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trim I" sheetId="2" state="visible" r:id="rId3"/>
    <sheet name="trim II" sheetId="3" state="visible" r:id="rId4"/>
    <sheet name="trim III" sheetId="4" state="visible" r:id="rId5"/>
    <sheet name="trim IV" sheetId="5" state="visible" r:id="rId6"/>
    <sheet name="TOTAL" sheetId="6" state="visible" r:id="rId7"/>
  </sheets>
  <definedNames>
    <definedName function="false" hidden="false" localSheetId="0" name="_xlnm.Print_Titles" vbProcedure="false">Sheet1!$2:$2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0" uniqueCount="2002">
  <si>
    <t xml:space="preserve">CODB</t>
  </si>
  <si>
    <t xml:space="preserve">CAUZA</t>
  </si>
  <si>
    <t xml:space="preserve">TOTAL</t>
  </si>
  <si>
    <t xml:space="preserve">FEMININ</t>
  </si>
  <si>
    <t xml:space="preserve">sub 1 an</t>
  </si>
  <si>
    <t xml:space="preserve">1-4ANI</t>
  </si>
  <si>
    <t xml:space="preserve">5-9ANI</t>
  </si>
  <si>
    <t xml:space="preserve">10-14ANI</t>
  </si>
  <si>
    <t xml:space="preserve">15-19ANI</t>
  </si>
  <si>
    <t xml:space="preserve">20-24ANI</t>
  </si>
  <si>
    <t xml:space="preserve">25-29ANI</t>
  </si>
  <si>
    <t xml:space="preserve">30-34ANI</t>
  </si>
  <si>
    <t xml:space="preserve">35-39ANI</t>
  </si>
  <si>
    <t xml:space="preserve">40-44ANI</t>
  </si>
  <si>
    <t xml:space="preserve">45-49ANI</t>
  </si>
  <si>
    <t xml:space="preserve">50-54ANI</t>
  </si>
  <si>
    <t xml:space="preserve">55-59ANI</t>
  </si>
  <si>
    <t xml:space="preserve">60-64ANI</t>
  </si>
  <si>
    <t xml:space="preserve">65-69ANI</t>
  </si>
  <si>
    <t xml:space="preserve">70-74ANI</t>
  </si>
  <si>
    <t xml:space="preserve">75-79ANI</t>
  </si>
  <si>
    <t xml:space="preserve">80-84ANI</t>
  </si>
  <si>
    <t xml:space="preserve">85+ANI</t>
  </si>
  <si>
    <t xml:space="preserve">TOTAL(1-975)</t>
  </si>
  <si>
    <t xml:space="preserve">Holera</t>
  </si>
  <si>
    <t xml:space="preserve">A00</t>
  </si>
  <si>
    <t xml:space="preserve">Febra tifoida</t>
  </si>
  <si>
    <t xml:space="preserve">A01.0</t>
  </si>
  <si>
    <t xml:space="preserve">Febrele paratifoide</t>
  </si>
  <si>
    <t xml:space="preserve">A01.1-A01.4</t>
  </si>
  <si>
    <t xml:space="preserve">Alte infectii cu salmonella (inf.si toxiinf. alim.)</t>
  </si>
  <si>
    <t xml:space="preserve">A02</t>
  </si>
  <si>
    <t xml:space="preserve">Shigelloza (dizenteria bacilara)</t>
  </si>
  <si>
    <t xml:space="preserve">A03</t>
  </si>
  <si>
    <t xml:space="preserve">Alte infectii intestinale bacteriene</t>
  </si>
  <si>
    <t xml:space="preserve">A04</t>
  </si>
  <si>
    <t xml:space="preserve">Botulismul</t>
  </si>
  <si>
    <t xml:space="preserve">A05.1</t>
  </si>
  <si>
    <t xml:space="preserve">Alte intoxicatii alimentare de origine bacteriana</t>
  </si>
  <si>
    <t xml:space="preserve">din A05</t>
  </si>
  <si>
    <t xml:space="preserve">Amibiaza</t>
  </si>
  <si>
    <t xml:space="preserve">A06</t>
  </si>
  <si>
    <t xml:space="preserve">Giardiaza(lambliaza)</t>
  </si>
  <si>
    <t xml:space="preserve">din A07</t>
  </si>
  <si>
    <t xml:space="preserve">Alte boli intestinale prin protozoare</t>
  </si>
  <si>
    <t xml:space="preserve">Alte infectii virale si intestinale,precizate</t>
  </si>
  <si>
    <t xml:space="preserve">A08</t>
  </si>
  <si>
    <t xml:space="preserve">Diareea si gastroenterita (de natura infectioasa)</t>
  </si>
  <si>
    <t xml:space="preserve">A09</t>
  </si>
  <si>
    <t xml:space="preserve">Tuberculoza aparatului respirator</t>
  </si>
  <si>
    <t xml:space="preserve">A15-A16</t>
  </si>
  <si>
    <t xml:space="preserve">Tuberculoza sistemului nervos</t>
  </si>
  <si>
    <t xml:space="preserve">A17</t>
  </si>
  <si>
    <t xml:space="preserve">Tuberculoza altor organe</t>
  </si>
  <si>
    <t xml:space="preserve">A18</t>
  </si>
  <si>
    <t xml:space="preserve">Tuberculoza miliara</t>
  </si>
  <si>
    <t xml:space="preserve">A19</t>
  </si>
  <si>
    <t xml:space="preserve">Antraxul</t>
  </si>
  <si>
    <t xml:space="preserve">A22</t>
  </si>
  <si>
    <t xml:space="preserve">Brucelloza</t>
  </si>
  <si>
    <t xml:space="preserve">A23</t>
  </si>
  <si>
    <t xml:space="preserve">Leptospiroza</t>
  </si>
  <si>
    <t xml:space="preserve">A27</t>
  </si>
  <si>
    <t xml:space="preserve">Alte antropo-zoonoze bacteriene</t>
  </si>
  <si>
    <t xml:space="preserve">din A20-A28</t>
  </si>
  <si>
    <t xml:space="preserve">Lepra [Boala Hansen]</t>
  </si>
  <si>
    <t xml:space="preserve">A30</t>
  </si>
  <si>
    <t xml:space="preserve">Tetanosul neonatorum</t>
  </si>
  <si>
    <t xml:space="preserve">A33</t>
  </si>
  <si>
    <t xml:space="preserve">Tetanosul obstetrical</t>
  </si>
  <si>
    <t xml:space="preserve">A34</t>
  </si>
  <si>
    <t xml:space="preserve">Alte forme de tetanos</t>
  </si>
  <si>
    <t xml:space="preserve">A35</t>
  </si>
  <si>
    <t xml:space="preserve">Difteria</t>
  </si>
  <si>
    <t xml:space="preserve">A36</t>
  </si>
  <si>
    <t xml:space="preserve">Tusea convulsiva</t>
  </si>
  <si>
    <t xml:space="preserve">A37</t>
  </si>
  <si>
    <t xml:space="preserve">Scarlatina</t>
  </si>
  <si>
    <t xml:space="preserve">A38</t>
  </si>
  <si>
    <t xml:space="preserve">Infectia cu meningococi</t>
  </si>
  <si>
    <t xml:space="preserve">A39</t>
  </si>
  <si>
    <t xml:space="preserve">Erizipelul</t>
  </si>
  <si>
    <t xml:space="preserve">A46</t>
  </si>
  <si>
    <t xml:space="preserve">Alte boli bacteriene neclasate la alte locuri</t>
  </si>
  <si>
    <t xml:space="preserve">A30-A49</t>
  </si>
  <si>
    <t xml:space="preserve">Sifilisul congenital</t>
  </si>
  <si>
    <t xml:space="preserve">A50</t>
  </si>
  <si>
    <t xml:space="preserve">Sifilisul recent (primar,secundar)</t>
  </si>
  <si>
    <t xml:space="preserve">A51</t>
  </si>
  <si>
    <t xml:space="preserve">Sifilisul tardiv</t>
  </si>
  <si>
    <t xml:space="preserve">A52</t>
  </si>
  <si>
    <t xml:space="preserve">Alte forme de sifilis,fara precizare</t>
  </si>
  <si>
    <t xml:space="preserve">A53</t>
  </si>
  <si>
    <t xml:space="preserve">Infectia gonococica</t>
  </si>
  <si>
    <t xml:space="preserve">A54</t>
  </si>
  <si>
    <t xml:space="preserve">Sancrul moale</t>
  </si>
  <si>
    <t xml:space="preserve">A57</t>
  </si>
  <si>
    <t xml:space="preserve">Trichomoniaza</t>
  </si>
  <si>
    <t xml:space="preserve">A59</t>
  </si>
  <si>
    <t xml:space="preserve">Alte boli cu transmitere  sexuala</t>
  </si>
  <si>
    <t xml:space="preserve">din A50-A64</t>
  </si>
  <si>
    <t xml:space="preserve">Trahomul</t>
  </si>
  <si>
    <t xml:space="preserve">A71</t>
  </si>
  <si>
    <t xml:space="preserve">Alte boli prin Chlamydia</t>
  </si>
  <si>
    <t xml:space="preserve">din A70-A74</t>
  </si>
  <si>
    <t xml:space="preserve">Tifosul exantematic</t>
  </si>
  <si>
    <t xml:space="preserve">A75.0</t>
  </si>
  <si>
    <t xml:space="preserve">Tifosul recrudescent[boala Brill]</t>
  </si>
  <si>
    <t xml:space="preserve">A75.1</t>
  </si>
  <si>
    <t xml:space="preserve">Alte rickettsioze</t>
  </si>
  <si>
    <t xml:space="preserve">din A75-A79</t>
  </si>
  <si>
    <t xml:space="preserve">Poliomielita acuta</t>
  </si>
  <si>
    <t xml:space="preserve">A80</t>
  </si>
  <si>
    <t xml:space="preserve">Rabia</t>
  </si>
  <si>
    <t xml:space="preserve">A82</t>
  </si>
  <si>
    <t xml:space="preserve">Encefalita si meningita virala</t>
  </si>
  <si>
    <t xml:space="preserve">A81;A83-A87</t>
  </si>
  <si>
    <t xml:space="preserve">Alte infectii virale ale sistemului nervos</t>
  </si>
  <si>
    <t xml:space="preserve">din A80-A89</t>
  </si>
  <si>
    <t xml:space="preserve">Varicela</t>
  </si>
  <si>
    <t xml:space="preserve">B01</t>
  </si>
  <si>
    <t xml:space="preserve">Zona [herpes zoster]</t>
  </si>
  <si>
    <t xml:space="preserve">B02</t>
  </si>
  <si>
    <t xml:space="preserve">Rugeola</t>
  </si>
  <si>
    <t xml:space="preserve">B05</t>
  </si>
  <si>
    <t xml:space="preserve">Rubeola</t>
  </si>
  <si>
    <t xml:space="preserve">B06</t>
  </si>
  <si>
    <t xml:space="preserve">Alte infectii virale cu leziuni cutaneo-mucoase</t>
  </si>
  <si>
    <t xml:space="preserve">din B00-B09</t>
  </si>
  <si>
    <t xml:space="preserve">Hepatita virala acuta A</t>
  </si>
  <si>
    <t xml:space="preserve">B15</t>
  </si>
  <si>
    <t xml:space="preserve">Hepatita virala acuta B</t>
  </si>
  <si>
    <t xml:space="preserve">B16</t>
  </si>
  <si>
    <t xml:space="preserve">Alte hepatite virale acute</t>
  </si>
  <si>
    <t xml:space="preserve">B17-B19</t>
  </si>
  <si>
    <t xml:space="preserve">VIH cu unele boli infectioase si parazitare</t>
  </si>
  <si>
    <t xml:space="preserve">B20</t>
  </si>
  <si>
    <t xml:space="preserve">VIH cu tumori maligne</t>
  </si>
  <si>
    <t xml:space="preserve">B21</t>
  </si>
  <si>
    <t xml:space="preserve">VIH cu alte boli specificate</t>
  </si>
  <si>
    <t xml:space="preserve">B22</t>
  </si>
  <si>
    <t xml:space="preserve">VIH in alte afectiuni</t>
  </si>
  <si>
    <t xml:space="preserve">B23</t>
  </si>
  <si>
    <t xml:space="preserve">VIH fara precizare</t>
  </si>
  <si>
    <t xml:space="preserve">B24</t>
  </si>
  <si>
    <t xml:space="preserve">Oreionul</t>
  </si>
  <si>
    <t xml:space="preserve">B26</t>
  </si>
  <si>
    <t xml:space="preserve">Mononucleoza infectioasa</t>
  </si>
  <si>
    <t xml:space="preserve">B27</t>
  </si>
  <si>
    <t xml:space="preserve">Alte boli cu virus,neclasate la alte locuri</t>
  </si>
  <si>
    <t xml:space="preserve">din B25-B34</t>
  </si>
  <si>
    <t xml:space="preserve">Dermatofitoze</t>
  </si>
  <si>
    <t xml:space="preserve">B35</t>
  </si>
  <si>
    <t xml:space="preserve">Candidiaza</t>
  </si>
  <si>
    <t xml:space="preserve">B37</t>
  </si>
  <si>
    <t xml:space="preserve">Alte micoze</t>
  </si>
  <si>
    <t xml:space="preserve">B35-B49</t>
  </si>
  <si>
    <t xml:space="preserve">Malaria</t>
  </si>
  <si>
    <t xml:space="preserve">B50-B54</t>
  </si>
  <si>
    <t xml:space="preserve">Toxoplasmoza</t>
  </si>
  <si>
    <t xml:space="preserve">B58</t>
  </si>
  <si>
    <t xml:space="preserve">Alte boli prin protozoare</t>
  </si>
  <si>
    <t xml:space="preserve">din B50-B64</t>
  </si>
  <si>
    <t xml:space="preserve">Echinococoza</t>
  </si>
  <si>
    <t xml:space="preserve">B67</t>
  </si>
  <si>
    <t xml:space="preserve">Teniaza</t>
  </si>
  <si>
    <t xml:space="preserve">B68</t>
  </si>
  <si>
    <t xml:space="preserve">Trichinelloza</t>
  </si>
  <si>
    <t xml:space="preserve">B75</t>
  </si>
  <si>
    <t xml:space="preserve">Ascaridiaza</t>
  </si>
  <si>
    <t xml:space="preserve">B77</t>
  </si>
  <si>
    <t xml:space="preserve">Oxiuriaza</t>
  </si>
  <si>
    <t xml:space="preserve">B80</t>
  </si>
  <si>
    <t xml:space="preserve">Alte helmintiaze</t>
  </si>
  <si>
    <t xml:space="preserve">din B65-B83</t>
  </si>
  <si>
    <t xml:space="preserve">Scabia</t>
  </si>
  <si>
    <t xml:space="preserve">B86</t>
  </si>
  <si>
    <t xml:space="preserve">Alte infestatii</t>
  </si>
  <si>
    <t xml:space="preserve">B85-B89</t>
  </si>
  <si>
    <t xml:space="preserve">Boli infectioase,alte si neprecizate</t>
  </si>
  <si>
    <t xml:space="preserve">B99</t>
  </si>
  <si>
    <t xml:space="preserve">Tumora maligna a buzei</t>
  </si>
  <si>
    <t xml:space="preserve">C00</t>
  </si>
  <si>
    <t xml:space="preserve">Tumora maligna a bazei limbii</t>
  </si>
  <si>
    <t xml:space="preserve">C01</t>
  </si>
  <si>
    <t xml:space="preserve">Tumora maligna a limbii,alte si neprecizate</t>
  </si>
  <si>
    <t xml:space="preserve">C02</t>
  </si>
  <si>
    <t xml:space="preserve">Tumora maligna a gingiei</t>
  </si>
  <si>
    <t xml:space="preserve">C03</t>
  </si>
  <si>
    <t xml:space="preserve">Tumora maligna a planseului gurii</t>
  </si>
  <si>
    <t xml:space="preserve">C04</t>
  </si>
  <si>
    <t xml:space="preserve">Tumora maligna a palatului</t>
  </si>
  <si>
    <t xml:space="preserve">C05</t>
  </si>
  <si>
    <t xml:space="preserve">Tumora maligna a gurii,alte si fara precizare</t>
  </si>
  <si>
    <t xml:space="preserve">C06</t>
  </si>
  <si>
    <t xml:space="preserve">Tumora maligna a glandei parotide</t>
  </si>
  <si>
    <t xml:space="preserve">C07</t>
  </si>
  <si>
    <t xml:space="preserve">Tum mal a glandelor salivare  fara precizare</t>
  </si>
  <si>
    <t xml:space="preserve">C08</t>
  </si>
  <si>
    <t xml:space="preserve">Tumora maligna a amigdalei</t>
  </si>
  <si>
    <t xml:space="preserve">C09</t>
  </si>
  <si>
    <t xml:space="preserve">Tumora maligna a orofaringelui</t>
  </si>
  <si>
    <t xml:space="preserve">C10</t>
  </si>
  <si>
    <t xml:space="preserve">Tumora maligna a rinofaringelui</t>
  </si>
  <si>
    <t xml:space="preserve">C11</t>
  </si>
  <si>
    <t xml:space="preserve">Tumora maligna a sinusului piriform</t>
  </si>
  <si>
    <t xml:space="preserve">C12</t>
  </si>
  <si>
    <t xml:space="preserve">Tumora maligna a hipofaringelui</t>
  </si>
  <si>
    <t xml:space="preserve">C13</t>
  </si>
  <si>
    <t xml:space="preserve">Tum mal a buzei,cav buc,faringe cu alte localiz</t>
  </si>
  <si>
    <t xml:space="preserve">C14</t>
  </si>
  <si>
    <t xml:space="preserve">Tumori maligne ale esofagului</t>
  </si>
  <si>
    <t xml:space="preserve">C15</t>
  </si>
  <si>
    <t xml:space="preserve">Tumori maligne ale stomacului</t>
  </si>
  <si>
    <t xml:space="preserve">C16</t>
  </si>
  <si>
    <t xml:space="preserve">Tumora maligna a intestinului subtire</t>
  </si>
  <si>
    <t xml:space="preserve">C17</t>
  </si>
  <si>
    <t xml:space="preserve">Tumora maligna a colonului</t>
  </si>
  <si>
    <t xml:space="preserve">C18</t>
  </si>
  <si>
    <t xml:space="preserve">Tumora maligna a jonctiunii recto-sigmoidiene</t>
  </si>
  <si>
    <t xml:space="preserve">C19</t>
  </si>
  <si>
    <t xml:space="preserve">Tumora maligna a rectului</t>
  </si>
  <si>
    <t xml:space="preserve">C20</t>
  </si>
  <si>
    <t xml:space="preserve">Tumora maligna a anusului si canalului anal</t>
  </si>
  <si>
    <t xml:space="preserve">C21</t>
  </si>
  <si>
    <t xml:space="preserve">Tum mal a ficatului si canalelor bil intrahep</t>
  </si>
  <si>
    <t xml:space="preserve">C22</t>
  </si>
  <si>
    <t xml:space="preserve">Tumora maligne a vezicii biliare</t>
  </si>
  <si>
    <t xml:space="preserve">C23</t>
  </si>
  <si>
    <t xml:space="preserve">Tumori maligne ale cailor biliare,alte si nepreciz</t>
  </si>
  <si>
    <t xml:space="preserve">C24</t>
  </si>
  <si>
    <t xml:space="preserve">Tumori maligne ale pancreasului</t>
  </si>
  <si>
    <t xml:space="preserve">C25</t>
  </si>
  <si>
    <t xml:space="preserve">Tum mal org dig cu alta localizare si rau def</t>
  </si>
  <si>
    <t xml:space="preserve">C26</t>
  </si>
  <si>
    <t xml:space="preserve">Tum mal a foselor nazale si ale urechii medii</t>
  </si>
  <si>
    <t xml:space="preserve">C30</t>
  </si>
  <si>
    <t xml:space="preserve">Tumora maligna a sinusurilor fetei</t>
  </si>
  <si>
    <t xml:space="preserve">C31</t>
  </si>
  <si>
    <t xml:space="preserve">Tumori maligne ale laringelui</t>
  </si>
  <si>
    <t xml:space="preserve">C32</t>
  </si>
  <si>
    <t xml:space="preserve">Tumora maligna a traheei</t>
  </si>
  <si>
    <t xml:space="preserve">C33</t>
  </si>
  <si>
    <t xml:space="preserve">Tumora maligna a bronhiilor si a pulmonului</t>
  </si>
  <si>
    <t xml:space="preserve">C34</t>
  </si>
  <si>
    <t xml:space="preserve">Tumora maligna a timusului</t>
  </si>
  <si>
    <t xml:space="preserve">C37</t>
  </si>
  <si>
    <t xml:space="preserve">Tumora maligna a inimii,mediastinului si pleurei</t>
  </si>
  <si>
    <t xml:space="preserve">C38</t>
  </si>
  <si>
    <t xml:space="preserve">Tum mal a ap.resp, si a org.intratoracice,cu alte loc</t>
  </si>
  <si>
    <t xml:space="preserve">C39</t>
  </si>
  <si>
    <t xml:space="preserve">Tum mal a oaselor si cartilagiilor  membrelor</t>
  </si>
  <si>
    <t xml:space="preserve">C40</t>
  </si>
  <si>
    <t xml:space="preserve">Tum mal ale oaselor si cartilagiilor  alte localiz</t>
  </si>
  <si>
    <t xml:space="preserve">C41</t>
  </si>
  <si>
    <t xml:space="preserve">Melanomul malign al pielii</t>
  </si>
  <si>
    <t xml:space="preserve">C43</t>
  </si>
  <si>
    <t xml:space="preserve">Alte tumori maligne ale pielii</t>
  </si>
  <si>
    <t xml:space="preserve">C44</t>
  </si>
  <si>
    <t xml:space="preserve">Mesotheliomul</t>
  </si>
  <si>
    <t xml:space="preserve">C45</t>
  </si>
  <si>
    <t xml:space="preserve">Sarcomul Kaposi</t>
  </si>
  <si>
    <t xml:space="preserve">C46</t>
  </si>
  <si>
    <t xml:space="preserve">Tum mal a nervilor periferici</t>
  </si>
  <si>
    <t xml:space="preserve">C47</t>
  </si>
  <si>
    <t xml:space="preserve">Tum mal a retroperitoneului si peritoneului</t>
  </si>
  <si>
    <t xml:space="preserve">C48</t>
  </si>
  <si>
    <t xml:space="preserve">Tum mal a tesutului conjunctiv</t>
  </si>
  <si>
    <t xml:space="preserve">C49</t>
  </si>
  <si>
    <t xml:space="preserve">Tumora maligna a sinului</t>
  </si>
  <si>
    <t xml:space="preserve">C50</t>
  </si>
  <si>
    <t xml:space="preserve">Tumora maligna a vulvei</t>
  </si>
  <si>
    <t xml:space="preserve">C51</t>
  </si>
  <si>
    <t xml:space="preserve">Tumora maligna a vaginului</t>
  </si>
  <si>
    <t xml:space="preserve">C52</t>
  </si>
  <si>
    <t xml:space="preserve">Tumora maligna a colului uterin</t>
  </si>
  <si>
    <t xml:space="preserve">C53</t>
  </si>
  <si>
    <t xml:space="preserve">Tumora maligna a corpului uterin</t>
  </si>
  <si>
    <t xml:space="preserve">C54</t>
  </si>
  <si>
    <t xml:space="preserve">Tumora maligna a uterului,localizare neprecizata</t>
  </si>
  <si>
    <t xml:space="preserve">C55</t>
  </si>
  <si>
    <t xml:space="preserve">Tumora maligna a ovarului</t>
  </si>
  <si>
    <t xml:space="preserve">C56</t>
  </si>
  <si>
    <t xml:space="preserve">Tum mal, org.genit.la femeie,alte si nepreciz</t>
  </si>
  <si>
    <t xml:space="preserve">C57</t>
  </si>
  <si>
    <t xml:space="preserve">Tumora maligna a placentei</t>
  </si>
  <si>
    <t xml:space="preserve">C58</t>
  </si>
  <si>
    <t xml:space="preserve">Tumora maligna a penisului</t>
  </si>
  <si>
    <t xml:space="preserve">C60</t>
  </si>
  <si>
    <t xml:space="preserve">Tumora maligna a prostatei</t>
  </si>
  <si>
    <t xml:space="preserve">C61</t>
  </si>
  <si>
    <t xml:space="preserve">Tumora maligna a testiculului</t>
  </si>
  <si>
    <t xml:space="preserve">C62</t>
  </si>
  <si>
    <t xml:space="preserve">Tum mal.org.genit.la barbat,alte si nepreciz</t>
  </si>
  <si>
    <t xml:space="preserve">C63</t>
  </si>
  <si>
    <t xml:space="preserve">Tum mal a rinichi.,cu exceptia bazinetului renal</t>
  </si>
  <si>
    <t xml:space="preserve">C64</t>
  </si>
  <si>
    <t xml:space="preserve">Tumora maligna a bazinetului renal</t>
  </si>
  <si>
    <t xml:space="preserve">C65</t>
  </si>
  <si>
    <t xml:space="preserve">Tumora maligna a ureterului</t>
  </si>
  <si>
    <t xml:space="preserve">C66</t>
  </si>
  <si>
    <t xml:space="preserve">Tumora maligna a vezicii urinare</t>
  </si>
  <si>
    <t xml:space="preserve">C67</t>
  </si>
  <si>
    <t xml:space="preserve">Tum mal a organelor urinare,alte si neprecizate</t>
  </si>
  <si>
    <t xml:space="preserve">C68</t>
  </si>
  <si>
    <t xml:space="preserve">Tumora maligna a ochiului si anexelor sale</t>
  </si>
  <si>
    <t xml:space="preserve">C69</t>
  </si>
  <si>
    <t xml:space="preserve">Tumora maligna a meningelui</t>
  </si>
  <si>
    <t xml:space="preserve">C70</t>
  </si>
  <si>
    <t xml:space="preserve">Tumora maligna a creierului</t>
  </si>
  <si>
    <t xml:space="preserve">C71</t>
  </si>
  <si>
    <t xml:space="preserve">Tum mal mad spinarii,a nerv.cran, alte parti snc</t>
  </si>
  <si>
    <t xml:space="preserve">C72</t>
  </si>
  <si>
    <t xml:space="preserve">Tumora maligna a tiroidei</t>
  </si>
  <si>
    <t xml:space="preserve">C73</t>
  </si>
  <si>
    <t xml:space="preserve">Tumora maligna a suprarenalei</t>
  </si>
  <si>
    <t xml:space="preserve">C74</t>
  </si>
  <si>
    <t xml:space="preserve">Tumora maligna a altor glande endocrine</t>
  </si>
  <si>
    <t xml:space="preserve">C75</t>
  </si>
  <si>
    <t xml:space="preserve">Tumora maligna cu alte localizari si nespecificate</t>
  </si>
  <si>
    <t xml:space="preserve">C76</t>
  </si>
  <si>
    <t xml:space="preserve">Tum mal a ganglionilor limfatici,secundara si nepreciz</t>
  </si>
  <si>
    <t xml:space="preserve">C77</t>
  </si>
  <si>
    <t xml:space="preserve">Tum mal secundara a org respiratorii si digestive</t>
  </si>
  <si>
    <t xml:space="preserve">C78</t>
  </si>
  <si>
    <t xml:space="preserve">Tumora maligna secundara,cu alte localizari</t>
  </si>
  <si>
    <t xml:space="preserve">C79</t>
  </si>
  <si>
    <t xml:space="preserve">Tumori maligne cu sediu neprecizat</t>
  </si>
  <si>
    <t xml:space="preserve">C80</t>
  </si>
  <si>
    <t xml:space="preserve">Boala Hodkin</t>
  </si>
  <si>
    <t xml:space="preserve">C81</t>
  </si>
  <si>
    <t xml:space="preserve">Limfom folicular (nodular) non-Hodkin</t>
  </si>
  <si>
    <t xml:space="preserve">C82</t>
  </si>
  <si>
    <t xml:space="preserve">Limfom difuz non-Hodkin</t>
  </si>
  <si>
    <t xml:space="preserve">C83</t>
  </si>
  <si>
    <t xml:space="preserve">Limfoame periferice si cutanate cu celule T</t>
  </si>
  <si>
    <t xml:space="preserve">C84</t>
  </si>
  <si>
    <t xml:space="preserve">Limfon non-Hodkin, de alte tipuri si neprecizate</t>
  </si>
  <si>
    <t xml:space="preserve">C85</t>
  </si>
  <si>
    <t xml:space="preserve">Boli imunoproliferative maligne</t>
  </si>
  <si>
    <t xml:space="preserve">C88</t>
  </si>
  <si>
    <t xml:space="preserve">Mielom multiplu si tumori maligne cu plasmocite</t>
  </si>
  <si>
    <t xml:space="preserve">C90</t>
  </si>
  <si>
    <t xml:space="preserve">Leucemia limfoida</t>
  </si>
  <si>
    <t xml:space="preserve">C91</t>
  </si>
  <si>
    <t xml:space="preserve">Leucemia mieloida</t>
  </si>
  <si>
    <t xml:space="preserve">C92</t>
  </si>
  <si>
    <t xml:space="preserve">Leucemia monocitara</t>
  </si>
  <si>
    <t xml:space="preserve">C93</t>
  </si>
  <si>
    <t xml:space="preserve">Alte leucemii cu celule precizate</t>
  </si>
  <si>
    <t xml:space="preserve">C94</t>
  </si>
  <si>
    <t xml:space="preserve">Leucemia cu celule neprecizate</t>
  </si>
  <si>
    <t xml:space="preserve">C95</t>
  </si>
  <si>
    <t xml:space="preserve">Tum mal ale tesut.limf,hematopoietic ,alte si nep</t>
  </si>
  <si>
    <t xml:space="preserve">C96</t>
  </si>
  <si>
    <t xml:space="preserve">Tum mal cu loc. multiple independente (prim)</t>
  </si>
  <si>
    <t xml:space="preserve">C97</t>
  </si>
  <si>
    <t xml:space="preserve">Carcinom in situ al cavit bucale, esofag,stomac</t>
  </si>
  <si>
    <t xml:space="preserve">D00</t>
  </si>
  <si>
    <t xml:space="preserve">Carcinom in situ al org.digest,alte si nepreciz</t>
  </si>
  <si>
    <t xml:space="preserve">D01</t>
  </si>
  <si>
    <t xml:space="preserve">Carcinom in situ al urechii mijl si  ap.resp.</t>
  </si>
  <si>
    <t xml:space="preserve">D02</t>
  </si>
  <si>
    <t xml:space="preserve">Melanom in situ</t>
  </si>
  <si>
    <t xml:space="preserve">D03</t>
  </si>
  <si>
    <t xml:space="preserve">Carcinom in situ al pielii</t>
  </si>
  <si>
    <t xml:space="preserve">D04</t>
  </si>
  <si>
    <t xml:space="preserve">Carcinom in situ al sinului</t>
  </si>
  <si>
    <t xml:space="preserve">D05</t>
  </si>
  <si>
    <t xml:space="preserve">Carcinom in situ al colului uterin</t>
  </si>
  <si>
    <t xml:space="preserve">D06</t>
  </si>
  <si>
    <t xml:space="preserve">Carcinom in situ al org genit, alte si neprec</t>
  </si>
  <si>
    <t xml:space="preserve">D07</t>
  </si>
  <si>
    <t xml:space="preserve">Carcinom in situ cu alte localizari si neprec</t>
  </si>
  <si>
    <t xml:space="preserve">D09</t>
  </si>
  <si>
    <t xml:space="preserve">Tum ben cu alte localiz si rau def ale ap digest</t>
  </si>
  <si>
    <t xml:space="preserve">D13</t>
  </si>
  <si>
    <t xml:space="preserve">Tum ben a urechii mijlocii si a ap resp</t>
  </si>
  <si>
    <t xml:space="preserve">D14</t>
  </si>
  <si>
    <t xml:space="preserve">Tum ben a org intratoracice, alte si neprec</t>
  </si>
  <si>
    <t xml:space="preserve">D15</t>
  </si>
  <si>
    <t xml:space="preserve">Tum ben a osului si a cartilajului articular</t>
  </si>
  <si>
    <t xml:space="preserve">D16</t>
  </si>
  <si>
    <t xml:space="preserve">Tumora lipomatoasa benigna</t>
  </si>
  <si>
    <t xml:space="preserve">D17</t>
  </si>
  <si>
    <t xml:space="preserve">Hemangiom si limfamgiom, toate localizarile</t>
  </si>
  <si>
    <t xml:space="preserve">D18</t>
  </si>
  <si>
    <t xml:space="preserve">Tumori benigne ale pielii</t>
  </si>
  <si>
    <t xml:space="preserve">D22-D23</t>
  </si>
  <si>
    <t xml:space="preserve">Tumora benigna a sinului</t>
  </si>
  <si>
    <t xml:space="preserve">D24</t>
  </si>
  <si>
    <t xml:space="preserve">Leiomiomul uterului</t>
  </si>
  <si>
    <t xml:space="preserve">D25</t>
  </si>
  <si>
    <t xml:space="preserve">Alte tumori benigne ale uterului</t>
  </si>
  <si>
    <t xml:space="preserve">D26</t>
  </si>
  <si>
    <t xml:space="preserve">Tumora benigna a ovarului</t>
  </si>
  <si>
    <t xml:space="preserve">D27</t>
  </si>
  <si>
    <t xml:space="preserve">Tum ben a org.genit., la femeie,alte si neprec</t>
  </si>
  <si>
    <t xml:space="preserve">D28</t>
  </si>
  <si>
    <t xml:space="preserve">Tumora benigna a organelor urinare</t>
  </si>
  <si>
    <t xml:space="preserve">D30</t>
  </si>
  <si>
    <t xml:space="preserve">Tum ben a creier. si altor portiuni ale snc</t>
  </si>
  <si>
    <t xml:space="preserve">D32;D33</t>
  </si>
  <si>
    <t xml:space="preserve">Tum ben a glandelor endocrine, alte si nepreciz</t>
  </si>
  <si>
    <t xml:space="preserve">D34;D35</t>
  </si>
  <si>
    <t xml:space="preserve">Tum ben cu alte localizari si fara precizare</t>
  </si>
  <si>
    <t xml:space="preserve">din D10-D36</t>
  </si>
  <si>
    <t xml:space="preserve">Tum cavit buc.si a org.dig.,cu evol.impreviz</t>
  </si>
  <si>
    <t xml:space="preserve">D37</t>
  </si>
  <si>
    <t xml:space="preserve">Tum urechii mij,a org.resp,intrator,cu ev.imprev</t>
  </si>
  <si>
    <t xml:space="preserve">D38</t>
  </si>
  <si>
    <t xml:space="preserve">Tum org.genit la femeie,cu evol.imprev. si nec.</t>
  </si>
  <si>
    <t xml:space="preserve">D39</t>
  </si>
  <si>
    <t xml:space="preserve">Tum org.genit.la barbat, cu evol.imprev.si nec.</t>
  </si>
  <si>
    <t xml:space="preserve">D40</t>
  </si>
  <si>
    <t xml:space="preserve">Tum org.urinare, cu evol.impreviz. si necunosc.</t>
  </si>
  <si>
    <t xml:space="preserve">D41</t>
  </si>
  <si>
    <t xml:space="preserve">Tum creierului si a snc,cu evol.imprev. si nec.</t>
  </si>
  <si>
    <t xml:space="preserve">D43</t>
  </si>
  <si>
    <t xml:space="preserve">Tum glande endocrine, cu evol.imprev. si nec.</t>
  </si>
  <si>
    <t xml:space="preserve">D44</t>
  </si>
  <si>
    <t xml:space="preserve">Poliglobulia esentiala</t>
  </si>
  <si>
    <t xml:space="preserve">D45</t>
  </si>
  <si>
    <t xml:space="preserve">Alte tum.de tesut limfoid,hemat,cu ev.imprev.</t>
  </si>
  <si>
    <t xml:space="preserve">D47</t>
  </si>
  <si>
    <t xml:space="preserve">Tum cu alte loc.si neprec,cu evol.imprev.</t>
  </si>
  <si>
    <t xml:space="preserve">D48</t>
  </si>
  <si>
    <t xml:space="preserve">Anemia prin carenta de fier</t>
  </si>
  <si>
    <t xml:space="preserve">D50</t>
  </si>
  <si>
    <t xml:space="preserve">Anemia prin carenta in vitamina B12</t>
  </si>
  <si>
    <t xml:space="preserve">D51</t>
  </si>
  <si>
    <t xml:space="preserve">Anemia prin carenta in acid folic</t>
  </si>
  <si>
    <t xml:space="preserve">D52</t>
  </si>
  <si>
    <t xml:space="preserve">Alte anemii de nutritie</t>
  </si>
  <si>
    <t xml:space="preserve">D53</t>
  </si>
  <si>
    <t xml:space="preserve">Anemia datorita tulburarilor enzimatice</t>
  </si>
  <si>
    <t xml:space="preserve">D55</t>
  </si>
  <si>
    <t xml:space="preserve">Thalassemia</t>
  </si>
  <si>
    <t xml:space="preserve">D56</t>
  </si>
  <si>
    <t xml:space="preserve">Afectiuni cu hematii falciforme [drepanocitoze]</t>
  </si>
  <si>
    <t xml:space="preserve">D57</t>
  </si>
  <si>
    <t xml:space="preserve">Alte anemii hemolitice ereditare</t>
  </si>
  <si>
    <t xml:space="preserve">D58</t>
  </si>
  <si>
    <t xml:space="preserve">Anemia hemolitica dobindita</t>
  </si>
  <si>
    <t xml:space="preserve">D59</t>
  </si>
  <si>
    <t xml:space="preserve">Aplazia medulara dobindita pura</t>
  </si>
  <si>
    <t xml:space="preserve">D60</t>
  </si>
  <si>
    <t xml:space="preserve">Alte aplazii medulare</t>
  </si>
  <si>
    <t xml:space="preserve">D61</t>
  </si>
  <si>
    <t xml:space="preserve">Anemia post-hemoragica acuta</t>
  </si>
  <si>
    <t xml:space="preserve">D62</t>
  </si>
  <si>
    <t xml:space="preserve">Alte anemii</t>
  </si>
  <si>
    <t xml:space="preserve">D64</t>
  </si>
  <si>
    <t xml:space="preserve">Coagularea intravasculara diseminata</t>
  </si>
  <si>
    <t xml:space="preserve">D65</t>
  </si>
  <si>
    <t xml:space="preserve">Carenta ereditara in factorul VIII</t>
  </si>
  <si>
    <t xml:space="preserve">D66</t>
  </si>
  <si>
    <t xml:space="preserve">Carenta ereditara in factorul IX</t>
  </si>
  <si>
    <t xml:space="preserve">D67</t>
  </si>
  <si>
    <t xml:space="preserve">Alte anomalii de coagulare</t>
  </si>
  <si>
    <t xml:space="preserve">D68</t>
  </si>
  <si>
    <t xml:space="preserve">Purpura si alte afectiuni hemoragice</t>
  </si>
  <si>
    <t xml:space="preserve">D69</t>
  </si>
  <si>
    <t xml:space="preserve">Agranulocitoza</t>
  </si>
  <si>
    <t xml:space="preserve">D70</t>
  </si>
  <si>
    <t xml:space="preserve">Tulb funct ale polinuclearelor neutrofile</t>
  </si>
  <si>
    <t xml:space="preserve">D71</t>
  </si>
  <si>
    <t xml:space="preserve">Alte anomalii ale leucocitelor</t>
  </si>
  <si>
    <t xml:space="preserve">D72</t>
  </si>
  <si>
    <t xml:space="preserve">Bolile splinei</t>
  </si>
  <si>
    <t xml:space="preserve">D73</t>
  </si>
  <si>
    <t xml:space="preserve">Alte boli ale singelui si ale org hemato</t>
  </si>
  <si>
    <t xml:space="preserve">D75</t>
  </si>
  <si>
    <t xml:space="preserve">Unele boli tesut limforet. si sist.reti.-histo</t>
  </si>
  <si>
    <t xml:space="preserve">D76</t>
  </si>
  <si>
    <t xml:space="preserve">Imunodef. cu predominarea anomal.de anticorpi</t>
  </si>
  <si>
    <t xml:space="preserve">D80</t>
  </si>
  <si>
    <t xml:space="preserve">Imunodeficiente combinate</t>
  </si>
  <si>
    <t xml:space="preserve">D81</t>
  </si>
  <si>
    <t xml:space="preserve">Deficit imunitar asociat altor anomalii majore</t>
  </si>
  <si>
    <t xml:space="preserve">D82</t>
  </si>
  <si>
    <t xml:space="preserve">Imunodeficienta comuna variabila</t>
  </si>
  <si>
    <t xml:space="preserve">D83</t>
  </si>
  <si>
    <t xml:space="preserve">Alte imunodeficiente</t>
  </si>
  <si>
    <t xml:space="preserve">D84</t>
  </si>
  <si>
    <t xml:space="preserve">Sarcoidoza</t>
  </si>
  <si>
    <t xml:space="preserve">D86</t>
  </si>
  <si>
    <t xml:space="preserve">Alte tulb. sist. imunitar,neclasific.la alte loc</t>
  </si>
  <si>
    <t xml:space="preserve">D89</t>
  </si>
  <si>
    <t xml:space="preserve">Sindromul insuficientei tiroide congenitale</t>
  </si>
  <si>
    <t xml:space="preserve">E00</t>
  </si>
  <si>
    <t xml:space="preserve">Afect.tiroid.si inrudite, leg.de carenta in iod</t>
  </si>
  <si>
    <t xml:space="preserve">E01</t>
  </si>
  <si>
    <t xml:space="preserve">Hipotiroidia prin carenta subclinica in iod</t>
  </si>
  <si>
    <t xml:space="preserve">E02</t>
  </si>
  <si>
    <t xml:space="preserve">Alte guse netoxice</t>
  </si>
  <si>
    <t xml:space="preserve">E04</t>
  </si>
  <si>
    <t xml:space="preserve">Tireotoxicoza [hipertiroidia]</t>
  </si>
  <si>
    <t xml:space="preserve">E05</t>
  </si>
  <si>
    <t xml:space="preserve">Tiroidita</t>
  </si>
  <si>
    <t xml:space="preserve">E06</t>
  </si>
  <si>
    <t xml:space="preserve">Alte afectiuni ale tiroidei</t>
  </si>
  <si>
    <t xml:space="preserve">E07</t>
  </si>
  <si>
    <t xml:space="preserve">Diabetul zaharat insulino-dependent</t>
  </si>
  <si>
    <t xml:space="preserve">E10</t>
  </si>
  <si>
    <t xml:space="preserve">Diabetul zaharat neinsulino-dependent</t>
  </si>
  <si>
    <t xml:space="preserve">E11</t>
  </si>
  <si>
    <t xml:space="preserve">Diabetul zaharat de malnutritie</t>
  </si>
  <si>
    <t xml:space="preserve">E12</t>
  </si>
  <si>
    <t xml:space="preserve">Alte forme de diabet zaharat</t>
  </si>
  <si>
    <t xml:space="preserve">E13</t>
  </si>
  <si>
    <t xml:space="preserve">Diabet zaharat, fara precizare</t>
  </si>
  <si>
    <t xml:space="preserve">E14</t>
  </si>
  <si>
    <t xml:space="preserve">Coma hipoglicemica non-diabetica</t>
  </si>
  <si>
    <t xml:space="preserve">E15</t>
  </si>
  <si>
    <t xml:space="preserve">Alte tulburari ale secretiei pancreatice interne</t>
  </si>
  <si>
    <t xml:space="preserve">E16</t>
  </si>
  <si>
    <t xml:space="preserve">Hipoparatiroidia</t>
  </si>
  <si>
    <t xml:space="preserve">E20</t>
  </si>
  <si>
    <t xml:space="preserve">Hiperparatiroid si alte boli ale gl paratiroide</t>
  </si>
  <si>
    <t xml:space="preserve">E21</t>
  </si>
  <si>
    <t xml:space="preserve">Hipersecretia glandei hipofizare [pituitara]</t>
  </si>
  <si>
    <t xml:space="preserve">E22</t>
  </si>
  <si>
    <t xml:space="preserve">Hiposecretia, alte tulburari ale glandei hipofiz</t>
  </si>
  <si>
    <t xml:space="preserve">E23</t>
  </si>
  <si>
    <t xml:space="preserve">Sindromul Cushing</t>
  </si>
  <si>
    <t xml:space="preserve">E24</t>
  </si>
  <si>
    <t xml:space="preserve">Tulburari adreno-genitale</t>
  </si>
  <si>
    <t xml:space="preserve">E25</t>
  </si>
  <si>
    <t xml:space="preserve">Hiperaldosteronismul</t>
  </si>
  <si>
    <t xml:space="preserve">E26</t>
  </si>
  <si>
    <t xml:space="preserve">Alte tulburari ale glandei suprarenale</t>
  </si>
  <si>
    <t xml:space="preserve">E27</t>
  </si>
  <si>
    <t xml:space="preserve">Disfunctia ovariana</t>
  </si>
  <si>
    <t xml:space="preserve">E28</t>
  </si>
  <si>
    <t xml:space="preserve">Disfunctia testiculara</t>
  </si>
  <si>
    <t xml:space="preserve">E29</t>
  </si>
  <si>
    <t xml:space="preserve">Tulburarile pubertatii neclasate la alte locuri</t>
  </si>
  <si>
    <t xml:space="preserve">E30</t>
  </si>
  <si>
    <t xml:space="preserve">Disfunctiuni pluriglandulare</t>
  </si>
  <si>
    <t xml:space="preserve">E31</t>
  </si>
  <si>
    <t xml:space="preserve">Bolile timusului</t>
  </si>
  <si>
    <t xml:space="preserve">E32</t>
  </si>
  <si>
    <t xml:space="preserve">Alte tulburari endocrine</t>
  </si>
  <si>
    <t xml:space="preserve">E34</t>
  </si>
  <si>
    <t xml:space="preserve">Malnutritia proteino-energ.grava fara precizare</t>
  </si>
  <si>
    <t xml:space="preserve">E43</t>
  </si>
  <si>
    <t xml:space="preserve">Malnutritia proteino-energ.usoara sau moderata</t>
  </si>
  <si>
    <t xml:space="preserve">E44</t>
  </si>
  <si>
    <t xml:space="preserve">Intirz de dezv.datorita malnutrit. proteino-energ</t>
  </si>
  <si>
    <t xml:space="preserve">E45</t>
  </si>
  <si>
    <t xml:space="preserve">Malnutritia proteino-energetica, fara precizare</t>
  </si>
  <si>
    <t xml:space="preserve">E46</t>
  </si>
  <si>
    <t xml:space="preserve">Avitaminoza A</t>
  </si>
  <si>
    <t xml:space="preserve">E50</t>
  </si>
  <si>
    <t xml:space="preserve">Carenta in tiamina</t>
  </si>
  <si>
    <t xml:space="preserve">E51</t>
  </si>
  <si>
    <t xml:space="preserve">Carenta in acid nicotinic [pelagra]</t>
  </si>
  <si>
    <t xml:space="preserve">E52</t>
  </si>
  <si>
    <t xml:space="preserve">Alte avitaminoze din grupa B</t>
  </si>
  <si>
    <t xml:space="preserve">E53</t>
  </si>
  <si>
    <t xml:space="preserve">Carenta in acid ascorbic</t>
  </si>
  <si>
    <t xml:space="preserve">E54</t>
  </si>
  <si>
    <t xml:space="preserve">Rahitismul evolutiv</t>
  </si>
  <si>
    <t xml:space="preserve">E55.0</t>
  </si>
  <si>
    <t xml:space="preserve">Carenta in vitamina D, fara precizare</t>
  </si>
  <si>
    <t xml:space="preserve">E55.1-E55.9</t>
  </si>
  <si>
    <t xml:space="preserve">Alte avitaminoze</t>
  </si>
  <si>
    <t xml:space="preserve">E56</t>
  </si>
  <si>
    <t xml:space="preserve">Carenta alimentara in calciu</t>
  </si>
  <si>
    <t xml:space="preserve">E58</t>
  </si>
  <si>
    <t xml:space="preserve">Carenta alimentara in seleniu</t>
  </si>
  <si>
    <t xml:space="preserve">E59</t>
  </si>
  <si>
    <t xml:space="preserve">Carenta in zinc</t>
  </si>
  <si>
    <t xml:space="preserve">E60</t>
  </si>
  <si>
    <t xml:space="preserve">Carenta in alte elemente nutritionale</t>
  </si>
  <si>
    <t xml:space="preserve">E61</t>
  </si>
  <si>
    <t xml:space="preserve">Alte carente nutritionale</t>
  </si>
  <si>
    <t xml:space="preserve">E63</t>
  </si>
  <si>
    <t xml:space="preserve">Obezitatea</t>
  </si>
  <si>
    <t xml:space="preserve">E66</t>
  </si>
  <si>
    <t xml:space="preserve">Alte excese de aport</t>
  </si>
  <si>
    <t xml:space="preserve">E65;E66;E67</t>
  </si>
  <si>
    <t xml:space="preserve">Fenilcetonuria clasica</t>
  </si>
  <si>
    <t xml:space="preserve">E70.0</t>
  </si>
  <si>
    <t xml:space="preserve">Tulb. de metabolism al acizilor aminati aromat.</t>
  </si>
  <si>
    <t xml:space="preserve">E70.1-E70.9</t>
  </si>
  <si>
    <t xml:space="preserve">Alte tulb. de metabolism ale acizilor aminati</t>
  </si>
  <si>
    <t xml:space="preserve">E72</t>
  </si>
  <si>
    <t xml:space="preserve">Intoleranta la lactoza</t>
  </si>
  <si>
    <t xml:space="preserve">E73</t>
  </si>
  <si>
    <t xml:space="preserve">Alte tulb. de metabolism al hidratilor de carbon</t>
  </si>
  <si>
    <t xml:space="preserve">E74</t>
  </si>
  <si>
    <t xml:space="preserve">Tulb. metabol al sfingolipide, lipide de rezerv</t>
  </si>
  <si>
    <t xml:space="preserve">E75</t>
  </si>
  <si>
    <t xml:space="preserve">Tulburari de metabolism al glicosaminoglicani</t>
  </si>
  <si>
    <t xml:space="preserve">E76</t>
  </si>
  <si>
    <t xml:space="preserve">Tulburari de metabolism al glicoproteinelor</t>
  </si>
  <si>
    <t xml:space="preserve">E77</t>
  </si>
  <si>
    <t xml:space="preserve">Tulb de metabol al lipoproteine si alte lipide.</t>
  </si>
  <si>
    <t xml:space="preserve">E78</t>
  </si>
  <si>
    <t xml:space="preserve">Tulb de metabol al purinelor si al pirimidinei</t>
  </si>
  <si>
    <t xml:space="preserve">E79</t>
  </si>
  <si>
    <t xml:space="preserve">Tulb de metabolism al porfirinei si bilirubinei</t>
  </si>
  <si>
    <t xml:space="preserve">E80</t>
  </si>
  <si>
    <t xml:space="preserve">Tulburari de metabolism al mineralelor</t>
  </si>
  <si>
    <t xml:space="preserve">E83</t>
  </si>
  <si>
    <t xml:space="preserve">Fibroza chistica</t>
  </si>
  <si>
    <t xml:space="preserve">E84</t>
  </si>
  <si>
    <t xml:space="preserve">Amiloidoza</t>
  </si>
  <si>
    <t xml:space="preserve">E85</t>
  </si>
  <si>
    <t xml:space="preserve">Hipovolemia, deshitratara</t>
  </si>
  <si>
    <t xml:space="preserve">E86</t>
  </si>
  <si>
    <t xml:space="preserve">Alte tulb de echi acido-bazic hidric si electro.</t>
  </si>
  <si>
    <t xml:space="preserve">E87</t>
  </si>
  <si>
    <t xml:space="preserve">Alte tulburari de metabolism</t>
  </si>
  <si>
    <t xml:space="preserve">E88</t>
  </si>
  <si>
    <t xml:space="preserve">Tulb.metab. si endocr.dupa o prest.med.</t>
  </si>
  <si>
    <t xml:space="preserve">E89</t>
  </si>
  <si>
    <t xml:space="preserve">Dementa vasculara</t>
  </si>
  <si>
    <t xml:space="preserve">F01</t>
  </si>
  <si>
    <t xml:space="preserve">Dementa fara precizare (presenila, senila)</t>
  </si>
  <si>
    <t xml:space="preserve">F03</t>
  </si>
  <si>
    <t xml:space="preserve">Sindrom amnezic org,neind de alcool, subs psihoact</t>
  </si>
  <si>
    <t xml:space="preserve">F04</t>
  </si>
  <si>
    <t xml:space="preserve">Delir, neindus de alcool si alte subst psihoactive</t>
  </si>
  <si>
    <t xml:space="preserve">F05</t>
  </si>
  <si>
    <t xml:space="preserve">Alte tulb mentale dat.unei lez.cerebr.</t>
  </si>
  <si>
    <t xml:space="preserve">F06</t>
  </si>
  <si>
    <t xml:space="preserve">Tulb personalit. si comportam.dat.unei afectiuni</t>
  </si>
  <si>
    <t xml:space="preserve">F07</t>
  </si>
  <si>
    <t xml:space="preserve">Tulb mental.organica sau simptomatica, fara preciz</t>
  </si>
  <si>
    <t xml:space="preserve">F09</t>
  </si>
  <si>
    <t xml:space="preserve">Tulb mental si comportament legate de consum alc.</t>
  </si>
  <si>
    <t xml:space="preserve">F10</t>
  </si>
  <si>
    <t xml:space="preserve">Tulb.ment.de comp.leg.de consum.opiacee.,derivate</t>
  </si>
  <si>
    <t xml:space="preserve">F11;F12;F14;F16</t>
  </si>
  <si>
    <t xml:space="preserve">Tulb mental si de comp.legate de consum sedative</t>
  </si>
  <si>
    <t xml:space="preserve">F13</t>
  </si>
  <si>
    <t xml:space="preserve">Tulb mentale si de comp.leg.de consum stimulente</t>
  </si>
  <si>
    <t xml:space="preserve">F15</t>
  </si>
  <si>
    <t xml:space="preserve">Tulb mentale si de comp. legate de consum tutun</t>
  </si>
  <si>
    <t xml:space="preserve">F17</t>
  </si>
  <si>
    <t xml:space="preserve">Tulb mentale, de comp. leg.de consum solv.volat</t>
  </si>
  <si>
    <t xml:space="preserve">F18</t>
  </si>
  <si>
    <t xml:space="preserve">Schizofrenia</t>
  </si>
  <si>
    <t xml:space="preserve">F20</t>
  </si>
  <si>
    <t xml:space="preserve">Tulburare schizotipica</t>
  </si>
  <si>
    <t xml:space="preserve">F21</t>
  </si>
  <si>
    <t xml:space="preserve">Tulburari delirante persistente</t>
  </si>
  <si>
    <t xml:space="preserve">F22</t>
  </si>
  <si>
    <t xml:space="preserve">Tulburari psihotice acute si tranzitorii</t>
  </si>
  <si>
    <t xml:space="preserve">F23</t>
  </si>
  <si>
    <t xml:space="preserve">Tulburare deliranta indusa</t>
  </si>
  <si>
    <t xml:space="preserve">F24</t>
  </si>
  <si>
    <t xml:space="preserve">Tulburari schizo-afective</t>
  </si>
  <si>
    <t xml:space="preserve">F25</t>
  </si>
  <si>
    <t xml:space="preserve">Alte tulburari psihotice neorganice</t>
  </si>
  <si>
    <t xml:space="preserve">F28;F29</t>
  </si>
  <si>
    <t xml:space="preserve">Episod maniacal</t>
  </si>
  <si>
    <t xml:space="preserve">F30</t>
  </si>
  <si>
    <t xml:space="preserve">Tuburare afectiva bipolara</t>
  </si>
  <si>
    <t xml:space="preserve">F31</t>
  </si>
  <si>
    <t xml:space="preserve">Episod depresiv</t>
  </si>
  <si>
    <t xml:space="preserve">F32;F33</t>
  </si>
  <si>
    <t xml:space="preserve">Tulburari ale dispozitiei afectivitatii</t>
  </si>
  <si>
    <t xml:space="preserve">F34</t>
  </si>
  <si>
    <t xml:space="preserve">Alte tulb ale dispozitiei afectivitatii</t>
  </si>
  <si>
    <t xml:space="preserve">F38</t>
  </si>
  <si>
    <t xml:space="preserve">Tulb ale dispozitiei afectiv, fara FAI</t>
  </si>
  <si>
    <t xml:space="preserve">F39</t>
  </si>
  <si>
    <t xml:space="preserve">Tulburari anxioase</t>
  </si>
  <si>
    <t xml:space="preserve">F40;F41</t>
  </si>
  <si>
    <t xml:space="preserve">Tulburare obsesionala-compulsiva</t>
  </si>
  <si>
    <t xml:space="preserve">F42</t>
  </si>
  <si>
    <t xml:space="preserve">Reac la factor de stress imp,tulb adapt</t>
  </si>
  <si>
    <t xml:space="preserve">F43</t>
  </si>
  <si>
    <t xml:space="preserve">Tulburari disociative [de conversie]</t>
  </si>
  <si>
    <t xml:space="preserve">F44</t>
  </si>
  <si>
    <t xml:space="preserve">Tulburari somatice</t>
  </si>
  <si>
    <t xml:space="preserve">F45</t>
  </si>
  <si>
    <t xml:space="preserve">Alte tulburari nevrotice</t>
  </si>
  <si>
    <t xml:space="preserve">F48</t>
  </si>
  <si>
    <t xml:space="preserve">Tulburari de alimentatie</t>
  </si>
  <si>
    <t xml:space="preserve">F50</t>
  </si>
  <si>
    <t xml:space="preserve">Tulburari de somn neorganice</t>
  </si>
  <si>
    <t xml:space="preserve">F51</t>
  </si>
  <si>
    <t xml:space="preserve">Disfunc sex, nedat.unei tulb,boli org.</t>
  </si>
  <si>
    <t xml:space="preserve">F52</t>
  </si>
  <si>
    <t xml:space="preserve">Tulb ment.si de comp.asoc cu puerperiu,FAI</t>
  </si>
  <si>
    <t xml:space="preserve">F53</t>
  </si>
  <si>
    <t xml:space="preserve">Fact psih,comportament asoc boli, tulb.</t>
  </si>
  <si>
    <t xml:space="preserve">F54</t>
  </si>
  <si>
    <t xml:space="preserve">Abuz de subst nedeterminind dependenta</t>
  </si>
  <si>
    <t xml:space="preserve">F55</t>
  </si>
  <si>
    <t xml:space="preserve">Sindr comp nepreciz asoc perturb.fizio.</t>
  </si>
  <si>
    <t xml:space="preserve">F59</t>
  </si>
  <si>
    <t xml:space="preserve">Tulb specifice ale personalitatii</t>
  </si>
  <si>
    <t xml:space="preserve">F60-F63</t>
  </si>
  <si>
    <t xml:space="preserve">Tulb de identitate sex, de prefer. sex</t>
  </si>
  <si>
    <t xml:space="preserve">F64;F65</t>
  </si>
  <si>
    <t xml:space="preserve">Pb psiholog si comp.asoc dezv. sexuale</t>
  </si>
  <si>
    <t xml:space="preserve">F66</t>
  </si>
  <si>
    <t xml:space="preserve">Alte tulb ale pers., a comp la adult</t>
  </si>
  <si>
    <t xml:space="preserve">F63;F68</t>
  </si>
  <si>
    <t xml:space="preserve">Intirziere mentala usoara</t>
  </si>
  <si>
    <t xml:space="preserve">F70</t>
  </si>
  <si>
    <t xml:space="preserve">Intirziere mentala medie</t>
  </si>
  <si>
    <t xml:space="preserve">F71</t>
  </si>
  <si>
    <t xml:space="preserve">Intirziere mentala grava</t>
  </si>
  <si>
    <t xml:space="preserve">F72</t>
  </si>
  <si>
    <t xml:space="preserve">Intirziere mentala profunda</t>
  </si>
  <si>
    <t xml:space="preserve">F73</t>
  </si>
  <si>
    <t xml:space="preserve">Alte forme de intirz.mental., fara precizare</t>
  </si>
  <si>
    <t xml:space="preserve">F78;F79</t>
  </si>
  <si>
    <t xml:space="preserve">Tulb spec de dezv vorbirii si limbaj, achizitii</t>
  </si>
  <si>
    <t xml:space="preserve">F80;F81</t>
  </si>
  <si>
    <t xml:space="preserve">Tulburari specifice de dezvoltare motorie</t>
  </si>
  <si>
    <t xml:space="preserve">F82</t>
  </si>
  <si>
    <t xml:space="preserve">Alte tulb ale dezv psih. si fara precizare</t>
  </si>
  <si>
    <t xml:space="preserve">F83;F88;F89</t>
  </si>
  <si>
    <t xml:space="preserve">Tulburari hiperchinetice</t>
  </si>
  <si>
    <t xml:space="preserve">F90</t>
  </si>
  <si>
    <t xml:space="preserve">Tulburari de conduita</t>
  </si>
  <si>
    <t xml:space="preserve">F91;F92</t>
  </si>
  <si>
    <t xml:space="preserve">Tulb emot.cu aparitia in mod.spec in copilarie</t>
  </si>
  <si>
    <t xml:space="preserve">F93</t>
  </si>
  <si>
    <t xml:space="preserve">Tulb ale func soc,cu aparitia spec.in copilarie</t>
  </si>
  <si>
    <t xml:space="preserve">F94</t>
  </si>
  <si>
    <t xml:space="preserve">Alte tulb.de comp.,tulb.emotion. in per.copilarie</t>
  </si>
  <si>
    <t xml:space="preserve">F95;F98</t>
  </si>
  <si>
    <t xml:space="preserve">Tulburare mentala fara alte indicatii</t>
  </si>
  <si>
    <t xml:space="preserve">F99</t>
  </si>
  <si>
    <t xml:space="preserve">Meningita bacteriana, neclasata la alte locuri</t>
  </si>
  <si>
    <t xml:space="preserve">G00</t>
  </si>
  <si>
    <t xml:space="preserve">Meningita datorita altor cauze si neprecizate</t>
  </si>
  <si>
    <t xml:space="preserve">G03</t>
  </si>
  <si>
    <t xml:space="preserve">Encefalita, mielita, encefalomielita</t>
  </si>
  <si>
    <t xml:space="preserve">G04</t>
  </si>
  <si>
    <t xml:space="preserve">Abces si granulom intracranian si intrarahidian</t>
  </si>
  <si>
    <t xml:space="preserve">G06</t>
  </si>
  <si>
    <t xml:space="preserve">Flebita,tromboflebita intracranian,intrarahidiana</t>
  </si>
  <si>
    <t xml:space="preserve">G08</t>
  </si>
  <si>
    <t xml:space="preserve">Coreea Huntington</t>
  </si>
  <si>
    <t xml:space="preserve">G10</t>
  </si>
  <si>
    <t xml:space="preserve">Ataxia ereditara</t>
  </si>
  <si>
    <t xml:space="preserve">G11</t>
  </si>
  <si>
    <t xml:space="preserve">Amiotrofia spinala si sindroame inrudite</t>
  </si>
  <si>
    <t xml:space="preserve">G12</t>
  </si>
  <si>
    <t xml:space="preserve">Boala Parkinson</t>
  </si>
  <si>
    <t xml:space="preserve">G20</t>
  </si>
  <si>
    <t xml:space="preserve">Sindrom parkinsonian secundar</t>
  </si>
  <si>
    <t xml:space="preserve">G21</t>
  </si>
  <si>
    <t xml:space="preserve">Alte boli degenerativ ale nucleilor centr cenusii</t>
  </si>
  <si>
    <t xml:space="preserve">G23</t>
  </si>
  <si>
    <t xml:space="preserve">Alte sindr extrapiramid, tulburari de motricitate</t>
  </si>
  <si>
    <t xml:space="preserve">G24;G25</t>
  </si>
  <si>
    <t xml:space="preserve">Boala Alzheimer</t>
  </si>
  <si>
    <t xml:space="preserve">G30</t>
  </si>
  <si>
    <t xml:space="preserve">Alte afect degenerative ale sist nervos, neclasat</t>
  </si>
  <si>
    <t xml:space="preserve">G31</t>
  </si>
  <si>
    <t xml:space="preserve">Scleroza multipla</t>
  </si>
  <si>
    <t xml:space="preserve">G35</t>
  </si>
  <si>
    <t xml:space="preserve">Alte afectuni demielinizante acute diseminate</t>
  </si>
  <si>
    <t xml:space="preserve">G36</t>
  </si>
  <si>
    <t xml:space="preserve">Alte afect demielinizante ale sist nervos central</t>
  </si>
  <si>
    <t xml:space="preserve">G37</t>
  </si>
  <si>
    <t xml:space="preserve">Epilepsia</t>
  </si>
  <si>
    <t xml:space="preserve">G40</t>
  </si>
  <si>
    <t xml:space="preserve">Stare de rau epileptic</t>
  </si>
  <si>
    <t xml:space="preserve">G41</t>
  </si>
  <si>
    <t xml:space="preserve">Sindroame de algii cefalice</t>
  </si>
  <si>
    <t xml:space="preserve">G43-G44</t>
  </si>
  <si>
    <t xml:space="preserve">Accid ischemice cerebr tranzit, sindroame inrudit</t>
  </si>
  <si>
    <t xml:space="preserve">G45</t>
  </si>
  <si>
    <t xml:space="preserve">Tulburari de somn</t>
  </si>
  <si>
    <t xml:space="preserve">G47</t>
  </si>
  <si>
    <t xml:space="preserve">Afectiunile nervilor cranieni</t>
  </si>
  <si>
    <t xml:space="preserve">G50-G52</t>
  </si>
  <si>
    <t xml:space="preserve">Afectiunile radacinilor si plexurilor nervoase</t>
  </si>
  <si>
    <t xml:space="preserve">G54</t>
  </si>
  <si>
    <t xml:space="preserve">Mononevrite</t>
  </si>
  <si>
    <t xml:space="preserve">G56-G58</t>
  </si>
  <si>
    <t xml:space="preserve">Neuropatia ereditara si idiopatica</t>
  </si>
  <si>
    <t xml:space="preserve">G60</t>
  </si>
  <si>
    <t xml:space="preserve">Polinevrite inflamatorii</t>
  </si>
  <si>
    <t xml:space="preserve">G61</t>
  </si>
  <si>
    <t xml:space="preserve">Alte polinevrite</t>
  </si>
  <si>
    <t xml:space="preserve">G62</t>
  </si>
  <si>
    <t xml:space="preserve">Alte afectiuni ale sistemului nervos periferic</t>
  </si>
  <si>
    <t xml:space="preserve">G64</t>
  </si>
  <si>
    <t xml:space="preserve">Miastenia si alte afectiuni neuromusculare</t>
  </si>
  <si>
    <t xml:space="preserve">G70</t>
  </si>
  <si>
    <t xml:space="preserve">Afect musc primitiv (Distrofia musc.Duchenne)</t>
  </si>
  <si>
    <t xml:space="preserve">G71</t>
  </si>
  <si>
    <t xml:space="preserve">Alte afectiuni musculare</t>
  </si>
  <si>
    <t xml:space="preserve">G72</t>
  </si>
  <si>
    <t xml:space="preserve">Paralizia cerebrala infantila</t>
  </si>
  <si>
    <t xml:space="preserve">G80</t>
  </si>
  <si>
    <t xml:space="preserve">Hemiplegia</t>
  </si>
  <si>
    <t xml:space="preserve">G81</t>
  </si>
  <si>
    <t xml:space="preserve">Paraplegia si tetraplegia</t>
  </si>
  <si>
    <t xml:space="preserve">G82</t>
  </si>
  <si>
    <t xml:space="preserve">Alte sindroame paralitice</t>
  </si>
  <si>
    <t xml:space="preserve">G83</t>
  </si>
  <si>
    <t xml:space="preserve">Afectiuni ale sistemului nervos autonom</t>
  </si>
  <si>
    <t xml:space="preserve">G90</t>
  </si>
  <si>
    <t xml:space="preserve">Hidrocefalia</t>
  </si>
  <si>
    <t xml:space="preserve">G91</t>
  </si>
  <si>
    <t xml:space="preserve">Encefalopat toxica si alte afect ale creier.</t>
  </si>
  <si>
    <t xml:space="preserve">G92;G93</t>
  </si>
  <si>
    <t xml:space="preserve">Alte afectiuni ale maduvei spinarii</t>
  </si>
  <si>
    <t xml:space="preserve">G95</t>
  </si>
  <si>
    <t xml:space="preserve">Alte afectiuni ale sistemului nervos central</t>
  </si>
  <si>
    <t xml:space="preserve">G96;G98</t>
  </si>
  <si>
    <t xml:space="preserve">Afect. sist.nerv dupa un act medical</t>
  </si>
  <si>
    <t xml:space="preserve">G97</t>
  </si>
  <si>
    <t xml:space="preserve">Orgelet si chalazion</t>
  </si>
  <si>
    <t xml:space="preserve">H00</t>
  </si>
  <si>
    <t xml:space="preserve">Alte afectiuni ale pleoapei</t>
  </si>
  <si>
    <t xml:space="preserve">H02</t>
  </si>
  <si>
    <t xml:space="preserve">Afectiuni ale aparatului lacrimal</t>
  </si>
  <si>
    <t xml:space="preserve">H04</t>
  </si>
  <si>
    <t xml:space="preserve">Afectiuni ale orbitei</t>
  </si>
  <si>
    <t xml:space="preserve">H05</t>
  </si>
  <si>
    <t xml:space="preserve">Conjunctivita</t>
  </si>
  <si>
    <t xml:space="preserve">H10</t>
  </si>
  <si>
    <t xml:space="preserve">Alte afectiuni ale conjunctivei</t>
  </si>
  <si>
    <t xml:space="preserve">H11</t>
  </si>
  <si>
    <t xml:space="preserve">Afectiuni ale scleroticei</t>
  </si>
  <si>
    <t xml:space="preserve">H15</t>
  </si>
  <si>
    <t xml:space="preserve">Cheratita</t>
  </si>
  <si>
    <t xml:space="preserve">H16</t>
  </si>
  <si>
    <t xml:space="preserve">Cicatrice, opacit corneene,alte afect.cornee</t>
  </si>
  <si>
    <t xml:space="preserve">H17;H18</t>
  </si>
  <si>
    <t xml:space="preserve">Iridociclita</t>
  </si>
  <si>
    <t xml:space="preserve">H20</t>
  </si>
  <si>
    <t xml:space="preserve">Alte afect. ale irisului si corpilor ciliari</t>
  </si>
  <si>
    <t xml:space="preserve">H21</t>
  </si>
  <si>
    <t xml:space="preserve">Cataracta senila</t>
  </si>
  <si>
    <t xml:space="preserve">H25</t>
  </si>
  <si>
    <t xml:space="preserve">Alte cataracte</t>
  </si>
  <si>
    <t xml:space="preserve">H26</t>
  </si>
  <si>
    <t xml:space="preserve">Alte afectiuni ale cristalinului</t>
  </si>
  <si>
    <t xml:space="preserve">H27</t>
  </si>
  <si>
    <t xml:space="preserve">Chorioretinita,alte afectiuni ale choroidei</t>
  </si>
  <si>
    <t xml:space="preserve">H30;H31</t>
  </si>
  <si>
    <t xml:space="preserve">Dezlipirea si ruptura retinei</t>
  </si>
  <si>
    <t xml:space="preserve">H33</t>
  </si>
  <si>
    <t xml:space="preserve">Alte afectiuni retiniene</t>
  </si>
  <si>
    <t xml:space="preserve">din H34;H35</t>
  </si>
  <si>
    <t xml:space="preserve">Glaucomul</t>
  </si>
  <si>
    <t xml:space="preserve">H40</t>
  </si>
  <si>
    <t xml:space="preserve">Afectiuni ale corpului vitros</t>
  </si>
  <si>
    <t xml:space="preserve">H43</t>
  </si>
  <si>
    <t xml:space="preserve">Afectiuni ale globului ocular</t>
  </si>
  <si>
    <t xml:space="preserve">H44</t>
  </si>
  <si>
    <t xml:space="preserve">Nevrita optica</t>
  </si>
  <si>
    <t xml:space="preserve">H46</t>
  </si>
  <si>
    <t xml:space="preserve">Alte afect. ale nervului si cailor optice</t>
  </si>
  <si>
    <t xml:space="preserve">H47</t>
  </si>
  <si>
    <t xml:space="preserve">Strabism paralitic</t>
  </si>
  <si>
    <t xml:space="preserve">H49;H50</t>
  </si>
  <si>
    <t xml:space="preserve">Alte anomalii de miscare binoculara</t>
  </si>
  <si>
    <t xml:space="preserve">H51</t>
  </si>
  <si>
    <t xml:space="preserve">Vicii de refractie si tulb de acomodare</t>
  </si>
  <si>
    <t xml:space="preserve">H52</t>
  </si>
  <si>
    <t xml:space="preserve">Tulburari de vedere</t>
  </si>
  <si>
    <t xml:space="preserve">H53</t>
  </si>
  <si>
    <t xml:space="preserve">Cecitatea si scaderea vazului</t>
  </si>
  <si>
    <t xml:space="preserve">H54</t>
  </si>
  <si>
    <t xml:space="preserve">Nistagmus,alte miscari anormale ale ochi.</t>
  </si>
  <si>
    <t xml:space="preserve">H55</t>
  </si>
  <si>
    <t xml:space="preserve">Alte afect. ale ochiului si anexelor sale</t>
  </si>
  <si>
    <t xml:space="preserve">H57</t>
  </si>
  <si>
    <t xml:space="preserve">Afect.ale ochi si anexe sale dupa act med.</t>
  </si>
  <si>
    <t xml:space="preserve">H59</t>
  </si>
  <si>
    <t xml:space="preserve">Otita externa</t>
  </si>
  <si>
    <t xml:space="preserve">H60</t>
  </si>
  <si>
    <t xml:space="preserve">Alte afectiuni ale urechii externe</t>
  </si>
  <si>
    <t xml:space="preserve">H61</t>
  </si>
  <si>
    <t xml:space="preserve">Otita medie nesupurata</t>
  </si>
  <si>
    <t xml:space="preserve">H65</t>
  </si>
  <si>
    <t xml:space="preserve">Otita medie supurativa si fara precizare</t>
  </si>
  <si>
    <t xml:space="preserve">H66</t>
  </si>
  <si>
    <t xml:space="preserve">Inflamat, obstr, afect ale trompei Eustache</t>
  </si>
  <si>
    <t xml:space="preserve">H68-H69</t>
  </si>
  <si>
    <t xml:space="preserve">Mastoidita si afectiuni asociate</t>
  </si>
  <si>
    <t xml:space="preserve">H70</t>
  </si>
  <si>
    <t xml:space="preserve">Colesteatomul urechii medii</t>
  </si>
  <si>
    <t xml:space="preserve">H71</t>
  </si>
  <si>
    <t xml:space="preserve">Perforatia si alte afectiuni ale timpanului</t>
  </si>
  <si>
    <t xml:space="preserve">H72-H73</t>
  </si>
  <si>
    <t xml:space="preserve">Alte afect ale urechii med si apofiz mastoide</t>
  </si>
  <si>
    <t xml:space="preserve">H74</t>
  </si>
  <si>
    <t xml:space="preserve">Otoscleroza</t>
  </si>
  <si>
    <t xml:space="preserve">H80</t>
  </si>
  <si>
    <t xml:space="preserve">Afect func vestibulare si sindroame de vertij</t>
  </si>
  <si>
    <t xml:space="preserve">H81</t>
  </si>
  <si>
    <t xml:space="preserve">Alte boli ale urechii interne</t>
  </si>
  <si>
    <t xml:space="preserve">H83</t>
  </si>
  <si>
    <t xml:space="preserve">Surditate de transmisie si neurosenzoriala</t>
  </si>
  <si>
    <t xml:space="preserve">H90</t>
  </si>
  <si>
    <t xml:space="preserve">Alte pierderi ale auzului si surdomutitatea</t>
  </si>
  <si>
    <t xml:space="preserve">H91</t>
  </si>
  <si>
    <t xml:space="preserve">Otalgia si otoreea</t>
  </si>
  <si>
    <t xml:space="preserve">H92</t>
  </si>
  <si>
    <t xml:space="preserve">Alte afect ale urechii, neclasat. alte locuri</t>
  </si>
  <si>
    <t xml:space="preserve">H93</t>
  </si>
  <si>
    <t xml:space="preserve">Afect.dupa un act med.la niv.urech,apofiz.mast.</t>
  </si>
  <si>
    <t xml:space="preserve">H95</t>
  </si>
  <si>
    <t xml:space="preserve">Reumatism articular acut fara complic cardiace</t>
  </si>
  <si>
    <t xml:space="preserve">I00</t>
  </si>
  <si>
    <t xml:space="preserve">Reumatism articular acut cu complic cardiace</t>
  </si>
  <si>
    <t xml:space="preserve">I01</t>
  </si>
  <si>
    <t xml:space="preserve">Coreea reumatismala</t>
  </si>
  <si>
    <t xml:space="preserve">I02</t>
  </si>
  <si>
    <t xml:space="preserve">Boli ale valvulei mitrale, reumatismale</t>
  </si>
  <si>
    <t xml:space="preserve">I05</t>
  </si>
  <si>
    <t xml:space="preserve">Boli ale valvulei aortice, reumatismale</t>
  </si>
  <si>
    <t xml:space="preserve">I06</t>
  </si>
  <si>
    <t xml:space="preserve">Boli ale valvulei tricuspide, reumatismale</t>
  </si>
  <si>
    <t xml:space="preserve">I07</t>
  </si>
  <si>
    <t xml:space="preserve">Boli multiple valvulare</t>
  </si>
  <si>
    <t xml:space="preserve">I08</t>
  </si>
  <si>
    <t xml:space="preserve">Alte boli reumatice ale inimii</t>
  </si>
  <si>
    <t xml:space="preserve">I09</t>
  </si>
  <si>
    <t xml:space="preserve">Hipertensiunea esentiala (primara)</t>
  </si>
  <si>
    <t xml:space="preserve">I10</t>
  </si>
  <si>
    <t xml:space="preserve">Cardiopatia hipertensiva</t>
  </si>
  <si>
    <t xml:space="preserve">I11</t>
  </si>
  <si>
    <t xml:space="preserve">Nefropatia hipertensiva</t>
  </si>
  <si>
    <t xml:space="preserve">I12</t>
  </si>
  <si>
    <t xml:space="preserve">Cardio-nefropatia hipertensiva</t>
  </si>
  <si>
    <t xml:space="preserve">I13</t>
  </si>
  <si>
    <t xml:space="preserve">Hipertensiunea secundara</t>
  </si>
  <si>
    <t xml:space="preserve">I15</t>
  </si>
  <si>
    <t xml:space="preserve">Angina pectorala</t>
  </si>
  <si>
    <t xml:space="preserve">I20</t>
  </si>
  <si>
    <t xml:space="preserve">Infarct miocardic acut</t>
  </si>
  <si>
    <t xml:space="preserve">I21</t>
  </si>
  <si>
    <t xml:space="preserve">Infarct miocardic ulterior</t>
  </si>
  <si>
    <t xml:space="preserve">I22</t>
  </si>
  <si>
    <t xml:space="preserve">Alte boli ischemice acute cardiace</t>
  </si>
  <si>
    <t xml:space="preserve">I23;I24</t>
  </si>
  <si>
    <t xml:space="preserve">Cardiopatia ischemica cronica</t>
  </si>
  <si>
    <t xml:space="preserve">I25</t>
  </si>
  <si>
    <t xml:space="preserve">Embolia vaselor pulmonare</t>
  </si>
  <si>
    <t xml:space="preserve">I26</t>
  </si>
  <si>
    <t xml:space="preserve">Alte cardiopatii pulmonare</t>
  </si>
  <si>
    <t xml:space="preserve">I27.0-I27.8</t>
  </si>
  <si>
    <t xml:space="preserve">Cord pulmonar cronic</t>
  </si>
  <si>
    <t xml:space="preserve">I27.9</t>
  </si>
  <si>
    <t xml:space="preserve">Alte boli ale vaselor pulmonare</t>
  </si>
  <si>
    <t xml:space="preserve">I28</t>
  </si>
  <si>
    <t xml:space="preserve">Pericardita acuta</t>
  </si>
  <si>
    <t xml:space="preserve">I30</t>
  </si>
  <si>
    <t xml:space="preserve">Alte boli ale pericardului</t>
  </si>
  <si>
    <t xml:space="preserve">I31</t>
  </si>
  <si>
    <t xml:space="preserve">Endocardita acuta si subacuta</t>
  </si>
  <si>
    <t xml:space="preserve">I33</t>
  </si>
  <si>
    <t xml:space="preserve">Afectiuni nereumatice ale valvulei mitrale</t>
  </si>
  <si>
    <t xml:space="preserve">I34</t>
  </si>
  <si>
    <t xml:space="preserve">Afectiuni nereumatice ale valvulei aortice</t>
  </si>
  <si>
    <t xml:space="preserve">I35</t>
  </si>
  <si>
    <t xml:space="preserve">Afectiuni nereumatice ale valvulei tricuspide</t>
  </si>
  <si>
    <t xml:space="preserve">I36</t>
  </si>
  <si>
    <t xml:space="preserve">Afectiunile valvulei pulmonare</t>
  </si>
  <si>
    <t xml:space="preserve">I37</t>
  </si>
  <si>
    <t xml:space="preserve">Endocardita, valvula nespecificata</t>
  </si>
  <si>
    <t xml:space="preserve">I38</t>
  </si>
  <si>
    <t xml:space="preserve">Miocardita acuta</t>
  </si>
  <si>
    <t xml:space="preserve">I40</t>
  </si>
  <si>
    <t xml:space="preserve">Cardiomiopatia</t>
  </si>
  <si>
    <t xml:space="preserve">I42</t>
  </si>
  <si>
    <t xml:space="preserve">Hemoragia subarahnoida</t>
  </si>
  <si>
    <t xml:space="preserve">I60</t>
  </si>
  <si>
    <t xml:space="preserve">Hemorag intracerebr, hemorag intracran netraum</t>
  </si>
  <si>
    <t xml:space="preserve">I61-I62</t>
  </si>
  <si>
    <t xml:space="preserve">Infarct cerebral</t>
  </si>
  <si>
    <t xml:space="preserve">I63</t>
  </si>
  <si>
    <t xml:space="preserve">Accid cerebr nespec ca hemoragic sau ca infarct</t>
  </si>
  <si>
    <t xml:space="preserve">I64</t>
  </si>
  <si>
    <t xml:space="preserve">Alte boli cerebro-vasculare</t>
  </si>
  <si>
    <t xml:space="preserve">I65-I67</t>
  </si>
  <si>
    <t xml:space="preserve">Ateroscleroza</t>
  </si>
  <si>
    <t xml:space="preserve">I70</t>
  </si>
  <si>
    <t xml:space="preserve">Anevrismul si disectia aortica</t>
  </si>
  <si>
    <t xml:space="preserve">I71</t>
  </si>
  <si>
    <t xml:space="preserve">Alte anevrisme</t>
  </si>
  <si>
    <t xml:space="preserve">I72</t>
  </si>
  <si>
    <t xml:space="preserve">Alte boli vasculare periferice</t>
  </si>
  <si>
    <t xml:space="preserve">I73</t>
  </si>
  <si>
    <t xml:space="preserve">Embolia si tromboza arteriala</t>
  </si>
  <si>
    <t xml:space="preserve">I74</t>
  </si>
  <si>
    <t xml:space="preserve">Alte afectiuni ale arterelor si arteriolelor</t>
  </si>
  <si>
    <t xml:space="preserve">I77</t>
  </si>
  <si>
    <t xml:space="preserve">Bolile capilarelor</t>
  </si>
  <si>
    <t xml:space="preserve">I78</t>
  </si>
  <si>
    <t xml:space="preserve">Flebita si tromboflebita</t>
  </si>
  <si>
    <t xml:space="preserve">I80</t>
  </si>
  <si>
    <t xml:space="preserve">Embolia si tromboza venoasa</t>
  </si>
  <si>
    <t xml:space="preserve">I82</t>
  </si>
  <si>
    <t xml:space="preserve">Vene varicoase ale membrelor inferioare</t>
  </si>
  <si>
    <t xml:space="preserve">I83</t>
  </si>
  <si>
    <t xml:space="preserve">Hemoroizi</t>
  </si>
  <si>
    <t xml:space="preserve">I84</t>
  </si>
  <si>
    <t xml:space="preserve">Varice esofag si alte afectiuni ale venelor</t>
  </si>
  <si>
    <t xml:space="preserve">I85;I87</t>
  </si>
  <si>
    <t xml:space="preserve">Limfadenita nespecifica, exceptind cea acuta</t>
  </si>
  <si>
    <t xml:space="preserve">I88</t>
  </si>
  <si>
    <t xml:space="preserve">Hipotensiunea</t>
  </si>
  <si>
    <t xml:space="preserve">I95</t>
  </si>
  <si>
    <t xml:space="preserve">Afect postchirurg sau postproced pe ap circ.</t>
  </si>
  <si>
    <t xml:space="preserve">I97</t>
  </si>
  <si>
    <t xml:space="preserve">Alte afect nespecific ale aparat circulator</t>
  </si>
  <si>
    <t xml:space="preserve">I99</t>
  </si>
  <si>
    <t xml:space="preserve">Rino-faringita acuta [guturaiul comun]</t>
  </si>
  <si>
    <t xml:space="preserve">J00</t>
  </si>
  <si>
    <t xml:space="preserve">Sinuzita acuta</t>
  </si>
  <si>
    <t xml:space="preserve">J01</t>
  </si>
  <si>
    <t xml:space="preserve">Faringita si amigdalita acuta</t>
  </si>
  <si>
    <t xml:space="preserve">J02-J03</t>
  </si>
  <si>
    <t xml:space="preserve">Laringita si traheita acuta</t>
  </si>
  <si>
    <t xml:space="preserve">J04</t>
  </si>
  <si>
    <t xml:space="preserve">Laringita obstruct ac(crup) si epiglotita ac</t>
  </si>
  <si>
    <t xml:space="preserve">J05</t>
  </si>
  <si>
    <t xml:space="preserve">I.C.R.S cu loc.multiple si neprecizate</t>
  </si>
  <si>
    <t xml:space="preserve">J06</t>
  </si>
  <si>
    <t xml:space="preserve">Gripa, cu virus gripal identificat</t>
  </si>
  <si>
    <t xml:space="preserve">J10</t>
  </si>
  <si>
    <t xml:space="preserve">Gripa, cu virus neidentifat</t>
  </si>
  <si>
    <t xml:space="preserve">J11</t>
  </si>
  <si>
    <t xml:space="preserve">Pneumonia virala, neclasata la alte locuri</t>
  </si>
  <si>
    <t xml:space="preserve">J12</t>
  </si>
  <si>
    <t xml:space="preserve">Pneumonia prin Streptococcus pneumoniae</t>
  </si>
  <si>
    <t xml:space="preserve">J13</t>
  </si>
  <si>
    <t xml:space="preserve">Pneumonia prin Haemophilus influenzae</t>
  </si>
  <si>
    <t xml:space="preserve">J14</t>
  </si>
  <si>
    <t xml:space="preserve">Pneumonii bacteriene, neclas la alte locuri</t>
  </si>
  <si>
    <t xml:space="preserve">J15</t>
  </si>
  <si>
    <t xml:space="preserve">Pneumonia datorita altor microorg infect.</t>
  </si>
  <si>
    <t xml:space="preserve">J16</t>
  </si>
  <si>
    <t xml:space="preserve">Pneumonii cu micro-organisme neprecizate</t>
  </si>
  <si>
    <t xml:space="preserve">J18</t>
  </si>
  <si>
    <t xml:space="preserve">Bronsita si bronsiolita acuta</t>
  </si>
  <si>
    <t xml:space="preserve">J20-J21</t>
  </si>
  <si>
    <t xml:space="preserve">Inf ac ale cailor resp inferioare, fara prec</t>
  </si>
  <si>
    <t xml:space="preserve">J22</t>
  </si>
  <si>
    <t xml:space="preserve">Rinita alergica si vazomotorie</t>
  </si>
  <si>
    <t xml:space="preserve">J30</t>
  </si>
  <si>
    <t xml:space="preserve">Rinita, rino-faringita si faringita cronica</t>
  </si>
  <si>
    <t xml:space="preserve">J31</t>
  </si>
  <si>
    <t xml:space="preserve">Sinuzita cronica</t>
  </si>
  <si>
    <t xml:space="preserve">J32</t>
  </si>
  <si>
    <t xml:space="preserve">Boli cronice ale amigdale si veget. adenoide</t>
  </si>
  <si>
    <t xml:space="preserve">J35</t>
  </si>
  <si>
    <t xml:space="preserve">Angina flegmonoasa</t>
  </si>
  <si>
    <t xml:space="preserve">J36</t>
  </si>
  <si>
    <t xml:space="preserve">Laringita si laringo-traheita</t>
  </si>
  <si>
    <t xml:space="preserve">J37</t>
  </si>
  <si>
    <t xml:space="preserve">Boli corzi vocale si ale laringe, neclas</t>
  </si>
  <si>
    <t xml:space="preserve">J38</t>
  </si>
  <si>
    <t xml:space="preserve">Alte boli ale cailor respir. superioare</t>
  </si>
  <si>
    <t xml:space="preserve">din J30-J39</t>
  </si>
  <si>
    <t xml:space="preserve">Bronsita neprecizata ca acuta sau cronica</t>
  </si>
  <si>
    <t xml:space="preserve">J40</t>
  </si>
  <si>
    <t xml:space="preserve">Bronsita cronica simpla si mucopurulenta</t>
  </si>
  <si>
    <t xml:space="preserve">J41</t>
  </si>
  <si>
    <t xml:space="preserve">Bronsita cronica FAI</t>
  </si>
  <si>
    <t xml:space="preserve">J42</t>
  </si>
  <si>
    <t xml:space="preserve">Emfizemul</t>
  </si>
  <si>
    <t xml:space="preserve">J43</t>
  </si>
  <si>
    <t xml:space="preserve">Alte boli pulmonare obstructive cronice</t>
  </si>
  <si>
    <t xml:space="preserve">J44</t>
  </si>
  <si>
    <t xml:space="preserve">Astmul</t>
  </si>
  <si>
    <t xml:space="preserve">J45-J46</t>
  </si>
  <si>
    <t xml:space="preserve">Bronsiectazia</t>
  </si>
  <si>
    <t xml:space="preserve">J47</t>
  </si>
  <si>
    <t xml:space="preserve">Pneumoconioza de carbune, a minerilor</t>
  </si>
  <si>
    <t xml:space="preserve">J60</t>
  </si>
  <si>
    <t xml:space="preserve">Pneumoconioza dat. azbest, altor fibre minerale</t>
  </si>
  <si>
    <t xml:space="preserve">J61</t>
  </si>
  <si>
    <t xml:space="preserve">Pneumoconioza datorita pulberii de siliciu</t>
  </si>
  <si>
    <t xml:space="preserve">J62</t>
  </si>
  <si>
    <t xml:space="preserve">Pneumoconioza dat. altor pulberi neorganice</t>
  </si>
  <si>
    <t xml:space="preserve">J63;J64</t>
  </si>
  <si>
    <t xml:space="preserve">Pneumoconioza asociata cu tuberculoza</t>
  </si>
  <si>
    <t xml:space="preserve">J65</t>
  </si>
  <si>
    <t xml:space="preserve">Afec ale cai aeriene dat pulberilor organ preciz</t>
  </si>
  <si>
    <t xml:space="preserve">J66</t>
  </si>
  <si>
    <t xml:space="preserve">Afec respiratorii datorite altor agenti externi</t>
  </si>
  <si>
    <t xml:space="preserve">din J60-J70</t>
  </si>
  <si>
    <t xml:space="preserve">Edem pulmonar</t>
  </si>
  <si>
    <t xml:space="preserve">J81</t>
  </si>
  <si>
    <t xml:space="preserve">Alte afectiuni pulmonare interstitiale</t>
  </si>
  <si>
    <t xml:space="preserve">din J80-J84</t>
  </si>
  <si>
    <t xml:space="preserve">Abcesul pulmonar si al mediastinului</t>
  </si>
  <si>
    <t xml:space="preserve">J85-J86</t>
  </si>
  <si>
    <t xml:space="preserve">Pneumothorax</t>
  </si>
  <si>
    <t xml:space="preserve">J93</t>
  </si>
  <si>
    <t xml:space="preserve">Afectiuni pleurale</t>
  </si>
  <si>
    <t xml:space="preserve">J90;J92;J94</t>
  </si>
  <si>
    <t xml:space="preserve">Tulb.resp.dupa un act medic priv.diag. si trat.</t>
  </si>
  <si>
    <t xml:space="preserve">J95</t>
  </si>
  <si>
    <t xml:space="preserve">Alte tulburari respiratorii</t>
  </si>
  <si>
    <t xml:space="preserve">J98</t>
  </si>
  <si>
    <t xml:space="preserve">Tulburari de odontogeneza si de eruptie</t>
  </si>
  <si>
    <t xml:space="preserve">K00</t>
  </si>
  <si>
    <t xml:space="preserve">Carii dentare</t>
  </si>
  <si>
    <t xml:space="preserve">K02</t>
  </si>
  <si>
    <t xml:space="preserve">Alte boli ale tesutului dentar dur</t>
  </si>
  <si>
    <t xml:space="preserve">K03</t>
  </si>
  <si>
    <t xml:space="preserve">Afect ale gingiei si crestei alveolare edentale</t>
  </si>
  <si>
    <t xml:space="preserve">K04-K06</t>
  </si>
  <si>
    <t xml:space="preserve">Anomalii dento-faciale [inclusiv malocluzia]</t>
  </si>
  <si>
    <t xml:space="preserve">K07</t>
  </si>
  <si>
    <t xml:space="preserve">Alte boli ale maxilarelor</t>
  </si>
  <si>
    <t xml:space="preserve">K10</t>
  </si>
  <si>
    <t xml:space="preserve">Bolile glandelor salivare</t>
  </si>
  <si>
    <t xml:space="preserve">K11</t>
  </si>
  <si>
    <t xml:space="preserve">Stomatitele si afectiunile inrudite</t>
  </si>
  <si>
    <t xml:space="preserve">K12</t>
  </si>
  <si>
    <t xml:space="preserve">Alte boli ale buzelor si mucoasei bucale</t>
  </si>
  <si>
    <t xml:space="preserve">K13</t>
  </si>
  <si>
    <t xml:space="preserve">Bolile limbii</t>
  </si>
  <si>
    <t xml:space="preserve">K14</t>
  </si>
  <si>
    <t xml:space="preserve">Esofagita</t>
  </si>
  <si>
    <t xml:space="preserve">K20</t>
  </si>
  <si>
    <t xml:space="preserve">Alte boli ale esofagului</t>
  </si>
  <si>
    <t xml:space="preserve">K21;K22</t>
  </si>
  <si>
    <t xml:space="preserve">Ulcerul gastric</t>
  </si>
  <si>
    <t xml:space="preserve">K25</t>
  </si>
  <si>
    <t xml:space="preserve">Ulcerul duodenal</t>
  </si>
  <si>
    <t xml:space="preserve">K26</t>
  </si>
  <si>
    <t xml:space="preserve">Ulcerul peptic, cu localizare neprecizata</t>
  </si>
  <si>
    <t xml:space="preserve">K27</t>
  </si>
  <si>
    <t xml:space="preserve">Ulcerul gastro-jejunal</t>
  </si>
  <si>
    <t xml:space="preserve">K28</t>
  </si>
  <si>
    <t xml:space="preserve">Gastrita si duodenita</t>
  </si>
  <si>
    <t xml:space="preserve">K29</t>
  </si>
  <si>
    <t xml:space="preserve">Dispepsia</t>
  </si>
  <si>
    <t xml:space="preserve">K30</t>
  </si>
  <si>
    <t xml:space="preserve">Alte boli ale stomacului si duodenului</t>
  </si>
  <si>
    <t xml:space="preserve">K31</t>
  </si>
  <si>
    <t xml:space="preserve">Apendicita acuta</t>
  </si>
  <si>
    <t xml:space="preserve">K35</t>
  </si>
  <si>
    <t xml:space="preserve">Alte boli ale apendicelui</t>
  </si>
  <si>
    <t xml:space="preserve">K36-K38</t>
  </si>
  <si>
    <t xml:space="preserve">Hernia inghinala</t>
  </si>
  <si>
    <t xml:space="preserve">K40</t>
  </si>
  <si>
    <t xml:space="preserve">Hernia diafragmatica</t>
  </si>
  <si>
    <t xml:space="preserve">K44</t>
  </si>
  <si>
    <t xml:space="preserve">Alte hernii abdominale</t>
  </si>
  <si>
    <t xml:space="preserve">din K40-K46</t>
  </si>
  <si>
    <t xml:space="preserve">Boala Crohn [enterita regionala]</t>
  </si>
  <si>
    <t xml:space="preserve">K50</t>
  </si>
  <si>
    <t xml:space="preserve">Recto-colita hemoragica [colita ulceroasa]</t>
  </si>
  <si>
    <t xml:space="preserve">K51</t>
  </si>
  <si>
    <t xml:space="preserve">Alte gastro-enterite si colite neinfectioase</t>
  </si>
  <si>
    <t xml:space="preserve">K52</t>
  </si>
  <si>
    <t xml:space="preserve">Tulburari vasculare ale intestinului</t>
  </si>
  <si>
    <t xml:space="preserve">K55</t>
  </si>
  <si>
    <t xml:space="preserve">Ileus paralitic si ocl. intest, fara hernie</t>
  </si>
  <si>
    <t xml:space="preserve">K56</t>
  </si>
  <si>
    <t xml:space="preserve">Diverticuloza intestinului</t>
  </si>
  <si>
    <t xml:space="preserve">K57</t>
  </si>
  <si>
    <t xml:space="preserve">Sindromul intestin iritabil,alte tulb func.</t>
  </si>
  <si>
    <t xml:space="preserve">K58-K59</t>
  </si>
  <si>
    <t xml:space="preserve">Fisura, fistula si abces reg.anale si rectale</t>
  </si>
  <si>
    <t xml:space="preserve">K60-K61</t>
  </si>
  <si>
    <t xml:space="preserve">Alte boli ale intestinului</t>
  </si>
  <si>
    <t xml:space="preserve">K62-K63</t>
  </si>
  <si>
    <t xml:space="preserve">Peritonita</t>
  </si>
  <si>
    <t xml:space="preserve">K65</t>
  </si>
  <si>
    <t xml:space="preserve">Alte boli ale peritoneului</t>
  </si>
  <si>
    <t xml:space="preserve">K66</t>
  </si>
  <si>
    <t xml:space="preserve">Boala alcoolica a ficatului</t>
  </si>
  <si>
    <t xml:space="preserve">K70</t>
  </si>
  <si>
    <t xml:space="preserve">Boala toxica a ficatului</t>
  </si>
  <si>
    <t xml:space="preserve">K71</t>
  </si>
  <si>
    <t xml:space="preserve">Hepatita cronica, neclasata la alte locuri</t>
  </si>
  <si>
    <t xml:space="preserve">K73</t>
  </si>
  <si>
    <t xml:space="preserve">Fibroza si ciroza ficatului</t>
  </si>
  <si>
    <t xml:space="preserve">K74</t>
  </si>
  <si>
    <t xml:space="preserve">Alte boli inflamatorii ale ficatului</t>
  </si>
  <si>
    <t xml:space="preserve">K72;K75</t>
  </si>
  <si>
    <t xml:space="preserve">Alte boli ale ficatului</t>
  </si>
  <si>
    <t xml:space="preserve">K76</t>
  </si>
  <si>
    <t xml:space="preserve">Litiaza biliara</t>
  </si>
  <si>
    <t xml:space="preserve">K80</t>
  </si>
  <si>
    <t xml:space="preserve">Colecistita</t>
  </si>
  <si>
    <t xml:space="preserve">K81</t>
  </si>
  <si>
    <t xml:space="preserve">Alte boli ale vezicii si cailor biliare</t>
  </si>
  <si>
    <t xml:space="preserve">K82</t>
  </si>
  <si>
    <t xml:space="preserve">Pancreatita acuta</t>
  </si>
  <si>
    <t xml:space="preserve">K85</t>
  </si>
  <si>
    <t xml:space="preserve">Alte boli ale pancreasului</t>
  </si>
  <si>
    <t xml:space="preserve">K86</t>
  </si>
  <si>
    <t xml:space="preserve">Malabsorbtia intestinala</t>
  </si>
  <si>
    <t xml:space="preserve">K90</t>
  </si>
  <si>
    <t xml:space="preserve">Afec ap.dig dupa un act medic.de diag.si tratam</t>
  </si>
  <si>
    <t xml:space="preserve">K91</t>
  </si>
  <si>
    <t xml:space="preserve">Alte boli ale aparatului digestiv</t>
  </si>
  <si>
    <t xml:space="preserve">K92</t>
  </si>
  <si>
    <t xml:space="preserve">Impetigo</t>
  </si>
  <si>
    <t xml:space="preserve">L01</t>
  </si>
  <si>
    <t xml:space="preserve">Abces cut.,furuncul,furuncul antracoid, flegmon</t>
  </si>
  <si>
    <t xml:space="preserve">L02;L03</t>
  </si>
  <si>
    <t xml:space="preserve">Limfadenita acuta</t>
  </si>
  <si>
    <t xml:space="preserve">L04</t>
  </si>
  <si>
    <t xml:space="preserve">Chist dermoid pararectal</t>
  </si>
  <si>
    <t xml:space="preserve">L05</t>
  </si>
  <si>
    <t xml:space="preserve">Alte infec.local ale pielii,tesut celular subcut.</t>
  </si>
  <si>
    <t xml:space="preserve">din L00-L08</t>
  </si>
  <si>
    <t xml:space="preserve">Pemphigus</t>
  </si>
  <si>
    <t xml:space="preserve">L10</t>
  </si>
  <si>
    <t xml:space="preserve">Alte dermatoze buloase</t>
  </si>
  <si>
    <t xml:space="preserve">L13</t>
  </si>
  <si>
    <t xml:space="preserve">Dermita seboreica</t>
  </si>
  <si>
    <t xml:space="preserve">L21</t>
  </si>
  <si>
    <t xml:space="preserve">Dermita alergica de contact</t>
  </si>
  <si>
    <t xml:space="preserve">L23</t>
  </si>
  <si>
    <t xml:space="preserve">Lichen simplex cronic si prurigo</t>
  </si>
  <si>
    <t xml:space="preserve">L28</t>
  </si>
  <si>
    <t xml:space="preserve">Alte dermite</t>
  </si>
  <si>
    <t xml:space="preserve">din L20-L30</t>
  </si>
  <si>
    <t xml:space="preserve">Psoriazis</t>
  </si>
  <si>
    <t xml:space="preserve">L40</t>
  </si>
  <si>
    <t xml:space="preserve">Lichen plan</t>
  </si>
  <si>
    <t xml:space="preserve">L43</t>
  </si>
  <si>
    <t xml:space="preserve">Alte leziuni papulo-scuamoase</t>
  </si>
  <si>
    <t xml:space="preserve">din L40-L44</t>
  </si>
  <si>
    <t xml:space="preserve">Urticaria</t>
  </si>
  <si>
    <t xml:space="preserve">L50</t>
  </si>
  <si>
    <t xml:space="preserve">Eritem polimorf</t>
  </si>
  <si>
    <t xml:space="preserve">L51</t>
  </si>
  <si>
    <t xml:space="preserve">Eritem nodos</t>
  </si>
  <si>
    <t xml:space="preserve">L52</t>
  </si>
  <si>
    <t xml:space="preserve">Alte forme de eritem</t>
  </si>
  <si>
    <t xml:space="preserve">L53</t>
  </si>
  <si>
    <t xml:space="preserve">Insolatia</t>
  </si>
  <si>
    <t xml:space="preserve">L55</t>
  </si>
  <si>
    <t xml:space="preserve">Radiodermite</t>
  </si>
  <si>
    <t xml:space="preserve">L58</t>
  </si>
  <si>
    <t xml:space="preserve">Alte afect ale pielii si tesut celul subcut.</t>
  </si>
  <si>
    <t xml:space="preserve">din l55-l59</t>
  </si>
  <si>
    <t xml:space="preserve">Bolile unghiei</t>
  </si>
  <si>
    <t xml:space="preserve">L60</t>
  </si>
  <si>
    <t xml:space="preserve">Alopecia areata</t>
  </si>
  <si>
    <t xml:space="preserve">L63</t>
  </si>
  <si>
    <t xml:space="preserve">Alte forme necatriciale de rarefiere a sist pilos</t>
  </si>
  <si>
    <t xml:space="preserve">L64-L66</t>
  </si>
  <si>
    <t xml:space="preserve">Hipertrichoza</t>
  </si>
  <si>
    <t xml:space="preserve">L68</t>
  </si>
  <si>
    <t xml:space="preserve">Acneea</t>
  </si>
  <si>
    <t xml:space="preserve">L70</t>
  </si>
  <si>
    <t xml:space="preserve">Acneea rozacee</t>
  </si>
  <si>
    <t xml:space="preserve">L71</t>
  </si>
  <si>
    <t xml:space="preserve">Afectiuni foliculare</t>
  </si>
  <si>
    <t xml:space="preserve">L72;L73</t>
  </si>
  <si>
    <t xml:space="preserve">Afectiunile glandelor sudoripare</t>
  </si>
  <si>
    <t xml:space="preserve">L74;l75</t>
  </si>
  <si>
    <t xml:space="preserve">Vitiligo</t>
  </si>
  <si>
    <t xml:space="preserve">L80</t>
  </si>
  <si>
    <t xml:space="preserve">Ulceratia de decubitus</t>
  </si>
  <si>
    <t xml:space="preserve">L89</t>
  </si>
  <si>
    <t xml:space="preserve">Lupus eritematos</t>
  </si>
  <si>
    <t xml:space="preserve">L93</t>
  </si>
  <si>
    <t xml:space="preserve">Alte afect localizate ale tesutului conjunctiv</t>
  </si>
  <si>
    <t xml:space="preserve">L82;L84;L94</t>
  </si>
  <si>
    <t xml:space="preserve">Alte afect ale pielii si tesut. celular subcut.</t>
  </si>
  <si>
    <t xml:space="preserve">dinL80-L98</t>
  </si>
  <si>
    <t xml:space="preserve">Artrita cu bacterii piogene</t>
  </si>
  <si>
    <t xml:space="preserve">M00</t>
  </si>
  <si>
    <t xml:space="preserve">Artropatia de reactie</t>
  </si>
  <si>
    <t xml:space="preserve">M02</t>
  </si>
  <si>
    <t xml:space="preserve">Artrita reumatoida</t>
  </si>
  <si>
    <t xml:space="preserve">M05-M06</t>
  </si>
  <si>
    <t xml:space="preserve">Artrita juvenila</t>
  </si>
  <si>
    <t xml:space="preserve">M08</t>
  </si>
  <si>
    <t xml:space="preserve">Guta</t>
  </si>
  <si>
    <t xml:space="preserve">M10</t>
  </si>
  <si>
    <t xml:space="preserve">Alte artrite</t>
  </si>
  <si>
    <t xml:space="preserve">M11-M13</t>
  </si>
  <si>
    <t xml:space="preserve">Poliartroza</t>
  </si>
  <si>
    <t xml:space="preserve">M15</t>
  </si>
  <si>
    <t xml:space="preserve">Coxartroza (artroza coapsei)</t>
  </si>
  <si>
    <t xml:space="preserve">M16</t>
  </si>
  <si>
    <t xml:space="preserve">Gonartroza (artroza genunchiului)</t>
  </si>
  <si>
    <t xml:space="preserve">M17</t>
  </si>
  <si>
    <t xml:space="preserve">Alte artroze</t>
  </si>
  <si>
    <t xml:space="preserve">M18-M19</t>
  </si>
  <si>
    <t xml:space="preserve">Deform dobindite ale deget.miinii si picioare.</t>
  </si>
  <si>
    <t xml:space="preserve">M20</t>
  </si>
  <si>
    <t xml:space="preserve">Alte deformatii dobindite ale membrelor</t>
  </si>
  <si>
    <t xml:space="preserve">M21</t>
  </si>
  <si>
    <t xml:space="preserve">Alte afectiuni articulare precizate</t>
  </si>
  <si>
    <t xml:space="preserve">M22-M24</t>
  </si>
  <si>
    <t xml:space="preserve">Alte afect articulare, neclas. la alte locuri</t>
  </si>
  <si>
    <t xml:space="preserve">M25</t>
  </si>
  <si>
    <t xml:space="preserve">Poliarterita nodoasa si afectiunile inrudite</t>
  </si>
  <si>
    <t xml:space="preserve">M30</t>
  </si>
  <si>
    <t xml:space="preserve">Lupus eritematos diseminat</t>
  </si>
  <si>
    <t xml:space="preserve">M32</t>
  </si>
  <si>
    <t xml:space="preserve">Alte atingeri sistemice ale tesut conjunctiv</t>
  </si>
  <si>
    <t xml:space="preserve">din M30-M35</t>
  </si>
  <si>
    <t xml:space="preserve">Cifoza si lordoza</t>
  </si>
  <si>
    <t xml:space="preserve">M40</t>
  </si>
  <si>
    <t xml:space="preserve">Scolioza</t>
  </si>
  <si>
    <t xml:space="preserve">M41</t>
  </si>
  <si>
    <t xml:space="preserve">Alte dorsopatii deformante</t>
  </si>
  <si>
    <t xml:space="preserve">M42;M43</t>
  </si>
  <si>
    <t xml:space="preserve">Spondilartrita anchilozanta</t>
  </si>
  <si>
    <t xml:space="preserve">M45</t>
  </si>
  <si>
    <t xml:space="preserve">Alte spondilopatii inflamatorii</t>
  </si>
  <si>
    <t xml:space="preserve">M46</t>
  </si>
  <si>
    <t xml:space="preserve">Spondiloza</t>
  </si>
  <si>
    <t xml:space="preserve">M47</t>
  </si>
  <si>
    <t xml:space="preserve">Alte spondilopatii</t>
  </si>
  <si>
    <t xml:space="preserve">M48</t>
  </si>
  <si>
    <t xml:space="preserve">Atingeri ale discurilor cervicale</t>
  </si>
  <si>
    <t xml:space="preserve">M50</t>
  </si>
  <si>
    <t xml:space="preserve">Alte atingeri ale discurilor intervertebrale</t>
  </si>
  <si>
    <t xml:space="preserve">M51</t>
  </si>
  <si>
    <t xml:space="preserve">Alte dorsopatii, neclasate la alte locuri</t>
  </si>
  <si>
    <t xml:space="preserve">M53</t>
  </si>
  <si>
    <t xml:space="preserve">Dorsalgii</t>
  </si>
  <si>
    <t xml:space="preserve">M54</t>
  </si>
  <si>
    <t xml:space="preserve">Miozita</t>
  </si>
  <si>
    <t xml:space="preserve">M60</t>
  </si>
  <si>
    <t xml:space="preserve">Alte atingeri musculare</t>
  </si>
  <si>
    <t xml:space="preserve">M61-M62</t>
  </si>
  <si>
    <t xml:space="preserve">Sinovite si tenosinovite</t>
  </si>
  <si>
    <t xml:space="preserve">M65</t>
  </si>
  <si>
    <t xml:space="preserve">Alte atingeri ale sinovialei si tendonului</t>
  </si>
  <si>
    <t xml:space="preserve">M66-M67</t>
  </si>
  <si>
    <t xml:space="preserve">Afect ale tes.moi leg de solicit excesiv a art</t>
  </si>
  <si>
    <t xml:space="preserve">M70;M71</t>
  </si>
  <si>
    <t xml:space="preserve">Leziunile umarului</t>
  </si>
  <si>
    <t xml:space="preserve">M75</t>
  </si>
  <si>
    <t xml:space="preserve">Alte afect ale tes. moi, neclasate la alte loc</t>
  </si>
  <si>
    <t xml:space="preserve">din M70-M79</t>
  </si>
  <si>
    <t xml:space="preserve">Osteoporoza</t>
  </si>
  <si>
    <t xml:space="preserve">M80;M81</t>
  </si>
  <si>
    <t xml:space="preserve">Osteomalacia adultului</t>
  </si>
  <si>
    <t xml:space="preserve">M83</t>
  </si>
  <si>
    <t xml:space="preserve">Alte atingeri ale densit si ale struct. osoase</t>
  </si>
  <si>
    <t xml:space="preserve">M84;M85</t>
  </si>
  <si>
    <t xml:space="preserve">Osteomielita</t>
  </si>
  <si>
    <t xml:space="preserve">M86</t>
  </si>
  <si>
    <t xml:space="preserve">Boala osoasa Paget [osteita deformanta]</t>
  </si>
  <si>
    <t xml:space="preserve">M88</t>
  </si>
  <si>
    <t xml:space="preserve">Alte boli osoase</t>
  </si>
  <si>
    <t xml:space="preserve">M87;M89</t>
  </si>
  <si>
    <t xml:space="preserve">Osteochondrita juvenila a soldului si bazinului</t>
  </si>
  <si>
    <t xml:space="preserve">M91</t>
  </si>
  <si>
    <t xml:space="preserve">Alte afectiuni ale cartilajului</t>
  </si>
  <si>
    <t xml:space="preserve">M92-M94</t>
  </si>
  <si>
    <t xml:space="preserve">Alte def.dobindit ale sist osteo-art ale muschi</t>
  </si>
  <si>
    <t xml:space="preserve">M95-M99</t>
  </si>
  <si>
    <t xml:space="preserve">Sindromul nefritic acut</t>
  </si>
  <si>
    <t xml:space="preserve">N00</t>
  </si>
  <si>
    <t xml:space="preserve">Sindr.nefritic cu evolutie rapida si progresiva</t>
  </si>
  <si>
    <t xml:space="preserve">N01</t>
  </si>
  <si>
    <t xml:space="preserve">Hematuria recidivanta si persistenta</t>
  </si>
  <si>
    <t xml:space="preserve">N02</t>
  </si>
  <si>
    <t xml:space="preserve">Sindromul nefritic cronic</t>
  </si>
  <si>
    <t xml:space="preserve">N03</t>
  </si>
  <si>
    <t xml:space="preserve">Sindromul nefrotic</t>
  </si>
  <si>
    <t xml:space="preserve">N04</t>
  </si>
  <si>
    <t xml:space="preserve">Sindromul nefritic, fara precizare</t>
  </si>
  <si>
    <t xml:space="preserve">N05</t>
  </si>
  <si>
    <t xml:space="preserve">Proteinuria izolata cu lez morfologice preciz.</t>
  </si>
  <si>
    <t xml:space="preserve">N06</t>
  </si>
  <si>
    <t xml:space="preserve">Nefropatia ereditara, neclasata la alte locuri</t>
  </si>
  <si>
    <t xml:space="preserve">N07</t>
  </si>
  <si>
    <t xml:space="preserve">Nefrita tubulo-interstitiala acuta</t>
  </si>
  <si>
    <t xml:space="preserve">N10</t>
  </si>
  <si>
    <t xml:space="preserve">Nefrita tubulo interstitiala cronica</t>
  </si>
  <si>
    <t xml:space="preserve">N11</t>
  </si>
  <si>
    <t xml:space="preserve">Nefrita tubulo interstit,nepr ca acuta sau cronica</t>
  </si>
  <si>
    <t xml:space="preserve">N12</t>
  </si>
  <si>
    <t xml:space="preserve">Uropatia obstructiva si prin reflux</t>
  </si>
  <si>
    <t xml:space="preserve">N13</t>
  </si>
  <si>
    <t xml:space="preserve">Atingeri tub-interstit si tub.dat. medic.si metale</t>
  </si>
  <si>
    <t xml:space="preserve">N14</t>
  </si>
  <si>
    <t xml:space="preserve">Alte boli renale tubulo-interstitiale</t>
  </si>
  <si>
    <t xml:space="preserve">N15</t>
  </si>
  <si>
    <t xml:space="preserve">Insuficienta renala acuta</t>
  </si>
  <si>
    <t xml:space="preserve">N17</t>
  </si>
  <si>
    <t xml:space="preserve">Insuficienta renala cronica</t>
  </si>
  <si>
    <t xml:space="preserve">N18</t>
  </si>
  <si>
    <t xml:space="preserve">Insuficienta renala, fara precizare</t>
  </si>
  <si>
    <t xml:space="preserve">N19</t>
  </si>
  <si>
    <t xml:space="preserve">Litiaza rinichiului si ureterului</t>
  </si>
  <si>
    <t xml:space="preserve">N20</t>
  </si>
  <si>
    <t xml:space="preserve">Litiaza cailor urinare inferioare</t>
  </si>
  <si>
    <t xml:space="preserve">N21</t>
  </si>
  <si>
    <t xml:space="preserve">Colica nefritica, fara precizare</t>
  </si>
  <si>
    <t xml:space="preserve">N23</t>
  </si>
  <si>
    <t xml:space="preserve">Afectiuni datorite unei rele functionari tubulare</t>
  </si>
  <si>
    <t xml:space="preserve">N25</t>
  </si>
  <si>
    <t xml:space="preserve">Rinichi scleros,fara precizare</t>
  </si>
  <si>
    <t xml:space="preserve">N26</t>
  </si>
  <si>
    <t xml:space="preserve">Rinichi mic de cauza necunoscuta</t>
  </si>
  <si>
    <t xml:space="preserve">N27</t>
  </si>
  <si>
    <t xml:space="preserve">Alte afect ale rinichiului si ureterului</t>
  </si>
  <si>
    <t xml:space="preserve">N28</t>
  </si>
  <si>
    <t xml:space="preserve">Cistita</t>
  </si>
  <si>
    <t xml:space="preserve">N30</t>
  </si>
  <si>
    <t xml:space="preserve">Disfunctia neuro-musculara a vezicii</t>
  </si>
  <si>
    <t xml:space="preserve">N31</t>
  </si>
  <si>
    <t xml:space="preserve">Alte afectiuni ale vezicii</t>
  </si>
  <si>
    <t xml:space="preserve">N32</t>
  </si>
  <si>
    <t xml:space="preserve">Uretrita si sindromul uretral</t>
  </si>
  <si>
    <t xml:space="preserve">N34</t>
  </si>
  <si>
    <t xml:space="preserve">Strictura uretrala</t>
  </si>
  <si>
    <t xml:space="preserve">N35</t>
  </si>
  <si>
    <t xml:space="preserve">Alte afectiuni ale uretrei</t>
  </si>
  <si>
    <t xml:space="preserve">N36</t>
  </si>
  <si>
    <t xml:space="preserve">Alte afectiuni ale aparatului urinar</t>
  </si>
  <si>
    <t xml:space="preserve">N39</t>
  </si>
  <si>
    <t xml:space="preserve">Hiperplazia prostatei</t>
  </si>
  <si>
    <t xml:space="preserve">N40</t>
  </si>
  <si>
    <t xml:space="preserve">Hidrocelul si spermatocelul</t>
  </si>
  <si>
    <t xml:space="preserve">N43</t>
  </si>
  <si>
    <t xml:space="preserve">Orhita si epididimita</t>
  </si>
  <si>
    <t xml:space="preserve">N45</t>
  </si>
  <si>
    <t xml:space="preserve">Hipertrofia preputului, fimoza, parafimoza</t>
  </si>
  <si>
    <t xml:space="preserve">N47</t>
  </si>
  <si>
    <t xml:space="preserve">Alte afectiuni ale organelor genitale la barbat</t>
  </si>
  <si>
    <t xml:space="preserve">din N40-N51</t>
  </si>
  <si>
    <t xml:space="preserve">Displaziile mamare benigne</t>
  </si>
  <si>
    <t xml:space="preserve">N60</t>
  </si>
  <si>
    <t xml:space="preserve">Afectiunile inflamatorii ale sinului</t>
  </si>
  <si>
    <t xml:space="preserve">N61</t>
  </si>
  <si>
    <t xml:space="preserve">Alte afectiuni ale sinului</t>
  </si>
  <si>
    <t xml:space="preserve">N62-N64</t>
  </si>
  <si>
    <t xml:space="preserve">Salpingita si ooforita</t>
  </si>
  <si>
    <t xml:space="preserve">N70</t>
  </si>
  <si>
    <t xml:space="preserve">Afect inflamat.ale uterului, cu exceptia colului</t>
  </si>
  <si>
    <t xml:space="preserve">N71</t>
  </si>
  <si>
    <t xml:space="preserve">Afectiuni inflamatorii ale colului uterin</t>
  </si>
  <si>
    <t xml:space="preserve">N72</t>
  </si>
  <si>
    <t xml:space="preserve">Alte afectiuni inflamatorii pelviene la femeie</t>
  </si>
  <si>
    <t xml:space="preserve">N73</t>
  </si>
  <si>
    <t xml:space="preserve">Alte inflamatii ale vaginului si vulvei</t>
  </si>
  <si>
    <t xml:space="preserve">N75;N76</t>
  </si>
  <si>
    <t xml:space="preserve">Endometrioza</t>
  </si>
  <si>
    <t xml:space="preserve">N80</t>
  </si>
  <si>
    <t xml:space="preserve">Prolapsul genital la femeie</t>
  </si>
  <si>
    <t xml:space="preserve">N81</t>
  </si>
  <si>
    <t xml:space="preserve">Fistulele tractului genital la femeie</t>
  </si>
  <si>
    <t xml:space="preserve">N82</t>
  </si>
  <si>
    <t xml:space="preserve">Afect neinflam ale ovar,trompei Fallope,ligament</t>
  </si>
  <si>
    <t xml:space="preserve">N83</t>
  </si>
  <si>
    <t xml:space="preserve">Polipul tractului genital la femeie</t>
  </si>
  <si>
    <t xml:space="preserve">N84</t>
  </si>
  <si>
    <t xml:space="preserve">Alte afect neinflam ale uterului, exceptind colul</t>
  </si>
  <si>
    <t xml:space="preserve">N85</t>
  </si>
  <si>
    <t xml:space="preserve">Eroziunea cu ectropion a colului uterin</t>
  </si>
  <si>
    <t xml:space="preserve">N86</t>
  </si>
  <si>
    <t xml:space="preserve">Displazia colului uterin</t>
  </si>
  <si>
    <t xml:space="preserve">N87</t>
  </si>
  <si>
    <t xml:space="preserve">Alte afectiuni neinflamatorii ale colului uterin</t>
  </si>
  <si>
    <t xml:space="preserve">N88</t>
  </si>
  <si>
    <t xml:space="preserve">Alte afectiuni neinflamatorii ale vaginului</t>
  </si>
  <si>
    <t xml:space="preserve">N89</t>
  </si>
  <si>
    <t xml:space="preserve">Alte afect neinflam. ale vulvei si perineului</t>
  </si>
  <si>
    <t xml:space="preserve">N90</t>
  </si>
  <si>
    <t xml:space="preserve">Amenoreea, oligomenoreea, hipomenoreea</t>
  </si>
  <si>
    <t xml:space="preserve">N91</t>
  </si>
  <si>
    <t xml:space="preserve">Menoragia, polimenoreea si metroragia</t>
  </si>
  <si>
    <t xml:space="preserve">N92</t>
  </si>
  <si>
    <t xml:space="preserve">Alte singerari anormale ale uterului si vaginului</t>
  </si>
  <si>
    <t xml:space="preserve">N93</t>
  </si>
  <si>
    <t xml:space="preserve">Dureri,alte afect ale org.genit.la fem,tulb.ciclu</t>
  </si>
  <si>
    <t xml:space="preserve">N94</t>
  </si>
  <si>
    <t xml:space="preserve">Tulb menopauzei si alte tulb ale perimenopauzei</t>
  </si>
  <si>
    <t xml:space="preserve">N95</t>
  </si>
  <si>
    <t xml:space="preserve">Avort repetat</t>
  </si>
  <si>
    <t xml:space="preserve">N96</t>
  </si>
  <si>
    <t xml:space="preserve">Sterilitatea la femeie</t>
  </si>
  <si>
    <t xml:space="preserve">N97</t>
  </si>
  <si>
    <t xml:space="preserve">Af.ap.genito-urin dupa un act med.de diag.si trat</t>
  </si>
  <si>
    <t xml:space="preserve">N99</t>
  </si>
  <si>
    <t xml:space="preserve">Sarcina extrauterina</t>
  </si>
  <si>
    <t xml:space="preserve">O00</t>
  </si>
  <si>
    <t xml:space="preserve">Mola hidatiforma</t>
  </si>
  <si>
    <t xml:space="preserve">O01</t>
  </si>
  <si>
    <t xml:space="preserve">Avortul spontan</t>
  </si>
  <si>
    <t xml:space="preserve">O03</t>
  </si>
  <si>
    <t xml:space="preserve">Alte forme de avort</t>
  </si>
  <si>
    <t xml:space="preserve">O04-O06</t>
  </si>
  <si>
    <t xml:space="preserve">Compl consec. unui avort, sarcini extrauter si mol</t>
  </si>
  <si>
    <t xml:space="preserve">O07-O08</t>
  </si>
  <si>
    <t xml:space="preserve">HTA preexist,complicind sarcina, nasterea si lauz.</t>
  </si>
  <si>
    <t xml:space="preserve">O10</t>
  </si>
  <si>
    <t xml:space="preserve">Sindrom HTA preexistent, cu proteinurie supraadaug.</t>
  </si>
  <si>
    <t xml:space="preserve">O11</t>
  </si>
  <si>
    <t xml:space="preserve">Edem si protein. gestat. fara hipertensiun</t>
  </si>
  <si>
    <t xml:space="preserve">O12</t>
  </si>
  <si>
    <t xml:space="preserve">HTA gestationala  fara proteinurie import</t>
  </si>
  <si>
    <t xml:space="preserve">O13</t>
  </si>
  <si>
    <t xml:space="preserve">HTA gestationala  cu proteinurie importan</t>
  </si>
  <si>
    <t xml:space="preserve">O14</t>
  </si>
  <si>
    <t xml:space="preserve">Eclampsia</t>
  </si>
  <si>
    <t xml:space="preserve">O15</t>
  </si>
  <si>
    <t xml:space="preserve">Hipertensiunea mamei, fara precizare</t>
  </si>
  <si>
    <t xml:space="preserve">O16</t>
  </si>
  <si>
    <t xml:space="preserve">Hemoragia de la debutul sarcinii</t>
  </si>
  <si>
    <t xml:space="preserve">O20</t>
  </si>
  <si>
    <t xml:space="preserve">Voma incoercibila in cursul sarcinii</t>
  </si>
  <si>
    <t xml:space="preserve">O21</t>
  </si>
  <si>
    <t xml:space="preserve">Complicatii venoase ale sarcinii</t>
  </si>
  <si>
    <t xml:space="preserve">O22</t>
  </si>
  <si>
    <t xml:space="preserve">Infect ap. genito-urinar in cursul sarcinii</t>
  </si>
  <si>
    <t xml:space="preserve">O23</t>
  </si>
  <si>
    <t xml:space="preserve">Diabetul zaharat in cursul sarcinii</t>
  </si>
  <si>
    <t xml:space="preserve">O24</t>
  </si>
  <si>
    <t xml:space="preserve">Malnutritia in cursul sarcinii</t>
  </si>
  <si>
    <t xml:space="preserve">O25</t>
  </si>
  <si>
    <t xml:space="preserve">Ingrijiri acordat mamei ptr alte af leg de sarcina</t>
  </si>
  <si>
    <t xml:space="preserve">O26</t>
  </si>
  <si>
    <t xml:space="preserve">Rez. anorm const.in curs examen.prenat ale mamei</t>
  </si>
  <si>
    <t xml:space="preserve">O28</t>
  </si>
  <si>
    <t xml:space="preserve">Complicatiile unei anestezii in cursul sarcinii</t>
  </si>
  <si>
    <t xml:space="preserve">O29</t>
  </si>
  <si>
    <t xml:space="preserve">Complicatiile specifice unei sarcini multiple</t>
  </si>
  <si>
    <t xml:space="preserve">O31</t>
  </si>
  <si>
    <t xml:space="preserve">Hidramnios</t>
  </si>
  <si>
    <t xml:space="preserve">O40</t>
  </si>
  <si>
    <t xml:space="preserve">Ruptura prematura a membranelor</t>
  </si>
  <si>
    <t xml:space="preserve">O42</t>
  </si>
  <si>
    <t xml:space="preserve">Placenta praevia</t>
  </si>
  <si>
    <t xml:space="preserve">O44</t>
  </si>
  <si>
    <t xml:space="preserve">Hemorag. precedind nasterea,neclas la alte locuri</t>
  </si>
  <si>
    <t xml:space="preserve">O46</t>
  </si>
  <si>
    <t xml:space="preserve">Travaliu prelungit</t>
  </si>
  <si>
    <t xml:space="preserve">O63</t>
  </si>
  <si>
    <t xml:space="preserve">Distocia de obstacol dat. poz. si prez anorma fat</t>
  </si>
  <si>
    <t xml:space="preserve">O64</t>
  </si>
  <si>
    <t xml:space="preserve">Distocia de obst. dat.unei anomalii pelv a mamei</t>
  </si>
  <si>
    <t xml:space="preserve">O65;O66</t>
  </si>
  <si>
    <t xml:space="preserve">Trav si nast compl cu hemorag intrapartum</t>
  </si>
  <si>
    <t xml:space="preserve">O67</t>
  </si>
  <si>
    <t xml:space="preserve">Trav si nast compl cu anomal.de cordon ombilical</t>
  </si>
  <si>
    <t xml:space="preserve">O69</t>
  </si>
  <si>
    <t xml:space="preserve">Ruptura perineala in cursul nasterii</t>
  </si>
  <si>
    <t xml:space="preserve">O70</t>
  </si>
  <si>
    <t xml:space="preserve">Alte traumatisme obstetricale</t>
  </si>
  <si>
    <t xml:space="preserve">O71</t>
  </si>
  <si>
    <t xml:space="preserve">Hemoragie post-partum</t>
  </si>
  <si>
    <t xml:space="preserve">O72</t>
  </si>
  <si>
    <t xml:space="preserve">Retentia de placenta si de membrane, fara hemorag</t>
  </si>
  <si>
    <t xml:space="preserve">O73</t>
  </si>
  <si>
    <t xml:space="preserve">Comp.unei anestezii in cursul trav. si nasterii</t>
  </si>
  <si>
    <t xml:space="preserve">O74</t>
  </si>
  <si>
    <t xml:space="preserve">Alte complic ale trav si nasterii</t>
  </si>
  <si>
    <t xml:space="preserve">O75</t>
  </si>
  <si>
    <t xml:space="preserve">Infectia puerperala</t>
  </si>
  <si>
    <t xml:space="preserve">O85</t>
  </si>
  <si>
    <t xml:space="preserve">Alte infectii puerperale</t>
  </si>
  <si>
    <t xml:space="preserve">O86</t>
  </si>
  <si>
    <t xml:space="preserve">Complicatii venoase in cursul lauziei</t>
  </si>
  <si>
    <t xml:space="preserve">O87</t>
  </si>
  <si>
    <t xml:space="preserve">Embolia de origine obstetricala</t>
  </si>
  <si>
    <t xml:space="preserve">O88</t>
  </si>
  <si>
    <t xml:space="preserve">Complicatiile unei anestezii in cursul lauziei</t>
  </si>
  <si>
    <t xml:space="preserve">O89</t>
  </si>
  <si>
    <t xml:space="preserve">Complicatii puerperale, neclasate la alte locuri</t>
  </si>
  <si>
    <t xml:space="preserve">O90</t>
  </si>
  <si>
    <t xml:space="preserve">Infectia sinului asociata nasterii</t>
  </si>
  <si>
    <t xml:space="preserve">O91</t>
  </si>
  <si>
    <t xml:space="preserve">Alte afec ale sin asoc nasterii si tulb de lactat</t>
  </si>
  <si>
    <t xml:space="preserve">O92</t>
  </si>
  <si>
    <t xml:space="preserve">Fat,nou-nasc af.de tulb.mat,cu si fara leg.cu sarc</t>
  </si>
  <si>
    <t xml:space="preserve">P00</t>
  </si>
  <si>
    <t xml:space="preserve">Fat,nou-nasc af.de complicatiile sarcinii, la mama</t>
  </si>
  <si>
    <t xml:space="preserve">P01</t>
  </si>
  <si>
    <t xml:space="preserve">Fat,nou-nasc af.de comp.priv.placenta,cordon,mbme</t>
  </si>
  <si>
    <t xml:space="preserve">P02</t>
  </si>
  <si>
    <t xml:space="preserve">Fat,nou-nasc af.de alte compl ale trav. si nasteri</t>
  </si>
  <si>
    <t xml:space="preserve">P03</t>
  </si>
  <si>
    <t xml:space="preserve">Fat,nou-nasc.af.de ef.nociv.transm. transplacent.</t>
  </si>
  <si>
    <t xml:space="preserve">P04</t>
  </si>
  <si>
    <t xml:space="preserve">Intirzierea cresterii si malnutritia fatului</t>
  </si>
  <si>
    <t xml:space="preserve">P05</t>
  </si>
  <si>
    <t xml:space="preserve">Tulb.relative la scurt.gest.si gr.insuf.la nastere</t>
  </si>
  <si>
    <t xml:space="preserve">P07</t>
  </si>
  <si>
    <t xml:space="preserve">Tulb.priv.prelung.gest, dificult cresc la nastere</t>
  </si>
  <si>
    <t xml:space="preserve">P08</t>
  </si>
  <si>
    <t xml:space="preserve">Ruptura si hemorag intracraniana dat.trauma. obst.</t>
  </si>
  <si>
    <t xml:space="preserve">P10</t>
  </si>
  <si>
    <t xml:space="preserve">Alte leziuni ale SNC datorite trauma. obstetric.</t>
  </si>
  <si>
    <t xml:space="preserve">P11</t>
  </si>
  <si>
    <t xml:space="preserve">din P10-P15</t>
  </si>
  <si>
    <t xml:space="preserve">Hipoxie intra-uterina</t>
  </si>
  <si>
    <t xml:space="preserve">P20</t>
  </si>
  <si>
    <t xml:space="preserve">Asfixia obstetricala</t>
  </si>
  <si>
    <t xml:space="preserve">P21</t>
  </si>
  <si>
    <t xml:space="preserve">Pneumopatia congenitala</t>
  </si>
  <si>
    <t xml:space="preserve">P23</t>
  </si>
  <si>
    <t xml:space="preserve">Sindroame de aspiratie in perioada neonatala</t>
  </si>
  <si>
    <t xml:space="preserve">P24</t>
  </si>
  <si>
    <t xml:space="preserve">Emfiz interstit si af.inrudit survenind  perinat.</t>
  </si>
  <si>
    <t xml:space="preserve">P25</t>
  </si>
  <si>
    <t xml:space="preserve">Hemoragia pulmon survenind in perioada perinatala</t>
  </si>
  <si>
    <t xml:space="preserve">P26</t>
  </si>
  <si>
    <t xml:space="preserve">Alte tulb resp. survenind in perioada perinatala</t>
  </si>
  <si>
    <t xml:space="preserve">P22;P27;P28</t>
  </si>
  <si>
    <t xml:space="preserve">Tulb cardio-vasculare survenind in per.perinatala</t>
  </si>
  <si>
    <t xml:space="preserve">P29</t>
  </si>
  <si>
    <t xml:space="preserve">Rubeola congenitala</t>
  </si>
  <si>
    <t xml:space="preserve">P35.0</t>
  </si>
  <si>
    <t xml:space="preserve">Boli congenitale virotice</t>
  </si>
  <si>
    <t xml:space="preserve">P35.1-P35.9</t>
  </si>
  <si>
    <t xml:space="preserve">Infectia bacteriana a nou-nascutului</t>
  </si>
  <si>
    <t xml:space="preserve">P36</t>
  </si>
  <si>
    <t xml:space="preserve">Alte boli infectioase si parazitare congenitale</t>
  </si>
  <si>
    <t xml:space="preserve">P37</t>
  </si>
  <si>
    <t xml:space="preserve">Omfalita nou-nasc., cu sau fara hemoragie usoara</t>
  </si>
  <si>
    <t xml:space="preserve">P38</t>
  </si>
  <si>
    <t xml:space="preserve">Alte infectii specifice perioadei perinatale</t>
  </si>
  <si>
    <t xml:space="preserve">P39</t>
  </si>
  <si>
    <t xml:space="preserve">Hemoragii fetale si neonatale</t>
  </si>
  <si>
    <t xml:space="preserve">P50-P54</t>
  </si>
  <si>
    <t xml:space="preserve">Boala hemolitica a fatului si nou nascutului</t>
  </si>
  <si>
    <t xml:space="preserve">P55</t>
  </si>
  <si>
    <t xml:space="preserve">Anasarca feto-placentara dat. bolii hemolitice</t>
  </si>
  <si>
    <t xml:space="preserve">P56</t>
  </si>
  <si>
    <t xml:space="preserve">Icter nuclear [kernicter]</t>
  </si>
  <si>
    <t xml:space="preserve">P57</t>
  </si>
  <si>
    <t xml:space="preserve">Icter neonat dat.alt hemolize excesiv,alt cauze</t>
  </si>
  <si>
    <t xml:space="preserve">P58;P59</t>
  </si>
  <si>
    <t xml:space="preserve">Alte tulb hematologice ale perioadei perinatale</t>
  </si>
  <si>
    <t xml:space="preserve">P60;P61</t>
  </si>
  <si>
    <t xml:space="preserve">Tulb endocrine tranzitorii ale nou-nascutului</t>
  </si>
  <si>
    <t xml:space="preserve">P72</t>
  </si>
  <si>
    <t xml:space="preserve">Ocluzia intestinala la nou-nascut</t>
  </si>
  <si>
    <t xml:space="preserve">P76</t>
  </si>
  <si>
    <t xml:space="preserve">Enterocolita necrozanta a fatului si nou-nasc.</t>
  </si>
  <si>
    <t xml:space="preserve">P77</t>
  </si>
  <si>
    <t xml:space="preserve">Alte tulb. perinatale ale aparatului digestiv</t>
  </si>
  <si>
    <t xml:space="preserve">P78</t>
  </si>
  <si>
    <t xml:space="preserve">Af.ale tegumente, specifice fat si nou-nascut.</t>
  </si>
  <si>
    <t xml:space="preserve">din P80-P83</t>
  </si>
  <si>
    <t xml:space="preserve">Convulsiile nou-nascutului</t>
  </si>
  <si>
    <t xml:space="preserve">P90</t>
  </si>
  <si>
    <t xml:space="preserve">Alte tulburari cerebrale ale nou-nascutului</t>
  </si>
  <si>
    <t xml:space="preserve">P91</t>
  </si>
  <si>
    <t xml:space="preserve">Tulburarile de alimentatie ale nou-nascutului</t>
  </si>
  <si>
    <t xml:space="preserve">P92</t>
  </si>
  <si>
    <t xml:space="preserve">Reactii si intox medicam la fat si nou-nascut</t>
  </si>
  <si>
    <t xml:space="preserve">P93</t>
  </si>
  <si>
    <t xml:space="preserve">Tulburari de tonus muscular la nou-nascut</t>
  </si>
  <si>
    <t xml:space="preserve">P94</t>
  </si>
  <si>
    <t xml:space="preserve">Moarte fetala de cauza neprecizata</t>
  </si>
  <si>
    <t xml:space="preserve">P95</t>
  </si>
  <si>
    <t xml:space="preserve">Alte af a caror orig se situeaza in per perinat</t>
  </si>
  <si>
    <t xml:space="preserve">P96</t>
  </si>
  <si>
    <t xml:space="preserve">Microcefalia</t>
  </si>
  <si>
    <t xml:space="preserve">Q02</t>
  </si>
  <si>
    <t xml:space="preserve">Hidrocefalia congenitala</t>
  </si>
  <si>
    <t xml:space="preserve">Q03</t>
  </si>
  <si>
    <t xml:space="preserve">Alte malformatii congenitale ale creierului</t>
  </si>
  <si>
    <t xml:space="preserve">Q00;Q01;Q04</t>
  </si>
  <si>
    <t xml:space="preserve">Spina bifida</t>
  </si>
  <si>
    <t xml:space="preserve">Q05</t>
  </si>
  <si>
    <t xml:space="preserve">Alte malformatii ale maduvei spinarii</t>
  </si>
  <si>
    <t xml:space="preserve">Q06</t>
  </si>
  <si>
    <t xml:space="preserve">Alte malform. congenit ale sistemului nervos</t>
  </si>
  <si>
    <t xml:space="preserve">Q07</t>
  </si>
  <si>
    <t xml:space="preserve">Anoflalmia, microftalmia si macroftalmia</t>
  </si>
  <si>
    <t xml:space="preserve">Q11</t>
  </si>
  <si>
    <t xml:space="preserve">Alte malformatii congenitale ale fetei si git.</t>
  </si>
  <si>
    <t xml:space="preserve">din Q10-Q18</t>
  </si>
  <si>
    <t xml:space="preserve">Malform congenit ale cavit, orificii si ale sept.</t>
  </si>
  <si>
    <t xml:space="preserve">Q20;Q21</t>
  </si>
  <si>
    <t xml:space="preserve">Alte malformatii congenitale ale inimii</t>
  </si>
  <si>
    <t xml:space="preserve">Q22-Q24</t>
  </si>
  <si>
    <t xml:space="preserve">Malformatii congenitale ale arterelor mari</t>
  </si>
  <si>
    <t xml:space="preserve">Q25</t>
  </si>
  <si>
    <t xml:space="preserve">Malformatii congenitale ale venelor mari</t>
  </si>
  <si>
    <t xml:space="preserve">Q26</t>
  </si>
  <si>
    <t xml:space="preserve">Alte malformatii congenitale ale ap circulator</t>
  </si>
  <si>
    <t xml:space="preserve">Q27-Q28</t>
  </si>
  <si>
    <t xml:space="preserve">Malform congen,alte anomal laringe,trah,bronh.</t>
  </si>
  <si>
    <t xml:space="preserve">Q31;Q32</t>
  </si>
  <si>
    <t xml:space="preserve">Malformatia congenitala a pulmonului</t>
  </si>
  <si>
    <t xml:space="preserve">Q33</t>
  </si>
  <si>
    <t xml:space="preserve">Alte malformatii congenitale ale ap respirator</t>
  </si>
  <si>
    <t xml:space="preserve">Q34</t>
  </si>
  <si>
    <t xml:space="preserve">Fisura palatina</t>
  </si>
  <si>
    <t xml:space="preserve">Q35</t>
  </si>
  <si>
    <t xml:space="preserve">Fisura labiala</t>
  </si>
  <si>
    <t xml:space="preserve">Q36</t>
  </si>
  <si>
    <t xml:space="preserve">Buza de iepure cu palatoschisis</t>
  </si>
  <si>
    <t xml:space="preserve">Q37</t>
  </si>
  <si>
    <t xml:space="preserve">Malform congenit ale cailor digestive superioare</t>
  </si>
  <si>
    <t xml:space="preserve">Q39;Q40</t>
  </si>
  <si>
    <t xml:space="preserve">Absenta, atrezia si stenoza congenit a intes subt</t>
  </si>
  <si>
    <t xml:space="preserve">Q41</t>
  </si>
  <si>
    <t xml:space="preserve">Alte malformatii congenitale ale intestinului</t>
  </si>
  <si>
    <t xml:space="preserve">Q42;Q43</t>
  </si>
  <si>
    <t xml:space="preserve">Malf cong ale vezicii biliare, cai biliare, ficat</t>
  </si>
  <si>
    <t xml:space="preserve">Q44</t>
  </si>
  <si>
    <t xml:space="preserve">Alte malformatii ale aparatului digestiv</t>
  </si>
  <si>
    <t xml:space="preserve">Q45</t>
  </si>
  <si>
    <t xml:space="preserve">Malformatiile uterului si cervixului</t>
  </si>
  <si>
    <t xml:space="preserve">Q51</t>
  </si>
  <si>
    <t xml:space="preserve">Alte malf cong ale organelor genitale feminine</t>
  </si>
  <si>
    <t xml:space="preserve">Q50;Q52</t>
  </si>
  <si>
    <t xml:space="preserve">Malform cong ale organelor genitale masculine</t>
  </si>
  <si>
    <t xml:space="preserve">din Q50-Q56</t>
  </si>
  <si>
    <t xml:space="preserve">Agenezie renala si alte defecte ale rinichiului</t>
  </si>
  <si>
    <t xml:space="preserve">Q60</t>
  </si>
  <si>
    <t xml:space="preserve">Boala chistica a rinichiului</t>
  </si>
  <si>
    <t xml:space="preserve">Q61</t>
  </si>
  <si>
    <t xml:space="preserve">Alte malformatii congenitale ale aparatului urinar</t>
  </si>
  <si>
    <t xml:space="preserve">Q60-Q64</t>
  </si>
  <si>
    <t xml:space="preserve">Deformatii congenitale ale soldului</t>
  </si>
  <si>
    <t xml:space="preserve">Q65</t>
  </si>
  <si>
    <t xml:space="preserve">Deformatii congenitale ale piciorului</t>
  </si>
  <si>
    <t xml:space="preserve">Q66</t>
  </si>
  <si>
    <t xml:space="preserve">Deform osoase ale cap, fetei, coloanei vert. piept</t>
  </si>
  <si>
    <t xml:space="preserve">Q67</t>
  </si>
  <si>
    <t xml:space="preserve">Polidactilia si sindactilia</t>
  </si>
  <si>
    <t xml:space="preserve">Q69-Q70</t>
  </si>
  <si>
    <t xml:space="preserve">Alte anomalii congenitale ale membrelor</t>
  </si>
  <si>
    <t xml:space="preserve">Q74</t>
  </si>
  <si>
    <t xml:space="preserve">Malf,anomalii cong ale coloanei vert,coaste,stern</t>
  </si>
  <si>
    <t xml:space="preserve">Q76</t>
  </si>
  <si>
    <t xml:space="preserve">Malf cong ale sist.osteo-art, neclasate la alte</t>
  </si>
  <si>
    <t xml:space="preserve">dinQ65-Q79</t>
  </si>
  <si>
    <t xml:space="preserve">Alte malf cong spec., afectind sist multiple FAI</t>
  </si>
  <si>
    <t xml:space="preserve">Q80-Q87</t>
  </si>
  <si>
    <t xml:space="preserve">Alte malf congenitale, neclasate la alte locuri</t>
  </si>
  <si>
    <t xml:space="preserve">Q89</t>
  </si>
  <si>
    <t xml:space="preserve">Sindromul Down</t>
  </si>
  <si>
    <t xml:space="preserve">Q90</t>
  </si>
  <si>
    <t xml:space="preserve">Sindromul Edwards si sindromul Patau</t>
  </si>
  <si>
    <t xml:space="preserve">Q91</t>
  </si>
  <si>
    <t xml:space="preserve">Alte trisomii,trisomii partiale a autosomiilor</t>
  </si>
  <si>
    <t xml:space="preserve">Q92</t>
  </si>
  <si>
    <t xml:space="preserve">Monosom.,lipsa de autosomi, neclas. la alte loc</t>
  </si>
  <si>
    <t xml:space="preserve">Q93</t>
  </si>
  <si>
    <t xml:space="preserve">Rearanjarea echilibrata si markerii structurali</t>
  </si>
  <si>
    <t xml:space="preserve">Q95</t>
  </si>
  <si>
    <t xml:space="preserve">Sindromul Turner</t>
  </si>
  <si>
    <t xml:space="preserve">Q96</t>
  </si>
  <si>
    <t xml:space="preserve">Alte anom ale cromozomilor sex., fenotip fem</t>
  </si>
  <si>
    <t xml:space="preserve">Q97</t>
  </si>
  <si>
    <t xml:space="preserve">Alte anom ale cromozomilor sex., fenotip masc</t>
  </si>
  <si>
    <t xml:space="preserve">Q98</t>
  </si>
  <si>
    <t xml:space="preserve">Alte anom ale cromozomi.sex, neclas.la alte loc</t>
  </si>
  <si>
    <t xml:space="preserve">Q99</t>
  </si>
  <si>
    <t xml:space="preserve">Simpt.si semne referitoare la ap.circ si resp.</t>
  </si>
  <si>
    <t xml:space="preserve">R00-R09</t>
  </si>
  <si>
    <t xml:space="preserve">Simpt.si semne referit. la ap.digest si abdomen</t>
  </si>
  <si>
    <t xml:space="preserve">R10-R19</t>
  </si>
  <si>
    <t xml:space="preserve">Simpt.si semne ref. la sist nerv si osteo-musc.</t>
  </si>
  <si>
    <t xml:space="preserve">R25-R29</t>
  </si>
  <si>
    <t xml:space="preserve">Simpt.si semne referitoare la aparatul urinar</t>
  </si>
  <si>
    <t xml:space="preserve">R30-R39</t>
  </si>
  <si>
    <t xml:space="preserve">Simpt.si semne ref.la constienta, percep,comp.</t>
  </si>
  <si>
    <t xml:space="preserve">R40-R46</t>
  </si>
  <si>
    <t xml:space="preserve">Simptome si semne generale</t>
  </si>
  <si>
    <t xml:space="preserve">R50-R69</t>
  </si>
  <si>
    <t xml:space="preserve">Rezultate anormale ale ex.de singe, fara diag</t>
  </si>
  <si>
    <t xml:space="preserve">R70-R79</t>
  </si>
  <si>
    <t xml:space="preserve">Rezult anorm.ale investig din urina, fara diag</t>
  </si>
  <si>
    <t xml:space="preserve">R80-R82</t>
  </si>
  <si>
    <t xml:space="preserve">Rez. anorm.ale ex.altor lichide,subst,tesut.</t>
  </si>
  <si>
    <t xml:space="preserve">R83-R89</t>
  </si>
  <si>
    <t xml:space="preserve">Rez.anorm. ale imag.diag.,probe.funct,fara diag</t>
  </si>
  <si>
    <t xml:space="preserve">R90-R94</t>
  </si>
  <si>
    <t xml:space="preserve">TOTAL(CODB 1 - CODB 879)</t>
  </si>
  <si>
    <t xml:space="preserve">Leziunea traumatica superficiala a capului</t>
  </si>
  <si>
    <t xml:space="preserve">S00</t>
  </si>
  <si>
    <t xml:space="preserve">Plaga deschisa a capului</t>
  </si>
  <si>
    <t xml:space="preserve">S01</t>
  </si>
  <si>
    <t xml:space="preserve">Fractura craniului si oaselor fetei</t>
  </si>
  <si>
    <t xml:space="preserve">S02</t>
  </si>
  <si>
    <t xml:space="preserve">Lux, entorsa si intind de lig ale art. capului</t>
  </si>
  <si>
    <t xml:space="preserve">S03</t>
  </si>
  <si>
    <t xml:space="preserve">Leziunea traumatica a nervilor cranieni</t>
  </si>
  <si>
    <t xml:space="preserve">S04</t>
  </si>
  <si>
    <t xml:space="preserve">Leziunea traumatica a ochiului si orbitei</t>
  </si>
  <si>
    <t xml:space="preserve">S05</t>
  </si>
  <si>
    <t xml:space="preserve">Leziunea traumatica intracraniana</t>
  </si>
  <si>
    <t xml:space="preserve">S06</t>
  </si>
  <si>
    <t xml:space="preserve">Zdrobirea traumatica a capului</t>
  </si>
  <si>
    <t xml:space="preserve">S07</t>
  </si>
  <si>
    <t xml:space="preserve">Amputatia traumatica partiala a capului</t>
  </si>
  <si>
    <t xml:space="preserve">S08</t>
  </si>
  <si>
    <t xml:space="preserve">Lez.traum. ale capului, alte si fara precizare</t>
  </si>
  <si>
    <t xml:space="preserve">S09</t>
  </si>
  <si>
    <t xml:space="preserve">Leziunea traumatica superficiala a gitului</t>
  </si>
  <si>
    <t xml:space="preserve">S10</t>
  </si>
  <si>
    <t xml:space="preserve">Plaga deschisa a gitului</t>
  </si>
  <si>
    <t xml:space="preserve">S11</t>
  </si>
  <si>
    <t xml:space="preserve">Fractura gitului</t>
  </si>
  <si>
    <t xml:space="preserve">S12</t>
  </si>
  <si>
    <t xml:space="preserve">Luxatia, entorsa si intind.de lig.ale art. git</t>
  </si>
  <si>
    <t xml:space="preserve">S13</t>
  </si>
  <si>
    <t xml:space="preserve">Lez.traum a nervi si a maduvei spin.la niv git</t>
  </si>
  <si>
    <t xml:space="preserve">S14</t>
  </si>
  <si>
    <t xml:space="preserve">Leziunea traum a vaselor sangvine la niv. git.</t>
  </si>
  <si>
    <t xml:space="preserve">S15</t>
  </si>
  <si>
    <t xml:space="preserve">Lez.traum. a muschilor si tendoanelor gitului</t>
  </si>
  <si>
    <t xml:space="preserve">S16</t>
  </si>
  <si>
    <t xml:space="preserve">Zdrobirea traumatica a gitului</t>
  </si>
  <si>
    <t xml:space="preserve">S17</t>
  </si>
  <si>
    <t xml:space="preserve">Amputatia traumatica la nivelul gitului</t>
  </si>
  <si>
    <t xml:space="preserve">S18</t>
  </si>
  <si>
    <t xml:space="preserve">Leziuni traumatice ale git., alte si nepreciz</t>
  </si>
  <si>
    <t xml:space="preserve">S19</t>
  </si>
  <si>
    <t xml:space="preserve">Leziunea traumatica superficiala a toracelui</t>
  </si>
  <si>
    <t xml:space="preserve">S20</t>
  </si>
  <si>
    <t xml:space="preserve">Plaga deschisa a toracelui</t>
  </si>
  <si>
    <t xml:space="preserve">S21</t>
  </si>
  <si>
    <t xml:space="preserve">Fractura de coaste , stern si coloana vertebr</t>
  </si>
  <si>
    <t xml:space="preserve">S22</t>
  </si>
  <si>
    <t xml:space="preserve">Lux., entorsa si intind de lig ale art.torace</t>
  </si>
  <si>
    <t xml:space="preserve">S23</t>
  </si>
  <si>
    <t xml:space="preserve">Lez traum a nerv,a maduvei spin.la niv.torace</t>
  </si>
  <si>
    <t xml:space="preserve">S24</t>
  </si>
  <si>
    <t xml:space="preserve">Leziunea traum a vaselor sangvine ale torace.</t>
  </si>
  <si>
    <t xml:space="preserve">S25</t>
  </si>
  <si>
    <t xml:space="preserve">Leziunea traumatica a inimii</t>
  </si>
  <si>
    <t xml:space="preserve">S26</t>
  </si>
  <si>
    <t xml:space="preserve">Lez. traum. ale org. intratoracice</t>
  </si>
  <si>
    <t xml:space="preserve">S27</t>
  </si>
  <si>
    <t xml:space="preserve">Zdrob.traum. a torace si amput traum. a torac</t>
  </si>
  <si>
    <t xml:space="preserve">S28</t>
  </si>
  <si>
    <t xml:space="preserve">Lez.traum. ale torace, alte si fara precizare</t>
  </si>
  <si>
    <t xml:space="preserve">S29</t>
  </si>
  <si>
    <t xml:space="preserve">Lez.traum.superficiala abdomen,lomb,bazinului</t>
  </si>
  <si>
    <t xml:space="preserve">S30</t>
  </si>
  <si>
    <t xml:space="preserve">Plaga deschisa a abdomen,lomb. si bazinului</t>
  </si>
  <si>
    <t xml:space="preserve">S31</t>
  </si>
  <si>
    <t xml:space="preserve">Fractura coloanei vert. lomb si a bazinului</t>
  </si>
  <si>
    <t xml:space="preserve">S32</t>
  </si>
  <si>
    <t xml:space="preserve">Lux,entorsa,intind.lig ale art.col.vert,baz</t>
  </si>
  <si>
    <t xml:space="preserve">S33</t>
  </si>
  <si>
    <t xml:space="preserve">Lez.nerv., col.vert.lomb.si abdomen</t>
  </si>
  <si>
    <t xml:space="preserve">S34</t>
  </si>
  <si>
    <t xml:space="preserve">Lez.traum a vase.sang.la niv abdomen.lomb,baz</t>
  </si>
  <si>
    <t xml:space="preserve">S35</t>
  </si>
  <si>
    <t xml:space="preserve">Lez. traumatica a organelor intra-abdominale</t>
  </si>
  <si>
    <t xml:space="preserve">S36</t>
  </si>
  <si>
    <t xml:space="preserve">Leziunea traumatica a organelor pelviene</t>
  </si>
  <si>
    <t xml:space="preserve">S37</t>
  </si>
  <si>
    <t xml:space="preserve">Zdrob si amput traum a abdomen, lomb,bazinului</t>
  </si>
  <si>
    <t xml:space="preserve">S38</t>
  </si>
  <si>
    <t xml:space="preserve">Lez. traum.ale abdomen,lomb.,baz,alte si FAI</t>
  </si>
  <si>
    <t xml:space="preserve">S39</t>
  </si>
  <si>
    <t xml:space="preserve">Leziunea traumatica superficiala</t>
  </si>
  <si>
    <t xml:space="preserve">S40</t>
  </si>
  <si>
    <t xml:space="preserve">Plaga deschisa</t>
  </si>
  <si>
    <t xml:space="preserve">S41</t>
  </si>
  <si>
    <t xml:space="preserve">Fractura</t>
  </si>
  <si>
    <t xml:space="preserve">S42</t>
  </si>
  <si>
    <t xml:space="preserve">Lux.,entorsa si intind de lig ale articulatiei</t>
  </si>
  <si>
    <t xml:space="preserve">S43</t>
  </si>
  <si>
    <t xml:space="preserve">Leziunea traumatica a nervilor</t>
  </si>
  <si>
    <t xml:space="preserve">S44</t>
  </si>
  <si>
    <t xml:space="preserve">Leziunea vaselor sangvine</t>
  </si>
  <si>
    <t xml:space="preserve">S45</t>
  </si>
  <si>
    <t xml:space="preserve">Lez.traum. a muschi,tendoane,la niv umar,brat</t>
  </si>
  <si>
    <t xml:space="preserve">S46</t>
  </si>
  <si>
    <t xml:space="preserve">Zdrobirea traumatica</t>
  </si>
  <si>
    <t xml:space="preserve">S47</t>
  </si>
  <si>
    <t xml:space="preserve">Amputatia traumatica</t>
  </si>
  <si>
    <t xml:space="preserve">S48</t>
  </si>
  <si>
    <t xml:space="preserve">Leziuni traumatice, alte si neprecizate</t>
  </si>
  <si>
    <t xml:space="preserve">S49</t>
  </si>
  <si>
    <t xml:space="preserve">S70</t>
  </si>
  <si>
    <t xml:space="preserve">S71</t>
  </si>
  <si>
    <t xml:space="preserve">S72</t>
  </si>
  <si>
    <t xml:space="preserve">Lux, entorsa si intind de lig.a articulatiei</t>
  </si>
  <si>
    <t xml:space="preserve">S73</t>
  </si>
  <si>
    <t xml:space="preserve">S74</t>
  </si>
  <si>
    <t xml:space="preserve">Leziunea traumatica a vaselor sangvine</t>
  </si>
  <si>
    <t xml:space="preserve">S75</t>
  </si>
  <si>
    <t xml:space="preserve">Lez.traumatica a muschilor si tendoanelor</t>
  </si>
  <si>
    <t xml:space="preserve">S76</t>
  </si>
  <si>
    <t xml:space="preserve">S77</t>
  </si>
  <si>
    <t xml:space="preserve">S78</t>
  </si>
  <si>
    <t xml:space="preserve">S79</t>
  </si>
  <si>
    <t xml:space="preserve">Lez.traum. superficiale cu mai multe loc ale corp</t>
  </si>
  <si>
    <t xml:space="preserve">T00</t>
  </si>
  <si>
    <t xml:space="preserve">Plagi deschise cu mai multe localizari ale corp.</t>
  </si>
  <si>
    <t xml:space="preserve">T01</t>
  </si>
  <si>
    <t xml:space="preserve">Fracturi cu alte localizari multiple ale corpului</t>
  </si>
  <si>
    <t xml:space="preserve">T02</t>
  </si>
  <si>
    <t xml:space="preserve">Lux., entorse si intind de lig. cu loc multiple</t>
  </si>
  <si>
    <t xml:space="preserve">T03</t>
  </si>
  <si>
    <t xml:space="preserve">Zdrobiri traum.cu loc. multiple ale corpului</t>
  </si>
  <si>
    <t xml:space="preserve">T04</t>
  </si>
  <si>
    <t xml:space="preserve">Amputatii traum. cu localizari multiple ale corp</t>
  </si>
  <si>
    <t xml:space="preserve">T05</t>
  </si>
  <si>
    <t xml:space="preserve">Alte lez.traum. cu loc. multiple ale corpului</t>
  </si>
  <si>
    <t xml:space="preserve">T06</t>
  </si>
  <si>
    <t xml:space="preserve">Leziuni traumatice multiple, fara precizare</t>
  </si>
  <si>
    <t xml:space="preserve">T07</t>
  </si>
  <si>
    <t xml:space="preserve">Corp strain in partea externa a ochiului</t>
  </si>
  <si>
    <t xml:space="preserve">T15</t>
  </si>
  <si>
    <t xml:space="preserve">Corp strain in ureche</t>
  </si>
  <si>
    <t xml:space="preserve">T16</t>
  </si>
  <si>
    <t xml:space="preserve">Corp strain in caile respiratorii</t>
  </si>
  <si>
    <t xml:space="preserve">T17</t>
  </si>
  <si>
    <t xml:space="preserve">Corp strain in caile digestive</t>
  </si>
  <si>
    <t xml:space="preserve">T18</t>
  </si>
  <si>
    <t xml:space="preserve">Corp strain in caile genito-urinare</t>
  </si>
  <si>
    <t xml:space="preserve">T19</t>
  </si>
  <si>
    <t xml:space="preserve">Arsura si coroziunea cap., git. si trunchiului</t>
  </si>
  <si>
    <t xml:space="preserve">T20;T21</t>
  </si>
  <si>
    <t xml:space="preserve">Arsura si coroziunea umar. si membru superior</t>
  </si>
  <si>
    <t xml:space="preserve">T22;T23</t>
  </si>
  <si>
    <t xml:space="preserve">Arsura si coroziunea sold. si membru inferior</t>
  </si>
  <si>
    <t xml:space="preserve">T24;T25</t>
  </si>
  <si>
    <t xml:space="preserve">Arsuri si coroziuni limit la ochi,si anexe sale</t>
  </si>
  <si>
    <t xml:space="preserve">T26</t>
  </si>
  <si>
    <t xml:space="preserve">Arsuri si coroziuni ale altor organe interne</t>
  </si>
  <si>
    <t xml:space="preserve">T27;T28</t>
  </si>
  <si>
    <t xml:space="preserve">Arsuri si coroziuni cu loc multiple ale corpului</t>
  </si>
  <si>
    <t xml:space="preserve">T29</t>
  </si>
  <si>
    <t xml:space="preserve">Arsuri si coroziuni ale corp, cu loc.neprecizate</t>
  </si>
  <si>
    <t xml:space="preserve">T30</t>
  </si>
  <si>
    <t xml:space="preserve">Arsuri clasate dupa intind lezata a supraf.corp</t>
  </si>
  <si>
    <t xml:space="preserve">T31</t>
  </si>
  <si>
    <t xml:space="preserve">Coroz. clasate dupa intind lezata a supraf.corp</t>
  </si>
  <si>
    <t xml:space="preserve">T32</t>
  </si>
  <si>
    <t xml:space="preserve">Degeratura superficiala</t>
  </si>
  <si>
    <t xml:space="preserve">T33</t>
  </si>
  <si>
    <t xml:space="preserve">Degeratura cu necroza de tesut</t>
  </si>
  <si>
    <t xml:space="preserve">T34</t>
  </si>
  <si>
    <t xml:space="preserve">Degeratura corp cu loc.multiple si fara preciz.</t>
  </si>
  <si>
    <t xml:space="preserve">T35</t>
  </si>
  <si>
    <t xml:space="preserve">Intox. prin medicamente si substante biologice</t>
  </si>
  <si>
    <t xml:space="preserve">T36-T50</t>
  </si>
  <si>
    <t xml:space="preserve">Efectele toxice ale subst. in special nemedicam.</t>
  </si>
  <si>
    <t xml:space="preserve">T51-T65</t>
  </si>
  <si>
    <t xml:space="preserve">Efectele radiatiilor, fara precizare</t>
  </si>
  <si>
    <t xml:space="preserve">T66</t>
  </si>
  <si>
    <t xml:space="preserve">Efectele caldurii si ale luminii</t>
  </si>
  <si>
    <t xml:space="preserve">T67</t>
  </si>
  <si>
    <t xml:space="preserve">Hipotermia</t>
  </si>
  <si>
    <t xml:space="preserve">T68</t>
  </si>
  <si>
    <t xml:space="preserve">Efectele presiunii atm. si ale presiunii apei</t>
  </si>
  <si>
    <t xml:space="preserve">T70</t>
  </si>
  <si>
    <t xml:space="preserve">Asfixia</t>
  </si>
  <si>
    <t xml:space="preserve">T71</t>
  </si>
  <si>
    <t xml:space="preserve">Sindroame datorite unei maltratari</t>
  </si>
  <si>
    <t xml:space="preserve">T74</t>
  </si>
  <si>
    <t xml:space="preserve">Efectele altor cauze externe</t>
  </si>
  <si>
    <t xml:space="preserve">T75</t>
  </si>
  <si>
    <t xml:space="preserve">Comp ale acte medic de diagn.si trat neclas</t>
  </si>
  <si>
    <t xml:space="preserve">T80;T81</t>
  </si>
  <si>
    <t xml:space="preserve">Comp protezelor,implant, grefe cardiace si vasc</t>
  </si>
  <si>
    <t xml:space="preserve">T82-T87</t>
  </si>
  <si>
    <t xml:space="preserve">Alte comp ale trat.chirurg,medical,neclas la alt</t>
  </si>
  <si>
    <t xml:space="preserve">T88</t>
  </si>
  <si>
    <t xml:space="preserve">TOTAL CAZURI lista N ( CODB 879-975)--</t>
  </si>
  <si>
    <t xml:space="preserve">Accidente de transport</t>
  </si>
  <si>
    <t xml:space="preserve">V01-V89</t>
  </si>
  <si>
    <t xml:space="preserve">Accidente de transport pe apa</t>
  </si>
  <si>
    <t xml:space="preserve">V90-V94</t>
  </si>
  <si>
    <t xml:space="preserve">Accidente de transport aerian si de zbor spatial</t>
  </si>
  <si>
    <t xml:space="preserve">V95-V97</t>
  </si>
  <si>
    <t xml:space="preserve">Accidente de transport, alte si fara precizare</t>
  </si>
  <si>
    <t xml:space="preserve">V98-V99</t>
  </si>
  <si>
    <t xml:space="preserve">Caderi</t>
  </si>
  <si>
    <t xml:space="preserve">W00-W19</t>
  </si>
  <si>
    <t xml:space="preserve">Expunerea la forte mecanice</t>
  </si>
  <si>
    <t xml:space="preserve">W20-W64</t>
  </si>
  <si>
    <t xml:space="preserve">Inecul si submersia accidentala</t>
  </si>
  <si>
    <t xml:space="preserve">W65-W74</t>
  </si>
  <si>
    <t xml:space="preserve">Expun la curent.el.,radiatii,temp., pres extreme</t>
  </si>
  <si>
    <t xml:space="preserve">W85-W99</t>
  </si>
  <si>
    <t xml:space="preserve">Expun la fum,foc,flac,si subst. arzande</t>
  </si>
  <si>
    <t xml:space="preserve">X00-X19</t>
  </si>
  <si>
    <t xml:space="preserve">Expunerea la fortele naturii</t>
  </si>
  <si>
    <t xml:space="preserve">X30-X39</t>
  </si>
  <si>
    <t xml:space="preserve">Intox accid. prin expunere la substante nocive</t>
  </si>
  <si>
    <t xml:space="preserve">X40-X49</t>
  </si>
  <si>
    <t xml:space="preserve">Expun accid. la factori, altii si fara precizare</t>
  </si>
  <si>
    <t xml:space="preserve">X58-X59</t>
  </si>
  <si>
    <t xml:space="preserve">Leziuni auto-provocate</t>
  </si>
  <si>
    <t xml:space="preserve">X60-X84</t>
  </si>
  <si>
    <t xml:space="preserve">Agresiunea</t>
  </si>
  <si>
    <t xml:space="preserve">X85-Y09</t>
  </si>
  <si>
    <t xml:space="preserve">Evenimente a caror intentie nu este precizata</t>
  </si>
  <si>
    <t xml:space="preserve">Y10-Y34</t>
  </si>
  <si>
    <t xml:space="preserve">Interventia fortei publice in caz de razboi</t>
  </si>
  <si>
    <t xml:space="preserve">Y35-Y36</t>
  </si>
  <si>
    <t xml:space="preserve">Complic. ingrijirilor med. si chirurg.,medicam si subst biologice</t>
  </si>
  <si>
    <t xml:space="preserve">Y40-Y84</t>
  </si>
  <si>
    <t xml:space="preserve">TOTAL CAZURI --LISTA E (976-99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9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7"/>
    <col collapsed="false" customWidth="true" hidden="false" outlineLevel="0" max="3" min="3" style="0" width="10.85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/>
      <c r="D2" s="2" t="s">
        <v>2</v>
      </c>
      <c r="E2" s="1" t="s">
        <v>3</v>
      </c>
      <c r="F2" s="2" t="s">
        <v>4</v>
      </c>
      <c r="G2" s="3" t="s">
        <v>3</v>
      </c>
      <c r="H2" s="2" t="s">
        <v>5</v>
      </c>
      <c r="I2" s="3" t="s">
        <v>3</v>
      </c>
      <c r="J2" s="2" t="s">
        <v>6</v>
      </c>
      <c r="K2" s="3" t="s">
        <v>3</v>
      </c>
      <c r="L2" s="2" t="s">
        <v>7</v>
      </c>
      <c r="M2" s="3" t="s">
        <v>3</v>
      </c>
      <c r="N2" s="2" t="s">
        <v>8</v>
      </c>
      <c r="O2" s="3" t="s">
        <v>3</v>
      </c>
      <c r="P2" s="2" t="s">
        <v>9</v>
      </c>
      <c r="Q2" s="3" t="s">
        <v>3</v>
      </c>
      <c r="R2" s="2" t="s">
        <v>10</v>
      </c>
      <c r="S2" s="3" t="s">
        <v>3</v>
      </c>
      <c r="T2" s="2" t="s">
        <v>11</v>
      </c>
      <c r="U2" s="3" t="s">
        <v>3</v>
      </c>
      <c r="V2" s="2" t="s">
        <v>12</v>
      </c>
      <c r="W2" s="3" t="s">
        <v>3</v>
      </c>
      <c r="X2" s="2" t="s">
        <v>13</v>
      </c>
      <c r="Y2" s="3" t="s">
        <v>3</v>
      </c>
      <c r="Z2" s="2" t="s">
        <v>14</v>
      </c>
      <c r="AA2" s="3" t="s">
        <v>3</v>
      </c>
      <c r="AB2" s="2" t="s">
        <v>15</v>
      </c>
      <c r="AC2" s="3" t="s">
        <v>3</v>
      </c>
      <c r="AD2" s="2" t="s">
        <v>16</v>
      </c>
      <c r="AE2" s="3" t="s">
        <v>3</v>
      </c>
      <c r="AF2" s="2" t="s">
        <v>17</v>
      </c>
      <c r="AG2" s="3" t="s">
        <v>3</v>
      </c>
      <c r="AH2" s="2" t="s">
        <v>18</v>
      </c>
      <c r="AI2" s="3" t="s">
        <v>3</v>
      </c>
      <c r="AJ2" s="2" t="s">
        <v>19</v>
      </c>
      <c r="AK2" s="3" t="s">
        <v>3</v>
      </c>
      <c r="AL2" s="2" t="s">
        <v>20</v>
      </c>
      <c r="AM2" s="3" t="s">
        <v>3</v>
      </c>
      <c r="AN2" s="2" t="s">
        <v>21</v>
      </c>
      <c r="AO2" s="3" t="s">
        <v>3</v>
      </c>
      <c r="AP2" s="2" t="s">
        <v>22</v>
      </c>
      <c r="AQ2" s="3" t="s">
        <v>3</v>
      </c>
    </row>
    <row r="3" customFormat="false" ht="12.75" hidden="false" customHeight="false" outlineLevel="0" collapsed="false">
      <c r="A3" s="1"/>
      <c r="B3" s="1" t="s">
        <v>23</v>
      </c>
      <c r="C3" s="1"/>
      <c r="D3" s="4"/>
      <c r="E3" s="1"/>
      <c r="F3" s="4"/>
      <c r="G3" s="1"/>
      <c r="H3" s="4"/>
      <c r="I3" s="1"/>
      <c r="J3" s="4"/>
      <c r="K3" s="1"/>
      <c r="L3" s="4"/>
      <c r="M3" s="1"/>
      <c r="N3" s="4"/>
      <c r="O3" s="1"/>
      <c r="P3" s="4"/>
      <c r="Q3" s="1"/>
      <c r="R3" s="4"/>
      <c r="S3" s="1"/>
      <c r="T3" s="4"/>
      <c r="U3" s="1"/>
      <c r="V3" s="4"/>
      <c r="W3" s="1"/>
      <c r="X3" s="4"/>
      <c r="Y3" s="1"/>
      <c r="Z3" s="4"/>
      <c r="AA3" s="1"/>
      <c r="AB3" s="4"/>
      <c r="AC3" s="1"/>
      <c r="AD3" s="4"/>
      <c r="AE3" s="1"/>
      <c r="AF3" s="4"/>
      <c r="AG3" s="1"/>
      <c r="AH3" s="4"/>
      <c r="AI3" s="1"/>
      <c r="AJ3" s="4"/>
      <c r="AK3" s="1"/>
      <c r="AL3" s="4"/>
      <c r="AM3" s="1"/>
      <c r="AN3" s="4"/>
      <c r="AO3" s="1"/>
      <c r="AP3" s="4"/>
      <c r="AQ3" s="1"/>
    </row>
    <row r="4" customFormat="false" ht="12.75" hidden="false" customHeight="false" outlineLevel="0" collapsed="false">
      <c r="A4" s="5" t="n">
        <v>1</v>
      </c>
      <c r="B4" s="5" t="s">
        <v>24</v>
      </c>
      <c r="C4" s="5" t="s">
        <v>25</v>
      </c>
      <c r="D4" s="6"/>
      <c r="E4" s="1"/>
      <c r="F4" s="6"/>
      <c r="G4" s="1"/>
      <c r="H4" s="6"/>
      <c r="I4" s="5"/>
      <c r="J4" s="6"/>
      <c r="K4" s="5"/>
      <c r="L4" s="6"/>
      <c r="M4" s="5"/>
      <c r="N4" s="7"/>
      <c r="O4" s="8"/>
      <c r="P4" s="7"/>
      <c r="Q4" s="8"/>
      <c r="R4" s="7"/>
      <c r="S4" s="8"/>
      <c r="T4" s="7"/>
      <c r="U4" s="8"/>
      <c r="V4" s="7"/>
      <c r="W4" s="8"/>
      <c r="X4" s="7"/>
      <c r="Y4" s="8"/>
      <c r="Z4" s="7"/>
      <c r="AA4" s="8"/>
      <c r="AB4" s="7"/>
      <c r="AC4" s="8"/>
      <c r="AD4" s="7"/>
      <c r="AE4" s="8"/>
      <c r="AF4" s="7"/>
      <c r="AG4" s="8"/>
      <c r="AH4" s="7"/>
      <c r="AI4" s="8"/>
      <c r="AJ4" s="7"/>
      <c r="AK4" s="8"/>
      <c r="AL4" s="7"/>
      <c r="AM4" s="8"/>
      <c r="AN4" s="7"/>
      <c r="AO4" s="8"/>
      <c r="AP4" s="7"/>
      <c r="AQ4" s="8"/>
    </row>
    <row r="5" customFormat="false" ht="12.75" hidden="false" customHeight="false" outlineLevel="0" collapsed="false">
      <c r="A5" s="5" t="n">
        <v>2</v>
      </c>
      <c r="B5" s="5" t="s">
        <v>26</v>
      </c>
      <c r="C5" s="5" t="s">
        <v>27</v>
      </c>
      <c r="D5" s="6"/>
      <c r="E5" s="1"/>
      <c r="F5" s="6"/>
      <c r="G5" s="1"/>
      <c r="H5" s="6"/>
      <c r="I5" s="5"/>
      <c r="J5" s="6"/>
      <c r="K5" s="5"/>
      <c r="L5" s="6"/>
      <c r="M5" s="5"/>
      <c r="N5" s="7"/>
      <c r="O5" s="8"/>
      <c r="P5" s="7"/>
      <c r="Q5" s="8"/>
      <c r="R5" s="7"/>
      <c r="S5" s="8"/>
      <c r="T5" s="7"/>
      <c r="U5" s="8"/>
      <c r="V5" s="7"/>
      <c r="W5" s="8"/>
      <c r="X5" s="7"/>
      <c r="Y5" s="8"/>
      <c r="Z5" s="7"/>
      <c r="AA5" s="8"/>
      <c r="AB5" s="7"/>
      <c r="AC5" s="8"/>
      <c r="AD5" s="7"/>
      <c r="AE5" s="8"/>
      <c r="AF5" s="7"/>
      <c r="AG5" s="8"/>
      <c r="AH5" s="7"/>
      <c r="AI5" s="8"/>
      <c r="AJ5" s="7"/>
      <c r="AK5" s="8"/>
      <c r="AL5" s="7"/>
      <c r="AM5" s="8"/>
      <c r="AN5" s="7"/>
      <c r="AO5" s="8"/>
      <c r="AP5" s="7"/>
      <c r="AQ5" s="8"/>
    </row>
    <row r="6" customFormat="false" ht="12.75" hidden="false" customHeight="false" outlineLevel="0" collapsed="false">
      <c r="A6" s="5" t="n">
        <v>3</v>
      </c>
      <c r="B6" s="5" t="s">
        <v>28</v>
      </c>
      <c r="C6" s="5" t="s">
        <v>29</v>
      </c>
      <c r="D6" s="6"/>
      <c r="E6" s="1"/>
      <c r="F6" s="6"/>
      <c r="G6" s="1"/>
      <c r="H6" s="6"/>
      <c r="I6" s="5"/>
      <c r="J6" s="6"/>
      <c r="K6" s="5"/>
      <c r="L6" s="6"/>
      <c r="M6" s="5"/>
      <c r="N6" s="7"/>
      <c r="O6" s="8"/>
      <c r="P6" s="7"/>
      <c r="Q6" s="8"/>
      <c r="R6" s="7"/>
      <c r="S6" s="8"/>
      <c r="T6" s="7"/>
      <c r="U6" s="8"/>
      <c r="V6" s="7"/>
      <c r="W6" s="8"/>
      <c r="X6" s="7"/>
      <c r="Y6" s="8"/>
      <c r="Z6" s="7"/>
      <c r="AA6" s="8"/>
      <c r="AB6" s="7"/>
      <c r="AC6" s="8"/>
      <c r="AD6" s="7"/>
      <c r="AE6" s="8"/>
      <c r="AF6" s="7"/>
      <c r="AG6" s="8"/>
      <c r="AH6" s="7"/>
      <c r="AI6" s="8"/>
      <c r="AJ6" s="7"/>
      <c r="AK6" s="8"/>
      <c r="AL6" s="7"/>
      <c r="AM6" s="8"/>
      <c r="AN6" s="7"/>
      <c r="AO6" s="8"/>
      <c r="AP6" s="7"/>
      <c r="AQ6" s="8"/>
    </row>
    <row r="7" customFormat="false" ht="12.75" hidden="false" customHeight="false" outlineLevel="0" collapsed="false">
      <c r="A7" s="5" t="n">
        <v>4</v>
      </c>
      <c r="B7" s="5" t="s">
        <v>30</v>
      </c>
      <c r="C7" s="5" t="s">
        <v>31</v>
      </c>
      <c r="D7" s="6"/>
      <c r="E7" s="1"/>
      <c r="F7" s="6"/>
      <c r="G7" s="1"/>
      <c r="H7" s="6"/>
      <c r="I7" s="5"/>
      <c r="J7" s="6"/>
      <c r="K7" s="5"/>
      <c r="L7" s="6"/>
      <c r="M7" s="5"/>
      <c r="N7" s="7"/>
      <c r="O7" s="8"/>
      <c r="P7" s="7"/>
      <c r="Q7" s="8"/>
      <c r="R7" s="7"/>
      <c r="S7" s="8"/>
      <c r="T7" s="7"/>
      <c r="U7" s="8"/>
      <c r="V7" s="7"/>
      <c r="W7" s="8"/>
      <c r="X7" s="7"/>
      <c r="Y7" s="8"/>
      <c r="Z7" s="7"/>
      <c r="AA7" s="8"/>
      <c r="AB7" s="7"/>
      <c r="AC7" s="8"/>
      <c r="AD7" s="7"/>
      <c r="AE7" s="8"/>
      <c r="AF7" s="7"/>
      <c r="AG7" s="8"/>
      <c r="AH7" s="7"/>
      <c r="AI7" s="8"/>
      <c r="AJ7" s="7"/>
      <c r="AK7" s="8"/>
      <c r="AL7" s="7"/>
      <c r="AM7" s="8"/>
      <c r="AN7" s="7"/>
      <c r="AO7" s="8"/>
      <c r="AP7" s="7"/>
      <c r="AQ7" s="8"/>
    </row>
    <row r="8" customFormat="false" ht="12.75" hidden="false" customHeight="false" outlineLevel="0" collapsed="false">
      <c r="A8" s="5" t="n">
        <v>5</v>
      </c>
      <c r="B8" s="5" t="s">
        <v>32</v>
      </c>
      <c r="C8" s="5" t="s">
        <v>33</v>
      </c>
      <c r="D8" s="6"/>
      <c r="E8" s="1"/>
      <c r="F8" s="6"/>
      <c r="G8" s="1"/>
      <c r="H8" s="6"/>
      <c r="I8" s="5"/>
      <c r="J8" s="6"/>
      <c r="K8" s="5"/>
      <c r="L8" s="6"/>
      <c r="M8" s="5"/>
      <c r="N8" s="7"/>
      <c r="O8" s="8"/>
      <c r="P8" s="7"/>
      <c r="Q8" s="8"/>
      <c r="R8" s="7"/>
      <c r="S8" s="8"/>
      <c r="T8" s="7"/>
      <c r="U8" s="8"/>
      <c r="V8" s="7"/>
      <c r="W8" s="8"/>
      <c r="X8" s="7"/>
      <c r="Y8" s="8"/>
      <c r="Z8" s="7"/>
      <c r="AA8" s="8"/>
      <c r="AB8" s="7"/>
      <c r="AC8" s="8"/>
      <c r="AD8" s="7"/>
      <c r="AE8" s="8"/>
      <c r="AF8" s="7"/>
      <c r="AG8" s="8"/>
      <c r="AH8" s="7"/>
      <c r="AI8" s="8"/>
      <c r="AJ8" s="7"/>
      <c r="AK8" s="8"/>
      <c r="AL8" s="7"/>
      <c r="AM8" s="8"/>
      <c r="AN8" s="7"/>
      <c r="AO8" s="8"/>
      <c r="AP8" s="7"/>
      <c r="AQ8" s="8"/>
    </row>
    <row r="9" customFormat="false" ht="12.75" hidden="false" customHeight="false" outlineLevel="0" collapsed="false">
      <c r="A9" s="5" t="n">
        <v>6</v>
      </c>
      <c r="B9" s="5" t="s">
        <v>34</v>
      </c>
      <c r="C9" s="5" t="s">
        <v>35</v>
      </c>
      <c r="D9" s="6"/>
      <c r="E9" s="1"/>
      <c r="F9" s="6"/>
      <c r="G9" s="1"/>
      <c r="H9" s="6"/>
      <c r="I9" s="5"/>
      <c r="J9" s="6"/>
      <c r="K9" s="5"/>
      <c r="L9" s="6"/>
      <c r="M9" s="5"/>
      <c r="N9" s="7"/>
      <c r="O9" s="8"/>
      <c r="P9" s="7"/>
      <c r="Q9" s="8"/>
      <c r="R9" s="7"/>
      <c r="S9" s="8"/>
      <c r="T9" s="7"/>
      <c r="U9" s="8"/>
      <c r="V9" s="7"/>
      <c r="W9" s="8"/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  <c r="AJ9" s="7"/>
      <c r="AK9" s="8"/>
      <c r="AL9" s="7"/>
      <c r="AM9" s="8"/>
      <c r="AN9" s="7"/>
      <c r="AO9" s="8"/>
      <c r="AP9" s="7"/>
      <c r="AQ9" s="8"/>
    </row>
    <row r="10" customFormat="false" ht="12.75" hidden="false" customHeight="false" outlineLevel="0" collapsed="false">
      <c r="A10" s="5" t="n">
        <v>7</v>
      </c>
      <c r="B10" s="5" t="s">
        <v>36</v>
      </c>
      <c r="C10" s="5" t="s">
        <v>37</v>
      </c>
      <c r="D10" s="6"/>
      <c r="E10" s="1"/>
      <c r="F10" s="6"/>
      <c r="G10" s="1"/>
      <c r="H10" s="6"/>
      <c r="I10" s="5"/>
      <c r="J10" s="6"/>
      <c r="K10" s="5"/>
      <c r="L10" s="6"/>
      <c r="M10" s="5"/>
      <c r="N10" s="7"/>
      <c r="O10" s="8"/>
      <c r="P10" s="7"/>
      <c r="Q10" s="8"/>
      <c r="R10" s="7"/>
      <c r="S10" s="8"/>
      <c r="T10" s="7"/>
      <c r="U10" s="8"/>
      <c r="V10" s="7"/>
      <c r="W10" s="8"/>
      <c r="X10" s="7"/>
      <c r="Y10" s="8"/>
      <c r="Z10" s="7"/>
      <c r="AA10" s="8"/>
      <c r="AB10" s="7"/>
      <c r="AC10" s="8"/>
      <c r="AD10" s="7"/>
      <c r="AE10" s="8"/>
      <c r="AF10" s="7"/>
      <c r="AG10" s="8"/>
      <c r="AH10" s="7"/>
      <c r="AI10" s="8"/>
      <c r="AJ10" s="7"/>
      <c r="AK10" s="8"/>
      <c r="AL10" s="7"/>
      <c r="AM10" s="8"/>
      <c r="AN10" s="7"/>
      <c r="AO10" s="8"/>
      <c r="AP10" s="7"/>
      <c r="AQ10" s="8"/>
    </row>
    <row r="11" customFormat="false" ht="12.75" hidden="false" customHeight="false" outlineLevel="0" collapsed="false">
      <c r="A11" s="5" t="n">
        <v>8</v>
      </c>
      <c r="B11" s="5" t="s">
        <v>38</v>
      </c>
      <c r="C11" s="5" t="s">
        <v>39</v>
      </c>
      <c r="D11" s="6"/>
      <c r="E11" s="1"/>
      <c r="F11" s="6"/>
      <c r="G11" s="1"/>
      <c r="H11" s="6"/>
      <c r="I11" s="5"/>
      <c r="J11" s="6"/>
      <c r="K11" s="5"/>
      <c r="L11" s="6"/>
      <c r="M11" s="5"/>
      <c r="N11" s="7"/>
      <c r="O11" s="8"/>
      <c r="P11" s="7"/>
      <c r="Q11" s="8"/>
      <c r="R11" s="7"/>
      <c r="S11" s="8"/>
      <c r="T11" s="7"/>
      <c r="U11" s="8"/>
      <c r="V11" s="7"/>
      <c r="W11" s="8"/>
      <c r="X11" s="7"/>
      <c r="Y11" s="8"/>
      <c r="Z11" s="7"/>
      <c r="AA11" s="8"/>
      <c r="AB11" s="7"/>
      <c r="AC11" s="8"/>
      <c r="AD11" s="7"/>
      <c r="AE11" s="8"/>
      <c r="AF11" s="7"/>
      <c r="AG11" s="8"/>
      <c r="AH11" s="7"/>
      <c r="AI11" s="8"/>
      <c r="AJ11" s="7"/>
      <c r="AK11" s="8"/>
      <c r="AL11" s="7"/>
      <c r="AM11" s="8"/>
      <c r="AN11" s="7"/>
      <c r="AO11" s="8"/>
      <c r="AP11" s="7"/>
      <c r="AQ11" s="8"/>
    </row>
    <row r="12" customFormat="false" ht="12.75" hidden="false" customHeight="false" outlineLevel="0" collapsed="false">
      <c r="A12" s="5" t="n">
        <v>9</v>
      </c>
      <c r="B12" s="5" t="s">
        <v>40</v>
      </c>
      <c r="C12" s="5" t="s">
        <v>41</v>
      </c>
      <c r="D12" s="6"/>
      <c r="E12" s="1"/>
      <c r="F12" s="6"/>
      <c r="G12" s="1"/>
      <c r="H12" s="6"/>
      <c r="I12" s="5"/>
      <c r="J12" s="6"/>
      <c r="K12" s="5"/>
      <c r="L12" s="6"/>
      <c r="M12" s="5"/>
      <c r="N12" s="7"/>
      <c r="O12" s="8"/>
      <c r="P12" s="7"/>
      <c r="Q12" s="8"/>
      <c r="R12" s="7"/>
      <c r="S12" s="8"/>
      <c r="T12" s="7"/>
      <c r="U12" s="8"/>
      <c r="V12" s="7"/>
      <c r="W12" s="8"/>
      <c r="X12" s="7"/>
      <c r="Y12" s="8"/>
      <c r="Z12" s="7"/>
      <c r="AA12" s="8"/>
      <c r="AB12" s="7"/>
      <c r="AC12" s="8"/>
      <c r="AD12" s="7"/>
      <c r="AE12" s="8"/>
      <c r="AF12" s="7"/>
      <c r="AG12" s="8"/>
      <c r="AH12" s="7"/>
      <c r="AI12" s="8"/>
      <c r="AJ12" s="7"/>
      <c r="AK12" s="8"/>
      <c r="AL12" s="7"/>
      <c r="AM12" s="8"/>
      <c r="AN12" s="7"/>
      <c r="AO12" s="8"/>
      <c r="AP12" s="7"/>
      <c r="AQ12" s="8"/>
    </row>
    <row r="13" customFormat="false" ht="12.75" hidden="false" customHeight="false" outlineLevel="0" collapsed="false">
      <c r="A13" s="5" t="n">
        <v>10</v>
      </c>
      <c r="B13" s="5" t="s">
        <v>42</v>
      </c>
      <c r="C13" s="5" t="s">
        <v>43</v>
      </c>
      <c r="D13" s="6"/>
      <c r="E13" s="1"/>
      <c r="F13" s="6"/>
      <c r="G13" s="1"/>
      <c r="H13" s="6"/>
      <c r="I13" s="5"/>
      <c r="J13" s="6"/>
      <c r="K13" s="5"/>
      <c r="L13" s="6"/>
      <c r="M13" s="5"/>
      <c r="N13" s="7"/>
      <c r="O13" s="8"/>
      <c r="P13" s="7"/>
      <c r="Q13" s="8"/>
      <c r="R13" s="7"/>
      <c r="S13" s="8"/>
      <c r="T13" s="7"/>
      <c r="U13" s="8"/>
      <c r="V13" s="7"/>
      <c r="W13" s="8"/>
      <c r="X13" s="7"/>
      <c r="Y13" s="8"/>
      <c r="Z13" s="7"/>
      <c r="AA13" s="8"/>
      <c r="AB13" s="7"/>
      <c r="AC13" s="8"/>
      <c r="AD13" s="7"/>
      <c r="AE13" s="8"/>
      <c r="AF13" s="7"/>
      <c r="AG13" s="8"/>
      <c r="AH13" s="7"/>
      <c r="AI13" s="8"/>
      <c r="AJ13" s="7"/>
      <c r="AK13" s="8"/>
      <c r="AL13" s="7"/>
      <c r="AM13" s="8"/>
      <c r="AN13" s="7"/>
      <c r="AO13" s="8"/>
      <c r="AP13" s="7"/>
      <c r="AQ13" s="8"/>
    </row>
    <row r="14" customFormat="false" ht="12.75" hidden="false" customHeight="false" outlineLevel="0" collapsed="false">
      <c r="A14" s="5" t="n">
        <v>11</v>
      </c>
      <c r="B14" s="5" t="s">
        <v>44</v>
      </c>
      <c r="C14" s="5" t="s">
        <v>43</v>
      </c>
      <c r="D14" s="6"/>
      <c r="E14" s="1"/>
      <c r="F14" s="6"/>
      <c r="G14" s="1"/>
      <c r="H14" s="6"/>
      <c r="I14" s="5"/>
      <c r="J14" s="6"/>
      <c r="K14" s="5"/>
      <c r="L14" s="6"/>
      <c r="M14" s="5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</row>
    <row r="15" customFormat="false" ht="12.75" hidden="false" customHeight="false" outlineLevel="0" collapsed="false">
      <c r="A15" s="5" t="n">
        <v>12</v>
      </c>
      <c r="B15" s="5" t="s">
        <v>45</v>
      </c>
      <c r="C15" s="5" t="s">
        <v>46</v>
      </c>
      <c r="D15" s="6"/>
      <c r="E15" s="1"/>
      <c r="F15" s="6"/>
      <c r="G15" s="1"/>
      <c r="H15" s="6"/>
      <c r="I15" s="5"/>
      <c r="J15" s="6"/>
      <c r="K15" s="5"/>
      <c r="L15" s="6"/>
      <c r="M15" s="5"/>
      <c r="N15" s="7"/>
      <c r="O15" s="8"/>
      <c r="P15" s="7"/>
      <c r="Q15" s="8"/>
      <c r="R15" s="7"/>
      <c r="S15" s="8"/>
      <c r="T15" s="7"/>
      <c r="U15" s="8"/>
      <c r="V15" s="7"/>
      <c r="W15" s="8"/>
      <c r="X15" s="7"/>
      <c r="Y15" s="8"/>
      <c r="Z15" s="7"/>
      <c r="AA15" s="8"/>
      <c r="AB15" s="7"/>
      <c r="AC15" s="8"/>
      <c r="AD15" s="7"/>
      <c r="AE15" s="8"/>
      <c r="AF15" s="7"/>
      <c r="AG15" s="8"/>
      <c r="AH15" s="7"/>
      <c r="AI15" s="8"/>
      <c r="AJ15" s="7"/>
      <c r="AK15" s="8"/>
      <c r="AL15" s="7"/>
      <c r="AM15" s="8"/>
      <c r="AN15" s="7"/>
      <c r="AO15" s="8"/>
      <c r="AP15" s="7"/>
      <c r="AQ15" s="8"/>
    </row>
    <row r="16" customFormat="false" ht="12.75" hidden="false" customHeight="false" outlineLevel="0" collapsed="false">
      <c r="A16" s="5" t="n">
        <v>13</v>
      </c>
      <c r="B16" s="5" t="s">
        <v>47</v>
      </c>
      <c r="C16" s="5" t="s">
        <v>48</v>
      </c>
      <c r="D16" s="6"/>
      <c r="E16" s="1"/>
      <c r="F16" s="6"/>
      <c r="G16" s="1"/>
      <c r="H16" s="6"/>
      <c r="I16" s="5"/>
      <c r="J16" s="6"/>
      <c r="K16" s="5"/>
      <c r="L16" s="6"/>
      <c r="M16" s="5"/>
      <c r="N16" s="7"/>
      <c r="O16" s="8"/>
      <c r="P16" s="7"/>
      <c r="Q16" s="8"/>
      <c r="R16" s="7"/>
      <c r="S16" s="8"/>
      <c r="T16" s="7"/>
      <c r="U16" s="8"/>
      <c r="V16" s="7"/>
      <c r="W16" s="8"/>
      <c r="X16" s="7"/>
      <c r="Y16" s="8"/>
      <c r="Z16" s="7"/>
      <c r="AA16" s="8"/>
      <c r="AB16" s="7"/>
      <c r="AC16" s="8"/>
      <c r="AD16" s="7"/>
      <c r="AE16" s="8"/>
      <c r="AF16" s="7"/>
      <c r="AG16" s="8"/>
      <c r="AH16" s="7"/>
      <c r="AI16" s="8"/>
      <c r="AJ16" s="7"/>
      <c r="AK16" s="8"/>
      <c r="AL16" s="7"/>
      <c r="AM16" s="8"/>
      <c r="AN16" s="7"/>
      <c r="AO16" s="8"/>
      <c r="AP16" s="7"/>
      <c r="AQ16" s="8"/>
    </row>
    <row r="17" customFormat="false" ht="12.75" hidden="false" customHeight="false" outlineLevel="0" collapsed="false">
      <c r="A17" s="5" t="n">
        <v>14</v>
      </c>
      <c r="B17" s="5" t="s">
        <v>49</v>
      </c>
      <c r="C17" s="5" t="s">
        <v>50</v>
      </c>
      <c r="D17" s="6"/>
      <c r="E17" s="1"/>
      <c r="F17" s="6"/>
      <c r="G17" s="1"/>
      <c r="H17" s="6"/>
      <c r="I17" s="5"/>
      <c r="J17" s="6"/>
      <c r="K17" s="5"/>
      <c r="L17" s="6"/>
      <c r="M17" s="5"/>
      <c r="N17" s="7"/>
      <c r="O17" s="8"/>
      <c r="P17" s="7"/>
      <c r="Q17" s="8"/>
      <c r="R17" s="7"/>
      <c r="S17" s="8"/>
      <c r="T17" s="7"/>
      <c r="U17" s="8"/>
      <c r="V17" s="7"/>
      <c r="W17" s="8"/>
      <c r="X17" s="7"/>
      <c r="Y17" s="8"/>
      <c r="Z17" s="7"/>
      <c r="AA17" s="8"/>
      <c r="AB17" s="7"/>
      <c r="AC17" s="8"/>
      <c r="AD17" s="7"/>
      <c r="AE17" s="8"/>
      <c r="AF17" s="7"/>
      <c r="AG17" s="8"/>
      <c r="AH17" s="7"/>
      <c r="AI17" s="8"/>
      <c r="AJ17" s="7"/>
      <c r="AK17" s="8"/>
      <c r="AL17" s="7"/>
      <c r="AM17" s="8"/>
      <c r="AN17" s="7"/>
      <c r="AO17" s="8"/>
      <c r="AP17" s="7"/>
      <c r="AQ17" s="8"/>
    </row>
    <row r="18" customFormat="false" ht="12.75" hidden="false" customHeight="false" outlineLevel="0" collapsed="false">
      <c r="A18" s="5" t="n">
        <v>15</v>
      </c>
      <c r="B18" s="5" t="s">
        <v>51</v>
      </c>
      <c r="C18" s="5" t="s">
        <v>52</v>
      </c>
      <c r="D18" s="6"/>
      <c r="E18" s="1"/>
      <c r="F18" s="6"/>
      <c r="G18" s="1"/>
      <c r="H18" s="6"/>
      <c r="I18" s="5"/>
      <c r="J18" s="6"/>
      <c r="K18" s="5"/>
      <c r="L18" s="6"/>
      <c r="M18" s="5"/>
      <c r="N18" s="7"/>
      <c r="O18" s="8"/>
      <c r="P18" s="7"/>
      <c r="Q18" s="8"/>
      <c r="R18" s="7"/>
      <c r="S18" s="8"/>
      <c r="T18" s="7"/>
      <c r="U18" s="8"/>
      <c r="V18" s="7"/>
      <c r="W18" s="8"/>
      <c r="X18" s="7"/>
      <c r="Y18" s="8"/>
      <c r="Z18" s="7"/>
      <c r="AA18" s="8"/>
      <c r="AB18" s="7"/>
      <c r="AC18" s="8"/>
      <c r="AD18" s="7"/>
      <c r="AE18" s="8"/>
      <c r="AF18" s="7"/>
      <c r="AG18" s="8"/>
      <c r="AH18" s="7"/>
      <c r="AI18" s="8"/>
      <c r="AJ18" s="7"/>
      <c r="AK18" s="8"/>
      <c r="AL18" s="7"/>
      <c r="AM18" s="8"/>
      <c r="AN18" s="7"/>
      <c r="AO18" s="8"/>
      <c r="AP18" s="7"/>
      <c r="AQ18" s="8"/>
    </row>
    <row r="19" customFormat="false" ht="12.75" hidden="false" customHeight="false" outlineLevel="0" collapsed="false">
      <c r="A19" s="5" t="n">
        <v>16</v>
      </c>
      <c r="B19" s="5" t="s">
        <v>53</v>
      </c>
      <c r="C19" s="5" t="s">
        <v>54</v>
      </c>
      <c r="D19" s="6"/>
      <c r="E19" s="1"/>
      <c r="F19" s="6"/>
      <c r="G19" s="1"/>
      <c r="H19" s="6"/>
      <c r="I19" s="5"/>
      <c r="J19" s="6"/>
      <c r="K19" s="5"/>
      <c r="L19" s="6"/>
      <c r="M19" s="5"/>
      <c r="N19" s="7"/>
      <c r="O19" s="8"/>
      <c r="P19" s="7"/>
      <c r="Q19" s="8"/>
      <c r="R19" s="7"/>
      <c r="S19" s="8"/>
      <c r="T19" s="7"/>
      <c r="U19" s="8"/>
      <c r="V19" s="7"/>
      <c r="W19" s="8"/>
      <c r="X19" s="7"/>
      <c r="Y19" s="8"/>
      <c r="Z19" s="7"/>
      <c r="AA19" s="8"/>
      <c r="AB19" s="7"/>
      <c r="AC19" s="8"/>
      <c r="AD19" s="7"/>
      <c r="AE19" s="8"/>
      <c r="AF19" s="7"/>
      <c r="AG19" s="8"/>
      <c r="AH19" s="7"/>
      <c r="AI19" s="8"/>
      <c r="AJ19" s="7"/>
      <c r="AK19" s="8"/>
      <c r="AL19" s="7"/>
      <c r="AM19" s="8"/>
      <c r="AN19" s="7"/>
      <c r="AO19" s="8"/>
      <c r="AP19" s="7"/>
      <c r="AQ19" s="8"/>
    </row>
    <row r="20" customFormat="false" ht="12.75" hidden="false" customHeight="false" outlineLevel="0" collapsed="false">
      <c r="A20" s="5" t="n">
        <v>17</v>
      </c>
      <c r="B20" s="5" t="s">
        <v>55</v>
      </c>
      <c r="C20" s="5" t="s">
        <v>56</v>
      </c>
      <c r="D20" s="6"/>
      <c r="E20" s="1"/>
      <c r="F20" s="6"/>
      <c r="G20" s="1"/>
      <c r="H20" s="6"/>
      <c r="I20" s="5"/>
      <c r="J20" s="6"/>
      <c r="K20" s="5"/>
      <c r="L20" s="6"/>
      <c r="M20" s="5"/>
      <c r="N20" s="7"/>
      <c r="O20" s="8"/>
      <c r="P20" s="7"/>
      <c r="Q20" s="8"/>
      <c r="R20" s="7"/>
      <c r="S20" s="8"/>
      <c r="T20" s="7"/>
      <c r="U20" s="8"/>
      <c r="V20" s="7"/>
      <c r="W20" s="8"/>
      <c r="X20" s="7"/>
      <c r="Y20" s="8"/>
      <c r="Z20" s="7"/>
      <c r="AA20" s="8"/>
      <c r="AB20" s="7"/>
      <c r="AC20" s="8"/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</row>
    <row r="21" customFormat="false" ht="12.75" hidden="false" customHeight="false" outlineLevel="0" collapsed="false">
      <c r="A21" s="5" t="n">
        <v>18</v>
      </c>
      <c r="B21" s="5" t="s">
        <v>57</v>
      </c>
      <c r="C21" s="5" t="s">
        <v>58</v>
      </c>
      <c r="D21" s="6"/>
      <c r="E21" s="1"/>
      <c r="F21" s="6"/>
      <c r="G21" s="1"/>
      <c r="H21" s="6"/>
      <c r="I21" s="5"/>
      <c r="J21" s="6"/>
      <c r="K21" s="5"/>
      <c r="L21" s="6"/>
      <c r="M21" s="5"/>
      <c r="N21" s="7"/>
      <c r="O21" s="8"/>
      <c r="P21" s="7"/>
      <c r="Q21" s="8"/>
      <c r="R21" s="7"/>
      <c r="S21" s="8"/>
      <c r="T21" s="7"/>
      <c r="U21" s="8"/>
      <c r="V21" s="7"/>
      <c r="W21" s="8"/>
      <c r="X21" s="7"/>
      <c r="Y21" s="8"/>
      <c r="Z21" s="7"/>
      <c r="AA21" s="8"/>
      <c r="AB21" s="7"/>
      <c r="AC21" s="8"/>
      <c r="AD21" s="7"/>
      <c r="AE21" s="8"/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</row>
    <row r="22" customFormat="false" ht="12.75" hidden="false" customHeight="false" outlineLevel="0" collapsed="false">
      <c r="A22" s="5" t="n">
        <v>19</v>
      </c>
      <c r="B22" s="5" t="s">
        <v>59</v>
      </c>
      <c r="C22" s="5" t="s">
        <v>60</v>
      </c>
      <c r="D22" s="6"/>
      <c r="E22" s="1"/>
      <c r="F22" s="6"/>
      <c r="G22" s="1"/>
      <c r="H22" s="6"/>
      <c r="I22" s="5"/>
      <c r="J22" s="6"/>
      <c r="K22" s="5"/>
      <c r="L22" s="6"/>
      <c r="M22" s="5"/>
      <c r="N22" s="7"/>
      <c r="O22" s="8"/>
      <c r="P22" s="7"/>
      <c r="Q22" s="8"/>
      <c r="R22" s="7"/>
      <c r="S22" s="8"/>
      <c r="T22" s="7"/>
      <c r="U22" s="8"/>
      <c r="V22" s="7"/>
      <c r="W22" s="8"/>
      <c r="X22" s="7"/>
      <c r="Y22" s="8"/>
      <c r="Z22" s="7"/>
      <c r="AA22" s="8"/>
      <c r="AB22" s="7"/>
      <c r="AC22" s="8"/>
      <c r="AD22" s="7"/>
      <c r="AE22" s="8"/>
      <c r="AF22" s="7"/>
      <c r="AG22" s="8"/>
      <c r="AH22" s="7"/>
      <c r="AI22" s="8"/>
      <c r="AJ22" s="7"/>
      <c r="AK22" s="8"/>
      <c r="AL22" s="7"/>
      <c r="AM22" s="8"/>
      <c r="AN22" s="7"/>
      <c r="AO22" s="8"/>
      <c r="AP22" s="7"/>
      <c r="AQ22" s="8"/>
    </row>
    <row r="23" customFormat="false" ht="12.75" hidden="false" customHeight="false" outlineLevel="0" collapsed="false">
      <c r="A23" s="5" t="n">
        <v>20</v>
      </c>
      <c r="B23" s="5" t="s">
        <v>61</v>
      </c>
      <c r="C23" s="5" t="s">
        <v>62</v>
      </c>
      <c r="D23" s="6"/>
      <c r="E23" s="1"/>
      <c r="F23" s="6"/>
      <c r="G23" s="1"/>
      <c r="H23" s="6"/>
      <c r="I23" s="5"/>
      <c r="J23" s="6"/>
      <c r="K23" s="5"/>
      <c r="L23" s="6"/>
      <c r="M23" s="5"/>
      <c r="N23" s="7"/>
      <c r="O23" s="8"/>
      <c r="P23" s="7"/>
      <c r="Q23" s="8"/>
      <c r="R23" s="7"/>
      <c r="S23" s="8"/>
      <c r="T23" s="7"/>
      <c r="U23" s="8"/>
      <c r="V23" s="7"/>
      <c r="W23" s="8"/>
      <c r="X23" s="7"/>
      <c r="Y23" s="8"/>
      <c r="Z23" s="7"/>
      <c r="AA23" s="8"/>
      <c r="AB23" s="7"/>
      <c r="AC23" s="8"/>
      <c r="AD23" s="7"/>
      <c r="AE23" s="8"/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</row>
    <row r="24" customFormat="false" ht="12.75" hidden="false" customHeight="false" outlineLevel="0" collapsed="false">
      <c r="A24" s="5" t="n">
        <v>21</v>
      </c>
      <c r="B24" s="5" t="s">
        <v>63</v>
      </c>
      <c r="C24" s="5" t="s">
        <v>64</v>
      </c>
      <c r="D24" s="6"/>
      <c r="E24" s="1"/>
      <c r="F24" s="6"/>
      <c r="G24" s="1"/>
      <c r="H24" s="6"/>
      <c r="I24" s="5"/>
      <c r="J24" s="6"/>
      <c r="K24" s="5"/>
      <c r="L24" s="6"/>
      <c r="M24" s="5"/>
      <c r="N24" s="7"/>
      <c r="O24" s="8"/>
      <c r="P24" s="7"/>
      <c r="Q24" s="8"/>
      <c r="R24" s="7"/>
      <c r="S24" s="8"/>
      <c r="T24" s="7"/>
      <c r="U24" s="8"/>
      <c r="V24" s="7"/>
      <c r="W24" s="8"/>
      <c r="X24" s="7"/>
      <c r="Y24" s="8"/>
      <c r="Z24" s="7"/>
      <c r="AA24" s="8"/>
      <c r="AB24" s="7"/>
      <c r="AC24" s="8"/>
      <c r="AD24" s="7"/>
      <c r="AE24" s="8"/>
      <c r="AF24" s="7"/>
      <c r="AG24" s="8"/>
      <c r="AH24" s="7"/>
      <c r="AI24" s="8"/>
      <c r="AJ24" s="7"/>
      <c r="AK24" s="8"/>
      <c r="AL24" s="7"/>
      <c r="AM24" s="8"/>
      <c r="AN24" s="7"/>
      <c r="AO24" s="8"/>
      <c r="AP24" s="7"/>
      <c r="AQ24" s="8"/>
    </row>
    <row r="25" customFormat="false" ht="12.75" hidden="false" customHeight="false" outlineLevel="0" collapsed="false">
      <c r="A25" s="5" t="n">
        <v>22</v>
      </c>
      <c r="B25" s="5" t="s">
        <v>65</v>
      </c>
      <c r="C25" s="5" t="s">
        <v>66</v>
      </c>
      <c r="D25" s="6"/>
      <c r="E25" s="1"/>
      <c r="F25" s="6"/>
      <c r="G25" s="1"/>
      <c r="H25" s="6"/>
      <c r="I25" s="5"/>
      <c r="J25" s="6"/>
      <c r="K25" s="5"/>
      <c r="L25" s="6"/>
      <c r="M25" s="5"/>
      <c r="N25" s="7"/>
      <c r="O25" s="8"/>
      <c r="P25" s="7"/>
      <c r="Q25" s="8"/>
      <c r="R25" s="7"/>
      <c r="S25" s="8"/>
      <c r="T25" s="7"/>
      <c r="U25" s="8"/>
      <c r="V25" s="7"/>
      <c r="W25" s="8"/>
      <c r="X25" s="7"/>
      <c r="Y25" s="8"/>
      <c r="Z25" s="7"/>
      <c r="AA25" s="8"/>
      <c r="AB25" s="7"/>
      <c r="AC25" s="8"/>
      <c r="AD25" s="7"/>
      <c r="AE25" s="8"/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</row>
    <row r="26" customFormat="false" ht="12.75" hidden="false" customHeight="false" outlineLevel="0" collapsed="false">
      <c r="A26" s="5" t="n">
        <v>23</v>
      </c>
      <c r="B26" s="5" t="s">
        <v>67</v>
      </c>
      <c r="C26" s="5" t="s">
        <v>68</v>
      </c>
      <c r="D26" s="6"/>
      <c r="E26" s="1"/>
      <c r="F26" s="6"/>
      <c r="G26" s="1"/>
      <c r="H26" s="6"/>
      <c r="I26" s="5"/>
      <c r="J26" s="6"/>
      <c r="K26" s="5"/>
      <c r="L26" s="6"/>
      <c r="M26" s="5"/>
      <c r="N26" s="7"/>
      <c r="O26" s="8"/>
      <c r="P26" s="7"/>
      <c r="Q26" s="8"/>
      <c r="R26" s="7"/>
      <c r="S26" s="8"/>
      <c r="T26" s="7"/>
      <c r="U26" s="8"/>
      <c r="V26" s="7"/>
      <c r="W26" s="8"/>
      <c r="X26" s="7"/>
      <c r="Y26" s="8"/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</row>
    <row r="27" customFormat="false" ht="12.75" hidden="false" customHeight="false" outlineLevel="0" collapsed="false">
      <c r="A27" s="5" t="n">
        <v>24</v>
      </c>
      <c r="B27" s="5" t="s">
        <v>69</v>
      </c>
      <c r="C27" s="5" t="s">
        <v>70</v>
      </c>
      <c r="D27" s="6"/>
      <c r="E27" s="1"/>
      <c r="F27" s="6"/>
      <c r="G27" s="1"/>
      <c r="H27" s="6"/>
      <c r="I27" s="5"/>
      <c r="J27" s="6"/>
      <c r="K27" s="5"/>
      <c r="L27" s="6"/>
      <c r="M27" s="5"/>
      <c r="N27" s="7"/>
      <c r="O27" s="8"/>
      <c r="P27" s="7"/>
      <c r="Q27" s="8"/>
      <c r="R27" s="7"/>
      <c r="S27" s="8"/>
      <c r="T27" s="7"/>
      <c r="U27" s="8"/>
      <c r="V27" s="7"/>
      <c r="W27" s="8"/>
      <c r="X27" s="7"/>
      <c r="Y27" s="8"/>
      <c r="Z27" s="7"/>
      <c r="AA27" s="8"/>
      <c r="AB27" s="7"/>
      <c r="AC27" s="8"/>
      <c r="AD27" s="7"/>
      <c r="AE27" s="8"/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</row>
    <row r="28" customFormat="false" ht="12.75" hidden="false" customHeight="false" outlineLevel="0" collapsed="false">
      <c r="A28" s="5" t="n">
        <v>25</v>
      </c>
      <c r="B28" s="5" t="s">
        <v>71</v>
      </c>
      <c r="C28" s="5" t="s">
        <v>72</v>
      </c>
      <c r="D28" s="6"/>
      <c r="E28" s="1"/>
      <c r="F28" s="6"/>
      <c r="G28" s="1"/>
      <c r="H28" s="6"/>
      <c r="I28" s="5"/>
      <c r="J28" s="6"/>
      <c r="K28" s="5"/>
      <c r="L28" s="6"/>
      <c r="M28" s="5"/>
      <c r="N28" s="7"/>
      <c r="O28" s="8"/>
      <c r="P28" s="7"/>
      <c r="Q28" s="8"/>
      <c r="R28" s="7"/>
      <c r="S28" s="8"/>
      <c r="T28" s="7"/>
      <c r="U28" s="8"/>
      <c r="V28" s="7"/>
      <c r="W28" s="8"/>
      <c r="X28" s="7"/>
      <c r="Y28" s="8"/>
      <c r="Z28" s="7"/>
      <c r="AA28" s="8"/>
      <c r="AB28" s="7"/>
      <c r="AC28" s="8"/>
      <c r="AD28" s="7"/>
      <c r="AE28" s="8"/>
      <c r="AF28" s="7"/>
      <c r="AG28" s="8"/>
      <c r="AH28" s="7"/>
      <c r="AI28" s="8"/>
      <c r="AJ28" s="7"/>
      <c r="AK28" s="8"/>
      <c r="AL28" s="7"/>
      <c r="AM28" s="8"/>
      <c r="AN28" s="7"/>
      <c r="AO28" s="8"/>
      <c r="AP28" s="7"/>
      <c r="AQ28" s="8"/>
    </row>
    <row r="29" customFormat="false" ht="12.75" hidden="false" customHeight="false" outlineLevel="0" collapsed="false">
      <c r="A29" s="5" t="n">
        <v>26</v>
      </c>
      <c r="B29" s="5" t="s">
        <v>73</v>
      </c>
      <c r="C29" s="5" t="s">
        <v>74</v>
      </c>
      <c r="D29" s="6"/>
      <c r="E29" s="1"/>
      <c r="F29" s="6"/>
      <c r="G29" s="1"/>
      <c r="H29" s="6"/>
      <c r="I29" s="5"/>
      <c r="J29" s="6"/>
      <c r="K29" s="5"/>
      <c r="L29" s="6"/>
      <c r="M29" s="5"/>
      <c r="N29" s="7"/>
      <c r="O29" s="8"/>
      <c r="P29" s="7"/>
      <c r="Q29" s="8"/>
      <c r="R29" s="7"/>
      <c r="S29" s="8"/>
      <c r="T29" s="7"/>
      <c r="U29" s="8"/>
      <c r="V29" s="7"/>
      <c r="W29" s="8"/>
      <c r="X29" s="7"/>
      <c r="Y29" s="8"/>
      <c r="Z29" s="7"/>
      <c r="AA29" s="8"/>
      <c r="AB29" s="7"/>
      <c r="AC29" s="8"/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</row>
    <row r="30" customFormat="false" ht="12.75" hidden="false" customHeight="false" outlineLevel="0" collapsed="false">
      <c r="A30" s="5" t="n">
        <v>27</v>
      </c>
      <c r="B30" s="5" t="s">
        <v>75</v>
      </c>
      <c r="C30" s="5" t="s">
        <v>76</v>
      </c>
      <c r="D30" s="6"/>
      <c r="E30" s="1"/>
      <c r="F30" s="6"/>
      <c r="G30" s="1"/>
      <c r="H30" s="6"/>
      <c r="I30" s="5"/>
      <c r="J30" s="6"/>
      <c r="K30" s="5"/>
      <c r="L30" s="6"/>
      <c r="M30" s="5"/>
      <c r="N30" s="7"/>
      <c r="O30" s="8"/>
      <c r="P30" s="7"/>
      <c r="Q30" s="8"/>
      <c r="R30" s="7"/>
      <c r="S30" s="8"/>
      <c r="T30" s="7"/>
      <c r="U30" s="8"/>
      <c r="V30" s="7"/>
      <c r="W30" s="8"/>
      <c r="X30" s="7"/>
      <c r="Y30" s="8"/>
      <c r="Z30" s="7"/>
      <c r="AA30" s="8"/>
      <c r="AB30" s="7"/>
      <c r="AC30" s="8"/>
      <c r="AD30" s="7"/>
      <c r="AE30" s="8"/>
      <c r="AF30" s="7"/>
      <c r="AG30" s="8"/>
      <c r="AH30" s="7"/>
      <c r="AI30" s="8"/>
      <c r="AJ30" s="7"/>
      <c r="AK30" s="8"/>
      <c r="AL30" s="7"/>
      <c r="AM30" s="8"/>
      <c r="AN30" s="7"/>
      <c r="AO30" s="8"/>
      <c r="AP30" s="7"/>
      <c r="AQ30" s="8"/>
    </row>
    <row r="31" customFormat="false" ht="12.75" hidden="false" customHeight="false" outlineLevel="0" collapsed="false">
      <c r="A31" s="5" t="n">
        <v>28</v>
      </c>
      <c r="B31" s="5" t="s">
        <v>77</v>
      </c>
      <c r="C31" s="5" t="s">
        <v>78</v>
      </c>
      <c r="D31" s="6"/>
      <c r="E31" s="1"/>
      <c r="F31" s="6"/>
      <c r="G31" s="1"/>
      <c r="H31" s="6"/>
      <c r="I31" s="5"/>
      <c r="J31" s="6"/>
      <c r="K31" s="5"/>
      <c r="L31" s="6"/>
      <c r="M31" s="5"/>
      <c r="N31" s="7"/>
      <c r="O31" s="8"/>
      <c r="P31" s="7"/>
      <c r="Q31" s="8"/>
      <c r="R31" s="7"/>
      <c r="S31" s="8"/>
      <c r="T31" s="7"/>
      <c r="U31" s="8"/>
      <c r="V31" s="7"/>
      <c r="W31" s="8"/>
      <c r="X31" s="7"/>
      <c r="Y31" s="8"/>
      <c r="Z31" s="7"/>
      <c r="AA31" s="8"/>
      <c r="AB31" s="7"/>
      <c r="AC31" s="8"/>
      <c r="AD31" s="7"/>
      <c r="AE31" s="8"/>
      <c r="AF31" s="7"/>
      <c r="AG31" s="8"/>
      <c r="AH31" s="7"/>
      <c r="AI31" s="8"/>
      <c r="AJ31" s="7"/>
      <c r="AK31" s="8"/>
      <c r="AL31" s="7"/>
      <c r="AM31" s="8"/>
      <c r="AN31" s="7"/>
      <c r="AO31" s="8"/>
      <c r="AP31" s="7"/>
      <c r="AQ31" s="8"/>
    </row>
    <row r="32" customFormat="false" ht="12.75" hidden="false" customHeight="false" outlineLevel="0" collapsed="false">
      <c r="A32" s="5" t="n">
        <v>29</v>
      </c>
      <c r="B32" s="5" t="s">
        <v>79</v>
      </c>
      <c r="C32" s="5" t="s">
        <v>80</v>
      </c>
      <c r="D32" s="6"/>
      <c r="E32" s="1"/>
      <c r="F32" s="6"/>
      <c r="G32" s="1"/>
      <c r="H32" s="6"/>
      <c r="I32" s="5"/>
      <c r="J32" s="6"/>
      <c r="K32" s="5"/>
      <c r="L32" s="6"/>
      <c r="M32" s="5"/>
      <c r="N32" s="7"/>
      <c r="O32" s="8"/>
      <c r="P32" s="7"/>
      <c r="Q32" s="8"/>
      <c r="R32" s="7"/>
      <c r="S32" s="8"/>
      <c r="T32" s="7"/>
      <c r="U32" s="8"/>
      <c r="V32" s="7"/>
      <c r="W32" s="8"/>
      <c r="X32" s="7"/>
      <c r="Y32" s="8"/>
      <c r="Z32" s="7"/>
      <c r="AA32" s="8"/>
      <c r="AB32" s="7"/>
      <c r="AC32" s="8"/>
      <c r="AD32" s="7"/>
      <c r="AE32" s="8"/>
      <c r="AF32" s="7"/>
      <c r="AG32" s="8"/>
      <c r="AH32" s="7"/>
      <c r="AI32" s="8"/>
      <c r="AJ32" s="7"/>
      <c r="AK32" s="8"/>
      <c r="AL32" s="7"/>
      <c r="AM32" s="8"/>
      <c r="AN32" s="7"/>
      <c r="AO32" s="8"/>
      <c r="AP32" s="7"/>
      <c r="AQ32" s="8"/>
    </row>
    <row r="33" customFormat="false" ht="12.75" hidden="false" customHeight="false" outlineLevel="0" collapsed="false">
      <c r="A33" s="5" t="n">
        <v>30</v>
      </c>
      <c r="B33" s="5" t="s">
        <v>81</v>
      </c>
      <c r="C33" s="5" t="s">
        <v>82</v>
      </c>
      <c r="D33" s="6"/>
      <c r="E33" s="1"/>
      <c r="F33" s="6"/>
      <c r="G33" s="1"/>
      <c r="H33" s="6"/>
      <c r="I33" s="5"/>
      <c r="J33" s="6"/>
      <c r="K33" s="5"/>
      <c r="L33" s="6"/>
      <c r="M33" s="5"/>
      <c r="N33" s="7"/>
      <c r="O33" s="8"/>
      <c r="P33" s="7"/>
      <c r="Q33" s="8"/>
      <c r="R33" s="7"/>
      <c r="S33" s="8"/>
      <c r="T33" s="7"/>
      <c r="U33" s="8"/>
      <c r="V33" s="7"/>
      <c r="W33" s="8"/>
      <c r="X33" s="7"/>
      <c r="Y33" s="8"/>
      <c r="Z33" s="7"/>
      <c r="AA33" s="8"/>
      <c r="AB33" s="7"/>
      <c r="AC33" s="8"/>
      <c r="AD33" s="7"/>
      <c r="AE33" s="8"/>
      <c r="AF33" s="7"/>
      <c r="AG33" s="8"/>
      <c r="AH33" s="7"/>
      <c r="AI33" s="8"/>
      <c r="AJ33" s="7"/>
      <c r="AK33" s="8"/>
      <c r="AL33" s="7"/>
      <c r="AM33" s="8"/>
      <c r="AN33" s="7"/>
      <c r="AO33" s="8"/>
      <c r="AP33" s="7"/>
      <c r="AQ33" s="8"/>
    </row>
    <row r="34" customFormat="false" ht="12.75" hidden="false" customHeight="false" outlineLevel="0" collapsed="false">
      <c r="A34" s="5" t="n">
        <v>31</v>
      </c>
      <c r="B34" s="5" t="s">
        <v>83</v>
      </c>
      <c r="C34" s="5" t="s">
        <v>84</v>
      </c>
      <c r="D34" s="6"/>
      <c r="E34" s="1"/>
      <c r="F34" s="6"/>
      <c r="G34" s="1"/>
      <c r="H34" s="6"/>
      <c r="I34" s="5"/>
      <c r="J34" s="6"/>
      <c r="K34" s="5"/>
      <c r="L34" s="6"/>
      <c r="M34" s="5"/>
      <c r="N34" s="7"/>
      <c r="O34" s="8"/>
      <c r="P34" s="7"/>
      <c r="Q34" s="8"/>
      <c r="R34" s="7"/>
      <c r="S34" s="8"/>
      <c r="T34" s="7"/>
      <c r="U34" s="8"/>
      <c r="V34" s="7"/>
      <c r="W34" s="8"/>
      <c r="X34" s="7"/>
      <c r="Y34" s="8"/>
      <c r="Z34" s="7"/>
      <c r="AA34" s="8"/>
      <c r="AB34" s="7"/>
      <c r="AC34" s="8"/>
      <c r="AD34" s="7"/>
      <c r="AE34" s="8"/>
      <c r="AF34" s="7"/>
      <c r="AG34" s="8"/>
      <c r="AH34" s="7"/>
      <c r="AI34" s="8"/>
      <c r="AJ34" s="7"/>
      <c r="AK34" s="8"/>
      <c r="AL34" s="7"/>
      <c r="AM34" s="8"/>
      <c r="AN34" s="7"/>
      <c r="AO34" s="8"/>
      <c r="AP34" s="7"/>
      <c r="AQ34" s="8"/>
    </row>
    <row r="35" customFormat="false" ht="12.75" hidden="false" customHeight="false" outlineLevel="0" collapsed="false">
      <c r="A35" s="5" t="n">
        <v>32</v>
      </c>
      <c r="B35" s="5" t="s">
        <v>85</v>
      </c>
      <c r="C35" s="5" t="s">
        <v>86</v>
      </c>
      <c r="D35" s="6"/>
      <c r="E35" s="1"/>
      <c r="F35" s="6"/>
      <c r="G35" s="1"/>
      <c r="H35" s="6"/>
      <c r="I35" s="5"/>
      <c r="J35" s="6"/>
      <c r="K35" s="5"/>
      <c r="L35" s="6"/>
      <c r="M35" s="5"/>
      <c r="N35" s="7"/>
      <c r="O35" s="8"/>
      <c r="P35" s="7"/>
      <c r="Q35" s="8"/>
      <c r="R35" s="7"/>
      <c r="S35" s="8"/>
      <c r="T35" s="7"/>
      <c r="U35" s="8"/>
      <c r="V35" s="7"/>
      <c r="W35" s="8"/>
      <c r="X35" s="7"/>
      <c r="Y35" s="8"/>
      <c r="Z35" s="7"/>
      <c r="AA35" s="8"/>
      <c r="AB35" s="7"/>
      <c r="AC35" s="8"/>
      <c r="AD35" s="7"/>
      <c r="AE35" s="8"/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</row>
    <row r="36" customFormat="false" ht="12.75" hidden="false" customHeight="false" outlineLevel="0" collapsed="false">
      <c r="A36" s="5" t="n">
        <v>33</v>
      </c>
      <c r="B36" s="5" t="s">
        <v>87</v>
      </c>
      <c r="C36" s="5" t="s">
        <v>88</v>
      </c>
      <c r="D36" s="6"/>
      <c r="E36" s="1"/>
      <c r="F36" s="6"/>
      <c r="G36" s="1"/>
      <c r="H36" s="6"/>
      <c r="I36" s="5"/>
      <c r="J36" s="6"/>
      <c r="K36" s="5"/>
      <c r="L36" s="6"/>
      <c r="M36" s="5"/>
      <c r="N36" s="7"/>
      <c r="O36" s="8"/>
      <c r="P36" s="7"/>
      <c r="Q36" s="8"/>
      <c r="R36" s="7"/>
      <c r="S36" s="8"/>
      <c r="T36" s="7"/>
      <c r="U36" s="8"/>
      <c r="V36" s="7"/>
      <c r="W36" s="8"/>
      <c r="X36" s="7"/>
      <c r="Y36" s="8"/>
      <c r="Z36" s="7"/>
      <c r="AA36" s="8"/>
      <c r="AB36" s="7"/>
      <c r="AC36" s="8"/>
      <c r="AD36" s="7"/>
      <c r="AE36" s="8"/>
      <c r="AF36" s="7"/>
      <c r="AG36" s="8"/>
      <c r="AH36" s="7"/>
      <c r="AI36" s="8"/>
      <c r="AJ36" s="7"/>
      <c r="AK36" s="8"/>
      <c r="AL36" s="7"/>
      <c r="AM36" s="8"/>
      <c r="AN36" s="7"/>
      <c r="AO36" s="8"/>
      <c r="AP36" s="7"/>
      <c r="AQ36" s="8"/>
    </row>
    <row r="37" customFormat="false" ht="12.75" hidden="false" customHeight="false" outlineLevel="0" collapsed="false">
      <c r="A37" s="5" t="n">
        <v>34</v>
      </c>
      <c r="B37" s="5" t="s">
        <v>89</v>
      </c>
      <c r="C37" s="5" t="s">
        <v>90</v>
      </c>
      <c r="D37" s="6"/>
      <c r="E37" s="1"/>
      <c r="F37" s="6"/>
      <c r="G37" s="1"/>
      <c r="H37" s="6"/>
      <c r="I37" s="5"/>
      <c r="J37" s="6"/>
      <c r="K37" s="5"/>
      <c r="L37" s="6"/>
      <c r="M37" s="5"/>
      <c r="N37" s="7"/>
      <c r="O37" s="8"/>
      <c r="P37" s="7"/>
      <c r="Q37" s="8"/>
      <c r="R37" s="7"/>
      <c r="S37" s="8"/>
      <c r="T37" s="7"/>
      <c r="U37" s="8"/>
      <c r="V37" s="7"/>
      <c r="W37" s="8"/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</row>
    <row r="38" customFormat="false" ht="12.75" hidden="false" customHeight="false" outlineLevel="0" collapsed="false">
      <c r="A38" s="5" t="n">
        <v>35</v>
      </c>
      <c r="B38" s="5" t="s">
        <v>91</v>
      </c>
      <c r="C38" s="5" t="s">
        <v>92</v>
      </c>
      <c r="D38" s="6"/>
      <c r="E38" s="1"/>
      <c r="F38" s="6"/>
      <c r="G38" s="1"/>
      <c r="H38" s="6"/>
      <c r="I38" s="5"/>
      <c r="J38" s="6"/>
      <c r="K38" s="5"/>
      <c r="L38" s="6"/>
      <c r="M38" s="5"/>
      <c r="N38" s="7"/>
      <c r="O38" s="8"/>
      <c r="P38" s="7"/>
      <c r="Q38" s="8"/>
      <c r="R38" s="7"/>
      <c r="S38" s="8"/>
      <c r="T38" s="7"/>
      <c r="U38" s="8"/>
      <c r="V38" s="7"/>
      <c r="W38" s="8"/>
      <c r="X38" s="7"/>
      <c r="Y38" s="8"/>
      <c r="Z38" s="7"/>
      <c r="AA38" s="8"/>
      <c r="AB38" s="7"/>
      <c r="AC38" s="8"/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</row>
    <row r="39" customFormat="false" ht="12.75" hidden="false" customHeight="false" outlineLevel="0" collapsed="false">
      <c r="A39" s="5" t="n">
        <v>36</v>
      </c>
      <c r="B39" s="5" t="s">
        <v>93</v>
      </c>
      <c r="C39" s="5" t="s">
        <v>94</v>
      </c>
      <c r="D39" s="6"/>
      <c r="E39" s="1"/>
      <c r="F39" s="6"/>
      <c r="G39" s="1"/>
      <c r="H39" s="6"/>
      <c r="I39" s="5"/>
      <c r="J39" s="6"/>
      <c r="K39" s="5"/>
      <c r="L39" s="6"/>
      <c r="M39" s="5"/>
      <c r="N39" s="7"/>
      <c r="O39" s="8"/>
      <c r="P39" s="7"/>
      <c r="Q39" s="8"/>
      <c r="R39" s="7"/>
      <c r="S39" s="8"/>
      <c r="T39" s="7"/>
      <c r="U39" s="8"/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</row>
    <row r="40" customFormat="false" ht="12.75" hidden="false" customHeight="false" outlineLevel="0" collapsed="false">
      <c r="A40" s="5" t="n">
        <v>37</v>
      </c>
      <c r="B40" s="5" t="s">
        <v>95</v>
      </c>
      <c r="C40" s="5" t="s">
        <v>96</v>
      </c>
      <c r="D40" s="6"/>
      <c r="E40" s="1"/>
      <c r="F40" s="6"/>
      <c r="G40" s="1"/>
      <c r="H40" s="6"/>
      <c r="I40" s="5"/>
      <c r="J40" s="6"/>
      <c r="K40" s="5"/>
      <c r="L40" s="6"/>
      <c r="M40" s="5"/>
      <c r="N40" s="7"/>
      <c r="O40" s="8"/>
      <c r="P40" s="7"/>
      <c r="Q40" s="8"/>
      <c r="R40" s="7"/>
      <c r="S40" s="8"/>
      <c r="T40" s="7"/>
      <c r="U40" s="8"/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</row>
    <row r="41" customFormat="false" ht="12.75" hidden="false" customHeight="false" outlineLevel="0" collapsed="false">
      <c r="A41" s="5" t="n">
        <v>38</v>
      </c>
      <c r="B41" s="5" t="s">
        <v>97</v>
      </c>
      <c r="C41" s="5" t="s">
        <v>98</v>
      </c>
      <c r="D41" s="6"/>
      <c r="E41" s="1"/>
      <c r="F41" s="6"/>
      <c r="G41" s="1"/>
      <c r="H41" s="6"/>
      <c r="I41" s="5"/>
      <c r="J41" s="6"/>
      <c r="K41" s="5"/>
      <c r="L41" s="6"/>
      <c r="M41" s="5"/>
      <c r="N41" s="7"/>
      <c r="O41" s="8"/>
      <c r="P41" s="7"/>
      <c r="Q41" s="8"/>
      <c r="R41" s="7"/>
      <c r="S41" s="8"/>
      <c r="T41" s="7"/>
      <c r="U41" s="8"/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</row>
    <row r="42" customFormat="false" ht="12.75" hidden="false" customHeight="false" outlineLevel="0" collapsed="false">
      <c r="A42" s="5" t="n">
        <v>39</v>
      </c>
      <c r="B42" s="5" t="s">
        <v>99</v>
      </c>
      <c r="C42" s="5" t="s">
        <v>100</v>
      </c>
      <c r="D42" s="6"/>
      <c r="E42" s="1"/>
      <c r="F42" s="6"/>
      <c r="G42" s="1"/>
      <c r="H42" s="6"/>
      <c r="I42" s="5"/>
      <c r="J42" s="6"/>
      <c r="K42" s="5"/>
      <c r="L42" s="6"/>
      <c r="M42" s="5"/>
      <c r="N42" s="7"/>
      <c r="O42" s="8"/>
      <c r="P42" s="7"/>
      <c r="Q42" s="8"/>
      <c r="R42" s="7"/>
      <c r="S42" s="8"/>
      <c r="T42" s="7"/>
      <c r="U42" s="8"/>
      <c r="V42" s="7"/>
      <c r="W42" s="8"/>
      <c r="X42" s="7"/>
      <c r="Y42" s="8"/>
      <c r="Z42" s="7"/>
      <c r="AA42" s="8"/>
      <c r="AB42" s="7"/>
      <c r="AC42" s="8"/>
      <c r="AD42" s="7"/>
      <c r="AE42" s="8"/>
      <c r="AF42" s="7"/>
      <c r="AG42" s="8"/>
      <c r="AH42" s="7"/>
      <c r="AI42" s="8"/>
      <c r="AJ42" s="7"/>
      <c r="AK42" s="8"/>
      <c r="AL42" s="7"/>
      <c r="AM42" s="8"/>
      <c r="AN42" s="7"/>
      <c r="AO42" s="8"/>
      <c r="AP42" s="7"/>
      <c r="AQ42" s="8"/>
    </row>
    <row r="43" customFormat="false" ht="12.75" hidden="false" customHeight="false" outlineLevel="0" collapsed="false">
      <c r="A43" s="5" t="n">
        <v>40</v>
      </c>
      <c r="B43" s="5" t="s">
        <v>101</v>
      </c>
      <c r="C43" s="5" t="s">
        <v>102</v>
      </c>
      <c r="D43" s="6"/>
      <c r="E43" s="1"/>
      <c r="F43" s="6"/>
      <c r="G43" s="1"/>
      <c r="H43" s="6"/>
      <c r="I43" s="5"/>
      <c r="J43" s="6"/>
      <c r="K43" s="5"/>
      <c r="L43" s="6"/>
      <c r="M43" s="5"/>
      <c r="N43" s="7"/>
      <c r="O43" s="8"/>
      <c r="P43" s="7"/>
      <c r="Q43" s="8"/>
      <c r="R43" s="7"/>
      <c r="S43" s="8"/>
      <c r="T43" s="7"/>
      <c r="U43" s="8"/>
      <c r="V43" s="7"/>
      <c r="W43" s="8"/>
      <c r="X43" s="7"/>
      <c r="Y43" s="8"/>
      <c r="Z43" s="7"/>
      <c r="AA43" s="8"/>
      <c r="AB43" s="7"/>
      <c r="AC43" s="8"/>
      <c r="AD43" s="7"/>
      <c r="AE43" s="8"/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</row>
    <row r="44" customFormat="false" ht="12.75" hidden="false" customHeight="false" outlineLevel="0" collapsed="false">
      <c r="A44" s="5" t="n">
        <v>41</v>
      </c>
      <c r="B44" s="5" t="s">
        <v>103</v>
      </c>
      <c r="C44" s="5" t="s">
        <v>104</v>
      </c>
      <c r="D44" s="6"/>
      <c r="E44" s="1"/>
      <c r="F44" s="6"/>
      <c r="G44" s="1"/>
      <c r="H44" s="6"/>
      <c r="I44" s="5"/>
      <c r="J44" s="6"/>
      <c r="K44" s="5"/>
      <c r="L44" s="6"/>
      <c r="M44" s="5"/>
      <c r="N44" s="7"/>
      <c r="O44" s="8"/>
      <c r="P44" s="7"/>
      <c r="Q44" s="8"/>
      <c r="R44" s="7"/>
      <c r="S44" s="8"/>
      <c r="T44" s="7"/>
      <c r="U44" s="8"/>
      <c r="V44" s="7"/>
      <c r="W44" s="8"/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</row>
    <row r="45" customFormat="false" ht="12.75" hidden="false" customHeight="false" outlineLevel="0" collapsed="false">
      <c r="A45" s="5" t="n">
        <v>42</v>
      </c>
      <c r="B45" s="5" t="s">
        <v>105</v>
      </c>
      <c r="C45" s="5" t="s">
        <v>106</v>
      </c>
      <c r="D45" s="6"/>
      <c r="E45" s="1"/>
      <c r="F45" s="6"/>
      <c r="G45" s="1"/>
      <c r="H45" s="6"/>
      <c r="I45" s="5"/>
      <c r="J45" s="6"/>
      <c r="K45" s="5"/>
      <c r="L45" s="6"/>
      <c r="M45" s="5"/>
      <c r="N45" s="7"/>
      <c r="O45" s="8"/>
      <c r="P45" s="7"/>
      <c r="Q45" s="8"/>
      <c r="R45" s="7"/>
      <c r="S45" s="8"/>
      <c r="T45" s="7"/>
      <c r="U45" s="8"/>
      <c r="V45" s="7"/>
      <c r="W45" s="8"/>
      <c r="X45" s="7"/>
      <c r="Y45" s="8"/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</row>
    <row r="46" customFormat="false" ht="12.75" hidden="false" customHeight="false" outlineLevel="0" collapsed="false">
      <c r="A46" s="5" t="n">
        <v>43</v>
      </c>
      <c r="B46" s="5" t="s">
        <v>107</v>
      </c>
      <c r="C46" s="5" t="s">
        <v>108</v>
      </c>
      <c r="D46" s="6"/>
      <c r="E46" s="1"/>
      <c r="F46" s="6"/>
      <c r="G46" s="1"/>
      <c r="H46" s="6"/>
      <c r="I46" s="5"/>
      <c r="J46" s="6"/>
      <c r="K46" s="5"/>
      <c r="L46" s="6"/>
      <c r="M46" s="5"/>
      <c r="N46" s="7"/>
      <c r="O46" s="8"/>
      <c r="P46" s="7"/>
      <c r="Q46" s="8"/>
      <c r="R46" s="7"/>
      <c r="S46" s="8"/>
      <c r="T46" s="7"/>
      <c r="U46" s="8"/>
      <c r="V46" s="7"/>
      <c r="W46" s="8"/>
      <c r="X46" s="7"/>
      <c r="Y46" s="8"/>
      <c r="Z46" s="7"/>
      <c r="AA46" s="8"/>
      <c r="AB46" s="7"/>
      <c r="AC46" s="8"/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</row>
    <row r="47" customFormat="false" ht="12.75" hidden="false" customHeight="false" outlineLevel="0" collapsed="false">
      <c r="A47" s="5" t="n">
        <v>44</v>
      </c>
      <c r="B47" s="5" t="s">
        <v>109</v>
      </c>
      <c r="C47" s="5" t="s">
        <v>110</v>
      </c>
      <c r="D47" s="6"/>
      <c r="E47" s="1"/>
      <c r="F47" s="6"/>
      <c r="G47" s="1"/>
      <c r="H47" s="6"/>
      <c r="I47" s="5"/>
      <c r="J47" s="6"/>
      <c r="K47" s="5"/>
      <c r="L47" s="6"/>
      <c r="M47" s="5"/>
      <c r="N47" s="7"/>
      <c r="O47" s="8"/>
      <c r="P47" s="7"/>
      <c r="Q47" s="8"/>
      <c r="R47" s="7"/>
      <c r="S47" s="8"/>
      <c r="T47" s="7"/>
      <c r="U47" s="8"/>
      <c r="V47" s="7"/>
      <c r="W47" s="8"/>
      <c r="X47" s="7"/>
      <c r="Y47" s="8"/>
      <c r="Z47" s="7"/>
      <c r="AA47" s="8"/>
      <c r="AB47" s="7"/>
      <c r="AC47" s="8"/>
      <c r="AD47" s="7"/>
      <c r="AE47" s="8"/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</row>
    <row r="48" customFormat="false" ht="12.75" hidden="false" customHeight="false" outlineLevel="0" collapsed="false">
      <c r="A48" s="5" t="n">
        <v>45</v>
      </c>
      <c r="B48" s="5" t="s">
        <v>111</v>
      </c>
      <c r="C48" s="5" t="s">
        <v>112</v>
      </c>
      <c r="D48" s="6"/>
      <c r="E48" s="1"/>
      <c r="F48" s="6"/>
      <c r="G48" s="1"/>
      <c r="H48" s="6"/>
      <c r="I48" s="5"/>
      <c r="J48" s="6"/>
      <c r="K48" s="5"/>
      <c r="L48" s="6"/>
      <c r="M48" s="5"/>
      <c r="N48" s="7"/>
      <c r="O48" s="8"/>
      <c r="P48" s="7"/>
      <c r="Q48" s="8"/>
      <c r="R48" s="7"/>
      <c r="S48" s="8"/>
      <c r="T48" s="7"/>
      <c r="U48" s="8"/>
      <c r="V48" s="7"/>
      <c r="W48" s="8"/>
      <c r="X48" s="7"/>
      <c r="Y48" s="8"/>
      <c r="Z48" s="7"/>
      <c r="AA48" s="8"/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</row>
    <row r="49" customFormat="false" ht="12.75" hidden="false" customHeight="false" outlineLevel="0" collapsed="false">
      <c r="A49" s="5" t="n">
        <v>46</v>
      </c>
      <c r="B49" s="5" t="s">
        <v>113</v>
      </c>
      <c r="C49" s="5" t="s">
        <v>114</v>
      </c>
      <c r="D49" s="6"/>
      <c r="E49" s="1"/>
      <c r="F49" s="6"/>
      <c r="G49" s="1"/>
      <c r="H49" s="6"/>
      <c r="I49" s="5"/>
      <c r="J49" s="6"/>
      <c r="K49" s="5"/>
      <c r="L49" s="6"/>
      <c r="M49" s="5"/>
      <c r="N49" s="7"/>
      <c r="O49" s="8"/>
      <c r="P49" s="7"/>
      <c r="Q49" s="8"/>
      <c r="R49" s="7"/>
      <c r="S49" s="8"/>
      <c r="T49" s="7"/>
      <c r="U49" s="8"/>
      <c r="V49" s="7"/>
      <c r="W49" s="8"/>
      <c r="X49" s="7"/>
      <c r="Y49" s="8"/>
      <c r="Z49" s="7"/>
      <c r="AA49" s="8"/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</row>
    <row r="50" customFormat="false" ht="12.75" hidden="false" customHeight="false" outlineLevel="0" collapsed="false">
      <c r="A50" s="5" t="n">
        <v>47</v>
      </c>
      <c r="B50" s="5" t="s">
        <v>115</v>
      </c>
      <c r="C50" s="5" t="s">
        <v>116</v>
      </c>
      <c r="D50" s="6"/>
      <c r="E50" s="1"/>
      <c r="F50" s="6"/>
      <c r="G50" s="1"/>
      <c r="H50" s="6"/>
      <c r="I50" s="5"/>
      <c r="J50" s="6"/>
      <c r="K50" s="5"/>
      <c r="L50" s="6"/>
      <c r="M50" s="5"/>
      <c r="N50" s="7"/>
      <c r="O50" s="8"/>
      <c r="P50" s="7"/>
      <c r="Q50" s="8"/>
      <c r="R50" s="7"/>
      <c r="S50" s="8"/>
      <c r="T50" s="7"/>
      <c r="U50" s="8"/>
      <c r="V50" s="7"/>
      <c r="W50" s="8"/>
      <c r="X50" s="7"/>
      <c r="Y50" s="8"/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</row>
    <row r="51" customFormat="false" ht="12.75" hidden="false" customHeight="false" outlineLevel="0" collapsed="false">
      <c r="A51" s="5" t="n">
        <v>48</v>
      </c>
      <c r="B51" s="5" t="s">
        <v>117</v>
      </c>
      <c r="C51" s="5" t="s">
        <v>118</v>
      </c>
      <c r="D51" s="6"/>
      <c r="E51" s="1"/>
      <c r="F51" s="6"/>
      <c r="G51" s="1"/>
      <c r="H51" s="6"/>
      <c r="I51" s="5"/>
      <c r="J51" s="6"/>
      <c r="K51" s="5"/>
      <c r="L51" s="6"/>
      <c r="M51" s="5"/>
      <c r="N51" s="7"/>
      <c r="O51" s="8"/>
      <c r="P51" s="7"/>
      <c r="Q51" s="8"/>
      <c r="R51" s="7"/>
      <c r="S51" s="8"/>
      <c r="T51" s="7"/>
      <c r="U51" s="8"/>
      <c r="V51" s="7"/>
      <c r="W51" s="8"/>
      <c r="X51" s="7"/>
      <c r="Y51" s="8"/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</row>
    <row r="52" customFormat="false" ht="12.75" hidden="false" customHeight="false" outlineLevel="0" collapsed="false">
      <c r="A52" s="5" t="n">
        <v>49</v>
      </c>
      <c r="B52" s="5" t="s">
        <v>119</v>
      </c>
      <c r="C52" s="5" t="s">
        <v>120</v>
      </c>
      <c r="D52" s="6"/>
      <c r="E52" s="1"/>
      <c r="F52" s="6"/>
      <c r="G52" s="1"/>
      <c r="H52" s="6"/>
      <c r="I52" s="5"/>
      <c r="J52" s="6"/>
      <c r="K52" s="5"/>
      <c r="L52" s="6"/>
      <c r="M52" s="5"/>
      <c r="N52" s="7"/>
      <c r="O52" s="8"/>
      <c r="P52" s="7"/>
      <c r="Q52" s="8"/>
      <c r="R52" s="7"/>
      <c r="S52" s="8"/>
      <c r="T52" s="7"/>
      <c r="U52" s="8"/>
      <c r="V52" s="7"/>
      <c r="W52" s="8"/>
      <c r="X52" s="7"/>
      <c r="Y52" s="8"/>
      <c r="Z52" s="7"/>
      <c r="AA52" s="8"/>
      <c r="AB52" s="7"/>
      <c r="AC52" s="8"/>
      <c r="AD52" s="7"/>
      <c r="AE52" s="8"/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</row>
    <row r="53" customFormat="false" ht="12.75" hidden="false" customHeight="false" outlineLevel="0" collapsed="false">
      <c r="A53" s="5" t="n">
        <v>50</v>
      </c>
      <c r="B53" s="5" t="s">
        <v>121</v>
      </c>
      <c r="C53" s="5" t="s">
        <v>122</v>
      </c>
      <c r="D53" s="6"/>
      <c r="E53" s="1"/>
      <c r="F53" s="6"/>
      <c r="G53" s="1"/>
      <c r="H53" s="6"/>
      <c r="I53" s="5"/>
      <c r="J53" s="6"/>
      <c r="K53" s="5"/>
      <c r="L53" s="6"/>
      <c r="M53" s="5"/>
      <c r="N53" s="7"/>
      <c r="O53" s="8"/>
      <c r="P53" s="7"/>
      <c r="Q53" s="8"/>
      <c r="R53" s="7"/>
      <c r="S53" s="8"/>
      <c r="T53" s="7"/>
      <c r="U53" s="8"/>
      <c r="V53" s="7"/>
      <c r="W53" s="8"/>
      <c r="X53" s="7"/>
      <c r="Y53" s="8"/>
      <c r="Z53" s="7"/>
      <c r="AA53" s="8"/>
      <c r="AB53" s="7"/>
      <c r="AC53" s="8"/>
      <c r="AD53" s="7"/>
      <c r="AE53" s="8"/>
      <c r="AF53" s="7"/>
      <c r="AG53" s="8"/>
      <c r="AH53" s="7"/>
      <c r="AI53" s="8"/>
      <c r="AJ53" s="7"/>
      <c r="AK53" s="8"/>
      <c r="AL53" s="7"/>
      <c r="AM53" s="8"/>
      <c r="AN53" s="7"/>
      <c r="AO53" s="8"/>
      <c r="AP53" s="7"/>
      <c r="AQ53" s="8"/>
    </row>
    <row r="54" customFormat="false" ht="12.75" hidden="false" customHeight="false" outlineLevel="0" collapsed="false">
      <c r="A54" s="5" t="n">
        <v>51</v>
      </c>
      <c r="B54" s="5" t="s">
        <v>123</v>
      </c>
      <c r="C54" s="5" t="s">
        <v>124</v>
      </c>
      <c r="D54" s="6"/>
      <c r="E54" s="1"/>
      <c r="F54" s="6"/>
      <c r="G54" s="1"/>
      <c r="H54" s="6"/>
      <c r="I54" s="5"/>
      <c r="J54" s="6"/>
      <c r="K54" s="5"/>
      <c r="L54" s="6"/>
      <c r="M54" s="5"/>
      <c r="N54" s="7"/>
      <c r="O54" s="8"/>
      <c r="P54" s="7"/>
      <c r="Q54" s="8"/>
      <c r="R54" s="7"/>
      <c r="S54" s="8"/>
      <c r="T54" s="7"/>
      <c r="U54" s="8"/>
      <c r="V54" s="7"/>
      <c r="W54" s="8"/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</row>
    <row r="55" customFormat="false" ht="12.75" hidden="false" customHeight="false" outlineLevel="0" collapsed="false">
      <c r="A55" s="5" t="n">
        <v>52</v>
      </c>
      <c r="B55" s="5" t="s">
        <v>125</v>
      </c>
      <c r="C55" s="5" t="s">
        <v>126</v>
      </c>
      <c r="D55" s="6"/>
      <c r="E55" s="1"/>
      <c r="F55" s="6"/>
      <c r="G55" s="1"/>
      <c r="H55" s="6"/>
      <c r="I55" s="5"/>
      <c r="J55" s="6"/>
      <c r="K55" s="5"/>
      <c r="L55" s="6"/>
      <c r="M55" s="5"/>
      <c r="N55" s="7"/>
      <c r="O55" s="8"/>
      <c r="P55" s="7"/>
      <c r="Q55" s="8"/>
      <c r="R55" s="7"/>
      <c r="S55" s="8"/>
      <c r="T55" s="7"/>
      <c r="U55" s="8"/>
      <c r="V55" s="7"/>
      <c r="W55" s="8"/>
      <c r="X55" s="7"/>
      <c r="Y55" s="8"/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</row>
    <row r="56" customFormat="false" ht="12.75" hidden="false" customHeight="false" outlineLevel="0" collapsed="false">
      <c r="A56" s="5" t="n">
        <v>53</v>
      </c>
      <c r="B56" s="5" t="s">
        <v>127</v>
      </c>
      <c r="C56" s="5" t="s">
        <v>128</v>
      </c>
      <c r="D56" s="6"/>
      <c r="E56" s="1"/>
      <c r="F56" s="6"/>
      <c r="G56" s="1"/>
      <c r="H56" s="6"/>
      <c r="I56" s="5"/>
      <c r="J56" s="6"/>
      <c r="K56" s="5"/>
      <c r="L56" s="6"/>
      <c r="M56" s="5"/>
      <c r="N56" s="7"/>
      <c r="O56" s="8"/>
      <c r="P56" s="7"/>
      <c r="Q56" s="8"/>
      <c r="R56" s="7"/>
      <c r="S56" s="8"/>
      <c r="T56" s="7"/>
      <c r="U56" s="8"/>
      <c r="V56" s="7"/>
      <c r="W56" s="8"/>
      <c r="X56" s="7"/>
      <c r="Y56" s="8"/>
      <c r="Z56" s="7"/>
      <c r="AA56" s="8"/>
      <c r="AB56" s="7"/>
      <c r="AC56" s="8"/>
      <c r="AD56" s="7"/>
      <c r="AE56" s="8"/>
      <c r="AF56" s="7"/>
      <c r="AG56" s="8"/>
      <c r="AH56" s="7"/>
      <c r="AI56" s="8"/>
      <c r="AJ56" s="7"/>
      <c r="AK56" s="8"/>
      <c r="AL56" s="7"/>
      <c r="AM56" s="8"/>
      <c r="AN56" s="7"/>
      <c r="AO56" s="8"/>
      <c r="AP56" s="7"/>
      <c r="AQ56" s="8"/>
    </row>
    <row r="57" customFormat="false" ht="12.75" hidden="false" customHeight="false" outlineLevel="0" collapsed="false">
      <c r="A57" s="5" t="n">
        <v>54</v>
      </c>
      <c r="B57" s="5" t="s">
        <v>129</v>
      </c>
      <c r="C57" s="5" t="s">
        <v>130</v>
      </c>
      <c r="D57" s="6"/>
      <c r="E57" s="1"/>
      <c r="F57" s="6"/>
      <c r="G57" s="1"/>
      <c r="H57" s="6"/>
      <c r="I57" s="5"/>
      <c r="J57" s="6"/>
      <c r="K57" s="5"/>
      <c r="L57" s="6"/>
      <c r="M57" s="5"/>
      <c r="N57" s="7"/>
      <c r="O57" s="8"/>
      <c r="P57" s="7"/>
      <c r="Q57" s="8"/>
      <c r="R57" s="7"/>
      <c r="S57" s="8"/>
      <c r="T57" s="7"/>
      <c r="U57" s="8"/>
      <c r="V57" s="7"/>
      <c r="W57" s="8"/>
      <c r="X57" s="7"/>
      <c r="Y57" s="8"/>
      <c r="Z57" s="7"/>
      <c r="AA57" s="8"/>
      <c r="AB57" s="7"/>
      <c r="AC57" s="8"/>
      <c r="AD57" s="7"/>
      <c r="AE57" s="8"/>
      <c r="AF57" s="7"/>
      <c r="AG57" s="8"/>
      <c r="AH57" s="7"/>
      <c r="AI57" s="8"/>
      <c r="AJ57" s="7"/>
      <c r="AK57" s="8"/>
      <c r="AL57" s="7"/>
      <c r="AM57" s="8"/>
      <c r="AN57" s="7"/>
      <c r="AO57" s="8"/>
      <c r="AP57" s="7"/>
      <c r="AQ57" s="8"/>
    </row>
    <row r="58" customFormat="false" ht="12.75" hidden="false" customHeight="false" outlineLevel="0" collapsed="false">
      <c r="A58" s="5" t="n">
        <v>55</v>
      </c>
      <c r="B58" s="5" t="s">
        <v>131</v>
      </c>
      <c r="C58" s="5" t="s">
        <v>132</v>
      </c>
      <c r="D58" s="6"/>
      <c r="E58" s="1"/>
      <c r="F58" s="6"/>
      <c r="G58" s="1"/>
      <c r="H58" s="6"/>
      <c r="I58" s="5"/>
      <c r="J58" s="6"/>
      <c r="K58" s="5"/>
      <c r="L58" s="6"/>
      <c r="M58" s="5"/>
      <c r="N58" s="7"/>
      <c r="O58" s="8"/>
      <c r="P58" s="7"/>
      <c r="Q58" s="8"/>
      <c r="R58" s="7"/>
      <c r="S58" s="8"/>
      <c r="T58" s="7"/>
      <c r="U58" s="8"/>
      <c r="V58" s="7"/>
      <c r="W58" s="8"/>
      <c r="X58" s="7"/>
      <c r="Y58" s="8"/>
      <c r="Z58" s="7"/>
      <c r="AA58" s="8"/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</row>
    <row r="59" customFormat="false" ht="12.75" hidden="false" customHeight="false" outlineLevel="0" collapsed="false">
      <c r="A59" s="5" t="n">
        <v>56</v>
      </c>
      <c r="B59" s="5" t="s">
        <v>133</v>
      </c>
      <c r="C59" s="5" t="s">
        <v>134</v>
      </c>
      <c r="D59" s="6"/>
      <c r="E59" s="1"/>
      <c r="F59" s="6"/>
      <c r="G59" s="1"/>
      <c r="H59" s="6"/>
      <c r="I59" s="5"/>
      <c r="J59" s="6"/>
      <c r="K59" s="5"/>
      <c r="L59" s="6"/>
      <c r="M59" s="5"/>
      <c r="N59" s="7"/>
      <c r="O59" s="8"/>
      <c r="P59" s="7"/>
      <c r="Q59" s="8"/>
      <c r="R59" s="7"/>
      <c r="S59" s="8"/>
      <c r="T59" s="7"/>
      <c r="U59" s="8"/>
      <c r="V59" s="7"/>
      <c r="W59" s="8"/>
      <c r="X59" s="7"/>
      <c r="Y59" s="8"/>
      <c r="Z59" s="7"/>
      <c r="AA59" s="8"/>
      <c r="AB59" s="7"/>
      <c r="AC59" s="8"/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</row>
    <row r="60" customFormat="false" ht="12.75" hidden="false" customHeight="false" outlineLevel="0" collapsed="false">
      <c r="A60" s="5" t="n">
        <v>57</v>
      </c>
      <c r="B60" s="5" t="s">
        <v>135</v>
      </c>
      <c r="C60" s="5" t="s">
        <v>136</v>
      </c>
      <c r="D60" s="6"/>
      <c r="E60" s="1"/>
      <c r="F60" s="6"/>
      <c r="G60" s="1"/>
      <c r="H60" s="6"/>
      <c r="I60" s="5"/>
      <c r="J60" s="6"/>
      <c r="K60" s="5"/>
      <c r="L60" s="6"/>
      <c r="M60" s="5"/>
      <c r="N60" s="7"/>
      <c r="O60" s="8"/>
      <c r="P60" s="7"/>
      <c r="Q60" s="8"/>
      <c r="R60" s="7"/>
      <c r="S60" s="8"/>
      <c r="T60" s="7"/>
      <c r="U60" s="8"/>
      <c r="V60" s="7"/>
      <c r="W60" s="8"/>
      <c r="X60" s="7"/>
      <c r="Y60" s="8"/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</row>
    <row r="61" customFormat="false" ht="12.75" hidden="false" customHeight="false" outlineLevel="0" collapsed="false">
      <c r="A61" s="5" t="n">
        <v>58</v>
      </c>
      <c r="B61" s="5" t="s">
        <v>137</v>
      </c>
      <c r="C61" s="5" t="s">
        <v>138</v>
      </c>
      <c r="D61" s="6"/>
      <c r="E61" s="1"/>
      <c r="F61" s="6"/>
      <c r="G61" s="1"/>
      <c r="H61" s="6"/>
      <c r="I61" s="5"/>
      <c r="J61" s="6"/>
      <c r="K61" s="5"/>
      <c r="L61" s="6"/>
      <c r="M61" s="5"/>
      <c r="N61" s="7"/>
      <c r="O61" s="8"/>
      <c r="P61" s="7"/>
      <c r="Q61" s="8"/>
      <c r="R61" s="7"/>
      <c r="S61" s="8"/>
      <c r="T61" s="7"/>
      <c r="U61" s="8"/>
      <c r="V61" s="7"/>
      <c r="W61" s="8"/>
      <c r="X61" s="7"/>
      <c r="Y61" s="8"/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</row>
    <row r="62" customFormat="false" ht="12.75" hidden="false" customHeight="false" outlineLevel="0" collapsed="false">
      <c r="A62" s="5" t="n">
        <v>59</v>
      </c>
      <c r="B62" s="5" t="s">
        <v>139</v>
      </c>
      <c r="C62" s="5" t="s">
        <v>140</v>
      </c>
      <c r="D62" s="6"/>
      <c r="E62" s="1"/>
      <c r="F62" s="6"/>
      <c r="G62" s="1"/>
      <c r="H62" s="6"/>
      <c r="I62" s="5"/>
      <c r="J62" s="6"/>
      <c r="K62" s="5"/>
      <c r="L62" s="6"/>
      <c r="M62" s="5"/>
      <c r="N62" s="7"/>
      <c r="O62" s="8"/>
      <c r="P62" s="7"/>
      <c r="Q62" s="8"/>
      <c r="R62" s="7"/>
      <c r="S62" s="8"/>
      <c r="T62" s="7"/>
      <c r="U62" s="8"/>
      <c r="V62" s="7"/>
      <c r="W62" s="8"/>
      <c r="X62" s="7"/>
      <c r="Y62" s="8"/>
      <c r="Z62" s="7"/>
      <c r="AA62" s="8"/>
      <c r="AB62" s="7"/>
      <c r="AC62" s="8"/>
      <c r="AD62" s="7"/>
      <c r="AE62" s="8"/>
      <c r="AF62" s="7"/>
      <c r="AG62" s="8"/>
      <c r="AH62" s="7"/>
      <c r="AI62" s="8"/>
      <c r="AJ62" s="7"/>
      <c r="AK62" s="8"/>
      <c r="AL62" s="7"/>
      <c r="AM62" s="8"/>
      <c r="AN62" s="7"/>
      <c r="AO62" s="8"/>
      <c r="AP62" s="7"/>
      <c r="AQ62" s="8"/>
    </row>
    <row r="63" customFormat="false" ht="12.75" hidden="false" customHeight="false" outlineLevel="0" collapsed="false">
      <c r="A63" s="5" t="n">
        <v>60</v>
      </c>
      <c r="B63" s="5" t="s">
        <v>141</v>
      </c>
      <c r="C63" s="5" t="s">
        <v>142</v>
      </c>
      <c r="D63" s="6"/>
      <c r="E63" s="1"/>
      <c r="F63" s="6"/>
      <c r="G63" s="1"/>
      <c r="H63" s="6"/>
      <c r="I63" s="5"/>
      <c r="J63" s="6"/>
      <c r="K63" s="5"/>
      <c r="L63" s="6"/>
      <c r="M63" s="5"/>
      <c r="N63" s="7"/>
      <c r="O63" s="8"/>
      <c r="P63" s="7"/>
      <c r="Q63" s="8"/>
      <c r="R63" s="7"/>
      <c r="S63" s="8"/>
      <c r="T63" s="7"/>
      <c r="U63" s="8"/>
      <c r="V63" s="7"/>
      <c r="W63" s="8"/>
      <c r="X63" s="7"/>
      <c r="Y63" s="8"/>
      <c r="Z63" s="7"/>
      <c r="AA63" s="8"/>
      <c r="AB63" s="7"/>
      <c r="AC63" s="8"/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</row>
    <row r="64" customFormat="false" ht="12.75" hidden="false" customHeight="false" outlineLevel="0" collapsed="false">
      <c r="A64" s="5" t="n">
        <v>61</v>
      </c>
      <c r="B64" s="5" t="s">
        <v>143</v>
      </c>
      <c r="C64" s="5" t="s">
        <v>144</v>
      </c>
      <c r="D64" s="6"/>
      <c r="E64" s="1"/>
      <c r="F64" s="6"/>
      <c r="G64" s="1"/>
      <c r="H64" s="6"/>
      <c r="I64" s="5"/>
      <c r="J64" s="6"/>
      <c r="K64" s="5"/>
      <c r="L64" s="6"/>
      <c r="M64" s="5"/>
      <c r="N64" s="7"/>
      <c r="O64" s="8"/>
      <c r="P64" s="7"/>
      <c r="Q64" s="8"/>
      <c r="R64" s="7"/>
      <c r="S64" s="8"/>
      <c r="T64" s="7"/>
      <c r="U64" s="8"/>
      <c r="V64" s="7"/>
      <c r="W64" s="8"/>
      <c r="X64" s="7"/>
      <c r="Y64" s="8"/>
      <c r="Z64" s="7"/>
      <c r="AA64" s="8"/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</row>
    <row r="65" customFormat="false" ht="12.75" hidden="false" customHeight="false" outlineLevel="0" collapsed="false">
      <c r="A65" s="5" t="n">
        <v>62</v>
      </c>
      <c r="B65" s="5" t="s">
        <v>145</v>
      </c>
      <c r="C65" s="5" t="s">
        <v>146</v>
      </c>
      <c r="D65" s="6"/>
      <c r="E65" s="1"/>
      <c r="F65" s="6"/>
      <c r="G65" s="1"/>
      <c r="H65" s="6"/>
      <c r="I65" s="5"/>
      <c r="J65" s="6"/>
      <c r="K65" s="5"/>
      <c r="L65" s="6"/>
      <c r="M65" s="5"/>
      <c r="N65" s="7"/>
      <c r="O65" s="8"/>
      <c r="P65" s="7"/>
      <c r="Q65" s="8"/>
      <c r="R65" s="7"/>
      <c r="S65" s="8"/>
      <c r="T65" s="7"/>
      <c r="U65" s="8"/>
      <c r="V65" s="7"/>
      <c r="W65" s="8"/>
      <c r="X65" s="7"/>
      <c r="Y65" s="8"/>
      <c r="Z65" s="7"/>
      <c r="AA65" s="8"/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</row>
    <row r="66" customFormat="false" ht="12.75" hidden="false" customHeight="false" outlineLevel="0" collapsed="false">
      <c r="A66" s="5" t="n">
        <v>63</v>
      </c>
      <c r="B66" s="5" t="s">
        <v>147</v>
      </c>
      <c r="C66" s="5" t="s">
        <v>148</v>
      </c>
      <c r="D66" s="6"/>
      <c r="E66" s="1"/>
      <c r="F66" s="6"/>
      <c r="G66" s="1"/>
      <c r="H66" s="6"/>
      <c r="I66" s="5"/>
      <c r="J66" s="6"/>
      <c r="K66" s="5"/>
      <c r="L66" s="6"/>
      <c r="M66" s="5"/>
      <c r="N66" s="7"/>
      <c r="O66" s="8"/>
      <c r="P66" s="7"/>
      <c r="Q66" s="8"/>
      <c r="R66" s="7"/>
      <c r="S66" s="8"/>
      <c r="T66" s="7"/>
      <c r="U66" s="8"/>
      <c r="V66" s="7"/>
      <c r="W66" s="8"/>
      <c r="X66" s="7"/>
      <c r="Y66" s="8"/>
      <c r="Z66" s="7"/>
      <c r="AA66" s="8"/>
      <c r="AB66" s="7"/>
      <c r="AC66" s="8"/>
      <c r="AD66" s="7"/>
      <c r="AE66" s="8"/>
      <c r="AF66" s="7"/>
      <c r="AG66" s="8"/>
      <c r="AH66" s="7"/>
      <c r="AI66" s="8"/>
      <c r="AJ66" s="7"/>
      <c r="AK66" s="8"/>
      <c r="AL66" s="7"/>
      <c r="AM66" s="8"/>
      <c r="AN66" s="7"/>
      <c r="AO66" s="8"/>
      <c r="AP66" s="7"/>
      <c r="AQ66" s="8"/>
    </row>
    <row r="67" customFormat="false" ht="12.75" hidden="false" customHeight="false" outlineLevel="0" collapsed="false">
      <c r="A67" s="5" t="n">
        <v>64</v>
      </c>
      <c r="B67" s="5" t="s">
        <v>149</v>
      </c>
      <c r="C67" s="5" t="s">
        <v>150</v>
      </c>
      <c r="D67" s="6"/>
      <c r="E67" s="1"/>
      <c r="F67" s="6"/>
      <c r="G67" s="1"/>
      <c r="H67" s="6"/>
      <c r="I67" s="5"/>
      <c r="J67" s="6"/>
      <c r="K67" s="5"/>
      <c r="L67" s="6"/>
      <c r="M67" s="5"/>
      <c r="N67" s="7"/>
      <c r="O67" s="8"/>
      <c r="P67" s="7"/>
      <c r="Q67" s="8"/>
      <c r="R67" s="7"/>
      <c r="S67" s="8"/>
      <c r="T67" s="7"/>
      <c r="U67" s="8"/>
      <c r="V67" s="7"/>
      <c r="W67" s="8"/>
      <c r="X67" s="7"/>
      <c r="Y67" s="8"/>
      <c r="Z67" s="7"/>
      <c r="AA67" s="8"/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</row>
    <row r="68" customFormat="false" ht="12.75" hidden="false" customHeight="false" outlineLevel="0" collapsed="false">
      <c r="A68" s="5" t="n">
        <v>65</v>
      </c>
      <c r="B68" s="5" t="s">
        <v>151</v>
      </c>
      <c r="C68" s="5" t="s">
        <v>152</v>
      </c>
      <c r="D68" s="6"/>
      <c r="E68" s="1"/>
      <c r="F68" s="6"/>
      <c r="G68" s="1"/>
      <c r="H68" s="6"/>
      <c r="I68" s="5"/>
      <c r="J68" s="6"/>
      <c r="K68" s="5"/>
      <c r="L68" s="6"/>
      <c r="M68" s="5"/>
      <c r="N68" s="7"/>
      <c r="O68" s="8"/>
      <c r="P68" s="7"/>
      <c r="Q68" s="8"/>
      <c r="R68" s="7"/>
      <c r="S68" s="8"/>
      <c r="T68" s="7"/>
      <c r="U68" s="8"/>
      <c r="V68" s="7"/>
      <c r="W68" s="8"/>
      <c r="X68" s="7"/>
      <c r="Y68" s="8"/>
      <c r="Z68" s="7"/>
      <c r="AA68" s="8"/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</row>
    <row r="69" customFormat="false" ht="12.75" hidden="false" customHeight="false" outlineLevel="0" collapsed="false">
      <c r="A69" s="5" t="n">
        <v>66</v>
      </c>
      <c r="B69" s="5" t="s">
        <v>153</v>
      </c>
      <c r="C69" s="5" t="s">
        <v>154</v>
      </c>
      <c r="D69" s="6"/>
      <c r="E69" s="1"/>
      <c r="F69" s="6"/>
      <c r="G69" s="1"/>
      <c r="H69" s="6"/>
      <c r="I69" s="5"/>
      <c r="J69" s="6"/>
      <c r="K69" s="5"/>
      <c r="L69" s="6"/>
      <c r="M69" s="5"/>
      <c r="N69" s="7"/>
      <c r="O69" s="8"/>
      <c r="P69" s="7"/>
      <c r="Q69" s="8"/>
      <c r="R69" s="7"/>
      <c r="S69" s="8"/>
      <c r="T69" s="7"/>
      <c r="U69" s="8"/>
      <c r="V69" s="7"/>
      <c r="W69" s="8"/>
      <c r="X69" s="7"/>
      <c r="Y69" s="8"/>
      <c r="Z69" s="7"/>
      <c r="AA69" s="8"/>
      <c r="AB69" s="7"/>
      <c r="AC69" s="8"/>
      <c r="AD69" s="7"/>
      <c r="AE69" s="8"/>
      <c r="AF69" s="7"/>
      <c r="AG69" s="8"/>
      <c r="AH69" s="7"/>
      <c r="AI69" s="8"/>
      <c r="AJ69" s="7"/>
      <c r="AK69" s="8"/>
      <c r="AL69" s="7"/>
      <c r="AM69" s="8"/>
      <c r="AN69" s="7"/>
      <c r="AO69" s="8"/>
      <c r="AP69" s="7"/>
      <c r="AQ69" s="8"/>
    </row>
    <row r="70" customFormat="false" ht="12.75" hidden="false" customHeight="false" outlineLevel="0" collapsed="false">
      <c r="A70" s="5" t="n">
        <v>67</v>
      </c>
      <c r="B70" s="5" t="s">
        <v>155</v>
      </c>
      <c r="C70" s="5" t="s">
        <v>156</v>
      </c>
      <c r="D70" s="6"/>
      <c r="E70" s="1"/>
      <c r="F70" s="6"/>
      <c r="G70" s="1"/>
      <c r="H70" s="6"/>
      <c r="I70" s="5"/>
      <c r="J70" s="6"/>
      <c r="K70" s="5"/>
      <c r="L70" s="6"/>
      <c r="M70" s="5"/>
      <c r="N70" s="7"/>
      <c r="O70" s="8"/>
      <c r="P70" s="7"/>
      <c r="Q70" s="8"/>
      <c r="R70" s="7"/>
      <c r="S70" s="8"/>
      <c r="T70" s="7"/>
      <c r="U70" s="8"/>
      <c r="V70" s="7"/>
      <c r="W70" s="8"/>
      <c r="X70" s="7"/>
      <c r="Y70" s="8"/>
      <c r="Z70" s="7"/>
      <c r="AA70" s="8"/>
      <c r="AB70" s="7"/>
      <c r="AC70" s="8"/>
      <c r="AD70" s="7"/>
      <c r="AE70" s="8"/>
      <c r="AF70" s="7"/>
      <c r="AG70" s="8"/>
      <c r="AH70" s="7"/>
      <c r="AI70" s="8"/>
      <c r="AJ70" s="7"/>
      <c r="AK70" s="8"/>
      <c r="AL70" s="7"/>
      <c r="AM70" s="8"/>
      <c r="AN70" s="7"/>
      <c r="AO70" s="8"/>
      <c r="AP70" s="7"/>
      <c r="AQ70" s="8"/>
    </row>
    <row r="71" customFormat="false" ht="12.75" hidden="false" customHeight="false" outlineLevel="0" collapsed="false">
      <c r="A71" s="5" t="n">
        <v>68</v>
      </c>
      <c r="B71" s="5" t="s">
        <v>157</v>
      </c>
      <c r="C71" s="5" t="s">
        <v>158</v>
      </c>
      <c r="D71" s="6"/>
      <c r="E71" s="1"/>
      <c r="F71" s="6"/>
      <c r="G71" s="1"/>
      <c r="H71" s="6"/>
      <c r="I71" s="5"/>
      <c r="J71" s="6"/>
      <c r="K71" s="5"/>
      <c r="L71" s="6"/>
      <c r="M71" s="5"/>
      <c r="N71" s="7"/>
      <c r="O71" s="8"/>
      <c r="P71" s="7"/>
      <c r="Q71" s="8"/>
      <c r="R71" s="7"/>
      <c r="S71" s="8"/>
      <c r="T71" s="7"/>
      <c r="U71" s="8"/>
      <c r="V71" s="7"/>
      <c r="W71" s="8"/>
      <c r="X71" s="7"/>
      <c r="Y71" s="8"/>
      <c r="Z71" s="7"/>
      <c r="AA71" s="8"/>
      <c r="AB71" s="7"/>
      <c r="AC71" s="8"/>
      <c r="AD71" s="7"/>
      <c r="AE71" s="8"/>
      <c r="AF71" s="7"/>
      <c r="AG71" s="8"/>
      <c r="AH71" s="7"/>
      <c r="AI71" s="8"/>
      <c r="AJ71" s="7"/>
      <c r="AK71" s="8"/>
      <c r="AL71" s="7"/>
      <c r="AM71" s="8"/>
      <c r="AN71" s="7"/>
      <c r="AO71" s="8"/>
      <c r="AP71" s="7"/>
      <c r="AQ71" s="8"/>
    </row>
    <row r="72" customFormat="false" ht="12.75" hidden="false" customHeight="false" outlineLevel="0" collapsed="false">
      <c r="A72" s="5" t="n">
        <v>69</v>
      </c>
      <c r="B72" s="5" t="s">
        <v>159</v>
      </c>
      <c r="C72" s="5" t="s">
        <v>160</v>
      </c>
      <c r="D72" s="6"/>
      <c r="E72" s="1"/>
      <c r="F72" s="6"/>
      <c r="G72" s="1"/>
      <c r="H72" s="6"/>
      <c r="I72" s="5"/>
      <c r="J72" s="6"/>
      <c r="K72" s="5"/>
      <c r="L72" s="6"/>
      <c r="M72" s="5"/>
      <c r="N72" s="7"/>
      <c r="O72" s="8"/>
      <c r="P72" s="7"/>
      <c r="Q72" s="8"/>
      <c r="R72" s="7"/>
      <c r="S72" s="8"/>
      <c r="T72" s="7"/>
      <c r="U72" s="8"/>
      <c r="V72" s="7"/>
      <c r="W72" s="8"/>
      <c r="X72" s="7"/>
      <c r="Y72" s="8"/>
      <c r="Z72" s="7"/>
      <c r="AA72" s="8"/>
      <c r="AB72" s="7"/>
      <c r="AC72" s="8"/>
      <c r="AD72" s="7"/>
      <c r="AE72" s="8"/>
      <c r="AF72" s="7"/>
      <c r="AG72" s="8"/>
      <c r="AH72" s="7"/>
      <c r="AI72" s="8"/>
      <c r="AJ72" s="7"/>
      <c r="AK72" s="8"/>
      <c r="AL72" s="7"/>
      <c r="AM72" s="8"/>
      <c r="AN72" s="7"/>
      <c r="AO72" s="8"/>
      <c r="AP72" s="7"/>
      <c r="AQ72" s="8"/>
    </row>
    <row r="73" customFormat="false" ht="12.75" hidden="false" customHeight="false" outlineLevel="0" collapsed="false">
      <c r="A73" s="5" t="n">
        <v>70</v>
      </c>
      <c r="B73" s="5" t="s">
        <v>161</v>
      </c>
      <c r="C73" s="5" t="s">
        <v>162</v>
      </c>
      <c r="D73" s="6"/>
      <c r="E73" s="1"/>
      <c r="F73" s="6"/>
      <c r="G73" s="1"/>
      <c r="H73" s="6"/>
      <c r="I73" s="5"/>
      <c r="J73" s="6"/>
      <c r="K73" s="5"/>
      <c r="L73" s="6"/>
      <c r="M73" s="5"/>
      <c r="N73" s="7"/>
      <c r="O73" s="8"/>
      <c r="P73" s="7"/>
      <c r="Q73" s="8"/>
      <c r="R73" s="7"/>
      <c r="S73" s="8"/>
      <c r="T73" s="7"/>
      <c r="U73" s="8"/>
      <c r="V73" s="7"/>
      <c r="W73" s="8"/>
      <c r="X73" s="7"/>
      <c r="Y73" s="8"/>
      <c r="Z73" s="7"/>
      <c r="AA73" s="8"/>
      <c r="AB73" s="7"/>
      <c r="AC73" s="8"/>
      <c r="AD73" s="7"/>
      <c r="AE73" s="8"/>
      <c r="AF73" s="7"/>
      <c r="AG73" s="8"/>
      <c r="AH73" s="7"/>
      <c r="AI73" s="8"/>
      <c r="AJ73" s="7"/>
      <c r="AK73" s="8"/>
      <c r="AL73" s="7"/>
      <c r="AM73" s="8"/>
      <c r="AN73" s="7"/>
      <c r="AO73" s="8"/>
      <c r="AP73" s="7"/>
      <c r="AQ73" s="8"/>
    </row>
    <row r="74" customFormat="false" ht="12.75" hidden="false" customHeight="false" outlineLevel="0" collapsed="false">
      <c r="A74" s="5" t="n">
        <v>71</v>
      </c>
      <c r="B74" s="5" t="s">
        <v>163</v>
      </c>
      <c r="C74" s="5" t="s">
        <v>164</v>
      </c>
      <c r="D74" s="6"/>
      <c r="E74" s="1"/>
      <c r="F74" s="6"/>
      <c r="G74" s="1"/>
      <c r="H74" s="6"/>
      <c r="I74" s="5"/>
      <c r="J74" s="6"/>
      <c r="K74" s="5"/>
      <c r="L74" s="6"/>
      <c r="M74" s="5"/>
      <c r="N74" s="7"/>
      <c r="O74" s="8"/>
      <c r="P74" s="7"/>
      <c r="Q74" s="8"/>
      <c r="R74" s="7"/>
      <c r="S74" s="8"/>
      <c r="T74" s="7"/>
      <c r="U74" s="8"/>
      <c r="V74" s="7"/>
      <c r="W74" s="8"/>
      <c r="X74" s="7"/>
      <c r="Y74" s="8"/>
      <c r="Z74" s="7"/>
      <c r="AA74" s="8"/>
      <c r="AB74" s="7"/>
      <c r="AC74" s="8"/>
      <c r="AD74" s="7"/>
      <c r="AE74" s="8"/>
      <c r="AF74" s="7"/>
      <c r="AG74" s="8"/>
      <c r="AH74" s="7"/>
      <c r="AI74" s="8"/>
      <c r="AJ74" s="7"/>
      <c r="AK74" s="8"/>
      <c r="AL74" s="7"/>
      <c r="AM74" s="8"/>
      <c r="AN74" s="7"/>
      <c r="AO74" s="8"/>
      <c r="AP74" s="7"/>
      <c r="AQ74" s="8"/>
    </row>
    <row r="75" customFormat="false" ht="12.75" hidden="false" customHeight="false" outlineLevel="0" collapsed="false">
      <c r="A75" s="5" t="n">
        <v>72</v>
      </c>
      <c r="B75" s="5" t="s">
        <v>165</v>
      </c>
      <c r="C75" s="5" t="s">
        <v>166</v>
      </c>
      <c r="D75" s="6"/>
      <c r="E75" s="1"/>
      <c r="F75" s="6"/>
      <c r="G75" s="1"/>
      <c r="H75" s="6"/>
      <c r="I75" s="5"/>
      <c r="J75" s="6"/>
      <c r="K75" s="5"/>
      <c r="L75" s="6"/>
      <c r="M75" s="5"/>
      <c r="N75" s="7"/>
      <c r="O75" s="8"/>
      <c r="P75" s="7"/>
      <c r="Q75" s="8"/>
      <c r="R75" s="7"/>
      <c r="S75" s="8"/>
      <c r="T75" s="7"/>
      <c r="U75" s="8"/>
      <c r="V75" s="7"/>
      <c r="W75" s="8"/>
      <c r="X75" s="7"/>
      <c r="Y75" s="8"/>
      <c r="Z75" s="7"/>
      <c r="AA75" s="8"/>
      <c r="AB75" s="7"/>
      <c r="AC75" s="8"/>
      <c r="AD75" s="7"/>
      <c r="AE75" s="8"/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</row>
    <row r="76" customFormat="false" ht="12.75" hidden="false" customHeight="false" outlineLevel="0" collapsed="false">
      <c r="A76" s="5" t="n">
        <v>73</v>
      </c>
      <c r="B76" s="5" t="s">
        <v>167</v>
      </c>
      <c r="C76" s="5" t="s">
        <v>168</v>
      </c>
      <c r="D76" s="6"/>
      <c r="E76" s="1"/>
      <c r="F76" s="6"/>
      <c r="G76" s="1"/>
      <c r="H76" s="6"/>
      <c r="I76" s="5"/>
      <c r="J76" s="6"/>
      <c r="K76" s="5"/>
      <c r="L76" s="6"/>
      <c r="M76" s="5"/>
      <c r="N76" s="7"/>
      <c r="O76" s="8"/>
      <c r="P76" s="7"/>
      <c r="Q76" s="8"/>
      <c r="R76" s="7"/>
      <c r="S76" s="8"/>
      <c r="T76" s="7"/>
      <c r="U76" s="8"/>
      <c r="V76" s="7"/>
      <c r="W76" s="8"/>
      <c r="X76" s="7"/>
      <c r="Y76" s="8"/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</row>
    <row r="77" customFormat="false" ht="12.75" hidden="false" customHeight="false" outlineLevel="0" collapsed="false">
      <c r="A77" s="5" t="n">
        <v>74</v>
      </c>
      <c r="B77" s="5" t="s">
        <v>169</v>
      </c>
      <c r="C77" s="5" t="s">
        <v>170</v>
      </c>
      <c r="D77" s="6"/>
      <c r="E77" s="1"/>
      <c r="F77" s="6"/>
      <c r="G77" s="1"/>
      <c r="H77" s="6"/>
      <c r="I77" s="5"/>
      <c r="J77" s="6"/>
      <c r="K77" s="5"/>
      <c r="L77" s="6"/>
      <c r="M77" s="5"/>
      <c r="N77" s="7"/>
      <c r="O77" s="8"/>
      <c r="P77" s="7"/>
      <c r="Q77" s="8"/>
      <c r="R77" s="7"/>
      <c r="S77" s="8"/>
      <c r="T77" s="7"/>
      <c r="U77" s="8"/>
      <c r="V77" s="7"/>
      <c r="W77" s="8"/>
      <c r="X77" s="7"/>
      <c r="Y77" s="8"/>
      <c r="Z77" s="7"/>
      <c r="AA77" s="8"/>
      <c r="AB77" s="7"/>
      <c r="AC77" s="8"/>
      <c r="AD77" s="7"/>
      <c r="AE77" s="8"/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</row>
    <row r="78" customFormat="false" ht="12.75" hidden="false" customHeight="false" outlineLevel="0" collapsed="false">
      <c r="A78" s="5" t="n">
        <v>75</v>
      </c>
      <c r="B78" s="5" t="s">
        <v>171</v>
      </c>
      <c r="C78" s="5" t="s">
        <v>172</v>
      </c>
      <c r="D78" s="6"/>
      <c r="E78" s="1"/>
      <c r="F78" s="6"/>
      <c r="G78" s="1"/>
      <c r="H78" s="6"/>
      <c r="I78" s="5"/>
      <c r="J78" s="6"/>
      <c r="K78" s="5"/>
      <c r="L78" s="6"/>
      <c r="M78" s="5"/>
      <c r="N78" s="7"/>
      <c r="O78" s="8"/>
      <c r="P78" s="7"/>
      <c r="Q78" s="8"/>
      <c r="R78" s="7"/>
      <c r="S78" s="8"/>
      <c r="T78" s="7"/>
      <c r="U78" s="8"/>
      <c r="V78" s="7"/>
      <c r="W78" s="8"/>
      <c r="X78" s="7"/>
      <c r="Y78" s="8"/>
      <c r="Z78" s="7"/>
      <c r="AA78" s="8"/>
      <c r="AB78" s="7"/>
      <c r="AC78" s="8"/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</row>
    <row r="79" customFormat="false" ht="12.75" hidden="false" customHeight="false" outlineLevel="0" collapsed="false">
      <c r="A79" s="5" t="n">
        <v>76</v>
      </c>
      <c r="B79" s="5" t="s">
        <v>173</v>
      </c>
      <c r="C79" s="5" t="s">
        <v>174</v>
      </c>
      <c r="D79" s="6"/>
      <c r="E79" s="1"/>
      <c r="F79" s="6"/>
      <c r="G79" s="1"/>
      <c r="H79" s="6"/>
      <c r="I79" s="5"/>
      <c r="J79" s="6"/>
      <c r="K79" s="5"/>
      <c r="L79" s="6"/>
      <c r="M79" s="5"/>
      <c r="N79" s="7"/>
      <c r="O79" s="8"/>
      <c r="P79" s="7"/>
      <c r="Q79" s="8"/>
      <c r="R79" s="7"/>
      <c r="S79" s="8"/>
      <c r="T79" s="7"/>
      <c r="U79" s="8"/>
      <c r="V79" s="7"/>
      <c r="W79" s="8"/>
      <c r="X79" s="7"/>
      <c r="Y79" s="8"/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</row>
    <row r="80" customFormat="false" ht="12.75" hidden="false" customHeight="false" outlineLevel="0" collapsed="false">
      <c r="A80" s="5" t="n">
        <v>77</v>
      </c>
      <c r="B80" s="5" t="s">
        <v>175</v>
      </c>
      <c r="C80" s="5" t="s">
        <v>176</v>
      </c>
      <c r="D80" s="6"/>
      <c r="E80" s="1"/>
      <c r="F80" s="6"/>
      <c r="G80" s="1"/>
      <c r="H80" s="6"/>
      <c r="I80" s="5"/>
      <c r="J80" s="6"/>
      <c r="K80" s="5"/>
      <c r="L80" s="6"/>
      <c r="M80" s="5"/>
      <c r="N80" s="7"/>
      <c r="O80" s="8"/>
      <c r="P80" s="7"/>
      <c r="Q80" s="8"/>
      <c r="R80" s="7"/>
      <c r="S80" s="8"/>
      <c r="T80" s="7"/>
      <c r="U80" s="8"/>
      <c r="V80" s="7"/>
      <c r="W80" s="8"/>
      <c r="X80" s="7"/>
      <c r="Y80" s="8"/>
      <c r="Z80" s="7"/>
      <c r="AA80" s="8"/>
      <c r="AB80" s="7"/>
      <c r="AC80" s="8"/>
      <c r="AD80" s="7"/>
      <c r="AE80" s="8"/>
      <c r="AF80" s="7"/>
      <c r="AG80" s="8"/>
      <c r="AH80" s="7"/>
      <c r="AI80" s="8"/>
      <c r="AJ80" s="7"/>
      <c r="AK80" s="8"/>
      <c r="AL80" s="7"/>
      <c r="AM80" s="8"/>
      <c r="AN80" s="7"/>
      <c r="AO80" s="8"/>
      <c r="AP80" s="7"/>
      <c r="AQ80" s="8"/>
    </row>
    <row r="81" customFormat="false" ht="12.75" hidden="false" customHeight="false" outlineLevel="0" collapsed="false">
      <c r="A81" s="5" t="n">
        <v>78</v>
      </c>
      <c r="B81" s="5" t="s">
        <v>177</v>
      </c>
      <c r="C81" s="5" t="s">
        <v>178</v>
      </c>
      <c r="D81" s="6"/>
      <c r="E81" s="1"/>
      <c r="F81" s="6"/>
      <c r="G81" s="1"/>
      <c r="H81" s="6"/>
      <c r="I81" s="5"/>
      <c r="J81" s="6"/>
      <c r="K81" s="5"/>
      <c r="L81" s="6"/>
      <c r="M81" s="5"/>
      <c r="N81" s="7"/>
      <c r="O81" s="8"/>
      <c r="P81" s="7"/>
      <c r="Q81" s="8"/>
      <c r="R81" s="7"/>
      <c r="S81" s="8"/>
      <c r="T81" s="7"/>
      <c r="U81" s="8"/>
      <c r="V81" s="7"/>
      <c r="W81" s="8"/>
      <c r="X81" s="7"/>
      <c r="Y81" s="8"/>
      <c r="Z81" s="7"/>
      <c r="AA81" s="8"/>
      <c r="AB81" s="7"/>
      <c r="AC81" s="8"/>
      <c r="AD81" s="7"/>
      <c r="AE81" s="8"/>
      <c r="AF81" s="7"/>
      <c r="AG81" s="8"/>
      <c r="AH81" s="7"/>
      <c r="AI81" s="8"/>
      <c r="AJ81" s="7"/>
      <c r="AK81" s="8"/>
      <c r="AL81" s="7"/>
      <c r="AM81" s="8"/>
      <c r="AN81" s="7"/>
      <c r="AO81" s="8"/>
      <c r="AP81" s="7"/>
      <c r="AQ81" s="8"/>
    </row>
    <row r="82" customFormat="false" ht="12.75" hidden="false" customHeight="false" outlineLevel="0" collapsed="false">
      <c r="A82" s="5" t="n">
        <v>79</v>
      </c>
      <c r="B82" s="5" t="s">
        <v>179</v>
      </c>
      <c r="C82" s="5" t="s">
        <v>180</v>
      </c>
      <c r="D82" s="6"/>
      <c r="E82" s="1"/>
      <c r="F82" s="6"/>
      <c r="G82" s="1"/>
      <c r="H82" s="6"/>
      <c r="I82" s="5"/>
      <c r="J82" s="6"/>
      <c r="K82" s="5"/>
      <c r="L82" s="6"/>
      <c r="M82" s="5"/>
      <c r="N82" s="7"/>
      <c r="O82" s="8"/>
      <c r="P82" s="7"/>
      <c r="Q82" s="8"/>
      <c r="R82" s="7"/>
      <c r="S82" s="8"/>
      <c r="T82" s="7"/>
      <c r="U82" s="8"/>
      <c r="V82" s="7"/>
      <c r="W82" s="8"/>
      <c r="X82" s="7"/>
      <c r="Y82" s="8"/>
      <c r="Z82" s="7"/>
      <c r="AA82" s="8"/>
      <c r="AB82" s="7"/>
      <c r="AC82" s="8"/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</row>
    <row r="83" customFormat="false" ht="12.75" hidden="false" customHeight="false" outlineLevel="0" collapsed="false">
      <c r="A83" s="5" t="n">
        <v>80</v>
      </c>
      <c r="B83" s="5" t="s">
        <v>181</v>
      </c>
      <c r="C83" s="5" t="s">
        <v>182</v>
      </c>
      <c r="D83" s="6"/>
      <c r="E83" s="1"/>
      <c r="F83" s="6"/>
      <c r="G83" s="1"/>
      <c r="H83" s="6"/>
      <c r="I83" s="5"/>
      <c r="J83" s="6"/>
      <c r="K83" s="5"/>
      <c r="L83" s="6"/>
      <c r="M83" s="5"/>
      <c r="N83" s="7"/>
      <c r="O83" s="8"/>
      <c r="P83" s="7"/>
      <c r="Q83" s="8"/>
      <c r="R83" s="7"/>
      <c r="S83" s="8"/>
      <c r="T83" s="7"/>
      <c r="U83" s="8"/>
      <c r="V83" s="7"/>
      <c r="W83" s="8"/>
      <c r="X83" s="7"/>
      <c r="Y83" s="8"/>
      <c r="Z83" s="7"/>
      <c r="AA83" s="8"/>
      <c r="AB83" s="7"/>
      <c r="AC83" s="8"/>
      <c r="AD83" s="7"/>
      <c r="AE83" s="8"/>
      <c r="AF83" s="7"/>
      <c r="AG83" s="8"/>
      <c r="AH83" s="7"/>
      <c r="AI83" s="8"/>
      <c r="AJ83" s="7"/>
      <c r="AK83" s="8"/>
      <c r="AL83" s="7"/>
      <c r="AM83" s="8"/>
      <c r="AN83" s="7"/>
      <c r="AO83" s="8"/>
      <c r="AP83" s="7"/>
      <c r="AQ83" s="8"/>
    </row>
    <row r="84" customFormat="false" ht="12.75" hidden="false" customHeight="false" outlineLevel="0" collapsed="false">
      <c r="A84" s="5" t="n">
        <v>81</v>
      </c>
      <c r="B84" s="5" t="s">
        <v>183</v>
      </c>
      <c r="C84" s="5" t="s">
        <v>184</v>
      </c>
      <c r="D84" s="6"/>
      <c r="E84" s="1"/>
      <c r="F84" s="6"/>
      <c r="G84" s="1"/>
      <c r="H84" s="6"/>
      <c r="I84" s="5"/>
      <c r="J84" s="6"/>
      <c r="K84" s="5"/>
      <c r="L84" s="6"/>
      <c r="M84" s="5"/>
      <c r="N84" s="7"/>
      <c r="O84" s="8"/>
      <c r="P84" s="7"/>
      <c r="Q84" s="8"/>
      <c r="R84" s="7"/>
      <c r="S84" s="8"/>
      <c r="T84" s="7"/>
      <c r="U84" s="8"/>
      <c r="V84" s="7"/>
      <c r="W84" s="8"/>
      <c r="X84" s="7"/>
      <c r="Y84" s="8"/>
      <c r="Z84" s="7"/>
      <c r="AA84" s="8"/>
      <c r="AB84" s="7"/>
      <c r="AC84" s="8"/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</row>
    <row r="85" customFormat="false" ht="12.75" hidden="false" customHeight="false" outlineLevel="0" collapsed="false">
      <c r="A85" s="5" t="n">
        <v>82</v>
      </c>
      <c r="B85" s="5" t="s">
        <v>185</v>
      </c>
      <c r="C85" s="5" t="s">
        <v>186</v>
      </c>
      <c r="D85" s="6"/>
      <c r="E85" s="1"/>
      <c r="F85" s="6"/>
      <c r="G85" s="1"/>
      <c r="H85" s="6"/>
      <c r="I85" s="5"/>
      <c r="J85" s="6"/>
      <c r="K85" s="5"/>
      <c r="L85" s="6"/>
      <c r="M85" s="5"/>
      <c r="N85" s="7"/>
      <c r="O85" s="8"/>
      <c r="P85" s="7"/>
      <c r="Q85" s="8"/>
      <c r="R85" s="7"/>
      <c r="S85" s="8"/>
      <c r="T85" s="7"/>
      <c r="U85" s="8"/>
      <c r="V85" s="7"/>
      <c r="W85" s="8"/>
      <c r="X85" s="7"/>
      <c r="Y85" s="8"/>
      <c r="Z85" s="7"/>
      <c r="AA85" s="8"/>
      <c r="AB85" s="7"/>
      <c r="AC85" s="8"/>
      <c r="AD85" s="7"/>
      <c r="AE85" s="8"/>
      <c r="AF85" s="7"/>
      <c r="AG85" s="8"/>
      <c r="AH85" s="7"/>
      <c r="AI85" s="8"/>
      <c r="AJ85" s="7"/>
      <c r="AK85" s="8"/>
      <c r="AL85" s="7"/>
      <c r="AM85" s="8"/>
      <c r="AN85" s="7"/>
      <c r="AO85" s="8"/>
      <c r="AP85" s="7"/>
      <c r="AQ85" s="8"/>
    </row>
    <row r="86" customFormat="false" ht="12.75" hidden="false" customHeight="false" outlineLevel="0" collapsed="false">
      <c r="A86" s="5" t="n">
        <v>83</v>
      </c>
      <c r="B86" s="5" t="s">
        <v>187</v>
      </c>
      <c r="C86" s="5" t="s">
        <v>188</v>
      </c>
      <c r="D86" s="6"/>
      <c r="E86" s="1"/>
      <c r="F86" s="6"/>
      <c r="G86" s="1"/>
      <c r="H86" s="6"/>
      <c r="I86" s="5"/>
      <c r="J86" s="6"/>
      <c r="K86" s="5"/>
      <c r="L86" s="6"/>
      <c r="M86" s="5"/>
      <c r="N86" s="7"/>
      <c r="O86" s="8"/>
      <c r="P86" s="7"/>
      <c r="Q86" s="8"/>
      <c r="R86" s="7"/>
      <c r="S86" s="8"/>
      <c r="T86" s="7"/>
      <c r="U86" s="8"/>
      <c r="V86" s="7"/>
      <c r="W86" s="8"/>
      <c r="X86" s="7"/>
      <c r="Y86" s="8"/>
      <c r="Z86" s="7"/>
      <c r="AA86" s="8"/>
      <c r="AB86" s="7"/>
      <c r="AC86" s="8"/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</row>
    <row r="87" customFormat="false" ht="12.75" hidden="false" customHeight="false" outlineLevel="0" collapsed="false">
      <c r="A87" s="5" t="n">
        <v>84</v>
      </c>
      <c r="B87" s="5" t="s">
        <v>189</v>
      </c>
      <c r="C87" s="5" t="s">
        <v>190</v>
      </c>
      <c r="D87" s="6"/>
      <c r="E87" s="1"/>
      <c r="F87" s="6"/>
      <c r="G87" s="1"/>
      <c r="H87" s="6"/>
      <c r="I87" s="5"/>
      <c r="J87" s="6"/>
      <c r="K87" s="5"/>
      <c r="L87" s="6"/>
      <c r="M87" s="5"/>
      <c r="N87" s="7"/>
      <c r="O87" s="8"/>
      <c r="P87" s="7"/>
      <c r="Q87" s="8"/>
      <c r="R87" s="7"/>
      <c r="S87" s="8"/>
      <c r="T87" s="7"/>
      <c r="U87" s="8"/>
      <c r="V87" s="7"/>
      <c r="W87" s="8"/>
      <c r="X87" s="7"/>
      <c r="Y87" s="8"/>
      <c r="Z87" s="7"/>
      <c r="AA87" s="8"/>
      <c r="AB87" s="7"/>
      <c r="AC87" s="8"/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</row>
    <row r="88" customFormat="false" ht="12.75" hidden="false" customHeight="false" outlineLevel="0" collapsed="false">
      <c r="A88" s="5" t="n">
        <v>85</v>
      </c>
      <c r="B88" s="5" t="s">
        <v>191</v>
      </c>
      <c r="C88" s="5" t="s">
        <v>192</v>
      </c>
      <c r="D88" s="6"/>
      <c r="E88" s="1"/>
      <c r="F88" s="6"/>
      <c r="G88" s="1"/>
      <c r="H88" s="6"/>
      <c r="I88" s="5"/>
      <c r="J88" s="6"/>
      <c r="K88" s="5"/>
      <c r="L88" s="6"/>
      <c r="M88" s="5"/>
      <c r="N88" s="7"/>
      <c r="O88" s="8"/>
      <c r="P88" s="7"/>
      <c r="Q88" s="8"/>
      <c r="R88" s="7"/>
      <c r="S88" s="8"/>
      <c r="T88" s="7"/>
      <c r="U88" s="8"/>
      <c r="V88" s="7"/>
      <c r="W88" s="8"/>
      <c r="X88" s="7"/>
      <c r="Y88" s="8"/>
      <c r="Z88" s="7"/>
      <c r="AA88" s="8"/>
      <c r="AB88" s="7"/>
      <c r="AC88" s="8"/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</row>
    <row r="89" customFormat="false" ht="12.75" hidden="false" customHeight="false" outlineLevel="0" collapsed="false">
      <c r="A89" s="5" t="n">
        <v>86</v>
      </c>
      <c r="B89" s="5" t="s">
        <v>193</v>
      </c>
      <c r="C89" s="5" t="s">
        <v>194</v>
      </c>
      <c r="D89" s="6"/>
      <c r="E89" s="1"/>
      <c r="F89" s="6"/>
      <c r="G89" s="1"/>
      <c r="H89" s="6"/>
      <c r="I89" s="5"/>
      <c r="J89" s="6"/>
      <c r="K89" s="5"/>
      <c r="L89" s="6"/>
      <c r="M89" s="5"/>
      <c r="N89" s="7"/>
      <c r="O89" s="8"/>
      <c r="P89" s="7"/>
      <c r="Q89" s="8"/>
      <c r="R89" s="7"/>
      <c r="S89" s="8"/>
      <c r="T89" s="7"/>
      <c r="U89" s="8"/>
      <c r="V89" s="7"/>
      <c r="W89" s="8"/>
      <c r="X89" s="7"/>
      <c r="Y89" s="8"/>
      <c r="Z89" s="7"/>
      <c r="AA89" s="8"/>
      <c r="AB89" s="7"/>
      <c r="AC89" s="8"/>
      <c r="AD89" s="7"/>
      <c r="AE89" s="8"/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</row>
    <row r="90" customFormat="false" ht="12.75" hidden="false" customHeight="false" outlineLevel="0" collapsed="false">
      <c r="A90" s="5" t="n">
        <v>87</v>
      </c>
      <c r="B90" s="5" t="s">
        <v>195</v>
      </c>
      <c r="C90" s="5" t="s">
        <v>196</v>
      </c>
      <c r="D90" s="6"/>
      <c r="E90" s="1"/>
      <c r="F90" s="6"/>
      <c r="G90" s="1"/>
      <c r="H90" s="6"/>
      <c r="I90" s="5"/>
      <c r="J90" s="6"/>
      <c r="K90" s="5"/>
      <c r="L90" s="6"/>
      <c r="M90" s="5"/>
      <c r="N90" s="7"/>
      <c r="O90" s="8"/>
      <c r="P90" s="7"/>
      <c r="Q90" s="8"/>
      <c r="R90" s="7"/>
      <c r="S90" s="8"/>
      <c r="T90" s="7"/>
      <c r="U90" s="8"/>
      <c r="V90" s="7"/>
      <c r="W90" s="8"/>
      <c r="X90" s="7"/>
      <c r="Y90" s="8"/>
      <c r="Z90" s="7"/>
      <c r="AA90" s="8"/>
      <c r="AB90" s="7"/>
      <c r="AC90" s="8"/>
      <c r="AD90" s="7"/>
      <c r="AE90" s="8"/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</row>
    <row r="91" customFormat="false" ht="12.75" hidden="false" customHeight="false" outlineLevel="0" collapsed="false">
      <c r="A91" s="5" t="n">
        <v>88</v>
      </c>
      <c r="B91" s="5" t="s">
        <v>197</v>
      </c>
      <c r="C91" s="5" t="s">
        <v>198</v>
      </c>
      <c r="D91" s="6"/>
      <c r="E91" s="1"/>
      <c r="F91" s="6"/>
      <c r="G91" s="1"/>
      <c r="H91" s="6"/>
      <c r="I91" s="5"/>
      <c r="J91" s="6"/>
      <c r="K91" s="5"/>
      <c r="L91" s="6"/>
      <c r="M91" s="5"/>
      <c r="N91" s="7"/>
      <c r="O91" s="8"/>
      <c r="P91" s="7"/>
      <c r="Q91" s="8"/>
      <c r="R91" s="7"/>
      <c r="S91" s="8"/>
      <c r="T91" s="7"/>
      <c r="U91" s="8"/>
      <c r="V91" s="7"/>
      <c r="W91" s="8"/>
      <c r="X91" s="7"/>
      <c r="Y91" s="8"/>
      <c r="Z91" s="7"/>
      <c r="AA91" s="8"/>
      <c r="AB91" s="7"/>
      <c r="AC91" s="8"/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</row>
    <row r="92" customFormat="false" ht="12.75" hidden="false" customHeight="false" outlineLevel="0" collapsed="false">
      <c r="A92" s="5" t="n">
        <v>89</v>
      </c>
      <c r="B92" s="5" t="s">
        <v>199</v>
      </c>
      <c r="C92" s="5" t="s">
        <v>200</v>
      </c>
      <c r="D92" s="6"/>
      <c r="E92" s="1"/>
      <c r="F92" s="6"/>
      <c r="G92" s="1"/>
      <c r="H92" s="6"/>
      <c r="I92" s="5"/>
      <c r="J92" s="6"/>
      <c r="K92" s="5"/>
      <c r="L92" s="6"/>
      <c r="M92" s="5"/>
      <c r="N92" s="7"/>
      <c r="O92" s="8"/>
      <c r="P92" s="7"/>
      <c r="Q92" s="8"/>
      <c r="R92" s="7"/>
      <c r="S92" s="8"/>
      <c r="T92" s="7"/>
      <c r="U92" s="8"/>
      <c r="V92" s="7"/>
      <c r="W92" s="8"/>
      <c r="X92" s="7"/>
      <c r="Y92" s="8"/>
      <c r="Z92" s="7"/>
      <c r="AA92" s="8"/>
      <c r="AB92" s="7"/>
      <c r="AC92" s="8"/>
      <c r="AD92" s="7"/>
      <c r="AE92" s="8"/>
      <c r="AF92" s="7"/>
      <c r="AG92" s="8"/>
      <c r="AH92" s="7"/>
      <c r="AI92" s="8"/>
      <c r="AJ92" s="7"/>
      <c r="AK92" s="8"/>
      <c r="AL92" s="7"/>
      <c r="AM92" s="8"/>
      <c r="AN92" s="7"/>
      <c r="AO92" s="8"/>
      <c r="AP92" s="7"/>
      <c r="AQ92" s="8"/>
    </row>
    <row r="93" customFormat="false" ht="12.75" hidden="false" customHeight="false" outlineLevel="0" collapsed="false">
      <c r="A93" s="5" t="n">
        <v>90</v>
      </c>
      <c r="B93" s="5" t="s">
        <v>201</v>
      </c>
      <c r="C93" s="5" t="s">
        <v>202</v>
      </c>
      <c r="D93" s="6"/>
      <c r="E93" s="1"/>
      <c r="F93" s="6"/>
      <c r="G93" s="1"/>
      <c r="H93" s="6"/>
      <c r="I93" s="5"/>
      <c r="J93" s="6"/>
      <c r="K93" s="5"/>
      <c r="L93" s="6"/>
      <c r="M93" s="5"/>
      <c r="N93" s="7"/>
      <c r="O93" s="8"/>
      <c r="P93" s="7"/>
      <c r="Q93" s="8"/>
      <c r="R93" s="7"/>
      <c r="S93" s="8"/>
      <c r="T93" s="7"/>
      <c r="U93" s="8"/>
      <c r="V93" s="7"/>
      <c r="W93" s="8"/>
      <c r="X93" s="7"/>
      <c r="Y93" s="8"/>
      <c r="Z93" s="7"/>
      <c r="AA93" s="8"/>
      <c r="AB93" s="7"/>
      <c r="AC93" s="8"/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</row>
    <row r="94" customFormat="false" ht="12.75" hidden="false" customHeight="false" outlineLevel="0" collapsed="false">
      <c r="A94" s="5" t="n">
        <v>91</v>
      </c>
      <c r="B94" s="5" t="s">
        <v>203</v>
      </c>
      <c r="C94" s="5" t="s">
        <v>204</v>
      </c>
      <c r="D94" s="6"/>
      <c r="E94" s="1"/>
      <c r="F94" s="6"/>
      <c r="G94" s="1"/>
      <c r="H94" s="6"/>
      <c r="I94" s="5"/>
      <c r="J94" s="6"/>
      <c r="K94" s="5"/>
      <c r="L94" s="6"/>
      <c r="M94" s="5"/>
      <c r="N94" s="7"/>
      <c r="O94" s="8"/>
      <c r="P94" s="7"/>
      <c r="Q94" s="8"/>
      <c r="R94" s="7"/>
      <c r="S94" s="8"/>
      <c r="T94" s="7"/>
      <c r="U94" s="8"/>
      <c r="V94" s="7"/>
      <c r="W94" s="8"/>
      <c r="X94" s="7"/>
      <c r="Y94" s="8"/>
      <c r="Z94" s="7"/>
      <c r="AA94" s="8"/>
      <c r="AB94" s="7"/>
      <c r="AC94" s="8"/>
      <c r="AD94" s="7"/>
      <c r="AE94" s="8"/>
      <c r="AF94" s="7"/>
      <c r="AG94" s="8"/>
      <c r="AH94" s="7"/>
      <c r="AI94" s="8"/>
      <c r="AJ94" s="7"/>
      <c r="AK94" s="8"/>
      <c r="AL94" s="7"/>
      <c r="AM94" s="8"/>
      <c r="AN94" s="7"/>
      <c r="AO94" s="8"/>
      <c r="AP94" s="7"/>
      <c r="AQ94" s="8"/>
    </row>
    <row r="95" customFormat="false" ht="12.75" hidden="false" customHeight="false" outlineLevel="0" collapsed="false">
      <c r="A95" s="5" t="n">
        <v>92</v>
      </c>
      <c r="B95" s="5" t="s">
        <v>205</v>
      </c>
      <c r="C95" s="5" t="s">
        <v>206</v>
      </c>
      <c r="D95" s="6"/>
      <c r="E95" s="1"/>
      <c r="F95" s="6"/>
      <c r="G95" s="1"/>
      <c r="H95" s="6"/>
      <c r="I95" s="5"/>
      <c r="J95" s="6"/>
      <c r="K95" s="5"/>
      <c r="L95" s="6"/>
      <c r="M95" s="5"/>
      <c r="N95" s="7"/>
      <c r="O95" s="8"/>
      <c r="P95" s="7"/>
      <c r="Q95" s="8"/>
      <c r="R95" s="7"/>
      <c r="S95" s="8"/>
      <c r="T95" s="7"/>
      <c r="U95" s="8"/>
      <c r="V95" s="7"/>
      <c r="W95" s="8"/>
      <c r="X95" s="7"/>
      <c r="Y95" s="8"/>
      <c r="Z95" s="7"/>
      <c r="AA95" s="8"/>
      <c r="AB95" s="7"/>
      <c r="AC95" s="8"/>
      <c r="AD95" s="7"/>
      <c r="AE95" s="8"/>
      <c r="AF95" s="7"/>
      <c r="AG95" s="8"/>
      <c r="AH95" s="7"/>
      <c r="AI95" s="8"/>
      <c r="AJ95" s="7"/>
      <c r="AK95" s="8"/>
      <c r="AL95" s="7"/>
      <c r="AM95" s="8"/>
      <c r="AN95" s="7"/>
      <c r="AO95" s="8"/>
      <c r="AP95" s="7"/>
      <c r="AQ95" s="8"/>
    </row>
    <row r="96" customFormat="false" ht="12.75" hidden="false" customHeight="false" outlineLevel="0" collapsed="false">
      <c r="A96" s="5" t="n">
        <v>93</v>
      </c>
      <c r="B96" s="5" t="s">
        <v>207</v>
      </c>
      <c r="C96" s="5" t="s">
        <v>208</v>
      </c>
      <c r="D96" s="6"/>
      <c r="E96" s="1"/>
      <c r="F96" s="6"/>
      <c r="G96" s="1"/>
      <c r="H96" s="6"/>
      <c r="I96" s="5"/>
      <c r="J96" s="6"/>
      <c r="K96" s="5"/>
      <c r="L96" s="6"/>
      <c r="M96" s="5"/>
      <c r="N96" s="7"/>
      <c r="O96" s="8"/>
      <c r="P96" s="7"/>
      <c r="Q96" s="8"/>
      <c r="R96" s="7"/>
      <c r="S96" s="8"/>
      <c r="T96" s="7"/>
      <c r="U96" s="8"/>
      <c r="V96" s="7"/>
      <c r="W96" s="8"/>
      <c r="X96" s="7"/>
      <c r="Y96" s="8"/>
      <c r="Z96" s="7"/>
      <c r="AA96" s="8"/>
      <c r="AB96" s="7"/>
      <c r="AC96" s="8"/>
      <c r="AD96" s="7"/>
      <c r="AE96" s="8"/>
      <c r="AF96" s="7"/>
      <c r="AG96" s="8"/>
      <c r="AH96" s="7"/>
      <c r="AI96" s="8"/>
      <c r="AJ96" s="7"/>
      <c r="AK96" s="8"/>
      <c r="AL96" s="7"/>
      <c r="AM96" s="8"/>
      <c r="AN96" s="7"/>
      <c r="AO96" s="8"/>
      <c r="AP96" s="7"/>
      <c r="AQ96" s="8"/>
    </row>
    <row r="97" customFormat="false" ht="12.75" hidden="false" customHeight="false" outlineLevel="0" collapsed="false">
      <c r="A97" s="5" t="n">
        <v>94</v>
      </c>
      <c r="B97" s="5" t="s">
        <v>209</v>
      </c>
      <c r="C97" s="5" t="s">
        <v>210</v>
      </c>
      <c r="D97" s="6"/>
      <c r="E97" s="1"/>
      <c r="F97" s="6"/>
      <c r="G97" s="1"/>
      <c r="H97" s="6"/>
      <c r="I97" s="5"/>
      <c r="J97" s="6"/>
      <c r="K97" s="5"/>
      <c r="L97" s="6"/>
      <c r="M97" s="5"/>
      <c r="N97" s="7"/>
      <c r="O97" s="8"/>
      <c r="P97" s="7"/>
      <c r="Q97" s="8"/>
      <c r="R97" s="7"/>
      <c r="S97" s="8"/>
      <c r="T97" s="7"/>
      <c r="U97" s="8"/>
      <c r="V97" s="7"/>
      <c r="W97" s="8"/>
      <c r="X97" s="7"/>
      <c r="Y97" s="8"/>
      <c r="Z97" s="7"/>
      <c r="AA97" s="8"/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</row>
    <row r="98" customFormat="false" ht="12.75" hidden="false" customHeight="false" outlineLevel="0" collapsed="false">
      <c r="A98" s="5" t="n">
        <v>95</v>
      </c>
      <c r="B98" s="5" t="s">
        <v>211</v>
      </c>
      <c r="C98" s="5" t="s">
        <v>212</v>
      </c>
      <c r="D98" s="6"/>
      <c r="E98" s="1"/>
      <c r="F98" s="6"/>
      <c r="G98" s="1"/>
      <c r="H98" s="6"/>
      <c r="I98" s="5"/>
      <c r="J98" s="6"/>
      <c r="K98" s="5"/>
      <c r="L98" s="6"/>
      <c r="M98" s="5"/>
      <c r="N98" s="7"/>
      <c r="O98" s="8"/>
      <c r="P98" s="7"/>
      <c r="Q98" s="8"/>
      <c r="R98" s="7"/>
      <c r="S98" s="8"/>
      <c r="T98" s="7"/>
      <c r="U98" s="8"/>
      <c r="V98" s="7"/>
      <c r="W98" s="8"/>
      <c r="X98" s="7"/>
      <c r="Y98" s="8"/>
      <c r="Z98" s="7"/>
      <c r="AA98" s="8"/>
      <c r="AB98" s="7"/>
      <c r="AC98" s="8"/>
      <c r="AD98" s="7"/>
      <c r="AE98" s="8"/>
      <c r="AF98" s="7"/>
      <c r="AG98" s="8"/>
      <c r="AH98" s="7"/>
      <c r="AI98" s="8"/>
      <c r="AJ98" s="7"/>
      <c r="AK98" s="8"/>
      <c r="AL98" s="7"/>
      <c r="AM98" s="8"/>
      <c r="AN98" s="7"/>
      <c r="AO98" s="8"/>
      <c r="AP98" s="7"/>
      <c r="AQ98" s="8"/>
    </row>
    <row r="99" customFormat="false" ht="12.75" hidden="false" customHeight="false" outlineLevel="0" collapsed="false">
      <c r="A99" s="5" t="n">
        <v>96</v>
      </c>
      <c r="B99" s="5" t="s">
        <v>213</v>
      </c>
      <c r="C99" s="5" t="s">
        <v>214</v>
      </c>
      <c r="D99" s="6"/>
      <c r="E99" s="1"/>
      <c r="F99" s="6"/>
      <c r="G99" s="1"/>
      <c r="H99" s="6"/>
      <c r="I99" s="5"/>
      <c r="J99" s="6"/>
      <c r="K99" s="5"/>
      <c r="L99" s="6"/>
      <c r="M99" s="5"/>
      <c r="N99" s="7"/>
      <c r="O99" s="8"/>
      <c r="P99" s="7"/>
      <c r="Q99" s="8"/>
      <c r="R99" s="7"/>
      <c r="S99" s="8"/>
      <c r="T99" s="7"/>
      <c r="U99" s="8"/>
      <c r="V99" s="7"/>
      <c r="W99" s="8"/>
      <c r="X99" s="7"/>
      <c r="Y99" s="8"/>
      <c r="Z99" s="7"/>
      <c r="AA99" s="8"/>
      <c r="AB99" s="7"/>
      <c r="AC99" s="8"/>
      <c r="AD99" s="7"/>
      <c r="AE99" s="8"/>
      <c r="AF99" s="7"/>
      <c r="AG99" s="8"/>
      <c r="AH99" s="7"/>
      <c r="AI99" s="8"/>
      <c r="AJ99" s="7"/>
      <c r="AK99" s="8"/>
      <c r="AL99" s="7"/>
      <c r="AM99" s="8"/>
      <c r="AN99" s="7"/>
      <c r="AO99" s="8"/>
      <c r="AP99" s="7"/>
      <c r="AQ99" s="8"/>
    </row>
    <row r="100" customFormat="false" ht="12.75" hidden="false" customHeight="false" outlineLevel="0" collapsed="false">
      <c r="A100" s="5" t="n">
        <v>97</v>
      </c>
      <c r="B100" s="5" t="s">
        <v>215</v>
      </c>
      <c r="C100" s="5" t="s">
        <v>216</v>
      </c>
      <c r="D100" s="6"/>
      <c r="E100" s="1"/>
      <c r="F100" s="6"/>
      <c r="G100" s="1"/>
      <c r="H100" s="6"/>
      <c r="I100" s="5"/>
      <c r="J100" s="6"/>
      <c r="K100" s="5"/>
      <c r="L100" s="6"/>
      <c r="M100" s="5"/>
      <c r="N100" s="7"/>
      <c r="O100" s="8"/>
      <c r="P100" s="7"/>
      <c r="Q100" s="8"/>
      <c r="R100" s="7"/>
      <c r="S100" s="8"/>
      <c r="T100" s="7"/>
      <c r="U100" s="8"/>
      <c r="V100" s="7"/>
      <c r="W100" s="8"/>
      <c r="X100" s="7"/>
      <c r="Y100" s="8"/>
      <c r="Z100" s="7"/>
      <c r="AA100" s="8"/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</row>
    <row r="101" customFormat="false" ht="12.75" hidden="false" customHeight="false" outlineLevel="0" collapsed="false">
      <c r="A101" s="5" t="n">
        <v>98</v>
      </c>
      <c r="B101" s="5" t="s">
        <v>217</v>
      </c>
      <c r="C101" s="5" t="s">
        <v>218</v>
      </c>
      <c r="D101" s="6"/>
      <c r="E101" s="1"/>
      <c r="F101" s="6"/>
      <c r="G101" s="1"/>
      <c r="H101" s="6"/>
      <c r="I101" s="5"/>
      <c r="J101" s="6"/>
      <c r="K101" s="5"/>
      <c r="L101" s="6"/>
      <c r="M101" s="5"/>
      <c r="N101" s="7"/>
      <c r="O101" s="8"/>
      <c r="P101" s="7"/>
      <c r="Q101" s="8"/>
      <c r="R101" s="7"/>
      <c r="S101" s="8"/>
      <c r="T101" s="7"/>
      <c r="U101" s="8"/>
      <c r="V101" s="7"/>
      <c r="W101" s="8"/>
      <c r="X101" s="7"/>
      <c r="Y101" s="8"/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</row>
    <row r="102" customFormat="false" ht="12.75" hidden="false" customHeight="false" outlineLevel="0" collapsed="false">
      <c r="A102" s="5" t="n">
        <v>99</v>
      </c>
      <c r="B102" s="5" t="s">
        <v>219</v>
      </c>
      <c r="C102" s="5" t="s">
        <v>220</v>
      </c>
      <c r="D102" s="6"/>
      <c r="E102" s="1"/>
      <c r="F102" s="6"/>
      <c r="G102" s="1"/>
      <c r="H102" s="6"/>
      <c r="I102" s="5"/>
      <c r="J102" s="6"/>
      <c r="K102" s="5"/>
      <c r="L102" s="6"/>
      <c r="M102" s="5"/>
      <c r="N102" s="7"/>
      <c r="O102" s="8"/>
      <c r="P102" s="7"/>
      <c r="Q102" s="8"/>
      <c r="R102" s="7"/>
      <c r="S102" s="8"/>
      <c r="T102" s="7"/>
      <c r="U102" s="8"/>
      <c r="V102" s="7"/>
      <c r="W102" s="8"/>
      <c r="X102" s="7"/>
      <c r="Y102" s="8"/>
      <c r="Z102" s="7"/>
      <c r="AA102" s="8"/>
      <c r="AB102" s="7"/>
      <c r="AC102" s="8"/>
      <c r="AD102" s="7"/>
      <c r="AE102" s="8"/>
      <c r="AF102" s="7"/>
      <c r="AG102" s="8"/>
      <c r="AH102" s="7"/>
      <c r="AI102" s="8"/>
      <c r="AJ102" s="7"/>
      <c r="AK102" s="8"/>
      <c r="AL102" s="7"/>
      <c r="AM102" s="8"/>
      <c r="AN102" s="7"/>
      <c r="AO102" s="8"/>
      <c r="AP102" s="7"/>
      <c r="AQ102" s="8"/>
    </row>
    <row r="103" customFormat="false" ht="12.75" hidden="false" customHeight="false" outlineLevel="0" collapsed="false">
      <c r="A103" s="5" t="n">
        <v>100</v>
      </c>
      <c r="B103" s="5" t="s">
        <v>221</v>
      </c>
      <c r="C103" s="5" t="s">
        <v>222</v>
      </c>
      <c r="D103" s="6"/>
      <c r="E103" s="1"/>
      <c r="F103" s="6"/>
      <c r="G103" s="1"/>
      <c r="H103" s="6"/>
      <c r="I103" s="5"/>
      <c r="J103" s="6"/>
      <c r="K103" s="5"/>
      <c r="L103" s="6"/>
      <c r="M103" s="5"/>
      <c r="N103" s="7"/>
      <c r="O103" s="8"/>
      <c r="P103" s="7"/>
      <c r="Q103" s="8"/>
      <c r="R103" s="7"/>
      <c r="S103" s="8"/>
      <c r="T103" s="7"/>
      <c r="U103" s="8"/>
      <c r="V103" s="7"/>
      <c r="W103" s="8"/>
      <c r="X103" s="7"/>
      <c r="Y103" s="8"/>
      <c r="Z103" s="7"/>
      <c r="AA103" s="8"/>
      <c r="AB103" s="7"/>
      <c r="AC103" s="8"/>
      <c r="AD103" s="7"/>
      <c r="AE103" s="8"/>
      <c r="AF103" s="7"/>
      <c r="AG103" s="8"/>
      <c r="AH103" s="7"/>
      <c r="AI103" s="8"/>
      <c r="AJ103" s="7"/>
      <c r="AK103" s="8"/>
      <c r="AL103" s="7"/>
      <c r="AM103" s="8"/>
      <c r="AN103" s="7"/>
      <c r="AO103" s="8"/>
      <c r="AP103" s="7"/>
      <c r="AQ103" s="8"/>
    </row>
    <row r="104" customFormat="false" ht="12.75" hidden="false" customHeight="false" outlineLevel="0" collapsed="false">
      <c r="A104" s="5" t="n">
        <v>101</v>
      </c>
      <c r="B104" s="5" t="s">
        <v>223</v>
      </c>
      <c r="C104" s="5" t="s">
        <v>224</v>
      </c>
      <c r="D104" s="6"/>
      <c r="E104" s="1"/>
      <c r="F104" s="6"/>
      <c r="G104" s="1"/>
      <c r="H104" s="6"/>
      <c r="I104" s="5"/>
      <c r="J104" s="6"/>
      <c r="K104" s="5"/>
      <c r="L104" s="6"/>
      <c r="M104" s="5"/>
      <c r="N104" s="7"/>
      <c r="O104" s="8"/>
      <c r="P104" s="7"/>
      <c r="Q104" s="8"/>
      <c r="R104" s="7"/>
      <c r="S104" s="8"/>
      <c r="T104" s="7"/>
      <c r="U104" s="8"/>
      <c r="V104" s="7"/>
      <c r="W104" s="8"/>
      <c r="X104" s="7"/>
      <c r="Y104" s="8"/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</row>
    <row r="105" customFormat="false" ht="12.75" hidden="false" customHeight="false" outlineLevel="0" collapsed="false">
      <c r="A105" s="5" t="n">
        <v>102</v>
      </c>
      <c r="B105" s="5" t="s">
        <v>225</v>
      </c>
      <c r="C105" s="5" t="s">
        <v>226</v>
      </c>
      <c r="D105" s="6"/>
      <c r="E105" s="1"/>
      <c r="F105" s="6"/>
      <c r="G105" s="1"/>
      <c r="H105" s="6"/>
      <c r="I105" s="5"/>
      <c r="J105" s="6"/>
      <c r="K105" s="5"/>
      <c r="L105" s="6"/>
      <c r="M105" s="5"/>
      <c r="N105" s="7"/>
      <c r="O105" s="8"/>
      <c r="P105" s="7"/>
      <c r="Q105" s="8"/>
      <c r="R105" s="7"/>
      <c r="S105" s="8"/>
      <c r="T105" s="7"/>
      <c r="U105" s="8"/>
      <c r="V105" s="7"/>
      <c r="W105" s="8"/>
      <c r="X105" s="7"/>
      <c r="Y105" s="8"/>
      <c r="Z105" s="7"/>
      <c r="AA105" s="8"/>
      <c r="AB105" s="7"/>
      <c r="AC105" s="8"/>
      <c r="AD105" s="7"/>
      <c r="AE105" s="8"/>
      <c r="AF105" s="7"/>
      <c r="AG105" s="8"/>
      <c r="AH105" s="7"/>
      <c r="AI105" s="8"/>
      <c r="AJ105" s="7"/>
      <c r="AK105" s="8"/>
      <c r="AL105" s="7"/>
      <c r="AM105" s="8"/>
      <c r="AN105" s="7"/>
      <c r="AO105" s="8"/>
      <c r="AP105" s="7"/>
      <c r="AQ105" s="8"/>
    </row>
    <row r="106" customFormat="false" ht="12.75" hidden="false" customHeight="false" outlineLevel="0" collapsed="false">
      <c r="A106" s="5" t="n">
        <v>103</v>
      </c>
      <c r="B106" s="5" t="s">
        <v>227</v>
      </c>
      <c r="C106" s="5" t="s">
        <v>228</v>
      </c>
      <c r="D106" s="6"/>
      <c r="E106" s="1"/>
      <c r="F106" s="6"/>
      <c r="G106" s="1"/>
      <c r="H106" s="6"/>
      <c r="I106" s="5"/>
      <c r="J106" s="6"/>
      <c r="K106" s="5"/>
      <c r="L106" s="6"/>
      <c r="M106" s="5"/>
      <c r="N106" s="7"/>
      <c r="O106" s="8"/>
      <c r="P106" s="7"/>
      <c r="Q106" s="8"/>
      <c r="R106" s="7"/>
      <c r="S106" s="8"/>
      <c r="T106" s="7"/>
      <c r="U106" s="8"/>
      <c r="V106" s="7"/>
      <c r="W106" s="8"/>
      <c r="X106" s="7"/>
      <c r="Y106" s="8"/>
      <c r="Z106" s="7"/>
      <c r="AA106" s="8"/>
      <c r="AB106" s="7"/>
      <c r="AC106" s="8"/>
      <c r="AD106" s="7"/>
      <c r="AE106" s="8"/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</row>
    <row r="107" customFormat="false" ht="12.75" hidden="false" customHeight="false" outlineLevel="0" collapsed="false">
      <c r="A107" s="5" t="n">
        <v>104</v>
      </c>
      <c r="B107" s="5" t="s">
        <v>229</v>
      </c>
      <c r="C107" s="5" t="s">
        <v>230</v>
      </c>
      <c r="D107" s="6"/>
      <c r="E107" s="1"/>
      <c r="F107" s="6"/>
      <c r="G107" s="1"/>
      <c r="H107" s="6"/>
      <c r="I107" s="5"/>
      <c r="J107" s="6"/>
      <c r="K107" s="5"/>
      <c r="L107" s="6"/>
      <c r="M107" s="5"/>
      <c r="N107" s="7"/>
      <c r="O107" s="8"/>
      <c r="P107" s="7"/>
      <c r="Q107" s="8"/>
      <c r="R107" s="7"/>
      <c r="S107" s="8"/>
      <c r="T107" s="7"/>
      <c r="U107" s="8"/>
      <c r="V107" s="7"/>
      <c r="W107" s="8"/>
      <c r="X107" s="7"/>
      <c r="Y107" s="8"/>
      <c r="Z107" s="7"/>
      <c r="AA107" s="8"/>
      <c r="AB107" s="7"/>
      <c r="AC107" s="8"/>
      <c r="AD107" s="7"/>
      <c r="AE107" s="8"/>
      <c r="AF107" s="7"/>
      <c r="AG107" s="8"/>
      <c r="AH107" s="7"/>
      <c r="AI107" s="8"/>
      <c r="AJ107" s="7"/>
      <c r="AK107" s="8"/>
      <c r="AL107" s="7"/>
      <c r="AM107" s="8"/>
      <c r="AN107" s="7"/>
      <c r="AO107" s="8"/>
      <c r="AP107" s="7"/>
      <c r="AQ107" s="8"/>
    </row>
    <row r="108" customFormat="false" ht="12.75" hidden="false" customHeight="false" outlineLevel="0" collapsed="false">
      <c r="A108" s="5" t="n">
        <v>105</v>
      </c>
      <c r="B108" s="5" t="s">
        <v>231</v>
      </c>
      <c r="C108" s="5" t="s">
        <v>232</v>
      </c>
      <c r="D108" s="6"/>
      <c r="E108" s="1"/>
      <c r="F108" s="6"/>
      <c r="G108" s="1"/>
      <c r="H108" s="6"/>
      <c r="I108" s="5"/>
      <c r="J108" s="6"/>
      <c r="K108" s="5"/>
      <c r="L108" s="6"/>
      <c r="M108" s="5"/>
      <c r="N108" s="7"/>
      <c r="O108" s="8"/>
      <c r="P108" s="7"/>
      <c r="Q108" s="8"/>
      <c r="R108" s="7"/>
      <c r="S108" s="8"/>
      <c r="T108" s="7"/>
      <c r="U108" s="8"/>
      <c r="V108" s="7"/>
      <c r="W108" s="8"/>
      <c r="X108" s="7"/>
      <c r="Y108" s="8"/>
      <c r="Z108" s="7"/>
      <c r="AA108" s="8"/>
      <c r="AB108" s="7"/>
      <c r="AC108" s="8"/>
      <c r="AD108" s="7"/>
      <c r="AE108" s="8"/>
      <c r="AF108" s="7"/>
      <c r="AG108" s="8"/>
      <c r="AH108" s="7"/>
      <c r="AI108" s="8"/>
      <c r="AJ108" s="7"/>
      <c r="AK108" s="8"/>
      <c r="AL108" s="7"/>
      <c r="AM108" s="8"/>
      <c r="AN108" s="7"/>
      <c r="AO108" s="8"/>
      <c r="AP108" s="7"/>
      <c r="AQ108" s="8"/>
    </row>
    <row r="109" customFormat="false" ht="12.75" hidden="false" customHeight="false" outlineLevel="0" collapsed="false">
      <c r="A109" s="5" t="n">
        <v>106</v>
      </c>
      <c r="B109" s="5" t="s">
        <v>233</v>
      </c>
      <c r="C109" s="5" t="s">
        <v>234</v>
      </c>
      <c r="D109" s="6"/>
      <c r="E109" s="1"/>
      <c r="F109" s="6"/>
      <c r="G109" s="1"/>
      <c r="H109" s="6"/>
      <c r="I109" s="5"/>
      <c r="J109" s="6"/>
      <c r="K109" s="5"/>
      <c r="L109" s="6"/>
      <c r="M109" s="5"/>
      <c r="N109" s="7"/>
      <c r="O109" s="8"/>
      <c r="P109" s="7"/>
      <c r="Q109" s="8"/>
      <c r="R109" s="7"/>
      <c r="S109" s="8"/>
      <c r="T109" s="7"/>
      <c r="U109" s="8"/>
      <c r="V109" s="7"/>
      <c r="W109" s="8"/>
      <c r="X109" s="7"/>
      <c r="Y109" s="8"/>
      <c r="Z109" s="7"/>
      <c r="AA109" s="8"/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</row>
    <row r="110" customFormat="false" ht="12.75" hidden="false" customHeight="false" outlineLevel="0" collapsed="false">
      <c r="A110" s="5" t="n">
        <v>107</v>
      </c>
      <c r="B110" s="5" t="s">
        <v>235</v>
      </c>
      <c r="C110" s="5" t="s">
        <v>236</v>
      </c>
      <c r="D110" s="6"/>
      <c r="E110" s="1"/>
      <c r="F110" s="6"/>
      <c r="G110" s="1"/>
      <c r="H110" s="6"/>
      <c r="I110" s="5"/>
      <c r="J110" s="6"/>
      <c r="K110" s="5"/>
      <c r="L110" s="6"/>
      <c r="M110" s="5"/>
      <c r="N110" s="7"/>
      <c r="O110" s="8"/>
      <c r="P110" s="7"/>
      <c r="Q110" s="8"/>
      <c r="R110" s="7"/>
      <c r="S110" s="8"/>
      <c r="T110" s="7"/>
      <c r="U110" s="8"/>
      <c r="V110" s="7"/>
      <c r="W110" s="8"/>
      <c r="X110" s="7"/>
      <c r="Y110" s="8"/>
      <c r="Z110" s="7"/>
      <c r="AA110" s="8"/>
      <c r="AB110" s="7"/>
      <c r="AC110" s="8"/>
      <c r="AD110" s="7"/>
      <c r="AE110" s="8"/>
      <c r="AF110" s="7"/>
      <c r="AG110" s="8"/>
      <c r="AH110" s="7"/>
      <c r="AI110" s="8"/>
      <c r="AJ110" s="7"/>
      <c r="AK110" s="8"/>
      <c r="AL110" s="7"/>
      <c r="AM110" s="8"/>
      <c r="AN110" s="7"/>
      <c r="AO110" s="8"/>
      <c r="AP110" s="7"/>
      <c r="AQ110" s="8"/>
    </row>
    <row r="111" customFormat="false" ht="12.75" hidden="false" customHeight="false" outlineLevel="0" collapsed="false">
      <c r="A111" s="5" t="n">
        <v>108</v>
      </c>
      <c r="B111" s="5" t="s">
        <v>237</v>
      </c>
      <c r="C111" s="5" t="s">
        <v>238</v>
      </c>
      <c r="D111" s="6"/>
      <c r="E111" s="1"/>
      <c r="F111" s="6"/>
      <c r="G111" s="1"/>
      <c r="H111" s="6"/>
      <c r="I111" s="5"/>
      <c r="J111" s="6"/>
      <c r="K111" s="5"/>
      <c r="L111" s="6"/>
      <c r="M111" s="5"/>
      <c r="N111" s="7"/>
      <c r="O111" s="8"/>
      <c r="P111" s="7"/>
      <c r="Q111" s="8"/>
      <c r="R111" s="7"/>
      <c r="S111" s="8"/>
      <c r="T111" s="7"/>
      <c r="U111" s="8"/>
      <c r="V111" s="7"/>
      <c r="W111" s="8"/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</row>
    <row r="112" customFormat="false" ht="12.75" hidden="false" customHeight="false" outlineLevel="0" collapsed="false">
      <c r="A112" s="5" t="n">
        <v>109</v>
      </c>
      <c r="B112" s="5" t="s">
        <v>239</v>
      </c>
      <c r="C112" s="5" t="s">
        <v>240</v>
      </c>
      <c r="D112" s="6"/>
      <c r="E112" s="1"/>
      <c r="F112" s="6"/>
      <c r="G112" s="1"/>
      <c r="H112" s="6"/>
      <c r="I112" s="5"/>
      <c r="J112" s="6"/>
      <c r="K112" s="5"/>
      <c r="L112" s="6"/>
      <c r="M112" s="5"/>
      <c r="N112" s="7"/>
      <c r="O112" s="8"/>
      <c r="P112" s="7"/>
      <c r="Q112" s="8"/>
      <c r="R112" s="7"/>
      <c r="S112" s="8"/>
      <c r="T112" s="7"/>
      <c r="U112" s="8"/>
      <c r="V112" s="7"/>
      <c r="W112" s="8"/>
      <c r="X112" s="7"/>
      <c r="Y112" s="8"/>
      <c r="Z112" s="7"/>
      <c r="AA112" s="8"/>
      <c r="AB112" s="7"/>
      <c r="AC112" s="8"/>
      <c r="AD112" s="7"/>
      <c r="AE112" s="8"/>
      <c r="AF112" s="7"/>
      <c r="AG112" s="8"/>
      <c r="AH112" s="7"/>
      <c r="AI112" s="8"/>
      <c r="AJ112" s="7"/>
      <c r="AK112" s="8"/>
      <c r="AL112" s="7"/>
      <c r="AM112" s="8"/>
      <c r="AN112" s="7"/>
      <c r="AO112" s="8"/>
      <c r="AP112" s="7"/>
      <c r="AQ112" s="8"/>
    </row>
    <row r="113" customFormat="false" ht="12.75" hidden="false" customHeight="false" outlineLevel="0" collapsed="false">
      <c r="A113" s="5" t="n">
        <v>110</v>
      </c>
      <c r="B113" s="5" t="s">
        <v>241</v>
      </c>
      <c r="C113" s="5" t="s">
        <v>242</v>
      </c>
      <c r="D113" s="6"/>
      <c r="E113" s="1"/>
      <c r="F113" s="6"/>
      <c r="G113" s="1"/>
      <c r="H113" s="6"/>
      <c r="I113" s="5"/>
      <c r="J113" s="6"/>
      <c r="K113" s="5"/>
      <c r="L113" s="6"/>
      <c r="M113" s="5"/>
      <c r="N113" s="7"/>
      <c r="O113" s="8"/>
      <c r="P113" s="7"/>
      <c r="Q113" s="8"/>
      <c r="R113" s="7"/>
      <c r="S113" s="8"/>
      <c r="T113" s="7"/>
      <c r="U113" s="8"/>
      <c r="V113" s="7"/>
      <c r="W113" s="8"/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</row>
    <row r="114" customFormat="false" ht="12.75" hidden="false" customHeight="false" outlineLevel="0" collapsed="false">
      <c r="A114" s="5" t="n">
        <v>111</v>
      </c>
      <c r="B114" s="5" t="s">
        <v>243</v>
      </c>
      <c r="C114" s="5" t="s">
        <v>244</v>
      </c>
      <c r="D114" s="6"/>
      <c r="E114" s="1"/>
      <c r="F114" s="6"/>
      <c r="G114" s="1"/>
      <c r="H114" s="6"/>
      <c r="I114" s="5"/>
      <c r="J114" s="6"/>
      <c r="K114" s="5"/>
      <c r="L114" s="6"/>
      <c r="M114" s="5"/>
      <c r="N114" s="7"/>
      <c r="O114" s="8"/>
      <c r="P114" s="7"/>
      <c r="Q114" s="8"/>
      <c r="R114" s="7"/>
      <c r="S114" s="8"/>
      <c r="T114" s="7"/>
      <c r="U114" s="8"/>
      <c r="V114" s="7"/>
      <c r="W114" s="8"/>
      <c r="X114" s="7"/>
      <c r="Y114" s="8"/>
      <c r="Z114" s="7"/>
      <c r="AA114" s="8"/>
      <c r="AB114" s="7"/>
      <c r="AC114" s="8"/>
      <c r="AD114" s="7"/>
      <c r="AE114" s="8"/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</row>
    <row r="115" customFormat="false" ht="12.75" hidden="false" customHeight="false" outlineLevel="0" collapsed="false">
      <c r="A115" s="5" t="n">
        <v>112</v>
      </c>
      <c r="B115" s="5" t="s">
        <v>245</v>
      </c>
      <c r="C115" s="5" t="s">
        <v>246</v>
      </c>
      <c r="D115" s="6"/>
      <c r="E115" s="1"/>
      <c r="F115" s="6"/>
      <c r="G115" s="1"/>
      <c r="H115" s="6"/>
      <c r="I115" s="5"/>
      <c r="J115" s="6"/>
      <c r="K115" s="5"/>
      <c r="L115" s="6"/>
      <c r="M115" s="5"/>
      <c r="N115" s="7"/>
      <c r="O115" s="8"/>
      <c r="P115" s="7"/>
      <c r="Q115" s="8"/>
      <c r="R115" s="7"/>
      <c r="S115" s="8"/>
      <c r="T115" s="7"/>
      <c r="U115" s="8"/>
      <c r="V115" s="7"/>
      <c r="W115" s="8"/>
      <c r="X115" s="7"/>
      <c r="Y115" s="8"/>
      <c r="Z115" s="7"/>
      <c r="AA115" s="8"/>
      <c r="AB115" s="7"/>
      <c r="AC115" s="8"/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</row>
    <row r="116" customFormat="false" ht="12.75" hidden="false" customHeight="false" outlineLevel="0" collapsed="false">
      <c r="A116" s="5" t="n">
        <v>113</v>
      </c>
      <c r="B116" s="5" t="s">
        <v>247</v>
      </c>
      <c r="C116" s="5" t="s">
        <v>248</v>
      </c>
      <c r="D116" s="6"/>
      <c r="E116" s="1"/>
      <c r="F116" s="6"/>
      <c r="G116" s="1"/>
      <c r="H116" s="6"/>
      <c r="I116" s="5"/>
      <c r="J116" s="6"/>
      <c r="K116" s="5"/>
      <c r="L116" s="6"/>
      <c r="M116" s="5"/>
      <c r="N116" s="7"/>
      <c r="O116" s="8"/>
      <c r="P116" s="7"/>
      <c r="Q116" s="8"/>
      <c r="R116" s="7"/>
      <c r="S116" s="8"/>
      <c r="T116" s="7"/>
      <c r="U116" s="8"/>
      <c r="V116" s="7"/>
      <c r="W116" s="8"/>
      <c r="X116" s="7"/>
      <c r="Y116" s="8"/>
      <c r="Z116" s="7"/>
      <c r="AA116" s="8"/>
      <c r="AB116" s="7"/>
      <c r="AC116" s="8"/>
      <c r="AD116" s="7"/>
      <c r="AE116" s="8"/>
      <c r="AF116" s="7"/>
      <c r="AG116" s="8"/>
      <c r="AH116" s="7"/>
      <c r="AI116" s="8"/>
      <c r="AJ116" s="7"/>
      <c r="AK116" s="8"/>
      <c r="AL116" s="7"/>
      <c r="AM116" s="8"/>
      <c r="AN116" s="7"/>
      <c r="AO116" s="8"/>
      <c r="AP116" s="7"/>
      <c r="AQ116" s="8"/>
    </row>
    <row r="117" customFormat="false" ht="12.75" hidden="false" customHeight="false" outlineLevel="0" collapsed="false">
      <c r="A117" s="5" t="n">
        <v>114</v>
      </c>
      <c r="B117" s="5" t="s">
        <v>249</v>
      </c>
      <c r="C117" s="5" t="s">
        <v>250</v>
      </c>
      <c r="D117" s="6"/>
      <c r="E117" s="1"/>
      <c r="F117" s="6"/>
      <c r="G117" s="1"/>
      <c r="H117" s="6"/>
      <c r="I117" s="5"/>
      <c r="J117" s="6"/>
      <c r="K117" s="5"/>
      <c r="L117" s="6"/>
      <c r="M117" s="5"/>
      <c r="N117" s="7"/>
      <c r="O117" s="8"/>
      <c r="P117" s="7"/>
      <c r="Q117" s="8"/>
      <c r="R117" s="7"/>
      <c r="S117" s="8"/>
      <c r="T117" s="7"/>
      <c r="U117" s="8"/>
      <c r="V117" s="7"/>
      <c r="W117" s="8"/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</row>
    <row r="118" customFormat="false" ht="12.75" hidden="false" customHeight="false" outlineLevel="0" collapsed="false">
      <c r="A118" s="5" t="n">
        <v>115</v>
      </c>
      <c r="B118" s="5" t="s">
        <v>251</v>
      </c>
      <c r="C118" s="5" t="s">
        <v>252</v>
      </c>
      <c r="D118" s="6"/>
      <c r="E118" s="1"/>
      <c r="F118" s="6"/>
      <c r="G118" s="1"/>
      <c r="H118" s="6"/>
      <c r="I118" s="5"/>
      <c r="J118" s="6"/>
      <c r="K118" s="5"/>
      <c r="L118" s="6"/>
      <c r="M118" s="5"/>
      <c r="N118" s="7"/>
      <c r="O118" s="8"/>
      <c r="P118" s="7"/>
      <c r="Q118" s="8"/>
      <c r="R118" s="7"/>
      <c r="S118" s="8"/>
      <c r="T118" s="7"/>
      <c r="U118" s="8"/>
      <c r="V118" s="7"/>
      <c r="W118" s="8"/>
      <c r="X118" s="7"/>
      <c r="Y118" s="8"/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</row>
    <row r="119" customFormat="false" ht="12.75" hidden="false" customHeight="false" outlineLevel="0" collapsed="false">
      <c r="A119" s="5" t="n">
        <v>116</v>
      </c>
      <c r="B119" s="5" t="s">
        <v>253</v>
      </c>
      <c r="C119" s="5" t="s">
        <v>254</v>
      </c>
      <c r="D119" s="6"/>
      <c r="E119" s="1"/>
      <c r="F119" s="6"/>
      <c r="G119" s="1"/>
      <c r="H119" s="6"/>
      <c r="I119" s="5"/>
      <c r="J119" s="6"/>
      <c r="K119" s="5"/>
      <c r="L119" s="6"/>
      <c r="M119" s="5"/>
      <c r="N119" s="7"/>
      <c r="O119" s="8"/>
      <c r="P119" s="7"/>
      <c r="Q119" s="8"/>
      <c r="R119" s="7"/>
      <c r="S119" s="8"/>
      <c r="T119" s="7"/>
      <c r="U119" s="8"/>
      <c r="V119" s="7"/>
      <c r="W119" s="8"/>
      <c r="X119" s="7"/>
      <c r="Y119" s="8"/>
      <c r="Z119" s="7"/>
      <c r="AA119" s="8"/>
      <c r="AB119" s="7"/>
      <c r="AC119" s="8"/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</row>
    <row r="120" customFormat="false" ht="12.75" hidden="false" customHeight="false" outlineLevel="0" collapsed="false">
      <c r="A120" s="5" t="n">
        <v>117</v>
      </c>
      <c r="B120" s="5" t="s">
        <v>255</v>
      </c>
      <c r="C120" s="5" t="s">
        <v>256</v>
      </c>
      <c r="D120" s="6"/>
      <c r="E120" s="1"/>
      <c r="F120" s="6"/>
      <c r="G120" s="1"/>
      <c r="H120" s="6"/>
      <c r="I120" s="5"/>
      <c r="J120" s="6"/>
      <c r="K120" s="5"/>
      <c r="L120" s="6"/>
      <c r="M120" s="5"/>
      <c r="N120" s="7"/>
      <c r="O120" s="8"/>
      <c r="P120" s="7"/>
      <c r="Q120" s="8"/>
      <c r="R120" s="7"/>
      <c r="S120" s="8"/>
      <c r="T120" s="7"/>
      <c r="U120" s="8"/>
      <c r="V120" s="7"/>
      <c r="W120" s="8"/>
      <c r="X120" s="7"/>
      <c r="Y120" s="8"/>
      <c r="Z120" s="7"/>
      <c r="AA120" s="8"/>
      <c r="AB120" s="7"/>
      <c r="AC120" s="8"/>
      <c r="AD120" s="7"/>
      <c r="AE120" s="8"/>
      <c r="AF120" s="7"/>
      <c r="AG120" s="8"/>
      <c r="AH120" s="7"/>
      <c r="AI120" s="8"/>
      <c r="AJ120" s="7"/>
      <c r="AK120" s="8"/>
      <c r="AL120" s="7"/>
      <c r="AM120" s="8"/>
      <c r="AN120" s="7"/>
      <c r="AO120" s="8"/>
      <c r="AP120" s="7"/>
      <c r="AQ120" s="8"/>
    </row>
    <row r="121" customFormat="false" ht="12.75" hidden="false" customHeight="false" outlineLevel="0" collapsed="false">
      <c r="A121" s="5" t="n">
        <v>118</v>
      </c>
      <c r="B121" s="5" t="s">
        <v>257</v>
      </c>
      <c r="C121" s="5" t="s">
        <v>258</v>
      </c>
      <c r="D121" s="6"/>
      <c r="E121" s="1"/>
      <c r="F121" s="6"/>
      <c r="G121" s="1"/>
      <c r="H121" s="6"/>
      <c r="I121" s="5"/>
      <c r="J121" s="6"/>
      <c r="K121" s="5"/>
      <c r="L121" s="6"/>
      <c r="M121" s="5"/>
      <c r="N121" s="7"/>
      <c r="O121" s="8"/>
      <c r="P121" s="7"/>
      <c r="Q121" s="8"/>
      <c r="R121" s="7"/>
      <c r="S121" s="8"/>
      <c r="T121" s="7"/>
      <c r="U121" s="8"/>
      <c r="V121" s="7"/>
      <c r="W121" s="8"/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</row>
    <row r="122" customFormat="false" ht="12.75" hidden="false" customHeight="false" outlineLevel="0" collapsed="false">
      <c r="A122" s="5" t="n">
        <v>119</v>
      </c>
      <c r="B122" s="5" t="s">
        <v>259</v>
      </c>
      <c r="C122" s="5" t="s">
        <v>260</v>
      </c>
      <c r="D122" s="6"/>
      <c r="E122" s="1"/>
      <c r="F122" s="6"/>
      <c r="G122" s="1"/>
      <c r="H122" s="6"/>
      <c r="I122" s="5"/>
      <c r="J122" s="6"/>
      <c r="K122" s="5"/>
      <c r="L122" s="6"/>
      <c r="M122" s="5"/>
      <c r="N122" s="7"/>
      <c r="O122" s="8"/>
      <c r="P122" s="7"/>
      <c r="Q122" s="8"/>
      <c r="R122" s="7"/>
      <c r="S122" s="8"/>
      <c r="T122" s="7"/>
      <c r="U122" s="8"/>
      <c r="V122" s="7"/>
      <c r="W122" s="8"/>
      <c r="X122" s="7"/>
      <c r="Y122" s="8"/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</row>
    <row r="123" customFormat="false" ht="12.75" hidden="false" customHeight="false" outlineLevel="0" collapsed="false">
      <c r="A123" s="5" t="n">
        <v>120</v>
      </c>
      <c r="B123" s="5" t="s">
        <v>261</v>
      </c>
      <c r="C123" s="5" t="s">
        <v>262</v>
      </c>
      <c r="D123" s="6"/>
      <c r="E123" s="1"/>
      <c r="F123" s="6"/>
      <c r="G123" s="1"/>
      <c r="H123" s="6"/>
      <c r="I123" s="5"/>
      <c r="J123" s="6"/>
      <c r="K123" s="5"/>
      <c r="L123" s="6"/>
      <c r="M123" s="5"/>
      <c r="N123" s="7"/>
      <c r="O123" s="8"/>
      <c r="P123" s="7"/>
      <c r="Q123" s="8"/>
      <c r="R123" s="7"/>
      <c r="S123" s="8"/>
      <c r="T123" s="7"/>
      <c r="U123" s="8"/>
      <c r="V123" s="7"/>
      <c r="W123" s="8"/>
      <c r="X123" s="7"/>
      <c r="Y123" s="8"/>
      <c r="Z123" s="7"/>
      <c r="AA123" s="8"/>
      <c r="AB123" s="7"/>
      <c r="AC123" s="8"/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</row>
    <row r="124" customFormat="false" ht="12.75" hidden="false" customHeight="false" outlineLevel="0" collapsed="false">
      <c r="A124" s="5" t="n">
        <v>121</v>
      </c>
      <c r="B124" s="5" t="s">
        <v>263</v>
      </c>
      <c r="C124" s="5" t="s">
        <v>264</v>
      </c>
      <c r="D124" s="6"/>
      <c r="E124" s="1"/>
      <c r="F124" s="6"/>
      <c r="G124" s="1"/>
      <c r="H124" s="6"/>
      <c r="I124" s="5"/>
      <c r="J124" s="6"/>
      <c r="K124" s="5"/>
      <c r="L124" s="6"/>
      <c r="M124" s="5"/>
      <c r="N124" s="7"/>
      <c r="O124" s="8"/>
      <c r="P124" s="7"/>
      <c r="Q124" s="8"/>
      <c r="R124" s="7"/>
      <c r="S124" s="8"/>
      <c r="T124" s="7"/>
      <c r="U124" s="8"/>
      <c r="V124" s="7"/>
      <c r="W124" s="8"/>
      <c r="X124" s="7"/>
      <c r="Y124" s="8"/>
      <c r="Z124" s="7"/>
      <c r="AA124" s="8"/>
      <c r="AB124" s="7"/>
      <c r="AC124" s="8"/>
      <c r="AD124" s="7"/>
      <c r="AE124" s="8"/>
      <c r="AF124" s="7"/>
      <c r="AG124" s="8"/>
      <c r="AH124" s="7"/>
      <c r="AI124" s="8"/>
      <c r="AJ124" s="7"/>
      <c r="AK124" s="8"/>
      <c r="AL124" s="7"/>
      <c r="AM124" s="8"/>
      <c r="AN124" s="7"/>
      <c r="AO124" s="8"/>
      <c r="AP124" s="7"/>
      <c r="AQ124" s="8"/>
    </row>
    <row r="125" customFormat="false" ht="12.75" hidden="false" customHeight="false" outlineLevel="0" collapsed="false">
      <c r="A125" s="5" t="n">
        <v>122</v>
      </c>
      <c r="B125" s="5" t="s">
        <v>265</v>
      </c>
      <c r="C125" s="5" t="s">
        <v>266</v>
      </c>
      <c r="D125" s="6"/>
      <c r="E125" s="1"/>
      <c r="F125" s="6"/>
      <c r="G125" s="1"/>
      <c r="H125" s="6"/>
      <c r="I125" s="5"/>
      <c r="J125" s="6"/>
      <c r="K125" s="5"/>
      <c r="L125" s="6"/>
      <c r="M125" s="5"/>
      <c r="N125" s="7"/>
      <c r="O125" s="8"/>
      <c r="P125" s="7"/>
      <c r="Q125" s="8"/>
      <c r="R125" s="7"/>
      <c r="S125" s="8"/>
      <c r="T125" s="7"/>
      <c r="U125" s="8"/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</row>
    <row r="126" customFormat="false" ht="12.75" hidden="false" customHeight="false" outlineLevel="0" collapsed="false">
      <c r="A126" s="5" t="n">
        <v>123</v>
      </c>
      <c r="B126" s="5" t="s">
        <v>267</v>
      </c>
      <c r="C126" s="5" t="s">
        <v>268</v>
      </c>
      <c r="D126" s="6"/>
      <c r="E126" s="1"/>
      <c r="F126" s="6"/>
      <c r="G126" s="1"/>
      <c r="H126" s="6"/>
      <c r="I126" s="5"/>
      <c r="J126" s="6"/>
      <c r="K126" s="5"/>
      <c r="L126" s="6"/>
      <c r="M126" s="5"/>
      <c r="N126" s="7"/>
      <c r="O126" s="8"/>
      <c r="P126" s="7"/>
      <c r="Q126" s="8"/>
      <c r="R126" s="7"/>
      <c r="S126" s="8"/>
      <c r="T126" s="7"/>
      <c r="U126" s="8"/>
      <c r="V126" s="7"/>
      <c r="W126" s="8"/>
      <c r="X126" s="7"/>
      <c r="Y126" s="8"/>
      <c r="Z126" s="7"/>
      <c r="AA126" s="8"/>
      <c r="AB126" s="7"/>
      <c r="AC126" s="8"/>
      <c r="AD126" s="7"/>
      <c r="AE126" s="8"/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</row>
    <row r="127" customFormat="false" ht="12.75" hidden="false" customHeight="false" outlineLevel="0" collapsed="false">
      <c r="A127" s="5" t="n">
        <v>124</v>
      </c>
      <c r="B127" s="5" t="s">
        <v>269</v>
      </c>
      <c r="C127" s="5" t="s">
        <v>270</v>
      </c>
      <c r="D127" s="6"/>
      <c r="E127" s="1"/>
      <c r="F127" s="6"/>
      <c r="G127" s="1"/>
      <c r="H127" s="6"/>
      <c r="I127" s="5"/>
      <c r="J127" s="6"/>
      <c r="K127" s="5"/>
      <c r="L127" s="6"/>
      <c r="M127" s="5"/>
      <c r="N127" s="7"/>
      <c r="O127" s="8"/>
      <c r="P127" s="7"/>
      <c r="Q127" s="8"/>
      <c r="R127" s="7"/>
      <c r="S127" s="8"/>
      <c r="T127" s="7"/>
      <c r="U127" s="8"/>
      <c r="V127" s="7"/>
      <c r="W127" s="8"/>
      <c r="X127" s="7"/>
      <c r="Y127" s="8"/>
      <c r="Z127" s="7"/>
      <c r="AA127" s="8"/>
      <c r="AB127" s="7"/>
      <c r="AC127" s="8"/>
      <c r="AD127" s="7"/>
      <c r="AE127" s="8"/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</row>
    <row r="128" customFormat="false" ht="12.75" hidden="false" customHeight="false" outlineLevel="0" collapsed="false">
      <c r="A128" s="5" t="n">
        <v>125</v>
      </c>
      <c r="B128" s="5" t="s">
        <v>271</v>
      </c>
      <c r="C128" s="5" t="s">
        <v>272</v>
      </c>
      <c r="D128" s="6"/>
      <c r="E128" s="1"/>
      <c r="F128" s="6"/>
      <c r="G128" s="1"/>
      <c r="H128" s="6"/>
      <c r="I128" s="5"/>
      <c r="J128" s="6"/>
      <c r="K128" s="5"/>
      <c r="L128" s="6"/>
      <c r="M128" s="5"/>
      <c r="N128" s="7"/>
      <c r="O128" s="8"/>
      <c r="P128" s="7"/>
      <c r="Q128" s="8"/>
      <c r="R128" s="7"/>
      <c r="S128" s="8"/>
      <c r="T128" s="7"/>
      <c r="U128" s="8"/>
      <c r="V128" s="7"/>
      <c r="W128" s="8"/>
      <c r="X128" s="7"/>
      <c r="Y128" s="8"/>
      <c r="Z128" s="7"/>
      <c r="AA128" s="8"/>
      <c r="AB128" s="7"/>
      <c r="AC128" s="8"/>
      <c r="AD128" s="7"/>
      <c r="AE128" s="8"/>
      <c r="AF128" s="7"/>
      <c r="AG128" s="8"/>
      <c r="AH128" s="7"/>
      <c r="AI128" s="8"/>
      <c r="AJ128" s="7"/>
      <c r="AK128" s="8"/>
      <c r="AL128" s="7"/>
      <c r="AM128" s="8"/>
      <c r="AN128" s="7"/>
      <c r="AO128" s="8"/>
      <c r="AP128" s="7"/>
      <c r="AQ128" s="8"/>
    </row>
    <row r="129" customFormat="false" ht="12.75" hidden="false" customHeight="false" outlineLevel="0" collapsed="false">
      <c r="A129" s="5" t="n">
        <v>126</v>
      </c>
      <c r="B129" s="5" t="s">
        <v>273</v>
      </c>
      <c r="C129" s="5" t="s">
        <v>274</v>
      </c>
      <c r="D129" s="6"/>
      <c r="E129" s="1"/>
      <c r="F129" s="6"/>
      <c r="G129" s="1"/>
      <c r="H129" s="6"/>
      <c r="I129" s="5"/>
      <c r="J129" s="6"/>
      <c r="K129" s="5"/>
      <c r="L129" s="6"/>
      <c r="M129" s="5"/>
      <c r="N129" s="7"/>
      <c r="O129" s="8"/>
      <c r="P129" s="7"/>
      <c r="Q129" s="8"/>
      <c r="R129" s="7"/>
      <c r="S129" s="8"/>
      <c r="T129" s="7"/>
      <c r="U129" s="8"/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</row>
    <row r="130" customFormat="false" ht="12.75" hidden="false" customHeight="false" outlineLevel="0" collapsed="false">
      <c r="A130" s="5" t="n">
        <v>127</v>
      </c>
      <c r="B130" s="5" t="s">
        <v>275</v>
      </c>
      <c r="C130" s="5" t="s">
        <v>276</v>
      </c>
      <c r="D130" s="6"/>
      <c r="E130" s="1"/>
      <c r="F130" s="6"/>
      <c r="G130" s="1"/>
      <c r="H130" s="6"/>
      <c r="I130" s="5"/>
      <c r="J130" s="6"/>
      <c r="K130" s="5"/>
      <c r="L130" s="6"/>
      <c r="M130" s="5"/>
      <c r="N130" s="7"/>
      <c r="O130" s="8"/>
      <c r="P130" s="7"/>
      <c r="Q130" s="8"/>
      <c r="R130" s="7"/>
      <c r="S130" s="8"/>
      <c r="T130" s="7"/>
      <c r="U130" s="8"/>
      <c r="V130" s="7"/>
      <c r="W130" s="8"/>
      <c r="X130" s="7"/>
      <c r="Y130" s="8"/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</row>
    <row r="131" customFormat="false" ht="12.75" hidden="false" customHeight="false" outlineLevel="0" collapsed="false">
      <c r="A131" s="5" t="n">
        <v>128</v>
      </c>
      <c r="B131" s="5" t="s">
        <v>277</v>
      </c>
      <c r="C131" s="5" t="s">
        <v>278</v>
      </c>
      <c r="D131" s="6"/>
      <c r="E131" s="1"/>
      <c r="F131" s="6"/>
      <c r="G131" s="1"/>
      <c r="H131" s="6"/>
      <c r="I131" s="5"/>
      <c r="J131" s="6"/>
      <c r="K131" s="5"/>
      <c r="L131" s="6"/>
      <c r="M131" s="5"/>
      <c r="N131" s="7"/>
      <c r="O131" s="8"/>
      <c r="P131" s="7"/>
      <c r="Q131" s="8"/>
      <c r="R131" s="7"/>
      <c r="S131" s="8"/>
      <c r="T131" s="7"/>
      <c r="U131" s="8"/>
      <c r="V131" s="7"/>
      <c r="W131" s="8"/>
      <c r="X131" s="7"/>
      <c r="Y131" s="8"/>
      <c r="Z131" s="7"/>
      <c r="AA131" s="8"/>
      <c r="AB131" s="7"/>
      <c r="AC131" s="8"/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</row>
    <row r="132" customFormat="false" ht="12.75" hidden="false" customHeight="false" outlineLevel="0" collapsed="false">
      <c r="A132" s="5" t="n">
        <v>129</v>
      </c>
      <c r="B132" s="5" t="s">
        <v>279</v>
      </c>
      <c r="C132" s="5" t="s">
        <v>280</v>
      </c>
      <c r="D132" s="6"/>
      <c r="E132" s="1"/>
      <c r="F132" s="6"/>
      <c r="G132" s="1"/>
      <c r="H132" s="6"/>
      <c r="I132" s="5"/>
      <c r="J132" s="6"/>
      <c r="K132" s="5"/>
      <c r="L132" s="6"/>
      <c r="M132" s="5"/>
      <c r="N132" s="7"/>
      <c r="O132" s="8"/>
      <c r="P132" s="7"/>
      <c r="Q132" s="8"/>
      <c r="R132" s="7"/>
      <c r="S132" s="8"/>
      <c r="T132" s="7"/>
      <c r="U132" s="8"/>
      <c r="V132" s="7"/>
      <c r="W132" s="8"/>
      <c r="X132" s="7"/>
      <c r="Y132" s="8"/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</row>
    <row r="133" customFormat="false" ht="12.75" hidden="false" customHeight="false" outlineLevel="0" collapsed="false">
      <c r="A133" s="5" t="n">
        <v>130</v>
      </c>
      <c r="B133" s="5" t="s">
        <v>281</v>
      </c>
      <c r="C133" s="5" t="s">
        <v>282</v>
      </c>
      <c r="D133" s="6"/>
      <c r="E133" s="1"/>
      <c r="F133" s="6"/>
      <c r="G133" s="1"/>
      <c r="H133" s="6"/>
      <c r="I133" s="5"/>
      <c r="J133" s="6"/>
      <c r="K133" s="5"/>
      <c r="L133" s="6"/>
      <c r="M133" s="5"/>
      <c r="N133" s="7"/>
      <c r="O133" s="8"/>
      <c r="P133" s="7"/>
      <c r="Q133" s="8"/>
      <c r="R133" s="7"/>
      <c r="S133" s="8"/>
      <c r="T133" s="7"/>
      <c r="U133" s="8"/>
      <c r="V133" s="7"/>
      <c r="W133" s="8"/>
      <c r="X133" s="7"/>
      <c r="Y133" s="8"/>
      <c r="Z133" s="7"/>
      <c r="AA133" s="8"/>
      <c r="AB133" s="7"/>
      <c r="AC133" s="8"/>
      <c r="AD133" s="7"/>
      <c r="AE133" s="8"/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</row>
    <row r="134" customFormat="false" ht="12.75" hidden="false" customHeight="false" outlineLevel="0" collapsed="false">
      <c r="A134" s="5" t="n">
        <v>131</v>
      </c>
      <c r="B134" s="5" t="s">
        <v>283</v>
      </c>
      <c r="C134" s="5" t="s">
        <v>284</v>
      </c>
      <c r="D134" s="6"/>
      <c r="E134" s="1"/>
      <c r="F134" s="6"/>
      <c r="G134" s="1"/>
      <c r="H134" s="6"/>
      <c r="I134" s="5"/>
      <c r="J134" s="6"/>
      <c r="K134" s="5"/>
      <c r="L134" s="6"/>
      <c r="M134" s="5"/>
      <c r="N134" s="7"/>
      <c r="O134" s="8"/>
      <c r="P134" s="7"/>
      <c r="Q134" s="8"/>
      <c r="R134" s="7"/>
      <c r="S134" s="8"/>
      <c r="T134" s="7"/>
      <c r="U134" s="8"/>
      <c r="V134" s="7"/>
      <c r="W134" s="8"/>
      <c r="X134" s="7"/>
      <c r="Y134" s="8"/>
      <c r="Z134" s="7"/>
      <c r="AA134" s="8"/>
      <c r="AB134" s="7"/>
      <c r="AC134" s="8"/>
      <c r="AD134" s="7"/>
      <c r="AE134" s="8"/>
      <c r="AF134" s="7"/>
      <c r="AG134" s="8"/>
      <c r="AH134" s="7"/>
      <c r="AI134" s="8"/>
      <c r="AJ134" s="7"/>
      <c r="AK134" s="8"/>
      <c r="AL134" s="7"/>
      <c r="AM134" s="8"/>
      <c r="AN134" s="7"/>
      <c r="AO134" s="8"/>
      <c r="AP134" s="7"/>
      <c r="AQ134" s="8"/>
    </row>
    <row r="135" customFormat="false" ht="12.75" hidden="false" customHeight="false" outlineLevel="0" collapsed="false">
      <c r="A135" s="5" t="n">
        <v>132</v>
      </c>
      <c r="B135" s="5" t="s">
        <v>285</v>
      </c>
      <c r="C135" s="5" t="s">
        <v>286</v>
      </c>
      <c r="D135" s="6"/>
      <c r="E135" s="1"/>
      <c r="F135" s="6"/>
      <c r="G135" s="1"/>
      <c r="H135" s="6"/>
      <c r="I135" s="5"/>
      <c r="J135" s="6"/>
      <c r="K135" s="5"/>
      <c r="L135" s="6"/>
      <c r="M135" s="5"/>
      <c r="N135" s="7"/>
      <c r="O135" s="8"/>
      <c r="P135" s="7"/>
      <c r="Q135" s="8"/>
      <c r="R135" s="7"/>
      <c r="S135" s="8"/>
      <c r="T135" s="7"/>
      <c r="U135" s="8"/>
      <c r="V135" s="7"/>
      <c r="W135" s="8"/>
      <c r="X135" s="7"/>
      <c r="Y135" s="8"/>
      <c r="Z135" s="7"/>
      <c r="AA135" s="8"/>
      <c r="AB135" s="7"/>
      <c r="AC135" s="8"/>
      <c r="AD135" s="7"/>
      <c r="AE135" s="8"/>
      <c r="AF135" s="7"/>
      <c r="AG135" s="8"/>
      <c r="AH135" s="7"/>
      <c r="AI135" s="8"/>
      <c r="AJ135" s="7"/>
      <c r="AK135" s="8"/>
      <c r="AL135" s="7"/>
      <c r="AM135" s="8"/>
      <c r="AN135" s="7"/>
      <c r="AO135" s="8"/>
      <c r="AP135" s="7"/>
      <c r="AQ135" s="8"/>
    </row>
    <row r="136" customFormat="false" ht="12.75" hidden="false" customHeight="false" outlineLevel="0" collapsed="false">
      <c r="A136" s="5" t="n">
        <v>133</v>
      </c>
      <c r="B136" s="5" t="s">
        <v>287</v>
      </c>
      <c r="C136" s="5" t="s">
        <v>288</v>
      </c>
      <c r="D136" s="6"/>
      <c r="E136" s="1"/>
      <c r="F136" s="6"/>
      <c r="G136" s="1"/>
      <c r="H136" s="6"/>
      <c r="I136" s="5"/>
      <c r="J136" s="6"/>
      <c r="K136" s="5"/>
      <c r="L136" s="6"/>
      <c r="M136" s="5"/>
      <c r="N136" s="7"/>
      <c r="O136" s="8"/>
      <c r="P136" s="7"/>
      <c r="Q136" s="8"/>
      <c r="R136" s="7"/>
      <c r="S136" s="8"/>
      <c r="T136" s="7"/>
      <c r="U136" s="8"/>
      <c r="V136" s="7"/>
      <c r="W136" s="8"/>
      <c r="X136" s="7"/>
      <c r="Y136" s="8"/>
      <c r="Z136" s="7"/>
      <c r="AA136" s="8"/>
      <c r="AB136" s="7"/>
      <c r="AC136" s="8"/>
      <c r="AD136" s="7"/>
      <c r="AE136" s="8"/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</row>
    <row r="137" customFormat="false" ht="12.75" hidden="false" customHeight="false" outlineLevel="0" collapsed="false">
      <c r="A137" s="5" t="n">
        <v>134</v>
      </c>
      <c r="B137" s="5" t="s">
        <v>289</v>
      </c>
      <c r="C137" s="5" t="s">
        <v>290</v>
      </c>
      <c r="D137" s="6"/>
      <c r="E137" s="1"/>
      <c r="F137" s="6"/>
      <c r="G137" s="1"/>
      <c r="H137" s="6"/>
      <c r="I137" s="5"/>
      <c r="J137" s="6"/>
      <c r="K137" s="5"/>
      <c r="L137" s="6"/>
      <c r="M137" s="5"/>
      <c r="N137" s="7"/>
      <c r="O137" s="8"/>
      <c r="P137" s="7"/>
      <c r="Q137" s="8"/>
      <c r="R137" s="7"/>
      <c r="S137" s="8"/>
      <c r="T137" s="7"/>
      <c r="U137" s="8"/>
      <c r="V137" s="7"/>
      <c r="W137" s="8"/>
      <c r="X137" s="7"/>
      <c r="Y137" s="8"/>
      <c r="Z137" s="7"/>
      <c r="AA137" s="8"/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</row>
    <row r="138" customFormat="false" ht="12.75" hidden="false" customHeight="false" outlineLevel="0" collapsed="false">
      <c r="A138" s="5" t="n">
        <v>135</v>
      </c>
      <c r="B138" s="5" t="s">
        <v>291</v>
      </c>
      <c r="C138" s="5" t="s">
        <v>292</v>
      </c>
      <c r="D138" s="6"/>
      <c r="E138" s="1"/>
      <c r="F138" s="6"/>
      <c r="G138" s="1"/>
      <c r="H138" s="6"/>
      <c r="I138" s="5"/>
      <c r="J138" s="6"/>
      <c r="K138" s="5"/>
      <c r="L138" s="6"/>
      <c r="M138" s="5"/>
      <c r="N138" s="7"/>
      <c r="O138" s="8"/>
      <c r="P138" s="7"/>
      <c r="Q138" s="8"/>
      <c r="R138" s="7"/>
      <c r="S138" s="8"/>
      <c r="T138" s="7"/>
      <c r="U138" s="8"/>
      <c r="V138" s="7"/>
      <c r="W138" s="8"/>
      <c r="X138" s="7"/>
      <c r="Y138" s="8"/>
      <c r="Z138" s="7"/>
      <c r="AA138" s="8"/>
      <c r="AB138" s="7"/>
      <c r="AC138" s="8"/>
      <c r="AD138" s="7"/>
      <c r="AE138" s="8"/>
      <c r="AF138" s="7"/>
      <c r="AG138" s="8"/>
      <c r="AH138" s="7"/>
      <c r="AI138" s="8"/>
      <c r="AJ138" s="7"/>
      <c r="AK138" s="8"/>
      <c r="AL138" s="7"/>
      <c r="AM138" s="8"/>
      <c r="AN138" s="7"/>
      <c r="AO138" s="8"/>
      <c r="AP138" s="7"/>
      <c r="AQ138" s="8"/>
    </row>
    <row r="139" customFormat="false" ht="12.75" hidden="false" customHeight="false" outlineLevel="0" collapsed="false">
      <c r="A139" s="5" t="n">
        <v>136</v>
      </c>
      <c r="B139" s="5" t="s">
        <v>293</v>
      </c>
      <c r="C139" s="5" t="s">
        <v>294</v>
      </c>
      <c r="D139" s="6"/>
      <c r="E139" s="1"/>
      <c r="F139" s="6"/>
      <c r="G139" s="1"/>
      <c r="H139" s="6"/>
      <c r="I139" s="5"/>
      <c r="J139" s="6"/>
      <c r="K139" s="5"/>
      <c r="L139" s="6"/>
      <c r="M139" s="5"/>
      <c r="N139" s="7"/>
      <c r="O139" s="8"/>
      <c r="P139" s="7"/>
      <c r="Q139" s="8"/>
      <c r="R139" s="7"/>
      <c r="S139" s="8"/>
      <c r="T139" s="7"/>
      <c r="U139" s="8"/>
      <c r="V139" s="7"/>
      <c r="W139" s="8"/>
      <c r="X139" s="7"/>
      <c r="Y139" s="8"/>
      <c r="Z139" s="7"/>
      <c r="AA139" s="8"/>
      <c r="AB139" s="7"/>
      <c r="AC139" s="8"/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</row>
    <row r="140" customFormat="false" ht="12.75" hidden="false" customHeight="false" outlineLevel="0" collapsed="false">
      <c r="A140" s="5" t="n">
        <v>137</v>
      </c>
      <c r="B140" s="5" t="s">
        <v>295</v>
      </c>
      <c r="C140" s="5" t="s">
        <v>296</v>
      </c>
      <c r="D140" s="6"/>
      <c r="E140" s="1"/>
      <c r="F140" s="6"/>
      <c r="G140" s="1"/>
      <c r="H140" s="6"/>
      <c r="I140" s="5"/>
      <c r="J140" s="6"/>
      <c r="K140" s="5"/>
      <c r="L140" s="6"/>
      <c r="M140" s="5"/>
      <c r="N140" s="7"/>
      <c r="O140" s="8"/>
      <c r="P140" s="7"/>
      <c r="Q140" s="8"/>
      <c r="R140" s="7"/>
      <c r="S140" s="8"/>
      <c r="T140" s="7"/>
      <c r="U140" s="8"/>
      <c r="V140" s="7"/>
      <c r="W140" s="8"/>
      <c r="X140" s="7"/>
      <c r="Y140" s="8"/>
      <c r="Z140" s="7"/>
      <c r="AA140" s="8"/>
      <c r="AB140" s="7"/>
      <c r="AC140" s="8"/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</row>
    <row r="141" customFormat="false" ht="12.75" hidden="false" customHeight="false" outlineLevel="0" collapsed="false">
      <c r="A141" s="5" t="n">
        <v>138</v>
      </c>
      <c r="B141" s="5" t="s">
        <v>297</v>
      </c>
      <c r="C141" s="5" t="s">
        <v>298</v>
      </c>
      <c r="D141" s="6"/>
      <c r="E141" s="1"/>
      <c r="F141" s="6"/>
      <c r="G141" s="1"/>
      <c r="H141" s="6"/>
      <c r="I141" s="5"/>
      <c r="J141" s="6"/>
      <c r="K141" s="5"/>
      <c r="L141" s="6"/>
      <c r="M141" s="5"/>
      <c r="N141" s="7"/>
      <c r="O141" s="8"/>
      <c r="P141" s="7"/>
      <c r="Q141" s="8"/>
      <c r="R141" s="7"/>
      <c r="S141" s="8"/>
      <c r="T141" s="7"/>
      <c r="U141" s="8"/>
      <c r="V141" s="7"/>
      <c r="W141" s="8"/>
      <c r="X141" s="7"/>
      <c r="Y141" s="8"/>
      <c r="Z141" s="7"/>
      <c r="AA141" s="8"/>
      <c r="AB141" s="7"/>
      <c r="AC141" s="8"/>
      <c r="AD141" s="7"/>
      <c r="AE141" s="8"/>
      <c r="AF141" s="7"/>
      <c r="AG141" s="8"/>
      <c r="AH141" s="7"/>
      <c r="AI141" s="8"/>
      <c r="AJ141" s="7"/>
      <c r="AK141" s="8"/>
      <c r="AL141" s="7"/>
      <c r="AM141" s="8"/>
      <c r="AN141" s="7"/>
      <c r="AO141" s="8"/>
      <c r="AP141" s="7"/>
      <c r="AQ141" s="8"/>
    </row>
    <row r="142" customFormat="false" ht="12.75" hidden="false" customHeight="false" outlineLevel="0" collapsed="false">
      <c r="A142" s="5" t="n">
        <v>139</v>
      </c>
      <c r="B142" s="5" t="s">
        <v>299</v>
      </c>
      <c r="C142" s="5" t="s">
        <v>300</v>
      </c>
      <c r="D142" s="6"/>
      <c r="E142" s="1"/>
      <c r="F142" s="6"/>
      <c r="G142" s="1"/>
      <c r="H142" s="6"/>
      <c r="I142" s="5"/>
      <c r="J142" s="6"/>
      <c r="K142" s="5"/>
      <c r="L142" s="6"/>
      <c r="M142" s="5"/>
      <c r="N142" s="7"/>
      <c r="O142" s="8"/>
      <c r="P142" s="7"/>
      <c r="Q142" s="8"/>
      <c r="R142" s="7"/>
      <c r="S142" s="8"/>
      <c r="T142" s="7"/>
      <c r="U142" s="8"/>
      <c r="V142" s="7"/>
      <c r="W142" s="8"/>
      <c r="X142" s="7"/>
      <c r="Y142" s="8"/>
      <c r="Z142" s="7"/>
      <c r="AA142" s="8"/>
      <c r="AB142" s="7"/>
      <c r="AC142" s="8"/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</row>
    <row r="143" customFormat="false" ht="12.75" hidden="false" customHeight="false" outlineLevel="0" collapsed="false">
      <c r="A143" s="5" t="n">
        <v>140</v>
      </c>
      <c r="B143" s="5" t="s">
        <v>301</v>
      </c>
      <c r="C143" s="5" t="s">
        <v>302</v>
      </c>
      <c r="D143" s="6"/>
      <c r="E143" s="1"/>
      <c r="F143" s="6"/>
      <c r="G143" s="1"/>
      <c r="H143" s="6"/>
      <c r="I143" s="5"/>
      <c r="J143" s="6"/>
      <c r="K143" s="5"/>
      <c r="L143" s="6"/>
      <c r="M143" s="5"/>
      <c r="N143" s="7"/>
      <c r="O143" s="8"/>
      <c r="P143" s="7"/>
      <c r="Q143" s="8"/>
      <c r="R143" s="7"/>
      <c r="S143" s="8"/>
      <c r="T143" s="7"/>
      <c r="U143" s="8"/>
      <c r="V143" s="7"/>
      <c r="W143" s="8"/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</row>
    <row r="144" customFormat="false" ht="12.75" hidden="false" customHeight="false" outlineLevel="0" collapsed="false">
      <c r="A144" s="5" t="n">
        <v>141</v>
      </c>
      <c r="B144" s="5" t="s">
        <v>303</v>
      </c>
      <c r="C144" s="5" t="s">
        <v>304</v>
      </c>
      <c r="D144" s="6"/>
      <c r="E144" s="1"/>
      <c r="F144" s="6"/>
      <c r="G144" s="1"/>
      <c r="H144" s="6"/>
      <c r="I144" s="5"/>
      <c r="J144" s="6"/>
      <c r="K144" s="5"/>
      <c r="L144" s="6"/>
      <c r="M144" s="5"/>
      <c r="N144" s="7"/>
      <c r="O144" s="8"/>
      <c r="P144" s="7"/>
      <c r="Q144" s="8"/>
      <c r="R144" s="7"/>
      <c r="S144" s="8"/>
      <c r="T144" s="7"/>
      <c r="U144" s="8"/>
      <c r="V144" s="7"/>
      <c r="W144" s="8"/>
      <c r="X144" s="7"/>
      <c r="Y144" s="8"/>
      <c r="Z144" s="7"/>
      <c r="AA144" s="8"/>
      <c r="AB144" s="7"/>
      <c r="AC144" s="8"/>
      <c r="AD144" s="7"/>
      <c r="AE144" s="8"/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</row>
    <row r="145" customFormat="false" ht="12.75" hidden="false" customHeight="false" outlineLevel="0" collapsed="false">
      <c r="A145" s="5" t="n">
        <v>142</v>
      </c>
      <c r="B145" s="5" t="s">
        <v>305</v>
      </c>
      <c r="C145" s="5" t="s">
        <v>306</v>
      </c>
      <c r="D145" s="6"/>
      <c r="E145" s="1"/>
      <c r="F145" s="6"/>
      <c r="G145" s="1"/>
      <c r="H145" s="6"/>
      <c r="I145" s="5"/>
      <c r="J145" s="6"/>
      <c r="K145" s="5"/>
      <c r="L145" s="6"/>
      <c r="M145" s="5"/>
      <c r="N145" s="7"/>
      <c r="O145" s="8"/>
      <c r="P145" s="7"/>
      <c r="Q145" s="8"/>
      <c r="R145" s="7"/>
      <c r="S145" s="8"/>
      <c r="T145" s="7"/>
      <c r="U145" s="8"/>
      <c r="V145" s="7"/>
      <c r="W145" s="8"/>
      <c r="X145" s="7"/>
      <c r="Y145" s="8"/>
      <c r="Z145" s="7"/>
      <c r="AA145" s="8"/>
      <c r="AB145" s="7"/>
      <c r="AC145" s="8"/>
      <c r="AD145" s="7"/>
      <c r="AE145" s="8"/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</row>
    <row r="146" customFormat="false" ht="12.75" hidden="false" customHeight="false" outlineLevel="0" collapsed="false">
      <c r="A146" s="5" t="n">
        <v>143</v>
      </c>
      <c r="B146" s="5" t="s">
        <v>307</v>
      </c>
      <c r="C146" s="5" t="s">
        <v>308</v>
      </c>
      <c r="D146" s="6"/>
      <c r="E146" s="1"/>
      <c r="F146" s="6"/>
      <c r="G146" s="1"/>
      <c r="H146" s="6"/>
      <c r="I146" s="5"/>
      <c r="J146" s="6"/>
      <c r="K146" s="5"/>
      <c r="L146" s="6"/>
      <c r="M146" s="5"/>
      <c r="N146" s="7"/>
      <c r="O146" s="8"/>
      <c r="P146" s="7"/>
      <c r="Q146" s="8"/>
      <c r="R146" s="7"/>
      <c r="S146" s="8"/>
      <c r="T146" s="7"/>
      <c r="U146" s="8"/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</row>
    <row r="147" customFormat="false" ht="12.75" hidden="false" customHeight="false" outlineLevel="0" collapsed="false">
      <c r="A147" s="5" t="n">
        <v>144</v>
      </c>
      <c r="B147" s="5" t="s">
        <v>309</v>
      </c>
      <c r="C147" s="5" t="s">
        <v>310</v>
      </c>
      <c r="D147" s="6"/>
      <c r="E147" s="1"/>
      <c r="F147" s="6"/>
      <c r="G147" s="1"/>
      <c r="H147" s="6"/>
      <c r="I147" s="5"/>
      <c r="J147" s="6"/>
      <c r="K147" s="5"/>
      <c r="L147" s="6"/>
      <c r="M147" s="5"/>
      <c r="N147" s="7"/>
      <c r="O147" s="8"/>
      <c r="P147" s="7"/>
      <c r="Q147" s="8"/>
      <c r="R147" s="7"/>
      <c r="S147" s="8"/>
      <c r="T147" s="7"/>
      <c r="U147" s="8"/>
      <c r="V147" s="7"/>
      <c r="W147" s="8"/>
      <c r="X147" s="7"/>
      <c r="Y147" s="8"/>
      <c r="Z147" s="7"/>
      <c r="AA147" s="8"/>
      <c r="AB147" s="7"/>
      <c r="AC147" s="8"/>
      <c r="AD147" s="7"/>
      <c r="AE147" s="8"/>
      <c r="AF147" s="7"/>
      <c r="AG147" s="8"/>
      <c r="AH147" s="7"/>
      <c r="AI147" s="8"/>
      <c r="AJ147" s="7"/>
      <c r="AK147" s="8"/>
      <c r="AL147" s="7"/>
      <c r="AM147" s="8"/>
      <c r="AN147" s="7"/>
      <c r="AO147" s="8"/>
      <c r="AP147" s="7"/>
      <c r="AQ147" s="8"/>
    </row>
    <row r="148" customFormat="false" ht="12.75" hidden="false" customHeight="false" outlineLevel="0" collapsed="false">
      <c r="A148" s="5" t="n">
        <v>145</v>
      </c>
      <c r="B148" s="5" t="s">
        <v>311</v>
      </c>
      <c r="C148" s="5" t="s">
        <v>312</v>
      </c>
      <c r="D148" s="6"/>
      <c r="E148" s="1"/>
      <c r="F148" s="6"/>
      <c r="G148" s="1"/>
      <c r="H148" s="6"/>
      <c r="I148" s="5"/>
      <c r="J148" s="6"/>
      <c r="K148" s="5"/>
      <c r="L148" s="6"/>
      <c r="M148" s="5"/>
      <c r="N148" s="7"/>
      <c r="O148" s="8"/>
      <c r="P148" s="7"/>
      <c r="Q148" s="8"/>
      <c r="R148" s="7"/>
      <c r="S148" s="8"/>
      <c r="T148" s="7"/>
      <c r="U148" s="8"/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</row>
    <row r="149" customFormat="false" ht="12.75" hidden="false" customHeight="false" outlineLevel="0" collapsed="false">
      <c r="A149" s="5" t="n">
        <v>146</v>
      </c>
      <c r="B149" s="5" t="s">
        <v>313</v>
      </c>
      <c r="C149" s="5" t="s">
        <v>314</v>
      </c>
      <c r="D149" s="6"/>
      <c r="E149" s="1"/>
      <c r="F149" s="6"/>
      <c r="G149" s="1"/>
      <c r="H149" s="6"/>
      <c r="I149" s="5"/>
      <c r="J149" s="6"/>
      <c r="K149" s="5"/>
      <c r="L149" s="6"/>
      <c r="M149" s="5"/>
      <c r="N149" s="7"/>
      <c r="O149" s="8"/>
      <c r="P149" s="7"/>
      <c r="Q149" s="8"/>
      <c r="R149" s="7"/>
      <c r="S149" s="8"/>
      <c r="T149" s="7"/>
      <c r="U149" s="8"/>
      <c r="V149" s="7"/>
      <c r="W149" s="8"/>
      <c r="X149" s="7"/>
      <c r="Y149" s="8"/>
      <c r="Z149" s="7"/>
      <c r="AA149" s="8"/>
      <c r="AB149" s="7"/>
      <c r="AC149" s="8"/>
      <c r="AD149" s="7"/>
      <c r="AE149" s="8"/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</row>
    <row r="150" customFormat="false" ht="12.75" hidden="false" customHeight="false" outlineLevel="0" collapsed="false">
      <c r="A150" s="5" t="n">
        <v>147</v>
      </c>
      <c r="B150" s="5" t="s">
        <v>315</v>
      </c>
      <c r="C150" s="5" t="s">
        <v>316</v>
      </c>
      <c r="D150" s="6"/>
      <c r="E150" s="1"/>
      <c r="F150" s="6"/>
      <c r="G150" s="1"/>
      <c r="H150" s="6"/>
      <c r="I150" s="5"/>
      <c r="J150" s="6"/>
      <c r="K150" s="5"/>
      <c r="L150" s="6"/>
      <c r="M150" s="5"/>
      <c r="N150" s="7"/>
      <c r="O150" s="8"/>
      <c r="P150" s="7"/>
      <c r="Q150" s="8"/>
      <c r="R150" s="7"/>
      <c r="S150" s="8"/>
      <c r="T150" s="7"/>
      <c r="U150" s="8"/>
      <c r="V150" s="7"/>
      <c r="W150" s="8"/>
      <c r="X150" s="7"/>
      <c r="Y150" s="8"/>
      <c r="Z150" s="7"/>
      <c r="AA150" s="8"/>
      <c r="AB150" s="7"/>
      <c r="AC150" s="8"/>
      <c r="AD150" s="7"/>
      <c r="AE150" s="8"/>
      <c r="AF150" s="7"/>
      <c r="AG150" s="8"/>
      <c r="AH150" s="7"/>
      <c r="AI150" s="8"/>
      <c r="AJ150" s="7"/>
      <c r="AK150" s="8"/>
      <c r="AL150" s="7"/>
      <c r="AM150" s="8"/>
      <c r="AN150" s="7"/>
      <c r="AO150" s="8"/>
      <c r="AP150" s="7"/>
      <c r="AQ150" s="8"/>
    </row>
    <row r="151" customFormat="false" ht="12.75" hidden="false" customHeight="false" outlineLevel="0" collapsed="false">
      <c r="A151" s="5" t="n">
        <v>148</v>
      </c>
      <c r="B151" s="5" t="s">
        <v>317</v>
      </c>
      <c r="C151" s="5" t="s">
        <v>318</v>
      </c>
      <c r="D151" s="6"/>
      <c r="E151" s="1"/>
      <c r="F151" s="6"/>
      <c r="G151" s="1"/>
      <c r="H151" s="6"/>
      <c r="I151" s="5"/>
      <c r="J151" s="6"/>
      <c r="K151" s="5"/>
      <c r="L151" s="6"/>
      <c r="M151" s="5"/>
      <c r="N151" s="7"/>
      <c r="O151" s="8"/>
      <c r="P151" s="7"/>
      <c r="Q151" s="8"/>
      <c r="R151" s="7"/>
      <c r="S151" s="8"/>
      <c r="T151" s="7"/>
      <c r="U151" s="8"/>
      <c r="V151" s="7"/>
      <c r="W151" s="8"/>
      <c r="X151" s="7"/>
      <c r="Y151" s="8"/>
      <c r="Z151" s="7"/>
      <c r="AA151" s="8"/>
      <c r="AB151" s="7"/>
      <c r="AC151" s="8"/>
      <c r="AD151" s="7"/>
      <c r="AE151" s="8"/>
      <c r="AF151" s="7"/>
      <c r="AG151" s="8"/>
      <c r="AH151" s="7"/>
      <c r="AI151" s="8"/>
      <c r="AJ151" s="7"/>
      <c r="AK151" s="8"/>
      <c r="AL151" s="7"/>
      <c r="AM151" s="8"/>
      <c r="AN151" s="7"/>
      <c r="AO151" s="8"/>
      <c r="AP151" s="7"/>
      <c r="AQ151" s="8"/>
    </row>
    <row r="152" customFormat="false" ht="12.75" hidden="false" customHeight="false" outlineLevel="0" collapsed="false">
      <c r="A152" s="5" t="n">
        <v>149</v>
      </c>
      <c r="B152" s="5" t="s">
        <v>319</v>
      </c>
      <c r="C152" s="5" t="s">
        <v>320</v>
      </c>
      <c r="D152" s="6"/>
      <c r="E152" s="1"/>
      <c r="F152" s="6"/>
      <c r="G152" s="1"/>
      <c r="H152" s="6"/>
      <c r="I152" s="5"/>
      <c r="J152" s="6"/>
      <c r="K152" s="5"/>
      <c r="L152" s="6"/>
      <c r="M152" s="5"/>
      <c r="N152" s="7"/>
      <c r="O152" s="8"/>
      <c r="P152" s="7"/>
      <c r="Q152" s="8"/>
      <c r="R152" s="7"/>
      <c r="S152" s="8"/>
      <c r="T152" s="7"/>
      <c r="U152" s="8"/>
      <c r="V152" s="7"/>
      <c r="W152" s="8"/>
      <c r="X152" s="7"/>
      <c r="Y152" s="8"/>
      <c r="Z152" s="7"/>
      <c r="AA152" s="8"/>
      <c r="AB152" s="7"/>
      <c r="AC152" s="8"/>
      <c r="AD152" s="7"/>
      <c r="AE152" s="8"/>
      <c r="AF152" s="7"/>
      <c r="AG152" s="8"/>
      <c r="AH152" s="7"/>
      <c r="AI152" s="8"/>
      <c r="AJ152" s="7"/>
      <c r="AK152" s="8"/>
      <c r="AL152" s="7"/>
      <c r="AM152" s="8"/>
      <c r="AN152" s="7"/>
      <c r="AO152" s="8"/>
      <c r="AP152" s="7"/>
      <c r="AQ152" s="8"/>
    </row>
    <row r="153" customFormat="false" ht="12.75" hidden="false" customHeight="false" outlineLevel="0" collapsed="false">
      <c r="A153" s="5" t="n">
        <v>150</v>
      </c>
      <c r="B153" s="5" t="s">
        <v>321</v>
      </c>
      <c r="C153" s="5" t="s">
        <v>322</v>
      </c>
      <c r="D153" s="6"/>
      <c r="E153" s="1"/>
      <c r="F153" s="6"/>
      <c r="G153" s="1"/>
      <c r="H153" s="6"/>
      <c r="I153" s="5"/>
      <c r="J153" s="6"/>
      <c r="K153" s="5"/>
      <c r="L153" s="6"/>
      <c r="M153" s="5"/>
      <c r="N153" s="7"/>
      <c r="O153" s="8"/>
      <c r="P153" s="7"/>
      <c r="Q153" s="8"/>
      <c r="R153" s="7"/>
      <c r="S153" s="8"/>
      <c r="T153" s="7"/>
      <c r="U153" s="8"/>
      <c r="V153" s="7"/>
      <c r="W153" s="8"/>
      <c r="X153" s="7"/>
      <c r="Y153" s="8"/>
      <c r="Z153" s="7"/>
      <c r="AA153" s="8"/>
      <c r="AB153" s="7"/>
      <c r="AC153" s="8"/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</row>
    <row r="154" customFormat="false" ht="12.75" hidden="false" customHeight="false" outlineLevel="0" collapsed="false">
      <c r="A154" s="5" t="n">
        <v>151</v>
      </c>
      <c r="B154" s="5" t="s">
        <v>323</v>
      </c>
      <c r="C154" s="5" t="s">
        <v>324</v>
      </c>
      <c r="D154" s="6"/>
      <c r="E154" s="1"/>
      <c r="F154" s="6"/>
      <c r="G154" s="1"/>
      <c r="H154" s="6"/>
      <c r="I154" s="5"/>
      <c r="J154" s="6"/>
      <c r="K154" s="5"/>
      <c r="L154" s="6"/>
      <c r="M154" s="5"/>
      <c r="N154" s="7"/>
      <c r="O154" s="8"/>
      <c r="P154" s="7"/>
      <c r="Q154" s="8"/>
      <c r="R154" s="7"/>
      <c r="S154" s="8"/>
      <c r="T154" s="7"/>
      <c r="U154" s="8"/>
      <c r="V154" s="7"/>
      <c r="W154" s="8"/>
      <c r="X154" s="7"/>
      <c r="Y154" s="8"/>
      <c r="Z154" s="7"/>
      <c r="AA154" s="8"/>
      <c r="AB154" s="7"/>
      <c r="AC154" s="8"/>
      <c r="AD154" s="7"/>
      <c r="AE154" s="8"/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</row>
    <row r="155" customFormat="false" ht="12.75" hidden="false" customHeight="false" outlineLevel="0" collapsed="false">
      <c r="A155" s="5" t="n">
        <v>152</v>
      </c>
      <c r="B155" s="5" t="s">
        <v>325</v>
      </c>
      <c r="C155" s="5" t="s">
        <v>326</v>
      </c>
      <c r="D155" s="6"/>
      <c r="E155" s="1"/>
      <c r="F155" s="6"/>
      <c r="G155" s="1"/>
      <c r="H155" s="6"/>
      <c r="I155" s="5"/>
      <c r="J155" s="6"/>
      <c r="K155" s="5"/>
      <c r="L155" s="6"/>
      <c r="M155" s="5"/>
      <c r="N155" s="7"/>
      <c r="O155" s="8"/>
      <c r="P155" s="7"/>
      <c r="Q155" s="8"/>
      <c r="R155" s="7"/>
      <c r="S155" s="8"/>
      <c r="T155" s="7"/>
      <c r="U155" s="8"/>
      <c r="V155" s="7"/>
      <c r="W155" s="8"/>
      <c r="X155" s="7"/>
      <c r="Y155" s="8"/>
      <c r="Z155" s="7"/>
      <c r="AA155" s="8"/>
      <c r="AB155" s="7"/>
      <c r="AC155" s="8"/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</row>
    <row r="156" customFormat="false" ht="12.75" hidden="false" customHeight="false" outlineLevel="0" collapsed="false">
      <c r="A156" s="5" t="n">
        <v>153</v>
      </c>
      <c r="B156" s="5" t="s">
        <v>327</v>
      </c>
      <c r="C156" s="5" t="s">
        <v>328</v>
      </c>
      <c r="D156" s="6"/>
      <c r="E156" s="1"/>
      <c r="F156" s="6"/>
      <c r="G156" s="1"/>
      <c r="H156" s="6"/>
      <c r="I156" s="5"/>
      <c r="J156" s="6"/>
      <c r="K156" s="5"/>
      <c r="L156" s="6"/>
      <c r="M156" s="5"/>
      <c r="N156" s="7"/>
      <c r="O156" s="8"/>
      <c r="P156" s="7"/>
      <c r="Q156" s="8"/>
      <c r="R156" s="7"/>
      <c r="S156" s="8"/>
      <c r="T156" s="7"/>
      <c r="U156" s="8"/>
      <c r="V156" s="7"/>
      <c r="W156" s="8"/>
      <c r="X156" s="7"/>
      <c r="Y156" s="8"/>
      <c r="Z156" s="7"/>
      <c r="AA156" s="8"/>
      <c r="AB156" s="7"/>
      <c r="AC156" s="8"/>
      <c r="AD156" s="7"/>
      <c r="AE156" s="8"/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</row>
    <row r="157" customFormat="false" ht="12.75" hidden="false" customHeight="false" outlineLevel="0" collapsed="false">
      <c r="A157" s="5" t="n">
        <v>154</v>
      </c>
      <c r="B157" s="5" t="s">
        <v>329</v>
      </c>
      <c r="C157" s="5" t="s">
        <v>330</v>
      </c>
      <c r="D157" s="6"/>
      <c r="E157" s="1"/>
      <c r="F157" s="6"/>
      <c r="G157" s="1"/>
      <c r="H157" s="6"/>
      <c r="I157" s="5"/>
      <c r="J157" s="6"/>
      <c r="K157" s="5"/>
      <c r="L157" s="6"/>
      <c r="M157" s="5"/>
      <c r="N157" s="7"/>
      <c r="O157" s="8"/>
      <c r="P157" s="7"/>
      <c r="Q157" s="8"/>
      <c r="R157" s="7"/>
      <c r="S157" s="8"/>
      <c r="T157" s="7"/>
      <c r="U157" s="8"/>
      <c r="V157" s="7"/>
      <c r="W157" s="8"/>
      <c r="X157" s="7"/>
      <c r="Y157" s="8"/>
      <c r="Z157" s="7"/>
      <c r="AA157" s="8"/>
      <c r="AB157" s="7"/>
      <c r="AC157" s="8"/>
      <c r="AD157" s="7"/>
      <c r="AE157" s="8"/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</row>
    <row r="158" customFormat="false" ht="12.75" hidden="false" customHeight="false" outlineLevel="0" collapsed="false">
      <c r="A158" s="5" t="n">
        <v>155</v>
      </c>
      <c r="B158" s="5" t="s">
        <v>331</v>
      </c>
      <c r="C158" s="5" t="s">
        <v>332</v>
      </c>
      <c r="D158" s="6"/>
      <c r="E158" s="1"/>
      <c r="F158" s="6"/>
      <c r="G158" s="1"/>
      <c r="H158" s="6"/>
      <c r="I158" s="5"/>
      <c r="J158" s="6"/>
      <c r="K158" s="5"/>
      <c r="L158" s="6"/>
      <c r="M158" s="5"/>
      <c r="N158" s="7"/>
      <c r="O158" s="8"/>
      <c r="P158" s="7"/>
      <c r="Q158" s="8"/>
      <c r="R158" s="7"/>
      <c r="S158" s="8"/>
      <c r="T158" s="7"/>
      <c r="U158" s="8"/>
      <c r="V158" s="7"/>
      <c r="W158" s="8"/>
      <c r="X158" s="7"/>
      <c r="Y158" s="8"/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</row>
    <row r="159" customFormat="false" ht="12.75" hidden="false" customHeight="false" outlineLevel="0" collapsed="false">
      <c r="A159" s="5" t="n">
        <v>156</v>
      </c>
      <c r="B159" s="5" t="s">
        <v>333</v>
      </c>
      <c r="C159" s="5" t="s">
        <v>334</v>
      </c>
      <c r="D159" s="6"/>
      <c r="E159" s="1"/>
      <c r="F159" s="6"/>
      <c r="G159" s="1"/>
      <c r="H159" s="6"/>
      <c r="I159" s="5"/>
      <c r="J159" s="6"/>
      <c r="K159" s="5"/>
      <c r="L159" s="6"/>
      <c r="M159" s="5"/>
      <c r="N159" s="7"/>
      <c r="O159" s="8"/>
      <c r="P159" s="7"/>
      <c r="Q159" s="8"/>
      <c r="R159" s="7"/>
      <c r="S159" s="8"/>
      <c r="T159" s="7"/>
      <c r="U159" s="8"/>
      <c r="V159" s="7"/>
      <c r="W159" s="8"/>
      <c r="X159" s="7"/>
      <c r="Y159" s="8"/>
      <c r="Z159" s="7"/>
      <c r="AA159" s="8"/>
      <c r="AB159" s="7"/>
      <c r="AC159" s="8"/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</row>
    <row r="160" customFormat="false" ht="12.75" hidden="false" customHeight="false" outlineLevel="0" collapsed="false">
      <c r="A160" s="5" t="n">
        <v>157</v>
      </c>
      <c r="B160" s="5" t="s">
        <v>335</v>
      </c>
      <c r="C160" s="5" t="s">
        <v>336</v>
      </c>
      <c r="D160" s="6"/>
      <c r="E160" s="1"/>
      <c r="F160" s="6"/>
      <c r="G160" s="1"/>
      <c r="H160" s="6"/>
      <c r="I160" s="5"/>
      <c r="J160" s="6"/>
      <c r="K160" s="5"/>
      <c r="L160" s="6"/>
      <c r="M160" s="5"/>
      <c r="N160" s="7"/>
      <c r="O160" s="8"/>
      <c r="P160" s="7"/>
      <c r="Q160" s="8"/>
      <c r="R160" s="7"/>
      <c r="S160" s="8"/>
      <c r="T160" s="7"/>
      <c r="U160" s="8"/>
      <c r="V160" s="7"/>
      <c r="W160" s="8"/>
      <c r="X160" s="7"/>
      <c r="Y160" s="8"/>
      <c r="Z160" s="7"/>
      <c r="AA160" s="8"/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</row>
    <row r="161" customFormat="false" ht="12.75" hidden="false" customHeight="false" outlineLevel="0" collapsed="false">
      <c r="A161" s="5" t="n">
        <v>158</v>
      </c>
      <c r="B161" s="5" t="s">
        <v>337</v>
      </c>
      <c r="C161" s="5" t="s">
        <v>338</v>
      </c>
      <c r="D161" s="6"/>
      <c r="E161" s="1"/>
      <c r="F161" s="6"/>
      <c r="G161" s="1"/>
      <c r="H161" s="6"/>
      <c r="I161" s="5"/>
      <c r="J161" s="6"/>
      <c r="K161" s="5"/>
      <c r="L161" s="6"/>
      <c r="M161" s="5"/>
      <c r="N161" s="7"/>
      <c r="O161" s="8"/>
      <c r="P161" s="7"/>
      <c r="Q161" s="8"/>
      <c r="R161" s="7"/>
      <c r="S161" s="8"/>
      <c r="T161" s="7"/>
      <c r="U161" s="8"/>
      <c r="V161" s="7"/>
      <c r="W161" s="8"/>
      <c r="X161" s="7"/>
      <c r="Y161" s="8"/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</row>
    <row r="162" customFormat="false" ht="12.75" hidden="false" customHeight="false" outlineLevel="0" collapsed="false">
      <c r="A162" s="5" t="n">
        <v>159</v>
      </c>
      <c r="B162" s="5" t="s">
        <v>339</v>
      </c>
      <c r="C162" s="5" t="s">
        <v>340</v>
      </c>
      <c r="D162" s="6"/>
      <c r="E162" s="1"/>
      <c r="F162" s="6"/>
      <c r="G162" s="1"/>
      <c r="H162" s="6"/>
      <c r="I162" s="5"/>
      <c r="J162" s="6"/>
      <c r="K162" s="5"/>
      <c r="L162" s="6"/>
      <c r="M162" s="5"/>
      <c r="N162" s="7"/>
      <c r="O162" s="8"/>
      <c r="P162" s="7"/>
      <c r="Q162" s="8"/>
      <c r="R162" s="7"/>
      <c r="S162" s="8"/>
      <c r="T162" s="7"/>
      <c r="U162" s="8"/>
      <c r="V162" s="7"/>
      <c r="W162" s="8"/>
      <c r="X162" s="7"/>
      <c r="Y162" s="8"/>
      <c r="Z162" s="7"/>
      <c r="AA162" s="8"/>
      <c r="AB162" s="7"/>
      <c r="AC162" s="8"/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</row>
    <row r="163" customFormat="false" ht="12.75" hidden="false" customHeight="false" outlineLevel="0" collapsed="false">
      <c r="A163" s="5" t="n">
        <v>160</v>
      </c>
      <c r="B163" s="5" t="s">
        <v>341</v>
      </c>
      <c r="C163" s="5" t="s">
        <v>342</v>
      </c>
      <c r="D163" s="6"/>
      <c r="E163" s="1"/>
      <c r="F163" s="6"/>
      <c r="G163" s="1"/>
      <c r="H163" s="6"/>
      <c r="I163" s="5"/>
      <c r="J163" s="6"/>
      <c r="K163" s="5"/>
      <c r="L163" s="6"/>
      <c r="M163" s="5"/>
      <c r="N163" s="7"/>
      <c r="O163" s="8"/>
      <c r="P163" s="7"/>
      <c r="Q163" s="8"/>
      <c r="R163" s="7"/>
      <c r="S163" s="8"/>
      <c r="T163" s="7"/>
      <c r="U163" s="8"/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</row>
    <row r="164" customFormat="false" ht="12.75" hidden="false" customHeight="false" outlineLevel="0" collapsed="false">
      <c r="A164" s="5" t="n">
        <v>161</v>
      </c>
      <c r="B164" s="5" t="s">
        <v>343</v>
      </c>
      <c r="C164" s="5" t="s">
        <v>344</v>
      </c>
      <c r="D164" s="6"/>
      <c r="E164" s="1"/>
      <c r="F164" s="6"/>
      <c r="G164" s="1"/>
      <c r="H164" s="6"/>
      <c r="I164" s="5"/>
      <c r="J164" s="6"/>
      <c r="K164" s="5"/>
      <c r="L164" s="6"/>
      <c r="M164" s="5"/>
      <c r="N164" s="7"/>
      <c r="O164" s="8"/>
      <c r="P164" s="7"/>
      <c r="Q164" s="8"/>
      <c r="R164" s="7"/>
      <c r="S164" s="8"/>
      <c r="T164" s="7"/>
      <c r="U164" s="8"/>
      <c r="V164" s="7"/>
      <c r="W164" s="8"/>
      <c r="X164" s="7"/>
      <c r="Y164" s="8"/>
      <c r="Z164" s="7"/>
      <c r="AA164" s="8"/>
      <c r="AB164" s="7"/>
      <c r="AC164" s="8"/>
      <c r="AD164" s="7"/>
      <c r="AE164" s="8"/>
      <c r="AF164" s="7"/>
      <c r="AG164" s="8"/>
      <c r="AH164" s="7"/>
      <c r="AI164" s="8"/>
      <c r="AJ164" s="7"/>
      <c r="AK164" s="8"/>
      <c r="AL164" s="7"/>
      <c r="AM164" s="8"/>
      <c r="AN164" s="7"/>
      <c r="AO164" s="8"/>
      <c r="AP164" s="7"/>
      <c r="AQ164" s="8"/>
    </row>
    <row r="165" customFormat="false" ht="12.75" hidden="false" customHeight="false" outlineLevel="0" collapsed="false">
      <c r="A165" s="5" t="n">
        <v>162</v>
      </c>
      <c r="B165" s="5" t="s">
        <v>345</v>
      </c>
      <c r="C165" s="5" t="s">
        <v>346</v>
      </c>
      <c r="D165" s="6"/>
      <c r="E165" s="1"/>
      <c r="F165" s="6"/>
      <c r="G165" s="1"/>
      <c r="H165" s="6"/>
      <c r="I165" s="5"/>
      <c r="J165" s="6"/>
      <c r="K165" s="5"/>
      <c r="L165" s="6"/>
      <c r="M165" s="5"/>
      <c r="N165" s="7"/>
      <c r="O165" s="8"/>
      <c r="P165" s="7"/>
      <c r="Q165" s="8"/>
      <c r="R165" s="7"/>
      <c r="S165" s="8"/>
      <c r="T165" s="7"/>
      <c r="U165" s="8"/>
      <c r="V165" s="7"/>
      <c r="W165" s="8"/>
      <c r="X165" s="7"/>
      <c r="Y165" s="8"/>
      <c r="Z165" s="7"/>
      <c r="AA165" s="8"/>
      <c r="AB165" s="7"/>
      <c r="AC165" s="8"/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</row>
    <row r="166" customFormat="false" ht="12.75" hidden="false" customHeight="false" outlineLevel="0" collapsed="false">
      <c r="A166" s="5" t="n">
        <v>163</v>
      </c>
      <c r="B166" s="5" t="s">
        <v>347</v>
      </c>
      <c r="C166" s="5" t="s">
        <v>348</v>
      </c>
      <c r="D166" s="6"/>
      <c r="E166" s="1"/>
      <c r="F166" s="6"/>
      <c r="G166" s="1"/>
      <c r="H166" s="6"/>
      <c r="I166" s="5"/>
      <c r="J166" s="6"/>
      <c r="K166" s="5"/>
      <c r="L166" s="6"/>
      <c r="M166" s="5"/>
      <c r="N166" s="7"/>
      <c r="O166" s="8"/>
      <c r="P166" s="7"/>
      <c r="Q166" s="8"/>
      <c r="R166" s="7"/>
      <c r="S166" s="8"/>
      <c r="T166" s="7"/>
      <c r="U166" s="8"/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</row>
    <row r="167" customFormat="false" ht="12.75" hidden="false" customHeight="false" outlineLevel="0" collapsed="false">
      <c r="A167" s="5" t="n">
        <v>164</v>
      </c>
      <c r="B167" s="5" t="s">
        <v>349</v>
      </c>
      <c r="C167" s="5" t="s">
        <v>350</v>
      </c>
      <c r="D167" s="6"/>
      <c r="E167" s="1"/>
      <c r="F167" s="6"/>
      <c r="G167" s="1"/>
      <c r="H167" s="6"/>
      <c r="I167" s="5"/>
      <c r="J167" s="6"/>
      <c r="K167" s="5"/>
      <c r="L167" s="6"/>
      <c r="M167" s="5"/>
      <c r="N167" s="7"/>
      <c r="O167" s="8"/>
      <c r="P167" s="7"/>
      <c r="Q167" s="8"/>
      <c r="R167" s="7"/>
      <c r="S167" s="8"/>
      <c r="T167" s="7"/>
      <c r="U167" s="8"/>
      <c r="V167" s="7"/>
      <c r="W167" s="8"/>
      <c r="X167" s="7"/>
      <c r="Y167" s="8"/>
      <c r="Z167" s="7"/>
      <c r="AA167" s="8"/>
      <c r="AB167" s="7"/>
      <c r="AC167" s="8"/>
      <c r="AD167" s="7"/>
      <c r="AE167" s="8"/>
      <c r="AF167" s="7"/>
      <c r="AG167" s="8"/>
      <c r="AH167" s="7"/>
      <c r="AI167" s="8"/>
      <c r="AJ167" s="7"/>
      <c r="AK167" s="8"/>
      <c r="AL167" s="7"/>
      <c r="AM167" s="8"/>
      <c r="AN167" s="7"/>
      <c r="AO167" s="8"/>
      <c r="AP167" s="7"/>
      <c r="AQ167" s="8"/>
    </row>
    <row r="168" customFormat="false" ht="12.75" hidden="false" customHeight="false" outlineLevel="0" collapsed="false">
      <c r="A168" s="5" t="n">
        <v>165</v>
      </c>
      <c r="B168" s="5" t="s">
        <v>351</v>
      </c>
      <c r="C168" s="5" t="s">
        <v>352</v>
      </c>
      <c r="D168" s="6"/>
      <c r="E168" s="1"/>
      <c r="F168" s="6"/>
      <c r="G168" s="1"/>
      <c r="H168" s="6"/>
      <c r="I168" s="5"/>
      <c r="J168" s="6"/>
      <c r="K168" s="5"/>
      <c r="L168" s="6"/>
      <c r="M168" s="5"/>
      <c r="N168" s="7"/>
      <c r="O168" s="8"/>
      <c r="P168" s="7"/>
      <c r="Q168" s="8"/>
      <c r="R168" s="7"/>
      <c r="S168" s="8"/>
      <c r="T168" s="7"/>
      <c r="U168" s="8"/>
      <c r="V168" s="7"/>
      <c r="W168" s="8"/>
      <c r="X168" s="7"/>
      <c r="Y168" s="8"/>
      <c r="Z168" s="7"/>
      <c r="AA168" s="8"/>
      <c r="AB168" s="7"/>
      <c r="AC168" s="8"/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</row>
    <row r="169" customFormat="false" ht="12.75" hidden="false" customHeight="false" outlineLevel="0" collapsed="false">
      <c r="A169" s="5" t="n">
        <v>166</v>
      </c>
      <c r="B169" s="5" t="s">
        <v>353</v>
      </c>
      <c r="C169" s="5" t="s">
        <v>354</v>
      </c>
      <c r="D169" s="6"/>
      <c r="E169" s="1"/>
      <c r="F169" s="6"/>
      <c r="G169" s="1"/>
      <c r="H169" s="6"/>
      <c r="I169" s="5"/>
      <c r="J169" s="6"/>
      <c r="K169" s="5"/>
      <c r="L169" s="6"/>
      <c r="M169" s="5"/>
      <c r="N169" s="7"/>
      <c r="O169" s="8"/>
      <c r="P169" s="7"/>
      <c r="Q169" s="8"/>
      <c r="R169" s="7"/>
      <c r="S169" s="8"/>
      <c r="T169" s="7"/>
      <c r="U169" s="8"/>
      <c r="V169" s="7"/>
      <c r="W169" s="8"/>
      <c r="X169" s="7"/>
      <c r="Y169" s="8"/>
      <c r="Z169" s="7"/>
      <c r="AA169" s="8"/>
      <c r="AB169" s="7"/>
      <c r="AC169" s="8"/>
      <c r="AD169" s="7"/>
      <c r="AE169" s="8"/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</row>
    <row r="170" customFormat="false" ht="12.75" hidden="false" customHeight="false" outlineLevel="0" collapsed="false">
      <c r="A170" s="5" t="n">
        <v>167</v>
      </c>
      <c r="B170" s="5" t="s">
        <v>355</v>
      </c>
      <c r="C170" s="5" t="s">
        <v>356</v>
      </c>
      <c r="D170" s="6"/>
      <c r="E170" s="1"/>
      <c r="F170" s="6"/>
      <c r="G170" s="1"/>
      <c r="H170" s="6"/>
      <c r="I170" s="5"/>
      <c r="J170" s="6"/>
      <c r="K170" s="5"/>
      <c r="L170" s="6"/>
      <c r="M170" s="5"/>
      <c r="N170" s="7"/>
      <c r="O170" s="8"/>
      <c r="P170" s="7"/>
      <c r="Q170" s="8"/>
      <c r="R170" s="7"/>
      <c r="S170" s="8"/>
      <c r="T170" s="7"/>
      <c r="U170" s="8"/>
      <c r="V170" s="7"/>
      <c r="W170" s="8"/>
      <c r="X170" s="7"/>
      <c r="Y170" s="8"/>
      <c r="Z170" s="7"/>
      <c r="AA170" s="8"/>
      <c r="AB170" s="7"/>
      <c r="AC170" s="8"/>
      <c r="AD170" s="7"/>
      <c r="AE170" s="8"/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</row>
    <row r="171" customFormat="false" ht="12.75" hidden="false" customHeight="false" outlineLevel="0" collapsed="false">
      <c r="A171" s="5" t="n">
        <v>168</v>
      </c>
      <c r="B171" s="5" t="s">
        <v>357</v>
      </c>
      <c r="C171" s="5" t="s">
        <v>358</v>
      </c>
      <c r="D171" s="6"/>
      <c r="E171" s="1"/>
      <c r="F171" s="6"/>
      <c r="G171" s="1"/>
      <c r="H171" s="6"/>
      <c r="I171" s="5"/>
      <c r="J171" s="6"/>
      <c r="K171" s="5"/>
      <c r="L171" s="6"/>
      <c r="M171" s="5"/>
      <c r="N171" s="7"/>
      <c r="O171" s="8"/>
      <c r="P171" s="7"/>
      <c r="Q171" s="8"/>
      <c r="R171" s="7"/>
      <c r="S171" s="8"/>
      <c r="T171" s="7"/>
      <c r="U171" s="8"/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</row>
    <row r="172" customFormat="false" ht="12.75" hidden="false" customHeight="false" outlineLevel="0" collapsed="false">
      <c r="A172" s="5" t="n">
        <v>169</v>
      </c>
      <c r="B172" s="5" t="s">
        <v>359</v>
      </c>
      <c r="C172" s="5" t="s">
        <v>360</v>
      </c>
      <c r="D172" s="6"/>
      <c r="E172" s="1"/>
      <c r="F172" s="6"/>
      <c r="G172" s="1"/>
      <c r="H172" s="6"/>
      <c r="I172" s="5"/>
      <c r="J172" s="6"/>
      <c r="K172" s="5"/>
      <c r="L172" s="6"/>
      <c r="M172" s="5"/>
      <c r="N172" s="7"/>
      <c r="O172" s="8"/>
      <c r="P172" s="7"/>
      <c r="Q172" s="8"/>
      <c r="R172" s="7"/>
      <c r="S172" s="8"/>
      <c r="T172" s="7"/>
      <c r="U172" s="8"/>
      <c r="V172" s="7"/>
      <c r="W172" s="8"/>
      <c r="X172" s="7"/>
      <c r="Y172" s="8"/>
      <c r="Z172" s="7"/>
      <c r="AA172" s="8"/>
      <c r="AB172" s="7"/>
      <c r="AC172" s="8"/>
      <c r="AD172" s="7"/>
      <c r="AE172" s="8"/>
      <c r="AF172" s="7"/>
      <c r="AG172" s="8"/>
      <c r="AH172" s="7"/>
      <c r="AI172" s="8"/>
      <c r="AJ172" s="7"/>
      <c r="AK172" s="8"/>
      <c r="AL172" s="7"/>
      <c r="AM172" s="8"/>
      <c r="AN172" s="7"/>
      <c r="AO172" s="8"/>
      <c r="AP172" s="7"/>
      <c r="AQ172" s="8"/>
    </row>
    <row r="173" customFormat="false" ht="12.75" hidden="false" customHeight="false" outlineLevel="0" collapsed="false">
      <c r="A173" s="5" t="n">
        <v>170</v>
      </c>
      <c r="B173" s="5" t="s">
        <v>361</v>
      </c>
      <c r="C173" s="5" t="s">
        <v>362</v>
      </c>
      <c r="D173" s="6"/>
      <c r="E173" s="1"/>
      <c r="F173" s="6"/>
      <c r="G173" s="1"/>
      <c r="H173" s="6"/>
      <c r="I173" s="5"/>
      <c r="J173" s="6"/>
      <c r="K173" s="5"/>
      <c r="L173" s="6"/>
      <c r="M173" s="5"/>
      <c r="N173" s="7"/>
      <c r="O173" s="8"/>
      <c r="P173" s="7"/>
      <c r="Q173" s="8"/>
      <c r="R173" s="7"/>
      <c r="S173" s="8"/>
      <c r="T173" s="7"/>
      <c r="U173" s="8"/>
      <c r="V173" s="7"/>
      <c r="W173" s="8"/>
      <c r="X173" s="7"/>
      <c r="Y173" s="8"/>
      <c r="Z173" s="7"/>
      <c r="AA173" s="8"/>
      <c r="AB173" s="7"/>
      <c r="AC173" s="8"/>
      <c r="AD173" s="7"/>
      <c r="AE173" s="8"/>
      <c r="AF173" s="7"/>
      <c r="AG173" s="8"/>
      <c r="AH173" s="7"/>
      <c r="AI173" s="8"/>
      <c r="AJ173" s="7"/>
      <c r="AK173" s="8"/>
      <c r="AL173" s="7"/>
      <c r="AM173" s="8"/>
      <c r="AN173" s="7"/>
      <c r="AO173" s="8"/>
      <c r="AP173" s="7"/>
      <c r="AQ173" s="8"/>
    </row>
    <row r="174" customFormat="false" ht="12.75" hidden="false" customHeight="false" outlineLevel="0" collapsed="false">
      <c r="A174" s="5" t="n">
        <v>171</v>
      </c>
      <c r="B174" s="5" t="s">
        <v>363</v>
      </c>
      <c r="C174" s="5" t="s">
        <v>364</v>
      </c>
      <c r="D174" s="6"/>
      <c r="E174" s="1"/>
      <c r="F174" s="6"/>
      <c r="G174" s="1"/>
      <c r="H174" s="6"/>
      <c r="I174" s="5"/>
      <c r="J174" s="6"/>
      <c r="K174" s="5"/>
      <c r="L174" s="6"/>
      <c r="M174" s="5"/>
      <c r="N174" s="7"/>
      <c r="O174" s="8"/>
      <c r="P174" s="7"/>
      <c r="Q174" s="8"/>
      <c r="R174" s="7"/>
      <c r="S174" s="8"/>
      <c r="T174" s="7"/>
      <c r="U174" s="8"/>
      <c r="V174" s="7"/>
      <c r="W174" s="8"/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</row>
    <row r="175" customFormat="false" ht="12.75" hidden="false" customHeight="false" outlineLevel="0" collapsed="false">
      <c r="A175" s="5" t="n">
        <v>172</v>
      </c>
      <c r="B175" s="5" t="s">
        <v>365</v>
      </c>
      <c r="C175" s="5" t="s">
        <v>366</v>
      </c>
      <c r="D175" s="6"/>
      <c r="E175" s="1"/>
      <c r="F175" s="6"/>
      <c r="G175" s="1"/>
      <c r="H175" s="6"/>
      <c r="I175" s="5"/>
      <c r="J175" s="6"/>
      <c r="K175" s="5"/>
      <c r="L175" s="6"/>
      <c r="M175" s="5"/>
      <c r="N175" s="7"/>
      <c r="O175" s="8"/>
      <c r="P175" s="7"/>
      <c r="Q175" s="8"/>
      <c r="R175" s="7"/>
      <c r="S175" s="8"/>
      <c r="T175" s="7"/>
      <c r="U175" s="8"/>
      <c r="V175" s="7"/>
      <c r="W175" s="8"/>
      <c r="X175" s="7"/>
      <c r="Y175" s="8"/>
      <c r="Z175" s="7"/>
      <c r="AA175" s="8"/>
      <c r="AB175" s="7"/>
      <c r="AC175" s="8"/>
      <c r="AD175" s="7"/>
      <c r="AE175" s="8"/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</row>
    <row r="176" customFormat="false" ht="12.75" hidden="false" customHeight="false" outlineLevel="0" collapsed="false">
      <c r="A176" s="5" t="n">
        <v>173</v>
      </c>
      <c r="B176" s="5" t="s">
        <v>367</v>
      </c>
      <c r="C176" s="5" t="s">
        <v>368</v>
      </c>
      <c r="D176" s="6"/>
      <c r="E176" s="1"/>
      <c r="F176" s="6"/>
      <c r="G176" s="1"/>
      <c r="H176" s="6"/>
      <c r="I176" s="5"/>
      <c r="J176" s="6"/>
      <c r="K176" s="5"/>
      <c r="L176" s="6"/>
      <c r="M176" s="5"/>
      <c r="N176" s="7"/>
      <c r="O176" s="8"/>
      <c r="P176" s="7"/>
      <c r="Q176" s="8"/>
      <c r="R176" s="7"/>
      <c r="S176" s="8"/>
      <c r="T176" s="7"/>
      <c r="U176" s="8"/>
      <c r="V176" s="7"/>
      <c r="W176" s="8"/>
      <c r="X176" s="7"/>
      <c r="Y176" s="8"/>
      <c r="Z176" s="7"/>
      <c r="AA176" s="8"/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</row>
    <row r="177" customFormat="false" ht="12.75" hidden="false" customHeight="false" outlineLevel="0" collapsed="false">
      <c r="A177" s="5" t="n">
        <v>174</v>
      </c>
      <c r="B177" s="5" t="s">
        <v>369</v>
      </c>
      <c r="C177" s="5" t="s">
        <v>370</v>
      </c>
      <c r="D177" s="6"/>
      <c r="E177" s="1"/>
      <c r="F177" s="6"/>
      <c r="G177" s="1"/>
      <c r="H177" s="6"/>
      <c r="I177" s="5"/>
      <c r="J177" s="6"/>
      <c r="K177" s="5"/>
      <c r="L177" s="6"/>
      <c r="M177" s="5"/>
      <c r="N177" s="7"/>
      <c r="O177" s="8"/>
      <c r="P177" s="7"/>
      <c r="Q177" s="8"/>
      <c r="R177" s="7"/>
      <c r="S177" s="8"/>
      <c r="T177" s="7"/>
      <c r="U177" s="8"/>
      <c r="V177" s="7"/>
      <c r="W177" s="8"/>
      <c r="X177" s="7"/>
      <c r="Y177" s="8"/>
      <c r="Z177" s="7"/>
      <c r="AA177" s="8"/>
      <c r="AB177" s="7"/>
      <c r="AC177" s="8"/>
      <c r="AD177" s="7"/>
      <c r="AE177" s="8"/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</row>
    <row r="178" customFormat="false" ht="12.75" hidden="false" customHeight="false" outlineLevel="0" collapsed="false">
      <c r="A178" s="5" t="n">
        <v>175</v>
      </c>
      <c r="B178" s="5" t="s">
        <v>371</v>
      </c>
      <c r="C178" s="5" t="s">
        <v>372</v>
      </c>
      <c r="D178" s="6"/>
      <c r="E178" s="1"/>
      <c r="F178" s="6"/>
      <c r="G178" s="1"/>
      <c r="H178" s="6"/>
      <c r="I178" s="5"/>
      <c r="J178" s="6"/>
      <c r="K178" s="5"/>
      <c r="L178" s="6"/>
      <c r="M178" s="5"/>
      <c r="N178" s="7"/>
      <c r="O178" s="8"/>
      <c r="P178" s="7"/>
      <c r="Q178" s="8"/>
      <c r="R178" s="7"/>
      <c r="S178" s="8"/>
      <c r="T178" s="7"/>
      <c r="U178" s="8"/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</row>
    <row r="179" customFormat="false" ht="12.75" hidden="false" customHeight="false" outlineLevel="0" collapsed="false">
      <c r="A179" s="5" t="n">
        <v>176</v>
      </c>
      <c r="B179" s="5" t="s">
        <v>373</v>
      </c>
      <c r="C179" s="5" t="s">
        <v>374</v>
      </c>
      <c r="D179" s="6"/>
      <c r="E179" s="1"/>
      <c r="F179" s="6"/>
      <c r="G179" s="1"/>
      <c r="H179" s="6"/>
      <c r="I179" s="5"/>
      <c r="J179" s="6"/>
      <c r="K179" s="5"/>
      <c r="L179" s="6"/>
      <c r="M179" s="5"/>
      <c r="N179" s="7"/>
      <c r="O179" s="8"/>
      <c r="P179" s="7"/>
      <c r="Q179" s="8"/>
      <c r="R179" s="7"/>
      <c r="S179" s="8"/>
      <c r="T179" s="7"/>
      <c r="U179" s="8"/>
      <c r="V179" s="7"/>
      <c r="W179" s="8"/>
      <c r="X179" s="7"/>
      <c r="Y179" s="8"/>
      <c r="Z179" s="7"/>
      <c r="AA179" s="8"/>
      <c r="AB179" s="7"/>
      <c r="AC179" s="8"/>
      <c r="AD179" s="7"/>
      <c r="AE179" s="8"/>
      <c r="AF179" s="7"/>
      <c r="AG179" s="8"/>
      <c r="AH179" s="7"/>
      <c r="AI179" s="8"/>
      <c r="AJ179" s="7"/>
      <c r="AK179" s="8"/>
      <c r="AL179" s="7"/>
      <c r="AM179" s="8"/>
      <c r="AN179" s="7"/>
      <c r="AO179" s="8"/>
      <c r="AP179" s="7"/>
      <c r="AQ179" s="8"/>
    </row>
    <row r="180" customFormat="false" ht="12.75" hidden="false" customHeight="false" outlineLevel="0" collapsed="false">
      <c r="A180" s="5" t="n">
        <v>177</v>
      </c>
      <c r="B180" s="5" t="s">
        <v>375</v>
      </c>
      <c r="C180" s="5" t="s">
        <v>376</v>
      </c>
      <c r="D180" s="6"/>
      <c r="E180" s="1"/>
      <c r="F180" s="6"/>
      <c r="G180" s="1"/>
      <c r="H180" s="6"/>
      <c r="I180" s="5"/>
      <c r="J180" s="6"/>
      <c r="K180" s="5"/>
      <c r="L180" s="6"/>
      <c r="M180" s="5"/>
      <c r="N180" s="7"/>
      <c r="O180" s="8"/>
      <c r="P180" s="7"/>
      <c r="Q180" s="8"/>
      <c r="R180" s="7"/>
      <c r="S180" s="8"/>
      <c r="T180" s="7"/>
      <c r="U180" s="8"/>
      <c r="V180" s="7"/>
      <c r="W180" s="8"/>
      <c r="X180" s="7"/>
      <c r="Y180" s="8"/>
      <c r="Z180" s="7"/>
      <c r="AA180" s="8"/>
      <c r="AB180" s="7"/>
      <c r="AC180" s="8"/>
      <c r="AD180" s="7"/>
      <c r="AE180" s="8"/>
      <c r="AF180" s="7"/>
      <c r="AG180" s="8"/>
      <c r="AH180" s="7"/>
      <c r="AI180" s="8"/>
      <c r="AJ180" s="7"/>
      <c r="AK180" s="8"/>
      <c r="AL180" s="7"/>
      <c r="AM180" s="8"/>
      <c r="AN180" s="7"/>
      <c r="AO180" s="8"/>
      <c r="AP180" s="7"/>
      <c r="AQ180" s="8"/>
    </row>
    <row r="181" customFormat="false" ht="12.75" hidden="false" customHeight="false" outlineLevel="0" collapsed="false">
      <c r="A181" s="5" t="n">
        <v>178</v>
      </c>
      <c r="B181" s="5" t="s">
        <v>377</v>
      </c>
      <c r="C181" s="5" t="s">
        <v>378</v>
      </c>
      <c r="D181" s="6"/>
      <c r="E181" s="1"/>
      <c r="F181" s="6"/>
      <c r="G181" s="1"/>
      <c r="H181" s="6"/>
      <c r="I181" s="5"/>
      <c r="J181" s="6"/>
      <c r="K181" s="5"/>
      <c r="L181" s="6"/>
      <c r="M181" s="5"/>
      <c r="N181" s="7"/>
      <c r="O181" s="8"/>
      <c r="P181" s="7"/>
      <c r="Q181" s="8"/>
      <c r="R181" s="7"/>
      <c r="S181" s="8"/>
      <c r="T181" s="7"/>
      <c r="U181" s="8"/>
      <c r="V181" s="7"/>
      <c r="W181" s="8"/>
      <c r="X181" s="7"/>
      <c r="Y181" s="8"/>
      <c r="Z181" s="7"/>
      <c r="AA181" s="8"/>
      <c r="AB181" s="7"/>
      <c r="AC181" s="8"/>
      <c r="AD181" s="7"/>
      <c r="AE181" s="8"/>
      <c r="AF181" s="7"/>
      <c r="AG181" s="8"/>
      <c r="AH181" s="7"/>
      <c r="AI181" s="8"/>
      <c r="AJ181" s="7"/>
      <c r="AK181" s="8"/>
      <c r="AL181" s="7"/>
      <c r="AM181" s="8"/>
      <c r="AN181" s="7"/>
      <c r="AO181" s="8"/>
      <c r="AP181" s="7"/>
      <c r="AQ181" s="8"/>
    </row>
    <row r="182" customFormat="false" ht="12.75" hidden="false" customHeight="false" outlineLevel="0" collapsed="false">
      <c r="A182" s="5" t="n">
        <v>179</v>
      </c>
      <c r="B182" s="5" t="s">
        <v>379</v>
      </c>
      <c r="C182" s="5" t="s">
        <v>380</v>
      </c>
      <c r="D182" s="6"/>
      <c r="E182" s="1"/>
      <c r="F182" s="6"/>
      <c r="G182" s="1"/>
      <c r="H182" s="6"/>
      <c r="I182" s="5"/>
      <c r="J182" s="6"/>
      <c r="K182" s="5"/>
      <c r="L182" s="6"/>
      <c r="M182" s="5"/>
      <c r="N182" s="7"/>
      <c r="O182" s="8"/>
      <c r="P182" s="7"/>
      <c r="Q182" s="8"/>
      <c r="R182" s="7"/>
      <c r="S182" s="8"/>
      <c r="T182" s="7"/>
      <c r="U182" s="8"/>
      <c r="V182" s="7"/>
      <c r="W182" s="8"/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</row>
    <row r="183" customFormat="false" ht="12.75" hidden="false" customHeight="false" outlineLevel="0" collapsed="false">
      <c r="A183" s="5" t="n">
        <v>180</v>
      </c>
      <c r="B183" s="5" t="s">
        <v>381</v>
      </c>
      <c r="C183" s="5" t="s">
        <v>382</v>
      </c>
      <c r="D183" s="6"/>
      <c r="E183" s="1"/>
      <c r="F183" s="6"/>
      <c r="G183" s="1"/>
      <c r="H183" s="6"/>
      <c r="I183" s="5"/>
      <c r="J183" s="6"/>
      <c r="K183" s="5"/>
      <c r="L183" s="6"/>
      <c r="M183" s="5"/>
      <c r="N183" s="7"/>
      <c r="O183" s="8"/>
      <c r="P183" s="7"/>
      <c r="Q183" s="8"/>
      <c r="R183" s="7"/>
      <c r="S183" s="8"/>
      <c r="T183" s="7"/>
      <c r="U183" s="8"/>
      <c r="V183" s="7"/>
      <c r="W183" s="8"/>
      <c r="X183" s="7"/>
      <c r="Y183" s="8"/>
      <c r="Z183" s="7"/>
      <c r="AA183" s="8"/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</row>
    <row r="184" customFormat="false" ht="12.75" hidden="false" customHeight="false" outlineLevel="0" collapsed="false">
      <c r="A184" s="5" t="n">
        <v>181</v>
      </c>
      <c r="B184" s="5" t="s">
        <v>383</v>
      </c>
      <c r="C184" s="5" t="s">
        <v>384</v>
      </c>
      <c r="D184" s="6"/>
      <c r="E184" s="1"/>
      <c r="F184" s="6"/>
      <c r="G184" s="1"/>
      <c r="H184" s="6"/>
      <c r="I184" s="5"/>
      <c r="J184" s="6"/>
      <c r="K184" s="5"/>
      <c r="L184" s="6"/>
      <c r="M184" s="5"/>
      <c r="N184" s="7"/>
      <c r="O184" s="8"/>
      <c r="P184" s="7"/>
      <c r="Q184" s="8"/>
      <c r="R184" s="7"/>
      <c r="S184" s="8"/>
      <c r="T184" s="7"/>
      <c r="U184" s="8"/>
      <c r="V184" s="7"/>
      <c r="W184" s="8"/>
      <c r="X184" s="7"/>
      <c r="Y184" s="8"/>
      <c r="Z184" s="7"/>
      <c r="AA184" s="8"/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</row>
    <row r="185" customFormat="false" ht="12.75" hidden="false" customHeight="false" outlineLevel="0" collapsed="false">
      <c r="A185" s="5" t="n">
        <v>182</v>
      </c>
      <c r="B185" s="5" t="s">
        <v>385</v>
      </c>
      <c r="C185" s="5" t="s">
        <v>386</v>
      </c>
      <c r="D185" s="6"/>
      <c r="E185" s="1"/>
      <c r="F185" s="6"/>
      <c r="G185" s="1"/>
      <c r="H185" s="6"/>
      <c r="I185" s="5"/>
      <c r="J185" s="6"/>
      <c r="K185" s="5"/>
      <c r="L185" s="6"/>
      <c r="M185" s="5"/>
      <c r="N185" s="7"/>
      <c r="O185" s="8"/>
      <c r="P185" s="7"/>
      <c r="Q185" s="8"/>
      <c r="R185" s="7"/>
      <c r="S185" s="8"/>
      <c r="T185" s="7"/>
      <c r="U185" s="8"/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</row>
    <row r="186" customFormat="false" ht="12.75" hidden="false" customHeight="false" outlineLevel="0" collapsed="false">
      <c r="A186" s="5" t="n">
        <v>183</v>
      </c>
      <c r="B186" s="5" t="s">
        <v>387</v>
      </c>
      <c r="C186" s="5" t="s">
        <v>388</v>
      </c>
      <c r="D186" s="6"/>
      <c r="E186" s="1"/>
      <c r="F186" s="6"/>
      <c r="G186" s="1"/>
      <c r="H186" s="6"/>
      <c r="I186" s="5"/>
      <c r="J186" s="6"/>
      <c r="K186" s="5"/>
      <c r="L186" s="6"/>
      <c r="M186" s="5"/>
      <c r="N186" s="7"/>
      <c r="O186" s="8"/>
      <c r="P186" s="7"/>
      <c r="Q186" s="8"/>
      <c r="R186" s="7"/>
      <c r="S186" s="8"/>
      <c r="T186" s="7"/>
      <c r="U186" s="8"/>
      <c r="V186" s="7"/>
      <c r="W186" s="8"/>
      <c r="X186" s="7"/>
      <c r="Y186" s="8"/>
      <c r="Z186" s="7"/>
      <c r="AA186" s="8"/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</row>
    <row r="187" customFormat="false" ht="12.75" hidden="false" customHeight="false" outlineLevel="0" collapsed="false">
      <c r="A187" s="5" t="n">
        <v>184</v>
      </c>
      <c r="B187" s="5" t="s">
        <v>389</v>
      </c>
      <c r="C187" s="5" t="s">
        <v>390</v>
      </c>
      <c r="D187" s="6"/>
      <c r="E187" s="1"/>
      <c r="F187" s="6"/>
      <c r="G187" s="1"/>
      <c r="H187" s="6"/>
      <c r="I187" s="5"/>
      <c r="J187" s="6"/>
      <c r="K187" s="5"/>
      <c r="L187" s="6"/>
      <c r="M187" s="5"/>
      <c r="N187" s="7"/>
      <c r="O187" s="8"/>
      <c r="P187" s="7"/>
      <c r="Q187" s="8"/>
      <c r="R187" s="7"/>
      <c r="S187" s="8"/>
      <c r="T187" s="7"/>
      <c r="U187" s="8"/>
      <c r="V187" s="7"/>
      <c r="W187" s="8"/>
      <c r="X187" s="7"/>
      <c r="Y187" s="8"/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</row>
    <row r="188" customFormat="false" ht="12.75" hidden="false" customHeight="false" outlineLevel="0" collapsed="false">
      <c r="A188" s="5" t="n">
        <v>185</v>
      </c>
      <c r="B188" s="5" t="s">
        <v>391</v>
      </c>
      <c r="C188" s="5" t="s">
        <v>392</v>
      </c>
      <c r="D188" s="6"/>
      <c r="E188" s="1"/>
      <c r="F188" s="6"/>
      <c r="G188" s="1"/>
      <c r="H188" s="6"/>
      <c r="I188" s="5"/>
      <c r="J188" s="6"/>
      <c r="K188" s="5"/>
      <c r="L188" s="6"/>
      <c r="M188" s="5"/>
      <c r="N188" s="7"/>
      <c r="O188" s="8"/>
      <c r="P188" s="7"/>
      <c r="Q188" s="8"/>
      <c r="R188" s="7"/>
      <c r="S188" s="8"/>
      <c r="T188" s="7"/>
      <c r="U188" s="8"/>
      <c r="V188" s="7"/>
      <c r="W188" s="8"/>
      <c r="X188" s="7"/>
      <c r="Y188" s="8"/>
      <c r="Z188" s="7"/>
      <c r="AA188" s="8"/>
      <c r="AB188" s="7"/>
      <c r="AC188" s="8"/>
      <c r="AD188" s="7"/>
      <c r="AE188" s="8"/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</row>
    <row r="189" customFormat="false" ht="12.75" hidden="false" customHeight="false" outlineLevel="0" collapsed="false">
      <c r="A189" s="5" t="n">
        <v>186</v>
      </c>
      <c r="B189" s="5" t="s">
        <v>393</v>
      </c>
      <c r="C189" s="5" t="s">
        <v>394</v>
      </c>
      <c r="D189" s="6"/>
      <c r="E189" s="1"/>
      <c r="F189" s="6"/>
      <c r="G189" s="1"/>
      <c r="H189" s="6"/>
      <c r="I189" s="5"/>
      <c r="J189" s="6"/>
      <c r="K189" s="5"/>
      <c r="L189" s="6"/>
      <c r="M189" s="5"/>
      <c r="N189" s="7"/>
      <c r="O189" s="8"/>
      <c r="P189" s="7"/>
      <c r="Q189" s="8"/>
      <c r="R189" s="7"/>
      <c r="S189" s="8"/>
      <c r="T189" s="7"/>
      <c r="U189" s="8"/>
      <c r="V189" s="7"/>
      <c r="W189" s="8"/>
      <c r="X189" s="7"/>
      <c r="Y189" s="8"/>
      <c r="Z189" s="7"/>
      <c r="AA189" s="8"/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</row>
    <row r="190" customFormat="false" ht="12.75" hidden="false" customHeight="false" outlineLevel="0" collapsed="false">
      <c r="A190" s="5" t="n">
        <v>187</v>
      </c>
      <c r="B190" s="5" t="s">
        <v>395</v>
      </c>
      <c r="C190" s="5" t="s">
        <v>396</v>
      </c>
      <c r="D190" s="6"/>
      <c r="E190" s="1"/>
      <c r="F190" s="6"/>
      <c r="G190" s="1"/>
      <c r="H190" s="6"/>
      <c r="I190" s="5"/>
      <c r="J190" s="6"/>
      <c r="K190" s="5"/>
      <c r="L190" s="6"/>
      <c r="M190" s="5"/>
      <c r="N190" s="7"/>
      <c r="O190" s="8"/>
      <c r="P190" s="7"/>
      <c r="Q190" s="8"/>
      <c r="R190" s="7"/>
      <c r="S190" s="8"/>
      <c r="T190" s="7"/>
      <c r="U190" s="8"/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</row>
    <row r="191" customFormat="false" ht="12.75" hidden="false" customHeight="false" outlineLevel="0" collapsed="false">
      <c r="A191" s="5" t="n">
        <v>188</v>
      </c>
      <c r="B191" s="5" t="s">
        <v>397</v>
      </c>
      <c r="C191" s="5" t="s">
        <v>398</v>
      </c>
      <c r="D191" s="6"/>
      <c r="E191" s="1"/>
      <c r="F191" s="6"/>
      <c r="G191" s="1"/>
      <c r="H191" s="6"/>
      <c r="I191" s="5"/>
      <c r="J191" s="6"/>
      <c r="K191" s="5"/>
      <c r="L191" s="6"/>
      <c r="M191" s="5"/>
      <c r="N191" s="7"/>
      <c r="O191" s="8"/>
      <c r="P191" s="7"/>
      <c r="Q191" s="8"/>
      <c r="R191" s="7"/>
      <c r="S191" s="8"/>
      <c r="T191" s="7"/>
      <c r="U191" s="8"/>
      <c r="V191" s="7"/>
      <c r="W191" s="8"/>
      <c r="X191" s="7"/>
      <c r="Y191" s="8"/>
      <c r="Z191" s="7"/>
      <c r="AA191" s="8"/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</row>
    <row r="192" customFormat="false" ht="12.75" hidden="false" customHeight="false" outlineLevel="0" collapsed="false">
      <c r="A192" s="5" t="n">
        <v>189</v>
      </c>
      <c r="B192" s="5" t="s">
        <v>399</v>
      </c>
      <c r="C192" s="5" t="s">
        <v>400</v>
      </c>
      <c r="D192" s="6"/>
      <c r="E192" s="1"/>
      <c r="F192" s="6"/>
      <c r="G192" s="1"/>
      <c r="H192" s="6"/>
      <c r="I192" s="5"/>
      <c r="J192" s="6"/>
      <c r="K192" s="5"/>
      <c r="L192" s="6"/>
      <c r="M192" s="5"/>
      <c r="N192" s="7"/>
      <c r="O192" s="8"/>
      <c r="P192" s="7"/>
      <c r="Q192" s="8"/>
      <c r="R192" s="7"/>
      <c r="S192" s="8"/>
      <c r="T192" s="7"/>
      <c r="U192" s="8"/>
      <c r="V192" s="7"/>
      <c r="W192" s="8"/>
      <c r="X192" s="7"/>
      <c r="Y192" s="8"/>
      <c r="Z192" s="7"/>
      <c r="AA192" s="8"/>
      <c r="AB192" s="7"/>
      <c r="AC192" s="8"/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</row>
    <row r="193" customFormat="false" ht="12.75" hidden="false" customHeight="false" outlineLevel="0" collapsed="false">
      <c r="A193" s="5" t="n">
        <v>190</v>
      </c>
      <c r="B193" s="5" t="s">
        <v>401</v>
      </c>
      <c r="C193" s="5" t="s">
        <v>402</v>
      </c>
      <c r="D193" s="6"/>
      <c r="E193" s="1"/>
      <c r="F193" s="6"/>
      <c r="G193" s="1"/>
      <c r="H193" s="6"/>
      <c r="I193" s="5"/>
      <c r="J193" s="6"/>
      <c r="K193" s="5"/>
      <c r="L193" s="6"/>
      <c r="M193" s="5"/>
      <c r="N193" s="7"/>
      <c r="O193" s="8"/>
      <c r="P193" s="7"/>
      <c r="Q193" s="8"/>
      <c r="R193" s="7"/>
      <c r="S193" s="8"/>
      <c r="T193" s="7"/>
      <c r="U193" s="8"/>
      <c r="V193" s="7"/>
      <c r="W193" s="8"/>
      <c r="X193" s="7"/>
      <c r="Y193" s="8"/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</row>
    <row r="194" customFormat="false" ht="12.75" hidden="false" customHeight="false" outlineLevel="0" collapsed="false">
      <c r="A194" s="5" t="n">
        <v>191</v>
      </c>
      <c r="B194" s="5" t="s">
        <v>403</v>
      </c>
      <c r="C194" s="5" t="s">
        <v>404</v>
      </c>
      <c r="D194" s="6"/>
      <c r="E194" s="1"/>
      <c r="F194" s="6"/>
      <c r="G194" s="1"/>
      <c r="H194" s="6"/>
      <c r="I194" s="5"/>
      <c r="J194" s="6"/>
      <c r="K194" s="5"/>
      <c r="L194" s="6"/>
      <c r="M194" s="5"/>
      <c r="N194" s="7"/>
      <c r="O194" s="8"/>
      <c r="P194" s="7"/>
      <c r="Q194" s="8"/>
      <c r="R194" s="7"/>
      <c r="S194" s="8"/>
      <c r="T194" s="7"/>
      <c r="U194" s="8"/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</row>
    <row r="195" customFormat="false" ht="12.75" hidden="false" customHeight="false" outlineLevel="0" collapsed="false">
      <c r="A195" s="5" t="n">
        <v>192</v>
      </c>
      <c r="B195" s="5" t="s">
        <v>405</v>
      </c>
      <c r="C195" s="5" t="s">
        <v>406</v>
      </c>
      <c r="D195" s="6"/>
      <c r="E195" s="1"/>
      <c r="F195" s="6"/>
      <c r="G195" s="1"/>
      <c r="H195" s="6"/>
      <c r="I195" s="5"/>
      <c r="J195" s="6"/>
      <c r="K195" s="5"/>
      <c r="L195" s="6"/>
      <c r="M195" s="5"/>
      <c r="N195" s="7"/>
      <c r="O195" s="8"/>
      <c r="P195" s="7"/>
      <c r="Q195" s="8"/>
      <c r="R195" s="7"/>
      <c r="S195" s="8"/>
      <c r="T195" s="7"/>
      <c r="U195" s="8"/>
      <c r="V195" s="7"/>
      <c r="W195" s="8"/>
      <c r="X195" s="7"/>
      <c r="Y195" s="8"/>
      <c r="Z195" s="7"/>
      <c r="AA195" s="8"/>
      <c r="AB195" s="7"/>
      <c r="AC195" s="8"/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</row>
    <row r="196" customFormat="false" ht="12.75" hidden="false" customHeight="false" outlineLevel="0" collapsed="false">
      <c r="A196" s="5" t="n">
        <v>193</v>
      </c>
      <c r="B196" s="5" t="s">
        <v>407</v>
      </c>
      <c r="C196" s="5" t="s">
        <v>408</v>
      </c>
      <c r="D196" s="6"/>
      <c r="E196" s="1"/>
      <c r="F196" s="6"/>
      <c r="G196" s="1"/>
      <c r="H196" s="6"/>
      <c r="I196" s="5"/>
      <c r="J196" s="6"/>
      <c r="K196" s="5"/>
      <c r="L196" s="6"/>
      <c r="M196" s="5"/>
      <c r="N196" s="7"/>
      <c r="O196" s="8"/>
      <c r="P196" s="7"/>
      <c r="Q196" s="8"/>
      <c r="R196" s="7"/>
      <c r="S196" s="8"/>
      <c r="T196" s="7"/>
      <c r="U196" s="8"/>
      <c r="V196" s="7"/>
      <c r="W196" s="8"/>
      <c r="X196" s="7"/>
      <c r="Y196" s="8"/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</row>
    <row r="197" customFormat="false" ht="12.75" hidden="false" customHeight="false" outlineLevel="0" collapsed="false">
      <c r="A197" s="5" t="n">
        <v>194</v>
      </c>
      <c r="B197" s="5" t="s">
        <v>409</v>
      </c>
      <c r="C197" s="5" t="s">
        <v>410</v>
      </c>
      <c r="D197" s="6"/>
      <c r="E197" s="1"/>
      <c r="F197" s="6"/>
      <c r="G197" s="1"/>
      <c r="H197" s="6"/>
      <c r="I197" s="5"/>
      <c r="J197" s="6"/>
      <c r="K197" s="5"/>
      <c r="L197" s="6"/>
      <c r="M197" s="5"/>
      <c r="N197" s="7"/>
      <c r="O197" s="8"/>
      <c r="P197" s="7"/>
      <c r="Q197" s="8"/>
      <c r="R197" s="7"/>
      <c r="S197" s="8"/>
      <c r="T197" s="7"/>
      <c r="U197" s="8"/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</row>
    <row r="198" customFormat="false" ht="12.75" hidden="false" customHeight="false" outlineLevel="0" collapsed="false">
      <c r="A198" s="5" t="n">
        <v>195</v>
      </c>
      <c r="B198" s="5" t="s">
        <v>411</v>
      </c>
      <c r="C198" s="5" t="s">
        <v>412</v>
      </c>
      <c r="D198" s="6"/>
      <c r="E198" s="1"/>
      <c r="F198" s="6"/>
      <c r="G198" s="1"/>
      <c r="H198" s="6"/>
      <c r="I198" s="5"/>
      <c r="J198" s="6"/>
      <c r="K198" s="5"/>
      <c r="L198" s="6"/>
      <c r="M198" s="5"/>
      <c r="N198" s="7"/>
      <c r="O198" s="8"/>
      <c r="P198" s="7"/>
      <c r="Q198" s="8"/>
      <c r="R198" s="7"/>
      <c r="S198" s="8"/>
      <c r="T198" s="7"/>
      <c r="U198" s="8"/>
      <c r="V198" s="7"/>
      <c r="W198" s="8"/>
      <c r="X198" s="7"/>
      <c r="Y198" s="8"/>
      <c r="Z198" s="7"/>
      <c r="AA198" s="8"/>
      <c r="AB198" s="7"/>
      <c r="AC198" s="8"/>
      <c r="AD198" s="7"/>
      <c r="AE198" s="8"/>
      <c r="AF198" s="7"/>
      <c r="AG198" s="8"/>
      <c r="AH198" s="7"/>
      <c r="AI198" s="8"/>
      <c r="AJ198" s="7"/>
      <c r="AK198" s="8"/>
      <c r="AL198" s="7"/>
      <c r="AM198" s="8"/>
      <c r="AN198" s="7"/>
      <c r="AO198" s="8"/>
      <c r="AP198" s="7"/>
      <c r="AQ198" s="8"/>
    </row>
    <row r="199" customFormat="false" ht="12.75" hidden="false" customHeight="false" outlineLevel="0" collapsed="false">
      <c r="A199" s="5" t="n">
        <v>196</v>
      </c>
      <c r="B199" s="5" t="s">
        <v>413</v>
      </c>
      <c r="C199" s="5" t="s">
        <v>414</v>
      </c>
      <c r="D199" s="6"/>
      <c r="E199" s="1"/>
      <c r="F199" s="6"/>
      <c r="G199" s="1"/>
      <c r="H199" s="6"/>
      <c r="I199" s="5"/>
      <c r="J199" s="6"/>
      <c r="K199" s="5"/>
      <c r="L199" s="6"/>
      <c r="M199" s="5"/>
      <c r="N199" s="7"/>
      <c r="O199" s="8"/>
      <c r="P199" s="7"/>
      <c r="Q199" s="8"/>
      <c r="R199" s="7"/>
      <c r="S199" s="8"/>
      <c r="T199" s="7"/>
      <c r="U199" s="8"/>
      <c r="V199" s="7"/>
      <c r="W199" s="8"/>
      <c r="X199" s="7"/>
      <c r="Y199" s="8"/>
      <c r="Z199" s="7"/>
      <c r="AA199" s="8"/>
      <c r="AB199" s="7"/>
      <c r="AC199" s="8"/>
      <c r="AD199" s="7"/>
      <c r="AE199" s="8"/>
      <c r="AF199" s="7"/>
      <c r="AG199" s="8"/>
      <c r="AH199" s="7"/>
      <c r="AI199" s="8"/>
      <c r="AJ199" s="7"/>
      <c r="AK199" s="8"/>
      <c r="AL199" s="7"/>
      <c r="AM199" s="8"/>
      <c r="AN199" s="7"/>
      <c r="AO199" s="8"/>
      <c r="AP199" s="7"/>
      <c r="AQ199" s="8"/>
    </row>
    <row r="200" customFormat="false" ht="12.75" hidden="false" customHeight="false" outlineLevel="0" collapsed="false">
      <c r="A200" s="5" t="n">
        <v>197</v>
      </c>
      <c r="B200" s="5" t="s">
        <v>415</v>
      </c>
      <c r="C200" s="5" t="s">
        <v>416</v>
      </c>
      <c r="D200" s="6"/>
      <c r="E200" s="1"/>
      <c r="F200" s="6"/>
      <c r="G200" s="1"/>
      <c r="H200" s="6"/>
      <c r="I200" s="5"/>
      <c r="J200" s="6"/>
      <c r="K200" s="5"/>
      <c r="L200" s="6"/>
      <c r="M200" s="5"/>
      <c r="N200" s="7"/>
      <c r="O200" s="8"/>
      <c r="P200" s="7"/>
      <c r="Q200" s="8"/>
      <c r="R200" s="7"/>
      <c r="S200" s="8"/>
      <c r="T200" s="7"/>
      <c r="U200" s="8"/>
      <c r="V200" s="7"/>
      <c r="W200" s="8"/>
      <c r="X200" s="7"/>
      <c r="Y200" s="8"/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</row>
    <row r="201" customFormat="false" ht="12.75" hidden="false" customHeight="false" outlineLevel="0" collapsed="false">
      <c r="A201" s="5" t="n">
        <v>198</v>
      </c>
      <c r="B201" s="5" t="s">
        <v>417</v>
      </c>
      <c r="C201" s="5" t="s">
        <v>418</v>
      </c>
      <c r="D201" s="6"/>
      <c r="E201" s="1"/>
      <c r="F201" s="6"/>
      <c r="G201" s="1"/>
      <c r="H201" s="6"/>
      <c r="I201" s="5"/>
      <c r="J201" s="6"/>
      <c r="K201" s="5"/>
      <c r="L201" s="6"/>
      <c r="M201" s="5"/>
      <c r="N201" s="7"/>
      <c r="O201" s="8"/>
      <c r="P201" s="7"/>
      <c r="Q201" s="8"/>
      <c r="R201" s="7"/>
      <c r="S201" s="8"/>
      <c r="T201" s="7"/>
      <c r="U201" s="8"/>
      <c r="V201" s="7"/>
      <c r="W201" s="8"/>
      <c r="X201" s="7"/>
      <c r="Y201" s="8"/>
      <c r="Z201" s="7"/>
      <c r="AA201" s="8"/>
      <c r="AB201" s="7"/>
      <c r="AC201" s="8"/>
      <c r="AD201" s="7"/>
      <c r="AE201" s="8"/>
      <c r="AF201" s="7"/>
      <c r="AG201" s="8"/>
      <c r="AH201" s="7"/>
      <c r="AI201" s="8"/>
      <c r="AJ201" s="7"/>
      <c r="AK201" s="8"/>
      <c r="AL201" s="7"/>
      <c r="AM201" s="8"/>
      <c r="AN201" s="7"/>
      <c r="AO201" s="8"/>
      <c r="AP201" s="7"/>
      <c r="AQ201" s="8"/>
    </row>
    <row r="202" customFormat="false" ht="12.75" hidden="false" customHeight="false" outlineLevel="0" collapsed="false">
      <c r="A202" s="5" t="n">
        <v>199</v>
      </c>
      <c r="B202" s="5" t="s">
        <v>419</v>
      </c>
      <c r="C202" s="5" t="s">
        <v>420</v>
      </c>
      <c r="D202" s="6"/>
      <c r="E202" s="1"/>
      <c r="F202" s="6"/>
      <c r="G202" s="1"/>
      <c r="H202" s="6"/>
      <c r="I202" s="5"/>
      <c r="J202" s="6"/>
      <c r="K202" s="5"/>
      <c r="L202" s="6"/>
      <c r="M202" s="5"/>
      <c r="N202" s="7"/>
      <c r="O202" s="8"/>
      <c r="P202" s="7"/>
      <c r="Q202" s="8"/>
      <c r="R202" s="7"/>
      <c r="S202" s="8"/>
      <c r="T202" s="7"/>
      <c r="U202" s="8"/>
      <c r="V202" s="7"/>
      <c r="W202" s="8"/>
      <c r="X202" s="7"/>
      <c r="Y202" s="8"/>
      <c r="Z202" s="7"/>
      <c r="AA202" s="8"/>
      <c r="AB202" s="7"/>
      <c r="AC202" s="8"/>
      <c r="AD202" s="7"/>
      <c r="AE202" s="8"/>
      <c r="AF202" s="7"/>
      <c r="AG202" s="8"/>
      <c r="AH202" s="7"/>
      <c r="AI202" s="8"/>
      <c r="AJ202" s="7"/>
      <c r="AK202" s="8"/>
      <c r="AL202" s="7"/>
      <c r="AM202" s="8"/>
      <c r="AN202" s="7"/>
      <c r="AO202" s="8"/>
      <c r="AP202" s="7"/>
      <c r="AQ202" s="8"/>
    </row>
    <row r="203" customFormat="false" ht="12.75" hidden="false" customHeight="false" outlineLevel="0" collapsed="false">
      <c r="A203" s="5" t="n">
        <v>200</v>
      </c>
      <c r="B203" s="5" t="s">
        <v>421</v>
      </c>
      <c r="C203" s="5" t="s">
        <v>422</v>
      </c>
      <c r="D203" s="6"/>
      <c r="E203" s="1"/>
      <c r="F203" s="6"/>
      <c r="G203" s="1"/>
      <c r="H203" s="6"/>
      <c r="I203" s="5"/>
      <c r="J203" s="6"/>
      <c r="K203" s="5"/>
      <c r="L203" s="6"/>
      <c r="M203" s="5"/>
      <c r="N203" s="7"/>
      <c r="O203" s="8"/>
      <c r="P203" s="7"/>
      <c r="Q203" s="8"/>
      <c r="R203" s="7"/>
      <c r="S203" s="8"/>
      <c r="T203" s="7"/>
      <c r="U203" s="8"/>
      <c r="V203" s="7"/>
      <c r="W203" s="8"/>
      <c r="X203" s="7"/>
      <c r="Y203" s="8"/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</row>
    <row r="204" customFormat="false" ht="12.75" hidden="false" customHeight="false" outlineLevel="0" collapsed="false">
      <c r="A204" s="5" t="n">
        <v>201</v>
      </c>
      <c r="B204" s="5" t="s">
        <v>423</v>
      </c>
      <c r="C204" s="5" t="s">
        <v>424</v>
      </c>
      <c r="D204" s="6"/>
      <c r="E204" s="1"/>
      <c r="F204" s="6"/>
      <c r="G204" s="1"/>
      <c r="H204" s="6"/>
      <c r="I204" s="5"/>
      <c r="J204" s="6"/>
      <c r="K204" s="5"/>
      <c r="L204" s="6"/>
      <c r="M204" s="5"/>
      <c r="N204" s="7"/>
      <c r="O204" s="8"/>
      <c r="P204" s="7"/>
      <c r="Q204" s="8"/>
      <c r="R204" s="7"/>
      <c r="S204" s="8"/>
      <c r="T204" s="7"/>
      <c r="U204" s="8"/>
      <c r="V204" s="7"/>
      <c r="W204" s="8"/>
      <c r="X204" s="7"/>
      <c r="Y204" s="8"/>
      <c r="Z204" s="7"/>
      <c r="AA204" s="8"/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</row>
    <row r="205" customFormat="false" ht="12.75" hidden="false" customHeight="false" outlineLevel="0" collapsed="false">
      <c r="A205" s="5" t="n">
        <v>202</v>
      </c>
      <c r="B205" s="5" t="s">
        <v>425</v>
      </c>
      <c r="C205" s="5" t="s">
        <v>426</v>
      </c>
      <c r="D205" s="6"/>
      <c r="E205" s="1"/>
      <c r="F205" s="6"/>
      <c r="G205" s="1"/>
      <c r="H205" s="6"/>
      <c r="I205" s="5"/>
      <c r="J205" s="6"/>
      <c r="K205" s="5"/>
      <c r="L205" s="6"/>
      <c r="M205" s="5"/>
      <c r="N205" s="7"/>
      <c r="O205" s="8"/>
      <c r="P205" s="7"/>
      <c r="Q205" s="8"/>
      <c r="R205" s="7"/>
      <c r="S205" s="8"/>
      <c r="T205" s="7"/>
      <c r="U205" s="8"/>
      <c r="V205" s="7"/>
      <c r="W205" s="8"/>
      <c r="X205" s="7"/>
      <c r="Y205" s="8"/>
      <c r="Z205" s="7"/>
      <c r="AA205" s="8"/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</row>
    <row r="206" customFormat="false" ht="12.75" hidden="false" customHeight="false" outlineLevel="0" collapsed="false">
      <c r="A206" s="5" t="n">
        <v>203</v>
      </c>
      <c r="B206" s="5" t="s">
        <v>427</v>
      </c>
      <c r="C206" s="5" t="s">
        <v>428</v>
      </c>
      <c r="D206" s="6"/>
      <c r="E206" s="1"/>
      <c r="F206" s="6"/>
      <c r="G206" s="1"/>
      <c r="H206" s="6"/>
      <c r="I206" s="5"/>
      <c r="J206" s="6"/>
      <c r="K206" s="5"/>
      <c r="L206" s="6"/>
      <c r="M206" s="5"/>
      <c r="N206" s="7"/>
      <c r="O206" s="8"/>
      <c r="P206" s="7"/>
      <c r="Q206" s="8"/>
      <c r="R206" s="7"/>
      <c r="S206" s="8"/>
      <c r="T206" s="7"/>
      <c r="U206" s="8"/>
      <c r="V206" s="7"/>
      <c r="W206" s="8"/>
      <c r="X206" s="7"/>
      <c r="Y206" s="8"/>
      <c r="Z206" s="7"/>
      <c r="AA206" s="8"/>
      <c r="AB206" s="7"/>
      <c r="AC206" s="8"/>
      <c r="AD206" s="7"/>
      <c r="AE206" s="8"/>
      <c r="AF206" s="7"/>
      <c r="AG206" s="8"/>
      <c r="AH206" s="7"/>
      <c r="AI206" s="8"/>
      <c r="AJ206" s="7"/>
      <c r="AK206" s="8"/>
      <c r="AL206" s="7"/>
      <c r="AM206" s="8"/>
      <c r="AN206" s="7"/>
      <c r="AO206" s="8"/>
      <c r="AP206" s="7"/>
      <c r="AQ206" s="8"/>
    </row>
    <row r="207" customFormat="false" ht="12.75" hidden="false" customHeight="false" outlineLevel="0" collapsed="false">
      <c r="A207" s="5" t="n">
        <v>204</v>
      </c>
      <c r="B207" s="5" t="s">
        <v>429</v>
      </c>
      <c r="C207" s="5" t="s">
        <v>430</v>
      </c>
      <c r="D207" s="6"/>
      <c r="E207" s="1"/>
      <c r="F207" s="6"/>
      <c r="G207" s="1"/>
      <c r="H207" s="6"/>
      <c r="I207" s="5"/>
      <c r="J207" s="6"/>
      <c r="K207" s="5"/>
      <c r="L207" s="6"/>
      <c r="M207" s="5"/>
      <c r="N207" s="7"/>
      <c r="O207" s="8"/>
      <c r="P207" s="7"/>
      <c r="Q207" s="8"/>
      <c r="R207" s="7"/>
      <c r="S207" s="8"/>
      <c r="T207" s="7"/>
      <c r="U207" s="8"/>
      <c r="V207" s="7"/>
      <c r="W207" s="8"/>
      <c r="X207" s="7"/>
      <c r="Y207" s="8"/>
      <c r="Z207" s="7"/>
      <c r="AA207" s="8"/>
      <c r="AB207" s="7"/>
      <c r="AC207" s="8"/>
      <c r="AD207" s="7"/>
      <c r="AE207" s="8"/>
      <c r="AF207" s="7"/>
      <c r="AG207" s="8"/>
      <c r="AH207" s="7"/>
      <c r="AI207" s="8"/>
      <c r="AJ207" s="7"/>
      <c r="AK207" s="8"/>
      <c r="AL207" s="7"/>
      <c r="AM207" s="8"/>
      <c r="AN207" s="7"/>
      <c r="AO207" s="8"/>
      <c r="AP207" s="7"/>
      <c r="AQ207" s="8"/>
    </row>
    <row r="208" customFormat="false" ht="12.75" hidden="false" customHeight="false" outlineLevel="0" collapsed="false">
      <c r="A208" s="5" t="n">
        <v>205</v>
      </c>
      <c r="B208" s="5" t="s">
        <v>431</v>
      </c>
      <c r="C208" s="5" t="s">
        <v>432</v>
      </c>
      <c r="D208" s="6"/>
      <c r="E208" s="1"/>
      <c r="F208" s="6"/>
      <c r="G208" s="1"/>
      <c r="H208" s="6"/>
      <c r="I208" s="5"/>
      <c r="J208" s="6"/>
      <c r="K208" s="5"/>
      <c r="L208" s="6"/>
      <c r="M208" s="5"/>
      <c r="N208" s="7"/>
      <c r="O208" s="8"/>
      <c r="P208" s="7"/>
      <c r="Q208" s="8"/>
      <c r="R208" s="7"/>
      <c r="S208" s="8"/>
      <c r="T208" s="7"/>
      <c r="U208" s="8"/>
      <c r="V208" s="7"/>
      <c r="W208" s="8"/>
      <c r="X208" s="7"/>
      <c r="Y208" s="8"/>
      <c r="Z208" s="7"/>
      <c r="AA208" s="8"/>
      <c r="AB208" s="7"/>
      <c r="AC208" s="8"/>
      <c r="AD208" s="7"/>
      <c r="AE208" s="8"/>
      <c r="AF208" s="7"/>
      <c r="AG208" s="8"/>
      <c r="AH208" s="7"/>
      <c r="AI208" s="8"/>
      <c r="AJ208" s="7"/>
      <c r="AK208" s="8"/>
      <c r="AL208" s="7"/>
      <c r="AM208" s="8"/>
      <c r="AN208" s="7"/>
      <c r="AO208" s="8"/>
      <c r="AP208" s="7"/>
      <c r="AQ208" s="8"/>
    </row>
    <row r="209" customFormat="false" ht="12.75" hidden="false" customHeight="false" outlineLevel="0" collapsed="false">
      <c r="A209" s="5" t="n">
        <v>206</v>
      </c>
      <c r="B209" s="5" t="s">
        <v>433</v>
      </c>
      <c r="C209" s="5" t="s">
        <v>434</v>
      </c>
      <c r="D209" s="6"/>
      <c r="E209" s="1"/>
      <c r="F209" s="6"/>
      <c r="G209" s="1"/>
      <c r="H209" s="6"/>
      <c r="I209" s="5"/>
      <c r="J209" s="6"/>
      <c r="K209" s="5"/>
      <c r="L209" s="6"/>
      <c r="M209" s="5"/>
      <c r="N209" s="7"/>
      <c r="O209" s="8"/>
      <c r="P209" s="7"/>
      <c r="Q209" s="8"/>
      <c r="R209" s="7"/>
      <c r="S209" s="8"/>
      <c r="T209" s="7"/>
      <c r="U209" s="8"/>
      <c r="V209" s="7"/>
      <c r="W209" s="8"/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</row>
    <row r="210" customFormat="false" ht="12.75" hidden="false" customHeight="false" outlineLevel="0" collapsed="false">
      <c r="A210" s="5" t="n">
        <v>207</v>
      </c>
      <c r="B210" s="5" t="s">
        <v>435</v>
      </c>
      <c r="C210" s="5" t="s">
        <v>436</v>
      </c>
      <c r="D210" s="6"/>
      <c r="E210" s="1"/>
      <c r="F210" s="6"/>
      <c r="G210" s="1"/>
      <c r="H210" s="6"/>
      <c r="I210" s="5"/>
      <c r="J210" s="6"/>
      <c r="K210" s="5"/>
      <c r="L210" s="6"/>
      <c r="M210" s="5"/>
      <c r="N210" s="7"/>
      <c r="O210" s="8"/>
      <c r="P210" s="7"/>
      <c r="Q210" s="8"/>
      <c r="R210" s="7"/>
      <c r="S210" s="8"/>
      <c r="T210" s="7"/>
      <c r="U210" s="8"/>
      <c r="V210" s="7"/>
      <c r="W210" s="8"/>
      <c r="X210" s="7"/>
      <c r="Y210" s="8"/>
      <c r="Z210" s="7"/>
      <c r="AA210" s="8"/>
      <c r="AB210" s="7"/>
      <c r="AC210" s="8"/>
      <c r="AD210" s="7"/>
      <c r="AE210" s="8"/>
      <c r="AF210" s="7"/>
      <c r="AG210" s="8"/>
      <c r="AH210" s="7"/>
      <c r="AI210" s="8"/>
      <c r="AJ210" s="7"/>
      <c r="AK210" s="8"/>
      <c r="AL210" s="7"/>
      <c r="AM210" s="8"/>
      <c r="AN210" s="7"/>
      <c r="AO210" s="8"/>
      <c r="AP210" s="7"/>
      <c r="AQ210" s="8"/>
    </row>
    <row r="211" customFormat="false" ht="12.75" hidden="false" customHeight="false" outlineLevel="0" collapsed="false">
      <c r="A211" s="5" t="n">
        <v>208</v>
      </c>
      <c r="B211" s="5" t="s">
        <v>437</v>
      </c>
      <c r="C211" s="5" t="s">
        <v>438</v>
      </c>
      <c r="D211" s="6"/>
      <c r="E211" s="1"/>
      <c r="F211" s="6"/>
      <c r="G211" s="1"/>
      <c r="H211" s="6"/>
      <c r="I211" s="5"/>
      <c r="J211" s="6"/>
      <c r="K211" s="5"/>
      <c r="L211" s="6"/>
      <c r="M211" s="5"/>
      <c r="N211" s="7"/>
      <c r="O211" s="8"/>
      <c r="P211" s="7"/>
      <c r="Q211" s="8"/>
      <c r="R211" s="7"/>
      <c r="S211" s="8"/>
      <c r="T211" s="7"/>
      <c r="U211" s="8"/>
      <c r="V211" s="7"/>
      <c r="W211" s="8"/>
      <c r="X211" s="7"/>
      <c r="Y211" s="8"/>
      <c r="Z211" s="7"/>
      <c r="AA211" s="8"/>
      <c r="AB211" s="7"/>
      <c r="AC211" s="8"/>
      <c r="AD211" s="7"/>
      <c r="AE211" s="8"/>
      <c r="AF211" s="7"/>
      <c r="AG211" s="8"/>
      <c r="AH211" s="7"/>
      <c r="AI211" s="8"/>
      <c r="AJ211" s="7"/>
      <c r="AK211" s="8"/>
      <c r="AL211" s="7"/>
      <c r="AM211" s="8"/>
      <c r="AN211" s="7"/>
      <c r="AO211" s="8"/>
      <c r="AP211" s="7"/>
      <c r="AQ211" s="8"/>
    </row>
    <row r="212" customFormat="false" ht="12.75" hidden="false" customHeight="false" outlineLevel="0" collapsed="false">
      <c r="A212" s="5" t="n">
        <v>209</v>
      </c>
      <c r="B212" s="5" t="s">
        <v>439</v>
      </c>
      <c r="C212" s="5" t="s">
        <v>440</v>
      </c>
      <c r="D212" s="6"/>
      <c r="E212" s="1"/>
      <c r="F212" s="6"/>
      <c r="G212" s="1"/>
      <c r="H212" s="6"/>
      <c r="I212" s="5"/>
      <c r="J212" s="6"/>
      <c r="K212" s="5"/>
      <c r="L212" s="6"/>
      <c r="M212" s="5"/>
      <c r="N212" s="7"/>
      <c r="O212" s="8"/>
      <c r="P212" s="7"/>
      <c r="Q212" s="8"/>
      <c r="R212" s="7"/>
      <c r="S212" s="8"/>
      <c r="T212" s="7"/>
      <c r="U212" s="8"/>
      <c r="V212" s="7"/>
      <c r="W212" s="8"/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</row>
    <row r="213" customFormat="false" ht="12.75" hidden="false" customHeight="false" outlineLevel="0" collapsed="false">
      <c r="A213" s="5" t="n">
        <v>210</v>
      </c>
      <c r="B213" s="5" t="s">
        <v>441</v>
      </c>
      <c r="C213" s="5" t="s">
        <v>442</v>
      </c>
      <c r="D213" s="6"/>
      <c r="E213" s="1"/>
      <c r="F213" s="6"/>
      <c r="G213" s="1"/>
      <c r="H213" s="6"/>
      <c r="I213" s="5"/>
      <c r="J213" s="6"/>
      <c r="K213" s="5"/>
      <c r="L213" s="6"/>
      <c r="M213" s="5"/>
      <c r="N213" s="7"/>
      <c r="O213" s="8"/>
      <c r="P213" s="7"/>
      <c r="Q213" s="8"/>
      <c r="R213" s="7"/>
      <c r="S213" s="8"/>
      <c r="T213" s="7"/>
      <c r="U213" s="8"/>
      <c r="V213" s="7"/>
      <c r="W213" s="8"/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</row>
    <row r="214" customFormat="false" ht="12.75" hidden="false" customHeight="false" outlineLevel="0" collapsed="false">
      <c r="A214" s="5" t="n">
        <v>211</v>
      </c>
      <c r="B214" s="5" t="s">
        <v>443</v>
      </c>
      <c r="C214" s="5" t="s">
        <v>444</v>
      </c>
      <c r="D214" s="6"/>
      <c r="E214" s="1"/>
      <c r="F214" s="6"/>
      <c r="G214" s="1"/>
      <c r="H214" s="6"/>
      <c r="I214" s="5"/>
      <c r="J214" s="6"/>
      <c r="K214" s="5"/>
      <c r="L214" s="6"/>
      <c r="M214" s="5"/>
      <c r="N214" s="7"/>
      <c r="O214" s="8"/>
      <c r="P214" s="7"/>
      <c r="Q214" s="8"/>
      <c r="R214" s="7"/>
      <c r="S214" s="8"/>
      <c r="T214" s="7"/>
      <c r="U214" s="8"/>
      <c r="V214" s="7"/>
      <c r="W214" s="8"/>
      <c r="X214" s="7"/>
      <c r="Y214" s="8"/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</row>
    <row r="215" customFormat="false" ht="12.75" hidden="false" customHeight="false" outlineLevel="0" collapsed="false">
      <c r="A215" s="5" t="n">
        <v>212</v>
      </c>
      <c r="B215" s="5" t="s">
        <v>445</v>
      </c>
      <c r="C215" s="5" t="s">
        <v>446</v>
      </c>
      <c r="D215" s="6"/>
      <c r="E215" s="1"/>
      <c r="F215" s="6"/>
      <c r="G215" s="1"/>
      <c r="H215" s="6"/>
      <c r="I215" s="5"/>
      <c r="J215" s="6"/>
      <c r="K215" s="5"/>
      <c r="L215" s="6"/>
      <c r="M215" s="5"/>
      <c r="N215" s="7"/>
      <c r="O215" s="8"/>
      <c r="P215" s="7"/>
      <c r="Q215" s="8"/>
      <c r="R215" s="7"/>
      <c r="S215" s="8"/>
      <c r="T215" s="7"/>
      <c r="U215" s="8"/>
      <c r="V215" s="7"/>
      <c r="W215" s="8"/>
      <c r="X215" s="7"/>
      <c r="Y215" s="8"/>
      <c r="Z215" s="7"/>
      <c r="AA215" s="8"/>
      <c r="AB215" s="7"/>
      <c r="AC215" s="8"/>
      <c r="AD215" s="7"/>
      <c r="AE215" s="8"/>
      <c r="AF215" s="7"/>
      <c r="AG215" s="8"/>
      <c r="AH215" s="7"/>
      <c r="AI215" s="8"/>
      <c r="AJ215" s="7"/>
      <c r="AK215" s="8"/>
      <c r="AL215" s="7"/>
      <c r="AM215" s="8"/>
      <c r="AN215" s="7"/>
      <c r="AO215" s="8"/>
      <c r="AP215" s="7"/>
      <c r="AQ215" s="8"/>
    </row>
    <row r="216" customFormat="false" ht="12.75" hidden="false" customHeight="false" outlineLevel="0" collapsed="false">
      <c r="A216" s="5" t="n">
        <v>213</v>
      </c>
      <c r="B216" s="5" t="s">
        <v>447</v>
      </c>
      <c r="C216" s="5" t="s">
        <v>448</v>
      </c>
      <c r="D216" s="6"/>
      <c r="E216" s="1"/>
      <c r="F216" s="6"/>
      <c r="G216" s="1"/>
      <c r="H216" s="6"/>
      <c r="I216" s="5"/>
      <c r="J216" s="6"/>
      <c r="K216" s="5"/>
      <c r="L216" s="6"/>
      <c r="M216" s="5"/>
      <c r="N216" s="7"/>
      <c r="O216" s="8"/>
      <c r="P216" s="7"/>
      <c r="Q216" s="8"/>
      <c r="R216" s="7"/>
      <c r="S216" s="8"/>
      <c r="T216" s="7"/>
      <c r="U216" s="8"/>
      <c r="V216" s="7"/>
      <c r="W216" s="8"/>
      <c r="X216" s="7"/>
      <c r="Y216" s="8"/>
      <c r="Z216" s="7"/>
      <c r="AA216" s="8"/>
      <c r="AB216" s="7"/>
      <c r="AC216" s="8"/>
      <c r="AD216" s="7"/>
      <c r="AE216" s="8"/>
      <c r="AF216" s="7"/>
      <c r="AG216" s="8"/>
      <c r="AH216" s="7"/>
      <c r="AI216" s="8"/>
      <c r="AJ216" s="7"/>
      <c r="AK216" s="8"/>
      <c r="AL216" s="7"/>
      <c r="AM216" s="8"/>
      <c r="AN216" s="7"/>
      <c r="AO216" s="8"/>
      <c r="AP216" s="7"/>
      <c r="AQ216" s="8"/>
    </row>
    <row r="217" customFormat="false" ht="12.75" hidden="false" customHeight="false" outlineLevel="0" collapsed="false">
      <c r="A217" s="5" t="n">
        <v>214</v>
      </c>
      <c r="B217" s="5" t="s">
        <v>449</v>
      </c>
      <c r="C217" s="5" t="s">
        <v>450</v>
      </c>
      <c r="D217" s="6"/>
      <c r="E217" s="1"/>
      <c r="F217" s="6"/>
      <c r="G217" s="1"/>
      <c r="H217" s="6"/>
      <c r="I217" s="5"/>
      <c r="J217" s="6"/>
      <c r="K217" s="5"/>
      <c r="L217" s="6"/>
      <c r="M217" s="5"/>
      <c r="N217" s="7"/>
      <c r="O217" s="8"/>
      <c r="P217" s="7"/>
      <c r="Q217" s="8"/>
      <c r="R217" s="7"/>
      <c r="S217" s="8"/>
      <c r="T217" s="7"/>
      <c r="U217" s="8"/>
      <c r="V217" s="7"/>
      <c r="W217" s="8"/>
      <c r="X217" s="7"/>
      <c r="Y217" s="8"/>
      <c r="Z217" s="7"/>
      <c r="AA217" s="8"/>
      <c r="AB217" s="7"/>
      <c r="AC217" s="8"/>
      <c r="AD217" s="7"/>
      <c r="AE217" s="8"/>
      <c r="AF217" s="7"/>
      <c r="AG217" s="8"/>
      <c r="AH217" s="7"/>
      <c r="AI217" s="8"/>
      <c r="AJ217" s="7"/>
      <c r="AK217" s="8"/>
      <c r="AL217" s="7"/>
      <c r="AM217" s="8"/>
      <c r="AN217" s="7"/>
      <c r="AO217" s="8"/>
      <c r="AP217" s="7"/>
      <c r="AQ217" s="8"/>
    </row>
    <row r="218" customFormat="false" ht="12.75" hidden="false" customHeight="false" outlineLevel="0" collapsed="false">
      <c r="A218" s="5" t="n">
        <v>215</v>
      </c>
      <c r="B218" s="5" t="s">
        <v>451</v>
      </c>
      <c r="C218" s="5" t="s">
        <v>452</v>
      </c>
      <c r="D218" s="6"/>
      <c r="E218" s="1"/>
      <c r="F218" s="6"/>
      <c r="G218" s="1"/>
      <c r="H218" s="6"/>
      <c r="I218" s="5"/>
      <c r="J218" s="6"/>
      <c r="K218" s="5"/>
      <c r="L218" s="6"/>
      <c r="M218" s="5"/>
      <c r="N218" s="7"/>
      <c r="O218" s="8"/>
      <c r="P218" s="7"/>
      <c r="Q218" s="8"/>
      <c r="R218" s="7"/>
      <c r="S218" s="8"/>
      <c r="T218" s="7"/>
      <c r="U218" s="8"/>
      <c r="V218" s="7"/>
      <c r="W218" s="8"/>
      <c r="X218" s="7"/>
      <c r="Y218" s="8"/>
      <c r="Z218" s="7"/>
      <c r="AA218" s="8"/>
      <c r="AB218" s="7"/>
      <c r="AC218" s="8"/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</row>
    <row r="219" customFormat="false" ht="12.75" hidden="false" customHeight="false" outlineLevel="0" collapsed="false">
      <c r="A219" s="5" t="n">
        <v>216</v>
      </c>
      <c r="B219" s="5" t="s">
        <v>453</v>
      </c>
      <c r="C219" s="5" t="s">
        <v>454</v>
      </c>
      <c r="D219" s="6"/>
      <c r="E219" s="1"/>
      <c r="F219" s="6"/>
      <c r="G219" s="1"/>
      <c r="H219" s="6"/>
      <c r="I219" s="5"/>
      <c r="J219" s="6"/>
      <c r="K219" s="5"/>
      <c r="L219" s="6"/>
      <c r="M219" s="5"/>
      <c r="N219" s="7"/>
      <c r="O219" s="8"/>
      <c r="P219" s="7"/>
      <c r="Q219" s="8"/>
      <c r="R219" s="7"/>
      <c r="S219" s="8"/>
      <c r="T219" s="7"/>
      <c r="U219" s="8"/>
      <c r="V219" s="7"/>
      <c r="W219" s="8"/>
      <c r="X219" s="7"/>
      <c r="Y219" s="8"/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</row>
    <row r="220" customFormat="false" ht="12.75" hidden="false" customHeight="false" outlineLevel="0" collapsed="false">
      <c r="A220" s="5" t="n">
        <v>217</v>
      </c>
      <c r="B220" s="5" t="s">
        <v>455</v>
      </c>
      <c r="C220" s="5" t="s">
        <v>456</v>
      </c>
      <c r="D220" s="6"/>
      <c r="E220" s="1"/>
      <c r="F220" s="6"/>
      <c r="G220" s="1"/>
      <c r="H220" s="6"/>
      <c r="I220" s="5"/>
      <c r="J220" s="6"/>
      <c r="K220" s="5"/>
      <c r="L220" s="6"/>
      <c r="M220" s="5"/>
      <c r="N220" s="7"/>
      <c r="O220" s="8"/>
      <c r="P220" s="7"/>
      <c r="Q220" s="8"/>
      <c r="R220" s="7"/>
      <c r="S220" s="8"/>
      <c r="T220" s="7"/>
      <c r="U220" s="8"/>
      <c r="V220" s="7"/>
      <c r="W220" s="8"/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</row>
    <row r="221" customFormat="false" ht="12.75" hidden="false" customHeight="false" outlineLevel="0" collapsed="false">
      <c r="A221" s="5" t="n">
        <v>218</v>
      </c>
      <c r="B221" s="5" t="s">
        <v>457</v>
      </c>
      <c r="C221" s="5" t="s">
        <v>458</v>
      </c>
      <c r="D221" s="6"/>
      <c r="E221" s="1"/>
      <c r="F221" s="6"/>
      <c r="G221" s="1"/>
      <c r="H221" s="6"/>
      <c r="I221" s="5"/>
      <c r="J221" s="6"/>
      <c r="K221" s="5"/>
      <c r="L221" s="6"/>
      <c r="M221" s="5"/>
      <c r="N221" s="7"/>
      <c r="O221" s="8"/>
      <c r="P221" s="7"/>
      <c r="Q221" s="8"/>
      <c r="R221" s="7"/>
      <c r="S221" s="8"/>
      <c r="T221" s="7"/>
      <c r="U221" s="8"/>
      <c r="V221" s="7"/>
      <c r="W221" s="8"/>
      <c r="X221" s="7"/>
      <c r="Y221" s="8"/>
      <c r="Z221" s="7"/>
      <c r="AA221" s="8"/>
      <c r="AB221" s="7"/>
      <c r="AC221" s="8"/>
      <c r="AD221" s="7"/>
      <c r="AE221" s="8"/>
      <c r="AF221" s="7"/>
      <c r="AG221" s="8"/>
      <c r="AH221" s="7"/>
      <c r="AI221" s="8"/>
      <c r="AJ221" s="7"/>
      <c r="AK221" s="8"/>
      <c r="AL221" s="7"/>
      <c r="AM221" s="8"/>
      <c r="AN221" s="7"/>
      <c r="AO221" s="8"/>
      <c r="AP221" s="7"/>
      <c r="AQ221" s="8"/>
    </row>
    <row r="222" customFormat="false" ht="12.75" hidden="false" customHeight="false" outlineLevel="0" collapsed="false">
      <c r="A222" s="5" t="n">
        <v>219</v>
      </c>
      <c r="B222" s="5" t="s">
        <v>459</v>
      </c>
      <c r="C222" s="5" t="s">
        <v>460</v>
      </c>
      <c r="D222" s="6"/>
      <c r="E222" s="1"/>
      <c r="F222" s="6"/>
      <c r="G222" s="1"/>
      <c r="H222" s="6"/>
      <c r="I222" s="5"/>
      <c r="J222" s="6"/>
      <c r="K222" s="5"/>
      <c r="L222" s="6"/>
      <c r="M222" s="5"/>
      <c r="N222" s="7"/>
      <c r="O222" s="8"/>
      <c r="P222" s="7"/>
      <c r="Q222" s="8"/>
      <c r="R222" s="7"/>
      <c r="S222" s="8"/>
      <c r="T222" s="7"/>
      <c r="U222" s="8"/>
      <c r="V222" s="7"/>
      <c r="W222" s="8"/>
      <c r="X222" s="7"/>
      <c r="Y222" s="8"/>
      <c r="Z222" s="7"/>
      <c r="AA222" s="8"/>
      <c r="AB222" s="7"/>
      <c r="AC222" s="8"/>
      <c r="AD222" s="7"/>
      <c r="AE222" s="8"/>
      <c r="AF222" s="7"/>
      <c r="AG222" s="8"/>
      <c r="AH222" s="7"/>
      <c r="AI222" s="8"/>
      <c r="AJ222" s="7"/>
      <c r="AK222" s="8"/>
      <c r="AL222" s="7"/>
      <c r="AM222" s="8"/>
      <c r="AN222" s="7"/>
      <c r="AO222" s="8"/>
      <c r="AP222" s="7"/>
      <c r="AQ222" s="8"/>
    </row>
    <row r="223" customFormat="false" ht="12.75" hidden="false" customHeight="false" outlineLevel="0" collapsed="false">
      <c r="A223" s="5" t="n">
        <v>220</v>
      </c>
      <c r="B223" s="5" t="s">
        <v>461</v>
      </c>
      <c r="C223" s="5" t="s">
        <v>462</v>
      </c>
      <c r="D223" s="6"/>
      <c r="E223" s="1"/>
      <c r="F223" s="6"/>
      <c r="G223" s="1"/>
      <c r="H223" s="6"/>
      <c r="I223" s="5"/>
      <c r="J223" s="6"/>
      <c r="K223" s="5"/>
      <c r="L223" s="6"/>
      <c r="M223" s="5"/>
      <c r="N223" s="7"/>
      <c r="O223" s="8"/>
      <c r="P223" s="7"/>
      <c r="Q223" s="8"/>
      <c r="R223" s="7"/>
      <c r="S223" s="8"/>
      <c r="T223" s="7"/>
      <c r="U223" s="8"/>
      <c r="V223" s="7"/>
      <c r="W223" s="8"/>
      <c r="X223" s="7"/>
      <c r="Y223" s="8"/>
      <c r="Z223" s="7"/>
      <c r="AA223" s="8"/>
      <c r="AB223" s="7"/>
      <c r="AC223" s="8"/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</row>
    <row r="224" customFormat="false" ht="12.75" hidden="false" customHeight="false" outlineLevel="0" collapsed="false">
      <c r="A224" s="5" t="n">
        <v>221</v>
      </c>
      <c r="B224" s="5" t="s">
        <v>463</v>
      </c>
      <c r="C224" s="5" t="s">
        <v>464</v>
      </c>
      <c r="D224" s="6"/>
      <c r="E224" s="1"/>
      <c r="F224" s="6"/>
      <c r="G224" s="1"/>
      <c r="H224" s="6"/>
      <c r="I224" s="5"/>
      <c r="J224" s="6"/>
      <c r="K224" s="5"/>
      <c r="L224" s="6"/>
      <c r="M224" s="5"/>
      <c r="N224" s="7"/>
      <c r="O224" s="8"/>
      <c r="P224" s="7"/>
      <c r="Q224" s="8"/>
      <c r="R224" s="7"/>
      <c r="S224" s="8"/>
      <c r="T224" s="7"/>
      <c r="U224" s="8"/>
      <c r="V224" s="7"/>
      <c r="W224" s="8"/>
      <c r="X224" s="7"/>
      <c r="Y224" s="8"/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</row>
    <row r="225" customFormat="false" ht="12.75" hidden="false" customHeight="false" outlineLevel="0" collapsed="false">
      <c r="A225" s="5" t="n">
        <v>222</v>
      </c>
      <c r="B225" s="5" t="s">
        <v>465</v>
      </c>
      <c r="C225" s="5" t="s">
        <v>466</v>
      </c>
      <c r="D225" s="6"/>
      <c r="E225" s="1"/>
      <c r="F225" s="6"/>
      <c r="G225" s="1"/>
      <c r="H225" s="6"/>
      <c r="I225" s="5"/>
      <c r="J225" s="6"/>
      <c r="K225" s="5"/>
      <c r="L225" s="6"/>
      <c r="M225" s="5"/>
      <c r="N225" s="7"/>
      <c r="O225" s="8"/>
      <c r="P225" s="7"/>
      <c r="Q225" s="8"/>
      <c r="R225" s="7"/>
      <c r="S225" s="8"/>
      <c r="T225" s="7"/>
      <c r="U225" s="8"/>
      <c r="V225" s="7"/>
      <c r="W225" s="8"/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</row>
    <row r="226" customFormat="false" ht="12.75" hidden="false" customHeight="false" outlineLevel="0" collapsed="false">
      <c r="A226" s="5" t="n">
        <v>223</v>
      </c>
      <c r="B226" s="5" t="s">
        <v>467</v>
      </c>
      <c r="C226" s="5" t="s">
        <v>468</v>
      </c>
      <c r="D226" s="6"/>
      <c r="E226" s="1"/>
      <c r="F226" s="6"/>
      <c r="G226" s="1"/>
      <c r="H226" s="6"/>
      <c r="I226" s="5"/>
      <c r="J226" s="6"/>
      <c r="K226" s="5"/>
      <c r="L226" s="6"/>
      <c r="M226" s="5"/>
      <c r="N226" s="7"/>
      <c r="O226" s="8"/>
      <c r="P226" s="7"/>
      <c r="Q226" s="8"/>
      <c r="R226" s="7"/>
      <c r="S226" s="8"/>
      <c r="T226" s="7"/>
      <c r="U226" s="8"/>
      <c r="V226" s="7"/>
      <c r="W226" s="8"/>
      <c r="X226" s="7"/>
      <c r="Y226" s="8"/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</row>
    <row r="227" customFormat="false" ht="12.75" hidden="false" customHeight="false" outlineLevel="0" collapsed="false">
      <c r="A227" s="5" t="n">
        <v>224</v>
      </c>
      <c r="B227" s="5" t="s">
        <v>469</v>
      </c>
      <c r="C227" s="5" t="s">
        <v>470</v>
      </c>
      <c r="D227" s="6"/>
      <c r="E227" s="1"/>
      <c r="F227" s="6"/>
      <c r="G227" s="1"/>
      <c r="H227" s="6"/>
      <c r="I227" s="5"/>
      <c r="J227" s="6"/>
      <c r="K227" s="5"/>
      <c r="L227" s="6"/>
      <c r="M227" s="5"/>
      <c r="N227" s="7"/>
      <c r="O227" s="8"/>
      <c r="P227" s="7"/>
      <c r="Q227" s="8"/>
      <c r="R227" s="7"/>
      <c r="S227" s="8"/>
      <c r="T227" s="7"/>
      <c r="U227" s="8"/>
      <c r="V227" s="7"/>
      <c r="W227" s="8"/>
      <c r="X227" s="7"/>
      <c r="Y227" s="8"/>
      <c r="Z227" s="7"/>
      <c r="AA227" s="8"/>
      <c r="AB227" s="7"/>
      <c r="AC227" s="8"/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</row>
    <row r="228" customFormat="false" ht="12.75" hidden="false" customHeight="false" outlineLevel="0" collapsed="false">
      <c r="A228" s="5" t="n">
        <v>225</v>
      </c>
      <c r="B228" s="5" t="s">
        <v>471</v>
      </c>
      <c r="C228" s="5" t="s">
        <v>472</v>
      </c>
      <c r="D228" s="6"/>
      <c r="E228" s="1"/>
      <c r="F228" s="6"/>
      <c r="G228" s="1"/>
      <c r="H228" s="6"/>
      <c r="I228" s="5"/>
      <c r="J228" s="6"/>
      <c r="K228" s="5"/>
      <c r="L228" s="6"/>
      <c r="M228" s="5"/>
      <c r="N228" s="7"/>
      <c r="O228" s="8"/>
      <c r="P228" s="7"/>
      <c r="Q228" s="8"/>
      <c r="R228" s="7"/>
      <c r="S228" s="8"/>
      <c r="T228" s="7"/>
      <c r="U228" s="8"/>
      <c r="V228" s="7"/>
      <c r="W228" s="8"/>
      <c r="X228" s="7"/>
      <c r="Y228" s="8"/>
      <c r="Z228" s="7"/>
      <c r="AA228" s="8"/>
      <c r="AB228" s="7"/>
      <c r="AC228" s="8"/>
      <c r="AD228" s="7"/>
      <c r="AE228" s="8"/>
      <c r="AF228" s="7"/>
      <c r="AG228" s="8"/>
      <c r="AH228" s="7"/>
      <c r="AI228" s="8"/>
      <c r="AJ228" s="7"/>
      <c r="AK228" s="8"/>
      <c r="AL228" s="7"/>
      <c r="AM228" s="8"/>
      <c r="AN228" s="7"/>
      <c r="AO228" s="8"/>
      <c r="AP228" s="7"/>
      <c r="AQ228" s="8"/>
    </row>
    <row r="229" customFormat="false" ht="12.75" hidden="false" customHeight="false" outlineLevel="0" collapsed="false">
      <c r="A229" s="5" t="n">
        <v>226</v>
      </c>
      <c r="B229" s="5" t="s">
        <v>473</v>
      </c>
      <c r="C229" s="5" t="s">
        <v>474</v>
      </c>
      <c r="D229" s="6"/>
      <c r="E229" s="1"/>
      <c r="F229" s="6"/>
      <c r="G229" s="1"/>
      <c r="H229" s="6"/>
      <c r="I229" s="5"/>
      <c r="J229" s="6"/>
      <c r="K229" s="5"/>
      <c r="L229" s="6"/>
      <c r="M229" s="5"/>
      <c r="N229" s="7"/>
      <c r="O229" s="8"/>
      <c r="P229" s="7"/>
      <c r="Q229" s="8"/>
      <c r="R229" s="7"/>
      <c r="S229" s="8"/>
      <c r="T229" s="7"/>
      <c r="U229" s="8"/>
      <c r="V229" s="7"/>
      <c r="W229" s="8"/>
      <c r="X229" s="7"/>
      <c r="Y229" s="8"/>
      <c r="Z229" s="7"/>
      <c r="AA229" s="8"/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</row>
    <row r="230" customFormat="false" ht="12.75" hidden="false" customHeight="false" outlineLevel="0" collapsed="false">
      <c r="A230" s="5" t="n">
        <v>227</v>
      </c>
      <c r="B230" s="5" t="s">
        <v>475</v>
      </c>
      <c r="C230" s="5" t="s">
        <v>476</v>
      </c>
      <c r="D230" s="6"/>
      <c r="E230" s="1"/>
      <c r="F230" s="6"/>
      <c r="G230" s="1"/>
      <c r="H230" s="6"/>
      <c r="I230" s="5"/>
      <c r="J230" s="6"/>
      <c r="K230" s="5"/>
      <c r="L230" s="6"/>
      <c r="M230" s="5"/>
      <c r="N230" s="7"/>
      <c r="O230" s="8"/>
      <c r="P230" s="7"/>
      <c r="Q230" s="8"/>
      <c r="R230" s="7"/>
      <c r="S230" s="8"/>
      <c r="T230" s="7"/>
      <c r="U230" s="8"/>
      <c r="V230" s="7"/>
      <c r="W230" s="8"/>
      <c r="X230" s="7"/>
      <c r="Y230" s="8"/>
      <c r="Z230" s="7"/>
      <c r="AA230" s="8"/>
      <c r="AB230" s="7"/>
      <c r="AC230" s="8"/>
      <c r="AD230" s="7"/>
      <c r="AE230" s="8"/>
      <c r="AF230" s="7"/>
      <c r="AG230" s="8"/>
      <c r="AH230" s="7"/>
      <c r="AI230" s="8"/>
      <c r="AJ230" s="7"/>
      <c r="AK230" s="8"/>
      <c r="AL230" s="7"/>
      <c r="AM230" s="8"/>
      <c r="AN230" s="7"/>
      <c r="AO230" s="8"/>
      <c r="AP230" s="7"/>
      <c r="AQ230" s="8"/>
    </row>
    <row r="231" customFormat="false" ht="12.75" hidden="false" customHeight="false" outlineLevel="0" collapsed="false">
      <c r="A231" s="5" t="n">
        <v>228</v>
      </c>
      <c r="B231" s="5" t="s">
        <v>477</v>
      </c>
      <c r="C231" s="5" t="s">
        <v>478</v>
      </c>
      <c r="D231" s="6"/>
      <c r="E231" s="1"/>
      <c r="F231" s="6"/>
      <c r="G231" s="1"/>
      <c r="H231" s="6"/>
      <c r="I231" s="5"/>
      <c r="J231" s="6"/>
      <c r="K231" s="5"/>
      <c r="L231" s="6"/>
      <c r="M231" s="5"/>
      <c r="N231" s="7"/>
      <c r="O231" s="8"/>
      <c r="P231" s="7"/>
      <c r="Q231" s="8"/>
      <c r="R231" s="7"/>
      <c r="S231" s="8"/>
      <c r="T231" s="7"/>
      <c r="U231" s="8"/>
      <c r="V231" s="7"/>
      <c r="W231" s="8"/>
      <c r="X231" s="7"/>
      <c r="Y231" s="8"/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</row>
    <row r="232" customFormat="false" ht="12.75" hidden="false" customHeight="false" outlineLevel="0" collapsed="false">
      <c r="A232" s="5" t="n">
        <v>229</v>
      </c>
      <c r="B232" s="5" t="s">
        <v>479</v>
      </c>
      <c r="C232" s="5" t="s">
        <v>480</v>
      </c>
      <c r="D232" s="6"/>
      <c r="E232" s="1"/>
      <c r="F232" s="6"/>
      <c r="G232" s="1"/>
      <c r="H232" s="6"/>
      <c r="I232" s="5"/>
      <c r="J232" s="6"/>
      <c r="K232" s="5"/>
      <c r="L232" s="6"/>
      <c r="M232" s="5"/>
      <c r="N232" s="7"/>
      <c r="O232" s="8"/>
      <c r="P232" s="7"/>
      <c r="Q232" s="8"/>
      <c r="R232" s="7"/>
      <c r="S232" s="8"/>
      <c r="T232" s="7"/>
      <c r="U232" s="8"/>
      <c r="V232" s="7"/>
      <c r="W232" s="8"/>
      <c r="X232" s="7"/>
      <c r="Y232" s="8"/>
      <c r="Z232" s="7"/>
      <c r="AA232" s="8"/>
      <c r="AB232" s="7"/>
      <c r="AC232" s="8"/>
      <c r="AD232" s="7"/>
      <c r="AE232" s="8"/>
      <c r="AF232" s="7"/>
      <c r="AG232" s="8"/>
      <c r="AH232" s="7"/>
      <c r="AI232" s="8"/>
      <c r="AJ232" s="7"/>
      <c r="AK232" s="8"/>
      <c r="AL232" s="7"/>
      <c r="AM232" s="8"/>
      <c r="AN232" s="7"/>
      <c r="AO232" s="8"/>
      <c r="AP232" s="7"/>
      <c r="AQ232" s="8"/>
    </row>
    <row r="233" customFormat="false" ht="12.75" hidden="false" customHeight="false" outlineLevel="0" collapsed="false">
      <c r="A233" s="5" t="n">
        <v>230</v>
      </c>
      <c r="B233" s="5" t="s">
        <v>481</v>
      </c>
      <c r="C233" s="5" t="s">
        <v>482</v>
      </c>
      <c r="D233" s="6"/>
      <c r="E233" s="1"/>
      <c r="F233" s="6"/>
      <c r="G233" s="1"/>
      <c r="H233" s="6"/>
      <c r="I233" s="5"/>
      <c r="J233" s="6"/>
      <c r="K233" s="5"/>
      <c r="L233" s="6"/>
      <c r="M233" s="5"/>
      <c r="N233" s="7"/>
      <c r="O233" s="8"/>
      <c r="P233" s="7"/>
      <c r="Q233" s="8"/>
      <c r="R233" s="7"/>
      <c r="S233" s="8"/>
      <c r="T233" s="7"/>
      <c r="U233" s="8"/>
      <c r="V233" s="7"/>
      <c r="W233" s="8"/>
      <c r="X233" s="7"/>
      <c r="Y233" s="8"/>
      <c r="Z233" s="7"/>
      <c r="AA233" s="8"/>
      <c r="AB233" s="7"/>
      <c r="AC233" s="8"/>
      <c r="AD233" s="7"/>
      <c r="AE233" s="8"/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</row>
    <row r="234" customFormat="false" ht="12.75" hidden="false" customHeight="false" outlineLevel="0" collapsed="false">
      <c r="A234" s="5" t="n">
        <v>231</v>
      </c>
      <c r="B234" s="5" t="s">
        <v>483</v>
      </c>
      <c r="C234" s="5" t="s">
        <v>484</v>
      </c>
      <c r="D234" s="6"/>
      <c r="E234" s="1"/>
      <c r="F234" s="6"/>
      <c r="G234" s="1"/>
      <c r="H234" s="6"/>
      <c r="I234" s="5"/>
      <c r="J234" s="6"/>
      <c r="K234" s="5"/>
      <c r="L234" s="6"/>
      <c r="M234" s="5"/>
      <c r="N234" s="7"/>
      <c r="O234" s="8"/>
      <c r="P234" s="7"/>
      <c r="Q234" s="8"/>
      <c r="R234" s="7"/>
      <c r="S234" s="8"/>
      <c r="T234" s="7"/>
      <c r="U234" s="8"/>
      <c r="V234" s="7"/>
      <c r="W234" s="8"/>
      <c r="X234" s="7"/>
      <c r="Y234" s="8"/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</row>
    <row r="235" customFormat="false" ht="12.75" hidden="false" customHeight="false" outlineLevel="0" collapsed="false">
      <c r="A235" s="5" t="n">
        <v>232</v>
      </c>
      <c r="B235" s="5" t="s">
        <v>485</v>
      </c>
      <c r="C235" s="5" t="s">
        <v>486</v>
      </c>
      <c r="D235" s="6"/>
      <c r="E235" s="1"/>
      <c r="F235" s="6"/>
      <c r="G235" s="1"/>
      <c r="H235" s="6"/>
      <c r="I235" s="5"/>
      <c r="J235" s="6"/>
      <c r="K235" s="5"/>
      <c r="L235" s="6"/>
      <c r="M235" s="5"/>
      <c r="N235" s="7"/>
      <c r="O235" s="8"/>
      <c r="P235" s="7"/>
      <c r="Q235" s="8"/>
      <c r="R235" s="7"/>
      <c r="S235" s="8"/>
      <c r="T235" s="7"/>
      <c r="U235" s="8"/>
      <c r="V235" s="7"/>
      <c r="W235" s="8"/>
      <c r="X235" s="7"/>
      <c r="Y235" s="8"/>
      <c r="Z235" s="7"/>
      <c r="AA235" s="8"/>
      <c r="AB235" s="7"/>
      <c r="AC235" s="8"/>
      <c r="AD235" s="7"/>
      <c r="AE235" s="8"/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</row>
    <row r="236" customFormat="false" ht="12.75" hidden="false" customHeight="false" outlineLevel="0" collapsed="false">
      <c r="A236" s="5" t="n">
        <v>233</v>
      </c>
      <c r="B236" s="5" t="s">
        <v>487</v>
      </c>
      <c r="C236" s="5" t="s">
        <v>488</v>
      </c>
      <c r="D236" s="6"/>
      <c r="E236" s="1"/>
      <c r="F236" s="6"/>
      <c r="G236" s="1"/>
      <c r="H236" s="6"/>
      <c r="I236" s="5"/>
      <c r="J236" s="6"/>
      <c r="K236" s="5"/>
      <c r="L236" s="6"/>
      <c r="M236" s="5"/>
      <c r="N236" s="7"/>
      <c r="O236" s="8"/>
      <c r="P236" s="7"/>
      <c r="Q236" s="8"/>
      <c r="R236" s="7"/>
      <c r="S236" s="8"/>
      <c r="T236" s="7"/>
      <c r="U236" s="8"/>
      <c r="V236" s="7"/>
      <c r="W236" s="8"/>
      <c r="X236" s="7"/>
      <c r="Y236" s="8"/>
      <c r="Z236" s="7"/>
      <c r="AA236" s="8"/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</row>
    <row r="237" customFormat="false" ht="12.75" hidden="false" customHeight="false" outlineLevel="0" collapsed="false">
      <c r="A237" s="5" t="n">
        <v>234</v>
      </c>
      <c r="B237" s="5" t="s">
        <v>489</v>
      </c>
      <c r="C237" s="5" t="s">
        <v>490</v>
      </c>
      <c r="D237" s="6"/>
      <c r="E237" s="1"/>
      <c r="F237" s="6"/>
      <c r="G237" s="1"/>
      <c r="H237" s="6"/>
      <c r="I237" s="5"/>
      <c r="J237" s="6"/>
      <c r="K237" s="5"/>
      <c r="L237" s="6"/>
      <c r="M237" s="5"/>
      <c r="N237" s="7"/>
      <c r="O237" s="8"/>
      <c r="P237" s="7"/>
      <c r="Q237" s="8"/>
      <c r="R237" s="7"/>
      <c r="S237" s="8"/>
      <c r="T237" s="7"/>
      <c r="U237" s="8"/>
      <c r="V237" s="7"/>
      <c r="W237" s="8"/>
      <c r="X237" s="7"/>
      <c r="Y237" s="8"/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</row>
    <row r="238" customFormat="false" ht="12.75" hidden="false" customHeight="false" outlineLevel="0" collapsed="false">
      <c r="A238" s="5" t="n">
        <v>235</v>
      </c>
      <c r="B238" s="5" t="s">
        <v>491</v>
      </c>
      <c r="C238" s="5" t="s">
        <v>492</v>
      </c>
      <c r="D238" s="6"/>
      <c r="E238" s="1"/>
      <c r="F238" s="6"/>
      <c r="G238" s="1"/>
      <c r="H238" s="6"/>
      <c r="I238" s="5"/>
      <c r="J238" s="6"/>
      <c r="K238" s="5"/>
      <c r="L238" s="6"/>
      <c r="M238" s="5"/>
      <c r="N238" s="7"/>
      <c r="O238" s="8"/>
      <c r="P238" s="7"/>
      <c r="Q238" s="8"/>
      <c r="R238" s="7"/>
      <c r="S238" s="8"/>
      <c r="T238" s="7"/>
      <c r="U238" s="8"/>
      <c r="V238" s="7"/>
      <c r="W238" s="8"/>
      <c r="X238" s="7"/>
      <c r="Y238" s="8"/>
      <c r="Z238" s="7"/>
      <c r="AA238" s="8"/>
      <c r="AB238" s="7"/>
      <c r="AC238" s="8"/>
      <c r="AD238" s="7"/>
      <c r="AE238" s="8"/>
      <c r="AF238" s="7"/>
      <c r="AG238" s="8"/>
      <c r="AH238" s="7"/>
      <c r="AI238" s="8"/>
      <c r="AJ238" s="7"/>
      <c r="AK238" s="8"/>
      <c r="AL238" s="7"/>
      <c r="AM238" s="8"/>
      <c r="AN238" s="7"/>
      <c r="AO238" s="8"/>
      <c r="AP238" s="7"/>
      <c r="AQ238" s="8"/>
    </row>
    <row r="239" customFormat="false" ht="12.75" hidden="false" customHeight="false" outlineLevel="0" collapsed="false">
      <c r="A239" s="5" t="n">
        <v>236</v>
      </c>
      <c r="B239" s="5" t="s">
        <v>493</v>
      </c>
      <c r="C239" s="5" t="s">
        <v>494</v>
      </c>
      <c r="D239" s="6"/>
      <c r="E239" s="1"/>
      <c r="F239" s="6"/>
      <c r="G239" s="1"/>
      <c r="H239" s="6"/>
      <c r="I239" s="5"/>
      <c r="J239" s="6"/>
      <c r="K239" s="5"/>
      <c r="L239" s="6"/>
      <c r="M239" s="5"/>
      <c r="N239" s="7"/>
      <c r="O239" s="8"/>
      <c r="P239" s="7"/>
      <c r="Q239" s="8"/>
      <c r="R239" s="7"/>
      <c r="S239" s="8"/>
      <c r="T239" s="7"/>
      <c r="U239" s="8"/>
      <c r="V239" s="7"/>
      <c r="W239" s="8"/>
      <c r="X239" s="7"/>
      <c r="Y239" s="8"/>
      <c r="Z239" s="7"/>
      <c r="AA239" s="8"/>
      <c r="AB239" s="7"/>
      <c r="AC239" s="8"/>
      <c r="AD239" s="7"/>
      <c r="AE239" s="8"/>
      <c r="AF239" s="7"/>
      <c r="AG239" s="8"/>
      <c r="AH239" s="7"/>
      <c r="AI239" s="8"/>
      <c r="AJ239" s="7"/>
      <c r="AK239" s="8"/>
      <c r="AL239" s="7"/>
      <c r="AM239" s="8"/>
      <c r="AN239" s="7"/>
      <c r="AO239" s="8"/>
      <c r="AP239" s="7"/>
      <c r="AQ239" s="8"/>
    </row>
    <row r="240" customFormat="false" ht="12.75" hidden="false" customHeight="false" outlineLevel="0" collapsed="false">
      <c r="A240" s="5" t="n">
        <v>237</v>
      </c>
      <c r="B240" s="5" t="s">
        <v>495</v>
      </c>
      <c r="C240" s="5" t="s">
        <v>496</v>
      </c>
      <c r="D240" s="6"/>
      <c r="E240" s="1"/>
      <c r="F240" s="6"/>
      <c r="G240" s="1"/>
      <c r="H240" s="6"/>
      <c r="I240" s="5"/>
      <c r="J240" s="6"/>
      <c r="K240" s="5"/>
      <c r="L240" s="6"/>
      <c r="M240" s="5"/>
      <c r="N240" s="7"/>
      <c r="O240" s="8"/>
      <c r="P240" s="7"/>
      <c r="Q240" s="8"/>
      <c r="R240" s="7"/>
      <c r="S240" s="8"/>
      <c r="T240" s="7"/>
      <c r="U240" s="8"/>
      <c r="V240" s="7"/>
      <c r="W240" s="8"/>
      <c r="X240" s="7"/>
      <c r="Y240" s="8"/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</row>
    <row r="241" customFormat="false" ht="12.75" hidden="false" customHeight="false" outlineLevel="0" collapsed="false">
      <c r="A241" s="5" t="n">
        <v>238</v>
      </c>
      <c r="B241" s="5" t="s">
        <v>497</v>
      </c>
      <c r="C241" s="5" t="s">
        <v>498</v>
      </c>
      <c r="D241" s="6"/>
      <c r="E241" s="1"/>
      <c r="F241" s="6"/>
      <c r="G241" s="1"/>
      <c r="H241" s="6"/>
      <c r="I241" s="5"/>
      <c r="J241" s="6"/>
      <c r="K241" s="5"/>
      <c r="L241" s="6"/>
      <c r="M241" s="5"/>
      <c r="N241" s="7"/>
      <c r="O241" s="8"/>
      <c r="P241" s="7"/>
      <c r="Q241" s="8"/>
      <c r="R241" s="7"/>
      <c r="S241" s="8"/>
      <c r="T241" s="7"/>
      <c r="U241" s="8"/>
      <c r="V241" s="7"/>
      <c r="W241" s="8"/>
      <c r="X241" s="7"/>
      <c r="Y241" s="8"/>
      <c r="Z241" s="7"/>
      <c r="AA241" s="8"/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</row>
    <row r="242" customFormat="false" ht="12.75" hidden="false" customHeight="false" outlineLevel="0" collapsed="false">
      <c r="A242" s="5" t="n">
        <v>239</v>
      </c>
      <c r="B242" s="5" t="s">
        <v>499</v>
      </c>
      <c r="C242" s="5" t="s">
        <v>500</v>
      </c>
      <c r="D242" s="6"/>
      <c r="E242" s="1"/>
      <c r="F242" s="6"/>
      <c r="G242" s="1"/>
      <c r="H242" s="6"/>
      <c r="I242" s="5"/>
      <c r="J242" s="6"/>
      <c r="K242" s="5"/>
      <c r="L242" s="6"/>
      <c r="M242" s="5"/>
      <c r="N242" s="7"/>
      <c r="O242" s="8"/>
      <c r="P242" s="7"/>
      <c r="Q242" s="8"/>
      <c r="R242" s="7"/>
      <c r="S242" s="8"/>
      <c r="T242" s="7"/>
      <c r="U242" s="8"/>
      <c r="V242" s="7"/>
      <c r="W242" s="8"/>
      <c r="X242" s="7"/>
      <c r="Y242" s="8"/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</row>
    <row r="243" customFormat="false" ht="12.75" hidden="false" customHeight="false" outlineLevel="0" collapsed="false">
      <c r="A243" s="5" t="n">
        <v>240</v>
      </c>
      <c r="B243" s="5" t="s">
        <v>501</v>
      </c>
      <c r="C243" s="5" t="s">
        <v>502</v>
      </c>
      <c r="D243" s="6"/>
      <c r="E243" s="1"/>
      <c r="F243" s="6"/>
      <c r="G243" s="1"/>
      <c r="H243" s="6"/>
      <c r="I243" s="5"/>
      <c r="J243" s="6"/>
      <c r="K243" s="5"/>
      <c r="L243" s="6"/>
      <c r="M243" s="5"/>
      <c r="N243" s="7"/>
      <c r="O243" s="8"/>
      <c r="P243" s="7"/>
      <c r="Q243" s="8"/>
      <c r="R243" s="7"/>
      <c r="S243" s="8"/>
      <c r="T243" s="7"/>
      <c r="U243" s="8"/>
      <c r="V243" s="7"/>
      <c r="W243" s="8"/>
      <c r="X243" s="7"/>
      <c r="Y243" s="8"/>
      <c r="Z243" s="7"/>
      <c r="AA243" s="8"/>
      <c r="AB243" s="7"/>
      <c r="AC243" s="8"/>
      <c r="AD243" s="7"/>
      <c r="AE243" s="8"/>
      <c r="AF243" s="7"/>
      <c r="AG243" s="8"/>
      <c r="AH243" s="7"/>
      <c r="AI243" s="8"/>
      <c r="AJ243" s="7"/>
      <c r="AK243" s="8"/>
      <c r="AL243" s="7"/>
      <c r="AM243" s="8"/>
      <c r="AN243" s="7"/>
      <c r="AO243" s="8"/>
      <c r="AP243" s="7"/>
      <c r="AQ243" s="8"/>
    </row>
    <row r="244" customFormat="false" ht="12.75" hidden="false" customHeight="false" outlineLevel="0" collapsed="false">
      <c r="A244" s="5" t="n">
        <v>241</v>
      </c>
      <c r="B244" s="5" t="s">
        <v>503</v>
      </c>
      <c r="C244" s="5" t="s">
        <v>504</v>
      </c>
      <c r="D244" s="6"/>
      <c r="E244" s="1"/>
      <c r="F244" s="6"/>
      <c r="G244" s="1"/>
      <c r="H244" s="6"/>
      <c r="I244" s="5"/>
      <c r="J244" s="6"/>
      <c r="K244" s="5"/>
      <c r="L244" s="6"/>
      <c r="M244" s="5"/>
      <c r="N244" s="7"/>
      <c r="O244" s="8"/>
      <c r="P244" s="7"/>
      <c r="Q244" s="8"/>
      <c r="R244" s="7"/>
      <c r="S244" s="8"/>
      <c r="T244" s="7"/>
      <c r="U244" s="8"/>
      <c r="V244" s="7"/>
      <c r="W244" s="8"/>
      <c r="X244" s="7"/>
      <c r="Y244" s="8"/>
      <c r="Z244" s="7"/>
      <c r="AA244" s="8"/>
      <c r="AB244" s="7"/>
      <c r="AC244" s="8"/>
      <c r="AD244" s="7"/>
      <c r="AE244" s="8"/>
      <c r="AF244" s="7"/>
      <c r="AG244" s="8"/>
      <c r="AH244" s="7"/>
      <c r="AI244" s="8"/>
      <c r="AJ244" s="7"/>
      <c r="AK244" s="8"/>
      <c r="AL244" s="7"/>
      <c r="AM244" s="8"/>
      <c r="AN244" s="7"/>
      <c r="AO244" s="8"/>
      <c r="AP244" s="7"/>
      <c r="AQ244" s="8"/>
    </row>
    <row r="245" customFormat="false" ht="12.75" hidden="false" customHeight="false" outlineLevel="0" collapsed="false">
      <c r="A245" s="5" t="n">
        <v>242</v>
      </c>
      <c r="B245" s="5" t="s">
        <v>505</v>
      </c>
      <c r="C245" s="5" t="s">
        <v>506</v>
      </c>
      <c r="D245" s="6"/>
      <c r="E245" s="1"/>
      <c r="F245" s="6"/>
      <c r="G245" s="1"/>
      <c r="H245" s="6"/>
      <c r="I245" s="5"/>
      <c r="J245" s="6"/>
      <c r="K245" s="5"/>
      <c r="L245" s="6"/>
      <c r="M245" s="5"/>
      <c r="N245" s="7"/>
      <c r="O245" s="8"/>
      <c r="P245" s="7"/>
      <c r="Q245" s="8"/>
      <c r="R245" s="7"/>
      <c r="S245" s="8"/>
      <c r="T245" s="7"/>
      <c r="U245" s="8"/>
      <c r="V245" s="7"/>
      <c r="W245" s="8"/>
      <c r="X245" s="7"/>
      <c r="Y245" s="8"/>
      <c r="Z245" s="7"/>
      <c r="AA245" s="8"/>
      <c r="AB245" s="7"/>
      <c r="AC245" s="8"/>
      <c r="AD245" s="7"/>
      <c r="AE245" s="8"/>
      <c r="AF245" s="7"/>
      <c r="AG245" s="8"/>
      <c r="AH245" s="7"/>
      <c r="AI245" s="8"/>
      <c r="AJ245" s="7"/>
      <c r="AK245" s="8"/>
      <c r="AL245" s="7"/>
      <c r="AM245" s="8"/>
      <c r="AN245" s="7"/>
      <c r="AO245" s="8"/>
      <c r="AP245" s="7"/>
      <c r="AQ245" s="8"/>
    </row>
    <row r="246" customFormat="false" ht="12.75" hidden="false" customHeight="false" outlineLevel="0" collapsed="false">
      <c r="A246" s="5" t="n">
        <v>243</v>
      </c>
      <c r="B246" s="5" t="s">
        <v>507</v>
      </c>
      <c r="C246" s="5" t="s">
        <v>508</v>
      </c>
      <c r="D246" s="6"/>
      <c r="E246" s="1"/>
      <c r="F246" s="6"/>
      <c r="G246" s="1"/>
      <c r="H246" s="6"/>
      <c r="I246" s="5"/>
      <c r="J246" s="6"/>
      <c r="K246" s="5"/>
      <c r="L246" s="6"/>
      <c r="M246" s="5"/>
      <c r="N246" s="7"/>
      <c r="O246" s="8"/>
      <c r="P246" s="7"/>
      <c r="Q246" s="8"/>
      <c r="R246" s="7"/>
      <c r="S246" s="8"/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</row>
    <row r="247" customFormat="false" ht="12.75" hidden="false" customHeight="false" outlineLevel="0" collapsed="false">
      <c r="A247" s="5" t="n">
        <v>244</v>
      </c>
      <c r="B247" s="5" t="s">
        <v>509</v>
      </c>
      <c r="C247" s="5" t="s">
        <v>510</v>
      </c>
      <c r="D247" s="6"/>
      <c r="E247" s="1"/>
      <c r="F247" s="6"/>
      <c r="G247" s="1"/>
      <c r="H247" s="6"/>
      <c r="I247" s="5"/>
      <c r="J247" s="6"/>
      <c r="K247" s="5"/>
      <c r="L247" s="6"/>
      <c r="M247" s="5"/>
      <c r="N247" s="7"/>
      <c r="O247" s="8"/>
      <c r="P247" s="7"/>
      <c r="Q247" s="8"/>
      <c r="R247" s="7"/>
      <c r="S247" s="8"/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</row>
    <row r="248" customFormat="false" ht="12.75" hidden="false" customHeight="false" outlineLevel="0" collapsed="false">
      <c r="A248" s="5" t="n">
        <v>245</v>
      </c>
      <c r="B248" s="5" t="s">
        <v>511</v>
      </c>
      <c r="C248" s="5" t="s">
        <v>512</v>
      </c>
      <c r="D248" s="6"/>
      <c r="E248" s="1"/>
      <c r="F248" s="6"/>
      <c r="G248" s="1"/>
      <c r="H248" s="6"/>
      <c r="I248" s="5"/>
      <c r="J248" s="6"/>
      <c r="K248" s="5"/>
      <c r="L248" s="6"/>
      <c r="M248" s="5"/>
      <c r="N248" s="7"/>
      <c r="O248" s="8"/>
      <c r="P248" s="7"/>
      <c r="Q248" s="8"/>
      <c r="R248" s="7"/>
      <c r="S248" s="8"/>
      <c r="T248" s="7"/>
      <c r="U248" s="8"/>
      <c r="V248" s="7"/>
      <c r="W248" s="8"/>
      <c r="X248" s="7"/>
      <c r="Y248" s="8"/>
      <c r="Z248" s="7"/>
      <c r="AA248" s="8"/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</row>
    <row r="249" customFormat="false" ht="12.75" hidden="false" customHeight="false" outlineLevel="0" collapsed="false">
      <c r="A249" s="5" t="n">
        <v>246</v>
      </c>
      <c r="B249" s="5" t="s">
        <v>513</v>
      </c>
      <c r="C249" s="5" t="s">
        <v>514</v>
      </c>
      <c r="D249" s="6"/>
      <c r="E249" s="1"/>
      <c r="F249" s="6"/>
      <c r="G249" s="1"/>
      <c r="H249" s="6"/>
      <c r="I249" s="5"/>
      <c r="J249" s="6"/>
      <c r="K249" s="5"/>
      <c r="L249" s="6"/>
      <c r="M249" s="5"/>
      <c r="N249" s="7"/>
      <c r="O249" s="8"/>
      <c r="P249" s="7"/>
      <c r="Q249" s="8"/>
      <c r="R249" s="7"/>
      <c r="S249" s="8"/>
      <c r="T249" s="7"/>
      <c r="U249" s="8"/>
      <c r="V249" s="7"/>
      <c r="W249" s="8"/>
      <c r="X249" s="7"/>
      <c r="Y249" s="8"/>
      <c r="Z249" s="7"/>
      <c r="AA249" s="8"/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</row>
    <row r="250" customFormat="false" ht="12.75" hidden="false" customHeight="false" outlineLevel="0" collapsed="false">
      <c r="A250" s="5" t="n">
        <v>247</v>
      </c>
      <c r="B250" s="5" t="s">
        <v>515</v>
      </c>
      <c r="C250" s="5" t="s">
        <v>516</v>
      </c>
      <c r="D250" s="6"/>
      <c r="E250" s="1"/>
      <c r="F250" s="6"/>
      <c r="G250" s="1"/>
      <c r="H250" s="6"/>
      <c r="I250" s="5"/>
      <c r="J250" s="6"/>
      <c r="K250" s="5"/>
      <c r="L250" s="6"/>
      <c r="M250" s="5"/>
      <c r="N250" s="7"/>
      <c r="O250" s="8"/>
      <c r="P250" s="7"/>
      <c r="Q250" s="8"/>
      <c r="R250" s="7"/>
      <c r="S250" s="8"/>
      <c r="T250" s="7"/>
      <c r="U250" s="8"/>
      <c r="V250" s="7"/>
      <c r="W250" s="8"/>
      <c r="X250" s="7"/>
      <c r="Y250" s="8"/>
      <c r="Z250" s="7"/>
      <c r="AA250" s="8"/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</row>
    <row r="251" customFormat="false" ht="12.75" hidden="false" customHeight="false" outlineLevel="0" collapsed="false">
      <c r="A251" s="5" t="n">
        <v>248</v>
      </c>
      <c r="B251" s="5" t="s">
        <v>517</v>
      </c>
      <c r="C251" s="5" t="s">
        <v>518</v>
      </c>
      <c r="D251" s="6"/>
      <c r="E251" s="1"/>
      <c r="F251" s="6"/>
      <c r="G251" s="1"/>
      <c r="H251" s="6"/>
      <c r="I251" s="5"/>
      <c r="J251" s="6"/>
      <c r="K251" s="5"/>
      <c r="L251" s="6"/>
      <c r="M251" s="5"/>
      <c r="N251" s="7"/>
      <c r="O251" s="8"/>
      <c r="P251" s="7"/>
      <c r="Q251" s="8"/>
      <c r="R251" s="7"/>
      <c r="S251" s="8"/>
      <c r="T251" s="7"/>
      <c r="U251" s="8"/>
      <c r="V251" s="7"/>
      <c r="W251" s="8"/>
      <c r="X251" s="7"/>
      <c r="Y251" s="8"/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</row>
    <row r="252" customFormat="false" ht="12.75" hidden="false" customHeight="false" outlineLevel="0" collapsed="false">
      <c r="A252" s="5" t="n">
        <v>249</v>
      </c>
      <c r="B252" s="5" t="s">
        <v>519</v>
      </c>
      <c r="C252" s="5" t="s">
        <v>520</v>
      </c>
      <c r="D252" s="6"/>
      <c r="E252" s="1"/>
      <c r="F252" s="6"/>
      <c r="G252" s="1"/>
      <c r="H252" s="6"/>
      <c r="I252" s="5"/>
      <c r="J252" s="6"/>
      <c r="K252" s="5"/>
      <c r="L252" s="6"/>
      <c r="M252" s="5"/>
      <c r="N252" s="7"/>
      <c r="O252" s="8"/>
      <c r="P252" s="7"/>
      <c r="Q252" s="8"/>
      <c r="R252" s="7"/>
      <c r="S252" s="8"/>
      <c r="T252" s="7"/>
      <c r="U252" s="8"/>
      <c r="V252" s="7"/>
      <c r="W252" s="8"/>
      <c r="X252" s="7"/>
      <c r="Y252" s="8"/>
      <c r="Z252" s="7"/>
      <c r="AA252" s="8"/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</row>
    <row r="253" customFormat="false" ht="12.75" hidden="false" customHeight="false" outlineLevel="0" collapsed="false">
      <c r="A253" s="5" t="n">
        <v>250</v>
      </c>
      <c r="B253" s="5" t="s">
        <v>521</v>
      </c>
      <c r="C253" s="5" t="s">
        <v>522</v>
      </c>
      <c r="D253" s="6"/>
      <c r="E253" s="1"/>
      <c r="F253" s="6"/>
      <c r="G253" s="1"/>
      <c r="H253" s="6"/>
      <c r="I253" s="5"/>
      <c r="J253" s="6"/>
      <c r="K253" s="5"/>
      <c r="L253" s="6"/>
      <c r="M253" s="5"/>
      <c r="N253" s="7"/>
      <c r="O253" s="8"/>
      <c r="P253" s="7"/>
      <c r="Q253" s="8"/>
      <c r="R253" s="7"/>
      <c r="S253" s="8"/>
      <c r="T253" s="7"/>
      <c r="U253" s="8"/>
      <c r="V253" s="7"/>
      <c r="W253" s="8"/>
      <c r="X253" s="7"/>
      <c r="Y253" s="8"/>
      <c r="Z253" s="7"/>
      <c r="AA253" s="8"/>
      <c r="AB253" s="7"/>
      <c r="AC253" s="8"/>
      <c r="AD253" s="7"/>
      <c r="AE253" s="8"/>
      <c r="AF253" s="7"/>
      <c r="AG253" s="8"/>
      <c r="AH253" s="7"/>
      <c r="AI253" s="8"/>
      <c r="AJ253" s="7"/>
      <c r="AK253" s="8"/>
      <c r="AL253" s="7"/>
      <c r="AM253" s="8"/>
      <c r="AN253" s="7"/>
      <c r="AO253" s="8"/>
      <c r="AP253" s="7"/>
      <c r="AQ253" s="8"/>
    </row>
    <row r="254" customFormat="false" ht="12.75" hidden="false" customHeight="false" outlineLevel="0" collapsed="false">
      <c r="A254" s="5" t="n">
        <v>251</v>
      </c>
      <c r="B254" s="5" t="s">
        <v>523</v>
      </c>
      <c r="C254" s="5" t="s">
        <v>524</v>
      </c>
      <c r="D254" s="6"/>
      <c r="E254" s="1"/>
      <c r="F254" s="6"/>
      <c r="G254" s="1"/>
      <c r="H254" s="6"/>
      <c r="I254" s="5"/>
      <c r="J254" s="6"/>
      <c r="K254" s="5"/>
      <c r="L254" s="6"/>
      <c r="M254" s="5"/>
      <c r="N254" s="7"/>
      <c r="O254" s="8"/>
      <c r="P254" s="7"/>
      <c r="Q254" s="8"/>
      <c r="R254" s="7"/>
      <c r="S254" s="8"/>
      <c r="T254" s="7"/>
      <c r="U254" s="8"/>
      <c r="V254" s="7"/>
      <c r="W254" s="8"/>
      <c r="X254" s="7"/>
      <c r="Y254" s="8"/>
      <c r="Z254" s="7"/>
      <c r="AA254" s="8"/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</row>
    <row r="255" customFormat="false" ht="12.75" hidden="false" customHeight="false" outlineLevel="0" collapsed="false">
      <c r="A255" s="5" t="n">
        <v>252</v>
      </c>
      <c r="B255" s="5" t="s">
        <v>525</v>
      </c>
      <c r="C255" s="5" t="s">
        <v>526</v>
      </c>
      <c r="D255" s="6"/>
      <c r="E255" s="1"/>
      <c r="F255" s="6"/>
      <c r="G255" s="1"/>
      <c r="H255" s="6"/>
      <c r="I255" s="5"/>
      <c r="J255" s="6"/>
      <c r="K255" s="5"/>
      <c r="L255" s="6"/>
      <c r="M255" s="5"/>
      <c r="N255" s="7"/>
      <c r="O255" s="8"/>
      <c r="P255" s="7"/>
      <c r="Q255" s="8"/>
      <c r="R255" s="7"/>
      <c r="S255" s="8"/>
      <c r="T255" s="7"/>
      <c r="U255" s="8"/>
      <c r="V255" s="7"/>
      <c r="W255" s="8"/>
      <c r="X255" s="7"/>
      <c r="Y255" s="8"/>
      <c r="Z255" s="7"/>
      <c r="AA255" s="8"/>
      <c r="AB255" s="7"/>
      <c r="AC255" s="8"/>
      <c r="AD255" s="7"/>
      <c r="AE255" s="8"/>
      <c r="AF255" s="7"/>
      <c r="AG255" s="8"/>
      <c r="AH255" s="7"/>
      <c r="AI255" s="8"/>
      <c r="AJ255" s="7"/>
      <c r="AK255" s="8"/>
      <c r="AL255" s="7"/>
      <c r="AM255" s="8"/>
      <c r="AN255" s="7"/>
      <c r="AO255" s="8"/>
      <c r="AP255" s="7"/>
      <c r="AQ255" s="8"/>
    </row>
    <row r="256" customFormat="false" ht="12.75" hidden="false" customHeight="false" outlineLevel="0" collapsed="false">
      <c r="A256" s="5" t="n">
        <v>253</v>
      </c>
      <c r="B256" s="5" t="s">
        <v>527</v>
      </c>
      <c r="C256" s="5" t="s">
        <v>528</v>
      </c>
      <c r="D256" s="6"/>
      <c r="E256" s="1"/>
      <c r="F256" s="6"/>
      <c r="G256" s="1"/>
      <c r="H256" s="6"/>
      <c r="I256" s="5"/>
      <c r="J256" s="6"/>
      <c r="K256" s="5"/>
      <c r="L256" s="6"/>
      <c r="M256" s="5"/>
      <c r="N256" s="7"/>
      <c r="O256" s="8"/>
      <c r="P256" s="7"/>
      <c r="Q256" s="8"/>
      <c r="R256" s="7"/>
      <c r="S256" s="8"/>
      <c r="T256" s="7"/>
      <c r="U256" s="8"/>
      <c r="V256" s="7"/>
      <c r="W256" s="8"/>
      <c r="X256" s="7"/>
      <c r="Y256" s="8"/>
      <c r="Z256" s="7"/>
      <c r="AA256" s="8"/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</row>
    <row r="257" customFormat="false" ht="12.75" hidden="false" customHeight="false" outlineLevel="0" collapsed="false">
      <c r="A257" s="5" t="n">
        <v>254</v>
      </c>
      <c r="B257" s="5" t="s">
        <v>529</v>
      </c>
      <c r="C257" s="5" t="s">
        <v>530</v>
      </c>
      <c r="D257" s="6"/>
      <c r="E257" s="1"/>
      <c r="F257" s="6"/>
      <c r="G257" s="1"/>
      <c r="H257" s="6"/>
      <c r="I257" s="5"/>
      <c r="J257" s="6"/>
      <c r="K257" s="5"/>
      <c r="L257" s="6"/>
      <c r="M257" s="5"/>
      <c r="N257" s="7"/>
      <c r="O257" s="8"/>
      <c r="P257" s="7"/>
      <c r="Q257" s="8"/>
      <c r="R257" s="7"/>
      <c r="S257" s="8"/>
      <c r="T257" s="7"/>
      <c r="U257" s="8"/>
      <c r="V257" s="7"/>
      <c r="W257" s="8"/>
      <c r="X257" s="7"/>
      <c r="Y257" s="8"/>
      <c r="Z257" s="7"/>
      <c r="AA257" s="8"/>
      <c r="AB257" s="7"/>
      <c r="AC257" s="8"/>
      <c r="AD257" s="7"/>
      <c r="AE257" s="8"/>
      <c r="AF257" s="7"/>
      <c r="AG257" s="8"/>
      <c r="AH257" s="7"/>
      <c r="AI257" s="8"/>
      <c r="AJ257" s="7"/>
      <c r="AK257" s="8"/>
      <c r="AL257" s="7"/>
      <c r="AM257" s="8"/>
      <c r="AN257" s="7"/>
      <c r="AO257" s="8"/>
      <c r="AP257" s="7"/>
      <c r="AQ257" s="8"/>
    </row>
    <row r="258" customFormat="false" ht="12.75" hidden="false" customHeight="false" outlineLevel="0" collapsed="false">
      <c r="A258" s="5" t="n">
        <v>255</v>
      </c>
      <c r="B258" s="5" t="s">
        <v>531</v>
      </c>
      <c r="C258" s="5" t="s">
        <v>532</v>
      </c>
      <c r="D258" s="6"/>
      <c r="E258" s="1"/>
      <c r="F258" s="6"/>
      <c r="G258" s="1"/>
      <c r="H258" s="6"/>
      <c r="I258" s="5"/>
      <c r="J258" s="6"/>
      <c r="K258" s="5"/>
      <c r="L258" s="6"/>
      <c r="M258" s="5"/>
      <c r="N258" s="7"/>
      <c r="O258" s="8"/>
      <c r="P258" s="7"/>
      <c r="Q258" s="8"/>
      <c r="R258" s="7"/>
      <c r="S258" s="8"/>
      <c r="T258" s="7"/>
      <c r="U258" s="8"/>
      <c r="V258" s="7"/>
      <c r="W258" s="8"/>
      <c r="X258" s="7"/>
      <c r="Y258" s="8"/>
      <c r="Z258" s="7"/>
      <c r="AA258" s="8"/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</row>
    <row r="259" customFormat="false" ht="12.75" hidden="false" customHeight="false" outlineLevel="0" collapsed="false">
      <c r="A259" s="5" t="n">
        <v>256</v>
      </c>
      <c r="B259" s="5" t="s">
        <v>533</v>
      </c>
      <c r="C259" s="5" t="s">
        <v>534</v>
      </c>
      <c r="D259" s="6"/>
      <c r="E259" s="1"/>
      <c r="F259" s="6"/>
      <c r="G259" s="1"/>
      <c r="H259" s="6"/>
      <c r="I259" s="5"/>
      <c r="J259" s="6"/>
      <c r="K259" s="5"/>
      <c r="L259" s="6"/>
      <c r="M259" s="5"/>
      <c r="N259" s="7"/>
      <c r="O259" s="8"/>
      <c r="P259" s="7"/>
      <c r="Q259" s="8"/>
      <c r="R259" s="7"/>
      <c r="S259" s="8"/>
      <c r="T259" s="7"/>
      <c r="U259" s="8"/>
      <c r="V259" s="7"/>
      <c r="W259" s="8"/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</row>
    <row r="260" customFormat="false" ht="12.75" hidden="false" customHeight="false" outlineLevel="0" collapsed="false">
      <c r="A260" s="5" t="n">
        <v>257</v>
      </c>
      <c r="B260" s="5" t="s">
        <v>535</v>
      </c>
      <c r="C260" s="5" t="s">
        <v>536</v>
      </c>
      <c r="D260" s="6"/>
      <c r="E260" s="1"/>
      <c r="F260" s="6"/>
      <c r="G260" s="1"/>
      <c r="H260" s="6"/>
      <c r="I260" s="5"/>
      <c r="J260" s="6"/>
      <c r="K260" s="5"/>
      <c r="L260" s="6"/>
      <c r="M260" s="5"/>
      <c r="N260" s="7"/>
      <c r="O260" s="8"/>
      <c r="P260" s="7"/>
      <c r="Q260" s="8"/>
      <c r="R260" s="7"/>
      <c r="S260" s="8"/>
      <c r="T260" s="7"/>
      <c r="U260" s="8"/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</row>
    <row r="261" customFormat="false" ht="12.75" hidden="false" customHeight="false" outlineLevel="0" collapsed="false">
      <c r="A261" s="5" t="n">
        <v>258</v>
      </c>
      <c r="B261" s="5" t="s">
        <v>537</v>
      </c>
      <c r="C261" s="5" t="s">
        <v>538</v>
      </c>
      <c r="D261" s="6"/>
      <c r="E261" s="1"/>
      <c r="F261" s="6"/>
      <c r="G261" s="1"/>
      <c r="H261" s="6"/>
      <c r="I261" s="5"/>
      <c r="J261" s="6"/>
      <c r="K261" s="5"/>
      <c r="L261" s="6"/>
      <c r="M261" s="5"/>
      <c r="N261" s="7"/>
      <c r="O261" s="8"/>
      <c r="P261" s="7"/>
      <c r="Q261" s="8"/>
      <c r="R261" s="7"/>
      <c r="S261" s="8"/>
      <c r="T261" s="7"/>
      <c r="U261" s="8"/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</row>
    <row r="262" customFormat="false" ht="12.75" hidden="false" customHeight="false" outlineLevel="0" collapsed="false">
      <c r="A262" s="5" t="n">
        <v>259</v>
      </c>
      <c r="B262" s="5" t="s">
        <v>539</v>
      </c>
      <c r="C262" s="5" t="s">
        <v>540</v>
      </c>
      <c r="D262" s="6"/>
      <c r="E262" s="1"/>
      <c r="F262" s="6"/>
      <c r="G262" s="1"/>
      <c r="H262" s="6"/>
      <c r="I262" s="5"/>
      <c r="J262" s="6"/>
      <c r="K262" s="5"/>
      <c r="L262" s="6"/>
      <c r="M262" s="5"/>
      <c r="N262" s="7"/>
      <c r="O262" s="8"/>
      <c r="P262" s="7"/>
      <c r="Q262" s="8"/>
      <c r="R262" s="7"/>
      <c r="S262" s="8"/>
      <c r="T262" s="7"/>
      <c r="U262" s="8"/>
      <c r="V262" s="7"/>
      <c r="W262" s="8"/>
      <c r="X262" s="7"/>
      <c r="Y262" s="8"/>
      <c r="Z262" s="7"/>
      <c r="AA262" s="8"/>
      <c r="AB262" s="7"/>
      <c r="AC262" s="8"/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</row>
    <row r="263" customFormat="false" ht="12.75" hidden="false" customHeight="false" outlineLevel="0" collapsed="false">
      <c r="A263" s="5" t="n">
        <v>260</v>
      </c>
      <c r="B263" s="5" t="s">
        <v>541</v>
      </c>
      <c r="C263" s="5" t="s">
        <v>542</v>
      </c>
      <c r="D263" s="6"/>
      <c r="E263" s="1"/>
      <c r="F263" s="6"/>
      <c r="G263" s="1"/>
      <c r="H263" s="6"/>
      <c r="I263" s="5"/>
      <c r="J263" s="6"/>
      <c r="K263" s="5"/>
      <c r="L263" s="6"/>
      <c r="M263" s="5"/>
      <c r="N263" s="7"/>
      <c r="O263" s="8"/>
      <c r="P263" s="7"/>
      <c r="Q263" s="8"/>
      <c r="R263" s="7"/>
      <c r="S263" s="8"/>
      <c r="T263" s="7"/>
      <c r="U263" s="8"/>
      <c r="V263" s="7"/>
      <c r="W263" s="8"/>
      <c r="X263" s="7"/>
      <c r="Y263" s="8"/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</row>
    <row r="264" customFormat="false" ht="12.75" hidden="false" customHeight="false" outlineLevel="0" collapsed="false">
      <c r="A264" s="5" t="n">
        <v>261</v>
      </c>
      <c r="B264" s="5" t="s">
        <v>543</v>
      </c>
      <c r="C264" s="5" t="s">
        <v>544</v>
      </c>
      <c r="D264" s="6"/>
      <c r="E264" s="1"/>
      <c r="F264" s="6"/>
      <c r="G264" s="1"/>
      <c r="H264" s="6"/>
      <c r="I264" s="5"/>
      <c r="J264" s="6"/>
      <c r="K264" s="5"/>
      <c r="L264" s="6"/>
      <c r="M264" s="5"/>
      <c r="N264" s="7"/>
      <c r="O264" s="8"/>
      <c r="P264" s="7"/>
      <c r="Q264" s="8"/>
      <c r="R264" s="7"/>
      <c r="S264" s="8"/>
      <c r="T264" s="7"/>
      <c r="U264" s="8"/>
      <c r="V264" s="7"/>
      <c r="W264" s="8"/>
      <c r="X264" s="7"/>
      <c r="Y264" s="8"/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</row>
    <row r="265" customFormat="false" ht="12.75" hidden="false" customHeight="false" outlineLevel="0" collapsed="false">
      <c r="A265" s="5" t="n">
        <v>262</v>
      </c>
      <c r="B265" s="5" t="s">
        <v>545</v>
      </c>
      <c r="C265" s="5" t="s">
        <v>546</v>
      </c>
      <c r="D265" s="6"/>
      <c r="E265" s="1"/>
      <c r="F265" s="6"/>
      <c r="G265" s="1"/>
      <c r="H265" s="6"/>
      <c r="I265" s="5"/>
      <c r="J265" s="6"/>
      <c r="K265" s="5"/>
      <c r="L265" s="6"/>
      <c r="M265" s="5"/>
      <c r="N265" s="7"/>
      <c r="O265" s="8"/>
      <c r="P265" s="7"/>
      <c r="Q265" s="8"/>
      <c r="R265" s="7"/>
      <c r="S265" s="8"/>
      <c r="T265" s="7"/>
      <c r="U265" s="8"/>
      <c r="V265" s="7"/>
      <c r="W265" s="8"/>
      <c r="X265" s="7"/>
      <c r="Y265" s="8"/>
      <c r="Z265" s="7"/>
      <c r="AA265" s="8"/>
      <c r="AB265" s="7"/>
      <c r="AC265" s="8"/>
      <c r="AD265" s="7"/>
      <c r="AE265" s="8"/>
      <c r="AF265" s="7"/>
      <c r="AG265" s="8"/>
      <c r="AH265" s="7"/>
      <c r="AI265" s="8"/>
      <c r="AJ265" s="7"/>
      <c r="AK265" s="8"/>
      <c r="AL265" s="7"/>
      <c r="AM265" s="8"/>
      <c r="AN265" s="7"/>
      <c r="AO265" s="8"/>
      <c r="AP265" s="7"/>
      <c r="AQ265" s="8"/>
    </row>
    <row r="266" customFormat="false" ht="12.75" hidden="false" customHeight="false" outlineLevel="0" collapsed="false">
      <c r="A266" s="5" t="n">
        <v>263</v>
      </c>
      <c r="B266" s="5" t="s">
        <v>547</v>
      </c>
      <c r="C266" s="5" t="s">
        <v>548</v>
      </c>
      <c r="D266" s="6"/>
      <c r="E266" s="1"/>
      <c r="F266" s="6"/>
      <c r="G266" s="1"/>
      <c r="H266" s="6"/>
      <c r="I266" s="5"/>
      <c r="J266" s="6"/>
      <c r="K266" s="5"/>
      <c r="L266" s="6"/>
      <c r="M266" s="5"/>
      <c r="N266" s="7"/>
      <c r="O266" s="8"/>
      <c r="P266" s="7"/>
      <c r="Q266" s="8"/>
      <c r="R266" s="7"/>
      <c r="S266" s="8"/>
      <c r="T266" s="7"/>
      <c r="U266" s="8"/>
      <c r="V266" s="7"/>
      <c r="W266" s="8"/>
      <c r="X266" s="7"/>
      <c r="Y266" s="8"/>
      <c r="Z266" s="7"/>
      <c r="AA266" s="8"/>
      <c r="AB266" s="7"/>
      <c r="AC266" s="8"/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</row>
    <row r="267" customFormat="false" ht="12.75" hidden="false" customHeight="false" outlineLevel="0" collapsed="false">
      <c r="A267" s="5" t="n">
        <v>264</v>
      </c>
      <c r="B267" s="5" t="s">
        <v>549</v>
      </c>
      <c r="C267" s="5" t="s">
        <v>550</v>
      </c>
      <c r="D267" s="6"/>
      <c r="E267" s="1"/>
      <c r="F267" s="6"/>
      <c r="G267" s="1"/>
      <c r="H267" s="6"/>
      <c r="I267" s="5"/>
      <c r="J267" s="6"/>
      <c r="K267" s="5"/>
      <c r="L267" s="6"/>
      <c r="M267" s="5"/>
      <c r="N267" s="7"/>
      <c r="O267" s="8"/>
      <c r="P267" s="7"/>
      <c r="Q267" s="8"/>
      <c r="R267" s="7"/>
      <c r="S267" s="8"/>
      <c r="T267" s="7"/>
      <c r="U267" s="8"/>
      <c r="V267" s="7"/>
      <c r="W267" s="8"/>
      <c r="X267" s="7"/>
      <c r="Y267" s="8"/>
      <c r="Z267" s="7"/>
      <c r="AA267" s="8"/>
      <c r="AB267" s="7"/>
      <c r="AC267" s="8"/>
      <c r="AD267" s="7"/>
      <c r="AE267" s="8"/>
      <c r="AF267" s="7"/>
      <c r="AG267" s="8"/>
      <c r="AH267" s="7"/>
      <c r="AI267" s="8"/>
      <c r="AJ267" s="7"/>
      <c r="AK267" s="8"/>
      <c r="AL267" s="7"/>
      <c r="AM267" s="8"/>
      <c r="AN267" s="7"/>
      <c r="AO267" s="8"/>
      <c r="AP267" s="7"/>
      <c r="AQ267" s="8"/>
    </row>
    <row r="268" customFormat="false" ht="12.75" hidden="false" customHeight="false" outlineLevel="0" collapsed="false">
      <c r="A268" s="5" t="n">
        <v>265</v>
      </c>
      <c r="B268" s="5" t="s">
        <v>551</v>
      </c>
      <c r="C268" s="5" t="s">
        <v>552</v>
      </c>
      <c r="D268" s="6"/>
      <c r="E268" s="1"/>
      <c r="F268" s="6"/>
      <c r="G268" s="1"/>
      <c r="H268" s="6"/>
      <c r="I268" s="5"/>
      <c r="J268" s="6"/>
      <c r="K268" s="5"/>
      <c r="L268" s="6"/>
      <c r="M268" s="5"/>
      <c r="N268" s="7"/>
      <c r="O268" s="8"/>
      <c r="P268" s="7"/>
      <c r="Q268" s="8"/>
      <c r="R268" s="7"/>
      <c r="S268" s="8"/>
      <c r="T268" s="7"/>
      <c r="U268" s="8"/>
      <c r="V268" s="7"/>
      <c r="W268" s="8"/>
      <c r="X268" s="7"/>
      <c r="Y268" s="8"/>
      <c r="Z268" s="7"/>
      <c r="AA268" s="8"/>
      <c r="AB268" s="7"/>
      <c r="AC268" s="8"/>
      <c r="AD268" s="7"/>
      <c r="AE268" s="8"/>
      <c r="AF268" s="7"/>
      <c r="AG268" s="8"/>
      <c r="AH268" s="7"/>
      <c r="AI268" s="8"/>
      <c r="AJ268" s="7"/>
      <c r="AK268" s="8"/>
      <c r="AL268" s="7"/>
      <c r="AM268" s="8"/>
      <c r="AN268" s="7"/>
      <c r="AO268" s="8"/>
      <c r="AP268" s="7"/>
      <c r="AQ268" s="8"/>
    </row>
    <row r="269" customFormat="false" ht="12.75" hidden="false" customHeight="false" outlineLevel="0" collapsed="false">
      <c r="A269" s="5" t="n">
        <v>266</v>
      </c>
      <c r="B269" s="5" t="s">
        <v>553</v>
      </c>
      <c r="C269" s="5" t="s">
        <v>554</v>
      </c>
      <c r="D269" s="6"/>
      <c r="E269" s="1"/>
      <c r="F269" s="6"/>
      <c r="G269" s="1"/>
      <c r="H269" s="6"/>
      <c r="I269" s="5"/>
      <c r="J269" s="6"/>
      <c r="K269" s="5"/>
      <c r="L269" s="6"/>
      <c r="M269" s="5"/>
      <c r="N269" s="7"/>
      <c r="O269" s="8"/>
      <c r="P269" s="7"/>
      <c r="Q269" s="8"/>
      <c r="R269" s="7"/>
      <c r="S269" s="8"/>
      <c r="T269" s="7"/>
      <c r="U269" s="8"/>
      <c r="V269" s="7"/>
      <c r="W269" s="8"/>
      <c r="X269" s="7"/>
      <c r="Y269" s="8"/>
      <c r="Z269" s="7"/>
      <c r="AA269" s="8"/>
      <c r="AB269" s="7"/>
      <c r="AC269" s="8"/>
      <c r="AD269" s="7"/>
      <c r="AE269" s="8"/>
      <c r="AF269" s="7"/>
      <c r="AG269" s="8"/>
      <c r="AH269" s="7"/>
      <c r="AI269" s="8"/>
      <c r="AJ269" s="7"/>
      <c r="AK269" s="8"/>
      <c r="AL269" s="7"/>
      <c r="AM269" s="8"/>
      <c r="AN269" s="7"/>
      <c r="AO269" s="8"/>
      <c r="AP269" s="7"/>
      <c r="AQ269" s="8"/>
    </row>
    <row r="270" customFormat="false" ht="12.75" hidden="false" customHeight="false" outlineLevel="0" collapsed="false">
      <c r="A270" s="5" t="n">
        <v>267</v>
      </c>
      <c r="B270" s="5" t="s">
        <v>555</v>
      </c>
      <c r="C270" s="5" t="s">
        <v>556</v>
      </c>
      <c r="D270" s="6"/>
      <c r="E270" s="1"/>
      <c r="F270" s="6"/>
      <c r="G270" s="1"/>
      <c r="H270" s="6"/>
      <c r="I270" s="5"/>
      <c r="J270" s="6"/>
      <c r="K270" s="5"/>
      <c r="L270" s="6"/>
      <c r="M270" s="5"/>
      <c r="N270" s="7"/>
      <c r="O270" s="8"/>
      <c r="P270" s="7"/>
      <c r="Q270" s="8"/>
      <c r="R270" s="7"/>
      <c r="S270" s="8"/>
      <c r="T270" s="7"/>
      <c r="U270" s="8"/>
      <c r="V270" s="7"/>
      <c r="W270" s="8"/>
      <c r="X270" s="7"/>
      <c r="Y270" s="8"/>
      <c r="Z270" s="7"/>
      <c r="AA270" s="8"/>
      <c r="AB270" s="7"/>
      <c r="AC270" s="8"/>
      <c r="AD270" s="7"/>
      <c r="AE270" s="8"/>
      <c r="AF270" s="7"/>
      <c r="AG270" s="8"/>
      <c r="AH270" s="7"/>
      <c r="AI270" s="8"/>
      <c r="AJ270" s="7"/>
      <c r="AK270" s="8"/>
      <c r="AL270" s="7"/>
      <c r="AM270" s="8"/>
      <c r="AN270" s="7"/>
      <c r="AO270" s="8"/>
      <c r="AP270" s="7"/>
      <c r="AQ270" s="8"/>
    </row>
    <row r="271" customFormat="false" ht="12.75" hidden="false" customHeight="false" outlineLevel="0" collapsed="false">
      <c r="A271" s="5" t="n">
        <v>268</v>
      </c>
      <c r="B271" s="5" t="s">
        <v>557</v>
      </c>
      <c r="C271" s="5" t="s">
        <v>558</v>
      </c>
      <c r="D271" s="6"/>
      <c r="E271" s="1"/>
      <c r="F271" s="6"/>
      <c r="G271" s="1"/>
      <c r="H271" s="6"/>
      <c r="I271" s="5"/>
      <c r="J271" s="6"/>
      <c r="K271" s="5"/>
      <c r="L271" s="6"/>
      <c r="M271" s="5"/>
      <c r="N271" s="7"/>
      <c r="O271" s="8"/>
      <c r="P271" s="7"/>
      <c r="Q271" s="8"/>
      <c r="R271" s="7"/>
      <c r="S271" s="8"/>
      <c r="T271" s="7"/>
      <c r="U271" s="8"/>
      <c r="V271" s="7"/>
      <c r="W271" s="8"/>
      <c r="X271" s="7"/>
      <c r="Y271" s="8"/>
      <c r="Z271" s="7"/>
      <c r="AA271" s="8"/>
      <c r="AB271" s="7"/>
      <c r="AC271" s="8"/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</row>
    <row r="272" customFormat="false" ht="12.75" hidden="false" customHeight="false" outlineLevel="0" collapsed="false">
      <c r="A272" s="5" t="n">
        <v>269</v>
      </c>
      <c r="B272" s="5" t="s">
        <v>559</v>
      </c>
      <c r="C272" s="5" t="s">
        <v>560</v>
      </c>
      <c r="D272" s="6"/>
      <c r="E272" s="1"/>
      <c r="F272" s="6"/>
      <c r="G272" s="1"/>
      <c r="H272" s="6"/>
      <c r="I272" s="5"/>
      <c r="J272" s="6"/>
      <c r="K272" s="5"/>
      <c r="L272" s="6"/>
      <c r="M272" s="5"/>
      <c r="N272" s="7"/>
      <c r="O272" s="8"/>
      <c r="P272" s="7"/>
      <c r="Q272" s="8"/>
      <c r="R272" s="7"/>
      <c r="S272" s="8"/>
      <c r="T272" s="7"/>
      <c r="U272" s="8"/>
      <c r="V272" s="7"/>
      <c r="W272" s="8"/>
      <c r="X272" s="7"/>
      <c r="Y272" s="8"/>
      <c r="Z272" s="7"/>
      <c r="AA272" s="8"/>
      <c r="AB272" s="7"/>
      <c r="AC272" s="8"/>
      <c r="AD272" s="7"/>
      <c r="AE272" s="8"/>
      <c r="AF272" s="7"/>
      <c r="AG272" s="8"/>
      <c r="AH272" s="7"/>
      <c r="AI272" s="8"/>
      <c r="AJ272" s="7"/>
      <c r="AK272" s="8"/>
      <c r="AL272" s="7"/>
      <c r="AM272" s="8"/>
      <c r="AN272" s="7"/>
      <c r="AO272" s="8"/>
      <c r="AP272" s="7"/>
      <c r="AQ272" s="8"/>
    </row>
    <row r="273" customFormat="false" ht="12.75" hidden="false" customHeight="false" outlineLevel="0" collapsed="false">
      <c r="A273" s="5" t="n">
        <v>270</v>
      </c>
      <c r="B273" s="5" t="s">
        <v>561</v>
      </c>
      <c r="C273" s="5" t="s">
        <v>562</v>
      </c>
      <c r="D273" s="6"/>
      <c r="E273" s="1"/>
      <c r="F273" s="6"/>
      <c r="G273" s="1"/>
      <c r="H273" s="6"/>
      <c r="I273" s="5"/>
      <c r="J273" s="6"/>
      <c r="K273" s="5"/>
      <c r="L273" s="6"/>
      <c r="M273" s="5"/>
      <c r="N273" s="7"/>
      <c r="O273" s="8"/>
      <c r="P273" s="7"/>
      <c r="Q273" s="8"/>
      <c r="R273" s="7"/>
      <c r="S273" s="8"/>
      <c r="T273" s="7"/>
      <c r="U273" s="8"/>
      <c r="V273" s="7"/>
      <c r="W273" s="8"/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</row>
    <row r="274" customFormat="false" ht="12.75" hidden="false" customHeight="false" outlineLevel="0" collapsed="false">
      <c r="A274" s="5" t="n">
        <v>271</v>
      </c>
      <c r="B274" s="5" t="s">
        <v>563</v>
      </c>
      <c r="C274" s="5" t="s">
        <v>564</v>
      </c>
      <c r="D274" s="6"/>
      <c r="E274" s="1"/>
      <c r="F274" s="6"/>
      <c r="G274" s="1"/>
      <c r="H274" s="6"/>
      <c r="I274" s="5"/>
      <c r="J274" s="6"/>
      <c r="K274" s="5"/>
      <c r="L274" s="6"/>
      <c r="M274" s="5"/>
      <c r="N274" s="7"/>
      <c r="O274" s="8"/>
      <c r="P274" s="7"/>
      <c r="Q274" s="8"/>
      <c r="R274" s="7"/>
      <c r="S274" s="8"/>
      <c r="T274" s="7"/>
      <c r="U274" s="8"/>
      <c r="V274" s="7"/>
      <c r="W274" s="8"/>
      <c r="X274" s="7"/>
      <c r="Y274" s="8"/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</row>
    <row r="275" customFormat="false" ht="12.75" hidden="false" customHeight="false" outlineLevel="0" collapsed="false">
      <c r="A275" s="5" t="n">
        <v>272</v>
      </c>
      <c r="B275" s="5" t="s">
        <v>565</v>
      </c>
      <c r="C275" s="5" t="s">
        <v>566</v>
      </c>
      <c r="D275" s="6"/>
      <c r="E275" s="1"/>
      <c r="F275" s="6"/>
      <c r="G275" s="1"/>
      <c r="H275" s="6"/>
      <c r="I275" s="5"/>
      <c r="J275" s="6"/>
      <c r="K275" s="5"/>
      <c r="L275" s="6"/>
      <c r="M275" s="5"/>
      <c r="N275" s="7"/>
      <c r="O275" s="8"/>
      <c r="P275" s="7"/>
      <c r="Q275" s="8"/>
      <c r="R275" s="7"/>
      <c r="S275" s="8"/>
      <c r="T275" s="7"/>
      <c r="U275" s="8"/>
      <c r="V275" s="7"/>
      <c r="W275" s="8"/>
      <c r="X275" s="7"/>
      <c r="Y275" s="8"/>
      <c r="Z275" s="7"/>
      <c r="AA275" s="8"/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</row>
    <row r="276" customFormat="false" ht="12.75" hidden="false" customHeight="false" outlineLevel="0" collapsed="false">
      <c r="A276" s="5" t="n">
        <v>273</v>
      </c>
      <c r="B276" s="5" t="s">
        <v>567</v>
      </c>
      <c r="C276" s="5" t="s">
        <v>568</v>
      </c>
      <c r="D276" s="6"/>
      <c r="E276" s="1"/>
      <c r="F276" s="6"/>
      <c r="G276" s="1"/>
      <c r="H276" s="6"/>
      <c r="I276" s="5"/>
      <c r="J276" s="6"/>
      <c r="K276" s="5"/>
      <c r="L276" s="6"/>
      <c r="M276" s="5"/>
      <c r="N276" s="7"/>
      <c r="O276" s="8"/>
      <c r="P276" s="7"/>
      <c r="Q276" s="8"/>
      <c r="R276" s="7"/>
      <c r="S276" s="8"/>
      <c r="T276" s="7"/>
      <c r="U276" s="8"/>
      <c r="V276" s="7"/>
      <c r="W276" s="8"/>
      <c r="X276" s="7"/>
      <c r="Y276" s="8"/>
      <c r="Z276" s="7"/>
      <c r="AA276" s="8"/>
      <c r="AB276" s="7"/>
      <c r="AC276" s="8"/>
      <c r="AD276" s="7"/>
      <c r="AE276" s="8"/>
      <c r="AF276" s="7"/>
      <c r="AG276" s="8"/>
      <c r="AH276" s="7"/>
      <c r="AI276" s="8"/>
      <c r="AJ276" s="7"/>
      <c r="AK276" s="8"/>
      <c r="AL276" s="7"/>
      <c r="AM276" s="8"/>
      <c r="AN276" s="7"/>
      <c r="AO276" s="8"/>
      <c r="AP276" s="7"/>
      <c r="AQ276" s="8"/>
    </row>
    <row r="277" customFormat="false" ht="12.75" hidden="false" customHeight="false" outlineLevel="0" collapsed="false">
      <c r="A277" s="5" t="n">
        <v>274</v>
      </c>
      <c r="B277" s="5" t="s">
        <v>569</v>
      </c>
      <c r="C277" s="5" t="s">
        <v>570</v>
      </c>
      <c r="D277" s="6"/>
      <c r="E277" s="1"/>
      <c r="F277" s="6"/>
      <c r="G277" s="1"/>
      <c r="H277" s="6"/>
      <c r="I277" s="5"/>
      <c r="J277" s="6"/>
      <c r="K277" s="5"/>
      <c r="L277" s="6"/>
      <c r="M277" s="5"/>
      <c r="N277" s="7"/>
      <c r="O277" s="8"/>
      <c r="P277" s="7"/>
      <c r="Q277" s="8"/>
      <c r="R277" s="7"/>
      <c r="S277" s="8"/>
      <c r="T277" s="7"/>
      <c r="U277" s="8"/>
      <c r="V277" s="7"/>
      <c r="W277" s="8"/>
      <c r="X277" s="7"/>
      <c r="Y277" s="8"/>
      <c r="Z277" s="7"/>
      <c r="AA277" s="8"/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</row>
    <row r="278" customFormat="false" ht="12.75" hidden="false" customHeight="false" outlineLevel="0" collapsed="false">
      <c r="A278" s="5" t="n">
        <v>275</v>
      </c>
      <c r="B278" s="5" t="s">
        <v>571</v>
      </c>
      <c r="C278" s="5" t="s">
        <v>572</v>
      </c>
      <c r="D278" s="6"/>
      <c r="E278" s="1"/>
      <c r="F278" s="6"/>
      <c r="G278" s="1"/>
      <c r="H278" s="6"/>
      <c r="I278" s="5"/>
      <c r="J278" s="6"/>
      <c r="K278" s="5"/>
      <c r="L278" s="6"/>
      <c r="M278" s="5"/>
      <c r="N278" s="7"/>
      <c r="O278" s="8"/>
      <c r="P278" s="7"/>
      <c r="Q278" s="8"/>
      <c r="R278" s="7"/>
      <c r="S278" s="8"/>
      <c r="T278" s="7"/>
      <c r="U278" s="8"/>
      <c r="V278" s="7"/>
      <c r="W278" s="8"/>
      <c r="X278" s="7"/>
      <c r="Y278" s="8"/>
      <c r="Z278" s="7"/>
      <c r="AA278" s="8"/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</row>
    <row r="279" customFormat="false" ht="12.75" hidden="false" customHeight="false" outlineLevel="0" collapsed="false">
      <c r="A279" s="5" t="n">
        <v>276</v>
      </c>
      <c r="B279" s="5" t="s">
        <v>573</v>
      </c>
      <c r="C279" s="5" t="s">
        <v>574</v>
      </c>
      <c r="D279" s="6"/>
      <c r="E279" s="1"/>
      <c r="F279" s="6"/>
      <c r="G279" s="1"/>
      <c r="H279" s="6"/>
      <c r="I279" s="5"/>
      <c r="J279" s="6"/>
      <c r="K279" s="5"/>
      <c r="L279" s="6"/>
      <c r="M279" s="5"/>
      <c r="N279" s="7"/>
      <c r="O279" s="8"/>
      <c r="P279" s="7"/>
      <c r="Q279" s="8"/>
      <c r="R279" s="7"/>
      <c r="S279" s="8"/>
      <c r="T279" s="7"/>
      <c r="U279" s="8"/>
      <c r="V279" s="7"/>
      <c r="W279" s="8"/>
      <c r="X279" s="7"/>
      <c r="Y279" s="8"/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</row>
    <row r="280" customFormat="false" ht="12.75" hidden="false" customHeight="false" outlineLevel="0" collapsed="false">
      <c r="A280" s="5" t="n">
        <v>277</v>
      </c>
      <c r="B280" s="5" t="s">
        <v>575</v>
      </c>
      <c r="C280" s="5" t="s">
        <v>576</v>
      </c>
      <c r="D280" s="6"/>
      <c r="E280" s="1"/>
      <c r="F280" s="6"/>
      <c r="G280" s="1"/>
      <c r="H280" s="6"/>
      <c r="I280" s="5"/>
      <c r="J280" s="6"/>
      <c r="K280" s="5"/>
      <c r="L280" s="6"/>
      <c r="M280" s="5"/>
      <c r="N280" s="7"/>
      <c r="O280" s="8"/>
      <c r="P280" s="7"/>
      <c r="Q280" s="8"/>
      <c r="R280" s="7"/>
      <c r="S280" s="8"/>
      <c r="T280" s="7"/>
      <c r="U280" s="8"/>
      <c r="V280" s="7"/>
      <c r="W280" s="8"/>
      <c r="X280" s="7"/>
      <c r="Y280" s="8"/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</row>
    <row r="281" customFormat="false" ht="12.75" hidden="false" customHeight="false" outlineLevel="0" collapsed="false">
      <c r="A281" s="5" t="n">
        <v>278</v>
      </c>
      <c r="B281" s="5" t="s">
        <v>577</v>
      </c>
      <c r="C281" s="5" t="s">
        <v>578</v>
      </c>
      <c r="D281" s="6"/>
      <c r="E281" s="1"/>
      <c r="F281" s="6"/>
      <c r="G281" s="1"/>
      <c r="H281" s="6"/>
      <c r="I281" s="5"/>
      <c r="J281" s="6"/>
      <c r="K281" s="5"/>
      <c r="L281" s="6"/>
      <c r="M281" s="5"/>
      <c r="N281" s="7"/>
      <c r="O281" s="8"/>
      <c r="P281" s="7"/>
      <c r="Q281" s="8"/>
      <c r="R281" s="7"/>
      <c r="S281" s="8"/>
      <c r="T281" s="7"/>
      <c r="U281" s="8"/>
      <c r="V281" s="7"/>
      <c r="W281" s="8"/>
      <c r="X281" s="7"/>
      <c r="Y281" s="8"/>
      <c r="Z281" s="7"/>
      <c r="AA281" s="8"/>
      <c r="AB281" s="7"/>
      <c r="AC281" s="8"/>
      <c r="AD281" s="7"/>
      <c r="AE281" s="8"/>
      <c r="AF281" s="7"/>
      <c r="AG281" s="8"/>
      <c r="AH281" s="7"/>
      <c r="AI281" s="8"/>
      <c r="AJ281" s="7"/>
      <c r="AK281" s="8"/>
      <c r="AL281" s="7"/>
      <c r="AM281" s="8"/>
      <c r="AN281" s="7"/>
      <c r="AO281" s="8"/>
      <c r="AP281" s="7"/>
      <c r="AQ281" s="8"/>
    </row>
    <row r="282" customFormat="false" ht="12.75" hidden="false" customHeight="false" outlineLevel="0" collapsed="false">
      <c r="A282" s="5" t="n">
        <v>279</v>
      </c>
      <c r="B282" s="5" t="s">
        <v>579</v>
      </c>
      <c r="C282" s="5" t="s">
        <v>580</v>
      </c>
      <c r="D282" s="6"/>
      <c r="E282" s="1"/>
      <c r="F282" s="6"/>
      <c r="G282" s="1"/>
      <c r="H282" s="6"/>
      <c r="I282" s="5"/>
      <c r="J282" s="6"/>
      <c r="K282" s="5"/>
      <c r="L282" s="6"/>
      <c r="M282" s="5"/>
      <c r="N282" s="7"/>
      <c r="O282" s="8"/>
      <c r="P282" s="7"/>
      <c r="Q282" s="8"/>
      <c r="R282" s="7"/>
      <c r="S282" s="8"/>
      <c r="T282" s="7"/>
      <c r="U282" s="8"/>
      <c r="V282" s="7"/>
      <c r="W282" s="8"/>
      <c r="X282" s="7"/>
      <c r="Y282" s="8"/>
      <c r="Z282" s="7"/>
      <c r="AA282" s="8"/>
      <c r="AB282" s="7"/>
      <c r="AC282" s="8"/>
      <c r="AD282" s="7"/>
      <c r="AE282" s="8"/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</row>
    <row r="283" customFormat="false" ht="12.75" hidden="false" customHeight="false" outlineLevel="0" collapsed="false">
      <c r="A283" s="5" t="n">
        <v>280</v>
      </c>
      <c r="B283" s="5" t="s">
        <v>581</v>
      </c>
      <c r="C283" s="5" t="s">
        <v>582</v>
      </c>
      <c r="D283" s="6"/>
      <c r="E283" s="1"/>
      <c r="F283" s="6"/>
      <c r="G283" s="1"/>
      <c r="H283" s="6"/>
      <c r="I283" s="5"/>
      <c r="J283" s="6"/>
      <c r="K283" s="5"/>
      <c r="L283" s="6"/>
      <c r="M283" s="5"/>
      <c r="N283" s="7"/>
      <c r="O283" s="8"/>
      <c r="P283" s="7"/>
      <c r="Q283" s="8"/>
      <c r="R283" s="7"/>
      <c r="S283" s="8"/>
      <c r="T283" s="7"/>
      <c r="U283" s="8"/>
      <c r="V283" s="7"/>
      <c r="W283" s="8"/>
      <c r="X283" s="7"/>
      <c r="Y283" s="8"/>
      <c r="Z283" s="7"/>
      <c r="AA283" s="8"/>
      <c r="AB283" s="7"/>
      <c r="AC283" s="8"/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</row>
    <row r="284" customFormat="false" ht="12.75" hidden="false" customHeight="false" outlineLevel="0" collapsed="false">
      <c r="A284" s="5" t="n">
        <v>281</v>
      </c>
      <c r="B284" s="5" t="s">
        <v>583</v>
      </c>
      <c r="C284" s="5" t="s">
        <v>584</v>
      </c>
      <c r="D284" s="6"/>
      <c r="E284" s="1"/>
      <c r="F284" s="6"/>
      <c r="G284" s="1"/>
      <c r="H284" s="6"/>
      <c r="I284" s="5"/>
      <c r="J284" s="6"/>
      <c r="K284" s="5"/>
      <c r="L284" s="6"/>
      <c r="M284" s="5"/>
      <c r="N284" s="7"/>
      <c r="O284" s="8"/>
      <c r="P284" s="7"/>
      <c r="Q284" s="8"/>
      <c r="R284" s="7"/>
      <c r="S284" s="8"/>
      <c r="T284" s="7"/>
      <c r="U284" s="8"/>
      <c r="V284" s="7"/>
      <c r="W284" s="8"/>
      <c r="X284" s="7"/>
      <c r="Y284" s="8"/>
      <c r="Z284" s="7"/>
      <c r="AA284" s="8"/>
      <c r="AB284" s="7"/>
      <c r="AC284" s="8"/>
      <c r="AD284" s="7"/>
      <c r="AE284" s="8"/>
      <c r="AF284" s="7"/>
      <c r="AG284" s="8"/>
      <c r="AH284" s="7"/>
      <c r="AI284" s="8"/>
      <c r="AJ284" s="7"/>
      <c r="AK284" s="8"/>
      <c r="AL284" s="7"/>
      <c r="AM284" s="8"/>
      <c r="AN284" s="7"/>
      <c r="AO284" s="8"/>
      <c r="AP284" s="7"/>
      <c r="AQ284" s="8"/>
    </row>
    <row r="285" customFormat="false" ht="12.75" hidden="false" customHeight="false" outlineLevel="0" collapsed="false">
      <c r="A285" s="5" t="n">
        <v>282</v>
      </c>
      <c r="B285" s="5" t="s">
        <v>585</v>
      </c>
      <c r="C285" s="5" t="s">
        <v>586</v>
      </c>
      <c r="D285" s="6"/>
      <c r="E285" s="1"/>
      <c r="F285" s="6"/>
      <c r="G285" s="1"/>
      <c r="H285" s="6"/>
      <c r="I285" s="5"/>
      <c r="J285" s="6"/>
      <c r="K285" s="5"/>
      <c r="L285" s="6"/>
      <c r="M285" s="5"/>
      <c r="N285" s="7"/>
      <c r="O285" s="8"/>
      <c r="P285" s="7"/>
      <c r="Q285" s="8"/>
      <c r="R285" s="7"/>
      <c r="S285" s="8"/>
      <c r="T285" s="7"/>
      <c r="U285" s="8"/>
      <c r="V285" s="7"/>
      <c r="W285" s="8"/>
      <c r="X285" s="7"/>
      <c r="Y285" s="8"/>
      <c r="Z285" s="7"/>
      <c r="AA285" s="8"/>
      <c r="AB285" s="7"/>
      <c r="AC285" s="8"/>
      <c r="AD285" s="7"/>
      <c r="AE285" s="8"/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</row>
    <row r="286" customFormat="false" ht="12.75" hidden="false" customHeight="false" outlineLevel="0" collapsed="false">
      <c r="A286" s="5" t="n">
        <v>283</v>
      </c>
      <c r="B286" s="5" t="s">
        <v>587</v>
      </c>
      <c r="C286" s="5" t="s">
        <v>588</v>
      </c>
      <c r="D286" s="6"/>
      <c r="E286" s="1"/>
      <c r="F286" s="6"/>
      <c r="G286" s="1"/>
      <c r="H286" s="6"/>
      <c r="I286" s="5"/>
      <c r="J286" s="6"/>
      <c r="K286" s="5"/>
      <c r="L286" s="6"/>
      <c r="M286" s="5"/>
      <c r="N286" s="7"/>
      <c r="O286" s="8"/>
      <c r="P286" s="7"/>
      <c r="Q286" s="8"/>
      <c r="R286" s="7"/>
      <c r="S286" s="8"/>
      <c r="T286" s="7"/>
      <c r="U286" s="8"/>
      <c r="V286" s="7"/>
      <c r="W286" s="8"/>
      <c r="X286" s="7"/>
      <c r="Y286" s="8"/>
      <c r="Z286" s="7"/>
      <c r="AA286" s="8"/>
      <c r="AB286" s="7"/>
      <c r="AC286" s="8"/>
      <c r="AD286" s="7"/>
      <c r="AE286" s="8"/>
      <c r="AF286" s="7"/>
      <c r="AG286" s="8"/>
      <c r="AH286" s="7"/>
      <c r="AI286" s="8"/>
      <c r="AJ286" s="7"/>
      <c r="AK286" s="8"/>
      <c r="AL286" s="7"/>
      <c r="AM286" s="8"/>
      <c r="AN286" s="7"/>
      <c r="AO286" s="8"/>
      <c r="AP286" s="7"/>
      <c r="AQ286" s="8"/>
    </row>
    <row r="287" customFormat="false" ht="12.75" hidden="false" customHeight="false" outlineLevel="0" collapsed="false">
      <c r="A287" s="5" t="n">
        <v>284</v>
      </c>
      <c r="B287" s="5" t="s">
        <v>589</v>
      </c>
      <c r="C287" s="5" t="s">
        <v>590</v>
      </c>
      <c r="D287" s="6"/>
      <c r="E287" s="1"/>
      <c r="F287" s="6"/>
      <c r="G287" s="1"/>
      <c r="H287" s="6"/>
      <c r="I287" s="5"/>
      <c r="J287" s="6"/>
      <c r="K287" s="5"/>
      <c r="L287" s="6"/>
      <c r="M287" s="5"/>
      <c r="N287" s="7"/>
      <c r="O287" s="8"/>
      <c r="P287" s="7"/>
      <c r="Q287" s="8"/>
      <c r="R287" s="7"/>
      <c r="S287" s="8"/>
      <c r="T287" s="7"/>
      <c r="U287" s="8"/>
      <c r="V287" s="7"/>
      <c r="W287" s="8"/>
      <c r="X287" s="7"/>
      <c r="Y287" s="8"/>
      <c r="Z287" s="7"/>
      <c r="AA287" s="8"/>
      <c r="AB287" s="7"/>
      <c r="AC287" s="8"/>
      <c r="AD287" s="7"/>
      <c r="AE287" s="8"/>
      <c r="AF287" s="7"/>
      <c r="AG287" s="8"/>
      <c r="AH287" s="7"/>
      <c r="AI287" s="8"/>
      <c r="AJ287" s="7"/>
      <c r="AK287" s="8"/>
      <c r="AL287" s="7"/>
      <c r="AM287" s="8"/>
      <c r="AN287" s="7"/>
      <c r="AO287" s="8"/>
      <c r="AP287" s="7"/>
      <c r="AQ287" s="8"/>
    </row>
    <row r="288" customFormat="false" ht="12.75" hidden="false" customHeight="false" outlineLevel="0" collapsed="false">
      <c r="A288" s="5" t="n">
        <v>285</v>
      </c>
      <c r="B288" s="5" t="s">
        <v>591</v>
      </c>
      <c r="C288" s="5" t="s">
        <v>592</v>
      </c>
      <c r="D288" s="6"/>
      <c r="E288" s="1"/>
      <c r="F288" s="6"/>
      <c r="G288" s="1"/>
      <c r="H288" s="6"/>
      <c r="I288" s="5"/>
      <c r="J288" s="6"/>
      <c r="K288" s="5"/>
      <c r="L288" s="6"/>
      <c r="M288" s="5"/>
      <c r="N288" s="7"/>
      <c r="O288" s="8"/>
      <c r="P288" s="7"/>
      <c r="Q288" s="8"/>
      <c r="R288" s="7"/>
      <c r="S288" s="8"/>
      <c r="T288" s="7"/>
      <c r="U288" s="8"/>
      <c r="V288" s="7"/>
      <c r="W288" s="8"/>
      <c r="X288" s="7"/>
      <c r="Y288" s="8"/>
      <c r="Z288" s="7"/>
      <c r="AA288" s="8"/>
      <c r="AB288" s="7"/>
      <c r="AC288" s="8"/>
      <c r="AD288" s="7"/>
      <c r="AE288" s="8"/>
      <c r="AF288" s="7"/>
      <c r="AG288" s="8"/>
      <c r="AH288" s="7"/>
      <c r="AI288" s="8"/>
      <c r="AJ288" s="7"/>
      <c r="AK288" s="8"/>
      <c r="AL288" s="7"/>
      <c r="AM288" s="8"/>
      <c r="AN288" s="7"/>
      <c r="AO288" s="8"/>
      <c r="AP288" s="7"/>
      <c r="AQ288" s="8"/>
    </row>
    <row r="289" customFormat="false" ht="12.75" hidden="false" customHeight="false" outlineLevel="0" collapsed="false">
      <c r="A289" s="5" t="n">
        <v>286</v>
      </c>
      <c r="B289" s="5" t="s">
        <v>593</v>
      </c>
      <c r="C289" s="5" t="s">
        <v>594</v>
      </c>
      <c r="D289" s="6"/>
      <c r="E289" s="1"/>
      <c r="F289" s="6"/>
      <c r="G289" s="1"/>
      <c r="H289" s="6"/>
      <c r="I289" s="5"/>
      <c r="J289" s="6"/>
      <c r="K289" s="5"/>
      <c r="L289" s="6"/>
      <c r="M289" s="5"/>
      <c r="N289" s="7"/>
      <c r="O289" s="8"/>
      <c r="P289" s="7"/>
      <c r="Q289" s="8"/>
      <c r="R289" s="7"/>
      <c r="S289" s="8"/>
      <c r="T289" s="7"/>
      <c r="U289" s="8"/>
      <c r="V289" s="7"/>
      <c r="W289" s="8"/>
      <c r="X289" s="7"/>
      <c r="Y289" s="8"/>
      <c r="Z289" s="7"/>
      <c r="AA289" s="8"/>
      <c r="AB289" s="7"/>
      <c r="AC289" s="8"/>
      <c r="AD289" s="7"/>
      <c r="AE289" s="8"/>
      <c r="AF289" s="7"/>
      <c r="AG289" s="8"/>
      <c r="AH289" s="7"/>
      <c r="AI289" s="8"/>
      <c r="AJ289" s="7"/>
      <c r="AK289" s="8"/>
      <c r="AL289" s="7"/>
      <c r="AM289" s="8"/>
      <c r="AN289" s="7"/>
      <c r="AO289" s="8"/>
      <c r="AP289" s="7"/>
      <c r="AQ289" s="8"/>
    </row>
    <row r="290" customFormat="false" ht="12.75" hidden="false" customHeight="false" outlineLevel="0" collapsed="false">
      <c r="A290" s="5" t="n">
        <v>287</v>
      </c>
      <c r="B290" s="5" t="s">
        <v>595</v>
      </c>
      <c r="C290" s="5" t="s">
        <v>596</v>
      </c>
      <c r="D290" s="6"/>
      <c r="E290" s="1"/>
      <c r="F290" s="6"/>
      <c r="G290" s="1"/>
      <c r="H290" s="6"/>
      <c r="I290" s="5"/>
      <c r="J290" s="6"/>
      <c r="K290" s="5"/>
      <c r="L290" s="6"/>
      <c r="M290" s="5"/>
      <c r="N290" s="7"/>
      <c r="O290" s="8"/>
      <c r="P290" s="7"/>
      <c r="Q290" s="8"/>
      <c r="R290" s="7"/>
      <c r="S290" s="8"/>
      <c r="T290" s="7"/>
      <c r="U290" s="8"/>
      <c r="V290" s="7"/>
      <c r="W290" s="8"/>
      <c r="X290" s="7"/>
      <c r="Y290" s="8"/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</row>
    <row r="291" customFormat="false" ht="12.75" hidden="false" customHeight="false" outlineLevel="0" collapsed="false">
      <c r="A291" s="5" t="n">
        <v>288</v>
      </c>
      <c r="B291" s="5" t="s">
        <v>597</v>
      </c>
      <c r="C291" s="5" t="s">
        <v>598</v>
      </c>
      <c r="D291" s="6"/>
      <c r="E291" s="1"/>
      <c r="F291" s="6"/>
      <c r="G291" s="1"/>
      <c r="H291" s="6"/>
      <c r="I291" s="5"/>
      <c r="J291" s="6"/>
      <c r="K291" s="5"/>
      <c r="L291" s="6"/>
      <c r="M291" s="5"/>
      <c r="N291" s="7"/>
      <c r="O291" s="8"/>
      <c r="P291" s="7"/>
      <c r="Q291" s="8"/>
      <c r="R291" s="7"/>
      <c r="S291" s="8"/>
      <c r="T291" s="7"/>
      <c r="U291" s="8"/>
      <c r="V291" s="7"/>
      <c r="W291" s="8"/>
      <c r="X291" s="7"/>
      <c r="Y291" s="8"/>
      <c r="Z291" s="7"/>
      <c r="AA291" s="8"/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</row>
    <row r="292" customFormat="false" ht="12.75" hidden="false" customHeight="false" outlineLevel="0" collapsed="false">
      <c r="A292" s="5" t="n">
        <v>289</v>
      </c>
      <c r="B292" s="5" t="s">
        <v>599</v>
      </c>
      <c r="C292" s="5" t="s">
        <v>600</v>
      </c>
      <c r="D292" s="6"/>
      <c r="E292" s="1"/>
      <c r="F292" s="6"/>
      <c r="G292" s="1"/>
      <c r="H292" s="6"/>
      <c r="I292" s="5"/>
      <c r="J292" s="6"/>
      <c r="K292" s="5"/>
      <c r="L292" s="6"/>
      <c r="M292" s="5"/>
      <c r="N292" s="7"/>
      <c r="O292" s="8"/>
      <c r="P292" s="7"/>
      <c r="Q292" s="8"/>
      <c r="R292" s="7"/>
      <c r="S292" s="8"/>
      <c r="T292" s="7"/>
      <c r="U292" s="8"/>
      <c r="V292" s="7"/>
      <c r="W292" s="8"/>
      <c r="X292" s="7"/>
      <c r="Y292" s="8"/>
      <c r="Z292" s="7"/>
      <c r="AA292" s="8"/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</row>
    <row r="293" customFormat="false" ht="12.75" hidden="false" customHeight="false" outlineLevel="0" collapsed="false">
      <c r="A293" s="5" t="n">
        <v>290</v>
      </c>
      <c r="B293" s="5" t="s">
        <v>601</v>
      </c>
      <c r="C293" s="5" t="s">
        <v>602</v>
      </c>
      <c r="D293" s="6"/>
      <c r="E293" s="1"/>
      <c r="F293" s="6"/>
      <c r="G293" s="1"/>
      <c r="H293" s="6"/>
      <c r="I293" s="5"/>
      <c r="J293" s="6"/>
      <c r="K293" s="5"/>
      <c r="L293" s="6"/>
      <c r="M293" s="5"/>
      <c r="N293" s="7"/>
      <c r="O293" s="8"/>
      <c r="P293" s="7"/>
      <c r="Q293" s="8"/>
      <c r="R293" s="7"/>
      <c r="S293" s="8"/>
      <c r="T293" s="7"/>
      <c r="U293" s="8"/>
      <c r="V293" s="7"/>
      <c r="W293" s="8"/>
      <c r="X293" s="7"/>
      <c r="Y293" s="8"/>
      <c r="Z293" s="7"/>
      <c r="AA293" s="8"/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</row>
    <row r="294" customFormat="false" ht="12.75" hidden="false" customHeight="false" outlineLevel="0" collapsed="false">
      <c r="A294" s="5" t="n">
        <v>291</v>
      </c>
      <c r="B294" s="5" t="s">
        <v>603</v>
      </c>
      <c r="C294" s="5" t="s">
        <v>604</v>
      </c>
      <c r="D294" s="6"/>
      <c r="E294" s="1"/>
      <c r="F294" s="6"/>
      <c r="G294" s="1"/>
      <c r="H294" s="6"/>
      <c r="I294" s="5"/>
      <c r="J294" s="6"/>
      <c r="K294" s="5"/>
      <c r="L294" s="6"/>
      <c r="M294" s="5"/>
      <c r="N294" s="7"/>
      <c r="O294" s="8"/>
      <c r="P294" s="7"/>
      <c r="Q294" s="8"/>
      <c r="R294" s="7"/>
      <c r="S294" s="8"/>
      <c r="T294" s="7"/>
      <c r="U294" s="8"/>
      <c r="V294" s="7"/>
      <c r="W294" s="8"/>
      <c r="X294" s="7"/>
      <c r="Y294" s="8"/>
      <c r="Z294" s="7"/>
      <c r="AA294" s="8"/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</row>
    <row r="295" customFormat="false" ht="12.75" hidden="false" customHeight="false" outlineLevel="0" collapsed="false">
      <c r="A295" s="5" t="n">
        <v>292</v>
      </c>
      <c r="B295" s="5" t="s">
        <v>605</v>
      </c>
      <c r="C295" s="5" t="s">
        <v>606</v>
      </c>
      <c r="D295" s="6"/>
      <c r="E295" s="1"/>
      <c r="F295" s="6"/>
      <c r="G295" s="1"/>
      <c r="H295" s="6"/>
      <c r="I295" s="5"/>
      <c r="J295" s="6"/>
      <c r="K295" s="5"/>
      <c r="L295" s="6"/>
      <c r="M295" s="5"/>
      <c r="N295" s="7"/>
      <c r="O295" s="8"/>
      <c r="P295" s="7"/>
      <c r="Q295" s="8"/>
      <c r="R295" s="7"/>
      <c r="S295" s="8"/>
      <c r="T295" s="7"/>
      <c r="U295" s="8"/>
      <c r="V295" s="7"/>
      <c r="W295" s="8"/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</row>
    <row r="296" customFormat="false" ht="12.75" hidden="false" customHeight="false" outlineLevel="0" collapsed="false">
      <c r="A296" s="5" t="n">
        <v>293</v>
      </c>
      <c r="B296" s="5" t="s">
        <v>607</v>
      </c>
      <c r="C296" s="5" t="s">
        <v>608</v>
      </c>
      <c r="D296" s="6"/>
      <c r="E296" s="1"/>
      <c r="F296" s="6"/>
      <c r="G296" s="1"/>
      <c r="H296" s="6"/>
      <c r="I296" s="5"/>
      <c r="J296" s="6"/>
      <c r="K296" s="5"/>
      <c r="L296" s="6"/>
      <c r="M296" s="5"/>
      <c r="N296" s="7"/>
      <c r="O296" s="8"/>
      <c r="P296" s="7"/>
      <c r="Q296" s="8"/>
      <c r="R296" s="7"/>
      <c r="S296" s="8"/>
      <c r="T296" s="7"/>
      <c r="U296" s="8"/>
      <c r="V296" s="7"/>
      <c r="W296" s="8"/>
      <c r="X296" s="7"/>
      <c r="Y296" s="8"/>
      <c r="Z296" s="7"/>
      <c r="AA296" s="8"/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</row>
    <row r="297" customFormat="false" ht="12.75" hidden="false" customHeight="false" outlineLevel="0" collapsed="false">
      <c r="A297" s="5" t="n">
        <v>294</v>
      </c>
      <c r="B297" s="5" t="s">
        <v>609</v>
      </c>
      <c r="C297" s="5" t="s">
        <v>610</v>
      </c>
      <c r="D297" s="6"/>
      <c r="E297" s="1"/>
      <c r="F297" s="6"/>
      <c r="G297" s="1"/>
      <c r="H297" s="6"/>
      <c r="I297" s="5"/>
      <c r="J297" s="6"/>
      <c r="K297" s="5"/>
      <c r="L297" s="6"/>
      <c r="M297" s="5"/>
      <c r="N297" s="7"/>
      <c r="O297" s="8"/>
      <c r="P297" s="7"/>
      <c r="Q297" s="8"/>
      <c r="R297" s="7"/>
      <c r="S297" s="8"/>
      <c r="T297" s="7"/>
      <c r="U297" s="8"/>
      <c r="V297" s="7"/>
      <c r="W297" s="8"/>
      <c r="X297" s="7"/>
      <c r="Y297" s="8"/>
      <c r="Z297" s="7"/>
      <c r="AA297" s="8"/>
      <c r="AB297" s="7"/>
      <c r="AC297" s="8"/>
      <c r="AD297" s="7"/>
      <c r="AE297" s="8"/>
      <c r="AF297" s="7"/>
      <c r="AG297" s="8"/>
      <c r="AH297" s="7"/>
      <c r="AI297" s="8"/>
      <c r="AJ297" s="7"/>
      <c r="AK297" s="8"/>
      <c r="AL297" s="7"/>
      <c r="AM297" s="8"/>
      <c r="AN297" s="7"/>
      <c r="AO297" s="8"/>
      <c r="AP297" s="7"/>
      <c r="AQ297" s="8"/>
    </row>
    <row r="298" customFormat="false" ht="12.75" hidden="false" customHeight="false" outlineLevel="0" collapsed="false">
      <c r="A298" s="5" t="n">
        <v>295</v>
      </c>
      <c r="B298" s="5" t="s">
        <v>611</v>
      </c>
      <c r="C298" s="5" t="s">
        <v>612</v>
      </c>
      <c r="D298" s="6"/>
      <c r="E298" s="1"/>
      <c r="F298" s="6"/>
      <c r="G298" s="1"/>
      <c r="H298" s="6"/>
      <c r="I298" s="5"/>
      <c r="J298" s="6"/>
      <c r="K298" s="5"/>
      <c r="L298" s="6"/>
      <c r="M298" s="5"/>
      <c r="N298" s="7"/>
      <c r="O298" s="8"/>
      <c r="P298" s="7"/>
      <c r="Q298" s="8"/>
      <c r="R298" s="7"/>
      <c r="S298" s="8"/>
      <c r="T298" s="7"/>
      <c r="U298" s="8"/>
      <c r="V298" s="7"/>
      <c r="W298" s="8"/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</row>
    <row r="299" customFormat="false" ht="12.75" hidden="false" customHeight="false" outlineLevel="0" collapsed="false">
      <c r="A299" s="5" t="n">
        <v>296</v>
      </c>
      <c r="B299" s="5" t="s">
        <v>613</v>
      </c>
      <c r="C299" s="5" t="s">
        <v>614</v>
      </c>
      <c r="D299" s="6"/>
      <c r="E299" s="1"/>
      <c r="F299" s="6"/>
      <c r="G299" s="1"/>
      <c r="H299" s="6"/>
      <c r="I299" s="5"/>
      <c r="J299" s="6"/>
      <c r="K299" s="5"/>
      <c r="L299" s="6"/>
      <c r="M299" s="5"/>
      <c r="N299" s="7"/>
      <c r="O299" s="8"/>
      <c r="P299" s="7"/>
      <c r="Q299" s="8"/>
      <c r="R299" s="7"/>
      <c r="S299" s="8"/>
      <c r="T299" s="7"/>
      <c r="U299" s="8"/>
      <c r="V299" s="7"/>
      <c r="W299" s="8"/>
      <c r="X299" s="7"/>
      <c r="Y299" s="8"/>
      <c r="Z299" s="7"/>
      <c r="AA299" s="8"/>
      <c r="AB299" s="7"/>
      <c r="AC299" s="8"/>
      <c r="AD299" s="7"/>
      <c r="AE299" s="8"/>
      <c r="AF299" s="7"/>
      <c r="AG299" s="8"/>
      <c r="AH299" s="7"/>
      <c r="AI299" s="8"/>
      <c r="AJ299" s="7"/>
      <c r="AK299" s="8"/>
      <c r="AL299" s="7"/>
      <c r="AM299" s="8"/>
      <c r="AN299" s="7"/>
      <c r="AO299" s="8"/>
      <c r="AP299" s="7"/>
      <c r="AQ299" s="8"/>
    </row>
    <row r="300" customFormat="false" ht="12.75" hidden="false" customHeight="false" outlineLevel="0" collapsed="false">
      <c r="A300" s="5" t="n">
        <v>297</v>
      </c>
      <c r="B300" s="5" t="s">
        <v>615</v>
      </c>
      <c r="C300" s="5" t="s">
        <v>616</v>
      </c>
      <c r="D300" s="6"/>
      <c r="E300" s="1"/>
      <c r="F300" s="6"/>
      <c r="G300" s="1"/>
      <c r="H300" s="6"/>
      <c r="I300" s="5"/>
      <c r="J300" s="6"/>
      <c r="K300" s="5"/>
      <c r="L300" s="6"/>
      <c r="M300" s="5"/>
      <c r="N300" s="7"/>
      <c r="O300" s="8"/>
      <c r="P300" s="7"/>
      <c r="Q300" s="8"/>
      <c r="R300" s="7"/>
      <c r="S300" s="8"/>
      <c r="T300" s="7"/>
      <c r="U300" s="8"/>
      <c r="V300" s="7"/>
      <c r="W300" s="8"/>
      <c r="X300" s="7"/>
      <c r="Y300" s="8"/>
      <c r="Z300" s="7"/>
      <c r="AA300" s="8"/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</row>
    <row r="301" customFormat="false" ht="12.75" hidden="false" customHeight="false" outlineLevel="0" collapsed="false">
      <c r="A301" s="5" t="n">
        <v>298</v>
      </c>
      <c r="B301" s="5" t="s">
        <v>617</v>
      </c>
      <c r="C301" s="5" t="s">
        <v>618</v>
      </c>
      <c r="D301" s="6"/>
      <c r="E301" s="1"/>
      <c r="F301" s="6"/>
      <c r="G301" s="1"/>
      <c r="H301" s="6"/>
      <c r="I301" s="5"/>
      <c r="J301" s="6"/>
      <c r="K301" s="5"/>
      <c r="L301" s="6"/>
      <c r="M301" s="5"/>
      <c r="N301" s="7"/>
      <c r="O301" s="8"/>
      <c r="P301" s="7"/>
      <c r="Q301" s="8"/>
      <c r="R301" s="7"/>
      <c r="S301" s="8"/>
      <c r="T301" s="7"/>
      <c r="U301" s="8"/>
      <c r="V301" s="7"/>
      <c r="W301" s="8"/>
      <c r="X301" s="7"/>
      <c r="Y301" s="8"/>
      <c r="Z301" s="7"/>
      <c r="AA301" s="8"/>
      <c r="AB301" s="7"/>
      <c r="AC301" s="8"/>
      <c r="AD301" s="7"/>
      <c r="AE301" s="8"/>
      <c r="AF301" s="7"/>
      <c r="AG301" s="8"/>
      <c r="AH301" s="7"/>
      <c r="AI301" s="8"/>
      <c r="AJ301" s="7"/>
      <c r="AK301" s="8"/>
      <c r="AL301" s="7"/>
      <c r="AM301" s="8"/>
      <c r="AN301" s="7"/>
      <c r="AO301" s="8"/>
      <c r="AP301" s="7"/>
      <c r="AQ301" s="8"/>
    </row>
    <row r="302" customFormat="false" ht="12.75" hidden="false" customHeight="false" outlineLevel="0" collapsed="false">
      <c r="A302" s="5" t="n">
        <v>299</v>
      </c>
      <c r="B302" s="5" t="s">
        <v>619</v>
      </c>
      <c r="C302" s="5" t="s">
        <v>620</v>
      </c>
      <c r="D302" s="6"/>
      <c r="E302" s="1"/>
      <c r="F302" s="6"/>
      <c r="G302" s="1"/>
      <c r="H302" s="6"/>
      <c r="I302" s="5"/>
      <c r="J302" s="6"/>
      <c r="K302" s="5"/>
      <c r="L302" s="6"/>
      <c r="M302" s="5"/>
      <c r="N302" s="7"/>
      <c r="O302" s="8"/>
      <c r="P302" s="7"/>
      <c r="Q302" s="8"/>
      <c r="R302" s="7"/>
      <c r="S302" s="8"/>
      <c r="T302" s="7"/>
      <c r="U302" s="8"/>
      <c r="V302" s="7"/>
      <c r="W302" s="8"/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</row>
    <row r="303" customFormat="false" ht="12.75" hidden="false" customHeight="false" outlineLevel="0" collapsed="false">
      <c r="A303" s="5" t="n">
        <v>300</v>
      </c>
      <c r="B303" s="5" t="s">
        <v>621</v>
      </c>
      <c r="C303" s="5" t="s">
        <v>622</v>
      </c>
      <c r="D303" s="6"/>
      <c r="E303" s="1"/>
      <c r="F303" s="6"/>
      <c r="G303" s="1"/>
      <c r="H303" s="6"/>
      <c r="I303" s="5"/>
      <c r="J303" s="6"/>
      <c r="K303" s="5"/>
      <c r="L303" s="6"/>
      <c r="M303" s="5"/>
      <c r="N303" s="7"/>
      <c r="O303" s="8"/>
      <c r="P303" s="7"/>
      <c r="Q303" s="8"/>
      <c r="R303" s="7"/>
      <c r="S303" s="8"/>
      <c r="T303" s="7"/>
      <c r="U303" s="8"/>
      <c r="V303" s="7"/>
      <c r="W303" s="8"/>
      <c r="X303" s="7"/>
      <c r="Y303" s="8"/>
      <c r="Z303" s="7"/>
      <c r="AA303" s="8"/>
      <c r="AB303" s="7"/>
      <c r="AC303" s="8"/>
      <c r="AD303" s="7"/>
      <c r="AE303" s="8"/>
      <c r="AF303" s="7"/>
      <c r="AG303" s="8"/>
      <c r="AH303" s="7"/>
      <c r="AI303" s="8"/>
      <c r="AJ303" s="7"/>
      <c r="AK303" s="8"/>
      <c r="AL303" s="7"/>
      <c r="AM303" s="8"/>
      <c r="AN303" s="7"/>
      <c r="AO303" s="8"/>
      <c r="AP303" s="7"/>
      <c r="AQ303" s="8"/>
    </row>
    <row r="304" customFormat="false" ht="12.75" hidden="false" customHeight="false" outlineLevel="0" collapsed="false">
      <c r="A304" s="5" t="n">
        <v>301</v>
      </c>
      <c r="B304" s="5" t="s">
        <v>623</v>
      </c>
      <c r="C304" s="5" t="s">
        <v>624</v>
      </c>
      <c r="D304" s="6"/>
      <c r="E304" s="1"/>
      <c r="F304" s="6"/>
      <c r="G304" s="1"/>
      <c r="H304" s="6"/>
      <c r="I304" s="5"/>
      <c r="J304" s="6"/>
      <c r="K304" s="5"/>
      <c r="L304" s="6"/>
      <c r="M304" s="5"/>
      <c r="N304" s="7"/>
      <c r="O304" s="8"/>
      <c r="P304" s="7"/>
      <c r="Q304" s="8"/>
      <c r="R304" s="7"/>
      <c r="S304" s="8"/>
      <c r="T304" s="7"/>
      <c r="U304" s="8"/>
      <c r="V304" s="7"/>
      <c r="W304" s="8"/>
      <c r="X304" s="7"/>
      <c r="Y304" s="8"/>
      <c r="Z304" s="7"/>
      <c r="AA304" s="8"/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</row>
    <row r="305" customFormat="false" ht="12.75" hidden="false" customHeight="false" outlineLevel="0" collapsed="false">
      <c r="A305" s="5" t="n">
        <v>302</v>
      </c>
      <c r="B305" s="5" t="s">
        <v>625</v>
      </c>
      <c r="C305" s="5" t="s">
        <v>626</v>
      </c>
      <c r="D305" s="6"/>
      <c r="E305" s="1"/>
      <c r="F305" s="6"/>
      <c r="G305" s="1"/>
      <c r="H305" s="6"/>
      <c r="I305" s="5"/>
      <c r="J305" s="6"/>
      <c r="K305" s="5"/>
      <c r="L305" s="6"/>
      <c r="M305" s="5"/>
      <c r="N305" s="7"/>
      <c r="O305" s="8"/>
      <c r="P305" s="7"/>
      <c r="Q305" s="8"/>
      <c r="R305" s="7"/>
      <c r="S305" s="8"/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</row>
    <row r="306" customFormat="false" ht="12.75" hidden="false" customHeight="false" outlineLevel="0" collapsed="false">
      <c r="A306" s="5" t="n">
        <v>303</v>
      </c>
      <c r="B306" s="5" t="s">
        <v>627</v>
      </c>
      <c r="C306" s="5" t="s">
        <v>628</v>
      </c>
      <c r="D306" s="6"/>
      <c r="E306" s="1"/>
      <c r="F306" s="6"/>
      <c r="G306" s="1"/>
      <c r="H306" s="6"/>
      <c r="I306" s="5"/>
      <c r="J306" s="6"/>
      <c r="K306" s="5"/>
      <c r="L306" s="6"/>
      <c r="M306" s="5"/>
      <c r="N306" s="7"/>
      <c r="O306" s="8"/>
      <c r="P306" s="7"/>
      <c r="Q306" s="8"/>
      <c r="R306" s="7"/>
      <c r="S306" s="8"/>
      <c r="T306" s="7"/>
      <c r="U306" s="8"/>
      <c r="V306" s="7"/>
      <c r="W306" s="8"/>
      <c r="X306" s="7"/>
      <c r="Y306" s="8"/>
      <c r="Z306" s="7"/>
      <c r="AA306" s="8"/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</row>
    <row r="307" customFormat="false" ht="12.75" hidden="false" customHeight="false" outlineLevel="0" collapsed="false">
      <c r="A307" s="5" t="n">
        <v>304</v>
      </c>
      <c r="B307" s="5" t="s">
        <v>629</v>
      </c>
      <c r="C307" s="5" t="s">
        <v>630</v>
      </c>
      <c r="D307" s="6"/>
      <c r="E307" s="1"/>
      <c r="F307" s="6"/>
      <c r="G307" s="1"/>
      <c r="H307" s="6"/>
      <c r="I307" s="5"/>
      <c r="J307" s="6"/>
      <c r="K307" s="5"/>
      <c r="L307" s="6"/>
      <c r="M307" s="5"/>
      <c r="N307" s="7"/>
      <c r="O307" s="8"/>
      <c r="P307" s="7"/>
      <c r="Q307" s="8"/>
      <c r="R307" s="7"/>
      <c r="S307" s="8"/>
      <c r="T307" s="7"/>
      <c r="U307" s="8"/>
      <c r="V307" s="7"/>
      <c r="W307" s="8"/>
      <c r="X307" s="7"/>
      <c r="Y307" s="8"/>
      <c r="Z307" s="7"/>
      <c r="AA307" s="8"/>
      <c r="AB307" s="7"/>
      <c r="AC307" s="8"/>
      <c r="AD307" s="7"/>
      <c r="AE307" s="8"/>
      <c r="AF307" s="7"/>
      <c r="AG307" s="8"/>
      <c r="AH307" s="7"/>
      <c r="AI307" s="8"/>
      <c r="AJ307" s="7"/>
      <c r="AK307" s="8"/>
      <c r="AL307" s="7"/>
      <c r="AM307" s="8"/>
      <c r="AN307" s="7"/>
      <c r="AO307" s="8"/>
      <c r="AP307" s="7"/>
      <c r="AQ307" s="8"/>
    </row>
    <row r="308" customFormat="false" ht="12.75" hidden="false" customHeight="false" outlineLevel="0" collapsed="false">
      <c r="A308" s="5" t="n">
        <v>305</v>
      </c>
      <c r="B308" s="5" t="s">
        <v>631</v>
      </c>
      <c r="C308" s="5" t="s">
        <v>632</v>
      </c>
      <c r="D308" s="6"/>
      <c r="E308" s="1"/>
      <c r="F308" s="6"/>
      <c r="G308" s="1"/>
      <c r="H308" s="6"/>
      <c r="I308" s="5"/>
      <c r="J308" s="6"/>
      <c r="K308" s="5"/>
      <c r="L308" s="6"/>
      <c r="M308" s="5"/>
      <c r="N308" s="7"/>
      <c r="O308" s="8"/>
      <c r="P308" s="7"/>
      <c r="Q308" s="8"/>
      <c r="R308" s="7"/>
      <c r="S308" s="8"/>
      <c r="T308" s="7"/>
      <c r="U308" s="8"/>
      <c r="V308" s="7"/>
      <c r="W308" s="8"/>
      <c r="X308" s="7"/>
      <c r="Y308" s="8"/>
      <c r="Z308" s="7"/>
      <c r="AA308" s="8"/>
      <c r="AB308" s="7"/>
      <c r="AC308" s="8"/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</row>
    <row r="309" customFormat="false" ht="12.75" hidden="false" customHeight="false" outlineLevel="0" collapsed="false">
      <c r="A309" s="5" t="n">
        <v>306</v>
      </c>
      <c r="B309" s="5" t="s">
        <v>633</v>
      </c>
      <c r="C309" s="5" t="s">
        <v>634</v>
      </c>
      <c r="D309" s="6"/>
      <c r="E309" s="1"/>
      <c r="F309" s="6"/>
      <c r="G309" s="1"/>
      <c r="H309" s="6"/>
      <c r="I309" s="5"/>
      <c r="J309" s="6"/>
      <c r="K309" s="5"/>
      <c r="L309" s="6"/>
      <c r="M309" s="5"/>
      <c r="N309" s="7"/>
      <c r="O309" s="8"/>
      <c r="P309" s="7"/>
      <c r="Q309" s="8"/>
      <c r="R309" s="7"/>
      <c r="S309" s="8"/>
      <c r="T309" s="7"/>
      <c r="U309" s="8"/>
      <c r="V309" s="7"/>
      <c r="W309" s="8"/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</row>
    <row r="310" customFormat="false" ht="12.75" hidden="false" customHeight="false" outlineLevel="0" collapsed="false">
      <c r="A310" s="5" t="n">
        <v>307</v>
      </c>
      <c r="B310" s="5" t="s">
        <v>635</v>
      </c>
      <c r="C310" s="5" t="s">
        <v>636</v>
      </c>
      <c r="D310" s="6"/>
      <c r="E310" s="1"/>
      <c r="F310" s="6"/>
      <c r="G310" s="1"/>
      <c r="H310" s="6"/>
      <c r="I310" s="5"/>
      <c r="J310" s="6"/>
      <c r="K310" s="5"/>
      <c r="L310" s="6"/>
      <c r="M310" s="5"/>
      <c r="N310" s="7"/>
      <c r="O310" s="8"/>
      <c r="P310" s="7"/>
      <c r="Q310" s="8"/>
      <c r="R310" s="7"/>
      <c r="S310" s="8"/>
      <c r="T310" s="7"/>
      <c r="U310" s="8"/>
      <c r="V310" s="7"/>
      <c r="W310" s="8"/>
      <c r="X310" s="7"/>
      <c r="Y310" s="8"/>
      <c r="Z310" s="7"/>
      <c r="AA310" s="8"/>
      <c r="AB310" s="7"/>
      <c r="AC310" s="8"/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</row>
    <row r="311" customFormat="false" ht="12.75" hidden="false" customHeight="false" outlineLevel="0" collapsed="false">
      <c r="A311" s="5" t="n">
        <v>308</v>
      </c>
      <c r="B311" s="5" t="s">
        <v>637</v>
      </c>
      <c r="C311" s="5" t="s">
        <v>638</v>
      </c>
      <c r="D311" s="6"/>
      <c r="E311" s="1"/>
      <c r="F311" s="6"/>
      <c r="G311" s="1"/>
      <c r="H311" s="6"/>
      <c r="I311" s="5"/>
      <c r="J311" s="6"/>
      <c r="K311" s="5"/>
      <c r="L311" s="6"/>
      <c r="M311" s="5"/>
      <c r="N311" s="7"/>
      <c r="O311" s="8"/>
      <c r="P311" s="7"/>
      <c r="Q311" s="8"/>
      <c r="R311" s="7"/>
      <c r="S311" s="8"/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</row>
    <row r="312" customFormat="false" ht="12.75" hidden="false" customHeight="false" outlineLevel="0" collapsed="false">
      <c r="A312" s="5" t="n">
        <v>309</v>
      </c>
      <c r="B312" s="5" t="s">
        <v>639</v>
      </c>
      <c r="C312" s="5" t="s">
        <v>640</v>
      </c>
      <c r="D312" s="6"/>
      <c r="E312" s="1"/>
      <c r="F312" s="6"/>
      <c r="G312" s="1"/>
      <c r="H312" s="6"/>
      <c r="I312" s="5"/>
      <c r="J312" s="6"/>
      <c r="K312" s="5"/>
      <c r="L312" s="6"/>
      <c r="M312" s="5"/>
      <c r="N312" s="7"/>
      <c r="O312" s="8"/>
      <c r="P312" s="7"/>
      <c r="Q312" s="8"/>
      <c r="R312" s="7"/>
      <c r="S312" s="8"/>
      <c r="T312" s="7"/>
      <c r="U312" s="8"/>
      <c r="V312" s="7"/>
      <c r="W312" s="8"/>
      <c r="X312" s="7"/>
      <c r="Y312" s="8"/>
      <c r="Z312" s="7"/>
      <c r="AA312" s="8"/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</row>
    <row r="313" customFormat="false" ht="12.75" hidden="false" customHeight="false" outlineLevel="0" collapsed="false">
      <c r="A313" s="5" t="n">
        <v>310</v>
      </c>
      <c r="B313" s="5" t="s">
        <v>641</v>
      </c>
      <c r="C313" s="5" t="s">
        <v>642</v>
      </c>
      <c r="D313" s="6"/>
      <c r="E313" s="1"/>
      <c r="F313" s="6"/>
      <c r="G313" s="1"/>
      <c r="H313" s="6"/>
      <c r="I313" s="5"/>
      <c r="J313" s="6"/>
      <c r="K313" s="5"/>
      <c r="L313" s="6"/>
      <c r="M313" s="5"/>
      <c r="N313" s="7"/>
      <c r="O313" s="8"/>
      <c r="P313" s="7"/>
      <c r="Q313" s="8"/>
      <c r="R313" s="7"/>
      <c r="S313" s="8"/>
      <c r="T313" s="7"/>
      <c r="U313" s="8"/>
      <c r="V313" s="7"/>
      <c r="W313" s="8"/>
      <c r="X313" s="7"/>
      <c r="Y313" s="8"/>
      <c r="Z313" s="7"/>
      <c r="AA313" s="8"/>
      <c r="AB313" s="7"/>
      <c r="AC313" s="8"/>
      <c r="AD313" s="7"/>
      <c r="AE313" s="8"/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</row>
    <row r="314" customFormat="false" ht="12.75" hidden="false" customHeight="false" outlineLevel="0" collapsed="false">
      <c r="A314" s="5" t="n">
        <v>311</v>
      </c>
      <c r="B314" s="5" t="s">
        <v>643</v>
      </c>
      <c r="C314" s="5" t="s">
        <v>644</v>
      </c>
      <c r="D314" s="6"/>
      <c r="E314" s="1"/>
      <c r="F314" s="6"/>
      <c r="G314" s="1"/>
      <c r="H314" s="6"/>
      <c r="I314" s="5"/>
      <c r="J314" s="6"/>
      <c r="K314" s="5"/>
      <c r="L314" s="6"/>
      <c r="M314" s="5"/>
      <c r="N314" s="7"/>
      <c r="O314" s="8"/>
      <c r="P314" s="7"/>
      <c r="Q314" s="8"/>
      <c r="R314" s="7"/>
      <c r="S314" s="8"/>
      <c r="T314" s="7"/>
      <c r="U314" s="8"/>
      <c r="V314" s="7"/>
      <c r="W314" s="8"/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</row>
    <row r="315" customFormat="false" ht="12.75" hidden="false" customHeight="false" outlineLevel="0" collapsed="false">
      <c r="A315" s="5" t="n">
        <v>312</v>
      </c>
      <c r="B315" s="5" t="s">
        <v>645</v>
      </c>
      <c r="C315" s="5" t="s">
        <v>646</v>
      </c>
      <c r="D315" s="6"/>
      <c r="E315" s="1"/>
      <c r="F315" s="6"/>
      <c r="G315" s="1"/>
      <c r="H315" s="6"/>
      <c r="I315" s="5"/>
      <c r="J315" s="6"/>
      <c r="K315" s="5"/>
      <c r="L315" s="6"/>
      <c r="M315" s="5"/>
      <c r="N315" s="7"/>
      <c r="O315" s="8"/>
      <c r="P315" s="7"/>
      <c r="Q315" s="8"/>
      <c r="R315" s="7"/>
      <c r="S315" s="8"/>
      <c r="T315" s="7"/>
      <c r="U315" s="8"/>
      <c r="V315" s="7"/>
      <c r="W315" s="8"/>
      <c r="X315" s="7"/>
      <c r="Y315" s="8"/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</row>
    <row r="316" customFormat="false" ht="12.75" hidden="false" customHeight="false" outlineLevel="0" collapsed="false">
      <c r="A316" s="5" t="n">
        <v>313</v>
      </c>
      <c r="B316" s="5" t="s">
        <v>647</v>
      </c>
      <c r="C316" s="5" t="s">
        <v>648</v>
      </c>
      <c r="D316" s="6"/>
      <c r="E316" s="1"/>
      <c r="F316" s="6"/>
      <c r="G316" s="1"/>
      <c r="H316" s="6"/>
      <c r="I316" s="5"/>
      <c r="J316" s="6"/>
      <c r="K316" s="5"/>
      <c r="L316" s="6"/>
      <c r="M316" s="5"/>
      <c r="N316" s="7"/>
      <c r="O316" s="8"/>
      <c r="P316" s="7"/>
      <c r="Q316" s="8"/>
      <c r="R316" s="7"/>
      <c r="S316" s="8"/>
      <c r="T316" s="7"/>
      <c r="U316" s="8"/>
      <c r="V316" s="7"/>
      <c r="W316" s="8"/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</row>
    <row r="317" customFormat="false" ht="12.75" hidden="false" customHeight="false" outlineLevel="0" collapsed="false">
      <c r="A317" s="5" t="n">
        <v>314</v>
      </c>
      <c r="B317" s="5" t="s">
        <v>649</v>
      </c>
      <c r="C317" s="5" t="s">
        <v>650</v>
      </c>
      <c r="D317" s="6"/>
      <c r="E317" s="1"/>
      <c r="F317" s="6"/>
      <c r="G317" s="1"/>
      <c r="H317" s="6"/>
      <c r="I317" s="5"/>
      <c r="J317" s="6"/>
      <c r="K317" s="5"/>
      <c r="L317" s="6"/>
      <c r="M317" s="5"/>
      <c r="N317" s="7"/>
      <c r="O317" s="8"/>
      <c r="P317" s="7"/>
      <c r="Q317" s="8"/>
      <c r="R317" s="7"/>
      <c r="S317" s="8"/>
      <c r="T317" s="7"/>
      <c r="U317" s="8"/>
      <c r="V317" s="7"/>
      <c r="W317" s="8"/>
      <c r="X317" s="7"/>
      <c r="Y317" s="8"/>
      <c r="Z317" s="7"/>
      <c r="AA317" s="8"/>
      <c r="AB317" s="7"/>
      <c r="AC317" s="8"/>
      <c r="AD317" s="7"/>
      <c r="AE317" s="8"/>
      <c r="AF317" s="7"/>
      <c r="AG317" s="8"/>
      <c r="AH317" s="7"/>
      <c r="AI317" s="8"/>
      <c r="AJ317" s="7"/>
      <c r="AK317" s="8"/>
      <c r="AL317" s="7"/>
      <c r="AM317" s="8"/>
      <c r="AN317" s="7"/>
      <c r="AO317" s="8"/>
      <c r="AP317" s="7"/>
      <c r="AQ317" s="8"/>
    </row>
    <row r="318" customFormat="false" ht="12.75" hidden="false" customHeight="false" outlineLevel="0" collapsed="false">
      <c r="A318" s="5" t="n">
        <v>315</v>
      </c>
      <c r="B318" s="5" t="s">
        <v>651</v>
      </c>
      <c r="C318" s="5" t="s">
        <v>652</v>
      </c>
      <c r="D318" s="6"/>
      <c r="E318" s="1"/>
      <c r="F318" s="6"/>
      <c r="G318" s="1"/>
      <c r="H318" s="6"/>
      <c r="I318" s="5"/>
      <c r="J318" s="6"/>
      <c r="K318" s="5"/>
      <c r="L318" s="6"/>
      <c r="M318" s="5"/>
      <c r="N318" s="7"/>
      <c r="O318" s="8"/>
      <c r="P318" s="7"/>
      <c r="Q318" s="8"/>
      <c r="R318" s="7"/>
      <c r="S318" s="8"/>
      <c r="T318" s="7"/>
      <c r="U318" s="8"/>
      <c r="V318" s="7"/>
      <c r="W318" s="8"/>
      <c r="X318" s="7"/>
      <c r="Y318" s="8"/>
      <c r="Z318" s="7"/>
      <c r="AA318" s="8"/>
      <c r="AB318" s="7"/>
      <c r="AC318" s="8"/>
      <c r="AD318" s="7"/>
      <c r="AE318" s="8"/>
      <c r="AF318" s="7"/>
      <c r="AG318" s="8"/>
      <c r="AH318" s="7"/>
      <c r="AI318" s="8"/>
      <c r="AJ318" s="7"/>
      <c r="AK318" s="8"/>
      <c r="AL318" s="7"/>
      <c r="AM318" s="8"/>
      <c r="AN318" s="7"/>
      <c r="AO318" s="8"/>
      <c r="AP318" s="7"/>
      <c r="AQ318" s="8"/>
    </row>
    <row r="319" customFormat="false" ht="12.75" hidden="false" customHeight="false" outlineLevel="0" collapsed="false">
      <c r="A319" s="5" t="n">
        <v>316</v>
      </c>
      <c r="B319" s="5" t="s">
        <v>653</v>
      </c>
      <c r="C319" s="5" t="s">
        <v>654</v>
      </c>
      <c r="D319" s="6"/>
      <c r="E319" s="1"/>
      <c r="F319" s="6"/>
      <c r="G319" s="1"/>
      <c r="H319" s="6"/>
      <c r="I319" s="5"/>
      <c r="J319" s="6"/>
      <c r="K319" s="5"/>
      <c r="L319" s="6"/>
      <c r="M319" s="5"/>
      <c r="N319" s="7"/>
      <c r="O319" s="8"/>
      <c r="P319" s="7"/>
      <c r="Q319" s="8"/>
      <c r="R319" s="7"/>
      <c r="S319" s="8"/>
      <c r="T319" s="7"/>
      <c r="U319" s="8"/>
      <c r="V319" s="7"/>
      <c r="W319" s="8"/>
      <c r="X319" s="7"/>
      <c r="Y319" s="8"/>
      <c r="Z319" s="7"/>
      <c r="AA319" s="8"/>
      <c r="AB319" s="7"/>
      <c r="AC319" s="8"/>
      <c r="AD319" s="7"/>
      <c r="AE319" s="8"/>
      <c r="AF319" s="7"/>
      <c r="AG319" s="8"/>
      <c r="AH319" s="7"/>
      <c r="AI319" s="8"/>
      <c r="AJ319" s="7"/>
      <c r="AK319" s="8"/>
      <c r="AL319" s="7"/>
      <c r="AM319" s="8"/>
      <c r="AN319" s="7"/>
      <c r="AO319" s="8"/>
      <c r="AP319" s="7"/>
      <c r="AQ319" s="8"/>
    </row>
    <row r="320" customFormat="false" ht="12.75" hidden="false" customHeight="false" outlineLevel="0" collapsed="false">
      <c r="A320" s="5" t="n">
        <v>317</v>
      </c>
      <c r="B320" s="5" t="s">
        <v>655</v>
      </c>
      <c r="C320" s="5" t="s">
        <v>656</v>
      </c>
      <c r="D320" s="6"/>
      <c r="E320" s="1"/>
      <c r="F320" s="6"/>
      <c r="G320" s="1"/>
      <c r="H320" s="6"/>
      <c r="I320" s="5"/>
      <c r="J320" s="6"/>
      <c r="K320" s="5"/>
      <c r="L320" s="6"/>
      <c r="M320" s="5"/>
      <c r="N320" s="7"/>
      <c r="O320" s="8"/>
      <c r="P320" s="7"/>
      <c r="Q320" s="8"/>
      <c r="R320" s="7"/>
      <c r="S320" s="8"/>
      <c r="T320" s="7"/>
      <c r="U320" s="8"/>
      <c r="V320" s="7"/>
      <c r="W320" s="8"/>
      <c r="X320" s="7"/>
      <c r="Y320" s="8"/>
      <c r="Z320" s="7"/>
      <c r="AA320" s="8"/>
      <c r="AB320" s="7"/>
      <c r="AC320" s="8"/>
      <c r="AD320" s="7"/>
      <c r="AE320" s="8"/>
      <c r="AF320" s="7"/>
      <c r="AG320" s="8"/>
      <c r="AH320" s="7"/>
      <c r="AI320" s="8"/>
      <c r="AJ320" s="7"/>
      <c r="AK320" s="8"/>
      <c r="AL320" s="7"/>
      <c r="AM320" s="8"/>
      <c r="AN320" s="7"/>
      <c r="AO320" s="8"/>
      <c r="AP320" s="7"/>
      <c r="AQ320" s="8"/>
    </row>
    <row r="321" customFormat="false" ht="12.75" hidden="false" customHeight="false" outlineLevel="0" collapsed="false">
      <c r="A321" s="5" t="n">
        <v>318</v>
      </c>
      <c r="B321" s="5" t="s">
        <v>657</v>
      </c>
      <c r="C321" s="5" t="s">
        <v>658</v>
      </c>
      <c r="D321" s="6"/>
      <c r="E321" s="1"/>
      <c r="F321" s="6"/>
      <c r="G321" s="1"/>
      <c r="H321" s="6"/>
      <c r="I321" s="5"/>
      <c r="J321" s="6"/>
      <c r="K321" s="5"/>
      <c r="L321" s="6"/>
      <c r="M321" s="5"/>
      <c r="N321" s="7"/>
      <c r="O321" s="8"/>
      <c r="P321" s="7"/>
      <c r="Q321" s="8"/>
      <c r="R321" s="7"/>
      <c r="S321" s="8"/>
      <c r="T321" s="7"/>
      <c r="U321" s="8"/>
      <c r="V321" s="7"/>
      <c r="W321" s="8"/>
      <c r="X321" s="7"/>
      <c r="Y321" s="8"/>
      <c r="Z321" s="7"/>
      <c r="AA321" s="8"/>
      <c r="AB321" s="7"/>
      <c r="AC321" s="8"/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</row>
    <row r="322" customFormat="false" ht="12.75" hidden="false" customHeight="false" outlineLevel="0" collapsed="false">
      <c r="A322" s="5" t="n">
        <v>319</v>
      </c>
      <c r="B322" s="5" t="s">
        <v>659</v>
      </c>
      <c r="C322" s="5" t="s">
        <v>660</v>
      </c>
      <c r="D322" s="6"/>
      <c r="E322" s="1"/>
      <c r="F322" s="6"/>
      <c r="G322" s="1"/>
      <c r="H322" s="6"/>
      <c r="I322" s="5"/>
      <c r="J322" s="6"/>
      <c r="K322" s="5"/>
      <c r="L322" s="6"/>
      <c r="M322" s="5"/>
      <c r="N322" s="7"/>
      <c r="O322" s="8"/>
      <c r="P322" s="7"/>
      <c r="Q322" s="8"/>
      <c r="R322" s="7"/>
      <c r="S322" s="8"/>
      <c r="T322" s="7"/>
      <c r="U322" s="8"/>
      <c r="V322" s="7"/>
      <c r="W322" s="8"/>
      <c r="X322" s="7"/>
      <c r="Y322" s="8"/>
      <c r="Z322" s="7"/>
      <c r="AA322" s="8"/>
      <c r="AB322" s="7"/>
      <c r="AC322" s="8"/>
      <c r="AD322" s="7"/>
      <c r="AE322" s="8"/>
      <c r="AF322" s="7"/>
      <c r="AG322" s="8"/>
      <c r="AH322" s="7"/>
      <c r="AI322" s="8"/>
      <c r="AJ322" s="7"/>
      <c r="AK322" s="8"/>
      <c r="AL322" s="7"/>
      <c r="AM322" s="8"/>
      <c r="AN322" s="7"/>
      <c r="AO322" s="8"/>
      <c r="AP322" s="7"/>
      <c r="AQ322" s="8"/>
    </row>
    <row r="323" customFormat="false" ht="12.75" hidden="false" customHeight="false" outlineLevel="0" collapsed="false">
      <c r="A323" s="5" t="n">
        <v>320</v>
      </c>
      <c r="B323" s="5" t="s">
        <v>661</v>
      </c>
      <c r="C323" s="5" t="s">
        <v>662</v>
      </c>
      <c r="D323" s="6"/>
      <c r="E323" s="1"/>
      <c r="F323" s="6"/>
      <c r="G323" s="1"/>
      <c r="H323" s="6"/>
      <c r="I323" s="5"/>
      <c r="J323" s="6"/>
      <c r="K323" s="5"/>
      <c r="L323" s="6"/>
      <c r="M323" s="5"/>
      <c r="N323" s="7"/>
      <c r="O323" s="8"/>
      <c r="P323" s="7"/>
      <c r="Q323" s="8"/>
      <c r="R323" s="7"/>
      <c r="S323" s="8"/>
      <c r="T323" s="7"/>
      <c r="U323" s="8"/>
      <c r="V323" s="7"/>
      <c r="W323" s="8"/>
      <c r="X323" s="7"/>
      <c r="Y323" s="8"/>
      <c r="Z323" s="7"/>
      <c r="AA323" s="8"/>
      <c r="AB323" s="7"/>
      <c r="AC323" s="8"/>
      <c r="AD323" s="7"/>
      <c r="AE323" s="8"/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</row>
    <row r="324" customFormat="false" ht="12.75" hidden="false" customHeight="false" outlineLevel="0" collapsed="false">
      <c r="A324" s="5" t="n">
        <v>321</v>
      </c>
      <c r="B324" s="5" t="s">
        <v>663</v>
      </c>
      <c r="C324" s="5" t="s">
        <v>664</v>
      </c>
      <c r="D324" s="6"/>
      <c r="E324" s="1"/>
      <c r="F324" s="6"/>
      <c r="G324" s="1"/>
      <c r="H324" s="6"/>
      <c r="I324" s="5"/>
      <c r="J324" s="6"/>
      <c r="K324" s="5"/>
      <c r="L324" s="6"/>
      <c r="M324" s="5"/>
      <c r="N324" s="7"/>
      <c r="O324" s="8"/>
      <c r="P324" s="7"/>
      <c r="Q324" s="8"/>
      <c r="R324" s="7"/>
      <c r="S324" s="8"/>
      <c r="T324" s="7"/>
      <c r="U324" s="8"/>
      <c r="V324" s="7"/>
      <c r="W324" s="8"/>
      <c r="X324" s="7"/>
      <c r="Y324" s="8"/>
      <c r="Z324" s="7"/>
      <c r="AA324" s="8"/>
      <c r="AB324" s="7"/>
      <c r="AC324" s="8"/>
      <c r="AD324" s="7"/>
      <c r="AE324" s="8"/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</row>
    <row r="325" customFormat="false" ht="12.75" hidden="false" customHeight="false" outlineLevel="0" collapsed="false">
      <c r="A325" s="5" t="n">
        <v>322</v>
      </c>
      <c r="B325" s="5" t="s">
        <v>665</v>
      </c>
      <c r="C325" s="5" t="s">
        <v>666</v>
      </c>
      <c r="D325" s="6"/>
      <c r="E325" s="1"/>
      <c r="F325" s="6"/>
      <c r="G325" s="1"/>
      <c r="H325" s="6"/>
      <c r="I325" s="5"/>
      <c r="J325" s="6"/>
      <c r="K325" s="5"/>
      <c r="L325" s="6"/>
      <c r="M325" s="5"/>
      <c r="N325" s="7"/>
      <c r="O325" s="8"/>
      <c r="P325" s="7"/>
      <c r="Q325" s="8"/>
      <c r="R325" s="7"/>
      <c r="S325" s="8"/>
      <c r="T325" s="7"/>
      <c r="U325" s="8"/>
      <c r="V325" s="7"/>
      <c r="W325" s="8"/>
      <c r="X325" s="7"/>
      <c r="Y325" s="8"/>
      <c r="Z325" s="7"/>
      <c r="AA325" s="8"/>
      <c r="AB325" s="7"/>
      <c r="AC325" s="8"/>
      <c r="AD325" s="7"/>
      <c r="AE325" s="8"/>
      <c r="AF325" s="7"/>
      <c r="AG325" s="8"/>
      <c r="AH325" s="7"/>
      <c r="AI325" s="8"/>
      <c r="AJ325" s="7"/>
      <c r="AK325" s="8"/>
      <c r="AL325" s="7"/>
      <c r="AM325" s="8"/>
      <c r="AN325" s="7"/>
      <c r="AO325" s="8"/>
      <c r="AP325" s="7"/>
      <c r="AQ325" s="8"/>
    </row>
    <row r="326" customFormat="false" ht="12.75" hidden="false" customHeight="false" outlineLevel="0" collapsed="false">
      <c r="A326" s="5" t="n">
        <v>323</v>
      </c>
      <c r="B326" s="5" t="s">
        <v>667</v>
      </c>
      <c r="C326" s="5" t="s">
        <v>668</v>
      </c>
      <c r="D326" s="6"/>
      <c r="E326" s="1"/>
      <c r="F326" s="6"/>
      <c r="G326" s="1"/>
      <c r="H326" s="6"/>
      <c r="I326" s="5"/>
      <c r="J326" s="6"/>
      <c r="K326" s="5"/>
      <c r="L326" s="6"/>
      <c r="M326" s="5"/>
      <c r="N326" s="7"/>
      <c r="O326" s="8"/>
      <c r="P326" s="7"/>
      <c r="Q326" s="8"/>
      <c r="R326" s="7"/>
      <c r="S326" s="8"/>
      <c r="T326" s="7"/>
      <c r="U326" s="8"/>
      <c r="V326" s="7"/>
      <c r="W326" s="8"/>
      <c r="X326" s="7"/>
      <c r="Y326" s="8"/>
      <c r="Z326" s="7"/>
      <c r="AA326" s="8"/>
      <c r="AB326" s="7"/>
      <c r="AC326" s="8"/>
      <c r="AD326" s="7"/>
      <c r="AE326" s="8"/>
      <c r="AF326" s="7"/>
      <c r="AG326" s="8"/>
      <c r="AH326" s="7"/>
      <c r="AI326" s="8"/>
      <c r="AJ326" s="7"/>
      <c r="AK326" s="8"/>
      <c r="AL326" s="7"/>
      <c r="AM326" s="8"/>
      <c r="AN326" s="7"/>
      <c r="AO326" s="8"/>
      <c r="AP326" s="7"/>
      <c r="AQ326" s="8"/>
    </row>
    <row r="327" customFormat="false" ht="12.75" hidden="false" customHeight="false" outlineLevel="0" collapsed="false">
      <c r="A327" s="5" t="n">
        <v>324</v>
      </c>
      <c r="B327" s="5" t="s">
        <v>669</v>
      </c>
      <c r="C327" s="5" t="s">
        <v>670</v>
      </c>
      <c r="D327" s="6"/>
      <c r="E327" s="1"/>
      <c r="F327" s="6"/>
      <c r="G327" s="1"/>
      <c r="H327" s="6"/>
      <c r="I327" s="5"/>
      <c r="J327" s="6"/>
      <c r="K327" s="5"/>
      <c r="L327" s="6"/>
      <c r="M327" s="5"/>
      <c r="N327" s="7"/>
      <c r="O327" s="8"/>
      <c r="P327" s="7"/>
      <c r="Q327" s="8"/>
      <c r="R327" s="7"/>
      <c r="S327" s="8"/>
      <c r="T327" s="7"/>
      <c r="U327" s="8"/>
      <c r="V327" s="7"/>
      <c r="W327" s="8"/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</row>
    <row r="328" customFormat="false" ht="12.75" hidden="false" customHeight="false" outlineLevel="0" collapsed="false">
      <c r="A328" s="5" t="n">
        <v>325</v>
      </c>
      <c r="B328" s="5" t="s">
        <v>671</v>
      </c>
      <c r="C328" s="5" t="s">
        <v>672</v>
      </c>
      <c r="D328" s="6"/>
      <c r="E328" s="1"/>
      <c r="F328" s="6"/>
      <c r="G328" s="1"/>
      <c r="H328" s="6"/>
      <c r="I328" s="5"/>
      <c r="J328" s="6"/>
      <c r="K328" s="5"/>
      <c r="L328" s="6"/>
      <c r="M328" s="5"/>
      <c r="N328" s="7"/>
      <c r="O328" s="8"/>
      <c r="P328" s="7"/>
      <c r="Q328" s="8"/>
      <c r="R328" s="7"/>
      <c r="S328" s="8"/>
      <c r="T328" s="7"/>
      <c r="U328" s="8"/>
      <c r="V328" s="7"/>
      <c r="W328" s="8"/>
      <c r="X328" s="7"/>
      <c r="Y328" s="8"/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</row>
    <row r="329" customFormat="false" ht="12.75" hidden="false" customHeight="false" outlineLevel="0" collapsed="false">
      <c r="A329" s="5" t="n">
        <v>326</v>
      </c>
      <c r="B329" s="5" t="s">
        <v>673</v>
      </c>
      <c r="C329" s="5" t="s">
        <v>674</v>
      </c>
      <c r="D329" s="6"/>
      <c r="E329" s="1"/>
      <c r="F329" s="6"/>
      <c r="G329" s="1"/>
      <c r="H329" s="6"/>
      <c r="I329" s="5"/>
      <c r="J329" s="6"/>
      <c r="K329" s="5"/>
      <c r="L329" s="6"/>
      <c r="M329" s="5"/>
      <c r="N329" s="7"/>
      <c r="O329" s="8"/>
      <c r="P329" s="7"/>
      <c r="Q329" s="8"/>
      <c r="R329" s="7"/>
      <c r="S329" s="8"/>
      <c r="T329" s="7"/>
      <c r="U329" s="8"/>
      <c r="V329" s="7"/>
      <c r="W329" s="8"/>
      <c r="X329" s="7"/>
      <c r="Y329" s="8"/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</row>
    <row r="330" customFormat="false" ht="12.75" hidden="false" customHeight="false" outlineLevel="0" collapsed="false">
      <c r="A330" s="5" t="n">
        <v>327</v>
      </c>
      <c r="B330" s="5" t="s">
        <v>675</v>
      </c>
      <c r="C330" s="5" t="s">
        <v>676</v>
      </c>
      <c r="D330" s="6"/>
      <c r="E330" s="1"/>
      <c r="F330" s="6"/>
      <c r="G330" s="1"/>
      <c r="H330" s="6"/>
      <c r="I330" s="5"/>
      <c r="J330" s="6"/>
      <c r="K330" s="5"/>
      <c r="L330" s="6"/>
      <c r="M330" s="5"/>
      <c r="N330" s="7"/>
      <c r="O330" s="8"/>
      <c r="P330" s="7"/>
      <c r="Q330" s="8"/>
      <c r="R330" s="7"/>
      <c r="S330" s="8"/>
      <c r="T330" s="7"/>
      <c r="U330" s="8"/>
      <c r="V330" s="7"/>
      <c r="W330" s="8"/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</row>
    <row r="331" customFormat="false" ht="12.75" hidden="false" customHeight="false" outlineLevel="0" collapsed="false">
      <c r="A331" s="5" t="n">
        <v>328</v>
      </c>
      <c r="B331" s="5" t="s">
        <v>677</v>
      </c>
      <c r="C331" s="5" t="s">
        <v>678</v>
      </c>
      <c r="D331" s="6"/>
      <c r="E331" s="1"/>
      <c r="F331" s="6"/>
      <c r="G331" s="1"/>
      <c r="H331" s="6"/>
      <c r="I331" s="5"/>
      <c r="J331" s="6"/>
      <c r="K331" s="5"/>
      <c r="L331" s="6"/>
      <c r="M331" s="5"/>
      <c r="N331" s="7"/>
      <c r="O331" s="8"/>
      <c r="P331" s="7"/>
      <c r="Q331" s="8"/>
      <c r="R331" s="7"/>
      <c r="S331" s="8"/>
      <c r="T331" s="7"/>
      <c r="U331" s="8"/>
      <c r="V331" s="7"/>
      <c r="W331" s="8"/>
      <c r="X331" s="7"/>
      <c r="Y331" s="8"/>
      <c r="Z331" s="7"/>
      <c r="AA331" s="8"/>
      <c r="AB331" s="7"/>
      <c r="AC331" s="8"/>
      <c r="AD331" s="7"/>
      <c r="AE331" s="8"/>
      <c r="AF331" s="7"/>
      <c r="AG331" s="8"/>
      <c r="AH331" s="7"/>
      <c r="AI331" s="8"/>
      <c r="AJ331" s="7"/>
      <c r="AK331" s="8"/>
      <c r="AL331" s="7"/>
      <c r="AM331" s="8"/>
      <c r="AN331" s="7"/>
      <c r="AO331" s="8"/>
      <c r="AP331" s="7"/>
      <c r="AQ331" s="8"/>
    </row>
    <row r="332" customFormat="false" ht="12.75" hidden="false" customHeight="false" outlineLevel="0" collapsed="false">
      <c r="A332" s="5" t="n">
        <v>329</v>
      </c>
      <c r="B332" s="5" t="s">
        <v>679</v>
      </c>
      <c r="C332" s="5" t="s">
        <v>680</v>
      </c>
      <c r="D332" s="6"/>
      <c r="E332" s="1"/>
      <c r="F332" s="6"/>
      <c r="G332" s="1"/>
      <c r="H332" s="6"/>
      <c r="I332" s="5"/>
      <c r="J332" s="6"/>
      <c r="K332" s="5"/>
      <c r="L332" s="6"/>
      <c r="M332" s="5"/>
      <c r="N332" s="7"/>
      <c r="O332" s="8"/>
      <c r="P332" s="7"/>
      <c r="Q332" s="8"/>
      <c r="R332" s="7"/>
      <c r="S332" s="8"/>
      <c r="T332" s="7"/>
      <c r="U332" s="8"/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</row>
    <row r="333" customFormat="false" ht="12.75" hidden="false" customHeight="false" outlineLevel="0" collapsed="false">
      <c r="A333" s="5" t="n">
        <v>330</v>
      </c>
      <c r="B333" s="5" t="s">
        <v>681</v>
      </c>
      <c r="C333" s="5" t="s">
        <v>682</v>
      </c>
      <c r="D333" s="6"/>
      <c r="E333" s="1"/>
      <c r="F333" s="6"/>
      <c r="G333" s="1"/>
      <c r="H333" s="6"/>
      <c r="I333" s="5"/>
      <c r="J333" s="6"/>
      <c r="K333" s="5"/>
      <c r="L333" s="6"/>
      <c r="M333" s="5"/>
      <c r="N333" s="7"/>
      <c r="O333" s="8"/>
      <c r="P333" s="7"/>
      <c r="Q333" s="8"/>
      <c r="R333" s="7"/>
      <c r="S333" s="8"/>
      <c r="T333" s="7"/>
      <c r="U333" s="8"/>
      <c r="V333" s="7"/>
      <c r="W333" s="8"/>
      <c r="X333" s="7"/>
      <c r="Y333" s="8"/>
      <c r="Z333" s="7"/>
      <c r="AA333" s="8"/>
      <c r="AB333" s="7"/>
      <c r="AC333" s="8"/>
      <c r="AD333" s="7"/>
      <c r="AE333" s="8"/>
      <c r="AF333" s="7"/>
      <c r="AG333" s="8"/>
      <c r="AH333" s="7"/>
      <c r="AI333" s="8"/>
      <c r="AJ333" s="7"/>
      <c r="AK333" s="8"/>
      <c r="AL333" s="7"/>
      <c r="AM333" s="8"/>
      <c r="AN333" s="7"/>
      <c r="AO333" s="8"/>
      <c r="AP333" s="7"/>
      <c r="AQ333" s="8"/>
    </row>
    <row r="334" customFormat="false" ht="12.75" hidden="false" customHeight="false" outlineLevel="0" collapsed="false">
      <c r="A334" s="5" t="n">
        <v>331</v>
      </c>
      <c r="B334" s="5" t="s">
        <v>683</v>
      </c>
      <c r="C334" s="5" t="s">
        <v>684</v>
      </c>
      <c r="D334" s="6"/>
      <c r="E334" s="1"/>
      <c r="F334" s="6"/>
      <c r="G334" s="1"/>
      <c r="H334" s="6"/>
      <c r="I334" s="5"/>
      <c r="J334" s="6"/>
      <c r="K334" s="5"/>
      <c r="L334" s="6"/>
      <c r="M334" s="5"/>
      <c r="N334" s="7"/>
      <c r="O334" s="8"/>
      <c r="P334" s="7"/>
      <c r="Q334" s="8"/>
      <c r="R334" s="7"/>
      <c r="S334" s="8"/>
      <c r="T334" s="7"/>
      <c r="U334" s="8"/>
      <c r="V334" s="7"/>
      <c r="W334" s="8"/>
      <c r="X334" s="7"/>
      <c r="Y334" s="8"/>
      <c r="Z334" s="7"/>
      <c r="AA334" s="8"/>
      <c r="AB334" s="7"/>
      <c r="AC334" s="8"/>
      <c r="AD334" s="7"/>
      <c r="AE334" s="8"/>
      <c r="AF334" s="7"/>
      <c r="AG334" s="8"/>
      <c r="AH334" s="7"/>
      <c r="AI334" s="8"/>
      <c r="AJ334" s="7"/>
      <c r="AK334" s="8"/>
      <c r="AL334" s="7"/>
      <c r="AM334" s="8"/>
      <c r="AN334" s="7"/>
      <c r="AO334" s="8"/>
      <c r="AP334" s="7"/>
      <c r="AQ334" s="8"/>
    </row>
    <row r="335" customFormat="false" ht="12.75" hidden="false" customHeight="false" outlineLevel="0" collapsed="false">
      <c r="A335" s="5" t="n">
        <v>332</v>
      </c>
      <c r="B335" s="5" t="s">
        <v>685</v>
      </c>
      <c r="C335" s="5" t="s">
        <v>686</v>
      </c>
      <c r="D335" s="6"/>
      <c r="E335" s="1"/>
      <c r="F335" s="6"/>
      <c r="G335" s="1"/>
      <c r="H335" s="6"/>
      <c r="I335" s="5"/>
      <c r="J335" s="6"/>
      <c r="K335" s="5"/>
      <c r="L335" s="6"/>
      <c r="M335" s="5"/>
      <c r="N335" s="7"/>
      <c r="O335" s="8"/>
      <c r="P335" s="7"/>
      <c r="Q335" s="8"/>
      <c r="R335" s="7"/>
      <c r="S335" s="8"/>
      <c r="T335" s="7"/>
      <c r="U335" s="8"/>
      <c r="V335" s="7"/>
      <c r="W335" s="8"/>
      <c r="X335" s="7"/>
      <c r="Y335" s="8"/>
      <c r="Z335" s="7"/>
      <c r="AA335" s="8"/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</row>
    <row r="336" customFormat="false" ht="12.75" hidden="false" customHeight="false" outlineLevel="0" collapsed="false">
      <c r="A336" s="5" t="n">
        <v>333</v>
      </c>
      <c r="B336" s="5" t="s">
        <v>687</v>
      </c>
      <c r="C336" s="5" t="s">
        <v>688</v>
      </c>
      <c r="D336" s="6"/>
      <c r="E336" s="1"/>
      <c r="F336" s="6"/>
      <c r="G336" s="1"/>
      <c r="H336" s="6"/>
      <c r="I336" s="5"/>
      <c r="J336" s="6"/>
      <c r="K336" s="5"/>
      <c r="L336" s="6"/>
      <c r="M336" s="5"/>
      <c r="N336" s="7"/>
      <c r="O336" s="8"/>
      <c r="P336" s="7"/>
      <c r="Q336" s="8"/>
      <c r="R336" s="7"/>
      <c r="S336" s="8"/>
      <c r="T336" s="7"/>
      <c r="U336" s="8"/>
      <c r="V336" s="7"/>
      <c r="W336" s="8"/>
      <c r="X336" s="7"/>
      <c r="Y336" s="8"/>
      <c r="Z336" s="7"/>
      <c r="AA336" s="8"/>
      <c r="AB336" s="7"/>
      <c r="AC336" s="8"/>
      <c r="AD336" s="7"/>
      <c r="AE336" s="8"/>
      <c r="AF336" s="7"/>
      <c r="AG336" s="8"/>
      <c r="AH336" s="7"/>
      <c r="AI336" s="8"/>
      <c r="AJ336" s="7"/>
      <c r="AK336" s="8"/>
      <c r="AL336" s="7"/>
      <c r="AM336" s="8"/>
      <c r="AN336" s="7"/>
      <c r="AO336" s="8"/>
      <c r="AP336" s="7"/>
      <c r="AQ336" s="8"/>
    </row>
    <row r="337" customFormat="false" ht="12.75" hidden="false" customHeight="false" outlineLevel="0" collapsed="false">
      <c r="A337" s="5" t="n">
        <v>334</v>
      </c>
      <c r="B337" s="5" t="s">
        <v>689</v>
      </c>
      <c r="C337" s="5" t="s">
        <v>690</v>
      </c>
      <c r="D337" s="6"/>
      <c r="E337" s="1"/>
      <c r="F337" s="6"/>
      <c r="G337" s="1"/>
      <c r="H337" s="6"/>
      <c r="I337" s="5"/>
      <c r="J337" s="6"/>
      <c r="K337" s="5"/>
      <c r="L337" s="6"/>
      <c r="M337" s="5"/>
      <c r="N337" s="7"/>
      <c r="O337" s="8"/>
      <c r="P337" s="7"/>
      <c r="Q337" s="8"/>
      <c r="R337" s="7"/>
      <c r="S337" s="8"/>
      <c r="T337" s="7"/>
      <c r="U337" s="8"/>
      <c r="V337" s="7"/>
      <c r="W337" s="8"/>
      <c r="X337" s="7"/>
      <c r="Y337" s="8"/>
      <c r="Z337" s="7"/>
      <c r="AA337" s="8"/>
      <c r="AB337" s="7"/>
      <c r="AC337" s="8"/>
      <c r="AD337" s="7"/>
      <c r="AE337" s="8"/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</row>
    <row r="338" customFormat="false" ht="12.75" hidden="false" customHeight="false" outlineLevel="0" collapsed="false">
      <c r="A338" s="5" t="n">
        <v>335</v>
      </c>
      <c r="B338" s="5" t="s">
        <v>691</v>
      </c>
      <c r="C338" s="5" t="s">
        <v>692</v>
      </c>
      <c r="D338" s="6"/>
      <c r="E338" s="1"/>
      <c r="F338" s="6"/>
      <c r="G338" s="1"/>
      <c r="H338" s="6"/>
      <c r="I338" s="5"/>
      <c r="J338" s="6"/>
      <c r="K338" s="5"/>
      <c r="L338" s="6"/>
      <c r="M338" s="5"/>
      <c r="N338" s="7"/>
      <c r="O338" s="8"/>
      <c r="P338" s="7"/>
      <c r="Q338" s="8"/>
      <c r="R338" s="7"/>
      <c r="S338" s="8"/>
      <c r="T338" s="7"/>
      <c r="U338" s="8"/>
      <c r="V338" s="7"/>
      <c r="W338" s="8"/>
      <c r="X338" s="7"/>
      <c r="Y338" s="8"/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</row>
    <row r="339" customFormat="false" ht="12.75" hidden="false" customHeight="false" outlineLevel="0" collapsed="false">
      <c r="A339" s="5" t="n">
        <v>336</v>
      </c>
      <c r="B339" s="5" t="s">
        <v>693</v>
      </c>
      <c r="C339" s="5" t="s">
        <v>694</v>
      </c>
      <c r="D339" s="6"/>
      <c r="E339" s="1"/>
      <c r="F339" s="6"/>
      <c r="G339" s="1"/>
      <c r="H339" s="6"/>
      <c r="I339" s="5"/>
      <c r="J339" s="6"/>
      <c r="K339" s="5"/>
      <c r="L339" s="6"/>
      <c r="M339" s="5"/>
      <c r="N339" s="7"/>
      <c r="O339" s="8"/>
      <c r="P339" s="7"/>
      <c r="Q339" s="8"/>
      <c r="R339" s="7"/>
      <c r="S339" s="8"/>
      <c r="T339" s="7"/>
      <c r="U339" s="8"/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</row>
    <row r="340" customFormat="false" ht="12.75" hidden="false" customHeight="false" outlineLevel="0" collapsed="false">
      <c r="A340" s="5" t="n">
        <v>337</v>
      </c>
      <c r="B340" s="5" t="s">
        <v>695</v>
      </c>
      <c r="C340" s="5" t="s">
        <v>696</v>
      </c>
      <c r="D340" s="6"/>
      <c r="E340" s="1"/>
      <c r="F340" s="6"/>
      <c r="G340" s="1"/>
      <c r="H340" s="6"/>
      <c r="I340" s="5"/>
      <c r="J340" s="6"/>
      <c r="K340" s="5"/>
      <c r="L340" s="6"/>
      <c r="M340" s="5"/>
      <c r="N340" s="7"/>
      <c r="O340" s="8"/>
      <c r="P340" s="7"/>
      <c r="Q340" s="8"/>
      <c r="R340" s="7"/>
      <c r="S340" s="8"/>
      <c r="T340" s="7"/>
      <c r="U340" s="8"/>
      <c r="V340" s="7"/>
      <c r="W340" s="8"/>
      <c r="X340" s="7"/>
      <c r="Y340" s="8"/>
      <c r="Z340" s="7"/>
      <c r="AA340" s="8"/>
      <c r="AB340" s="7"/>
      <c r="AC340" s="8"/>
      <c r="AD340" s="7"/>
      <c r="AE340" s="8"/>
      <c r="AF340" s="7"/>
      <c r="AG340" s="8"/>
      <c r="AH340" s="7"/>
      <c r="AI340" s="8"/>
      <c r="AJ340" s="7"/>
      <c r="AK340" s="8"/>
      <c r="AL340" s="7"/>
      <c r="AM340" s="8"/>
      <c r="AN340" s="7"/>
      <c r="AO340" s="8"/>
      <c r="AP340" s="7"/>
      <c r="AQ340" s="8"/>
    </row>
    <row r="341" customFormat="false" ht="12.75" hidden="false" customHeight="false" outlineLevel="0" collapsed="false">
      <c r="A341" s="5" t="n">
        <v>338</v>
      </c>
      <c r="B341" s="5" t="s">
        <v>697</v>
      </c>
      <c r="C341" s="5" t="s">
        <v>698</v>
      </c>
      <c r="D341" s="6"/>
      <c r="E341" s="1"/>
      <c r="F341" s="6"/>
      <c r="G341" s="1"/>
      <c r="H341" s="6"/>
      <c r="I341" s="5"/>
      <c r="J341" s="6"/>
      <c r="K341" s="5"/>
      <c r="L341" s="6"/>
      <c r="M341" s="5"/>
      <c r="N341" s="7"/>
      <c r="O341" s="8"/>
      <c r="P341" s="7"/>
      <c r="Q341" s="8"/>
      <c r="R341" s="7"/>
      <c r="S341" s="8"/>
      <c r="T341" s="7"/>
      <c r="U341" s="8"/>
      <c r="V341" s="7"/>
      <c r="W341" s="8"/>
      <c r="X341" s="7"/>
      <c r="Y341" s="8"/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</row>
    <row r="342" customFormat="false" ht="12.75" hidden="false" customHeight="false" outlineLevel="0" collapsed="false">
      <c r="A342" s="5" t="n">
        <v>339</v>
      </c>
      <c r="B342" s="5" t="s">
        <v>699</v>
      </c>
      <c r="C342" s="5" t="s">
        <v>700</v>
      </c>
      <c r="D342" s="6"/>
      <c r="E342" s="1"/>
      <c r="F342" s="6"/>
      <c r="G342" s="1"/>
      <c r="H342" s="6"/>
      <c r="I342" s="5"/>
      <c r="J342" s="6"/>
      <c r="K342" s="5"/>
      <c r="L342" s="6"/>
      <c r="M342" s="5"/>
      <c r="N342" s="7"/>
      <c r="O342" s="8"/>
      <c r="P342" s="7"/>
      <c r="Q342" s="8"/>
      <c r="R342" s="7"/>
      <c r="S342" s="8"/>
      <c r="T342" s="7"/>
      <c r="U342" s="8"/>
      <c r="V342" s="7"/>
      <c r="W342" s="8"/>
      <c r="X342" s="7"/>
      <c r="Y342" s="8"/>
      <c r="Z342" s="7"/>
      <c r="AA342" s="8"/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</row>
    <row r="343" customFormat="false" ht="12.75" hidden="false" customHeight="false" outlineLevel="0" collapsed="false">
      <c r="A343" s="5" t="n">
        <v>340</v>
      </c>
      <c r="B343" s="5" t="s">
        <v>701</v>
      </c>
      <c r="C343" s="5" t="s">
        <v>702</v>
      </c>
      <c r="D343" s="6"/>
      <c r="E343" s="1"/>
      <c r="F343" s="6"/>
      <c r="G343" s="1"/>
      <c r="H343" s="6"/>
      <c r="I343" s="5"/>
      <c r="J343" s="6"/>
      <c r="K343" s="5"/>
      <c r="L343" s="6"/>
      <c r="M343" s="5"/>
      <c r="N343" s="7"/>
      <c r="O343" s="8"/>
      <c r="P343" s="7"/>
      <c r="Q343" s="8"/>
      <c r="R343" s="7"/>
      <c r="S343" s="8"/>
      <c r="T343" s="7"/>
      <c r="U343" s="8"/>
      <c r="V343" s="7"/>
      <c r="W343" s="8"/>
      <c r="X343" s="7"/>
      <c r="Y343" s="8"/>
      <c r="Z343" s="7"/>
      <c r="AA343" s="8"/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</row>
    <row r="344" customFormat="false" ht="12.75" hidden="false" customHeight="false" outlineLevel="0" collapsed="false">
      <c r="A344" s="5" t="n">
        <v>341</v>
      </c>
      <c r="B344" s="5" t="s">
        <v>703</v>
      </c>
      <c r="C344" s="5" t="s">
        <v>704</v>
      </c>
      <c r="D344" s="6"/>
      <c r="E344" s="1"/>
      <c r="F344" s="6"/>
      <c r="G344" s="1"/>
      <c r="H344" s="6"/>
      <c r="I344" s="5"/>
      <c r="J344" s="6"/>
      <c r="K344" s="5"/>
      <c r="L344" s="6"/>
      <c r="M344" s="5"/>
      <c r="N344" s="7"/>
      <c r="O344" s="8"/>
      <c r="P344" s="7"/>
      <c r="Q344" s="8"/>
      <c r="R344" s="7"/>
      <c r="S344" s="8"/>
      <c r="T344" s="7"/>
      <c r="U344" s="8"/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</row>
    <row r="345" customFormat="false" ht="12.75" hidden="false" customHeight="false" outlineLevel="0" collapsed="false">
      <c r="A345" s="5" t="n">
        <v>342</v>
      </c>
      <c r="B345" s="5" t="s">
        <v>705</v>
      </c>
      <c r="C345" s="5" t="s">
        <v>706</v>
      </c>
      <c r="D345" s="6"/>
      <c r="E345" s="1"/>
      <c r="F345" s="6"/>
      <c r="G345" s="1"/>
      <c r="H345" s="6"/>
      <c r="I345" s="5"/>
      <c r="J345" s="6"/>
      <c r="K345" s="5"/>
      <c r="L345" s="6"/>
      <c r="M345" s="5"/>
      <c r="N345" s="7"/>
      <c r="O345" s="8"/>
      <c r="P345" s="7"/>
      <c r="Q345" s="8"/>
      <c r="R345" s="7"/>
      <c r="S345" s="8"/>
      <c r="T345" s="7"/>
      <c r="U345" s="8"/>
      <c r="V345" s="7"/>
      <c r="W345" s="8"/>
      <c r="X345" s="7"/>
      <c r="Y345" s="8"/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</row>
    <row r="346" customFormat="false" ht="12.75" hidden="false" customHeight="false" outlineLevel="0" collapsed="false">
      <c r="A346" s="5" t="n">
        <v>343</v>
      </c>
      <c r="B346" s="5" t="s">
        <v>707</v>
      </c>
      <c r="C346" s="5" t="s">
        <v>708</v>
      </c>
      <c r="D346" s="6"/>
      <c r="E346" s="1"/>
      <c r="F346" s="6"/>
      <c r="G346" s="1"/>
      <c r="H346" s="6"/>
      <c r="I346" s="5"/>
      <c r="J346" s="6"/>
      <c r="K346" s="5"/>
      <c r="L346" s="6"/>
      <c r="M346" s="5"/>
      <c r="N346" s="7"/>
      <c r="O346" s="8"/>
      <c r="P346" s="7"/>
      <c r="Q346" s="8"/>
      <c r="R346" s="7"/>
      <c r="S346" s="8"/>
      <c r="T346" s="7"/>
      <c r="U346" s="8"/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</row>
    <row r="347" customFormat="false" ht="12.75" hidden="false" customHeight="false" outlineLevel="0" collapsed="false">
      <c r="A347" s="5" t="n">
        <v>344</v>
      </c>
      <c r="B347" s="5" t="s">
        <v>709</v>
      </c>
      <c r="C347" s="5" t="s">
        <v>710</v>
      </c>
      <c r="D347" s="6"/>
      <c r="E347" s="1"/>
      <c r="F347" s="6"/>
      <c r="G347" s="1"/>
      <c r="H347" s="6"/>
      <c r="I347" s="5"/>
      <c r="J347" s="6"/>
      <c r="K347" s="5"/>
      <c r="L347" s="6"/>
      <c r="M347" s="5"/>
      <c r="N347" s="7"/>
      <c r="O347" s="8"/>
      <c r="P347" s="7"/>
      <c r="Q347" s="8"/>
      <c r="R347" s="7"/>
      <c r="S347" s="8"/>
      <c r="T347" s="7"/>
      <c r="U347" s="8"/>
      <c r="V347" s="7"/>
      <c r="W347" s="8"/>
      <c r="X347" s="7"/>
      <c r="Y347" s="8"/>
      <c r="Z347" s="7"/>
      <c r="AA347" s="8"/>
      <c r="AB347" s="7"/>
      <c r="AC347" s="8"/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</row>
    <row r="348" customFormat="false" ht="12.75" hidden="false" customHeight="false" outlineLevel="0" collapsed="false">
      <c r="A348" s="5" t="n">
        <v>345</v>
      </c>
      <c r="B348" s="5" t="s">
        <v>711</v>
      </c>
      <c r="C348" s="5" t="s">
        <v>712</v>
      </c>
      <c r="D348" s="6"/>
      <c r="E348" s="1"/>
      <c r="F348" s="6"/>
      <c r="G348" s="1"/>
      <c r="H348" s="6"/>
      <c r="I348" s="5"/>
      <c r="J348" s="6"/>
      <c r="K348" s="5"/>
      <c r="L348" s="6"/>
      <c r="M348" s="5"/>
      <c r="N348" s="7"/>
      <c r="O348" s="8"/>
      <c r="P348" s="7"/>
      <c r="Q348" s="8"/>
      <c r="R348" s="7"/>
      <c r="S348" s="8"/>
      <c r="T348" s="7"/>
      <c r="U348" s="8"/>
      <c r="V348" s="7"/>
      <c r="W348" s="8"/>
      <c r="X348" s="7"/>
      <c r="Y348" s="8"/>
      <c r="Z348" s="7"/>
      <c r="AA348" s="8"/>
      <c r="AB348" s="7"/>
      <c r="AC348" s="8"/>
      <c r="AD348" s="7"/>
      <c r="AE348" s="8"/>
      <c r="AF348" s="7"/>
      <c r="AG348" s="8"/>
      <c r="AH348" s="7"/>
      <c r="AI348" s="8"/>
      <c r="AJ348" s="7"/>
      <c r="AK348" s="8"/>
      <c r="AL348" s="7"/>
      <c r="AM348" s="8"/>
      <c r="AN348" s="7"/>
      <c r="AO348" s="8"/>
      <c r="AP348" s="7"/>
      <c r="AQ348" s="8"/>
    </row>
    <row r="349" customFormat="false" ht="12.75" hidden="false" customHeight="false" outlineLevel="0" collapsed="false">
      <c r="A349" s="5" t="n">
        <v>346</v>
      </c>
      <c r="B349" s="5" t="s">
        <v>713</v>
      </c>
      <c r="C349" s="5" t="s">
        <v>714</v>
      </c>
      <c r="D349" s="6"/>
      <c r="E349" s="1"/>
      <c r="F349" s="6"/>
      <c r="G349" s="1"/>
      <c r="H349" s="6"/>
      <c r="I349" s="5"/>
      <c r="J349" s="6"/>
      <c r="K349" s="5"/>
      <c r="L349" s="6"/>
      <c r="M349" s="5"/>
      <c r="N349" s="7"/>
      <c r="O349" s="8"/>
      <c r="P349" s="7"/>
      <c r="Q349" s="8"/>
      <c r="R349" s="7"/>
      <c r="S349" s="8"/>
      <c r="T349" s="7"/>
      <c r="U349" s="8"/>
      <c r="V349" s="7"/>
      <c r="W349" s="8"/>
      <c r="X349" s="7"/>
      <c r="Y349" s="8"/>
      <c r="Z349" s="7"/>
      <c r="AA349" s="8"/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</row>
    <row r="350" customFormat="false" ht="12.75" hidden="false" customHeight="false" outlineLevel="0" collapsed="false">
      <c r="A350" s="5" t="n">
        <v>347</v>
      </c>
      <c r="B350" s="5" t="s">
        <v>715</v>
      </c>
      <c r="C350" s="5" t="s">
        <v>716</v>
      </c>
      <c r="D350" s="6"/>
      <c r="E350" s="1"/>
      <c r="F350" s="6"/>
      <c r="G350" s="1"/>
      <c r="H350" s="6"/>
      <c r="I350" s="5"/>
      <c r="J350" s="6"/>
      <c r="K350" s="5"/>
      <c r="L350" s="6"/>
      <c r="M350" s="5"/>
      <c r="N350" s="7"/>
      <c r="O350" s="8"/>
      <c r="P350" s="7"/>
      <c r="Q350" s="8"/>
      <c r="R350" s="7"/>
      <c r="S350" s="8"/>
      <c r="T350" s="7"/>
      <c r="U350" s="8"/>
      <c r="V350" s="7"/>
      <c r="W350" s="8"/>
      <c r="X350" s="7"/>
      <c r="Y350" s="8"/>
      <c r="Z350" s="7"/>
      <c r="AA350" s="8"/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</row>
    <row r="351" customFormat="false" ht="12.75" hidden="false" customHeight="false" outlineLevel="0" collapsed="false">
      <c r="A351" s="5" t="n">
        <v>348</v>
      </c>
      <c r="B351" s="5" t="s">
        <v>717</v>
      </c>
      <c r="C351" s="5" t="s">
        <v>718</v>
      </c>
      <c r="D351" s="6"/>
      <c r="E351" s="1"/>
      <c r="F351" s="6"/>
      <c r="G351" s="1"/>
      <c r="H351" s="6"/>
      <c r="I351" s="5"/>
      <c r="J351" s="6"/>
      <c r="K351" s="5"/>
      <c r="L351" s="6"/>
      <c r="M351" s="5"/>
      <c r="N351" s="7"/>
      <c r="O351" s="8"/>
      <c r="P351" s="7"/>
      <c r="Q351" s="8"/>
      <c r="R351" s="7"/>
      <c r="S351" s="8"/>
      <c r="T351" s="7"/>
      <c r="U351" s="8"/>
      <c r="V351" s="7"/>
      <c r="W351" s="8"/>
      <c r="X351" s="7"/>
      <c r="Y351" s="8"/>
      <c r="Z351" s="7"/>
      <c r="AA351" s="8"/>
      <c r="AB351" s="7"/>
      <c r="AC351" s="8"/>
      <c r="AD351" s="7"/>
      <c r="AE351" s="8"/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</row>
    <row r="352" customFormat="false" ht="12.75" hidden="false" customHeight="false" outlineLevel="0" collapsed="false">
      <c r="A352" s="5" t="n">
        <v>349</v>
      </c>
      <c r="B352" s="5" t="s">
        <v>719</v>
      </c>
      <c r="C352" s="5" t="s">
        <v>720</v>
      </c>
      <c r="D352" s="6"/>
      <c r="E352" s="1"/>
      <c r="F352" s="6"/>
      <c r="G352" s="1"/>
      <c r="H352" s="6"/>
      <c r="I352" s="5"/>
      <c r="J352" s="6"/>
      <c r="K352" s="5"/>
      <c r="L352" s="6"/>
      <c r="M352" s="5"/>
      <c r="N352" s="7"/>
      <c r="O352" s="8"/>
      <c r="P352" s="7"/>
      <c r="Q352" s="8"/>
      <c r="R352" s="7"/>
      <c r="S352" s="8"/>
      <c r="T352" s="7"/>
      <c r="U352" s="8"/>
      <c r="V352" s="7"/>
      <c r="W352" s="8"/>
      <c r="X352" s="7"/>
      <c r="Y352" s="8"/>
      <c r="Z352" s="7"/>
      <c r="AA352" s="8"/>
      <c r="AB352" s="7"/>
      <c r="AC352" s="8"/>
      <c r="AD352" s="7"/>
      <c r="AE352" s="8"/>
      <c r="AF352" s="7"/>
      <c r="AG352" s="8"/>
      <c r="AH352" s="7"/>
      <c r="AI352" s="8"/>
      <c r="AJ352" s="7"/>
      <c r="AK352" s="8"/>
      <c r="AL352" s="7"/>
      <c r="AM352" s="8"/>
      <c r="AN352" s="7"/>
      <c r="AO352" s="8"/>
      <c r="AP352" s="7"/>
      <c r="AQ352" s="8"/>
    </row>
    <row r="353" customFormat="false" ht="12.75" hidden="false" customHeight="false" outlineLevel="0" collapsed="false">
      <c r="A353" s="5" t="n">
        <v>350</v>
      </c>
      <c r="B353" s="5" t="s">
        <v>721</v>
      </c>
      <c r="C353" s="5" t="s">
        <v>722</v>
      </c>
      <c r="D353" s="6"/>
      <c r="E353" s="1"/>
      <c r="F353" s="6"/>
      <c r="G353" s="1"/>
      <c r="H353" s="6"/>
      <c r="I353" s="5"/>
      <c r="J353" s="6"/>
      <c r="K353" s="5"/>
      <c r="L353" s="6"/>
      <c r="M353" s="5"/>
      <c r="N353" s="7"/>
      <c r="O353" s="8"/>
      <c r="P353" s="7"/>
      <c r="Q353" s="8"/>
      <c r="R353" s="7"/>
      <c r="S353" s="8"/>
      <c r="T353" s="7"/>
      <c r="U353" s="8"/>
      <c r="V353" s="7"/>
      <c r="W353" s="8"/>
      <c r="X353" s="7"/>
      <c r="Y353" s="8"/>
      <c r="Z353" s="7"/>
      <c r="AA353" s="8"/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</row>
    <row r="354" customFormat="false" ht="12.75" hidden="false" customHeight="false" outlineLevel="0" collapsed="false">
      <c r="A354" s="5" t="n">
        <v>351</v>
      </c>
      <c r="B354" s="5" t="s">
        <v>723</v>
      </c>
      <c r="C354" s="5" t="s">
        <v>724</v>
      </c>
      <c r="D354" s="6"/>
      <c r="E354" s="1"/>
      <c r="F354" s="6"/>
      <c r="G354" s="1"/>
      <c r="H354" s="6"/>
      <c r="I354" s="5"/>
      <c r="J354" s="6"/>
      <c r="K354" s="5"/>
      <c r="L354" s="6"/>
      <c r="M354" s="5"/>
      <c r="N354" s="7"/>
      <c r="O354" s="8"/>
      <c r="P354" s="7"/>
      <c r="Q354" s="8"/>
      <c r="R354" s="7"/>
      <c r="S354" s="8"/>
      <c r="T354" s="7"/>
      <c r="U354" s="8"/>
      <c r="V354" s="7"/>
      <c r="W354" s="8"/>
      <c r="X354" s="7"/>
      <c r="Y354" s="8"/>
      <c r="Z354" s="7"/>
      <c r="AA354" s="8"/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</row>
    <row r="355" customFormat="false" ht="12.75" hidden="false" customHeight="false" outlineLevel="0" collapsed="false">
      <c r="A355" s="5" t="n">
        <v>352</v>
      </c>
      <c r="B355" s="5" t="s">
        <v>725</v>
      </c>
      <c r="C355" s="5" t="s">
        <v>726</v>
      </c>
      <c r="D355" s="6"/>
      <c r="E355" s="1"/>
      <c r="F355" s="6"/>
      <c r="G355" s="1"/>
      <c r="H355" s="6"/>
      <c r="I355" s="5"/>
      <c r="J355" s="6"/>
      <c r="K355" s="5"/>
      <c r="L355" s="6"/>
      <c r="M355" s="5"/>
      <c r="N355" s="7"/>
      <c r="O355" s="8"/>
      <c r="P355" s="7"/>
      <c r="Q355" s="8"/>
      <c r="R355" s="7"/>
      <c r="S355" s="8"/>
      <c r="T355" s="7"/>
      <c r="U355" s="8"/>
      <c r="V355" s="7"/>
      <c r="W355" s="8"/>
      <c r="X355" s="7"/>
      <c r="Y355" s="8"/>
      <c r="Z355" s="7"/>
      <c r="AA355" s="8"/>
      <c r="AB355" s="7"/>
      <c r="AC355" s="8"/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</row>
    <row r="356" customFormat="false" ht="12.75" hidden="false" customHeight="false" outlineLevel="0" collapsed="false">
      <c r="A356" s="5" t="n">
        <v>353</v>
      </c>
      <c r="B356" s="5" t="s">
        <v>727</v>
      </c>
      <c r="C356" s="5" t="s">
        <v>728</v>
      </c>
      <c r="D356" s="6"/>
      <c r="E356" s="1"/>
      <c r="F356" s="6"/>
      <c r="G356" s="1"/>
      <c r="H356" s="6"/>
      <c r="I356" s="5"/>
      <c r="J356" s="6"/>
      <c r="K356" s="5"/>
      <c r="L356" s="6"/>
      <c r="M356" s="5"/>
      <c r="N356" s="7"/>
      <c r="O356" s="8"/>
      <c r="P356" s="7"/>
      <c r="Q356" s="8"/>
      <c r="R356" s="7"/>
      <c r="S356" s="8"/>
      <c r="T356" s="7"/>
      <c r="U356" s="8"/>
      <c r="V356" s="7"/>
      <c r="W356" s="8"/>
      <c r="X356" s="7"/>
      <c r="Y356" s="8"/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</row>
    <row r="357" customFormat="false" ht="12.75" hidden="false" customHeight="false" outlineLevel="0" collapsed="false">
      <c r="A357" s="5" t="n">
        <v>354</v>
      </c>
      <c r="B357" s="5" t="s">
        <v>729</v>
      </c>
      <c r="C357" s="5" t="s">
        <v>730</v>
      </c>
      <c r="D357" s="6"/>
      <c r="E357" s="1"/>
      <c r="F357" s="6"/>
      <c r="G357" s="1"/>
      <c r="H357" s="6"/>
      <c r="I357" s="5"/>
      <c r="J357" s="6"/>
      <c r="K357" s="5"/>
      <c r="L357" s="6"/>
      <c r="M357" s="5"/>
      <c r="N357" s="7"/>
      <c r="O357" s="8"/>
      <c r="P357" s="7"/>
      <c r="Q357" s="8"/>
      <c r="R357" s="7"/>
      <c r="S357" s="8"/>
      <c r="T357" s="7"/>
      <c r="U357" s="8"/>
      <c r="V357" s="7"/>
      <c r="W357" s="8"/>
      <c r="X357" s="7"/>
      <c r="Y357" s="8"/>
      <c r="Z357" s="7"/>
      <c r="AA357" s="8"/>
      <c r="AB357" s="7"/>
      <c r="AC357" s="8"/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</row>
    <row r="358" customFormat="false" ht="12.75" hidden="false" customHeight="false" outlineLevel="0" collapsed="false">
      <c r="A358" s="5" t="n">
        <v>355</v>
      </c>
      <c r="B358" s="5" t="s">
        <v>731</v>
      </c>
      <c r="C358" s="5" t="s">
        <v>732</v>
      </c>
      <c r="D358" s="6"/>
      <c r="E358" s="1"/>
      <c r="F358" s="6"/>
      <c r="G358" s="1"/>
      <c r="H358" s="6"/>
      <c r="I358" s="5"/>
      <c r="J358" s="6"/>
      <c r="K358" s="5"/>
      <c r="L358" s="6"/>
      <c r="M358" s="5"/>
      <c r="N358" s="7"/>
      <c r="O358" s="8"/>
      <c r="P358" s="7"/>
      <c r="Q358" s="8"/>
      <c r="R358" s="7"/>
      <c r="S358" s="8"/>
      <c r="T358" s="7"/>
      <c r="U358" s="8"/>
      <c r="V358" s="7"/>
      <c r="W358" s="8"/>
      <c r="X358" s="7"/>
      <c r="Y358" s="8"/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</row>
    <row r="359" customFormat="false" ht="12.75" hidden="false" customHeight="false" outlineLevel="0" collapsed="false">
      <c r="A359" s="5" t="n">
        <v>356</v>
      </c>
      <c r="B359" s="5" t="s">
        <v>733</v>
      </c>
      <c r="C359" s="5" t="s">
        <v>734</v>
      </c>
      <c r="D359" s="6"/>
      <c r="E359" s="1"/>
      <c r="F359" s="6"/>
      <c r="G359" s="1"/>
      <c r="H359" s="6"/>
      <c r="I359" s="5"/>
      <c r="J359" s="6"/>
      <c r="K359" s="5"/>
      <c r="L359" s="6"/>
      <c r="M359" s="5"/>
      <c r="N359" s="7"/>
      <c r="O359" s="8"/>
      <c r="P359" s="7"/>
      <c r="Q359" s="8"/>
      <c r="R359" s="7"/>
      <c r="S359" s="8"/>
      <c r="T359" s="7"/>
      <c r="U359" s="8"/>
      <c r="V359" s="7"/>
      <c r="W359" s="8"/>
      <c r="X359" s="7"/>
      <c r="Y359" s="8"/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</row>
    <row r="360" customFormat="false" ht="12.75" hidden="false" customHeight="false" outlineLevel="0" collapsed="false">
      <c r="A360" s="5" t="n">
        <v>357</v>
      </c>
      <c r="B360" s="5" t="s">
        <v>735</v>
      </c>
      <c r="C360" s="5" t="s">
        <v>736</v>
      </c>
      <c r="D360" s="6"/>
      <c r="E360" s="1"/>
      <c r="F360" s="6"/>
      <c r="G360" s="1"/>
      <c r="H360" s="6"/>
      <c r="I360" s="5"/>
      <c r="J360" s="6"/>
      <c r="K360" s="5"/>
      <c r="L360" s="6"/>
      <c r="M360" s="5"/>
      <c r="N360" s="7"/>
      <c r="O360" s="8"/>
      <c r="P360" s="7"/>
      <c r="Q360" s="8"/>
      <c r="R360" s="7"/>
      <c r="S360" s="8"/>
      <c r="T360" s="7"/>
      <c r="U360" s="8"/>
      <c r="V360" s="7"/>
      <c r="W360" s="8"/>
      <c r="X360" s="7"/>
      <c r="Y360" s="8"/>
      <c r="Z360" s="7"/>
      <c r="AA360" s="8"/>
      <c r="AB360" s="7"/>
      <c r="AC360" s="8"/>
      <c r="AD360" s="7"/>
      <c r="AE360" s="8"/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</row>
    <row r="361" customFormat="false" ht="12.75" hidden="false" customHeight="false" outlineLevel="0" collapsed="false">
      <c r="A361" s="5" t="n">
        <v>358</v>
      </c>
      <c r="B361" s="5" t="s">
        <v>737</v>
      </c>
      <c r="C361" s="5" t="s">
        <v>738</v>
      </c>
      <c r="D361" s="6"/>
      <c r="E361" s="1"/>
      <c r="F361" s="6"/>
      <c r="G361" s="1"/>
      <c r="H361" s="6"/>
      <c r="I361" s="5"/>
      <c r="J361" s="6"/>
      <c r="K361" s="5"/>
      <c r="L361" s="6"/>
      <c r="M361" s="5"/>
      <c r="N361" s="7"/>
      <c r="O361" s="8"/>
      <c r="P361" s="7"/>
      <c r="Q361" s="8"/>
      <c r="R361" s="7"/>
      <c r="S361" s="8"/>
      <c r="T361" s="7"/>
      <c r="U361" s="8"/>
      <c r="V361" s="7"/>
      <c r="W361" s="8"/>
      <c r="X361" s="7"/>
      <c r="Y361" s="8"/>
      <c r="Z361" s="7"/>
      <c r="AA361" s="8"/>
      <c r="AB361" s="7"/>
      <c r="AC361" s="8"/>
      <c r="AD361" s="7"/>
      <c r="AE361" s="8"/>
      <c r="AF361" s="7"/>
      <c r="AG361" s="8"/>
      <c r="AH361" s="7"/>
      <c r="AI361" s="8"/>
      <c r="AJ361" s="7"/>
      <c r="AK361" s="8"/>
      <c r="AL361" s="7"/>
      <c r="AM361" s="8"/>
      <c r="AN361" s="7"/>
      <c r="AO361" s="8"/>
      <c r="AP361" s="7"/>
      <c r="AQ361" s="8"/>
    </row>
    <row r="362" customFormat="false" ht="12.75" hidden="false" customHeight="false" outlineLevel="0" collapsed="false">
      <c r="A362" s="5" t="n">
        <v>359</v>
      </c>
      <c r="B362" s="5" t="s">
        <v>739</v>
      </c>
      <c r="C362" s="5" t="s">
        <v>740</v>
      </c>
      <c r="D362" s="6"/>
      <c r="E362" s="1"/>
      <c r="F362" s="6"/>
      <c r="G362" s="1"/>
      <c r="H362" s="6"/>
      <c r="I362" s="5"/>
      <c r="J362" s="6"/>
      <c r="K362" s="5"/>
      <c r="L362" s="6"/>
      <c r="M362" s="5"/>
      <c r="N362" s="7"/>
      <c r="O362" s="8"/>
      <c r="P362" s="7"/>
      <c r="Q362" s="8"/>
      <c r="R362" s="7"/>
      <c r="S362" s="8"/>
      <c r="T362" s="7"/>
      <c r="U362" s="8"/>
      <c r="V362" s="7"/>
      <c r="W362" s="8"/>
      <c r="X362" s="7"/>
      <c r="Y362" s="8"/>
      <c r="Z362" s="7"/>
      <c r="AA362" s="8"/>
      <c r="AB362" s="7"/>
      <c r="AC362" s="8"/>
      <c r="AD362" s="7"/>
      <c r="AE362" s="8"/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</row>
    <row r="363" customFormat="false" ht="12.75" hidden="false" customHeight="false" outlineLevel="0" collapsed="false">
      <c r="A363" s="5" t="n">
        <v>360</v>
      </c>
      <c r="B363" s="5" t="s">
        <v>741</v>
      </c>
      <c r="C363" s="5" t="s">
        <v>742</v>
      </c>
      <c r="D363" s="6"/>
      <c r="E363" s="1"/>
      <c r="F363" s="6"/>
      <c r="G363" s="1"/>
      <c r="H363" s="6"/>
      <c r="I363" s="5"/>
      <c r="J363" s="6"/>
      <c r="K363" s="5"/>
      <c r="L363" s="6"/>
      <c r="M363" s="5"/>
      <c r="N363" s="7"/>
      <c r="O363" s="8"/>
      <c r="P363" s="7"/>
      <c r="Q363" s="8"/>
      <c r="R363" s="7"/>
      <c r="S363" s="8"/>
      <c r="T363" s="7"/>
      <c r="U363" s="8"/>
      <c r="V363" s="7"/>
      <c r="W363" s="8"/>
      <c r="X363" s="7"/>
      <c r="Y363" s="8"/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</row>
    <row r="364" customFormat="false" ht="12.75" hidden="false" customHeight="false" outlineLevel="0" collapsed="false">
      <c r="A364" s="5" t="n">
        <v>361</v>
      </c>
      <c r="B364" s="5" t="s">
        <v>743</v>
      </c>
      <c r="C364" s="5" t="s">
        <v>744</v>
      </c>
      <c r="D364" s="6"/>
      <c r="E364" s="1"/>
      <c r="F364" s="6"/>
      <c r="G364" s="1"/>
      <c r="H364" s="6"/>
      <c r="I364" s="5"/>
      <c r="J364" s="6"/>
      <c r="K364" s="5"/>
      <c r="L364" s="6"/>
      <c r="M364" s="5"/>
      <c r="N364" s="7"/>
      <c r="O364" s="8"/>
      <c r="P364" s="7"/>
      <c r="Q364" s="8"/>
      <c r="R364" s="7"/>
      <c r="S364" s="8"/>
      <c r="T364" s="7"/>
      <c r="U364" s="8"/>
      <c r="V364" s="7"/>
      <c r="W364" s="8"/>
      <c r="X364" s="7"/>
      <c r="Y364" s="8"/>
      <c r="Z364" s="7"/>
      <c r="AA364" s="8"/>
      <c r="AB364" s="7"/>
      <c r="AC364" s="8"/>
      <c r="AD364" s="7"/>
      <c r="AE364" s="8"/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</row>
    <row r="365" customFormat="false" ht="12.75" hidden="false" customHeight="false" outlineLevel="0" collapsed="false">
      <c r="A365" s="5" t="n">
        <v>362</v>
      </c>
      <c r="B365" s="5" t="s">
        <v>745</v>
      </c>
      <c r="C365" s="5" t="s">
        <v>746</v>
      </c>
      <c r="D365" s="6"/>
      <c r="E365" s="1"/>
      <c r="F365" s="6"/>
      <c r="G365" s="1"/>
      <c r="H365" s="6"/>
      <c r="I365" s="5"/>
      <c r="J365" s="6"/>
      <c r="K365" s="5"/>
      <c r="L365" s="6"/>
      <c r="M365" s="5"/>
      <c r="N365" s="7"/>
      <c r="O365" s="8"/>
      <c r="P365" s="7"/>
      <c r="Q365" s="8"/>
      <c r="R365" s="7"/>
      <c r="S365" s="8"/>
      <c r="T365" s="7"/>
      <c r="U365" s="8"/>
      <c r="V365" s="7"/>
      <c r="W365" s="8"/>
      <c r="X365" s="7"/>
      <c r="Y365" s="8"/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</row>
    <row r="366" customFormat="false" ht="12.75" hidden="false" customHeight="false" outlineLevel="0" collapsed="false">
      <c r="A366" s="5" t="n">
        <v>363</v>
      </c>
      <c r="B366" s="5" t="s">
        <v>747</v>
      </c>
      <c r="C366" s="5" t="s">
        <v>748</v>
      </c>
      <c r="D366" s="6"/>
      <c r="E366" s="1"/>
      <c r="F366" s="6"/>
      <c r="G366" s="1"/>
      <c r="H366" s="6"/>
      <c r="I366" s="5"/>
      <c r="J366" s="6"/>
      <c r="K366" s="5"/>
      <c r="L366" s="6"/>
      <c r="M366" s="5"/>
      <c r="N366" s="7"/>
      <c r="O366" s="8"/>
      <c r="P366" s="7"/>
      <c r="Q366" s="8"/>
      <c r="R366" s="7"/>
      <c r="S366" s="8"/>
      <c r="T366" s="7"/>
      <c r="U366" s="8"/>
      <c r="V366" s="7"/>
      <c r="W366" s="8"/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</row>
    <row r="367" customFormat="false" ht="12.75" hidden="false" customHeight="false" outlineLevel="0" collapsed="false">
      <c r="A367" s="5" t="n">
        <v>364</v>
      </c>
      <c r="B367" s="5" t="s">
        <v>749</v>
      </c>
      <c r="C367" s="5" t="s">
        <v>750</v>
      </c>
      <c r="D367" s="6"/>
      <c r="E367" s="1"/>
      <c r="F367" s="6"/>
      <c r="G367" s="1"/>
      <c r="H367" s="6"/>
      <c r="I367" s="5"/>
      <c r="J367" s="6"/>
      <c r="K367" s="5"/>
      <c r="L367" s="6"/>
      <c r="M367" s="5"/>
      <c r="N367" s="7"/>
      <c r="O367" s="8"/>
      <c r="P367" s="7"/>
      <c r="Q367" s="8"/>
      <c r="R367" s="7"/>
      <c r="S367" s="8"/>
      <c r="T367" s="7"/>
      <c r="U367" s="8"/>
      <c r="V367" s="7"/>
      <c r="W367" s="8"/>
      <c r="X367" s="7"/>
      <c r="Y367" s="8"/>
      <c r="Z367" s="7"/>
      <c r="AA367" s="8"/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</row>
    <row r="368" customFormat="false" ht="12.75" hidden="false" customHeight="false" outlineLevel="0" collapsed="false">
      <c r="A368" s="5" t="n">
        <v>365</v>
      </c>
      <c r="B368" s="5" t="s">
        <v>751</v>
      </c>
      <c r="C368" s="5" t="s">
        <v>752</v>
      </c>
      <c r="D368" s="6"/>
      <c r="E368" s="1"/>
      <c r="F368" s="6"/>
      <c r="G368" s="1"/>
      <c r="H368" s="6"/>
      <c r="I368" s="5"/>
      <c r="J368" s="6"/>
      <c r="K368" s="5"/>
      <c r="L368" s="6"/>
      <c r="M368" s="5"/>
      <c r="N368" s="7"/>
      <c r="O368" s="8"/>
      <c r="P368" s="7"/>
      <c r="Q368" s="8"/>
      <c r="R368" s="7"/>
      <c r="S368" s="8"/>
      <c r="T368" s="7"/>
      <c r="U368" s="8"/>
      <c r="V368" s="7"/>
      <c r="W368" s="8"/>
      <c r="X368" s="7"/>
      <c r="Y368" s="8"/>
      <c r="Z368" s="7"/>
      <c r="AA368" s="8"/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</row>
    <row r="369" customFormat="false" ht="12.75" hidden="false" customHeight="false" outlineLevel="0" collapsed="false">
      <c r="A369" s="5" t="n">
        <v>366</v>
      </c>
      <c r="B369" s="5" t="s">
        <v>753</v>
      </c>
      <c r="C369" s="5" t="s">
        <v>754</v>
      </c>
      <c r="D369" s="6"/>
      <c r="E369" s="1"/>
      <c r="F369" s="6"/>
      <c r="G369" s="1"/>
      <c r="H369" s="6"/>
      <c r="I369" s="5"/>
      <c r="J369" s="6"/>
      <c r="K369" s="5"/>
      <c r="L369" s="6"/>
      <c r="M369" s="5"/>
      <c r="N369" s="7"/>
      <c r="O369" s="8"/>
      <c r="P369" s="7"/>
      <c r="Q369" s="8"/>
      <c r="R369" s="7"/>
      <c r="S369" s="8"/>
      <c r="T369" s="7"/>
      <c r="U369" s="8"/>
      <c r="V369" s="7"/>
      <c r="W369" s="8"/>
      <c r="X369" s="7"/>
      <c r="Y369" s="8"/>
      <c r="Z369" s="7"/>
      <c r="AA369" s="8"/>
      <c r="AB369" s="7"/>
      <c r="AC369" s="8"/>
      <c r="AD369" s="7"/>
      <c r="AE369" s="8"/>
      <c r="AF369" s="7"/>
      <c r="AG369" s="8"/>
      <c r="AH369" s="7"/>
      <c r="AI369" s="8"/>
      <c r="AJ369" s="7"/>
      <c r="AK369" s="8"/>
      <c r="AL369" s="7"/>
      <c r="AM369" s="8"/>
      <c r="AN369" s="7"/>
      <c r="AO369" s="8"/>
      <c r="AP369" s="7"/>
      <c r="AQ369" s="8"/>
    </row>
    <row r="370" customFormat="false" ht="12.75" hidden="false" customHeight="false" outlineLevel="0" collapsed="false">
      <c r="A370" s="5" t="n">
        <v>367</v>
      </c>
      <c r="B370" s="5" t="s">
        <v>755</v>
      </c>
      <c r="C370" s="5" t="s">
        <v>756</v>
      </c>
      <c r="D370" s="6"/>
      <c r="E370" s="1"/>
      <c r="F370" s="6"/>
      <c r="G370" s="1"/>
      <c r="H370" s="6"/>
      <c r="I370" s="5"/>
      <c r="J370" s="6"/>
      <c r="K370" s="5"/>
      <c r="L370" s="6"/>
      <c r="M370" s="5"/>
      <c r="N370" s="7"/>
      <c r="O370" s="8"/>
      <c r="P370" s="7"/>
      <c r="Q370" s="8"/>
      <c r="R370" s="7"/>
      <c r="S370" s="8"/>
      <c r="T370" s="7"/>
      <c r="U370" s="8"/>
      <c r="V370" s="7"/>
      <c r="W370" s="8"/>
      <c r="X370" s="7"/>
      <c r="Y370" s="8"/>
      <c r="Z370" s="7"/>
      <c r="AA370" s="8"/>
      <c r="AB370" s="7"/>
      <c r="AC370" s="8"/>
      <c r="AD370" s="7"/>
      <c r="AE370" s="8"/>
      <c r="AF370" s="7"/>
      <c r="AG370" s="8"/>
      <c r="AH370" s="7"/>
      <c r="AI370" s="8"/>
      <c r="AJ370" s="7"/>
      <c r="AK370" s="8"/>
      <c r="AL370" s="7"/>
      <c r="AM370" s="8"/>
      <c r="AN370" s="7"/>
      <c r="AO370" s="8"/>
      <c r="AP370" s="7"/>
      <c r="AQ370" s="8"/>
    </row>
    <row r="371" customFormat="false" ht="12.75" hidden="false" customHeight="false" outlineLevel="0" collapsed="false">
      <c r="A371" s="5" t="n">
        <v>368</v>
      </c>
      <c r="B371" s="5" t="s">
        <v>757</v>
      </c>
      <c r="C371" s="5" t="s">
        <v>758</v>
      </c>
      <c r="D371" s="6"/>
      <c r="E371" s="1"/>
      <c r="F371" s="6"/>
      <c r="G371" s="1"/>
      <c r="H371" s="6"/>
      <c r="I371" s="5"/>
      <c r="J371" s="6"/>
      <c r="K371" s="5"/>
      <c r="L371" s="6"/>
      <c r="M371" s="5"/>
      <c r="N371" s="7"/>
      <c r="O371" s="8"/>
      <c r="P371" s="7"/>
      <c r="Q371" s="8"/>
      <c r="R371" s="7"/>
      <c r="S371" s="8"/>
      <c r="T371" s="7"/>
      <c r="U371" s="8"/>
      <c r="V371" s="7"/>
      <c r="W371" s="8"/>
      <c r="X371" s="7"/>
      <c r="Y371" s="8"/>
      <c r="Z371" s="7"/>
      <c r="AA371" s="8"/>
      <c r="AB371" s="7"/>
      <c r="AC371" s="8"/>
      <c r="AD371" s="7"/>
      <c r="AE371" s="8"/>
      <c r="AF371" s="7"/>
      <c r="AG371" s="8"/>
      <c r="AH371" s="7"/>
      <c r="AI371" s="8"/>
      <c r="AJ371" s="7"/>
      <c r="AK371" s="8"/>
      <c r="AL371" s="7"/>
      <c r="AM371" s="8"/>
      <c r="AN371" s="7"/>
      <c r="AO371" s="8"/>
      <c r="AP371" s="7"/>
      <c r="AQ371" s="8"/>
    </row>
    <row r="372" customFormat="false" ht="12.75" hidden="false" customHeight="false" outlineLevel="0" collapsed="false">
      <c r="A372" s="5" t="n">
        <v>369</v>
      </c>
      <c r="B372" s="5" t="s">
        <v>759</v>
      </c>
      <c r="C372" s="5" t="s">
        <v>760</v>
      </c>
      <c r="D372" s="6"/>
      <c r="E372" s="1"/>
      <c r="F372" s="6"/>
      <c r="G372" s="1"/>
      <c r="H372" s="6"/>
      <c r="I372" s="5"/>
      <c r="J372" s="6"/>
      <c r="K372" s="5"/>
      <c r="L372" s="6"/>
      <c r="M372" s="5"/>
      <c r="N372" s="7"/>
      <c r="O372" s="8"/>
      <c r="P372" s="7"/>
      <c r="Q372" s="8"/>
      <c r="R372" s="7"/>
      <c r="S372" s="8"/>
      <c r="T372" s="7"/>
      <c r="U372" s="8"/>
      <c r="V372" s="7"/>
      <c r="W372" s="8"/>
      <c r="X372" s="7"/>
      <c r="Y372" s="8"/>
      <c r="Z372" s="7"/>
      <c r="AA372" s="8"/>
      <c r="AB372" s="7"/>
      <c r="AC372" s="8"/>
      <c r="AD372" s="7"/>
      <c r="AE372" s="8"/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</row>
    <row r="373" customFormat="false" ht="12.75" hidden="false" customHeight="false" outlineLevel="0" collapsed="false">
      <c r="A373" s="5" t="n">
        <v>370</v>
      </c>
      <c r="B373" s="5" t="s">
        <v>761</v>
      </c>
      <c r="C373" s="5" t="s">
        <v>762</v>
      </c>
      <c r="D373" s="6"/>
      <c r="E373" s="1"/>
      <c r="F373" s="6"/>
      <c r="G373" s="1"/>
      <c r="H373" s="6"/>
      <c r="I373" s="5"/>
      <c r="J373" s="6"/>
      <c r="K373" s="5"/>
      <c r="L373" s="6"/>
      <c r="M373" s="5"/>
      <c r="N373" s="7"/>
      <c r="O373" s="8"/>
      <c r="P373" s="7"/>
      <c r="Q373" s="8"/>
      <c r="R373" s="7"/>
      <c r="S373" s="8"/>
      <c r="T373" s="7"/>
      <c r="U373" s="8"/>
      <c r="V373" s="7"/>
      <c r="W373" s="8"/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</row>
    <row r="374" customFormat="false" ht="12.75" hidden="false" customHeight="false" outlineLevel="0" collapsed="false">
      <c r="A374" s="5" t="n">
        <v>371</v>
      </c>
      <c r="B374" s="5" t="s">
        <v>763</v>
      </c>
      <c r="C374" s="5" t="s">
        <v>764</v>
      </c>
      <c r="D374" s="6"/>
      <c r="E374" s="1"/>
      <c r="F374" s="6"/>
      <c r="G374" s="1"/>
      <c r="H374" s="6"/>
      <c r="I374" s="5"/>
      <c r="J374" s="6"/>
      <c r="K374" s="5"/>
      <c r="L374" s="6"/>
      <c r="M374" s="5"/>
      <c r="N374" s="7"/>
      <c r="O374" s="8"/>
      <c r="P374" s="7"/>
      <c r="Q374" s="8"/>
      <c r="R374" s="7"/>
      <c r="S374" s="8"/>
      <c r="T374" s="7"/>
      <c r="U374" s="8"/>
      <c r="V374" s="7"/>
      <c r="W374" s="8"/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</row>
    <row r="375" customFormat="false" ht="12.75" hidden="false" customHeight="false" outlineLevel="0" collapsed="false">
      <c r="A375" s="5" t="n">
        <v>372</v>
      </c>
      <c r="B375" s="5" t="s">
        <v>765</v>
      </c>
      <c r="C375" s="5" t="s">
        <v>766</v>
      </c>
      <c r="D375" s="6"/>
      <c r="E375" s="1"/>
      <c r="F375" s="6"/>
      <c r="G375" s="1"/>
      <c r="H375" s="6"/>
      <c r="I375" s="5"/>
      <c r="J375" s="6"/>
      <c r="K375" s="5"/>
      <c r="L375" s="6"/>
      <c r="M375" s="5"/>
      <c r="N375" s="7"/>
      <c r="O375" s="8"/>
      <c r="P375" s="7"/>
      <c r="Q375" s="8"/>
      <c r="R375" s="7"/>
      <c r="S375" s="8"/>
      <c r="T375" s="7"/>
      <c r="U375" s="8"/>
      <c r="V375" s="7"/>
      <c r="W375" s="8"/>
      <c r="X375" s="7"/>
      <c r="Y375" s="8"/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</row>
    <row r="376" customFormat="false" ht="12.75" hidden="false" customHeight="false" outlineLevel="0" collapsed="false">
      <c r="A376" s="5" t="n">
        <v>373</v>
      </c>
      <c r="B376" s="5" t="s">
        <v>767</v>
      </c>
      <c r="C376" s="5" t="s">
        <v>768</v>
      </c>
      <c r="D376" s="6"/>
      <c r="E376" s="1"/>
      <c r="F376" s="6"/>
      <c r="G376" s="1"/>
      <c r="H376" s="6"/>
      <c r="I376" s="5"/>
      <c r="J376" s="6"/>
      <c r="K376" s="5"/>
      <c r="L376" s="6"/>
      <c r="M376" s="5"/>
      <c r="N376" s="7"/>
      <c r="O376" s="8"/>
      <c r="P376" s="7"/>
      <c r="Q376" s="8"/>
      <c r="R376" s="7"/>
      <c r="S376" s="8"/>
      <c r="T376" s="7"/>
      <c r="U376" s="8"/>
      <c r="V376" s="7"/>
      <c r="W376" s="8"/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</row>
    <row r="377" customFormat="false" ht="12.75" hidden="false" customHeight="false" outlineLevel="0" collapsed="false">
      <c r="A377" s="5" t="n">
        <v>374</v>
      </c>
      <c r="B377" s="5" t="s">
        <v>769</v>
      </c>
      <c r="C377" s="5" t="s">
        <v>770</v>
      </c>
      <c r="D377" s="6"/>
      <c r="E377" s="1"/>
      <c r="F377" s="6"/>
      <c r="G377" s="1"/>
      <c r="H377" s="6"/>
      <c r="I377" s="5"/>
      <c r="J377" s="6"/>
      <c r="K377" s="5"/>
      <c r="L377" s="6"/>
      <c r="M377" s="5"/>
      <c r="N377" s="7"/>
      <c r="O377" s="8"/>
      <c r="P377" s="7"/>
      <c r="Q377" s="8"/>
      <c r="R377" s="7"/>
      <c r="S377" s="8"/>
      <c r="T377" s="7"/>
      <c r="U377" s="8"/>
      <c r="V377" s="7"/>
      <c r="W377" s="8"/>
      <c r="X377" s="7"/>
      <c r="Y377" s="8"/>
      <c r="Z377" s="7"/>
      <c r="AA377" s="8"/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</row>
    <row r="378" customFormat="false" ht="12.75" hidden="false" customHeight="false" outlineLevel="0" collapsed="false">
      <c r="A378" s="5" t="n">
        <v>375</v>
      </c>
      <c r="B378" s="5" t="s">
        <v>771</v>
      </c>
      <c r="C378" s="5" t="s">
        <v>772</v>
      </c>
      <c r="D378" s="6"/>
      <c r="E378" s="1"/>
      <c r="F378" s="6"/>
      <c r="G378" s="1"/>
      <c r="H378" s="6"/>
      <c r="I378" s="5"/>
      <c r="J378" s="6"/>
      <c r="K378" s="5"/>
      <c r="L378" s="6"/>
      <c r="M378" s="5"/>
      <c r="N378" s="7"/>
      <c r="O378" s="8"/>
      <c r="P378" s="7"/>
      <c r="Q378" s="8"/>
      <c r="R378" s="7"/>
      <c r="S378" s="8"/>
      <c r="T378" s="7"/>
      <c r="U378" s="8"/>
      <c r="V378" s="7"/>
      <c r="W378" s="8"/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</row>
    <row r="379" customFormat="false" ht="12.75" hidden="false" customHeight="false" outlineLevel="0" collapsed="false">
      <c r="A379" s="5" t="n">
        <v>376</v>
      </c>
      <c r="B379" s="5" t="s">
        <v>773</v>
      </c>
      <c r="C379" s="5" t="s">
        <v>774</v>
      </c>
      <c r="D379" s="6"/>
      <c r="E379" s="1"/>
      <c r="F379" s="6"/>
      <c r="G379" s="1"/>
      <c r="H379" s="6"/>
      <c r="I379" s="5"/>
      <c r="J379" s="6"/>
      <c r="K379" s="5"/>
      <c r="L379" s="6"/>
      <c r="M379" s="5"/>
      <c r="N379" s="7"/>
      <c r="O379" s="8"/>
      <c r="P379" s="7"/>
      <c r="Q379" s="8"/>
      <c r="R379" s="7"/>
      <c r="S379" s="8"/>
      <c r="T379" s="7"/>
      <c r="U379" s="8"/>
      <c r="V379" s="7"/>
      <c r="W379" s="8"/>
      <c r="X379" s="7"/>
      <c r="Y379" s="8"/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</row>
    <row r="380" customFormat="false" ht="12.75" hidden="false" customHeight="false" outlineLevel="0" collapsed="false">
      <c r="A380" s="5" t="n">
        <v>377</v>
      </c>
      <c r="B380" s="5" t="s">
        <v>775</v>
      </c>
      <c r="C380" s="5" t="s">
        <v>776</v>
      </c>
      <c r="D380" s="6"/>
      <c r="E380" s="1"/>
      <c r="F380" s="6"/>
      <c r="G380" s="1"/>
      <c r="H380" s="6"/>
      <c r="I380" s="5"/>
      <c r="J380" s="6"/>
      <c r="K380" s="5"/>
      <c r="L380" s="6"/>
      <c r="M380" s="5"/>
      <c r="N380" s="7"/>
      <c r="O380" s="8"/>
      <c r="P380" s="7"/>
      <c r="Q380" s="8"/>
      <c r="R380" s="7"/>
      <c r="S380" s="8"/>
      <c r="T380" s="7"/>
      <c r="U380" s="8"/>
      <c r="V380" s="7"/>
      <c r="W380" s="8"/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</row>
    <row r="381" customFormat="false" ht="12.75" hidden="false" customHeight="false" outlineLevel="0" collapsed="false">
      <c r="A381" s="5" t="n">
        <v>378</v>
      </c>
      <c r="B381" s="5" t="s">
        <v>777</v>
      </c>
      <c r="C381" s="5" t="s">
        <v>778</v>
      </c>
      <c r="D381" s="6"/>
      <c r="E381" s="1"/>
      <c r="F381" s="6"/>
      <c r="G381" s="1"/>
      <c r="H381" s="6"/>
      <c r="I381" s="5"/>
      <c r="J381" s="6"/>
      <c r="K381" s="5"/>
      <c r="L381" s="6"/>
      <c r="M381" s="5"/>
      <c r="N381" s="7"/>
      <c r="O381" s="8"/>
      <c r="P381" s="7"/>
      <c r="Q381" s="8"/>
      <c r="R381" s="7"/>
      <c r="S381" s="8"/>
      <c r="T381" s="7"/>
      <c r="U381" s="8"/>
      <c r="V381" s="7"/>
      <c r="W381" s="8"/>
      <c r="X381" s="7"/>
      <c r="Y381" s="8"/>
      <c r="Z381" s="7"/>
      <c r="AA381" s="8"/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</row>
    <row r="382" customFormat="false" ht="12.75" hidden="false" customHeight="false" outlineLevel="0" collapsed="false">
      <c r="A382" s="5" t="n">
        <v>379</v>
      </c>
      <c r="B382" s="5" t="s">
        <v>779</v>
      </c>
      <c r="C382" s="5" t="s">
        <v>780</v>
      </c>
      <c r="D382" s="6"/>
      <c r="E382" s="1"/>
      <c r="F382" s="6"/>
      <c r="G382" s="1"/>
      <c r="H382" s="6"/>
      <c r="I382" s="5"/>
      <c r="J382" s="6"/>
      <c r="K382" s="5"/>
      <c r="L382" s="6"/>
      <c r="M382" s="5"/>
      <c r="N382" s="7"/>
      <c r="O382" s="8"/>
      <c r="P382" s="7"/>
      <c r="Q382" s="8"/>
      <c r="R382" s="7"/>
      <c r="S382" s="8"/>
      <c r="T382" s="7"/>
      <c r="U382" s="8"/>
      <c r="V382" s="7"/>
      <c r="W382" s="8"/>
      <c r="X382" s="7"/>
      <c r="Y382" s="8"/>
      <c r="Z382" s="7"/>
      <c r="AA382" s="8"/>
      <c r="AB382" s="7"/>
      <c r="AC382" s="8"/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</row>
    <row r="383" customFormat="false" ht="12.75" hidden="false" customHeight="false" outlineLevel="0" collapsed="false">
      <c r="A383" s="5" t="n">
        <v>380</v>
      </c>
      <c r="B383" s="5" t="s">
        <v>781</v>
      </c>
      <c r="C383" s="5" t="s">
        <v>782</v>
      </c>
      <c r="D383" s="6"/>
      <c r="E383" s="1"/>
      <c r="F383" s="6"/>
      <c r="G383" s="1"/>
      <c r="H383" s="6"/>
      <c r="I383" s="5"/>
      <c r="J383" s="6"/>
      <c r="K383" s="5"/>
      <c r="L383" s="6"/>
      <c r="M383" s="5"/>
      <c r="N383" s="7"/>
      <c r="O383" s="8"/>
      <c r="P383" s="7"/>
      <c r="Q383" s="8"/>
      <c r="R383" s="7"/>
      <c r="S383" s="8"/>
      <c r="T383" s="7"/>
      <c r="U383" s="8"/>
      <c r="V383" s="7"/>
      <c r="W383" s="8"/>
      <c r="X383" s="7"/>
      <c r="Y383" s="8"/>
      <c r="Z383" s="7"/>
      <c r="AA383" s="8"/>
      <c r="AB383" s="7"/>
      <c r="AC383" s="8"/>
      <c r="AD383" s="7"/>
      <c r="AE383" s="8"/>
      <c r="AF383" s="7"/>
      <c r="AG383" s="8"/>
      <c r="AH383" s="7"/>
      <c r="AI383" s="8"/>
      <c r="AJ383" s="7"/>
      <c r="AK383" s="8"/>
      <c r="AL383" s="7"/>
      <c r="AM383" s="8"/>
      <c r="AN383" s="7"/>
      <c r="AO383" s="8"/>
      <c r="AP383" s="7"/>
      <c r="AQ383" s="8"/>
    </row>
    <row r="384" customFormat="false" ht="12.75" hidden="false" customHeight="false" outlineLevel="0" collapsed="false">
      <c r="A384" s="5" t="n">
        <v>381</v>
      </c>
      <c r="B384" s="5" t="s">
        <v>783</v>
      </c>
      <c r="C384" s="5" t="s">
        <v>784</v>
      </c>
      <c r="D384" s="6"/>
      <c r="E384" s="1"/>
      <c r="F384" s="6"/>
      <c r="G384" s="1"/>
      <c r="H384" s="6"/>
      <c r="I384" s="5"/>
      <c r="J384" s="6"/>
      <c r="K384" s="5"/>
      <c r="L384" s="6"/>
      <c r="M384" s="5"/>
      <c r="N384" s="7"/>
      <c r="O384" s="8"/>
      <c r="P384" s="7"/>
      <c r="Q384" s="8"/>
      <c r="R384" s="7"/>
      <c r="S384" s="8"/>
      <c r="T384" s="7"/>
      <c r="U384" s="8"/>
      <c r="V384" s="7"/>
      <c r="W384" s="8"/>
      <c r="X384" s="7"/>
      <c r="Y384" s="8"/>
      <c r="Z384" s="7"/>
      <c r="AA384" s="8"/>
      <c r="AB384" s="7"/>
      <c r="AC384" s="8"/>
      <c r="AD384" s="7"/>
      <c r="AE384" s="8"/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</row>
    <row r="385" customFormat="false" ht="12.75" hidden="false" customHeight="false" outlineLevel="0" collapsed="false">
      <c r="A385" s="5" t="n">
        <v>382</v>
      </c>
      <c r="B385" s="5" t="s">
        <v>785</v>
      </c>
      <c r="C385" s="5" t="s">
        <v>786</v>
      </c>
      <c r="D385" s="6"/>
      <c r="E385" s="1"/>
      <c r="F385" s="6"/>
      <c r="G385" s="1"/>
      <c r="H385" s="6"/>
      <c r="I385" s="5"/>
      <c r="J385" s="6"/>
      <c r="K385" s="5"/>
      <c r="L385" s="6"/>
      <c r="M385" s="5"/>
      <c r="N385" s="7"/>
      <c r="O385" s="8"/>
      <c r="P385" s="7"/>
      <c r="Q385" s="8"/>
      <c r="R385" s="7"/>
      <c r="S385" s="8"/>
      <c r="T385" s="7"/>
      <c r="U385" s="8"/>
      <c r="V385" s="7"/>
      <c r="W385" s="8"/>
      <c r="X385" s="7"/>
      <c r="Y385" s="8"/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</row>
    <row r="386" customFormat="false" ht="12.75" hidden="false" customHeight="false" outlineLevel="0" collapsed="false">
      <c r="A386" s="5" t="n">
        <v>383</v>
      </c>
      <c r="B386" s="5" t="s">
        <v>787</v>
      </c>
      <c r="C386" s="5" t="s">
        <v>788</v>
      </c>
      <c r="D386" s="6"/>
      <c r="E386" s="1"/>
      <c r="F386" s="6"/>
      <c r="G386" s="1"/>
      <c r="H386" s="6"/>
      <c r="I386" s="5"/>
      <c r="J386" s="6"/>
      <c r="K386" s="5"/>
      <c r="L386" s="6"/>
      <c r="M386" s="5"/>
      <c r="N386" s="7"/>
      <c r="O386" s="8"/>
      <c r="P386" s="7"/>
      <c r="Q386" s="8"/>
      <c r="R386" s="7"/>
      <c r="S386" s="8"/>
      <c r="T386" s="7"/>
      <c r="U386" s="8"/>
      <c r="V386" s="7"/>
      <c r="W386" s="8"/>
      <c r="X386" s="7"/>
      <c r="Y386" s="8"/>
      <c r="Z386" s="7"/>
      <c r="AA386" s="8"/>
      <c r="AB386" s="7"/>
      <c r="AC386" s="8"/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</row>
    <row r="387" customFormat="false" ht="12.75" hidden="false" customHeight="false" outlineLevel="0" collapsed="false">
      <c r="A387" s="5" t="n">
        <v>384</v>
      </c>
      <c r="B387" s="5" t="s">
        <v>789</v>
      </c>
      <c r="C387" s="5" t="s">
        <v>790</v>
      </c>
      <c r="D387" s="6"/>
      <c r="E387" s="1"/>
      <c r="F387" s="6"/>
      <c r="G387" s="1"/>
      <c r="H387" s="6"/>
      <c r="I387" s="5"/>
      <c r="J387" s="6"/>
      <c r="K387" s="5"/>
      <c r="L387" s="6"/>
      <c r="M387" s="5"/>
      <c r="N387" s="7"/>
      <c r="O387" s="8"/>
      <c r="P387" s="7"/>
      <c r="Q387" s="8"/>
      <c r="R387" s="7"/>
      <c r="S387" s="8"/>
      <c r="T387" s="7"/>
      <c r="U387" s="8"/>
      <c r="V387" s="7"/>
      <c r="W387" s="8"/>
      <c r="X387" s="7"/>
      <c r="Y387" s="8"/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</row>
    <row r="388" customFormat="false" ht="12.75" hidden="false" customHeight="false" outlineLevel="0" collapsed="false">
      <c r="A388" s="5" t="n">
        <v>385</v>
      </c>
      <c r="B388" s="5" t="s">
        <v>791</v>
      </c>
      <c r="C388" s="5" t="s">
        <v>792</v>
      </c>
      <c r="D388" s="6"/>
      <c r="E388" s="1"/>
      <c r="F388" s="6"/>
      <c r="G388" s="1"/>
      <c r="H388" s="6"/>
      <c r="I388" s="5"/>
      <c r="J388" s="6"/>
      <c r="K388" s="5"/>
      <c r="L388" s="6"/>
      <c r="M388" s="5"/>
      <c r="N388" s="7"/>
      <c r="O388" s="8"/>
      <c r="P388" s="7"/>
      <c r="Q388" s="8"/>
      <c r="R388" s="7"/>
      <c r="S388" s="8"/>
      <c r="T388" s="7"/>
      <c r="U388" s="8"/>
      <c r="V388" s="7"/>
      <c r="W388" s="8"/>
      <c r="X388" s="7"/>
      <c r="Y388" s="8"/>
      <c r="Z388" s="7"/>
      <c r="AA388" s="8"/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</row>
    <row r="389" customFormat="false" ht="12.75" hidden="false" customHeight="false" outlineLevel="0" collapsed="false">
      <c r="A389" s="5" t="n">
        <v>386</v>
      </c>
      <c r="B389" s="5" t="s">
        <v>793</v>
      </c>
      <c r="C389" s="5" t="s">
        <v>794</v>
      </c>
      <c r="D389" s="6"/>
      <c r="E389" s="1"/>
      <c r="F389" s="6"/>
      <c r="G389" s="1"/>
      <c r="H389" s="6"/>
      <c r="I389" s="5"/>
      <c r="J389" s="6"/>
      <c r="K389" s="5"/>
      <c r="L389" s="6"/>
      <c r="M389" s="5"/>
      <c r="N389" s="7"/>
      <c r="O389" s="8"/>
      <c r="P389" s="7"/>
      <c r="Q389" s="8"/>
      <c r="R389" s="7"/>
      <c r="S389" s="8"/>
      <c r="T389" s="7"/>
      <c r="U389" s="8"/>
      <c r="V389" s="7"/>
      <c r="W389" s="8"/>
      <c r="X389" s="7"/>
      <c r="Y389" s="8"/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</row>
    <row r="390" customFormat="false" ht="12.75" hidden="false" customHeight="false" outlineLevel="0" collapsed="false">
      <c r="A390" s="5" t="n">
        <v>387</v>
      </c>
      <c r="B390" s="5" t="s">
        <v>795</v>
      </c>
      <c r="C390" s="5" t="s">
        <v>796</v>
      </c>
      <c r="D390" s="6"/>
      <c r="E390" s="1"/>
      <c r="F390" s="6"/>
      <c r="G390" s="1"/>
      <c r="H390" s="6"/>
      <c r="I390" s="5"/>
      <c r="J390" s="6"/>
      <c r="K390" s="5"/>
      <c r="L390" s="6"/>
      <c r="M390" s="5"/>
      <c r="N390" s="7"/>
      <c r="O390" s="8"/>
      <c r="P390" s="7"/>
      <c r="Q390" s="8"/>
      <c r="R390" s="7"/>
      <c r="S390" s="8"/>
      <c r="T390" s="7"/>
      <c r="U390" s="8"/>
      <c r="V390" s="7"/>
      <c r="W390" s="8"/>
      <c r="X390" s="7"/>
      <c r="Y390" s="8"/>
      <c r="Z390" s="7"/>
      <c r="AA390" s="8"/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</row>
    <row r="391" customFormat="false" ht="12.75" hidden="false" customHeight="false" outlineLevel="0" collapsed="false">
      <c r="A391" s="5" t="n">
        <v>388</v>
      </c>
      <c r="B391" s="5" t="s">
        <v>797</v>
      </c>
      <c r="C391" s="5" t="s">
        <v>798</v>
      </c>
      <c r="D391" s="6"/>
      <c r="E391" s="1"/>
      <c r="F391" s="6"/>
      <c r="G391" s="1"/>
      <c r="H391" s="6"/>
      <c r="I391" s="5"/>
      <c r="J391" s="6"/>
      <c r="K391" s="5"/>
      <c r="L391" s="6"/>
      <c r="M391" s="5"/>
      <c r="N391" s="7"/>
      <c r="O391" s="8"/>
      <c r="P391" s="7"/>
      <c r="Q391" s="8"/>
      <c r="R391" s="7"/>
      <c r="S391" s="8"/>
      <c r="T391" s="7"/>
      <c r="U391" s="8"/>
      <c r="V391" s="7"/>
      <c r="W391" s="8"/>
      <c r="X391" s="7"/>
      <c r="Y391" s="8"/>
      <c r="Z391" s="7"/>
      <c r="AA391" s="8"/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</row>
    <row r="392" customFormat="false" ht="12.75" hidden="false" customHeight="false" outlineLevel="0" collapsed="false">
      <c r="A392" s="5" t="n">
        <v>389</v>
      </c>
      <c r="B392" s="5" t="s">
        <v>799</v>
      </c>
      <c r="C392" s="5" t="s">
        <v>800</v>
      </c>
      <c r="D392" s="6"/>
      <c r="E392" s="1"/>
      <c r="F392" s="6"/>
      <c r="G392" s="1"/>
      <c r="H392" s="6"/>
      <c r="I392" s="5"/>
      <c r="J392" s="6"/>
      <c r="K392" s="5"/>
      <c r="L392" s="6"/>
      <c r="M392" s="5"/>
      <c r="N392" s="7"/>
      <c r="O392" s="8"/>
      <c r="P392" s="7"/>
      <c r="Q392" s="8"/>
      <c r="R392" s="7"/>
      <c r="S392" s="8"/>
      <c r="T392" s="7"/>
      <c r="U392" s="8"/>
      <c r="V392" s="7"/>
      <c r="W392" s="8"/>
      <c r="X392" s="7"/>
      <c r="Y392" s="8"/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</row>
    <row r="393" customFormat="false" ht="12.75" hidden="false" customHeight="false" outlineLevel="0" collapsed="false">
      <c r="A393" s="5" t="n">
        <v>390</v>
      </c>
      <c r="B393" s="5" t="s">
        <v>801</v>
      </c>
      <c r="C393" s="5" t="s">
        <v>802</v>
      </c>
      <c r="D393" s="6"/>
      <c r="E393" s="1"/>
      <c r="F393" s="6"/>
      <c r="G393" s="1"/>
      <c r="H393" s="6"/>
      <c r="I393" s="5"/>
      <c r="J393" s="6"/>
      <c r="K393" s="5"/>
      <c r="L393" s="6"/>
      <c r="M393" s="5"/>
      <c r="N393" s="7"/>
      <c r="O393" s="8"/>
      <c r="P393" s="7"/>
      <c r="Q393" s="8"/>
      <c r="R393" s="7"/>
      <c r="S393" s="8"/>
      <c r="T393" s="7"/>
      <c r="U393" s="8"/>
      <c r="V393" s="7"/>
      <c r="W393" s="8"/>
      <c r="X393" s="7"/>
      <c r="Y393" s="8"/>
      <c r="Z393" s="7"/>
      <c r="AA393" s="8"/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</row>
    <row r="394" customFormat="false" ht="12.75" hidden="false" customHeight="false" outlineLevel="0" collapsed="false">
      <c r="A394" s="5" t="n">
        <v>391</v>
      </c>
      <c r="B394" s="5" t="s">
        <v>803</v>
      </c>
      <c r="C394" s="5" t="s">
        <v>804</v>
      </c>
      <c r="D394" s="6"/>
      <c r="E394" s="1"/>
      <c r="F394" s="6"/>
      <c r="G394" s="1"/>
      <c r="H394" s="6"/>
      <c r="I394" s="5"/>
      <c r="J394" s="6"/>
      <c r="K394" s="5"/>
      <c r="L394" s="6"/>
      <c r="M394" s="5"/>
      <c r="N394" s="7"/>
      <c r="O394" s="8"/>
      <c r="P394" s="7"/>
      <c r="Q394" s="8"/>
      <c r="R394" s="7"/>
      <c r="S394" s="8"/>
      <c r="T394" s="7"/>
      <c r="U394" s="8"/>
      <c r="V394" s="7"/>
      <c r="W394" s="8"/>
      <c r="X394" s="7"/>
      <c r="Y394" s="8"/>
      <c r="Z394" s="7"/>
      <c r="AA394" s="8"/>
      <c r="AB394" s="7"/>
      <c r="AC394" s="8"/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</row>
    <row r="395" customFormat="false" ht="12.75" hidden="false" customHeight="false" outlineLevel="0" collapsed="false">
      <c r="A395" s="5" t="n">
        <v>392</v>
      </c>
      <c r="B395" s="5" t="s">
        <v>805</v>
      </c>
      <c r="C395" s="5" t="s">
        <v>806</v>
      </c>
      <c r="D395" s="6"/>
      <c r="E395" s="1"/>
      <c r="F395" s="6"/>
      <c r="G395" s="1"/>
      <c r="H395" s="6"/>
      <c r="I395" s="5"/>
      <c r="J395" s="6"/>
      <c r="K395" s="5"/>
      <c r="L395" s="6"/>
      <c r="M395" s="5"/>
      <c r="N395" s="7"/>
      <c r="O395" s="8"/>
      <c r="P395" s="7"/>
      <c r="Q395" s="8"/>
      <c r="R395" s="7"/>
      <c r="S395" s="8"/>
      <c r="T395" s="7"/>
      <c r="U395" s="8"/>
      <c r="V395" s="7"/>
      <c r="W395" s="8"/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</row>
    <row r="396" customFormat="false" ht="12.75" hidden="false" customHeight="false" outlineLevel="0" collapsed="false">
      <c r="A396" s="5" t="n">
        <v>393</v>
      </c>
      <c r="B396" s="5" t="s">
        <v>807</v>
      </c>
      <c r="C396" s="5" t="s">
        <v>808</v>
      </c>
      <c r="D396" s="6"/>
      <c r="E396" s="1"/>
      <c r="F396" s="6"/>
      <c r="G396" s="1"/>
      <c r="H396" s="6"/>
      <c r="I396" s="5"/>
      <c r="J396" s="6"/>
      <c r="K396" s="5"/>
      <c r="L396" s="6"/>
      <c r="M396" s="5"/>
      <c r="N396" s="7"/>
      <c r="O396" s="8"/>
      <c r="P396" s="7"/>
      <c r="Q396" s="8"/>
      <c r="R396" s="7"/>
      <c r="S396" s="8"/>
      <c r="T396" s="7"/>
      <c r="U396" s="8"/>
      <c r="V396" s="7"/>
      <c r="W396" s="8"/>
      <c r="X396" s="7"/>
      <c r="Y396" s="8"/>
      <c r="Z396" s="7"/>
      <c r="AA396" s="8"/>
      <c r="AB396" s="7"/>
      <c r="AC396" s="8"/>
      <c r="AD396" s="7"/>
      <c r="AE396" s="8"/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</row>
    <row r="397" customFormat="false" ht="12.75" hidden="false" customHeight="false" outlineLevel="0" collapsed="false">
      <c r="A397" s="5" t="n">
        <v>394</v>
      </c>
      <c r="B397" s="5" t="s">
        <v>809</v>
      </c>
      <c r="C397" s="5" t="s">
        <v>810</v>
      </c>
      <c r="D397" s="6"/>
      <c r="E397" s="1"/>
      <c r="F397" s="6"/>
      <c r="G397" s="1"/>
      <c r="H397" s="6"/>
      <c r="I397" s="5"/>
      <c r="J397" s="6"/>
      <c r="K397" s="5"/>
      <c r="L397" s="6"/>
      <c r="M397" s="5"/>
      <c r="N397" s="7"/>
      <c r="O397" s="8"/>
      <c r="P397" s="7"/>
      <c r="Q397" s="8"/>
      <c r="R397" s="7"/>
      <c r="S397" s="8"/>
      <c r="T397" s="7"/>
      <c r="U397" s="8"/>
      <c r="V397" s="7"/>
      <c r="W397" s="8"/>
      <c r="X397" s="7"/>
      <c r="Y397" s="8"/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</row>
    <row r="398" customFormat="false" ht="12.75" hidden="false" customHeight="false" outlineLevel="0" collapsed="false">
      <c r="A398" s="5" t="n">
        <v>395</v>
      </c>
      <c r="B398" s="5" t="s">
        <v>811</v>
      </c>
      <c r="C398" s="5" t="s">
        <v>812</v>
      </c>
      <c r="D398" s="6"/>
      <c r="E398" s="1"/>
      <c r="F398" s="6"/>
      <c r="G398" s="1"/>
      <c r="H398" s="6"/>
      <c r="I398" s="5"/>
      <c r="J398" s="6"/>
      <c r="K398" s="5"/>
      <c r="L398" s="6"/>
      <c r="M398" s="5"/>
      <c r="N398" s="7"/>
      <c r="O398" s="8"/>
      <c r="P398" s="7"/>
      <c r="Q398" s="8"/>
      <c r="R398" s="7"/>
      <c r="S398" s="8"/>
      <c r="T398" s="7"/>
      <c r="U398" s="8"/>
      <c r="V398" s="7"/>
      <c r="W398" s="8"/>
      <c r="X398" s="7"/>
      <c r="Y398" s="8"/>
      <c r="Z398" s="7"/>
      <c r="AA398" s="8"/>
      <c r="AB398" s="7"/>
      <c r="AC398" s="8"/>
      <c r="AD398" s="7"/>
      <c r="AE398" s="8"/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</row>
    <row r="399" customFormat="false" ht="12.75" hidden="false" customHeight="false" outlineLevel="0" collapsed="false">
      <c r="A399" s="5" t="n">
        <v>396</v>
      </c>
      <c r="B399" s="5" t="s">
        <v>813</v>
      </c>
      <c r="C399" s="5" t="s">
        <v>814</v>
      </c>
      <c r="D399" s="6"/>
      <c r="E399" s="1"/>
      <c r="F399" s="6"/>
      <c r="G399" s="1"/>
      <c r="H399" s="6"/>
      <c r="I399" s="5"/>
      <c r="J399" s="6"/>
      <c r="K399" s="5"/>
      <c r="L399" s="6"/>
      <c r="M399" s="5"/>
      <c r="N399" s="7"/>
      <c r="O399" s="8"/>
      <c r="P399" s="7"/>
      <c r="Q399" s="8"/>
      <c r="R399" s="7"/>
      <c r="S399" s="8"/>
      <c r="T399" s="7"/>
      <c r="U399" s="8"/>
      <c r="V399" s="7"/>
      <c r="W399" s="8"/>
      <c r="X399" s="7"/>
      <c r="Y399" s="8"/>
      <c r="Z399" s="7"/>
      <c r="AA399" s="8"/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</row>
    <row r="400" customFormat="false" ht="12.75" hidden="false" customHeight="false" outlineLevel="0" collapsed="false">
      <c r="A400" s="5" t="n">
        <v>397</v>
      </c>
      <c r="B400" s="5" t="s">
        <v>815</v>
      </c>
      <c r="C400" s="5" t="s">
        <v>816</v>
      </c>
      <c r="D400" s="6"/>
      <c r="E400" s="1"/>
      <c r="F400" s="6"/>
      <c r="G400" s="1"/>
      <c r="H400" s="6"/>
      <c r="I400" s="5"/>
      <c r="J400" s="6"/>
      <c r="K400" s="5"/>
      <c r="L400" s="6"/>
      <c r="M400" s="5"/>
      <c r="N400" s="7"/>
      <c r="O400" s="8"/>
      <c r="P400" s="7"/>
      <c r="Q400" s="8"/>
      <c r="R400" s="7"/>
      <c r="S400" s="8"/>
      <c r="T400" s="7"/>
      <c r="U400" s="8"/>
      <c r="V400" s="7"/>
      <c r="W400" s="8"/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</row>
    <row r="401" customFormat="false" ht="12.75" hidden="false" customHeight="false" outlineLevel="0" collapsed="false">
      <c r="A401" s="5" t="n">
        <v>398</v>
      </c>
      <c r="B401" s="5" t="s">
        <v>817</v>
      </c>
      <c r="C401" s="5" t="s">
        <v>818</v>
      </c>
      <c r="D401" s="6"/>
      <c r="E401" s="1"/>
      <c r="F401" s="6"/>
      <c r="G401" s="1"/>
      <c r="H401" s="6"/>
      <c r="I401" s="5"/>
      <c r="J401" s="6"/>
      <c r="K401" s="5"/>
      <c r="L401" s="6"/>
      <c r="M401" s="5"/>
      <c r="N401" s="7"/>
      <c r="O401" s="8"/>
      <c r="P401" s="7"/>
      <c r="Q401" s="8"/>
      <c r="R401" s="7"/>
      <c r="S401" s="8"/>
      <c r="T401" s="7"/>
      <c r="U401" s="8"/>
      <c r="V401" s="7"/>
      <c r="W401" s="8"/>
      <c r="X401" s="7"/>
      <c r="Y401" s="8"/>
      <c r="Z401" s="7"/>
      <c r="AA401" s="8"/>
      <c r="AB401" s="7"/>
      <c r="AC401" s="8"/>
      <c r="AD401" s="7"/>
      <c r="AE401" s="8"/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</row>
    <row r="402" customFormat="false" ht="12.75" hidden="false" customHeight="false" outlineLevel="0" collapsed="false">
      <c r="A402" s="5" t="n">
        <v>399</v>
      </c>
      <c r="B402" s="5" t="s">
        <v>819</v>
      </c>
      <c r="C402" s="5" t="s">
        <v>820</v>
      </c>
      <c r="D402" s="6"/>
      <c r="E402" s="1"/>
      <c r="F402" s="6"/>
      <c r="G402" s="1"/>
      <c r="H402" s="6"/>
      <c r="I402" s="5"/>
      <c r="J402" s="6"/>
      <c r="K402" s="5"/>
      <c r="L402" s="6"/>
      <c r="M402" s="5"/>
      <c r="N402" s="7"/>
      <c r="O402" s="8"/>
      <c r="P402" s="7"/>
      <c r="Q402" s="8"/>
      <c r="R402" s="7"/>
      <c r="S402" s="8"/>
      <c r="T402" s="7"/>
      <c r="U402" s="8"/>
      <c r="V402" s="7"/>
      <c r="W402" s="8"/>
      <c r="X402" s="7"/>
      <c r="Y402" s="8"/>
      <c r="Z402" s="7"/>
      <c r="AA402" s="8"/>
      <c r="AB402" s="7"/>
      <c r="AC402" s="8"/>
      <c r="AD402" s="7"/>
      <c r="AE402" s="8"/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</row>
    <row r="403" customFormat="false" ht="12.75" hidden="false" customHeight="false" outlineLevel="0" collapsed="false">
      <c r="A403" s="5" t="n">
        <v>400</v>
      </c>
      <c r="B403" s="5" t="s">
        <v>821</v>
      </c>
      <c r="C403" s="5" t="s">
        <v>822</v>
      </c>
      <c r="D403" s="6"/>
      <c r="E403" s="1"/>
      <c r="F403" s="6"/>
      <c r="G403" s="1"/>
      <c r="H403" s="6"/>
      <c r="I403" s="5"/>
      <c r="J403" s="6"/>
      <c r="K403" s="5"/>
      <c r="L403" s="6"/>
      <c r="M403" s="5"/>
      <c r="N403" s="7"/>
      <c r="O403" s="8"/>
      <c r="P403" s="7"/>
      <c r="Q403" s="8"/>
      <c r="R403" s="7"/>
      <c r="S403" s="8"/>
      <c r="T403" s="7"/>
      <c r="U403" s="8"/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</row>
    <row r="404" customFormat="false" ht="12.75" hidden="false" customHeight="false" outlineLevel="0" collapsed="false">
      <c r="A404" s="5" t="n">
        <v>401</v>
      </c>
      <c r="B404" s="5" t="s">
        <v>823</v>
      </c>
      <c r="C404" s="5" t="s">
        <v>824</v>
      </c>
      <c r="D404" s="6"/>
      <c r="E404" s="1"/>
      <c r="F404" s="6"/>
      <c r="G404" s="1"/>
      <c r="H404" s="6"/>
      <c r="I404" s="5"/>
      <c r="J404" s="6"/>
      <c r="K404" s="5"/>
      <c r="L404" s="6"/>
      <c r="M404" s="5"/>
      <c r="N404" s="7"/>
      <c r="O404" s="8"/>
      <c r="P404" s="7"/>
      <c r="Q404" s="8"/>
      <c r="R404" s="7"/>
      <c r="S404" s="8"/>
      <c r="T404" s="7"/>
      <c r="U404" s="8"/>
      <c r="V404" s="7"/>
      <c r="W404" s="8"/>
      <c r="X404" s="7"/>
      <c r="Y404" s="8"/>
      <c r="Z404" s="7"/>
      <c r="AA404" s="8"/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</row>
    <row r="405" customFormat="false" ht="12.75" hidden="false" customHeight="false" outlineLevel="0" collapsed="false">
      <c r="A405" s="5" t="n">
        <v>402</v>
      </c>
      <c r="B405" s="5" t="s">
        <v>825</v>
      </c>
      <c r="C405" s="5" t="s">
        <v>826</v>
      </c>
      <c r="D405" s="6"/>
      <c r="E405" s="1"/>
      <c r="F405" s="6"/>
      <c r="G405" s="1"/>
      <c r="H405" s="6"/>
      <c r="I405" s="5"/>
      <c r="J405" s="6"/>
      <c r="K405" s="5"/>
      <c r="L405" s="6"/>
      <c r="M405" s="5"/>
      <c r="N405" s="7"/>
      <c r="O405" s="8"/>
      <c r="P405" s="7"/>
      <c r="Q405" s="8"/>
      <c r="R405" s="7"/>
      <c r="S405" s="8"/>
      <c r="T405" s="7"/>
      <c r="U405" s="8"/>
      <c r="V405" s="7"/>
      <c r="W405" s="8"/>
      <c r="X405" s="7"/>
      <c r="Y405" s="8"/>
      <c r="Z405" s="7"/>
      <c r="AA405" s="8"/>
      <c r="AB405" s="7"/>
      <c r="AC405" s="8"/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</row>
    <row r="406" customFormat="false" ht="12.75" hidden="false" customHeight="false" outlineLevel="0" collapsed="false">
      <c r="A406" s="5" t="n">
        <v>403</v>
      </c>
      <c r="B406" s="5" t="s">
        <v>827</v>
      </c>
      <c r="C406" s="5" t="s">
        <v>828</v>
      </c>
      <c r="D406" s="6"/>
      <c r="E406" s="1"/>
      <c r="F406" s="6"/>
      <c r="G406" s="1"/>
      <c r="H406" s="6"/>
      <c r="I406" s="5"/>
      <c r="J406" s="6"/>
      <c r="K406" s="5"/>
      <c r="L406" s="6"/>
      <c r="M406" s="5"/>
      <c r="N406" s="7"/>
      <c r="O406" s="8"/>
      <c r="P406" s="7"/>
      <c r="Q406" s="8"/>
      <c r="R406" s="7"/>
      <c r="S406" s="8"/>
      <c r="T406" s="7"/>
      <c r="U406" s="8"/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</row>
    <row r="407" customFormat="false" ht="12.75" hidden="false" customHeight="false" outlineLevel="0" collapsed="false">
      <c r="A407" s="5" t="n">
        <v>404</v>
      </c>
      <c r="B407" s="5" t="s">
        <v>829</v>
      </c>
      <c r="C407" s="5" t="s">
        <v>830</v>
      </c>
      <c r="D407" s="6"/>
      <c r="E407" s="1"/>
      <c r="F407" s="6"/>
      <c r="G407" s="1"/>
      <c r="H407" s="6"/>
      <c r="I407" s="5"/>
      <c r="J407" s="6"/>
      <c r="K407" s="5"/>
      <c r="L407" s="6"/>
      <c r="M407" s="5"/>
      <c r="N407" s="7"/>
      <c r="O407" s="8"/>
      <c r="P407" s="7"/>
      <c r="Q407" s="8"/>
      <c r="R407" s="7"/>
      <c r="S407" s="8"/>
      <c r="T407" s="7"/>
      <c r="U407" s="8"/>
      <c r="V407" s="7"/>
      <c r="W407" s="8"/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</row>
    <row r="408" customFormat="false" ht="12.75" hidden="false" customHeight="false" outlineLevel="0" collapsed="false">
      <c r="A408" s="5" t="n">
        <v>405</v>
      </c>
      <c r="B408" s="5" t="s">
        <v>831</v>
      </c>
      <c r="C408" s="5" t="s">
        <v>832</v>
      </c>
      <c r="D408" s="6"/>
      <c r="E408" s="1"/>
      <c r="F408" s="6"/>
      <c r="G408" s="1"/>
      <c r="H408" s="6"/>
      <c r="I408" s="5"/>
      <c r="J408" s="6"/>
      <c r="K408" s="5"/>
      <c r="L408" s="6"/>
      <c r="M408" s="5"/>
      <c r="N408" s="7"/>
      <c r="O408" s="8"/>
      <c r="P408" s="7"/>
      <c r="Q408" s="8"/>
      <c r="R408" s="7"/>
      <c r="S408" s="8"/>
      <c r="T408" s="7"/>
      <c r="U408" s="8"/>
      <c r="V408" s="7"/>
      <c r="W408" s="8"/>
      <c r="X408" s="7"/>
      <c r="Y408" s="8"/>
      <c r="Z408" s="7"/>
      <c r="AA408" s="8"/>
      <c r="AB408" s="7"/>
      <c r="AC408" s="8"/>
      <c r="AD408" s="7"/>
      <c r="AE408" s="8"/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</row>
    <row r="409" customFormat="false" ht="12.75" hidden="false" customHeight="false" outlineLevel="0" collapsed="false">
      <c r="A409" s="5" t="n">
        <v>406</v>
      </c>
      <c r="B409" s="5" t="s">
        <v>833</v>
      </c>
      <c r="C409" s="5" t="s">
        <v>834</v>
      </c>
      <c r="D409" s="6"/>
      <c r="E409" s="1"/>
      <c r="F409" s="6"/>
      <c r="G409" s="1"/>
      <c r="H409" s="6"/>
      <c r="I409" s="5"/>
      <c r="J409" s="6"/>
      <c r="K409" s="5"/>
      <c r="L409" s="6"/>
      <c r="M409" s="5"/>
      <c r="N409" s="7"/>
      <c r="O409" s="8"/>
      <c r="P409" s="7"/>
      <c r="Q409" s="8"/>
      <c r="R409" s="7"/>
      <c r="S409" s="8"/>
      <c r="T409" s="7"/>
      <c r="U409" s="8"/>
      <c r="V409" s="7"/>
      <c r="W409" s="8"/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</row>
    <row r="410" customFormat="false" ht="12.75" hidden="false" customHeight="false" outlineLevel="0" collapsed="false">
      <c r="A410" s="5" t="n">
        <v>407</v>
      </c>
      <c r="B410" s="5" t="s">
        <v>835</v>
      </c>
      <c r="C410" s="5" t="s">
        <v>836</v>
      </c>
      <c r="D410" s="6"/>
      <c r="E410" s="1"/>
      <c r="F410" s="6"/>
      <c r="G410" s="1"/>
      <c r="H410" s="6"/>
      <c r="I410" s="5"/>
      <c r="J410" s="6"/>
      <c r="K410" s="5"/>
      <c r="L410" s="6"/>
      <c r="M410" s="5"/>
      <c r="N410" s="7"/>
      <c r="O410" s="8"/>
      <c r="P410" s="7"/>
      <c r="Q410" s="8"/>
      <c r="R410" s="7"/>
      <c r="S410" s="8"/>
      <c r="T410" s="7"/>
      <c r="U410" s="8"/>
      <c r="V410" s="7"/>
      <c r="W410" s="8"/>
      <c r="X410" s="7"/>
      <c r="Y410" s="8"/>
      <c r="Z410" s="7"/>
      <c r="AA410" s="8"/>
      <c r="AB410" s="7"/>
      <c r="AC410" s="8"/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</row>
    <row r="411" customFormat="false" ht="12.75" hidden="false" customHeight="false" outlineLevel="0" collapsed="false">
      <c r="A411" s="5" t="n">
        <v>408</v>
      </c>
      <c r="B411" s="5" t="s">
        <v>837</v>
      </c>
      <c r="C411" s="5" t="s">
        <v>838</v>
      </c>
      <c r="D411" s="6"/>
      <c r="E411" s="1"/>
      <c r="F411" s="6"/>
      <c r="G411" s="1"/>
      <c r="H411" s="6"/>
      <c r="I411" s="5"/>
      <c r="J411" s="6"/>
      <c r="K411" s="5"/>
      <c r="L411" s="6"/>
      <c r="M411" s="5"/>
      <c r="N411" s="7"/>
      <c r="O411" s="8"/>
      <c r="P411" s="7"/>
      <c r="Q411" s="8"/>
      <c r="R411" s="7"/>
      <c r="S411" s="8"/>
      <c r="T411" s="7"/>
      <c r="U411" s="8"/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</row>
    <row r="412" customFormat="false" ht="12.75" hidden="false" customHeight="false" outlineLevel="0" collapsed="false">
      <c r="A412" s="5" t="n">
        <v>409</v>
      </c>
      <c r="B412" s="5" t="s">
        <v>839</v>
      </c>
      <c r="C412" s="5" t="s">
        <v>840</v>
      </c>
      <c r="D412" s="6"/>
      <c r="E412" s="1"/>
      <c r="F412" s="6"/>
      <c r="G412" s="1"/>
      <c r="H412" s="6"/>
      <c r="I412" s="5"/>
      <c r="J412" s="6"/>
      <c r="K412" s="5"/>
      <c r="L412" s="6"/>
      <c r="M412" s="5"/>
      <c r="N412" s="7"/>
      <c r="O412" s="8"/>
      <c r="P412" s="7"/>
      <c r="Q412" s="8"/>
      <c r="R412" s="7"/>
      <c r="S412" s="8"/>
      <c r="T412" s="7"/>
      <c r="U412" s="8"/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</row>
    <row r="413" customFormat="false" ht="12.75" hidden="false" customHeight="false" outlineLevel="0" collapsed="false">
      <c r="A413" s="5" t="n">
        <v>410</v>
      </c>
      <c r="B413" s="5" t="s">
        <v>841</v>
      </c>
      <c r="C413" s="5" t="s">
        <v>842</v>
      </c>
      <c r="D413" s="6"/>
      <c r="E413" s="1"/>
      <c r="F413" s="6"/>
      <c r="G413" s="1"/>
      <c r="H413" s="6"/>
      <c r="I413" s="5"/>
      <c r="J413" s="6"/>
      <c r="K413" s="5"/>
      <c r="L413" s="6"/>
      <c r="M413" s="5"/>
      <c r="N413" s="7"/>
      <c r="O413" s="8"/>
      <c r="P413" s="7"/>
      <c r="Q413" s="8"/>
      <c r="R413" s="7"/>
      <c r="S413" s="8"/>
      <c r="T413" s="7"/>
      <c r="U413" s="8"/>
      <c r="V413" s="7"/>
      <c r="W413" s="8"/>
      <c r="X413" s="7"/>
      <c r="Y413" s="8"/>
      <c r="Z413" s="7"/>
      <c r="AA413" s="8"/>
      <c r="AB413" s="7"/>
      <c r="AC413" s="8"/>
      <c r="AD413" s="7"/>
      <c r="AE413" s="8"/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</row>
    <row r="414" customFormat="false" ht="12.75" hidden="false" customHeight="false" outlineLevel="0" collapsed="false">
      <c r="A414" s="5" t="n">
        <v>411</v>
      </c>
      <c r="B414" s="5" t="s">
        <v>843</v>
      </c>
      <c r="C414" s="5" t="s">
        <v>844</v>
      </c>
      <c r="D414" s="6"/>
      <c r="E414" s="1"/>
      <c r="F414" s="6"/>
      <c r="G414" s="1"/>
      <c r="H414" s="6"/>
      <c r="I414" s="5"/>
      <c r="J414" s="6"/>
      <c r="K414" s="5"/>
      <c r="L414" s="6"/>
      <c r="M414" s="5"/>
      <c r="N414" s="7"/>
      <c r="O414" s="8"/>
      <c r="P414" s="7"/>
      <c r="Q414" s="8"/>
      <c r="R414" s="7"/>
      <c r="S414" s="8"/>
      <c r="T414" s="7"/>
      <c r="U414" s="8"/>
      <c r="V414" s="7"/>
      <c r="W414" s="8"/>
      <c r="X414" s="7"/>
      <c r="Y414" s="8"/>
      <c r="Z414" s="7"/>
      <c r="AA414" s="8"/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</row>
    <row r="415" customFormat="false" ht="12.75" hidden="false" customHeight="false" outlineLevel="0" collapsed="false">
      <c r="A415" s="5" t="n">
        <v>412</v>
      </c>
      <c r="B415" s="5" t="s">
        <v>845</v>
      </c>
      <c r="C415" s="5" t="s">
        <v>846</v>
      </c>
      <c r="D415" s="6"/>
      <c r="E415" s="1"/>
      <c r="F415" s="6"/>
      <c r="G415" s="1"/>
      <c r="H415" s="6"/>
      <c r="I415" s="5"/>
      <c r="J415" s="6"/>
      <c r="K415" s="5"/>
      <c r="L415" s="6"/>
      <c r="M415" s="5"/>
      <c r="N415" s="7"/>
      <c r="O415" s="8"/>
      <c r="P415" s="7"/>
      <c r="Q415" s="8"/>
      <c r="R415" s="7"/>
      <c r="S415" s="8"/>
      <c r="T415" s="7"/>
      <c r="U415" s="8"/>
      <c r="V415" s="7"/>
      <c r="W415" s="8"/>
      <c r="X415" s="7"/>
      <c r="Y415" s="8"/>
      <c r="Z415" s="7"/>
      <c r="AA415" s="8"/>
      <c r="AB415" s="7"/>
      <c r="AC415" s="8"/>
      <c r="AD415" s="7"/>
      <c r="AE415" s="8"/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</row>
    <row r="416" customFormat="false" ht="12.75" hidden="false" customHeight="false" outlineLevel="0" collapsed="false">
      <c r="A416" s="5" t="n">
        <v>413</v>
      </c>
      <c r="B416" s="5" t="s">
        <v>847</v>
      </c>
      <c r="C416" s="5" t="s">
        <v>848</v>
      </c>
      <c r="D416" s="6"/>
      <c r="E416" s="1"/>
      <c r="F416" s="6"/>
      <c r="G416" s="1"/>
      <c r="H416" s="6"/>
      <c r="I416" s="5"/>
      <c r="J416" s="6"/>
      <c r="K416" s="5"/>
      <c r="L416" s="6"/>
      <c r="M416" s="5"/>
      <c r="N416" s="7"/>
      <c r="O416" s="8"/>
      <c r="P416" s="7"/>
      <c r="Q416" s="8"/>
      <c r="R416" s="7"/>
      <c r="S416" s="8"/>
      <c r="T416" s="7"/>
      <c r="U416" s="8"/>
      <c r="V416" s="7"/>
      <c r="W416" s="8"/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</row>
    <row r="417" customFormat="false" ht="12.75" hidden="false" customHeight="false" outlineLevel="0" collapsed="false">
      <c r="A417" s="5" t="n">
        <v>414</v>
      </c>
      <c r="B417" s="5" t="s">
        <v>849</v>
      </c>
      <c r="C417" s="5" t="s">
        <v>850</v>
      </c>
      <c r="D417" s="6"/>
      <c r="E417" s="1"/>
      <c r="F417" s="6"/>
      <c r="G417" s="1"/>
      <c r="H417" s="6"/>
      <c r="I417" s="5"/>
      <c r="J417" s="6"/>
      <c r="K417" s="5"/>
      <c r="L417" s="6"/>
      <c r="M417" s="5"/>
      <c r="N417" s="7"/>
      <c r="O417" s="8"/>
      <c r="P417" s="7"/>
      <c r="Q417" s="8"/>
      <c r="R417" s="7"/>
      <c r="S417" s="8"/>
      <c r="T417" s="7"/>
      <c r="U417" s="8"/>
      <c r="V417" s="7"/>
      <c r="W417" s="8"/>
      <c r="X417" s="7"/>
      <c r="Y417" s="8"/>
      <c r="Z417" s="7"/>
      <c r="AA417" s="8"/>
      <c r="AB417" s="7"/>
      <c r="AC417" s="8"/>
      <c r="AD417" s="7"/>
      <c r="AE417" s="8"/>
      <c r="AF417" s="7"/>
      <c r="AG417" s="8"/>
      <c r="AH417" s="7"/>
      <c r="AI417" s="8"/>
      <c r="AJ417" s="7"/>
      <c r="AK417" s="8"/>
      <c r="AL417" s="7"/>
      <c r="AM417" s="8"/>
      <c r="AN417" s="7"/>
      <c r="AO417" s="8"/>
      <c r="AP417" s="7"/>
      <c r="AQ417" s="8"/>
    </row>
    <row r="418" customFormat="false" ht="12.75" hidden="false" customHeight="false" outlineLevel="0" collapsed="false">
      <c r="A418" s="5" t="n">
        <v>415</v>
      </c>
      <c r="B418" s="5" t="s">
        <v>851</v>
      </c>
      <c r="C418" s="5" t="s">
        <v>852</v>
      </c>
      <c r="D418" s="6"/>
      <c r="E418" s="1"/>
      <c r="F418" s="6"/>
      <c r="G418" s="1"/>
      <c r="H418" s="6"/>
      <c r="I418" s="5"/>
      <c r="J418" s="6"/>
      <c r="K418" s="5"/>
      <c r="L418" s="6"/>
      <c r="M418" s="5"/>
      <c r="N418" s="7"/>
      <c r="O418" s="8"/>
      <c r="P418" s="7"/>
      <c r="Q418" s="8"/>
      <c r="R418" s="7"/>
      <c r="S418" s="8"/>
      <c r="T418" s="7"/>
      <c r="U418" s="8"/>
      <c r="V418" s="7"/>
      <c r="W418" s="8"/>
      <c r="X418" s="7"/>
      <c r="Y418" s="8"/>
      <c r="Z418" s="7"/>
      <c r="AA418" s="8"/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</row>
    <row r="419" customFormat="false" ht="12.75" hidden="false" customHeight="false" outlineLevel="0" collapsed="false">
      <c r="A419" s="5" t="n">
        <v>416</v>
      </c>
      <c r="B419" s="5" t="s">
        <v>853</v>
      </c>
      <c r="C419" s="5" t="s">
        <v>854</v>
      </c>
      <c r="D419" s="6"/>
      <c r="E419" s="1"/>
      <c r="F419" s="6"/>
      <c r="G419" s="1"/>
      <c r="H419" s="6"/>
      <c r="I419" s="5"/>
      <c r="J419" s="6"/>
      <c r="K419" s="5"/>
      <c r="L419" s="6"/>
      <c r="M419" s="5"/>
      <c r="N419" s="7"/>
      <c r="O419" s="8"/>
      <c r="P419" s="7"/>
      <c r="Q419" s="8"/>
      <c r="R419" s="7"/>
      <c r="S419" s="8"/>
      <c r="T419" s="7"/>
      <c r="U419" s="8"/>
      <c r="V419" s="7"/>
      <c r="W419" s="8"/>
      <c r="X419" s="7"/>
      <c r="Y419" s="8"/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</row>
    <row r="420" customFormat="false" ht="12.75" hidden="false" customHeight="false" outlineLevel="0" collapsed="false">
      <c r="A420" s="5" t="n">
        <v>417</v>
      </c>
      <c r="B420" s="5" t="s">
        <v>855</v>
      </c>
      <c r="C420" s="5" t="s">
        <v>856</v>
      </c>
      <c r="D420" s="6"/>
      <c r="E420" s="1"/>
      <c r="F420" s="6"/>
      <c r="G420" s="1"/>
      <c r="H420" s="6"/>
      <c r="I420" s="5"/>
      <c r="J420" s="6"/>
      <c r="K420" s="5"/>
      <c r="L420" s="6"/>
      <c r="M420" s="5"/>
      <c r="N420" s="7"/>
      <c r="O420" s="8"/>
      <c r="P420" s="7"/>
      <c r="Q420" s="8"/>
      <c r="R420" s="7"/>
      <c r="S420" s="8"/>
      <c r="T420" s="7"/>
      <c r="U420" s="8"/>
      <c r="V420" s="7"/>
      <c r="W420" s="8"/>
      <c r="X420" s="7"/>
      <c r="Y420" s="8"/>
      <c r="Z420" s="7"/>
      <c r="AA420" s="8"/>
      <c r="AB420" s="7"/>
      <c r="AC420" s="8"/>
      <c r="AD420" s="7"/>
      <c r="AE420" s="8"/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</row>
    <row r="421" customFormat="false" ht="12.75" hidden="false" customHeight="false" outlineLevel="0" collapsed="false">
      <c r="A421" s="5" t="n">
        <v>418</v>
      </c>
      <c r="B421" s="5" t="s">
        <v>857</v>
      </c>
      <c r="C421" s="5" t="s">
        <v>858</v>
      </c>
      <c r="D421" s="6"/>
      <c r="E421" s="1"/>
      <c r="F421" s="6"/>
      <c r="G421" s="1"/>
      <c r="H421" s="6"/>
      <c r="I421" s="5"/>
      <c r="J421" s="6"/>
      <c r="K421" s="5"/>
      <c r="L421" s="6"/>
      <c r="M421" s="5"/>
      <c r="N421" s="7"/>
      <c r="O421" s="8"/>
      <c r="P421" s="7"/>
      <c r="Q421" s="8"/>
      <c r="R421" s="7"/>
      <c r="S421" s="8"/>
      <c r="T421" s="7"/>
      <c r="U421" s="8"/>
      <c r="V421" s="7"/>
      <c r="W421" s="8"/>
      <c r="X421" s="7"/>
      <c r="Y421" s="8"/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</row>
    <row r="422" customFormat="false" ht="12.75" hidden="false" customHeight="false" outlineLevel="0" collapsed="false">
      <c r="A422" s="5" t="n">
        <v>419</v>
      </c>
      <c r="B422" s="5" t="s">
        <v>859</v>
      </c>
      <c r="C422" s="5" t="s">
        <v>860</v>
      </c>
      <c r="D422" s="6"/>
      <c r="E422" s="1"/>
      <c r="F422" s="6"/>
      <c r="G422" s="1"/>
      <c r="H422" s="6"/>
      <c r="I422" s="5"/>
      <c r="J422" s="6"/>
      <c r="K422" s="5"/>
      <c r="L422" s="6"/>
      <c r="M422" s="5"/>
      <c r="N422" s="7"/>
      <c r="O422" s="8"/>
      <c r="P422" s="7"/>
      <c r="Q422" s="8"/>
      <c r="R422" s="7"/>
      <c r="S422" s="8"/>
      <c r="T422" s="7"/>
      <c r="U422" s="8"/>
      <c r="V422" s="7"/>
      <c r="W422" s="8"/>
      <c r="X422" s="7"/>
      <c r="Y422" s="8"/>
      <c r="Z422" s="7"/>
      <c r="AA422" s="8"/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</row>
    <row r="423" customFormat="false" ht="12.75" hidden="false" customHeight="false" outlineLevel="0" collapsed="false">
      <c r="A423" s="5" t="n">
        <v>420</v>
      </c>
      <c r="B423" s="5" t="s">
        <v>861</v>
      </c>
      <c r="C423" s="5" t="s">
        <v>862</v>
      </c>
      <c r="D423" s="6"/>
      <c r="E423" s="1"/>
      <c r="F423" s="6"/>
      <c r="G423" s="1"/>
      <c r="H423" s="6"/>
      <c r="I423" s="5"/>
      <c r="J423" s="6"/>
      <c r="K423" s="5"/>
      <c r="L423" s="6"/>
      <c r="M423" s="5"/>
      <c r="N423" s="7"/>
      <c r="O423" s="8"/>
      <c r="P423" s="7"/>
      <c r="Q423" s="8"/>
      <c r="R423" s="7"/>
      <c r="S423" s="8"/>
      <c r="T423" s="7"/>
      <c r="U423" s="8"/>
      <c r="V423" s="7"/>
      <c r="W423" s="8"/>
      <c r="X423" s="7"/>
      <c r="Y423" s="8"/>
      <c r="Z423" s="7"/>
      <c r="AA423" s="8"/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</row>
    <row r="424" customFormat="false" ht="12.75" hidden="false" customHeight="false" outlineLevel="0" collapsed="false">
      <c r="A424" s="5" t="n">
        <v>421</v>
      </c>
      <c r="B424" s="5" t="s">
        <v>863</v>
      </c>
      <c r="C424" s="5" t="s">
        <v>864</v>
      </c>
      <c r="D424" s="6"/>
      <c r="E424" s="1"/>
      <c r="F424" s="6"/>
      <c r="G424" s="1"/>
      <c r="H424" s="6"/>
      <c r="I424" s="5"/>
      <c r="J424" s="6"/>
      <c r="K424" s="5"/>
      <c r="L424" s="6"/>
      <c r="M424" s="5"/>
      <c r="N424" s="7"/>
      <c r="O424" s="8"/>
      <c r="P424" s="7"/>
      <c r="Q424" s="8"/>
      <c r="R424" s="7"/>
      <c r="S424" s="8"/>
      <c r="T424" s="7"/>
      <c r="U424" s="8"/>
      <c r="V424" s="7"/>
      <c r="W424" s="8"/>
      <c r="X424" s="7"/>
      <c r="Y424" s="8"/>
      <c r="Z424" s="7"/>
      <c r="AA424" s="8"/>
      <c r="AB424" s="7"/>
      <c r="AC424" s="8"/>
      <c r="AD424" s="7"/>
      <c r="AE424" s="8"/>
      <c r="AF424" s="7"/>
      <c r="AG424" s="8"/>
      <c r="AH424" s="7"/>
      <c r="AI424" s="8"/>
      <c r="AJ424" s="7"/>
      <c r="AK424" s="8"/>
      <c r="AL424" s="7"/>
      <c r="AM424" s="8"/>
      <c r="AN424" s="7"/>
      <c r="AO424" s="8"/>
      <c r="AP424" s="7"/>
      <c r="AQ424" s="8"/>
    </row>
    <row r="425" customFormat="false" ht="12.75" hidden="false" customHeight="false" outlineLevel="0" collapsed="false">
      <c r="A425" s="5" t="n">
        <v>422</v>
      </c>
      <c r="B425" s="5" t="s">
        <v>865</v>
      </c>
      <c r="C425" s="5" t="s">
        <v>866</v>
      </c>
      <c r="D425" s="6"/>
      <c r="E425" s="1"/>
      <c r="F425" s="6"/>
      <c r="G425" s="1"/>
      <c r="H425" s="6"/>
      <c r="I425" s="5"/>
      <c r="J425" s="6"/>
      <c r="K425" s="5"/>
      <c r="L425" s="6"/>
      <c r="M425" s="5"/>
      <c r="N425" s="7"/>
      <c r="O425" s="8"/>
      <c r="P425" s="7"/>
      <c r="Q425" s="8"/>
      <c r="R425" s="7"/>
      <c r="S425" s="8"/>
      <c r="T425" s="7"/>
      <c r="U425" s="8"/>
      <c r="V425" s="7"/>
      <c r="W425" s="8"/>
      <c r="X425" s="7"/>
      <c r="Y425" s="8"/>
      <c r="Z425" s="7"/>
      <c r="AA425" s="8"/>
      <c r="AB425" s="7"/>
      <c r="AC425" s="8"/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</row>
    <row r="426" customFormat="false" ht="12.75" hidden="false" customHeight="false" outlineLevel="0" collapsed="false">
      <c r="A426" s="5" t="n">
        <v>423</v>
      </c>
      <c r="B426" s="5" t="s">
        <v>867</v>
      </c>
      <c r="C426" s="5" t="s">
        <v>868</v>
      </c>
      <c r="D426" s="6"/>
      <c r="E426" s="1"/>
      <c r="F426" s="6"/>
      <c r="G426" s="1"/>
      <c r="H426" s="6"/>
      <c r="I426" s="5"/>
      <c r="J426" s="6"/>
      <c r="K426" s="5"/>
      <c r="L426" s="6"/>
      <c r="M426" s="5"/>
      <c r="N426" s="7"/>
      <c r="O426" s="8"/>
      <c r="P426" s="7"/>
      <c r="Q426" s="8"/>
      <c r="R426" s="7"/>
      <c r="S426" s="8"/>
      <c r="T426" s="7"/>
      <c r="U426" s="8"/>
      <c r="V426" s="7"/>
      <c r="W426" s="8"/>
      <c r="X426" s="7"/>
      <c r="Y426" s="8"/>
      <c r="Z426" s="7"/>
      <c r="AA426" s="8"/>
      <c r="AB426" s="7"/>
      <c r="AC426" s="8"/>
      <c r="AD426" s="7"/>
      <c r="AE426" s="8"/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</row>
    <row r="427" customFormat="false" ht="12.75" hidden="false" customHeight="false" outlineLevel="0" collapsed="false">
      <c r="A427" s="5" t="n">
        <v>424</v>
      </c>
      <c r="B427" s="5" t="s">
        <v>869</v>
      </c>
      <c r="C427" s="5" t="s">
        <v>870</v>
      </c>
      <c r="D427" s="6"/>
      <c r="E427" s="1"/>
      <c r="F427" s="6"/>
      <c r="G427" s="1"/>
      <c r="H427" s="6"/>
      <c r="I427" s="5"/>
      <c r="J427" s="6"/>
      <c r="K427" s="5"/>
      <c r="L427" s="6"/>
      <c r="M427" s="5"/>
      <c r="N427" s="7"/>
      <c r="O427" s="8"/>
      <c r="P427" s="7"/>
      <c r="Q427" s="8"/>
      <c r="R427" s="7"/>
      <c r="S427" s="8"/>
      <c r="T427" s="7"/>
      <c r="U427" s="8"/>
      <c r="V427" s="7"/>
      <c r="W427" s="8"/>
      <c r="X427" s="7"/>
      <c r="Y427" s="8"/>
      <c r="Z427" s="7"/>
      <c r="AA427" s="8"/>
      <c r="AB427" s="7"/>
      <c r="AC427" s="8"/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</row>
    <row r="428" customFormat="false" ht="12.75" hidden="false" customHeight="false" outlineLevel="0" collapsed="false">
      <c r="A428" s="5" t="n">
        <v>425</v>
      </c>
      <c r="B428" s="5" t="s">
        <v>871</v>
      </c>
      <c r="C428" s="5" t="s">
        <v>872</v>
      </c>
      <c r="D428" s="6"/>
      <c r="E428" s="1"/>
      <c r="F428" s="6"/>
      <c r="G428" s="1"/>
      <c r="H428" s="6"/>
      <c r="I428" s="5"/>
      <c r="J428" s="6"/>
      <c r="K428" s="5"/>
      <c r="L428" s="6"/>
      <c r="M428" s="5"/>
      <c r="N428" s="7"/>
      <c r="O428" s="8"/>
      <c r="P428" s="7"/>
      <c r="Q428" s="8"/>
      <c r="R428" s="7"/>
      <c r="S428" s="8"/>
      <c r="T428" s="7"/>
      <c r="U428" s="8"/>
      <c r="V428" s="7"/>
      <c r="W428" s="8"/>
      <c r="X428" s="7"/>
      <c r="Y428" s="8"/>
      <c r="Z428" s="7"/>
      <c r="AA428" s="8"/>
      <c r="AB428" s="7"/>
      <c r="AC428" s="8"/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</row>
    <row r="429" customFormat="false" ht="12.75" hidden="false" customHeight="false" outlineLevel="0" collapsed="false">
      <c r="A429" s="5" t="n">
        <v>426</v>
      </c>
      <c r="B429" s="5" t="s">
        <v>873</v>
      </c>
      <c r="C429" s="5" t="s">
        <v>874</v>
      </c>
      <c r="D429" s="6"/>
      <c r="E429" s="1"/>
      <c r="F429" s="6"/>
      <c r="G429" s="1"/>
      <c r="H429" s="6"/>
      <c r="I429" s="5"/>
      <c r="J429" s="6"/>
      <c r="K429" s="5"/>
      <c r="L429" s="6"/>
      <c r="M429" s="5"/>
      <c r="N429" s="7"/>
      <c r="O429" s="8"/>
      <c r="P429" s="7"/>
      <c r="Q429" s="8"/>
      <c r="R429" s="7"/>
      <c r="S429" s="8"/>
      <c r="T429" s="7"/>
      <c r="U429" s="8"/>
      <c r="V429" s="7"/>
      <c r="W429" s="8"/>
      <c r="X429" s="7"/>
      <c r="Y429" s="8"/>
      <c r="Z429" s="7"/>
      <c r="AA429" s="8"/>
      <c r="AB429" s="7"/>
      <c r="AC429" s="8"/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</row>
    <row r="430" customFormat="false" ht="12.75" hidden="false" customHeight="false" outlineLevel="0" collapsed="false">
      <c r="A430" s="5" t="n">
        <v>427</v>
      </c>
      <c r="B430" s="5" t="s">
        <v>875</v>
      </c>
      <c r="C430" s="5" t="s">
        <v>876</v>
      </c>
      <c r="D430" s="6"/>
      <c r="E430" s="1"/>
      <c r="F430" s="6"/>
      <c r="G430" s="1"/>
      <c r="H430" s="6"/>
      <c r="I430" s="5"/>
      <c r="J430" s="6"/>
      <c r="K430" s="5"/>
      <c r="L430" s="6"/>
      <c r="M430" s="5"/>
      <c r="N430" s="7"/>
      <c r="O430" s="8"/>
      <c r="P430" s="7"/>
      <c r="Q430" s="8"/>
      <c r="R430" s="7"/>
      <c r="S430" s="8"/>
      <c r="T430" s="7"/>
      <c r="U430" s="8"/>
      <c r="V430" s="7"/>
      <c r="W430" s="8"/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</row>
    <row r="431" customFormat="false" ht="12.75" hidden="false" customHeight="false" outlineLevel="0" collapsed="false">
      <c r="A431" s="5" t="n">
        <v>428</v>
      </c>
      <c r="B431" s="5" t="s">
        <v>877</v>
      </c>
      <c r="C431" s="5" t="s">
        <v>878</v>
      </c>
      <c r="D431" s="6"/>
      <c r="E431" s="1"/>
      <c r="F431" s="6"/>
      <c r="G431" s="1"/>
      <c r="H431" s="6"/>
      <c r="I431" s="5"/>
      <c r="J431" s="6"/>
      <c r="K431" s="5"/>
      <c r="L431" s="6"/>
      <c r="M431" s="5"/>
      <c r="N431" s="7"/>
      <c r="O431" s="8"/>
      <c r="P431" s="7"/>
      <c r="Q431" s="8"/>
      <c r="R431" s="7"/>
      <c r="S431" s="8"/>
      <c r="T431" s="7"/>
      <c r="U431" s="8"/>
      <c r="V431" s="7"/>
      <c r="W431" s="8"/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</row>
    <row r="432" customFormat="false" ht="12.75" hidden="false" customHeight="false" outlineLevel="0" collapsed="false">
      <c r="A432" s="5" t="n">
        <v>429</v>
      </c>
      <c r="B432" s="5" t="s">
        <v>879</v>
      </c>
      <c r="C432" s="5" t="s">
        <v>880</v>
      </c>
      <c r="D432" s="6"/>
      <c r="E432" s="1"/>
      <c r="F432" s="6"/>
      <c r="G432" s="1"/>
      <c r="H432" s="6"/>
      <c r="I432" s="5"/>
      <c r="J432" s="6"/>
      <c r="K432" s="5"/>
      <c r="L432" s="6"/>
      <c r="M432" s="5"/>
      <c r="N432" s="7"/>
      <c r="O432" s="8"/>
      <c r="P432" s="7"/>
      <c r="Q432" s="8"/>
      <c r="R432" s="7"/>
      <c r="S432" s="8"/>
      <c r="T432" s="7"/>
      <c r="U432" s="8"/>
      <c r="V432" s="7"/>
      <c r="W432" s="8"/>
      <c r="X432" s="7"/>
      <c r="Y432" s="8"/>
      <c r="Z432" s="7"/>
      <c r="AA432" s="8"/>
      <c r="AB432" s="7"/>
      <c r="AC432" s="8"/>
      <c r="AD432" s="7"/>
      <c r="AE432" s="8"/>
      <c r="AF432" s="7"/>
      <c r="AG432" s="8"/>
      <c r="AH432" s="7"/>
      <c r="AI432" s="8"/>
      <c r="AJ432" s="7"/>
      <c r="AK432" s="8"/>
      <c r="AL432" s="7"/>
      <c r="AM432" s="8"/>
      <c r="AN432" s="7"/>
      <c r="AO432" s="8"/>
      <c r="AP432" s="7"/>
      <c r="AQ432" s="8"/>
    </row>
    <row r="433" customFormat="false" ht="12.75" hidden="false" customHeight="false" outlineLevel="0" collapsed="false">
      <c r="A433" s="5" t="n">
        <v>430</v>
      </c>
      <c r="B433" s="5" t="s">
        <v>881</v>
      </c>
      <c r="C433" s="5" t="s">
        <v>882</v>
      </c>
      <c r="D433" s="6"/>
      <c r="E433" s="1"/>
      <c r="F433" s="6"/>
      <c r="G433" s="1"/>
      <c r="H433" s="6"/>
      <c r="I433" s="5"/>
      <c r="J433" s="6"/>
      <c r="K433" s="5"/>
      <c r="L433" s="6"/>
      <c r="M433" s="5"/>
      <c r="N433" s="7"/>
      <c r="O433" s="8"/>
      <c r="P433" s="7"/>
      <c r="Q433" s="8"/>
      <c r="R433" s="7"/>
      <c r="S433" s="8"/>
      <c r="T433" s="7"/>
      <c r="U433" s="8"/>
      <c r="V433" s="7"/>
      <c r="W433" s="8"/>
      <c r="X433" s="7"/>
      <c r="Y433" s="8"/>
      <c r="Z433" s="7"/>
      <c r="AA433" s="8"/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</row>
    <row r="434" customFormat="false" ht="12.75" hidden="false" customHeight="false" outlineLevel="0" collapsed="false">
      <c r="A434" s="5" t="n">
        <v>431</v>
      </c>
      <c r="B434" s="5" t="s">
        <v>883</v>
      </c>
      <c r="C434" s="5" t="s">
        <v>884</v>
      </c>
      <c r="D434" s="6"/>
      <c r="E434" s="1"/>
      <c r="F434" s="6"/>
      <c r="G434" s="1"/>
      <c r="H434" s="6"/>
      <c r="I434" s="5"/>
      <c r="J434" s="6"/>
      <c r="K434" s="5"/>
      <c r="L434" s="6"/>
      <c r="M434" s="5"/>
      <c r="N434" s="7"/>
      <c r="O434" s="8"/>
      <c r="P434" s="7"/>
      <c r="Q434" s="8"/>
      <c r="R434" s="7"/>
      <c r="S434" s="8"/>
      <c r="T434" s="7"/>
      <c r="U434" s="8"/>
      <c r="V434" s="7"/>
      <c r="W434" s="8"/>
      <c r="X434" s="7"/>
      <c r="Y434" s="8"/>
      <c r="Z434" s="7"/>
      <c r="AA434" s="8"/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</row>
    <row r="435" customFormat="false" ht="12.75" hidden="false" customHeight="false" outlineLevel="0" collapsed="false">
      <c r="A435" s="5" t="n">
        <v>432</v>
      </c>
      <c r="B435" s="5" t="s">
        <v>885</v>
      </c>
      <c r="C435" s="5" t="s">
        <v>886</v>
      </c>
      <c r="D435" s="6"/>
      <c r="E435" s="1"/>
      <c r="F435" s="6"/>
      <c r="G435" s="1"/>
      <c r="H435" s="6"/>
      <c r="I435" s="5"/>
      <c r="J435" s="6"/>
      <c r="K435" s="5"/>
      <c r="L435" s="6"/>
      <c r="M435" s="5"/>
      <c r="N435" s="7"/>
      <c r="O435" s="8"/>
      <c r="P435" s="7"/>
      <c r="Q435" s="8"/>
      <c r="R435" s="7"/>
      <c r="S435" s="8"/>
      <c r="T435" s="7"/>
      <c r="U435" s="8"/>
      <c r="V435" s="7"/>
      <c r="W435" s="8"/>
      <c r="X435" s="7"/>
      <c r="Y435" s="8"/>
      <c r="Z435" s="7"/>
      <c r="AA435" s="8"/>
      <c r="AB435" s="7"/>
      <c r="AC435" s="8"/>
      <c r="AD435" s="7"/>
      <c r="AE435" s="8"/>
      <c r="AF435" s="7"/>
      <c r="AG435" s="8"/>
      <c r="AH435" s="7"/>
      <c r="AI435" s="8"/>
      <c r="AJ435" s="7"/>
      <c r="AK435" s="8"/>
      <c r="AL435" s="7"/>
      <c r="AM435" s="8"/>
      <c r="AN435" s="7"/>
      <c r="AO435" s="8"/>
      <c r="AP435" s="7"/>
      <c r="AQ435" s="8"/>
    </row>
    <row r="436" customFormat="false" ht="12.75" hidden="false" customHeight="false" outlineLevel="0" collapsed="false">
      <c r="A436" s="5" t="n">
        <v>433</v>
      </c>
      <c r="B436" s="5" t="s">
        <v>887</v>
      </c>
      <c r="C436" s="5" t="s">
        <v>888</v>
      </c>
      <c r="D436" s="6"/>
      <c r="E436" s="1"/>
      <c r="F436" s="6"/>
      <c r="G436" s="1"/>
      <c r="H436" s="6"/>
      <c r="I436" s="5"/>
      <c r="J436" s="6"/>
      <c r="K436" s="5"/>
      <c r="L436" s="6"/>
      <c r="M436" s="5"/>
      <c r="N436" s="7"/>
      <c r="O436" s="8"/>
      <c r="P436" s="7"/>
      <c r="Q436" s="8"/>
      <c r="R436" s="7"/>
      <c r="S436" s="8"/>
      <c r="T436" s="7"/>
      <c r="U436" s="8"/>
      <c r="V436" s="7"/>
      <c r="W436" s="8"/>
      <c r="X436" s="7"/>
      <c r="Y436" s="8"/>
      <c r="Z436" s="7"/>
      <c r="AA436" s="8"/>
      <c r="AB436" s="7"/>
      <c r="AC436" s="8"/>
      <c r="AD436" s="7"/>
      <c r="AE436" s="8"/>
      <c r="AF436" s="7"/>
      <c r="AG436" s="8"/>
      <c r="AH436" s="7"/>
      <c r="AI436" s="8"/>
      <c r="AJ436" s="7"/>
      <c r="AK436" s="8"/>
      <c r="AL436" s="7"/>
      <c r="AM436" s="8"/>
      <c r="AN436" s="7"/>
      <c r="AO436" s="8"/>
      <c r="AP436" s="7"/>
      <c r="AQ436" s="8"/>
    </row>
    <row r="437" customFormat="false" ht="12.75" hidden="false" customHeight="false" outlineLevel="0" collapsed="false">
      <c r="A437" s="5" t="n">
        <v>434</v>
      </c>
      <c r="B437" s="5" t="s">
        <v>889</v>
      </c>
      <c r="C437" s="5" t="s">
        <v>890</v>
      </c>
      <c r="D437" s="6"/>
      <c r="E437" s="1"/>
      <c r="F437" s="6"/>
      <c r="G437" s="1"/>
      <c r="H437" s="6"/>
      <c r="I437" s="5"/>
      <c r="J437" s="6"/>
      <c r="K437" s="5"/>
      <c r="L437" s="6"/>
      <c r="M437" s="5"/>
      <c r="N437" s="7"/>
      <c r="O437" s="8"/>
      <c r="P437" s="7"/>
      <c r="Q437" s="8"/>
      <c r="R437" s="7"/>
      <c r="S437" s="8"/>
      <c r="T437" s="7"/>
      <c r="U437" s="8"/>
      <c r="V437" s="7"/>
      <c r="W437" s="8"/>
      <c r="X437" s="7"/>
      <c r="Y437" s="8"/>
      <c r="Z437" s="7"/>
      <c r="AA437" s="8"/>
      <c r="AB437" s="7"/>
      <c r="AC437" s="8"/>
      <c r="AD437" s="7"/>
      <c r="AE437" s="8"/>
      <c r="AF437" s="7"/>
      <c r="AG437" s="8"/>
      <c r="AH437" s="7"/>
      <c r="AI437" s="8"/>
      <c r="AJ437" s="7"/>
      <c r="AK437" s="8"/>
      <c r="AL437" s="7"/>
      <c r="AM437" s="8"/>
      <c r="AN437" s="7"/>
      <c r="AO437" s="8"/>
      <c r="AP437" s="7"/>
      <c r="AQ437" s="8"/>
    </row>
    <row r="438" customFormat="false" ht="12.75" hidden="false" customHeight="false" outlineLevel="0" collapsed="false">
      <c r="A438" s="5" t="n">
        <v>435</v>
      </c>
      <c r="B438" s="5" t="s">
        <v>891</v>
      </c>
      <c r="C438" s="5" t="s">
        <v>892</v>
      </c>
      <c r="D438" s="6"/>
      <c r="E438" s="1"/>
      <c r="F438" s="6"/>
      <c r="G438" s="1"/>
      <c r="H438" s="6"/>
      <c r="I438" s="5"/>
      <c r="J438" s="6"/>
      <c r="K438" s="5"/>
      <c r="L438" s="6"/>
      <c r="M438" s="5"/>
      <c r="N438" s="7"/>
      <c r="O438" s="8"/>
      <c r="P438" s="7"/>
      <c r="Q438" s="8"/>
      <c r="R438" s="7"/>
      <c r="S438" s="8"/>
      <c r="T438" s="7"/>
      <c r="U438" s="8"/>
      <c r="V438" s="7"/>
      <c r="W438" s="8"/>
      <c r="X438" s="7"/>
      <c r="Y438" s="8"/>
      <c r="Z438" s="7"/>
      <c r="AA438" s="8"/>
      <c r="AB438" s="7"/>
      <c r="AC438" s="8"/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</row>
    <row r="439" customFormat="false" ht="12.75" hidden="false" customHeight="false" outlineLevel="0" collapsed="false">
      <c r="A439" s="5" t="n">
        <v>436</v>
      </c>
      <c r="B439" s="5" t="s">
        <v>893</v>
      </c>
      <c r="C439" s="5" t="s">
        <v>894</v>
      </c>
      <c r="D439" s="6"/>
      <c r="E439" s="1"/>
      <c r="F439" s="6"/>
      <c r="G439" s="1"/>
      <c r="H439" s="6"/>
      <c r="I439" s="5"/>
      <c r="J439" s="6"/>
      <c r="K439" s="5"/>
      <c r="L439" s="6"/>
      <c r="M439" s="5"/>
      <c r="N439" s="7"/>
      <c r="O439" s="8"/>
      <c r="P439" s="7"/>
      <c r="Q439" s="8"/>
      <c r="R439" s="7"/>
      <c r="S439" s="8"/>
      <c r="T439" s="7"/>
      <c r="U439" s="8"/>
      <c r="V439" s="7"/>
      <c r="W439" s="8"/>
      <c r="X439" s="7"/>
      <c r="Y439" s="8"/>
      <c r="Z439" s="7"/>
      <c r="AA439" s="8"/>
      <c r="AB439" s="7"/>
      <c r="AC439" s="8"/>
      <c r="AD439" s="7"/>
      <c r="AE439" s="8"/>
      <c r="AF439" s="7"/>
      <c r="AG439" s="8"/>
      <c r="AH439" s="7"/>
      <c r="AI439" s="8"/>
      <c r="AJ439" s="7"/>
      <c r="AK439" s="8"/>
      <c r="AL439" s="7"/>
      <c r="AM439" s="8"/>
      <c r="AN439" s="7"/>
      <c r="AO439" s="8"/>
      <c r="AP439" s="7"/>
      <c r="AQ439" s="8"/>
    </row>
    <row r="440" customFormat="false" ht="12.75" hidden="false" customHeight="false" outlineLevel="0" collapsed="false">
      <c r="A440" s="5" t="n">
        <v>437</v>
      </c>
      <c r="B440" s="5" t="s">
        <v>895</v>
      </c>
      <c r="C440" s="5" t="s">
        <v>896</v>
      </c>
      <c r="D440" s="6"/>
      <c r="E440" s="1"/>
      <c r="F440" s="6"/>
      <c r="G440" s="1"/>
      <c r="H440" s="6"/>
      <c r="I440" s="5"/>
      <c r="J440" s="6"/>
      <c r="K440" s="5"/>
      <c r="L440" s="6"/>
      <c r="M440" s="5"/>
      <c r="N440" s="7"/>
      <c r="O440" s="8"/>
      <c r="P440" s="7"/>
      <c r="Q440" s="8"/>
      <c r="R440" s="7"/>
      <c r="S440" s="8"/>
      <c r="T440" s="7"/>
      <c r="U440" s="8"/>
      <c r="V440" s="7"/>
      <c r="W440" s="8"/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</row>
    <row r="441" customFormat="false" ht="12.75" hidden="false" customHeight="false" outlineLevel="0" collapsed="false">
      <c r="A441" s="5" t="n">
        <v>438</v>
      </c>
      <c r="B441" s="5" t="s">
        <v>897</v>
      </c>
      <c r="C441" s="5" t="s">
        <v>898</v>
      </c>
      <c r="D441" s="6"/>
      <c r="E441" s="1"/>
      <c r="F441" s="6"/>
      <c r="G441" s="1"/>
      <c r="H441" s="6"/>
      <c r="I441" s="5"/>
      <c r="J441" s="6"/>
      <c r="K441" s="5"/>
      <c r="L441" s="6"/>
      <c r="M441" s="5"/>
      <c r="N441" s="7"/>
      <c r="O441" s="8"/>
      <c r="P441" s="7"/>
      <c r="Q441" s="8"/>
      <c r="R441" s="7"/>
      <c r="S441" s="8"/>
      <c r="T441" s="7"/>
      <c r="U441" s="8"/>
      <c r="V441" s="7"/>
      <c r="W441" s="8"/>
      <c r="X441" s="7"/>
      <c r="Y441" s="8"/>
      <c r="Z441" s="7"/>
      <c r="AA441" s="8"/>
      <c r="AB441" s="7"/>
      <c r="AC441" s="8"/>
      <c r="AD441" s="7"/>
      <c r="AE441" s="8"/>
      <c r="AF441" s="7"/>
      <c r="AG441" s="8"/>
      <c r="AH441" s="7"/>
      <c r="AI441" s="8"/>
      <c r="AJ441" s="7"/>
      <c r="AK441" s="8"/>
      <c r="AL441" s="7"/>
      <c r="AM441" s="8"/>
      <c r="AN441" s="7"/>
      <c r="AO441" s="8"/>
      <c r="AP441" s="7"/>
      <c r="AQ441" s="8"/>
    </row>
    <row r="442" customFormat="false" ht="12.75" hidden="false" customHeight="false" outlineLevel="0" collapsed="false">
      <c r="A442" s="5" t="n">
        <v>439</v>
      </c>
      <c r="B442" s="5" t="s">
        <v>899</v>
      </c>
      <c r="C442" s="5" t="s">
        <v>900</v>
      </c>
      <c r="D442" s="6"/>
      <c r="E442" s="1"/>
      <c r="F442" s="6"/>
      <c r="G442" s="1"/>
      <c r="H442" s="6"/>
      <c r="I442" s="5"/>
      <c r="J442" s="6"/>
      <c r="K442" s="5"/>
      <c r="L442" s="6"/>
      <c r="M442" s="5"/>
      <c r="N442" s="7"/>
      <c r="O442" s="8"/>
      <c r="P442" s="7"/>
      <c r="Q442" s="8"/>
      <c r="R442" s="7"/>
      <c r="S442" s="8"/>
      <c r="T442" s="7"/>
      <c r="U442" s="8"/>
      <c r="V442" s="7"/>
      <c r="W442" s="8"/>
      <c r="X442" s="7"/>
      <c r="Y442" s="8"/>
      <c r="Z442" s="7"/>
      <c r="AA442" s="8"/>
      <c r="AB442" s="7"/>
      <c r="AC442" s="8"/>
      <c r="AD442" s="7"/>
      <c r="AE442" s="8"/>
      <c r="AF442" s="7"/>
      <c r="AG442" s="8"/>
      <c r="AH442" s="7"/>
      <c r="AI442" s="8"/>
      <c r="AJ442" s="7"/>
      <c r="AK442" s="8"/>
      <c r="AL442" s="7"/>
      <c r="AM442" s="8"/>
      <c r="AN442" s="7"/>
      <c r="AO442" s="8"/>
      <c r="AP442" s="7"/>
      <c r="AQ442" s="8"/>
    </row>
    <row r="443" customFormat="false" ht="12.75" hidden="false" customHeight="false" outlineLevel="0" collapsed="false">
      <c r="A443" s="5" t="n">
        <v>440</v>
      </c>
      <c r="B443" s="5" t="s">
        <v>901</v>
      </c>
      <c r="C443" s="5" t="s">
        <v>902</v>
      </c>
      <c r="D443" s="6"/>
      <c r="E443" s="1"/>
      <c r="F443" s="6"/>
      <c r="G443" s="1"/>
      <c r="H443" s="6"/>
      <c r="I443" s="5"/>
      <c r="J443" s="6"/>
      <c r="K443" s="5"/>
      <c r="L443" s="6"/>
      <c r="M443" s="5"/>
      <c r="N443" s="7"/>
      <c r="O443" s="8"/>
      <c r="P443" s="7"/>
      <c r="Q443" s="8"/>
      <c r="R443" s="7"/>
      <c r="S443" s="8"/>
      <c r="T443" s="7"/>
      <c r="U443" s="8"/>
      <c r="V443" s="7"/>
      <c r="W443" s="8"/>
      <c r="X443" s="7"/>
      <c r="Y443" s="8"/>
      <c r="Z443" s="7"/>
      <c r="AA443" s="8"/>
      <c r="AB443" s="7"/>
      <c r="AC443" s="8"/>
      <c r="AD443" s="7"/>
      <c r="AE443" s="8"/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</row>
    <row r="444" customFormat="false" ht="12.75" hidden="false" customHeight="false" outlineLevel="0" collapsed="false">
      <c r="A444" s="5" t="n">
        <v>441</v>
      </c>
      <c r="B444" s="5" t="s">
        <v>903</v>
      </c>
      <c r="C444" s="5" t="s">
        <v>904</v>
      </c>
      <c r="D444" s="6"/>
      <c r="E444" s="1"/>
      <c r="F444" s="6"/>
      <c r="G444" s="1"/>
      <c r="H444" s="6"/>
      <c r="I444" s="5"/>
      <c r="J444" s="6"/>
      <c r="K444" s="5"/>
      <c r="L444" s="6"/>
      <c r="M444" s="5"/>
      <c r="N444" s="7"/>
      <c r="O444" s="8"/>
      <c r="P444" s="7"/>
      <c r="Q444" s="8"/>
      <c r="R444" s="7"/>
      <c r="S444" s="8"/>
      <c r="T444" s="7"/>
      <c r="U444" s="8"/>
      <c r="V444" s="7"/>
      <c r="W444" s="8"/>
      <c r="X444" s="7"/>
      <c r="Y444" s="8"/>
      <c r="Z444" s="7"/>
      <c r="AA444" s="8"/>
      <c r="AB444" s="7"/>
      <c r="AC444" s="8"/>
      <c r="AD444" s="7"/>
      <c r="AE444" s="8"/>
      <c r="AF444" s="7"/>
      <c r="AG444" s="8"/>
      <c r="AH444" s="7"/>
      <c r="AI444" s="8"/>
      <c r="AJ444" s="7"/>
      <c r="AK444" s="8"/>
      <c r="AL444" s="7"/>
      <c r="AM444" s="8"/>
      <c r="AN444" s="7"/>
      <c r="AO444" s="8"/>
      <c r="AP444" s="7"/>
      <c r="AQ444" s="8"/>
    </row>
    <row r="445" customFormat="false" ht="12.75" hidden="false" customHeight="false" outlineLevel="0" collapsed="false">
      <c r="A445" s="5" t="n">
        <v>442</v>
      </c>
      <c r="B445" s="5" t="s">
        <v>905</v>
      </c>
      <c r="C445" s="5" t="s">
        <v>906</v>
      </c>
      <c r="D445" s="6"/>
      <c r="E445" s="1"/>
      <c r="F445" s="6"/>
      <c r="G445" s="1"/>
      <c r="H445" s="6"/>
      <c r="I445" s="5"/>
      <c r="J445" s="6"/>
      <c r="K445" s="5"/>
      <c r="L445" s="6"/>
      <c r="M445" s="5"/>
      <c r="N445" s="7"/>
      <c r="O445" s="8"/>
      <c r="P445" s="7"/>
      <c r="Q445" s="8"/>
      <c r="R445" s="7"/>
      <c r="S445" s="8"/>
      <c r="T445" s="7"/>
      <c r="U445" s="8"/>
      <c r="V445" s="7"/>
      <c r="W445" s="8"/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</row>
    <row r="446" customFormat="false" ht="12.75" hidden="false" customHeight="false" outlineLevel="0" collapsed="false">
      <c r="A446" s="5" t="n">
        <v>443</v>
      </c>
      <c r="B446" s="5" t="s">
        <v>907</v>
      </c>
      <c r="C446" s="5" t="s">
        <v>908</v>
      </c>
      <c r="D446" s="6"/>
      <c r="E446" s="1"/>
      <c r="F446" s="6"/>
      <c r="G446" s="1"/>
      <c r="H446" s="6"/>
      <c r="I446" s="5"/>
      <c r="J446" s="6"/>
      <c r="K446" s="5"/>
      <c r="L446" s="6"/>
      <c r="M446" s="5"/>
      <c r="N446" s="7"/>
      <c r="O446" s="8"/>
      <c r="P446" s="7"/>
      <c r="Q446" s="8"/>
      <c r="R446" s="7"/>
      <c r="S446" s="8"/>
      <c r="T446" s="7"/>
      <c r="U446" s="8"/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</row>
    <row r="447" customFormat="false" ht="12.75" hidden="false" customHeight="false" outlineLevel="0" collapsed="false">
      <c r="A447" s="5" t="n">
        <v>444</v>
      </c>
      <c r="B447" s="5" t="s">
        <v>909</v>
      </c>
      <c r="C447" s="5" t="s">
        <v>910</v>
      </c>
      <c r="D447" s="6"/>
      <c r="E447" s="1"/>
      <c r="F447" s="6"/>
      <c r="G447" s="1"/>
      <c r="H447" s="6"/>
      <c r="I447" s="5"/>
      <c r="J447" s="6"/>
      <c r="K447" s="5"/>
      <c r="L447" s="6"/>
      <c r="M447" s="5"/>
      <c r="N447" s="7"/>
      <c r="O447" s="8"/>
      <c r="P447" s="7"/>
      <c r="Q447" s="8"/>
      <c r="R447" s="7"/>
      <c r="S447" s="8"/>
      <c r="T447" s="7"/>
      <c r="U447" s="8"/>
      <c r="V447" s="7"/>
      <c r="W447" s="8"/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</row>
    <row r="448" customFormat="false" ht="12.75" hidden="false" customHeight="false" outlineLevel="0" collapsed="false">
      <c r="A448" s="5" t="n">
        <v>445</v>
      </c>
      <c r="B448" s="5" t="s">
        <v>911</v>
      </c>
      <c r="C448" s="5" t="s">
        <v>912</v>
      </c>
      <c r="D448" s="6"/>
      <c r="E448" s="1"/>
      <c r="F448" s="6"/>
      <c r="G448" s="1"/>
      <c r="H448" s="6"/>
      <c r="I448" s="5"/>
      <c r="J448" s="6"/>
      <c r="K448" s="5"/>
      <c r="L448" s="6"/>
      <c r="M448" s="5"/>
      <c r="N448" s="7"/>
      <c r="O448" s="8"/>
      <c r="P448" s="7"/>
      <c r="Q448" s="8"/>
      <c r="R448" s="7"/>
      <c r="S448" s="8"/>
      <c r="T448" s="7"/>
      <c r="U448" s="8"/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</row>
    <row r="449" customFormat="false" ht="12.75" hidden="false" customHeight="false" outlineLevel="0" collapsed="false">
      <c r="A449" s="5" t="n">
        <v>446</v>
      </c>
      <c r="B449" s="5" t="s">
        <v>913</v>
      </c>
      <c r="C449" s="5" t="s">
        <v>914</v>
      </c>
      <c r="D449" s="6"/>
      <c r="E449" s="1"/>
      <c r="F449" s="6"/>
      <c r="G449" s="1"/>
      <c r="H449" s="6"/>
      <c r="I449" s="5"/>
      <c r="J449" s="6"/>
      <c r="K449" s="5"/>
      <c r="L449" s="6"/>
      <c r="M449" s="5"/>
      <c r="N449" s="7"/>
      <c r="O449" s="8"/>
      <c r="P449" s="7"/>
      <c r="Q449" s="8"/>
      <c r="R449" s="7"/>
      <c r="S449" s="8"/>
      <c r="T449" s="7"/>
      <c r="U449" s="8"/>
      <c r="V449" s="7"/>
      <c r="W449" s="8"/>
      <c r="X449" s="7"/>
      <c r="Y449" s="8"/>
      <c r="Z449" s="7"/>
      <c r="AA449" s="8"/>
      <c r="AB449" s="7"/>
      <c r="AC449" s="8"/>
      <c r="AD449" s="7"/>
      <c r="AE449" s="8"/>
      <c r="AF449" s="7"/>
      <c r="AG449" s="8"/>
      <c r="AH449" s="7"/>
      <c r="AI449" s="8"/>
      <c r="AJ449" s="7"/>
      <c r="AK449" s="8"/>
      <c r="AL449" s="7"/>
      <c r="AM449" s="8"/>
      <c r="AN449" s="7"/>
      <c r="AO449" s="8"/>
      <c r="AP449" s="7"/>
      <c r="AQ449" s="8"/>
    </row>
    <row r="450" customFormat="false" ht="12.75" hidden="false" customHeight="false" outlineLevel="0" collapsed="false">
      <c r="A450" s="5" t="n">
        <v>447</v>
      </c>
      <c r="B450" s="5" t="s">
        <v>915</v>
      </c>
      <c r="C450" s="5" t="s">
        <v>916</v>
      </c>
      <c r="D450" s="6"/>
      <c r="E450" s="1"/>
      <c r="F450" s="6"/>
      <c r="G450" s="1"/>
      <c r="H450" s="6"/>
      <c r="I450" s="5"/>
      <c r="J450" s="6"/>
      <c r="K450" s="5"/>
      <c r="L450" s="6"/>
      <c r="M450" s="5"/>
      <c r="N450" s="7"/>
      <c r="O450" s="8"/>
      <c r="P450" s="7"/>
      <c r="Q450" s="8"/>
      <c r="R450" s="7"/>
      <c r="S450" s="8"/>
      <c r="T450" s="7"/>
      <c r="U450" s="8"/>
      <c r="V450" s="7"/>
      <c r="W450" s="8"/>
      <c r="X450" s="7"/>
      <c r="Y450" s="8"/>
      <c r="Z450" s="7"/>
      <c r="AA450" s="8"/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</row>
    <row r="451" customFormat="false" ht="12.75" hidden="false" customHeight="false" outlineLevel="0" collapsed="false">
      <c r="A451" s="5" t="n">
        <v>448</v>
      </c>
      <c r="B451" s="5" t="s">
        <v>917</v>
      </c>
      <c r="C451" s="5" t="s">
        <v>918</v>
      </c>
      <c r="D451" s="6"/>
      <c r="E451" s="1"/>
      <c r="F451" s="6"/>
      <c r="G451" s="1"/>
      <c r="H451" s="6"/>
      <c r="I451" s="5"/>
      <c r="J451" s="6"/>
      <c r="K451" s="5"/>
      <c r="L451" s="6"/>
      <c r="M451" s="5"/>
      <c r="N451" s="7"/>
      <c r="O451" s="8"/>
      <c r="P451" s="7"/>
      <c r="Q451" s="8"/>
      <c r="R451" s="7"/>
      <c r="S451" s="8"/>
      <c r="T451" s="7"/>
      <c r="U451" s="8"/>
      <c r="V451" s="7"/>
      <c r="W451" s="8"/>
      <c r="X451" s="7"/>
      <c r="Y451" s="8"/>
      <c r="Z451" s="7"/>
      <c r="AA451" s="8"/>
      <c r="AB451" s="7"/>
      <c r="AC451" s="8"/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</row>
    <row r="452" customFormat="false" ht="12.75" hidden="false" customHeight="false" outlineLevel="0" collapsed="false">
      <c r="A452" s="5" t="n">
        <v>449</v>
      </c>
      <c r="B452" s="5" t="s">
        <v>919</v>
      </c>
      <c r="C452" s="5" t="s">
        <v>920</v>
      </c>
      <c r="D452" s="6"/>
      <c r="E452" s="1"/>
      <c r="F452" s="6"/>
      <c r="G452" s="1"/>
      <c r="H452" s="6"/>
      <c r="I452" s="5"/>
      <c r="J452" s="6"/>
      <c r="K452" s="5"/>
      <c r="L452" s="6"/>
      <c r="M452" s="5"/>
      <c r="N452" s="7"/>
      <c r="O452" s="8"/>
      <c r="P452" s="7"/>
      <c r="Q452" s="8"/>
      <c r="R452" s="7"/>
      <c r="S452" s="8"/>
      <c r="T452" s="7"/>
      <c r="U452" s="8"/>
      <c r="V452" s="7"/>
      <c r="W452" s="8"/>
      <c r="X452" s="7"/>
      <c r="Y452" s="8"/>
      <c r="Z452" s="7"/>
      <c r="AA452" s="8"/>
      <c r="AB452" s="7"/>
      <c r="AC452" s="8"/>
      <c r="AD452" s="7"/>
      <c r="AE452" s="8"/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</row>
    <row r="453" customFormat="false" ht="12.75" hidden="false" customHeight="false" outlineLevel="0" collapsed="false">
      <c r="A453" s="5" t="n">
        <v>450</v>
      </c>
      <c r="B453" s="5" t="s">
        <v>921</v>
      </c>
      <c r="C453" s="5" t="s">
        <v>922</v>
      </c>
      <c r="D453" s="6"/>
      <c r="E453" s="1"/>
      <c r="F453" s="6"/>
      <c r="G453" s="1"/>
      <c r="H453" s="6"/>
      <c r="I453" s="5"/>
      <c r="J453" s="6"/>
      <c r="K453" s="5"/>
      <c r="L453" s="6"/>
      <c r="M453" s="5"/>
      <c r="N453" s="7"/>
      <c r="O453" s="8"/>
      <c r="P453" s="7"/>
      <c r="Q453" s="8"/>
      <c r="R453" s="7"/>
      <c r="S453" s="8"/>
      <c r="T453" s="7"/>
      <c r="U453" s="8"/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</row>
    <row r="454" customFormat="false" ht="12.75" hidden="false" customHeight="false" outlineLevel="0" collapsed="false">
      <c r="A454" s="5" t="n">
        <v>451</v>
      </c>
      <c r="B454" s="5" t="s">
        <v>923</v>
      </c>
      <c r="C454" s="5" t="s">
        <v>924</v>
      </c>
      <c r="D454" s="6"/>
      <c r="E454" s="1"/>
      <c r="F454" s="6"/>
      <c r="G454" s="1"/>
      <c r="H454" s="6"/>
      <c r="I454" s="5"/>
      <c r="J454" s="6"/>
      <c r="K454" s="5"/>
      <c r="L454" s="6"/>
      <c r="M454" s="5"/>
      <c r="N454" s="7"/>
      <c r="O454" s="8"/>
      <c r="P454" s="7"/>
      <c r="Q454" s="8"/>
      <c r="R454" s="7"/>
      <c r="S454" s="8"/>
      <c r="T454" s="7"/>
      <c r="U454" s="8"/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</row>
    <row r="455" customFormat="false" ht="12.75" hidden="false" customHeight="false" outlineLevel="0" collapsed="false">
      <c r="A455" s="5" t="n">
        <v>452</v>
      </c>
      <c r="B455" s="5" t="s">
        <v>925</v>
      </c>
      <c r="C455" s="5" t="s">
        <v>926</v>
      </c>
      <c r="D455" s="6"/>
      <c r="E455" s="1"/>
      <c r="F455" s="6"/>
      <c r="G455" s="1"/>
      <c r="H455" s="6"/>
      <c r="I455" s="5"/>
      <c r="J455" s="6"/>
      <c r="K455" s="5"/>
      <c r="L455" s="6"/>
      <c r="M455" s="5"/>
      <c r="N455" s="7"/>
      <c r="O455" s="8"/>
      <c r="P455" s="7"/>
      <c r="Q455" s="8"/>
      <c r="R455" s="7"/>
      <c r="S455" s="8"/>
      <c r="T455" s="7"/>
      <c r="U455" s="8"/>
      <c r="V455" s="7"/>
      <c r="W455" s="8"/>
      <c r="X455" s="7"/>
      <c r="Y455" s="8"/>
      <c r="Z455" s="7"/>
      <c r="AA455" s="8"/>
      <c r="AB455" s="7"/>
      <c r="AC455" s="8"/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</row>
    <row r="456" customFormat="false" ht="12.75" hidden="false" customHeight="false" outlineLevel="0" collapsed="false">
      <c r="A456" s="5" t="n">
        <v>453</v>
      </c>
      <c r="B456" s="5" t="s">
        <v>927</v>
      </c>
      <c r="C456" s="5" t="s">
        <v>928</v>
      </c>
      <c r="D456" s="6"/>
      <c r="E456" s="1"/>
      <c r="F456" s="6"/>
      <c r="G456" s="1"/>
      <c r="H456" s="6"/>
      <c r="I456" s="5"/>
      <c r="J456" s="6"/>
      <c r="K456" s="5"/>
      <c r="L456" s="6"/>
      <c r="M456" s="5"/>
      <c r="N456" s="7"/>
      <c r="O456" s="8"/>
      <c r="P456" s="7"/>
      <c r="Q456" s="8"/>
      <c r="R456" s="7"/>
      <c r="S456" s="8"/>
      <c r="T456" s="7"/>
      <c r="U456" s="8"/>
      <c r="V456" s="7"/>
      <c r="W456" s="8"/>
      <c r="X456" s="7"/>
      <c r="Y456" s="8"/>
      <c r="Z456" s="7"/>
      <c r="AA456" s="8"/>
      <c r="AB456" s="7"/>
      <c r="AC456" s="8"/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</row>
    <row r="457" customFormat="false" ht="12.75" hidden="false" customHeight="false" outlineLevel="0" collapsed="false">
      <c r="A457" s="5" t="n">
        <v>454</v>
      </c>
      <c r="B457" s="5" t="s">
        <v>929</v>
      </c>
      <c r="C457" s="5" t="s">
        <v>930</v>
      </c>
      <c r="D457" s="6"/>
      <c r="E457" s="1"/>
      <c r="F457" s="6"/>
      <c r="G457" s="1"/>
      <c r="H457" s="6"/>
      <c r="I457" s="5"/>
      <c r="J457" s="6"/>
      <c r="K457" s="5"/>
      <c r="L457" s="6"/>
      <c r="M457" s="5"/>
      <c r="N457" s="7"/>
      <c r="O457" s="8"/>
      <c r="P457" s="7"/>
      <c r="Q457" s="8"/>
      <c r="R457" s="7"/>
      <c r="S457" s="8"/>
      <c r="T457" s="7"/>
      <c r="U457" s="8"/>
      <c r="V457" s="7"/>
      <c r="W457" s="8"/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</row>
    <row r="458" customFormat="false" ht="12.75" hidden="false" customHeight="false" outlineLevel="0" collapsed="false">
      <c r="A458" s="5" t="n">
        <v>455</v>
      </c>
      <c r="B458" s="5" t="s">
        <v>931</v>
      </c>
      <c r="C458" s="5" t="s">
        <v>932</v>
      </c>
      <c r="D458" s="6"/>
      <c r="E458" s="1"/>
      <c r="F458" s="6"/>
      <c r="G458" s="1"/>
      <c r="H458" s="6"/>
      <c r="I458" s="5"/>
      <c r="J458" s="6"/>
      <c r="K458" s="5"/>
      <c r="L458" s="6"/>
      <c r="M458" s="5"/>
      <c r="N458" s="7"/>
      <c r="O458" s="8"/>
      <c r="P458" s="7"/>
      <c r="Q458" s="8"/>
      <c r="R458" s="7"/>
      <c r="S458" s="8"/>
      <c r="T458" s="7"/>
      <c r="U458" s="8"/>
      <c r="V458" s="7"/>
      <c r="W458" s="8"/>
      <c r="X458" s="7"/>
      <c r="Y458" s="8"/>
      <c r="Z458" s="7"/>
      <c r="AA458" s="8"/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</row>
    <row r="459" customFormat="false" ht="12.75" hidden="false" customHeight="false" outlineLevel="0" collapsed="false">
      <c r="A459" s="5" t="n">
        <v>456</v>
      </c>
      <c r="B459" s="5" t="s">
        <v>933</v>
      </c>
      <c r="C459" s="5" t="s">
        <v>934</v>
      </c>
      <c r="D459" s="6"/>
      <c r="E459" s="1"/>
      <c r="F459" s="6"/>
      <c r="G459" s="1"/>
      <c r="H459" s="6"/>
      <c r="I459" s="5"/>
      <c r="J459" s="6"/>
      <c r="K459" s="5"/>
      <c r="L459" s="6"/>
      <c r="M459" s="5"/>
      <c r="N459" s="7"/>
      <c r="O459" s="8"/>
      <c r="P459" s="7"/>
      <c r="Q459" s="8"/>
      <c r="R459" s="7"/>
      <c r="S459" s="8"/>
      <c r="T459" s="7"/>
      <c r="U459" s="8"/>
      <c r="V459" s="7"/>
      <c r="W459" s="8"/>
      <c r="X459" s="7"/>
      <c r="Y459" s="8"/>
      <c r="Z459" s="7"/>
      <c r="AA459" s="8"/>
      <c r="AB459" s="7"/>
      <c r="AC459" s="8"/>
      <c r="AD459" s="7"/>
      <c r="AE459" s="8"/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</row>
    <row r="460" customFormat="false" ht="12.75" hidden="false" customHeight="false" outlineLevel="0" collapsed="false">
      <c r="A460" s="5" t="n">
        <v>457</v>
      </c>
      <c r="B460" s="5" t="s">
        <v>935</v>
      </c>
      <c r="C460" s="5" t="s">
        <v>936</v>
      </c>
      <c r="D460" s="6"/>
      <c r="E460" s="1"/>
      <c r="F460" s="6"/>
      <c r="G460" s="1"/>
      <c r="H460" s="6"/>
      <c r="I460" s="5"/>
      <c r="J460" s="6"/>
      <c r="K460" s="5"/>
      <c r="L460" s="6"/>
      <c r="M460" s="5"/>
      <c r="N460" s="7"/>
      <c r="O460" s="8"/>
      <c r="P460" s="7"/>
      <c r="Q460" s="8"/>
      <c r="R460" s="7"/>
      <c r="S460" s="8"/>
      <c r="T460" s="7"/>
      <c r="U460" s="8"/>
      <c r="V460" s="7"/>
      <c r="W460" s="8"/>
      <c r="X460" s="7"/>
      <c r="Y460" s="8"/>
      <c r="Z460" s="7"/>
      <c r="AA460" s="8"/>
      <c r="AB460" s="7"/>
      <c r="AC460" s="8"/>
      <c r="AD460" s="7"/>
      <c r="AE460" s="8"/>
      <c r="AF460" s="7"/>
      <c r="AG460" s="8"/>
      <c r="AH460" s="7"/>
      <c r="AI460" s="8"/>
      <c r="AJ460" s="7"/>
      <c r="AK460" s="8"/>
      <c r="AL460" s="7"/>
      <c r="AM460" s="8"/>
      <c r="AN460" s="7"/>
      <c r="AO460" s="8"/>
      <c r="AP460" s="7"/>
      <c r="AQ460" s="8"/>
    </row>
    <row r="461" customFormat="false" ht="12.75" hidden="false" customHeight="false" outlineLevel="0" collapsed="false">
      <c r="A461" s="5" t="n">
        <v>458</v>
      </c>
      <c r="B461" s="5" t="s">
        <v>937</v>
      </c>
      <c r="C461" s="5" t="s">
        <v>938</v>
      </c>
      <c r="D461" s="6"/>
      <c r="E461" s="1"/>
      <c r="F461" s="6"/>
      <c r="G461" s="1"/>
      <c r="H461" s="6"/>
      <c r="I461" s="5"/>
      <c r="J461" s="6"/>
      <c r="K461" s="5"/>
      <c r="L461" s="6"/>
      <c r="M461" s="5"/>
      <c r="N461" s="7"/>
      <c r="O461" s="8"/>
      <c r="P461" s="7"/>
      <c r="Q461" s="8"/>
      <c r="R461" s="7"/>
      <c r="S461" s="8"/>
      <c r="T461" s="7"/>
      <c r="U461" s="8"/>
      <c r="V461" s="7"/>
      <c r="W461" s="8"/>
      <c r="X461" s="7"/>
      <c r="Y461" s="8"/>
      <c r="Z461" s="7"/>
      <c r="AA461" s="8"/>
      <c r="AB461" s="7"/>
      <c r="AC461" s="8"/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</row>
    <row r="462" customFormat="false" ht="12.75" hidden="false" customHeight="false" outlineLevel="0" collapsed="false">
      <c r="A462" s="5" t="n">
        <v>459</v>
      </c>
      <c r="B462" s="5" t="s">
        <v>939</v>
      </c>
      <c r="C462" s="5" t="s">
        <v>940</v>
      </c>
      <c r="D462" s="6"/>
      <c r="E462" s="1"/>
      <c r="F462" s="6"/>
      <c r="G462" s="1"/>
      <c r="H462" s="6"/>
      <c r="I462" s="5"/>
      <c r="J462" s="6"/>
      <c r="K462" s="5"/>
      <c r="L462" s="6"/>
      <c r="M462" s="5"/>
      <c r="N462" s="7"/>
      <c r="O462" s="8"/>
      <c r="P462" s="7"/>
      <c r="Q462" s="8"/>
      <c r="R462" s="7"/>
      <c r="S462" s="8"/>
      <c r="T462" s="7"/>
      <c r="U462" s="8"/>
      <c r="V462" s="7"/>
      <c r="W462" s="8"/>
      <c r="X462" s="7"/>
      <c r="Y462" s="8"/>
      <c r="Z462" s="7"/>
      <c r="AA462" s="8"/>
      <c r="AB462" s="7"/>
      <c r="AC462" s="8"/>
      <c r="AD462" s="7"/>
      <c r="AE462" s="8"/>
      <c r="AF462" s="7"/>
      <c r="AG462" s="8"/>
      <c r="AH462" s="7"/>
      <c r="AI462" s="8"/>
      <c r="AJ462" s="7"/>
      <c r="AK462" s="8"/>
      <c r="AL462" s="7"/>
      <c r="AM462" s="8"/>
      <c r="AN462" s="7"/>
      <c r="AO462" s="8"/>
      <c r="AP462" s="7"/>
      <c r="AQ462" s="8"/>
    </row>
    <row r="463" customFormat="false" ht="12.75" hidden="false" customHeight="false" outlineLevel="0" collapsed="false">
      <c r="A463" s="5" t="n">
        <v>460</v>
      </c>
      <c r="B463" s="5" t="s">
        <v>941</v>
      </c>
      <c r="C463" s="5" t="s">
        <v>942</v>
      </c>
      <c r="D463" s="6"/>
      <c r="E463" s="1"/>
      <c r="F463" s="6"/>
      <c r="G463" s="1"/>
      <c r="H463" s="6"/>
      <c r="I463" s="5"/>
      <c r="J463" s="6"/>
      <c r="K463" s="5"/>
      <c r="L463" s="6"/>
      <c r="M463" s="5"/>
      <c r="N463" s="7"/>
      <c r="O463" s="8"/>
      <c r="P463" s="7"/>
      <c r="Q463" s="8"/>
      <c r="R463" s="7"/>
      <c r="S463" s="8"/>
      <c r="T463" s="7"/>
      <c r="U463" s="8"/>
      <c r="V463" s="7"/>
      <c r="W463" s="8"/>
      <c r="X463" s="7"/>
      <c r="Y463" s="8"/>
      <c r="Z463" s="7"/>
      <c r="AA463" s="8"/>
      <c r="AB463" s="7"/>
      <c r="AC463" s="8"/>
      <c r="AD463" s="7"/>
      <c r="AE463" s="8"/>
      <c r="AF463" s="7"/>
      <c r="AG463" s="8"/>
      <c r="AH463" s="7"/>
      <c r="AI463" s="8"/>
      <c r="AJ463" s="7"/>
      <c r="AK463" s="8"/>
      <c r="AL463" s="7"/>
      <c r="AM463" s="8"/>
      <c r="AN463" s="7"/>
      <c r="AO463" s="8"/>
      <c r="AP463" s="7"/>
      <c r="AQ463" s="8"/>
    </row>
    <row r="464" customFormat="false" ht="12.75" hidden="false" customHeight="false" outlineLevel="0" collapsed="false">
      <c r="A464" s="5" t="n">
        <v>461</v>
      </c>
      <c r="B464" s="5" t="s">
        <v>943</v>
      </c>
      <c r="C464" s="5" t="s">
        <v>944</v>
      </c>
      <c r="D464" s="6"/>
      <c r="E464" s="1"/>
      <c r="F464" s="6"/>
      <c r="G464" s="1"/>
      <c r="H464" s="6"/>
      <c r="I464" s="5"/>
      <c r="J464" s="6"/>
      <c r="K464" s="5"/>
      <c r="L464" s="6"/>
      <c r="M464" s="5"/>
      <c r="N464" s="7"/>
      <c r="O464" s="8"/>
      <c r="P464" s="7"/>
      <c r="Q464" s="8"/>
      <c r="R464" s="7"/>
      <c r="S464" s="8"/>
      <c r="T464" s="7"/>
      <c r="U464" s="8"/>
      <c r="V464" s="7"/>
      <c r="W464" s="8"/>
      <c r="X464" s="7"/>
      <c r="Y464" s="8"/>
      <c r="Z464" s="7"/>
      <c r="AA464" s="8"/>
      <c r="AB464" s="7"/>
      <c r="AC464" s="8"/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</row>
    <row r="465" customFormat="false" ht="12.75" hidden="false" customHeight="false" outlineLevel="0" collapsed="false">
      <c r="A465" s="5" t="n">
        <v>462</v>
      </c>
      <c r="B465" s="5" t="s">
        <v>945</v>
      </c>
      <c r="C465" s="5" t="s">
        <v>946</v>
      </c>
      <c r="D465" s="6"/>
      <c r="E465" s="1"/>
      <c r="F465" s="6"/>
      <c r="G465" s="1"/>
      <c r="H465" s="6"/>
      <c r="I465" s="5"/>
      <c r="J465" s="6"/>
      <c r="K465" s="5"/>
      <c r="L465" s="6"/>
      <c r="M465" s="5"/>
      <c r="N465" s="7"/>
      <c r="O465" s="8"/>
      <c r="P465" s="7"/>
      <c r="Q465" s="8"/>
      <c r="R465" s="7"/>
      <c r="S465" s="8"/>
      <c r="T465" s="7"/>
      <c r="U465" s="8"/>
      <c r="V465" s="7"/>
      <c r="W465" s="8"/>
      <c r="X465" s="7"/>
      <c r="Y465" s="8"/>
      <c r="Z465" s="7"/>
      <c r="AA465" s="8"/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</row>
    <row r="466" customFormat="false" ht="12.75" hidden="false" customHeight="false" outlineLevel="0" collapsed="false">
      <c r="A466" s="5" t="n">
        <v>463</v>
      </c>
      <c r="B466" s="5" t="s">
        <v>947</v>
      </c>
      <c r="C466" s="5" t="s">
        <v>948</v>
      </c>
      <c r="D466" s="6"/>
      <c r="E466" s="1"/>
      <c r="F466" s="6"/>
      <c r="G466" s="1"/>
      <c r="H466" s="6"/>
      <c r="I466" s="5"/>
      <c r="J466" s="6"/>
      <c r="K466" s="5"/>
      <c r="L466" s="6"/>
      <c r="M466" s="5"/>
      <c r="N466" s="7"/>
      <c r="O466" s="8"/>
      <c r="P466" s="7"/>
      <c r="Q466" s="8"/>
      <c r="R466" s="7"/>
      <c r="S466" s="8"/>
      <c r="T466" s="7"/>
      <c r="U466" s="8"/>
      <c r="V466" s="7"/>
      <c r="W466" s="8"/>
      <c r="X466" s="7"/>
      <c r="Y466" s="8"/>
      <c r="Z466" s="7"/>
      <c r="AA466" s="8"/>
      <c r="AB466" s="7"/>
      <c r="AC466" s="8"/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</row>
    <row r="467" customFormat="false" ht="12.75" hidden="false" customHeight="false" outlineLevel="0" collapsed="false">
      <c r="A467" s="5" t="n">
        <v>464</v>
      </c>
      <c r="B467" s="5" t="s">
        <v>949</v>
      </c>
      <c r="C467" s="5" t="s">
        <v>950</v>
      </c>
      <c r="D467" s="6"/>
      <c r="E467" s="1"/>
      <c r="F467" s="6"/>
      <c r="G467" s="1"/>
      <c r="H467" s="6"/>
      <c r="I467" s="5"/>
      <c r="J467" s="6"/>
      <c r="K467" s="5"/>
      <c r="L467" s="6"/>
      <c r="M467" s="5"/>
      <c r="N467" s="7"/>
      <c r="O467" s="8"/>
      <c r="P467" s="7"/>
      <c r="Q467" s="8"/>
      <c r="R467" s="7"/>
      <c r="S467" s="8"/>
      <c r="T467" s="7"/>
      <c r="U467" s="8"/>
      <c r="V467" s="7"/>
      <c r="W467" s="8"/>
      <c r="X467" s="7"/>
      <c r="Y467" s="8"/>
      <c r="Z467" s="7"/>
      <c r="AA467" s="8"/>
      <c r="AB467" s="7"/>
      <c r="AC467" s="8"/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</row>
    <row r="468" customFormat="false" ht="12.75" hidden="false" customHeight="false" outlineLevel="0" collapsed="false">
      <c r="A468" s="5" t="n">
        <v>465</v>
      </c>
      <c r="B468" s="5" t="s">
        <v>951</v>
      </c>
      <c r="C468" s="5" t="s">
        <v>952</v>
      </c>
      <c r="D468" s="6"/>
      <c r="E468" s="1"/>
      <c r="F468" s="6"/>
      <c r="G468" s="1"/>
      <c r="H468" s="6"/>
      <c r="I468" s="5"/>
      <c r="J468" s="6"/>
      <c r="K468" s="5"/>
      <c r="L468" s="6"/>
      <c r="M468" s="5"/>
      <c r="N468" s="7"/>
      <c r="O468" s="8"/>
      <c r="P468" s="7"/>
      <c r="Q468" s="8"/>
      <c r="R468" s="7"/>
      <c r="S468" s="8"/>
      <c r="T468" s="7"/>
      <c r="U468" s="8"/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</row>
    <row r="469" customFormat="false" ht="12.75" hidden="false" customHeight="false" outlineLevel="0" collapsed="false">
      <c r="A469" s="5" t="n">
        <v>466</v>
      </c>
      <c r="B469" s="5" t="s">
        <v>953</v>
      </c>
      <c r="C469" s="5" t="s">
        <v>954</v>
      </c>
      <c r="D469" s="6"/>
      <c r="E469" s="1"/>
      <c r="F469" s="6"/>
      <c r="G469" s="1"/>
      <c r="H469" s="6"/>
      <c r="I469" s="5"/>
      <c r="J469" s="6"/>
      <c r="K469" s="5"/>
      <c r="L469" s="6"/>
      <c r="M469" s="5"/>
      <c r="N469" s="7"/>
      <c r="O469" s="8"/>
      <c r="P469" s="7"/>
      <c r="Q469" s="8"/>
      <c r="R469" s="7"/>
      <c r="S469" s="8"/>
      <c r="T469" s="7"/>
      <c r="U469" s="8"/>
      <c r="V469" s="7"/>
      <c r="W469" s="8"/>
      <c r="X469" s="7"/>
      <c r="Y469" s="8"/>
      <c r="Z469" s="7"/>
      <c r="AA469" s="8"/>
      <c r="AB469" s="7"/>
      <c r="AC469" s="8"/>
      <c r="AD469" s="7"/>
      <c r="AE469" s="8"/>
      <c r="AF469" s="7"/>
      <c r="AG469" s="8"/>
      <c r="AH469" s="7"/>
      <c r="AI469" s="8"/>
      <c r="AJ469" s="7"/>
      <c r="AK469" s="8"/>
      <c r="AL469" s="7"/>
      <c r="AM469" s="8"/>
      <c r="AN469" s="7"/>
      <c r="AO469" s="8"/>
      <c r="AP469" s="7"/>
      <c r="AQ469" s="8"/>
    </row>
    <row r="470" customFormat="false" ht="12.75" hidden="false" customHeight="false" outlineLevel="0" collapsed="false">
      <c r="A470" s="5" t="n">
        <v>467</v>
      </c>
      <c r="B470" s="5" t="s">
        <v>955</v>
      </c>
      <c r="C470" s="5" t="s">
        <v>956</v>
      </c>
      <c r="D470" s="6"/>
      <c r="E470" s="1"/>
      <c r="F470" s="6"/>
      <c r="G470" s="1"/>
      <c r="H470" s="6"/>
      <c r="I470" s="5"/>
      <c r="J470" s="6"/>
      <c r="K470" s="5"/>
      <c r="L470" s="6"/>
      <c r="M470" s="5"/>
      <c r="N470" s="7"/>
      <c r="O470" s="8"/>
      <c r="P470" s="7"/>
      <c r="Q470" s="8"/>
      <c r="R470" s="7"/>
      <c r="S470" s="8"/>
      <c r="T470" s="7"/>
      <c r="U470" s="8"/>
      <c r="V470" s="7"/>
      <c r="W470" s="8"/>
      <c r="X470" s="7"/>
      <c r="Y470" s="8"/>
      <c r="Z470" s="7"/>
      <c r="AA470" s="8"/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</row>
    <row r="471" customFormat="false" ht="12.75" hidden="false" customHeight="false" outlineLevel="0" collapsed="false">
      <c r="A471" s="5" t="n">
        <v>468</v>
      </c>
      <c r="B471" s="5" t="s">
        <v>957</v>
      </c>
      <c r="C471" s="5" t="s">
        <v>958</v>
      </c>
      <c r="D471" s="6"/>
      <c r="E471" s="1"/>
      <c r="F471" s="6"/>
      <c r="G471" s="1"/>
      <c r="H471" s="6"/>
      <c r="I471" s="5"/>
      <c r="J471" s="6"/>
      <c r="K471" s="5"/>
      <c r="L471" s="6"/>
      <c r="M471" s="5"/>
      <c r="N471" s="7"/>
      <c r="O471" s="8"/>
      <c r="P471" s="7"/>
      <c r="Q471" s="8"/>
      <c r="R471" s="7"/>
      <c r="S471" s="8"/>
      <c r="T471" s="7"/>
      <c r="U471" s="8"/>
      <c r="V471" s="7"/>
      <c r="W471" s="8"/>
      <c r="X471" s="7"/>
      <c r="Y471" s="8"/>
      <c r="Z471" s="7"/>
      <c r="AA471" s="8"/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</row>
    <row r="472" customFormat="false" ht="12.75" hidden="false" customHeight="false" outlineLevel="0" collapsed="false">
      <c r="A472" s="5" t="n">
        <v>469</v>
      </c>
      <c r="B472" s="5" t="s">
        <v>959</v>
      </c>
      <c r="C472" s="5" t="s">
        <v>960</v>
      </c>
      <c r="D472" s="6"/>
      <c r="E472" s="1"/>
      <c r="F472" s="6"/>
      <c r="G472" s="1"/>
      <c r="H472" s="6"/>
      <c r="I472" s="5"/>
      <c r="J472" s="6"/>
      <c r="K472" s="5"/>
      <c r="L472" s="6"/>
      <c r="M472" s="5"/>
      <c r="N472" s="7"/>
      <c r="O472" s="8"/>
      <c r="P472" s="7"/>
      <c r="Q472" s="8"/>
      <c r="R472" s="7"/>
      <c r="S472" s="8"/>
      <c r="T472" s="7"/>
      <c r="U472" s="8"/>
      <c r="V472" s="7"/>
      <c r="W472" s="8"/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</row>
    <row r="473" customFormat="false" ht="12.75" hidden="false" customHeight="false" outlineLevel="0" collapsed="false">
      <c r="A473" s="5" t="n">
        <v>470</v>
      </c>
      <c r="B473" s="5" t="s">
        <v>961</v>
      </c>
      <c r="C473" s="5" t="s">
        <v>962</v>
      </c>
      <c r="D473" s="6"/>
      <c r="E473" s="1"/>
      <c r="F473" s="6"/>
      <c r="G473" s="1"/>
      <c r="H473" s="6"/>
      <c r="I473" s="5"/>
      <c r="J473" s="6"/>
      <c r="K473" s="5"/>
      <c r="L473" s="6"/>
      <c r="M473" s="5"/>
      <c r="N473" s="7"/>
      <c r="O473" s="8"/>
      <c r="P473" s="7"/>
      <c r="Q473" s="8"/>
      <c r="R473" s="7"/>
      <c r="S473" s="8"/>
      <c r="T473" s="7"/>
      <c r="U473" s="8"/>
      <c r="V473" s="7"/>
      <c r="W473" s="8"/>
      <c r="X473" s="7"/>
      <c r="Y473" s="8"/>
      <c r="Z473" s="7"/>
      <c r="AA473" s="8"/>
      <c r="AB473" s="7"/>
      <c r="AC473" s="8"/>
      <c r="AD473" s="7"/>
      <c r="AE473" s="8"/>
      <c r="AF473" s="7"/>
      <c r="AG473" s="8"/>
      <c r="AH473" s="7"/>
      <c r="AI473" s="8"/>
      <c r="AJ473" s="7"/>
      <c r="AK473" s="8"/>
      <c r="AL473" s="7"/>
      <c r="AM473" s="8"/>
      <c r="AN473" s="7"/>
      <c r="AO473" s="8"/>
      <c r="AP473" s="7"/>
      <c r="AQ473" s="8"/>
    </row>
    <row r="474" customFormat="false" ht="12.75" hidden="false" customHeight="false" outlineLevel="0" collapsed="false">
      <c r="A474" s="5" t="n">
        <v>471</v>
      </c>
      <c r="B474" s="5" t="s">
        <v>963</v>
      </c>
      <c r="C474" s="5" t="s">
        <v>964</v>
      </c>
      <c r="D474" s="6"/>
      <c r="E474" s="1"/>
      <c r="F474" s="6"/>
      <c r="G474" s="1"/>
      <c r="H474" s="6"/>
      <c r="I474" s="5"/>
      <c r="J474" s="6"/>
      <c r="K474" s="5"/>
      <c r="L474" s="6"/>
      <c r="M474" s="5"/>
      <c r="N474" s="7"/>
      <c r="O474" s="8"/>
      <c r="P474" s="7"/>
      <c r="Q474" s="8"/>
      <c r="R474" s="7"/>
      <c r="S474" s="8"/>
      <c r="T474" s="7"/>
      <c r="U474" s="8"/>
      <c r="V474" s="7"/>
      <c r="W474" s="8"/>
      <c r="X474" s="7"/>
      <c r="Y474" s="8"/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</row>
    <row r="475" customFormat="false" ht="12.75" hidden="false" customHeight="false" outlineLevel="0" collapsed="false">
      <c r="A475" s="5" t="n">
        <v>472</v>
      </c>
      <c r="B475" s="5" t="s">
        <v>965</v>
      </c>
      <c r="C475" s="5" t="s">
        <v>966</v>
      </c>
      <c r="D475" s="6"/>
      <c r="E475" s="1"/>
      <c r="F475" s="6"/>
      <c r="G475" s="1"/>
      <c r="H475" s="6"/>
      <c r="I475" s="5"/>
      <c r="J475" s="6"/>
      <c r="K475" s="5"/>
      <c r="L475" s="6"/>
      <c r="M475" s="5"/>
      <c r="N475" s="7"/>
      <c r="O475" s="8"/>
      <c r="P475" s="7"/>
      <c r="Q475" s="8"/>
      <c r="R475" s="7"/>
      <c r="S475" s="8"/>
      <c r="T475" s="7"/>
      <c r="U475" s="8"/>
      <c r="V475" s="7"/>
      <c r="W475" s="8"/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</row>
    <row r="476" customFormat="false" ht="12.75" hidden="false" customHeight="false" outlineLevel="0" collapsed="false">
      <c r="A476" s="5" t="n">
        <v>473</v>
      </c>
      <c r="B476" s="5" t="s">
        <v>967</v>
      </c>
      <c r="C476" s="5" t="s">
        <v>968</v>
      </c>
      <c r="D476" s="6"/>
      <c r="E476" s="1"/>
      <c r="F476" s="6"/>
      <c r="G476" s="1"/>
      <c r="H476" s="6"/>
      <c r="I476" s="5"/>
      <c r="J476" s="6"/>
      <c r="K476" s="5"/>
      <c r="L476" s="6"/>
      <c r="M476" s="5"/>
      <c r="N476" s="7"/>
      <c r="O476" s="8"/>
      <c r="P476" s="7"/>
      <c r="Q476" s="8"/>
      <c r="R476" s="7"/>
      <c r="S476" s="8"/>
      <c r="T476" s="7"/>
      <c r="U476" s="8"/>
      <c r="V476" s="7"/>
      <c r="W476" s="8"/>
      <c r="X476" s="7"/>
      <c r="Y476" s="8"/>
      <c r="Z476" s="7"/>
      <c r="AA476" s="8"/>
      <c r="AB476" s="7"/>
      <c r="AC476" s="8"/>
      <c r="AD476" s="7"/>
      <c r="AE476" s="8"/>
      <c r="AF476" s="7"/>
      <c r="AG476" s="8"/>
      <c r="AH476" s="7"/>
      <c r="AI476" s="8"/>
      <c r="AJ476" s="7"/>
      <c r="AK476" s="8"/>
      <c r="AL476" s="7"/>
      <c r="AM476" s="8"/>
      <c r="AN476" s="7"/>
      <c r="AO476" s="8"/>
      <c r="AP476" s="7"/>
      <c r="AQ476" s="8"/>
    </row>
    <row r="477" customFormat="false" ht="12.75" hidden="false" customHeight="false" outlineLevel="0" collapsed="false">
      <c r="A477" s="5" t="n">
        <v>474</v>
      </c>
      <c r="B477" s="5" t="s">
        <v>969</v>
      </c>
      <c r="C477" s="5" t="s">
        <v>970</v>
      </c>
      <c r="D477" s="6"/>
      <c r="E477" s="1"/>
      <c r="F477" s="6"/>
      <c r="G477" s="1"/>
      <c r="H477" s="6"/>
      <c r="I477" s="5"/>
      <c r="J477" s="6"/>
      <c r="K477" s="5"/>
      <c r="L477" s="6"/>
      <c r="M477" s="5"/>
      <c r="N477" s="7"/>
      <c r="O477" s="8"/>
      <c r="P477" s="7"/>
      <c r="Q477" s="8"/>
      <c r="R477" s="7"/>
      <c r="S477" s="8"/>
      <c r="T477" s="7"/>
      <c r="U477" s="8"/>
      <c r="V477" s="7"/>
      <c r="W477" s="8"/>
      <c r="X477" s="7"/>
      <c r="Y477" s="8"/>
      <c r="Z477" s="7"/>
      <c r="AA477" s="8"/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</row>
    <row r="478" customFormat="false" ht="12.75" hidden="false" customHeight="false" outlineLevel="0" collapsed="false">
      <c r="A478" s="5" t="n">
        <v>475</v>
      </c>
      <c r="B478" s="5" t="s">
        <v>971</v>
      </c>
      <c r="C478" s="5" t="s">
        <v>972</v>
      </c>
      <c r="D478" s="6"/>
      <c r="E478" s="1"/>
      <c r="F478" s="6"/>
      <c r="G478" s="1"/>
      <c r="H478" s="6"/>
      <c r="I478" s="5"/>
      <c r="J478" s="6"/>
      <c r="K478" s="5"/>
      <c r="L478" s="6"/>
      <c r="M478" s="5"/>
      <c r="N478" s="7"/>
      <c r="O478" s="8"/>
      <c r="P478" s="7"/>
      <c r="Q478" s="8"/>
      <c r="R478" s="7"/>
      <c r="S478" s="8"/>
      <c r="T478" s="7"/>
      <c r="U478" s="8"/>
      <c r="V478" s="7"/>
      <c r="W478" s="8"/>
      <c r="X478" s="7"/>
      <c r="Y478" s="8"/>
      <c r="Z478" s="7"/>
      <c r="AA478" s="8"/>
      <c r="AB478" s="7"/>
      <c r="AC478" s="8"/>
      <c r="AD478" s="7"/>
      <c r="AE478" s="8"/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</row>
    <row r="479" customFormat="false" ht="12.75" hidden="false" customHeight="false" outlineLevel="0" collapsed="false">
      <c r="A479" s="5" t="n">
        <v>476</v>
      </c>
      <c r="B479" s="5" t="s">
        <v>973</v>
      </c>
      <c r="C479" s="5" t="s">
        <v>974</v>
      </c>
      <c r="D479" s="6"/>
      <c r="E479" s="1"/>
      <c r="F479" s="6"/>
      <c r="G479" s="1"/>
      <c r="H479" s="6"/>
      <c r="I479" s="5"/>
      <c r="J479" s="6"/>
      <c r="K479" s="5"/>
      <c r="L479" s="6"/>
      <c r="M479" s="5"/>
      <c r="N479" s="7"/>
      <c r="O479" s="8"/>
      <c r="P479" s="7"/>
      <c r="Q479" s="8"/>
      <c r="R479" s="7"/>
      <c r="S479" s="8"/>
      <c r="T479" s="7"/>
      <c r="U479" s="8"/>
      <c r="V479" s="7"/>
      <c r="W479" s="8"/>
      <c r="X479" s="7"/>
      <c r="Y479" s="8"/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</row>
    <row r="480" customFormat="false" ht="12.75" hidden="false" customHeight="false" outlineLevel="0" collapsed="false">
      <c r="A480" s="5" t="n">
        <v>477</v>
      </c>
      <c r="B480" s="5" t="s">
        <v>975</v>
      </c>
      <c r="C480" s="5" t="s">
        <v>976</v>
      </c>
      <c r="D480" s="6"/>
      <c r="E480" s="1"/>
      <c r="F480" s="6"/>
      <c r="G480" s="1"/>
      <c r="H480" s="6"/>
      <c r="I480" s="5"/>
      <c r="J480" s="6"/>
      <c r="K480" s="5"/>
      <c r="L480" s="6"/>
      <c r="M480" s="5"/>
      <c r="N480" s="7"/>
      <c r="O480" s="8"/>
      <c r="P480" s="7"/>
      <c r="Q480" s="8"/>
      <c r="R480" s="7"/>
      <c r="S480" s="8"/>
      <c r="T480" s="7"/>
      <c r="U480" s="8"/>
      <c r="V480" s="7"/>
      <c r="W480" s="8"/>
      <c r="X480" s="7"/>
      <c r="Y480" s="8"/>
      <c r="Z480" s="7"/>
      <c r="AA480" s="8"/>
      <c r="AB480" s="7"/>
      <c r="AC480" s="8"/>
      <c r="AD480" s="7"/>
      <c r="AE480" s="8"/>
      <c r="AF480" s="7"/>
      <c r="AG480" s="8"/>
      <c r="AH480" s="7"/>
      <c r="AI480" s="8"/>
      <c r="AJ480" s="7"/>
      <c r="AK480" s="8"/>
      <c r="AL480" s="7"/>
      <c r="AM480" s="8"/>
      <c r="AN480" s="7"/>
      <c r="AO480" s="8"/>
      <c r="AP480" s="7"/>
      <c r="AQ480" s="8"/>
    </row>
    <row r="481" customFormat="false" ht="12.75" hidden="false" customHeight="false" outlineLevel="0" collapsed="false">
      <c r="A481" s="5" t="n">
        <v>478</v>
      </c>
      <c r="B481" s="5" t="s">
        <v>977</v>
      </c>
      <c r="C481" s="5" t="s">
        <v>978</v>
      </c>
      <c r="D481" s="6"/>
      <c r="E481" s="1"/>
      <c r="F481" s="6"/>
      <c r="G481" s="1"/>
      <c r="H481" s="6"/>
      <c r="I481" s="5"/>
      <c r="J481" s="6"/>
      <c r="K481" s="5"/>
      <c r="L481" s="6"/>
      <c r="M481" s="5"/>
      <c r="N481" s="7"/>
      <c r="O481" s="8"/>
      <c r="P481" s="7"/>
      <c r="Q481" s="8"/>
      <c r="R481" s="7"/>
      <c r="S481" s="8"/>
      <c r="T481" s="7"/>
      <c r="U481" s="8"/>
      <c r="V481" s="7"/>
      <c r="W481" s="8"/>
      <c r="X481" s="7"/>
      <c r="Y481" s="8"/>
      <c r="Z481" s="7"/>
      <c r="AA481" s="8"/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</row>
    <row r="482" customFormat="false" ht="12.75" hidden="false" customHeight="false" outlineLevel="0" collapsed="false">
      <c r="A482" s="5" t="n">
        <v>479</v>
      </c>
      <c r="B482" s="5" t="s">
        <v>979</v>
      </c>
      <c r="C482" s="5" t="s">
        <v>980</v>
      </c>
      <c r="D482" s="6"/>
      <c r="E482" s="1"/>
      <c r="F482" s="6"/>
      <c r="G482" s="1"/>
      <c r="H482" s="6"/>
      <c r="I482" s="5"/>
      <c r="J482" s="6"/>
      <c r="K482" s="5"/>
      <c r="L482" s="6"/>
      <c r="M482" s="5"/>
      <c r="N482" s="7"/>
      <c r="O482" s="8"/>
      <c r="P482" s="7"/>
      <c r="Q482" s="8"/>
      <c r="R482" s="7"/>
      <c r="S482" s="8"/>
      <c r="T482" s="7"/>
      <c r="U482" s="8"/>
      <c r="V482" s="7"/>
      <c r="W482" s="8"/>
      <c r="X482" s="7"/>
      <c r="Y482" s="8"/>
      <c r="Z482" s="7"/>
      <c r="AA482" s="8"/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</row>
    <row r="483" customFormat="false" ht="12.75" hidden="false" customHeight="false" outlineLevel="0" collapsed="false">
      <c r="A483" s="5" t="n">
        <v>480</v>
      </c>
      <c r="B483" s="5" t="s">
        <v>981</v>
      </c>
      <c r="C483" s="5" t="s">
        <v>982</v>
      </c>
      <c r="D483" s="6"/>
      <c r="E483" s="1"/>
      <c r="F483" s="6"/>
      <c r="G483" s="1"/>
      <c r="H483" s="6"/>
      <c r="I483" s="5"/>
      <c r="J483" s="6"/>
      <c r="K483" s="5"/>
      <c r="L483" s="6"/>
      <c r="M483" s="5"/>
      <c r="N483" s="7"/>
      <c r="O483" s="8"/>
      <c r="P483" s="7"/>
      <c r="Q483" s="8"/>
      <c r="R483" s="7"/>
      <c r="S483" s="8"/>
      <c r="T483" s="7"/>
      <c r="U483" s="8"/>
      <c r="V483" s="7"/>
      <c r="W483" s="8"/>
      <c r="X483" s="7"/>
      <c r="Y483" s="8"/>
      <c r="Z483" s="7"/>
      <c r="AA483" s="8"/>
      <c r="AB483" s="7"/>
      <c r="AC483" s="8"/>
      <c r="AD483" s="7"/>
      <c r="AE483" s="8"/>
      <c r="AF483" s="7"/>
      <c r="AG483" s="8"/>
      <c r="AH483" s="7"/>
      <c r="AI483" s="8"/>
      <c r="AJ483" s="7"/>
      <c r="AK483" s="8"/>
      <c r="AL483" s="7"/>
      <c r="AM483" s="8"/>
      <c r="AN483" s="7"/>
      <c r="AO483" s="8"/>
      <c r="AP483" s="7"/>
      <c r="AQ483" s="8"/>
    </row>
    <row r="484" customFormat="false" ht="12.75" hidden="false" customHeight="false" outlineLevel="0" collapsed="false">
      <c r="A484" s="5" t="n">
        <v>481</v>
      </c>
      <c r="B484" s="5" t="s">
        <v>983</v>
      </c>
      <c r="C484" s="5" t="s">
        <v>984</v>
      </c>
      <c r="D484" s="6"/>
      <c r="E484" s="1"/>
      <c r="F484" s="6"/>
      <c r="G484" s="1"/>
      <c r="H484" s="6"/>
      <c r="I484" s="5"/>
      <c r="J484" s="6"/>
      <c r="K484" s="5"/>
      <c r="L484" s="6"/>
      <c r="M484" s="5"/>
      <c r="N484" s="7"/>
      <c r="O484" s="8"/>
      <c r="P484" s="7"/>
      <c r="Q484" s="8"/>
      <c r="R484" s="7"/>
      <c r="S484" s="8"/>
      <c r="T484" s="7"/>
      <c r="U484" s="8"/>
      <c r="V484" s="7"/>
      <c r="W484" s="8"/>
      <c r="X484" s="7"/>
      <c r="Y484" s="8"/>
      <c r="Z484" s="7"/>
      <c r="AA484" s="8"/>
      <c r="AB484" s="7"/>
      <c r="AC484" s="8"/>
      <c r="AD484" s="7"/>
      <c r="AE484" s="8"/>
      <c r="AF484" s="7"/>
      <c r="AG484" s="8"/>
      <c r="AH484" s="7"/>
      <c r="AI484" s="8"/>
      <c r="AJ484" s="7"/>
      <c r="AK484" s="8"/>
      <c r="AL484" s="7"/>
      <c r="AM484" s="8"/>
      <c r="AN484" s="7"/>
      <c r="AO484" s="8"/>
      <c r="AP484" s="7"/>
      <c r="AQ484" s="8"/>
    </row>
    <row r="485" customFormat="false" ht="12.75" hidden="false" customHeight="false" outlineLevel="0" collapsed="false">
      <c r="A485" s="5" t="n">
        <v>482</v>
      </c>
      <c r="B485" s="5" t="s">
        <v>985</v>
      </c>
      <c r="C485" s="5" t="s">
        <v>986</v>
      </c>
      <c r="D485" s="6"/>
      <c r="E485" s="1"/>
      <c r="F485" s="6"/>
      <c r="G485" s="1"/>
      <c r="H485" s="6"/>
      <c r="I485" s="5"/>
      <c r="J485" s="6"/>
      <c r="K485" s="5"/>
      <c r="L485" s="6"/>
      <c r="M485" s="5"/>
      <c r="N485" s="7"/>
      <c r="O485" s="8"/>
      <c r="P485" s="7"/>
      <c r="Q485" s="8"/>
      <c r="R485" s="7"/>
      <c r="S485" s="8"/>
      <c r="T485" s="7"/>
      <c r="U485" s="8"/>
      <c r="V485" s="7"/>
      <c r="W485" s="8"/>
      <c r="X485" s="7"/>
      <c r="Y485" s="8"/>
      <c r="Z485" s="7"/>
      <c r="AA485" s="8"/>
      <c r="AB485" s="7"/>
      <c r="AC485" s="8"/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</row>
    <row r="486" customFormat="false" ht="12.75" hidden="false" customHeight="false" outlineLevel="0" collapsed="false">
      <c r="A486" s="5" t="n">
        <v>483</v>
      </c>
      <c r="B486" s="5" t="s">
        <v>987</v>
      </c>
      <c r="C486" s="5" t="s">
        <v>988</v>
      </c>
      <c r="D486" s="6"/>
      <c r="E486" s="1"/>
      <c r="F486" s="6"/>
      <c r="G486" s="1"/>
      <c r="H486" s="6"/>
      <c r="I486" s="5"/>
      <c r="J486" s="6"/>
      <c r="K486" s="5"/>
      <c r="L486" s="6"/>
      <c r="M486" s="5"/>
      <c r="N486" s="7"/>
      <c r="O486" s="8"/>
      <c r="P486" s="7"/>
      <c r="Q486" s="8"/>
      <c r="R486" s="7"/>
      <c r="S486" s="8"/>
      <c r="T486" s="7"/>
      <c r="U486" s="8"/>
      <c r="V486" s="7"/>
      <c r="W486" s="8"/>
      <c r="X486" s="7"/>
      <c r="Y486" s="8"/>
      <c r="Z486" s="7"/>
      <c r="AA486" s="8"/>
      <c r="AB486" s="7"/>
      <c r="AC486" s="8"/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</row>
    <row r="487" customFormat="false" ht="12.75" hidden="false" customHeight="false" outlineLevel="0" collapsed="false">
      <c r="A487" s="5" t="n">
        <v>484</v>
      </c>
      <c r="B487" s="5" t="s">
        <v>989</v>
      </c>
      <c r="C487" s="5" t="s">
        <v>990</v>
      </c>
      <c r="D487" s="6"/>
      <c r="E487" s="1"/>
      <c r="F487" s="6"/>
      <c r="G487" s="1"/>
      <c r="H487" s="6"/>
      <c r="I487" s="5"/>
      <c r="J487" s="6"/>
      <c r="K487" s="5"/>
      <c r="L487" s="6"/>
      <c r="M487" s="5"/>
      <c r="N487" s="7"/>
      <c r="O487" s="8"/>
      <c r="P487" s="7"/>
      <c r="Q487" s="8"/>
      <c r="R487" s="7"/>
      <c r="S487" s="8"/>
      <c r="T487" s="7"/>
      <c r="U487" s="8"/>
      <c r="V487" s="7"/>
      <c r="W487" s="8"/>
      <c r="X487" s="7"/>
      <c r="Y487" s="8"/>
      <c r="Z487" s="7"/>
      <c r="AA487" s="8"/>
      <c r="AB487" s="7"/>
      <c r="AC487" s="8"/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</row>
    <row r="488" customFormat="false" ht="12.75" hidden="false" customHeight="false" outlineLevel="0" collapsed="false">
      <c r="A488" s="5" t="n">
        <v>485</v>
      </c>
      <c r="B488" s="5" t="s">
        <v>991</v>
      </c>
      <c r="C488" s="5" t="s">
        <v>992</v>
      </c>
      <c r="D488" s="6"/>
      <c r="E488" s="1"/>
      <c r="F488" s="6"/>
      <c r="G488" s="1"/>
      <c r="H488" s="6"/>
      <c r="I488" s="5"/>
      <c r="J488" s="6"/>
      <c r="K488" s="5"/>
      <c r="L488" s="6"/>
      <c r="M488" s="5"/>
      <c r="N488" s="7"/>
      <c r="O488" s="8"/>
      <c r="P488" s="7"/>
      <c r="Q488" s="8"/>
      <c r="R488" s="7"/>
      <c r="S488" s="8"/>
      <c r="T488" s="7"/>
      <c r="U488" s="8"/>
      <c r="V488" s="7"/>
      <c r="W488" s="8"/>
      <c r="X488" s="7"/>
      <c r="Y488" s="8"/>
      <c r="Z488" s="7"/>
      <c r="AA488" s="8"/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</row>
    <row r="489" customFormat="false" ht="12.75" hidden="false" customHeight="false" outlineLevel="0" collapsed="false">
      <c r="A489" s="5" t="n">
        <v>486</v>
      </c>
      <c r="B489" s="5" t="s">
        <v>993</v>
      </c>
      <c r="C489" s="5" t="s">
        <v>994</v>
      </c>
      <c r="D489" s="6"/>
      <c r="E489" s="1"/>
      <c r="F489" s="6"/>
      <c r="G489" s="1"/>
      <c r="H489" s="6"/>
      <c r="I489" s="5"/>
      <c r="J489" s="6"/>
      <c r="K489" s="5"/>
      <c r="L489" s="6"/>
      <c r="M489" s="5"/>
      <c r="N489" s="7"/>
      <c r="O489" s="8"/>
      <c r="P489" s="7"/>
      <c r="Q489" s="8"/>
      <c r="R489" s="7"/>
      <c r="S489" s="8"/>
      <c r="T489" s="7"/>
      <c r="U489" s="8"/>
      <c r="V489" s="7"/>
      <c r="W489" s="8"/>
      <c r="X489" s="7"/>
      <c r="Y489" s="8"/>
      <c r="Z489" s="7"/>
      <c r="AA489" s="8"/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</row>
    <row r="490" customFormat="false" ht="12.75" hidden="false" customHeight="false" outlineLevel="0" collapsed="false">
      <c r="A490" s="5" t="n">
        <v>487</v>
      </c>
      <c r="B490" s="5" t="s">
        <v>995</v>
      </c>
      <c r="C490" s="5" t="s">
        <v>996</v>
      </c>
      <c r="D490" s="6"/>
      <c r="E490" s="1"/>
      <c r="F490" s="6"/>
      <c r="G490" s="1"/>
      <c r="H490" s="6"/>
      <c r="I490" s="5"/>
      <c r="J490" s="6"/>
      <c r="K490" s="5"/>
      <c r="L490" s="6"/>
      <c r="M490" s="5"/>
      <c r="N490" s="7"/>
      <c r="O490" s="8"/>
      <c r="P490" s="7"/>
      <c r="Q490" s="8"/>
      <c r="R490" s="7"/>
      <c r="S490" s="8"/>
      <c r="T490" s="7"/>
      <c r="U490" s="8"/>
      <c r="V490" s="7"/>
      <c r="W490" s="8"/>
      <c r="X490" s="7"/>
      <c r="Y490" s="8"/>
      <c r="Z490" s="7"/>
      <c r="AA490" s="8"/>
      <c r="AB490" s="7"/>
      <c r="AC490" s="8"/>
      <c r="AD490" s="7"/>
      <c r="AE490" s="8"/>
      <c r="AF490" s="7"/>
      <c r="AG490" s="8"/>
      <c r="AH490" s="7"/>
      <c r="AI490" s="8"/>
      <c r="AJ490" s="7"/>
      <c r="AK490" s="8"/>
      <c r="AL490" s="7"/>
      <c r="AM490" s="8"/>
      <c r="AN490" s="7"/>
      <c r="AO490" s="8"/>
      <c r="AP490" s="7"/>
      <c r="AQ490" s="8"/>
    </row>
    <row r="491" customFormat="false" ht="12.75" hidden="false" customHeight="false" outlineLevel="0" collapsed="false">
      <c r="A491" s="5" t="n">
        <v>488</v>
      </c>
      <c r="B491" s="5" t="s">
        <v>997</v>
      </c>
      <c r="C491" s="5" t="s">
        <v>998</v>
      </c>
      <c r="D491" s="6"/>
      <c r="E491" s="1"/>
      <c r="F491" s="6"/>
      <c r="G491" s="1"/>
      <c r="H491" s="6"/>
      <c r="I491" s="5"/>
      <c r="J491" s="6"/>
      <c r="K491" s="5"/>
      <c r="L491" s="6"/>
      <c r="M491" s="5"/>
      <c r="N491" s="7"/>
      <c r="O491" s="8"/>
      <c r="P491" s="7"/>
      <c r="Q491" s="8"/>
      <c r="R491" s="7"/>
      <c r="S491" s="8"/>
      <c r="T491" s="7"/>
      <c r="U491" s="8"/>
      <c r="V491" s="7"/>
      <c r="W491" s="8"/>
      <c r="X491" s="7"/>
      <c r="Y491" s="8"/>
      <c r="Z491" s="7"/>
      <c r="AA491" s="8"/>
      <c r="AB491" s="7"/>
      <c r="AC491" s="8"/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</row>
    <row r="492" customFormat="false" ht="12.75" hidden="false" customHeight="false" outlineLevel="0" collapsed="false">
      <c r="A492" s="5" t="n">
        <v>489</v>
      </c>
      <c r="B492" s="5" t="s">
        <v>999</v>
      </c>
      <c r="C492" s="5" t="s">
        <v>1000</v>
      </c>
      <c r="D492" s="6"/>
      <c r="E492" s="1"/>
      <c r="F492" s="6"/>
      <c r="G492" s="1"/>
      <c r="H492" s="6"/>
      <c r="I492" s="5"/>
      <c r="J492" s="6"/>
      <c r="K492" s="5"/>
      <c r="L492" s="6"/>
      <c r="M492" s="5"/>
      <c r="N492" s="7"/>
      <c r="O492" s="8"/>
      <c r="P492" s="7"/>
      <c r="Q492" s="8"/>
      <c r="R492" s="7"/>
      <c r="S492" s="8"/>
      <c r="T492" s="7"/>
      <c r="U492" s="8"/>
      <c r="V492" s="7"/>
      <c r="W492" s="8"/>
      <c r="X492" s="7"/>
      <c r="Y492" s="8"/>
      <c r="Z492" s="7"/>
      <c r="AA492" s="8"/>
      <c r="AB492" s="7"/>
      <c r="AC492" s="8"/>
      <c r="AD492" s="7"/>
      <c r="AE492" s="8"/>
      <c r="AF492" s="7"/>
      <c r="AG492" s="8"/>
      <c r="AH492" s="7"/>
      <c r="AI492" s="8"/>
      <c r="AJ492" s="7"/>
      <c r="AK492" s="8"/>
      <c r="AL492" s="7"/>
      <c r="AM492" s="8"/>
      <c r="AN492" s="7"/>
      <c r="AO492" s="8"/>
      <c r="AP492" s="7"/>
      <c r="AQ492" s="8"/>
    </row>
    <row r="493" customFormat="false" ht="12.75" hidden="false" customHeight="false" outlineLevel="0" collapsed="false">
      <c r="A493" s="5" t="n">
        <v>490</v>
      </c>
      <c r="B493" s="5" t="s">
        <v>1001</v>
      </c>
      <c r="C493" s="5" t="s">
        <v>1002</v>
      </c>
      <c r="D493" s="6"/>
      <c r="E493" s="1"/>
      <c r="F493" s="6"/>
      <c r="G493" s="1"/>
      <c r="H493" s="6"/>
      <c r="I493" s="5"/>
      <c r="J493" s="6"/>
      <c r="K493" s="5"/>
      <c r="L493" s="6"/>
      <c r="M493" s="5"/>
      <c r="N493" s="7"/>
      <c r="O493" s="8"/>
      <c r="P493" s="7"/>
      <c r="Q493" s="8"/>
      <c r="R493" s="7"/>
      <c r="S493" s="8"/>
      <c r="T493" s="7"/>
      <c r="U493" s="8"/>
      <c r="V493" s="7"/>
      <c r="W493" s="8"/>
      <c r="X493" s="7"/>
      <c r="Y493" s="8"/>
      <c r="Z493" s="7"/>
      <c r="AA493" s="8"/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</row>
    <row r="494" customFormat="false" ht="12.75" hidden="false" customHeight="false" outlineLevel="0" collapsed="false">
      <c r="A494" s="5" t="n">
        <v>491</v>
      </c>
      <c r="B494" s="5" t="s">
        <v>1003</v>
      </c>
      <c r="C494" s="5" t="s">
        <v>1004</v>
      </c>
      <c r="D494" s="6"/>
      <c r="E494" s="1"/>
      <c r="F494" s="6"/>
      <c r="G494" s="1"/>
      <c r="H494" s="6"/>
      <c r="I494" s="5"/>
      <c r="J494" s="6"/>
      <c r="K494" s="5"/>
      <c r="L494" s="6"/>
      <c r="M494" s="5"/>
      <c r="N494" s="7"/>
      <c r="O494" s="8"/>
      <c r="P494" s="7"/>
      <c r="Q494" s="8"/>
      <c r="R494" s="7"/>
      <c r="S494" s="8"/>
      <c r="T494" s="7"/>
      <c r="U494" s="8"/>
      <c r="V494" s="7"/>
      <c r="W494" s="8"/>
      <c r="X494" s="7"/>
      <c r="Y494" s="8"/>
      <c r="Z494" s="7"/>
      <c r="AA494" s="8"/>
      <c r="AB494" s="7"/>
      <c r="AC494" s="8"/>
      <c r="AD494" s="7"/>
      <c r="AE494" s="8"/>
      <c r="AF494" s="7"/>
      <c r="AG494" s="8"/>
      <c r="AH494" s="7"/>
      <c r="AI494" s="8"/>
      <c r="AJ494" s="7"/>
      <c r="AK494" s="8"/>
      <c r="AL494" s="7"/>
      <c r="AM494" s="8"/>
      <c r="AN494" s="7"/>
      <c r="AO494" s="8"/>
      <c r="AP494" s="7"/>
      <c r="AQ494" s="8"/>
    </row>
    <row r="495" customFormat="false" ht="12.75" hidden="false" customHeight="false" outlineLevel="0" collapsed="false">
      <c r="A495" s="5" t="n">
        <v>492</v>
      </c>
      <c r="B495" s="5" t="s">
        <v>1005</v>
      </c>
      <c r="C495" s="5" t="s">
        <v>1006</v>
      </c>
      <c r="D495" s="6"/>
      <c r="E495" s="1"/>
      <c r="F495" s="6"/>
      <c r="G495" s="1"/>
      <c r="H495" s="6"/>
      <c r="I495" s="5"/>
      <c r="J495" s="6"/>
      <c r="K495" s="5"/>
      <c r="L495" s="6"/>
      <c r="M495" s="5"/>
      <c r="N495" s="7"/>
      <c r="O495" s="8"/>
      <c r="P495" s="7"/>
      <c r="Q495" s="8"/>
      <c r="R495" s="7"/>
      <c r="S495" s="8"/>
      <c r="T495" s="7"/>
      <c r="U495" s="8"/>
      <c r="V495" s="7"/>
      <c r="W495" s="8"/>
      <c r="X495" s="7"/>
      <c r="Y495" s="8"/>
      <c r="Z495" s="7"/>
      <c r="AA495" s="8"/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</row>
    <row r="496" customFormat="false" ht="12.75" hidden="false" customHeight="false" outlineLevel="0" collapsed="false">
      <c r="A496" s="5" t="n">
        <v>493</v>
      </c>
      <c r="B496" s="5" t="s">
        <v>1007</v>
      </c>
      <c r="C496" s="5" t="s">
        <v>1008</v>
      </c>
      <c r="D496" s="6"/>
      <c r="E496" s="1"/>
      <c r="F496" s="6"/>
      <c r="G496" s="1"/>
      <c r="H496" s="6"/>
      <c r="I496" s="5"/>
      <c r="J496" s="6"/>
      <c r="K496" s="5"/>
      <c r="L496" s="6"/>
      <c r="M496" s="5"/>
      <c r="N496" s="7"/>
      <c r="O496" s="8"/>
      <c r="P496" s="7"/>
      <c r="Q496" s="8"/>
      <c r="R496" s="7"/>
      <c r="S496" s="8"/>
      <c r="T496" s="7"/>
      <c r="U496" s="8"/>
      <c r="V496" s="7"/>
      <c r="W496" s="8"/>
      <c r="X496" s="7"/>
      <c r="Y496" s="8"/>
      <c r="Z496" s="7"/>
      <c r="AA496" s="8"/>
      <c r="AB496" s="7"/>
      <c r="AC496" s="8"/>
      <c r="AD496" s="7"/>
      <c r="AE496" s="8"/>
      <c r="AF496" s="7"/>
      <c r="AG496" s="8"/>
      <c r="AH496" s="7"/>
      <c r="AI496" s="8"/>
      <c r="AJ496" s="7"/>
      <c r="AK496" s="8"/>
      <c r="AL496" s="7"/>
      <c r="AM496" s="8"/>
      <c r="AN496" s="7"/>
      <c r="AO496" s="8"/>
      <c r="AP496" s="7"/>
      <c r="AQ496" s="8"/>
    </row>
    <row r="497" customFormat="false" ht="12.75" hidden="false" customHeight="false" outlineLevel="0" collapsed="false">
      <c r="A497" s="5" t="n">
        <v>494</v>
      </c>
      <c r="B497" s="5" t="s">
        <v>1009</v>
      </c>
      <c r="C497" s="5" t="s">
        <v>1010</v>
      </c>
      <c r="D497" s="6"/>
      <c r="E497" s="1"/>
      <c r="F497" s="6"/>
      <c r="G497" s="1"/>
      <c r="H497" s="6"/>
      <c r="I497" s="5"/>
      <c r="J497" s="6"/>
      <c r="K497" s="5"/>
      <c r="L497" s="6"/>
      <c r="M497" s="5"/>
      <c r="N497" s="7"/>
      <c r="O497" s="8"/>
      <c r="P497" s="7"/>
      <c r="Q497" s="8"/>
      <c r="R497" s="7"/>
      <c r="S497" s="8"/>
      <c r="T497" s="7"/>
      <c r="U497" s="8"/>
      <c r="V497" s="7"/>
      <c r="W497" s="8"/>
      <c r="X497" s="7"/>
      <c r="Y497" s="8"/>
      <c r="Z497" s="7"/>
      <c r="AA497" s="8"/>
      <c r="AB497" s="7"/>
      <c r="AC497" s="8"/>
      <c r="AD497" s="7"/>
      <c r="AE497" s="8"/>
      <c r="AF497" s="7"/>
      <c r="AG497" s="8"/>
      <c r="AH497" s="7"/>
      <c r="AI497" s="8"/>
      <c r="AJ497" s="7"/>
      <c r="AK497" s="8"/>
      <c r="AL497" s="7"/>
      <c r="AM497" s="8"/>
      <c r="AN497" s="7"/>
      <c r="AO497" s="8"/>
      <c r="AP497" s="7"/>
      <c r="AQ497" s="8"/>
    </row>
    <row r="498" customFormat="false" ht="12.75" hidden="false" customHeight="false" outlineLevel="0" collapsed="false">
      <c r="A498" s="5" t="n">
        <v>495</v>
      </c>
      <c r="B498" s="5" t="s">
        <v>1011</v>
      </c>
      <c r="C498" s="5" t="s">
        <v>1012</v>
      </c>
      <c r="D498" s="6"/>
      <c r="E498" s="1"/>
      <c r="F498" s="6"/>
      <c r="G498" s="1"/>
      <c r="H498" s="6"/>
      <c r="I498" s="5"/>
      <c r="J498" s="6"/>
      <c r="K498" s="5"/>
      <c r="L498" s="6"/>
      <c r="M498" s="5"/>
      <c r="N498" s="7"/>
      <c r="O498" s="8"/>
      <c r="P498" s="7"/>
      <c r="Q498" s="8"/>
      <c r="R498" s="7"/>
      <c r="S498" s="8"/>
      <c r="T498" s="7"/>
      <c r="U498" s="8"/>
      <c r="V498" s="7"/>
      <c r="W498" s="8"/>
      <c r="X498" s="7"/>
      <c r="Y498" s="8"/>
      <c r="Z498" s="7"/>
      <c r="AA498" s="8"/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</row>
    <row r="499" customFormat="false" ht="12.75" hidden="false" customHeight="false" outlineLevel="0" collapsed="false">
      <c r="A499" s="5" t="n">
        <v>496</v>
      </c>
      <c r="B499" s="5" t="s">
        <v>1013</v>
      </c>
      <c r="C499" s="5" t="s">
        <v>1014</v>
      </c>
      <c r="D499" s="6"/>
      <c r="E499" s="1"/>
      <c r="F499" s="6"/>
      <c r="G499" s="1"/>
      <c r="H499" s="6"/>
      <c r="I499" s="5"/>
      <c r="J499" s="6"/>
      <c r="K499" s="5"/>
      <c r="L499" s="6"/>
      <c r="M499" s="5"/>
      <c r="N499" s="7"/>
      <c r="O499" s="8"/>
      <c r="P499" s="7"/>
      <c r="Q499" s="8"/>
      <c r="R499" s="7"/>
      <c r="S499" s="8"/>
      <c r="T499" s="7"/>
      <c r="U499" s="8"/>
      <c r="V499" s="7"/>
      <c r="W499" s="8"/>
      <c r="X499" s="7"/>
      <c r="Y499" s="8"/>
      <c r="Z499" s="7"/>
      <c r="AA499" s="8"/>
      <c r="AB499" s="7"/>
      <c r="AC499" s="8"/>
      <c r="AD499" s="7"/>
      <c r="AE499" s="8"/>
      <c r="AF499" s="7"/>
      <c r="AG499" s="8"/>
      <c r="AH499" s="7"/>
      <c r="AI499" s="8"/>
      <c r="AJ499" s="7"/>
      <c r="AK499" s="8"/>
      <c r="AL499" s="7"/>
      <c r="AM499" s="8"/>
      <c r="AN499" s="7"/>
      <c r="AO499" s="8"/>
      <c r="AP499" s="7"/>
      <c r="AQ499" s="8"/>
    </row>
    <row r="500" customFormat="false" ht="12.75" hidden="false" customHeight="false" outlineLevel="0" collapsed="false">
      <c r="A500" s="5" t="n">
        <v>497</v>
      </c>
      <c r="B500" s="5" t="s">
        <v>1015</v>
      </c>
      <c r="C500" s="5" t="s">
        <v>1016</v>
      </c>
      <c r="D500" s="6"/>
      <c r="E500" s="1"/>
      <c r="F500" s="6"/>
      <c r="G500" s="1"/>
      <c r="H500" s="6"/>
      <c r="I500" s="5"/>
      <c r="J500" s="6"/>
      <c r="K500" s="5"/>
      <c r="L500" s="6"/>
      <c r="M500" s="5"/>
      <c r="N500" s="7"/>
      <c r="O500" s="8"/>
      <c r="P500" s="7"/>
      <c r="Q500" s="8"/>
      <c r="R500" s="7"/>
      <c r="S500" s="8"/>
      <c r="T500" s="7"/>
      <c r="U500" s="8"/>
      <c r="V500" s="7"/>
      <c r="W500" s="8"/>
      <c r="X500" s="7"/>
      <c r="Y500" s="8"/>
      <c r="Z500" s="7"/>
      <c r="AA500" s="8"/>
      <c r="AB500" s="7"/>
      <c r="AC500" s="8"/>
      <c r="AD500" s="7"/>
      <c r="AE500" s="8"/>
      <c r="AF500" s="7"/>
      <c r="AG500" s="8"/>
      <c r="AH500" s="7"/>
      <c r="AI500" s="8"/>
      <c r="AJ500" s="7"/>
      <c r="AK500" s="8"/>
      <c r="AL500" s="7"/>
      <c r="AM500" s="8"/>
      <c r="AN500" s="7"/>
      <c r="AO500" s="8"/>
      <c r="AP500" s="7"/>
      <c r="AQ500" s="8"/>
    </row>
    <row r="501" customFormat="false" ht="12.75" hidden="false" customHeight="false" outlineLevel="0" collapsed="false">
      <c r="A501" s="5" t="n">
        <v>498</v>
      </c>
      <c r="B501" s="5" t="s">
        <v>1017</v>
      </c>
      <c r="C501" s="5" t="s">
        <v>1018</v>
      </c>
      <c r="D501" s="6"/>
      <c r="E501" s="1"/>
      <c r="F501" s="6"/>
      <c r="G501" s="1"/>
      <c r="H501" s="6"/>
      <c r="I501" s="5"/>
      <c r="J501" s="6"/>
      <c r="K501" s="5"/>
      <c r="L501" s="6"/>
      <c r="M501" s="5"/>
      <c r="N501" s="7"/>
      <c r="O501" s="8"/>
      <c r="P501" s="7"/>
      <c r="Q501" s="8"/>
      <c r="R501" s="7"/>
      <c r="S501" s="8"/>
      <c r="T501" s="7"/>
      <c r="U501" s="8"/>
      <c r="V501" s="7"/>
      <c r="W501" s="8"/>
      <c r="X501" s="7"/>
      <c r="Y501" s="8"/>
      <c r="Z501" s="7"/>
      <c r="AA501" s="8"/>
      <c r="AB501" s="7"/>
      <c r="AC501" s="8"/>
      <c r="AD501" s="7"/>
      <c r="AE501" s="8"/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</row>
    <row r="502" customFormat="false" ht="12.75" hidden="false" customHeight="false" outlineLevel="0" collapsed="false">
      <c r="A502" s="5" t="n">
        <v>499</v>
      </c>
      <c r="B502" s="5" t="s">
        <v>1019</v>
      </c>
      <c r="C502" s="5" t="s">
        <v>1020</v>
      </c>
      <c r="D502" s="6"/>
      <c r="E502" s="1"/>
      <c r="F502" s="6"/>
      <c r="G502" s="1"/>
      <c r="H502" s="6"/>
      <c r="I502" s="5"/>
      <c r="J502" s="6"/>
      <c r="K502" s="5"/>
      <c r="L502" s="6"/>
      <c r="M502" s="5"/>
      <c r="N502" s="7"/>
      <c r="O502" s="8"/>
      <c r="P502" s="7"/>
      <c r="Q502" s="8"/>
      <c r="R502" s="7"/>
      <c r="S502" s="8"/>
      <c r="T502" s="7"/>
      <c r="U502" s="8"/>
      <c r="V502" s="7"/>
      <c r="W502" s="8"/>
      <c r="X502" s="7"/>
      <c r="Y502" s="8"/>
      <c r="Z502" s="7"/>
      <c r="AA502" s="8"/>
      <c r="AB502" s="7"/>
      <c r="AC502" s="8"/>
      <c r="AD502" s="7"/>
      <c r="AE502" s="8"/>
      <c r="AF502" s="7"/>
      <c r="AG502" s="8"/>
      <c r="AH502" s="7"/>
      <c r="AI502" s="8"/>
      <c r="AJ502" s="7"/>
      <c r="AK502" s="8"/>
      <c r="AL502" s="7"/>
      <c r="AM502" s="8"/>
      <c r="AN502" s="7"/>
      <c r="AO502" s="8"/>
      <c r="AP502" s="7"/>
      <c r="AQ502" s="8"/>
    </row>
    <row r="503" customFormat="false" ht="12.75" hidden="false" customHeight="false" outlineLevel="0" collapsed="false">
      <c r="A503" s="5" t="n">
        <v>500</v>
      </c>
      <c r="B503" s="5" t="s">
        <v>1021</v>
      </c>
      <c r="C503" s="5" t="s">
        <v>1022</v>
      </c>
      <c r="D503" s="6"/>
      <c r="E503" s="1"/>
      <c r="F503" s="6"/>
      <c r="G503" s="1"/>
      <c r="H503" s="6"/>
      <c r="I503" s="5"/>
      <c r="J503" s="6"/>
      <c r="K503" s="5"/>
      <c r="L503" s="6"/>
      <c r="M503" s="5"/>
      <c r="N503" s="7"/>
      <c r="O503" s="8"/>
      <c r="P503" s="7"/>
      <c r="Q503" s="8"/>
      <c r="R503" s="7"/>
      <c r="S503" s="8"/>
      <c r="T503" s="7"/>
      <c r="U503" s="8"/>
      <c r="V503" s="7"/>
      <c r="W503" s="8"/>
      <c r="X503" s="7"/>
      <c r="Y503" s="8"/>
      <c r="Z503" s="7"/>
      <c r="AA503" s="8"/>
      <c r="AB503" s="7"/>
      <c r="AC503" s="8"/>
      <c r="AD503" s="7"/>
      <c r="AE503" s="8"/>
      <c r="AF503" s="7"/>
      <c r="AG503" s="8"/>
      <c r="AH503" s="7"/>
      <c r="AI503" s="8"/>
      <c r="AJ503" s="7"/>
      <c r="AK503" s="8"/>
      <c r="AL503" s="7"/>
      <c r="AM503" s="8"/>
      <c r="AN503" s="7"/>
      <c r="AO503" s="8"/>
      <c r="AP503" s="7"/>
      <c r="AQ503" s="8"/>
    </row>
    <row r="504" customFormat="false" ht="12.75" hidden="false" customHeight="false" outlineLevel="0" collapsed="false">
      <c r="A504" s="5" t="n">
        <v>501</v>
      </c>
      <c r="B504" s="5" t="s">
        <v>1023</v>
      </c>
      <c r="C504" s="5" t="s">
        <v>1024</v>
      </c>
      <c r="D504" s="6"/>
      <c r="E504" s="1"/>
      <c r="F504" s="6"/>
      <c r="G504" s="1"/>
      <c r="H504" s="6"/>
      <c r="I504" s="5"/>
      <c r="J504" s="6"/>
      <c r="K504" s="5"/>
      <c r="L504" s="6"/>
      <c r="M504" s="5"/>
      <c r="N504" s="7"/>
      <c r="O504" s="8"/>
      <c r="P504" s="7"/>
      <c r="Q504" s="8"/>
      <c r="R504" s="7"/>
      <c r="S504" s="8"/>
      <c r="T504" s="7"/>
      <c r="U504" s="8"/>
      <c r="V504" s="7"/>
      <c r="W504" s="8"/>
      <c r="X504" s="7"/>
      <c r="Y504" s="8"/>
      <c r="Z504" s="7"/>
      <c r="AA504" s="8"/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</row>
    <row r="505" customFormat="false" ht="12.75" hidden="false" customHeight="false" outlineLevel="0" collapsed="false">
      <c r="A505" s="5" t="n">
        <v>502</v>
      </c>
      <c r="B505" s="5" t="s">
        <v>1025</v>
      </c>
      <c r="C505" s="5" t="s">
        <v>1026</v>
      </c>
      <c r="D505" s="6"/>
      <c r="E505" s="1"/>
      <c r="F505" s="6"/>
      <c r="G505" s="1"/>
      <c r="H505" s="6"/>
      <c r="I505" s="5"/>
      <c r="J505" s="6"/>
      <c r="K505" s="5"/>
      <c r="L505" s="6"/>
      <c r="M505" s="5"/>
      <c r="N505" s="7"/>
      <c r="O505" s="8"/>
      <c r="P505" s="7"/>
      <c r="Q505" s="8"/>
      <c r="R505" s="7"/>
      <c r="S505" s="8"/>
      <c r="T505" s="7"/>
      <c r="U505" s="8"/>
      <c r="V505" s="7"/>
      <c r="W505" s="8"/>
      <c r="X505" s="7"/>
      <c r="Y505" s="8"/>
      <c r="Z505" s="7"/>
      <c r="AA505" s="8"/>
      <c r="AB505" s="7"/>
      <c r="AC505" s="8"/>
      <c r="AD505" s="7"/>
      <c r="AE505" s="8"/>
      <c r="AF505" s="7"/>
      <c r="AG505" s="8"/>
      <c r="AH505" s="7"/>
      <c r="AI505" s="8"/>
      <c r="AJ505" s="7"/>
      <c r="AK505" s="8"/>
      <c r="AL505" s="7"/>
      <c r="AM505" s="8"/>
      <c r="AN505" s="7"/>
      <c r="AO505" s="8"/>
      <c r="AP505" s="7"/>
      <c r="AQ505" s="8"/>
    </row>
    <row r="506" customFormat="false" ht="12.75" hidden="false" customHeight="false" outlineLevel="0" collapsed="false">
      <c r="A506" s="5" t="n">
        <v>503</v>
      </c>
      <c r="B506" s="5" t="s">
        <v>1027</v>
      </c>
      <c r="C506" s="5" t="s">
        <v>1028</v>
      </c>
      <c r="D506" s="6"/>
      <c r="E506" s="1"/>
      <c r="F506" s="6"/>
      <c r="G506" s="1"/>
      <c r="H506" s="6"/>
      <c r="I506" s="5"/>
      <c r="J506" s="6"/>
      <c r="K506" s="5"/>
      <c r="L506" s="6"/>
      <c r="M506" s="5"/>
      <c r="N506" s="7"/>
      <c r="O506" s="8"/>
      <c r="P506" s="7"/>
      <c r="Q506" s="8"/>
      <c r="R506" s="7"/>
      <c r="S506" s="8"/>
      <c r="T506" s="7"/>
      <c r="U506" s="8"/>
      <c r="V506" s="7"/>
      <c r="W506" s="8"/>
      <c r="X506" s="7"/>
      <c r="Y506" s="8"/>
      <c r="Z506" s="7"/>
      <c r="AA506" s="8"/>
      <c r="AB506" s="7"/>
      <c r="AC506" s="8"/>
      <c r="AD506" s="7"/>
      <c r="AE506" s="8"/>
      <c r="AF506" s="7"/>
      <c r="AG506" s="8"/>
      <c r="AH506" s="7"/>
      <c r="AI506" s="8"/>
      <c r="AJ506" s="7"/>
      <c r="AK506" s="8"/>
      <c r="AL506" s="7"/>
      <c r="AM506" s="8"/>
      <c r="AN506" s="7"/>
      <c r="AO506" s="8"/>
      <c r="AP506" s="7"/>
      <c r="AQ506" s="8"/>
    </row>
    <row r="507" customFormat="false" ht="12.75" hidden="false" customHeight="false" outlineLevel="0" collapsed="false">
      <c r="A507" s="5" t="n">
        <v>504</v>
      </c>
      <c r="B507" s="5" t="s">
        <v>1029</v>
      </c>
      <c r="C507" s="5" t="s">
        <v>1030</v>
      </c>
      <c r="D507" s="6"/>
      <c r="E507" s="1"/>
      <c r="F507" s="6"/>
      <c r="G507" s="1"/>
      <c r="H507" s="6"/>
      <c r="I507" s="5"/>
      <c r="J507" s="6"/>
      <c r="K507" s="5"/>
      <c r="L507" s="6"/>
      <c r="M507" s="5"/>
      <c r="N507" s="7"/>
      <c r="O507" s="8"/>
      <c r="P507" s="7"/>
      <c r="Q507" s="8"/>
      <c r="R507" s="7"/>
      <c r="S507" s="8"/>
      <c r="T507" s="7"/>
      <c r="U507" s="8"/>
      <c r="V507" s="7"/>
      <c r="W507" s="8"/>
      <c r="X507" s="7"/>
      <c r="Y507" s="8"/>
      <c r="Z507" s="7"/>
      <c r="AA507" s="8"/>
      <c r="AB507" s="7"/>
      <c r="AC507" s="8"/>
      <c r="AD507" s="7"/>
      <c r="AE507" s="8"/>
      <c r="AF507" s="7"/>
      <c r="AG507" s="8"/>
      <c r="AH507" s="7"/>
      <c r="AI507" s="8"/>
      <c r="AJ507" s="7"/>
      <c r="AK507" s="8"/>
      <c r="AL507" s="7"/>
      <c r="AM507" s="8"/>
      <c r="AN507" s="7"/>
      <c r="AO507" s="8"/>
      <c r="AP507" s="7"/>
      <c r="AQ507" s="8"/>
    </row>
    <row r="508" customFormat="false" ht="12.75" hidden="false" customHeight="false" outlineLevel="0" collapsed="false">
      <c r="A508" s="5" t="n">
        <v>505</v>
      </c>
      <c r="B508" s="5" t="s">
        <v>1031</v>
      </c>
      <c r="C508" s="5" t="s">
        <v>1032</v>
      </c>
      <c r="D508" s="6"/>
      <c r="E508" s="1"/>
      <c r="F508" s="6"/>
      <c r="G508" s="1"/>
      <c r="H508" s="6"/>
      <c r="I508" s="5"/>
      <c r="J508" s="6"/>
      <c r="K508" s="5"/>
      <c r="L508" s="6"/>
      <c r="M508" s="5"/>
      <c r="N508" s="7"/>
      <c r="O508" s="8"/>
      <c r="P508" s="7"/>
      <c r="Q508" s="8"/>
      <c r="R508" s="7"/>
      <c r="S508" s="8"/>
      <c r="T508" s="7"/>
      <c r="U508" s="8"/>
      <c r="V508" s="7"/>
      <c r="W508" s="8"/>
      <c r="X508" s="7"/>
      <c r="Y508" s="8"/>
      <c r="Z508" s="7"/>
      <c r="AA508" s="8"/>
      <c r="AB508" s="7"/>
      <c r="AC508" s="8"/>
      <c r="AD508" s="7"/>
      <c r="AE508" s="8"/>
      <c r="AF508" s="7"/>
      <c r="AG508" s="8"/>
      <c r="AH508" s="7"/>
      <c r="AI508" s="8"/>
      <c r="AJ508" s="7"/>
      <c r="AK508" s="8"/>
      <c r="AL508" s="7"/>
      <c r="AM508" s="8"/>
      <c r="AN508" s="7"/>
      <c r="AO508" s="8"/>
      <c r="AP508" s="7"/>
      <c r="AQ508" s="8"/>
    </row>
    <row r="509" customFormat="false" ht="12.75" hidden="false" customHeight="false" outlineLevel="0" collapsed="false">
      <c r="A509" s="5" t="n">
        <v>506</v>
      </c>
      <c r="B509" s="5" t="s">
        <v>1033</v>
      </c>
      <c r="C509" s="5" t="s">
        <v>1034</v>
      </c>
      <c r="D509" s="6"/>
      <c r="E509" s="1"/>
      <c r="F509" s="6"/>
      <c r="G509" s="1"/>
      <c r="H509" s="6"/>
      <c r="I509" s="5"/>
      <c r="J509" s="6"/>
      <c r="K509" s="5"/>
      <c r="L509" s="6"/>
      <c r="M509" s="5"/>
      <c r="N509" s="7"/>
      <c r="O509" s="8"/>
      <c r="P509" s="7"/>
      <c r="Q509" s="8"/>
      <c r="R509" s="7"/>
      <c r="S509" s="8"/>
      <c r="T509" s="7"/>
      <c r="U509" s="8"/>
      <c r="V509" s="7"/>
      <c r="W509" s="8"/>
      <c r="X509" s="7"/>
      <c r="Y509" s="8"/>
      <c r="Z509" s="7"/>
      <c r="AA509" s="8"/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</row>
    <row r="510" customFormat="false" ht="12.75" hidden="false" customHeight="false" outlineLevel="0" collapsed="false">
      <c r="A510" s="5" t="n">
        <v>507</v>
      </c>
      <c r="B510" s="5" t="s">
        <v>1035</v>
      </c>
      <c r="C510" s="5" t="s">
        <v>1036</v>
      </c>
      <c r="D510" s="6"/>
      <c r="E510" s="1"/>
      <c r="F510" s="6"/>
      <c r="G510" s="1"/>
      <c r="H510" s="6"/>
      <c r="I510" s="5"/>
      <c r="J510" s="6"/>
      <c r="K510" s="5"/>
      <c r="L510" s="6"/>
      <c r="M510" s="5"/>
      <c r="N510" s="7"/>
      <c r="O510" s="8"/>
      <c r="P510" s="7"/>
      <c r="Q510" s="8"/>
      <c r="R510" s="7"/>
      <c r="S510" s="8"/>
      <c r="T510" s="7"/>
      <c r="U510" s="8"/>
      <c r="V510" s="7"/>
      <c r="W510" s="8"/>
      <c r="X510" s="7"/>
      <c r="Y510" s="8"/>
      <c r="Z510" s="7"/>
      <c r="AA510" s="8"/>
      <c r="AB510" s="7"/>
      <c r="AC510" s="8"/>
      <c r="AD510" s="7"/>
      <c r="AE510" s="8"/>
      <c r="AF510" s="7"/>
      <c r="AG510" s="8"/>
      <c r="AH510" s="7"/>
      <c r="AI510" s="8"/>
      <c r="AJ510" s="7"/>
      <c r="AK510" s="8"/>
      <c r="AL510" s="7"/>
      <c r="AM510" s="8"/>
      <c r="AN510" s="7"/>
      <c r="AO510" s="8"/>
      <c r="AP510" s="7"/>
      <c r="AQ510" s="8"/>
    </row>
    <row r="511" customFormat="false" ht="12.75" hidden="false" customHeight="false" outlineLevel="0" collapsed="false">
      <c r="A511" s="5" t="n">
        <v>508</v>
      </c>
      <c r="B511" s="5" t="s">
        <v>1037</v>
      </c>
      <c r="C511" s="5" t="s">
        <v>1038</v>
      </c>
      <c r="D511" s="6"/>
      <c r="E511" s="1"/>
      <c r="F511" s="6"/>
      <c r="G511" s="1"/>
      <c r="H511" s="6"/>
      <c r="I511" s="5"/>
      <c r="J511" s="6"/>
      <c r="K511" s="5"/>
      <c r="L511" s="6"/>
      <c r="M511" s="5"/>
      <c r="N511" s="7"/>
      <c r="O511" s="8"/>
      <c r="P511" s="7"/>
      <c r="Q511" s="8"/>
      <c r="R511" s="7"/>
      <c r="S511" s="8"/>
      <c r="T511" s="7"/>
      <c r="U511" s="8"/>
      <c r="V511" s="7"/>
      <c r="W511" s="8"/>
      <c r="X511" s="7"/>
      <c r="Y511" s="8"/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</row>
    <row r="512" customFormat="false" ht="12.75" hidden="false" customHeight="false" outlineLevel="0" collapsed="false">
      <c r="A512" s="5" t="n">
        <v>509</v>
      </c>
      <c r="B512" s="5" t="s">
        <v>1039</v>
      </c>
      <c r="C512" s="5" t="s">
        <v>1040</v>
      </c>
      <c r="D512" s="6"/>
      <c r="E512" s="1"/>
      <c r="F512" s="6"/>
      <c r="G512" s="1"/>
      <c r="H512" s="6"/>
      <c r="I512" s="5"/>
      <c r="J512" s="6"/>
      <c r="K512" s="5"/>
      <c r="L512" s="6"/>
      <c r="M512" s="5"/>
      <c r="N512" s="7"/>
      <c r="O512" s="8"/>
      <c r="P512" s="7"/>
      <c r="Q512" s="8"/>
      <c r="R512" s="7"/>
      <c r="S512" s="8"/>
      <c r="T512" s="7"/>
      <c r="U512" s="8"/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</row>
    <row r="513" customFormat="false" ht="12.75" hidden="false" customHeight="false" outlineLevel="0" collapsed="false">
      <c r="A513" s="5" t="n">
        <v>510</v>
      </c>
      <c r="B513" s="5" t="s">
        <v>1041</v>
      </c>
      <c r="C513" s="5" t="s">
        <v>1042</v>
      </c>
      <c r="D513" s="6"/>
      <c r="E513" s="1"/>
      <c r="F513" s="6"/>
      <c r="G513" s="1"/>
      <c r="H513" s="6"/>
      <c r="I513" s="5"/>
      <c r="J513" s="6"/>
      <c r="K513" s="5"/>
      <c r="L513" s="6"/>
      <c r="M513" s="5"/>
      <c r="N513" s="7"/>
      <c r="O513" s="8"/>
      <c r="P513" s="7"/>
      <c r="Q513" s="8"/>
      <c r="R513" s="7"/>
      <c r="S513" s="8"/>
      <c r="T513" s="7"/>
      <c r="U513" s="8"/>
      <c r="V513" s="7"/>
      <c r="W513" s="8"/>
      <c r="X513" s="7"/>
      <c r="Y513" s="8"/>
      <c r="Z513" s="7"/>
      <c r="AA513" s="8"/>
      <c r="AB513" s="7"/>
      <c r="AC513" s="8"/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</row>
    <row r="514" customFormat="false" ht="12.75" hidden="false" customHeight="false" outlineLevel="0" collapsed="false">
      <c r="A514" s="5" t="n">
        <v>511</v>
      </c>
      <c r="B514" s="5" t="s">
        <v>1043</v>
      </c>
      <c r="C514" s="5" t="s">
        <v>1044</v>
      </c>
      <c r="D514" s="6"/>
      <c r="E514" s="1"/>
      <c r="F514" s="6"/>
      <c r="G514" s="1"/>
      <c r="H514" s="6"/>
      <c r="I514" s="5"/>
      <c r="J514" s="6"/>
      <c r="K514" s="5"/>
      <c r="L514" s="6"/>
      <c r="M514" s="5"/>
      <c r="N514" s="7"/>
      <c r="O514" s="8"/>
      <c r="P514" s="7"/>
      <c r="Q514" s="8"/>
      <c r="R514" s="7"/>
      <c r="S514" s="8"/>
      <c r="T514" s="7"/>
      <c r="U514" s="8"/>
      <c r="V514" s="7"/>
      <c r="W514" s="8"/>
      <c r="X514" s="7"/>
      <c r="Y514" s="8"/>
      <c r="Z514" s="7"/>
      <c r="AA514" s="8"/>
      <c r="AB514" s="7"/>
      <c r="AC514" s="8"/>
      <c r="AD514" s="7"/>
      <c r="AE514" s="8"/>
      <c r="AF514" s="7"/>
      <c r="AG514" s="8"/>
      <c r="AH514" s="7"/>
      <c r="AI514" s="8"/>
      <c r="AJ514" s="7"/>
      <c r="AK514" s="8"/>
      <c r="AL514" s="7"/>
      <c r="AM514" s="8"/>
      <c r="AN514" s="7"/>
      <c r="AO514" s="8"/>
      <c r="AP514" s="7"/>
      <c r="AQ514" s="8"/>
    </row>
    <row r="515" customFormat="false" ht="12.75" hidden="false" customHeight="false" outlineLevel="0" collapsed="false">
      <c r="A515" s="5" t="n">
        <v>512</v>
      </c>
      <c r="B515" s="5" t="s">
        <v>1045</v>
      </c>
      <c r="C515" s="5" t="s">
        <v>1046</v>
      </c>
      <c r="D515" s="6"/>
      <c r="E515" s="1"/>
      <c r="F515" s="6"/>
      <c r="G515" s="1"/>
      <c r="H515" s="6"/>
      <c r="I515" s="5"/>
      <c r="J515" s="6"/>
      <c r="K515" s="5"/>
      <c r="L515" s="6"/>
      <c r="M515" s="5"/>
      <c r="N515" s="7"/>
      <c r="O515" s="8"/>
      <c r="P515" s="7"/>
      <c r="Q515" s="8"/>
      <c r="R515" s="7"/>
      <c r="S515" s="8"/>
      <c r="T515" s="7"/>
      <c r="U515" s="8"/>
      <c r="V515" s="7"/>
      <c r="W515" s="8"/>
      <c r="X515" s="7"/>
      <c r="Y515" s="8"/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</row>
    <row r="516" customFormat="false" ht="12.75" hidden="false" customHeight="false" outlineLevel="0" collapsed="false">
      <c r="A516" s="5" t="n">
        <v>513</v>
      </c>
      <c r="B516" s="5" t="s">
        <v>1047</v>
      </c>
      <c r="C516" s="5" t="s">
        <v>1048</v>
      </c>
      <c r="D516" s="6"/>
      <c r="E516" s="1"/>
      <c r="F516" s="6"/>
      <c r="G516" s="1"/>
      <c r="H516" s="6"/>
      <c r="I516" s="5"/>
      <c r="J516" s="6"/>
      <c r="K516" s="5"/>
      <c r="L516" s="6"/>
      <c r="M516" s="5"/>
      <c r="N516" s="7"/>
      <c r="O516" s="8"/>
      <c r="P516" s="7"/>
      <c r="Q516" s="8"/>
      <c r="R516" s="7"/>
      <c r="S516" s="8"/>
      <c r="T516" s="7"/>
      <c r="U516" s="8"/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</row>
    <row r="517" customFormat="false" ht="12.75" hidden="false" customHeight="false" outlineLevel="0" collapsed="false">
      <c r="A517" s="5" t="n">
        <v>514</v>
      </c>
      <c r="B517" s="5" t="s">
        <v>1049</v>
      </c>
      <c r="C517" s="5" t="s">
        <v>1050</v>
      </c>
      <c r="D517" s="6"/>
      <c r="E517" s="1"/>
      <c r="F517" s="6"/>
      <c r="G517" s="1"/>
      <c r="H517" s="6"/>
      <c r="I517" s="5"/>
      <c r="J517" s="6"/>
      <c r="K517" s="5"/>
      <c r="L517" s="6"/>
      <c r="M517" s="5"/>
      <c r="N517" s="7"/>
      <c r="O517" s="8"/>
      <c r="P517" s="7"/>
      <c r="Q517" s="8"/>
      <c r="R517" s="7"/>
      <c r="S517" s="8"/>
      <c r="T517" s="7"/>
      <c r="U517" s="8"/>
      <c r="V517" s="7"/>
      <c r="W517" s="8"/>
      <c r="X517" s="7"/>
      <c r="Y517" s="8"/>
      <c r="Z517" s="7"/>
      <c r="AA517" s="8"/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</row>
    <row r="518" customFormat="false" ht="12.75" hidden="false" customHeight="false" outlineLevel="0" collapsed="false">
      <c r="A518" s="5" t="n">
        <v>515</v>
      </c>
      <c r="B518" s="5" t="s">
        <v>1051</v>
      </c>
      <c r="C518" s="5" t="s">
        <v>1052</v>
      </c>
      <c r="D518" s="6"/>
      <c r="E518" s="1"/>
      <c r="F518" s="6"/>
      <c r="G518" s="1"/>
      <c r="H518" s="6"/>
      <c r="I518" s="5"/>
      <c r="J518" s="6"/>
      <c r="K518" s="5"/>
      <c r="L518" s="6"/>
      <c r="M518" s="5"/>
      <c r="N518" s="7"/>
      <c r="O518" s="8"/>
      <c r="P518" s="7"/>
      <c r="Q518" s="8"/>
      <c r="R518" s="7"/>
      <c r="S518" s="8"/>
      <c r="T518" s="7"/>
      <c r="U518" s="8"/>
      <c r="V518" s="7"/>
      <c r="W518" s="8"/>
      <c r="X518" s="7"/>
      <c r="Y518" s="8"/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</row>
    <row r="519" customFormat="false" ht="12.75" hidden="false" customHeight="false" outlineLevel="0" collapsed="false">
      <c r="A519" s="5" t="n">
        <v>516</v>
      </c>
      <c r="B519" s="5" t="s">
        <v>1053</v>
      </c>
      <c r="C519" s="5" t="s">
        <v>1054</v>
      </c>
      <c r="D519" s="6"/>
      <c r="E519" s="1"/>
      <c r="F519" s="6"/>
      <c r="G519" s="1"/>
      <c r="H519" s="6"/>
      <c r="I519" s="5"/>
      <c r="J519" s="6"/>
      <c r="K519" s="5"/>
      <c r="L519" s="6"/>
      <c r="M519" s="5"/>
      <c r="N519" s="7"/>
      <c r="O519" s="8"/>
      <c r="P519" s="7"/>
      <c r="Q519" s="8"/>
      <c r="R519" s="7"/>
      <c r="S519" s="8"/>
      <c r="T519" s="7"/>
      <c r="U519" s="8"/>
      <c r="V519" s="7"/>
      <c r="W519" s="8"/>
      <c r="X519" s="7"/>
      <c r="Y519" s="8"/>
      <c r="Z519" s="7"/>
      <c r="AA519" s="8"/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</row>
    <row r="520" customFormat="false" ht="12.75" hidden="false" customHeight="false" outlineLevel="0" collapsed="false">
      <c r="A520" s="5" t="n">
        <v>517</v>
      </c>
      <c r="B520" s="5" t="s">
        <v>1055</v>
      </c>
      <c r="C520" s="5" t="s">
        <v>1056</v>
      </c>
      <c r="D520" s="6"/>
      <c r="E520" s="1"/>
      <c r="F520" s="6"/>
      <c r="G520" s="1"/>
      <c r="H520" s="6"/>
      <c r="I520" s="5"/>
      <c r="J520" s="6"/>
      <c r="K520" s="5"/>
      <c r="L520" s="6"/>
      <c r="M520" s="5"/>
      <c r="N520" s="7"/>
      <c r="O520" s="8"/>
      <c r="P520" s="7"/>
      <c r="Q520" s="8"/>
      <c r="R520" s="7"/>
      <c r="S520" s="8"/>
      <c r="T520" s="7"/>
      <c r="U520" s="8"/>
      <c r="V520" s="7"/>
      <c r="W520" s="8"/>
      <c r="X520" s="7"/>
      <c r="Y520" s="8"/>
      <c r="Z520" s="7"/>
      <c r="AA520" s="8"/>
      <c r="AB520" s="7"/>
      <c r="AC520" s="8"/>
      <c r="AD520" s="7"/>
      <c r="AE520" s="8"/>
      <c r="AF520" s="7"/>
      <c r="AG520" s="8"/>
      <c r="AH520" s="7"/>
      <c r="AI520" s="8"/>
      <c r="AJ520" s="7"/>
      <c r="AK520" s="8"/>
      <c r="AL520" s="7"/>
      <c r="AM520" s="8"/>
      <c r="AN520" s="7"/>
      <c r="AO520" s="8"/>
      <c r="AP520" s="7"/>
      <c r="AQ520" s="8"/>
    </row>
    <row r="521" customFormat="false" ht="12.75" hidden="false" customHeight="false" outlineLevel="0" collapsed="false">
      <c r="A521" s="5" t="n">
        <v>518</v>
      </c>
      <c r="B521" s="5" t="s">
        <v>1057</v>
      </c>
      <c r="C521" s="5" t="s">
        <v>1058</v>
      </c>
      <c r="D521" s="6"/>
      <c r="E521" s="1"/>
      <c r="F521" s="6"/>
      <c r="G521" s="1"/>
      <c r="H521" s="6"/>
      <c r="I521" s="5"/>
      <c r="J521" s="6"/>
      <c r="K521" s="5"/>
      <c r="L521" s="6"/>
      <c r="M521" s="5"/>
      <c r="N521" s="7"/>
      <c r="O521" s="8"/>
      <c r="P521" s="7"/>
      <c r="Q521" s="8"/>
      <c r="R521" s="7"/>
      <c r="S521" s="8"/>
      <c r="T521" s="7"/>
      <c r="U521" s="8"/>
      <c r="V521" s="7"/>
      <c r="W521" s="8"/>
      <c r="X521" s="7"/>
      <c r="Y521" s="8"/>
      <c r="Z521" s="7"/>
      <c r="AA521" s="8"/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</row>
    <row r="522" customFormat="false" ht="12.75" hidden="false" customHeight="false" outlineLevel="0" collapsed="false">
      <c r="A522" s="5" t="n">
        <v>519</v>
      </c>
      <c r="B522" s="5" t="s">
        <v>1059</v>
      </c>
      <c r="C522" s="5" t="s">
        <v>1060</v>
      </c>
      <c r="D522" s="6"/>
      <c r="E522" s="1"/>
      <c r="F522" s="6"/>
      <c r="G522" s="1"/>
      <c r="H522" s="6"/>
      <c r="I522" s="5"/>
      <c r="J522" s="6"/>
      <c r="K522" s="5"/>
      <c r="L522" s="6"/>
      <c r="M522" s="5"/>
      <c r="N522" s="7"/>
      <c r="O522" s="8"/>
      <c r="P522" s="7"/>
      <c r="Q522" s="8"/>
      <c r="R522" s="7"/>
      <c r="S522" s="8"/>
      <c r="T522" s="7"/>
      <c r="U522" s="8"/>
      <c r="V522" s="7"/>
      <c r="W522" s="8"/>
      <c r="X522" s="7"/>
      <c r="Y522" s="8"/>
      <c r="Z522" s="7"/>
      <c r="AA522" s="8"/>
      <c r="AB522" s="7"/>
      <c r="AC522" s="8"/>
      <c r="AD522" s="7"/>
      <c r="AE522" s="8"/>
      <c r="AF522" s="7"/>
      <c r="AG522" s="8"/>
      <c r="AH522" s="7"/>
      <c r="AI522" s="8"/>
      <c r="AJ522" s="7"/>
      <c r="AK522" s="8"/>
      <c r="AL522" s="7"/>
      <c r="AM522" s="8"/>
      <c r="AN522" s="7"/>
      <c r="AO522" s="8"/>
      <c r="AP522" s="7"/>
      <c r="AQ522" s="8"/>
    </row>
    <row r="523" customFormat="false" ht="12.75" hidden="false" customHeight="false" outlineLevel="0" collapsed="false">
      <c r="A523" s="5" t="n">
        <v>520</v>
      </c>
      <c r="B523" s="5" t="s">
        <v>1061</v>
      </c>
      <c r="C523" s="5" t="s">
        <v>1062</v>
      </c>
      <c r="D523" s="6"/>
      <c r="E523" s="1"/>
      <c r="F523" s="6"/>
      <c r="G523" s="1"/>
      <c r="H523" s="6"/>
      <c r="I523" s="5"/>
      <c r="J523" s="6"/>
      <c r="K523" s="5"/>
      <c r="L523" s="6"/>
      <c r="M523" s="5"/>
      <c r="N523" s="7"/>
      <c r="O523" s="8"/>
      <c r="P523" s="7"/>
      <c r="Q523" s="8"/>
      <c r="R523" s="7"/>
      <c r="S523" s="8"/>
      <c r="T523" s="7"/>
      <c r="U523" s="8"/>
      <c r="V523" s="7"/>
      <c r="W523" s="8"/>
      <c r="X523" s="7"/>
      <c r="Y523" s="8"/>
      <c r="Z523" s="7"/>
      <c r="AA523" s="8"/>
      <c r="AB523" s="7"/>
      <c r="AC523" s="8"/>
      <c r="AD523" s="7"/>
      <c r="AE523" s="8"/>
      <c r="AF523" s="7"/>
      <c r="AG523" s="8"/>
      <c r="AH523" s="7"/>
      <c r="AI523" s="8"/>
      <c r="AJ523" s="7"/>
      <c r="AK523" s="8"/>
      <c r="AL523" s="7"/>
      <c r="AM523" s="8"/>
      <c r="AN523" s="7"/>
      <c r="AO523" s="8"/>
      <c r="AP523" s="7"/>
      <c r="AQ523" s="8"/>
    </row>
    <row r="524" customFormat="false" ht="12.75" hidden="false" customHeight="false" outlineLevel="0" collapsed="false">
      <c r="A524" s="5" t="n">
        <v>521</v>
      </c>
      <c r="B524" s="5" t="s">
        <v>1063</v>
      </c>
      <c r="C524" s="5" t="s">
        <v>1064</v>
      </c>
      <c r="D524" s="6"/>
      <c r="E524" s="1"/>
      <c r="F524" s="6"/>
      <c r="G524" s="1"/>
      <c r="H524" s="6"/>
      <c r="I524" s="5"/>
      <c r="J524" s="6"/>
      <c r="K524" s="5"/>
      <c r="L524" s="6"/>
      <c r="M524" s="5"/>
      <c r="N524" s="7"/>
      <c r="O524" s="8"/>
      <c r="P524" s="7"/>
      <c r="Q524" s="8"/>
      <c r="R524" s="7"/>
      <c r="S524" s="8"/>
      <c r="T524" s="7"/>
      <c r="U524" s="8"/>
      <c r="V524" s="7"/>
      <c r="W524" s="8"/>
      <c r="X524" s="7"/>
      <c r="Y524" s="8"/>
      <c r="Z524" s="7"/>
      <c r="AA524" s="8"/>
      <c r="AB524" s="7"/>
      <c r="AC524" s="8"/>
      <c r="AD524" s="7"/>
      <c r="AE524" s="8"/>
      <c r="AF524" s="7"/>
      <c r="AG524" s="8"/>
      <c r="AH524" s="7"/>
      <c r="AI524" s="8"/>
      <c r="AJ524" s="7"/>
      <c r="AK524" s="8"/>
      <c r="AL524" s="7"/>
      <c r="AM524" s="8"/>
      <c r="AN524" s="7"/>
      <c r="AO524" s="8"/>
      <c r="AP524" s="7"/>
      <c r="AQ524" s="8"/>
    </row>
    <row r="525" customFormat="false" ht="12.75" hidden="false" customHeight="false" outlineLevel="0" collapsed="false">
      <c r="A525" s="5" t="n">
        <v>522</v>
      </c>
      <c r="B525" s="5" t="s">
        <v>1065</v>
      </c>
      <c r="C525" s="5" t="s">
        <v>1066</v>
      </c>
      <c r="D525" s="6"/>
      <c r="E525" s="1"/>
      <c r="F525" s="6"/>
      <c r="G525" s="1"/>
      <c r="H525" s="6"/>
      <c r="I525" s="5"/>
      <c r="J525" s="6"/>
      <c r="K525" s="5"/>
      <c r="L525" s="6"/>
      <c r="M525" s="5"/>
      <c r="N525" s="7"/>
      <c r="O525" s="8"/>
      <c r="P525" s="7"/>
      <c r="Q525" s="8"/>
      <c r="R525" s="7"/>
      <c r="S525" s="8"/>
      <c r="T525" s="7"/>
      <c r="U525" s="8"/>
      <c r="V525" s="7"/>
      <c r="W525" s="8"/>
      <c r="X525" s="7"/>
      <c r="Y525" s="8"/>
      <c r="Z525" s="7"/>
      <c r="AA525" s="8"/>
      <c r="AB525" s="7"/>
      <c r="AC525" s="8"/>
      <c r="AD525" s="7"/>
      <c r="AE525" s="8"/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</row>
    <row r="526" customFormat="false" ht="12.75" hidden="false" customHeight="false" outlineLevel="0" collapsed="false">
      <c r="A526" s="5" t="n">
        <v>523</v>
      </c>
      <c r="B526" s="5" t="s">
        <v>1067</v>
      </c>
      <c r="C526" s="5" t="s">
        <v>1068</v>
      </c>
      <c r="D526" s="6"/>
      <c r="E526" s="1"/>
      <c r="F526" s="6"/>
      <c r="G526" s="1"/>
      <c r="H526" s="6"/>
      <c r="I526" s="5"/>
      <c r="J526" s="6"/>
      <c r="K526" s="5"/>
      <c r="L526" s="6"/>
      <c r="M526" s="5"/>
      <c r="N526" s="7"/>
      <c r="O526" s="8"/>
      <c r="P526" s="7"/>
      <c r="Q526" s="8"/>
      <c r="R526" s="7"/>
      <c r="S526" s="8"/>
      <c r="T526" s="7"/>
      <c r="U526" s="8"/>
      <c r="V526" s="7"/>
      <c r="W526" s="8"/>
      <c r="X526" s="7"/>
      <c r="Y526" s="8"/>
      <c r="Z526" s="7"/>
      <c r="AA526" s="8"/>
      <c r="AB526" s="7"/>
      <c r="AC526" s="8"/>
      <c r="AD526" s="7"/>
      <c r="AE526" s="8"/>
      <c r="AF526" s="7"/>
      <c r="AG526" s="8"/>
      <c r="AH526" s="7"/>
      <c r="AI526" s="8"/>
      <c r="AJ526" s="7"/>
      <c r="AK526" s="8"/>
      <c r="AL526" s="7"/>
      <c r="AM526" s="8"/>
      <c r="AN526" s="7"/>
      <c r="AO526" s="8"/>
      <c r="AP526" s="7"/>
      <c r="AQ526" s="8"/>
    </row>
    <row r="527" customFormat="false" ht="12.75" hidden="false" customHeight="false" outlineLevel="0" collapsed="false">
      <c r="A527" s="5" t="n">
        <v>524</v>
      </c>
      <c r="B527" s="5" t="s">
        <v>1069</v>
      </c>
      <c r="C527" s="5" t="s">
        <v>1070</v>
      </c>
      <c r="D527" s="6"/>
      <c r="E527" s="1"/>
      <c r="F527" s="6"/>
      <c r="G527" s="1"/>
      <c r="H527" s="6"/>
      <c r="I527" s="5"/>
      <c r="J527" s="6"/>
      <c r="K527" s="5"/>
      <c r="L527" s="6"/>
      <c r="M527" s="5"/>
      <c r="N527" s="7"/>
      <c r="O527" s="8"/>
      <c r="P527" s="7"/>
      <c r="Q527" s="8"/>
      <c r="R527" s="7"/>
      <c r="S527" s="8"/>
      <c r="T527" s="7"/>
      <c r="U527" s="8"/>
      <c r="V527" s="7"/>
      <c r="W527" s="8"/>
      <c r="X527" s="7"/>
      <c r="Y527" s="8"/>
      <c r="Z527" s="7"/>
      <c r="AA527" s="8"/>
      <c r="AB527" s="7"/>
      <c r="AC527" s="8"/>
      <c r="AD527" s="7"/>
      <c r="AE527" s="8"/>
      <c r="AF527" s="7"/>
      <c r="AG527" s="8"/>
      <c r="AH527" s="7"/>
      <c r="AI527" s="8"/>
      <c r="AJ527" s="7"/>
      <c r="AK527" s="8"/>
      <c r="AL527" s="7"/>
      <c r="AM527" s="8"/>
      <c r="AN527" s="7"/>
      <c r="AO527" s="8"/>
      <c r="AP527" s="7"/>
      <c r="AQ527" s="8"/>
    </row>
    <row r="528" customFormat="false" ht="12.75" hidden="false" customHeight="false" outlineLevel="0" collapsed="false">
      <c r="A528" s="5" t="n">
        <v>525</v>
      </c>
      <c r="B528" s="5" t="s">
        <v>1071</v>
      </c>
      <c r="C528" s="5" t="s">
        <v>1072</v>
      </c>
      <c r="D528" s="6"/>
      <c r="E528" s="1"/>
      <c r="F528" s="6"/>
      <c r="G528" s="1"/>
      <c r="H528" s="6"/>
      <c r="I528" s="5"/>
      <c r="J528" s="6"/>
      <c r="K528" s="5"/>
      <c r="L528" s="6"/>
      <c r="M528" s="5"/>
      <c r="N528" s="7"/>
      <c r="O528" s="8"/>
      <c r="P528" s="7"/>
      <c r="Q528" s="8"/>
      <c r="R528" s="7"/>
      <c r="S528" s="8"/>
      <c r="T528" s="7"/>
      <c r="U528" s="8"/>
      <c r="V528" s="7"/>
      <c r="W528" s="8"/>
      <c r="X528" s="7"/>
      <c r="Y528" s="8"/>
      <c r="Z528" s="7"/>
      <c r="AA528" s="8"/>
      <c r="AB528" s="7"/>
      <c r="AC528" s="8"/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</row>
    <row r="529" customFormat="false" ht="12.75" hidden="false" customHeight="false" outlineLevel="0" collapsed="false">
      <c r="A529" s="5" t="n">
        <v>526</v>
      </c>
      <c r="B529" s="5" t="s">
        <v>1073</v>
      </c>
      <c r="C529" s="5" t="s">
        <v>1074</v>
      </c>
      <c r="D529" s="6"/>
      <c r="E529" s="1"/>
      <c r="F529" s="6"/>
      <c r="G529" s="1"/>
      <c r="H529" s="6"/>
      <c r="I529" s="5"/>
      <c r="J529" s="6"/>
      <c r="K529" s="5"/>
      <c r="L529" s="6"/>
      <c r="M529" s="5"/>
      <c r="N529" s="7"/>
      <c r="O529" s="8"/>
      <c r="P529" s="7"/>
      <c r="Q529" s="8"/>
      <c r="R529" s="7"/>
      <c r="S529" s="8"/>
      <c r="T529" s="7"/>
      <c r="U529" s="8"/>
      <c r="V529" s="7"/>
      <c r="W529" s="8"/>
      <c r="X529" s="7"/>
      <c r="Y529" s="8"/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</row>
    <row r="530" customFormat="false" ht="12.75" hidden="false" customHeight="false" outlineLevel="0" collapsed="false">
      <c r="A530" s="5" t="n">
        <v>527</v>
      </c>
      <c r="B530" s="5" t="s">
        <v>1075</v>
      </c>
      <c r="C530" s="5" t="s">
        <v>1076</v>
      </c>
      <c r="D530" s="6"/>
      <c r="E530" s="1"/>
      <c r="F530" s="6"/>
      <c r="G530" s="1"/>
      <c r="H530" s="6"/>
      <c r="I530" s="5"/>
      <c r="J530" s="6"/>
      <c r="K530" s="5"/>
      <c r="L530" s="6"/>
      <c r="M530" s="5"/>
      <c r="N530" s="7"/>
      <c r="O530" s="8"/>
      <c r="P530" s="7"/>
      <c r="Q530" s="8"/>
      <c r="R530" s="7"/>
      <c r="S530" s="8"/>
      <c r="T530" s="7"/>
      <c r="U530" s="8"/>
      <c r="V530" s="7"/>
      <c r="W530" s="8"/>
      <c r="X530" s="7"/>
      <c r="Y530" s="8"/>
      <c r="Z530" s="7"/>
      <c r="AA530" s="8"/>
      <c r="AB530" s="7"/>
      <c r="AC530" s="8"/>
      <c r="AD530" s="7"/>
      <c r="AE530" s="8"/>
      <c r="AF530" s="7"/>
      <c r="AG530" s="8"/>
      <c r="AH530" s="7"/>
      <c r="AI530" s="8"/>
      <c r="AJ530" s="7"/>
      <c r="AK530" s="8"/>
      <c r="AL530" s="7"/>
      <c r="AM530" s="8"/>
      <c r="AN530" s="7"/>
      <c r="AO530" s="8"/>
      <c r="AP530" s="7"/>
      <c r="AQ530" s="8"/>
    </row>
    <row r="531" customFormat="false" ht="12.75" hidden="false" customHeight="false" outlineLevel="0" collapsed="false">
      <c r="A531" s="5" t="n">
        <v>528</v>
      </c>
      <c r="B531" s="5" t="s">
        <v>1077</v>
      </c>
      <c r="C531" s="5" t="s">
        <v>1078</v>
      </c>
      <c r="D531" s="6"/>
      <c r="E531" s="1"/>
      <c r="F531" s="6"/>
      <c r="G531" s="1"/>
      <c r="H531" s="6"/>
      <c r="I531" s="5"/>
      <c r="J531" s="6"/>
      <c r="K531" s="5"/>
      <c r="L531" s="6"/>
      <c r="M531" s="5"/>
      <c r="N531" s="7"/>
      <c r="O531" s="8"/>
      <c r="P531" s="7"/>
      <c r="Q531" s="8"/>
      <c r="R531" s="7"/>
      <c r="S531" s="8"/>
      <c r="T531" s="7"/>
      <c r="U531" s="8"/>
      <c r="V531" s="7"/>
      <c r="W531" s="8"/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</row>
    <row r="532" customFormat="false" ht="12.75" hidden="false" customHeight="false" outlineLevel="0" collapsed="false">
      <c r="A532" s="5" t="n">
        <v>529</v>
      </c>
      <c r="B532" s="5" t="s">
        <v>1079</v>
      </c>
      <c r="C532" s="5" t="s">
        <v>1080</v>
      </c>
      <c r="D532" s="6"/>
      <c r="E532" s="1"/>
      <c r="F532" s="6"/>
      <c r="G532" s="1"/>
      <c r="H532" s="6"/>
      <c r="I532" s="5"/>
      <c r="J532" s="6"/>
      <c r="K532" s="5"/>
      <c r="L532" s="6"/>
      <c r="M532" s="5"/>
      <c r="N532" s="7"/>
      <c r="O532" s="8"/>
      <c r="P532" s="7"/>
      <c r="Q532" s="8"/>
      <c r="R532" s="7"/>
      <c r="S532" s="8"/>
      <c r="T532" s="7"/>
      <c r="U532" s="8"/>
      <c r="V532" s="7"/>
      <c r="W532" s="8"/>
      <c r="X532" s="7"/>
      <c r="Y532" s="8"/>
      <c r="Z532" s="7"/>
      <c r="AA532" s="8"/>
      <c r="AB532" s="7"/>
      <c r="AC532" s="8"/>
      <c r="AD532" s="7"/>
      <c r="AE532" s="8"/>
      <c r="AF532" s="7"/>
      <c r="AG532" s="8"/>
      <c r="AH532" s="7"/>
      <c r="AI532" s="8"/>
      <c r="AJ532" s="7"/>
      <c r="AK532" s="8"/>
      <c r="AL532" s="7"/>
      <c r="AM532" s="8"/>
      <c r="AN532" s="7"/>
      <c r="AO532" s="8"/>
      <c r="AP532" s="7"/>
      <c r="AQ532" s="8"/>
    </row>
    <row r="533" customFormat="false" ht="12.75" hidden="false" customHeight="false" outlineLevel="0" collapsed="false">
      <c r="A533" s="5" t="n">
        <v>530</v>
      </c>
      <c r="B533" s="5" t="s">
        <v>1081</v>
      </c>
      <c r="C533" s="5" t="s">
        <v>1082</v>
      </c>
      <c r="D533" s="6"/>
      <c r="E533" s="1"/>
      <c r="F533" s="6"/>
      <c r="G533" s="1"/>
      <c r="H533" s="6"/>
      <c r="I533" s="5"/>
      <c r="J533" s="6"/>
      <c r="K533" s="5"/>
      <c r="L533" s="6"/>
      <c r="M533" s="5"/>
      <c r="N533" s="7"/>
      <c r="O533" s="8"/>
      <c r="P533" s="7"/>
      <c r="Q533" s="8"/>
      <c r="R533" s="7"/>
      <c r="S533" s="8"/>
      <c r="T533" s="7"/>
      <c r="U533" s="8"/>
      <c r="V533" s="7"/>
      <c r="W533" s="8"/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</row>
    <row r="534" customFormat="false" ht="12.75" hidden="false" customHeight="false" outlineLevel="0" collapsed="false">
      <c r="A534" s="5" t="n">
        <v>531</v>
      </c>
      <c r="B534" s="5" t="s">
        <v>1083</v>
      </c>
      <c r="C534" s="5" t="s">
        <v>1084</v>
      </c>
      <c r="D534" s="6"/>
      <c r="E534" s="1"/>
      <c r="F534" s="6"/>
      <c r="G534" s="1"/>
      <c r="H534" s="6"/>
      <c r="I534" s="5"/>
      <c r="J534" s="6"/>
      <c r="K534" s="5"/>
      <c r="L534" s="6"/>
      <c r="M534" s="5"/>
      <c r="N534" s="7"/>
      <c r="O534" s="8"/>
      <c r="P534" s="7"/>
      <c r="Q534" s="8"/>
      <c r="R534" s="7"/>
      <c r="S534" s="8"/>
      <c r="T534" s="7"/>
      <c r="U534" s="8"/>
      <c r="V534" s="7"/>
      <c r="W534" s="8"/>
      <c r="X534" s="7"/>
      <c r="Y534" s="8"/>
      <c r="Z534" s="7"/>
      <c r="AA534" s="8"/>
      <c r="AB534" s="7"/>
      <c r="AC534" s="8"/>
      <c r="AD534" s="7"/>
      <c r="AE534" s="8"/>
      <c r="AF534" s="7"/>
      <c r="AG534" s="8"/>
      <c r="AH534" s="7"/>
      <c r="AI534" s="8"/>
      <c r="AJ534" s="7"/>
      <c r="AK534" s="8"/>
      <c r="AL534" s="7"/>
      <c r="AM534" s="8"/>
      <c r="AN534" s="7"/>
      <c r="AO534" s="8"/>
      <c r="AP534" s="7"/>
      <c r="AQ534" s="8"/>
    </row>
    <row r="535" customFormat="false" ht="12.75" hidden="false" customHeight="false" outlineLevel="0" collapsed="false">
      <c r="A535" s="5" t="n">
        <v>532</v>
      </c>
      <c r="B535" s="5" t="s">
        <v>1085</v>
      </c>
      <c r="C535" s="5" t="s">
        <v>1086</v>
      </c>
      <c r="D535" s="6"/>
      <c r="E535" s="1"/>
      <c r="F535" s="6"/>
      <c r="G535" s="1"/>
      <c r="H535" s="6"/>
      <c r="I535" s="5"/>
      <c r="J535" s="6"/>
      <c r="K535" s="5"/>
      <c r="L535" s="6"/>
      <c r="M535" s="5"/>
      <c r="N535" s="7"/>
      <c r="O535" s="8"/>
      <c r="P535" s="7"/>
      <c r="Q535" s="8"/>
      <c r="R535" s="7"/>
      <c r="S535" s="8"/>
      <c r="T535" s="7"/>
      <c r="U535" s="8"/>
      <c r="V535" s="7"/>
      <c r="W535" s="8"/>
      <c r="X535" s="7"/>
      <c r="Y535" s="8"/>
      <c r="Z535" s="7"/>
      <c r="AA535" s="8"/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</row>
    <row r="536" customFormat="false" ht="12.75" hidden="false" customHeight="false" outlineLevel="0" collapsed="false">
      <c r="A536" s="5" t="n">
        <v>533</v>
      </c>
      <c r="B536" s="5" t="s">
        <v>1087</v>
      </c>
      <c r="C536" s="5" t="s">
        <v>1088</v>
      </c>
      <c r="D536" s="6"/>
      <c r="E536" s="1"/>
      <c r="F536" s="6"/>
      <c r="G536" s="1"/>
      <c r="H536" s="6"/>
      <c r="I536" s="5"/>
      <c r="J536" s="6"/>
      <c r="K536" s="5"/>
      <c r="L536" s="6"/>
      <c r="M536" s="5"/>
      <c r="N536" s="7"/>
      <c r="O536" s="8"/>
      <c r="P536" s="7"/>
      <c r="Q536" s="8"/>
      <c r="R536" s="7"/>
      <c r="S536" s="8"/>
      <c r="T536" s="7"/>
      <c r="U536" s="8"/>
      <c r="V536" s="7"/>
      <c r="W536" s="8"/>
      <c r="X536" s="7"/>
      <c r="Y536" s="8"/>
      <c r="Z536" s="7"/>
      <c r="AA536" s="8"/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</row>
    <row r="537" customFormat="false" ht="12.75" hidden="false" customHeight="false" outlineLevel="0" collapsed="false">
      <c r="A537" s="5" t="n">
        <v>534</v>
      </c>
      <c r="B537" s="5" t="s">
        <v>1089</v>
      </c>
      <c r="C537" s="5" t="s">
        <v>1090</v>
      </c>
      <c r="D537" s="6"/>
      <c r="E537" s="1"/>
      <c r="F537" s="6"/>
      <c r="G537" s="1"/>
      <c r="H537" s="6"/>
      <c r="I537" s="5"/>
      <c r="J537" s="6"/>
      <c r="K537" s="5"/>
      <c r="L537" s="6"/>
      <c r="M537" s="5"/>
      <c r="N537" s="7"/>
      <c r="O537" s="8"/>
      <c r="P537" s="7"/>
      <c r="Q537" s="8"/>
      <c r="R537" s="7"/>
      <c r="S537" s="8"/>
      <c r="T537" s="7"/>
      <c r="U537" s="8"/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</row>
    <row r="538" customFormat="false" ht="12.75" hidden="false" customHeight="false" outlineLevel="0" collapsed="false">
      <c r="A538" s="5" t="n">
        <v>535</v>
      </c>
      <c r="B538" s="5" t="s">
        <v>1091</v>
      </c>
      <c r="C538" s="5" t="s">
        <v>1092</v>
      </c>
      <c r="D538" s="6"/>
      <c r="E538" s="1"/>
      <c r="F538" s="6"/>
      <c r="G538" s="1"/>
      <c r="H538" s="6"/>
      <c r="I538" s="5"/>
      <c r="J538" s="6"/>
      <c r="K538" s="5"/>
      <c r="L538" s="6"/>
      <c r="M538" s="5"/>
      <c r="N538" s="7"/>
      <c r="O538" s="8"/>
      <c r="P538" s="7"/>
      <c r="Q538" s="8"/>
      <c r="R538" s="7"/>
      <c r="S538" s="8"/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</row>
    <row r="539" customFormat="false" ht="12.75" hidden="false" customHeight="false" outlineLevel="0" collapsed="false">
      <c r="A539" s="5" t="n">
        <v>536</v>
      </c>
      <c r="B539" s="5" t="s">
        <v>1093</v>
      </c>
      <c r="C539" s="5" t="s">
        <v>1094</v>
      </c>
      <c r="D539" s="6"/>
      <c r="E539" s="1"/>
      <c r="F539" s="6"/>
      <c r="G539" s="1"/>
      <c r="H539" s="6"/>
      <c r="I539" s="5"/>
      <c r="J539" s="6"/>
      <c r="K539" s="5"/>
      <c r="L539" s="6"/>
      <c r="M539" s="5"/>
      <c r="N539" s="7"/>
      <c r="O539" s="8"/>
      <c r="P539" s="7"/>
      <c r="Q539" s="8"/>
      <c r="R539" s="7"/>
      <c r="S539" s="8"/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</row>
    <row r="540" customFormat="false" ht="12.75" hidden="false" customHeight="false" outlineLevel="0" collapsed="false">
      <c r="A540" s="5" t="n">
        <v>537</v>
      </c>
      <c r="B540" s="5" t="s">
        <v>1095</v>
      </c>
      <c r="C540" s="5" t="s">
        <v>1096</v>
      </c>
      <c r="D540" s="6"/>
      <c r="E540" s="1"/>
      <c r="F540" s="6"/>
      <c r="G540" s="1"/>
      <c r="H540" s="6"/>
      <c r="I540" s="5"/>
      <c r="J540" s="6"/>
      <c r="K540" s="5"/>
      <c r="L540" s="6"/>
      <c r="M540" s="5"/>
      <c r="N540" s="7"/>
      <c r="O540" s="8"/>
      <c r="P540" s="7"/>
      <c r="Q540" s="8"/>
      <c r="R540" s="7"/>
      <c r="S540" s="8"/>
      <c r="T540" s="7"/>
      <c r="U540" s="8"/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</row>
    <row r="541" customFormat="false" ht="12.75" hidden="false" customHeight="false" outlineLevel="0" collapsed="false">
      <c r="A541" s="5" t="n">
        <v>538</v>
      </c>
      <c r="B541" s="5" t="s">
        <v>1097</v>
      </c>
      <c r="C541" s="5" t="s">
        <v>1098</v>
      </c>
      <c r="D541" s="6"/>
      <c r="E541" s="1"/>
      <c r="F541" s="6"/>
      <c r="G541" s="1"/>
      <c r="H541" s="6"/>
      <c r="I541" s="5"/>
      <c r="J541" s="6"/>
      <c r="K541" s="5"/>
      <c r="L541" s="6"/>
      <c r="M541" s="5"/>
      <c r="N541" s="7"/>
      <c r="O541" s="8"/>
      <c r="P541" s="7"/>
      <c r="Q541" s="8"/>
      <c r="R541" s="7"/>
      <c r="S541" s="8"/>
      <c r="T541" s="7"/>
      <c r="U541" s="8"/>
      <c r="V541" s="7"/>
      <c r="W541" s="8"/>
      <c r="X541" s="7"/>
      <c r="Y541" s="8"/>
      <c r="Z541" s="7"/>
      <c r="AA541" s="8"/>
      <c r="AB541" s="7"/>
      <c r="AC541" s="8"/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</row>
    <row r="542" customFormat="false" ht="12.75" hidden="false" customHeight="false" outlineLevel="0" collapsed="false">
      <c r="A542" s="5" t="n">
        <v>539</v>
      </c>
      <c r="B542" s="5" t="s">
        <v>1099</v>
      </c>
      <c r="C542" s="5" t="s">
        <v>1100</v>
      </c>
      <c r="D542" s="6"/>
      <c r="E542" s="1"/>
      <c r="F542" s="6"/>
      <c r="G542" s="1"/>
      <c r="H542" s="6"/>
      <c r="I542" s="5"/>
      <c r="J542" s="6"/>
      <c r="K542" s="5"/>
      <c r="L542" s="6"/>
      <c r="M542" s="5"/>
      <c r="N542" s="7"/>
      <c r="O542" s="8"/>
      <c r="P542" s="7"/>
      <c r="Q542" s="8"/>
      <c r="R542" s="7"/>
      <c r="S542" s="8"/>
      <c r="T542" s="7"/>
      <c r="U542" s="8"/>
      <c r="V542" s="7"/>
      <c r="W542" s="8"/>
      <c r="X542" s="7"/>
      <c r="Y542" s="8"/>
      <c r="Z542" s="7"/>
      <c r="AA542" s="8"/>
      <c r="AB542" s="7"/>
      <c r="AC542" s="8"/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</row>
    <row r="543" customFormat="false" ht="12.75" hidden="false" customHeight="false" outlineLevel="0" collapsed="false">
      <c r="A543" s="5" t="n">
        <v>540</v>
      </c>
      <c r="B543" s="5" t="s">
        <v>1101</v>
      </c>
      <c r="C543" s="5" t="s">
        <v>1102</v>
      </c>
      <c r="D543" s="6"/>
      <c r="E543" s="1"/>
      <c r="F543" s="6"/>
      <c r="G543" s="1"/>
      <c r="H543" s="6"/>
      <c r="I543" s="5"/>
      <c r="J543" s="6"/>
      <c r="K543" s="5"/>
      <c r="L543" s="6"/>
      <c r="M543" s="5"/>
      <c r="N543" s="7"/>
      <c r="O543" s="8"/>
      <c r="P543" s="7"/>
      <c r="Q543" s="8"/>
      <c r="R543" s="7"/>
      <c r="S543" s="8"/>
      <c r="T543" s="7"/>
      <c r="U543" s="8"/>
      <c r="V543" s="7"/>
      <c r="W543" s="8"/>
      <c r="X543" s="7"/>
      <c r="Y543" s="8"/>
      <c r="Z543" s="7"/>
      <c r="AA543" s="8"/>
      <c r="AB543" s="7"/>
      <c r="AC543" s="8"/>
      <c r="AD543" s="7"/>
      <c r="AE543" s="8"/>
      <c r="AF543" s="7"/>
      <c r="AG543" s="8"/>
      <c r="AH543" s="7"/>
      <c r="AI543" s="8"/>
      <c r="AJ543" s="7"/>
      <c r="AK543" s="8"/>
      <c r="AL543" s="7"/>
      <c r="AM543" s="8"/>
      <c r="AN543" s="7"/>
      <c r="AO543" s="8"/>
      <c r="AP543" s="7"/>
      <c r="AQ543" s="8"/>
    </row>
    <row r="544" customFormat="false" ht="12.75" hidden="false" customHeight="false" outlineLevel="0" collapsed="false">
      <c r="A544" s="5" t="n">
        <v>541</v>
      </c>
      <c r="B544" s="5" t="s">
        <v>1103</v>
      </c>
      <c r="C544" s="5" t="s">
        <v>1104</v>
      </c>
      <c r="D544" s="6"/>
      <c r="E544" s="1"/>
      <c r="F544" s="6"/>
      <c r="G544" s="1"/>
      <c r="H544" s="6"/>
      <c r="I544" s="5"/>
      <c r="J544" s="6"/>
      <c r="K544" s="5"/>
      <c r="L544" s="6"/>
      <c r="M544" s="5"/>
      <c r="N544" s="7"/>
      <c r="O544" s="8"/>
      <c r="P544" s="7"/>
      <c r="Q544" s="8"/>
      <c r="R544" s="7"/>
      <c r="S544" s="8"/>
      <c r="T544" s="7"/>
      <c r="U544" s="8"/>
      <c r="V544" s="7"/>
      <c r="W544" s="8"/>
      <c r="X544" s="7"/>
      <c r="Y544" s="8"/>
      <c r="Z544" s="7"/>
      <c r="AA544" s="8"/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</row>
    <row r="545" customFormat="false" ht="12.75" hidden="false" customHeight="false" outlineLevel="0" collapsed="false">
      <c r="A545" s="5" t="n">
        <v>542</v>
      </c>
      <c r="B545" s="5" t="s">
        <v>1105</v>
      </c>
      <c r="C545" s="5" t="s">
        <v>1106</v>
      </c>
      <c r="D545" s="6"/>
      <c r="E545" s="1"/>
      <c r="F545" s="6"/>
      <c r="G545" s="1"/>
      <c r="H545" s="6"/>
      <c r="I545" s="5"/>
      <c r="J545" s="6"/>
      <c r="K545" s="5"/>
      <c r="L545" s="6"/>
      <c r="M545" s="5"/>
      <c r="N545" s="7"/>
      <c r="O545" s="8"/>
      <c r="P545" s="7"/>
      <c r="Q545" s="8"/>
      <c r="R545" s="7"/>
      <c r="S545" s="8"/>
      <c r="T545" s="7"/>
      <c r="U545" s="8"/>
      <c r="V545" s="7"/>
      <c r="W545" s="8"/>
      <c r="X545" s="7"/>
      <c r="Y545" s="8"/>
      <c r="Z545" s="7"/>
      <c r="AA545" s="8"/>
      <c r="AB545" s="7"/>
      <c r="AC545" s="8"/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</row>
    <row r="546" customFormat="false" ht="12.75" hidden="false" customHeight="false" outlineLevel="0" collapsed="false">
      <c r="A546" s="5" t="n">
        <v>543</v>
      </c>
      <c r="B546" s="5" t="s">
        <v>1107</v>
      </c>
      <c r="C546" s="5" t="s">
        <v>1108</v>
      </c>
      <c r="D546" s="6"/>
      <c r="E546" s="1"/>
      <c r="F546" s="6"/>
      <c r="G546" s="1"/>
      <c r="H546" s="6"/>
      <c r="I546" s="5"/>
      <c r="J546" s="6"/>
      <c r="K546" s="5"/>
      <c r="L546" s="6"/>
      <c r="M546" s="5"/>
      <c r="N546" s="7"/>
      <c r="O546" s="8"/>
      <c r="P546" s="7"/>
      <c r="Q546" s="8"/>
      <c r="R546" s="7"/>
      <c r="S546" s="8"/>
      <c r="T546" s="7"/>
      <c r="U546" s="8"/>
      <c r="V546" s="7"/>
      <c r="W546" s="8"/>
      <c r="X546" s="7"/>
      <c r="Y546" s="8"/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</row>
    <row r="547" customFormat="false" ht="12.75" hidden="false" customHeight="false" outlineLevel="0" collapsed="false">
      <c r="A547" s="5" t="n">
        <v>544</v>
      </c>
      <c r="B547" s="5" t="s">
        <v>1109</v>
      </c>
      <c r="C547" s="5" t="s">
        <v>1110</v>
      </c>
      <c r="D547" s="6"/>
      <c r="E547" s="1"/>
      <c r="F547" s="6"/>
      <c r="G547" s="1"/>
      <c r="H547" s="6"/>
      <c r="I547" s="5"/>
      <c r="J547" s="6"/>
      <c r="K547" s="5"/>
      <c r="L547" s="6"/>
      <c r="M547" s="5"/>
      <c r="N547" s="7"/>
      <c r="O547" s="8"/>
      <c r="P547" s="7"/>
      <c r="Q547" s="8"/>
      <c r="R547" s="7"/>
      <c r="S547" s="8"/>
      <c r="T547" s="7"/>
      <c r="U547" s="8"/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</row>
    <row r="548" customFormat="false" ht="12.75" hidden="false" customHeight="false" outlineLevel="0" collapsed="false">
      <c r="A548" s="5" t="n">
        <v>545</v>
      </c>
      <c r="B548" s="5" t="s">
        <v>1111</v>
      </c>
      <c r="C548" s="5" t="s">
        <v>1112</v>
      </c>
      <c r="D548" s="6"/>
      <c r="E548" s="1"/>
      <c r="F548" s="6"/>
      <c r="G548" s="1"/>
      <c r="H548" s="6"/>
      <c r="I548" s="5"/>
      <c r="J548" s="6"/>
      <c r="K548" s="5"/>
      <c r="L548" s="6"/>
      <c r="M548" s="5"/>
      <c r="N548" s="7"/>
      <c r="O548" s="8"/>
      <c r="P548" s="7"/>
      <c r="Q548" s="8"/>
      <c r="R548" s="7"/>
      <c r="S548" s="8"/>
      <c r="T548" s="7"/>
      <c r="U548" s="8"/>
      <c r="V548" s="7"/>
      <c r="W548" s="8"/>
      <c r="X548" s="7"/>
      <c r="Y548" s="8"/>
      <c r="Z548" s="7"/>
      <c r="AA548" s="8"/>
      <c r="AB548" s="7"/>
      <c r="AC548" s="8"/>
      <c r="AD548" s="7"/>
      <c r="AE548" s="8"/>
      <c r="AF548" s="7"/>
      <c r="AG548" s="8"/>
      <c r="AH548" s="7"/>
      <c r="AI548" s="8"/>
      <c r="AJ548" s="7"/>
      <c r="AK548" s="8"/>
      <c r="AL548" s="7"/>
      <c r="AM548" s="8"/>
      <c r="AN548" s="7"/>
      <c r="AO548" s="8"/>
      <c r="AP548" s="7"/>
      <c r="AQ548" s="8"/>
    </row>
    <row r="549" customFormat="false" ht="12.75" hidden="false" customHeight="false" outlineLevel="0" collapsed="false">
      <c r="A549" s="5" t="n">
        <v>546</v>
      </c>
      <c r="B549" s="5" t="s">
        <v>1113</v>
      </c>
      <c r="C549" s="5" t="s">
        <v>1114</v>
      </c>
      <c r="D549" s="6"/>
      <c r="E549" s="1"/>
      <c r="F549" s="6"/>
      <c r="G549" s="1"/>
      <c r="H549" s="6"/>
      <c r="I549" s="5"/>
      <c r="J549" s="6"/>
      <c r="K549" s="5"/>
      <c r="L549" s="6"/>
      <c r="M549" s="5"/>
      <c r="N549" s="7"/>
      <c r="O549" s="8"/>
      <c r="P549" s="7"/>
      <c r="Q549" s="8"/>
      <c r="R549" s="7"/>
      <c r="S549" s="8"/>
      <c r="T549" s="7"/>
      <c r="U549" s="8"/>
      <c r="V549" s="7"/>
      <c r="W549" s="8"/>
      <c r="X549" s="7"/>
      <c r="Y549" s="8"/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</row>
    <row r="550" customFormat="false" ht="12.75" hidden="false" customHeight="false" outlineLevel="0" collapsed="false">
      <c r="A550" s="5" t="n">
        <v>547</v>
      </c>
      <c r="B550" s="5" t="s">
        <v>1115</v>
      </c>
      <c r="C550" s="5" t="s">
        <v>1116</v>
      </c>
      <c r="D550" s="6"/>
      <c r="E550" s="1"/>
      <c r="F550" s="6"/>
      <c r="G550" s="1"/>
      <c r="H550" s="6"/>
      <c r="I550" s="5"/>
      <c r="J550" s="6"/>
      <c r="K550" s="5"/>
      <c r="L550" s="6"/>
      <c r="M550" s="5"/>
      <c r="N550" s="7"/>
      <c r="O550" s="8"/>
      <c r="P550" s="7"/>
      <c r="Q550" s="8"/>
      <c r="R550" s="7"/>
      <c r="S550" s="8"/>
      <c r="T550" s="7"/>
      <c r="U550" s="8"/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</row>
    <row r="551" customFormat="false" ht="12.75" hidden="false" customHeight="false" outlineLevel="0" collapsed="false">
      <c r="A551" s="5" t="n">
        <v>548</v>
      </c>
      <c r="B551" s="5" t="s">
        <v>1117</v>
      </c>
      <c r="C551" s="5" t="s">
        <v>1118</v>
      </c>
      <c r="D551" s="6"/>
      <c r="E551" s="1"/>
      <c r="F551" s="6"/>
      <c r="G551" s="1"/>
      <c r="H551" s="6"/>
      <c r="I551" s="5"/>
      <c r="J551" s="6"/>
      <c r="K551" s="5"/>
      <c r="L551" s="6"/>
      <c r="M551" s="5"/>
      <c r="N551" s="7"/>
      <c r="O551" s="8"/>
      <c r="P551" s="7"/>
      <c r="Q551" s="8"/>
      <c r="R551" s="7"/>
      <c r="S551" s="8"/>
      <c r="T551" s="7"/>
      <c r="U551" s="8"/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</row>
    <row r="552" customFormat="false" ht="12.75" hidden="false" customHeight="false" outlineLevel="0" collapsed="false">
      <c r="A552" s="5" t="n">
        <v>549</v>
      </c>
      <c r="B552" s="5" t="s">
        <v>1119</v>
      </c>
      <c r="C552" s="5" t="s">
        <v>1120</v>
      </c>
      <c r="D552" s="6"/>
      <c r="E552" s="1"/>
      <c r="F552" s="6"/>
      <c r="G552" s="1"/>
      <c r="H552" s="6"/>
      <c r="I552" s="5"/>
      <c r="J552" s="6"/>
      <c r="K552" s="5"/>
      <c r="L552" s="6"/>
      <c r="M552" s="5"/>
      <c r="N552" s="7"/>
      <c r="O552" s="8"/>
      <c r="P552" s="7"/>
      <c r="Q552" s="8"/>
      <c r="R552" s="7"/>
      <c r="S552" s="8"/>
      <c r="T552" s="7"/>
      <c r="U552" s="8"/>
      <c r="V552" s="7"/>
      <c r="W552" s="8"/>
      <c r="X552" s="7"/>
      <c r="Y552" s="8"/>
      <c r="Z552" s="7"/>
      <c r="AA552" s="8"/>
      <c r="AB552" s="7"/>
      <c r="AC552" s="8"/>
      <c r="AD552" s="7"/>
      <c r="AE552" s="8"/>
      <c r="AF552" s="7"/>
      <c r="AG552" s="8"/>
      <c r="AH552" s="7"/>
      <c r="AI552" s="8"/>
      <c r="AJ552" s="7"/>
      <c r="AK552" s="8"/>
      <c r="AL552" s="7"/>
      <c r="AM552" s="8"/>
      <c r="AN552" s="7"/>
      <c r="AO552" s="8"/>
      <c r="AP552" s="7"/>
      <c r="AQ552" s="8"/>
    </row>
    <row r="553" customFormat="false" ht="12.75" hidden="false" customHeight="false" outlineLevel="0" collapsed="false">
      <c r="A553" s="5" t="n">
        <v>550</v>
      </c>
      <c r="B553" s="5" t="s">
        <v>1121</v>
      </c>
      <c r="C553" s="5" t="s">
        <v>1122</v>
      </c>
      <c r="D553" s="6"/>
      <c r="E553" s="1"/>
      <c r="F553" s="6"/>
      <c r="G553" s="1"/>
      <c r="H553" s="6"/>
      <c r="I553" s="5"/>
      <c r="J553" s="6"/>
      <c r="K553" s="5"/>
      <c r="L553" s="6"/>
      <c r="M553" s="5"/>
      <c r="N553" s="7"/>
      <c r="O553" s="8"/>
      <c r="P553" s="7"/>
      <c r="Q553" s="8"/>
      <c r="R553" s="7"/>
      <c r="S553" s="8"/>
      <c r="T553" s="7"/>
      <c r="U553" s="8"/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</row>
    <row r="554" customFormat="false" ht="12.75" hidden="false" customHeight="false" outlineLevel="0" collapsed="false">
      <c r="A554" s="5" t="n">
        <v>551</v>
      </c>
      <c r="B554" s="5" t="s">
        <v>1123</v>
      </c>
      <c r="C554" s="5" t="s">
        <v>1124</v>
      </c>
      <c r="D554" s="6"/>
      <c r="E554" s="1"/>
      <c r="F554" s="6"/>
      <c r="G554" s="1"/>
      <c r="H554" s="6"/>
      <c r="I554" s="5"/>
      <c r="J554" s="6"/>
      <c r="K554" s="5"/>
      <c r="L554" s="6"/>
      <c r="M554" s="5"/>
      <c r="N554" s="7"/>
      <c r="O554" s="8"/>
      <c r="P554" s="7"/>
      <c r="Q554" s="8"/>
      <c r="R554" s="7"/>
      <c r="S554" s="8"/>
      <c r="T554" s="7"/>
      <c r="U554" s="8"/>
      <c r="V554" s="7"/>
      <c r="W554" s="8"/>
      <c r="X554" s="7"/>
      <c r="Y554" s="8"/>
      <c r="Z554" s="7"/>
      <c r="AA554" s="8"/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</row>
    <row r="555" customFormat="false" ht="12.75" hidden="false" customHeight="false" outlineLevel="0" collapsed="false">
      <c r="A555" s="5" t="n">
        <v>552</v>
      </c>
      <c r="B555" s="5" t="s">
        <v>1125</v>
      </c>
      <c r="C555" s="5" t="s">
        <v>1126</v>
      </c>
      <c r="D555" s="6"/>
      <c r="E555" s="1"/>
      <c r="F555" s="6"/>
      <c r="G555" s="1"/>
      <c r="H555" s="6"/>
      <c r="I555" s="5"/>
      <c r="J555" s="6"/>
      <c r="K555" s="5"/>
      <c r="L555" s="6"/>
      <c r="M555" s="5"/>
      <c r="N555" s="7"/>
      <c r="O555" s="8"/>
      <c r="P555" s="7"/>
      <c r="Q555" s="8"/>
      <c r="R555" s="7"/>
      <c r="S555" s="8"/>
      <c r="T555" s="7"/>
      <c r="U555" s="8"/>
      <c r="V555" s="7"/>
      <c r="W555" s="8"/>
      <c r="X555" s="7"/>
      <c r="Y555" s="8"/>
      <c r="Z555" s="7"/>
      <c r="AA555" s="8"/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</row>
    <row r="556" customFormat="false" ht="12.75" hidden="false" customHeight="false" outlineLevel="0" collapsed="false">
      <c r="A556" s="5" t="n">
        <v>553</v>
      </c>
      <c r="B556" s="5" t="s">
        <v>1127</v>
      </c>
      <c r="C556" s="5" t="s">
        <v>1128</v>
      </c>
      <c r="D556" s="6"/>
      <c r="E556" s="1"/>
      <c r="F556" s="6"/>
      <c r="G556" s="1"/>
      <c r="H556" s="6"/>
      <c r="I556" s="5"/>
      <c r="J556" s="6"/>
      <c r="K556" s="5"/>
      <c r="L556" s="6"/>
      <c r="M556" s="5"/>
      <c r="N556" s="7"/>
      <c r="O556" s="8"/>
      <c r="P556" s="7"/>
      <c r="Q556" s="8"/>
      <c r="R556" s="7"/>
      <c r="S556" s="8"/>
      <c r="T556" s="7"/>
      <c r="U556" s="8"/>
      <c r="V556" s="7"/>
      <c r="W556" s="8"/>
      <c r="X556" s="7"/>
      <c r="Y556" s="8"/>
      <c r="Z556" s="7"/>
      <c r="AA556" s="8"/>
      <c r="AB556" s="7"/>
      <c r="AC556" s="8"/>
      <c r="AD556" s="7"/>
      <c r="AE556" s="8"/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</row>
    <row r="557" customFormat="false" ht="12.75" hidden="false" customHeight="false" outlineLevel="0" collapsed="false">
      <c r="A557" s="5" t="n">
        <v>554</v>
      </c>
      <c r="B557" s="5" t="s">
        <v>1129</v>
      </c>
      <c r="C557" s="5" t="s">
        <v>1130</v>
      </c>
      <c r="D557" s="6"/>
      <c r="E557" s="1"/>
      <c r="F557" s="6"/>
      <c r="G557" s="1"/>
      <c r="H557" s="6"/>
      <c r="I557" s="5"/>
      <c r="J557" s="6"/>
      <c r="K557" s="5"/>
      <c r="L557" s="6"/>
      <c r="M557" s="5"/>
      <c r="N557" s="7"/>
      <c r="O557" s="8"/>
      <c r="P557" s="7"/>
      <c r="Q557" s="8"/>
      <c r="R557" s="7"/>
      <c r="S557" s="8"/>
      <c r="T557" s="7"/>
      <c r="U557" s="8"/>
      <c r="V557" s="7"/>
      <c r="W557" s="8"/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</row>
    <row r="558" customFormat="false" ht="12.75" hidden="false" customHeight="false" outlineLevel="0" collapsed="false">
      <c r="A558" s="5" t="n">
        <v>555</v>
      </c>
      <c r="B558" s="5" t="s">
        <v>1131</v>
      </c>
      <c r="C558" s="5" t="s">
        <v>1132</v>
      </c>
      <c r="D558" s="6"/>
      <c r="E558" s="1"/>
      <c r="F558" s="6"/>
      <c r="G558" s="1"/>
      <c r="H558" s="6"/>
      <c r="I558" s="5"/>
      <c r="J558" s="6"/>
      <c r="K558" s="5"/>
      <c r="L558" s="6"/>
      <c r="M558" s="5"/>
      <c r="N558" s="7"/>
      <c r="O558" s="8"/>
      <c r="P558" s="7"/>
      <c r="Q558" s="8"/>
      <c r="R558" s="7"/>
      <c r="S558" s="8"/>
      <c r="T558" s="7"/>
      <c r="U558" s="8"/>
      <c r="V558" s="7"/>
      <c r="W558" s="8"/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</row>
    <row r="559" customFormat="false" ht="12.75" hidden="false" customHeight="false" outlineLevel="0" collapsed="false">
      <c r="A559" s="5" t="n">
        <v>556</v>
      </c>
      <c r="B559" s="5" t="s">
        <v>1133</v>
      </c>
      <c r="C559" s="5" t="s">
        <v>1134</v>
      </c>
      <c r="D559" s="6"/>
      <c r="E559" s="1"/>
      <c r="F559" s="6"/>
      <c r="G559" s="1"/>
      <c r="H559" s="6"/>
      <c r="I559" s="5"/>
      <c r="J559" s="6"/>
      <c r="K559" s="5"/>
      <c r="L559" s="6"/>
      <c r="M559" s="5"/>
      <c r="N559" s="7"/>
      <c r="O559" s="8"/>
      <c r="P559" s="7"/>
      <c r="Q559" s="8"/>
      <c r="R559" s="7"/>
      <c r="S559" s="8"/>
      <c r="T559" s="7"/>
      <c r="U559" s="8"/>
      <c r="V559" s="7"/>
      <c r="W559" s="8"/>
      <c r="X559" s="7"/>
      <c r="Y559" s="8"/>
      <c r="Z559" s="7"/>
      <c r="AA559" s="8"/>
      <c r="AB559" s="7"/>
      <c r="AC559" s="8"/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</row>
    <row r="560" customFormat="false" ht="12.75" hidden="false" customHeight="false" outlineLevel="0" collapsed="false">
      <c r="A560" s="5" t="n">
        <v>557</v>
      </c>
      <c r="B560" s="5" t="s">
        <v>1135</v>
      </c>
      <c r="C560" s="5" t="s">
        <v>1136</v>
      </c>
      <c r="D560" s="6"/>
      <c r="E560" s="1"/>
      <c r="F560" s="6"/>
      <c r="G560" s="1"/>
      <c r="H560" s="6"/>
      <c r="I560" s="5"/>
      <c r="J560" s="6"/>
      <c r="K560" s="5"/>
      <c r="L560" s="6"/>
      <c r="M560" s="5"/>
      <c r="N560" s="7"/>
      <c r="O560" s="8"/>
      <c r="P560" s="7"/>
      <c r="Q560" s="8"/>
      <c r="R560" s="7"/>
      <c r="S560" s="8"/>
      <c r="T560" s="7"/>
      <c r="U560" s="8"/>
      <c r="V560" s="7"/>
      <c r="W560" s="8"/>
      <c r="X560" s="7"/>
      <c r="Y560" s="8"/>
      <c r="Z560" s="7"/>
      <c r="AA560" s="8"/>
      <c r="AB560" s="7"/>
      <c r="AC560" s="8"/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</row>
    <row r="561" customFormat="false" ht="12.75" hidden="false" customHeight="false" outlineLevel="0" collapsed="false">
      <c r="A561" s="5" t="n">
        <v>558</v>
      </c>
      <c r="B561" s="5" t="s">
        <v>1137</v>
      </c>
      <c r="C561" s="5" t="s">
        <v>1138</v>
      </c>
      <c r="D561" s="6"/>
      <c r="E561" s="1"/>
      <c r="F561" s="6"/>
      <c r="G561" s="1"/>
      <c r="H561" s="6"/>
      <c r="I561" s="5"/>
      <c r="J561" s="6"/>
      <c r="K561" s="5"/>
      <c r="L561" s="6"/>
      <c r="M561" s="5"/>
      <c r="N561" s="7"/>
      <c r="O561" s="8"/>
      <c r="P561" s="7"/>
      <c r="Q561" s="8"/>
      <c r="R561" s="7"/>
      <c r="S561" s="8"/>
      <c r="T561" s="7"/>
      <c r="U561" s="8"/>
      <c r="V561" s="7"/>
      <c r="W561" s="8"/>
      <c r="X561" s="7"/>
      <c r="Y561" s="8"/>
      <c r="Z561" s="7"/>
      <c r="AA561" s="8"/>
      <c r="AB561" s="7"/>
      <c r="AC561" s="8"/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</row>
    <row r="562" customFormat="false" ht="12.75" hidden="false" customHeight="false" outlineLevel="0" collapsed="false">
      <c r="A562" s="5" t="n">
        <v>559</v>
      </c>
      <c r="B562" s="5" t="s">
        <v>1139</v>
      </c>
      <c r="C562" s="5" t="s">
        <v>1140</v>
      </c>
      <c r="D562" s="6"/>
      <c r="E562" s="1"/>
      <c r="F562" s="6"/>
      <c r="G562" s="1"/>
      <c r="H562" s="6"/>
      <c r="I562" s="5"/>
      <c r="J562" s="6"/>
      <c r="K562" s="5"/>
      <c r="L562" s="6"/>
      <c r="M562" s="5"/>
      <c r="N562" s="7"/>
      <c r="O562" s="8"/>
      <c r="P562" s="7"/>
      <c r="Q562" s="8"/>
      <c r="R562" s="7"/>
      <c r="S562" s="8"/>
      <c r="T562" s="7"/>
      <c r="U562" s="8"/>
      <c r="V562" s="7"/>
      <c r="W562" s="8"/>
      <c r="X562" s="7"/>
      <c r="Y562" s="8"/>
      <c r="Z562" s="7"/>
      <c r="AA562" s="8"/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</row>
    <row r="563" customFormat="false" ht="12.75" hidden="false" customHeight="false" outlineLevel="0" collapsed="false">
      <c r="A563" s="5" t="n">
        <v>560</v>
      </c>
      <c r="B563" s="5" t="s">
        <v>1141</v>
      </c>
      <c r="C563" s="5" t="s">
        <v>1142</v>
      </c>
      <c r="D563" s="6"/>
      <c r="E563" s="1"/>
      <c r="F563" s="6"/>
      <c r="G563" s="1"/>
      <c r="H563" s="6"/>
      <c r="I563" s="5"/>
      <c r="J563" s="6"/>
      <c r="K563" s="5"/>
      <c r="L563" s="6"/>
      <c r="M563" s="5"/>
      <c r="N563" s="7"/>
      <c r="O563" s="8"/>
      <c r="P563" s="7"/>
      <c r="Q563" s="8"/>
      <c r="R563" s="7"/>
      <c r="S563" s="8"/>
      <c r="T563" s="7"/>
      <c r="U563" s="8"/>
      <c r="V563" s="7"/>
      <c r="W563" s="8"/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</row>
    <row r="564" customFormat="false" ht="12.75" hidden="false" customHeight="false" outlineLevel="0" collapsed="false">
      <c r="A564" s="5" t="n">
        <v>561</v>
      </c>
      <c r="B564" s="5" t="s">
        <v>1143</v>
      </c>
      <c r="C564" s="5" t="s">
        <v>1144</v>
      </c>
      <c r="D564" s="6"/>
      <c r="E564" s="1"/>
      <c r="F564" s="6"/>
      <c r="G564" s="1"/>
      <c r="H564" s="6"/>
      <c r="I564" s="5"/>
      <c r="J564" s="6"/>
      <c r="K564" s="5"/>
      <c r="L564" s="6"/>
      <c r="M564" s="5"/>
      <c r="N564" s="7"/>
      <c r="O564" s="8"/>
      <c r="P564" s="7"/>
      <c r="Q564" s="8"/>
      <c r="R564" s="7"/>
      <c r="S564" s="8"/>
      <c r="T564" s="7"/>
      <c r="U564" s="8"/>
      <c r="V564" s="7"/>
      <c r="W564" s="8"/>
      <c r="X564" s="7"/>
      <c r="Y564" s="8"/>
      <c r="Z564" s="7"/>
      <c r="AA564" s="8"/>
      <c r="AB564" s="7"/>
      <c r="AC564" s="8"/>
      <c r="AD564" s="7"/>
      <c r="AE564" s="8"/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</row>
    <row r="565" customFormat="false" ht="12.75" hidden="false" customHeight="false" outlineLevel="0" collapsed="false">
      <c r="A565" s="5" t="n">
        <v>562</v>
      </c>
      <c r="B565" s="5" t="s">
        <v>1145</v>
      </c>
      <c r="C565" s="5" t="s">
        <v>1146</v>
      </c>
      <c r="D565" s="6"/>
      <c r="E565" s="1"/>
      <c r="F565" s="6"/>
      <c r="G565" s="1"/>
      <c r="H565" s="6"/>
      <c r="I565" s="5"/>
      <c r="J565" s="6"/>
      <c r="K565" s="5"/>
      <c r="L565" s="6"/>
      <c r="M565" s="5"/>
      <c r="N565" s="7"/>
      <c r="O565" s="8"/>
      <c r="P565" s="7"/>
      <c r="Q565" s="8"/>
      <c r="R565" s="7"/>
      <c r="S565" s="8"/>
      <c r="T565" s="7"/>
      <c r="U565" s="8"/>
      <c r="V565" s="7"/>
      <c r="W565" s="8"/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</row>
    <row r="566" customFormat="false" ht="12.75" hidden="false" customHeight="false" outlineLevel="0" collapsed="false">
      <c r="A566" s="5" t="n">
        <v>563</v>
      </c>
      <c r="B566" s="5" t="s">
        <v>1147</v>
      </c>
      <c r="C566" s="5" t="s">
        <v>1148</v>
      </c>
      <c r="D566" s="6"/>
      <c r="E566" s="1"/>
      <c r="F566" s="6"/>
      <c r="G566" s="1"/>
      <c r="H566" s="6"/>
      <c r="I566" s="5"/>
      <c r="J566" s="6"/>
      <c r="K566" s="5"/>
      <c r="L566" s="6"/>
      <c r="M566" s="5"/>
      <c r="N566" s="7"/>
      <c r="O566" s="8"/>
      <c r="P566" s="7"/>
      <c r="Q566" s="8"/>
      <c r="R566" s="7"/>
      <c r="S566" s="8"/>
      <c r="T566" s="7"/>
      <c r="U566" s="8"/>
      <c r="V566" s="7"/>
      <c r="W566" s="8"/>
      <c r="X566" s="7"/>
      <c r="Y566" s="8"/>
      <c r="Z566" s="7"/>
      <c r="AA566" s="8"/>
      <c r="AB566" s="7"/>
      <c r="AC566" s="8"/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</row>
    <row r="567" customFormat="false" ht="12.75" hidden="false" customHeight="false" outlineLevel="0" collapsed="false">
      <c r="A567" s="5" t="n">
        <v>564</v>
      </c>
      <c r="B567" s="5" t="s">
        <v>1149</v>
      </c>
      <c r="C567" s="5" t="s">
        <v>1150</v>
      </c>
      <c r="D567" s="6"/>
      <c r="E567" s="1"/>
      <c r="F567" s="6"/>
      <c r="G567" s="1"/>
      <c r="H567" s="6"/>
      <c r="I567" s="5"/>
      <c r="J567" s="6"/>
      <c r="K567" s="5"/>
      <c r="L567" s="6"/>
      <c r="M567" s="5"/>
      <c r="N567" s="7"/>
      <c r="O567" s="8"/>
      <c r="P567" s="7"/>
      <c r="Q567" s="8"/>
      <c r="R567" s="7"/>
      <c r="S567" s="8"/>
      <c r="T567" s="7"/>
      <c r="U567" s="8"/>
      <c r="V567" s="7"/>
      <c r="W567" s="8"/>
      <c r="X567" s="7"/>
      <c r="Y567" s="8"/>
      <c r="Z567" s="7"/>
      <c r="AA567" s="8"/>
      <c r="AB567" s="7"/>
      <c r="AC567" s="8"/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</row>
    <row r="568" customFormat="false" ht="12.75" hidden="false" customHeight="false" outlineLevel="0" collapsed="false">
      <c r="A568" s="5" t="n">
        <v>565</v>
      </c>
      <c r="B568" s="5" t="s">
        <v>1151</v>
      </c>
      <c r="C568" s="5" t="s">
        <v>1152</v>
      </c>
      <c r="D568" s="6"/>
      <c r="E568" s="1"/>
      <c r="F568" s="6"/>
      <c r="G568" s="1"/>
      <c r="H568" s="6"/>
      <c r="I568" s="5"/>
      <c r="J568" s="6"/>
      <c r="K568" s="5"/>
      <c r="L568" s="6"/>
      <c r="M568" s="5"/>
      <c r="N568" s="7"/>
      <c r="O568" s="8"/>
      <c r="P568" s="7"/>
      <c r="Q568" s="8"/>
      <c r="R568" s="7"/>
      <c r="S568" s="8"/>
      <c r="T568" s="7"/>
      <c r="U568" s="8"/>
      <c r="V568" s="7"/>
      <c r="W568" s="8"/>
      <c r="X568" s="7"/>
      <c r="Y568" s="8"/>
      <c r="Z568" s="7"/>
      <c r="AA568" s="8"/>
      <c r="AB568" s="7"/>
      <c r="AC568" s="8"/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</row>
    <row r="569" customFormat="false" ht="12.75" hidden="false" customHeight="false" outlineLevel="0" collapsed="false">
      <c r="A569" s="5" t="n">
        <v>566</v>
      </c>
      <c r="B569" s="5" t="s">
        <v>1153</v>
      </c>
      <c r="C569" s="5" t="s">
        <v>1154</v>
      </c>
      <c r="D569" s="6"/>
      <c r="E569" s="1"/>
      <c r="F569" s="6"/>
      <c r="G569" s="1"/>
      <c r="H569" s="6"/>
      <c r="I569" s="5"/>
      <c r="J569" s="6"/>
      <c r="K569" s="5"/>
      <c r="L569" s="6"/>
      <c r="M569" s="5"/>
      <c r="N569" s="7"/>
      <c r="O569" s="8"/>
      <c r="P569" s="7"/>
      <c r="Q569" s="8"/>
      <c r="R569" s="7"/>
      <c r="S569" s="8"/>
      <c r="T569" s="7"/>
      <c r="U569" s="8"/>
      <c r="V569" s="7"/>
      <c r="W569" s="8"/>
      <c r="X569" s="7"/>
      <c r="Y569" s="8"/>
      <c r="Z569" s="7"/>
      <c r="AA569" s="8"/>
      <c r="AB569" s="7"/>
      <c r="AC569" s="8"/>
      <c r="AD569" s="7"/>
      <c r="AE569" s="8"/>
      <c r="AF569" s="7"/>
      <c r="AG569" s="8"/>
      <c r="AH569" s="7"/>
      <c r="AI569" s="8"/>
      <c r="AJ569" s="7"/>
      <c r="AK569" s="8"/>
      <c r="AL569" s="7"/>
      <c r="AM569" s="8"/>
      <c r="AN569" s="7"/>
      <c r="AO569" s="8"/>
      <c r="AP569" s="7"/>
      <c r="AQ569" s="8"/>
    </row>
    <row r="570" customFormat="false" ht="12.75" hidden="false" customHeight="false" outlineLevel="0" collapsed="false">
      <c r="A570" s="5" t="n">
        <v>567</v>
      </c>
      <c r="B570" s="5" t="s">
        <v>1155</v>
      </c>
      <c r="C570" s="5" t="s">
        <v>1156</v>
      </c>
      <c r="D570" s="6"/>
      <c r="E570" s="1"/>
      <c r="F570" s="6"/>
      <c r="G570" s="1"/>
      <c r="H570" s="6"/>
      <c r="I570" s="5"/>
      <c r="J570" s="6"/>
      <c r="K570" s="5"/>
      <c r="L570" s="6"/>
      <c r="M570" s="5"/>
      <c r="N570" s="7"/>
      <c r="O570" s="8"/>
      <c r="P570" s="7"/>
      <c r="Q570" s="8"/>
      <c r="R570" s="7"/>
      <c r="S570" s="8"/>
      <c r="T570" s="7"/>
      <c r="U570" s="8"/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</row>
    <row r="571" customFormat="false" ht="12.75" hidden="false" customHeight="false" outlineLevel="0" collapsed="false">
      <c r="A571" s="5" t="n">
        <v>568</v>
      </c>
      <c r="B571" s="5" t="s">
        <v>1157</v>
      </c>
      <c r="C571" s="5" t="s">
        <v>1158</v>
      </c>
      <c r="D571" s="6"/>
      <c r="E571" s="1"/>
      <c r="F571" s="6"/>
      <c r="G571" s="1"/>
      <c r="H571" s="6"/>
      <c r="I571" s="5"/>
      <c r="J571" s="6"/>
      <c r="K571" s="5"/>
      <c r="L571" s="6"/>
      <c r="M571" s="5"/>
      <c r="N571" s="7"/>
      <c r="O571" s="8"/>
      <c r="P571" s="7"/>
      <c r="Q571" s="8"/>
      <c r="R571" s="7"/>
      <c r="S571" s="8"/>
      <c r="T571" s="7"/>
      <c r="U571" s="8"/>
      <c r="V571" s="7"/>
      <c r="W571" s="8"/>
      <c r="X571" s="7"/>
      <c r="Y571" s="8"/>
      <c r="Z571" s="7"/>
      <c r="AA571" s="8"/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</row>
    <row r="572" customFormat="false" ht="12.75" hidden="false" customHeight="false" outlineLevel="0" collapsed="false">
      <c r="A572" s="5" t="n">
        <v>569</v>
      </c>
      <c r="B572" s="5" t="s">
        <v>1159</v>
      </c>
      <c r="C572" s="5" t="s">
        <v>1160</v>
      </c>
      <c r="D572" s="6"/>
      <c r="E572" s="1"/>
      <c r="F572" s="6"/>
      <c r="G572" s="1"/>
      <c r="H572" s="6"/>
      <c r="I572" s="5"/>
      <c r="J572" s="6"/>
      <c r="K572" s="5"/>
      <c r="L572" s="6"/>
      <c r="M572" s="5"/>
      <c r="N572" s="7"/>
      <c r="O572" s="8"/>
      <c r="P572" s="7"/>
      <c r="Q572" s="8"/>
      <c r="R572" s="7"/>
      <c r="S572" s="8"/>
      <c r="T572" s="7"/>
      <c r="U572" s="8"/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</row>
    <row r="573" customFormat="false" ht="12.75" hidden="false" customHeight="false" outlineLevel="0" collapsed="false">
      <c r="A573" s="5" t="n">
        <v>570</v>
      </c>
      <c r="B573" s="5" t="s">
        <v>1161</v>
      </c>
      <c r="C573" s="5" t="s">
        <v>1162</v>
      </c>
      <c r="D573" s="6"/>
      <c r="E573" s="1"/>
      <c r="F573" s="6"/>
      <c r="G573" s="1"/>
      <c r="H573" s="6"/>
      <c r="I573" s="5"/>
      <c r="J573" s="6"/>
      <c r="K573" s="5"/>
      <c r="L573" s="6"/>
      <c r="M573" s="5"/>
      <c r="N573" s="7"/>
      <c r="O573" s="8"/>
      <c r="P573" s="7"/>
      <c r="Q573" s="8"/>
      <c r="R573" s="7"/>
      <c r="S573" s="8"/>
      <c r="T573" s="7"/>
      <c r="U573" s="8"/>
      <c r="V573" s="7"/>
      <c r="W573" s="8"/>
      <c r="X573" s="7"/>
      <c r="Y573" s="8"/>
      <c r="Z573" s="7"/>
      <c r="AA573" s="8"/>
      <c r="AB573" s="7"/>
      <c r="AC573" s="8"/>
      <c r="AD573" s="7"/>
      <c r="AE573" s="8"/>
      <c r="AF573" s="7"/>
      <c r="AG573" s="8"/>
      <c r="AH573" s="7"/>
      <c r="AI573" s="8"/>
      <c r="AJ573" s="7"/>
      <c r="AK573" s="8"/>
      <c r="AL573" s="7"/>
      <c r="AM573" s="8"/>
      <c r="AN573" s="7"/>
      <c r="AO573" s="8"/>
      <c r="AP573" s="7"/>
      <c r="AQ573" s="8"/>
    </row>
    <row r="574" customFormat="false" ht="12.75" hidden="false" customHeight="false" outlineLevel="0" collapsed="false">
      <c r="A574" s="5" t="n">
        <v>571</v>
      </c>
      <c r="B574" s="5" t="s">
        <v>1163</v>
      </c>
      <c r="C574" s="5" t="s">
        <v>1164</v>
      </c>
      <c r="D574" s="6"/>
      <c r="E574" s="1"/>
      <c r="F574" s="6"/>
      <c r="G574" s="1"/>
      <c r="H574" s="6"/>
      <c r="I574" s="5"/>
      <c r="J574" s="6"/>
      <c r="K574" s="5"/>
      <c r="L574" s="6"/>
      <c r="M574" s="5"/>
      <c r="N574" s="7"/>
      <c r="O574" s="8"/>
      <c r="P574" s="7"/>
      <c r="Q574" s="8"/>
      <c r="R574" s="7"/>
      <c r="S574" s="8"/>
      <c r="T574" s="7"/>
      <c r="U574" s="8"/>
      <c r="V574" s="7"/>
      <c r="W574" s="8"/>
      <c r="X574" s="7"/>
      <c r="Y574" s="8"/>
      <c r="Z574" s="7"/>
      <c r="AA574" s="8"/>
      <c r="AB574" s="7"/>
      <c r="AC574" s="8"/>
      <c r="AD574" s="7"/>
      <c r="AE574" s="8"/>
      <c r="AF574" s="7"/>
      <c r="AG574" s="8"/>
      <c r="AH574" s="7"/>
      <c r="AI574" s="8"/>
      <c r="AJ574" s="7"/>
      <c r="AK574" s="8"/>
      <c r="AL574" s="7"/>
      <c r="AM574" s="8"/>
      <c r="AN574" s="7"/>
      <c r="AO574" s="8"/>
      <c r="AP574" s="7"/>
      <c r="AQ574" s="8"/>
    </row>
    <row r="575" customFormat="false" ht="12.75" hidden="false" customHeight="false" outlineLevel="0" collapsed="false">
      <c r="A575" s="5" t="n">
        <v>572</v>
      </c>
      <c r="B575" s="5" t="s">
        <v>1165</v>
      </c>
      <c r="C575" s="5" t="s">
        <v>1166</v>
      </c>
      <c r="D575" s="6"/>
      <c r="E575" s="1"/>
      <c r="F575" s="6"/>
      <c r="G575" s="1"/>
      <c r="H575" s="6"/>
      <c r="I575" s="5"/>
      <c r="J575" s="6"/>
      <c r="K575" s="5"/>
      <c r="L575" s="6"/>
      <c r="M575" s="5"/>
      <c r="N575" s="7"/>
      <c r="O575" s="8"/>
      <c r="P575" s="7"/>
      <c r="Q575" s="8"/>
      <c r="R575" s="7"/>
      <c r="S575" s="8"/>
      <c r="T575" s="7"/>
      <c r="U575" s="8"/>
      <c r="V575" s="7"/>
      <c r="W575" s="8"/>
      <c r="X575" s="7"/>
      <c r="Y575" s="8"/>
      <c r="Z575" s="7"/>
      <c r="AA575" s="8"/>
      <c r="AB575" s="7"/>
      <c r="AC575" s="8"/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</row>
    <row r="576" customFormat="false" ht="12.75" hidden="false" customHeight="false" outlineLevel="0" collapsed="false">
      <c r="A576" s="5" t="n">
        <v>573</v>
      </c>
      <c r="B576" s="5" t="s">
        <v>1167</v>
      </c>
      <c r="C576" s="5" t="s">
        <v>1168</v>
      </c>
      <c r="D576" s="6"/>
      <c r="E576" s="1"/>
      <c r="F576" s="6"/>
      <c r="G576" s="1"/>
      <c r="H576" s="6"/>
      <c r="I576" s="5"/>
      <c r="J576" s="6"/>
      <c r="K576" s="5"/>
      <c r="L576" s="6"/>
      <c r="M576" s="5"/>
      <c r="N576" s="7"/>
      <c r="O576" s="8"/>
      <c r="P576" s="7"/>
      <c r="Q576" s="8"/>
      <c r="R576" s="7"/>
      <c r="S576" s="8"/>
      <c r="T576" s="7"/>
      <c r="U576" s="8"/>
      <c r="V576" s="7"/>
      <c r="W576" s="8"/>
      <c r="X576" s="7"/>
      <c r="Y576" s="8"/>
      <c r="Z576" s="7"/>
      <c r="AA576" s="8"/>
      <c r="AB576" s="7"/>
      <c r="AC576" s="8"/>
      <c r="AD576" s="7"/>
      <c r="AE576" s="8"/>
      <c r="AF576" s="7"/>
      <c r="AG576" s="8"/>
      <c r="AH576" s="7"/>
      <c r="AI576" s="8"/>
      <c r="AJ576" s="7"/>
      <c r="AK576" s="8"/>
      <c r="AL576" s="7"/>
      <c r="AM576" s="8"/>
      <c r="AN576" s="7"/>
      <c r="AO576" s="8"/>
      <c r="AP576" s="7"/>
      <c r="AQ576" s="8"/>
    </row>
    <row r="577" customFormat="false" ht="12.75" hidden="false" customHeight="false" outlineLevel="0" collapsed="false">
      <c r="A577" s="5" t="n">
        <v>574</v>
      </c>
      <c r="B577" s="5" t="s">
        <v>1169</v>
      </c>
      <c r="C577" s="5" t="s">
        <v>1170</v>
      </c>
      <c r="D577" s="6"/>
      <c r="E577" s="1"/>
      <c r="F577" s="6"/>
      <c r="G577" s="1"/>
      <c r="H577" s="6"/>
      <c r="I577" s="5"/>
      <c r="J577" s="6"/>
      <c r="K577" s="5"/>
      <c r="L577" s="6"/>
      <c r="M577" s="5"/>
      <c r="N577" s="7"/>
      <c r="O577" s="8"/>
      <c r="P577" s="7"/>
      <c r="Q577" s="8"/>
      <c r="R577" s="7"/>
      <c r="S577" s="8"/>
      <c r="T577" s="7"/>
      <c r="U577" s="8"/>
      <c r="V577" s="7"/>
      <c r="W577" s="8"/>
      <c r="X577" s="7"/>
      <c r="Y577" s="8"/>
      <c r="Z577" s="7"/>
      <c r="AA577" s="8"/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</row>
    <row r="578" customFormat="false" ht="12.75" hidden="false" customHeight="false" outlineLevel="0" collapsed="false">
      <c r="A578" s="5" t="n">
        <v>575</v>
      </c>
      <c r="B578" s="5" t="s">
        <v>1171</v>
      </c>
      <c r="C578" s="5" t="s">
        <v>1172</v>
      </c>
      <c r="D578" s="6"/>
      <c r="E578" s="1"/>
      <c r="F578" s="6"/>
      <c r="G578" s="1"/>
      <c r="H578" s="6"/>
      <c r="I578" s="5"/>
      <c r="J578" s="6"/>
      <c r="K578" s="5"/>
      <c r="L578" s="6"/>
      <c r="M578" s="5"/>
      <c r="N578" s="7"/>
      <c r="O578" s="8"/>
      <c r="P578" s="7"/>
      <c r="Q578" s="8"/>
      <c r="R578" s="7"/>
      <c r="S578" s="8"/>
      <c r="T578" s="7"/>
      <c r="U578" s="8"/>
      <c r="V578" s="7"/>
      <c r="W578" s="8"/>
      <c r="X578" s="7"/>
      <c r="Y578" s="8"/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</row>
    <row r="579" customFormat="false" ht="12.75" hidden="false" customHeight="false" outlineLevel="0" collapsed="false">
      <c r="A579" s="5" t="n">
        <v>576</v>
      </c>
      <c r="B579" s="5" t="s">
        <v>1173</v>
      </c>
      <c r="C579" s="5" t="s">
        <v>1174</v>
      </c>
      <c r="D579" s="6"/>
      <c r="E579" s="1"/>
      <c r="F579" s="6"/>
      <c r="G579" s="1"/>
      <c r="H579" s="6"/>
      <c r="I579" s="5"/>
      <c r="J579" s="6"/>
      <c r="K579" s="5"/>
      <c r="L579" s="6"/>
      <c r="M579" s="5"/>
      <c r="N579" s="7"/>
      <c r="O579" s="8"/>
      <c r="P579" s="7"/>
      <c r="Q579" s="8"/>
      <c r="R579" s="7"/>
      <c r="S579" s="8"/>
      <c r="T579" s="7"/>
      <c r="U579" s="8"/>
      <c r="V579" s="7"/>
      <c r="W579" s="8"/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</row>
    <row r="580" customFormat="false" ht="12.75" hidden="false" customHeight="false" outlineLevel="0" collapsed="false">
      <c r="A580" s="5" t="n">
        <v>577</v>
      </c>
      <c r="B580" s="5" t="s">
        <v>1175</v>
      </c>
      <c r="C580" s="5" t="s">
        <v>1176</v>
      </c>
      <c r="D580" s="6"/>
      <c r="E580" s="1"/>
      <c r="F580" s="6"/>
      <c r="G580" s="1"/>
      <c r="H580" s="6"/>
      <c r="I580" s="5"/>
      <c r="J580" s="6"/>
      <c r="K580" s="5"/>
      <c r="L580" s="6"/>
      <c r="M580" s="5"/>
      <c r="N580" s="7"/>
      <c r="O580" s="8"/>
      <c r="P580" s="7"/>
      <c r="Q580" s="8"/>
      <c r="R580" s="7"/>
      <c r="S580" s="8"/>
      <c r="T580" s="7"/>
      <c r="U580" s="8"/>
      <c r="V580" s="7"/>
      <c r="W580" s="8"/>
      <c r="X580" s="7"/>
      <c r="Y580" s="8"/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</row>
    <row r="581" customFormat="false" ht="12.75" hidden="false" customHeight="false" outlineLevel="0" collapsed="false">
      <c r="A581" s="5" t="n">
        <v>578</v>
      </c>
      <c r="B581" s="5" t="s">
        <v>1177</v>
      </c>
      <c r="C581" s="5" t="s">
        <v>1178</v>
      </c>
      <c r="D581" s="6"/>
      <c r="E581" s="1"/>
      <c r="F581" s="6"/>
      <c r="G581" s="1"/>
      <c r="H581" s="6"/>
      <c r="I581" s="5"/>
      <c r="J581" s="6"/>
      <c r="K581" s="5"/>
      <c r="L581" s="6"/>
      <c r="M581" s="5"/>
      <c r="N581" s="7"/>
      <c r="O581" s="8"/>
      <c r="P581" s="7"/>
      <c r="Q581" s="8"/>
      <c r="R581" s="7"/>
      <c r="S581" s="8"/>
      <c r="T581" s="7"/>
      <c r="U581" s="8"/>
      <c r="V581" s="7"/>
      <c r="W581" s="8"/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</row>
    <row r="582" customFormat="false" ht="12.75" hidden="false" customHeight="false" outlineLevel="0" collapsed="false">
      <c r="A582" s="5" t="n">
        <v>579</v>
      </c>
      <c r="B582" s="5" t="s">
        <v>1179</v>
      </c>
      <c r="C582" s="5" t="s">
        <v>1180</v>
      </c>
      <c r="D582" s="6"/>
      <c r="E582" s="1"/>
      <c r="F582" s="6"/>
      <c r="G582" s="1"/>
      <c r="H582" s="6"/>
      <c r="I582" s="5"/>
      <c r="J582" s="6"/>
      <c r="K582" s="5"/>
      <c r="L582" s="6"/>
      <c r="M582" s="5"/>
      <c r="N582" s="7"/>
      <c r="O582" s="8"/>
      <c r="P582" s="7"/>
      <c r="Q582" s="8"/>
      <c r="R582" s="7"/>
      <c r="S582" s="8"/>
      <c r="T582" s="7"/>
      <c r="U582" s="8"/>
      <c r="V582" s="7"/>
      <c r="W582" s="8"/>
      <c r="X582" s="7"/>
      <c r="Y582" s="8"/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</row>
    <row r="583" customFormat="false" ht="12.75" hidden="false" customHeight="false" outlineLevel="0" collapsed="false">
      <c r="A583" s="5" t="n">
        <v>580</v>
      </c>
      <c r="B583" s="5" t="s">
        <v>1181</v>
      </c>
      <c r="C583" s="5" t="s">
        <v>1182</v>
      </c>
      <c r="D583" s="6"/>
      <c r="E583" s="1"/>
      <c r="F583" s="6"/>
      <c r="G583" s="1"/>
      <c r="H583" s="6"/>
      <c r="I583" s="5"/>
      <c r="J583" s="6"/>
      <c r="K583" s="5"/>
      <c r="L583" s="6"/>
      <c r="M583" s="5"/>
      <c r="N583" s="7"/>
      <c r="O583" s="8"/>
      <c r="P583" s="7"/>
      <c r="Q583" s="8"/>
      <c r="R583" s="7"/>
      <c r="S583" s="8"/>
      <c r="T583" s="7"/>
      <c r="U583" s="8"/>
      <c r="V583" s="7"/>
      <c r="W583" s="8"/>
      <c r="X583" s="7"/>
      <c r="Y583" s="8"/>
      <c r="Z583" s="7"/>
      <c r="AA583" s="8"/>
      <c r="AB583" s="7"/>
      <c r="AC583" s="8"/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</row>
    <row r="584" customFormat="false" ht="12.75" hidden="false" customHeight="false" outlineLevel="0" collapsed="false">
      <c r="A584" s="5" t="n">
        <v>581</v>
      </c>
      <c r="B584" s="5" t="s">
        <v>1183</v>
      </c>
      <c r="C584" s="5" t="s">
        <v>1184</v>
      </c>
      <c r="D584" s="6"/>
      <c r="E584" s="1"/>
      <c r="F584" s="6"/>
      <c r="G584" s="1"/>
      <c r="H584" s="6"/>
      <c r="I584" s="5"/>
      <c r="J584" s="6"/>
      <c r="K584" s="5"/>
      <c r="L584" s="6"/>
      <c r="M584" s="5"/>
      <c r="N584" s="7"/>
      <c r="O584" s="8"/>
      <c r="P584" s="7"/>
      <c r="Q584" s="8"/>
      <c r="R584" s="7"/>
      <c r="S584" s="8"/>
      <c r="T584" s="7"/>
      <c r="U584" s="8"/>
      <c r="V584" s="7"/>
      <c r="W584" s="8"/>
      <c r="X584" s="7"/>
      <c r="Y584" s="8"/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</row>
    <row r="585" customFormat="false" ht="12.75" hidden="false" customHeight="false" outlineLevel="0" collapsed="false">
      <c r="A585" s="5" t="n">
        <v>582</v>
      </c>
      <c r="B585" s="5" t="s">
        <v>1185</v>
      </c>
      <c r="C585" s="5" t="s">
        <v>1186</v>
      </c>
      <c r="D585" s="6"/>
      <c r="E585" s="1"/>
      <c r="F585" s="6"/>
      <c r="G585" s="1"/>
      <c r="H585" s="6"/>
      <c r="I585" s="5"/>
      <c r="J585" s="6"/>
      <c r="K585" s="5"/>
      <c r="L585" s="6"/>
      <c r="M585" s="5"/>
      <c r="N585" s="7"/>
      <c r="O585" s="8"/>
      <c r="P585" s="7"/>
      <c r="Q585" s="8"/>
      <c r="R585" s="7"/>
      <c r="S585" s="8"/>
      <c r="T585" s="7"/>
      <c r="U585" s="8"/>
      <c r="V585" s="7"/>
      <c r="W585" s="8"/>
      <c r="X585" s="7"/>
      <c r="Y585" s="8"/>
      <c r="Z585" s="7"/>
      <c r="AA585" s="8"/>
      <c r="AB585" s="7"/>
      <c r="AC585" s="8"/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</row>
    <row r="586" customFormat="false" ht="12.75" hidden="false" customHeight="false" outlineLevel="0" collapsed="false">
      <c r="A586" s="5" t="n">
        <v>583</v>
      </c>
      <c r="B586" s="5" t="s">
        <v>1187</v>
      </c>
      <c r="C586" s="5" t="s">
        <v>1188</v>
      </c>
      <c r="D586" s="6"/>
      <c r="E586" s="1"/>
      <c r="F586" s="6"/>
      <c r="G586" s="1"/>
      <c r="H586" s="6"/>
      <c r="I586" s="5"/>
      <c r="J586" s="6"/>
      <c r="K586" s="5"/>
      <c r="L586" s="6"/>
      <c r="M586" s="5"/>
      <c r="N586" s="7"/>
      <c r="O586" s="8"/>
      <c r="P586" s="7"/>
      <c r="Q586" s="8"/>
      <c r="R586" s="7"/>
      <c r="S586" s="8"/>
      <c r="T586" s="7"/>
      <c r="U586" s="8"/>
      <c r="V586" s="7"/>
      <c r="W586" s="8"/>
      <c r="X586" s="7"/>
      <c r="Y586" s="8"/>
      <c r="Z586" s="7"/>
      <c r="AA586" s="8"/>
      <c r="AB586" s="7"/>
      <c r="AC586" s="8"/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</row>
    <row r="587" customFormat="false" ht="12.75" hidden="false" customHeight="false" outlineLevel="0" collapsed="false">
      <c r="A587" s="5" t="n">
        <v>584</v>
      </c>
      <c r="B587" s="5" t="s">
        <v>1189</v>
      </c>
      <c r="C587" s="5" t="s">
        <v>1190</v>
      </c>
      <c r="D587" s="6"/>
      <c r="E587" s="1"/>
      <c r="F587" s="6"/>
      <c r="G587" s="1"/>
      <c r="H587" s="6"/>
      <c r="I587" s="5"/>
      <c r="J587" s="6"/>
      <c r="K587" s="5"/>
      <c r="L587" s="6"/>
      <c r="M587" s="5"/>
      <c r="N587" s="7"/>
      <c r="O587" s="8"/>
      <c r="P587" s="7"/>
      <c r="Q587" s="8"/>
      <c r="R587" s="7"/>
      <c r="S587" s="8"/>
      <c r="T587" s="7"/>
      <c r="U587" s="8"/>
      <c r="V587" s="7"/>
      <c r="W587" s="8"/>
      <c r="X587" s="7"/>
      <c r="Y587" s="8"/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</row>
    <row r="588" customFormat="false" ht="12.75" hidden="false" customHeight="false" outlineLevel="0" collapsed="false">
      <c r="A588" s="5" t="n">
        <v>585</v>
      </c>
      <c r="B588" s="5" t="s">
        <v>1191</v>
      </c>
      <c r="C588" s="5" t="s">
        <v>1192</v>
      </c>
      <c r="D588" s="6"/>
      <c r="E588" s="1"/>
      <c r="F588" s="6"/>
      <c r="G588" s="1"/>
      <c r="H588" s="6"/>
      <c r="I588" s="5"/>
      <c r="J588" s="6"/>
      <c r="K588" s="5"/>
      <c r="L588" s="6"/>
      <c r="M588" s="5"/>
      <c r="N588" s="7"/>
      <c r="O588" s="8"/>
      <c r="P588" s="7"/>
      <c r="Q588" s="8"/>
      <c r="R588" s="7"/>
      <c r="S588" s="8"/>
      <c r="T588" s="7"/>
      <c r="U588" s="8"/>
      <c r="V588" s="7"/>
      <c r="W588" s="8"/>
      <c r="X588" s="7"/>
      <c r="Y588" s="8"/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</row>
    <row r="589" customFormat="false" ht="12.75" hidden="false" customHeight="false" outlineLevel="0" collapsed="false">
      <c r="A589" s="5" t="n">
        <v>586</v>
      </c>
      <c r="B589" s="5" t="s">
        <v>1193</v>
      </c>
      <c r="C589" s="5" t="s">
        <v>1194</v>
      </c>
      <c r="D589" s="6"/>
      <c r="E589" s="1"/>
      <c r="F589" s="6"/>
      <c r="G589" s="1"/>
      <c r="H589" s="6"/>
      <c r="I589" s="5"/>
      <c r="J589" s="6"/>
      <c r="K589" s="5"/>
      <c r="L589" s="6"/>
      <c r="M589" s="5"/>
      <c r="N589" s="7"/>
      <c r="O589" s="8"/>
      <c r="P589" s="7"/>
      <c r="Q589" s="8"/>
      <c r="R589" s="7"/>
      <c r="S589" s="8"/>
      <c r="T589" s="7"/>
      <c r="U589" s="8"/>
      <c r="V589" s="7"/>
      <c r="W589" s="8"/>
      <c r="X589" s="7"/>
      <c r="Y589" s="8"/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</row>
    <row r="590" customFormat="false" ht="12.75" hidden="false" customHeight="false" outlineLevel="0" collapsed="false">
      <c r="A590" s="5" t="n">
        <v>587</v>
      </c>
      <c r="B590" s="5" t="s">
        <v>1195</v>
      </c>
      <c r="C590" s="5" t="s">
        <v>1196</v>
      </c>
      <c r="D590" s="6"/>
      <c r="E590" s="1"/>
      <c r="F590" s="6"/>
      <c r="G590" s="1"/>
      <c r="H590" s="6"/>
      <c r="I590" s="5"/>
      <c r="J590" s="6"/>
      <c r="K590" s="5"/>
      <c r="L590" s="6"/>
      <c r="M590" s="5"/>
      <c r="N590" s="7"/>
      <c r="O590" s="8"/>
      <c r="P590" s="7"/>
      <c r="Q590" s="8"/>
      <c r="R590" s="7"/>
      <c r="S590" s="8"/>
      <c r="T590" s="7"/>
      <c r="U590" s="8"/>
      <c r="V590" s="7"/>
      <c r="W590" s="8"/>
      <c r="X590" s="7"/>
      <c r="Y590" s="8"/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</row>
    <row r="591" customFormat="false" ht="12.75" hidden="false" customHeight="false" outlineLevel="0" collapsed="false">
      <c r="A591" s="5" t="n">
        <v>588</v>
      </c>
      <c r="B591" s="5" t="s">
        <v>1197</v>
      </c>
      <c r="C591" s="5" t="s">
        <v>1198</v>
      </c>
      <c r="D591" s="6"/>
      <c r="E591" s="1"/>
      <c r="F591" s="6"/>
      <c r="G591" s="1"/>
      <c r="H591" s="6"/>
      <c r="I591" s="5"/>
      <c r="J591" s="6"/>
      <c r="K591" s="5"/>
      <c r="L591" s="6"/>
      <c r="M591" s="5"/>
      <c r="N591" s="7"/>
      <c r="O591" s="8"/>
      <c r="P591" s="7"/>
      <c r="Q591" s="8"/>
      <c r="R591" s="7"/>
      <c r="S591" s="8"/>
      <c r="T591" s="7"/>
      <c r="U591" s="8"/>
      <c r="V591" s="7"/>
      <c r="W591" s="8"/>
      <c r="X591" s="7"/>
      <c r="Y591" s="8"/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</row>
    <row r="592" customFormat="false" ht="12.75" hidden="false" customHeight="false" outlineLevel="0" collapsed="false">
      <c r="A592" s="5" t="n">
        <v>589</v>
      </c>
      <c r="B592" s="5" t="s">
        <v>1199</v>
      </c>
      <c r="C592" s="5" t="s">
        <v>1200</v>
      </c>
      <c r="D592" s="6"/>
      <c r="E592" s="1"/>
      <c r="F592" s="6"/>
      <c r="G592" s="1"/>
      <c r="H592" s="6"/>
      <c r="I592" s="5"/>
      <c r="J592" s="6"/>
      <c r="K592" s="5"/>
      <c r="L592" s="6"/>
      <c r="M592" s="5"/>
      <c r="N592" s="7"/>
      <c r="O592" s="8"/>
      <c r="P592" s="7"/>
      <c r="Q592" s="8"/>
      <c r="R592" s="7"/>
      <c r="S592" s="8"/>
      <c r="T592" s="7"/>
      <c r="U592" s="8"/>
      <c r="V592" s="7"/>
      <c r="W592" s="8"/>
      <c r="X592" s="7"/>
      <c r="Y592" s="8"/>
      <c r="Z592" s="7"/>
      <c r="AA592" s="8"/>
      <c r="AB592" s="7"/>
      <c r="AC592" s="8"/>
      <c r="AD592" s="7"/>
      <c r="AE592" s="8"/>
      <c r="AF592" s="7"/>
      <c r="AG592" s="8"/>
      <c r="AH592" s="7"/>
      <c r="AI592" s="8"/>
      <c r="AJ592" s="7"/>
      <c r="AK592" s="8"/>
      <c r="AL592" s="7"/>
      <c r="AM592" s="8"/>
      <c r="AN592" s="7"/>
      <c r="AO592" s="8"/>
      <c r="AP592" s="7"/>
      <c r="AQ592" s="8"/>
    </row>
    <row r="593" customFormat="false" ht="12.75" hidden="false" customHeight="false" outlineLevel="0" collapsed="false">
      <c r="A593" s="5" t="n">
        <v>590</v>
      </c>
      <c r="B593" s="5" t="s">
        <v>1201</v>
      </c>
      <c r="C593" s="5" t="s">
        <v>1202</v>
      </c>
      <c r="D593" s="6"/>
      <c r="E593" s="1"/>
      <c r="F593" s="6"/>
      <c r="G593" s="1"/>
      <c r="H593" s="6"/>
      <c r="I593" s="5"/>
      <c r="J593" s="6"/>
      <c r="K593" s="5"/>
      <c r="L593" s="6"/>
      <c r="M593" s="5"/>
      <c r="N593" s="7"/>
      <c r="O593" s="8"/>
      <c r="P593" s="7"/>
      <c r="Q593" s="8"/>
      <c r="R593" s="7"/>
      <c r="S593" s="8"/>
      <c r="T593" s="7"/>
      <c r="U593" s="8"/>
      <c r="V593" s="7"/>
      <c r="W593" s="8"/>
      <c r="X593" s="7"/>
      <c r="Y593" s="8"/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</row>
    <row r="594" customFormat="false" ht="12.75" hidden="false" customHeight="false" outlineLevel="0" collapsed="false">
      <c r="A594" s="5" t="n">
        <v>591</v>
      </c>
      <c r="B594" s="5" t="s">
        <v>1203</v>
      </c>
      <c r="C594" s="5" t="s">
        <v>1204</v>
      </c>
      <c r="D594" s="6"/>
      <c r="E594" s="1"/>
      <c r="F594" s="6"/>
      <c r="G594" s="1"/>
      <c r="H594" s="6"/>
      <c r="I594" s="5"/>
      <c r="J594" s="6"/>
      <c r="K594" s="5"/>
      <c r="L594" s="6"/>
      <c r="M594" s="5"/>
      <c r="N594" s="7"/>
      <c r="O594" s="8"/>
      <c r="P594" s="7"/>
      <c r="Q594" s="8"/>
      <c r="R594" s="7"/>
      <c r="S594" s="8"/>
      <c r="T594" s="7"/>
      <c r="U594" s="8"/>
      <c r="V594" s="7"/>
      <c r="W594" s="8"/>
      <c r="X594" s="7"/>
      <c r="Y594" s="8"/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</row>
    <row r="595" customFormat="false" ht="12.75" hidden="false" customHeight="false" outlineLevel="0" collapsed="false">
      <c r="A595" s="5" t="n">
        <v>592</v>
      </c>
      <c r="B595" s="5" t="s">
        <v>1205</v>
      </c>
      <c r="C595" s="5" t="s">
        <v>1206</v>
      </c>
      <c r="D595" s="6"/>
      <c r="E595" s="1"/>
      <c r="F595" s="6"/>
      <c r="G595" s="1"/>
      <c r="H595" s="6"/>
      <c r="I595" s="5"/>
      <c r="J595" s="6"/>
      <c r="K595" s="5"/>
      <c r="L595" s="6"/>
      <c r="M595" s="5"/>
      <c r="N595" s="7"/>
      <c r="O595" s="8"/>
      <c r="P595" s="7"/>
      <c r="Q595" s="8"/>
      <c r="R595" s="7"/>
      <c r="S595" s="8"/>
      <c r="T595" s="7"/>
      <c r="U595" s="8"/>
      <c r="V595" s="7"/>
      <c r="W595" s="8"/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</row>
    <row r="596" customFormat="false" ht="12.75" hidden="false" customHeight="false" outlineLevel="0" collapsed="false">
      <c r="A596" s="5" t="n">
        <v>593</v>
      </c>
      <c r="B596" s="5" t="s">
        <v>1207</v>
      </c>
      <c r="C596" s="5" t="s">
        <v>1208</v>
      </c>
      <c r="D596" s="6"/>
      <c r="E596" s="1"/>
      <c r="F596" s="6"/>
      <c r="G596" s="1"/>
      <c r="H596" s="6"/>
      <c r="I596" s="5"/>
      <c r="J596" s="6"/>
      <c r="K596" s="5"/>
      <c r="L596" s="6"/>
      <c r="M596" s="5"/>
      <c r="N596" s="7"/>
      <c r="O596" s="8"/>
      <c r="P596" s="7"/>
      <c r="Q596" s="8"/>
      <c r="R596" s="7"/>
      <c r="S596" s="8"/>
      <c r="T596" s="7"/>
      <c r="U596" s="8"/>
      <c r="V596" s="7"/>
      <c r="W596" s="8"/>
      <c r="X596" s="7"/>
      <c r="Y596" s="8"/>
      <c r="Z596" s="7"/>
      <c r="AA596" s="8"/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</row>
    <row r="597" customFormat="false" ht="12.75" hidden="false" customHeight="false" outlineLevel="0" collapsed="false">
      <c r="A597" s="5" t="n">
        <v>594</v>
      </c>
      <c r="B597" s="5" t="s">
        <v>1209</v>
      </c>
      <c r="C597" s="5" t="s">
        <v>1210</v>
      </c>
      <c r="D597" s="6"/>
      <c r="E597" s="1"/>
      <c r="F597" s="6"/>
      <c r="G597" s="1"/>
      <c r="H597" s="6"/>
      <c r="I597" s="5"/>
      <c r="J597" s="6"/>
      <c r="K597" s="5"/>
      <c r="L597" s="6"/>
      <c r="M597" s="5"/>
      <c r="N597" s="7"/>
      <c r="O597" s="8"/>
      <c r="P597" s="7"/>
      <c r="Q597" s="8"/>
      <c r="R597" s="7"/>
      <c r="S597" s="8"/>
      <c r="T597" s="7"/>
      <c r="U597" s="8"/>
      <c r="V597" s="7"/>
      <c r="W597" s="8"/>
      <c r="X597" s="7"/>
      <c r="Y597" s="8"/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</row>
    <row r="598" customFormat="false" ht="12.75" hidden="false" customHeight="false" outlineLevel="0" collapsed="false">
      <c r="A598" s="5" t="n">
        <v>595</v>
      </c>
      <c r="B598" s="5" t="s">
        <v>1211</v>
      </c>
      <c r="C598" s="5" t="s">
        <v>1212</v>
      </c>
      <c r="D598" s="6"/>
      <c r="E598" s="1"/>
      <c r="F598" s="6"/>
      <c r="G598" s="1"/>
      <c r="H598" s="6"/>
      <c r="I598" s="5"/>
      <c r="J598" s="6"/>
      <c r="K598" s="5"/>
      <c r="L598" s="6"/>
      <c r="M598" s="5"/>
      <c r="N598" s="7"/>
      <c r="O598" s="8"/>
      <c r="P598" s="7"/>
      <c r="Q598" s="8"/>
      <c r="R598" s="7"/>
      <c r="S598" s="8"/>
      <c r="T598" s="7"/>
      <c r="U598" s="8"/>
      <c r="V598" s="7"/>
      <c r="W598" s="8"/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</row>
    <row r="599" customFormat="false" ht="12.75" hidden="false" customHeight="false" outlineLevel="0" collapsed="false">
      <c r="A599" s="5" t="n">
        <v>596</v>
      </c>
      <c r="B599" s="5" t="s">
        <v>1213</v>
      </c>
      <c r="C599" s="5" t="s">
        <v>1214</v>
      </c>
      <c r="D599" s="6"/>
      <c r="E599" s="1"/>
      <c r="F599" s="6"/>
      <c r="G599" s="1"/>
      <c r="H599" s="6"/>
      <c r="I599" s="5"/>
      <c r="J599" s="6"/>
      <c r="K599" s="5"/>
      <c r="L599" s="6"/>
      <c r="M599" s="5"/>
      <c r="N599" s="7"/>
      <c r="O599" s="8"/>
      <c r="P599" s="7"/>
      <c r="Q599" s="8"/>
      <c r="R599" s="7"/>
      <c r="S599" s="8"/>
      <c r="T599" s="7"/>
      <c r="U599" s="8"/>
      <c r="V599" s="7"/>
      <c r="W599" s="8"/>
      <c r="X599" s="7"/>
      <c r="Y599" s="8"/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</row>
    <row r="600" customFormat="false" ht="12.75" hidden="false" customHeight="false" outlineLevel="0" collapsed="false">
      <c r="A600" s="5" t="n">
        <v>597</v>
      </c>
      <c r="B600" s="5" t="s">
        <v>1215</v>
      </c>
      <c r="C600" s="5" t="s">
        <v>1216</v>
      </c>
      <c r="D600" s="6"/>
      <c r="E600" s="1"/>
      <c r="F600" s="6"/>
      <c r="G600" s="1"/>
      <c r="H600" s="6"/>
      <c r="I600" s="5"/>
      <c r="J600" s="6"/>
      <c r="K600" s="5"/>
      <c r="L600" s="6"/>
      <c r="M600" s="5"/>
      <c r="N600" s="7"/>
      <c r="O600" s="8"/>
      <c r="P600" s="7"/>
      <c r="Q600" s="8"/>
      <c r="R600" s="7"/>
      <c r="S600" s="8"/>
      <c r="T600" s="7"/>
      <c r="U600" s="8"/>
      <c r="V600" s="7"/>
      <c r="W600" s="8"/>
      <c r="X600" s="7"/>
      <c r="Y600" s="8"/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</row>
    <row r="601" customFormat="false" ht="12.75" hidden="false" customHeight="false" outlineLevel="0" collapsed="false">
      <c r="A601" s="5" t="n">
        <v>598</v>
      </c>
      <c r="B601" s="5" t="s">
        <v>1217</v>
      </c>
      <c r="C601" s="5" t="s">
        <v>1218</v>
      </c>
      <c r="D601" s="6"/>
      <c r="E601" s="1"/>
      <c r="F601" s="6"/>
      <c r="G601" s="1"/>
      <c r="H601" s="6"/>
      <c r="I601" s="5"/>
      <c r="J601" s="6"/>
      <c r="K601" s="5"/>
      <c r="L601" s="6"/>
      <c r="M601" s="5"/>
      <c r="N601" s="7"/>
      <c r="O601" s="8"/>
      <c r="P601" s="7"/>
      <c r="Q601" s="8"/>
      <c r="R601" s="7"/>
      <c r="S601" s="8"/>
      <c r="T601" s="7"/>
      <c r="U601" s="8"/>
      <c r="V601" s="7"/>
      <c r="W601" s="8"/>
      <c r="X601" s="7"/>
      <c r="Y601" s="8"/>
      <c r="Z601" s="7"/>
      <c r="AA601" s="8"/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</row>
    <row r="602" customFormat="false" ht="12.75" hidden="false" customHeight="false" outlineLevel="0" collapsed="false">
      <c r="A602" s="5" t="n">
        <v>599</v>
      </c>
      <c r="B602" s="5" t="s">
        <v>1219</v>
      </c>
      <c r="C602" s="5" t="s">
        <v>1220</v>
      </c>
      <c r="D602" s="6"/>
      <c r="E602" s="1"/>
      <c r="F602" s="6"/>
      <c r="G602" s="1"/>
      <c r="H602" s="6"/>
      <c r="I602" s="5"/>
      <c r="J602" s="6"/>
      <c r="K602" s="5"/>
      <c r="L602" s="6"/>
      <c r="M602" s="5"/>
      <c r="N602" s="7"/>
      <c r="O602" s="8"/>
      <c r="P602" s="7"/>
      <c r="Q602" s="8"/>
      <c r="R602" s="7"/>
      <c r="S602" s="8"/>
      <c r="T602" s="7"/>
      <c r="U602" s="8"/>
      <c r="V602" s="7"/>
      <c r="W602" s="8"/>
      <c r="X602" s="7"/>
      <c r="Y602" s="8"/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</row>
    <row r="603" customFormat="false" ht="12.75" hidden="false" customHeight="false" outlineLevel="0" collapsed="false">
      <c r="A603" s="5" t="n">
        <v>600</v>
      </c>
      <c r="B603" s="5" t="s">
        <v>1221</v>
      </c>
      <c r="C603" s="5" t="s">
        <v>1222</v>
      </c>
      <c r="D603" s="6"/>
      <c r="E603" s="1"/>
      <c r="F603" s="6"/>
      <c r="G603" s="1"/>
      <c r="H603" s="6"/>
      <c r="I603" s="5"/>
      <c r="J603" s="6"/>
      <c r="K603" s="5"/>
      <c r="L603" s="6"/>
      <c r="M603" s="5"/>
      <c r="N603" s="7"/>
      <c r="O603" s="8"/>
      <c r="P603" s="7"/>
      <c r="Q603" s="8"/>
      <c r="R603" s="7"/>
      <c r="S603" s="8"/>
      <c r="T603" s="7"/>
      <c r="U603" s="8"/>
      <c r="V603" s="7"/>
      <c r="W603" s="8"/>
      <c r="X603" s="7"/>
      <c r="Y603" s="8"/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</row>
    <row r="604" customFormat="false" ht="12.75" hidden="false" customHeight="false" outlineLevel="0" collapsed="false">
      <c r="A604" s="5" t="n">
        <v>601</v>
      </c>
      <c r="B604" s="5" t="s">
        <v>1223</v>
      </c>
      <c r="C604" s="5" t="s">
        <v>1224</v>
      </c>
      <c r="D604" s="6"/>
      <c r="E604" s="1"/>
      <c r="F604" s="6"/>
      <c r="G604" s="1"/>
      <c r="H604" s="6"/>
      <c r="I604" s="5"/>
      <c r="J604" s="6"/>
      <c r="K604" s="5"/>
      <c r="L604" s="6"/>
      <c r="M604" s="5"/>
      <c r="N604" s="7"/>
      <c r="O604" s="8"/>
      <c r="P604" s="7"/>
      <c r="Q604" s="8"/>
      <c r="R604" s="7"/>
      <c r="S604" s="8"/>
      <c r="T604" s="7"/>
      <c r="U604" s="8"/>
      <c r="V604" s="7"/>
      <c r="W604" s="8"/>
      <c r="X604" s="7"/>
      <c r="Y604" s="8"/>
      <c r="Z604" s="7"/>
      <c r="AA604" s="8"/>
      <c r="AB604" s="7"/>
      <c r="AC604" s="8"/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</row>
    <row r="605" customFormat="false" ht="12.75" hidden="false" customHeight="false" outlineLevel="0" collapsed="false">
      <c r="A605" s="5" t="n">
        <v>602</v>
      </c>
      <c r="B605" s="5" t="s">
        <v>1225</v>
      </c>
      <c r="C605" s="5" t="s">
        <v>1226</v>
      </c>
      <c r="D605" s="6"/>
      <c r="E605" s="1"/>
      <c r="F605" s="6"/>
      <c r="G605" s="1"/>
      <c r="H605" s="6"/>
      <c r="I605" s="5"/>
      <c r="J605" s="6"/>
      <c r="K605" s="5"/>
      <c r="L605" s="6"/>
      <c r="M605" s="5"/>
      <c r="N605" s="7"/>
      <c r="O605" s="8"/>
      <c r="P605" s="7"/>
      <c r="Q605" s="8"/>
      <c r="R605" s="7"/>
      <c r="S605" s="8"/>
      <c r="T605" s="7"/>
      <c r="U605" s="8"/>
      <c r="V605" s="7"/>
      <c r="W605" s="8"/>
      <c r="X605" s="7"/>
      <c r="Y605" s="8"/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</row>
    <row r="606" customFormat="false" ht="12.75" hidden="false" customHeight="false" outlineLevel="0" collapsed="false">
      <c r="A606" s="5" t="n">
        <v>603</v>
      </c>
      <c r="B606" s="5" t="s">
        <v>1227</v>
      </c>
      <c r="C606" s="5" t="s">
        <v>1228</v>
      </c>
      <c r="D606" s="6"/>
      <c r="E606" s="1"/>
      <c r="F606" s="6"/>
      <c r="G606" s="1"/>
      <c r="H606" s="6"/>
      <c r="I606" s="5"/>
      <c r="J606" s="6"/>
      <c r="K606" s="5"/>
      <c r="L606" s="6"/>
      <c r="M606" s="5"/>
      <c r="N606" s="7"/>
      <c r="O606" s="8"/>
      <c r="P606" s="7"/>
      <c r="Q606" s="8"/>
      <c r="R606" s="7"/>
      <c r="S606" s="8"/>
      <c r="T606" s="7"/>
      <c r="U606" s="8"/>
      <c r="V606" s="7"/>
      <c r="W606" s="8"/>
      <c r="X606" s="7"/>
      <c r="Y606" s="8"/>
      <c r="Z606" s="7"/>
      <c r="AA606" s="8"/>
      <c r="AB606" s="7"/>
      <c r="AC606" s="8"/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</row>
    <row r="607" customFormat="false" ht="12.75" hidden="false" customHeight="false" outlineLevel="0" collapsed="false">
      <c r="A607" s="5" t="n">
        <v>604</v>
      </c>
      <c r="B607" s="5" t="s">
        <v>1229</v>
      </c>
      <c r="C607" s="5" t="s">
        <v>1230</v>
      </c>
      <c r="D607" s="6"/>
      <c r="E607" s="1"/>
      <c r="F607" s="6"/>
      <c r="G607" s="1"/>
      <c r="H607" s="6"/>
      <c r="I607" s="5"/>
      <c r="J607" s="6"/>
      <c r="K607" s="5"/>
      <c r="L607" s="6"/>
      <c r="M607" s="5"/>
      <c r="N607" s="7"/>
      <c r="O607" s="8"/>
      <c r="P607" s="7"/>
      <c r="Q607" s="8"/>
      <c r="R607" s="7"/>
      <c r="S607" s="8"/>
      <c r="T607" s="7"/>
      <c r="U607" s="8"/>
      <c r="V607" s="7"/>
      <c r="W607" s="8"/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</row>
    <row r="608" customFormat="false" ht="12.75" hidden="false" customHeight="false" outlineLevel="0" collapsed="false">
      <c r="A608" s="5" t="n">
        <v>605</v>
      </c>
      <c r="B608" s="5" t="s">
        <v>1231</v>
      </c>
      <c r="C608" s="5" t="s">
        <v>1232</v>
      </c>
      <c r="D608" s="6"/>
      <c r="E608" s="1"/>
      <c r="F608" s="6"/>
      <c r="G608" s="1"/>
      <c r="H608" s="6"/>
      <c r="I608" s="5"/>
      <c r="J608" s="6"/>
      <c r="K608" s="5"/>
      <c r="L608" s="6"/>
      <c r="M608" s="5"/>
      <c r="N608" s="7"/>
      <c r="O608" s="8"/>
      <c r="P608" s="7"/>
      <c r="Q608" s="8"/>
      <c r="R608" s="7"/>
      <c r="S608" s="8"/>
      <c r="T608" s="7"/>
      <c r="U608" s="8"/>
      <c r="V608" s="7"/>
      <c r="W608" s="8"/>
      <c r="X608" s="7"/>
      <c r="Y608" s="8"/>
      <c r="Z608" s="7"/>
      <c r="AA608" s="8"/>
      <c r="AB608" s="7"/>
      <c r="AC608" s="8"/>
      <c r="AD608" s="7"/>
      <c r="AE608" s="8"/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</row>
    <row r="609" customFormat="false" ht="12.75" hidden="false" customHeight="false" outlineLevel="0" collapsed="false">
      <c r="A609" s="5" t="n">
        <v>606</v>
      </c>
      <c r="B609" s="5" t="s">
        <v>1233</v>
      </c>
      <c r="C609" s="5" t="s">
        <v>1234</v>
      </c>
      <c r="D609" s="6"/>
      <c r="E609" s="1"/>
      <c r="F609" s="6"/>
      <c r="G609" s="1"/>
      <c r="H609" s="6"/>
      <c r="I609" s="5"/>
      <c r="J609" s="6"/>
      <c r="K609" s="5"/>
      <c r="L609" s="6"/>
      <c r="M609" s="5"/>
      <c r="N609" s="7"/>
      <c r="O609" s="8"/>
      <c r="P609" s="7"/>
      <c r="Q609" s="8"/>
      <c r="R609" s="7"/>
      <c r="S609" s="8"/>
      <c r="T609" s="7"/>
      <c r="U609" s="8"/>
      <c r="V609" s="7"/>
      <c r="W609" s="8"/>
      <c r="X609" s="7"/>
      <c r="Y609" s="8"/>
      <c r="Z609" s="7"/>
      <c r="AA609" s="8"/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</row>
    <row r="610" customFormat="false" ht="12.75" hidden="false" customHeight="false" outlineLevel="0" collapsed="false">
      <c r="A610" s="5" t="n">
        <v>607</v>
      </c>
      <c r="B610" s="5" t="s">
        <v>1235</v>
      </c>
      <c r="C610" s="5" t="s">
        <v>1236</v>
      </c>
      <c r="D610" s="6"/>
      <c r="E610" s="1"/>
      <c r="F610" s="6"/>
      <c r="G610" s="1"/>
      <c r="H610" s="6"/>
      <c r="I610" s="5"/>
      <c r="J610" s="6"/>
      <c r="K610" s="5"/>
      <c r="L610" s="6"/>
      <c r="M610" s="5"/>
      <c r="N610" s="7"/>
      <c r="O610" s="8"/>
      <c r="P610" s="7"/>
      <c r="Q610" s="8"/>
      <c r="R610" s="7"/>
      <c r="S610" s="8"/>
      <c r="T610" s="7"/>
      <c r="U610" s="8"/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</row>
    <row r="611" customFormat="false" ht="12.75" hidden="false" customHeight="false" outlineLevel="0" collapsed="false">
      <c r="A611" s="5" t="n">
        <v>608</v>
      </c>
      <c r="B611" s="5" t="s">
        <v>1237</v>
      </c>
      <c r="C611" s="5" t="s">
        <v>1238</v>
      </c>
      <c r="D611" s="6"/>
      <c r="E611" s="1"/>
      <c r="F611" s="6"/>
      <c r="G611" s="1"/>
      <c r="H611" s="6"/>
      <c r="I611" s="5"/>
      <c r="J611" s="6"/>
      <c r="K611" s="5"/>
      <c r="L611" s="6"/>
      <c r="M611" s="5"/>
      <c r="N611" s="7"/>
      <c r="O611" s="8"/>
      <c r="P611" s="7"/>
      <c r="Q611" s="8"/>
      <c r="R611" s="7"/>
      <c r="S611" s="8"/>
      <c r="T611" s="7"/>
      <c r="U611" s="8"/>
      <c r="V611" s="7"/>
      <c r="W611" s="8"/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</row>
    <row r="612" customFormat="false" ht="12.75" hidden="false" customHeight="false" outlineLevel="0" collapsed="false">
      <c r="A612" s="5" t="n">
        <v>609</v>
      </c>
      <c r="B612" s="5" t="s">
        <v>1239</v>
      </c>
      <c r="C612" s="5" t="s">
        <v>1240</v>
      </c>
      <c r="D612" s="6"/>
      <c r="E612" s="1"/>
      <c r="F612" s="6"/>
      <c r="G612" s="1"/>
      <c r="H612" s="6"/>
      <c r="I612" s="5"/>
      <c r="J612" s="6"/>
      <c r="K612" s="5"/>
      <c r="L612" s="6"/>
      <c r="M612" s="5"/>
      <c r="N612" s="7"/>
      <c r="O612" s="8"/>
      <c r="P612" s="7"/>
      <c r="Q612" s="8"/>
      <c r="R612" s="7"/>
      <c r="S612" s="8"/>
      <c r="T612" s="7"/>
      <c r="U612" s="8"/>
      <c r="V612" s="7"/>
      <c r="W612" s="8"/>
      <c r="X612" s="7"/>
      <c r="Y612" s="8"/>
      <c r="Z612" s="7"/>
      <c r="AA612" s="8"/>
      <c r="AB612" s="7"/>
      <c r="AC612" s="8"/>
      <c r="AD612" s="7"/>
      <c r="AE612" s="8"/>
      <c r="AF612" s="7"/>
      <c r="AG612" s="8"/>
      <c r="AH612" s="7"/>
      <c r="AI612" s="8"/>
      <c r="AJ612" s="7"/>
      <c r="AK612" s="8"/>
      <c r="AL612" s="7"/>
      <c r="AM612" s="8"/>
      <c r="AN612" s="7"/>
      <c r="AO612" s="8"/>
      <c r="AP612" s="7"/>
      <c r="AQ612" s="8"/>
    </row>
    <row r="613" customFormat="false" ht="12.75" hidden="false" customHeight="false" outlineLevel="0" collapsed="false">
      <c r="A613" s="5" t="n">
        <v>610</v>
      </c>
      <c r="B613" s="5" t="s">
        <v>1241</v>
      </c>
      <c r="C613" s="5" t="s">
        <v>1242</v>
      </c>
      <c r="D613" s="6"/>
      <c r="E613" s="1"/>
      <c r="F613" s="6"/>
      <c r="G613" s="1"/>
      <c r="H613" s="6"/>
      <c r="I613" s="5"/>
      <c r="J613" s="6"/>
      <c r="K613" s="5"/>
      <c r="L613" s="6"/>
      <c r="M613" s="5"/>
      <c r="N613" s="7"/>
      <c r="O613" s="8"/>
      <c r="P613" s="7"/>
      <c r="Q613" s="8"/>
      <c r="R613" s="7"/>
      <c r="S613" s="8"/>
      <c r="T613" s="7"/>
      <c r="U613" s="8"/>
      <c r="V613" s="7"/>
      <c r="W613" s="8"/>
      <c r="X613" s="7"/>
      <c r="Y613" s="8"/>
      <c r="Z613" s="7"/>
      <c r="AA613" s="8"/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</row>
    <row r="614" customFormat="false" ht="12.75" hidden="false" customHeight="false" outlineLevel="0" collapsed="false">
      <c r="A614" s="5" t="n">
        <v>611</v>
      </c>
      <c r="B614" s="5" t="s">
        <v>1243</v>
      </c>
      <c r="C614" s="5" t="s">
        <v>1244</v>
      </c>
      <c r="D614" s="6"/>
      <c r="E614" s="1"/>
      <c r="F614" s="6"/>
      <c r="G614" s="1"/>
      <c r="H614" s="6"/>
      <c r="I614" s="5"/>
      <c r="J614" s="6"/>
      <c r="K614" s="5"/>
      <c r="L614" s="6"/>
      <c r="M614" s="5"/>
      <c r="N614" s="7"/>
      <c r="O614" s="8"/>
      <c r="P614" s="7"/>
      <c r="Q614" s="8"/>
      <c r="R614" s="7"/>
      <c r="S614" s="8"/>
      <c r="T614" s="7"/>
      <c r="U614" s="8"/>
      <c r="V614" s="7"/>
      <c r="W614" s="8"/>
      <c r="X614" s="7"/>
      <c r="Y614" s="8"/>
      <c r="Z614" s="7"/>
      <c r="AA614" s="8"/>
      <c r="AB614" s="7"/>
      <c r="AC614" s="8"/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</row>
    <row r="615" customFormat="false" ht="12.75" hidden="false" customHeight="false" outlineLevel="0" collapsed="false">
      <c r="A615" s="5" t="n">
        <v>612</v>
      </c>
      <c r="B615" s="5" t="s">
        <v>1245</v>
      </c>
      <c r="C615" s="5" t="s">
        <v>1246</v>
      </c>
      <c r="D615" s="6"/>
      <c r="E615" s="1"/>
      <c r="F615" s="6"/>
      <c r="G615" s="1"/>
      <c r="H615" s="6"/>
      <c r="I615" s="5"/>
      <c r="J615" s="6"/>
      <c r="K615" s="5"/>
      <c r="L615" s="6"/>
      <c r="M615" s="5"/>
      <c r="N615" s="7"/>
      <c r="O615" s="8"/>
      <c r="P615" s="7"/>
      <c r="Q615" s="8"/>
      <c r="R615" s="7"/>
      <c r="S615" s="8"/>
      <c r="T615" s="7"/>
      <c r="U615" s="8"/>
      <c r="V615" s="7"/>
      <c r="W615" s="8"/>
      <c r="X615" s="7"/>
      <c r="Y615" s="8"/>
      <c r="Z615" s="7"/>
      <c r="AA615" s="8"/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</row>
    <row r="616" customFormat="false" ht="12.75" hidden="false" customHeight="false" outlineLevel="0" collapsed="false">
      <c r="A616" s="5" t="n">
        <v>613</v>
      </c>
      <c r="B616" s="5" t="s">
        <v>1247</v>
      </c>
      <c r="C616" s="5" t="s">
        <v>1248</v>
      </c>
      <c r="D616" s="6"/>
      <c r="E616" s="1"/>
      <c r="F616" s="6"/>
      <c r="G616" s="1"/>
      <c r="H616" s="6"/>
      <c r="I616" s="5"/>
      <c r="J616" s="6"/>
      <c r="K616" s="5"/>
      <c r="L616" s="6"/>
      <c r="M616" s="5"/>
      <c r="N616" s="7"/>
      <c r="O616" s="8"/>
      <c r="P616" s="7"/>
      <c r="Q616" s="8"/>
      <c r="R616" s="7"/>
      <c r="S616" s="8"/>
      <c r="T616" s="7"/>
      <c r="U616" s="8"/>
      <c r="V616" s="7"/>
      <c r="W616" s="8"/>
      <c r="X616" s="7"/>
      <c r="Y616" s="8"/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</row>
    <row r="617" customFormat="false" ht="12.75" hidden="false" customHeight="false" outlineLevel="0" collapsed="false">
      <c r="A617" s="5" t="n">
        <v>614</v>
      </c>
      <c r="B617" s="5" t="s">
        <v>1249</v>
      </c>
      <c r="C617" s="5" t="s">
        <v>1250</v>
      </c>
      <c r="D617" s="6"/>
      <c r="E617" s="1"/>
      <c r="F617" s="6"/>
      <c r="G617" s="1"/>
      <c r="H617" s="6"/>
      <c r="I617" s="5"/>
      <c r="J617" s="6"/>
      <c r="K617" s="5"/>
      <c r="L617" s="6"/>
      <c r="M617" s="5"/>
      <c r="N617" s="7"/>
      <c r="O617" s="8"/>
      <c r="P617" s="7"/>
      <c r="Q617" s="8"/>
      <c r="R617" s="7"/>
      <c r="S617" s="8"/>
      <c r="T617" s="7"/>
      <c r="U617" s="8"/>
      <c r="V617" s="7"/>
      <c r="W617" s="8"/>
      <c r="X617" s="7"/>
      <c r="Y617" s="8"/>
      <c r="Z617" s="7"/>
      <c r="AA617" s="8"/>
      <c r="AB617" s="7"/>
      <c r="AC617" s="8"/>
      <c r="AD617" s="7"/>
      <c r="AE617" s="8"/>
      <c r="AF617" s="7"/>
      <c r="AG617" s="8"/>
      <c r="AH617" s="7"/>
      <c r="AI617" s="8"/>
      <c r="AJ617" s="7"/>
      <c r="AK617" s="8"/>
      <c r="AL617" s="7"/>
      <c r="AM617" s="8"/>
      <c r="AN617" s="7"/>
      <c r="AO617" s="8"/>
      <c r="AP617" s="7"/>
      <c r="AQ617" s="8"/>
    </row>
    <row r="618" customFormat="false" ht="12.75" hidden="false" customHeight="false" outlineLevel="0" collapsed="false">
      <c r="A618" s="5" t="n">
        <v>615</v>
      </c>
      <c r="B618" s="5" t="s">
        <v>1251</v>
      </c>
      <c r="C618" s="5" t="s">
        <v>1252</v>
      </c>
      <c r="D618" s="6"/>
      <c r="E618" s="1"/>
      <c r="F618" s="6"/>
      <c r="G618" s="1"/>
      <c r="H618" s="6"/>
      <c r="I618" s="5"/>
      <c r="J618" s="6"/>
      <c r="K618" s="5"/>
      <c r="L618" s="6"/>
      <c r="M618" s="5"/>
      <c r="N618" s="7"/>
      <c r="O618" s="8"/>
      <c r="P618" s="7"/>
      <c r="Q618" s="8"/>
      <c r="R618" s="7"/>
      <c r="S618" s="8"/>
      <c r="T618" s="7"/>
      <c r="U618" s="8"/>
      <c r="V618" s="7"/>
      <c r="W618" s="8"/>
      <c r="X618" s="7"/>
      <c r="Y618" s="8"/>
      <c r="Z618" s="7"/>
      <c r="AA618" s="8"/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</row>
    <row r="619" customFormat="false" ht="12.75" hidden="false" customHeight="false" outlineLevel="0" collapsed="false">
      <c r="A619" s="5" t="n">
        <v>616</v>
      </c>
      <c r="B619" s="5" t="s">
        <v>1253</v>
      </c>
      <c r="C619" s="5" t="s">
        <v>1254</v>
      </c>
      <c r="D619" s="6"/>
      <c r="E619" s="1"/>
      <c r="F619" s="6"/>
      <c r="G619" s="1"/>
      <c r="H619" s="6"/>
      <c r="I619" s="5"/>
      <c r="J619" s="6"/>
      <c r="K619" s="5"/>
      <c r="L619" s="6"/>
      <c r="M619" s="5"/>
      <c r="N619" s="7"/>
      <c r="O619" s="8"/>
      <c r="P619" s="7"/>
      <c r="Q619" s="8"/>
      <c r="R619" s="7"/>
      <c r="S619" s="8"/>
      <c r="T619" s="7"/>
      <c r="U619" s="8"/>
      <c r="V619" s="7"/>
      <c r="W619" s="8"/>
      <c r="X619" s="7"/>
      <c r="Y619" s="8"/>
      <c r="Z619" s="7"/>
      <c r="AA619" s="8"/>
      <c r="AB619" s="7"/>
      <c r="AC619" s="8"/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</row>
    <row r="620" customFormat="false" ht="12.75" hidden="false" customHeight="false" outlineLevel="0" collapsed="false">
      <c r="A620" s="5" t="n">
        <v>617</v>
      </c>
      <c r="B620" s="5" t="s">
        <v>1255</v>
      </c>
      <c r="C620" s="5" t="s">
        <v>1256</v>
      </c>
      <c r="D620" s="6"/>
      <c r="E620" s="1"/>
      <c r="F620" s="6"/>
      <c r="G620" s="1"/>
      <c r="H620" s="6"/>
      <c r="I620" s="5"/>
      <c r="J620" s="6"/>
      <c r="K620" s="5"/>
      <c r="L620" s="6"/>
      <c r="M620" s="5"/>
      <c r="N620" s="7"/>
      <c r="O620" s="8"/>
      <c r="P620" s="7"/>
      <c r="Q620" s="8"/>
      <c r="R620" s="7"/>
      <c r="S620" s="8"/>
      <c r="T620" s="7"/>
      <c r="U620" s="8"/>
      <c r="V620" s="7"/>
      <c r="W620" s="8"/>
      <c r="X620" s="7"/>
      <c r="Y620" s="8"/>
      <c r="Z620" s="7"/>
      <c r="AA620" s="8"/>
      <c r="AB620" s="7"/>
      <c r="AC620" s="8"/>
      <c r="AD620" s="7"/>
      <c r="AE620" s="8"/>
      <c r="AF620" s="7"/>
      <c r="AG620" s="8"/>
      <c r="AH620" s="7"/>
      <c r="AI620" s="8"/>
      <c r="AJ620" s="7"/>
      <c r="AK620" s="8"/>
      <c r="AL620" s="7"/>
      <c r="AM620" s="8"/>
      <c r="AN620" s="7"/>
      <c r="AO620" s="8"/>
      <c r="AP620" s="7"/>
      <c r="AQ620" s="8"/>
    </row>
    <row r="621" customFormat="false" ht="12.75" hidden="false" customHeight="false" outlineLevel="0" collapsed="false">
      <c r="A621" s="5" t="n">
        <v>618</v>
      </c>
      <c r="B621" s="5" t="s">
        <v>1257</v>
      </c>
      <c r="C621" s="5" t="s">
        <v>1258</v>
      </c>
      <c r="D621" s="6"/>
      <c r="E621" s="1"/>
      <c r="F621" s="6"/>
      <c r="G621" s="1"/>
      <c r="H621" s="6"/>
      <c r="I621" s="5"/>
      <c r="J621" s="6"/>
      <c r="K621" s="5"/>
      <c r="L621" s="6"/>
      <c r="M621" s="5"/>
      <c r="N621" s="7"/>
      <c r="O621" s="8"/>
      <c r="P621" s="7"/>
      <c r="Q621" s="8"/>
      <c r="R621" s="7"/>
      <c r="S621" s="8"/>
      <c r="T621" s="7"/>
      <c r="U621" s="8"/>
      <c r="V621" s="7"/>
      <c r="W621" s="8"/>
      <c r="X621" s="7"/>
      <c r="Y621" s="8"/>
      <c r="Z621" s="7"/>
      <c r="AA621" s="8"/>
      <c r="AB621" s="7"/>
      <c r="AC621" s="8"/>
      <c r="AD621" s="7"/>
      <c r="AE621" s="8"/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</row>
    <row r="622" customFormat="false" ht="12.75" hidden="false" customHeight="false" outlineLevel="0" collapsed="false">
      <c r="A622" s="5" t="n">
        <v>619</v>
      </c>
      <c r="B622" s="5" t="s">
        <v>1259</v>
      </c>
      <c r="C622" s="5" t="s">
        <v>1260</v>
      </c>
      <c r="D622" s="6"/>
      <c r="E622" s="1"/>
      <c r="F622" s="6"/>
      <c r="G622" s="1"/>
      <c r="H622" s="6"/>
      <c r="I622" s="5"/>
      <c r="J622" s="6"/>
      <c r="K622" s="5"/>
      <c r="L622" s="6"/>
      <c r="M622" s="5"/>
      <c r="N622" s="7"/>
      <c r="O622" s="8"/>
      <c r="P622" s="7"/>
      <c r="Q622" s="8"/>
      <c r="R622" s="7"/>
      <c r="S622" s="8"/>
      <c r="T622" s="7"/>
      <c r="U622" s="8"/>
      <c r="V622" s="7"/>
      <c r="W622" s="8"/>
      <c r="X622" s="7"/>
      <c r="Y622" s="8"/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</row>
    <row r="623" customFormat="false" ht="12.75" hidden="false" customHeight="false" outlineLevel="0" collapsed="false">
      <c r="A623" s="5" t="n">
        <v>620</v>
      </c>
      <c r="B623" s="5" t="s">
        <v>1261</v>
      </c>
      <c r="C623" s="5" t="s">
        <v>1262</v>
      </c>
      <c r="D623" s="6"/>
      <c r="E623" s="1"/>
      <c r="F623" s="6"/>
      <c r="G623" s="1"/>
      <c r="H623" s="6"/>
      <c r="I623" s="5"/>
      <c r="J623" s="6"/>
      <c r="K623" s="5"/>
      <c r="L623" s="6"/>
      <c r="M623" s="5"/>
      <c r="N623" s="7"/>
      <c r="O623" s="8"/>
      <c r="P623" s="7"/>
      <c r="Q623" s="8"/>
      <c r="R623" s="7"/>
      <c r="S623" s="8"/>
      <c r="T623" s="7"/>
      <c r="U623" s="8"/>
      <c r="V623" s="7"/>
      <c r="W623" s="8"/>
      <c r="X623" s="7"/>
      <c r="Y623" s="8"/>
      <c r="Z623" s="7"/>
      <c r="AA623" s="8"/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</row>
    <row r="624" customFormat="false" ht="12.75" hidden="false" customHeight="false" outlineLevel="0" collapsed="false">
      <c r="A624" s="5" t="n">
        <v>621</v>
      </c>
      <c r="B624" s="5" t="s">
        <v>1263</v>
      </c>
      <c r="C624" s="5" t="s">
        <v>1264</v>
      </c>
      <c r="D624" s="6"/>
      <c r="E624" s="1"/>
      <c r="F624" s="6"/>
      <c r="G624" s="1"/>
      <c r="H624" s="6"/>
      <c r="I624" s="5"/>
      <c r="J624" s="6"/>
      <c r="K624" s="5"/>
      <c r="L624" s="6"/>
      <c r="M624" s="5"/>
      <c r="N624" s="7"/>
      <c r="O624" s="8"/>
      <c r="P624" s="7"/>
      <c r="Q624" s="8"/>
      <c r="R624" s="7"/>
      <c r="S624" s="8"/>
      <c r="T624" s="7"/>
      <c r="U624" s="8"/>
      <c r="V624" s="7"/>
      <c r="W624" s="8"/>
      <c r="X624" s="7"/>
      <c r="Y624" s="8"/>
      <c r="Z624" s="7"/>
      <c r="AA624" s="8"/>
      <c r="AB624" s="7"/>
      <c r="AC624" s="8"/>
      <c r="AD624" s="7"/>
      <c r="AE624" s="8"/>
      <c r="AF624" s="7"/>
      <c r="AG624" s="8"/>
      <c r="AH624" s="7"/>
      <c r="AI624" s="8"/>
      <c r="AJ624" s="7"/>
      <c r="AK624" s="8"/>
      <c r="AL624" s="7"/>
      <c r="AM624" s="8"/>
      <c r="AN624" s="7"/>
      <c r="AO624" s="8"/>
      <c r="AP624" s="7"/>
      <c r="AQ624" s="8"/>
    </row>
    <row r="625" customFormat="false" ht="12.75" hidden="false" customHeight="false" outlineLevel="0" collapsed="false">
      <c r="A625" s="5" t="n">
        <v>622</v>
      </c>
      <c r="B625" s="5" t="s">
        <v>1265</v>
      </c>
      <c r="C625" s="5" t="s">
        <v>1266</v>
      </c>
      <c r="D625" s="6"/>
      <c r="E625" s="1"/>
      <c r="F625" s="6"/>
      <c r="G625" s="1"/>
      <c r="H625" s="6"/>
      <c r="I625" s="5"/>
      <c r="J625" s="6"/>
      <c r="K625" s="5"/>
      <c r="L625" s="6"/>
      <c r="M625" s="5"/>
      <c r="N625" s="7"/>
      <c r="O625" s="8"/>
      <c r="P625" s="7"/>
      <c r="Q625" s="8"/>
      <c r="R625" s="7"/>
      <c r="S625" s="8"/>
      <c r="T625" s="7"/>
      <c r="U625" s="8"/>
      <c r="V625" s="7"/>
      <c r="W625" s="8"/>
      <c r="X625" s="7"/>
      <c r="Y625" s="8"/>
      <c r="Z625" s="7"/>
      <c r="AA625" s="8"/>
      <c r="AB625" s="7"/>
      <c r="AC625" s="8"/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</row>
    <row r="626" customFormat="false" ht="12.75" hidden="false" customHeight="false" outlineLevel="0" collapsed="false">
      <c r="A626" s="5" t="n">
        <v>623</v>
      </c>
      <c r="B626" s="5" t="s">
        <v>1267</v>
      </c>
      <c r="C626" s="5" t="s">
        <v>1268</v>
      </c>
      <c r="D626" s="6"/>
      <c r="E626" s="1"/>
      <c r="F626" s="6"/>
      <c r="G626" s="1"/>
      <c r="H626" s="6"/>
      <c r="I626" s="5"/>
      <c r="J626" s="6"/>
      <c r="K626" s="5"/>
      <c r="L626" s="6"/>
      <c r="M626" s="5"/>
      <c r="N626" s="7"/>
      <c r="O626" s="8"/>
      <c r="P626" s="7"/>
      <c r="Q626" s="8"/>
      <c r="R626" s="7"/>
      <c r="S626" s="8"/>
      <c r="T626" s="7"/>
      <c r="U626" s="8"/>
      <c r="V626" s="7"/>
      <c r="W626" s="8"/>
      <c r="X626" s="7"/>
      <c r="Y626" s="8"/>
      <c r="Z626" s="7"/>
      <c r="AA626" s="8"/>
      <c r="AB626" s="7"/>
      <c r="AC626" s="8"/>
      <c r="AD626" s="7"/>
      <c r="AE626" s="8"/>
      <c r="AF626" s="7"/>
      <c r="AG626" s="8"/>
      <c r="AH626" s="7"/>
      <c r="AI626" s="8"/>
      <c r="AJ626" s="7"/>
      <c r="AK626" s="8"/>
      <c r="AL626" s="7"/>
      <c r="AM626" s="8"/>
      <c r="AN626" s="7"/>
      <c r="AO626" s="8"/>
      <c r="AP626" s="7"/>
      <c r="AQ626" s="8"/>
    </row>
    <row r="627" customFormat="false" ht="12.75" hidden="false" customHeight="false" outlineLevel="0" collapsed="false">
      <c r="A627" s="5" t="n">
        <v>624</v>
      </c>
      <c r="B627" s="5" t="s">
        <v>1269</v>
      </c>
      <c r="C627" s="5" t="s">
        <v>1270</v>
      </c>
      <c r="D627" s="6"/>
      <c r="E627" s="1"/>
      <c r="F627" s="6"/>
      <c r="G627" s="1"/>
      <c r="H627" s="6"/>
      <c r="I627" s="5"/>
      <c r="J627" s="6"/>
      <c r="K627" s="5"/>
      <c r="L627" s="6"/>
      <c r="M627" s="5"/>
      <c r="N627" s="7"/>
      <c r="O627" s="8"/>
      <c r="P627" s="7"/>
      <c r="Q627" s="8"/>
      <c r="R627" s="7"/>
      <c r="S627" s="8"/>
      <c r="T627" s="7"/>
      <c r="U627" s="8"/>
      <c r="V627" s="7"/>
      <c r="W627" s="8"/>
      <c r="X627" s="7"/>
      <c r="Y627" s="8"/>
      <c r="Z627" s="7"/>
      <c r="AA627" s="8"/>
      <c r="AB627" s="7"/>
      <c r="AC627" s="8"/>
      <c r="AD627" s="7"/>
      <c r="AE627" s="8"/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</row>
    <row r="628" customFormat="false" ht="12.75" hidden="false" customHeight="false" outlineLevel="0" collapsed="false">
      <c r="A628" s="5" t="n">
        <v>625</v>
      </c>
      <c r="B628" s="5" t="s">
        <v>1271</v>
      </c>
      <c r="C628" s="5" t="s">
        <v>1272</v>
      </c>
      <c r="D628" s="6"/>
      <c r="E628" s="1"/>
      <c r="F628" s="6"/>
      <c r="G628" s="1"/>
      <c r="H628" s="6"/>
      <c r="I628" s="5"/>
      <c r="J628" s="6"/>
      <c r="K628" s="5"/>
      <c r="L628" s="6"/>
      <c r="M628" s="5"/>
      <c r="N628" s="7"/>
      <c r="O628" s="8"/>
      <c r="P628" s="7"/>
      <c r="Q628" s="8"/>
      <c r="R628" s="7"/>
      <c r="S628" s="8"/>
      <c r="T628" s="7"/>
      <c r="U628" s="8"/>
      <c r="V628" s="7"/>
      <c r="W628" s="8"/>
      <c r="X628" s="7"/>
      <c r="Y628" s="8"/>
      <c r="Z628" s="7"/>
      <c r="AA628" s="8"/>
      <c r="AB628" s="7"/>
      <c r="AC628" s="8"/>
      <c r="AD628" s="7"/>
      <c r="AE628" s="8"/>
      <c r="AF628" s="7"/>
      <c r="AG628" s="8"/>
      <c r="AH628" s="7"/>
      <c r="AI628" s="8"/>
      <c r="AJ628" s="7"/>
      <c r="AK628" s="8"/>
      <c r="AL628" s="7"/>
      <c r="AM628" s="8"/>
      <c r="AN628" s="7"/>
      <c r="AO628" s="8"/>
      <c r="AP628" s="7"/>
      <c r="AQ628" s="8"/>
    </row>
    <row r="629" customFormat="false" ht="12.75" hidden="false" customHeight="false" outlineLevel="0" collapsed="false">
      <c r="A629" s="5" t="n">
        <v>626</v>
      </c>
      <c r="B629" s="5" t="s">
        <v>1273</v>
      </c>
      <c r="C629" s="5" t="s">
        <v>1274</v>
      </c>
      <c r="D629" s="6"/>
      <c r="E629" s="1"/>
      <c r="F629" s="6"/>
      <c r="G629" s="1"/>
      <c r="H629" s="6"/>
      <c r="I629" s="5"/>
      <c r="J629" s="6"/>
      <c r="K629" s="5"/>
      <c r="L629" s="6"/>
      <c r="M629" s="5"/>
      <c r="N629" s="7"/>
      <c r="O629" s="8"/>
      <c r="P629" s="7"/>
      <c r="Q629" s="8"/>
      <c r="R629" s="7"/>
      <c r="S629" s="8"/>
      <c r="T629" s="7"/>
      <c r="U629" s="8"/>
      <c r="V629" s="7"/>
      <c r="W629" s="8"/>
      <c r="X629" s="7"/>
      <c r="Y629" s="8"/>
      <c r="Z629" s="7"/>
      <c r="AA629" s="8"/>
      <c r="AB629" s="7"/>
      <c r="AC629" s="8"/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</row>
    <row r="630" customFormat="false" ht="12.75" hidden="false" customHeight="false" outlineLevel="0" collapsed="false">
      <c r="A630" s="5" t="n">
        <v>627</v>
      </c>
      <c r="B630" s="5" t="s">
        <v>1275</v>
      </c>
      <c r="C630" s="5" t="s">
        <v>1276</v>
      </c>
      <c r="D630" s="6"/>
      <c r="E630" s="1"/>
      <c r="F630" s="6"/>
      <c r="G630" s="1"/>
      <c r="H630" s="6"/>
      <c r="I630" s="5"/>
      <c r="J630" s="6"/>
      <c r="K630" s="5"/>
      <c r="L630" s="6"/>
      <c r="M630" s="5"/>
      <c r="N630" s="7"/>
      <c r="O630" s="8"/>
      <c r="P630" s="7"/>
      <c r="Q630" s="8"/>
      <c r="R630" s="7"/>
      <c r="S630" s="8"/>
      <c r="T630" s="7"/>
      <c r="U630" s="8"/>
      <c r="V630" s="7"/>
      <c r="W630" s="8"/>
      <c r="X630" s="7"/>
      <c r="Y630" s="8"/>
      <c r="Z630" s="7"/>
      <c r="AA630" s="8"/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</row>
    <row r="631" customFormat="false" ht="12.75" hidden="false" customHeight="false" outlineLevel="0" collapsed="false">
      <c r="A631" s="5" t="n">
        <v>628</v>
      </c>
      <c r="B631" s="5" t="s">
        <v>1277</v>
      </c>
      <c r="C631" s="5" t="s">
        <v>1278</v>
      </c>
      <c r="D631" s="6"/>
      <c r="E631" s="1"/>
      <c r="F631" s="6"/>
      <c r="G631" s="1"/>
      <c r="H631" s="6"/>
      <c r="I631" s="5"/>
      <c r="J631" s="6"/>
      <c r="K631" s="5"/>
      <c r="L631" s="6"/>
      <c r="M631" s="5"/>
      <c r="N631" s="7"/>
      <c r="O631" s="8"/>
      <c r="P631" s="7"/>
      <c r="Q631" s="8"/>
      <c r="R631" s="7"/>
      <c r="S631" s="8"/>
      <c r="T631" s="7"/>
      <c r="U631" s="8"/>
      <c r="V631" s="7"/>
      <c r="W631" s="8"/>
      <c r="X631" s="7"/>
      <c r="Y631" s="8"/>
      <c r="Z631" s="7"/>
      <c r="AA631" s="8"/>
      <c r="AB631" s="7"/>
      <c r="AC631" s="8"/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</row>
    <row r="632" customFormat="false" ht="12.75" hidden="false" customHeight="false" outlineLevel="0" collapsed="false">
      <c r="A632" s="5" t="n">
        <v>629</v>
      </c>
      <c r="B632" s="5" t="s">
        <v>1279</v>
      </c>
      <c r="C632" s="5" t="s">
        <v>1280</v>
      </c>
      <c r="D632" s="6"/>
      <c r="E632" s="1"/>
      <c r="F632" s="6"/>
      <c r="G632" s="1"/>
      <c r="H632" s="6"/>
      <c r="I632" s="5"/>
      <c r="J632" s="6"/>
      <c r="K632" s="5"/>
      <c r="L632" s="6"/>
      <c r="M632" s="5"/>
      <c r="N632" s="7"/>
      <c r="O632" s="8"/>
      <c r="P632" s="7"/>
      <c r="Q632" s="8"/>
      <c r="R632" s="7"/>
      <c r="S632" s="8"/>
      <c r="T632" s="7"/>
      <c r="U632" s="8"/>
      <c r="V632" s="7"/>
      <c r="W632" s="8"/>
      <c r="X632" s="7"/>
      <c r="Y632" s="8"/>
      <c r="Z632" s="7"/>
      <c r="AA632" s="8"/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</row>
    <row r="633" customFormat="false" ht="12.75" hidden="false" customHeight="false" outlineLevel="0" collapsed="false">
      <c r="A633" s="5" t="n">
        <v>630</v>
      </c>
      <c r="B633" s="5" t="s">
        <v>1281</v>
      </c>
      <c r="C633" s="5" t="s">
        <v>1282</v>
      </c>
      <c r="D633" s="6"/>
      <c r="E633" s="1"/>
      <c r="F633" s="6"/>
      <c r="G633" s="1"/>
      <c r="H633" s="6"/>
      <c r="I633" s="5"/>
      <c r="J633" s="6"/>
      <c r="K633" s="5"/>
      <c r="L633" s="6"/>
      <c r="M633" s="5"/>
      <c r="N633" s="7"/>
      <c r="O633" s="8"/>
      <c r="P633" s="7"/>
      <c r="Q633" s="8"/>
      <c r="R633" s="7"/>
      <c r="S633" s="8"/>
      <c r="T633" s="7"/>
      <c r="U633" s="8"/>
      <c r="V633" s="7"/>
      <c r="W633" s="8"/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</row>
    <row r="634" customFormat="false" ht="12.75" hidden="false" customHeight="false" outlineLevel="0" collapsed="false">
      <c r="A634" s="5" t="n">
        <v>631</v>
      </c>
      <c r="B634" s="5" t="s">
        <v>1283</v>
      </c>
      <c r="C634" s="5" t="s">
        <v>1284</v>
      </c>
      <c r="D634" s="6"/>
      <c r="E634" s="1"/>
      <c r="F634" s="6"/>
      <c r="G634" s="1"/>
      <c r="H634" s="6"/>
      <c r="I634" s="5"/>
      <c r="J634" s="6"/>
      <c r="K634" s="5"/>
      <c r="L634" s="6"/>
      <c r="M634" s="5"/>
      <c r="N634" s="7"/>
      <c r="O634" s="8"/>
      <c r="P634" s="7"/>
      <c r="Q634" s="8"/>
      <c r="R634" s="7"/>
      <c r="S634" s="8"/>
      <c r="T634" s="7"/>
      <c r="U634" s="8"/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</row>
    <row r="635" customFormat="false" ht="12.75" hidden="false" customHeight="false" outlineLevel="0" collapsed="false">
      <c r="A635" s="5" t="n">
        <v>632</v>
      </c>
      <c r="B635" s="5" t="s">
        <v>1285</v>
      </c>
      <c r="C635" s="5" t="s">
        <v>1286</v>
      </c>
      <c r="D635" s="6"/>
      <c r="E635" s="1"/>
      <c r="F635" s="6"/>
      <c r="G635" s="1"/>
      <c r="H635" s="6"/>
      <c r="I635" s="5"/>
      <c r="J635" s="6"/>
      <c r="K635" s="5"/>
      <c r="L635" s="6"/>
      <c r="M635" s="5"/>
      <c r="N635" s="7"/>
      <c r="O635" s="8"/>
      <c r="P635" s="7"/>
      <c r="Q635" s="8"/>
      <c r="R635" s="7"/>
      <c r="S635" s="8"/>
      <c r="T635" s="7"/>
      <c r="U635" s="8"/>
      <c r="V635" s="7"/>
      <c r="W635" s="8"/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</row>
    <row r="636" customFormat="false" ht="12.75" hidden="false" customHeight="false" outlineLevel="0" collapsed="false">
      <c r="A636" s="5" t="n">
        <v>633</v>
      </c>
      <c r="B636" s="5" t="s">
        <v>1287</v>
      </c>
      <c r="C636" s="5" t="s">
        <v>1288</v>
      </c>
      <c r="D636" s="6"/>
      <c r="E636" s="1"/>
      <c r="F636" s="6"/>
      <c r="G636" s="1"/>
      <c r="H636" s="6"/>
      <c r="I636" s="5"/>
      <c r="J636" s="6"/>
      <c r="K636" s="5"/>
      <c r="L636" s="6"/>
      <c r="M636" s="5"/>
      <c r="N636" s="7"/>
      <c r="O636" s="8"/>
      <c r="P636" s="7"/>
      <c r="Q636" s="8"/>
      <c r="R636" s="7"/>
      <c r="S636" s="8"/>
      <c r="T636" s="7"/>
      <c r="U636" s="8"/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</row>
    <row r="637" customFormat="false" ht="12.75" hidden="false" customHeight="false" outlineLevel="0" collapsed="false">
      <c r="A637" s="5" t="n">
        <v>634</v>
      </c>
      <c r="B637" s="5" t="s">
        <v>1289</v>
      </c>
      <c r="C637" s="5" t="s">
        <v>1290</v>
      </c>
      <c r="D637" s="6"/>
      <c r="E637" s="1"/>
      <c r="F637" s="6"/>
      <c r="G637" s="1"/>
      <c r="H637" s="6"/>
      <c r="I637" s="5"/>
      <c r="J637" s="6"/>
      <c r="K637" s="5"/>
      <c r="L637" s="6"/>
      <c r="M637" s="5"/>
      <c r="N637" s="7"/>
      <c r="O637" s="8"/>
      <c r="P637" s="7"/>
      <c r="Q637" s="8"/>
      <c r="R637" s="7"/>
      <c r="S637" s="8"/>
      <c r="T637" s="7"/>
      <c r="U637" s="8"/>
      <c r="V637" s="7"/>
      <c r="W637" s="8"/>
      <c r="X637" s="7"/>
      <c r="Y637" s="8"/>
      <c r="Z637" s="7"/>
      <c r="AA637" s="8"/>
      <c r="AB637" s="7"/>
      <c r="AC637" s="8"/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</row>
    <row r="638" customFormat="false" ht="12.75" hidden="false" customHeight="false" outlineLevel="0" collapsed="false">
      <c r="A638" s="5" t="n">
        <v>635</v>
      </c>
      <c r="B638" s="5" t="s">
        <v>1291</v>
      </c>
      <c r="C638" s="5" t="s">
        <v>1292</v>
      </c>
      <c r="D638" s="6"/>
      <c r="E638" s="1"/>
      <c r="F638" s="6"/>
      <c r="G638" s="1"/>
      <c r="H638" s="6"/>
      <c r="I638" s="5"/>
      <c r="J638" s="6"/>
      <c r="K638" s="5"/>
      <c r="L638" s="6"/>
      <c r="M638" s="5"/>
      <c r="N638" s="7"/>
      <c r="O638" s="8"/>
      <c r="P638" s="7"/>
      <c r="Q638" s="8"/>
      <c r="R638" s="7"/>
      <c r="S638" s="8"/>
      <c r="T638" s="7"/>
      <c r="U638" s="8"/>
      <c r="V638" s="7"/>
      <c r="W638" s="8"/>
      <c r="X638" s="7"/>
      <c r="Y638" s="8"/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</row>
    <row r="639" customFormat="false" ht="12.75" hidden="false" customHeight="false" outlineLevel="0" collapsed="false">
      <c r="A639" s="5" t="n">
        <v>636</v>
      </c>
      <c r="B639" s="5" t="s">
        <v>1293</v>
      </c>
      <c r="C639" s="5" t="s">
        <v>1294</v>
      </c>
      <c r="D639" s="6"/>
      <c r="E639" s="1"/>
      <c r="F639" s="6"/>
      <c r="G639" s="1"/>
      <c r="H639" s="6"/>
      <c r="I639" s="5"/>
      <c r="J639" s="6"/>
      <c r="K639" s="5"/>
      <c r="L639" s="6"/>
      <c r="M639" s="5"/>
      <c r="N639" s="7"/>
      <c r="O639" s="8"/>
      <c r="P639" s="7"/>
      <c r="Q639" s="8"/>
      <c r="R639" s="7"/>
      <c r="S639" s="8"/>
      <c r="T639" s="7"/>
      <c r="U639" s="8"/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</row>
    <row r="640" customFormat="false" ht="12.75" hidden="false" customHeight="false" outlineLevel="0" collapsed="false">
      <c r="A640" s="5" t="n">
        <v>637</v>
      </c>
      <c r="B640" s="5" t="s">
        <v>1295</v>
      </c>
      <c r="C640" s="5" t="s">
        <v>1296</v>
      </c>
      <c r="D640" s="6"/>
      <c r="E640" s="1"/>
      <c r="F640" s="6"/>
      <c r="G640" s="1"/>
      <c r="H640" s="6"/>
      <c r="I640" s="5"/>
      <c r="J640" s="6"/>
      <c r="K640" s="5"/>
      <c r="L640" s="6"/>
      <c r="M640" s="5"/>
      <c r="N640" s="7"/>
      <c r="O640" s="8"/>
      <c r="P640" s="7"/>
      <c r="Q640" s="8"/>
      <c r="R640" s="7"/>
      <c r="S640" s="8"/>
      <c r="T640" s="7"/>
      <c r="U640" s="8"/>
      <c r="V640" s="7"/>
      <c r="W640" s="8"/>
      <c r="X640" s="7"/>
      <c r="Y640" s="8"/>
      <c r="Z640" s="7"/>
      <c r="AA640" s="8"/>
      <c r="AB640" s="7"/>
      <c r="AC640" s="8"/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</row>
    <row r="641" customFormat="false" ht="12.75" hidden="false" customHeight="false" outlineLevel="0" collapsed="false">
      <c r="A641" s="5" t="n">
        <v>638</v>
      </c>
      <c r="B641" s="5" t="s">
        <v>1297</v>
      </c>
      <c r="C641" s="5" t="s">
        <v>1298</v>
      </c>
      <c r="D641" s="6"/>
      <c r="E641" s="1"/>
      <c r="F641" s="6"/>
      <c r="G641" s="1"/>
      <c r="H641" s="6"/>
      <c r="I641" s="5"/>
      <c r="J641" s="6"/>
      <c r="K641" s="5"/>
      <c r="L641" s="6"/>
      <c r="M641" s="5"/>
      <c r="N641" s="7"/>
      <c r="O641" s="8"/>
      <c r="P641" s="7"/>
      <c r="Q641" s="8"/>
      <c r="R641" s="7"/>
      <c r="S641" s="8"/>
      <c r="T641" s="7"/>
      <c r="U641" s="8"/>
      <c r="V641" s="7"/>
      <c r="W641" s="8"/>
      <c r="X641" s="7"/>
      <c r="Y641" s="8"/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</row>
    <row r="642" customFormat="false" ht="12.75" hidden="false" customHeight="false" outlineLevel="0" collapsed="false">
      <c r="A642" s="5" t="n">
        <v>639</v>
      </c>
      <c r="B642" s="5" t="s">
        <v>1299</v>
      </c>
      <c r="C642" s="5" t="s">
        <v>1300</v>
      </c>
      <c r="D642" s="6"/>
      <c r="E642" s="1"/>
      <c r="F642" s="6"/>
      <c r="G642" s="1"/>
      <c r="H642" s="6"/>
      <c r="I642" s="5"/>
      <c r="J642" s="6"/>
      <c r="K642" s="5"/>
      <c r="L642" s="6"/>
      <c r="M642" s="5"/>
      <c r="N642" s="7"/>
      <c r="O642" s="8"/>
      <c r="P642" s="7"/>
      <c r="Q642" s="8"/>
      <c r="R642" s="7"/>
      <c r="S642" s="8"/>
      <c r="T642" s="7"/>
      <c r="U642" s="8"/>
      <c r="V642" s="7"/>
      <c r="W642" s="8"/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</row>
    <row r="643" customFormat="false" ht="12.75" hidden="false" customHeight="false" outlineLevel="0" collapsed="false">
      <c r="A643" s="5" t="n">
        <v>640</v>
      </c>
      <c r="B643" s="5" t="s">
        <v>1301</v>
      </c>
      <c r="C643" s="5" t="s">
        <v>1302</v>
      </c>
      <c r="D643" s="6"/>
      <c r="E643" s="1"/>
      <c r="F643" s="6"/>
      <c r="G643" s="1"/>
      <c r="H643" s="6"/>
      <c r="I643" s="5"/>
      <c r="J643" s="6"/>
      <c r="K643" s="5"/>
      <c r="L643" s="6"/>
      <c r="M643" s="5"/>
      <c r="N643" s="7"/>
      <c r="O643" s="8"/>
      <c r="P643" s="7"/>
      <c r="Q643" s="8"/>
      <c r="R643" s="7"/>
      <c r="S643" s="8"/>
      <c r="T643" s="7"/>
      <c r="U643" s="8"/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</row>
    <row r="644" customFormat="false" ht="12.75" hidden="false" customHeight="false" outlineLevel="0" collapsed="false">
      <c r="A644" s="5" t="n">
        <v>641</v>
      </c>
      <c r="B644" s="5" t="s">
        <v>1303</v>
      </c>
      <c r="C644" s="5" t="s">
        <v>1304</v>
      </c>
      <c r="D644" s="6"/>
      <c r="E644" s="1"/>
      <c r="F644" s="6"/>
      <c r="G644" s="1"/>
      <c r="H644" s="6"/>
      <c r="I644" s="5"/>
      <c r="J644" s="6"/>
      <c r="K644" s="5"/>
      <c r="L644" s="6"/>
      <c r="M644" s="5"/>
      <c r="N644" s="7"/>
      <c r="O644" s="8"/>
      <c r="P644" s="7"/>
      <c r="Q644" s="8"/>
      <c r="R644" s="7"/>
      <c r="S644" s="8"/>
      <c r="T644" s="7"/>
      <c r="U644" s="8"/>
      <c r="V644" s="7"/>
      <c r="W644" s="8"/>
      <c r="X644" s="7"/>
      <c r="Y644" s="8"/>
      <c r="Z644" s="7"/>
      <c r="AA644" s="8"/>
      <c r="AB644" s="7"/>
      <c r="AC644" s="8"/>
      <c r="AD644" s="7"/>
      <c r="AE644" s="8"/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</row>
    <row r="645" customFormat="false" ht="12.75" hidden="false" customHeight="false" outlineLevel="0" collapsed="false">
      <c r="A645" s="5" t="n">
        <v>642</v>
      </c>
      <c r="B645" s="5" t="s">
        <v>1305</v>
      </c>
      <c r="C645" s="5" t="s">
        <v>1306</v>
      </c>
      <c r="D645" s="6"/>
      <c r="E645" s="1"/>
      <c r="F645" s="6"/>
      <c r="G645" s="1"/>
      <c r="H645" s="6"/>
      <c r="I645" s="5"/>
      <c r="J645" s="6"/>
      <c r="K645" s="5"/>
      <c r="L645" s="6"/>
      <c r="M645" s="5"/>
      <c r="N645" s="7"/>
      <c r="O645" s="8"/>
      <c r="P645" s="7"/>
      <c r="Q645" s="8"/>
      <c r="R645" s="7"/>
      <c r="S645" s="8"/>
      <c r="T645" s="7"/>
      <c r="U645" s="8"/>
      <c r="V645" s="7"/>
      <c r="W645" s="8"/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</row>
    <row r="646" customFormat="false" ht="12.75" hidden="false" customHeight="false" outlineLevel="0" collapsed="false">
      <c r="A646" s="5" t="n">
        <v>643</v>
      </c>
      <c r="B646" s="5" t="s">
        <v>1307</v>
      </c>
      <c r="C646" s="5" t="s">
        <v>1308</v>
      </c>
      <c r="D646" s="6"/>
      <c r="E646" s="1"/>
      <c r="F646" s="6"/>
      <c r="G646" s="1"/>
      <c r="H646" s="6"/>
      <c r="I646" s="5"/>
      <c r="J646" s="6"/>
      <c r="K646" s="5"/>
      <c r="L646" s="6"/>
      <c r="M646" s="5"/>
      <c r="N646" s="7"/>
      <c r="O646" s="8"/>
      <c r="P646" s="7"/>
      <c r="Q646" s="8"/>
      <c r="R646" s="7"/>
      <c r="S646" s="8"/>
      <c r="T646" s="7"/>
      <c r="U646" s="8"/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</row>
    <row r="647" customFormat="false" ht="12.75" hidden="false" customHeight="false" outlineLevel="0" collapsed="false">
      <c r="A647" s="5" t="n">
        <v>644</v>
      </c>
      <c r="B647" s="5" t="s">
        <v>1309</v>
      </c>
      <c r="C647" s="5" t="s">
        <v>1310</v>
      </c>
      <c r="D647" s="6"/>
      <c r="E647" s="1"/>
      <c r="F647" s="6"/>
      <c r="G647" s="1"/>
      <c r="H647" s="6"/>
      <c r="I647" s="5"/>
      <c r="J647" s="6"/>
      <c r="K647" s="5"/>
      <c r="L647" s="6"/>
      <c r="M647" s="5"/>
      <c r="N647" s="7"/>
      <c r="O647" s="8"/>
      <c r="P647" s="7"/>
      <c r="Q647" s="8"/>
      <c r="R647" s="7"/>
      <c r="S647" s="8"/>
      <c r="T647" s="7"/>
      <c r="U647" s="8"/>
      <c r="V647" s="7"/>
      <c r="W647" s="8"/>
      <c r="X647" s="7"/>
      <c r="Y647" s="8"/>
      <c r="Z647" s="7"/>
      <c r="AA647" s="8"/>
      <c r="AB647" s="7"/>
      <c r="AC647" s="8"/>
      <c r="AD647" s="7"/>
      <c r="AE647" s="8"/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</row>
    <row r="648" customFormat="false" ht="12.75" hidden="false" customHeight="false" outlineLevel="0" collapsed="false">
      <c r="A648" s="5" t="n">
        <v>645</v>
      </c>
      <c r="B648" s="5" t="s">
        <v>1311</v>
      </c>
      <c r="C648" s="5" t="s">
        <v>1312</v>
      </c>
      <c r="D648" s="6"/>
      <c r="E648" s="1"/>
      <c r="F648" s="6"/>
      <c r="G648" s="1"/>
      <c r="H648" s="6"/>
      <c r="I648" s="5"/>
      <c r="J648" s="6"/>
      <c r="K648" s="5"/>
      <c r="L648" s="6"/>
      <c r="M648" s="5"/>
      <c r="N648" s="7"/>
      <c r="O648" s="8"/>
      <c r="P648" s="7"/>
      <c r="Q648" s="8"/>
      <c r="R648" s="7"/>
      <c r="S648" s="8"/>
      <c r="T648" s="7"/>
      <c r="U648" s="8"/>
      <c r="V648" s="7"/>
      <c r="W648" s="8"/>
      <c r="X648" s="7"/>
      <c r="Y648" s="8"/>
      <c r="Z648" s="7"/>
      <c r="AA648" s="8"/>
      <c r="AB648" s="7"/>
      <c r="AC648" s="8"/>
      <c r="AD648" s="7"/>
      <c r="AE648" s="8"/>
      <c r="AF648" s="7"/>
      <c r="AG648" s="8"/>
      <c r="AH648" s="7"/>
      <c r="AI648" s="8"/>
      <c r="AJ648" s="7"/>
      <c r="AK648" s="8"/>
      <c r="AL648" s="7"/>
      <c r="AM648" s="8"/>
      <c r="AN648" s="7"/>
      <c r="AO648" s="8"/>
      <c r="AP648" s="7"/>
      <c r="AQ648" s="8"/>
    </row>
    <row r="649" customFormat="false" ht="12.75" hidden="false" customHeight="false" outlineLevel="0" collapsed="false">
      <c r="A649" s="5" t="n">
        <v>646</v>
      </c>
      <c r="B649" s="5" t="s">
        <v>1313</v>
      </c>
      <c r="C649" s="5" t="s">
        <v>1314</v>
      </c>
      <c r="D649" s="6"/>
      <c r="E649" s="1"/>
      <c r="F649" s="6"/>
      <c r="G649" s="1"/>
      <c r="H649" s="6"/>
      <c r="I649" s="5"/>
      <c r="J649" s="6"/>
      <c r="K649" s="5"/>
      <c r="L649" s="6"/>
      <c r="M649" s="5"/>
      <c r="N649" s="7"/>
      <c r="O649" s="8"/>
      <c r="P649" s="7"/>
      <c r="Q649" s="8"/>
      <c r="R649" s="7"/>
      <c r="S649" s="8"/>
      <c r="T649" s="7"/>
      <c r="U649" s="8"/>
      <c r="V649" s="7"/>
      <c r="W649" s="8"/>
      <c r="X649" s="7"/>
      <c r="Y649" s="8"/>
      <c r="Z649" s="7"/>
      <c r="AA649" s="8"/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</row>
    <row r="650" customFormat="false" ht="12.75" hidden="false" customHeight="false" outlineLevel="0" collapsed="false">
      <c r="A650" s="5" t="n">
        <v>647</v>
      </c>
      <c r="B650" s="5" t="s">
        <v>1315</v>
      </c>
      <c r="C650" s="5" t="s">
        <v>1316</v>
      </c>
      <c r="D650" s="6"/>
      <c r="E650" s="1"/>
      <c r="F650" s="6"/>
      <c r="G650" s="1"/>
      <c r="H650" s="6"/>
      <c r="I650" s="5"/>
      <c r="J650" s="6"/>
      <c r="K650" s="5"/>
      <c r="L650" s="6"/>
      <c r="M650" s="5"/>
      <c r="N650" s="7"/>
      <c r="O650" s="8"/>
      <c r="P650" s="7"/>
      <c r="Q650" s="8"/>
      <c r="R650" s="7"/>
      <c r="S650" s="8"/>
      <c r="T650" s="7"/>
      <c r="U650" s="8"/>
      <c r="V650" s="7"/>
      <c r="W650" s="8"/>
      <c r="X650" s="7"/>
      <c r="Y650" s="8"/>
      <c r="Z650" s="7"/>
      <c r="AA650" s="8"/>
      <c r="AB650" s="7"/>
      <c r="AC650" s="8"/>
      <c r="AD650" s="7"/>
      <c r="AE650" s="8"/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</row>
    <row r="651" customFormat="false" ht="12.75" hidden="false" customHeight="false" outlineLevel="0" collapsed="false">
      <c r="A651" s="5" t="n">
        <v>648</v>
      </c>
      <c r="B651" s="5" t="s">
        <v>1317</v>
      </c>
      <c r="C651" s="5" t="s">
        <v>1318</v>
      </c>
      <c r="D651" s="6"/>
      <c r="E651" s="1"/>
      <c r="F651" s="6"/>
      <c r="G651" s="1"/>
      <c r="H651" s="6"/>
      <c r="I651" s="5"/>
      <c r="J651" s="6"/>
      <c r="K651" s="5"/>
      <c r="L651" s="6"/>
      <c r="M651" s="5"/>
      <c r="N651" s="7"/>
      <c r="O651" s="8"/>
      <c r="P651" s="7"/>
      <c r="Q651" s="8"/>
      <c r="R651" s="7"/>
      <c r="S651" s="8"/>
      <c r="T651" s="7"/>
      <c r="U651" s="8"/>
      <c r="V651" s="7"/>
      <c r="W651" s="8"/>
      <c r="X651" s="7"/>
      <c r="Y651" s="8"/>
      <c r="Z651" s="7"/>
      <c r="AA651" s="8"/>
      <c r="AB651" s="7"/>
      <c r="AC651" s="8"/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</row>
    <row r="652" customFormat="false" ht="12.75" hidden="false" customHeight="false" outlineLevel="0" collapsed="false">
      <c r="A652" s="5" t="n">
        <v>649</v>
      </c>
      <c r="B652" s="5" t="s">
        <v>1319</v>
      </c>
      <c r="C652" s="5" t="s">
        <v>1320</v>
      </c>
      <c r="D652" s="6"/>
      <c r="E652" s="1"/>
      <c r="F652" s="6"/>
      <c r="G652" s="1"/>
      <c r="H652" s="6"/>
      <c r="I652" s="5"/>
      <c r="J652" s="6"/>
      <c r="K652" s="5"/>
      <c r="L652" s="6"/>
      <c r="M652" s="5"/>
      <c r="N652" s="7"/>
      <c r="O652" s="8"/>
      <c r="P652" s="7"/>
      <c r="Q652" s="8"/>
      <c r="R652" s="7"/>
      <c r="S652" s="8"/>
      <c r="T652" s="7"/>
      <c r="U652" s="8"/>
      <c r="V652" s="7"/>
      <c r="W652" s="8"/>
      <c r="X652" s="7"/>
      <c r="Y652" s="8"/>
      <c r="Z652" s="7"/>
      <c r="AA652" s="8"/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</row>
    <row r="653" customFormat="false" ht="12.75" hidden="false" customHeight="false" outlineLevel="0" collapsed="false">
      <c r="A653" s="5" t="n">
        <v>650</v>
      </c>
      <c r="B653" s="5" t="s">
        <v>1321</v>
      </c>
      <c r="C653" s="5" t="s">
        <v>1322</v>
      </c>
      <c r="D653" s="6"/>
      <c r="E653" s="1"/>
      <c r="F653" s="6"/>
      <c r="G653" s="1"/>
      <c r="H653" s="6"/>
      <c r="I653" s="5"/>
      <c r="J653" s="6"/>
      <c r="K653" s="5"/>
      <c r="L653" s="6"/>
      <c r="M653" s="5"/>
      <c r="N653" s="7"/>
      <c r="O653" s="8"/>
      <c r="P653" s="7"/>
      <c r="Q653" s="8"/>
      <c r="R653" s="7"/>
      <c r="S653" s="8"/>
      <c r="T653" s="7"/>
      <c r="U653" s="8"/>
      <c r="V653" s="7"/>
      <c r="W653" s="8"/>
      <c r="X653" s="7"/>
      <c r="Y653" s="8"/>
      <c r="Z653" s="7"/>
      <c r="AA653" s="8"/>
      <c r="AB653" s="7"/>
      <c r="AC653" s="8"/>
      <c r="AD653" s="7"/>
      <c r="AE653" s="8"/>
      <c r="AF653" s="7"/>
      <c r="AG653" s="8"/>
      <c r="AH653" s="7"/>
      <c r="AI653" s="8"/>
      <c r="AJ653" s="7"/>
      <c r="AK653" s="8"/>
      <c r="AL653" s="7"/>
      <c r="AM653" s="8"/>
      <c r="AN653" s="7"/>
      <c r="AO653" s="8"/>
      <c r="AP653" s="7"/>
      <c r="AQ653" s="8"/>
    </row>
    <row r="654" customFormat="false" ht="12.75" hidden="false" customHeight="false" outlineLevel="0" collapsed="false">
      <c r="A654" s="5" t="n">
        <v>651</v>
      </c>
      <c r="B654" s="5" t="s">
        <v>1323</v>
      </c>
      <c r="C654" s="5" t="s">
        <v>1324</v>
      </c>
      <c r="D654" s="6"/>
      <c r="E654" s="1"/>
      <c r="F654" s="6"/>
      <c r="G654" s="1"/>
      <c r="H654" s="6"/>
      <c r="I654" s="5"/>
      <c r="J654" s="6"/>
      <c r="K654" s="5"/>
      <c r="L654" s="6"/>
      <c r="M654" s="5"/>
      <c r="N654" s="7"/>
      <c r="O654" s="8"/>
      <c r="P654" s="7"/>
      <c r="Q654" s="8"/>
      <c r="R654" s="7"/>
      <c r="S654" s="8"/>
      <c r="T654" s="7"/>
      <c r="U654" s="8"/>
      <c r="V654" s="7"/>
      <c r="W654" s="8"/>
      <c r="X654" s="7"/>
      <c r="Y654" s="8"/>
      <c r="Z654" s="7"/>
      <c r="AA654" s="8"/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</row>
    <row r="655" customFormat="false" ht="12.75" hidden="false" customHeight="false" outlineLevel="0" collapsed="false">
      <c r="A655" s="5" t="n">
        <v>652</v>
      </c>
      <c r="B655" s="5" t="s">
        <v>1325</v>
      </c>
      <c r="C655" s="5" t="s">
        <v>1326</v>
      </c>
      <c r="D655" s="6"/>
      <c r="E655" s="1"/>
      <c r="F655" s="6"/>
      <c r="G655" s="1"/>
      <c r="H655" s="6"/>
      <c r="I655" s="5"/>
      <c r="J655" s="6"/>
      <c r="K655" s="5"/>
      <c r="L655" s="6"/>
      <c r="M655" s="5"/>
      <c r="N655" s="7"/>
      <c r="O655" s="8"/>
      <c r="P655" s="7"/>
      <c r="Q655" s="8"/>
      <c r="R655" s="7"/>
      <c r="S655" s="8"/>
      <c r="T655" s="7"/>
      <c r="U655" s="8"/>
      <c r="V655" s="7"/>
      <c r="W655" s="8"/>
      <c r="X655" s="7"/>
      <c r="Y655" s="8"/>
      <c r="Z655" s="7"/>
      <c r="AA655" s="8"/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</row>
    <row r="656" customFormat="false" ht="12.75" hidden="false" customHeight="false" outlineLevel="0" collapsed="false">
      <c r="A656" s="5" t="n">
        <v>653</v>
      </c>
      <c r="B656" s="5" t="s">
        <v>1327</v>
      </c>
      <c r="C656" s="5" t="s">
        <v>1328</v>
      </c>
      <c r="D656" s="6"/>
      <c r="E656" s="1"/>
      <c r="F656" s="6"/>
      <c r="G656" s="1"/>
      <c r="H656" s="6"/>
      <c r="I656" s="5"/>
      <c r="J656" s="6"/>
      <c r="K656" s="5"/>
      <c r="L656" s="6"/>
      <c r="M656" s="5"/>
      <c r="N656" s="7"/>
      <c r="O656" s="8"/>
      <c r="P656" s="7"/>
      <c r="Q656" s="8"/>
      <c r="R656" s="7"/>
      <c r="S656" s="8"/>
      <c r="T656" s="7"/>
      <c r="U656" s="8"/>
      <c r="V656" s="7"/>
      <c r="W656" s="8"/>
      <c r="X656" s="7"/>
      <c r="Y656" s="8"/>
      <c r="Z656" s="7"/>
      <c r="AA656" s="8"/>
      <c r="AB656" s="7"/>
      <c r="AC656" s="8"/>
      <c r="AD656" s="7"/>
      <c r="AE656" s="8"/>
      <c r="AF656" s="7"/>
      <c r="AG656" s="8"/>
      <c r="AH656" s="7"/>
      <c r="AI656" s="8"/>
      <c r="AJ656" s="7"/>
      <c r="AK656" s="8"/>
      <c r="AL656" s="7"/>
      <c r="AM656" s="8"/>
      <c r="AN656" s="7"/>
      <c r="AO656" s="8"/>
      <c r="AP656" s="7"/>
      <c r="AQ656" s="8"/>
    </row>
    <row r="657" customFormat="false" ht="12.75" hidden="false" customHeight="false" outlineLevel="0" collapsed="false">
      <c r="A657" s="5" t="n">
        <v>654</v>
      </c>
      <c r="B657" s="5" t="s">
        <v>1329</v>
      </c>
      <c r="C657" s="5" t="s">
        <v>1330</v>
      </c>
      <c r="D657" s="6"/>
      <c r="E657" s="1"/>
      <c r="F657" s="6"/>
      <c r="G657" s="1"/>
      <c r="H657" s="6"/>
      <c r="I657" s="5"/>
      <c r="J657" s="6"/>
      <c r="K657" s="5"/>
      <c r="L657" s="6"/>
      <c r="M657" s="5"/>
      <c r="N657" s="7"/>
      <c r="O657" s="8"/>
      <c r="P657" s="7"/>
      <c r="Q657" s="8"/>
      <c r="R657" s="7"/>
      <c r="S657" s="8"/>
      <c r="T657" s="7"/>
      <c r="U657" s="8"/>
      <c r="V657" s="7"/>
      <c r="W657" s="8"/>
      <c r="X657" s="7"/>
      <c r="Y657" s="8"/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</row>
    <row r="658" customFormat="false" ht="12.75" hidden="false" customHeight="false" outlineLevel="0" collapsed="false">
      <c r="A658" s="5" t="n">
        <v>655</v>
      </c>
      <c r="B658" s="5" t="s">
        <v>1331</v>
      </c>
      <c r="C658" s="5" t="s">
        <v>1332</v>
      </c>
      <c r="D658" s="6"/>
      <c r="E658" s="1"/>
      <c r="F658" s="6"/>
      <c r="G658" s="1"/>
      <c r="H658" s="6"/>
      <c r="I658" s="5"/>
      <c r="J658" s="6"/>
      <c r="K658" s="5"/>
      <c r="L658" s="6"/>
      <c r="M658" s="5"/>
      <c r="N658" s="7"/>
      <c r="O658" s="8"/>
      <c r="P658" s="7"/>
      <c r="Q658" s="8"/>
      <c r="R658" s="7"/>
      <c r="S658" s="8"/>
      <c r="T658" s="7"/>
      <c r="U658" s="8"/>
      <c r="V658" s="7"/>
      <c r="W658" s="8"/>
      <c r="X658" s="7"/>
      <c r="Y658" s="8"/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</row>
    <row r="659" customFormat="false" ht="12.75" hidden="false" customHeight="false" outlineLevel="0" collapsed="false">
      <c r="A659" s="5" t="n">
        <v>656</v>
      </c>
      <c r="B659" s="5" t="s">
        <v>1333</v>
      </c>
      <c r="C659" s="5" t="s">
        <v>1334</v>
      </c>
      <c r="D659" s="6"/>
      <c r="E659" s="1"/>
      <c r="F659" s="6"/>
      <c r="G659" s="1"/>
      <c r="H659" s="6"/>
      <c r="I659" s="5"/>
      <c r="J659" s="6"/>
      <c r="K659" s="5"/>
      <c r="L659" s="6"/>
      <c r="M659" s="5"/>
      <c r="N659" s="7"/>
      <c r="O659" s="8"/>
      <c r="P659" s="7"/>
      <c r="Q659" s="8"/>
      <c r="R659" s="7"/>
      <c r="S659" s="8"/>
      <c r="T659" s="7"/>
      <c r="U659" s="8"/>
      <c r="V659" s="7"/>
      <c r="W659" s="8"/>
      <c r="X659" s="7"/>
      <c r="Y659" s="8"/>
      <c r="Z659" s="7"/>
      <c r="AA659" s="8"/>
      <c r="AB659" s="7"/>
      <c r="AC659" s="8"/>
      <c r="AD659" s="7"/>
      <c r="AE659" s="8"/>
      <c r="AF659" s="7"/>
      <c r="AG659" s="8"/>
      <c r="AH659" s="7"/>
      <c r="AI659" s="8"/>
      <c r="AJ659" s="7"/>
      <c r="AK659" s="8"/>
      <c r="AL659" s="7"/>
      <c r="AM659" s="8"/>
      <c r="AN659" s="7"/>
      <c r="AO659" s="8"/>
      <c r="AP659" s="7"/>
      <c r="AQ659" s="8"/>
    </row>
    <row r="660" customFormat="false" ht="12.75" hidden="false" customHeight="false" outlineLevel="0" collapsed="false">
      <c r="A660" s="5" t="n">
        <v>657</v>
      </c>
      <c r="B660" s="5" t="s">
        <v>1335</v>
      </c>
      <c r="C660" s="5" t="s">
        <v>1336</v>
      </c>
      <c r="D660" s="6"/>
      <c r="E660" s="1"/>
      <c r="F660" s="6"/>
      <c r="G660" s="1"/>
      <c r="H660" s="6"/>
      <c r="I660" s="5"/>
      <c r="J660" s="6"/>
      <c r="K660" s="5"/>
      <c r="L660" s="6"/>
      <c r="M660" s="5"/>
      <c r="N660" s="7"/>
      <c r="O660" s="8"/>
      <c r="P660" s="7"/>
      <c r="Q660" s="8"/>
      <c r="R660" s="7"/>
      <c r="S660" s="8"/>
      <c r="T660" s="7"/>
      <c r="U660" s="8"/>
      <c r="V660" s="7"/>
      <c r="W660" s="8"/>
      <c r="X660" s="7"/>
      <c r="Y660" s="8"/>
      <c r="Z660" s="7"/>
      <c r="AA660" s="8"/>
      <c r="AB660" s="7"/>
      <c r="AC660" s="8"/>
      <c r="AD660" s="7"/>
      <c r="AE660" s="8"/>
      <c r="AF660" s="7"/>
      <c r="AG660" s="8"/>
      <c r="AH660" s="7"/>
      <c r="AI660" s="8"/>
      <c r="AJ660" s="7"/>
      <c r="AK660" s="8"/>
      <c r="AL660" s="7"/>
      <c r="AM660" s="8"/>
      <c r="AN660" s="7"/>
      <c r="AO660" s="8"/>
      <c r="AP660" s="7"/>
      <c r="AQ660" s="8"/>
    </row>
    <row r="661" customFormat="false" ht="12.75" hidden="false" customHeight="false" outlineLevel="0" collapsed="false">
      <c r="A661" s="5" t="n">
        <v>658</v>
      </c>
      <c r="B661" s="5" t="s">
        <v>1337</v>
      </c>
      <c r="C661" s="5" t="s">
        <v>1338</v>
      </c>
      <c r="D661" s="6"/>
      <c r="E661" s="1"/>
      <c r="F661" s="6"/>
      <c r="G661" s="1"/>
      <c r="H661" s="6"/>
      <c r="I661" s="5"/>
      <c r="J661" s="6"/>
      <c r="K661" s="5"/>
      <c r="L661" s="6"/>
      <c r="M661" s="5"/>
      <c r="N661" s="7"/>
      <c r="O661" s="8"/>
      <c r="P661" s="7"/>
      <c r="Q661" s="8"/>
      <c r="R661" s="7"/>
      <c r="S661" s="8"/>
      <c r="T661" s="7"/>
      <c r="U661" s="8"/>
      <c r="V661" s="7"/>
      <c r="W661" s="8"/>
      <c r="X661" s="7"/>
      <c r="Y661" s="8"/>
      <c r="Z661" s="7"/>
      <c r="AA661" s="8"/>
      <c r="AB661" s="7"/>
      <c r="AC661" s="8"/>
      <c r="AD661" s="7"/>
      <c r="AE661" s="8"/>
      <c r="AF661" s="7"/>
      <c r="AG661" s="8"/>
      <c r="AH661" s="7"/>
      <c r="AI661" s="8"/>
      <c r="AJ661" s="7"/>
      <c r="AK661" s="8"/>
      <c r="AL661" s="7"/>
      <c r="AM661" s="8"/>
      <c r="AN661" s="7"/>
      <c r="AO661" s="8"/>
      <c r="AP661" s="7"/>
      <c r="AQ661" s="8"/>
    </row>
    <row r="662" customFormat="false" ht="12.75" hidden="false" customHeight="false" outlineLevel="0" collapsed="false">
      <c r="A662" s="5" t="n">
        <v>659</v>
      </c>
      <c r="B662" s="5" t="s">
        <v>1339</v>
      </c>
      <c r="C662" s="5" t="s">
        <v>1340</v>
      </c>
      <c r="D662" s="6"/>
      <c r="E662" s="1"/>
      <c r="F662" s="6"/>
      <c r="G662" s="1"/>
      <c r="H662" s="6"/>
      <c r="I662" s="5"/>
      <c r="J662" s="6"/>
      <c r="K662" s="5"/>
      <c r="L662" s="6"/>
      <c r="M662" s="5"/>
      <c r="N662" s="7"/>
      <c r="O662" s="8"/>
      <c r="P662" s="7"/>
      <c r="Q662" s="8"/>
      <c r="R662" s="7"/>
      <c r="S662" s="8"/>
      <c r="T662" s="7"/>
      <c r="U662" s="8"/>
      <c r="V662" s="7"/>
      <c r="W662" s="8"/>
      <c r="X662" s="7"/>
      <c r="Y662" s="8"/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</row>
    <row r="663" customFormat="false" ht="12.75" hidden="false" customHeight="false" outlineLevel="0" collapsed="false">
      <c r="A663" s="5" t="n">
        <v>660</v>
      </c>
      <c r="B663" s="5" t="s">
        <v>1341</v>
      </c>
      <c r="C663" s="5" t="s">
        <v>1342</v>
      </c>
      <c r="D663" s="6"/>
      <c r="E663" s="1"/>
      <c r="F663" s="6"/>
      <c r="G663" s="1"/>
      <c r="H663" s="6"/>
      <c r="I663" s="5"/>
      <c r="J663" s="6"/>
      <c r="K663" s="5"/>
      <c r="L663" s="6"/>
      <c r="M663" s="5"/>
      <c r="N663" s="7"/>
      <c r="O663" s="8"/>
      <c r="P663" s="7"/>
      <c r="Q663" s="8"/>
      <c r="R663" s="7"/>
      <c r="S663" s="8"/>
      <c r="T663" s="7"/>
      <c r="U663" s="8"/>
      <c r="V663" s="7"/>
      <c r="W663" s="8"/>
      <c r="X663" s="7"/>
      <c r="Y663" s="8"/>
      <c r="Z663" s="7"/>
      <c r="AA663" s="8"/>
      <c r="AB663" s="7"/>
      <c r="AC663" s="8"/>
      <c r="AD663" s="7"/>
      <c r="AE663" s="8"/>
      <c r="AF663" s="7"/>
      <c r="AG663" s="8"/>
      <c r="AH663" s="7"/>
      <c r="AI663" s="8"/>
      <c r="AJ663" s="7"/>
      <c r="AK663" s="8"/>
      <c r="AL663" s="7"/>
      <c r="AM663" s="8"/>
      <c r="AN663" s="7"/>
      <c r="AO663" s="8"/>
      <c r="AP663" s="7"/>
      <c r="AQ663" s="8"/>
    </row>
    <row r="664" customFormat="false" ht="12.75" hidden="false" customHeight="false" outlineLevel="0" collapsed="false">
      <c r="A664" s="5" t="n">
        <v>661</v>
      </c>
      <c r="B664" s="5" t="s">
        <v>1343</v>
      </c>
      <c r="C664" s="5" t="s">
        <v>1344</v>
      </c>
      <c r="D664" s="6"/>
      <c r="E664" s="1"/>
      <c r="F664" s="6"/>
      <c r="G664" s="1"/>
      <c r="H664" s="6"/>
      <c r="I664" s="5"/>
      <c r="J664" s="6"/>
      <c r="K664" s="5"/>
      <c r="L664" s="6"/>
      <c r="M664" s="5"/>
      <c r="N664" s="7"/>
      <c r="O664" s="8"/>
      <c r="P664" s="7"/>
      <c r="Q664" s="8"/>
      <c r="R664" s="7"/>
      <c r="S664" s="8"/>
      <c r="T664" s="7"/>
      <c r="U664" s="8"/>
      <c r="V664" s="7"/>
      <c r="W664" s="8"/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</row>
    <row r="665" customFormat="false" ht="12.75" hidden="false" customHeight="false" outlineLevel="0" collapsed="false">
      <c r="A665" s="5" t="n">
        <v>662</v>
      </c>
      <c r="B665" s="5" t="s">
        <v>1345</v>
      </c>
      <c r="C665" s="5" t="s">
        <v>1346</v>
      </c>
      <c r="D665" s="6"/>
      <c r="E665" s="1"/>
      <c r="F665" s="6"/>
      <c r="G665" s="1"/>
      <c r="H665" s="6"/>
      <c r="I665" s="5"/>
      <c r="J665" s="6"/>
      <c r="K665" s="5"/>
      <c r="L665" s="6"/>
      <c r="M665" s="5"/>
      <c r="N665" s="7"/>
      <c r="O665" s="8"/>
      <c r="P665" s="7"/>
      <c r="Q665" s="8"/>
      <c r="R665" s="7"/>
      <c r="S665" s="8"/>
      <c r="T665" s="7"/>
      <c r="U665" s="8"/>
      <c r="V665" s="7"/>
      <c r="W665" s="8"/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</row>
    <row r="666" customFormat="false" ht="12.75" hidden="false" customHeight="false" outlineLevel="0" collapsed="false">
      <c r="A666" s="5" t="n">
        <v>663</v>
      </c>
      <c r="B666" s="5" t="s">
        <v>1347</v>
      </c>
      <c r="C666" s="5" t="s">
        <v>1348</v>
      </c>
      <c r="D666" s="6"/>
      <c r="E666" s="1"/>
      <c r="F666" s="6"/>
      <c r="G666" s="1"/>
      <c r="H666" s="6"/>
      <c r="I666" s="5"/>
      <c r="J666" s="6"/>
      <c r="K666" s="5"/>
      <c r="L666" s="6"/>
      <c r="M666" s="5"/>
      <c r="N666" s="7"/>
      <c r="O666" s="8"/>
      <c r="P666" s="7"/>
      <c r="Q666" s="8"/>
      <c r="R666" s="7"/>
      <c r="S666" s="8"/>
      <c r="T666" s="7"/>
      <c r="U666" s="8"/>
      <c r="V666" s="7"/>
      <c r="W666" s="8"/>
      <c r="X666" s="7"/>
      <c r="Y666" s="8"/>
      <c r="Z666" s="7"/>
      <c r="AA666" s="8"/>
      <c r="AB666" s="7"/>
      <c r="AC666" s="8"/>
      <c r="AD666" s="7"/>
      <c r="AE666" s="8"/>
      <c r="AF666" s="7"/>
      <c r="AG666" s="8"/>
      <c r="AH666" s="7"/>
      <c r="AI666" s="8"/>
      <c r="AJ666" s="7"/>
      <c r="AK666" s="8"/>
      <c r="AL666" s="7"/>
      <c r="AM666" s="8"/>
      <c r="AN666" s="7"/>
      <c r="AO666" s="8"/>
      <c r="AP666" s="7"/>
      <c r="AQ666" s="8"/>
    </row>
    <row r="667" customFormat="false" ht="12.75" hidden="false" customHeight="false" outlineLevel="0" collapsed="false">
      <c r="A667" s="5" t="n">
        <v>664</v>
      </c>
      <c r="B667" s="5" t="s">
        <v>1349</v>
      </c>
      <c r="C667" s="5" t="s">
        <v>1350</v>
      </c>
      <c r="D667" s="6"/>
      <c r="E667" s="1"/>
      <c r="F667" s="6"/>
      <c r="G667" s="1"/>
      <c r="H667" s="6"/>
      <c r="I667" s="5"/>
      <c r="J667" s="6"/>
      <c r="K667" s="5"/>
      <c r="L667" s="6"/>
      <c r="M667" s="5"/>
      <c r="N667" s="7"/>
      <c r="O667" s="8"/>
      <c r="P667" s="7"/>
      <c r="Q667" s="8"/>
      <c r="R667" s="7"/>
      <c r="S667" s="8"/>
      <c r="T667" s="7"/>
      <c r="U667" s="8"/>
      <c r="V667" s="7"/>
      <c r="W667" s="8"/>
      <c r="X667" s="7"/>
      <c r="Y667" s="8"/>
      <c r="Z667" s="7"/>
      <c r="AA667" s="8"/>
      <c r="AB667" s="7"/>
      <c r="AC667" s="8"/>
      <c r="AD667" s="7"/>
      <c r="AE667" s="8"/>
      <c r="AF667" s="7"/>
      <c r="AG667" s="8"/>
      <c r="AH667" s="7"/>
      <c r="AI667" s="8"/>
      <c r="AJ667" s="7"/>
      <c r="AK667" s="8"/>
      <c r="AL667" s="7"/>
      <c r="AM667" s="8"/>
      <c r="AN667" s="7"/>
      <c r="AO667" s="8"/>
      <c r="AP667" s="7"/>
      <c r="AQ667" s="8"/>
    </row>
    <row r="668" customFormat="false" ht="12.75" hidden="false" customHeight="false" outlineLevel="0" collapsed="false">
      <c r="A668" s="5" t="n">
        <v>665</v>
      </c>
      <c r="B668" s="5" t="s">
        <v>1351</v>
      </c>
      <c r="C668" s="5" t="s">
        <v>1352</v>
      </c>
      <c r="D668" s="6"/>
      <c r="E668" s="1"/>
      <c r="F668" s="6"/>
      <c r="G668" s="1"/>
      <c r="H668" s="6"/>
      <c r="I668" s="5"/>
      <c r="J668" s="6"/>
      <c r="K668" s="5"/>
      <c r="L668" s="6"/>
      <c r="M668" s="5"/>
      <c r="N668" s="7"/>
      <c r="O668" s="8"/>
      <c r="P668" s="7"/>
      <c r="Q668" s="8"/>
      <c r="R668" s="7"/>
      <c r="S668" s="8"/>
      <c r="T668" s="7"/>
      <c r="U668" s="8"/>
      <c r="V668" s="7"/>
      <c r="W668" s="8"/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</row>
    <row r="669" customFormat="false" ht="12.75" hidden="false" customHeight="false" outlineLevel="0" collapsed="false">
      <c r="A669" s="5" t="n">
        <v>666</v>
      </c>
      <c r="B669" s="5" t="s">
        <v>1353</v>
      </c>
      <c r="C669" s="5" t="s">
        <v>1354</v>
      </c>
      <c r="D669" s="6"/>
      <c r="E669" s="1"/>
      <c r="F669" s="6"/>
      <c r="G669" s="1"/>
      <c r="H669" s="6"/>
      <c r="I669" s="5"/>
      <c r="J669" s="6"/>
      <c r="K669" s="5"/>
      <c r="L669" s="6"/>
      <c r="M669" s="5"/>
      <c r="N669" s="7"/>
      <c r="O669" s="8"/>
      <c r="P669" s="7"/>
      <c r="Q669" s="8"/>
      <c r="R669" s="7"/>
      <c r="S669" s="8"/>
      <c r="T669" s="7"/>
      <c r="U669" s="8"/>
      <c r="V669" s="7"/>
      <c r="W669" s="8"/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</row>
    <row r="670" customFormat="false" ht="12.75" hidden="false" customHeight="false" outlineLevel="0" collapsed="false">
      <c r="A670" s="5" t="n">
        <v>667</v>
      </c>
      <c r="B670" s="5" t="s">
        <v>1355</v>
      </c>
      <c r="C670" s="5" t="s">
        <v>1356</v>
      </c>
      <c r="D670" s="6"/>
      <c r="E670" s="1"/>
      <c r="F670" s="6"/>
      <c r="G670" s="1"/>
      <c r="H670" s="6"/>
      <c r="I670" s="5"/>
      <c r="J670" s="6"/>
      <c r="K670" s="5"/>
      <c r="L670" s="6"/>
      <c r="M670" s="5"/>
      <c r="N670" s="7"/>
      <c r="O670" s="8"/>
      <c r="P670" s="7"/>
      <c r="Q670" s="8"/>
      <c r="R670" s="7"/>
      <c r="S670" s="8"/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</row>
    <row r="671" customFormat="false" ht="12.75" hidden="false" customHeight="false" outlineLevel="0" collapsed="false">
      <c r="A671" s="5" t="n">
        <v>668</v>
      </c>
      <c r="B671" s="5" t="s">
        <v>1357</v>
      </c>
      <c r="C671" s="5" t="s">
        <v>1358</v>
      </c>
      <c r="D671" s="6"/>
      <c r="E671" s="1"/>
      <c r="F671" s="6"/>
      <c r="G671" s="1"/>
      <c r="H671" s="6"/>
      <c r="I671" s="5"/>
      <c r="J671" s="6"/>
      <c r="K671" s="5"/>
      <c r="L671" s="6"/>
      <c r="M671" s="5"/>
      <c r="N671" s="7"/>
      <c r="O671" s="8"/>
      <c r="P671" s="7"/>
      <c r="Q671" s="8"/>
      <c r="R671" s="7"/>
      <c r="S671" s="8"/>
      <c r="T671" s="7"/>
      <c r="U671" s="8"/>
      <c r="V671" s="7"/>
      <c r="W671" s="8"/>
      <c r="X671" s="7"/>
      <c r="Y671" s="8"/>
      <c r="Z671" s="7"/>
      <c r="AA671" s="8"/>
      <c r="AB671" s="7"/>
      <c r="AC671" s="8"/>
      <c r="AD671" s="7"/>
      <c r="AE671" s="8"/>
      <c r="AF671" s="7"/>
      <c r="AG671" s="8"/>
      <c r="AH671" s="7"/>
      <c r="AI671" s="8"/>
      <c r="AJ671" s="7"/>
      <c r="AK671" s="8"/>
      <c r="AL671" s="7"/>
      <c r="AM671" s="8"/>
      <c r="AN671" s="7"/>
      <c r="AO671" s="8"/>
      <c r="AP671" s="7"/>
      <c r="AQ671" s="8"/>
    </row>
    <row r="672" customFormat="false" ht="12.75" hidden="false" customHeight="false" outlineLevel="0" collapsed="false">
      <c r="A672" s="5" t="n">
        <v>669</v>
      </c>
      <c r="B672" s="5" t="s">
        <v>1359</v>
      </c>
      <c r="C672" s="5" t="s">
        <v>1360</v>
      </c>
      <c r="D672" s="6"/>
      <c r="E672" s="1"/>
      <c r="F672" s="6"/>
      <c r="G672" s="1"/>
      <c r="H672" s="6"/>
      <c r="I672" s="5"/>
      <c r="J672" s="6"/>
      <c r="K672" s="5"/>
      <c r="L672" s="6"/>
      <c r="M672" s="5"/>
      <c r="N672" s="7"/>
      <c r="O672" s="8"/>
      <c r="P672" s="7"/>
      <c r="Q672" s="8"/>
      <c r="R672" s="7"/>
      <c r="S672" s="8"/>
      <c r="T672" s="7"/>
      <c r="U672" s="8"/>
      <c r="V672" s="7"/>
      <c r="W672" s="8"/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</row>
    <row r="673" customFormat="false" ht="12.75" hidden="false" customHeight="false" outlineLevel="0" collapsed="false">
      <c r="A673" s="5" t="n">
        <v>670</v>
      </c>
      <c r="B673" s="5" t="s">
        <v>1361</v>
      </c>
      <c r="C673" s="5" t="s">
        <v>1362</v>
      </c>
      <c r="D673" s="6"/>
      <c r="E673" s="1"/>
      <c r="F673" s="6"/>
      <c r="G673" s="1"/>
      <c r="H673" s="6"/>
      <c r="I673" s="5"/>
      <c r="J673" s="6"/>
      <c r="K673" s="5"/>
      <c r="L673" s="6"/>
      <c r="M673" s="5"/>
      <c r="N673" s="7"/>
      <c r="O673" s="8"/>
      <c r="P673" s="7"/>
      <c r="Q673" s="8"/>
      <c r="R673" s="7"/>
      <c r="S673" s="8"/>
      <c r="T673" s="7"/>
      <c r="U673" s="8"/>
      <c r="V673" s="7"/>
      <c r="W673" s="8"/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</row>
    <row r="674" customFormat="false" ht="12.75" hidden="false" customHeight="false" outlineLevel="0" collapsed="false">
      <c r="A674" s="5" t="n">
        <v>671</v>
      </c>
      <c r="B674" s="5" t="s">
        <v>1363</v>
      </c>
      <c r="C674" s="5" t="s">
        <v>1364</v>
      </c>
      <c r="D674" s="6"/>
      <c r="E674" s="1"/>
      <c r="F674" s="6"/>
      <c r="G674" s="1"/>
      <c r="H674" s="6"/>
      <c r="I674" s="5"/>
      <c r="J674" s="6"/>
      <c r="K674" s="5"/>
      <c r="L674" s="6"/>
      <c r="M674" s="5"/>
      <c r="N674" s="7"/>
      <c r="O674" s="8"/>
      <c r="P674" s="7"/>
      <c r="Q674" s="8"/>
      <c r="R674" s="7"/>
      <c r="S674" s="8"/>
      <c r="T674" s="7"/>
      <c r="U674" s="8"/>
      <c r="V674" s="7"/>
      <c r="W674" s="8"/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</row>
    <row r="675" customFormat="false" ht="12.75" hidden="false" customHeight="false" outlineLevel="0" collapsed="false">
      <c r="A675" s="5" t="n">
        <v>672</v>
      </c>
      <c r="B675" s="5" t="s">
        <v>1365</v>
      </c>
      <c r="C675" s="5" t="s">
        <v>1366</v>
      </c>
      <c r="D675" s="6"/>
      <c r="E675" s="1"/>
      <c r="F675" s="6"/>
      <c r="G675" s="1"/>
      <c r="H675" s="6"/>
      <c r="I675" s="5"/>
      <c r="J675" s="6"/>
      <c r="K675" s="5"/>
      <c r="L675" s="6"/>
      <c r="M675" s="5"/>
      <c r="N675" s="7"/>
      <c r="O675" s="8"/>
      <c r="P675" s="7"/>
      <c r="Q675" s="8"/>
      <c r="R675" s="7"/>
      <c r="S675" s="8"/>
      <c r="T675" s="7"/>
      <c r="U675" s="8"/>
      <c r="V675" s="7"/>
      <c r="W675" s="8"/>
      <c r="X675" s="7"/>
      <c r="Y675" s="8"/>
      <c r="Z675" s="7"/>
      <c r="AA675" s="8"/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</row>
    <row r="676" customFormat="false" ht="12.75" hidden="false" customHeight="false" outlineLevel="0" collapsed="false">
      <c r="A676" s="5" t="n">
        <v>673</v>
      </c>
      <c r="B676" s="5" t="s">
        <v>1367</v>
      </c>
      <c r="C676" s="5" t="s">
        <v>1368</v>
      </c>
      <c r="D676" s="6"/>
      <c r="E676" s="1"/>
      <c r="F676" s="6"/>
      <c r="G676" s="1"/>
      <c r="H676" s="6"/>
      <c r="I676" s="5"/>
      <c r="J676" s="6"/>
      <c r="K676" s="5"/>
      <c r="L676" s="6"/>
      <c r="M676" s="5"/>
      <c r="N676" s="7"/>
      <c r="O676" s="8"/>
      <c r="P676" s="7"/>
      <c r="Q676" s="8"/>
      <c r="R676" s="7"/>
      <c r="S676" s="8"/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</row>
    <row r="677" customFormat="false" ht="12.75" hidden="false" customHeight="false" outlineLevel="0" collapsed="false">
      <c r="A677" s="5" t="n">
        <v>674</v>
      </c>
      <c r="B677" s="5" t="s">
        <v>1369</v>
      </c>
      <c r="C677" s="5" t="s">
        <v>1370</v>
      </c>
      <c r="D677" s="6"/>
      <c r="E677" s="1"/>
      <c r="F677" s="6"/>
      <c r="G677" s="1"/>
      <c r="H677" s="6"/>
      <c r="I677" s="5"/>
      <c r="J677" s="6"/>
      <c r="K677" s="5"/>
      <c r="L677" s="6"/>
      <c r="M677" s="5"/>
      <c r="N677" s="7"/>
      <c r="O677" s="8"/>
      <c r="P677" s="7"/>
      <c r="Q677" s="8"/>
      <c r="R677" s="7"/>
      <c r="S677" s="8"/>
      <c r="T677" s="7"/>
      <c r="U677" s="8"/>
      <c r="V677" s="7"/>
      <c r="W677" s="8"/>
      <c r="X677" s="7"/>
      <c r="Y677" s="8"/>
      <c r="Z677" s="7"/>
      <c r="AA677" s="8"/>
      <c r="AB677" s="7"/>
      <c r="AC677" s="8"/>
      <c r="AD677" s="7"/>
      <c r="AE677" s="8"/>
      <c r="AF677" s="7"/>
      <c r="AG677" s="8"/>
      <c r="AH677" s="7"/>
      <c r="AI677" s="8"/>
      <c r="AJ677" s="7"/>
      <c r="AK677" s="8"/>
      <c r="AL677" s="7"/>
      <c r="AM677" s="8"/>
      <c r="AN677" s="7"/>
      <c r="AO677" s="8"/>
      <c r="AP677" s="7"/>
      <c r="AQ677" s="8"/>
    </row>
    <row r="678" customFormat="false" ht="12.75" hidden="false" customHeight="false" outlineLevel="0" collapsed="false">
      <c r="A678" s="5" t="n">
        <v>675</v>
      </c>
      <c r="B678" s="5" t="s">
        <v>1371</v>
      </c>
      <c r="C678" s="5" t="s">
        <v>1372</v>
      </c>
      <c r="D678" s="6"/>
      <c r="E678" s="1"/>
      <c r="F678" s="6"/>
      <c r="G678" s="1"/>
      <c r="H678" s="6"/>
      <c r="I678" s="5"/>
      <c r="J678" s="6"/>
      <c r="K678" s="5"/>
      <c r="L678" s="6"/>
      <c r="M678" s="5"/>
      <c r="N678" s="7"/>
      <c r="O678" s="8"/>
      <c r="P678" s="7"/>
      <c r="Q678" s="8"/>
      <c r="R678" s="7"/>
      <c r="S678" s="8"/>
      <c r="T678" s="7"/>
      <c r="U678" s="8"/>
      <c r="V678" s="7"/>
      <c r="W678" s="8"/>
      <c r="X678" s="7"/>
      <c r="Y678" s="8"/>
      <c r="Z678" s="7"/>
      <c r="AA678" s="8"/>
      <c r="AB678" s="7"/>
      <c r="AC678" s="8"/>
      <c r="AD678" s="7"/>
      <c r="AE678" s="8"/>
      <c r="AF678" s="7"/>
      <c r="AG678" s="8"/>
      <c r="AH678" s="7"/>
      <c r="AI678" s="8"/>
      <c r="AJ678" s="7"/>
      <c r="AK678" s="8"/>
      <c r="AL678" s="7"/>
      <c r="AM678" s="8"/>
      <c r="AN678" s="7"/>
      <c r="AO678" s="8"/>
      <c r="AP678" s="7"/>
      <c r="AQ678" s="8"/>
    </row>
    <row r="679" customFormat="false" ht="12.75" hidden="false" customHeight="false" outlineLevel="0" collapsed="false">
      <c r="A679" s="5" t="n">
        <v>676</v>
      </c>
      <c r="B679" s="5" t="s">
        <v>1373</v>
      </c>
      <c r="C679" s="5" t="s">
        <v>1374</v>
      </c>
      <c r="D679" s="6"/>
      <c r="E679" s="1"/>
      <c r="F679" s="6"/>
      <c r="G679" s="1"/>
      <c r="H679" s="6"/>
      <c r="I679" s="5"/>
      <c r="J679" s="6"/>
      <c r="K679" s="5"/>
      <c r="L679" s="6"/>
      <c r="M679" s="5"/>
      <c r="N679" s="7"/>
      <c r="O679" s="8"/>
      <c r="P679" s="7"/>
      <c r="Q679" s="8"/>
      <c r="R679" s="7"/>
      <c r="S679" s="8"/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</row>
    <row r="680" customFormat="false" ht="12.75" hidden="false" customHeight="false" outlineLevel="0" collapsed="false">
      <c r="A680" s="5" t="n">
        <v>677</v>
      </c>
      <c r="B680" s="5" t="s">
        <v>1375</v>
      </c>
      <c r="C680" s="5" t="s">
        <v>1376</v>
      </c>
      <c r="D680" s="6"/>
      <c r="E680" s="1"/>
      <c r="F680" s="6"/>
      <c r="G680" s="1"/>
      <c r="H680" s="6"/>
      <c r="I680" s="5"/>
      <c r="J680" s="6"/>
      <c r="K680" s="5"/>
      <c r="L680" s="6"/>
      <c r="M680" s="5"/>
      <c r="N680" s="7"/>
      <c r="O680" s="8"/>
      <c r="P680" s="7"/>
      <c r="Q680" s="8"/>
      <c r="R680" s="7"/>
      <c r="S680" s="8"/>
      <c r="T680" s="7"/>
      <c r="U680" s="8"/>
      <c r="V680" s="7"/>
      <c r="W680" s="8"/>
      <c r="X680" s="7"/>
      <c r="Y680" s="8"/>
      <c r="Z680" s="7"/>
      <c r="AA680" s="8"/>
      <c r="AB680" s="7"/>
      <c r="AC680" s="8"/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</row>
    <row r="681" customFormat="false" ht="12.75" hidden="false" customHeight="false" outlineLevel="0" collapsed="false">
      <c r="A681" s="5" t="n">
        <v>678</v>
      </c>
      <c r="B681" s="5" t="s">
        <v>1377</v>
      </c>
      <c r="C681" s="5" t="s">
        <v>1378</v>
      </c>
      <c r="D681" s="6"/>
      <c r="E681" s="1"/>
      <c r="F681" s="6"/>
      <c r="G681" s="1"/>
      <c r="H681" s="6"/>
      <c r="I681" s="5"/>
      <c r="J681" s="6"/>
      <c r="K681" s="5"/>
      <c r="L681" s="6"/>
      <c r="M681" s="5"/>
      <c r="N681" s="7"/>
      <c r="O681" s="8"/>
      <c r="P681" s="7"/>
      <c r="Q681" s="8"/>
      <c r="R681" s="7"/>
      <c r="S681" s="8"/>
      <c r="T681" s="7"/>
      <c r="U681" s="8"/>
      <c r="V681" s="7"/>
      <c r="W681" s="8"/>
      <c r="X681" s="7"/>
      <c r="Y681" s="8"/>
      <c r="Z681" s="7"/>
      <c r="AA681" s="8"/>
      <c r="AB681" s="7"/>
      <c r="AC681" s="8"/>
      <c r="AD681" s="7"/>
      <c r="AE681" s="8"/>
      <c r="AF681" s="7"/>
      <c r="AG681" s="8"/>
      <c r="AH681" s="7"/>
      <c r="AI681" s="8"/>
      <c r="AJ681" s="7"/>
      <c r="AK681" s="8"/>
      <c r="AL681" s="7"/>
      <c r="AM681" s="8"/>
      <c r="AN681" s="7"/>
      <c r="AO681" s="8"/>
      <c r="AP681" s="7"/>
      <c r="AQ681" s="8"/>
    </row>
    <row r="682" customFormat="false" ht="12.75" hidden="false" customHeight="false" outlineLevel="0" collapsed="false">
      <c r="A682" s="5" t="n">
        <v>679</v>
      </c>
      <c r="B682" s="5" t="s">
        <v>1379</v>
      </c>
      <c r="C682" s="5" t="s">
        <v>1380</v>
      </c>
      <c r="D682" s="6"/>
      <c r="E682" s="1"/>
      <c r="F682" s="6"/>
      <c r="G682" s="1"/>
      <c r="H682" s="6"/>
      <c r="I682" s="5"/>
      <c r="J682" s="6"/>
      <c r="K682" s="5"/>
      <c r="L682" s="6"/>
      <c r="M682" s="5"/>
      <c r="N682" s="7"/>
      <c r="O682" s="8"/>
      <c r="P682" s="7"/>
      <c r="Q682" s="8"/>
      <c r="R682" s="7"/>
      <c r="S682" s="8"/>
      <c r="T682" s="7"/>
      <c r="U682" s="8"/>
      <c r="V682" s="7"/>
      <c r="W682" s="8"/>
      <c r="X682" s="7"/>
      <c r="Y682" s="8"/>
      <c r="Z682" s="7"/>
      <c r="AA682" s="8"/>
      <c r="AB682" s="7"/>
      <c r="AC682" s="8"/>
      <c r="AD682" s="7"/>
      <c r="AE682" s="8"/>
      <c r="AF682" s="7"/>
      <c r="AG682" s="8"/>
      <c r="AH682" s="7"/>
      <c r="AI682" s="8"/>
      <c r="AJ682" s="7"/>
      <c r="AK682" s="8"/>
      <c r="AL682" s="7"/>
      <c r="AM682" s="8"/>
      <c r="AN682" s="7"/>
      <c r="AO682" s="8"/>
      <c r="AP682" s="7"/>
      <c r="AQ682" s="8"/>
    </row>
    <row r="683" customFormat="false" ht="12.75" hidden="false" customHeight="false" outlineLevel="0" collapsed="false">
      <c r="A683" s="5" t="n">
        <v>680</v>
      </c>
      <c r="B683" s="5" t="s">
        <v>1381</v>
      </c>
      <c r="C683" s="5" t="s">
        <v>1382</v>
      </c>
      <c r="D683" s="6"/>
      <c r="E683" s="1"/>
      <c r="F683" s="6"/>
      <c r="G683" s="1"/>
      <c r="H683" s="6"/>
      <c r="I683" s="5"/>
      <c r="J683" s="6"/>
      <c r="K683" s="5"/>
      <c r="L683" s="6"/>
      <c r="M683" s="5"/>
      <c r="N683" s="7"/>
      <c r="O683" s="8"/>
      <c r="P683" s="7"/>
      <c r="Q683" s="8"/>
      <c r="R683" s="7"/>
      <c r="S683" s="8"/>
      <c r="T683" s="7"/>
      <c r="U683" s="8"/>
      <c r="V683" s="7"/>
      <c r="W683" s="8"/>
      <c r="X683" s="7"/>
      <c r="Y683" s="8"/>
      <c r="Z683" s="7"/>
      <c r="AA683" s="8"/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</row>
    <row r="684" customFormat="false" ht="12.75" hidden="false" customHeight="false" outlineLevel="0" collapsed="false">
      <c r="A684" s="5" t="n">
        <v>681</v>
      </c>
      <c r="B684" s="5" t="s">
        <v>1383</v>
      </c>
      <c r="C684" s="5" t="s">
        <v>1384</v>
      </c>
      <c r="D684" s="6"/>
      <c r="E684" s="1"/>
      <c r="F684" s="6"/>
      <c r="G684" s="1"/>
      <c r="H684" s="6"/>
      <c r="I684" s="5"/>
      <c r="J684" s="6"/>
      <c r="K684" s="5"/>
      <c r="L684" s="6"/>
      <c r="M684" s="5"/>
      <c r="N684" s="7"/>
      <c r="O684" s="8"/>
      <c r="P684" s="7"/>
      <c r="Q684" s="8"/>
      <c r="R684" s="7"/>
      <c r="S684" s="8"/>
      <c r="T684" s="7"/>
      <c r="U684" s="8"/>
      <c r="V684" s="7"/>
      <c r="W684" s="8"/>
      <c r="X684" s="7"/>
      <c r="Y684" s="8"/>
      <c r="Z684" s="7"/>
      <c r="AA684" s="8"/>
      <c r="AB684" s="7"/>
      <c r="AC684" s="8"/>
      <c r="AD684" s="7"/>
      <c r="AE684" s="8"/>
      <c r="AF684" s="7"/>
      <c r="AG684" s="8"/>
      <c r="AH684" s="7"/>
      <c r="AI684" s="8"/>
      <c r="AJ684" s="7"/>
      <c r="AK684" s="8"/>
      <c r="AL684" s="7"/>
      <c r="AM684" s="8"/>
      <c r="AN684" s="7"/>
      <c r="AO684" s="8"/>
      <c r="AP684" s="7"/>
      <c r="AQ684" s="8"/>
    </row>
    <row r="685" customFormat="false" ht="12.75" hidden="false" customHeight="false" outlineLevel="0" collapsed="false">
      <c r="A685" s="5" t="n">
        <v>682</v>
      </c>
      <c r="B685" s="5" t="s">
        <v>1385</v>
      </c>
      <c r="C685" s="5" t="s">
        <v>1386</v>
      </c>
      <c r="D685" s="6"/>
      <c r="E685" s="1"/>
      <c r="F685" s="6"/>
      <c r="G685" s="1"/>
      <c r="H685" s="6"/>
      <c r="I685" s="5"/>
      <c r="J685" s="6"/>
      <c r="K685" s="5"/>
      <c r="L685" s="6"/>
      <c r="M685" s="5"/>
      <c r="N685" s="7"/>
      <c r="O685" s="8"/>
      <c r="P685" s="7"/>
      <c r="Q685" s="8"/>
      <c r="R685" s="7"/>
      <c r="S685" s="8"/>
      <c r="T685" s="7"/>
      <c r="U685" s="8"/>
      <c r="V685" s="7"/>
      <c r="W685" s="8"/>
      <c r="X685" s="7"/>
      <c r="Y685" s="8"/>
      <c r="Z685" s="7"/>
      <c r="AA685" s="8"/>
      <c r="AB685" s="7"/>
      <c r="AC685" s="8"/>
      <c r="AD685" s="7"/>
      <c r="AE685" s="8"/>
      <c r="AF685" s="7"/>
      <c r="AG685" s="8"/>
      <c r="AH685" s="7"/>
      <c r="AI685" s="8"/>
      <c r="AJ685" s="7"/>
      <c r="AK685" s="8"/>
      <c r="AL685" s="7"/>
      <c r="AM685" s="8"/>
      <c r="AN685" s="7"/>
      <c r="AO685" s="8"/>
      <c r="AP685" s="7"/>
      <c r="AQ685" s="8"/>
    </row>
    <row r="686" customFormat="false" ht="12.75" hidden="false" customHeight="false" outlineLevel="0" collapsed="false">
      <c r="A686" s="5" t="n">
        <v>683</v>
      </c>
      <c r="B686" s="5" t="s">
        <v>1387</v>
      </c>
      <c r="C686" s="5" t="s">
        <v>1388</v>
      </c>
      <c r="D686" s="6"/>
      <c r="E686" s="1"/>
      <c r="F686" s="6"/>
      <c r="G686" s="1"/>
      <c r="H686" s="6"/>
      <c r="I686" s="5"/>
      <c r="J686" s="6"/>
      <c r="K686" s="5"/>
      <c r="L686" s="6"/>
      <c r="M686" s="5"/>
      <c r="N686" s="7"/>
      <c r="O686" s="8"/>
      <c r="P686" s="7"/>
      <c r="Q686" s="8"/>
      <c r="R686" s="7"/>
      <c r="S686" s="8"/>
      <c r="T686" s="7"/>
      <c r="U686" s="8"/>
      <c r="V686" s="7"/>
      <c r="W686" s="8"/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</row>
    <row r="687" customFormat="false" ht="12.75" hidden="false" customHeight="false" outlineLevel="0" collapsed="false">
      <c r="A687" s="5" t="n">
        <v>684</v>
      </c>
      <c r="B687" s="5" t="s">
        <v>1389</v>
      </c>
      <c r="C687" s="5" t="s">
        <v>1390</v>
      </c>
      <c r="D687" s="6"/>
      <c r="E687" s="1"/>
      <c r="F687" s="6"/>
      <c r="G687" s="1"/>
      <c r="H687" s="6"/>
      <c r="I687" s="5"/>
      <c r="J687" s="6"/>
      <c r="K687" s="5"/>
      <c r="L687" s="6"/>
      <c r="M687" s="5"/>
      <c r="N687" s="7"/>
      <c r="O687" s="8"/>
      <c r="P687" s="7"/>
      <c r="Q687" s="8"/>
      <c r="R687" s="7"/>
      <c r="S687" s="8"/>
      <c r="T687" s="7"/>
      <c r="U687" s="8"/>
      <c r="V687" s="7"/>
      <c r="W687" s="8"/>
      <c r="X687" s="7"/>
      <c r="Y687" s="8"/>
      <c r="Z687" s="7"/>
      <c r="AA687" s="8"/>
      <c r="AB687" s="7"/>
      <c r="AC687" s="8"/>
      <c r="AD687" s="7"/>
      <c r="AE687" s="8"/>
      <c r="AF687" s="7"/>
      <c r="AG687" s="8"/>
      <c r="AH687" s="7"/>
      <c r="AI687" s="8"/>
      <c r="AJ687" s="7"/>
      <c r="AK687" s="8"/>
      <c r="AL687" s="7"/>
      <c r="AM687" s="8"/>
      <c r="AN687" s="7"/>
      <c r="AO687" s="8"/>
      <c r="AP687" s="7"/>
      <c r="AQ687" s="8"/>
    </row>
    <row r="688" customFormat="false" ht="12.75" hidden="false" customHeight="false" outlineLevel="0" collapsed="false">
      <c r="A688" s="5" t="n">
        <v>685</v>
      </c>
      <c r="B688" s="5" t="s">
        <v>1391</v>
      </c>
      <c r="C688" s="5" t="s">
        <v>1392</v>
      </c>
      <c r="D688" s="6"/>
      <c r="E688" s="1"/>
      <c r="F688" s="6"/>
      <c r="G688" s="1"/>
      <c r="H688" s="6"/>
      <c r="I688" s="5"/>
      <c r="J688" s="6"/>
      <c r="K688" s="5"/>
      <c r="L688" s="6"/>
      <c r="M688" s="5"/>
      <c r="N688" s="7"/>
      <c r="O688" s="8"/>
      <c r="P688" s="7"/>
      <c r="Q688" s="8"/>
      <c r="R688" s="7"/>
      <c r="S688" s="8"/>
      <c r="T688" s="7"/>
      <c r="U688" s="8"/>
      <c r="V688" s="7"/>
      <c r="W688" s="8"/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</row>
    <row r="689" customFormat="false" ht="12.75" hidden="false" customHeight="false" outlineLevel="0" collapsed="false">
      <c r="A689" s="5" t="n">
        <v>686</v>
      </c>
      <c r="B689" s="5" t="s">
        <v>1393</v>
      </c>
      <c r="C689" s="5" t="s">
        <v>1394</v>
      </c>
      <c r="D689" s="6"/>
      <c r="E689" s="1"/>
      <c r="F689" s="6"/>
      <c r="G689" s="1"/>
      <c r="H689" s="6"/>
      <c r="I689" s="5"/>
      <c r="J689" s="6"/>
      <c r="K689" s="5"/>
      <c r="L689" s="6"/>
      <c r="M689" s="5"/>
      <c r="N689" s="7"/>
      <c r="O689" s="8"/>
      <c r="P689" s="7"/>
      <c r="Q689" s="8"/>
      <c r="R689" s="7"/>
      <c r="S689" s="8"/>
      <c r="T689" s="7"/>
      <c r="U689" s="8"/>
      <c r="V689" s="7"/>
      <c r="W689" s="8"/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</row>
    <row r="690" customFormat="false" ht="12.75" hidden="false" customHeight="false" outlineLevel="0" collapsed="false">
      <c r="A690" s="5" t="n">
        <v>687</v>
      </c>
      <c r="B690" s="5" t="s">
        <v>1395</v>
      </c>
      <c r="C690" s="5" t="s">
        <v>1396</v>
      </c>
      <c r="D690" s="6"/>
      <c r="E690" s="1"/>
      <c r="F690" s="6"/>
      <c r="G690" s="1"/>
      <c r="H690" s="6"/>
      <c r="I690" s="5"/>
      <c r="J690" s="6"/>
      <c r="K690" s="5"/>
      <c r="L690" s="6"/>
      <c r="M690" s="5"/>
      <c r="N690" s="7"/>
      <c r="O690" s="8"/>
      <c r="P690" s="7"/>
      <c r="Q690" s="8"/>
      <c r="R690" s="7"/>
      <c r="S690" s="8"/>
      <c r="T690" s="7"/>
      <c r="U690" s="8"/>
      <c r="V690" s="7"/>
      <c r="W690" s="8"/>
      <c r="X690" s="7"/>
      <c r="Y690" s="8"/>
      <c r="Z690" s="7"/>
      <c r="AA690" s="8"/>
      <c r="AB690" s="7"/>
      <c r="AC690" s="8"/>
      <c r="AD690" s="7"/>
      <c r="AE690" s="8"/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</row>
    <row r="691" customFormat="false" ht="12.75" hidden="false" customHeight="false" outlineLevel="0" collapsed="false">
      <c r="A691" s="5" t="n">
        <v>688</v>
      </c>
      <c r="B691" s="5" t="s">
        <v>1397</v>
      </c>
      <c r="C691" s="5" t="s">
        <v>1398</v>
      </c>
      <c r="D691" s="6"/>
      <c r="E691" s="1"/>
      <c r="F691" s="6"/>
      <c r="G691" s="1"/>
      <c r="H691" s="6"/>
      <c r="I691" s="5"/>
      <c r="J691" s="6"/>
      <c r="K691" s="5"/>
      <c r="L691" s="6"/>
      <c r="M691" s="5"/>
      <c r="N691" s="7"/>
      <c r="O691" s="8"/>
      <c r="P691" s="7"/>
      <c r="Q691" s="8"/>
      <c r="R691" s="7"/>
      <c r="S691" s="8"/>
      <c r="T691" s="7"/>
      <c r="U691" s="8"/>
      <c r="V691" s="7"/>
      <c r="W691" s="8"/>
      <c r="X691" s="7"/>
      <c r="Y691" s="8"/>
      <c r="Z691" s="7"/>
      <c r="AA691" s="8"/>
      <c r="AB691" s="7"/>
      <c r="AC691" s="8"/>
      <c r="AD691" s="7"/>
      <c r="AE691" s="8"/>
      <c r="AF691" s="7"/>
      <c r="AG691" s="8"/>
      <c r="AH691" s="7"/>
      <c r="AI691" s="8"/>
      <c r="AJ691" s="7"/>
      <c r="AK691" s="8"/>
      <c r="AL691" s="7"/>
      <c r="AM691" s="8"/>
      <c r="AN691" s="7"/>
      <c r="AO691" s="8"/>
      <c r="AP691" s="7"/>
      <c r="AQ691" s="8"/>
    </row>
    <row r="692" customFormat="false" ht="12.75" hidden="false" customHeight="false" outlineLevel="0" collapsed="false">
      <c r="A692" s="5" t="n">
        <v>689</v>
      </c>
      <c r="B692" s="5" t="s">
        <v>1399</v>
      </c>
      <c r="C692" s="5" t="s">
        <v>1400</v>
      </c>
      <c r="D692" s="6"/>
      <c r="E692" s="1"/>
      <c r="F692" s="6"/>
      <c r="G692" s="1"/>
      <c r="H692" s="6"/>
      <c r="I692" s="5"/>
      <c r="J692" s="6"/>
      <c r="K692" s="5"/>
      <c r="L692" s="6"/>
      <c r="M692" s="5"/>
      <c r="N692" s="7"/>
      <c r="O692" s="8"/>
      <c r="P692" s="7"/>
      <c r="Q692" s="8"/>
      <c r="R692" s="7"/>
      <c r="S692" s="8"/>
      <c r="T692" s="7"/>
      <c r="U692" s="8"/>
      <c r="V692" s="7"/>
      <c r="W692" s="8"/>
      <c r="X692" s="7"/>
      <c r="Y692" s="8"/>
      <c r="Z692" s="7"/>
      <c r="AA692" s="8"/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</row>
    <row r="693" customFormat="false" ht="12.75" hidden="false" customHeight="false" outlineLevel="0" collapsed="false">
      <c r="A693" s="5" t="n">
        <v>690</v>
      </c>
      <c r="B693" s="5" t="s">
        <v>1401</v>
      </c>
      <c r="C693" s="5" t="s">
        <v>1402</v>
      </c>
      <c r="D693" s="6"/>
      <c r="E693" s="1"/>
      <c r="F693" s="6"/>
      <c r="G693" s="1"/>
      <c r="H693" s="6"/>
      <c r="I693" s="5"/>
      <c r="J693" s="6"/>
      <c r="K693" s="5"/>
      <c r="L693" s="6"/>
      <c r="M693" s="5"/>
      <c r="N693" s="7"/>
      <c r="O693" s="8"/>
      <c r="P693" s="7"/>
      <c r="Q693" s="8"/>
      <c r="R693" s="7"/>
      <c r="S693" s="8"/>
      <c r="T693" s="7"/>
      <c r="U693" s="8"/>
      <c r="V693" s="7"/>
      <c r="W693" s="8"/>
      <c r="X693" s="7"/>
      <c r="Y693" s="8"/>
      <c r="Z693" s="7"/>
      <c r="AA693" s="8"/>
      <c r="AB693" s="7"/>
      <c r="AC693" s="8"/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</row>
    <row r="694" customFormat="false" ht="12.75" hidden="false" customHeight="false" outlineLevel="0" collapsed="false">
      <c r="A694" s="5" t="n">
        <v>691</v>
      </c>
      <c r="B694" s="5" t="s">
        <v>1403</v>
      </c>
      <c r="C694" s="5" t="s">
        <v>1404</v>
      </c>
      <c r="D694" s="6"/>
      <c r="E694" s="1"/>
      <c r="F694" s="6"/>
      <c r="G694" s="1"/>
      <c r="H694" s="6"/>
      <c r="I694" s="5"/>
      <c r="J694" s="6"/>
      <c r="K694" s="5"/>
      <c r="L694" s="6"/>
      <c r="M694" s="5"/>
      <c r="N694" s="7"/>
      <c r="O694" s="8"/>
      <c r="P694" s="7"/>
      <c r="Q694" s="8"/>
      <c r="R694" s="7"/>
      <c r="S694" s="8"/>
      <c r="T694" s="7"/>
      <c r="U694" s="8"/>
      <c r="V694" s="7"/>
      <c r="W694" s="8"/>
      <c r="X694" s="7"/>
      <c r="Y694" s="8"/>
      <c r="Z694" s="7"/>
      <c r="AA694" s="8"/>
      <c r="AB694" s="7"/>
      <c r="AC694" s="8"/>
      <c r="AD694" s="7"/>
      <c r="AE694" s="8"/>
      <c r="AF694" s="7"/>
      <c r="AG694" s="8"/>
      <c r="AH694" s="7"/>
      <c r="AI694" s="8"/>
      <c r="AJ694" s="7"/>
      <c r="AK694" s="8"/>
      <c r="AL694" s="7"/>
      <c r="AM694" s="8"/>
      <c r="AN694" s="7"/>
      <c r="AO694" s="8"/>
      <c r="AP694" s="7"/>
      <c r="AQ694" s="8"/>
    </row>
    <row r="695" customFormat="false" ht="12.75" hidden="false" customHeight="false" outlineLevel="0" collapsed="false">
      <c r="A695" s="5" t="n">
        <v>692</v>
      </c>
      <c r="B695" s="5" t="s">
        <v>1405</v>
      </c>
      <c r="C695" s="5" t="s">
        <v>1406</v>
      </c>
      <c r="D695" s="6"/>
      <c r="E695" s="1"/>
      <c r="F695" s="6"/>
      <c r="G695" s="1"/>
      <c r="H695" s="6"/>
      <c r="I695" s="5"/>
      <c r="J695" s="6"/>
      <c r="K695" s="5"/>
      <c r="L695" s="6"/>
      <c r="M695" s="5"/>
      <c r="N695" s="7"/>
      <c r="O695" s="8"/>
      <c r="P695" s="7"/>
      <c r="Q695" s="8"/>
      <c r="R695" s="7"/>
      <c r="S695" s="8"/>
      <c r="T695" s="7"/>
      <c r="U695" s="8"/>
      <c r="V695" s="7"/>
      <c r="W695" s="8"/>
      <c r="X695" s="7"/>
      <c r="Y695" s="8"/>
      <c r="Z695" s="7"/>
      <c r="AA695" s="8"/>
      <c r="AB695" s="7"/>
      <c r="AC695" s="8"/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</row>
    <row r="696" customFormat="false" ht="12.75" hidden="false" customHeight="false" outlineLevel="0" collapsed="false">
      <c r="A696" s="5" t="n">
        <v>693</v>
      </c>
      <c r="B696" s="5" t="s">
        <v>1407</v>
      </c>
      <c r="C696" s="5" t="s">
        <v>1408</v>
      </c>
      <c r="D696" s="6"/>
      <c r="E696" s="1"/>
      <c r="F696" s="6"/>
      <c r="G696" s="1"/>
      <c r="H696" s="6"/>
      <c r="I696" s="5"/>
      <c r="J696" s="6"/>
      <c r="K696" s="5"/>
      <c r="L696" s="6"/>
      <c r="M696" s="5"/>
      <c r="N696" s="7"/>
      <c r="O696" s="8"/>
      <c r="P696" s="7"/>
      <c r="Q696" s="8"/>
      <c r="R696" s="7"/>
      <c r="S696" s="8"/>
      <c r="T696" s="7"/>
      <c r="U696" s="8"/>
      <c r="V696" s="7"/>
      <c r="W696" s="8"/>
      <c r="X696" s="7"/>
      <c r="Y696" s="8"/>
      <c r="Z696" s="7"/>
      <c r="AA696" s="8"/>
      <c r="AB696" s="7"/>
      <c r="AC696" s="8"/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</row>
    <row r="697" customFormat="false" ht="12.75" hidden="false" customHeight="false" outlineLevel="0" collapsed="false">
      <c r="A697" s="5" t="n">
        <v>694</v>
      </c>
      <c r="B697" s="5" t="s">
        <v>1409</v>
      </c>
      <c r="C697" s="5" t="s">
        <v>1410</v>
      </c>
      <c r="D697" s="6"/>
      <c r="E697" s="1"/>
      <c r="F697" s="6"/>
      <c r="G697" s="1"/>
      <c r="H697" s="6"/>
      <c r="I697" s="5"/>
      <c r="J697" s="6"/>
      <c r="K697" s="5"/>
      <c r="L697" s="6"/>
      <c r="M697" s="5"/>
      <c r="N697" s="7"/>
      <c r="O697" s="8"/>
      <c r="P697" s="7"/>
      <c r="Q697" s="8"/>
      <c r="R697" s="7"/>
      <c r="S697" s="8"/>
      <c r="T697" s="7"/>
      <c r="U697" s="8"/>
      <c r="V697" s="7"/>
      <c r="W697" s="8"/>
      <c r="X697" s="7"/>
      <c r="Y697" s="8"/>
      <c r="Z697" s="7"/>
      <c r="AA697" s="8"/>
      <c r="AB697" s="7"/>
      <c r="AC697" s="8"/>
      <c r="AD697" s="7"/>
      <c r="AE697" s="8"/>
      <c r="AF697" s="7"/>
      <c r="AG697" s="8"/>
      <c r="AH697" s="7"/>
      <c r="AI697" s="8"/>
      <c r="AJ697" s="7"/>
      <c r="AK697" s="8"/>
      <c r="AL697" s="7"/>
      <c r="AM697" s="8"/>
      <c r="AN697" s="7"/>
      <c r="AO697" s="8"/>
      <c r="AP697" s="7"/>
      <c r="AQ697" s="8"/>
    </row>
    <row r="698" customFormat="false" ht="12.75" hidden="false" customHeight="false" outlineLevel="0" collapsed="false">
      <c r="A698" s="5" t="n">
        <v>695</v>
      </c>
      <c r="B698" s="5" t="s">
        <v>1411</v>
      </c>
      <c r="C698" s="5" t="s">
        <v>1412</v>
      </c>
      <c r="D698" s="6"/>
      <c r="E698" s="1"/>
      <c r="F698" s="6"/>
      <c r="G698" s="1"/>
      <c r="H698" s="6"/>
      <c r="I698" s="5"/>
      <c r="J698" s="6"/>
      <c r="K698" s="5"/>
      <c r="L698" s="6"/>
      <c r="M698" s="5"/>
      <c r="N698" s="7"/>
      <c r="O698" s="8"/>
      <c r="P698" s="7"/>
      <c r="Q698" s="8"/>
      <c r="R698" s="7"/>
      <c r="S698" s="8"/>
      <c r="T698" s="7"/>
      <c r="U698" s="8"/>
      <c r="V698" s="7"/>
      <c r="W698" s="8"/>
      <c r="X698" s="7"/>
      <c r="Y698" s="8"/>
      <c r="Z698" s="7"/>
      <c r="AA698" s="8"/>
      <c r="AB698" s="7"/>
      <c r="AC698" s="8"/>
      <c r="AD698" s="7"/>
      <c r="AE698" s="8"/>
      <c r="AF698" s="7"/>
      <c r="AG698" s="8"/>
      <c r="AH698" s="7"/>
      <c r="AI698" s="8"/>
      <c r="AJ698" s="7"/>
      <c r="AK698" s="8"/>
      <c r="AL698" s="7"/>
      <c r="AM698" s="8"/>
      <c r="AN698" s="7"/>
      <c r="AO698" s="8"/>
      <c r="AP698" s="7"/>
      <c r="AQ698" s="8"/>
    </row>
    <row r="699" customFormat="false" ht="12.75" hidden="false" customHeight="false" outlineLevel="0" collapsed="false">
      <c r="A699" s="5" t="n">
        <v>696</v>
      </c>
      <c r="B699" s="5" t="s">
        <v>1413</v>
      </c>
      <c r="C699" s="5" t="s">
        <v>1414</v>
      </c>
      <c r="D699" s="6"/>
      <c r="E699" s="1"/>
      <c r="F699" s="6"/>
      <c r="G699" s="1"/>
      <c r="H699" s="6"/>
      <c r="I699" s="5"/>
      <c r="J699" s="6"/>
      <c r="K699" s="5"/>
      <c r="L699" s="6"/>
      <c r="M699" s="5"/>
      <c r="N699" s="7"/>
      <c r="O699" s="8"/>
      <c r="P699" s="7"/>
      <c r="Q699" s="8"/>
      <c r="R699" s="7"/>
      <c r="S699" s="8"/>
      <c r="T699" s="7"/>
      <c r="U699" s="8"/>
      <c r="V699" s="7"/>
      <c r="W699" s="8"/>
      <c r="X699" s="7"/>
      <c r="Y699" s="8"/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</row>
    <row r="700" customFormat="false" ht="12.75" hidden="false" customHeight="false" outlineLevel="0" collapsed="false">
      <c r="A700" s="5" t="n">
        <v>697</v>
      </c>
      <c r="B700" s="5" t="s">
        <v>1415</v>
      </c>
      <c r="C700" s="5" t="s">
        <v>1416</v>
      </c>
      <c r="D700" s="6"/>
      <c r="E700" s="1"/>
      <c r="F700" s="6"/>
      <c r="G700" s="1"/>
      <c r="H700" s="6"/>
      <c r="I700" s="5"/>
      <c r="J700" s="6"/>
      <c r="K700" s="5"/>
      <c r="L700" s="6"/>
      <c r="M700" s="5"/>
      <c r="N700" s="7"/>
      <c r="O700" s="8"/>
      <c r="P700" s="7"/>
      <c r="Q700" s="8"/>
      <c r="R700" s="7"/>
      <c r="S700" s="8"/>
      <c r="T700" s="7"/>
      <c r="U700" s="8"/>
      <c r="V700" s="7"/>
      <c r="W700" s="8"/>
      <c r="X700" s="7"/>
      <c r="Y700" s="8"/>
      <c r="Z700" s="7"/>
      <c r="AA700" s="8"/>
      <c r="AB700" s="7"/>
      <c r="AC700" s="8"/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</row>
    <row r="701" customFormat="false" ht="12.75" hidden="false" customHeight="false" outlineLevel="0" collapsed="false">
      <c r="A701" s="5" t="n">
        <v>698</v>
      </c>
      <c r="B701" s="5" t="s">
        <v>1417</v>
      </c>
      <c r="C701" s="5" t="s">
        <v>1418</v>
      </c>
      <c r="D701" s="6"/>
      <c r="E701" s="1"/>
      <c r="F701" s="6"/>
      <c r="G701" s="1"/>
      <c r="H701" s="6"/>
      <c r="I701" s="5"/>
      <c r="J701" s="6"/>
      <c r="K701" s="5"/>
      <c r="L701" s="6"/>
      <c r="M701" s="5"/>
      <c r="N701" s="7"/>
      <c r="O701" s="8"/>
      <c r="P701" s="7"/>
      <c r="Q701" s="8"/>
      <c r="R701" s="7"/>
      <c r="S701" s="8"/>
      <c r="T701" s="7"/>
      <c r="U701" s="8"/>
      <c r="V701" s="7"/>
      <c r="W701" s="8"/>
      <c r="X701" s="7"/>
      <c r="Y701" s="8"/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</row>
    <row r="702" customFormat="false" ht="12.75" hidden="false" customHeight="false" outlineLevel="0" collapsed="false">
      <c r="A702" s="5" t="n">
        <v>699</v>
      </c>
      <c r="B702" s="5" t="s">
        <v>1419</v>
      </c>
      <c r="C702" s="5" t="s">
        <v>1420</v>
      </c>
      <c r="D702" s="6"/>
      <c r="E702" s="1"/>
      <c r="F702" s="6"/>
      <c r="G702" s="1"/>
      <c r="H702" s="6"/>
      <c r="I702" s="5"/>
      <c r="J702" s="6"/>
      <c r="K702" s="5"/>
      <c r="L702" s="6"/>
      <c r="M702" s="5"/>
      <c r="N702" s="7"/>
      <c r="O702" s="8"/>
      <c r="P702" s="7"/>
      <c r="Q702" s="8"/>
      <c r="R702" s="7"/>
      <c r="S702" s="8"/>
      <c r="T702" s="7"/>
      <c r="U702" s="8"/>
      <c r="V702" s="7"/>
      <c r="W702" s="8"/>
      <c r="X702" s="7"/>
      <c r="Y702" s="8"/>
      <c r="Z702" s="7"/>
      <c r="AA702" s="8"/>
      <c r="AB702" s="7"/>
      <c r="AC702" s="8"/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</row>
    <row r="703" customFormat="false" ht="12.75" hidden="false" customHeight="false" outlineLevel="0" collapsed="false">
      <c r="A703" s="5" t="n">
        <v>700</v>
      </c>
      <c r="B703" s="5" t="s">
        <v>1421</v>
      </c>
      <c r="C703" s="5" t="s">
        <v>1422</v>
      </c>
      <c r="D703" s="6"/>
      <c r="E703" s="1"/>
      <c r="F703" s="6"/>
      <c r="G703" s="1"/>
      <c r="H703" s="6"/>
      <c r="I703" s="5"/>
      <c r="J703" s="6"/>
      <c r="K703" s="5"/>
      <c r="L703" s="6"/>
      <c r="M703" s="5"/>
      <c r="N703" s="7"/>
      <c r="O703" s="8"/>
      <c r="P703" s="7"/>
      <c r="Q703" s="8"/>
      <c r="R703" s="7"/>
      <c r="S703" s="8"/>
      <c r="T703" s="7"/>
      <c r="U703" s="8"/>
      <c r="V703" s="7"/>
      <c r="W703" s="8"/>
      <c r="X703" s="7"/>
      <c r="Y703" s="8"/>
      <c r="Z703" s="7"/>
      <c r="AA703" s="8"/>
      <c r="AB703" s="7"/>
      <c r="AC703" s="8"/>
      <c r="AD703" s="7"/>
      <c r="AE703" s="8"/>
      <c r="AF703" s="7"/>
      <c r="AG703" s="8"/>
      <c r="AH703" s="7"/>
      <c r="AI703" s="8"/>
      <c r="AJ703" s="7"/>
      <c r="AK703" s="8"/>
      <c r="AL703" s="7"/>
      <c r="AM703" s="8"/>
      <c r="AN703" s="7"/>
      <c r="AO703" s="8"/>
      <c r="AP703" s="7"/>
      <c r="AQ703" s="8"/>
    </row>
    <row r="704" customFormat="false" ht="12.75" hidden="false" customHeight="false" outlineLevel="0" collapsed="false">
      <c r="A704" s="5" t="n">
        <v>701</v>
      </c>
      <c r="B704" s="5" t="s">
        <v>1423</v>
      </c>
      <c r="C704" s="5" t="s">
        <v>1424</v>
      </c>
      <c r="D704" s="6"/>
      <c r="E704" s="1"/>
      <c r="F704" s="6"/>
      <c r="G704" s="1"/>
      <c r="H704" s="6"/>
      <c r="I704" s="5"/>
      <c r="J704" s="6"/>
      <c r="K704" s="5"/>
      <c r="L704" s="6"/>
      <c r="M704" s="5"/>
      <c r="N704" s="7"/>
      <c r="O704" s="8"/>
      <c r="P704" s="7"/>
      <c r="Q704" s="8"/>
      <c r="R704" s="7"/>
      <c r="S704" s="8"/>
      <c r="T704" s="7"/>
      <c r="U704" s="8"/>
      <c r="V704" s="7"/>
      <c r="W704" s="8"/>
      <c r="X704" s="7"/>
      <c r="Y704" s="8"/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</row>
    <row r="705" customFormat="false" ht="12.75" hidden="false" customHeight="false" outlineLevel="0" collapsed="false">
      <c r="A705" s="5" t="n">
        <v>702</v>
      </c>
      <c r="B705" s="5" t="s">
        <v>1425</v>
      </c>
      <c r="C705" s="5" t="s">
        <v>1426</v>
      </c>
      <c r="D705" s="6"/>
      <c r="E705" s="1"/>
      <c r="F705" s="6"/>
      <c r="G705" s="1"/>
      <c r="H705" s="6"/>
      <c r="I705" s="5"/>
      <c r="J705" s="6"/>
      <c r="K705" s="5"/>
      <c r="L705" s="6"/>
      <c r="M705" s="5"/>
      <c r="N705" s="7"/>
      <c r="O705" s="8"/>
      <c r="P705" s="7"/>
      <c r="Q705" s="8"/>
      <c r="R705" s="7"/>
      <c r="S705" s="8"/>
      <c r="T705" s="7"/>
      <c r="U705" s="8"/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</row>
    <row r="706" customFormat="false" ht="12.75" hidden="false" customHeight="false" outlineLevel="0" collapsed="false">
      <c r="A706" s="5" t="n">
        <v>703</v>
      </c>
      <c r="B706" s="5" t="s">
        <v>1427</v>
      </c>
      <c r="C706" s="5" t="s">
        <v>1428</v>
      </c>
      <c r="D706" s="6"/>
      <c r="E706" s="1"/>
      <c r="F706" s="6"/>
      <c r="G706" s="1"/>
      <c r="H706" s="6"/>
      <c r="I706" s="5"/>
      <c r="J706" s="6"/>
      <c r="K706" s="5"/>
      <c r="L706" s="6"/>
      <c r="M706" s="5"/>
      <c r="N706" s="7"/>
      <c r="O706" s="8"/>
      <c r="P706" s="7"/>
      <c r="Q706" s="8"/>
      <c r="R706" s="7"/>
      <c r="S706" s="8"/>
      <c r="T706" s="7"/>
      <c r="U706" s="8"/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</row>
    <row r="707" customFormat="false" ht="12.75" hidden="false" customHeight="false" outlineLevel="0" collapsed="false">
      <c r="A707" s="5" t="n">
        <v>704</v>
      </c>
      <c r="B707" s="5" t="s">
        <v>1429</v>
      </c>
      <c r="C707" s="5" t="s">
        <v>1430</v>
      </c>
      <c r="D707" s="6"/>
      <c r="E707" s="1"/>
      <c r="F707" s="6"/>
      <c r="G707" s="1"/>
      <c r="H707" s="6"/>
      <c r="I707" s="5"/>
      <c r="J707" s="6"/>
      <c r="K707" s="5"/>
      <c r="L707" s="6"/>
      <c r="M707" s="5"/>
      <c r="N707" s="7"/>
      <c r="O707" s="8"/>
      <c r="P707" s="7"/>
      <c r="Q707" s="8"/>
      <c r="R707" s="7"/>
      <c r="S707" s="8"/>
      <c r="T707" s="7"/>
      <c r="U707" s="8"/>
      <c r="V707" s="7"/>
      <c r="W707" s="8"/>
      <c r="X707" s="7"/>
      <c r="Y707" s="8"/>
      <c r="Z707" s="7"/>
      <c r="AA707" s="8"/>
      <c r="AB707" s="7"/>
      <c r="AC707" s="8"/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</row>
    <row r="708" customFormat="false" ht="12.75" hidden="false" customHeight="false" outlineLevel="0" collapsed="false">
      <c r="A708" s="5" t="n">
        <v>705</v>
      </c>
      <c r="B708" s="5" t="s">
        <v>1431</v>
      </c>
      <c r="C708" s="5" t="s">
        <v>1432</v>
      </c>
      <c r="D708" s="6"/>
      <c r="E708" s="1"/>
      <c r="F708" s="6"/>
      <c r="G708" s="1"/>
      <c r="H708" s="6"/>
      <c r="I708" s="5"/>
      <c r="J708" s="6"/>
      <c r="K708" s="5"/>
      <c r="L708" s="6"/>
      <c r="M708" s="5"/>
      <c r="N708" s="7"/>
      <c r="O708" s="8"/>
      <c r="P708" s="7"/>
      <c r="Q708" s="8"/>
      <c r="R708" s="7"/>
      <c r="S708" s="8"/>
      <c r="T708" s="7"/>
      <c r="U708" s="8"/>
      <c r="V708" s="7"/>
      <c r="W708" s="8"/>
      <c r="X708" s="7"/>
      <c r="Y708" s="8"/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</row>
    <row r="709" customFormat="false" ht="12.75" hidden="false" customHeight="false" outlineLevel="0" collapsed="false">
      <c r="A709" s="5" t="n">
        <v>706</v>
      </c>
      <c r="B709" s="5" t="s">
        <v>1433</v>
      </c>
      <c r="C709" s="5" t="s">
        <v>1434</v>
      </c>
      <c r="D709" s="6"/>
      <c r="E709" s="1"/>
      <c r="F709" s="6"/>
      <c r="G709" s="1"/>
      <c r="H709" s="6"/>
      <c r="I709" s="5"/>
      <c r="J709" s="6"/>
      <c r="K709" s="5"/>
      <c r="L709" s="6"/>
      <c r="M709" s="5"/>
      <c r="N709" s="7"/>
      <c r="O709" s="8"/>
      <c r="P709" s="7"/>
      <c r="Q709" s="8"/>
      <c r="R709" s="7"/>
      <c r="S709" s="8"/>
      <c r="T709" s="7"/>
      <c r="U709" s="8"/>
      <c r="V709" s="7"/>
      <c r="W709" s="8"/>
      <c r="X709" s="7"/>
      <c r="Y709" s="8"/>
      <c r="Z709" s="7"/>
      <c r="AA709" s="8"/>
      <c r="AB709" s="7"/>
      <c r="AC709" s="8"/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</row>
    <row r="710" customFormat="false" ht="12.75" hidden="false" customHeight="false" outlineLevel="0" collapsed="false">
      <c r="A710" s="5" t="n">
        <v>707</v>
      </c>
      <c r="B710" s="5" t="s">
        <v>1435</v>
      </c>
      <c r="C710" s="5" t="s">
        <v>1436</v>
      </c>
      <c r="D710" s="6"/>
      <c r="E710" s="1"/>
      <c r="F710" s="6"/>
      <c r="G710" s="1"/>
      <c r="H710" s="6"/>
      <c r="I710" s="5"/>
      <c r="J710" s="6"/>
      <c r="K710" s="5"/>
      <c r="L710" s="6"/>
      <c r="M710" s="5"/>
      <c r="N710" s="7"/>
      <c r="O710" s="8"/>
      <c r="P710" s="7"/>
      <c r="Q710" s="8"/>
      <c r="R710" s="7"/>
      <c r="S710" s="8"/>
      <c r="T710" s="7"/>
      <c r="U710" s="8"/>
      <c r="V710" s="7"/>
      <c r="W710" s="8"/>
      <c r="X710" s="7"/>
      <c r="Y710" s="8"/>
      <c r="Z710" s="7"/>
      <c r="AA710" s="8"/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</row>
    <row r="711" customFormat="false" ht="12.75" hidden="false" customHeight="false" outlineLevel="0" collapsed="false">
      <c r="A711" s="5" t="n">
        <v>708</v>
      </c>
      <c r="B711" s="5" t="s">
        <v>1437</v>
      </c>
      <c r="C711" s="5" t="s">
        <v>1438</v>
      </c>
      <c r="D711" s="6"/>
      <c r="E711" s="1"/>
      <c r="F711" s="6"/>
      <c r="G711" s="1"/>
      <c r="H711" s="6"/>
      <c r="I711" s="5"/>
      <c r="J711" s="6"/>
      <c r="K711" s="5"/>
      <c r="L711" s="6"/>
      <c r="M711" s="5"/>
      <c r="N711" s="7"/>
      <c r="O711" s="8"/>
      <c r="P711" s="7"/>
      <c r="Q711" s="8"/>
      <c r="R711" s="7"/>
      <c r="S711" s="8"/>
      <c r="T711" s="7"/>
      <c r="U711" s="8"/>
      <c r="V711" s="7"/>
      <c r="W711" s="8"/>
      <c r="X711" s="7"/>
      <c r="Y711" s="8"/>
      <c r="Z711" s="7"/>
      <c r="AA711" s="8"/>
      <c r="AB711" s="7"/>
      <c r="AC711" s="8"/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</row>
    <row r="712" customFormat="false" ht="12.75" hidden="false" customHeight="false" outlineLevel="0" collapsed="false">
      <c r="A712" s="5" t="n">
        <v>709</v>
      </c>
      <c r="B712" s="5" t="s">
        <v>1439</v>
      </c>
      <c r="C712" s="5" t="s">
        <v>1440</v>
      </c>
      <c r="D712" s="6"/>
      <c r="E712" s="1"/>
      <c r="F712" s="6"/>
      <c r="G712" s="1"/>
      <c r="H712" s="6"/>
      <c r="I712" s="5"/>
      <c r="J712" s="6"/>
      <c r="K712" s="5"/>
      <c r="L712" s="6"/>
      <c r="M712" s="5"/>
      <c r="N712" s="7"/>
      <c r="O712" s="8"/>
      <c r="P712" s="7"/>
      <c r="Q712" s="8"/>
      <c r="R712" s="7"/>
      <c r="S712" s="8"/>
      <c r="T712" s="7"/>
      <c r="U712" s="8"/>
      <c r="V712" s="7"/>
      <c r="W712" s="8"/>
      <c r="X712" s="7"/>
      <c r="Y712" s="8"/>
      <c r="Z712" s="7"/>
      <c r="AA712" s="8"/>
      <c r="AB712" s="7"/>
      <c r="AC712" s="8"/>
      <c r="AD712" s="7"/>
      <c r="AE712" s="8"/>
      <c r="AF712" s="7"/>
      <c r="AG712" s="8"/>
      <c r="AH712" s="7"/>
      <c r="AI712" s="8"/>
      <c r="AJ712" s="7"/>
      <c r="AK712" s="8"/>
      <c r="AL712" s="7"/>
      <c r="AM712" s="8"/>
      <c r="AN712" s="7"/>
      <c r="AO712" s="8"/>
      <c r="AP712" s="7"/>
      <c r="AQ712" s="8"/>
    </row>
    <row r="713" customFormat="false" ht="12.75" hidden="false" customHeight="false" outlineLevel="0" collapsed="false">
      <c r="A713" s="5" t="n">
        <v>710</v>
      </c>
      <c r="B713" s="5" t="s">
        <v>1441</v>
      </c>
      <c r="C713" s="5" t="s">
        <v>1442</v>
      </c>
      <c r="D713" s="6"/>
      <c r="E713" s="1"/>
      <c r="F713" s="6"/>
      <c r="G713" s="1"/>
      <c r="H713" s="6"/>
      <c r="I713" s="5"/>
      <c r="J713" s="6"/>
      <c r="K713" s="5"/>
      <c r="L713" s="6"/>
      <c r="M713" s="5"/>
      <c r="N713" s="7"/>
      <c r="O713" s="8"/>
      <c r="P713" s="7"/>
      <c r="Q713" s="8"/>
      <c r="R713" s="7"/>
      <c r="S713" s="8"/>
      <c r="T713" s="7"/>
      <c r="U713" s="8"/>
      <c r="V713" s="7"/>
      <c r="W713" s="8"/>
      <c r="X713" s="7"/>
      <c r="Y713" s="8"/>
      <c r="Z713" s="7"/>
      <c r="AA713" s="8"/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</row>
    <row r="714" customFormat="false" ht="12.75" hidden="false" customHeight="false" outlineLevel="0" collapsed="false">
      <c r="A714" s="5" t="n">
        <v>711</v>
      </c>
      <c r="B714" s="5" t="s">
        <v>1443</v>
      </c>
      <c r="C714" s="5" t="s">
        <v>1444</v>
      </c>
      <c r="D714" s="6"/>
      <c r="E714" s="1"/>
      <c r="F714" s="6"/>
      <c r="G714" s="1"/>
      <c r="H714" s="6"/>
      <c r="I714" s="5"/>
      <c r="J714" s="6"/>
      <c r="K714" s="5"/>
      <c r="L714" s="6"/>
      <c r="M714" s="5"/>
      <c r="N714" s="7"/>
      <c r="O714" s="8"/>
      <c r="P714" s="7"/>
      <c r="Q714" s="8"/>
      <c r="R714" s="7"/>
      <c r="S714" s="8"/>
      <c r="T714" s="7"/>
      <c r="U714" s="8"/>
      <c r="V714" s="7"/>
      <c r="W714" s="8"/>
      <c r="X714" s="7"/>
      <c r="Y714" s="8"/>
      <c r="Z714" s="7"/>
      <c r="AA714" s="8"/>
      <c r="AB714" s="7"/>
      <c r="AC714" s="8"/>
      <c r="AD714" s="7"/>
      <c r="AE714" s="8"/>
      <c r="AF714" s="7"/>
      <c r="AG714" s="8"/>
      <c r="AH714" s="7"/>
      <c r="AI714" s="8"/>
      <c r="AJ714" s="7"/>
      <c r="AK714" s="8"/>
      <c r="AL714" s="7"/>
      <c r="AM714" s="8"/>
      <c r="AN714" s="7"/>
      <c r="AO714" s="8"/>
      <c r="AP714" s="7"/>
      <c r="AQ714" s="8"/>
    </row>
    <row r="715" customFormat="false" ht="12.75" hidden="false" customHeight="false" outlineLevel="0" collapsed="false">
      <c r="A715" s="5" t="n">
        <v>712</v>
      </c>
      <c r="B715" s="5" t="s">
        <v>1445</v>
      </c>
      <c r="C715" s="5" t="s">
        <v>1446</v>
      </c>
      <c r="D715" s="6"/>
      <c r="E715" s="1"/>
      <c r="F715" s="6"/>
      <c r="G715" s="1"/>
      <c r="H715" s="6"/>
      <c r="I715" s="5"/>
      <c r="J715" s="6"/>
      <c r="K715" s="5"/>
      <c r="L715" s="6"/>
      <c r="M715" s="5"/>
      <c r="N715" s="7"/>
      <c r="O715" s="8"/>
      <c r="P715" s="7"/>
      <c r="Q715" s="8"/>
      <c r="R715" s="7"/>
      <c r="S715" s="8"/>
      <c r="T715" s="7"/>
      <c r="U715" s="8"/>
      <c r="V715" s="7"/>
      <c r="W715" s="8"/>
      <c r="X715" s="7"/>
      <c r="Y715" s="8"/>
      <c r="Z715" s="7"/>
      <c r="AA715" s="8"/>
      <c r="AB715" s="7"/>
      <c r="AC715" s="8"/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</row>
    <row r="716" customFormat="false" ht="12.75" hidden="false" customHeight="false" outlineLevel="0" collapsed="false">
      <c r="A716" s="5" t="n">
        <v>713</v>
      </c>
      <c r="B716" s="5" t="s">
        <v>1447</v>
      </c>
      <c r="C716" s="5" t="s">
        <v>1448</v>
      </c>
      <c r="D716" s="6"/>
      <c r="E716" s="1"/>
      <c r="F716" s="6"/>
      <c r="G716" s="1"/>
      <c r="H716" s="6"/>
      <c r="I716" s="5"/>
      <c r="J716" s="6"/>
      <c r="K716" s="5"/>
      <c r="L716" s="6"/>
      <c r="M716" s="5"/>
      <c r="N716" s="7"/>
      <c r="O716" s="8"/>
      <c r="P716" s="7"/>
      <c r="Q716" s="8"/>
      <c r="R716" s="7"/>
      <c r="S716" s="8"/>
      <c r="T716" s="7"/>
      <c r="U716" s="8"/>
      <c r="V716" s="7"/>
      <c r="W716" s="8"/>
      <c r="X716" s="7"/>
      <c r="Y716" s="8"/>
      <c r="Z716" s="7"/>
      <c r="AA716" s="8"/>
      <c r="AB716" s="7"/>
      <c r="AC716" s="8"/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</row>
    <row r="717" customFormat="false" ht="12.75" hidden="false" customHeight="false" outlineLevel="0" collapsed="false">
      <c r="A717" s="5" t="n">
        <v>714</v>
      </c>
      <c r="B717" s="5" t="s">
        <v>1449</v>
      </c>
      <c r="C717" s="5" t="s">
        <v>1450</v>
      </c>
      <c r="D717" s="6"/>
      <c r="E717" s="1"/>
      <c r="F717" s="6"/>
      <c r="G717" s="1"/>
      <c r="H717" s="6"/>
      <c r="I717" s="5"/>
      <c r="J717" s="6"/>
      <c r="K717" s="5"/>
      <c r="L717" s="6"/>
      <c r="M717" s="5"/>
      <c r="N717" s="7"/>
      <c r="O717" s="8"/>
      <c r="P717" s="7"/>
      <c r="Q717" s="8"/>
      <c r="R717" s="7"/>
      <c r="S717" s="8"/>
      <c r="T717" s="7"/>
      <c r="U717" s="8"/>
      <c r="V717" s="7"/>
      <c r="W717" s="8"/>
      <c r="X717" s="7"/>
      <c r="Y717" s="8"/>
      <c r="Z717" s="7"/>
      <c r="AA717" s="8"/>
      <c r="AB717" s="7"/>
      <c r="AC717" s="8"/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</row>
    <row r="718" customFormat="false" ht="12.75" hidden="false" customHeight="false" outlineLevel="0" collapsed="false">
      <c r="A718" s="5" t="n">
        <v>715</v>
      </c>
      <c r="B718" s="5" t="s">
        <v>1451</v>
      </c>
      <c r="C718" s="5" t="s">
        <v>1452</v>
      </c>
      <c r="D718" s="6"/>
      <c r="E718" s="1"/>
      <c r="F718" s="6"/>
      <c r="G718" s="1"/>
      <c r="H718" s="6"/>
      <c r="I718" s="5"/>
      <c r="J718" s="6"/>
      <c r="K718" s="5"/>
      <c r="L718" s="6"/>
      <c r="M718" s="5"/>
      <c r="N718" s="7"/>
      <c r="O718" s="8"/>
      <c r="P718" s="7"/>
      <c r="Q718" s="8"/>
      <c r="R718" s="7"/>
      <c r="S718" s="8"/>
      <c r="T718" s="7"/>
      <c r="U718" s="8"/>
      <c r="V718" s="7"/>
      <c r="W718" s="8"/>
      <c r="X718" s="7"/>
      <c r="Y718" s="8"/>
      <c r="Z718" s="7"/>
      <c r="AA718" s="8"/>
      <c r="AB718" s="7"/>
      <c r="AC718" s="8"/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</row>
    <row r="719" customFormat="false" ht="12.75" hidden="false" customHeight="false" outlineLevel="0" collapsed="false">
      <c r="A719" s="5" t="n">
        <v>716</v>
      </c>
      <c r="B719" s="5" t="s">
        <v>1453</v>
      </c>
      <c r="C719" s="5" t="s">
        <v>1454</v>
      </c>
      <c r="D719" s="6"/>
      <c r="E719" s="1"/>
      <c r="F719" s="6"/>
      <c r="G719" s="1"/>
      <c r="H719" s="6"/>
      <c r="I719" s="5"/>
      <c r="J719" s="6"/>
      <c r="K719" s="5"/>
      <c r="L719" s="6"/>
      <c r="M719" s="5"/>
      <c r="N719" s="7"/>
      <c r="O719" s="8"/>
      <c r="P719" s="7"/>
      <c r="Q719" s="8"/>
      <c r="R719" s="7"/>
      <c r="S719" s="8"/>
      <c r="T719" s="7"/>
      <c r="U719" s="8"/>
      <c r="V719" s="7"/>
      <c r="W719" s="8"/>
      <c r="X719" s="7"/>
      <c r="Y719" s="8"/>
      <c r="Z719" s="7"/>
      <c r="AA719" s="8"/>
      <c r="AB719" s="7"/>
      <c r="AC719" s="8"/>
      <c r="AD719" s="7"/>
      <c r="AE719" s="8"/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</row>
    <row r="720" customFormat="false" ht="12.75" hidden="false" customHeight="false" outlineLevel="0" collapsed="false">
      <c r="A720" s="5" t="n">
        <v>717</v>
      </c>
      <c r="B720" s="5" t="s">
        <v>1455</v>
      </c>
      <c r="C720" s="5" t="s">
        <v>1456</v>
      </c>
      <c r="D720" s="6"/>
      <c r="E720" s="1"/>
      <c r="F720" s="6"/>
      <c r="G720" s="1"/>
      <c r="H720" s="6"/>
      <c r="I720" s="5"/>
      <c r="J720" s="6"/>
      <c r="K720" s="5"/>
      <c r="L720" s="6"/>
      <c r="M720" s="5"/>
      <c r="N720" s="7"/>
      <c r="O720" s="8"/>
      <c r="P720" s="7"/>
      <c r="Q720" s="8"/>
      <c r="R720" s="7"/>
      <c r="S720" s="8"/>
      <c r="T720" s="7"/>
      <c r="U720" s="8"/>
      <c r="V720" s="7"/>
      <c r="W720" s="8"/>
      <c r="X720" s="7"/>
      <c r="Y720" s="8"/>
      <c r="Z720" s="7"/>
      <c r="AA720" s="8"/>
      <c r="AB720" s="7"/>
      <c r="AC720" s="8"/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</row>
    <row r="721" customFormat="false" ht="12.75" hidden="false" customHeight="false" outlineLevel="0" collapsed="false">
      <c r="A721" s="5" t="n">
        <v>718</v>
      </c>
      <c r="B721" s="5" t="s">
        <v>1457</v>
      </c>
      <c r="C721" s="5" t="s">
        <v>1458</v>
      </c>
      <c r="D721" s="6"/>
      <c r="E721" s="1"/>
      <c r="F721" s="6"/>
      <c r="G721" s="1"/>
      <c r="H721" s="6"/>
      <c r="I721" s="5"/>
      <c r="J721" s="6"/>
      <c r="K721" s="5"/>
      <c r="L721" s="6"/>
      <c r="M721" s="5"/>
      <c r="N721" s="7"/>
      <c r="O721" s="8"/>
      <c r="P721" s="7"/>
      <c r="Q721" s="8"/>
      <c r="R721" s="7"/>
      <c r="S721" s="8"/>
      <c r="T721" s="7"/>
      <c r="U721" s="8"/>
      <c r="V721" s="7"/>
      <c r="W721" s="8"/>
      <c r="X721" s="7"/>
      <c r="Y721" s="8"/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</row>
    <row r="722" customFormat="false" ht="12.75" hidden="false" customHeight="false" outlineLevel="0" collapsed="false">
      <c r="A722" s="5" t="n">
        <v>719</v>
      </c>
      <c r="B722" s="5" t="s">
        <v>1459</v>
      </c>
      <c r="C722" s="5" t="s">
        <v>1460</v>
      </c>
      <c r="D722" s="6"/>
      <c r="E722" s="1"/>
      <c r="F722" s="6"/>
      <c r="G722" s="1"/>
      <c r="H722" s="6"/>
      <c r="I722" s="5"/>
      <c r="J722" s="6"/>
      <c r="K722" s="5"/>
      <c r="L722" s="6"/>
      <c r="M722" s="5"/>
      <c r="N722" s="7"/>
      <c r="O722" s="8"/>
      <c r="P722" s="7"/>
      <c r="Q722" s="8"/>
      <c r="R722" s="7"/>
      <c r="S722" s="8"/>
      <c r="T722" s="7"/>
      <c r="U722" s="8"/>
      <c r="V722" s="7"/>
      <c r="W722" s="8"/>
      <c r="X722" s="7"/>
      <c r="Y722" s="8"/>
      <c r="Z722" s="7"/>
      <c r="AA722" s="8"/>
      <c r="AB722" s="7"/>
      <c r="AC722" s="8"/>
      <c r="AD722" s="7"/>
      <c r="AE722" s="8"/>
      <c r="AF722" s="7"/>
      <c r="AG722" s="8"/>
      <c r="AH722" s="7"/>
      <c r="AI722" s="8"/>
      <c r="AJ722" s="7"/>
      <c r="AK722" s="8"/>
      <c r="AL722" s="7"/>
      <c r="AM722" s="8"/>
      <c r="AN722" s="7"/>
      <c r="AO722" s="8"/>
      <c r="AP722" s="7"/>
      <c r="AQ722" s="8"/>
    </row>
    <row r="723" customFormat="false" ht="12.75" hidden="false" customHeight="false" outlineLevel="0" collapsed="false">
      <c r="A723" s="5" t="n">
        <v>720</v>
      </c>
      <c r="B723" s="5" t="s">
        <v>1461</v>
      </c>
      <c r="C723" s="5" t="s">
        <v>1462</v>
      </c>
      <c r="D723" s="6"/>
      <c r="E723" s="1"/>
      <c r="F723" s="6"/>
      <c r="G723" s="1"/>
      <c r="H723" s="6"/>
      <c r="I723" s="5"/>
      <c r="J723" s="6"/>
      <c r="K723" s="5"/>
      <c r="L723" s="6"/>
      <c r="M723" s="5"/>
      <c r="N723" s="7"/>
      <c r="O723" s="8"/>
      <c r="P723" s="7"/>
      <c r="Q723" s="8"/>
      <c r="R723" s="7"/>
      <c r="S723" s="8"/>
      <c r="T723" s="7"/>
      <c r="U723" s="8"/>
      <c r="V723" s="7"/>
      <c r="W723" s="8"/>
      <c r="X723" s="7"/>
      <c r="Y723" s="8"/>
      <c r="Z723" s="7"/>
      <c r="AA723" s="8"/>
      <c r="AB723" s="7"/>
      <c r="AC723" s="8"/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</row>
    <row r="724" customFormat="false" ht="12.75" hidden="false" customHeight="false" outlineLevel="0" collapsed="false">
      <c r="A724" s="5" t="n">
        <v>721</v>
      </c>
      <c r="B724" s="5" t="s">
        <v>1463</v>
      </c>
      <c r="C724" s="5" t="s">
        <v>1464</v>
      </c>
      <c r="D724" s="6"/>
      <c r="E724" s="1"/>
      <c r="F724" s="6"/>
      <c r="G724" s="1"/>
      <c r="H724" s="6"/>
      <c r="I724" s="5"/>
      <c r="J724" s="6"/>
      <c r="K724" s="5"/>
      <c r="L724" s="6"/>
      <c r="M724" s="5"/>
      <c r="N724" s="7"/>
      <c r="O724" s="8"/>
      <c r="P724" s="7"/>
      <c r="Q724" s="8"/>
      <c r="R724" s="7"/>
      <c r="S724" s="8"/>
      <c r="T724" s="7"/>
      <c r="U724" s="8"/>
      <c r="V724" s="7"/>
      <c r="W724" s="8"/>
      <c r="X724" s="7"/>
      <c r="Y724" s="8"/>
      <c r="Z724" s="7"/>
      <c r="AA724" s="8"/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</row>
    <row r="725" customFormat="false" ht="12.75" hidden="false" customHeight="false" outlineLevel="0" collapsed="false">
      <c r="A725" s="5" t="n">
        <v>722</v>
      </c>
      <c r="B725" s="5" t="s">
        <v>1465</v>
      </c>
      <c r="C725" s="5" t="s">
        <v>1466</v>
      </c>
      <c r="D725" s="6"/>
      <c r="E725" s="1"/>
      <c r="F725" s="6"/>
      <c r="G725" s="1"/>
      <c r="H725" s="6"/>
      <c r="I725" s="5"/>
      <c r="J725" s="6"/>
      <c r="K725" s="5"/>
      <c r="L725" s="6"/>
      <c r="M725" s="5"/>
      <c r="N725" s="7"/>
      <c r="O725" s="8"/>
      <c r="P725" s="7"/>
      <c r="Q725" s="8"/>
      <c r="R725" s="7"/>
      <c r="S725" s="8"/>
      <c r="T725" s="7"/>
      <c r="U725" s="8"/>
      <c r="V725" s="7"/>
      <c r="W725" s="8"/>
      <c r="X725" s="7"/>
      <c r="Y725" s="8"/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</row>
    <row r="726" customFormat="false" ht="12.75" hidden="false" customHeight="false" outlineLevel="0" collapsed="false">
      <c r="A726" s="5" t="n">
        <v>723</v>
      </c>
      <c r="B726" s="5" t="s">
        <v>1467</v>
      </c>
      <c r="C726" s="5" t="s">
        <v>1468</v>
      </c>
      <c r="D726" s="6"/>
      <c r="E726" s="1"/>
      <c r="F726" s="6"/>
      <c r="G726" s="1"/>
      <c r="H726" s="6"/>
      <c r="I726" s="5"/>
      <c r="J726" s="6"/>
      <c r="K726" s="5"/>
      <c r="L726" s="6"/>
      <c r="M726" s="5"/>
      <c r="N726" s="7"/>
      <c r="O726" s="8"/>
      <c r="P726" s="7"/>
      <c r="Q726" s="8"/>
      <c r="R726" s="7"/>
      <c r="S726" s="8"/>
      <c r="T726" s="7"/>
      <c r="U726" s="8"/>
      <c r="V726" s="7"/>
      <c r="W726" s="8"/>
      <c r="X726" s="7"/>
      <c r="Y726" s="8"/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</row>
    <row r="727" customFormat="false" ht="12.75" hidden="false" customHeight="false" outlineLevel="0" collapsed="false">
      <c r="A727" s="5" t="n">
        <v>724</v>
      </c>
      <c r="B727" s="5" t="s">
        <v>1469</v>
      </c>
      <c r="C727" s="5" t="s">
        <v>1470</v>
      </c>
      <c r="D727" s="6"/>
      <c r="E727" s="1"/>
      <c r="F727" s="6"/>
      <c r="G727" s="1"/>
      <c r="H727" s="6"/>
      <c r="I727" s="5"/>
      <c r="J727" s="6"/>
      <c r="K727" s="5"/>
      <c r="L727" s="6"/>
      <c r="M727" s="5"/>
      <c r="N727" s="7"/>
      <c r="O727" s="8"/>
      <c r="P727" s="7"/>
      <c r="Q727" s="8"/>
      <c r="R727" s="7"/>
      <c r="S727" s="8"/>
      <c r="T727" s="7"/>
      <c r="U727" s="8"/>
      <c r="V727" s="7"/>
      <c r="W727" s="8"/>
      <c r="X727" s="7"/>
      <c r="Y727" s="8"/>
      <c r="Z727" s="7"/>
      <c r="AA727" s="8"/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</row>
    <row r="728" customFormat="false" ht="12.75" hidden="false" customHeight="false" outlineLevel="0" collapsed="false">
      <c r="A728" s="5" t="n">
        <v>725</v>
      </c>
      <c r="B728" s="5" t="s">
        <v>1471</v>
      </c>
      <c r="C728" s="5" t="s">
        <v>1472</v>
      </c>
      <c r="D728" s="6"/>
      <c r="E728" s="1"/>
      <c r="F728" s="6"/>
      <c r="G728" s="1"/>
      <c r="H728" s="6"/>
      <c r="I728" s="5"/>
      <c r="J728" s="6"/>
      <c r="K728" s="5"/>
      <c r="L728" s="6"/>
      <c r="M728" s="5"/>
      <c r="N728" s="7"/>
      <c r="O728" s="8"/>
      <c r="P728" s="7"/>
      <c r="Q728" s="8"/>
      <c r="R728" s="7"/>
      <c r="S728" s="8"/>
      <c r="T728" s="7"/>
      <c r="U728" s="8"/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</row>
    <row r="729" customFormat="false" ht="12.75" hidden="false" customHeight="false" outlineLevel="0" collapsed="false">
      <c r="A729" s="5" t="n">
        <v>726</v>
      </c>
      <c r="B729" s="5" t="s">
        <v>1473</v>
      </c>
      <c r="C729" s="5" t="s">
        <v>1474</v>
      </c>
      <c r="D729" s="6"/>
      <c r="E729" s="1"/>
      <c r="F729" s="6"/>
      <c r="G729" s="1"/>
      <c r="H729" s="6"/>
      <c r="I729" s="5"/>
      <c r="J729" s="6"/>
      <c r="K729" s="5"/>
      <c r="L729" s="6"/>
      <c r="M729" s="5"/>
      <c r="N729" s="7"/>
      <c r="O729" s="8"/>
      <c r="P729" s="7"/>
      <c r="Q729" s="8"/>
      <c r="R729" s="7"/>
      <c r="S729" s="8"/>
      <c r="T729" s="7"/>
      <c r="U729" s="8"/>
      <c r="V729" s="7"/>
      <c r="W729" s="8"/>
      <c r="X729" s="7"/>
      <c r="Y729" s="8"/>
      <c r="Z729" s="7"/>
      <c r="AA729" s="8"/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</row>
    <row r="730" customFormat="false" ht="12.75" hidden="false" customHeight="false" outlineLevel="0" collapsed="false">
      <c r="A730" s="5" t="n">
        <v>727</v>
      </c>
      <c r="B730" s="5" t="s">
        <v>1475</v>
      </c>
      <c r="C730" s="5" t="s">
        <v>1476</v>
      </c>
      <c r="D730" s="6"/>
      <c r="E730" s="1"/>
      <c r="F730" s="6"/>
      <c r="G730" s="1"/>
      <c r="H730" s="6"/>
      <c r="I730" s="5"/>
      <c r="J730" s="6"/>
      <c r="K730" s="5"/>
      <c r="L730" s="6"/>
      <c r="M730" s="5"/>
      <c r="N730" s="7"/>
      <c r="O730" s="8"/>
      <c r="P730" s="7"/>
      <c r="Q730" s="8"/>
      <c r="R730" s="7"/>
      <c r="S730" s="8"/>
      <c r="T730" s="7"/>
      <c r="U730" s="8"/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</row>
    <row r="731" customFormat="false" ht="12.75" hidden="false" customHeight="false" outlineLevel="0" collapsed="false">
      <c r="A731" s="5" t="n">
        <v>728</v>
      </c>
      <c r="B731" s="5" t="s">
        <v>1477</v>
      </c>
      <c r="C731" s="5" t="s">
        <v>1478</v>
      </c>
      <c r="D731" s="6"/>
      <c r="E731" s="1"/>
      <c r="F731" s="6"/>
      <c r="G731" s="1"/>
      <c r="H731" s="6"/>
      <c r="I731" s="5"/>
      <c r="J731" s="6"/>
      <c r="K731" s="5"/>
      <c r="L731" s="6"/>
      <c r="M731" s="5"/>
      <c r="N731" s="7"/>
      <c r="O731" s="8"/>
      <c r="P731" s="7"/>
      <c r="Q731" s="8"/>
      <c r="R731" s="7"/>
      <c r="S731" s="8"/>
      <c r="T731" s="7"/>
      <c r="U731" s="8"/>
      <c r="V731" s="7"/>
      <c r="W731" s="8"/>
      <c r="X731" s="7"/>
      <c r="Y731" s="8"/>
      <c r="Z731" s="7"/>
      <c r="AA731" s="8"/>
      <c r="AB731" s="7"/>
      <c r="AC731" s="8"/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</row>
    <row r="732" customFormat="false" ht="12.75" hidden="false" customHeight="false" outlineLevel="0" collapsed="false">
      <c r="A732" s="5" t="n">
        <v>729</v>
      </c>
      <c r="B732" s="5" t="s">
        <v>1479</v>
      </c>
      <c r="C732" s="5" t="s">
        <v>1480</v>
      </c>
      <c r="D732" s="6"/>
      <c r="E732" s="1"/>
      <c r="F732" s="6"/>
      <c r="G732" s="1"/>
      <c r="H732" s="6"/>
      <c r="I732" s="5"/>
      <c r="J732" s="6"/>
      <c r="K732" s="5"/>
      <c r="L732" s="6"/>
      <c r="M732" s="5"/>
      <c r="N732" s="7"/>
      <c r="O732" s="8"/>
      <c r="P732" s="7"/>
      <c r="Q732" s="8"/>
      <c r="R732" s="7"/>
      <c r="S732" s="8"/>
      <c r="T732" s="7"/>
      <c r="U732" s="8"/>
      <c r="V732" s="7"/>
      <c r="W732" s="8"/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</row>
    <row r="733" customFormat="false" ht="12.75" hidden="false" customHeight="false" outlineLevel="0" collapsed="false">
      <c r="A733" s="5" t="n">
        <v>730</v>
      </c>
      <c r="B733" s="5" t="s">
        <v>1481</v>
      </c>
      <c r="C733" s="5" t="s">
        <v>1482</v>
      </c>
      <c r="D733" s="6"/>
      <c r="E733" s="1"/>
      <c r="F733" s="6"/>
      <c r="G733" s="1"/>
      <c r="H733" s="6"/>
      <c r="I733" s="5"/>
      <c r="J733" s="6"/>
      <c r="K733" s="5"/>
      <c r="L733" s="6"/>
      <c r="M733" s="5"/>
      <c r="N733" s="7"/>
      <c r="O733" s="8"/>
      <c r="P733" s="7"/>
      <c r="Q733" s="8"/>
      <c r="R733" s="7"/>
      <c r="S733" s="8"/>
      <c r="T733" s="7"/>
      <c r="U733" s="8"/>
      <c r="V733" s="7"/>
      <c r="W733" s="8"/>
      <c r="X733" s="7"/>
      <c r="Y733" s="8"/>
      <c r="Z733" s="7"/>
      <c r="AA733" s="8"/>
      <c r="AB733" s="7"/>
      <c r="AC733" s="8"/>
      <c r="AD733" s="7"/>
      <c r="AE733" s="8"/>
      <c r="AF733" s="7"/>
      <c r="AG733" s="8"/>
      <c r="AH733" s="7"/>
      <c r="AI733" s="8"/>
      <c r="AJ733" s="7"/>
      <c r="AK733" s="8"/>
      <c r="AL733" s="7"/>
      <c r="AM733" s="8"/>
      <c r="AN733" s="7"/>
      <c r="AO733" s="8"/>
      <c r="AP733" s="7"/>
      <c r="AQ733" s="8"/>
    </row>
    <row r="734" customFormat="false" ht="12.75" hidden="false" customHeight="false" outlineLevel="0" collapsed="false">
      <c r="A734" s="5" t="n">
        <v>731</v>
      </c>
      <c r="B734" s="5" t="s">
        <v>1483</v>
      </c>
      <c r="C734" s="5" t="s">
        <v>1484</v>
      </c>
      <c r="D734" s="6"/>
      <c r="E734" s="1"/>
      <c r="F734" s="6"/>
      <c r="G734" s="1"/>
      <c r="H734" s="6"/>
      <c r="I734" s="5"/>
      <c r="J734" s="6"/>
      <c r="K734" s="5"/>
      <c r="L734" s="6"/>
      <c r="M734" s="5"/>
      <c r="N734" s="7"/>
      <c r="O734" s="8"/>
      <c r="P734" s="7"/>
      <c r="Q734" s="8"/>
      <c r="R734" s="7"/>
      <c r="S734" s="8"/>
      <c r="T734" s="7"/>
      <c r="U734" s="8"/>
      <c r="V734" s="7"/>
      <c r="W734" s="8"/>
      <c r="X734" s="7"/>
      <c r="Y734" s="8"/>
      <c r="Z734" s="7"/>
      <c r="AA734" s="8"/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</row>
    <row r="735" customFormat="false" ht="12.75" hidden="false" customHeight="false" outlineLevel="0" collapsed="false">
      <c r="A735" s="5" t="n">
        <v>732</v>
      </c>
      <c r="B735" s="5" t="s">
        <v>1485</v>
      </c>
      <c r="C735" s="5" t="s">
        <v>1486</v>
      </c>
      <c r="D735" s="6"/>
      <c r="E735" s="1"/>
      <c r="F735" s="6"/>
      <c r="G735" s="1"/>
      <c r="H735" s="6"/>
      <c r="I735" s="5"/>
      <c r="J735" s="6"/>
      <c r="K735" s="5"/>
      <c r="L735" s="6"/>
      <c r="M735" s="5"/>
      <c r="N735" s="7"/>
      <c r="O735" s="8"/>
      <c r="P735" s="7"/>
      <c r="Q735" s="8"/>
      <c r="R735" s="7"/>
      <c r="S735" s="8"/>
      <c r="T735" s="7"/>
      <c r="U735" s="8"/>
      <c r="V735" s="7"/>
      <c r="W735" s="8"/>
      <c r="X735" s="7"/>
      <c r="Y735" s="8"/>
      <c r="Z735" s="7"/>
      <c r="AA735" s="8"/>
      <c r="AB735" s="7"/>
      <c r="AC735" s="8"/>
      <c r="AD735" s="7"/>
      <c r="AE735" s="8"/>
      <c r="AF735" s="7"/>
      <c r="AG735" s="8"/>
      <c r="AH735" s="7"/>
      <c r="AI735" s="8"/>
      <c r="AJ735" s="7"/>
      <c r="AK735" s="8"/>
      <c r="AL735" s="7"/>
      <c r="AM735" s="8"/>
      <c r="AN735" s="7"/>
      <c r="AO735" s="8"/>
      <c r="AP735" s="7"/>
      <c r="AQ735" s="8"/>
    </row>
    <row r="736" customFormat="false" ht="12.75" hidden="false" customHeight="false" outlineLevel="0" collapsed="false">
      <c r="A736" s="5" t="n">
        <v>733</v>
      </c>
      <c r="B736" s="5" t="s">
        <v>1487</v>
      </c>
      <c r="C736" s="5" t="s">
        <v>1488</v>
      </c>
      <c r="D736" s="6"/>
      <c r="E736" s="1"/>
      <c r="F736" s="6"/>
      <c r="G736" s="1"/>
      <c r="H736" s="6"/>
      <c r="I736" s="5"/>
      <c r="J736" s="6"/>
      <c r="K736" s="5"/>
      <c r="L736" s="6"/>
      <c r="M736" s="5"/>
      <c r="N736" s="7"/>
      <c r="O736" s="8"/>
      <c r="P736" s="7"/>
      <c r="Q736" s="8"/>
      <c r="R736" s="7"/>
      <c r="S736" s="8"/>
      <c r="T736" s="7"/>
      <c r="U736" s="8"/>
      <c r="V736" s="7"/>
      <c r="W736" s="8"/>
      <c r="X736" s="7"/>
      <c r="Y736" s="8"/>
      <c r="Z736" s="7"/>
      <c r="AA736" s="8"/>
      <c r="AB736" s="7"/>
      <c r="AC736" s="8"/>
      <c r="AD736" s="7"/>
      <c r="AE736" s="8"/>
      <c r="AF736" s="7"/>
      <c r="AG736" s="8"/>
      <c r="AH736" s="7"/>
      <c r="AI736" s="8"/>
      <c r="AJ736" s="7"/>
      <c r="AK736" s="8"/>
      <c r="AL736" s="7"/>
      <c r="AM736" s="8"/>
      <c r="AN736" s="7"/>
      <c r="AO736" s="8"/>
      <c r="AP736" s="7"/>
      <c r="AQ736" s="8"/>
    </row>
    <row r="737" customFormat="false" ht="12.75" hidden="false" customHeight="false" outlineLevel="0" collapsed="false">
      <c r="A737" s="5" t="n">
        <v>734</v>
      </c>
      <c r="B737" s="5" t="s">
        <v>1489</v>
      </c>
      <c r="C737" s="5" t="s">
        <v>1490</v>
      </c>
      <c r="D737" s="6"/>
      <c r="E737" s="1"/>
      <c r="F737" s="6"/>
      <c r="G737" s="1"/>
      <c r="H737" s="6"/>
      <c r="I737" s="5"/>
      <c r="J737" s="6"/>
      <c r="K737" s="5"/>
      <c r="L737" s="6"/>
      <c r="M737" s="5"/>
      <c r="N737" s="7"/>
      <c r="O737" s="8"/>
      <c r="P737" s="7"/>
      <c r="Q737" s="8"/>
      <c r="R737" s="7"/>
      <c r="S737" s="8"/>
      <c r="T737" s="7"/>
      <c r="U737" s="8"/>
      <c r="V737" s="7"/>
      <c r="W737" s="8"/>
      <c r="X737" s="7"/>
      <c r="Y737" s="8"/>
      <c r="Z737" s="7"/>
      <c r="AA737" s="8"/>
      <c r="AB737" s="7"/>
      <c r="AC737" s="8"/>
      <c r="AD737" s="7"/>
      <c r="AE737" s="8"/>
      <c r="AF737" s="7"/>
      <c r="AG737" s="8"/>
      <c r="AH737" s="7"/>
      <c r="AI737" s="8"/>
      <c r="AJ737" s="7"/>
      <c r="AK737" s="8"/>
      <c r="AL737" s="7"/>
      <c r="AM737" s="8"/>
      <c r="AN737" s="7"/>
      <c r="AO737" s="8"/>
      <c r="AP737" s="7"/>
      <c r="AQ737" s="8"/>
    </row>
    <row r="738" customFormat="false" ht="12.75" hidden="false" customHeight="false" outlineLevel="0" collapsed="false">
      <c r="A738" s="5" t="n">
        <v>735</v>
      </c>
      <c r="B738" s="5" t="s">
        <v>1491</v>
      </c>
      <c r="C738" s="5" t="s">
        <v>1492</v>
      </c>
      <c r="D738" s="6"/>
      <c r="E738" s="1"/>
      <c r="F738" s="6"/>
      <c r="G738" s="1"/>
      <c r="H738" s="6"/>
      <c r="I738" s="5"/>
      <c r="J738" s="6"/>
      <c r="K738" s="5"/>
      <c r="L738" s="6"/>
      <c r="M738" s="5"/>
      <c r="N738" s="7"/>
      <c r="O738" s="8"/>
      <c r="P738" s="7"/>
      <c r="Q738" s="8"/>
      <c r="R738" s="7"/>
      <c r="S738" s="8"/>
      <c r="T738" s="7"/>
      <c r="U738" s="8"/>
      <c r="V738" s="7"/>
      <c r="W738" s="8"/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</row>
    <row r="739" customFormat="false" ht="12.75" hidden="false" customHeight="false" outlineLevel="0" collapsed="false">
      <c r="A739" s="5" t="n">
        <v>736</v>
      </c>
      <c r="B739" s="5" t="s">
        <v>1493</v>
      </c>
      <c r="C739" s="5" t="s">
        <v>1494</v>
      </c>
      <c r="D739" s="6"/>
      <c r="E739" s="1"/>
      <c r="F739" s="6"/>
      <c r="G739" s="1"/>
      <c r="H739" s="6"/>
      <c r="I739" s="5"/>
      <c r="J739" s="6"/>
      <c r="K739" s="5"/>
      <c r="L739" s="6"/>
      <c r="M739" s="5"/>
      <c r="N739" s="7"/>
      <c r="O739" s="8"/>
      <c r="P739" s="7"/>
      <c r="Q739" s="8"/>
      <c r="R739" s="7"/>
      <c r="S739" s="8"/>
      <c r="T739" s="7"/>
      <c r="U739" s="8"/>
      <c r="V739" s="7"/>
      <c r="W739" s="8"/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</row>
    <row r="740" customFormat="false" ht="12.75" hidden="false" customHeight="false" outlineLevel="0" collapsed="false">
      <c r="A740" s="5" t="n">
        <v>737</v>
      </c>
      <c r="B740" s="5" t="s">
        <v>1495</v>
      </c>
      <c r="C740" s="5" t="s">
        <v>1496</v>
      </c>
      <c r="D740" s="6"/>
      <c r="E740" s="1"/>
      <c r="F740" s="6"/>
      <c r="G740" s="1"/>
      <c r="H740" s="6"/>
      <c r="I740" s="5"/>
      <c r="J740" s="6"/>
      <c r="K740" s="5"/>
      <c r="L740" s="6"/>
      <c r="M740" s="5"/>
      <c r="N740" s="7"/>
      <c r="O740" s="8"/>
      <c r="P740" s="7"/>
      <c r="Q740" s="8"/>
      <c r="R740" s="7"/>
      <c r="S740" s="8"/>
      <c r="T740" s="7"/>
      <c r="U740" s="8"/>
      <c r="V740" s="7"/>
      <c r="W740" s="8"/>
      <c r="X740" s="7"/>
      <c r="Y740" s="8"/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</row>
    <row r="741" customFormat="false" ht="12.75" hidden="false" customHeight="false" outlineLevel="0" collapsed="false">
      <c r="A741" s="5" t="n">
        <v>738</v>
      </c>
      <c r="B741" s="5" t="s">
        <v>1497</v>
      </c>
      <c r="C741" s="5" t="s">
        <v>1498</v>
      </c>
      <c r="D741" s="6"/>
      <c r="E741" s="1"/>
      <c r="F741" s="6"/>
      <c r="G741" s="1"/>
      <c r="H741" s="6"/>
      <c r="I741" s="5"/>
      <c r="J741" s="6"/>
      <c r="K741" s="5"/>
      <c r="L741" s="6"/>
      <c r="M741" s="5"/>
      <c r="N741" s="7"/>
      <c r="O741" s="8"/>
      <c r="P741" s="7"/>
      <c r="Q741" s="8"/>
      <c r="R741" s="7"/>
      <c r="S741" s="8"/>
      <c r="T741" s="7"/>
      <c r="U741" s="8"/>
      <c r="V741" s="7"/>
      <c r="W741" s="8"/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</row>
    <row r="742" customFormat="false" ht="12.75" hidden="false" customHeight="false" outlineLevel="0" collapsed="false">
      <c r="A742" s="5" t="n">
        <v>739</v>
      </c>
      <c r="B742" s="5" t="s">
        <v>1499</v>
      </c>
      <c r="C742" s="5" t="s">
        <v>1500</v>
      </c>
      <c r="D742" s="6"/>
      <c r="E742" s="1"/>
      <c r="F742" s="6"/>
      <c r="G742" s="1"/>
      <c r="H742" s="6"/>
      <c r="I742" s="5"/>
      <c r="J742" s="6"/>
      <c r="K742" s="5"/>
      <c r="L742" s="6"/>
      <c r="M742" s="5"/>
      <c r="N742" s="7"/>
      <c r="O742" s="8"/>
      <c r="P742" s="7"/>
      <c r="Q742" s="8"/>
      <c r="R742" s="7"/>
      <c r="S742" s="8"/>
      <c r="T742" s="7"/>
      <c r="U742" s="8"/>
      <c r="V742" s="7"/>
      <c r="W742" s="8"/>
      <c r="X742" s="7"/>
      <c r="Y742" s="8"/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</row>
    <row r="743" customFormat="false" ht="12.75" hidden="false" customHeight="false" outlineLevel="0" collapsed="false">
      <c r="A743" s="5" t="n">
        <v>740</v>
      </c>
      <c r="B743" s="5" t="s">
        <v>1501</v>
      </c>
      <c r="C743" s="5" t="s">
        <v>1502</v>
      </c>
      <c r="D743" s="6"/>
      <c r="E743" s="1"/>
      <c r="F743" s="6"/>
      <c r="G743" s="1"/>
      <c r="H743" s="6"/>
      <c r="I743" s="5"/>
      <c r="J743" s="6"/>
      <c r="K743" s="5"/>
      <c r="L743" s="6"/>
      <c r="M743" s="5"/>
      <c r="N743" s="7"/>
      <c r="O743" s="8"/>
      <c r="P743" s="7"/>
      <c r="Q743" s="8"/>
      <c r="R743" s="7"/>
      <c r="S743" s="8"/>
      <c r="T743" s="7"/>
      <c r="U743" s="8"/>
      <c r="V743" s="7"/>
      <c r="W743" s="8"/>
      <c r="X743" s="7"/>
      <c r="Y743" s="8"/>
      <c r="Z743" s="7"/>
      <c r="AA743" s="8"/>
      <c r="AB743" s="7"/>
      <c r="AC743" s="8"/>
      <c r="AD743" s="7"/>
      <c r="AE743" s="8"/>
      <c r="AF743" s="7"/>
      <c r="AG743" s="8"/>
      <c r="AH743" s="7"/>
      <c r="AI743" s="8"/>
      <c r="AJ743" s="7"/>
      <c r="AK743" s="8"/>
      <c r="AL743" s="7"/>
      <c r="AM743" s="8"/>
      <c r="AN743" s="7"/>
      <c r="AO743" s="8"/>
      <c r="AP743" s="7"/>
      <c r="AQ743" s="8"/>
    </row>
    <row r="744" customFormat="false" ht="12.75" hidden="false" customHeight="false" outlineLevel="0" collapsed="false">
      <c r="A744" s="5" t="n">
        <v>741</v>
      </c>
      <c r="B744" s="5" t="s">
        <v>1503</v>
      </c>
      <c r="C744" s="5" t="s">
        <v>1504</v>
      </c>
      <c r="D744" s="6"/>
      <c r="E744" s="1"/>
      <c r="F744" s="6"/>
      <c r="G744" s="1"/>
      <c r="H744" s="6"/>
      <c r="I744" s="5"/>
      <c r="J744" s="6"/>
      <c r="K744" s="5"/>
      <c r="L744" s="6"/>
      <c r="M744" s="5"/>
      <c r="N744" s="7"/>
      <c r="O744" s="8"/>
      <c r="P744" s="7"/>
      <c r="Q744" s="8"/>
      <c r="R744" s="7"/>
      <c r="S744" s="8"/>
      <c r="T744" s="7"/>
      <c r="U744" s="8"/>
      <c r="V744" s="7"/>
      <c r="W744" s="8"/>
      <c r="X744" s="7"/>
      <c r="Y744" s="8"/>
      <c r="Z744" s="7"/>
      <c r="AA744" s="8"/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</row>
    <row r="745" customFormat="false" ht="12.75" hidden="false" customHeight="false" outlineLevel="0" collapsed="false">
      <c r="A745" s="5" t="n">
        <v>742</v>
      </c>
      <c r="B745" s="5" t="s">
        <v>1505</v>
      </c>
      <c r="C745" s="5" t="s">
        <v>1506</v>
      </c>
      <c r="D745" s="6"/>
      <c r="E745" s="1"/>
      <c r="F745" s="6"/>
      <c r="G745" s="1"/>
      <c r="H745" s="6"/>
      <c r="I745" s="5"/>
      <c r="J745" s="6"/>
      <c r="K745" s="5"/>
      <c r="L745" s="6"/>
      <c r="M745" s="5"/>
      <c r="N745" s="7"/>
      <c r="O745" s="8"/>
      <c r="P745" s="7"/>
      <c r="Q745" s="8"/>
      <c r="R745" s="7"/>
      <c r="S745" s="8"/>
      <c r="T745" s="7"/>
      <c r="U745" s="8"/>
      <c r="V745" s="7"/>
      <c r="W745" s="8"/>
      <c r="X745" s="7"/>
      <c r="Y745" s="8"/>
      <c r="Z745" s="7"/>
      <c r="AA745" s="8"/>
      <c r="AB745" s="7"/>
      <c r="AC745" s="8"/>
      <c r="AD745" s="7"/>
      <c r="AE745" s="8"/>
      <c r="AF745" s="7"/>
      <c r="AG745" s="8"/>
      <c r="AH745" s="7"/>
      <c r="AI745" s="8"/>
      <c r="AJ745" s="7"/>
      <c r="AK745" s="8"/>
      <c r="AL745" s="7"/>
      <c r="AM745" s="8"/>
      <c r="AN745" s="7"/>
      <c r="AO745" s="8"/>
      <c r="AP745" s="7"/>
      <c r="AQ745" s="8"/>
    </row>
    <row r="746" customFormat="false" ht="12.75" hidden="false" customHeight="false" outlineLevel="0" collapsed="false">
      <c r="A746" s="5" t="n">
        <v>743</v>
      </c>
      <c r="B746" s="5" t="s">
        <v>1507</v>
      </c>
      <c r="C746" s="5" t="s">
        <v>1508</v>
      </c>
      <c r="D746" s="6"/>
      <c r="E746" s="1"/>
      <c r="F746" s="6"/>
      <c r="G746" s="1"/>
      <c r="H746" s="6"/>
      <c r="I746" s="5"/>
      <c r="J746" s="6"/>
      <c r="K746" s="5"/>
      <c r="L746" s="6"/>
      <c r="M746" s="5"/>
      <c r="N746" s="7"/>
      <c r="O746" s="8"/>
      <c r="P746" s="7"/>
      <c r="Q746" s="8"/>
      <c r="R746" s="7"/>
      <c r="S746" s="8"/>
      <c r="T746" s="7"/>
      <c r="U746" s="8"/>
      <c r="V746" s="7"/>
      <c r="W746" s="8"/>
      <c r="X746" s="7"/>
      <c r="Y746" s="8"/>
      <c r="Z746" s="7"/>
      <c r="AA746" s="8"/>
      <c r="AB746" s="7"/>
      <c r="AC746" s="8"/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</row>
    <row r="747" customFormat="false" ht="12.75" hidden="false" customHeight="false" outlineLevel="0" collapsed="false">
      <c r="A747" s="5" t="n">
        <v>744</v>
      </c>
      <c r="B747" s="5" t="s">
        <v>1509</v>
      </c>
      <c r="C747" s="5" t="s">
        <v>1510</v>
      </c>
      <c r="D747" s="6"/>
      <c r="E747" s="1"/>
      <c r="F747" s="6"/>
      <c r="G747" s="1"/>
      <c r="H747" s="6"/>
      <c r="I747" s="5"/>
      <c r="J747" s="6"/>
      <c r="K747" s="5"/>
      <c r="L747" s="6"/>
      <c r="M747" s="5"/>
      <c r="N747" s="7"/>
      <c r="O747" s="8"/>
      <c r="P747" s="7"/>
      <c r="Q747" s="8"/>
      <c r="R747" s="7"/>
      <c r="S747" s="8"/>
      <c r="T747" s="7"/>
      <c r="U747" s="8"/>
      <c r="V747" s="7"/>
      <c r="W747" s="8"/>
      <c r="X747" s="7"/>
      <c r="Y747" s="8"/>
      <c r="Z747" s="7"/>
      <c r="AA747" s="8"/>
      <c r="AB747" s="7"/>
      <c r="AC747" s="8"/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</row>
    <row r="748" customFormat="false" ht="12.75" hidden="false" customHeight="false" outlineLevel="0" collapsed="false">
      <c r="A748" s="5" t="n">
        <v>745</v>
      </c>
      <c r="B748" s="5" t="s">
        <v>1511</v>
      </c>
      <c r="C748" s="5" t="s">
        <v>1512</v>
      </c>
      <c r="D748" s="6"/>
      <c r="E748" s="1"/>
      <c r="F748" s="6"/>
      <c r="G748" s="1"/>
      <c r="H748" s="6"/>
      <c r="I748" s="5"/>
      <c r="J748" s="6"/>
      <c r="K748" s="5"/>
      <c r="L748" s="6"/>
      <c r="M748" s="5"/>
      <c r="N748" s="7"/>
      <c r="O748" s="8"/>
      <c r="P748" s="7"/>
      <c r="Q748" s="8"/>
      <c r="R748" s="7"/>
      <c r="S748" s="8"/>
      <c r="T748" s="7"/>
      <c r="U748" s="8"/>
      <c r="V748" s="7"/>
      <c r="W748" s="8"/>
      <c r="X748" s="7"/>
      <c r="Y748" s="8"/>
      <c r="Z748" s="7"/>
      <c r="AA748" s="8"/>
      <c r="AB748" s="7"/>
      <c r="AC748" s="8"/>
      <c r="AD748" s="7"/>
      <c r="AE748" s="8"/>
      <c r="AF748" s="7"/>
      <c r="AG748" s="8"/>
      <c r="AH748" s="7"/>
      <c r="AI748" s="8"/>
      <c r="AJ748" s="7"/>
      <c r="AK748" s="8"/>
      <c r="AL748" s="7"/>
      <c r="AM748" s="8"/>
      <c r="AN748" s="7"/>
      <c r="AO748" s="8"/>
      <c r="AP748" s="7"/>
      <c r="AQ748" s="8"/>
    </row>
    <row r="749" customFormat="false" ht="12.75" hidden="false" customHeight="false" outlineLevel="0" collapsed="false">
      <c r="A749" s="5" t="n">
        <v>746</v>
      </c>
      <c r="B749" s="5" t="s">
        <v>1513</v>
      </c>
      <c r="C749" s="5" t="s">
        <v>1514</v>
      </c>
      <c r="D749" s="6"/>
      <c r="E749" s="1"/>
      <c r="F749" s="6"/>
      <c r="G749" s="1"/>
      <c r="H749" s="6"/>
      <c r="I749" s="5"/>
      <c r="J749" s="6"/>
      <c r="K749" s="5"/>
      <c r="L749" s="6"/>
      <c r="M749" s="5"/>
      <c r="N749" s="7"/>
      <c r="O749" s="8"/>
      <c r="P749" s="7"/>
      <c r="Q749" s="8"/>
      <c r="R749" s="7"/>
      <c r="S749" s="8"/>
      <c r="T749" s="7"/>
      <c r="U749" s="8"/>
      <c r="V749" s="7"/>
      <c r="W749" s="8"/>
      <c r="X749" s="7"/>
      <c r="Y749" s="8"/>
      <c r="Z749" s="7"/>
      <c r="AA749" s="8"/>
      <c r="AB749" s="7"/>
      <c r="AC749" s="8"/>
      <c r="AD749" s="7"/>
      <c r="AE749" s="8"/>
      <c r="AF749" s="7"/>
      <c r="AG749" s="8"/>
      <c r="AH749" s="7"/>
      <c r="AI749" s="8"/>
      <c r="AJ749" s="7"/>
      <c r="AK749" s="8"/>
      <c r="AL749" s="7"/>
      <c r="AM749" s="8"/>
      <c r="AN749" s="7"/>
      <c r="AO749" s="8"/>
      <c r="AP749" s="7"/>
      <c r="AQ749" s="8"/>
    </row>
    <row r="750" customFormat="false" ht="12.75" hidden="false" customHeight="false" outlineLevel="0" collapsed="false">
      <c r="A750" s="5" t="n">
        <v>747</v>
      </c>
      <c r="B750" s="5" t="s">
        <v>1515</v>
      </c>
      <c r="C750" s="5" t="s">
        <v>1516</v>
      </c>
      <c r="D750" s="6"/>
      <c r="E750" s="1"/>
      <c r="F750" s="6"/>
      <c r="G750" s="1"/>
      <c r="H750" s="6"/>
      <c r="I750" s="5"/>
      <c r="J750" s="6"/>
      <c r="K750" s="5"/>
      <c r="L750" s="6"/>
      <c r="M750" s="5"/>
      <c r="N750" s="7"/>
      <c r="O750" s="8"/>
      <c r="P750" s="7"/>
      <c r="Q750" s="8"/>
      <c r="R750" s="7"/>
      <c r="S750" s="8"/>
      <c r="T750" s="7"/>
      <c r="U750" s="8"/>
      <c r="V750" s="7"/>
      <c r="W750" s="8"/>
      <c r="X750" s="7"/>
      <c r="Y750" s="8"/>
      <c r="Z750" s="7"/>
      <c r="AA750" s="8"/>
      <c r="AB750" s="7"/>
      <c r="AC750" s="8"/>
      <c r="AD750" s="7"/>
      <c r="AE750" s="8"/>
      <c r="AF750" s="7"/>
      <c r="AG750" s="8"/>
      <c r="AH750" s="7"/>
      <c r="AI750" s="8"/>
      <c r="AJ750" s="7"/>
      <c r="AK750" s="8"/>
      <c r="AL750" s="7"/>
      <c r="AM750" s="8"/>
      <c r="AN750" s="7"/>
      <c r="AO750" s="8"/>
      <c r="AP750" s="7"/>
      <c r="AQ750" s="8"/>
    </row>
    <row r="751" customFormat="false" ht="12.75" hidden="false" customHeight="false" outlineLevel="0" collapsed="false">
      <c r="A751" s="5" t="n">
        <v>748</v>
      </c>
      <c r="B751" s="5" t="s">
        <v>1517</v>
      </c>
      <c r="C751" s="5" t="s">
        <v>1518</v>
      </c>
      <c r="D751" s="6"/>
      <c r="E751" s="1"/>
      <c r="F751" s="6"/>
      <c r="G751" s="1"/>
      <c r="H751" s="6"/>
      <c r="I751" s="5"/>
      <c r="J751" s="6"/>
      <c r="K751" s="5"/>
      <c r="L751" s="6"/>
      <c r="M751" s="5"/>
      <c r="N751" s="7"/>
      <c r="O751" s="8"/>
      <c r="P751" s="7"/>
      <c r="Q751" s="8"/>
      <c r="R751" s="7"/>
      <c r="S751" s="8"/>
      <c r="T751" s="7"/>
      <c r="U751" s="8"/>
      <c r="V751" s="7"/>
      <c r="W751" s="8"/>
      <c r="X751" s="7"/>
      <c r="Y751" s="8"/>
      <c r="Z751" s="7"/>
      <c r="AA751" s="8"/>
      <c r="AB751" s="7"/>
      <c r="AC751" s="8"/>
      <c r="AD751" s="7"/>
      <c r="AE751" s="8"/>
      <c r="AF751" s="7"/>
      <c r="AG751" s="8"/>
      <c r="AH751" s="7"/>
      <c r="AI751" s="8"/>
      <c r="AJ751" s="7"/>
      <c r="AK751" s="8"/>
      <c r="AL751" s="7"/>
      <c r="AM751" s="8"/>
      <c r="AN751" s="7"/>
      <c r="AO751" s="8"/>
      <c r="AP751" s="7"/>
      <c r="AQ751" s="8"/>
    </row>
    <row r="752" customFormat="false" ht="12.75" hidden="false" customHeight="false" outlineLevel="0" collapsed="false">
      <c r="A752" s="5" t="n">
        <v>749</v>
      </c>
      <c r="B752" s="5" t="s">
        <v>1519</v>
      </c>
      <c r="C752" s="5" t="s">
        <v>1520</v>
      </c>
      <c r="D752" s="6"/>
      <c r="E752" s="1"/>
      <c r="F752" s="6"/>
      <c r="G752" s="1"/>
      <c r="H752" s="6"/>
      <c r="I752" s="5"/>
      <c r="J752" s="6"/>
      <c r="K752" s="5"/>
      <c r="L752" s="6"/>
      <c r="M752" s="5"/>
      <c r="N752" s="7"/>
      <c r="O752" s="8"/>
      <c r="P752" s="7"/>
      <c r="Q752" s="8"/>
      <c r="R752" s="7"/>
      <c r="S752" s="8"/>
      <c r="T752" s="7"/>
      <c r="U752" s="8"/>
      <c r="V752" s="7"/>
      <c r="W752" s="8"/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</row>
    <row r="753" customFormat="false" ht="12.75" hidden="false" customHeight="false" outlineLevel="0" collapsed="false">
      <c r="A753" s="5" t="n">
        <v>750</v>
      </c>
      <c r="B753" s="5" t="s">
        <v>1521</v>
      </c>
      <c r="C753" s="5" t="s">
        <v>1522</v>
      </c>
      <c r="D753" s="6"/>
      <c r="E753" s="1"/>
      <c r="F753" s="6"/>
      <c r="G753" s="1"/>
      <c r="H753" s="6"/>
      <c r="I753" s="5"/>
      <c r="J753" s="6"/>
      <c r="K753" s="5"/>
      <c r="L753" s="6"/>
      <c r="M753" s="5"/>
      <c r="N753" s="7"/>
      <c r="O753" s="8"/>
      <c r="P753" s="7"/>
      <c r="Q753" s="8"/>
      <c r="R753" s="7"/>
      <c r="S753" s="8"/>
      <c r="T753" s="7"/>
      <c r="U753" s="8"/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</row>
    <row r="754" customFormat="false" ht="12.75" hidden="false" customHeight="false" outlineLevel="0" collapsed="false">
      <c r="A754" s="5" t="n">
        <v>751</v>
      </c>
      <c r="B754" s="5" t="s">
        <v>1523</v>
      </c>
      <c r="C754" s="5" t="s">
        <v>1524</v>
      </c>
      <c r="D754" s="6"/>
      <c r="E754" s="1"/>
      <c r="F754" s="6"/>
      <c r="G754" s="1"/>
      <c r="H754" s="6"/>
      <c r="I754" s="5"/>
      <c r="J754" s="6"/>
      <c r="K754" s="5"/>
      <c r="L754" s="6"/>
      <c r="M754" s="5"/>
      <c r="N754" s="7"/>
      <c r="O754" s="8"/>
      <c r="P754" s="7"/>
      <c r="Q754" s="8"/>
      <c r="R754" s="7"/>
      <c r="S754" s="8"/>
      <c r="T754" s="7"/>
      <c r="U754" s="8"/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</row>
    <row r="755" customFormat="false" ht="12.75" hidden="false" customHeight="false" outlineLevel="0" collapsed="false">
      <c r="A755" s="5" t="n">
        <v>752</v>
      </c>
      <c r="B755" s="5" t="s">
        <v>1525</v>
      </c>
      <c r="C755" s="5" t="s">
        <v>1526</v>
      </c>
      <c r="D755" s="6"/>
      <c r="E755" s="1"/>
      <c r="F755" s="6"/>
      <c r="G755" s="1"/>
      <c r="H755" s="6"/>
      <c r="I755" s="5"/>
      <c r="J755" s="6"/>
      <c r="K755" s="5"/>
      <c r="L755" s="6"/>
      <c r="M755" s="5"/>
      <c r="N755" s="7"/>
      <c r="O755" s="8"/>
      <c r="P755" s="7"/>
      <c r="Q755" s="8"/>
      <c r="R755" s="7"/>
      <c r="S755" s="8"/>
      <c r="T755" s="7"/>
      <c r="U755" s="8"/>
      <c r="V755" s="7"/>
      <c r="W755" s="8"/>
      <c r="X755" s="7"/>
      <c r="Y755" s="8"/>
      <c r="Z755" s="7"/>
      <c r="AA755" s="8"/>
      <c r="AB755" s="7"/>
      <c r="AC755" s="8"/>
      <c r="AD755" s="7"/>
      <c r="AE755" s="8"/>
      <c r="AF755" s="7"/>
      <c r="AG755" s="8"/>
      <c r="AH755" s="7"/>
      <c r="AI755" s="8"/>
      <c r="AJ755" s="7"/>
      <c r="AK755" s="8"/>
      <c r="AL755" s="7"/>
      <c r="AM755" s="8"/>
      <c r="AN755" s="7"/>
      <c r="AO755" s="8"/>
      <c r="AP755" s="7"/>
      <c r="AQ755" s="8"/>
    </row>
    <row r="756" customFormat="false" ht="12.75" hidden="false" customHeight="false" outlineLevel="0" collapsed="false">
      <c r="A756" s="5" t="n">
        <v>753</v>
      </c>
      <c r="B756" s="5" t="s">
        <v>1527</v>
      </c>
      <c r="C756" s="5" t="s">
        <v>1528</v>
      </c>
      <c r="D756" s="6"/>
      <c r="E756" s="1"/>
      <c r="F756" s="6"/>
      <c r="G756" s="1"/>
      <c r="H756" s="6"/>
      <c r="I756" s="5"/>
      <c r="J756" s="6"/>
      <c r="K756" s="5"/>
      <c r="L756" s="6"/>
      <c r="M756" s="5"/>
      <c r="N756" s="7"/>
      <c r="O756" s="8"/>
      <c r="P756" s="7"/>
      <c r="Q756" s="8"/>
      <c r="R756" s="7"/>
      <c r="S756" s="8"/>
      <c r="T756" s="7"/>
      <c r="U756" s="8"/>
      <c r="V756" s="7"/>
      <c r="W756" s="8"/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</row>
    <row r="757" customFormat="false" ht="12.75" hidden="false" customHeight="false" outlineLevel="0" collapsed="false">
      <c r="A757" s="5" t="n">
        <v>754</v>
      </c>
      <c r="B757" s="5" t="s">
        <v>1529</v>
      </c>
      <c r="C757" s="5" t="s">
        <v>1530</v>
      </c>
      <c r="D757" s="6"/>
      <c r="E757" s="1"/>
      <c r="F757" s="6"/>
      <c r="G757" s="1"/>
      <c r="H757" s="6"/>
      <c r="I757" s="5"/>
      <c r="J757" s="6"/>
      <c r="K757" s="5"/>
      <c r="L757" s="6"/>
      <c r="M757" s="5"/>
      <c r="N757" s="7"/>
      <c r="O757" s="8"/>
      <c r="P757" s="7"/>
      <c r="Q757" s="8"/>
      <c r="R757" s="7"/>
      <c r="S757" s="8"/>
      <c r="T757" s="7"/>
      <c r="U757" s="8"/>
      <c r="V757" s="7"/>
      <c r="W757" s="8"/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</row>
    <row r="758" customFormat="false" ht="12.75" hidden="false" customHeight="false" outlineLevel="0" collapsed="false">
      <c r="A758" s="5" t="n">
        <v>755</v>
      </c>
      <c r="B758" s="5" t="s">
        <v>1531</v>
      </c>
      <c r="C758" s="5" t="s">
        <v>1532</v>
      </c>
      <c r="D758" s="6"/>
      <c r="E758" s="1"/>
      <c r="F758" s="6"/>
      <c r="G758" s="1"/>
      <c r="H758" s="6"/>
      <c r="I758" s="5"/>
      <c r="J758" s="6"/>
      <c r="K758" s="5"/>
      <c r="L758" s="6"/>
      <c r="M758" s="5"/>
      <c r="N758" s="7"/>
      <c r="O758" s="8"/>
      <c r="P758" s="7"/>
      <c r="Q758" s="8"/>
      <c r="R758" s="7"/>
      <c r="S758" s="8"/>
      <c r="T758" s="7"/>
      <c r="U758" s="8"/>
      <c r="V758" s="7"/>
      <c r="W758" s="8"/>
      <c r="X758" s="7"/>
      <c r="Y758" s="8"/>
      <c r="Z758" s="7"/>
      <c r="AA758" s="8"/>
      <c r="AB758" s="7"/>
      <c r="AC758" s="8"/>
      <c r="AD758" s="7"/>
      <c r="AE758" s="8"/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</row>
    <row r="759" customFormat="false" ht="12.75" hidden="false" customHeight="false" outlineLevel="0" collapsed="false">
      <c r="A759" s="5" t="n">
        <v>756</v>
      </c>
      <c r="B759" s="5" t="s">
        <v>1533</v>
      </c>
      <c r="C759" s="5" t="s">
        <v>1534</v>
      </c>
      <c r="D759" s="6"/>
      <c r="E759" s="1"/>
      <c r="F759" s="6"/>
      <c r="G759" s="1"/>
      <c r="H759" s="6"/>
      <c r="I759" s="5"/>
      <c r="J759" s="6"/>
      <c r="K759" s="5"/>
      <c r="L759" s="6"/>
      <c r="M759" s="5"/>
      <c r="N759" s="7"/>
      <c r="O759" s="8"/>
      <c r="P759" s="7"/>
      <c r="Q759" s="8"/>
      <c r="R759" s="7"/>
      <c r="S759" s="8"/>
      <c r="T759" s="7"/>
      <c r="U759" s="8"/>
      <c r="V759" s="7"/>
      <c r="W759" s="8"/>
      <c r="X759" s="7"/>
      <c r="Y759" s="8"/>
      <c r="Z759" s="7"/>
      <c r="AA759" s="8"/>
      <c r="AB759" s="7"/>
      <c r="AC759" s="8"/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</row>
    <row r="760" customFormat="false" ht="12.75" hidden="false" customHeight="false" outlineLevel="0" collapsed="false">
      <c r="A760" s="5" t="n">
        <v>757</v>
      </c>
      <c r="B760" s="5" t="s">
        <v>1535</v>
      </c>
      <c r="C760" s="5" t="s">
        <v>1536</v>
      </c>
      <c r="D760" s="6"/>
      <c r="E760" s="1"/>
      <c r="F760" s="6"/>
      <c r="G760" s="1"/>
      <c r="H760" s="6"/>
      <c r="I760" s="5"/>
      <c r="J760" s="6"/>
      <c r="K760" s="5"/>
      <c r="L760" s="6"/>
      <c r="M760" s="5"/>
      <c r="N760" s="7"/>
      <c r="O760" s="8"/>
      <c r="P760" s="7"/>
      <c r="Q760" s="8"/>
      <c r="R760" s="7"/>
      <c r="S760" s="8"/>
      <c r="T760" s="7"/>
      <c r="U760" s="8"/>
      <c r="V760" s="7"/>
      <c r="W760" s="8"/>
      <c r="X760" s="7"/>
      <c r="Y760" s="8"/>
      <c r="Z760" s="7"/>
      <c r="AA760" s="8"/>
      <c r="AB760" s="7"/>
      <c r="AC760" s="8"/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</row>
    <row r="761" customFormat="false" ht="12.75" hidden="false" customHeight="false" outlineLevel="0" collapsed="false">
      <c r="A761" s="5" t="n">
        <v>758</v>
      </c>
      <c r="B761" s="5" t="s">
        <v>1537</v>
      </c>
      <c r="C761" s="5" t="s">
        <v>1538</v>
      </c>
      <c r="D761" s="6"/>
      <c r="E761" s="1"/>
      <c r="F761" s="6"/>
      <c r="G761" s="1"/>
      <c r="H761" s="6"/>
      <c r="I761" s="5"/>
      <c r="J761" s="6"/>
      <c r="K761" s="5"/>
      <c r="L761" s="6"/>
      <c r="M761" s="5"/>
      <c r="N761" s="7"/>
      <c r="O761" s="8"/>
      <c r="P761" s="7"/>
      <c r="Q761" s="8"/>
      <c r="R761" s="7"/>
      <c r="S761" s="8"/>
      <c r="T761" s="7"/>
      <c r="U761" s="8"/>
      <c r="V761" s="7"/>
      <c r="W761" s="8"/>
      <c r="X761" s="7"/>
      <c r="Y761" s="8"/>
      <c r="Z761" s="7"/>
      <c r="AA761" s="8"/>
      <c r="AB761" s="7"/>
      <c r="AC761" s="8"/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</row>
    <row r="762" customFormat="false" ht="12.75" hidden="false" customHeight="false" outlineLevel="0" collapsed="false">
      <c r="A762" s="5" t="n">
        <v>759</v>
      </c>
      <c r="B762" s="5" t="s">
        <v>1539</v>
      </c>
      <c r="C762" s="5" t="s">
        <v>1540</v>
      </c>
      <c r="D762" s="6"/>
      <c r="E762" s="1"/>
      <c r="F762" s="6"/>
      <c r="G762" s="1"/>
      <c r="H762" s="6"/>
      <c r="I762" s="5"/>
      <c r="J762" s="6"/>
      <c r="K762" s="5"/>
      <c r="L762" s="6"/>
      <c r="M762" s="5"/>
      <c r="N762" s="7"/>
      <c r="O762" s="8"/>
      <c r="P762" s="7"/>
      <c r="Q762" s="8"/>
      <c r="R762" s="7"/>
      <c r="S762" s="8"/>
      <c r="T762" s="7"/>
      <c r="U762" s="8"/>
      <c r="V762" s="7"/>
      <c r="W762" s="8"/>
      <c r="X762" s="7"/>
      <c r="Y762" s="8"/>
      <c r="Z762" s="7"/>
      <c r="AA762" s="8"/>
      <c r="AB762" s="7"/>
      <c r="AC762" s="8"/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</row>
    <row r="763" customFormat="false" ht="12.75" hidden="false" customHeight="false" outlineLevel="0" collapsed="false">
      <c r="A763" s="5" t="n">
        <v>760</v>
      </c>
      <c r="B763" s="5" t="s">
        <v>1541</v>
      </c>
      <c r="C763" s="5" t="s">
        <v>1542</v>
      </c>
      <c r="D763" s="6"/>
      <c r="E763" s="1"/>
      <c r="F763" s="6"/>
      <c r="G763" s="1"/>
      <c r="H763" s="6"/>
      <c r="I763" s="5"/>
      <c r="J763" s="6"/>
      <c r="K763" s="5"/>
      <c r="L763" s="6"/>
      <c r="M763" s="5"/>
      <c r="N763" s="7"/>
      <c r="O763" s="8"/>
      <c r="P763" s="7"/>
      <c r="Q763" s="8"/>
      <c r="R763" s="7"/>
      <c r="S763" s="8"/>
      <c r="T763" s="7"/>
      <c r="U763" s="8"/>
      <c r="V763" s="7"/>
      <c r="W763" s="8"/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</row>
    <row r="764" customFormat="false" ht="12.75" hidden="false" customHeight="false" outlineLevel="0" collapsed="false">
      <c r="A764" s="5" t="n">
        <v>761</v>
      </c>
      <c r="B764" s="5" t="s">
        <v>1543</v>
      </c>
      <c r="C764" s="5" t="s">
        <v>1544</v>
      </c>
      <c r="D764" s="6"/>
      <c r="E764" s="1"/>
      <c r="F764" s="6"/>
      <c r="G764" s="1"/>
      <c r="H764" s="6"/>
      <c r="I764" s="5"/>
      <c r="J764" s="6"/>
      <c r="K764" s="5"/>
      <c r="L764" s="6"/>
      <c r="M764" s="5"/>
      <c r="N764" s="7"/>
      <c r="O764" s="8"/>
      <c r="P764" s="7"/>
      <c r="Q764" s="8"/>
      <c r="R764" s="7"/>
      <c r="S764" s="8"/>
      <c r="T764" s="7"/>
      <c r="U764" s="8"/>
      <c r="V764" s="7"/>
      <c r="W764" s="8"/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</row>
    <row r="765" customFormat="false" ht="12.75" hidden="false" customHeight="false" outlineLevel="0" collapsed="false">
      <c r="A765" s="5" t="n">
        <v>762</v>
      </c>
      <c r="B765" s="5" t="s">
        <v>1545</v>
      </c>
      <c r="C765" s="5" t="s">
        <v>1546</v>
      </c>
      <c r="D765" s="6"/>
      <c r="E765" s="1"/>
      <c r="F765" s="6"/>
      <c r="G765" s="1"/>
      <c r="H765" s="6"/>
      <c r="I765" s="5"/>
      <c r="J765" s="6"/>
      <c r="K765" s="5"/>
      <c r="L765" s="6"/>
      <c r="M765" s="5"/>
      <c r="N765" s="7"/>
      <c r="O765" s="8"/>
      <c r="P765" s="7"/>
      <c r="Q765" s="8"/>
      <c r="R765" s="7"/>
      <c r="S765" s="8"/>
      <c r="T765" s="7"/>
      <c r="U765" s="8"/>
      <c r="V765" s="7"/>
      <c r="W765" s="8"/>
      <c r="X765" s="7"/>
      <c r="Y765" s="8"/>
      <c r="Z765" s="7"/>
      <c r="AA765" s="8"/>
      <c r="AB765" s="7"/>
      <c r="AC765" s="8"/>
      <c r="AD765" s="7"/>
      <c r="AE765" s="8"/>
      <c r="AF765" s="7"/>
      <c r="AG765" s="8"/>
      <c r="AH765" s="7"/>
      <c r="AI765" s="8"/>
      <c r="AJ765" s="7"/>
      <c r="AK765" s="8"/>
      <c r="AL765" s="7"/>
      <c r="AM765" s="8"/>
      <c r="AN765" s="7"/>
      <c r="AO765" s="8"/>
      <c r="AP765" s="7"/>
      <c r="AQ765" s="8"/>
    </row>
    <row r="766" customFormat="false" ht="12.75" hidden="false" customHeight="false" outlineLevel="0" collapsed="false">
      <c r="A766" s="5" t="n">
        <v>763</v>
      </c>
      <c r="B766" s="5" t="s">
        <v>1547</v>
      </c>
      <c r="C766" s="5" t="s">
        <v>1548</v>
      </c>
      <c r="D766" s="6"/>
      <c r="E766" s="1"/>
      <c r="F766" s="6"/>
      <c r="G766" s="1"/>
      <c r="H766" s="6"/>
      <c r="I766" s="5"/>
      <c r="J766" s="6"/>
      <c r="K766" s="5"/>
      <c r="L766" s="6"/>
      <c r="M766" s="5"/>
      <c r="N766" s="7"/>
      <c r="O766" s="8"/>
      <c r="P766" s="7"/>
      <c r="Q766" s="8"/>
      <c r="R766" s="7"/>
      <c r="S766" s="8"/>
      <c r="T766" s="7"/>
      <c r="U766" s="8"/>
      <c r="V766" s="7"/>
      <c r="W766" s="8"/>
      <c r="X766" s="7"/>
      <c r="Y766" s="8"/>
      <c r="Z766" s="7"/>
      <c r="AA766" s="8"/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</row>
    <row r="767" customFormat="false" ht="12.75" hidden="false" customHeight="false" outlineLevel="0" collapsed="false">
      <c r="A767" s="5" t="n">
        <v>764</v>
      </c>
      <c r="B767" s="5" t="s">
        <v>1549</v>
      </c>
      <c r="C767" s="5" t="s">
        <v>1550</v>
      </c>
      <c r="D767" s="6"/>
      <c r="E767" s="1"/>
      <c r="F767" s="6"/>
      <c r="G767" s="1"/>
      <c r="H767" s="6"/>
      <c r="I767" s="5"/>
      <c r="J767" s="6"/>
      <c r="K767" s="5"/>
      <c r="L767" s="6"/>
      <c r="M767" s="5"/>
      <c r="N767" s="7"/>
      <c r="O767" s="8"/>
      <c r="P767" s="7"/>
      <c r="Q767" s="8"/>
      <c r="R767" s="7"/>
      <c r="S767" s="8"/>
      <c r="T767" s="7"/>
      <c r="U767" s="8"/>
      <c r="V767" s="7"/>
      <c r="W767" s="8"/>
      <c r="X767" s="7"/>
      <c r="Y767" s="8"/>
      <c r="Z767" s="7"/>
      <c r="AA767" s="8"/>
      <c r="AB767" s="7"/>
      <c r="AC767" s="8"/>
      <c r="AD767" s="7"/>
      <c r="AE767" s="8"/>
      <c r="AF767" s="7"/>
      <c r="AG767" s="8"/>
      <c r="AH767" s="7"/>
      <c r="AI767" s="8"/>
      <c r="AJ767" s="7"/>
      <c r="AK767" s="8"/>
      <c r="AL767" s="7"/>
      <c r="AM767" s="8"/>
      <c r="AN767" s="7"/>
      <c r="AO767" s="8"/>
      <c r="AP767" s="7"/>
      <c r="AQ767" s="8"/>
    </row>
    <row r="768" customFormat="false" ht="12.75" hidden="false" customHeight="false" outlineLevel="0" collapsed="false">
      <c r="A768" s="5" t="n">
        <v>765</v>
      </c>
      <c r="B768" s="5" t="s">
        <v>1551</v>
      </c>
      <c r="C768" s="5" t="s">
        <v>1552</v>
      </c>
      <c r="D768" s="6"/>
      <c r="E768" s="1"/>
      <c r="F768" s="6"/>
      <c r="G768" s="1"/>
      <c r="H768" s="6"/>
      <c r="I768" s="5"/>
      <c r="J768" s="6"/>
      <c r="K768" s="5"/>
      <c r="L768" s="6"/>
      <c r="M768" s="5"/>
      <c r="N768" s="7"/>
      <c r="O768" s="8"/>
      <c r="P768" s="7"/>
      <c r="Q768" s="8"/>
      <c r="R768" s="7"/>
      <c r="S768" s="8"/>
      <c r="T768" s="7"/>
      <c r="U768" s="8"/>
      <c r="V768" s="7"/>
      <c r="W768" s="8"/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</row>
    <row r="769" customFormat="false" ht="12.75" hidden="false" customHeight="false" outlineLevel="0" collapsed="false">
      <c r="A769" s="5" t="n">
        <v>766</v>
      </c>
      <c r="B769" s="5" t="s">
        <v>1553</v>
      </c>
      <c r="C769" s="5" t="s">
        <v>1554</v>
      </c>
      <c r="D769" s="6"/>
      <c r="E769" s="1"/>
      <c r="F769" s="6"/>
      <c r="G769" s="1"/>
      <c r="H769" s="6"/>
      <c r="I769" s="5"/>
      <c r="J769" s="6"/>
      <c r="K769" s="5"/>
      <c r="L769" s="6"/>
      <c r="M769" s="5"/>
      <c r="N769" s="7"/>
      <c r="O769" s="8"/>
      <c r="P769" s="7"/>
      <c r="Q769" s="8"/>
      <c r="R769" s="7"/>
      <c r="S769" s="8"/>
      <c r="T769" s="7"/>
      <c r="U769" s="8"/>
      <c r="V769" s="7"/>
      <c r="W769" s="8"/>
      <c r="X769" s="7"/>
      <c r="Y769" s="8"/>
      <c r="Z769" s="7"/>
      <c r="AA769" s="8"/>
      <c r="AB769" s="7"/>
      <c r="AC769" s="8"/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</row>
    <row r="770" customFormat="false" ht="12.75" hidden="false" customHeight="false" outlineLevel="0" collapsed="false">
      <c r="A770" s="5" t="n">
        <v>767</v>
      </c>
      <c r="B770" s="5" t="s">
        <v>1555</v>
      </c>
      <c r="C770" s="5" t="s">
        <v>1556</v>
      </c>
      <c r="D770" s="6"/>
      <c r="E770" s="1"/>
      <c r="F770" s="6"/>
      <c r="G770" s="1"/>
      <c r="H770" s="6"/>
      <c r="I770" s="5"/>
      <c r="J770" s="6"/>
      <c r="K770" s="5"/>
      <c r="L770" s="6"/>
      <c r="M770" s="5"/>
      <c r="N770" s="7"/>
      <c r="O770" s="8"/>
      <c r="P770" s="7"/>
      <c r="Q770" s="8"/>
      <c r="R770" s="7"/>
      <c r="S770" s="8"/>
      <c r="T770" s="7"/>
      <c r="U770" s="8"/>
      <c r="V770" s="7"/>
      <c r="W770" s="8"/>
      <c r="X770" s="7"/>
      <c r="Y770" s="8"/>
      <c r="Z770" s="7"/>
      <c r="AA770" s="8"/>
      <c r="AB770" s="7"/>
      <c r="AC770" s="8"/>
      <c r="AD770" s="7"/>
      <c r="AE770" s="8"/>
      <c r="AF770" s="7"/>
      <c r="AG770" s="8"/>
      <c r="AH770" s="7"/>
      <c r="AI770" s="8"/>
      <c r="AJ770" s="7"/>
      <c r="AK770" s="8"/>
      <c r="AL770" s="7"/>
      <c r="AM770" s="8"/>
      <c r="AN770" s="7"/>
      <c r="AO770" s="8"/>
      <c r="AP770" s="7"/>
      <c r="AQ770" s="8"/>
    </row>
    <row r="771" customFormat="false" ht="12.75" hidden="false" customHeight="false" outlineLevel="0" collapsed="false">
      <c r="A771" s="5" t="n">
        <v>768</v>
      </c>
      <c r="B771" s="5" t="s">
        <v>1557</v>
      </c>
      <c r="C771" s="5" t="s">
        <v>1558</v>
      </c>
      <c r="D771" s="6"/>
      <c r="E771" s="1"/>
      <c r="F771" s="6"/>
      <c r="G771" s="1"/>
      <c r="H771" s="6"/>
      <c r="I771" s="5"/>
      <c r="J771" s="6"/>
      <c r="K771" s="5"/>
      <c r="L771" s="6"/>
      <c r="M771" s="5"/>
      <c r="N771" s="7"/>
      <c r="O771" s="8"/>
      <c r="P771" s="7"/>
      <c r="Q771" s="8"/>
      <c r="R771" s="7"/>
      <c r="S771" s="8"/>
      <c r="T771" s="7"/>
      <c r="U771" s="8"/>
      <c r="V771" s="7"/>
      <c r="W771" s="8"/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</row>
    <row r="772" customFormat="false" ht="12.75" hidden="false" customHeight="false" outlineLevel="0" collapsed="false">
      <c r="A772" s="5" t="n">
        <v>769</v>
      </c>
      <c r="B772" s="5" t="s">
        <v>1559</v>
      </c>
      <c r="C772" s="5" t="s">
        <v>1560</v>
      </c>
      <c r="D772" s="6"/>
      <c r="E772" s="1"/>
      <c r="F772" s="6"/>
      <c r="G772" s="1"/>
      <c r="H772" s="6"/>
      <c r="I772" s="5"/>
      <c r="J772" s="6"/>
      <c r="K772" s="5"/>
      <c r="L772" s="6"/>
      <c r="M772" s="5"/>
      <c r="N772" s="7"/>
      <c r="O772" s="8"/>
      <c r="P772" s="7"/>
      <c r="Q772" s="8"/>
      <c r="R772" s="7"/>
      <c r="S772" s="8"/>
      <c r="T772" s="7"/>
      <c r="U772" s="8"/>
      <c r="V772" s="7"/>
      <c r="W772" s="8"/>
      <c r="X772" s="7"/>
      <c r="Y772" s="8"/>
      <c r="Z772" s="7"/>
      <c r="AA772" s="8"/>
      <c r="AB772" s="7"/>
      <c r="AC772" s="8"/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</row>
    <row r="773" customFormat="false" ht="12.75" hidden="false" customHeight="false" outlineLevel="0" collapsed="false">
      <c r="A773" s="5" t="n">
        <v>770</v>
      </c>
      <c r="B773" s="5" t="s">
        <v>1561</v>
      </c>
      <c r="C773" s="5" t="s">
        <v>1562</v>
      </c>
      <c r="D773" s="6"/>
      <c r="E773" s="1"/>
      <c r="F773" s="6"/>
      <c r="G773" s="1"/>
      <c r="H773" s="6"/>
      <c r="I773" s="5"/>
      <c r="J773" s="6"/>
      <c r="K773" s="5"/>
      <c r="L773" s="6"/>
      <c r="M773" s="5"/>
      <c r="N773" s="7"/>
      <c r="O773" s="8"/>
      <c r="P773" s="7"/>
      <c r="Q773" s="8"/>
      <c r="R773" s="7"/>
      <c r="S773" s="8"/>
      <c r="T773" s="7"/>
      <c r="U773" s="8"/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</row>
    <row r="774" customFormat="false" ht="12.75" hidden="false" customHeight="false" outlineLevel="0" collapsed="false">
      <c r="A774" s="5" t="n">
        <v>771</v>
      </c>
      <c r="B774" s="5" t="s">
        <v>1563</v>
      </c>
      <c r="C774" s="5" t="s">
        <v>1564</v>
      </c>
      <c r="D774" s="6"/>
      <c r="E774" s="1"/>
      <c r="F774" s="6"/>
      <c r="G774" s="1"/>
      <c r="H774" s="6"/>
      <c r="I774" s="5"/>
      <c r="J774" s="6"/>
      <c r="K774" s="5"/>
      <c r="L774" s="6"/>
      <c r="M774" s="5"/>
      <c r="N774" s="7"/>
      <c r="O774" s="8"/>
      <c r="P774" s="7"/>
      <c r="Q774" s="8"/>
      <c r="R774" s="7"/>
      <c r="S774" s="8"/>
      <c r="T774" s="7"/>
      <c r="U774" s="8"/>
      <c r="V774" s="7"/>
      <c r="W774" s="8"/>
      <c r="X774" s="7"/>
      <c r="Y774" s="8"/>
      <c r="Z774" s="7"/>
      <c r="AA774" s="8"/>
      <c r="AB774" s="7"/>
      <c r="AC774" s="8"/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</row>
    <row r="775" customFormat="false" ht="12.75" hidden="false" customHeight="false" outlineLevel="0" collapsed="false">
      <c r="A775" s="5" t="n">
        <v>772</v>
      </c>
      <c r="B775" s="5" t="s">
        <v>1565</v>
      </c>
      <c r="C775" s="5" t="s">
        <v>1566</v>
      </c>
      <c r="D775" s="6"/>
      <c r="E775" s="1"/>
      <c r="F775" s="6"/>
      <c r="G775" s="1"/>
      <c r="H775" s="6"/>
      <c r="I775" s="5"/>
      <c r="J775" s="6"/>
      <c r="K775" s="5"/>
      <c r="L775" s="6"/>
      <c r="M775" s="5"/>
      <c r="N775" s="7"/>
      <c r="O775" s="8"/>
      <c r="P775" s="7"/>
      <c r="Q775" s="8"/>
      <c r="R775" s="7"/>
      <c r="S775" s="8"/>
      <c r="T775" s="7"/>
      <c r="U775" s="8"/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</row>
    <row r="776" customFormat="false" ht="12.75" hidden="false" customHeight="false" outlineLevel="0" collapsed="false">
      <c r="A776" s="5" t="n">
        <v>773</v>
      </c>
      <c r="B776" s="5" t="s">
        <v>1567</v>
      </c>
      <c r="C776" s="5" t="s">
        <v>1568</v>
      </c>
      <c r="D776" s="6"/>
      <c r="E776" s="1"/>
      <c r="F776" s="6"/>
      <c r="G776" s="1"/>
      <c r="H776" s="6"/>
      <c r="I776" s="5"/>
      <c r="J776" s="6"/>
      <c r="K776" s="5"/>
      <c r="L776" s="6"/>
      <c r="M776" s="5"/>
      <c r="N776" s="7"/>
      <c r="O776" s="8"/>
      <c r="P776" s="7"/>
      <c r="Q776" s="8"/>
      <c r="R776" s="7"/>
      <c r="S776" s="8"/>
      <c r="T776" s="7"/>
      <c r="U776" s="8"/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</row>
    <row r="777" customFormat="false" ht="12.75" hidden="false" customHeight="false" outlineLevel="0" collapsed="false">
      <c r="A777" s="5" t="n">
        <v>774</v>
      </c>
      <c r="B777" s="5" t="s">
        <v>1569</v>
      </c>
      <c r="C777" s="5" t="s">
        <v>1570</v>
      </c>
      <c r="D777" s="6"/>
      <c r="E777" s="1"/>
      <c r="F777" s="6"/>
      <c r="G777" s="1"/>
      <c r="H777" s="6"/>
      <c r="I777" s="5"/>
      <c r="J777" s="6"/>
      <c r="K777" s="5"/>
      <c r="L777" s="6"/>
      <c r="M777" s="5"/>
      <c r="N777" s="7"/>
      <c r="O777" s="8"/>
      <c r="P777" s="7"/>
      <c r="Q777" s="8"/>
      <c r="R777" s="7"/>
      <c r="S777" s="8"/>
      <c r="T777" s="7"/>
      <c r="U777" s="8"/>
      <c r="V777" s="7"/>
      <c r="W777" s="8"/>
      <c r="X777" s="7"/>
      <c r="Y777" s="8"/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</row>
    <row r="778" customFormat="false" ht="12.75" hidden="false" customHeight="false" outlineLevel="0" collapsed="false">
      <c r="A778" s="5" t="n">
        <v>775</v>
      </c>
      <c r="B778" s="5" t="s">
        <v>1571</v>
      </c>
      <c r="C778" s="5" t="s">
        <v>1572</v>
      </c>
      <c r="D778" s="6"/>
      <c r="E778" s="1"/>
      <c r="F778" s="6"/>
      <c r="G778" s="1"/>
      <c r="H778" s="6"/>
      <c r="I778" s="5"/>
      <c r="J778" s="6"/>
      <c r="K778" s="5"/>
      <c r="L778" s="6"/>
      <c r="M778" s="5"/>
      <c r="N778" s="7"/>
      <c r="O778" s="8"/>
      <c r="P778" s="7"/>
      <c r="Q778" s="8"/>
      <c r="R778" s="7"/>
      <c r="S778" s="8"/>
      <c r="T778" s="7"/>
      <c r="U778" s="8"/>
      <c r="V778" s="7"/>
      <c r="W778" s="8"/>
      <c r="X778" s="7"/>
      <c r="Y778" s="8"/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</row>
    <row r="779" customFormat="false" ht="12.75" hidden="false" customHeight="false" outlineLevel="0" collapsed="false">
      <c r="A779" s="5" t="n">
        <v>776</v>
      </c>
      <c r="B779" s="5" t="s">
        <v>1573</v>
      </c>
      <c r="C779" s="5" t="s">
        <v>1574</v>
      </c>
      <c r="D779" s="6"/>
      <c r="E779" s="1"/>
      <c r="F779" s="6"/>
      <c r="G779" s="1"/>
      <c r="H779" s="6"/>
      <c r="I779" s="5"/>
      <c r="J779" s="6"/>
      <c r="K779" s="5"/>
      <c r="L779" s="6"/>
      <c r="M779" s="5"/>
      <c r="N779" s="7"/>
      <c r="O779" s="8"/>
      <c r="P779" s="7"/>
      <c r="Q779" s="8"/>
      <c r="R779" s="7"/>
      <c r="S779" s="8"/>
      <c r="T779" s="7"/>
      <c r="U779" s="8"/>
      <c r="V779" s="7"/>
      <c r="W779" s="8"/>
      <c r="X779" s="7"/>
      <c r="Y779" s="8"/>
      <c r="Z779" s="7"/>
      <c r="AA779" s="8"/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</row>
    <row r="780" customFormat="false" ht="12.75" hidden="false" customHeight="false" outlineLevel="0" collapsed="false">
      <c r="A780" s="5" t="n">
        <v>777</v>
      </c>
      <c r="B780" s="5" t="s">
        <v>1575</v>
      </c>
      <c r="C780" s="5" t="s">
        <v>1576</v>
      </c>
      <c r="D780" s="6"/>
      <c r="E780" s="1"/>
      <c r="F780" s="6"/>
      <c r="G780" s="1"/>
      <c r="H780" s="6"/>
      <c r="I780" s="5"/>
      <c r="J780" s="6"/>
      <c r="K780" s="5"/>
      <c r="L780" s="6"/>
      <c r="M780" s="5"/>
      <c r="N780" s="7"/>
      <c r="O780" s="8"/>
      <c r="P780" s="7"/>
      <c r="Q780" s="8"/>
      <c r="R780" s="7"/>
      <c r="S780" s="8"/>
      <c r="T780" s="7"/>
      <c r="U780" s="8"/>
      <c r="V780" s="7"/>
      <c r="W780" s="8"/>
      <c r="X780" s="7"/>
      <c r="Y780" s="8"/>
      <c r="Z780" s="7"/>
      <c r="AA780" s="8"/>
      <c r="AB780" s="7"/>
      <c r="AC780" s="8"/>
      <c r="AD780" s="7"/>
      <c r="AE780" s="8"/>
      <c r="AF780" s="7"/>
      <c r="AG780" s="8"/>
      <c r="AH780" s="7"/>
      <c r="AI780" s="8"/>
      <c r="AJ780" s="7"/>
      <c r="AK780" s="8"/>
      <c r="AL780" s="7"/>
      <c r="AM780" s="8"/>
      <c r="AN780" s="7"/>
      <c r="AO780" s="8"/>
      <c r="AP780" s="7"/>
      <c r="AQ780" s="8"/>
    </row>
    <row r="781" customFormat="false" ht="12.75" hidden="false" customHeight="false" outlineLevel="0" collapsed="false">
      <c r="A781" s="5" t="n">
        <v>778</v>
      </c>
      <c r="B781" s="5" t="s">
        <v>1577</v>
      </c>
      <c r="C781" s="5" t="s">
        <v>1578</v>
      </c>
      <c r="D781" s="6"/>
      <c r="E781" s="1"/>
      <c r="F781" s="6"/>
      <c r="G781" s="1"/>
      <c r="H781" s="6"/>
      <c r="I781" s="5"/>
      <c r="J781" s="6"/>
      <c r="K781" s="5"/>
      <c r="L781" s="6"/>
      <c r="M781" s="5"/>
      <c r="N781" s="7"/>
      <c r="O781" s="8"/>
      <c r="P781" s="7"/>
      <c r="Q781" s="8"/>
      <c r="R781" s="7"/>
      <c r="S781" s="8"/>
      <c r="T781" s="7"/>
      <c r="U781" s="8"/>
      <c r="V781" s="7"/>
      <c r="W781" s="8"/>
      <c r="X781" s="7"/>
      <c r="Y781" s="8"/>
      <c r="Z781" s="7"/>
      <c r="AA781" s="8"/>
      <c r="AB781" s="7"/>
      <c r="AC781" s="8"/>
      <c r="AD781" s="7"/>
      <c r="AE781" s="8"/>
      <c r="AF781" s="7"/>
      <c r="AG781" s="8"/>
      <c r="AH781" s="7"/>
      <c r="AI781" s="8"/>
      <c r="AJ781" s="7"/>
      <c r="AK781" s="8"/>
      <c r="AL781" s="7"/>
      <c r="AM781" s="8"/>
      <c r="AN781" s="7"/>
      <c r="AO781" s="8"/>
      <c r="AP781" s="7"/>
      <c r="AQ781" s="8"/>
    </row>
    <row r="782" customFormat="false" ht="12.75" hidden="false" customHeight="false" outlineLevel="0" collapsed="false">
      <c r="A782" s="5" t="n">
        <v>779</v>
      </c>
      <c r="B782" s="5" t="s">
        <v>1579</v>
      </c>
      <c r="C782" s="5" t="s">
        <v>1580</v>
      </c>
      <c r="D782" s="6"/>
      <c r="E782" s="1"/>
      <c r="F782" s="6"/>
      <c r="G782" s="1"/>
      <c r="H782" s="6"/>
      <c r="I782" s="5"/>
      <c r="J782" s="6"/>
      <c r="K782" s="5"/>
      <c r="L782" s="6"/>
      <c r="M782" s="5"/>
      <c r="N782" s="7"/>
      <c r="O782" s="8"/>
      <c r="P782" s="7"/>
      <c r="Q782" s="8"/>
      <c r="R782" s="7"/>
      <c r="S782" s="8"/>
      <c r="T782" s="7"/>
      <c r="U782" s="8"/>
      <c r="V782" s="7"/>
      <c r="W782" s="8"/>
      <c r="X782" s="7"/>
      <c r="Y782" s="8"/>
      <c r="Z782" s="7"/>
      <c r="AA782" s="8"/>
      <c r="AB782" s="7"/>
      <c r="AC782" s="8"/>
      <c r="AD782" s="7"/>
      <c r="AE782" s="8"/>
      <c r="AF782" s="7"/>
      <c r="AG782" s="8"/>
      <c r="AH782" s="7"/>
      <c r="AI782" s="8"/>
      <c r="AJ782" s="7"/>
      <c r="AK782" s="8"/>
      <c r="AL782" s="7"/>
      <c r="AM782" s="8"/>
      <c r="AN782" s="7"/>
      <c r="AO782" s="8"/>
      <c r="AP782" s="7"/>
      <c r="AQ782" s="8"/>
    </row>
    <row r="783" customFormat="false" ht="12.75" hidden="false" customHeight="false" outlineLevel="0" collapsed="false">
      <c r="A783" s="5" t="n">
        <v>780</v>
      </c>
      <c r="B783" s="5" t="s">
        <v>1581</v>
      </c>
      <c r="C783" s="5" t="s">
        <v>1582</v>
      </c>
      <c r="D783" s="6"/>
      <c r="E783" s="1"/>
      <c r="F783" s="6"/>
      <c r="G783" s="1"/>
      <c r="H783" s="6"/>
      <c r="I783" s="5"/>
      <c r="J783" s="6"/>
      <c r="K783" s="5"/>
      <c r="L783" s="6"/>
      <c r="M783" s="5"/>
      <c r="N783" s="7"/>
      <c r="O783" s="8"/>
      <c r="P783" s="7"/>
      <c r="Q783" s="8"/>
      <c r="R783" s="7"/>
      <c r="S783" s="8"/>
      <c r="T783" s="7"/>
      <c r="U783" s="8"/>
      <c r="V783" s="7"/>
      <c r="W783" s="8"/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</row>
    <row r="784" customFormat="false" ht="12.75" hidden="false" customHeight="false" outlineLevel="0" collapsed="false">
      <c r="A784" s="5" t="n">
        <v>781</v>
      </c>
      <c r="B784" s="5" t="s">
        <v>1583</v>
      </c>
      <c r="C784" s="5" t="s">
        <v>1584</v>
      </c>
      <c r="D784" s="6"/>
      <c r="E784" s="1"/>
      <c r="F784" s="6"/>
      <c r="G784" s="1"/>
      <c r="H784" s="6"/>
      <c r="I784" s="5"/>
      <c r="J784" s="6"/>
      <c r="K784" s="5"/>
      <c r="L784" s="6"/>
      <c r="M784" s="5"/>
      <c r="N784" s="7"/>
      <c r="O784" s="8"/>
      <c r="P784" s="7"/>
      <c r="Q784" s="8"/>
      <c r="R784" s="7"/>
      <c r="S784" s="8"/>
      <c r="T784" s="7"/>
      <c r="U784" s="8"/>
      <c r="V784" s="7"/>
      <c r="W784" s="8"/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</row>
    <row r="785" customFormat="false" ht="12.75" hidden="false" customHeight="false" outlineLevel="0" collapsed="false">
      <c r="A785" s="5" t="n">
        <v>782</v>
      </c>
      <c r="B785" s="5" t="s">
        <v>1585</v>
      </c>
      <c r="C785" s="5" t="s">
        <v>1586</v>
      </c>
      <c r="D785" s="6"/>
      <c r="E785" s="1"/>
      <c r="F785" s="6"/>
      <c r="G785" s="1"/>
      <c r="H785" s="6"/>
      <c r="I785" s="5"/>
      <c r="J785" s="6"/>
      <c r="K785" s="5"/>
      <c r="L785" s="6"/>
      <c r="M785" s="5"/>
      <c r="N785" s="7"/>
      <c r="O785" s="8"/>
      <c r="P785" s="7"/>
      <c r="Q785" s="8"/>
      <c r="R785" s="7"/>
      <c r="S785" s="8"/>
      <c r="T785" s="7"/>
      <c r="U785" s="8"/>
      <c r="V785" s="7"/>
      <c r="W785" s="8"/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</row>
    <row r="786" customFormat="false" ht="12.75" hidden="false" customHeight="false" outlineLevel="0" collapsed="false">
      <c r="A786" s="5" t="n">
        <v>783</v>
      </c>
      <c r="B786" s="5" t="s">
        <v>1587</v>
      </c>
      <c r="C786" s="5" t="s">
        <v>1588</v>
      </c>
      <c r="D786" s="6"/>
      <c r="E786" s="1"/>
      <c r="F786" s="6"/>
      <c r="G786" s="1"/>
      <c r="H786" s="6"/>
      <c r="I786" s="5"/>
      <c r="J786" s="6"/>
      <c r="K786" s="5"/>
      <c r="L786" s="6"/>
      <c r="M786" s="5"/>
      <c r="N786" s="7"/>
      <c r="O786" s="8"/>
      <c r="P786" s="7"/>
      <c r="Q786" s="8"/>
      <c r="R786" s="7"/>
      <c r="S786" s="8"/>
      <c r="T786" s="7"/>
      <c r="U786" s="8"/>
      <c r="V786" s="7"/>
      <c r="W786" s="8"/>
      <c r="X786" s="7"/>
      <c r="Y786" s="8"/>
      <c r="Z786" s="7"/>
      <c r="AA786" s="8"/>
      <c r="AB786" s="7"/>
      <c r="AC786" s="8"/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</row>
    <row r="787" customFormat="false" ht="12.75" hidden="false" customHeight="false" outlineLevel="0" collapsed="false">
      <c r="A787" s="5" t="n">
        <v>784</v>
      </c>
      <c r="B787" s="5" t="s">
        <v>1589</v>
      </c>
      <c r="C787" s="5" t="s">
        <v>1590</v>
      </c>
      <c r="D787" s="6"/>
      <c r="E787" s="1"/>
      <c r="F787" s="6"/>
      <c r="G787" s="1"/>
      <c r="H787" s="6"/>
      <c r="I787" s="5"/>
      <c r="J787" s="6"/>
      <c r="K787" s="5"/>
      <c r="L787" s="6"/>
      <c r="M787" s="5"/>
      <c r="N787" s="7"/>
      <c r="O787" s="8"/>
      <c r="P787" s="7"/>
      <c r="Q787" s="8"/>
      <c r="R787" s="7"/>
      <c r="S787" s="8"/>
      <c r="T787" s="7"/>
      <c r="U787" s="8"/>
      <c r="V787" s="7"/>
      <c r="W787" s="8"/>
      <c r="X787" s="7"/>
      <c r="Y787" s="8"/>
      <c r="Z787" s="7"/>
      <c r="AA787" s="8"/>
      <c r="AB787" s="7"/>
      <c r="AC787" s="8"/>
      <c r="AD787" s="7"/>
      <c r="AE787" s="8"/>
      <c r="AF787" s="7"/>
      <c r="AG787" s="8"/>
      <c r="AH787" s="7"/>
      <c r="AI787" s="8"/>
      <c r="AJ787" s="7"/>
      <c r="AK787" s="8"/>
      <c r="AL787" s="7"/>
      <c r="AM787" s="8"/>
      <c r="AN787" s="7"/>
      <c r="AO787" s="8"/>
      <c r="AP787" s="7"/>
      <c r="AQ787" s="8"/>
    </row>
    <row r="788" customFormat="false" ht="12.75" hidden="false" customHeight="false" outlineLevel="0" collapsed="false">
      <c r="A788" s="5" t="n">
        <v>785</v>
      </c>
      <c r="B788" s="5" t="s">
        <v>1591</v>
      </c>
      <c r="C788" s="5" t="s">
        <v>1592</v>
      </c>
      <c r="D788" s="6"/>
      <c r="E788" s="1"/>
      <c r="F788" s="6"/>
      <c r="G788" s="1"/>
      <c r="H788" s="6"/>
      <c r="I788" s="5"/>
      <c r="J788" s="6"/>
      <c r="K788" s="5"/>
      <c r="L788" s="6"/>
      <c r="M788" s="5"/>
      <c r="N788" s="7"/>
      <c r="O788" s="8"/>
      <c r="P788" s="7"/>
      <c r="Q788" s="8"/>
      <c r="R788" s="7"/>
      <c r="S788" s="8"/>
      <c r="T788" s="7"/>
      <c r="U788" s="8"/>
      <c r="V788" s="7"/>
      <c r="W788" s="8"/>
      <c r="X788" s="7"/>
      <c r="Y788" s="8"/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</row>
    <row r="789" customFormat="false" ht="12.75" hidden="false" customHeight="false" outlineLevel="0" collapsed="false">
      <c r="A789" s="5" t="n">
        <v>786</v>
      </c>
      <c r="B789" s="5" t="s">
        <v>1593</v>
      </c>
      <c r="C789" s="5" t="s">
        <v>1594</v>
      </c>
      <c r="D789" s="6"/>
      <c r="E789" s="1"/>
      <c r="F789" s="6"/>
      <c r="G789" s="1"/>
      <c r="H789" s="6"/>
      <c r="I789" s="5"/>
      <c r="J789" s="6"/>
      <c r="K789" s="5"/>
      <c r="L789" s="6"/>
      <c r="M789" s="5"/>
      <c r="N789" s="7"/>
      <c r="O789" s="8"/>
      <c r="P789" s="7"/>
      <c r="Q789" s="8"/>
      <c r="R789" s="7"/>
      <c r="S789" s="8"/>
      <c r="T789" s="7"/>
      <c r="U789" s="8"/>
      <c r="V789" s="7"/>
      <c r="W789" s="8"/>
      <c r="X789" s="7"/>
      <c r="Y789" s="8"/>
      <c r="Z789" s="7"/>
      <c r="AA789" s="8"/>
      <c r="AB789" s="7"/>
      <c r="AC789" s="8"/>
      <c r="AD789" s="7"/>
      <c r="AE789" s="8"/>
      <c r="AF789" s="7"/>
      <c r="AG789" s="8"/>
      <c r="AH789" s="7"/>
      <c r="AI789" s="8"/>
      <c r="AJ789" s="7"/>
      <c r="AK789" s="8"/>
      <c r="AL789" s="7"/>
      <c r="AM789" s="8"/>
      <c r="AN789" s="7"/>
      <c r="AO789" s="8"/>
      <c r="AP789" s="7"/>
      <c r="AQ789" s="8"/>
    </row>
    <row r="790" customFormat="false" ht="12.75" hidden="false" customHeight="false" outlineLevel="0" collapsed="false">
      <c r="A790" s="5" t="n">
        <v>787</v>
      </c>
      <c r="B790" s="5" t="s">
        <v>1595</v>
      </c>
      <c r="C790" s="5" t="s">
        <v>1596</v>
      </c>
      <c r="D790" s="6"/>
      <c r="E790" s="1"/>
      <c r="F790" s="6"/>
      <c r="G790" s="1"/>
      <c r="H790" s="6"/>
      <c r="I790" s="5"/>
      <c r="J790" s="6"/>
      <c r="K790" s="5"/>
      <c r="L790" s="6"/>
      <c r="M790" s="5"/>
      <c r="N790" s="7"/>
      <c r="O790" s="8"/>
      <c r="P790" s="7"/>
      <c r="Q790" s="8"/>
      <c r="R790" s="7"/>
      <c r="S790" s="8"/>
      <c r="T790" s="7"/>
      <c r="U790" s="8"/>
      <c r="V790" s="7"/>
      <c r="W790" s="8"/>
      <c r="X790" s="7"/>
      <c r="Y790" s="8"/>
      <c r="Z790" s="7"/>
      <c r="AA790" s="8"/>
      <c r="AB790" s="7"/>
      <c r="AC790" s="8"/>
      <c r="AD790" s="7"/>
      <c r="AE790" s="8"/>
      <c r="AF790" s="7"/>
      <c r="AG790" s="8"/>
      <c r="AH790" s="7"/>
      <c r="AI790" s="8"/>
      <c r="AJ790" s="7"/>
      <c r="AK790" s="8"/>
      <c r="AL790" s="7"/>
      <c r="AM790" s="8"/>
      <c r="AN790" s="7"/>
      <c r="AO790" s="8"/>
      <c r="AP790" s="7"/>
      <c r="AQ790" s="8"/>
    </row>
    <row r="791" customFormat="false" ht="12.75" hidden="false" customHeight="false" outlineLevel="0" collapsed="false">
      <c r="A791" s="5" t="n">
        <v>788</v>
      </c>
      <c r="B791" s="5" t="s">
        <v>1551</v>
      </c>
      <c r="C791" s="5" t="s">
        <v>1597</v>
      </c>
      <c r="D791" s="6"/>
      <c r="E791" s="1"/>
      <c r="F791" s="6"/>
      <c r="G791" s="1"/>
      <c r="H791" s="6"/>
      <c r="I791" s="5"/>
      <c r="J791" s="6"/>
      <c r="K791" s="5"/>
      <c r="L791" s="6"/>
      <c r="M791" s="5"/>
      <c r="N791" s="7"/>
      <c r="O791" s="8"/>
      <c r="P791" s="7"/>
      <c r="Q791" s="8"/>
      <c r="R791" s="7"/>
      <c r="S791" s="8"/>
      <c r="T791" s="7"/>
      <c r="U791" s="8"/>
      <c r="V791" s="7"/>
      <c r="W791" s="8"/>
      <c r="X791" s="7"/>
      <c r="Y791" s="8"/>
      <c r="Z791" s="7"/>
      <c r="AA791" s="8"/>
      <c r="AB791" s="7"/>
      <c r="AC791" s="8"/>
      <c r="AD791" s="7"/>
      <c r="AE791" s="8"/>
      <c r="AF791" s="7"/>
      <c r="AG791" s="8"/>
      <c r="AH791" s="7"/>
      <c r="AI791" s="8"/>
      <c r="AJ791" s="7"/>
      <c r="AK791" s="8"/>
      <c r="AL791" s="7"/>
      <c r="AM791" s="8"/>
      <c r="AN791" s="7"/>
      <c r="AO791" s="8"/>
      <c r="AP791" s="7"/>
      <c r="AQ791" s="8"/>
    </row>
    <row r="792" customFormat="false" ht="12.75" hidden="false" customHeight="false" outlineLevel="0" collapsed="false">
      <c r="A792" s="5" t="n">
        <v>789</v>
      </c>
      <c r="B792" s="5" t="s">
        <v>1598</v>
      </c>
      <c r="C792" s="5" t="s">
        <v>1599</v>
      </c>
      <c r="D792" s="6"/>
      <c r="E792" s="1"/>
      <c r="F792" s="6"/>
      <c r="G792" s="1"/>
      <c r="H792" s="6"/>
      <c r="I792" s="5"/>
      <c r="J792" s="6"/>
      <c r="K792" s="5"/>
      <c r="L792" s="6"/>
      <c r="M792" s="5"/>
      <c r="N792" s="7"/>
      <c r="O792" s="8"/>
      <c r="P792" s="7"/>
      <c r="Q792" s="8"/>
      <c r="R792" s="7"/>
      <c r="S792" s="8"/>
      <c r="T792" s="7"/>
      <c r="U792" s="8"/>
      <c r="V792" s="7"/>
      <c r="W792" s="8"/>
      <c r="X792" s="7"/>
      <c r="Y792" s="8"/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</row>
    <row r="793" customFormat="false" ht="12.75" hidden="false" customHeight="false" outlineLevel="0" collapsed="false">
      <c r="A793" s="5" t="n">
        <v>790</v>
      </c>
      <c r="B793" s="5" t="s">
        <v>1600</v>
      </c>
      <c r="C793" s="5" t="s">
        <v>1601</v>
      </c>
      <c r="D793" s="6"/>
      <c r="E793" s="1"/>
      <c r="F793" s="6"/>
      <c r="G793" s="1"/>
      <c r="H793" s="6"/>
      <c r="I793" s="5"/>
      <c r="J793" s="6"/>
      <c r="K793" s="5"/>
      <c r="L793" s="6"/>
      <c r="M793" s="5"/>
      <c r="N793" s="7"/>
      <c r="O793" s="8"/>
      <c r="P793" s="7"/>
      <c r="Q793" s="8"/>
      <c r="R793" s="7"/>
      <c r="S793" s="8"/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</row>
    <row r="794" customFormat="false" ht="12.75" hidden="false" customHeight="false" outlineLevel="0" collapsed="false">
      <c r="A794" s="5" t="n">
        <v>791</v>
      </c>
      <c r="B794" s="5" t="s">
        <v>1602</v>
      </c>
      <c r="C794" s="5" t="s">
        <v>1603</v>
      </c>
      <c r="D794" s="6"/>
      <c r="E794" s="1"/>
      <c r="F794" s="6"/>
      <c r="G794" s="1"/>
      <c r="H794" s="6"/>
      <c r="I794" s="5"/>
      <c r="J794" s="6"/>
      <c r="K794" s="5"/>
      <c r="L794" s="6"/>
      <c r="M794" s="5"/>
      <c r="N794" s="7"/>
      <c r="O794" s="8"/>
      <c r="P794" s="7"/>
      <c r="Q794" s="8"/>
      <c r="R794" s="7"/>
      <c r="S794" s="8"/>
      <c r="T794" s="7"/>
      <c r="U794" s="8"/>
      <c r="V794" s="7"/>
      <c r="W794" s="8"/>
      <c r="X794" s="7"/>
      <c r="Y794" s="8"/>
      <c r="Z794" s="7"/>
      <c r="AA794" s="8"/>
      <c r="AB794" s="7"/>
      <c r="AC794" s="8"/>
      <c r="AD794" s="7"/>
      <c r="AE794" s="8"/>
      <c r="AF794" s="7"/>
      <c r="AG794" s="8"/>
      <c r="AH794" s="7"/>
      <c r="AI794" s="8"/>
      <c r="AJ794" s="7"/>
      <c r="AK794" s="8"/>
      <c r="AL794" s="7"/>
      <c r="AM794" s="8"/>
      <c r="AN794" s="7"/>
      <c r="AO794" s="8"/>
      <c r="AP794" s="7"/>
      <c r="AQ794" s="8"/>
    </row>
    <row r="795" customFormat="false" ht="12.75" hidden="false" customHeight="false" outlineLevel="0" collapsed="false">
      <c r="A795" s="5" t="n">
        <v>792</v>
      </c>
      <c r="B795" s="5" t="s">
        <v>1604</v>
      </c>
      <c r="C795" s="5" t="s">
        <v>1605</v>
      </c>
      <c r="D795" s="6"/>
      <c r="E795" s="1"/>
      <c r="F795" s="6"/>
      <c r="G795" s="1"/>
      <c r="H795" s="6"/>
      <c r="I795" s="5"/>
      <c r="J795" s="6"/>
      <c r="K795" s="5"/>
      <c r="L795" s="6"/>
      <c r="M795" s="5"/>
      <c r="N795" s="7"/>
      <c r="O795" s="8"/>
      <c r="P795" s="7"/>
      <c r="Q795" s="8"/>
      <c r="R795" s="7"/>
      <c r="S795" s="8"/>
      <c r="T795" s="7"/>
      <c r="U795" s="8"/>
      <c r="V795" s="7"/>
      <c r="W795" s="8"/>
      <c r="X795" s="7"/>
      <c r="Y795" s="8"/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</row>
    <row r="796" customFormat="false" ht="12.75" hidden="false" customHeight="false" outlineLevel="0" collapsed="false">
      <c r="A796" s="5" t="n">
        <v>793</v>
      </c>
      <c r="B796" s="5" t="s">
        <v>1606</v>
      </c>
      <c r="C796" s="5" t="s">
        <v>1607</v>
      </c>
      <c r="D796" s="6"/>
      <c r="E796" s="1"/>
      <c r="F796" s="6"/>
      <c r="G796" s="1"/>
      <c r="H796" s="6"/>
      <c r="I796" s="5"/>
      <c r="J796" s="6"/>
      <c r="K796" s="5"/>
      <c r="L796" s="6"/>
      <c r="M796" s="5"/>
      <c r="N796" s="7"/>
      <c r="O796" s="8"/>
      <c r="P796" s="7"/>
      <c r="Q796" s="8"/>
      <c r="R796" s="7"/>
      <c r="S796" s="8"/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</row>
    <row r="797" customFormat="false" ht="12.75" hidden="false" customHeight="false" outlineLevel="0" collapsed="false">
      <c r="A797" s="5" t="n">
        <v>794</v>
      </c>
      <c r="B797" s="5" t="s">
        <v>1608</v>
      </c>
      <c r="C797" s="5" t="s">
        <v>1609</v>
      </c>
      <c r="D797" s="6"/>
      <c r="E797" s="1"/>
      <c r="F797" s="6"/>
      <c r="G797" s="1"/>
      <c r="H797" s="6"/>
      <c r="I797" s="5"/>
      <c r="J797" s="6"/>
      <c r="K797" s="5"/>
      <c r="L797" s="6"/>
      <c r="M797" s="5"/>
      <c r="N797" s="7"/>
      <c r="O797" s="8"/>
      <c r="P797" s="7"/>
      <c r="Q797" s="8"/>
      <c r="R797" s="7"/>
      <c r="S797" s="8"/>
      <c r="T797" s="7"/>
      <c r="U797" s="8"/>
      <c r="V797" s="7"/>
      <c r="W797" s="8"/>
      <c r="X797" s="7"/>
      <c r="Y797" s="8"/>
      <c r="Z797" s="7"/>
      <c r="AA797" s="8"/>
      <c r="AB797" s="7"/>
      <c r="AC797" s="8"/>
      <c r="AD797" s="7"/>
      <c r="AE797" s="8"/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</row>
    <row r="798" customFormat="false" ht="12.75" hidden="false" customHeight="false" outlineLevel="0" collapsed="false">
      <c r="A798" s="5" t="n">
        <v>795</v>
      </c>
      <c r="B798" s="5" t="s">
        <v>1610</v>
      </c>
      <c r="C798" s="5" t="s">
        <v>1611</v>
      </c>
      <c r="D798" s="6"/>
      <c r="E798" s="1"/>
      <c r="F798" s="6"/>
      <c r="G798" s="1"/>
      <c r="H798" s="6"/>
      <c r="I798" s="5"/>
      <c r="J798" s="6"/>
      <c r="K798" s="5"/>
      <c r="L798" s="6"/>
      <c r="M798" s="5"/>
      <c r="N798" s="7"/>
      <c r="O798" s="8"/>
      <c r="P798" s="7"/>
      <c r="Q798" s="8"/>
      <c r="R798" s="7"/>
      <c r="S798" s="8"/>
      <c r="T798" s="7"/>
      <c r="U798" s="8"/>
      <c r="V798" s="7"/>
      <c r="W798" s="8"/>
      <c r="X798" s="7"/>
      <c r="Y798" s="8"/>
      <c r="Z798" s="7"/>
      <c r="AA798" s="8"/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</row>
    <row r="799" customFormat="false" ht="12.75" hidden="false" customHeight="false" outlineLevel="0" collapsed="false">
      <c r="A799" s="5" t="n">
        <v>796</v>
      </c>
      <c r="B799" s="5" t="s">
        <v>1612</v>
      </c>
      <c r="C799" s="5" t="s">
        <v>1613</v>
      </c>
      <c r="D799" s="6"/>
      <c r="E799" s="1"/>
      <c r="F799" s="6"/>
      <c r="G799" s="1"/>
      <c r="H799" s="6"/>
      <c r="I799" s="5"/>
      <c r="J799" s="6"/>
      <c r="K799" s="5"/>
      <c r="L799" s="6"/>
      <c r="M799" s="5"/>
      <c r="N799" s="7"/>
      <c r="O799" s="8"/>
      <c r="P799" s="7"/>
      <c r="Q799" s="8"/>
      <c r="R799" s="7"/>
      <c r="S799" s="8"/>
      <c r="T799" s="7"/>
      <c r="U799" s="8"/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</row>
    <row r="800" customFormat="false" ht="12.75" hidden="false" customHeight="false" outlineLevel="0" collapsed="false">
      <c r="A800" s="5" t="n">
        <v>797</v>
      </c>
      <c r="B800" s="5" t="s">
        <v>1614</v>
      </c>
      <c r="C800" s="5" t="s">
        <v>1615</v>
      </c>
      <c r="D800" s="6"/>
      <c r="E800" s="1"/>
      <c r="F800" s="6"/>
      <c r="G800" s="1"/>
      <c r="H800" s="6"/>
      <c r="I800" s="5"/>
      <c r="J800" s="6"/>
      <c r="K800" s="5"/>
      <c r="L800" s="6"/>
      <c r="M800" s="5"/>
      <c r="N800" s="7"/>
      <c r="O800" s="8"/>
      <c r="P800" s="7"/>
      <c r="Q800" s="8"/>
      <c r="R800" s="7"/>
      <c r="S800" s="8"/>
      <c r="T800" s="7"/>
      <c r="U800" s="8"/>
      <c r="V800" s="7"/>
      <c r="W800" s="8"/>
      <c r="X800" s="7"/>
      <c r="Y800" s="8"/>
      <c r="Z800" s="7"/>
      <c r="AA800" s="8"/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</row>
    <row r="801" customFormat="false" ht="12.75" hidden="false" customHeight="false" outlineLevel="0" collapsed="false">
      <c r="A801" s="5" t="n">
        <v>798</v>
      </c>
      <c r="B801" s="5" t="s">
        <v>1616</v>
      </c>
      <c r="C801" s="5" t="s">
        <v>1617</v>
      </c>
      <c r="D801" s="6"/>
      <c r="E801" s="1"/>
      <c r="F801" s="6"/>
      <c r="G801" s="1"/>
      <c r="H801" s="6"/>
      <c r="I801" s="5"/>
      <c r="J801" s="6"/>
      <c r="K801" s="5"/>
      <c r="L801" s="6"/>
      <c r="M801" s="5"/>
      <c r="N801" s="7"/>
      <c r="O801" s="8"/>
      <c r="P801" s="7"/>
      <c r="Q801" s="8"/>
      <c r="R801" s="7"/>
      <c r="S801" s="8"/>
      <c r="T801" s="7"/>
      <c r="U801" s="8"/>
      <c r="V801" s="7"/>
      <c r="W801" s="8"/>
      <c r="X801" s="7"/>
      <c r="Y801" s="8"/>
      <c r="Z801" s="7"/>
      <c r="AA801" s="8"/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</row>
    <row r="802" customFormat="false" ht="12.75" hidden="false" customHeight="false" outlineLevel="0" collapsed="false">
      <c r="A802" s="5" t="n">
        <v>799</v>
      </c>
      <c r="B802" s="5" t="s">
        <v>1618</v>
      </c>
      <c r="C802" s="5" t="s">
        <v>1619</v>
      </c>
      <c r="D802" s="6"/>
      <c r="E802" s="1"/>
      <c r="F802" s="6"/>
      <c r="G802" s="1"/>
      <c r="H802" s="6"/>
      <c r="I802" s="5"/>
      <c r="J802" s="6"/>
      <c r="K802" s="5"/>
      <c r="L802" s="6"/>
      <c r="M802" s="5"/>
      <c r="N802" s="7"/>
      <c r="O802" s="8"/>
      <c r="P802" s="7"/>
      <c r="Q802" s="8"/>
      <c r="R802" s="7"/>
      <c r="S802" s="8"/>
      <c r="T802" s="7"/>
      <c r="U802" s="8"/>
      <c r="V802" s="7"/>
      <c r="W802" s="8"/>
      <c r="X802" s="7"/>
      <c r="Y802" s="8"/>
      <c r="Z802" s="7"/>
      <c r="AA802" s="8"/>
      <c r="AB802" s="7"/>
      <c r="AC802" s="8"/>
      <c r="AD802" s="7"/>
      <c r="AE802" s="8"/>
      <c r="AF802" s="7"/>
      <c r="AG802" s="8"/>
      <c r="AH802" s="7"/>
      <c r="AI802" s="8"/>
      <c r="AJ802" s="7"/>
      <c r="AK802" s="8"/>
      <c r="AL802" s="7"/>
      <c r="AM802" s="8"/>
      <c r="AN802" s="7"/>
      <c r="AO802" s="8"/>
      <c r="AP802" s="7"/>
      <c r="AQ802" s="8"/>
    </row>
    <row r="803" customFormat="false" ht="12.75" hidden="false" customHeight="false" outlineLevel="0" collapsed="false">
      <c r="A803" s="5" t="n">
        <v>800</v>
      </c>
      <c r="B803" s="5" t="s">
        <v>1620</v>
      </c>
      <c r="C803" s="5" t="s">
        <v>1621</v>
      </c>
      <c r="D803" s="6"/>
      <c r="E803" s="1"/>
      <c r="F803" s="6"/>
      <c r="G803" s="1"/>
      <c r="H803" s="6"/>
      <c r="I803" s="5"/>
      <c r="J803" s="6"/>
      <c r="K803" s="5"/>
      <c r="L803" s="6"/>
      <c r="M803" s="5"/>
      <c r="N803" s="7"/>
      <c r="O803" s="8"/>
      <c r="P803" s="7"/>
      <c r="Q803" s="8"/>
      <c r="R803" s="7"/>
      <c r="S803" s="8"/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</row>
    <row r="804" customFormat="false" ht="12.75" hidden="false" customHeight="false" outlineLevel="0" collapsed="false">
      <c r="A804" s="5" t="n">
        <v>801</v>
      </c>
      <c r="B804" s="5" t="s">
        <v>1622</v>
      </c>
      <c r="C804" s="5" t="s">
        <v>1623</v>
      </c>
      <c r="D804" s="6"/>
      <c r="E804" s="1"/>
      <c r="F804" s="6"/>
      <c r="G804" s="1"/>
      <c r="H804" s="6"/>
      <c r="I804" s="5"/>
      <c r="J804" s="6"/>
      <c r="K804" s="5"/>
      <c r="L804" s="6"/>
      <c r="M804" s="5"/>
      <c r="N804" s="7"/>
      <c r="O804" s="8"/>
      <c r="P804" s="7"/>
      <c r="Q804" s="8"/>
      <c r="R804" s="7"/>
      <c r="S804" s="8"/>
      <c r="T804" s="7"/>
      <c r="U804" s="8"/>
      <c r="V804" s="7"/>
      <c r="W804" s="8"/>
      <c r="X804" s="7"/>
      <c r="Y804" s="8"/>
      <c r="Z804" s="7"/>
      <c r="AA804" s="8"/>
      <c r="AB804" s="7"/>
      <c r="AC804" s="8"/>
      <c r="AD804" s="7"/>
      <c r="AE804" s="8"/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</row>
    <row r="805" customFormat="false" ht="12.75" hidden="false" customHeight="false" outlineLevel="0" collapsed="false">
      <c r="A805" s="5" t="n">
        <v>802</v>
      </c>
      <c r="B805" s="5" t="s">
        <v>1624</v>
      </c>
      <c r="C805" s="5" t="s">
        <v>1625</v>
      </c>
      <c r="D805" s="6"/>
      <c r="E805" s="1"/>
      <c r="F805" s="6"/>
      <c r="G805" s="1"/>
      <c r="H805" s="6"/>
      <c r="I805" s="5"/>
      <c r="J805" s="6"/>
      <c r="K805" s="5"/>
      <c r="L805" s="6"/>
      <c r="M805" s="5"/>
      <c r="N805" s="7"/>
      <c r="O805" s="8"/>
      <c r="P805" s="7"/>
      <c r="Q805" s="8"/>
      <c r="R805" s="7"/>
      <c r="S805" s="8"/>
      <c r="T805" s="7"/>
      <c r="U805" s="8"/>
      <c r="V805" s="7"/>
      <c r="W805" s="8"/>
      <c r="X805" s="7"/>
      <c r="Y805" s="8"/>
      <c r="Z805" s="7"/>
      <c r="AA805" s="8"/>
      <c r="AB805" s="7"/>
      <c r="AC805" s="8"/>
      <c r="AD805" s="7"/>
      <c r="AE805" s="8"/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</row>
    <row r="806" customFormat="false" ht="12.75" hidden="false" customHeight="false" outlineLevel="0" collapsed="false">
      <c r="A806" s="5" t="n">
        <v>803</v>
      </c>
      <c r="B806" s="5" t="s">
        <v>1626</v>
      </c>
      <c r="C806" s="5" t="s">
        <v>1627</v>
      </c>
      <c r="D806" s="6"/>
      <c r="E806" s="1"/>
      <c r="F806" s="6"/>
      <c r="G806" s="1"/>
      <c r="H806" s="6"/>
      <c r="I806" s="5"/>
      <c r="J806" s="6"/>
      <c r="K806" s="5"/>
      <c r="L806" s="6"/>
      <c r="M806" s="5"/>
      <c r="N806" s="7"/>
      <c r="O806" s="8"/>
      <c r="P806" s="7"/>
      <c r="Q806" s="8"/>
      <c r="R806" s="7"/>
      <c r="S806" s="8"/>
      <c r="T806" s="7"/>
      <c r="U806" s="8"/>
      <c r="V806" s="7"/>
      <c r="W806" s="8"/>
      <c r="X806" s="7"/>
      <c r="Y806" s="8"/>
      <c r="Z806" s="7"/>
      <c r="AA806" s="8"/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</row>
    <row r="807" customFormat="false" ht="12.75" hidden="false" customHeight="false" outlineLevel="0" collapsed="false">
      <c r="A807" s="5" t="n">
        <v>804</v>
      </c>
      <c r="B807" s="5" t="s">
        <v>1628</v>
      </c>
      <c r="C807" s="5" t="s">
        <v>1629</v>
      </c>
      <c r="D807" s="6"/>
      <c r="E807" s="1"/>
      <c r="F807" s="6"/>
      <c r="G807" s="1"/>
      <c r="H807" s="6"/>
      <c r="I807" s="5"/>
      <c r="J807" s="6"/>
      <c r="K807" s="5"/>
      <c r="L807" s="6"/>
      <c r="M807" s="5"/>
      <c r="N807" s="7"/>
      <c r="O807" s="8"/>
      <c r="P807" s="7"/>
      <c r="Q807" s="8"/>
      <c r="R807" s="7"/>
      <c r="S807" s="8"/>
      <c r="T807" s="7"/>
      <c r="U807" s="8"/>
      <c r="V807" s="7"/>
      <c r="W807" s="8"/>
      <c r="X807" s="7"/>
      <c r="Y807" s="8"/>
      <c r="Z807" s="7"/>
      <c r="AA807" s="8"/>
      <c r="AB807" s="7"/>
      <c r="AC807" s="8"/>
      <c r="AD807" s="7"/>
      <c r="AE807" s="8"/>
      <c r="AF807" s="7"/>
      <c r="AG807" s="8"/>
      <c r="AH807" s="7"/>
      <c r="AI807" s="8"/>
      <c r="AJ807" s="7"/>
      <c r="AK807" s="8"/>
      <c r="AL807" s="7"/>
      <c r="AM807" s="8"/>
      <c r="AN807" s="7"/>
      <c r="AO807" s="8"/>
      <c r="AP807" s="7"/>
      <c r="AQ807" s="8"/>
    </row>
    <row r="808" customFormat="false" ht="12.75" hidden="false" customHeight="false" outlineLevel="0" collapsed="false">
      <c r="A808" s="5" t="n">
        <v>805</v>
      </c>
      <c r="B808" s="5" t="s">
        <v>1630</v>
      </c>
      <c r="C808" s="5" t="s">
        <v>1631</v>
      </c>
      <c r="D808" s="6"/>
      <c r="E808" s="1"/>
      <c r="F808" s="6"/>
      <c r="G808" s="1"/>
      <c r="H808" s="6"/>
      <c r="I808" s="5"/>
      <c r="J808" s="6"/>
      <c r="K808" s="5"/>
      <c r="L808" s="6"/>
      <c r="M808" s="5"/>
      <c r="N808" s="7"/>
      <c r="O808" s="8"/>
      <c r="P808" s="7"/>
      <c r="Q808" s="8"/>
      <c r="R808" s="7"/>
      <c r="S808" s="8"/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</row>
    <row r="809" customFormat="false" ht="12.75" hidden="false" customHeight="false" outlineLevel="0" collapsed="false">
      <c r="A809" s="5" t="n">
        <v>806</v>
      </c>
      <c r="B809" s="5" t="s">
        <v>1632</v>
      </c>
      <c r="C809" s="5" t="s">
        <v>1633</v>
      </c>
      <c r="D809" s="6"/>
      <c r="E809" s="1"/>
      <c r="F809" s="6"/>
      <c r="G809" s="1"/>
      <c r="H809" s="6"/>
      <c r="I809" s="5"/>
      <c r="J809" s="6"/>
      <c r="K809" s="5"/>
      <c r="L809" s="6"/>
      <c r="M809" s="5"/>
      <c r="N809" s="7"/>
      <c r="O809" s="8"/>
      <c r="P809" s="7"/>
      <c r="Q809" s="8"/>
      <c r="R809" s="7"/>
      <c r="S809" s="8"/>
      <c r="T809" s="7"/>
      <c r="U809" s="8"/>
      <c r="V809" s="7"/>
      <c r="W809" s="8"/>
      <c r="X809" s="7"/>
      <c r="Y809" s="8"/>
      <c r="Z809" s="7"/>
      <c r="AA809" s="8"/>
      <c r="AB809" s="7"/>
      <c r="AC809" s="8"/>
      <c r="AD809" s="7"/>
      <c r="AE809" s="8"/>
      <c r="AF809" s="7"/>
      <c r="AG809" s="8"/>
      <c r="AH809" s="7"/>
      <c r="AI809" s="8"/>
      <c r="AJ809" s="7"/>
      <c r="AK809" s="8"/>
      <c r="AL809" s="7"/>
      <c r="AM809" s="8"/>
      <c r="AN809" s="7"/>
      <c r="AO809" s="8"/>
      <c r="AP809" s="7"/>
      <c r="AQ809" s="8"/>
    </row>
    <row r="810" customFormat="false" ht="12.75" hidden="false" customHeight="false" outlineLevel="0" collapsed="false">
      <c r="A810" s="5" t="n">
        <v>807</v>
      </c>
      <c r="B810" s="5" t="s">
        <v>1634</v>
      </c>
      <c r="C810" s="5" t="s">
        <v>1635</v>
      </c>
      <c r="D810" s="6"/>
      <c r="E810" s="1"/>
      <c r="F810" s="6"/>
      <c r="G810" s="1"/>
      <c r="H810" s="6"/>
      <c r="I810" s="5"/>
      <c r="J810" s="6"/>
      <c r="K810" s="5"/>
      <c r="L810" s="6"/>
      <c r="M810" s="5"/>
      <c r="N810" s="7"/>
      <c r="O810" s="8"/>
      <c r="P810" s="7"/>
      <c r="Q810" s="8"/>
      <c r="R810" s="7"/>
      <c r="S810" s="8"/>
      <c r="T810" s="7"/>
      <c r="U810" s="8"/>
      <c r="V810" s="7"/>
      <c r="W810" s="8"/>
      <c r="X810" s="7"/>
      <c r="Y810" s="8"/>
      <c r="Z810" s="7"/>
      <c r="AA810" s="8"/>
      <c r="AB810" s="7"/>
      <c r="AC810" s="8"/>
      <c r="AD810" s="7"/>
      <c r="AE810" s="8"/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</row>
    <row r="811" customFormat="false" ht="12.75" hidden="false" customHeight="false" outlineLevel="0" collapsed="false">
      <c r="A811" s="5" t="n">
        <v>808</v>
      </c>
      <c r="B811" s="5" t="s">
        <v>1636</v>
      </c>
      <c r="C811" s="5" t="s">
        <v>1637</v>
      </c>
      <c r="D811" s="6"/>
      <c r="E811" s="1"/>
      <c r="F811" s="6"/>
      <c r="G811" s="1"/>
      <c r="H811" s="6"/>
      <c r="I811" s="5"/>
      <c r="J811" s="6"/>
      <c r="K811" s="5"/>
      <c r="L811" s="6"/>
      <c r="M811" s="5"/>
      <c r="N811" s="7"/>
      <c r="O811" s="8"/>
      <c r="P811" s="7"/>
      <c r="Q811" s="8"/>
      <c r="R811" s="7"/>
      <c r="S811" s="8"/>
      <c r="T811" s="7"/>
      <c r="U811" s="8"/>
      <c r="V811" s="7"/>
      <c r="W811" s="8"/>
      <c r="X811" s="7"/>
      <c r="Y811" s="8"/>
      <c r="Z811" s="7"/>
      <c r="AA811" s="8"/>
      <c r="AB811" s="7"/>
      <c r="AC811" s="8"/>
      <c r="AD811" s="7"/>
      <c r="AE811" s="8"/>
      <c r="AF811" s="7"/>
      <c r="AG811" s="8"/>
      <c r="AH811" s="7"/>
      <c r="AI811" s="8"/>
      <c r="AJ811" s="7"/>
      <c r="AK811" s="8"/>
      <c r="AL811" s="7"/>
      <c r="AM811" s="8"/>
      <c r="AN811" s="7"/>
      <c r="AO811" s="8"/>
      <c r="AP811" s="7"/>
      <c r="AQ811" s="8"/>
    </row>
    <row r="812" customFormat="false" ht="12.75" hidden="false" customHeight="false" outlineLevel="0" collapsed="false">
      <c r="A812" s="5" t="n">
        <v>809</v>
      </c>
      <c r="B812" s="5" t="s">
        <v>1638</v>
      </c>
      <c r="C812" s="5" t="s">
        <v>1639</v>
      </c>
      <c r="D812" s="6"/>
      <c r="E812" s="1"/>
      <c r="F812" s="6"/>
      <c r="G812" s="1"/>
      <c r="H812" s="6"/>
      <c r="I812" s="5"/>
      <c r="J812" s="6"/>
      <c r="K812" s="5"/>
      <c r="L812" s="6"/>
      <c r="M812" s="5"/>
      <c r="N812" s="7"/>
      <c r="O812" s="8"/>
      <c r="P812" s="7"/>
      <c r="Q812" s="8"/>
      <c r="R812" s="7"/>
      <c r="S812" s="8"/>
      <c r="T812" s="7"/>
      <c r="U812" s="8"/>
      <c r="V812" s="7"/>
      <c r="W812" s="8"/>
      <c r="X812" s="7"/>
      <c r="Y812" s="8"/>
      <c r="Z812" s="7"/>
      <c r="AA812" s="8"/>
      <c r="AB812" s="7"/>
      <c r="AC812" s="8"/>
      <c r="AD812" s="7"/>
      <c r="AE812" s="8"/>
      <c r="AF812" s="7"/>
      <c r="AG812" s="8"/>
      <c r="AH812" s="7"/>
      <c r="AI812" s="8"/>
      <c r="AJ812" s="7"/>
      <c r="AK812" s="8"/>
      <c r="AL812" s="7"/>
      <c r="AM812" s="8"/>
      <c r="AN812" s="7"/>
      <c r="AO812" s="8"/>
      <c r="AP812" s="7"/>
      <c r="AQ812" s="8"/>
    </row>
    <row r="813" customFormat="false" ht="12.75" hidden="false" customHeight="false" outlineLevel="0" collapsed="false">
      <c r="A813" s="5" t="n">
        <v>810</v>
      </c>
      <c r="B813" s="5" t="s">
        <v>1640</v>
      </c>
      <c r="C813" s="5" t="s">
        <v>1641</v>
      </c>
      <c r="D813" s="6"/>
      <c r="E813" s="1"/>
      <c r="F813" s="6"/>
      <c r="G813" s="1"/>
      <c r="H813" s="6"/>
      <c r="I813" s="5"/>
      <c r="J813" s="6"/>
      <c r="K813" s="5"/>
      <c r="L813" s="6"/>
      <c r="M813" s="5"/>
      <c r="N813" s="7"/>
      <c r="O813" s="8"/>
      <c r="P813" s="7"/>
      <c r="Q813" s="8"/>
      <c r="R813" s="7"/>
      <c r="S813" s="8"/>
      <c r="T813" s="7"/>
      <c r="U813" s="8"/>
      <c r="V813" s="7"/>
      <c r="W813" s="8"/>
      <c r="X813" s="7"/>
      <c r="Y813" s="8"/>
      <c r="Z813" s="7"/>
      <c r="AA813" s="8"/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</row>
    <row r="814" customFormat="false" ht="12.75" hidden="false" customHeight="false" outlineLevel="0" collapsed="false">
      <c r="A814" s="5" t="n">
        <v>811</v>
      </c>
      <c r="B814" s="5" t="s">
        <v>1642</v>
      </c>
      <c r="C814" s="5" t="s">
        <v>1643</v>
      </c>
      <c r="D814" s="6"/>
      <c r="E814" s="1"/>
      <c r="F814" s="6"/>
      <c r="G814" s="1"/>
      <c r="H814" s="6"/>
      <c r="I814" s="5"/>
      <c r="J814" s="6"/>
      <c r="K814" s="5"/>
      <c r="L814" s="6"/>
      <c r="M814" s="5"/>
      <c r="N814" s="7"/>
      <c r="O814" s="8"/>
      <c r="P814" s="7"/>
      <c r="Q814" s="8"/>
      <c r="R814" s="7"/>
      <c r="S814" s="8"/>
      <c r="T814" s="7"/>
      <c r="U814" s="8"/>
      <c r="V814" s="7"/>
      <c r="W814" s="8"/>
      <c r="X814" s="7"/>
      <c r="Y814" s="8"/>
      <c r="Z814" s="7"/>
      <c r="AA814" s="8"/>
      <c r="AB814" s="7"/>
      <c r="AC814" s="8"/>
      <c r="AD814" s="7"/>
      <c r="AE814" s="8"/>
      <c r="AF814" s="7"/>
      <c r="AG814" s="8"/>
      <c r="AH814" s="7"/>
      <c r="AI814" s="8"/>
      <c r="AJ814" s="7"/>
      <c r="AK814" s="8"/>
      <c r="AL814" s="7"/>
      <c r="AM814" s="8"/>
      <c r="AN814" s="7"/>
      <c r="AO814" s="8"/>
      <c r="AP814" s="7"/>
      <c r="AQ814" s="8"/>
    </row>
    <row r="815" customFormat="false" ht="12.75" hidden="false" customHeight="false" outlineLevel="0" collapsed="false">
      <c r="A815" s="5" t="n">
        <v>812</v>
      </c>
      <c r="B815" s="5" t="s">
        <v>1644</v>
      </c>
      <c r="C815" s="5" t="s">
        <v>1645</v>
      </c>
      <c r="D815" s="6"/>
      <c r="E815" s="1"/>
      <c r="F815" s="6"/>
      <c r="G815" s="1"/>
      <c r="H815" s="6"/>
      <c r="I815" s="5"/>
      <c r="J815" s="6"/>
      <c r="K815" s="5"/>
      <c r="L815" s="6"/>
      <c r="M815" s="5"/>
      <c r="N815" s="7"/>
      <c r="O815" s="8"/>
      <c r="P815" s="7"/>
      <c r="Q815" s="8"/>
      <c r="R815" s="7"/>
      <c r="S815" s="8"/>
      <c r="T815" s="7"/>
      <c r="U815" s="8"/>
      <c r="V815" s="7"/>
      <c r="W815" s="8"/>
      <c r="X815" s="7"/>
      <c r="Y815" s="8"/>
      <c r="Z815" s="7"/>
      <c r="AA815" s="8"/>
      <c r="AB815" s="7"/>
      <c r="AC815" s="8"/>
      <c r="AD815" s="7"/>
      <c r="AE815" s="8"/>
      <c r="AF815" s="7"/>
      <c r="AG815" s="8"/>
      <c r="AH815" s="7"/>
      <c r="AI815" s="8"/>
      <c r="AJ815" s="7"/>
      <c r="AK815" s="8"/>
      <c r="AL815" s="7"/>
      <c r="AM815" s="8"/>
      <c r="AN815" s="7"/>
      <c r="AO815" s="8"/>
      <c r="AP815" s="7"/>
      <c r="AQ815" s="8"/>
    </row>
    <row r="816" customFormat="false" ht="12.75" hidden="false" customHeight="false" outlineLevel="0" collapsed="false">
      <c r="A816" s="5" t="n">
        <v>813</v>
      </c>
      <c r="B816" s="5" t="s">
        <v>1646</v>
      </c>
      <c r="C816" s="5" t="s">
        <v>1647</v>
      </c>
      <c r="D816" s="6"/>
      <c r="E816" s="1"/>
      <c r="F816" s="6"/>
      <c r="G816" s="1"/>
      <c r="H816" s="6"/>
      <c r="I816" s="5"/>
      <c r="J816" s="6"/>
      <c r="K816" s="5"/>
      <c r="L816" s="6"/>
      <c r="M816" s="5"/>
      <c r="N816" s="7"/>
      <c r="O816" s="8"/>
      <c r="P816" s="7"/>
      <c r="Q816" s="8"/>
      <c r="R816" s="7"/>
      <c r="S816" s="8"/>
      <c r="T816" s="7"/>
      <c r="U816" s="8"/>
      <c r="V816" s="7"/>
      <c r="W816" s="8"/>
      <c r="X816" s="7"/>
      <c r="Y816" s="8"/>
      <c r="Z816" s="7"/>
      <c r="AA816" s="8"/>
      <c r="AB816" s="7"/>
      <c r="AC816" s="8"/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</row>
    <row r="817" customFormat="false" ht="12.75" hidden="false" customHeight="false" outlineLevel="0" collapsed="false">
      <c r="A817" s="5" t="n">
        <v>814</v>
      </c>
      <c r="B817" s="5" t="s">
        <v>1648</v>
      </c>
      <c r="C817" s="5" t="s">
        <v>1649</v>
      </c>
      <c r="D817" s="6"/>
      <c r="E817" s="1"/>
      <c r="F817" s="6"/>
      <c r="G817" s="1"/>
      <c r="H817" s="6"/>
      <c r="I817" s="5"/>
      <c r="J817" s="6"/>
      <c r="K817" s="5"/>
      <c r="L817" s="6"/>
      <c r="M817" s="5"/>
      <c r="N817" s="7"/>
      <c r="O817" s="8"/>
      <c r="P817" s="7"/>
      <c r="Q817" s="8"/>
      <c r="R817" s="7"/>
      <c r="S817" s="8"/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</row>
    <row r="818" customFormat="false" ht="12.75" hidden="false" customHeight="false" outlineLevel="0" collapsed="false">
      <c r="A818" s="5" t="n">
        <v>815</v>
      </c>
      <c r="B818" s="5" t="s">
        <v>1650</v>
      </c>
      <c r="C818" s="5" t="s">
        <v>1651</v>
      </c>
      <c r="D818" s="6"/>
      <c r="E818" s="1"/>
      <c r="F818" s="6"/>
      <c r="G818" s="1"/>
      <c r="H818" s="6"/>
      <c r="I818" s="5"/>
      <c r="J818" s="6"/>
      <c r="K818" s="5"/>
      <c r="L818" s="6"/>
      <c r="M818" s="5"/>
      <c r="N818" s="7"/>
      <c r="O818" s="8"/>
      <c r="P818" s="7"/>
      <c r="Q818" s="8"/>
      <c r="R818" s="7"/>
      <c r="S818" s="8"/>
      <c r="T818" s="7"/>
      <c r="U818" s="8"/>
      <c r="V818" s="7"/>
      <c r="W818" s="8"/>
      <c r="X818" s="7"/>
      <c r="Y818" s="8"/>
      <c r="Z818" s="7"/>
      <c r="AA818" s="8"/>
      <c r="AB818" s="7"/>
      <c r="AC818" s="8"/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</row>
    <row r="819" customFormat="false" ht="12.75" hidden="false" customHeight="false" outlineLevel="0" collapsed="false">
      <c r="A819" s="5" t="n">
        <v>816</v>
      </c>
      <c r="B819" s="5" t="s">
        <v>1652</v>
      </c>
      <c r="C819" s="5" t="s">
        <v>1653</v>
      </c>
      <c r="D819" s="6"/>
      <c r="E819" s="1"/>
      <c r="F819" s="6"/>
      <c r="G819" s="1"/>
      <c r="H819" s="6"/>
      <c r="I819" s="5"/>
      <c r="J819" s="6"/>
      <c r="K819" s="5"/>
      <c r="L819" s="6"/>
      <c r="M819" s="5"/>
      <c r="N819" s="7"/>
      <c r="O819" s="8"/>
      <c r="P819" s="7"/>
      <c r="Q819" s="8"/>
      <c r="R819" s="7"/>
      <c r="S819" s="8"/>
      <c r="T819" s="7"/>
      <c r="U819" s="8"/>
      <c r="V819" s="7"/>
      <c r="W819" s="8"/>
      <c r="X819" s="7"/>
      <c r="Y819" s="8"/>
      <c r="Z819" s="7"/>
      <c r="AA819" s="8"/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</row>
    <row r="820" customFormat="false" ht="12.75" hidden="false" customHeight="false" outlineLevel="0" collapsed="false">
      <c r="A820" s="5" t="n">
        <v>817</v>
      </c>
      <c r="B820" s="5" t="s">
        <v>1654</v>
      </c>
      <c r="C820" s="5" t="s">
        <v>1655</v>
      </c>
      <c r="D820" s="6"/>
      <c r="E820" s="1"/>
      <c r="F820" s="6"/>
      <c r="G820" s="1"/>
      <c r="H820" s="6"/>
      <c r="I820" s="5"/>
      <c r="J820" s="6"/>
      <c r="K820" s="5"/>
      <c r="L820" s="6"/>
      <c r="M820" s="5"/>
      <c r="N820" s="7"/>
      <c r="O820" s="8"/>
      <c r="P820" s="7"/>
      <c r="Q820" s="8"/>
      <c r="R820" s="7"/>
      <c r="S820" s="8"/>
      <c r="T820" s="7"/>
      <c r="U820" s="8"/>
      <c r="V820" s="7"/>
      <c r="W820" s="8"/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</row>
    <row r="821" customFormat="false" ht="12.75" hidden="false" customHeight="false" outlineLevel="0" collapsed="false">
      <c r="A821" s="5" t="n">
        <v>818</v>
      </c>
      <c r="B821" s="5" t="s">
        <v>1656</v>
      </c>
      <c r="C821" s="5" t="s">
        <v>1657</v>
      </c>
      <c r="D821" s="6"/>
      <c r="E821" s="1"/>
      <c r="F821" s="6"/>
      <c r="G821" s="1"/>
      <c r="H821" s="6"/>
      <c r="I821" s="5"/>
      <c r="J821" s="6"/>
      <c r="K821" s="5"/>
      <c r="L821" s="6"/>
      <c r="M821" s="5"/>
      <c r="N821" s="7"/>
      <c r="O821" s="8"/>
      <c r="P821" s="7"/>
      <c r="Q821" s="8"/>
      <c r="R821" s="7"/>
      <c r="S821" s="8"/>
      <c r="T821" s="7"/>
      <c r="U821" s="8"/>
      <c r="V821" s="7"/>
      <c r="W821" s="8"/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</row>
    <row r="822" customFormat="false" ht="12.75" hidden="false" customHeight="false" outlineLevel="0" collapsed="false">
      <c r="A822" s="5" t="n">
        <v>819</v>
      </c>
      <c r="B822" s="5" t="s">
        <v>1658</v>
      </c>
      <c r="C822" s="5" t="s">
        <v>1659</v>
      </c>
      <c r="D822" s="6"/>
      <c r="E822" s="1"/>
      <c r="F822" s="6"/>
      <c r="G822" s="1"/>
      <c r="H822" s="6"/>
      <c r="I822" s="5"/>
      <c r="J822" s="6"/>
      <c r="K822" s="5"/>
      <c r="L822" s="6"/>
      <c r="M822" s="5"/>
      <c r="N822" s="7"/>
      <c r="O822" s="8"/>
      <c r="P822" s="7"/>
      <c r="Q822" s="8"/>
      <c r="R822" s="7"/>
      <c r="S822" s="8"/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</row>
    <row r="823" customFormat="false" ht="12.75" hidden="false" customHeight="false" outlineLevel="0" collapsed="false">
      <c r="A823" s="5" t="n">
        <v>820</v>
      </c>
      <c r="B823" s="5" t="s">
        <v>1660</v>
      </c>
      <c r="C823" s="5" t="s">
        <v>1661</v>
      </c>
      <c r="D823" s="6"/>
      <c r="E823" s="1"/>
      <c r="F823" s="6"/>
      <c r="G823" s="1"/>
      <c r="H823" s="6"/>
      <c r="I823" s="5"/>
      <c r="J823" s="6"/>
      <c r="K823" s="5"/>
      <c r="L823" s="6"/>
      <c r="M823" s="5"/>
      <c r="N823" s="7"/>
      <c r="O823" s="8"/>
      <c r="P823" s="7"/>
      <c r="Q823" s="8"/>
      <c r="R823" s="7"/>
      <c r="S823" s="8"/>
      <c r="T823" s="7"/>
      <c r="U823" s="8"/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</row>
    <row r="824" customFormat="false" ht="12.75" hidden="false" customHeight="false" outlineLevel="0" collapsed="false">
      <c r="A824" s="5" t="n">
        <v>821</v>
      </c>
      <c r="B824" s="5" t="s">
        <v>1662</v>
      </c>
      <c r="C824" s="5" t="s">
        <v>1663</v>
      </c>
      <c r="D824" s="6"/>
      <c r="E824" s="1"/>
      <c r="F824" s="6"/>
      <c r="G824" s="1"/>
      <c r="H824" s="6"/>
      <c r="I824" s="5"/>
      <c r="J824" s="6"/>
      <c r="K824" s="5"/>
      <c r="L824" s="6"/>
      <c r="M824" s="5"/>
      <c r="N824" s="7"/>
      <c r="O824" s="8"/>
      <c r="P824" s="7"/>
      <c r="Q824" s="8"/>
      <c r="R824" s="7"/>
      <c r="S824" s="8"/>
      <c r="T824" s="7"/>
      <c r="U824" s="8"/>
      <c r="V824" s="7"/>
      <c r="W824" s="8"/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</row>
    <row r="825" customFormat="false" ht="12.75" hidden="false" customHeight="false" outlineLevel="0" collapsed="false">
      <c r="A825" s="5" t="n">
        <v>822</v>
      </c>
      <c r="B825" s="5" t="s">
        <v>1664</v>
      </c>
      <c r="C825" s="5" t="s">
        <v>1665</v>
      </c>
      <c r="D825" s="6"/>
      <c r="E825" s="1"/>
      <c r="F825" s="6"/>
      <c r="G825" s="1"/>
      <c r="H825" s="6"/>
      <c r="I825" s="5"/>
      <c r="J825" s="6"/>
      <c r="K825" s="5"/>
      <c r="L825" s="6"/>
      <c r="M825" s="5"/>
      <c r="N825" s="7"/>
      <c r="O825" s="8"/>
      <c r="P825" s="7"/>
      <c r="Q825" s="8"/>
      <c r="R825" s="7"/>
      <c r="S825" s="8"/>
      <c r="T825" s="7"/>
      <c r="U825" s="8"/>
      <c r="V825" s="7"/>
      <c r="W825" s="8"/>
      <c r="X825" s="7"/>
      <c r="Y825" s="8"/>
      <c r="Z825" s="7"/>
      <c r="AA825" s="8"/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</row>
    <row r="826" customFormat="false" ht="12.75" hidden="false" customHeight="false" outlineLevel="0" collapsed="false">
      <c r="A826" s="5" t="n">
        <v>823</v>
      </c>
      <c r="B826" s="5" t="s">
        <v>1666</v>
      </c>
      <c r="C826" s="5" t="s">
        <v>1667</v>
      </c>
      <c r="D826" s="6"/>
      <c r="E826" s="1"/>
      <c r="F826" s="6"/>
      <c r="G826" s="1"/>
      <c r="H826" s="6"/>
      <c r="I826" s="5"/>
      <c r="J826" s="6"/>
      <c r="K826" s="5"/>
      <c r="L826" s="6"/>
      <c r="M826" s="5"/>
      <c r="N826" s="7"/>
      <c r="O826" s="8"/>
      <c r="P826" s="7"/>
      <c r="Q826" s="8"/>
      <c r="R826" s="7"/>
      <c r="S826" s="8"/>
      <c r="T826" s="7"/>
      <c r="U826" s="8"/>
      <c r="V826" s="7"/>
      <c r="W826" s="8"/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</row>
    <row r="827" customFormat="false" ht="12.75" hidden="false" customHeight="false" outlineLevel="0" collapsed="false">
      <c r="A827" s="5" t="n">
        <v>824</v>
      </c>
      <c r="B827" s="5" t="s">
        <v>1668</v>
      </c>
      <c r="C827" s="5" t="s">
        <v>1669</v>
      </c>
      <c r="D827" s="6"/>
      <c r="E827" s="1"/>
      <c r="F827" s="6"/>
      <c r="G827" s="1"/>
      <c r="H827" s="6"/>
      <c r="I827" s="5"/>
      <c r="J827" s="6"/>
      <c r="K827" s="5"/>
      <c r="L827" s="6"/>
      <c r="M827" s="5"/>
      <c r="N827" s="7"/>
      <c r="O827" s="8"/>
      <c r="P827" s="7"/>
      <c r="Q827" s="8"/>
      <c r="R827" s="7"/>
      <c r="S827" s="8"/>
      <c r="T827" s="7"/>
      <c r="U827" s="8"/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</row>
    <row r="828" customFormat="false" ht="12.75" hidden="false" customHeight="false" outlineLevel="0" collapsed="false">
      <c r="A828" s="5" t="n">
        <v>825</v>
      </c>
      <c r="B828" s="5" t="s">
        <v>1670</v>
      </c>
      <c r="C828" s="5" t="s">
        <v>1671</v>
      </c>
      <c r="D828" s="6"/>
      <c r="E828" s="1"/>
      <c r="F828" s="6"/>
      <c r="G828" s="1"/>
      <c r="H828" s="6"/>
      <c r="I828" s="5"/>
      <c r="J828" s="6"/>
      <c r="K828" s="5"/>
      <c r="L828" s="6"/>
      <c r="M828" s="5"/>
      <c r="N828" s="7"/>
      <c r="O828" s="8"/>
      <c r="P828" s="7"/>
      <c r="Q828" s="8"/>
      <c r="R828" s="7"/>
      <c r="S828" s="8"/>
      <c r="T828" s="7"/>
      <c r="U828" s="8"/>
      <c r="V828" s="7"/>
      <c r="W828" s="8"/>
      <c r="X828" s="7"/>
      <c r="Y828" s="8"/>
      <c r="Z828" s="7"/>
      <c r="AA828" s="8"/>
      <c r="AB828" s="7"/>
      <c r="AC828" s="8"/>
      <c r="AD828" s="7"/>
      <c r="AE828" s="8"/>
      <c r="AF828" s="7"/>
      <c r="AG828" s="8"/>
      <c r="AH828" s="7"/>
      <c r="AI828" s="8"/>
      <c r="AJ828" s="7"/>
      <c r="AK828" s="8"/>
      <c r="AL828" s="7"/>
      <c r="AM828" s="8"/>
      <c r="AN828" s="7"/>
      <c r="AO828" s="8"/>
      <c r="AP828" s="7"/>
      <c r="AQ828" s="8"/>
    </row>
    <row r="829" customFormat="false" ht="12.75" hidden="false" customHeight="false" outlineLevel="0" collapsed="false">
      <c r="A829" s="5" t="n">
        <v>826</v>
      </c>
      <c r="B829" s="5" t="s">
        <v>1672</v>
      </c>
      <c r="C829" s="5" t="s">
        <v>1673</v>
      </c>
      <c r="D829" s="6"/>
      <c r="E829" s="1"/>
      <c r="F829" s="6"/>
      <c r="G829" s="1"/>
      <c r="H829" s="6"/>
      <c r="I829" s="5"/>
      <c r="J829" s="6"/>
      <c r="K829" s="5"/>
      <c r="L829" s="6"/>
      <c r="M829" s="5"/>
      <c r="N829" s="7"/>
      <c r="O829" s="8"/>
      <c r="P829" s="7"/>
      <c r="Q829" s="8"/>
      <c r="R829" s="7"/>
      <c r="S829" s="8"/>
      <c r="T829" s="7"/>
      <c r="U829" s="8"/>
      <c r="V829" s="7"/>
      <c r="W829" s="8"/>
      <c r="X829" s="7"/>
      <c r="Y829" s="8"/>
      <c r="Z829" s="7"/>
      <c r="AA829" s="8"/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</row>
    <row r="830" customFormat="false" ht="12.75" hidden="false" customHeight="false" outlineLevel="0" collapsed="false">
      <c r="A830" s="5" t="n">
        <v>827</v>
      </c>
      <c r="B830" s="5" t="s">
        <v>1674</v>
      </c>
      <c r="C830" s="5" t="s">
        <v>1675</v>
      </c>
      <c r="D830" s="6"/>
      <c r="E830" s="1"/>
      <c r="F830" s="6"/>
      <c r="G830" s="1"/>
      <c r="H830" s="6"/>
      <c r="I830" s="5"/>
      <c r="J830" s="6"/>
      <c r="K830" s="5"/>
      <c r="L830" s="6"/>
      <c r="M830" s="5"/>
      <c r="N830" s="7"/>
      <c r="O830" s="8"/>
      <c r="P830" s="7"/>
      <c r="Q830" s="8"/>
      <c r="R830" s="7"/>
      <c r="S830" s="8"/>
      <c r="T830" s="7"/>
      <c r="U830" s="8"/>
      <c r="V830" s="7"/>
      <c r="W830" s="8"/>
      <c r="X830" s="7"/>
      <c r="Y830" s="8"/>
      <c r="Z830" s="7"/>
      <c r="AA830" s="8"/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</row>
    <row r="831" customFormat="false" ht="12.75" hidden="false" customHeight="false" outlineLevel="0" collapsed="false">
      <c r="A831" s="5" t="n">
        <v>828</v>
      </c>
      <c r="B831" s="5" t="s">
        <v>1676</v>
      </c>
      <c r="C831" s="5" t="s">
        <v>1677</v>
      </c>
      <c r="D831" s="6"/>
      <c r="E831" s="1"/>
      <c r="F831" s="6"/>
      <c r="G831" s="1"/>
      <c r="H831" s="6"/>
      <c r="I831" s="5"/>
      <c r="J831" s="6"/>
      <c r="K831" s="5"/>
      <c r="L831" s="6"/>
      <c r="M831" s="5"/>
      <c r="N831" s="7"/>
      <c r="O831" s="8"/>
      <c r="P831" s="7"/>
      <c r="Q831" s="8"/>
      <c r="R831" s="7"/>
      <c r="S831" s="8"/>
      <c r="T831" s="7"/>
      <c r="U831" s="8"/>
      <c r="V831" s="7"/>
      <c r="W831" s="8"/>
      <c r="X831" s="7"/>
      <c r="Y831" s="8"/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</row>
    <row r="832" customFormat="false" ht="12.75" hidden="false" customHeight="false" outlineLevel="0" collapsed="false">
      <c r="A832" s="5" t="n">
        <v>829</v>
      </c>
      <c r="B832" s="5" t="s">
        <v>1678</v>
      </c>
      <c r="C832" s="5" t="s">
        <v>1679</v>
      </c>
      <c r="D832" s="6"/>
      <c r="E832" s="1"/>
      <c r="F832" s="6"/>
      <c r="G832" s="1"/>
      <c r="H832" s="6"/>
      <c r="I832" s="5"/>
      <c r="J832" s="6"/>
      <c r="K832" s="5"/>
      <c r="L832" s="6"/>
      <c r="M832" s="5"/>
      <c r="N832" s="7"/>
      <c r="O832" s="8"/>
      <c r="P832" s="7"/>
      <c r="Q832" s="8"/>
      <c r="R832" s="7"/>
      <c r="S832" s="8"/>
      <c r="T832" s="7"/>
      <c r="U832" s="8"/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</row>
    <row r="833" customFormat="false" ht="12.75" hidden="false" customHeight="false" outlineLevel="0" collapsed="false">
      <c r="A833" s="5" t="n">
        <v>830</v>
      </c>
      <c r="B833" s="5" t="s">
        <v>1680</v>
      </c>
      <c r="C833" s="5" t="s">
        <v>1681</v>
      </c>
      <c r="D833" s="6"/>
      <c r="E833" s="1"/>
      <c r="F833" s="6"/>
      <c r="G833" s="1"/>
      <c r="H833" s="6"/>
      <c r="I833" s="5"/>
      <c r="J833" s="6"/>
      <c r="K833" s="5"/>
      <c r="L833" s="6"/>
      <c r="M833" s="5"/>
      <c r="N833" s="7"/>
      <c r="O833" s="8"/>
      <c r="P833" s="7"/>
      <c r="Q833" s="8"/>
      <c r="R833" s="7"/>
      <c r="S833" s="8"/>
      <c r="T833" s="7"/>
      <c r="U833" s="8"/>
      <c r="V833" s="7"/>
      <c r="W833" s="8"/>
      <c r="X833" s="7"/>
      <c r="Y833" s="8"/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</row>
    <row r="834" customFormat="false" ht="12.75" hidden="false" customHeight="false" outlineLevel="0" collapsed="false">
      <c r="A834" s="5" t="n">
        <v>831</v>
      </c>
      <c r="B834" s="5" t="s">
        <v>1682</v>
      </c>
      <c r="C834" s="5" t="s">
        <v>1683</v>
      </c>
      <c r="D834" s="6"/>
      <c r="E834" s="1"/>
      <c r="F834" s="6"/>
      <c r="G834" s="1"/>
      <c r="H834" s="6"/>
      <c r="I834" s="5"/>
      <c r="J834" s="6"/>
      <c r="K834" s="5"/>
      <c r="L834" s="6"/>
      <c r="M834" s="5"/>
      <c r="N834" s="7"/>
      <c r="O834" s="8"/>
      <c r="P834" s="7"/>
      <c r="Q834" s="8"/>
      <c r="R834" s="7"/>
      <c r="S834" s="8"/>
      <c r="T834" s="7"/>
      <c r="U834" s="8"/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</row>
    <row r="835" customFormat="false" ht="12.75" hidden="false" customHeight="false" outlineLevel="0" collapsed="false">
      <c r="A835" s="5" t="n">
        <v>832</v>
      </c>
      <c r="B835" s="5" t="s">
        <v>1684</v>
      </c>
      <c r="C835" s="5" t="s">
        <v>1685</v>
      </c>
      <c r="D835" s="6"/>
      <c r="E835" s="1"/>
      <c r="F835" s="6"/>
      <c r="G835" s="1"/>
      <c r="H835" s="6"/>
      <c r="I835" s="5"/>
      <c r="J835" s="6"/>
      <c r="K835" s="5"/>
      <c r="L835" s="6"/>
      <c r="M835" s="5"/>
      <c r="N835" s="7"/>
      <c r="O835" s="8"/>
      <c r="P835" s="7"/>
      <c r="Q835" s="8"/>
      <c r="R835" s="7"/>
      <c r="S835" s="8"/>
      <c r="T835" s="7"/>
      <c r="U835" s="8"/>
      <c r="V835" s="7"/>
      <c r="W835" s="8"/>
      <c r="X835" s="7"/>
      <c r="Y835" s="8"/>
      <c r="Z835" s="7"/>
      <c r="AA835" s="8"/>
      <c r="AB835" s="7"/>
      <c r="AC835" s="8"/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</row>
    <row r="836" customFormat="false" ht="12.75" hidden="false" customHeight="false" outlineLevel="0" collapsed="false">
      <c r="A836" s="5" t="n">
        <v>833</v>
      </c>
      <c r="B836" s="5" t="s">
        <v>1686</v>
      </c>
      <c r="C836" s="5" t="s">
        <v>1687</v>
      </c>
      <c r="D836" s="6"/>
      <c r="E836" s="1"/>
      <c r="F836" s="6"/>
      <c r="G836" s="1"/>
      <c r="H836" s="6"/>
      <c r="I836" s="5"/>
      <c r="J836" s="6"/>
      <c r="K836" s="5"/>
      <c r="L836" s="6"/>
      <c r="M836" s="5"/>
      <c r="N836" s="7"/>
      <c r="O836" s="8"/>
      <c r="P836" s="7"/>
      <c r="Q836" s="8"/>
      <c r="R836" s="7"/>
      <c r="S836" s="8"/>
      <c r="T836" s="7"/>
      <c r="U836" s="8"/>
      <c r="V836" s="7"/>
      <c r="W836" s="8"/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</row>
    <row r="837" customFormat="false" ht="12.75" hidden="false" customHeight="false" outlineLevel="0" collapsed="false">
      <c r="A837" s="5" t="n">
        <v>834</v>
      </c>
      <c r="B837" s="5" t="s">
        <v>1688</v>
      </c>
      <c r="C837" s="5" t="s">
        <v>1689</v>
      </c>
      <c r="D837" s="6"/>
      <c r="E837" s="1"/>
      <c r="F837" s="6"/>
      <c r="G837" s="1"/>
      <c r="H837" s="6"/>
      <c r="I837" s="5"/>
      <c r="J837" s="6"/>
      <c r="K837" s="5"/>
      <c r="L837" s="6"/>
      <c r="M837" s="5"/>
      <c r="N837" s="7"/>
      <c r="O837" s="8"/>
      <c r="P837" s="7"/>
      <c r="Q837" s="8"/>
      <c r="R837" s="7"/>
      <c r="S837" s="8"/>
      <c r="T837" s="7"/>
      <c r="U837" s="8"/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</row>
    <row r="838" customFormat="false" ht="12.75" hidden="false" customHeight="false" outlineLevel="0" collapsed="false">
      <c r="A838" s="5" t="n">
        <v>835</v>
      </c>
      <c r="B838" s="5" t="s">
        <v>1690</v>
      </c>
      <c r="C838" s="5" t="s">
        <v>1691</v>
      </c>
      <c r="D838" s="6"/>
      <c r="E838" s="1"/>
      <c r="F838" s="6"/>
      <c r="G838" s="1"/>
      <c r="H838" s="6"/>
      <c r="I838" s="5"/>
      <c r="J838" s="6"/>
      <c r="K838" s="5"/>
      <c r="L838" s="6"/>
      <c r="M838" s="5"/>
      <c r="N838" s="7"/>
      <c r="O838" s="8"/>
      <c r="P838" s="7"/>
      <c r="Q838" s="8"/>
      <c r="R838" s="7"/>
      <c r="S838" s="8"/>
      <c r="T838" s="7"/>
      <c r="U838" s="8"/>
      <c r="V838" s="7"/>
      <c r="W838" s="8"/>
      <c r="X838" s="7"/>
      <c r="Y838" s="8"/>
      <c r="Z838" s="7"/>
      <c r="AA838" s="8"/>
      <c r="AB838" s="7"/>
      <c r="AC838" s="8"/>
      <c r="AD838" s="7"/>
      <c r="AE838" s="8"/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</row>
    <row r="839" customFormat="false" ht="12.75" hidden="false" customHeight="false" outlineLevel="0" collapsed="false">
      <c r="A839" s="5" t="n">
        <v>836</v>
      </c>
      <c r="B839" s="5" t="s">
        <v>1692</v>
      </c>
      <c r="C839" s="5" t="s">
        <v>1693</v>
      </c>
      <c r="D839" s="6"/>
      <c r="E839" s="1"/>
      <c r="F839" s="6"/>
      <c r="G839" s="1"/>
      <c r="H839" s="6"/>
      <c r="I839" s="5"/>
      <c r="J839" s="6"/>
      <c r="K839" s="5"/>
      <c r="L839" s="6"/>
      <c r="M839" s="5"/>
      <c r="N839" s="7"/>
      <c r="O839" s="8"/>
      <c r="P839" s="7"/>
      <c r="Q839" s="8"/>
      <c r="R839" s="7"/>
      <c r="S839" s="8"/>
      <c r="T839" s="7"/>
      <c r="U839" s="8"/>
      <c r="V839" s="7"/>
      <c r="W839" s="8"/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</row>
    <row r="840" customFormat="false" ht="12.75" hidden="false" customHeight="false" outlineLevel="0" collapsed="false">
      <c r="A840" s="5" t="n">
        <v>837</v>
      </c>
      <c r="B840" s="5" t="s">
        <v>1694</v>
      </c>
      <c r="C840" s="5" t="s">
        <v>1695</v>
      </c>
      <c r="D840" s="6"/>
      <c r="E840" s="1"/>
      <c r="F840" s="6"/>
      <c r="G840" s="1"/>
      <c r="H840" s="6"/>
      <c r="I840" s="5"/>
      <c r="J840" s="6"/>
      <c r="K840" s="5"/>
      <c r="L840" s="6"/>
      <c r="M840" s="5"/>
      <c r="N840" s="7"/>
      <c r="O840" s="8"/>
      <c r="P840" s="7"/>
      <c r="Q840" s="8"/>
      <c r="R840" s="7"/>
      <c r="S840" s="8"/>
      <c r="T840" s="7"/>
      <c r="U840" s="8"/>
      <c r="V840" s="7"/>
      <c r="W840" s="8"/>
      <c r="X840" s="7"/>
      <c r="Y840" s="8"/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</row>
    <row r="841" customFormat="false" ht="12.75" hidden="false" customHeight="false" outlineLevel="0" collapsed="false">
      <c r="A841" s="5" t="n">
        <v>838</v>
      </c>
      <c r="B841" s="5" t="s">
        <v>1696</v>
      </c>
      <c r="C841" s="5" t="s">
        <v>1697</v>
      </c>
      <c r="D841" s="6"/>
      <c r="E841" s="1"/>
      <c r="F841" s="6"/>
      <c r="G841" s="1"/>
      <c r="H841" s="6"/>
      <c r="I841" s="5"/>
      <c r="J841" s="6"/>
      <c r="K841" s="5"/>
      <c r="L841" s="6"/>
      <c r="M841" s="5"/>
      <c r="N841" s="7"/>
      <c r="O841" s="8"/>
      <c r="P841" s="7"/>
      <c r="Q841" s="8"/>
      <c r="R841" s="7"/>
      <c r="S841" s="8"/>
      <c r="T841" s="7"/>
      <c r="U841" s="8"/>
      <c r="V841" s="7"/>
      <c r="W841" s="8"/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</row>
    <row r="842" customFormat="false" ht="12.75" hidden="false" customHeight="false" outlineLevel="0" collapsed="false">
      <c r="A842" s="5" t="n">
        <v>839</v>
      </c>
      <c r="B842" s="5" t="s">
        <v>1698</v>
      </c>
      <c r="C842" s="5" t="s">
        <v>1699</v>
      </c>
      <c r="D842" s="6"/>
      <c r="E842" s="1"/>
      <c r="F842" s="6"/>
      <c r="G842" s="1"/>
      <c r="H842" s="6"/>
      <c r="I842" s="5"/>
      <c r="J842" s="6"/>
      <c r="K842" s="5"/>
      <c r="L842" s="6"/>
      <c r="M842" s="5"/>
      <c r="N842" s="7"/>
      <c r="O842" s="8"/>
      <c r="P842" s="7"/>
      <c r="Q842" s="8"/>
      <c r="R842" s="7"/>
      <c r="S842" s="8"/>
      <c r="T842" s="7"/>
      <c r="U842" s="8"/>
      <c r="V842" s="7"/>
      <c r="W842" s="8"/>
      <c r="X842" s="7"/>
      <c r="Y842" s="8"/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</row>
    <row r="843" customFormat="false" ht="12.75" hidden="false" customHeight="false" outlineLevel="0" collapsed="false">
      <c r="A843" s="5" t="n">
        <v>840</v>
      </c>
      <c r="B843" s="5" t="s">
        <v>1700</v>
      </c>
      <c r="C843" s="5" t="s">
        <v>1701</v>
      </c>
      <c r="D843" s="6"/>
      <c r="E843" s="1"/>
      <c r="F843" s="6"/>
      <c r="G843" s="1"/>
      <c r="H843" s="6"/>
      <c r="I843" s="5"/>
      <c r="J843" s="6"/>
      <c r="K843" s="5"/>
      <c r="L843" s="6"/>
      <c r="M843" s="5"/>
      <c r="N843" s="7"/>
      <c r="O843" s="8"/>
      <c r="P843" s="7"/>
      <c r="Q843" s="8"/>
      <c r="R843" s="7"/>
      <c r="S843" s="8"/>
      <c r="T843" s="7"/>
      <c r="U843" s="8"/>
      <c r="V843" s="7"/>
      <c r="W843" s="8"/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</row>
    <row r="844" customFormat="false" ht="12.75" hidden="false" customHeight="false" outlineLevel="0" collapsed="false">
      <c r="A844" s="5" t="n">
        <v>841</v>
      </c>
      <c r="B844" s="5" t="s">
        <v>1702</v>
      </c>
      <c r="C844" s="5" t="s">
        <v>1703</v>
      </c>
      <c r="D844" s="6"/>
      <c r="E844" s="1"/>
      <c r="F844" s="6"/>
      <c r="G844" s="1"/>
      <c r="H844" s="6"/>
      <c r="I844" s="5"/>
      <c r="J844" s="6"/>
      <c r="K844" s="5"/>
      <c r="L844" s="6"/>
      <c r="M844" s="5"/>
      <c r="N844" s="7"/>
      <c r="O844" s="8"/>
      <c r="P844" s="7"/>
      <c r="Q844" s="8"/>
      <c r="R844" s="7"/>
      <c r="S844" s="8"/>
      <c r="T844" s="7"/>
      <c r="U844" s="8"/>
      <c r="V844" s="7"/>
      <c r="W844" s="8"/>
      <c r="X844" s="7"/>
      <c r="Y844" s="8"/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</row>
    <row r="845" customFormat="false" ht="12.75" hidden="false" customHeight="false" outlineLevel="0" collapsed="false">
      <c r="A845" s="5" t="n">
        <v>842</v>
      </c>
      <c r="B845" s="5" t="s">
        <v>1704</v>
      </c>
      <c r="C845" s="5" t="s">
        <v>1705</v>
      </c>
      <c r="D845" s="6"/>
      <c r="E845" s="1"/>
      <c r="F845" s="6"/>
      <c r="G845" s="1"/>
      <c r="H845" s="6"/>
      <c r="I845" s="5"/>
      <c r="J845" s="6"/>
      <c r="K845" s="5"/>
      <c r="L845" s="6"/>
      <c r="M845" s="5"/>
      <c r="N845" s="7"/>
      <c r="O845" s="8"/>
      <c r="P845" s="7"/>
      <c r="Q845" s="8"/>
      <c r="R845" s="7"/>
      <c r="S845" s="8"/>
      <c r="T845" s="7"/>
      <c r="U845" s="8"/>
      <c r="V845" s="7"/>
      <c r="W845" s="8"/>
      <c r="X845" s="7"/>
      <c r="Y845" s="8"/>
      <c r="Z845" s="7"/>
      <c r="AA845" s="8"/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</row>
    <row r="846" customFormat="false" ht="12.75" hidden="false" customHeight="false" outlineLevel="0" collapsed="false">
      <c r="A846" s="5" t="n">
        <v>843</v>
      </c>
      <c r="B846" s="5" t="s">
        <v>1706</v>
      </c>
      <c r="C846" s="5" t="s">
        <v>1707</v>
      </c>
      <c r="D846" s="6"/>
      <c r="E846" s="1"/>
      <c r="F846" s="6"/>
      <c r="G846" s="1"/>
      <c r="H846" s="6"/>
      <c r="I846" s="5"/>
      <c r="J846" s="6"/>
      <c r="K846" s="5"/>
      <c r="L846" s="6"/>
      <c r="M846" s="5"/>
      <c r="N846" s="7"/>
      <c r="O846" s="8"/>
      <c r="P846" s="7"/>
      <c r="Q846" s="8"/>
      <c r="R846" s="7"/>
      <c r="S846" s="8"/>
      <c r="T846" s="7"/>
      <c r="U846" s="8"/>
      <c r="V846" s="7"/>
      <c r="W846" s="8"/>
      <c r="X846" s="7"/>
      <c r="Y846" s="8"/>
      <c r="Z846" s="7"/>
      <c r="AA846" s="8"/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</row>
    <row r="847" customFormat="false" ht="12.75" hidden="false" customHeight="false" outlineLevel="0" collapsed="false">
      <c r="A847" s="5" t="n">
        <v>844</v>
      </c>
      <c r="B847" s="5" t="s">
        <v>1708</v>
      </c>
      <c r="C847" s="5" t="s">
        <v>1709</v>
      </c>
      <c r="D847" s="6"/>
      <c r="E847" s="1"/>
      <c r="F847" s="6"/>
      <c r="G847" s="1"/>
      <c r="H847" s="6"/>
      <c r="I847" s="5"/>
      <c r="J847" s="6"/>
      <c r="K847" s="5"/>
      <c r="L847" s="6"/>
      <c r="M847" s="5"/>
      <c r="N847" s="7"/>
      <c r="O847" s="8"/>
      <c r="P847" s="7"/>
      <c r="Q847" s="8"/>
      <c r="R847" s="7"/>
      <c r="S847" s="8"/>
      <c r="T847" s="7"/>
      <c r="U847" s="8"/>
      <c r="V847" s="7"/>
      <c r="W847" s="8"/>
      <c r="X847" s="7"/>
      <c r="Y847" s="8"/>
      <c r="Z847" s="7"/>
      <c r="AA847" s="8"/>
      <c r="AB847" s="7"/>
      <c r="AC847" s="8"/>
      <c r="AD847" s="7"/>
      <c r="AE847" s="8"/>
      <c r="AF847" s="7"/>
      <c r="AG847" s="8"/>
      <c r="AH847" s="7"/>
      <c r="AI847" s="8"/>
      <c r="AJ847" s="7"/>
      <c r="AK847" s="8"/>
      <c r="AL847" s="7"/>
      <c r="AM847" s="8"/>
      <c r="AN847" s="7"/>
      <c r="AO847" s="8"/>
      <c r="AP847" s="7"/>
      <c r="AQ847" s="8"/>
    </row>
    <row r="848" customFormat="false" ht="12.75" hidden="false" customHeight="false" outlineLevel="0" collapsed="false">
      <c r="A848" s="5" t="n">
        <v>845</v>
      </c>
      <c r="B848" s="5" t="s">
        <v>1710</v>
      </c>
      <c r="C848" s="5" t="s">
        <v>1711</v>
      </c>
      <c r="D848" s="6"/>
      <c r="E848" s="1"/>
      <c r="F848" s="6"/>
      <c r="G848" s="1"/>
      <c r="H848" s="6"/>
      <c r="I848" s="5"/>
      <c r="J848" s="6"/>
      <c r="K848" s="5"/>
      <c r="L848" s="6"/>
      <c r="M848" s="5"/>
      <c r="N848" s="7"/>
      <c r="O848" s="8"/>
      <c r="P848" s="7"/>
      <c r="Q848" s="8"/>
      <c r="R848" s="7"/>
      <c r="S848" s="8"/>
      <c r="T848" s="7"/>
      <c r="U848" s="8"/>
      <c r="V848" s="7"/>
      <c r="W848" s="8"/>
      <c r="X848" s="7"/>
      <c r="Y848" s="8"/>
      <c r="Z848" s="7"/>
      <c r="AA848" s="8"/>
      <c r="AB848" s="7"/>
      <c r="AC848" s="8"/>
      <c r="AD848" s="7"/>
      <c r="AE848" s="8"/>
      <c r="AF848" s="7"/>
      <c r="AG848" s="8"/>
      <c r="AH848" s="7"/>
      <c r="AI848" s="8"/>
      <c r="AJ848" s="7"/>
      <c r="AK848" s="8"/>
      <c r="AL848" s="7"/>
      <c r="AM848" s="8"/>
      <c r="AN848" s="7"/>
      <c r="AO848" s="8"/>
      <c r="AP848" s="7"/>
      <c r="AQ848" s="8"/>
    </row>
    <row r="849" customFormat="false" ht="12.75" hidden="false" customHeight="false" outlineLevel="0" collapsed="false">
      <c r="A849" s="5" t="n">
        <v>846</v>
      </c>
      <c r="B849" s="5" t="s">
        <v>1712</v>
      </c>
      <c r="C849" s="5" t="s">
        <v>1713</v>
      </c>
      <c r="D849" s="6"/>
      <c r="E849" s="1"/>
      <c r="F849" s="6"/>
      <c r="G849" s="1"/>
      <c r="H849" s="6"/>
      <c r="I849" s="5"/>
      <c r="J849" s="6"/>
      <c r="K849" s="5"/>
      <c r="L849" s="6"/>
      <c r="M849" s="5"/>
      <c r="N849" s="7"/>
      <c r="O849" s="8"/>
      <c r="P849" s="7"/>
      <c r="Q849" s="8"/>
      <c r="R849" s="7"/>
      <c r="S849" s="8"/>
      <c r="T849" s="7"/>
      <c r="U849" s="8"/>
      <c r="V849" s="7"/>
      <c r="W849" s="8"/>
      <c r="X849" s="7"/>
      <c r="Y849" s="8"/>
      <c r="Z849" s="7"/>
      <c r="AA849" s="8"/>
      <c r="AB849" s="7"/>
      <c r="AC849" s="8"/>
      <c r="AD849" s="7"/>
      <c r="AE849" s="8"/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</row>
    <row r="850" customFormat="false" ht="12.75" hidden="false" customHeight="false" outlineLevel="0" collapsed="false">
      <c r="A850" s="5" t="n">
        <v>847</v>
      </c>
      <c r="B850" s="5" t="s">
        <v>1714</v>
      </c>
      <c r="C850" s="5" t="s">
        <v>1715</v>
      </c>
      <c r="D850" s="6"/>
      <c r="E850" s="1"/>
      <c r="F850" s="6"/>
      <c r="G850" s="1"/>
      <c r="H850" s="6"/>
      <c r="I850" s="5"/>
      <c r="J850" s="6"/>
      <c r="K850" s="5"/>
      <c r="L850" s="6"/>
      <c r="M850" s="5"/>
      <c r="N850" s="7"/>
      <c r="O850" s="8"/>
      <c r="P850" s="7"/>
      <c r="Q850" s="8"/>
      <c r="R850" s="7"/>
      <c r="S850" s="8"/>
      <c r="T850" s="7"/>
      <c r="U850" s="8"/>
      <c r="V850" s="7"/>
      <c r="W850" s="8"/>
      <c r="X850" s="7"/>
      <c r="Y850" s="8"/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</row>
    <row r="851" customFormat="false" ht="12.75" hidden="false" customHeight="false" outlineLevel="0" collapsed="false">
      <c r="A851" s="5" t="n">
        <v>848</v>
      </c>
      <c r="B851" s="5" t="s">
        <v>1716</v>
      </c>
      <c r="C851" s="5" t="s">
        <v>1717</v>
      </c>
      <c r="D851" s="6"/>
      <c r="E851" s="1"/>
      <c r="F851" s="6"/>
      <c r="G851" s="1"/>
      <c r="H851" s="6"/>
      <c r="I851" s="5"/>
      <c r="J851" s="6"/>
      <c r="K851" s="5"/>
      <c r="L851" s="6"/>
      <c r="M851" s="5"/>
      <c r="N851" s="7"/>
      <c r="O851" s="8"/>
      <c r="P851" s="7"/>
      <c r="Q851" s="8"/>
      <c r="R851" s="7"/>
      <c r="S851" s="8"/>
      <c r="T851" s="7"/>
      <c r="U851" s="8"/>
      <c r="V851" s="7"/>
      <c r="W851" s="8"/>
      <c r="X851" s="7"/>
      <c r="Y851" s="8"/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</row>
    <row r="852" customFormat="false" ht="12.75" hidden="false" customHeight="false" outlineLevel="0" collapsed="false">
      <c r="A852" s="5" t="n">
        <v>849</v>
      </c>
      <c r="B852" s="5" t="s">
        <v>1718</v>
      </c>
      <c r="C852" s="5" t="s">
        <v>1719</v>
      </c>
      <c r="D852" s="6"/>
      <c r="E852" s="1"/>
      <c r="F852" s="6"/>
      <c r="G852" s="1"/>
      <c r="H852" s="6"/>
      <c r="I852" s="5"/>
      <c r="J852" s="6"/>
      <c r="K852" s="5"/>
      <c r="L852" s="6"/>
      <c r="M852" s="5"/>
      <c r="N852" s="7"/>
      <c r="O852" s="8"/>
      <c r="P852" s="7"/>
      <c r="Q852" s="8"/>
      <c r="R852" s="7"/>
      <c r="S852" s="8"/>
      <c r="T852" s="7"/>
      <c r="U852" s="8"/>
      <c r="V852" s="7"/>
      <c r="W852" s="8"/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</row>
    <row r="853" customFormat="false" ht="12.75" hidden="false" customHeight="false" outlineLevel="0" collapsed="false">
      <c r="A853" s="5" t="n">
        <v>850</v>
      </c>
      <c r="B853" s="5" t="s">
        <v>1720</v>
      </c>
      <c r="C853" s="5" t="s">
        <v>1721</v>
      </c>
      <c r="D853" s="6"/>
      <c r="E853" s="1"/>
      <c r="F853" s="6"/>
      <c r="G853" s="1"/>
      <c r="H853" s="6"/>
      <c r="I853" s="5"/>
      <c r="J853" s="6"/>
      <c r="K853" s="5"/>
      <c r="L853" s="6"/>
      <c r="M853" s="5"/>
      <c r="N853" s="7"/>
      <c r="O853" s="8"/>
      <c r="P853" s="7"/>
      <c r="Q853" s="8"/>
      <c r="R853" s="7"/>
      <c r="S853" s="8"/>
      <c r="T853" s="7"/>
      <c r="U853" s="8"/>
      <c r="V853" s="7"/>
      <c r="W853" s="8"/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</row>
    <row r="854" customFormat="false" ht="12.75" hidden="false" customHeight="false" outlineLevel="0" collapsed="false">
      <c r="A854" s="5" t="n">
        <v>851</v>
      </c>
      <c r="B854" s="5" t="s">
        <v>1722</v>
      </c>
      <c r="C854" s="5" t="s">
        <v>1723</v>
      </c>
      <c r="D854" s="6"/>
      <c r="E854" s="1"/>
      <c r="F854" s="6"/>
      <c r="G854" s="1"/>
      <c r="H854" s="6"/>
      <c r="I854" s="5"/>
      <c r="J854" s="6"/>
      <c r="K854" s="5"/>
      <c r="L854" s="6"/>
      <c r="M854" s="5"/>
      <c r="N854" s="7"/>
      <c r="O854" s="8"/>
      <c r="P854" s="7"/>
      <c r="Q854" s="8"/>
      <c r="R854" s="7"/>
      <c r="S854" s="8"/>
      <c r="T854" s="7"/>
      <c r="U854" s="8"/>
      <c r="V854" s="7"/>
      <c r="W854" s="8"/>
      <c r="X854" s="7"/>
      <c r="Y854" s="8"/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</row>
    <row r="855" customFormat="false" ht="12.75" hidden="false" customHeight="false" outlineLevel="0" collapsed="false">
      <c r="A855" s="5" t="n">
        <v>852</v>
      </c>
      <c r="B855" s="5" t="s">
        <v>1724</v>
      </c>
      <c r="C855" s="5" t="s">
        <v>1725</v>
      </c>
      <c r="D855" s="6"/>
      <c r="E855" s="1"/>
      <c r="F855" s="6"/>
      <c r="G855" s="1"/>
      <c r="H855" s="6"/>
      <c r="I855" s="5"/>
      <c r="J855" s="6"/>
      <c r="K855" s="5"/>
      <c r="L855" s="6"/>
      <c r="M855" s="5"/>
      <c r="N855" s="7"/>
      <c r="O855" s="8"/>
      <c r="P855" s="7"/>
      <c r="Q855" s="8"/>
      <c r="R855" s="7"/>
      <c r="S855" s="8"/>
      <c r="T855" s="7"/>
      <c r="U855" s="8"/>
      <c r="V855" s="7"/>
      <c r="W855" s="8"/>
      <c r="X855" s="7"/>
      <c r="Y855" s="8"/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</row>
    <row r="856" customFormat="false" ht="12.75" hidden="false" customHeight="false" outlineLevel="0" collapsed="false">
      <c r="A856" s="5" t="n">
        <v>853</v>
      </c>
      <c r="B856" s="5" t="s">
        <v>1726</v>
      </c>
      <c r="C856" s="5" t="s">
        <v>1727</v>
      </c>
      <c r="D856" s="6"/>
      <c r="E856" s="1"/>
      <c r="F856" s="6"/>
      <c r="G856" s="1"/>
      <c r="H856" s="6"/>
      <c r="I856" s="5"/>
      <c r="J856" s="6"/>
      <c r="K856" s="5"/>
      <c r="L856" s="6"/>
      <c r="M856" s="5"/>
      <c r="N856" s="7"/>
      <c r="O856" s="8"/>
      <c r="P856" s="7"/>
      <c r="Q856" s="8"/>
      <c r="R856" s="7"/>
      <c r="S856" s="8"/>
      <c r="T856" s="7"/>
      <c r="U856" s="8"/>
      <c r="V856" s="7"/>
      <c r="W856" s="8"/>
      <c r="X856" s="7"/>
      <c r="Y856" s="8"/>
      <c r="Z856" s="7"/>
      <c r="AA856" s="8"/>
      <c r="AB856" s="7"/>
      <c r="AC856" s="8"/>
      <c r="AD856" s="7"/>
      <c r="AE856" s="8"/>
      <c r="AF856" s="7"/>
      <c r="AG856" s="8"/>
      <c r="AH856" s="7"/>
      <c r="AI856" s="8"/>
      <c r="AJ856" s="7"/>
      <c r="AK856" s="8"/>
      <c r="AL856" s="7"/>
      <c r="AM856" s="8"/>
      <c r="AN856" s="7"/>
      <c r="AO856" s="8"/>
      <c r="AP856" s="7"/>
      <c r="AQ856" s="8"/>
    </row>
    <row r="857" customFormat="false" ht="12.75" hidden="false" customHeight="false" outlineLevel="0" collapsed="false">
      <c r="A857" s="5" t="n">
        <v>854</v>
      </c>
      <c r="B857" s="5" t="s">
        <v>1728</v>
      </c>
      <c r="C857" s="5" t="s">
        <v>1729</v>
      </c>
      <c r="D857" s="6"/>
      <c r="E857" s="1"/>
      <c r="F857" s="6"/>
      <c r="G857" s="1"/>
      <c r="H857" s="6"/>
      <c r="I857" s="5"/>
      <c r="J857" s="6"/>
      <c r="K857" s="5"/>
      <c r="L857" s="6"/>
      <c r="M857" s="5"/>
      <c r="N857" s="7"/>
      <c r="O857" s="8"/>
      <c r="P857" s="7"/>
      <c r="Q857" s="8"/>
      <c r="R857" s="7"/>
      <c r="S857" s="8"/>
      <c r="T857" s="7"/>
      <c r="U857" s="8"/>
      <c r="V857" s="7"/>
      <c r="W857" s="8"/>
      <c r="X857" s="7"/>
      <c r="Y857" s="8"/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</row>
    <row r="858" customFormat="false" ht="12.75" hidden="false" customHeight="false" outlineLevel="0" collapsed="false">
      <c r="A858" s="5" t="n">
        <v>855</v>
      </c>
      <c r="B858" s="5" t="s">
        <v>1730</v>
      </c>
      <c r="C858" s="5" t="s">
        <v>1731</v>
      </c>
      <c r="D858" s="6"/>
      <c r="E858" s="1"/>
      <c r="F858" s="6"/>
      <c r="G858" s="1"/>
      <c r="H858" s="6"/>
      <c r="I858" s="5"/>
      <c r="J858" s="6"/>
      <c r="K858" s="5"/>
      <c r="L858" s="6"/>
      <c r="M858" s="5"/>
      <c r="N858" s="7"/>
      <c r="O858" s="8"/>
      <c r="P858" s="7"/>
      <c r="Q858" s="8"/>
      <c r="R858" s="7"/>
      <c r="S858" s="8"/>
      <c r="T858" s="7"/>
      <c r="U858" s="8"/>
      <c r="V858" s="7"/>
      <c r="W858" s="8"/>
      <c r="X858" s="7"/>
      <c r="Y858" s="8"/>
      <c r="Z858" s="7"/>
      <c r="AA858" s="8"/>
      <c r="AB858" s="7"/>
      <c r="AC858" s="8"/>
      <c r="AD858" s="7"/>
      <c r="AE858" s="8"/>
      <c r="AF858" s="7"/>
      <c r="AG858" s="8"/>
      <c r="AH858" s="7"/>
      <c r="AI858" s="8"/>
      <c r="AJ858" s="7"/>
      <c r="AK858" s="8"/>
      <c r="AL858" s="7"/>
      <c r="AM858" s="8"/>
      <c r="AN858" s="7"/>
      <c r="AO858" s="8"/>
      <c r="AP858" s="7"/>
      <c r="AQ858" s="8"/>
    </row>
    <row r="859" customFormat="false" ht="12.75" hidden="false" customHeight="false" outlineLevel="0" collapsed="false">
      <c r="A859" s="5" t="n">
        <v>856</v>
      </c>
      <c r="B859" s="5" t="s">
        <v>1732</v>
      </c>
      <c r="C859" s="5" t="s">
        <v>1733</v>
      </c>
      <c r="D859" s="6"/>
      <c r="E859" s="1"/>
      <c r="F859" s="6"/>
      <c r="G859" s="1"/>
      <c r="H859" s="6"/>
      <c r="I859" s="5"/>
      <c r="J859" s="6"/>
      <c r="K859" s="5"/>
      <c r="L859" s="6"/>
      <c r="M859" s="5"/>
      <c r="N859" s="7"/>
      <c r="O859" s="8"/>
      <c r="P859" s="7"/>
      <c r="Q859" s="8"/>
      <c r="R859" s="7"/>
      <c r="S859" s="8"/>
      <c r="T859" s="7"/>
      <c r="U859" s="8"/>
      <c r="V859" s="7"/>
      <c r="W859" s="8"/>
      <c r="X859" s="7"/>
      <c r="Y859" s="8"/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</row>
    <row r="860" customFormat="false" ht="12.75" hidden="false" customHeight="false" outlineLevel="0" collapsed="false">
      <c r="A860" s="5" t="n">
        <v>857</v>
      </c>
      <c r="B860" s="5" t="s">
        <v>1734</v>
      </c>
      <c r="C860" s="5" t="s">
        <v>1735</v>
      </c>
      <c r="D860" s="6"/>
      <c r="E860" s="1"/>
      <c r="F860" s="6"/>
      <c r="G860" s="1"/>
      <c r="H860" s="6"/>
      <c r="I860" s="5"/>
      <c r="J860" s="6"/>
      <c r="K860" s="5"/>
      <c r="L860" s="6"/>
      <c r="M860" s="5"/>
      <c r="N860" s="7"/>
      <c r="O860" s="8"/>
      <c r="P860" s="7"/>
      <c r="Q860" s="8"/>
      <c r="R860" s="7"/>
      <c r="S860" s="8"/>
      <c r="T860" s="7"/>
      <c r="U860" s="8"/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</row>
    <row r="861" customFormat="false" ht="12.75" hidden="false" customHeight="false" outlineLevel="0" collapsed="false">
      <c r="A861" s="5" t="n">
        <v>858</v>
      </c>
      <c r="B861" s="5" t="s">
        <v>1736</v>
      </c>
      <c r="C861" s="5" t="s">
        <v>1737</v>
      </c>
      <c r="D861" s="6"/>
      <c r="E861" s="1"/>
      <c r="F861" s="6"/>
      <c r="G861" s="1"/>
      <c r="H861" s="6"/>
      <c r="I861" s="5"/>
      <c r="J861" s="6"/>
      <c r="K861" s="5"/>
      <c r="L861" s="6"/>
      <c r="M861" s="5"/>
      <c r="N861" s="7"/>
      <c r="O861" s="8"/>
      <c r="P861" s="7"/>
      <c r="Q861" s="8"/>
      <c r="R861" s="7"/>
      <c r="S861" s="8"/>
      <c r="T861" s="7"/>
      <c r="U861" s="8"/>
      <c r="V861" s="7"/>
      <c r="W861" s="8"/>
      <c r="X861" s="7"/>
      <c r="Y861" s="8"/>
      <c r="Z861" s="7"/>
      <c r="AA861" s="8"/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</row>
    <row r="862" customFormat="false" ht="12.75" hidden="false" customHeight="false" outlineLevel="0" collapsed="false">
      <c r="A862" s="5" t="n">
        <v>859</v>
      </c>
      <c r="B862" s="5" t="s">
        <v>1738</v>
      </c>
      <c r="C862" s="5" t="s">
        <v>1739</v>
      </c>
      <c r="D862" s="6"/>
      <c r="E862" s="1"/>
      <c r="F862" s="6"/>
      <c r="G862" s="1"/>
      <c r="H862" s="6"/>
      <c r="I862" s="5"/>
      <c r="J862" s="6"/>
      <c r="K862" s="5"/>
      <c r="L862" s="6"/>
      <c r="M862" s="5"/>
      <c r="N862" s="7"/>
      <c r="O862" s="8"/>
      <c r="P862" s="7"/>
      <c r="Q862" s="8"/>
      <c r="R862" s="7"/>
      <c r="S862" s="8"/>
      <c r="T862" s="7"/>
      <c r="U862" s="8"/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</row>
    <row r="863" customFormat="false" ht="12.75" hidden="false" customHeight="false" outlineLevel="0" collapsed="false">
      <c r="A863" s="5" t="n">
        <v>860</v>
      </c>
      <c r="B863" s="5" t="s">
        <v>1740</v>
      </c>
      <c r="C863" s="5" t="s">
        <v>1741</v>
      </c>
      <c r="D863" s="6"/>
      <c r="E863" s="1"/>
      <c r="F863" s="6"/>
      <c r="G863" s="1"/>
      <c r="H863" s="6"/>
      <c r="I863" s="5"/>
      <c r="J863" s="6"/>
      <c r="K863" s="5"/>
      <c r="L863" s="6"/>
      <c r="M863" s="5"/>
      <c r="N863" s="7"/>
      <c r="O863" s="8"/>
      <c r="P863" s="7"/>
      <c r="Q863" s="8"/>
      <c r="R863" s="7"/>
      <c r="S863" s="8"/>
      <c r="T863" s="7"/>
      <c r="U863" s="8"/>
      <c r="V863" s="7"/>
      <c r="W863" s="8"/>
      <c r="X863" s="7"/>
      <c r="Y863" s="8"/>
      <c r="Z863" s="7"/>
      <c r="AA863" s="8"/>
      <c r="AB863" s="7"/>
      <c r="AC863" s="8"/>
      <c r="AD863" s="7"/>
      <c r="AE863" s="8"/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</row>
    <row r="864" customFormat="false" ht="12.75" hidden="false" customHeight="false" outlineLevel="0" collapsed="false">
      <c r="A864" s="5" t="n">
        <v>861</v>
      </c>
      <c r="B864" s="5" t="s">
        <v>1742</v>
      </c>
      <c r="C864" s="5" t="s">
        <v>1743</v>
      </c>
      <c r="D864" s="6"/>
      <c r="E864" s="1"/>
      <c r="F864" s="6"/>
      <c r="G864" s="1"/>
      <c r="H864" s="6"/>
      <c r="I864" s="5"/>
      <c r="J864" s="6"/>
      <c r="K864" s="5"/>
      <c r="L864" s="6"/>
      <c r="M864" s="5"/>
      <c r="N864" s="7"/>
      <c r="O864" s="8"/>
      <c r="P864" s="7"/>
      <c r="Q864" s="8"/>
      <c r="R864" s="7"/>
      <c r="S864" s="8"/>
      <c r="T864" s="7"/>
      <c r="U864" s="8"/>
      <c r="V864" s="7"/>
      <c r="W864" s="8"/>
      <c r="X864" s="7"/>
      <c r="Y864" s="8"/>
      <c r="Z864" s="7"/>
      <c r="AA864" s="8"/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</row>
    <row r="865" customFormat="false" ht="12.75" hidden="false" customHeight="false" outlineLevel="0" collapsed="false">
      <c r="A865" s="5" t="n">
        <v>862</v>
      </c>
      <c r="B865" s="5" t="s">
        <v>1744</v>
      </c>
      <c r="C865" s="5" t="s">
        <v>1745</v>
      </c>
      <c r="D865" s="6"/>
      <c r="E865" s="1"/>
      <c r="F865" s="6"/>
      <c r="G865" s="1"/>
      <c r="H865" s="6"/>
      <c r="I865" s="5"/>
      <c r="J865" s="6"/>
      <c r="K865" s="5"/>
      <c r="L865" s="6"/>
      <c r="M865" s="5"/>
      <c r="N865" s="7"/>
      <c r="O865" s="8"/>
      <c r="P865" s="7"/>
      <c r="Q865" s="8"/>
      <c r="R865" s="7"/>
      <c r="S865" s="8"/>
      <c r="T865" s="7"/>
      <c r="U865" s="8"/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</row>
    <row r="866" customFormat="false" ht="12.75" hidden="false" customHeight="false" outlineLevel="0" collapsed="false">
      <c r="A866" s="5" t="n">
        <v>863</v>
      </c>
      <c r="B866" s="5" t="s">
        <v>1746</v>
      </c>
      <c r="C866" s="5" t="s">
        <v>1747</v>
      </c>
      <c r="D866" s="6"/>
      <c r="E866" s="1"/>
      <c r="F866" s="6"/>
      <c r="G866" s="1"/>
      <c r="H866" s="6"/>
      <c r="I866" s="5"/>
      <c r="J866" s="6"/>
      <c r="K866" s="5"/>
      <c r="L866" s="6"/>
      <c r="M866" s="5"/>
      <c r="N866" s="7"/>
      <c r="O866" s="8"/>
      <c r="P866" s="7"/>
      <c r="Q866" s="8"/>
      <c r="R866" s="7"/>
      <c r="S866" s="8"/>
      <c r="T866" s="7"/>
      <c r="U866" s="8"/>
      <c r="V866" s="7"/>
      <c r="W866" s="8"/>
      <c r="X866" s="7"/>
      <c r="Y866" s="8"/>
      <c r="Z866" s="7"/>
      <c r="AA866" s="8"/>
      <c r="AB866" s="7"/>
      <c r="AC866" s="8"/>
      <c r="AD866" s="7"/>
      <c r="AE866" s="8"/>
      <c r="AF866" s="7"/>
      <c r="AG866" s="8"/>
      <c r="AH866" s="7"/>
      <c r="AI866" s="8"/>
      <c r="AJ866" s="7"/>
      <c r="AK866" s="8"/>
      <c r="AL866" s="7"/>
      <c r="AM866" s="8"/>
      <c r="AN866" s="7"/>
      <c r="AO866" s="8"/>
      <c r="AP866" s="7"/>
      <c r="AQ866" s="8"/>
    </row>
    <row r="867" customFormat="false" ht="12.75" hidden="false" customHeight="false" outlineLevel="0" collapsed="false">
      <c r="A867" s="5" t="n">
        <v>864</v>
      </c>
      <c r="B867" s="5" t="s">
        <v>1748</v>
      </c>
      <c r="C867" s="5" t="s">
        <v>1749</v>
      </c>
      <c r="D867" s="6"/>
      <c r="E867" s="1"/>
      <c r="F867" s="6"/>
      <c r="G867" s="1"/>
      <c r="H867" s="6"/>
      <c r="I867" s="5"/>
      <c r="J867" s="6"/>
      <c r="K867" s="5"/>
      <c r="L867" s="6"/>
      <c r="M867" s="5"/>
      <c r="N867" s="7"/>
      <c r="O867" s="8"/>
      <c r="P867" s="7"/>
      <c r="Q867" s="8"/>
      <c r="R867" s="7"/>
      <c r="S867" s="8"/>
      <c r="T867" s="7"/>
      <c r="U867" s="8"/>
      <c r="V867" s="7"/>
      <c r="W867" s="8"/>
      <c r="X867" s="7"/>
      <c r="Y867" s="8"/>
      <c r="Z867" s="7"/>
      <c r="AA867" s="8"/>
      <c r="AB867" s="7"/>
      <c r="AC867" s="8"/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</row>
    <row r="868" customFormat="false" ht="12.75" hidden="false" customHeight="false" outlineLevel="0" collapsed="false">
      <c r="A868" s="5" t="n">
        <v>865</v>
      </c>
      <c r="B868" s="5" t="s">
        <v>1750</v>
      </c>
      <c r="C868" s="5" t="s">
        <v>1751</v>
      </c>
      <c r="D868" s="6"/>
      <c r="E868" s="1"/>
      <c r="F868" s="6"/>
      <c r="G868" s="1"/>
      <c r="H868" s="6"/>
      <c r="I868" s="5"/>
      <c r="J868" s="6"/>
      <c r="K868" s="5"/>
      <c r="L868" s="6"/>
      <c r="M868" s="5"/>
      <c r="N868" s="7"/>
      <c r="O868" s="8"/>
      <c r="P868" s="7"/>
      <c r="Q868" s="8"/>
      <c r="R868" s="7"/>
      <c r="S868" s="8"/>
      <c r="T868" s="7"/>
      <c r="U868" s="8"/>
      <c r="V868" s="7"/>
      <c r="W868" s="8"/>
      <c r="X868" s="7"/>
      <c r="Y868" s="8"/>
      <c r="Z868" s="7"/>
      <c r="AA868" s="8"/>
      <c r="AB868" s="7"/>
      <c r="AC868" s="8"/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</row>
    <row r="869" customFormat="false" ht="12.75" hidden="false" customHeight="false" outlineLevel="0" collapsed="false">
      <c r="A869" s="5" t="n">
        <v>866</v>
      </c>
      <c r="B869" s="5" t="s">
        <v>1752</v>
      </c>
      <c r="C869" s="5" t="s">
        <v>1753</v>
      </c>
      <c r="D869" s="6"/>
      <c r="E869" s="1"/>
      <c r="F869" s="6"/>
      <c r="G869" s="1"/>
      <c r="H869" s="6"/>
      <c r="I869" s="5"/>
      <c r="J869" s="6"/>
      <c r="K869" s="5"/>
      <c r="L869" s="6"/>
      <c r="M869" s="5"/>
      <c r="N869" s="7"/>
      <c r="O869" s="8"/>
      <c r="P869" s="7"/>
      <c r="Q869" s="8"/>
      <c r="R869" s="7"/>
      <c r="S869" s="8"/>
      <c r="T869" s="7"/>
      <c r="U869" s="8"/>
      <c r="V869" s="7"/>
      <c r="W869" s="8"/>
      <c r="X869" s="7"/>
      <c r="Y869" s="8"/>
      <c r="Z869" s="7"/>
      <c r="AA869" s="8"/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</row>
    <row r="870" customFormat="false" ht="12.75" hidden="false" customHeight="false" outlineLevel="0" collapsed="false">
      <c r="A870" s="5" t="n">
        <v>867</v>
      </c>
      <c r="B870" s="5" t="s">
        <v>1754</v>
      </c>
      <c r="C870" s="5" t="s">
        <v>1755</v>
      </c>
      <c r="D870" s="6"/>
      <c r="E870" s="1"/>
      <c r="F870" s="6"/>
      <c r="G870" s="1"/>
      <c r="H870" s="6"/>
      <c r="I870" s="5"/>
      <c r="J870" s="6"/>
      <c r="K870" s="5"/>
      <c r="L870" s="6"/>
      <c r="M870" s="5"/>
      <c r="N870" s="7"/>
      <c r="O870" s="8"/>
      <c r="P870" s="7"/>
      <c r="Q870" s="8"/>
      <c r="R870" s="7"/>
      <c r="S870" s="8"/>
      <c r="T870" s="7"/>
      <c r="U870" s="8"/>
      <c r="V870" s="7"/>
      <c r="W870" s="8"/>
      <c r="X870" s="7"/>
      <c r="Y870" s="8"/>
      <c r="Z870" s="7"/>
      <c r="AA870" s="8"/>
      <c r="AB870" s="7"/>
      <c r="AC870" s="8"/>
      <c r="AD870" s="7"/>
      <c r="AE870" s="8"/>
      <c r="AF870" s="7"/>
      <c r="AG870" s="8"/>
      <c r="AH870" s="7"/>
      <c r="AI870" s="8"/>
      <c r="AJ870" s="7"/>
      <c r="AK870" s="8"/>
      <c r="AL870" s="7"/>
      <c r="AM870" s="8"/>
      <c r="AN870" s="7"/>
      <c r="AO870" s="8"/>
      <c r="AP870" s="7"/>
      <c r="AQ870" s="8"/>
    </row>
    <row r="871" customFormat="false" ht="12.75" hidden="false" customHeight="false" outlineLevel="0" collapsed="false">
      <c r="A871" s="5" t="n">
        <v>868</v>
      </c>
      <c r="B871" s="5" t="s">
        <v>1756</v>
      </c>
      <c r="C871" s="5" t="s">
        <v>1757</v>
      </c>
      <c r="D871" s="6"/>
      <c r="E871" s="1"/>
      <c r="F871" s="6"/>
      <c r="G871" s="1"/>
      <c r="H871" s="6"/>
      <c r="I871" s="5"/>
      <c r="J871" s="6"/>
      <c r="K871" s="5"/>
      <c r="L871" s="6"/>
      <c r="M871" s="5"/>
      <c r="N871" s="7"/>
      <c r="O871" s="8"/>
      <c r="P871" s="7"/>
      <c r="Q871" s="8"/>
      <c r="R871" s="7"/>
      <c r="S871" s="8"/>
      <c r="T871" s="7"/>
      <c r="U871" s="8"/>
      <c r="V871" s="7"/>
      <c r="W871" s="8"/>
      <c r="X871" s="7"/>
      <c r="Y871" s="8"/>
      <c r="Z871" s="7"/>
      <c r="AA871" s="8"/>
      <c r="AB871" s="7"/>
      <c r="AC871" s="8"/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</row>
    <row r="872" customFormat="false" ht="12.75" hidden="false" customHeight="false" outlineLevel="0" collapsed="false">
      <c r="A872" s="5" t="n">
        <v>869</v>
      </c>
      <c r="B872" s="5" t="s">
        <v>1758</v>
      </c>
      <c r="C872" s="5" t="s">
        <v>1759</v>
      </c>
      <c r="D872" s="6"/>
      <c r="E872" s="1"/>
      <c r="F872" s="6"/>
      <c r="G872" s="1"/>
      <c r="H872" s="6"/>
      <c r="I872" s="5"/>
      <c r="J872" s="6"/>
      <c r="K872" s="5"/>
      <c r="L872" s="6"/>
      <c r="M872" s="5"/>
      <c r="N872" s="7"/>
      <c r="O872" s="8"/>
      <c r="P872" s="7"/>
      <c r="Q872" s="8"/>
      <c r="R872" s="7"/>
      <c r="S872" s="8"/>
      <c r="T872" s="7"/>
      <c r="U872" s="8"/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</row>
    <row r="873" customFormat="false" ht="12.75" hidden="false" customHeight="false" outlineLevel="0" collapsed="false">
      <c r="A873" s="5" t="n">
        <v>870</v>
      </c>
      <c r="B873" s="5" t="s">
        <v>1760</v>
      </c>
      <c r="C873" s="5" t="s">
        <v>1761</v>
      </c>
      <c r="D873" s="6"/>
      <c r="E873" s="1"/>
      <c r="F873" s="6"/>
      <c r="G873" s="1"/>
      <c r="H873" s="6"/>
      <c r="I873" s="5"/>
      <c r="J873" s="6"/>
      <c r="K873" s="5"/>
      <c r="L873" s="6"/>
      <c r="M873" s="5"/>
      <c r="N873" s="7"/>
      <c r="O873" s="8"/>
      <c r="P873" s="7"/>
      <c r="Q873" s="8"/>
      <c r="R873" s="7"/>
      <c r="S873" s="8"/>
      <c r="T873" s="7"/>
      <c r="U873" s="8"/>
      <c r="V873" s="7"/>
      <c r="W873" s="8"/>
      <c r="X873" s="7"/>
      <c r="Y873" s="8"/>
      <c r="Z873" s="7"/>
      <c r="AA873" s="8"/>
      <c r="AB873" s="7"/>
      <c r="AC873" s="8"/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</row>
    <row r="874" customFormat="false" ht="12.75" hidden="false" customHeight="false" outlineLevel="0" collapsed="false">
      <c r="A874" s="5" t="n">
        <v>871</v>
      </c>
      <c r="B874" s="5" t="s">
        <v>1762</v>
      </c>
      <c r="C874" s="5" t="s">
        <v>1763</v>
      </c>
      <c r="D874" s="6"/>
      <c r="E874" s="1"/>
      <c r="F874" s="6"/>
      <c r="G874" s="1"/>
      <c r="H874" s="6"/>
      <c r="I874" s="5"/>
      <c r="J874" s="6"/>
      <c r="K874" s="5"/>
      <c r="L874" s="6"/>
      <c r="M874" s="5"/>
      <c r="N874" s="7"/>
      <c r="O874" s="8"/>
      <c r="P874" s="7"/>
      <c r="Q874" s="8"/>
      <c r="R874" s="7"/>
      <c r="S874" s="8"/>
      <c r="T874" s="7"/>
      <c r="U874" s="8"/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</row>
    <row r="875" customFormat="false" ht="12.75" hidden="false" customHeight="false" outlineLevel="0" collapsed="false">
      <c r="A875" s="5" t="n">
        <v>872</v>
      </c>
      <c r="B875" s="5" t="s">
        <v>1764</v>
      </c>
      <c r="C875" s="5" t="s">
        <v>1765</v>
      </c>
      <c r="D875" s="6"/>
      <c r="E875" s="1"/>
      <c r="F875" s="6"/>
      <c r="G875" s="1"/>
      <c r="H875" s="6"/>
      <c r="I875" s="5"/>
      <c r="J875" s="6"/>
      <c r="K875" s="5"/>
      <c r="L875" s="6"/>
      <c r="M875" s="5"/>
      <c r="N875" s="7"/>
      <c r="O875" s="8"/>
      <c r="P875" s="7"/>
      <c r="Q875" s="8"/>
      <c r="R875" s="7"/>
      <c r="S875" s="8"/>
      <c r="T875" s="7"/>
      <c r="U875" s="8"/>
      <c r="V875" s="7"/>
      <c r="W875" s="8"/>
      <c r="X875" s="7"/>
      <c r="Y875" s="8"/>
      <c r="Z875" s="7"/>
      <c r="AA875" s="8"/>
      <c r="AB875" s="7"/>
      <c r="AC875" s="8"/>
      <c r="AD875" s="7"/>
      <c r="AE875" s="8"/>
      <c r="AF875" s="7"/>
      <c r="AG875" s="8"/>
      <c r="AH875" s="7"/>
      <c r="AI875" s="8"/>
      <c r="AJ875" s="7"/>
      <c r="AK875" s="8"/>
      <c r="AL875" s="7"/>
      <c r="AM875" s="8"/>
      <c r="AN875" s="7"/>
      <c r="AO875" s="8"/>
      <c r="AP875" s="7"/>
      <c r="AQ875" s="8"/>
    </row>
    <row r="876" customFormat="false" ht="12.75" hidden="false" customHeight="false" outlineLevel="0" collapsed="false">
      <c r="A876" s="5" t="n">
        <v>873</v>
      </c>
      <c r="B876" s="5" t="s">
        <v>1766</v>
      </c>
      <c r="C876" s="5" t="s">
        <v>1767</v>
      </c>
      <c r="D876" s="6"/>
      <c r="E876" s="1"/>
      <c r="F876" s="6"/>
      <c r="G876" s="1"/>
      <c r="H876" s="6"/>
      <c r="I876" s="5"/>
      <c r="J876" s="6"/>
      <c r="K876" s="5"/>
      <c r="L876" s="6"/>
      <c r="M876" s="5"/>
      <c r="N876" s="7"/>
      <c r="O876" s="8"/>
      <c r="P876" s="7"/>
      <c r="Q876" s="8"/>
      <c r="R876" s="7"/>
      <c r="S876" s="8"/>
      <c r="T876" s="7"/>
      <c r="U876" s="8"/>
      <c r="V876" s="7"/>
      <c r="W876" s="8"/>
      <c r="X876" s="7"/>
      <c r="Y876" s="8"/>
      <c r="Z876" s="7"/>
      <c r="AA876" s="8"/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</row>
    <row r="877" customFormat="false" ht="12.75" hidden="false" customHeight="false" outlineLevel="0" collapsed="false">
      <c r="A877" s="5" t="n">
        <v>874</v>
      </c>
      <c r="B877" s="5" t="s">
        <v>1768</v>
      </c>
      <c r="C877" s="5" t="s">
        <v>1769</v>
      </c>
      <c r="D877" s="6"/>
      <c r="E877" s="1"/>
      <c r="F877" s="6"/>
      <c r="G877" s="1"/>
      <c r="H877" s="6"/>
      <c r="I877" s="5"/>
      <c r="J877" s="6"/>
      <c r="K877" s="5"/>
      <c r="L877" s="6"/>
      <c r="M877" s="5"/>
      <c r="N877" s="7"/>
      <c r="O877" s="8"/>
      <c r="P877" s="7"/>
      <c r="Q877" s="8"/>
      <c r="R877" s="7"/>
      <c r="S877" s="8"/>
      <c r="T877" s="7"/>
      <c r="U877" s="8"/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</row>
    <row r="878" customFormat="false" ht="12.75" hidden="false" customHeight="false" outlineLevel="0" collapsed="false">
      <c r="A878" s="5" t="n">
        <v>875</v>
      </c>
      <c r="B878" s="5" t="s">
        <v>1770</v>
      </c>
      <c r="C878" s="5" t="s">
        <v>1771</v>
      </c>
      <c r="D878" s="6"/>
      <c r="E878" s="1"/>
      <c r="F878" s="6"/>
      <c r="G878" s="1"/>
      <c r="H878" s="6"/>
      <c r="I878" s="5"/>
      <c r="J878" s="6"/>
      <c r="K878" s="5"/>
      <c r="L878" s="6"/>
      <c r="M878" s="5"/>
      <c r="N878" s="7"/>
      <c r="O878" s="8"/>
      <c r="P878" s="7"/>
      <c r="Q878" s="8"/>
      <c r="R878" s="7"/>
      <c r="S878" s="8"/>
      <c r="T878" s="7"/>
      <c r="U878" s="8"/>
      <c r="V878" s="7"/>
      <c r="W878" s="8"/>
      <c r="X878" s="7"/>
      <c r="Y878" s="8"/>
      <c r="Z878" s="7"/>
      <c r="AA878" s="8"/>
      <c r="AB878" s="7"/>
      <c r="AC878" s="8"/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</row>
    <row r="879" customFormat="false" ht="12.75" hidden="false" customHeight="false" outlineLevel="0" collapsed="false">
      <c r="A879" s="5" t="n">
        <v>876</v>
      </c>
      <c r="B879" s="5" t="s">
        <v>1772</v>
      </c>
      <c r="C879" s="5" t="s">
        <v>1773</v>
      </c>
      <c r="D879" s="6"/>
      <c r="E879" s="1"/>
      <c r="F879" s="6"/>
      <c r="G879" s="1"/>
      <c r="H879" s="6"/>
      <c r="I879" s="5"/>
      <c r="J879" s="6"/>
      <c r="K879" s="5"/>
      <c r="L879" s="6"/>
      <c r="M879" s="5"/>
      <c r="N879" s="7"/>
      <c r="O879" s="8"/>
      <c r="P879" s="7"/>
      <c r="Q879" s="8"/>
      <c r="R879" s="7"/>
      <c r="S879" s="8"/>
      <c r="T879" s="7"/>
      <c r="U879" s="8"/>
      <c r="V879" s="7"/>
      <c r="W879" s="8"/>
      <c r="X879" s="7"/>
      <c r="Y879" s="8"/>
      <c r="Z879" s="7"/>
      <c r="AA879" s="8"/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</row>
    <row r="880" customFormat="false" ht="12.75" hidden="false" customHeight="false" outlineLevel="0" collapsed="false">
      <c r="A880" s="5" t="n">
        <v>877</v>
      </c>
      <c r="B880" s="5" t="s">
        <v>1774</v>
      </c>
      <c r="C880" s="5" t="s">
        <v>1775</v>
      </c>
      <c r="D880" s="6"/>
      <c r="E880" s="1"/>
      <c r="F880" s="6"/>
      <c r="G880" s="1"/>
      <c r="H880" s="6"/>
      <c r="I880" s="5"/>
      <c r="J880" s="6"/>
      <c r="K880" s="5"/>
      <c r="L880" s="6"/>
      <c r="M880" s="5"/>
      <c r="N880" s="7"/>
      <c r="O880" s="8"/>
      <c r="P880" s="7"/>
      <c r="Q880" s="8"/>
      <c r="R880" s="7"/>
      <c r="S880" s="8"/>
      <c r="T880" s="7"/>
      <c r="U880" s="8"/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</row>
    <row r="881" customFormat="false" ht="12.75" hidden="false" customHeight="false" outlineLevel="0" collapsed="false">
      <c r="A881" s="5" t="n">
        <v>878</v>
      </c>
      <c r="B881" s="5" t="s">
        <v>1776</v>
      </c>
      <c r="C881" s="5" t="s">
        <v>1777</v>
      </c>
      <c r="D881" s="6"/>
      <c r="E881" s="1"/>
      <c r="F881" s="6"/>
      <c r="G881" s="1"/>
      <c r="H881" s="6"/>
      <c r="I881" s="5"/>
      <c r="J881" s="6"/>
      <c r="K881" s="5"/>
      <c r="L881" s="6"/>
      <c r="M881" s="5"/>
      <c r="N881" s="7"/>
      <c r="O881" s="8"/>
      <c r="P881" s="7"/>
      <c r="Q881" s="8"/>
      <c r="R881" s="7"/>
      <c r="S881" s="8"/>
      <c r="T881" s="7"/>
      <c r="U881" s="8"/>
      <c r="V881" s="7"/>
      <c r="W881" s="8"/>
      <c r="X881" s="7"/>
      <c r="Y881" s="8"/>
      <c r="Z881" s="7"/>
      <c r="AA881" s="8"/>
      <c r="AB881" s="7"/>
      <c r="AC881" s="8"/>
      <c r="AD881" s="7"/>
      <c r="AE881" s="8"/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</row>
    <row r="882" customFormat="false" ht="12.75" hidden="false" customHeight="false" outlineLevel="0" collapsed="false">
      <c r="A882" s="5"/>
      <c r="B882" s="1" t="s">
        <v>1778</v>
      </c>
      <c r="C882" s="5"/>
      <c r="D882" s="4"/>
      <c r="E882" s="1"/>
      <c r="F882" s="4"/>
      <c r="G882" s="1"/>
      <c r="H882" s="4"/>
      <c r="I882" s="1"/>
      <c r="J882" s="4"/>
      <c r="K882" s="1"/>
      <c r="L882" s="4"/>
      <c r="M882" s="1"/>
      <c r="N882" s="4"/>
      <c r="O882" s="1"/>
      <c r="P882" s="4"/>
      <c r="Q882" s="1"/>
      <c r="R882" s="4"/>
      <c r="S882" s="1"/>
      <c r="T882" s="4"/>
      <c r="U882" s="1"/>
      <c r="V882" s="4"/>
      <c r="W882" s="1"/>
      <c r="X882" s="4"/>
      <c r="Y882" s="1"/>
      <c r="Z882" s="4"/>
      <c r="AA882" s="1"/>
      <c r="AB882" s="4"/>
      <c r="AC882" s="1"/>
      <c r="AD882" s="4"/>
      <c r="AE882" s="1"/>
      <c r="AF882" s="4"/>
      <c r="AG882" s="1"/>
      <c r="AH882" s="4"/>
      <c r="AI882" s="1"/>
      <c r="AJ882" s="4"/>
      <c r="AK882" s="1"/>
      <c r="AL882" s="4"/>
      <c r="AM882" s="1"/>
      <c r="AN882" s="4"/>
      <c r="AO882" s="1"/>
      <c r="AP882" s="4"/>
      <c r="AQ882" s="1"/>
    </row>
    <row r="883" customFormat="false" ht="12.75" hidden="false" customHeight="false" outlineLevel="0" collapsed="false">
      <c r="A883" s="5" t="n">
        <v>879</v>
      </c>
      <c r="B883" s="5" t="s">
        <v>1779</v>
      </c>
      <c r="C883" s="5" t="s">
        <v>1780</v>
      </c>
      <c r="D883" s="6"/>
      <c r="E883" s="1"/>
      <c r="F883" s="6"/>
      <c r="G883" s="1"/>
      <c r="H883" s="6"/>
      <c r="I883" s="5"/>
      <c r="J883" s="6"/>
      <c r="K883" s="5"/>
      <c r="L883" s="6"/>
      <c r="M883" s="5"/>
      <c r="N883" s="7"/>
      <c r="O883" s="8"/>
      <c r="P883" s="7"/>
      <c r="Q883" s="8"/>
      <c r="R883" s="7"/>
      <c r="S883" s="8"/>
      <c r="T883" s="7"/>
      <c r="U883" s="8"/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</row>
    <row r="884" customFormat="false" ht="12.75" hidden="false" customHeight="false" outlineLevel="0" collapsed="false">
      <c r="A884" s="5" t="n">
        <v>880</v>
      </c>
      <c r="B884" s="5" t="s">
        <v>1781</v>
      </c>
      <c r="C884" s="5" t="s">
        <v>1782</v>
      </c>
      <c r="D884" s="6"/>
      <c r="E884" s="1"/>
      <c r="F884" s="6"/>
      <c r="G884" s="1"/>
      <c r="H884" s="6"/>
      <c r="I884" s="5"/>
      <c r="J884" s="6"/>
      <c r="K884" s="5"/>
      <c r="L884" s="6"/>
      <c r="M884" s="5"/>
      <c r="N884" s="7"/>
      <c r="O884" s="8"/>
      <c r="P884" s="7"/>
      <c r="Q884" s="8"/>
      <c r="R884" s="7"/>
      <c r="S884" s="8"/>
      <c r="T884" s="7"/>
      <c r="U884" s="8"/>
      <c r="V884" s="7"/>
      <c r="W884" s="8"/>
      <c r="X884" s="7"/>
      <c r="Y884" s="8"/>
      <c r="Z884" s="7"/>
      <c r="AA884" s="8"/>
      <c r="AB884" s="7"/>
      <c r="AC884" s="8"/>
      <c r="AD884" s="7"/>
      <c r="AE884" s="8"/>
      <c r="AF884" s="7"/>
      <c r="AG884" s="8"/>
      <c r="AH884" s="7"/>
      <c r="AI884" s="8"/>
      <c r="AJ884" s="7"/>
      <c r="AK884" s="8"/>
      <c r="AL884" s="7"/>
      <c r="AM884" s="8"/>
      <c r="AN884" s="7"/>
      <c r="AO884" s="8"/>
      <c r="AP884" s="7"/>
      <c r="AQ884" s="8"/>
    </row>
    <row r="885" customFormat="false" ht="12.75" hidden="false" customHeight="false" outlineLevel="0" collapsed="false">
      <c r="A885" s="5" t="n">
        <v>881</v>
      </c>
      <c r="B885" s="5" t="s">
        <v>1783</v>
      </c>
      <c r="C885" s="5" t="s">
        <v>1784</v>
      </c>
      <c r="D885" s="6"/>
      <c r="E885" s="1"/>
      <c r="F885" s="6"/>
      <c r="G885" s="1"/>
      <c r="H885" s="6"/>
      <c r="I885" s="5"/>
      <c r="J885" s="6"/>
      <c r="K885" s="5"/>
      <c r="L885" s="6"/>
      <c r="M885" s="5"/>
      <c r="N885" s="7"/>
      <c r="O885" s="8"/>
      <c r="P885" s="7"/>
      <c r="Q885" s="8"/>
      <c r="R885" s="7"/>
      <c r="S885" s="8"/>
      <c r="T885" s="7"/>
      <c r="U885" s="8"/>
      <c r="V885" s="7"/>
      <c r="W885" s="8"/>
      <c r="X885" s="7"/>
      <c r="Y885" s="8"/>
      <c r="Z885" s="7"/>
      <c r="AA885" s="8"/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</row>
    <row r="886" customFormat="false" ht="12.75" hidden="false" customHeight="false" outlineLevel="0" collapsed="false">
      <c r="A886" s="5" t="n">
        <v>882</v>
      </c>
      <c r="B886" s="5" t="s">
        <v>1785</v>
      </c>
      <c r="C886" s="5" t="s">
        <v>1786</v>
      </c>
      <c r="D886" s="6"/>
      <c r="E886" s="1"/>
      <c r="F886" s="6"/>
      <c r="G886" s="1"/>
      <c r="H886" s="6"/>
      <c r="I886" s="5"/>
      <c r="J886" s="6"/>
      <c r="K886" s="5"/>
      <c r="L886" s="6"/>
      <c r="M886" s="5"/>
      <c r="N886" s="7"/>
      <c r="O886" s="8"/>
      <c r="P886" s="7"/>
      <c r="Q886" s="8"/>
      <c r="R886" s="7"/>
      <c r="S886" s="8"/>
      <c r="T886" s="7"/>
      <c r="U886" s="8"/>
      <c r="V886" s="7"/>
      <c r="W886" s="8"/>
      <c r="X886" s="7"/>
      <c r="Y886" s="8"/>
      <c r="Z886" s="7"/>
      <c r="AA886" s="8"/>
      <c r="AB886" s="7"/>
      <c r="AC886" s="8"/>
      <c r="AD886" s="7"/>
      <c r="AE886" s="8"/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</row>
    <row r="887" customFormat="false" ht="12.75" hidden="false" customHeight="false" outlineLevel="0" collapsed="false">
      <c r="A887" s="5" t="n">
        <v>883</v>
      </c>
      <c r="B887" s="5" t="s">
        <v>1787</v>
      </c>
      <c r="C887" s="5" t="s">
        <v>1788</v>
      </c>
      <c r="D887" s="6"/>
      <c r="E887" s="1"/>
      <c r="F887" s="6"/>
      <c r="G887" s="1"/>
      <c r="H887" s="6"/>
      <c r="I887" s="5"/>
      <c r="J887" s="6"/>
      <c r="K887" s="5"/>
      <c r="L887" s="6"/>
      <c r="M887" s="5"/>
      <c r="N887" s="7"/>
      <c r="O887" s="8"/>
      <c r="P887" s="7"/>
      <c r="Q887" s="8"/>
      <c r="R887" s="7"/>
      <c r="S887" s="8"/>
      <c r="T887" s="7"/>
      <c r="U887" s="8"/>
      <c r="V887" s="7"/>
      <c r="W887" s="8"/>
      <c r="X887" s="7"/>
      <c r="Y887" s="8"/>
      <c r="Z887" s="7"/>
      <c r="AA887" s="8"/>
      <c r="AB887" s="7"/>
      <c r="AC887" s="8"/>
      <c r="AD887" s="7"/>
      <c r="AE887" s="8"/>
      <c r="AF887" s="7"/>
      <c r="AG887" s="8"/>
      <c r="AH887" s="7"/>
      <c r="AI887" s="8"/>
      <c r="AJ887" s="7"/>
      <c r="AK887" s="8"/>
      <c r="AL887" s="7"/>
      <c r="AM887" s="8"/>
      <c r="AN887" s="7"/>
      <c r="AO887" s="8"/>
      <c r="AP887" s="7"/>
      <c r="AQ887" s="8"/>
    </row>
    <row r="888" customFormat="false" ht="12.75" hidden="false" customHeight="false" outlineLevel="0" collapsed="false">
      <c r="A888" s="5" t="n">
        <v>884</v>
      </c>
      <c r="B888" s="5" t="s">
        <v>1789</v>
      </c>
      <c r="C888" s="5" t="s">
        <v>1790</v>
      </c>
      <c r="D888" s="6"/>
      <c r="E888" s="1"/>
      <c r="F888" s="6"/>
      <c r="G888" s="1"/>
      <c r="H888" s="6"/>
      <c r="I888" s="5"/>
      <c r="J888" s="6"/>
      <c r="K888" s="5"/>
      <c r="L888" s="6"/>
      <c r="M888" s="5"/>
      <c r="N888" s="7"/>
      <c r="O888" s="8"/>
      <c r="P888" s="7"/>
      <c r="Q888" s="8"/>
      <c r="R888" s="7"/>
      <c r="S888" s="8"/>
      <c r="T888" s="7"/>
      <c r="U888" s="8"/>
      <c r="V888" s="7"/>
      <c r="W888" s="8"/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</row>
    <row r="889" customFormat="false" ht="12.75" hidden="false" customHeight="false" outlineLevel="0" collapsed="false">
      <c r="A889" s="5" t="n">
        <v>885</v>
      </c>
      <c r="B889" s="5" t="s">
        <v>1791</v>
      </c>
      <c r="C889" s="5" t="s">
        <v>1792</v>
      </c>
      <c r="D889" s="6"/>
      <c r="E889" s="1"/>
      <c r="F889" s="6"/>
      <c r="G889" s="1"/>
      <c r="H889" s="6"/>
      <c r="I889" s="5"/>
      <c r="J889" s="6"/>
      <c r="K889" s="5"/>
      <c r="L889" s="6"/>
      <c r="M889" s="5"/>
      <c r="N889" s="7"/>
      <c r="O889" s="8"/>
      <c r="P889" s="7"/>
      <c r="Q889" s="8"/>
      <c r="R889" s="7"/>
      <c r="S889" s="8"/>
      <c r="T889" s="7"/>
      <c r="U889" s="8"/>
      <c r="V889" s="7"/>
      <c r="W889" s="8"/>
      <c r="X889" s="7"/>
      <c r="Y889" s="8"/>
      <c r="Z889" s="7"/>
      <c r="AA889" s="8"/>
      <c r="AB889" s="7"/>
      <c r="AC889" s="8"/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</row>
    <row r="890" customFormat="false" ht="12.75" hidden="false" customHeight="false" outlineLevel="0" collapsed="false">
      <c r="A890" s="5" t="n">
        <v>886</v>
      </c>
      <c r="B890" s="5" t="s">
        <v>1793</v>
      </c>
      <c r="C890" s="5" t="s">
        <v>1794</v>
      </c>
      <c r="D890" s="6"/>
      <c r="E890" s="1"/>
      <c r="F890" s="6"/>
      <c r="G890" s="1"/>
      <c r="H890" s="6"/>
      <c r="I890" s="5"/>
      <c r="J890" s="6"/>
      <c r="K890" s="5"/>
      <c r="L890" s="6"/>
      <c r="M890" s="5"/>
      <c r="N890" s="7"/>
      <c r="O890" s="8"/>
      <c r="P890" s="7"/>
      <c r="Q890" s="8"/>
      <c r="R890" s="7"/>
      <c r="S890" s="8"/>
      <c r="T890" s="7"/>
      <c r="U890" s="8"/>
      <c r="V890" s="7"/>
      <c r="W890" s="8"/>
      <c r="X890" s="7"/>
      <c r="Y890" s="8"/>
      <c r="Z890" s="7"/>
      <c r="AA890" s="8"/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</row>
    <row r="891" customFormat="false" ht="12.75" hidden="false" customHeight="false" outlineLevel="0" collapsed="false">
      <c r="A891" s="5" t="n">
        <v>887</v>
      </c>
      <c r="B891" s="5" t="s">
        <v>1795</v>
      </c>
      <c r="C891" s="5" t="s">
        <v>1796</v>
      </c>
      <c r="D891" s="6"/>
      <c r="E891" s="1"/>
      <c r="F891" s="6"/>
      <c r="G891" s="1"/>
      <c r="H891" s="6"/>
      <c r="I891" s="5"/>
      <c r="J891" s="6"/>
      <c r="K891" s="5"/>
      <c r="L891" s="6"/>
      <c r="M891" s="5"/>
      <c r="N891" s="7"/>
      <c r="O891" s="8"/>
      <c r="P891" s="7"/>
      <c r="Q891" s="8"/>
      <c r="R891" s="7"/>
      <c r="S891" s="8"/>
      <c r="T891" s="7"/>
      <c r="U891" s="8"/>
      <c r="V891" s="7"/>
      <c r="W891" s="8"/>
      <c r="X891" s="7"/>
      <c r="Y891" s="8"/>
      <c r="Z891" s="7"/>
      <c r="AA891" s="8"/>
      <c r="AB891" s="7"/>
      <c r="AC891" s="8"/>
      <c r="AD891" s="7"/>
      <c r="AE891" s="8"/>
      <c r="AF891" s="7"/>
      <c r="AG891" s="8"/>
      <c r="AH891" s="7"/>
      <c r="AI891" s="8"/>
      <c r="AJ891" s="7"/>
      <c r="AK891" s="8"/>
      <c r="AL891" s="7"/>
      <c r="AM891" s="8"/>
      <c r="AN891" s="7"/>
      <c r="AO891" s="8"/>
      <c r="AP891" s="7"/>
      <c r="AQ891" s="8"/>
    </row>
    <row r="892" customFormat="false" ht="12.75" hidden="false" customHeight="false" outlineLevel="0" collapsed="false">
      <c r="A892" s="5" t="n">
        <v>888</v>
      </c>
      <c r="B892" s="5" t="s">
        <v>1797</v>
      </c>
      <c r="C892" s="5" t="s">
        <v>1798</v>
      </c>
      <c r="D892" s="6"/>
      <c r="E892" s="1"/>
      <c r="F892" s="6"/>
      <c r="G892" s="1"/>
      <c r="H892" s="6"/>
      <c r="I892" s="5"/>
      <c r="J892" s="6"/>
      <c r="K892" s="5"/>
      <c r="L892" s="6"/>
      <c r="M892" s="5"/>
      <c r="N892" s="7"/>
      <c r="O892" s="8"/>
      <c r="P892" s="7"/>
      <c r="Q892" s="8"/>
      <c r="R892" s="7"/>
      <c r="S892" s="8"/>
      <c r="T892" s="7"/>
      <c r="U892" s="8"/>
      <c r="V892" s="7"/>
      <c r="W892" s="8"/>
      <c r="X892" s="7"/>
      <c r="Y892" s="8"/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</row>
    <row r="893" customFormat="false" ht="12.75" hidden="false" customHeight="false" outlineLevel="0" collapsed="false">
      <c r="A893" s="5" t="n">
        <v>889</v>
      </c>
      <c r="B893" s="5" t="s">
        <v>1799</v>
      </c>
      <c r="C893" s="5" t="s">
        <v>1800</v>
      </c>
      <c r="D893" s="6"/>
      <c r="E893" s="1"/>
      <c r="F893" s="6"/>
      <c r="G893" s="1"/>
      <c r="H893" s="6"/>
      <c r="I893" s="5"/>
      <c r="J893" s="6"/>
      <c r="K893" s="5"/>
      <c r="L893" s="6"/>
      <c r="M893" s="5"/>
      <c r="N893" s="7"/>
      <c r="O893" s="8"/>
      <c r="P893" s="7"/>
      <c r="Q893" s="8"/>
      <c r="R893" s="7"/>
      <c r="S893" s="8"/>
      <c r="T893" s="7"/>
      <c r="U893" s="8"/>
      <c r="V893" s="7"/>
      <c r="W893" s="8"/>
      <c r="X893" s="7"/>
      <c r="Y893" s="8"/>
      <c r="Z893" s="7"/>
      <c r="AA893" s="8"/>
      <c r="AB893" s="7"/>
      <c r="AC893" s="8"/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</row>
    <row r="894" customFormat="false" ht="12.75" hidden="false" customHeight="false" outlineLevel="0" collapsed="false">
      <c r="A894" s="5" t="n">
        <v>890</v>
      </c>
      <c r="B894" s="5" t="s">
        <v>1801</v>
      </c>
      <c r="C894" s="5" t="s">
        <v>1802</v>
      </c>
      <c r="D894" s="6"/>
      <c r="E894" s="1"/>
      <c r="F894" s="6"/>
      <c r="G894" s="1"/>
      <c r="H894" s="6"/>
      <c r="I894" s="5"/>
      <c r="J894" s="6"/>
      <c r="K894" s="5"/>
      <c r="L894" s="6"/>
      <c r="M894" s="5"/>
      <c r="N894" s="7"/>
      <c r="O894" s="8"/>
      <c r="P894" s="7"/>
      <c r="Q894" s="8"/>
      <c r="R894" s="7"/>
      <c r="S894" s="8"/>
      <c r="T894" s="7"/>
      <c r="U894" s="8"/>
      <c r="V894" s="7"/>
      <c r="W894" s="8"/>
      <c r="X894" s="7"/>
      <c r="Y894" s="8"/>
      <c r="Z894" s="7"/>
      <c r="AA894" s="8"/>
      <c r="AB894" s="7"/>
      <c r="AC894" s="8"/>
      <c r="AD894" s="7"/>
      <c r="AE894" s="8"/>
      <c r="AF894" s="7"/>
      <c r="AG894" s="8"/>
      <c r="AH894" s="7"/>
      <c r="AI894" s="8"/>
      <c r="AJ894" s="7"/>
      <c r="AK894" s="8"/>
      <c r="AL894" s="7"/>
      <c r="AM894" s="8"/>
      <c r="AN894" s="7"/>
      <c r="AO894" s="8"/>
      <c r="AP894" s="7"/>
      <c r="AQ894" s="8"/>
    </row>
    <row r="895" customFormat="false" ht="12.75" hidden="false" customHeight="false" outlineLevel="0" collapsed="false">
      <c r="A895" s="5" t="n">
        <v>891</v>
      </c>
      <c r="B895" s="5" t="s">
        <v>1803</v>
      </c>
      <c r="C895" s="5" t="s">
        <v>1804</v>
      </c>
      <c r="D895" s="6"/>
      <c r="E895" s="1"/>
      <c r="F895" s="6"/>
      <c r="G895" s="1"/>
      <c r="H895" s="6"/>
      <c r="I895" s="5"/>
      <c r="J895" s="6"/>
      <c r="K895" s="5"/>
      <c r="L895" s="6"/>
      <c r="M895" s="5"/>
      <c r="N895" s="7"/>
      <c r="O895" s="8"/>
      <c r="P895" s="7"/>
      <c r="Q895" s="8"/>
      <c r="R895" s="7"/>
      <c r="S895" s="8"/>
      <c r="T895" s="7"/>
      <c r="U895" s="8"/>
      <c r="V895" s="7"/>
      <c r="W895" s="8"/>
      <c r="X895" s="7"/>
      <c r="Y895" s="8"/>
      <c r="Z895" s="7"/>
      <c r="AA895" s="8"/>
      <c r="AB895" s="7"/>
      <c r="AC895" s="8"/>
      <c r="AD895" s="7"/>
      <c r="AE895" s="8"/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</row>
    <row r="896" customFormat="false" ht="12.75" hidden="false" customHeight="false" outlineLevel="0" collapsed="false">
      <c r="A896" s="5" t="n">
        <v>892</v>
      </c>
      <c r="B896" s="5" t="s">
        <v>1805</v>
      </c>
      <c r="C896" s="5" t="s">
        <v>1806</v>
      </c>
      <c r="D896" s="6"/>
      <c r="E896" s="1"/>
      <c r="F896" s="6"/>
      <c r="G896" s="1"/>
      <c r="H896" s="6"/>
      <c r="I896" s="5"/>
      <c r="J896" s="6"/>
      <c r="K896" s="5"/>
      <c r="L896" s="6"/>
      <c r="M896" s="5"/>
      <c r="N896" s="7"/>
      <c r="O896" s="8"/>
      <c r="P896" s="7"/>
      <c r="Q896" s="8"/>
      <c r="R896" s="7"/>
      <c r="S896" s="8"/>
      <c r="T896" s="7"/>
      <c r="U896" s="8"/>
      <c r="V896" s="7"/>
      <c r="W896" s="8"/>
      <c r="X896" s="7"/>
      <c r="Y896" s="8"/>
      <c r="Z896" s="7"/>
      <c r="AA896" s="8"/>
      <c r="AB896" s="7"/>
      <c r="AC896" s="8"/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</row>
    <row r="897" customFormat="false" ht="12.75" hidden="false" customHeight="false" outlineLevel="0" collapsed="false">
      <c r="A897" s="5" t="n">
        <v>893</v>
      </c>
      <c r="B897" s="5" t="s">
        <v>1807</v>
      </c>
      <c r="C897" s="5" t="s">
        <v>1808</v>
      </c>
      <c r="D897" s="6"/>
      <c r="E897" s="1"/>
      <c r="F897" s="6"/>
      <c r="G897" s="1"/>
      <c r="H897" s="6"/>
      <c r="I897" s="5"/>
      <c r="J897" s="6"/>
      <c r="K897" s="5"/>
      <c r="L897" s="6"/>
      <c r="M897" s="5"/>
      <c r="N897" s="7"/>
      <c r="O897" s="8"/>
      <c r="P897" s="7"/>
      <c r="Q897" s="8"/>
      <c r="R897" s="7"/>
      <c r="S897" s="8"/>
      <c r="T897" s="7"/>
      <c r="U897" s="8"/>
      <c r="V897" s="7"/>
      <c r="W897" s="8"/>
      <c r="X897" s="7"/>
      <c r="Y897" s="8"/>
      <c r="Z897" s="7"/>
      <c r="AA897" s="8"/>
      <c r="AB897" s="7"/>
      <c r="AC897" s="8"/>
      <c r="AD897" s="7"/>
      <c r="AE897" s="8"/>
      <c r="AF897" s="7"/>
      <c r="AG897" s="8"/>
      <c r="AH897" s="7"/>
      <c r="AI897" s="8"/>
      <c r="AJ897" s="7"/>
      <c r="AK897" s="8"/>
      <c r="AL897" s="7"/>
      <c r="AM897" s="8"/>
      <c r="AN897" s="7"/>
      <c r="AO897" s="8"/>
      <c r="AP897" s="7"/>
      <c r="AQ897" s="8"/>
    </row>
    <row r="898" customFormat="false" ht="12.75" hidden="false" customHeight="false" outlineLevel="0" collapsed="false">
      <c r="A898" s="5" t="n">
        <v>894</v>
      </c>
      <c r="B898" s="5" t="s">
        <v>1809</v>
      </c>
      <c r="C898" s="5" t="s">
        <v>1810</v>
      </c>
      <c r="D898" s="6"/>
      <c r="E898" s="1"/>
      <c r="F898" s="6"/>
      <c r="G898" s="1"/>
      <c r="H898" s="6"/>
      <c r="I898" s="5"/>
      <c r="J898" s="6"/>
      <c r="K898" s="5"/>
      <c r="L898" s="6"/>
      <c r="M898" s="5"/>
      <c r="N898" s="7"/>
      <c r="O898" s="8"/>
      <c r="P898" s="7"/>
      <c r="Q898" s="8"/>
      <c r="R898" s="7"/>
      <c r="S898" s="8"/>
      <c r="T898" s="7"/>
      <c r="U898" s="8"/>
      <c r="V898" s="7"/>
      <c r="W898" s="8"/>
      <c r="X898" s="7"/>
      <c r="Y898" s="8"/>
      <c r="Z898" s="7"/>
      <c r="AA898" s="8"/>
      <c r="AB898" s="7"/>
      <c r="AC898" s="8"/>
      <c r="AD898" s="7"/>
      <c r="AE898" s="8"/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</row>
    <row r="899" customFormat="false" ht="12.75" hidden="false" customHeight="false" outlineLevel="0" collapsed="false">
      <c r="A899" s="5" t="n">
        <v>895</v>
      </c>
      <c r="B899" s="5" t="s">
        <v>1811</v>
      </c>
      <c r="C899" s="5" t="s">
        <v>1812</v>
      </c>
      <c r="D899" s="6"/>
      <c r="E899" s="1"/>
      <c r="F899" s="6"/>
      <c r="G899" s="1"/>
      <c r="H899" s="6"/>
      <c r="I899" s="5"/>
      <c r="J899" s="6"/>
      <c r="K899" s="5"/>
      <c r="L899" s="6"/>
      <c r="M899" s="5"/>
      <c r="N899" s="7"/>
      <c r="O899" s="8"/>
      <c r="P899" s="7"/>
      <c r="Q899" s="8"/>
      <c r="R899" s="7"/>
      <c r="S899" s="8"/>
      <c r="T899" s="7"/>
      <c r="U899" s="8"/>
      <c r="V899" s="7"/>
      <c r="W899" s="8"/>
      <c r="X899" s="7"/>
      <c r="Y899" s="8"/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</row>
    <row r="900" customFormat="false" ht="12.75" hidden="false" customHeight="false" outlineLevel="0" collapsed="false">
      <c r="A900" s="5" t="n">
        <v>896</v>
      </c>
      <c r="B900" s="5" t="s">
        <v>1813</v>
      </c>
      <c r="C900" s="5" t="s">
        <v>1814</v>
      </c>
      <c r="D900" s="6"/>
      <c r="E900" s="1"/>
      <c r="F900" s="6"/>
      <c r="G900" s="1"/>
      <c r="H900" s="6"/>
      <c r="I900" s="5"/>
      <c r="J900" s="6"/>
      <c r="K900" s="5"/>
      <c r="L900" s="6"/>
      <c r="M900" s="5"/>
      <c r="N900" s="7"/>
      <c r="O900" s="8"/>
      <c r="P900" s="7"/>
      <c r="Q900" s="8"/>
      <c r="R900" s="7"/>
      <c r="S900" s="8"/>
      <c r="T900" s="7"/>
      <c r="U900" s="8"/>
      <c r="V900" s="7"/>
      <c r="W900" s="8"/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</row>
    <row r="901" customFormat="false" ht="12.75" hidden="false" customHeight="false" outlineLevel="0" collapsed="false">
      <c r="A901" s="5" t="n">
        <v>897</v>
      </c>
      <c r="B901" s="5" t="s">
        <v>1815</v>
      </c>
      <c r="C901" s="5" t="s">
        <v>1816</v>
      </c>
      <c r="D901" s="6"/>
      <c r="E901" s="1"/>
      <c r="F901" s="6"/>
      <c r="G901" s="1"/>
      <c r="H901" s="6"/>
      <c r="I901" s="5"/>
      <c r="J901" s="6"/>
      <c r="K901" s="5"/>
      <c r="L901" s="6"/>
      <c r="M901" s="5"/>
      <c r="N901" s="7"/>
      <c r="O901" s="8"/>
      <c r="P901" s="7"/>
      <c r="Q901" s="8"/>
      <c r="R901" s="7"/>
      <c r="S901" s="8"/>
      <c r="T901" s="7"/>
      <c r="U901" s="8"/>
      <c r="V901" s="7"/>
      <c r="W901" s="8"/>
      <c r="X901" s="7"/>
      <c r="Y901" s="8"/>
      <c r="Z901" s="7"/>
      <c r="AA901" s="8"/>
      <c r="AB901" s="7"/>
      <c r="AC901" s="8"/>
      <c r="AD901" s="7"/>
      <c r="AE901" s="8"/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</row>
    <row r="902" customFormat="false" ht="12.75" hidden="false" customHeight="false" outlineLevel="0" collapsed="false">
      <c r="A902" s="5" t="n">
        <v>898</v>
      </c>
      <c r="B902" s="5" t="s">
        <v>1817</v>
      </c>
      <c r="C902" s="5" t="s">
        <v>1818</v>
      </c>
      <c r="D902" s="6"/>
      <c r="E902" s="1"/>
      <c r="F902" s="6"/>
      <c r="G902" s="1"/>
      <c r="H902" s="6"/>
      <c r="I902" s="5"/>
      <c r="J902" s="6"/>
      <c r="K902" s="5"/>
      <c r="L902" s="6"/>
      <c r="M902" s="5"/>
      <c r="N902" s="7"/>
      <c r="O902" s="8"/>
      <c r="P902" s="7"/>
      <c r="Q902" s="8"/>
      <c r="R902" s="7"/>
      <c r="S902" s="8"/>
      <c r="T902" s="7"/>
      <c r="U902" s="8"/>
      <c r="V902" s="7"/>
      <c r="W902" s="8"/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</row>
    <row r="903" customFormat="false" ht="12.75" hidden="false" customHeight="false" outlineLevel="0" collapsed="false">
      <c r="A903" s="5" t="n">
        <v>899</v>
      </c>
      <c r="B903" s="5" t="s">
        <v>1819</v>
      </c>
      <c r="C903" s="5" t="s">
        <v>1820</v>
      </c>
      <c r="D903" s="6"/>
      <c r="E903" s="1"/>
      <c r="F903" s="6"/>
      <c r="G903" s="1"/>
      <c r="H903" s="6"/>
      <c r="I903" s="5"/>
      <c r="J903" s="6"/>
      <c r="K903" s="5"/>
      <c r="L903" s="6"/>
      <c r="M903" s="5"/>
      <c r="N903" s="7"/>
      <c r="O903" s="8"/>
      <c r="P903" s="7"/>
      <c r="Q903" s="8"/>
      <c r="R903" s="7"/>
      <c r="S903" s="8"/>
      <c r="T903" s="7"/>
      <c r="U903" s="8"/>
      <c r="V903" s="7"/>
      <c r="W903" s="8"/>
      <c r="X903" s="7"/>
      <c r="Y903" s="8"/>
      <c r="Z903" s="7"/>
      <c r="AA903" s="8"/>
      <c r="AB903" s="7"/>
      <c r="AC903" s="8"/>
      <c r="AD903" s="7"/>
      <c r="AE903" s="8"/>
      <c r="AF903" s="7"/>
      <c r="AG903" s="8"/>
      <c r="AH903" s="7"/>
      <c r="AI903" s="8"/>
      <c r="AJ903" s="7"/>
      <c r="AK903" s="8"/>
      <c r="AL903" s="7"/>
      <c r="AM903" s="8"/>
      <c r="AN903" s="7"/>
      <c r="AO903" s="8"/>
      <c r="AP903" s="7"/>
      <c r="AQ903" s="8"/>
    </row>
    <row r="904" customFormat="false" ht="12.75" hidden="false" customHeight="false" outlineLevel="0" collapsed="false">
      <c r="A904" s="5" t="n">
        <v>900</v>
      </c>
      <c r="B904" s="5" t="s">
        <v>1821</v>
      </c>
      <c r="C904" s="5" t="s">
        <v>1822</v>
      </c>
      <c r="D904" s="6"/>
      <c r="E904" s="1"/>
      <c r="F904" s="6"/>
      <c r="G904" s="1"/>
      <c r="H904" s="6"/>
      <c r="I904" s="5"/>
      <c r="J904" s="6"/>
      <c r="K904" s="5"/>
      <c r="L904" s="6"/>
      <c r="M904" s="5"/>
      <c r="N904" s="7"/>
      <c r="O904" s="8"/>
      <c r="P904" s="7"/>
      <c r="Q904" s="8"/>
      <c r="R904" s="7"/>
      <c r="S904" s="8"/>
      <c r="T904" s="7"/>
      <c r="U904" s="8"/>
      <c r="V904" s="7"/>
      <c r="W904" s="8"/>
      <c r="X904" s="7"/>
      <c r="Y904" s="8"/>
      <c r="Z904" s="7"/>
      <c r="AA904" s="8"/>
      <c r="AB904" s="7"/>
      <c r="AC904" s="8"/>
      <c r="AD904" s="7"/>
      <c r="AE904" s="8"/>
      <c r="AF904" s="7"/>
      <c r="AG904" s="8"/>
      <c r="AH904" s="7"/>
      <c r="AI904" s="8"/>
      <c r="AJ904" s="7"/>
      <c r="AK904" s="8"/>
      <c r="AL904" s="7"/>
      <c r="AM904" s="8"/>
      <c r="AN904" s="7"/>
      <c r="AO904" s="8"/>
      <c r="AP904" s="7"/>
      <c r="AQ904" s="8"/>
    </row>
    <row r="905" customFormat="false" ht="12.75" hidden="false" customHeight="false" outlineLevel="0" collapsed="false">
      <c r="A905" s="5" t="n">
        <v>901</v>
      </c>
      <c r="B905" s="5" t="s">
        <v>1823</v>
      </c>
      <c r="C905" s="5" t="s">
        <v>1824</v>
      </c>
      <c r="D905" s="6"/>
      <c r="E905" s="1"/>
      <c r="F905" s="6"/>
      <c r="G905" s="1"/>
      <c r="H905" s="6"/>
      <c r="I905" s="5"/>
      <c r="J905" s="6"/>
      <c r="K905" s="5"/>
      <c r="L905" s="6"/>
      <c r="M905" s="5"/>
      <c r="N905" s="7"/>
      <c r="O905" s="8"/>
      <c r="P905" s="7"/>
      <c r="Q905" s="8"/>
      <c r="R905" s="7"/>
      <c r="S905" s="8"/>
      <c r="T905" s="7"/>
      <c r="U905" s="8"/>
      <c r="V905" s="7"/>
      <c r="W905" s="8"/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</row>
    <row r="906" customFormat="false" ht="12.75" hidden="false" customHeight="false" outlineLevel="0" collapsed="false">
      <c r="A906" s="5" t="n">
        <v>902</v>
      </c>
      <c r="B906" s="5" t="s">
        <v>1825</v>
      </c>
      <c r="C906" s="5" t="s">
        <v>1826</v>
      </c>
      <c r="D906" s="6"/>
      <c r="E906" s="1"/>
      <c r="F906" s="6"/>
      <c r="G906" s="1"/>
      <c r="H906" s="6"/>
      <c r="I906" s="5"/>
      <c r="J906" s="6"/>
      <c r="K906" s="5"/>
      <c r="L906" s="6"/>
      <c r="M906" s="5"/>
      <c r="N906" s="7"/>
      <c r="O906" s="8"/>
      <c r="P906" s="7"/>
      <c r="Q906" s="8"/>
      <c r="R906" s="7"/>
      <c r="S906" s="8"/>
      <c r="T906" s="7"/>
      <c r="U906" s="8"/>
      <c r="V906" s="7"/>
      <c r="W906" s="8"/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</row>
    <row r="907" customFormat="false" ht="12.75" hidden="false" customHeight="false" outlineLevel="0" collapsed="false">
      <c r="A907" s="5" t="n">
        <v>903</v>
      </c>
      <c r="B907" s="5" t="s">
        <v>1827</v>
      </c>
      <c r="C907" s="5" t="s">
        <v>1828</v>
      </c>
      <c r="D907" s="6"/>
      <c r="E907" s="1"/>
      <c r="F907" s="6"/>
      <c r="G907" s="1"/>
      <c r="H907" s="6"/>
      <c r="I907" s="5"/>
      <c r="J907" s="6"/>
      <c r="K907" s="5"/>
      <c r="L907" s="6"/>
      <c r="M907" s="5"/>
      <c r="N907" s="7"/>
      <c r="O907" s="8"/>
      <c r="P907" s="7"/>
      <c r="Q907" s="8"/>
      <c r="R907" s="7"/>
      <c r="S907" s="8"/>
      <c r="T907" s="7"/>
      <c r="U907" s="8"/>
      <c r="V907" s="7"/>
      <c r="W907" s="8"/>
      <c r="X907" s="7"/>
      <c r="Y907" s="8"/>
      <c r="Z907" s="7"/>
      <c r="AA907" s="8"/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</row>
    <row r="908" customFormat="false" ht="12.75" hidden="false" customHeight="false" outlineLevel="0" collapsed="false">
      <c r="A908" s="5" t="n">
        <v>904</v>
      </c>
      <c r="B908" s="5" t="s">
        <v>1829</v>
      </c>
      <c r="C908" s="5" t="s">
        <v>1830</v>
      </c>
      <c r="D908" s="6"/>
      <c r="E908" s="1"/>
      <c r="F908" s="6"/>
      <c r="G908" s="1"/>
      <c r="H908" s="6"/>
      <c r="I908" s="5"/>
      <c r="J908" s="6"/>
      <c r="K908" s="5"/>
      <c r="L908" s="6"/>
      <c r="M908" s="5"/>
      <c r="N908" s="7"/>
      <c r="O908" s="8"/>
      <c r="P908" s="7"/>
      <c r="Q908" s="8"/>
      <c r="R908" s="7"/>
      <c r="S908" s="8"/>
      <c r="T908" s="7"/>
      <c r="U908" s="8"/>
      <c r="V908" s="7"/>
      <c r="W908" s="8"/>
      <c r="X908" s="7"/>
      <c r="Y908" s="8"/>
      <c r="Z908" s="7"/>
      <c r="AA908" s="8"/>
      <c r="AB908" s="7"/>
      <c r="AC908" s="8"/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</row>
    <row r="909" customFormat="false" ht="12.75" hidden="false" customHeight="false" outlineLevel="0" collapsed="false">
      <c r="A909" s="5" t="n">
        <v>905</v>
      </c>
      <c r="B909" s="5" t="s">
        <v>1831</v>
      </c>
      <c r="C909" s="5" t="s">
        <v>1832</v>
      </c>
      <c r="D909" s="6"/>
      <c r="E909" s="1"/>
      <c r="F909" s="6"/>
      <c r="G909" s="1"/>
      <c r="H909" s="6"/>
      <c r="I909" s="5"/>
      <c r="J909" s="6"/>
      <c r="K909" s="5"/>
      <c r="L909" s="6"/>
      <c r="M909" s="5"/>
      <c r="N909" s="7"/>
      <c r="O909" s="8"/>
      <c r="P909" s="7"/>
      <c r="Q909" s="8"/>
      <c r="R909" s="7"/>
      <c r="S909" s="8"/>
      <c r="T909" s="7"/>
      <c r="U909" s="8"/>
      <c r="V909" s="7"/>
      <c r="W909" s="8"/>
      <c r="X909" s="7"/>
      <c r="Y909" s="8"/>
      <c r="Z909" s="7"/>
      <c r="AA909" s="8"/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</row>
    <row r="910" customFormat="false" ht="12.75" hidden="false" customHeight="false" outlineLevel="0" collapsed="false">
      <c r="A910" s="5" t="n">
        <v>906</v>
      </c>
      <c r="B910" s="5" t="s">
        <v>1833</v>
      </c>
      <c r="C910" s="5" t="s">
        <v>1834</v>
      </c>
      <c r="D910" s="6"/>
      <c r="E910" s="1"/>
      <c r="F910" s="6"/>
      <c r="G910" s="1"/>
      <c r="H910" s="6"/>
      <c r="I910" s="5"/>
      <c r="J910" s="6"/>
      <c r="K910" s="5"/>
      <c r="L910" s="6"/>
      <c r="M910" s="5"/>
      <c r="N910" s="7"/>
      <c r="O910" s="8"/>
      <c r="P910" s="7"/>
      <c r="Q910" s="8"/>
      <c r="R910" s="7"/>
      <c r="S910" s="8"/>
      <c r="T910" s="7"/>
      <c r="U910" s="8"/>
      <c r="V910" s="7"/>
      <c r="W910" s="8"/>
      <c r="X910" s="7"/>
      <c r="Y910" s="8"/>
      <c r="Z910" s="7"/>
      <c r="AA910" s="8"/>
      <c r="AB910" s="7"/>
      <c r="AC910" s="8"/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</row>
    <row r="911" customFormat="false" ht="12.75" hidden="false" customHeight="false" outlineLevel="0" collapsed="false">
      <c r="A911" s="5" t="n">
        <v>907</v>
      </c>
      <c r="B911" s="5" t="s">
        <v>1835</v>
      </c>
      <c r="C911" s="5" t="s">
        <v>1836</v>
      </c>
      <c r="D911" s="6"/>
      <c r="E911" s="1"/>
      <c r="F911" s="6"/>
      <c r="G911" s="1"/>
      <c r="H911" s="6"/>
      <c r="I911" s="5"/>
      <c r="J911" s="6"/>
      <c r="K911" s="5"/>
      <c r="L911" s="6"/>
      <c r="M911" s="5"/>
      <c r="N911" s="7"/>
      <c r="O911" s="8"/>
      <c r="P911" s="7"/>
      <c r="Q911" s="8"/>
      <c r="R911" s="7"/>
      <c r="S911" s="8"/>
      <c r="T911" s="7"/>
      <c r="U911" s="8"/>
      <c r="V911" s="7"/>
      <c r="W911" s="8"/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</row>
    <row r="912" customFormat="false" ht="12.75" hidden="false" customHeight="false" outlineLevel="0" collapsed="false">
      <c r="A912" s="5" t="n">
        <v>908</v>
      </c>
      <c r="B912" s="5" t="s">
        <v>1837</v>
      </c>
      <c r="C912" s="5" t="s">
        <v>1838</v>
      </c>
      <c r="D912" s="6"/>
      <c r="E912" s="1"/>
      <c r="F912" s="6"/>
      <c r="G912" s="1"/>
      <c r="H912" s="6"/>
      <c r="I912" s="5"/>
      <c r="J912" s="6"/>
      <c r="K912" s="5"/>
      <c r="L912" s="6"/>
      <c r="M912" s="5"/>
      <c r="N912" s="7"/>
      <c r="O912" s="8"/>
      <c r="P912" s="7"/>
      <c r="Q912" s="8"/>
      <c r="R912" s="7"/>
      <c r="S912" s="8"/>
      <c r="T912" s="7"/>
      <c r="U912" s="8"/>
      <c r="V912" s="7"/>
      <c r="W912" s="8"/>
      <c r="X912" s="7"/>
      <c r="Y912" s="8"/>
      <c r="Z912" s="7"/>
      <c r="AA912" s="8"/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</row>
    <row r="913" customFormat="false" ht="12.75" hidden="false" customHeight="false" outlineLevel="0" collapsed="false">
      <c r="A913" s="5" t="n">
        <v>909</v>
      </c>
      <c r="B913" s="5" t="s">
        <v>1839</v>
      </c>
      <c r="C913" s="5" t="s">
        <v>1840</v>
      </c>
      <c r="D913" s="6"/>
      <c r="E913" s="1"/>
      <c r="F913" s="6"/>
      <c r="G913" s="1"/>
      <c r="H913" s="6"/>
      <c r="I913" s="5"/>
      <c r="J913" s="6"/>
      <c r="K913" s="5"/>
      <c r="L913" s="6"/>
      <c r="M913" s="5"/>
      <c r="N913" s="7"/>
      <c r="O913" s="8"/>
      <c r="P913" s="7"/>
      <c r="Q913" s="8"/>
      <c r="R913" s="7"/>
      <c r="S913" s="8"/>
      <c r="T913" s="7"/>
      <c r="U913" s="8"/>
      <c r="V913" s="7"/>
      <c r="W913" s="8"/>
      <c r="X913" s="7"/>
      <c r="Y913" s="8"/>
      <c r="Z913" s="7"/>
      <c r="AA913" s="8"/>
      <c r="AB913" s="7"/>
      <c r="AC913" s="8"/>
      <c r="AD913" s="7"/>
      <c r="AE913" s="8"/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</row>
    <row r="914" customFormat="false" ht="12.75" hidden="false" customHeight="false" outlineLevel="0" collapsed="false">
      <c r="A914" s="5" t="n">
        <v>910</v>
      </c>
      <c r="B914" s="5" t="s">
        <v>1841</v>
      </c>
      <c r="C914" s="5" t="s">
        <v>1842</v>
      </c>
      <c r="D914" s="6"/>
      <c r="E914" s="1"/>
      <c r="F914" s="6"/>
      <c r="G914" s="1"/>
      <c r="H914" s="6"/>
      <c r="I914" s="5"/>
      <c r="J914" s="6"/>
      <c r="K914" s="5"/>
      <c r="L914" s="6"/>
      <c r="M914" s="5"/>
      <c r="N914" s="7"/>
      <c r="O914" s="8"/>
      <c r="P914" s="7"/>
      <c r="Q914" s="8"/>
      <c r="R914" s="7"/>
      <c r="S914" s="8"/>
      <c r="T914" s="7"/>
      <c r="U914" s="8"/>
      <c r="V914" s="7"/>
      <c r="W914" s="8"/>
      <c r="X914" s="7"/>
      <c r="Y914" s="8"/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</row>
    <row r="915" customFormat="false" ht="12.75" hidden="false" customHeight="false" outlineLevel="0" collapsed="false">
      <c r="A915" s="5" t="n">
        <v>911</v>
      </c>
      <c r="B915" s="5" t="s">
        <v>1843</v>
      </c>
      <c r="C915" s="5" t="s">
        <v>1844</v>
      </c>
      <c r="D915" s="6"/>
      <c r="E915" s="1"/>
      <c r="F915" s="6"/>
      <c r="G915" s="1"/>
      <c r="H915" s="6"/>
      <c r="I915" s="5"/>
      <c r="J915" s="6"/>
      <c r="K915" s="5"/>
      <c r="L915" s="6"/>
      <c r="M915" s="5"/>
      <c r="N915" s="7"/>
      <c r="O915" s="8"/>
      <c r="P915" s="7"/>
      <c r="Q915" s="8"/>
      <c r="R915" s="7"/>
      <c r="S915" s="8"/>
      <c r="T915" s="7"/>
      <c r="U915" s="8"/>
      <c r="V915" s="7"/>
      <c r="W915" s="8"/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</row>
    <row r="916" customFormat="false" ht="12.75" hidden="false" customHeight="false" outlineLevel="0" collapsed="false">
      <c r="A916" s="5" t="n">
        <v>912</v>
      </c>
      <c r="B916" s="5" t="s">
        <v>1845</v>
      </c>
      <c r="C916" s="5" t="s">
        <v>1846</v>
      </c>
      <c r="D916" s="6"/>
      <c r="E916" s="1"/>
      <c r="F916" s="6"/>
      <c r="G916" s="1"/>
      <c r="H916" s="6"/>
      <c r="I916" s="5"/>
      <c r="J916" s="6"/>
      <c r="K916" s="5"/>
      <c r="L916" s="6"/>
      <c r="M916" s="5"/>
      <c r="N916" s="7"/>
      <c r="O916" s="8"/>
      <c r="P916" s="7"/>
      <c r="Q916" s="8"/>
      <c r="R916" s="7"/>
      <c r="S916" s="8"/>
      <c r="T916" s="7"/>
      <c r="U916" s="8"/>
      <c r="V916" s="7"/>
      <c r="W916" s="8"/>
      <c r="X916" s="7"/>
      <c r="Y916" s="8"/>
      <c r="Z916" s="7"/>
      <c r="AA916" s="8"/>
      <c r="AB916" s="7"/>
      <c r="AC916" s="8"/>
      <c r="AD916" s="7"/>
      <c r="AE916" s="8"/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</row>
    <row r="917" customFormat="false" ht="12.75" hidden="false" customHeight="false" outlineLevel="0" collapsed="false">
      <c r="A917" s="5" t="n">
        <v>913</v>
      </c>
      <c r="B917" s="5" t="s">
        <v>1847</v>
      </c>
      <c r="C917" s="5" t="s">
        <v>1848</v>
      </c>
      <c r="D917" s="6"/>
      <c r="E917" s="1"/>
      <c r="F917" s="6"/>
      <c r="G917" s="1"/>
      <c r="H917" s="6"/>
      <c r="I917" s="5"/>
      <c r="J917" s="6"/>
      <c r="K917" s="5"/>
      <c r="L917" s="6"/>
      <c r="M917" s="5"/>
      <c r="N917" s="7"/>
      <c r="O917" s="8"/>
      <c r="P917" s="7"/>
      <c r="Q917" s="8"/>
      <c r="R917" s="7"/>
      <c r="S917" s="8"/>
      <c r="T917" s="7"/>
      <c r="U917" s="8"/>
      <c r="V917" s="7"/>
      <c r="W917" s="8"/>
      <c r="X917" s="7"/>
      <c r="Y917" s="8"/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</row>
    <row r="918" customFormat="false" ht="12.75" hidden="false" customHeight="false" outlineLevel="0" collapsed="false">
      <c r="A918" s="5" t="n">
        <v>914</v>
      </c>
      <c r="B918" s="5" t="s">
        <v>1849</v>
      </c>
      <c r="C918" s="5" t="s">
        <v>1850</v>
      </c>
      <c r="D918" s="6"/>
      <c r="E918" s="1"/>
      <c r="F918" s="6"/>
      <c r="G918" s="1"/>
      <c r="H918" s="6"/>
      <c r="I918" s="5"/>
      <c r="J918" s="6"/>
      <c r="K918" s="5"/>
      <c r="L918" s="6"/>
      <c r="M918" s="5"/>
      <c r="N918" s="7"/>
      <c r="O918" s="8"/>
      <c r="P918" s="7"/>
      <c r="Q918" s="8"/>
      <c r="R918" s="7"/>
      <c r="S918" s="8"/>
      <c r="T918" s="7"/>
      <c r="U918" s="8"/>
      <c r="V918" s="7"/>
      <c r="W918" s="8"/>
      <c r="X918" s="7"/>
      <c r="Y918" s="8"/>
      <c r="Z918" s="7"/>
      <c r="AA918" s="8"/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</row>
    <row r="919" customFormat="false" ht="12.75" hidden="false" customHeight="false" outlineLevel="0" collapsed="false">
      <c r="A919" s="5" t="n">
        <v>915</v>
      </c>
      <c r="B919" s="5" t="s">
        <v>1851</v>
      </c>
      <c r="C919" s="5" t="s">
        <v>1852</v>
      </c>
      <c r="D919" s="6"/>
      <c r="E919" s="1"/>
      <c r="F919" s="6"/>
      <c r="G919" s="1"/>
      <c r="H919" s="6"/>
      <c r="I919" s="5"/>
      <c r="J919" s="6"/>
      <c r="K919" s="5"/>
      <c r="L919" s="6"/>
      <c r="M919" s="5"/>
      <c r="N919" s="7"/>
      <c r="O919" s="8"/>
      <c r="P919" s="7"/>
      <c r="Q919" s="8"/>
      <c r="R919" s="7"/>
      <c r="S919" s="8"/>
      <c r="T919" s="7"/>
      <c r="U919" s="8"/>
      <c r="V919" s="7"/>
      <c r="W919" s="8"/>
      <c r="X919" s="7"/>
      <c r="Y919" s="8"/>
      <c r="Z919" s="7"/>
      <c r="AA919" s="8"/>
      <c r="AB919" s="7"/>
      <c r="AC919" s="8"/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</row>
    <row r="920" customFormat="false" ht="12.75" hidden="false" customHeight="false" outlineLevel="0" collapsed="false">
      <c r="A920" s="5" t="n">
        <v>916</v>
      </c>
      <c r="B920" s="5" t="s">
        <v>1853</v>
      </c>
      <c r="C920" s="5" t="s">
        <v>1854</v>
      </c>
      <c r="D920" s="6"/>
      <c r="E920" s="1"/>
      <c r="F920" s="6"/>
      <c r="G920" s="1"/>
      <c r="H920" s="6"/>
      <c r="I920" s="5"/>
      <c r="J920" s="6"/>
      <c r="K920" s="5"/>
      <c r="L920" s="6"/>
      <c r="M920" s="5"/>
      <c r="N920" s="7"/>
      <c r="O920" s="8"/>
      <c r="P920" s="7"/>
      <c r="Q920" s="8"/>
      <c r="R920" s="7"/>
      <c r="S920" s="8"/>
      <c r="T920" s="7"/>
      <c r="U920" s="8"/>
      <c r="V920" s="7"/>
      <c r="W920" s="8"/>
      <c r="X920" s="7"/>
      <c r="Y920" s="8"/>
      <c r="Z920" s="7"/>
      <c r="AA920" s="8"/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</row>
    <row r="921" customFormat="false" ht="12.75" hidden="false" customHeight="false" outlineLevel="0" collapsed="false">
      <c r="A921" s="5" t="n">
        <v>917</v>
      </c>
      <c r="B921" s="5" t="s">
        <v>1855</v>
      </c>
      <c r="C921" s="5" t="s">
        <v>1856</v>
      </c>
      <c r="D921" s="6"/>
      <c r="E921" s="1"/>
      <c r="F921" s="6"/>
      <c r="G921" s="1"/>
      <c r="H921" s="6"/>
      <c r="I921" s="5"/>
      <c r="J921" s="6"/>
      <c r="K921" s="5"/>
      <c r="L921" s="6"/>
      <c r="M921" s="5"/>
      <c r="N921" s="7"/>
      <c r="O921" s="8"/>
      <c r="P921" s="7"/>
      <c r="Q921" s="8"/>
      <c r="R921" s="7"/>
      <c r="S921" s="8"/>
      <c r="T921" s="7"/>
      <c r="U921" s="8"/>
      <c r="V921" s="7"/>
      <c r="W921" s="8"/>
      <c r="X921" s="7"/>
      <c r="Y921" s="8"/>
      <c r="Z921" s="7"/>
      <c r="AA921" s="8"/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</row>
    <row r="922" customFormat="false" ht="12.75" hidden="false" customHeight="false" outlineLevel="0" collapsed="false">
      <c r="A922" s="5" t="n">
        <v>918</v>
      </c>
      <c r="B922" s="5" t="s">
        <v>1857</v>
      </c>
      <c r="C922" s="5" t="s">
        <v>1858</v>
      </c>
      <c r="D922" s="6"/>
      <c r="E922" s="1"/>
      <c r="F922" s="6"/>
      <c r="G922" s="1"/>
      <c r="H922" s="6"/>
      <c r="I922" s="5"/>
      <c r="J922" s="6"/>
      <c r="K922" s="5"/>
      <c r="L922" s="6"/>
      <c r="M922" s="5"/>
      <c r="N922" s="7"/>
      <c r="O922" s="8"/>
      <c r="P922" s="7"/>
      <c r="Q922" s="8"/>
      <c r="R922" s="7"/>
      <c r="S922" s="8"/>
      <c r="T922" s="7"/>
      <c r="U922" s="8"/>
      <c r="V922" s="7"/>
      <c r="W922" s="8"/>
      <c r="X922" s="7"/>
      <c r="Y922" s="8"/>
      <c r="Z922" s="7"/>
      <c r="AA922" s="8"/>
      <c r="AB922" s="7"/>
      <c r="AC922" s="8"/>
      <c r="AD922" s="7"/>
      <c r="AE922" s="8"/>
      <c r="AF922" s="7"/>
      <c r="AG922" s="8"/>
      <c r="AH922" s="7"/>
      <c r="AI922" s="8"/>
      <c r="AJ922" s="7"/>
      <c r="AK922" s="8"/>
      <c r="AL922" s="7"/>
      <c r="AM922" s="8"/>
      <c r="AN922" s="7"/>
      <c r="AO922" s="8"/>
      <c r="AP922" s="7"/>
      <c r="AQ922" s="8"/>
    </row>
    <row r="923" customFormat="false" ht="12.75" hidden="false" customHeight="false" outlineLevel="0" collapsed="false">
      <c r="A923" s="5" t="n">
        <v>919</v>
      </c>
      <c r="B923" s="5" t="s">
        <v>1859</v>
      </c>
      <c r="C923" s="5" t="s">
        <v>1860</v>
      </c>
      <c r="D923" s="6"/>
      <c r="E923" s="1"/>
      <c r="F923" s="6"/>
      <c r="G923" s="1"/>
      <c r="H923" s="6"/>
      <c r="I923" s="5"/>
      <c r="J923" s="6"/>
      <c r="K923" s="5"/>
      <c r="L923" s="6"/>
      <c r="M923" s="5"/>
      <c r="N923" s="7"/>
      <c r="O923" s="8"/>
      <c r="P923" s="7"/>
      <c r="Q923" s="8"/>
      <c r="R923" s="7"/>
      <c r="S923" s="8"/>
      <c r="T923" s="7"/>
      <c r="U923" s="8"/>
      <c r="V923" s="7"/>
      <c r="W923" s="8"/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</row>
    <row r="924" customFormat="false" ht="12.75" hidden="false" customHeight="false" outlineLevel="0" collapsed="false">
      <c r="A924" s="5" t="n">
        <v>920</v>
      </c>
      <c r="B924" s="5" t="s">
        <v>1861</v>
      </c>
      <c r="C924" s="5" t="s">
        <v>1862</v>
      </c>
      <c r="D924" s="6"/>
      <c r="E924" s="1"/>
      <c r="F924" s="6"/>
      <c r="G924" s="1"/>
      <c r="H924" s="6"/>
      <c r="I924" s="5"/>
      <c r="J924" s="6"/>
      <c r="K924" s="5"/>
      <c r="L924" s="6"/>
      <c r="M924" s="5"/>
      <c r="N924" s="7"/>
      <c r="O924" s="8"/>
      <c r="P924" s="7"/>
      <c r="Q924" s="8"/>
      <c r="R924" s="7"/>
      <c r="S924" s="8"/>
      <c r="T924" s="7"/>
      <c r="U924" s="8"/>
      <c r="V924" s="7"/>
      <c r="W924" s="8"/>
      <c r="X924" s="7"/>
      <c r="Y924" s="8"/>
      <c r="Z924" s="7"/>
      <c r="AA924" s="8"/>
      <c r="AB924" s="7"/>
      <c r="AC924" s="8"/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</row>
    <row r="925" customFormat="false" ht="12.75" hidden="false" customHeight="false" outlineLevel="0" collapsed="false">
      <c r="A925" s="5" t="n">
        <v>921</v>
      </c>
      <c r="B925" s="5" t="s">
        <v>1863</v>
      </c>
      <c r="C925" s="5" t="s">
        <v>1864</v>
      </c>
      <c r="D925" s="6"/>
      <c r="E925" s="1"/>
      <c r="F925" s="6"/>
      <c r="G925" s="1"/>
      <c r="H925" s="6"/>
      <c r="I925" s="5"/>
      <c r="J925" s="6"/>
      <c r="K925" s="5"/>
      <c r="L925" s="6"/>
      <c r="M925" s="5"/>
      <c r="N925" s="7"/>
      <c r="O925" s="8"/>
      <c r="P925" s="7"/>
      <c r="Q925" s="8"/>
      <c r="R925" s="7"/>
      <c r="S925" s="8"/>
      <c r="T925" s="7"/>
      <c r="U925" s="8"/>
      <c r="V925" s="7"/>
      <c r="W925" s="8"/>
      <c r="X925" s="7"/>
      <c r="Y925" s="8"/>
      <c r="Z925" s="7"/>
      <c r="AA925" s="8"/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</row>
    <row r="926" customFormat="false" ht="12.75" hidden="false" customHeight="false" outlineLevel="0" collapsed="false">
      <c r="A926" s="5" t="n">
        <v>922</v>
      </c>
      <c r="B926" s="5" t="s">
        <v>1865</v>
      </c>
      <c r="C926" s="5" t="s">
        <v>1866</v>
      </c>
      <c r="D926" s="6"/>
      <c r="E926" s="1"/>
      <c r="F926" s="6"/>
      <c r="G926" s="1"/>
      <c r="H926" s="6"/>
      <c r="I926" s="5"/>
      <c r="J926" s="6"/>
      <c r="K926" s="5"/>
      <c r="L926" s="6"/>
      <c r="M926" s="5"/>
      <c r="N926" s="7"/>
      <c r="O926" s="8"/>
      <c r="P926" s="7"/>
      <c r="Q926" s="8"/>
      <c r="R926" s="7"/>
      <c r="S926" s="8"/>
      <c r="T926" s="7"/>
      <c r="U926" s="8"/>
      <c r="V926" s="7"/>
      <c r="W926" s="8"/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</row>
    <row r="927" customFormat="false" ht="12.75" hidden="false" customHeight="false" outlineLevel="0" collapsed="false">
      <c r="A927" s="5" t="n">
        <v>923</v>
      </c>
      <c r="B927" s="5" t="s">
        <v>1867</v>
      </c>
      <c r="C927" s="5" t="s">
        <v>1868</v>
      </c>
      <c r="D927" s="6"/>
      <c r="E927" s="1"/>
      <c r="F927" s="6"/>
      <c r="G927" s="1"/>
      <c r="H927" s="6"/>
      <c r="I927" s="5"/>
      <c r="J927" s="6"/>
      <c r="K927" s="5"/>
      <c r="L927" s="6"/>
      <c r="M927" s="5"/>
      <c r="N927" s="7"/>
      <c r="O927" s="8"/>
      <c r="P927" s="7"/>
      <c r="Q927" s="8"/>
      <c r="R927" s="7"/>
      <c r="S927" s="8"/>
      <c r="T927" s="7"/>
      <c r="U927" s="8"/>
      <c r="V927" s="7"/>
      <c r="W927" s="8"/>
      <c r="X927" s="7"/>
      <c r="Y927" s="8"/>
      <c r="Z927" s="7"/>
      <c r="AA927" s="8"/>
      <c r="AB927" s="7"/>
      <c r="AC927" s="8"/>
      <c r="AD927" s="7"/>
      <c r="AE927" s="8"/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</row>
    <row r="928" customFormat="false" ht="12.75" hidden="false" customHeight="false" outlineLevel="0" collapsed="false">
      <c r="A928" s="5" t="n">
        <v>924</v>
      </c>
      <c r="B928" s="5" t="s">
        <v>1869</v>
      </c>
      <c r="C928" s="5" t="s">
        <v>1870</v>
      </c>
      <c r="D928" s="6"/>
      <c r="E928" s="1"/>
      <c r="F928" s="6"/>
      <c r="G928" s="1"/>
      <c r="H928" s="6"/>
      <c r="I928" s="5"/>
      <c r="J928" s="6"/>
      <c r="K928" s="5"/>
      <c r="L928" s="6"/>
      <c r="M928" s="5"/>
      <c r="N928" s="7"/>
      <c r="O928" s="8"/>
      <c r="P928" s="7"/>
      <c r="Q928" s="8"/>
      <c r="R928" s="7"/>
      <c r="S928" s="8"/>
      <c r="T928" s="7"/>
      <c r="U928" s="8"/>
      <c r="V928" s="7"/>
      <c r="W928" s="8"/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</row>
    <row r="929" customFormat="false" ht="12.75" hidden="false" customHeight="false" outlineLevel="0" collapsed="false">
      <c r="A929" s="5" t="n">
        <v>925</v>
      </c>
      <c r="B929" s="5" t="s">
        <v>1871</v>
      </c>
      <c r="C929" s="5" t="s">
        <v>1872</v>
      </c>
      <c r="D929" s="6"/>
      <c r="E929" s="1"/>
      <c r="F929" s="6"/>
      <c r="G929" s="1"/>
      <c r="H929" s="6"/>
      <c r="I929" s="5"/>
      <c r="J929" s="6"/>
      <c r="K929" s="5"/>
      <c r="L929" s="6"/>
      <c r="M929" s="5"/>
      <c r="N929" s="7"/>
      <c r="O929" s="8"/>
      <c r="P929" s="7"/>
      <c r="Q929" s="8"/>
      <c r="R929" s="7"/>
      <c r="S929" s="8"/>
      <c r="T929" s="7"/>
      <c r="U929" s="8"/>
      <c r="V929" s="7"/>
      <c r="W929" s="8"/>
      <c r="X929" s="7"/>
      <c r="Y929" s="8"/>
      <c r="Z929" s="7"/>
      <c r="AA929" s="8"/>
      <c r="AB929" s="7"/>
      <c r="AC929" s="8"/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</row>
    <row r="930" customFormat="false" ht="12.75" hidden="false" customHeight="false" outlineLevel="0" collapsed="false">
      <c r="A930" s="5" t="n">
        <v>926</v>
      </c>
      <c r="B930" s="5" t="s">
        <v>1873</v>
      </c>
      <c r="C930" s="5" t="s">
        <v>1874</v>
      </c>
      <c r="D930" s="6"/>
      <c r="E930" s="1"/>
      <c r="F930" s="6"/>
      <c r="G930" s="1"/>
      <c r="H930" s="6"/>
      <c r="I930" s="5"/>
      <c r="J930" s="6"/>
      <c r="K930" s="5"/>
      <c r="L930" s="6"/>
      <c r="M930" s="5"/>
      <c r="N930" s="7"/>
      <c r="O930" s="8"/>
      <c r="P930" s="7"/>
      <c r="Q930" s="8"/>
      <c r="R930" s="7"/>
      <c r="S930" s="8"/>
      <c r="T930" s="7"/>
      <c r="U930" s="8"/>
      <c r="V930" s="7"/>
      <c r="W930" s="8"/>
      <c r="X930" s="7"/>
      <c r="Y930" s="8"/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</row>
    <row r="931" customFormat="false" ht="12.75" hidden="false" customHeight="false" outlineLevel="0" collapsed="false">
      <c r="A931" s="5" t="n">
        <v>927</v>
      </c>
      <c r="B931" s="5" t="s">
        <v>1875</v>
      </c>
      <c r="C931" s="5" t="s">
        <v>1876</v>
      </c>
      <c r="D931" s="6"/>
      <c r="E931" s="1"/>
      <c r="F931" s="6"/>
      <c r="G931" s="1"/>
      <c r="H931" s="6"/>
      <c r="I931" s="5"/>
      <c r="J931" s="6"/>
      <c r="K931" s="5"/>
      <c r="L931" s="6"/>
      <c r="M931" s="5"/>
      <c r="N931" s="7"/>
      <c r="O931" s="8"/>
      <c r="P931" s="7"/>
      <c r="Q931" s="8"/>
      <c r="R931" s="7"/>
      <c r="S931" s="8"/>
      <c r="T931" s="7"/>
      <c r="U931" s="8"/>
      <c r="V931" s="7"/>
      <c r="W931" s="8"/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</row>
    <row r="932" customFormat="false" ht="12.75" hidden="false" customHeight="false" outlineLevel="0" collapsed="false">
      <c r="A932" s="5" t="n">
        <v>928</v>
      </c>
      <c r="B932" s="5" t="s">
        <v>1877</v>
      </c>
      <c r="C932" s="5" t="s">
        <v>1878</v>
      </c>
      <c r="D932" s="6"/>
      <c r="E932" s="1"/>
      <c r="F932" s="6"/>
      <c r="G932" s="1"/>
      <c r="H932" s="6"/>
      <c r="I932" s="5"/>
      <c r="J932" s="6"/>
      <c r="K932" s="5"/>
      <c r="L932" s="6"/>
      <c r="M932" s="5"/>
      <c r="N932" s="7"/>
      <c r="O932" s="8"/>
      <c r="P932" s="7"/>
      <c r="Q932" s="8"/>
      <c r="R932" s="7"/>
      <c r="S932" s="8"/>
      <c r="T932" s="7"/>
      <c r="U932" s="8"/>
      <c r="V932" s="7"/>
      <c r="W932" s="8"/>
      <c r="X932" s="7"/>
      <c r="Y932" s="8"/>
      <c r="Z932" s="7"/>
      <c r="AA932" s="8"/>
      <c r="AB932" s="7"/>
      <c r="AC932" s="8"/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</row>
    <row r="933" customFormat="false" ht="12.75" hidden="false" customHeight="false" outlineLevel="0" collapsed="false">
      <c r="A933" s="5" t="n">
        <v>929</v>
      </c>
      <c r="B933" s="5" t="s">
        <v>1859</v>
      </c>
      <c r="C933" s="5" t="s">
        <v>1879</v>
      </c>
      <c r="D933" s="6"/>
      <c r="E933" s="1"/>
      <c r="F933" s="6"/>
      <c r="G933" s="1"/>
      <c r="H933" s="6"/>
      <c r="I933" s="5"/>
      <c r="J933" s="6"/>
      <c r="K933" s="5"/>
      <c r="L933" s="6"/>
      <c r="M933" s="5"/>
      <c r="N933" s="7"/>
      <c r="O933" s="8"/>
      <c r="P933" s="7"/>
      <c r="Q933" s="8"/>
      <c r="R933" s="7"/>
      <c r="S933" s="8"/>
      <c r="T933" s="7"/>
      <c r="U933" s="8"/>
      <c r="V933" s="7"/>
      <c r="W933" s="8"/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</row>
    <row r="934" customFormat="false" ht="12.75" hidden="false" customHeight="false" outlineLevel="0" collapsed="false">
      <c r="A934" s="5" t="n">
        <v>930</v>
      </c>
      <c r="B934" s="5" t="s">
        <v>1861</v>
      </c>
      <c r="C934" s="5" t="s">
        <v>1880</v>
      </c>
      <c r="D934" s="6"/>
      <c r="E934" s="1"/>
      <c r="F934" s="6"/>
      <c r="G934" s="1"/>
      <c r="H934" s="6"/>
      <c r="I934" s="5"/>
      <c r="J934" s="6"/>
      <c r="K934" s="5"/>
      <c r="L934" s="6"/>
      <c r="M934" s="5"/>
      <c r="N934" s="7"/>
      <c r="O934" s="8"/>
      <c r="P934" s="7"/>
      <c r="Q934" s="8"/>
      <c r="R934" s="7"/>
      <c r="S934" s="8"/>
      <c r="T934" s="7"/>
      <c r="U934" s="8"/>
      <c r="V934" s="7"/>
      <c r="W934" s="8"/>
      <c r="X934" s="7"/>
      <c r="Y934" s="8"/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</row>
    <row r="935" customFormat="false" ht="12.75" hidden="false" customHeight="false" outlineLevel="0" collapsed="false">
      <c r="A935" s="5" t="n">
        <v>931</v>
      </c>
      <c r="B935" s="5" t="s">
        <v>1863</v>
      </c>
      <c r="C935" s="5" t="s">
        <v>1881</v>
      </c>
      <c r="D935" s="6"/>
      <c r="E935" s="1"/>
      <c r="F935" s="6"/>
      <c r="G935" s="1"/>
      <c r="H935" s="6"/>
      <c r="I935" s="5"/>
      <c r="J935" s="6"/>
      <c r="K935" s="5"/>
      <c r="L935" s="6"/>
      <c r="M935" s="5"/>
      <c r="N935" s="7"/>
      <c r="O935" s="8"/>
      <c r="P935" s="7"/>
      <c r="Q935" s="8"/>
      <c r="R935" s="7"/>
      <c r="S935" s="8"/>
      <c r="T935" s="7"/>
      <c r="U935" s="8"/>
      <c r="V935" s="7"/>
      <c r="W935" s="8"/>
      <c r="X935" s="7"/>
      <c r="Y935" s="8"/>
      <c r="Z935" s="7"/>
      <c r="AA935" s="8"/>
      <c r="AB935" s="7"/>
      <c r="AC935" s="8"/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</row>
    <row r="936" customFormat="false" ht="12.75" hidden="false" customHeight="false" outlineLevel="0" collapsed="false">
      <c r="A936" s="5" t="n">
        <v>932</v>
      </c>
      <c r="B936" s="5" t="s">
        <v>1882</v>
      </c>
      <c r="C936" s="5" t="s">
        <v>1883</v>
      </c>
      <c r="D936" s="6"/>
      <c r="E936" s="1"/>
      <c r="F936" s="6"/>
      <c r="G936" s="1"/>
      <c r="H936" s="6"/>
      <c r="I936" s="5"/>
      <c r="J936" s="6"/>
      <c r="K936" s="5"/>
      <c r="L936" s="6"/>
      <c r="M936" s="5"/>
      <c r="N936" s="7"/>
      <c r="O936" s="8"/>
      <c r="P936" s="7"/>
      <c r="Q936" s="8"/>
      <c r="R936" s="7"/>
      <c r="S936" s="8"/>
      <c r="T936" s="7"/>
      <c r="U936" s="8"/>
      <c r="V936" s="7"/>
      <c r="W936" s="8"/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</row>
    <row r="937" customFormat="false" ht="12.75" hidden="false" customHeight="false" outlineLevel="0" collapsed="false">
      <c r="A937" s="5" t="n">
        <v>933</v>
      </c>
      <c r="B937" s="5" t="s">
        <v>1867</v>
      </c>
      <c r="C937" s="5" t="s">
        <v>1884</v>
      </c>
      <c r="D937" s="6"/>
      <c r="E937" s="1"/>
      <c r="F937" s="6"/>
      <c r="G937" s="1"/>
      <c r="H937" s="6"/>
      <c r="I937" s="5"/>
      <c r="J937" s="6"/>
      <c r="K937" s="5"/>
      <c r="L937" s="6"/>
      <c r="M937" s="5"/>
      <c r="N937" s="7"/>
      <c r="O937" s="8"/>
      <c r="P937" s="7"/>
      <c r="Q937" s="8"/>
      <c r="R937" s="7"/>
      <c r="S937" s="8"/>
      <c r="T937" s="7"/>
      <c r="U937" s="8"/>
      <c r="V937" s="7"/>
      <c r="W937" s="8"/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</row>
    <row r="938" customFormat="false" ht="12.75" hidden="false" customHeight="false" outlineLevel="0" collapsed="false">
      <c r="A938" s="5" t="n">
        <v>934</v>
      </c>
      <c r="B938" s="5" t="s">
        <v>1885</v>
      </c>
      <c r="C938" s="5" t="s">
        <v>1886</v>
      </c>
      <c r="D938" s="6"/>
      <c r="E938" s="1"/>
      <c r="F938" s="6"/>
      <c r="G938" s="1"/>
      <c r="H938" s="6"/>
      <c r="I938" s="5"/>
      <c r="J938" s="6"/>
      <c r="K938" s="5"/>
      <c r="L938" s="6"/>
      <c r="M938" s="5"/>
      <c r="N938" s="7"/>
      <c r="O938" s="8"/>
      <c r="P938" s="7"/>
      <c r="Q938" s="8"/>
      <c r="R938" s="7"/>
      <c r="S938" s="8"/>
      <c r="T938" s="7"/>
      <c r="U938" s="8"/>
      <c r="V938" s="7"/>
      <c r="W938" s="8"/>
      <c r="X938" s="7"/>
      <c r="Y938" s="8"/>
      <c r="Z938" s="7"/>
      <c r="AA938" s="8"/>
      <c r="AB938" s="7"/>
      <c r="AC938" s="8"/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</row>
    <row r="939" customFormat="false" ht="12.75" hidden="false" customHeight="false" outlineLevel="0" collapsed="false">
      <c r="A939" s="5" t="n">
        <v>935</v>
      </c>
      <c r="B939" s="5" t="s">
        <v>1887</v>
      </c>
      <c r="C939" s="5" t="s">
        <v>1888</v>
      </c>
      <c r="D939" s="6"/>
      <c r="E939" s="1"/>
      <c r="F939" s="6"/>
      <c r="G939" s="1"/>
      <c r="H939" s="6"/>
      <c r="I939" s="5"/>
      <c r="J939" s="6"/>
      <c r="K939" s="5"/>
      <c r="L939" s="6"/>
      <c r="M939" s="5"/>
      <c r="N939" s="7"/>
      <c r="O939" s="8"/>
      <c r="P939" s="7"/>
      <c r="Q939" s="8"/>
      <c r="R939" s="7"/>
      <c r="S939" s="8"/>
      <c r="T939" s="7"/>
      <c r="U939" s="8"/>
      <c r="V939" s="7"/>
      <c r="W939" s="8"/>
      <c r="X939" s="7"/>
      <c r="Y939" s="8"/>
      <c r="Z939" s="7"/>
      <c r="AA939" s="8"/>
      <c r="AB939" s="7"/>
      <c r="AC939" s="8"/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</row>
    <row r="940" customFormat="false" ht="12.75" hidden="false" customHeight="false" outlineLevel="0" collapsed="false">
      <c r="A940" s="5" t="n">
        <v>936</v>
      </c>
      <c r="B940" s="5" t="s">
        <v>1873</v>
      </c>
      <c r="C940" s="5" t="s">
        <v>1889</v>
      </c>
      <c r="D940" s="6"/>
      <c r="E940" s="1"/>
      <c r="F940" s="6"/>
      <c r="G940" s="1"/>
      <c r="H940" s="6"/>
      <c r="I940" s="5"/>
      <c r="J940" s="6"/>
      <c r="K940" s="5"/>
      <c r="L940" s="6"/>
      <c r="M940" s="5"/>
      <c r="N940" s="7"/>
      <c r="O940" s="8"/>
      <c r="P940" s="7"/>
      <c r="Q940" s="8"/>
      <c r="R940" s="7"/>
      <c r="S940" s="8"/>
      <c r="T940" s="7"/>
      <c r="U940" s="8"/>
      <c r="V940" s="7"/>
      <c r="W940" s="8"/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</row>
    <row r="941" customFormat="false" ht="12.75" hidden="false" customHeight="false" outlineLevel="0" collapsed="false">
      <c r="A941" s="5" t="n">
        <v>937</v>
      </c>
      <c r="B941" s="5" t="s">
        <v>1875</v>
      </c>
      <c r="C941" s="5" t="s">
        <v>1890</v>
      </c>
      <c r="D941" s="6"/>
      <c r="E941" s="1"/>
      <c r="F941" s="6"/>
      <c r="G941" s="1"/>
      <c r="H941" s="6"/>
      <c r="I941" s="5"/>
      <c r="J941" s="6"/>
      <c r="K941" s="5"/>
      <c r="L941" s="6"/>
      <c r="M941" s="5"/>
      <c r="N941" s="7"/>
      <c r="O941" s="8"/>
      <c r="P941" s="7"/>
      <c r="Q941" s="8"/>
      <c r="R941" s="7"/>
      <c r="S941" s="8"/>
      <c r="T941" s="7"/>
      <c r="U941" s="8"/>
      <c r="V941" s="7"/>
      <c r="W941" s="8"/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</row>
    <row r="942" customFormat="false" ht="12.75" hidden="false" customHeight="false" outlineLevel="0" collapsed="false">
      <c r="A942" s="5" t="n">
        <v>938</v>
      </c>
      <c r="B942" s="5" t="s">
        <v>1877</v>
      </c>
      <c r="C942" s="5" t="s">
        <v>1891</v>
      </c>
      <c r="D942" s="6"/>
      <c r="E942" s="1"/>
      <c r="F942" s="6"/>
      <c r="G942" s="1"/>
      <c r="H942" s="6"/>
      <c r="I942" s="5"/>
      <c r="J942" s="6"/>
      <c r="K942" s="5"/>
      <c r="L942" s="6"/>
      <c r="M942" s="5"/>
      <c r="N942" s="7"/>
      <c r="O942" s="8"/>
      <c r="P942" s="7"/>
      <c r="Q942" s="8"/>
      <c r="R942" s="7"/>
      <c r="S942" s="8"/>
      <c r="T942" s="7"/>
      <c r="U942" s="8"/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</row>
    <row r="943" customFormat="false" ht="12.75" hidden="false" customHeight="false" outlineLevel="0" collapsed="false">
      <c r="A943" s="5" t="n">
        <v>939</v>
      </c>
      <c r="B943" s="5" t="s">
        <v>1892</v>
      </c>
      <c r="C943" s="5" t="s">
        <v>1893</v>
      </c>
      <c r="D943" s="6"/>
      <c r="E943" s="1"/>
      <c r="F943" s="6"/>
      <c r="G943" s="1"/>
      <c r="H943" s="6"/>
      <c r="I943" s="5"/>
      <c r="J943" s="6"/>
      <c r="K943" s="5"/>
      <c r="L943" s="6"/>
      <c r="M943" s="5"/>
      <c r="N943" s="7"/>
      <c r="O943" s="8"/>
      <c r="P943" s="7"/>
      <c r="Q943" s="8"/>
      <c r="R943" s="7"/>
      <c r="S943" s="8"/>
      <c r="T943" s="7"/>
      <c r="U943" s="8"/>
      <c r="V943" s="7"/>
      <c r="W943" s="8"/>
      <c r="X943" s="7"/>
      <c r="Y943" s="8"/>
      <c r="Z943" s="7"/>
      <c r="AA943" s="8"/>
      <c r="AB943" s="7"/>
      <c r="AC943" s="8"/>
      <c r="AD943" s="7"/>
      <c r="AE943" s="8"/>
      <c r="AF943" s="7"/>
      <c r="AG943" s="8"/>
      <c r="AH943" s="7"/>
      <c r="AI943" s="8"/>
      <c r="AJ943" s="7"/>
      <c r="AK943" s="8"/>
      <c r="AL943" s="7"/>
      <c r="AM943" s="8"/>
      <c r="AN943" s="7"/>
      <c r="AO943" s="8"/>
      <c r="AP943" s="7"/>
      <c r="AQ943" s="8"/>
    </row>
    <row r="944" customFormat="false" ht="12.75" hidden="false" customHeight="false" outlineLevel="0" collapsed="false">
      <c r="A944" s="5" t="n">
        <v>940</v>
      </c>
      <c r="B944" s="5" t="s">
        <v>1894</v>
      </c>
      <c r="C944" s="5" t="s">
        <v>1895</v>
      </c>
      <c r="D944" s="6"/>
      <c r="E944" s="1"/>
      <c r="F944" s="6"/>
      <c r="G944" s="1"/>
      <c r="H944" s="6"/>
      <c r="I944" s="5"/>
      <c r="J944" s="6"/>
      <c r="K944" s="5"/>
      <c r="L944" s="6"/>
      <c r="M944" s="5"/>
      <c r="N944" s="7"/>
      <c r="O944" s="8"/>
      <c r="P944" s="7"/>
      <c r="Q944" s="8"/>
      <c r="R944" s="7"/>
      <c r="S944" s="8"/>
      <c r="T944" s="7"/>
      <c r="U944" s="8"/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</row>
    <row r="945" customFormat="false" ht="12.75" hidden="false" customHeight="false" outlineLevel="0" collapsed="false">
      <c r="A945" s="5" t="n">
        <v>941</v>
      </c>
      <c r="B945" s="5" t="s">
        <v>1896</v>
      </c>
      <c r="C945" s="5" t="s">
        <v>1897</v>
      </c>
      <c r="D945" s="6"/>
      <c r="E945" s="1"/>
      <c r="F945" s="6"/>
      <c r="G945" s="1"/>
      <c r="H945" s="6"/>
      <c r="I945" s="5"/>
      <c r="J945" s="6"/>
      <c r="K945" s="5"/>
      <c r="L945" s="6"/>
      <c r="M945" s="5"/>
      <c r="N945" s="7"/>
      <c r="O945" s="8"/>
      <c r="P945" s="7"/>
      <c r="Q945" s="8"/>
      <c r="R945" s="7"/>
      <c r="S945" s="8"/>
      <c r="T945" s="7"/>
      <c r="U945" s="8"/>
      <c r="V945" s="7"/>
      <c r="W945" s="8"/>
      <c r="X945" s="7"/>
      <c r="Y945" s="8"/>
      <c r="Z945" s="7"/>
      <c r="AA945" s="8"/>
      <c r="AB945" s="7"/>
      <c r="AC945" s="8"/>
      <c r="AD945" s="7"/>
      <c r="AE945" s="8"/>
      <c r="AF945" s="7"/>
      <c r="AG945" s="8"/>
      <c r="AH945" s="7"/>
      <c r="AI945" s="8"/>
      <c r="AJ945" s="7"/>
      <c r="AK945" s="8"/>
      <c r="AL945" s="7"/>
      <c r="AM945" s="8"/>
      <c r="AN945" s="7"/>
      <c r="AO945" s="8"/>
      <c r="AP945" s="7"/>
      <c r="AQ945" s="8"/>
    </row>
    <row r="946" customFormat="false" ht="12.75" hidden="false" customHeight="false" outlineLevel="0" collapsed="false">
      <c r="A946" s="5" t="n">
        <v>942</v>
      </c>
      <c r="B946" s="5" t="s">
        <v>1898</v>
      </c>
      <c r="C946" s="5" t="s">
        <v>1899</v>
      </c>
      <c r="D946" s="6"/>
      <c r="E946" s="1"/>
      <c r="F946" s="6"/>
      <c r="G946" s="1"/>
      <c r="H946" s="6"/>
      <c r="I946" s="5"/>
      <c r="J946" s="6"/>
      <c r="K946" s="5"/>
      <c r="L946" s="6"/>
      <c r="M946" s="5"/>
      <c r="N946" s="7"/>
      <c r="O946" s="8"/>
      <c r="P946" s="7"/>
      <c r="Q946" s="8"/>
      <c r="R946" s="7"/>
      <c r="S946" s="8"/>
      <c r="T946" s="7"/>
      <c r="U946" s="8"/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</row>
    <row r="947" customFormat="false" ht="12.75" hidden="false" customHeight="false" outlineLevel="0" collapsed="false">
      <c r="A947" s="5" t="n">
        <v>943</v>
      </c>
      <c r="B947" s="5" t="s">
        <v>1900</v>
      </c>
      <c r="C947" s="5" t="s">
        <v>1901</v>
      </c>
      <c r="D947" s="6"/>
      <c r="E947" s="1"/>
      <c r="F947" s="6"/>
      <c r="G947" s="1"/>
      <c r="H947" s="6"/>
      <c r="I947" s="5"/>
      <c r="J947" s="6"/>
      <c r="K947" s="5"/>
      <c r="L947" s="6"/>
      <c r="M947" s="5"/>
      <c r="N947" s="7"/>
      <c r="O947" s="8"/>
      <c r="P947" s="7"/>
      <c r="Q947" s="8"/>
      <c r="R947" s="7"/>
      <c r="S947" s="8"/>
      <c r="T947" s="7"/>
      <c r="U947" s="8"/>
      <c r="V947" s="7"/>
      <c r="W947" s="8"/>
      <c r="X947" s="7"/>
      <c r="Y947" s="8"/>
      <c r="Z947" s="7"/>
      <c r="AA947" s="8"/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</row>
    <row r="948" customFormat="false" ht="12.75" hidden="false" customHeight="false" outlineLevel="0" collapsed="false">
      <c r="A948" s="5" t="n">
        <v>944</v>
      </c>
      <c r="B948" s="5" t="s">
        <v>1902</v>
      </c>
      <c r="C948" s="5" t="s">
        <v>1903</v>
      </c>
      <c r="D948" s="6"/>
      <c r="E948" s="1"/>
      <c r="F948" s="6"/>
      <c r="G948" s="1"/>
      <c r="H948" s="6"/>
      <c r="I948" s="5"/>
      <c r="J948" s="6"/>
      <c r="K948" s="5"/>
      <c r="L948" s="6"/>
      <c r="M948" s="5"/>
      <c r="N948" s="7"/>
      <c r="O948" s="8"/>
      <c r="P948" s="7"/>
      <c r="Q948" s="8"/>
      <c r="R948" s="7"/>
      <c r="S948" s="8"/>
      <c r="T948" s="7"/>
      <c r="U948" s="8"/>
      <c r="V948" s="7"/>
      <c r="W948" s="8"/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</row>
    <row r="949" customFormat="false" ht="12.75" hidden="false" customHeight="false" outlineLevel="0" collapsed="false">
      <c r="A949" s="5" t="n">
        <v>945</v>
      </c>
      <c r="B949" s="5" t="s">
        <v>1904</v>
      </c>
      <c r="C949" s="5" t="s">
        <v>1905</v>
      </c>
      <c r="D949" s="6"/>
      <c r="E949" s="1"/>
      <c r="F949" s="6"/>
      <c r="G949" s="1"/>
      <c r="H949" s="6"/>
      <c r="I949" s="5"/>
      <c r="J949" s="6"/>
      <c r="K949" s="5"/>
      <c r="L949" s="6"/>
      <c r="M949" s="5"/>
      <c r="N949" s="7"/>
      <c r="O949" s="8"/>
      <c r="P949" s="7"/>
      <c r="Q949" s="8"/>
      <c r="R949" s="7"/>
      <c r="S949" s="8"/>
      <c r="T949" s="7"/>
      <c r="U949" s="8"/>
      <c r="V949" s="7"/>
      <c r="W949" s="8"/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</row>
    <row r="950" customFormat="false" ht="12.75" hidden="false" customHeight="false" outlineLevel="0" collapsed="false">
      <c r="A950" s="5" t="n">
        <v>946</v>
      </c>
      <c r="B950" s="5" t="s">
        <v>1906</v>
      </c>
      <c r="C950" s="5" t="s">
        <v>1907</v>
      </c>
      <c r="D950" s="6"/>
      <c r="E950" s="1"/>
      <c r="F950" s="6"/>
      <c r="G950" s="1"/>
      <c r="H950" s="6"/>
      <c r="I950" s="5"/>
      <c r="J950" s="6"/>
      <c r="K950" s="5"/>
      <c r="L950" s="6"/>
      <c r="M950" s="5"/>
      <c r="N950" s="7"/>
      <c r="O950" s="8"/>
      <c r="P950" s="7"/>
      <c r="Q950" s="8"/>
      <c r="R950" s="7"/>
      <c r="S950" s="8"/>
      <c r="T950" s="7"/>
      <c r="U950" s="8"/>
      <c r="V950" s="7"/>
      <c r="W950" s="8"/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</row>
    <row r="951" customFormat="false" ht="12.75" hidden="false" customHeight="false" outlineLevel="0" collapsed="false">
      <c r="A951" s="5" t="n">
        <v>947</v>
      </c>
      <c r="B951" s="5" t="s">
        <v>1908</v>
      </c>
      <c r="C951" s="5" t="s">
        <v>1909</v>
      </c>
      <c r="D951" s="6"/>
      <c r="E951" s="1"/>
      <c r="F951" s="6"/>
      <c r="G951" s="1"/>
      <c r="H951" s="6"/>
      <c r="I951" s="5"/>
      <c r="J951" s="6"/>
      <c r="K951" s="5"/>
      <c r="L951" s="6"/>
      <c r="M951" s="5"/>
      <c r="N951" s="7"/>
      <c r="O951" s="8"/>
      <c r="P951" s="7"/>
      <c r="Q951" s="8"/>
      <c r="R951" s="7"/>
      <c r="S951" s="8"/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</row>
    <row r="952" customFormat="false" ht="12.75" hidden="false" customHeight="false" outlineLevel="0" collapsed="false">
      <c r="A952" s="5" t="n">
        <v>948</v>
      </c>
      <c r="B952" s="5" t="s">
        <v>1910</v>
      </c>
      <c r="C952" s="5" t="s">
        <v>1911</v>
      </c>
      <c r="D952" s="6"/>
      <c r="E952" s="1"/>
      <c r="F952" s="6"/>
      <c r="G952" s="1"/>
      <c r="H952" s="6"/>
      <c r="I952" s="5"/>
      <c r="J952" s="6"/>
      <c r="K952" s="5"/>
      <c r="L952" s="6"/>
      <c r="M952" s="5"/>
      <c r="N952" s="7"/>
      <c r="O952" s="8"/>
      <c r="P952" s="7"/>
      <c r="Q952" s="8"/>
      <c r="R952" s="7"/>
      <c r="S952" s="8"/>
      <c r="T952" s="7"/>
      <c r="U952" s="8"/>
      <c r="V952" s="7"/>
      <c r="W952" s="8"/>
      <c r="X952" s="7"/>
      <c r="Y952" s="8"/>
      <c r="Z952" s="7"/>
      <c r="AA952" s="8"/>
      <c r="AB952" s="7"/>
      <c r="AC952" s="8"/>
      <c r="AD952" s="7"/>
      <c r="AE952" s="8"/>
      <c r="AF952" s="7"/>
      <c r="AG952" s="8"/>
      <c r="AH952" s="7"/>
      <c r="AI952" s="8"/>
      <c r="AJ952" s="7"/>
      <c r="AK952" s="8"/>
      <c r="AL952" s="7"/>
      <c r="AM952" s="8"/>
      <c r="AN952" s="7"/>
      <c r="AO952" s="8"/>
      <c r="AP952" s="7"/>
      <c r="AQ952" s="8"/>
    </row>
    <row r="953" customFormat="false" ht="12.75" hidden="false" customHeight="false" outlineLevel="0" collapsed="false">
      <c r="A953" s="5" t="n">
        <v>949</v>
      </c>
      <c r="B953" s="5" t="s">
        <v>1912</v>
      </c>
      <c r="C953" s="5" t="s">
        <v>1913</v>
      </c>
      <c r="D953" s="6"/>
      <c r="E953" s="1"/>
      <c r="F953" s="6"/>
      <c r="G953" s="1"/>
      <c r="H953" s="6"/>
      <c r="I953" s="5"/>
      <c r="J953" s="6"/>
      <c r="K953" s="5"/>
      <c r="L953" s="6"/>
      <c r="M953" s="5"/>
      <c r="N953" s="7"/>
      <c r="O953" s="8"/>
      <c r="P953" s="7"/>
      <c r="Q953" s="8"/>
      <c r="R953" s="7"/>
      <c r="S953" s="8"/>
      <c r="T953" s="7"/>
      <c r="U953" s="8"/>
      <c r="V953" s="7"/>
      <c r="W953" s="8"/>
      <c r="X953" s="7"/>
      <c r="Y953" s="8"/>
      <c r="Z953" s="7"/>
      <c r="AA953" s="8"/>
      <c r="AB953" s="7"/>
      <c r="AC953" s="8"/>
      <c r="AD953" s="7"/>
      <c r="AE953" s="8"/>
      <c r="AF953" s="7"/>
      <c r="AG953" s="8"/>
      <c r="AH953" s="7"/>
      <c r="AI953" s="8"/>
      <c r="AJ953" s="7"/>
      <c r="AK953" s="8"/>
      <c r="AL953" s="7"/>
      <c r="AM953" s="8"/>
      <c r="AN953" s="7"/>
      <c r="AO953" s="8"/>
      <c r="AP953" s="7"/>
      <c r="AQ953" s="8"/>
    </row>
    <row r="954" customFormat="false" ht="12.75" hidden="false" customHeight="false" outlineLevel="0" collapsed="false">
      <c r="A954" s="5" t="n">
        <v>950</v>
      </c>
      <c r="B954" s="5" t="s">
        <v>1914</v>
      </c>
      <c r="C954" s="5" t="s">
        <v>1915</v>
      </c>
      <c r="D954" s="6"/>
      <c r="E954" s="1"/>
      <c r="F954" s="6"/>
      <c r="G954" s="1"/>
      <c r="H954" s="6"/>
      <c r="I954" s="5"/>
      <c r="J954" s="6"/>
      <c r="K954" s="5"/>
      <c r="L954" s="6"/>
      <c r="M954" s="5"/>
      <c r="N954" s="7"/>
      <c r="O954" s="8"/>
      <c r="P954" s="7"/>
      <c r="Q954" s="8"/>
      <c r="R954" s="7"/>
      <c r="S954" s="8"/>
      <c r="T954" s="7"/>
      <c r="U954" s="8"/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</row>
    <row r="955" customFormat="false" ht="12.75" hidden="false" customHeight="false" outlineLevel="0" collapsed="false">
      <c r="A955" s="5" t="n">
        <v>951</v>
      </c>
      <c r="B955" s="5" t="s">
        <v>1916</v>
      </c>
      <c r="C955" s="5" t="s">
        <v>1917</v>
      </c>
      <c r="D955" s="6"/>
      <c r="E955" s="1"/>
      <c r="F955" s="6"/>
      <c r="G955" s="1"/>
      <c r="H955" s="6"/>
      <c r="I955" s="5"/>
      <c r="J955" s="6"/>
      <c r="K955" s="5"/>
      <c r="L955" s="6"/>
      <c r="M955" s="5"/>
      <c r="N955" s="7"/>
      <c r="O955" s="8"/>
      <c r="P955" s="7"/>
      <c r="Q955" s="8"/>
      <c r="R955" s="7"/>
      <c r="S955" s="8"/>
      <c r="T955" s="7"/>
      <c r="U955" s="8"/>
      <c r="V955" s="7"/>
      <c r="W955" s="8"/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</row>
    <row r="956" customFormat="false" ht="12.75" hidden="false" customHeight="false" outlineLevel="0" collapsed="false">
      <c r="A956" s="5" t="n">
        <v>952</v>
      </c>
      <c r="B956" s="5" t="s">
        <v>1918</v>
      </c>
      <c r="C956" s="5" t="s">
        <v>1919</v>
      </c>
      <c r="D956" s="6"/>
      <c r="E956" s="1"/>
      <c r="F956" s="6"/>
      <c r="G956" s="1"/>
      <c r="H956" s="6"/>
      <c r="I956" s="5"/>
      <c r="J956" s="6"/>
      <c r="K956" s="5"/>
      <c r="L956" s="6"/>
      <c r="M956" s="5"/>
      <c r="N956" s="7"/>
      <c r="O956" s="8"/>
      <c r="P956" s="7"/>
      <c r="Q956" s="8"/>
      <c r="R956" s="7"/>
      <c r="S956" s="8"/>
      <c r="T956" s="7"/>
      <c r="U956" s="8"/>
      <c r="V956" s="7"/>
      <c r="W956" s="8"/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</row>
    <row r="957" customFormat="false" ht="12.75" hidden="false" customHeight="false" outlineLevel="0" collapsed="false">
      <c r="A957" s="5" t="n">
        <v>953</v>
      </c>
      <c r="B957" s="5" t="s">
        <v>1920</v>
      </c>
      <c r="C957" s="5" t="s">
        <v>1921</v>
      </c>
      <c r="D957" s="6"/>
      <c r="E957" s="1"/>
      <c r="F957" s="6"/>
      <c r="G957" s="1"/>
      <c r="H957" s="6"/>
      <c r="I957" s="5"/>
      <c r="J957" s="6"/>
      <c r="K957" s="5"/>
      <c r="L957" s="6"/>
      <c r="M957" s="5"/>
      <c r="N957" s="7"/>
      <c r="O957" s="8"/>
      <c r="P957" s="7"/>
      <c r="Q957" s="8"/>
      <c r="R957" s="7"/>
      <c r="S957" s="8"/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</row>
    <row r="958" customFormat="false" ht="12.75" hidden="false" customHeight="false" outlineLevel="0" collapsed="false">
      <c r="A958" s="5" t="n">
        <v>954</v>
      </c>
      <c r="B958" s="5" t="s">
        <v>1922</v>
      </c>
      <c r="C958" s="5" t="s">
        <v>1923</v>
      </c>
      <c r="D958" s="6"/>
      <c r="E958" s="1"/>
      <c r="F958" s="6"/>
      <c r="G958" s="1"/>
      <c r="H958" s="6"/>
      <c r="I958" s="5"/>
      <c r="J958" s="6"/>
      <c r="K958" s="5"/>
      <c r="L958" s="6"/>
      <c r="M958" s="5"/>
      <c r="N958" s="7"/>
      <c r="O958" s="8"/>
      <c r="P958" s="7"/>
      <c r="Q958" s="8"/>
      <c r="R958" s="7"/>
      <c r="S958" s="8"/>
      <c r="T958" s="7"/>
      <c r="U958" s="8"/>
      <c r="V958" s="7"/>
      <c r="W958" s="8"/>
      <c r="X958" s="7"/>
      <c r="Y958" s="8"/>
      <c r="Z958" s="7"/>
      <c r="AA958" s="8"/>
      <c r="AB958" s="7"/>
      <c r="AC958" s="8"/>
      <c r="AD958" s="7"/>
      <c r="AE958" s="8"/>
      <c r="AF958" s="7"/>
      <c r="AG958" s="8"/>
      <c r="AH958" s="7"/>
      <c r="AI958" s="8"/>
      <c r="AJ958" s="7"/>
      <c r="AK958" s="8"/>
      <c r="AL958" s="7"/>
      <c r="AM958" s="8"/>
      <c r="AN958" s="7"/>
      <c r="AO958" s="8"/>
      <c r="AP958" s="7"/>
      <c r="AQ958" s="8"/>
    </row>
    <row r="959" customFormat="false" ht="12.75" hidden="false" customHeight="false" outlineLevel="0" collapsed="false">
      <c r="A959" s="5" t="n">
        <v>955</v>
      </c>
      <c r="B959" s="5" t="s">
        <v>1924</v>
      </c>
      <c r="C959" s="5" t="s">
        <v>1925</v>
      </c>
      <c r="D959" s="6"/>
      <c r="E959" s="1"/>
      <c r="F959" s="6"/>
      <c r="G959" s="1"/>
      <c r="H959" s="6"/>
      <c r="I959" s="5"/>
      <c r="J959" s="6"/>
      <c r="K959" s="5"/>
      <c r="L959" s="6"/>
      <c r="M959" s="5"/>
      <c r="N959" s="7"/>
      <c r="O959" s="8"/>
      <c r="P959" s="7"/>
      <c r="Q959" s="8"/>
      <c r="R959" s="7"/>
      <c r="S959" s="8"/>
      <c r="T959" s="7"/>
      <c r="U959" s="8"/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</row>
    <row r="960" customFormat="false" ht="12.75" hidden="false" customHeight="false" outlineLevel="0" collapsed="false">
      <c r="A960" s="5" t="n">
        <v>956</v>
      </c>
      <c r="B960" s="5" t="s">
        <v>1926</v>
      </c>
      <c r="C960" s="5" t="s">
        <v>1927</v>
      </c>
      <c r="D960" s="6"/>
      <c r="E960" s="1"/>
      <c r="F960" s="6"/>
      <c r="G960" s="1"/>
      <c r="H960" s="6"/>
      <c r="I960" s="5"/>
      <c r="J960" s="6"/>
      <c r="K960" s="5"/>
      <c r="L960" s="6"/>
      <c r="M960" s="5"/>
      <c r="N960" s="7"/>
      <c r="O960" s="8"/>
      <c r="P960" s="7"/>
      <c r="Q960" s="8"/>
      <c r="R960" s="7"/>
      <c r="S960" s="8"/>
      <c r="T960" s="7"/>
      <c r="U960" s="8"/>
      <c r="V960" s="7"/>
      <c r="W960" s="8"/>
      <c r="X960" s="7"/>
      <c r="Y960" s="8"/>
      <c r="Z960" s="7"/>
      <c r="AA960" s="8"/>
      <c r="AB960" s="7"/>
      <c r="AC960" s="8"/>
      <c r="AD960" s="7"/>
      <c r="AE960" s="8"/>
      <c r="AF960" s="7"/>
      <c r="AG960" s="8"/>
      <c r="AH960" s="7"/>
      <c r="AI960" s="8"/>
      <c r="AJ960" s="7"/>
      <c r="AK960" s="8"/>
      <c r="AL960" s="7"/>
      <c r="AM960" s="8"/>
      <c r="AN960" s="7"/>
      <c r="AO960" s="8"/>
      <c r="AP960" s="7"/>
      <c r="AQ960" s="8"/>
    </row>
    <row r="961" customFormat="false" ht="12.75" hidden="false" customHeight="false" outlineLevel="0" collapsed="false">
      <c r="A961" s="5" t="n">
        <v>957</v>
      </c>
      <c r="B961" s="5" t="s">
        <v>1928</v>
      </c>
      <c r="C961" s="5" t="s">
        <v>1929</v>
      </c>
      <c r="D961" s="6"/>
      <c r="E961" s="1"/>
      <c r="F961" s="6"/>
      <c r="G961" s="1"/>
      <c r="H961" s="6"/>
      <c r="I961" s="5"/>
      <c r="J961" s="6"/>
      <c r="K961" s="5"/>
      <c r="L961" s="6"/>
      <c r="M961" s="5"/>
      <c r="N961" s="7"/>
      <c r="O961" s="8"/>
      <c r="P961" s="7"/>
      <c r="Q961" s="8"/>
      <c r="R961" s="7"/>
      <c r="S961" s="8"/>
      <c r="T961" s="7"/>
      <c r="U961" s="8"/>
      <c r="V961" s="7"/>
      <c r="W961" s="8"/>
      <c r="X961" s="7"/>
      <c r="Y961" s="8"/>
      <c r="Z961" s="7"/>
      <c r="AA961" s="8"/>
      <c r="AB961" s="7"/>
      <c r="AC961" s="8"/>
      <c r="AD961" s="7"/>
      <c r="AE961" s="8"/>
      <c r="AF961" s="7"/>
      <c r="AG961" s="8"/>
      <c r="AH961" s="7"/>
      <c r="AI961" s="8"/>
      <c r="AJ961" s="7"/>
      <c r="AK961" s="8"/>
      <c r="AL961" s="7"/>
      <c r="AM961" s="8"/>
      <c r="AN961" s="7"/>
      <c r="AO961" s="8"/>
      <c r="AP961" s="7"/>
      <c r="AQ961" s="8"/>
    </row>
    <row r="962" customFormat="false" ht="12.75" hidden="false" customHeight="false" outlineLevel="0" collapsed="false">
      <c r="A962" s="5" t="n">
        <v>958</v>
      </c>
      <c r="B962" s="5" t="s">
        <v>1930</v>
      </c>
      <c r="C962" s="5" t="s">
        <v>1931</v>
      </c>
      <c r="D962" s="6"/>
      <c r="E962" s="1"/>
      <c r="F962" s="6"/>
      <c r="G962" s="1"/>
      <c r="H962" s="6"/>
      <c r="I962" s="5"/>
      <c r="J962" s="6"/>
      <c r="K962" s="5"/>
      <c r="L962" s="6"/>
      <c r="M962" s="5"/>
      <c r="N962" s="7"/>
      <c r="O962" s="8"/>
      <c r="P962" s="7"/>
      <c r="Q962" s="8"/>
      <c r="R962" s="7"/>
      <c r="S962" s="8"/>
      <c r="T962" s="7"/>
      <c r="U962" s="8"/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</row>
    <row r="963" customFormat="false" ht="12.75" hidden="false" customHeight="false" outlineLevel="0" collapsed="false">
      <c r="A963" s="5" t="n">
        <v>959</v>
      </c>
      <c r="B963" s="5" t="s">
        <v>1932</v>
      </c>
      <c r="C963" s="5" t="s">
        <v>1933</v>
      </c>
      <c r="D963" s="6"/>
      <c r="E963" s="1"/>
      <c r="F963" s="6"/>
      <c r="G963" s="1"/>
      <c r="H963" s="6"/>
      <c r="I963" s="5"/>
      <c r="J963" s="6"/>
      <c r="K963" s="5"/>
      <c r="L963" s="6"/>
      <c r="M963" s="5"/>
      <c r="N963" s="7"/>
      <c r="O963" s="8"/>
      <c r="P963" s="7"/>
      <c r="Q963" s="8"/>
      <c r="R963" s="7"/>
      <c r="S963" s="8"/>
      <c r="T963" s="7"/>
      <c r="U963" s="8"/>
      <c r="V963" s="7"/>
      <c r="W963" s="8"/>
      <c r="X963" s="7"/>
      <c r="Y963" s="8"/>
      <c r="Z963" s="7"/>
      <c r="AA963" s="8"/>
      <c r="AB963" s="7"/>
      <c r="AC963" s="8"/>
      <c r="AD963" s="7"/>
      <c r="AE963" s="8"/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</row>
    <row r="964" customFormat="false" ht="12.75" hidden="false" customHeight="false" outlineLevel="0" collapsed="false">
      <c r="A964" s="5" t="n">
        <v>960</v>
      </c>
      <c r="B964" s="5" t="s">
        <v>1934</v>
      </c>
      <c r="C964" s="5" t="s">
        <v>1935</v>
      </c>
      <c r="D964" s="6"/>
      <c r="E964" s="1"/>
      <c r="F964" s="6"/>
      <c r="G964" s="1"/>
      <c r="H964" s="6"/>
      <c r="I964" s="5"/>
      <c r="J964" s="6"/>
      <c r="K964" s="5"/>
      <c r="L964" s="6"/>
      <c r="M964" s="5"/>
      <c r="N964" s="7"/>
      <c r="O964" s="8"/>
      <c r="P964" s="7"/>
      <c r="Q964" s="8"/>
      <c r="R964" s="7"/>
      <c r="S964" s="8"/>
      <c r="T964" s="7"/>
      <c r="U964" s="8"/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</row>
    <row r="965" customFormat="false" ht="12.75" hidden="false" customHeight="false" outlineLevel="0" collapsed="false">
      <c r="A965" s="5" t="n">
        <v>961</v>
      </c>
      <c r="B965" s="5" t="s">
        <v>1936</v>
      </c>
      <c r="C965" s="5" t="s">
        <v>1937</v>
      </c>
      <c r="D965" s="6"/>
      <c r="E965" s="1"/>
      <c r="F965" s="6"/>
      <c r="G965" s="1"/>
      <c r="H965" s="6"/>
      <c r="I965" s="5"/>
      <c r="J965" s="6"/>
      <c r="K965" s="5"/>
      <c r="L965" s="6"/>
      <c r="M965" s="5"/>
      <c r="N965" s="7"/>
      <c r="O965" s="8"/>
      <c r="P965" s="7"/>
      <c r="Q965" s="8"/>
      <c r="R965" s="7"/>
      <c r="S965" s="8"/>
      <c r="T965" s="7"/>
      <c r="U965" s="8"/>
      <c r="V965" s="7"/>
      <c r="W965" s="8"/>
      <c r="X965" s="7"/>
      <c r="Y965" s="8"/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</row>
    <row r="966" customFormat="false" ht="12.75" hidden="false" customHeight="false" outlineLevel="0" collapsed="false">
      <c r="A966" s="5" t="n">
        <v>962</v>
      </c>
      <c r="B966" s="5" t="s">
        <v>1938</v>
      </c>
      <c r="C966" s="5" t="s">
        <v>1939</v>
      </c>
      <c r="D966" s="6"/>
      <c r="E966" s="1"/>
      <c r="F966" s="6"/>
      <c r="G966" s="1"/>
      <c r="H966" s="6"/>
      <c r="I966" s="5"/>
      <c r="J966" s="6"/>
      <c r="K966" s="5"/>
      <c r="L966" s="6"/>
      <c r="M966" s="5"/>
      <c r="N966" s="7"/>
      <c r="O966" s="8"/>
      <c r="P966" s="7"/>
      <c r="Q966" s="8"/>
      <c r="R966" s="7"/>
      <c r="S966" s="8"/>
      <c r="T966" s="7"/>
      <c r="U966" s="8"/>
      <c r="V966" s="7"/>
      <c r="W966" s="8"/>
      <c r="X966" s="7"/>
      <c r="Y966" s="8"/>
      <c r="Z966" s="7"/>
      <c r="AA966" s="8"/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</row>
    <row r="967" customFormat="false" ht="12.75" hidden="false" customHeight="false" outlineLevel="0" collapsed="false">
      <c r="A967" s="5" t="n">
        <v>963</v>
      </c>
      <c r="B967" s="5" t="s">
        <v>1940</v>
      </c>
      <c r="C967" s="5" t="s">
        <v>1941</v>
      </c>
      <c r="D967" s="6"/>
      <c r="E967" s="1"/>
      <c r="F967" s="6"/>
      <c r="G967" s="1"/>
      <c r="H967" s="6"/>
      <c r="I967" s="5"/>
      <c r="J967" s="6"/>
      <c r="K967" s="5"/>
      <c r="L967" s="6"/>
      <c r="M967" s="5"/>
      <c r="N967" s="7"/>
      <c r="O967" s="8"/>
      <c r="P967" s="7"/>
      <c r="Q967" s="8"/>
      <c r="R967" s="7"/>
      <c r="S967" s="8"/>
      <c r="T967" s="7"/>
      <c r="U967" s="8"/>
      <c r="V967" s="7"/>
      <c r="W967" s="8"/>
      <c r="X967" s="7"/>
      <c r="Y967" s="8"/>
      <c r="Z967" s="7"/>
      <c r="AA967" s="8"/>
      <c r="AB967" s="7"/>
      <c r="AC967" s="8"/>
      <c r="AD967" s="7"/>
      <c r="AE967" s="8"/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</row>
    <row r="968" customFormat="false" ht="12.75" hidden="false" customHeight="false" outlineLevel="0" collapsed="false">
      <c r="A968" s="5" t="n">
        <v>964</v>
      </c>
      <c r="B968" s="5" t="s">
        <v>1942</v>
      </c>
      <c r="C968" s="5" t="s">
        <v>1943</v>
      </c>
      <c r="D968" s="6"/>
      <c r="E968" s="1"/>
      <c r="F968" s="6"/>
      <c r="G968" s="1"/>
      <c r="H968" s="6"/>
      <c r="I968" s="5"/>
      <c r="J968" s="6"/>
      <c r="K968" s="5"/>
      <c r="L968" s="6"/>
      <c r="M968" s="5"/>
      <c r="N968" s="7"/>
      <c r="O968" s="8"/>
      <c r="P968" s="7"/>
      <c r="Q968" s="8"/>
      <c r="R968" s="7"/>
      <c r="S968" s="8"/>
      <c r="T968" s="7"/>
      <c r="U968" s="8"/>
      <c r="V968" s="7"/>
      <c r="W968" s="8"/>
      <c r="X968" s="7"/>
      <c r="Y968" s="8"/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</row>
    <row r="969" customFormat="false" ht="12.75" hidden="false" customHeight="false" outlineLevel="0" collapsed="false">
      <c r="A969" s="5" t="n">
        <v>965</v>
      </c>
      <c r="B969" s="5" t="s">
        <v>1944</v>
      </c>
      <c r="C969" s="5" t="s">
        <v>1945</v>
      </c>
      <c r="D969" s="6"/>
      <c r="E969" s="1"/>
      <c r="F969" s="6"/>
      <c r="G969" s="1"/>
      <c r="H969" s="6"/>
      <c r="I969" s="5"/>
      <c r="J969" s="6"/>
      <c r="K969" s="5"/>
      <c r="L969" s="6"/>
      <c r="M969" s="5"/>
      <c r="N969" s="7"/>
      <c r="O969" s="8"/>
      <c r="P969" s="7"/>
      <c r="Q969" s="8"/>
      <c r="R969" s="7"/>
      <c r="S969" s="8"/>
      <c r="T969" s="7"/>
      <c r="U969" s="8"/>
      <c r="V969" s="7"/>
      <c r="W969" s="8"/>
      <c r="X969" s="7"/>
      <c r="Y969" s="8"/>
      <c r="Z969" s="7"/>
      <c r="AA969" s="8"/>
      <c r="AB969" s="7"/>
      <c r="AC969" s="8"/>
      <c r="AD969" s="7"/>
      <c r="AE969" s="8"/>
      <c r="AF969" s="7"/>
      <c r="AG969" s="8"/>
      <c r="AH969" s="7"/>
      <c r="AI969" s="8"/>
      <c r="AJ969" s="7"/>
      <c r="AK969" s="8"/>
      <c r="AL969" s="7"/>
      <c r="AM969" s="8"/>
      <c r="AN969" s="7"/>
      <c r="AO969" s="8"/>
      <c r="AP969" s="7"/>
      <c r="AQ969" s="8"/>
    </row>
    <row r="970" customFormat="false" ht="12.75" hidden="false" customHeight="false" outlineLevel="0" collapsed="false">
      <c r="A970" s="5" t="n">
        <v>966</v>
      </c>
      <c r="B970" s="5" t="s">
        <v>1946</v>
      </c>
      <c r="C970" s="5" t="s">
        <v>1947</v>
      </c>
      <c r="D970" s="6"/>
      <c r="E970" s="1"/>
      <c r="F970" s="6"/>
      <c r="G970" s="1"/>
      <c r="H970" s="6"/>
      <c r="I970" s="5"/>
      <c r="J970" s="6"/>
      <c r="K970" s="5"/>
      <c r="L970" s="6"/>
      <c r="M970" s="5"/>
      <c r="N970" s="7"/>
      <c r="O970" s="8"/>
      <c r="P970" s="7"/>
      <c r="Q970" s="8"/>
      <c r="R970" s="7"/>
      <c r="S970" s="8"/>
      <c r="T970" s="7"/>
      <c r="U970" s="8"/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</row>
    <row r="971" customFormat="false" ht="12.75" hidden="false" customHeight="false" outlineLevel="0" collapsed="false">
      <c r="A971" s="5" t="n">
        <v>967</v>
      </c>
      <c r="B971" s="5" t="s">
        <v>1948</v>
      </c>
      <c r="C971" s="5" t="s">
        <v>1949</v>
      </c>
      <c r="D971" s="6"/>
      <c r="E971" s="1"/>
      <c r="F971" s="6"/>
      <c r="G971" s="1"/>
      <c r="H971" s="6"/>
      <c r="I971" s="5"/>
      <c r="J971" s="6"/>
      <c r="K971" s="5"/>
      <c r="L971" s="6"/>
      <c r="M971" s="5"/>
      <c r="N971" s="7"/>
      <c r="O971" s="8"/>
      <c r="P971" s="7"/>
      <c r="Q971" s="8"/>
      <c r="R971" s="7"/>
      <c r="S971" s="8"/>
      <c r="T971" s="7"/>
      <c r="U971" s="8"/>
      <c r="V971" s="7"/>
      <c r="W971" s="8"/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</row>
    <row r="972" customFormat="false" ht="12.75" hidden="false" customHeight="false" outlineLevel="0" collapsed="false">
      <c r="A972" s="5" t="n">
        <v>968</v>
      </c>
      <c r="B972" s="5" t="s">
        <v>1950</v>
      </c>
      <c r="C972" s="5" t="s">
        <v>1951</v>
      </c>
      <c r="D972" s="6"/>
      <c r="E972" s="1"/>
      <c r="F972" s="6"/>
      <c r="G972" s="1"/>
      <c r="H972" s="6"/>
      <c r="I972" s="5"/>
      <c r="J972" s="6"/>
      <c r="K972" s="5"/>
      <c r="L972" s="6"/>
      <c r="M972" s="5"/>
      <c r="N972" s="7"/>
      <c r="O972" s="8"/>
      <c r="P972" s="7"/>
      <c r="Q972" s="8"/>
      <c r="R972" s="7"/>
      <c r="S972" s="8"/>
      <c r="T972" s="7"/>
      <c r="U972" s="8"/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</row>
    <row r="973" customFormat="false" ht="12.75" hidden="false" customHeight="false" outlineLevel="0" collapsed="false">
      <c r="A973" s="5" t="n">
        <v>969</v>
      </c>
      <c r="B973" s="5" t="s">
        <v>1952</v>
      </c>
      <c r="C973" s="5" t="s">
        <v>1953</v>
      </c>
      <c r="D973" s="6"/>
      <c r="E973" s="1"/>
      <c r="F973" s="6"/>
      <c r="G973" s="1"/>
      <c r="H973" s="6"/>
      <c r="I973" s="5"/>
      <c r="J973" s="6"/>
      <c r="K973" s="5"/>
      <c r="L973" s="6"/>
      <c r="M973" s="5"/>
      <c r="N973" s="7"/>
      <c r="O973" s="8"/>
      <c r="P973" s="7"/>
      <c r="Q973" s="8"/>
      <c r="R973" s="7"/>
      <c r="S973" s="8"/>
      <c r="T973" s="7"/>
      <c r="U973" s="8"/>
      <c r="V973" s="7"/>
      <c r="W973" s="8"/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</row>
    <row r="974" customFormat="false" ht="12.75" hidden="false" customHeight="false" outlineLevel="0" collapsed="false">
      <c r="A974" s="5" t="n">
        <v>970</v>
      </c>
      <c r="B974" s="5" t="s">
        <v>1954</v>
      </c>
      <c r="C974" s="5" t="s">
        <v>1955</v>
      </c>
      <c r="D974" s="6"/>
      <c r="E974" s="1"/>
      <c r="F974" s="6"/>
      <c r="G974" s="1"/>
      <c r="H974" s="6"/>
      <c r="I974" s="5"/>
      <c r="J974" s="6"/>
      <c r="K974" s="5"/>
      <c r="L974" s="6"/>
      <c r="M974" s="5"/>
      <c r="N974" s="7"/>
      <c r="O974" s="8"/>
      <c r="P974" s="7"/>
      <c r="Q974" s="8"/>
      <c r="R974" s="7"/>
      <c r="S974" s="8"/>
      <c r="T974" s="7"/>
      <c r="U974" s="8"/>
      <c r="V974" s="7"/>
      <c r="W974" s="8"/>
      <c r="X974" s="7"/>
      <c r="Y974" s="8"/>
      <c r="Z974" s="7"/>
      <c r="AA974" s="8"/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</row>
    <row r="975" customFormat="false" ht="12.75" hidden="false" customHeight="false" outlineLevel="0" collapsed="false">
      <c r="A975" s="5" t="n">
        <v>971</v>
      </c>
      <c r="B975" s="5" t="s">
        <v>1956</v>
      </c>
      <c r="C975" s="5" t="s">
        <v>1957</v>
      </c>
      <c r="D975" s="6"/>
      <c r="E975" s="1"/>
      <c r="F975" s="6"/>
      <c r="G975" s="1"/>
      <c r="H975" s="6"/>
      <c r="I975" s="5"/>
      <c r="J975" s="6"/>
      <c r="K975" s="5"/>
      <c r="L975" s="6"/>
      <c r="M975" s="5"/>
      <c r="N975" s="7"/>
      <c r="O975" s="8"/>
      <c r="P975" s="7"/>
      <c r="Q975" s="8"/>
      <c r="R975" s="7"/>
      <c r="S975" s="8"/>
      <c r="T975" s="7"/>
      <c r="U975" s="8"/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</row>
    <row r="976" customFormat="false" ht="12.75" hidden="false" customHeight="false" outlineLevel="0" collapsed="false">
      <c r="A976" s="5" t="n">
        <v>972</v>
      </c>
      <c r="B976" s="5" t="s">
        <v>1958</v>
      </c>
      <c r="C976" s="5" t="s">
        <v>1959</v>
      </c>
      <c r="D976" s="6"/>
      <c r="E976" s="1"/>
      <c r="F976" s="6"/>
      <c r="G976" s="1"/>
      <c r="H976" s="6"/>
      <c r="I976" s="5"/>
      <c r="J976" s="6"/>
      <c r="K976" s="5"/>
      <c r="L976" s="6"/>
      <c r="M976" s="5"/>
      <c r="N976" s="7"/>
      <c r="O976" s="8"/>
      <c r="P976" s="7"/>
      <c r="Q976" s="8"/>
      <c r="R976" s="7"/>
      <c r="S976" s="8"/>
      <c r="T976" s="7"/>
      <c r="U976" s="8"/>
      <c r="V976" s="7"/>
      <c r="W976" s="8"/>
      <c r="X976" s="7"/>
      <c r="Y976" s="8"/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</row>
    <row r="977" customFormat="false" ht="12.75" hidden="false" customHeight="false" outlineLevel="0" collapsed="false">
      <c r="A977" s="5" t="n">
        <v>973</v>
      </c>
      <c r="B977" s="5" t="s">
        <v>1960</v>
      </c>
      <c r="C977" s="5" t="s">
        <v>1961</v>
      </c>
      <c r="D977" s="6"/>
      <c r="E977" s="1"/>
      <c r="F977" s="6"/>
      <c r="G977" s="1"/>
      <c r="H977" s="6"/>
      <c r="I977" s="5"/>
      <c r="J977" s="6"/>
      <c r="K977" s="5"/>
      <c r="L977" s="6"/>
      <c r="M977" s="5"/>
      <c r="N977" s="7"/>
      <c r="O977" s="8"/>
      <c r="P977" s="7"/>
      <c r="Q977" s="8"/>
      <c r="R977" s="7"/>
      <c r="S977" s="8"/>
      <c r="T977" s="7"/>
      <c r="U977" s="8"/>
      <c r="V977" s="7"/>
      <c r="W977" s="8"/>
      <c r="X977" s="7"/>
      <c r="Y977" s="8"/>
      <c r="Z977" s="7"/>
      <c r="AA977" s="8"/>
      <c r="AB977" s="7"/>
      <c r="AC977" s="8"/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</row>
    <row r="978" customFormat="false" ht="12.75" hidden="false" customHeight="false" outlineLevel="0" collapsed="false">
      <c r="A978" s="5" t="n">
        <v>974</v>
      </c>
      <c r="B978" s="5" t="s">
        <v>1962</v>
      </c>
      <c r="C978" s="5" t="s">
        <v>1963</v>
      </c>
      <c r="D978" s="6"/>
      <c r="E978" s="1"/>
      <c r="F978" s="6"/>
      <c r="G978" s="1"/>
      <c r="H978" s="6"/>
      <c r="I978" s="5"/>
      <c r="J978" s="6"/>
      <c r="K978" s="5"/>
      <c r="L978" s="6"/>
      <c r="M978" s="5"/>
      <c r="N978" s="7"/>
      <c r="O978" s="8"/>
      <c r="P978" s="7"/>
      <c r="Q978" s="8"/>
      <c r="R978" s="7"/>
      <c r="S978" s="8"/>
      <c r="T978" s="7"/>
      <c r="U978" s="8"/>
      <c r="V978" s="7"/>
      <c r="W978" s="8"/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</row>
    <row r="979" customFormat="false" ht="12.75" hidden="false" customHeight="false" outlineLevel="0" collapsed="false">
      <c r="A979" s="5" t="n">
        <v>975</v>
      </c>
      <c r="B979" s="5" t="s">
        <v>1964</v>
      </c>
      <c r="C979" s="5" t="s">
        <v>1965</v>
      </c>
      <c r="D979" s="6"/>
      <c r="E979" s="1"/>
      <c r="F979" s="6"/>
      <c r="G979" s="1"/>
      <c r="H979" s="6"/>
      <c r="I979" s="5"/>
      <c r="J979" s="6"/>
      <c r="K979" s="5"/>
      <c r="L979" s="6"/>
      <c r="M979" s="5"/>
      <c r="N979" s="7"/>
      <c r="O979" s="8"/>
      <c r="P979" s="7"/>
      <c r="Q979" s="8"/>
      <c r="R979" s="7"/>
      <c r="S979" s="8"/>
      <c r="T979" s="7"/>
      <c r="U979" s="8"/>
      <c r="V979" s="7"/>
      <c r="W979" s="8"/>
      <c r="X979" s="7"/>
      <c r="Y979" s="8"/>
      <c r="Z979" s="7"/>
      <c r="AA979" s="8"/>
      <c r="AB979" s="7"/>
      <c r="AC979" s="8"/>
      <c r="AD979" s="7"/>
      <c r="AE979" s="8"/>
      <c r="AF979" s="7"/>
      <c r="AG979" s="8"/>
      <c r="AH979" s="7"/>
      <c r="AI979" s="8"/>
      <c r="AJ979" s="7"/>
      <c r="AK979" s="8"/>
      <c r="AL979" s="7"/>
      <c r="AM979" s="8"/>
      <c r="AN979" s="7"/>
      <c r="AO979" s="8"/>
      <c r="AP979" s="7"/>
      <c r="AQ979" s="8"/>
    </row>
    <row r="980" customFormat="false" ht="12.75" hidden="false" customHeight="false" outlineLevel="0" collapsed="false">
      <c r="A980" s="5"/>
      <c r="B980" s="1" t="s">
        <v>1966</v>
      </c>
      <c r="C980" s="5"/>
      <c r="D980" s="4"/>
      <c r="E980" s="1"/>
      <c r="F980" s="4"/>
      <c r="G980" s="1"/>
      <c r="H980" s="4"/>
      <c r="I980" s="1"/>
      <c r="J980" s="4"/>
      <c r="K980" s="1"/>
      <c r="L980" s="4"/>
      <c r="M980" s="1"/>
      <c r="N980" s="4"/>
      <c r="O980" s="1"/>
      <c r="P980" s="4"/>
      <c r="Q980" s="1"/>
      <c r="R980" s="4"/>
      <c r="S980" s="1"/>
      <c r="T980" s="4"/>
      <c r="U980" s="1"/>
      <c r="V980" s="4"/>
      <c r="W980" s="1"/>
      <c r="X980" s="4"/>
      <c r="Y980" s="1"/>
      <c r="Z980" s="4"/>
      <c r="AA980" s="1"/>
      <c r="AB980" s="4"/>
      <c r="AC980" s="1"/>
      <c r="AD980" s="4"/>
      <c r="AE980" s="1"/>
      <c r="AF980" s="4"/>
      <c r="AG980" s="1"/>
      <c r="AH980" s="4"/>
      <c r="AI980" s="1"/>
      <c r="AJ980" s="4"/>
      <c r="AK980" s="1"/>
      <c r="AL980" s="4"/>
      <c r="AM980" s="1"/>
      <c r="AN980" s="4"/>
      <c r="AO980" s="1"/>
      <c r="AP980" s="4"/>
      <c r="AQ980" s="1"/>
    </row>
    <row r="981" customFormat="false" ht="12.75" hidden="false" customHeight="false" outlineLevel="0" collapsed="false">
      <c r="A981" s="5" t="n">
        <v>976</v>
      </c>
      <c r="B981" s="5" t="s">
        <v>1967</v>
      </c>
      <c r="C981" s="5" t="s">
        <v>1968</v>
      </c>
      <c r="D981" s="6"/>
      <c r="E981" s="1"/>
      <c r="F981" s="6"/>
      <c r="G981" s="1"/>
      <c r="H981" s="6"/>
      <c r="I981" s="5"/>
      <c r="J981" s="6"/>
      <c r="K981" s="5"/>
      <c r="L981" s="6"/>
      <c r="M981" s="5"/>
      <c r="N981" s="7"/>
      <c r="O981" s="8"/>
      <c r="P981" s="7"/>
      <c r="Q981" s="8"/>
      <c r="R981" s="7"/>
      <c r="S981" s="8"/>
      <c r="T981" s="7"/>
      <c r="U981" s="8"/>
      <c r="V981" s="7"/>
      <c r="W981" s="8"/>
      <c r="X981" s="7"/>
      <c r="Y981" s="8"/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</row>
    <row r="982" customFormat="false" ht="12.75" hidden="false" customHeight="false" outlineLevel="0" collapsed="false">
      <c r="A982" s="5" t="n">
        <v>977</v>
      </c>
      <c r="B982" s="5" t="s">
        <v>1969</v>
      </c>
      <c r="C982" s="5" t="s">
        <v>1970</v>
      </c>
      <c r="D982" s="6"/>
      <c r="E982" s="1"/>
      <c r="F982" s="6"/>
      <c r="G982" s="1"/>
      <c r="H982" s="6"/>
      <c r="I982" s="5"/>
      <c r="J982" s="6"/>
      <c r="K982" s="5"/>
      <c r="L982" s="6"/>
      <c r="M982" s="5"/>
      <c r="N982" s="7"/>
      <c r="O982" s="8"/>
      <c r="P982" s="7"/>
      <c r="Q982" s="8"/>
      <c r="R982" s="7"/>
      <c r="S982" s="8"/>
      <c r="T982" s="7"/>
      <c r="U982" s="8"/>
      <c r="V982" s="7"/>
      <c r="W982" s="8"/>
      <c r="X982" s="7"/>
      <c r="Y982" s="8"/>
      <c r="Z982" s="7"/>
      <c r="AA982" s="8"/>
      <c r="AB982" s="7"/>
      <c r="AC982" s="8"/>
      <c r="AD982" s="7"/>
      <c r="AE982" s="8"/>
      <c r="AF982" s="7"/>
      <c r="AG982" s="8"/>
      <c r="AH982" s="7"/>
      <c r="AI982" s="8"/>
      <c r="AJ982" s="7"/>
      <c r="AK982" s="8"/>
      <c r="AL982" s="7"/>
      <c r="AM982" s="8"/>
      <c r="AN982" s="7"/>
      <c r="AO982" s="8"/>
      <c r="AP982" s="7"/>
      <c r="AQ982" s="8"/>
    </row>
    <row r="983" customFormat="false" ht="12.75" hidden="false" customHeight="false" outlineLevel="0" collapsed="false">
      <c r="A983" s="5" t="n">
        <v>978</v>
      </c>
      <c r="B983" s="5" t="s">
        <v>1971</v>
      </c>
      <c r="C983" s="5" t="s">
        <v>1972</v>
      </c>
      <c r="D983" s="6"/>
      <c r="E983" s="1"/>
      <c r="F983" s="6"/>
      <c r="G983" s="1"/>
      <c r="H983" s="6"/>
      <c r="I983" s="5"/>
      <c r="J983" s="6"/>
      <c r="K983" s="5"/>
      <c r="L983" s="6"/>
      <c r="M983" s="5"/>
      <c r="N983" s="7"/>
      <c r="O983" s="8"/>
      <c r="P983" s="7"/>
      <c r="Q983" s="8"/>
      <c r="R983" s="7"/>
      <c r="S983" s="8"/>
      <c r="T983" s="7"/>
      <c r="U983" s="8"/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</row>
    <row r="984" customFormat="false" ht="12.75" hidden="false" customHeight="false" outlineLevel="0" collapsed="false">
      <c r="A984" s="5" t="n">
        <v>979</v>
      </c>
      <c r="B984" s="5" t="s">
        <v>1973</v>
      </c>
      <c r="C984" s="5" t="s">
        <v>1974</v>
      </c>
      <c r="D984" s="6"/>
      <c r="E984" s="1"/>
      <c r="F984" s="6"/>
      <c r="G984" s="1"/>
      <c r="H984" s="6"/>
      <c r="I984" s="5"/>
      <c r="J984" s="6"/>
      <c r="K984" s="5"/>
      <c r="L984" s="6"/>
      <c r="M984" s="5"/>
      <c r="N984" s="7"/>
      <c r="O984" s="8"/>
      <c r="P984" s="7"/>
      <c r="Q984" s="8"/>
      <c r="R984" s="7"/>
      <c r="S984" s="8"/>
      <c r="T984" s="7"/>
      <c r="U984" s="8"/>
      <c r="V984" s="7"/>
      <c r="W984" s="8"/>
      <c r="X984" s="7"/>
      <c r="Y984" s="8"/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</row>
    <row r="985" customFormat="false" ht="12.75" hidden="false" customHeight="false" outlineLevel="0" collapsed="false">
      <c r="A985" s="5" t="n">
        <v>980</v>
      </c>
      <c r="B985" s="5" t="s">
        <v>1975</v>
      </c>
      <c r="C985" s="5" t="s">
        <v>1976</v>
      </c>
      <c r="D985" s="6"/>
      <c r="E985" s="1"/>
      <c r="F985" s="6"/>
      <c r="G985" s="1"/>
      <c r="H985" s="6"/>
      <c r="I985" s="5"/>
      <c r="J985" s="6"/>
      <c r="K985" s="5"/>
      <c r="L985" s="6"/>
      <c r="M985" s="5"/>
      <c r="N985" s="7"/>
      <c r="O985" s="8"/>
      <c r="P985" s="7"/>
      <c r="Q985" s="8"/>
      <c r="R985" s="7"/>
      <c r="S985" s="8"/>
      <c r="T985" s="7"/>
      <c r="U985" s="8"/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</row>
    <row r="986" customFormat="false" ht="12.75" hidden="false" customHeight="false" outlineLevel="0" collapsed="false">
      <c r="A986" s="5" t="n">
        <v>981</v>
      </c>
      <c r="B986" s="5" t="s">
        <v>1977</v>
      </c>
      <c r="C986" s="5" t="s">
        <v>1978</v>
      </c>
      <c r="D986" s="6"/>
      <c r="E986" s="1"/>
      <c r="F986" s="6"/>
      <c r="G986" s="1"/>
      <c r="H986" s="6"/>
      <c r="I986" s="5"/>
      <c r="J986" s="6"/>
      <c r="K986" s="5"/>
      <c r="L986" s="6"/>
      <c r="M986" s="5"/>
      <c r="N986" s="7"/>
      <c r="O986" s="8"/>
      <c r="P986" s="7"/>
      <c r="Q986" s="8"/>
      <c r="R986" s="7"/>
      <c r="S986" s="8"/>
      <c r="T986" s="7"/>
      <c r="U986" s="8"/>
      <c r="V986" s="7"/>
      <c r="W986" s="8"/>
      <c r="X986" s="7"/>
      <c r="Y986" s="8"/>
      <c r="Z986" s="7"/>
      <c r="AA986" s="8"/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</row>
    <row r="987" customFormat="false" ht="12.75" hidden="false" customHeight="false" outlineLevel="0" collapsed="false">
      <c r="A987" s="5" t="n">
        <v>982</v>
      </c>
      <c r="B987" s="5" t="s">
        <v>1979</v>
      </c>
      <c r="C987" s="5" t="s">
        <v>1980</v>
      </c>
      <c r="D987" s="6"/>
      <c r="E987" s="1"/>
      <c r="F987" s="6"/>
      <c r="G987" s="1"/>
      <c r="H987" s="6"/>
      <c r="I987" s="5"/>
      <c r="J987" s="6"/>
      <c r="K987" s="5"/>
      <c r="L987" s="6"/>
      <c r="M987" s="5"/>
      <c r="N987" s="7"/>
      <c r="O987" s="8"/>
      <c r="P987" s="7"/>
      <c r="Q987" s="8"/>
      <c r="R987" s="7"/>
      <c r="S987" s="8"/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</row>
    <row r="988" customFormat="false" ht="12.75" hidden="false" customHeight="false" outlineLevel="0" collapsed="false">
      <c r="A988" s="5" t="n">
        <v>983</v>
      </c>
      <c r="B988" s="5" t="s">
        <v>1981</v>
      </c>
      <c r="C988" s="5" t="s">
        <v>1982</v>
      </c>
      <c r="D988" s="6"/>
      <c r="E988" s="1"/>
      <c r="F988" s="6"/>
      <c r="G988" s="1"/>
      <c r="H988" s="6"/>
      <c r="I988" s="5"/>
      <c r="J988" s="6"/>
      <c r="K988" s="5"/>
      <c r="L988" s="6"/>
      <c r="M988" s="5"/>
      <c r="N988" s="7"/>
      <c r="O988" s="8"/>
      <c r="P988" s="7"/>
      <c r="Q988" s="8"/>
      <c r="R988" s="7"/>
      <c r="S988" s="8"/>
      <c r="T988" s="7"/>
      <c r="U988" s="8"/>
      <c r="V988" s="7"/>
      <c r="W988" s="8"/>
      <c r="X988" s="7"/>
      <c r="Y988" s="8"/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</row>
    <row r="989" customFormat="false" ht="12.75" hidden="false" customHeight="false" outlineLevel="0" collapsed="false">
      <c r="A989" s="5" t="n">
        <v>984</v>
      </c>
      <c r="B989" s="5" t="s">
        <v>1983</v>
      </c>
      <c r="C989" s="5" t="s">
        <v>1984</v>
      </c>
      <c r="D989" s="6"/>
      <c r="E989" s="1"/>
      <c r="F989" s="6"/>
      <c r="G989" s="1"/>
      <c r="H989" s="6"/>
      <c r="I989" s="5"/>
      <c r="J989" s="6"/>
      <c r="K989" s="5"/>
      <c r="L989" s="6"/>
      <c r="M989" s="5"/>
      <c r="N989" s="7"/>
      <c r="O989" s="8"/>
      <c r="P989" s="7"/>
      <c r="Q989" s="8"/>
      <c r="R989" s="7"/>
      <c r="S989" s="8"/>
      <c r="T989" s="7"/>
      <c r="U989" s="8"/>
      <c r="V989" s="7"/>
      <c r="W989" s="8"/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</row>
    <row r="990" customFormat="false" ht="12.75" hidden="false" customHeight="false" outlineLevel="0" collapsed="false">
      <c r="A990" s="5" t="n">
        <v>985</v>
      </c>
      <c r="B990" s="5" t="s">
        <v>1985</v>
      </c>
      <c r="C990" s="5" t="s">
        <v>1986</v>
      </c>
      <c r="D990" s="6"/>
      <c r="E990" s="1"/>
      <c r="F990" s="6"/>
      <c r="G990" s="1"/>
      <c r="H990" s="6"/>
      <c r="I990" s="5"/>
      <c r="J990" s="6"/>
      <c r="K990" s="5"/>
      <c r="L990" s="6"/>
      <c r="M990" s="5"/>
      <c r="N990" s="7"/>
      <c r="O990" s="8"/>
      <c r="P990" s="7"/>
      <c r="Q990" s="8"/>
      <c r="R990" s="7"/>
      <c r="S990" s="8"/>
      <c r="T990" s="7"/>
      <c r="U990" s="8"/>
      <c r="V990" s="7"/>
      <c r="W990" s="8"/>
      <c r="X990" s="7"/>
      <c r="Y990" s="8"/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</row>
    <row r="991" customFormat="false" ht="12.75" hidden="false" customHeight="false" outlineLevel="0" collapsed="false">
      <c r="A991" s="5" t="n">
        <v>986</v>
      </c>
      <c r="B991" s="5" t="s">
        <v>1987</v>
      </c>
      <c r="C991" s="5" t="s">
        <v>1988</v>
      </c>
      <c r="D991" s="6"/>
      <c r="E991" s="1"/>
      <c r="F991" s="6"/>
      <c r="G991" s="1"/>
      <c r="H991" s="6"/>
      <c r="I991" s="5"/>
      <c r="J991" s="6"/>
      <c r="K991" s="5"/>
      <c r="L991" s="6"/>
      <c r="M991" s="5"/>
      <c r="N991" s="7"/>
      <c r="O991" s="8"/>
      <c r="P991" s="7"/>
      <c r="Q991" s="8"/>
      <c r="R991" s="7"/>
      <c r="S991" s="8"/>
      <c r="T991" s="7"/>
      <c r="U991" s="8"/>
      <c r="V991" s="7"/>
      <c r="W991" s="8"/>
      <c r="X991" s="7"/>
      <c r="Y991" s="8"/>
      <c r="Z991" s="7"/>
      <c r="AA991" s="8"/>
      <c r="AB991" s="7"/>
      <c r="AC991" s="8"/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</row>
    <row r="992" customFormat="false" ht="12.75" hidden="false" customHeight="false" outlineLevel="0" collapsed="false">
      <c r="A992" s="5" t="n">
        <v>987</v>
      </c>
      <c r="B992" s="5" t="s">
        <v>1989</v>
      </c>
      <c r="C992" s="5" t="s">
        <v>1990</v>
      </c>
      <c r="D992" s="6"/>
      <c r="E992" s="1"/>
      <c r="F992" s="6"/>
      <c r="G992" s="1"/>
      <c r="H992" s="6"/>
      <c r="I992" s="5"/>
      <c r="J992" s="6"/>
      <c r="K992" s="5"/>
      <c r="L992" s="6"/>
      <c r="M992" s="5"/>
      <c r="N992" s="7"/>
      <c r="O992" s="8"/>
      <c r="P992" s="7"/>
      <c r="Q992" s="8"/>
      <c r="R992" s="7"/>
      <c r="S992" s="8"/>
      <c r="T992" s="7"/>
      <c r="U992" s="8"/>
      <c r="V992" s="7"/>
      <c r="W992" s="8"/>
      <c r="X992" s="7"/>
      <c r="Y992" s="8"/>
      <c r="Z992" s="7"/>
      <c r="AA992" s="8"/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</row>
    <row r="993" customFormat="false" ht="12.75" hidden="false" customHeight="false" outlineLevel="0" collapsed="false">
      <c r="A993" s="5" t="n">
        <v>988</v>
      </c>
      <c r="B993" s="5" t="s">
        <v>1991</v>
      </c>
      <c r="C993" s="5" t="s">
        <v>1992</v>
      </c>
      <c r="D993" s="6"/>
      <c r="E993" s="1"/>
      <c r="F993" s="6"/>
      <c r="G993" s="1"/>
      <c r="H993" s="6"/>
      <c r="I993" s="5"/>
      <c r="J993" s="6"/>
      <c r="K993" s="5"/>
      <c r="L993" s="6"/>
      <c r="M993" s="5"/>
      <c r="N993" s="7"/>
      <c r="O993" s="8"/>
      <c r="P993" s="7"/>
      <c r="Q993" s="8"/>
      <c r="R993" s="7"/>
      <c r="S993" s="8"/>
      <c r="T993" s="7"/>
      <c r="U993" s="8"/>
      <c r="V993" s="7"/>
      <c r="W993" s="8"/>
      <c r="X993" s="7"/>
      <c r="Y993" s="8"/>
      <c r="Z993" s="7"/>
      <c r="AA993" s="8"/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</row>
    <row r="994" customFormat="false" ht="12.75" hidden="false" customHeight="false" outlineLevel="0" collapsed="false">
      <c r="A994" s="5" t="n">
        <v>989</v>
      </c>
      <c r="B994" s="5" t="s">
        <v>1993</v>
      </c>
      <c r="C994" s="5" t="s">
        <v>1994</v>
      </c>
      <c r="D994" s="6"/>
      <c r="E994" s="1"/>
      <c r="F994" s="6"/>
      <c r="G994" s="1"/>
      <c r="H994" s="6"/>
      <c r="I994" s="5"/>
      <c r="J994" s="6"/>
      <c r="K994" s="5"/>
      <c r="L994" s="6"/>
      <c r="M994" s="5"/>
      <c r="N994" s="7"/>
      <c r="O994" s="8"/>
      <c r="P994" s="7"/>
      <c r="Q994" s="8"/>
      <c r="R994" s="7"/>
      <c r="S994" s="8"/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</row>
    <row r="995" customFormat="false" ht="12.75" hidden="false" customHeight="false" outlineLevel="0" collapsed="false">
      <c r="A995" s="5" t="n">
        <v>990</v>
      </c>
      <c r="B995" s="5" t="s">
        <v>1995</v>
      </c>
      <c r="C995" s="5" t="s">
        <v>1996</v>
      </c>
      <c r="D995" s="6"/>
      <c r="E995" s="1"/>
      <c r="F995" s="6"/>
      <c r="G995" s="1"/>
      <c r="H995" s="6"/>
      <c r="I995" s="5"/>
      <c r="J995" s="6"/>
      <c r="K995" s="5"/>
      <c r="L995" s="6"/>
      <c r="M995" s="5"/>
      <c r="N995" s="7"/>
      <c r="O995" s="8"/>
      <c r="P995" s="7"/>
      <c r="Q995" s="8"/>
      <c r="R995" s="7"/>
      <c r="S995" s="8"/>
      <c r="T995" s="7"/>
      <c r="U995" s="8"/>
      <c r="V995" s="7"/>
      <c r="W995" s="8"/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</row>
    <row r="996" customFormat="false" ht="12.75" hidden="false" customHeight="false" outlineLevel="0" collapsed="false">
      <c r="A996" s="5" t="n">
        <v>991</v>
      </c>
      <c r="B996" s="5" t="s">
        <v>1997</v>
      </c>
      <c r="C996" s="5" t="s">
        <v>1998</v>
      </c>
      <c r="D996" s="6"/>
      <c r="E996" s="1"/>
      <c r="F996" s="6"/>
      <c r="G996" s="1"/>
      <c r="H996" s="6"/>
      <c r="I996" s="5"/>
      <c r="J996" s="6"/>
      <c r="K996" s="5"/>
      <c r="L996" s="6"/>
      <c r="M996" s="5"/>
      <c r="N996" s="7"/>
      <c r="O996" s="8"/>
      <c r="P996" s="7"/>
      <c r="Q996" s="8"/>
      <c r="R996" s="7"/>
      <c r="S996" s="8"/>
      <c r="T996" s="7"/>
      <c r="U996" s="8"/>
      <c r="V996" s="7"/>
      <c r="W996" s="8"/>
      <c r="X996" s="7"/>
      <c r="Y996" s="8"/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</row>
    <row r="997" customFormat="false" ht="12.75" hidden="false" customHeight="false" outlineLevel="0" collapsed="false">
      <c r="A997" s="5" t="n">
        <v>992</v>
      </c>
      <c r="B997" s="5" t="s">
        <v>1999</v>
      </c>
      <c r="C997" s="5" t="s">
        <v>2000</v>
      </c>
      <c r="D997" s="6"/>
      <c r="E997" s="1"/>
      <c r="F997" s="6"/>
      <c r="G997" s="1"/>
      <c r="H997" s="6"/>
      <c r="I997" s="5"/>
      <c r="J997" s="6"/>
      <c r="K997" s="5"/>
      <c r="L997" s="6"/>
      <c r="M997" s="5"/>
      <c r="N997" s="7"/>
      <c r="O997" s="8"/>
      <c r="P997" s="7"/>
      <c r="Q997" s="8"/>
      <c r="R997" s="7"/>
      <c r="S997" s="8"/>
      <c r="T997" s="7"/>
      <c r="U997" s="8"/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</row>
    <row r="998" customFormat="false" ht="12.75" hidden="false" customHeight="false" outlineLevel="0" collapsed="false">
      <c r="A998" s="5"/>
      <c r="B998" s="1" t="s">
        <v>2001</v>
      </c>
      <c r="C998" s="5"/>
      <c r="D998" s="4"/>
      <c r="E998" s="1"/>
      <c r="F998" s="4"/>
      <c r="G998" s="1"/>
      <c r="H998" s="4"/>
      <c r="I998" s="1"/>
      <c r="J998" s="4"/>
      <c r="K998" s="1"/>
      <c r="L998" s="4"/>
      <c r="M998" s="1"/>
      <c r="N998" s="4"/>
      <c r="O998" s="1"/>
      <c r="P998" s="4"/>
      <c r="Q998" s="1"/>
      <c r="R998" s="4"/>
      <c r="S998" s="1"/>
      <c r="T998" s="4"/>
      <c r="U998" s="1"/>
      <c r="V998" s="4"/>
      <c r="W998" s="1"/>
      <c r="X998" s="4"/>
      <c r="Y998" s="1"/>
      <c r="Z998" s="4"/>
      <c r="AA998" s="1"/>
      <c r="AB998" s="4"/>
      <c r="AC998" s="1"/>
      <c r="AD998" s="4"/>
      <c r="AE998" s="1"/>
      <c r="AF998" s="4"/>
      <c r="AG998" s="1"/>
      <c r="AH998" s="4"/>
      <c r="AI998" s="1"/>
      <c r="AJ998" s="4"/>
      <c r="AK998" s="1"/>
      <c r="AL998" s="4"/>
      <c r="AM998" s="1"/>
      <c r="AN998" s="4"/>
      <c r="AO998" s="1"/>
      <c r="AP998" s="4"/>
      <c r="AQ998" s="1"/>
    </row>
  </sheetData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7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/>
      <c r="D4" s="1" t="s">
        <v>2</v>
      </c>
      <c r="E4" s="1" t="s">
        <v>3</v>
      </c>
      <c r="F4" s="1" t="s">
        <v>4</v>
      </c>
      <c r="G4" s="3" t="s">
        <v>3</v>
      </c>
      <c r="H4" s="2" t="s">
        <v>5</v>
      </c>
      <c r="I4" s="3" t="s">
        <v>3</v>
      </c>
      <c r="J4" s="2" t="s">
        <v>6</v>
      </c>
      <c r="K4" s="3" t="s">
        <v>3</v>
      </c>
      <c r="L4" s="2" t="s">
        <v>7</v>
      </c>
      <c r="M4" s="3" t="s">
        <v>3</v>
      </c>
      <c r="N4" s="2" t="s">
        <v>8</v>
      </c>
      <c r="O4" s="3" t="s">
        <v>3</v>
      </c>
      <c r="P4" s="2" t="s">
        <v>9</v>
      </c>
      <c r="Q4" s="3" t="s">
        <v>3</v>
      </c>
      <c r="R4" s="2" t="s">
        <v>10</v>
      </c>
      <c r="S4" s="3" t="s">
        <v>3</v>
      </c>
      <c r="T4" s="2" t="s">
        <v>11</v>
      </c>
      <c r="U4" s="3" t="s">
        <v>3</v>
      </c>
      <c r="V4" s="2" t="s">
        <v>12</v>
      </c>
      <c r="W4" s="3" t="s">
        <v>3</v>
      </c>
      <c r="X4" s="2" t="s">
        <v>13</v>
      </c>
      <c r="Y4" s="3" t="s">
        <v>3</v>
      </c>
      <c r="Z4" s="2" t="s">
        <v>14</v>
      </c>
      <c r="AA4" s="3" t="s">
        <v>3</v>
      </c>
      <c r="AB4" s="2" t="s">
        <v>15</v>
      </c>
      <c r="AC4" s="3" t="s">
        <v>3</v>
      </c>
      <c r="AD4" s="2" t="s">
        <v>16</v>
      </c>
      <c r="AE4" s="3" t="s">
        <v>3</v>
      </c>
      <c r="AF4" s="2" t="s">
        <v>17</v>
      </c>
      <c r="AG4" s="3" t="s">
        <v>3</v>
      </c>
      <c r="AH4" s="2" t="s">
        <v>18</v>
      </c>
      <c r="AI4" s="3" t="s">
        <v>3</v>
      </c>
      <c r="AJ4" s="2" t="s">
        <v>19</v>
      </c>
      <c r="AK4" s="3" t="s">
        <v>3</v>
      </c>
      <c r="AL4" s="2" t="s">
        <v>20</v>
      </c>
      <c r="AM4" s="3" t="s">
        <v>3</v>
      </c>
      <c r="AN4" s="2" t="s">
        <v>21</v>
      </c>
      <c r="AO4" s="3" t="s">
        <v>3</v>
      </c>
      <c r="AP4" s="2" t="s">
        <v>22</v>
      </c>
      <c r="AQ4" s="3" t="s">
        <v>3</v>
      </c>
    </row>
    <row r="5" customFormat="false" ht="12.75" hidden="false" customHeight="false" outlineLevel="0" collapsed="false">
      <c r="A5" s="1"/>
      <c r="B5" s="1" t="s">
        <v>23</v>
      </c>
      <c r="C5" s="1"/>
      <c r="D5" s="1" t="n">
        <f aca="false">+SUM(D6:D883)+SUM(D885:D981)</f>
        <v>0</v>
      </c>
      <c r="E5" s="1" t="n">
        <f aca="false">+SUM(E6:E883)+SUM(E885:E981)</f>
        <v>0</v>
      </c>
      <c r="F5" s="4" t="n">
        <f aca="false">+SUM(F6:F883)+SUM(F885:F981)</f>
        <v>0</v>
      </c>
      <c r="G5" s="1" t="n">
        <f aca="false">+SUM(G6:G883)+SUM(G885:G981)</f>
        <v>0</v>
      </c>
      <c r="H5" s="4" t="n">
        <f aca="false">+SUM(H6:H883)+SUM(H885:H981)</f>
        <v>0</v>
      </c>
      <c r="I5" s="1" t="n">
        <f aca="false">+SUM(I6:I883)+SUM(I885:I981)</f>
        <v>0</v>
      </c>
      <c r="J5" s="4" t="n">
        <f aca="false">+SUM(J6:J883)+SUM(J885:J981)</f>
        <v>0</v>
      </c>
      <c r="K5" s="1" t="n">
        <f aca="false">+SUM(K6:K883)+SUM(K885:K981)</f>
        <v>0</v>
      </c>
      <c r="L5" s="4" t="n">
        <f aca="false">+SUM(L6:L883)+SUM(L885:L981)</f>
        <v>0</v>
      </c>
      <c r="M5" s="1" t="n">
        <f aca="false">+SUM(M6:M883)+SUM(M885:M981)</f>
        <v>0</v>
      </c>
      <c r="N5" s="4" t="n">
        <f aca="false">+SUM(N6:N883)+SUM(N885:N981)</f>
        <v>0</v>
      </c>
      <c r="O5" s="1" t="n">
        <f aca="false">+SUM(O6:O883)+SUM(O885:O981)</f>
        <v>0</v>
      </c>
      <c r="P5" s="4" t="n">
        <f aca="false">+SUM(P6:P883)+SUM(P885:P981)</f>
        <v>0</v>
      </c>
      <c r="Q5" s="1" t="n">
        <f aca="false">+SUM(Q6:Q883)+SUM(Q885:Q981)</f>
        <v>0</v>
      </c>
      <c r="R5" s="4" t="n">
        <f aca="false">+SUM(R6:R883)+SUM(R885:R981)</f>
        <v>0</v>
      </c>
      <c r="S5" s="1" t="n">
        <f aca="false">+SUM(S6:S883)+SUM(S885:S981)</f>
        <v>0</v>
      </c>
      <c r="T5" s="4" t="n">
        <f aca="false">+SUM(T6:T883)+SUM(T885:T981)</f>
        <v>0</v>
      </c>
      <c r="U5" s="1" t="n">
        <f aca="false">+SUM(U6:U883)+SUM(U885:U981)</f>
        <v>0</v>
      </c>
      <c r="V5" s="4" t="n">
        <f aca="false">+SUM(V6:V883)+SUM(V885:V981)</f>
        <v>0</v>
      </c>
      <c r="W5" s="1" t="n">
        <f aca="false">+SUM(W6:W883)+SUM(W885:W981)</f>
        <v>0</v>
      </c>
      <c r="X5" s="4" t="n">
        <f aca="false">+SUM(X6:X883)+SUM(X885:X981)</f>
        <v>0</v>
      </c>
      <c r="Y5" s="1" t="n">
        <f aca="false">+SUM(Y6:Y883)+SUM(Y885:Y981)</f>
        <v>0</v>
      </c>
      <c r="Z5" s="4" t="n">
        <f aca="false">+SUM(Z6:Z883)+SUM(Z885:Z981)</f>
        <v>0</v>
      </c>
      <c r="AA5" s="1" t="n">
        <f aca="false">+SUM(AA6:AA883)+SUM(AA885:AA981)</f>
        <v>0</v>
      </c>
      <c r="AB5" s="4" t="n">
        <f aca="false">+SUM(AB6:AB883)+SUM(AB885:AB981)</f>
        <v>0</v>
      </c>
      <c r="AC5" s="1" t="n">
        <f aca="false">+SUM(AC6:AC883)+SUM(AC885:AC981)</f>
        <v>0</v>
      </c>
      <c r="AD5" s="4" t="n">
        <f aca="false">+SUM(AD6:AD883)+SUM(AD885:AD981)</f>
        <v>0</v>
      </c>
      <c r="AE5" s="1" t="n">
        <f aca="false">+SUM(AE6:AE883)+SUM(AE885:AE981)</f>
        <v>0</v>
      </c>
      <c r="AF5" s="4" t="n">
        <f aca="false">+SUM(AF6:AF883)+SUM(AF885:AF981)</f>
        <v>0</v>
      </c>
      <c r="AG5" s="1" t="n">
        <f aca="false">+SUM(AG6:AG883)+SUM(AG885:AG981)</f>
        <v>0</v>
      </c>
      <c r="AH5" s="4" t="n">
        <f aca="false">+SUM(AH6:AH883)+SUM(AH885:AH981)</f>
        <v>0</v>
      </c>
      <c r="AI5" s="1" t="n">
        <f aca="false">+SUM(AI6:AI883)+SUM(AI885:AI981)</f>
        <v>0</v>
      </c>
      <c r="AJ5" s="4" t="n">
        <f aca="false">+SUM(AJ6:AJ883)+SUM(AJ885:AJ981)</f>
        <v>0</v>
      </c>
      <c r="AK5" s="1" t="n">
        <f aca="false">+SUM(AK6:AK883)+SUM(AK885:AK981)</f>
        <v>0</v>
      </c>
      <c r="AL5" s="4" t="n">
        <f aca="false">+SUM(AL6:AL883)+SUM(AL885:AL981)</f>
        <v>0</v>
      </c>
      <c r="AM5" s="1" t="n">
        <f aca="false">+SUM(AM6:AM883)+SUM(AM885:AM981)</f>
        <v>0</v>
      </c>
      <c r="AN5" s="4" t="n">
        <f aca="false">+SUM(AN6:AN883)+SUM(AN885:AN981)</f>
        <v>0</v>
      </c>
      <c r="AO5" s="1" t="n">
        <f aca="false">+SUM(AO6:AO883)+SUM(AO885:AO981)</f>
        <v>0</v>
      </c>
      <c r="AP5" s="4" t="n">
        <f aca="false">+SUM(AP6:AP883)+SUM(AP885:AP981)</f>
        <v>0</v>
      </c>
      <c r="AQ5" s="1" t="n">
        <f aca="false">+SUM(AQ6:AQ883)+SUM(AQ885:AQ981)</f>
        <v>0</v>
      </c>
    </row>
    <row r="6" customFormat="false" ht="12.75" hidden="false" customHeight="false" outlineLevel="0" collapsed="false">
      <c r="A6" s="5" t="n">
        <v>1</v>
      </c>
      <c r="B6" s="5" t="s">
        <v>24</v>
      </c>
      <c r="C6" s="5" t="s">
        <v>25</v>
      </c>
      <c r="D6" s="1" t="n">
        <f aca="false">+SUM(F6+H6+J6+L6+N6+P6+R6+T6+V6+X6+Z6+AB6+AD6+AF6+AH6+AJ6+AL6+AN6+AP6)</f>
        <v>0</v>
      </c>
      <c r="E6" s="1" t="n">
        <f aca="false">+SUM(G6+I6+K6+M6+O6+Q6+S6+U6+W6+Y6+AA6+AC6+AE6+AG6+AI6+AK6+AM6+AO6+AQ6)</f>
        <v>0</v>
      </c>
      <c r="F6" s="6"/>
      <c r="G6" s="1"/>
      <c r="H6" s="6"/>
      <c r="I6" s="5"/>
      <c r="J6" s="6"/>
      <c r="K6" s="5"/>
      <c r="L6" s="6"/>
      <c r="M6" s="5"/>
      <c r="N6" s="7"/>
      <c r="O6" s="8"/>
      <c r="P6" s="7"/>
      <c r="Q6" s="8"/>
      <c r="R6" s="7"/>
      <c r="S6" s="8"/>
      <c r="T6" s="7"/>
      <c r="U6" s="8"/>
      <c r="V6" s="7"/>
      <c r="W6" s="8"/>
      <c r="X6" s="7"/>
      <c r="Y6" s="8"/>
      <c r="Z6" s="7"/>
      <c r="AA6" s="8"/>
      <c r="AB6" s="7"/>
      <c r="AC6" s="8"/>
      <c r="AD6" s="7"/>
      <c r="AE6" s="8"/>
      <c r="AF6" s="7"/>
      <c r="AG6" s="8"/>
      <c r="AH6" s="7"/>
      <c r="AI6" s="8"/>
      <c r="AJ6" s="7"/>
      <c r="AK6" s="8"/>
      <c r="AL6" s="7"/>
      <c r="AM6" s="8"/>
      <c r="AN6" s="7"/>
      <c r="AO6" s="8"/>
      <c r="AP6" s="7"/>
      <c r="AQ6" s="8"/>
    </row>
    <row r="7" customFormat="false" ht="12.75" hidden="false" customHeight="false" outlineLevel="0" collapsed="false">
      <c r="A7" s="5" t="n">
        <v>2</v>
      </c>
      <c r="B7" s="5" t="s">
        <v>26</v>
      </c>
      <c r="C7" s="5" t="s">
        <v>27</v>
      </c>
      <c r="D7" s="1" t="n">
        <f aca="false">+SUM(F7+H7+J7+L7+N7+P7+R7+T7+V7+X7+Z7+AB7+AD7+AF7+AH7+AJ7+AL7+AN7+AP7)</f>
        <v>0</v>
      </c>
      <c r="E7" s="1" t="n">
        <f aca="false">+SUM(G7+I7+K7+M7+O7+Q7+S7+U7+W7+Y7+AA7+AC7+AE7+AG7+AI7+AK7+AM7+AO7+AQ7)</f>
        <v>0</v>
      </c>
      <c r="F7" s="6"/>
      <c r="G7" s="1"/>
      <c r="H7" s="6"/>
      <c r="I7" s="5"/>
      <c r="J7" s="6"/>
      <c r="K7" s="5"/>
      <c r="L7" s="6"/>
      <c r="M7" s="5"/>
      <c r="N7" s="7"/>
      <c r="O7" s="8"/>
      <c r="P7" s="7"/>
      <c r="Q7" s="8"/>
      <c r="R7" s="7"/>
      <c r="S7" s="8"/>
      <c r="T7" s="7"/>
      <c r="U7" s="8"/>
      <c r="V7" s="7"/>
      <c r="W7" s="8"/>
      <c r="X7" s="7"/>
      <c r="Y7" s="8"/>
      <c r="Z7" s="7"/>
      <c r="AA7" s="8"/>
      <c r="AB7" s="7"/>
      <c r="AC7" s="8"/>
      <c r="AD7" s="7"/>
      <c r="AE7" s="8"/>
      <c r="AF7" s="7"/>
      <c r="AG7" s="8"/>
      <c r="AH7" s="7"/>
      <c r="AI7" s="8"/>
      <c r="AJ7" s="7"/>
      <c r="AK7" s="8"/>
      <c r="AL7" s="7"/>
      <c r="AM7" s="8"/>
      <c r="AN7" s="7"/>
      <c r="AO7" s="8"/>
      <c r="AP7" s="7"/>
      <c r="AQ7" s="8"/>
    </row>
    <row r="8" customFormat="false" ht="12.75" hidden="false" customHeight="false" outlineLevel="0" collapsed="false">
      <c r="A8" s="5" t="n">
        <v>3</v>
      </c>
      <c r="B8" s="5" t="s">
        <v>28</v>
      </c>
      <c r="C8" s="5" t="s">
        <v>29</v>
      </c>
      <c r="D8" s="1" t="n">
        <f aca="false">+SUM(F8+H8+J8+L8+N8+P8+R8+T8+V8+X8+Z8+AB8+AD8+AF8+AH8+AJ8+AL8+AN8+AP8)</f>
        <v>0</v>
      </c>
      <c r="E8" s="1" t="n">
        <f aca="false">+SUM(G8+I8+K8+M8+O8+Q8+S8+U8+W8+Y8+AA8+AC8+AE8+AG8+AI8+AK8+AM8+AO8+AQ8)</f>
        <v>0</v>
      </c>
      <c r="F8" s="6"/>
      <c r="G8" s="1"/>
      <c r="H8" s="6"/>
      <c r="I8" s="5"/>
      <c r="J8" s="6"/>
      <c r="K8" s="5"/>
      <c r="L8" s="6"/>
      <c r="M8" s="5"/>
      <c r="N8" s="7"/>
      <c r="O8" s="8"/>
      <c r="P8" s="7"/>
      <c r="Q8" s="8"/>
      <c r="R8" s="7"/>
      <c r="S8" s="8"/>
      <c r="T8" s="7"/>
      <c r="U8" s="8"/>
      <c r="V8" s="7"/>
      <c r="W8" s="8"/>
      <c r="X8" s="7"/>
      <c r="Y8" s="8"/>
      <c r="Z8" s="7"/>
      <c r="AA8" s="8"/>
      <c r="AB8" s="7"/>
      <c r="AC8" s="8"/>
      <c r="AD8" s="7"/>
      <c r="AE8" s="8"/>
      <c r="AF8" s="7"/>
      <c r="AG8" s="8"/>
      <c r="AH8" s="7"/>
      <c r="AI8" s="8"/>
      <c r="AJ8" s="7"/>
      <c r="AK8" s="8"/>
      <c r="AL8" s="7"/>
      <c r="AM8" s="8"/>
      <c r="AN8" s="7"/>
      <c r="AO8" s="8"/>
      <c r="AP8" s="7"/>
      <c r="AQ8" s="8"/>
    </row>
    <row r="9" customFormat="false" ht="12.75" hidden="false" customHeight="false" outlineLevel="0" collapsed="false">
      <c r="A9" s="5" t="n">
        <v>4</v>
      </c>
      <c r="B9" s="5" t="s">
        <v>30</v>
      </c>
      <c r="C9" s="5" t="s">
        <v>31</v>
      </c>
      <c r="D9" s="1" t="n">
        <f aca="false">+SUM(F9+H9+J9+L9+N9+P9+R9+T9+V9+X9+Z9+AB9+AD9+AF9+AH9+AJ9+AL9+AN9+AP9)</f>
        <v>0</v>
      </c>
      <c r="E9" s="1" t="n">
        <f aca="false">+SUM(G9+I9+K9+M9+O9+Q9+S9+U9+W9+Y9+AA9+AC9+AE9+AG9+AI9+AK9+AM9+AO9+AQ9)</f>
        <v>0</v>
      </c>
      <c r="F9" s="6"/>
      <c r="G9" s="1"/>
      <c r="H9" s="6"/>
      <c r="I9" s="5"/>
      <c r="J9" s="6"/>
      <c r="K9" s="5"/>
      <c r="L9" s="6"/>
      <c r="M9" s="5"/>
      <c r="N9" s="7"/>
      <c r="O9" s="8"/>
      <c r="P9" s="7"/>
      <c r="Q9" s="8"/>
      <c r="R9" s="7"/>
      <c r="S9" s="8"/>
      <c r="T9" s="7"/>
      <c r="U9" s="8"/>
      <c r="V9" s="7"/>
      <c r="W9" s="8"/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  <c r="AJ9" s="7"/>
      <c r="AK9" s="8"/>
      <c r="AL9" s="7"/>
      <c r="AM9" s="8"/>
      <c r="AN9" s="7"/>
      <c r="AO9" s="8"/>
      <c r="AP9" s="7"/>
      <c r="AQ9" s="8"/>
    </row>
    <row r="10" customFormat="false" ht="12.75" hidden="false" customHeight="false" outlineLevel="0" collapsed="false">
      <c r="A10" s="5" t="n">
        <v>5</v>
      </c>
      <c r="B10" s="5" t="s">
        <v>32</v>
      </c>
      <c r="C10" s="5" t="s">
        <v>33</v>
      </c>
      <c r="D10" s="1" t="n">
        <f aca="false">+SUM(F10+H10+J10+L10+N10+P10+R10+T10+V10+X10+Z10+AB10+AD10+AF10+AH10+AJ10+AL10+AN10+AP10)</f>
        <v>0</v>
      </c>
      <c r="E10" s="1" t="n">
        <f aca="false">+SUM(G10+I10+K10+M10+O10+Q10+S10+U10+W10+Y10+AA10+AC10+AE10+AG10+AI10+AK10+AM10+AO10+AQ10)</f>
        <v>0</v>
      </c>
      <c r="F10" s="6"/>
      <c r="G10" s="1"/>
      <c r="H10" s="6"/>
      <c r="I10" s="5"/>
      <c r="J10" s="6"/>
      <c r="K10" s="5"/>
      <c r="L10" s="6"/>
      <c r="M10" s="5"/>
      <c r="N10" s="7"/>
      <c r="O10" s="8"/>
      <c r="P10" s="7"/>
      <c r="Q10" s="8"/>
      <c r="R10" s="7"/>
      <c r="S10" s="8"/>
      <c r="T10" s="7"/>
      <c r="U10" s="8"/>
      <c r="V10" s="7"/>
      <c r="W10" s="8"/>
      <c r="X10" s="7"/>
      <c r="Y10" s="8"/>
      <c r="Z10" s="7"/>
      <c r="AA10" s="8"/>
      <c r="AB10" s="7"/>
      <c r="AC10" s="8"/>
      <c r="AD10" s="7"/>
      <c r="AE10" s="8"/>
      <c r="AF10" s="7"/>
      <c r="AG10" s="8"/>
      <c r="AH10" s="7"/>
      <c r="AI10" s="8"/>
      <c r="AJ10" s="7"/>
      <c r="AK10" s="8"/>
      <c r="AL10" s="7"/>
      <c r="AM10" s="8"/>
      <c r="AN10" s="7"/>
      <c r="AO10" s="8"/>
      <c r="AP10" s="7"/>
      <c r="AQ10" s="8"/>
    </row>
    <row r="11" customFormat="false" ht="12.75" hidden="false" customHeight="false" outlineLevel="0" collapsed="false">
      <c r="A11" s="5" t="n">
        <v>6</v>
      </c>
      <c r="B11" s="5" t="s">
        <v>34</v>
      </c>
      <c r="C11" s="5" t="s">
        <v>35</v>
      </c>
      <c r="D11" s="1" t="n">
        <f aca="false">+SUM(F11+H11+J11+L11+N11+P11+R11+T11+V11+X11+Z11+AB11+AD11+AF11+AH11+AJ11+AL11+AN11+AP11)</f>
        <v>0</v>
      </c>
      <c r="E11" s="1" t="n">
        <f aca="false">+SUM(G11+I11+K11+M11+O11+Q11+S11+U11+W11+Y11+AA11+AC11+AE11+AG11+AI11+AK11+AM11+AO11+AQ11)</f>
        <v>0</v>
      </c>
      <c r="F11" s="6"/>
      <c r="G11" s="1"/>
      <c r="H11" s="6"/>
      <c r="I11" s="5"/>
      <c r="J11" s="6"/>
      <c r="K11" s="5"/>
      <c r="L11" s="6"/>
      <c r="M11" s="5"/>
      <c r="N11" s="7"/>
      <c r="O11" s="8"/>
      <c r="P11" s="7"/>
      <c r="Q11" s="8"/>
      <c r="R11" s="7"/>
      <c r="S11" s="8"/>
      <c r="T11" s="7"/>
      <c r="U11" s="8"/>
      <c r="V11" s="7"/>
      <c r="W11" s="8"/>
      <c r="X11" s="7"/>
      <c r="Y11" s="8"/>
      <c r="Z11" s="7"/>
      <c r="AA11" s="8"/>
      <c r="AB11" s="7"/>
      <c r="AC11" s="8"/>
      <c r="AD11" s="7"/>
      <c r="AE11" s="8"/>
      <c r="AF11" s="7"/>
      <c r="AG11" s="8"/>
      <c r="AH11" s="7"/>
      <c r="AI11" s="8"/>
      <c r="AJ11" s="7"/>
      <c r="AK11" s="8"/>
      <c r="AL11" s="7"/>
      <c r="AM11" s="8"/>
      <c r="AN11" s="7"/>
      <c r="AO11" s="8"/>
      <c r="AP11" s="7"/>
      <c r="AQ11" s="8"/>
    </row>
    <row r="12" customFormat="false" ht="12.75" hidden="false" customHeight="false" outlineLevel="0" collapsed="false">
      <c r="A12" s="5" t="n">
        <v>7</v>
      </c>
      <c r="B12" s="5" t="s">
        <v>36</v>
      </c>
      <c r="C12" s="5" t="s">
        <v>37</v>
      </c>
      <c r="D12" s="1" t="n">
        <f aca="false">+SUM(F12+H12+J12+L12+N12+P12+R12+T12+V12+X12+Z12+AB12+AD12+AF12+AH12+AJ12+AL12+AN12+AP12)</f>
        <v>0</v>
      </c>
      <c r="E12" s="1" t="n">
        <f aca="false">+SUM(G12+I12+K12+M12+O12+Q12+S12+U12+W12+Y12+AA12+AC12+AE12+AG12+AI12+AK12+AM12+AO12+AQ12)</f>
        <v>0</v>
      </c>
      <c r="F12" s="6"/>
      <c r="G12" s="1"/>
      <c r="H12" s="6"/>
      <c r="I12" s="5"/>
      <c r="J12" s="6"/>
      <c r="K12" s="5"/>
      <c r="L12" s="6"/>
      <c r="M12" s="5"/>
      <c r="N12" s="7"/>
      <c r="O12" s="8"/>
      <c r="P12" s="7"/>
      <c r="Q12" s="8"/>
      <c r="R12" s="7"/>
      <c r="S12" s="8"/>
      <c r="T12" s="7"/>
      <c r="U12" s="8"/>
      <c r="V12" s="7"/>
      <c r="W12" s="8"/>
      <c r="X12" s="7"/>
      <c r="Y12" s="8"/>
      <c r="Z12" s="7"/>
      <c r="AA12" s="8"/>
      <c r="AB12" s="7"/>
      <c r="AC12" s="8"/>
      <c r="AD12" s="7"/>
      <c r="AE12" s="8"/>
      <c r="AF12" s="7"/>
      <c r="AG12" s="8"/>
      <c r="AH12" s="7"/>
      <c r="AI12" s="8"/>
      <c r="AJ12" s="7"/>
      <c r="AK12" s="8"/>
      <c r="AL12" s="7"/>
      <c r="AM12" s="8"/>
      <c r="AN12" s="7"/>
      <c r="AO12" s="8"/>
      <c r="AP12" s="7"/>
      <c r="AQ12" s="8"/>
    </row>
    <row r="13" customFormat="false" ht="12.75" hidden="false" customHeight="false" outlineLevel="0" collapsed="false">
      <c r="A13" s="5" t="n">
        <v>8</v>
      </c>
      <c r="B13" s="5" t="s">
        <v>38</v>
      </c>
      <c r="C13" s="5" t="s">
        <v>39</v>
      </c>
      <c r="D13" s="1" t="n">
        <f aca="false">+SUM(F13+H13+J13+L13+N13+P13+R13+T13+V13+X13+Z13+AB13+AD13+AF13+AH13+AJ13+AL13+AN13+AP13)</f>
        <v>0</v>
      </c>
      <c r="E13" s="1" t="n">
        <f aca="false">+SUM(G13+I13+K13+M13+O13+Q13+S13+U13+W13+Y13+AA13+AC13+AE13+AG13+AI13+AK13+AM13+AO13+AQ13)</f>
        <v>0</v>
      </c>
      <c r="F13" s="6"/>
      <c r="G13" s="1"/>
      <c r="H13" s="6"/>
      <c r="I13" s="5"/>
      <c r="J13" s="6"/>
      <c r="K13" s="5"/>
      <c r="L13" s="6"/>
      <c r="M13" s="5"/>
      <c r="N13" s="7"/>
      <c r="O13" s="8"/>
      <c r="P13" s="7"/>
      <c r="Q13" s="8"/>
      <c r="R13" s="7"/>
      <c r="S13" s="8"/>
      <c r="T13" s="7"/>
      <c r="U13" s="8"/>
      <c r="V13" s="7"/>
      <c r="W13" s="8"/>
      <c r="X13" s="7"/>
      <c r="Y13" s="8"/>
      <c r="Z13" s="7"/>
      <c r="AA13" s="8"/>
      <c r="AB13" s="7"/>
      <c r="AC13" s="8"/>
      <c r="AD13" s="7"/>
      <c r="AE13" s="8"/>
      <c r="AF13" s="7"/>
      <c r="AG13" s="8"/>
      <c r="AH13" s="7"/>
      <c r="AI13" s="8"/>
      <c r="AJ13" s="7"/>
      <c r="AK13" s="8"/>
      <c r="AL13" s="7"/>
      <c r="AM13" s="8"/>
      <c r="AN13" s="7"/>
      <c r="AO13" s="8"/>
      <c r="AP13" s="7"/>
      <c r="AQ13" s="8"/>
    </row>
    <row r="14" customFormat="false" ht="12.75" hidden="false" customHeight="false" outlineLevel="0" collapsed="false">
      <c r="A14" s="5" t="n">
        <v>9</v>
      </c>
      <c r="B14" s="5" t="s">
        <v>40</v>
      </c>
      <c r="C14" s="5" t="s">
        <v>41</v>
      </c>
      <c r="D14" s="1" t="n">
        <f aca="false">+SUM(F14+H14+J14+L14+N14+P14+R14+T14+V14+X14+Z14+AB14+AD14+AF14+AH14+AJ14+AL14+AN14+AP14)</f>
        <v>0</v>
      </c>
      <c r="E14" s="1" t="n">
        <f aca="false">+SUM(G14+I14+K14+M14+O14+Q14+S14+U14+W14+Y14+AA14+AC14+AE14+AG14+AI14+AK14+AM14+AO14+AQ14)</f>
        <v>0</v>
      </c>
      <c r="F14" s="6"/>
      <c r="G14" s="1"/>
      <c r="H14" s="6"/>
      <c r="I14" s="5"/>
      <c r="J14" s="6"/>
      <c r="K14" s="5"/>
      <c r="L14" s="6"/>
      <c r="M14" s="5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</row>
    <row r="15" customFormat="false" ht="12.75" hidden="false" customHeight="false" outlineLevel="0" collapsed="false">
      <c r="A15" s="5" t="n">
        <v>10</v>
      </c>
      <c r="B15" s="5" t="s">
        <v>42</v>
      </c>
      <c r="C15" s="5" t="s">
        <v>43</v>
      </c>
      <c r="D15" s="1" t="n">
        <f aca="false">+SUM(F15+H15+J15+L15+N15+P15+R15+T15+V15+X15+Z15+AB15+AD15+AF15+AH15+AJ15+AL15+AN15+AP15)</f>
        <v>0</v>
      </c>
      <c r="E15" s="1" t="n">
        <f aca="false">+SUM(G15+I15+K15+M15+O15+Q15+S15+U15+W15+Y15+AA15+AC15+AE15+AG15+AI15+AK15+AM15+AO15+AQ15)</f>
        <v>0</v>
      </c>
      <c r="F15" s="6"/>
      <c r="G15" s="1"/>
      <c r="H15" s="6"/>
      <c r="I15" s="5"/>
      <c r="J15" s="6"/>
      <c r="K15" s="5"/>
      <c r="L15" s="6"/>
      <c r="M15" s="5"/>
      <c r="N15" s="7"/>
      <c r="O15" s="8"/>
      <c r="P15" s="7"/>
      <c r="Q15" s="8"/>
      <c r="R15" s="7"/>
      <c r="S15" s="8"/>
      <c r="T15" s="7"/>
      <c r="U15" s="8"/>
      <c r="V15" s="7"/>
      <c r="W15" s="8"/>
      <c r="X15" s="7"/>
      <c r="Y15" s="8"/>
      <c r="Z15" s="7"/>
      <c r="AA15" s="8"/>
      <c r="AB15" s="7"/>
      <c r="AC15" s="8"/>
      <c r="AD15" s="7"/>
      <c r="AE15" s="8"/>
      <c r="AF15" s="7"/>
      <c r="AG15" s="8"/>
      <c r="AH15" s="7"/>
      <c r="AI15" s="8"/>
      <c r="AJ15" s="7"/>
      <c r="AK15" s="8"/>
      <c r="AL15" s="7"/>
      <c r="AM15" s="8"/>
      <c r="AN15" s="7"/>
      <c r="AO15" s="8"/>
      <c r="AP15" s="7"/>
      <c r="AQ15" s="8"/>
    </row>
    <row r="16" customFormat="false" ht="12.75" hidden="false" customHeight="false" outlineLevel="0" collapsed="false">
      <c r="A16" s="5" t="n">
        <v>11</v>
      </c>
      <c r="B16" s="5" t="s">
        <v>44</v>
      </c>
      <c r="C16" s="5" t="s">
        <v>43</v>
      </c>
      <c r="D16" s="1" t="n">
        <f aca="false">+SUM(F16+H16+J16+L16+N16+P16+R16+T16+V16+X16+Z16+AB16+AD16+AF16+AH16+AJ16+AL16+AN16+AP16)</f>
        <v>0</v>
      </c>
      <c r="E16" s="1" t="n">
        <f aca="false">+SUM(G16+I16+K16+M16+O16+Q16+S16+U16+W16+Y16+AA16+AC16+AE16+AG16+AI16+AK16+AM16+AO16+AQ16)</f>
        <v>0</v>
      </c>
      <c r="F16" s="6"/>
      <c r="G16" s="1"/>
      <c r="H16" s="6"/>
      <c r="I16" s="5"/>
      <c r="J16" s="6"/>
      <c r="K16" s="5"/>
      <c r="L16" s="6"/>
      <c r="M16" s="5"/>
      <c r="N16" s="7"/>
      <c r="O16" s="8"/>
      <c r="P16" s="7"/>
      <c r="Q16" s="8"/>
      <c r="R16" s="7"/>
      <c r="S16" s="8"/>
      <c r="T16" s="7"/>
      <c r="U16" s="8"/>
      <c r="V16" s="7"/>
      <c r="W16" s="8"/>
      <c r="X16" s="7"/>
      <c r="Y16" s="8"/>
      <c r="Z16" s="7"/>
      <c r="AA16" s="8"/>
      <c r="AB16" s="7"/>
      <c r="AC16" s="8"/>
      <c r="AD16" s="7"/>
      <c r="AE16" s="8"/>
      <c r="AF16" s="7"/>
      <c r="AG16" s="8"/>
      <c r="AH16" s="7"/>
      <c r="AI16" s="8"/>
      <c r="AJ16" s="7"/>
      <c r="AK16" s="8"/>
      <c r="AL16" s="7"/>
      <c r="AM16" s="8"/>
      <c r="AN16" s="7"/>
      <c r="AO16" s="8"/>
      <c r="AP16" s="7"/>
      <c r="AQ16" s="8"/>
    </row>
    <row r="17" customFormat="false" ht="12.75" hidden="false" customHeight="false" outlineLevel="0" collapsed="false">
      <c r="A17" s="5" t="n">
        <v>12</v>
      </c>
      <c r="B17" s="5" t="s">
        <v>45</v>
      </c>
      <c r="C17" s="5" t="s">
        <v>46</v>
      </c>
      <c r="D17" s="1" t="n">
        <f aca="false">+SUM(F17+H17+J17+L17+N17+P17+R17+T17+V17+X17+Z17+AB17+AD17+AF17+AH17+AJ17+AL17+AN17+AP17)</f>
        <v>0</v>
      </c>
      <c r="E17" s="1" t="n">
        <f aca="false">+SUM(G17+I17+K17+M17+O17+Q17+S17+U17+W17+Y17+AA17+AC17+AE17+AG17+AI17+AK17+AM17+AO17+AQ17)</f>
        <v>0</v>
      </c>
      <c r="F17" s="6"/>
      <c r="G17" s="1"/>
      <c r="H17" s="6"/>
      <c r="I17" s="5"/>
      <c r="J17" s="6"/>
      <c r="K17" s="5"/>
      <c r="L17" s="6"/>
      <c r="M17" s="5"/>
      <c r="N17" s="7"/>
      <c r="O17" s="8"/>
      <c r="P17" s="7"/>
      <c r="Q17" s="8"/>
      <c r="R17" s="7"/>
      <c r="S17" s="8"/>
      <c r="T17" s="7"/>
      <c r="U17" s="8"/>
      <c r="V17" s="7"/>
      <c r="W17" s="8"/>
      <c r="X17" s="7"/>
      <c r="Y17" s="8"/>
      <c r="Z17" s="7"/>
      <c r="AA17" s="8"/>
      <c r="AB17" s="7"/>
      <c r="AC17" s="8"/>
      <c r="AD17" s="7"/>
      <c r="AE17" s="8"/>
      <c r="AF17" s="7"/>
      <c r="AG17" s="8"/>
      <c r="AH17" s="7"/>
      <c r="AI17" s="8"/>
      <c r="AJ17" s="7"/>
      <c r="AK17" s="8"/>
      <c r="AL17" s="7"/>
      <c r="AM17" s="8"/>
      <c r="AN17" s="7"/>
      <c r="AO17" s="8"/>
      <c r="AP17" s="7"/>
      <c r="AQ17" s="8"/>
    </row>
    <row r="18" customFormat="false" ht="12.75" hidden="false" customHeight="false" outlineLevel="0" collapsed="false">
      <c r="A18" s="5" t="n">
        <v>13</v>
      </c>
      <c r="B18" s="5" t="s">
        <v>47</v>
      </c>
      <c r="C18" s="5" t="s">
        <v>48</v>
      </c>
      <c r="D18" s="1" t="n">
        <f aca="false">+SUM(F18+H18+J18+L18+N18+P18+R18+T18+V18+X18+Z18+AB18+AD18+AF18+AH18+AJ18+AL18+AN18+AP18)</f>
        <v>0</v>
      </c>
      <c r="E18" s="1" t="n">
        <f aca="false">+SUM(G18+I18+K18+M18+O18+Q18+S18+U18+W18+Y18+AA18+AC18+AE18+AG18+AI18+AK18+AM18+AO18+AQ18)</f>
        <v>0</v>
      </c>
      <c r="F18" s="6"/>
      <c r="G18" s="1"/>
      <c r="H18" s="6"/>
      <c r="I18" s="5"/>
      <c r="J18" s="6"/>
      <c r="K18" s="5"/>
      <c r="L18" s="6"/>
      <c r="M18" s="5"/>
      <c r="N18" s="7"/>
      <c r="O18" s="8"/>
      <c r="P18" s="7"/>
      <c r="Q18" s="8"/>
      <c r="R18" s="7"/>
      <c r="S18" s="8"/>
      <c r="T18" s="7"/>
      <c r="U18" s="8"/>
      <c r="V18" s="7"/>
      <c r="W18" s="8"/>
      <c r="X18" s="7"/>
      <c r="Y18" s="8"/>
      <c r="Z18" s="7"/>
      <c r="AA18" s="8"/>
      <c r="AB18" s="7"/>
      <c r="AC18" s="8"/>
      <c r="AD18" s="7"/>
      <c r="AE18" s="8"/>
      <c r="AF18" s="7"/>
      <c r="AG18" s="8"/>
      <c r="AH18" s="7"/>
      <c r="AI18" s="8"/>
      <c r="AJ18" s="7"/>
      <c r="AK18" s="8"/>
      <c r="AL18" s="7"/>
      <c r="AM18" s="8"/>
      <c r="AN18" s="7"/>
      <c r="AO18" s="8"/>
      <c r="AP18" s="7"/>
      <c r="AQ18" s="8"/>
    </row>
    <row r="19" customFormat="false" ht="12.75" hidden="false" customHeight="false" outlineLevel="0" collapsed="false">
      <c r="A19" s="5" t="n">
        <v>14</v>
      </c>
      <c r="B19" s="5" t="s">
        <v>49</v>
      </c>
      <c r="C19" s="5" t="s">
        <v>50</v>
      </c>
      <c r="D19" s="1" t="n">
        <f aca="false">+SUM(F19+H19+J19+L19+N19+P19+R19+T19+V19+X19+Z19+AB19+AD19+AF19+AH19+AJ19+AL19+AN19+AP19)</f>
        <v>0</v>
      </c>
      <c r="E19" s="1" t="n">
        <f aca="false">+SUM(G19+I19+K19+M19+O19+Q19+S19+U19+W19+Y19+AA19+AC19+AE19+AG19+AI19+AK19+AM19+AO19+AQ19)</f>
        <v>0</v>
      </c>
      <c r="F19" s="6"/>
      <c r="G19" s="1"/>
      <c r="H19" s="6"/>
      <c r="I19" s="5"/>
      <c r="J19" s="6"/>
      <c r="K19" s="5"/>
      <c r="L19" s="6"/>
      <c r="M19" s="5"/>
      <c r="N19" s="7"/>
      <c r="O19" s="8"/>
      <c r="P19" s="7"/>
      <c r="Q19" s="8"/>
      <c r="R19" s="7"/>
      <c r="S19" s="8"/>
      <c r="T19" s="7"/>
      <c r="U19" s="8"/>
      <c r="V19" s="7"/>
      <c r="W19" s="8"/>
      <c r="X19" s="7"/>
      <c r="Y19" s="8"/>
      <c r="Z19" s="7"/>
      <c r="AA19" s="8"/>
      <c r="AB19" s="7"/>
      <c r="AC19" s="8"/>
      <c r="AD19" s="7"/>
      <c r="AE19" s="8"/>
      <c r="AF19" s="7"/>
      <c r="AG19" s="8"/>
      <c r="AH19" s="7"/>
      <c r="AI19" s="8"/>
      <c r="AJ19" s="7"/>
      <c r="AK19" s="8"/>
      <c r="AL19" s="7"/>
      <c r="AM19" s="8"/>
      <c r="AN19" s="7"/>
      <c r="AO19" s="8"/>
      <c r="AP19" s="7"/>
      <c r="AQ19" s="8"/>
    </row>
    <row r="20" customFormat="false" ht="12.75" hidden="false" customHeight="false" outlineLevel="0" collapsed="false">
      <c r="A20" s="5" t="n">
        <v>15</v>
      </c>
      <c r="B20" s="5" t="s">
        <v>51</v>
      </c>
      <c r="C20" s="5" t="s">
        <v>52</v>
      </c>
      <c r="D20" s="1" t="n">
        <f aca="false">+SUM(F20+H20+J20+L20+N20+P20+R20+T20+V20+X20+Z20+AB20+AD20+AF20+AH20+AJ20+AL20+AN20+AP20)</f>
        <v>0</v>
      </c>
      <c r="E20" s="1" t="n">
        <f aca="false">+SUM(G20+I20+K20+M20+O20+Q20+S20+U20+W20+Y20+AA20+AC20+AE20+AG20+AI20+AK20+AM20+AO20+AQ20)</f>
        <v>0</v>
      </c>
      <c r="F20" s="6"/>
      <c r="G20" s="1"/>
      <c r="H20" s="6"/>
      <c r="I20" s="5"/>
      <c r="J20" s="6"/>
      <c r="K20" s="5"/>
      <c r="L20" s="6"/>
      <c r="M20" s="5"/>
      <c r="N20" s="7"/>
      <c r="O20" s="8"/>
      <c r="P20" s="7"/>
      <c r="Q20" s="8"/>
      <c r="R20" s="7"/>
      <c r="S20" s="8"/>
      <c r="T20" s="7"/>
      <c r="U20" s="8"/>
      <c r="V20" s="7"/>
      <c r="W20" s="8"/>
      <c r="X20" s="7"/>
      <c r="Y20" s="8"/>
      <c r="Z20" s="7"/>
      <c r="AA20" s="8"/>
      <c r="AB20" s="7"/>
      <c r="AC20" s="8"/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</row>
    <row r="21" customFormat="false" ht="12.75" hidden="false" customHeight="false" outlineLevel="0" collapsed="false">
      <c r="A21" s="5" t="n">
        <v>16</v>
      </c>
      <c r="B21" s="5" t="s">
        <v>53</v>
      </c>
      <c r="C21" s="5" t="s">
        <v>54</v>
      </c>
      <c r="D21" s="1" t="n">
        <f aca="false">+SUM(F21+H21+J21+L21+N21+P21+R21+T21+V21+X21+Z21+AB21+AD21+AF21+AH21+AJ21+AL21+AN21+AP21)</f>
        <v>0</v>
      </c>
      <c r="E21" s="1" t="n">
        <f aca="false">+SUM(G21+I21+K21+M21+O21+Q21+S21+U21+W21+Y21+AA21+AC21+AE21+AG21+AI21+AK21+AM21+AO21+AQ21)</f>
        <v>0</v>
      </c>
      <c r="F21" s="6"/>
      <c r="G21" s="1"/>
      <c r="H21" s="6"/>
      <c r="I21" s="5"/>
      <c r="J21" s="6"/>
      <c r="K21" s="5"/>
      <c r="L21" s="6"/>
      <c r="M21" s="5"/>
      <c r="N21" s="7"/>
      <c r="O21" s="8"/>
      <c r="P21" s="7"/>
      <c r="Q21" s="8"/>
      <c r="R21" s="7"/>
      <c r="S21" s="8"/>
      <c r="T21" s="7"/>
      <c r="U21" s="8"/>
      <c r="V21" s="7"/>
      <c r="W21" s="8"/>
      <c r="X21" s="7"/>
      <c r="Y21" s="8"/>
      <c r="Z21" s="7"/>
      <c r="AA21" s="8"/>
      <c r="AB21" s="7"/>
      <c r="AC21" s="8"/>
      <c r="AD21" s="7"/>
      <c r="AE21" s="8"/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</row>
    <row r="22" customFormat="false" ht="12.75" hidden="false" customHeight="false" outlineLevel="0" collapsed="false">
      <c r="A22" s="5" t="n">
        <v>17</v>
      </c>
      <c r="B22" s="5" t="s">
        <v>55</v>
      </c>
      <c r="C22" s="5" t="s">
        <v>56</v>
      </c>
      <c r="D22" s="1" t="n">
        <f aca="false">+SUM(F22+H22+J22+L22+N22+P22+R22+T22+V22+X22+Z22+AB22+AD22+AF22+AH22+AJ22+AL22+AN22+AP22)</f>
        <v>0</v>
      </c>
      <c r="E22" s="1" t="n">
        <f aca="false">+SUM(G22+I22+K22+M22+O22+Q22+S22+U22+W22+Y22+AA22+AC22+AE22+AG22+AI22+AK22+AM22+AO22+AQ22)</f>
        <v>0</v>
      </c>
      <c r="F22" s="6"/>
      <c r="G22" s="1"/>
      <c r="H22" s="6"/>
      <c r="I22" s="5"/>
      <c r="J22" s="6"/>
      <c r="K22" s="5"/>
      <c r="L22" s="6"/>
      <c r="M22" s="5"/>
      <c r="N22" s="7"/>
      <c r="O22" s="8"/>
      <c r="P22" s="7"/>
      <c r="Q22" s="8"/>
      <c r="R22" s="7"/>
      <c r="S22" s="8"/>
      <c r="T22" s="7"/>
      <c r="U22" s="8"/>
      <c r="V22" s="7"/>
      <c r="W22" s="8"/>
      <c r="X22" s="7"/>
      <c r="Y22" s="8"/>
      <c r="Z22" s="7"/>
      <c r="AA22" s="8"/>
      <c r="AB22" s="7"/>
      <c r="AC22" s="8"/>
      <c r="AD22" s="7"/>
      <c r="AE22" s="8"/>
      <c r="AF22" s="7"/>
      <c r="AG22" s="8"/>
      <c r="AH22" s="7"/>
      <c r="AI22" s="8"/>
      <c r="AJ22" s="7"/>
      <c r="AK22" s="8"/>
      <c r="AL22" s="7"/>
      <c r="AM22" s="8"/>
      <c r="AN22" s="7"/>
      <c r="AO22" s="8"/>
      <c r="AP22" s="7"/>
      <c r="AQ22" s="8"/>
    </row>
    <row r="23" customFormat="false" ht="12.75" hidden="false" customHeight="false" outlineLevel="0" collapsed="false">
      <c r="A23" s="5" t="n">
        <v>18</v>
      </c>
      <c r="B23" s="5" t="s">
        <v>57</v>
      </c>
      <c r="C23" s="5" t="s">
        <v>58</v>
      </c>
      <c r="D23" s="1" t="n">
        <f aca="false">+SUM(F23+H23+J23+L23+N23+P23+R23+T23+V23+X23+Z23+AB23+AD23+AF23+AH23+AJ23+AL23+AN23+AP23)</f>
        <v>0</v>
      </c>
      <c r="E23" s="1" t="n">
        <f aca="false">+SUM(G23+I23+K23+M23+O23+Q23+S23+U23+W23+Y23+AA23+AC23+AE23+AG23+AI23+AK23+AM23+AO23+AQ23)</f>
        <v>0</v>
      </c>
      <c r="F23" s="6"/>
      <c r="G23" s="1"/>
      <c r="H23" s="6"/>
      <c r="I23" s="5"/>
      <c r="J23" s="6"/>
      <c r="K23" s="5"/>
      <c r="L23" s="6"/>
      <c r="M23" s="5"/>
      <c r="N23" s="7"/>
      <c r="O23" s="8"/>
      <c r="P23" s="7"/>
      <c r="Q23" s="8"/>
      <c r="R23" s="7"/>
      <c r="S23" s="8"/>
      <c r="T23" s="7"/>
      <c r="U23" s="8"/>
      <c r="V23" s="7"/>
      <c r="W23" s="8"/>
      <c r="X23" s="7"/>
      <c r="Y23" s="8"/>
      <c r="Z23" s="7"/>
      <c r="AA23" s="8"/>
      <c r="AB23" s="7"/>
      <c r="AC23" s="8"/>
      <c r="AD23" s="7"/>
      <c r="AE23" s="8"/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</row>
    <row r="24" customFormat="false" ht="12.75" hidden="false" customHeight="false" outlineLevel="0" collapsed="false">
      <c r="A24" s="5" t="n">
        <v>19</v>
      </c>
      <c r="B24" s="5" t="s">
        <v>59</v>
      </c>
      <c r="C24" s="5" t="s">
        <v>60</v>
      </c>
      <c r="D24" s="1" t="n">
        <f aca="false">+SUM(F24+H24+J24+L24+N24+P24+R24+T24+V24+X24+Z24+AB24+AD24+AF24+AH24+AJ24+AL24+AN24+AP24)</f>
        <v>0</v>
      </c>
      <c r="E24" s="1" t="n">
        <f aca="false">+SUM(G24+I24+K24+M24+O24+Q24+S24+U24+W24+Y24+AA24+AC24+AE24+AG24+AI24+AK24+AM24+AO24+AQ24)</f>
        <v>0</v>
      </c>
      <c r="F24" s="6"/>
      <c r="G24" s="1"/>
      <c r="H24" s="6"/>
      <c r="I24" s="5"/>
      <c r="J24" s="6"/>
      <c r="K24" s="5"/>
      <c r="L24" s="6"/>
      <c r="M24" s="5"/>
      <c r="N24" s="7"/>
      <c r="O24" s="8"/>
      <c r="P24" s="7"/>
      <c r="Q24" s="8"/>
      <c r="R24" s="7"/>
      <c r="S24" s="8"/>
      <c r="T24" s="7"/>
      <c r="U24" s="8"/>
      <c r="V24" s="7"/>
      <c r="W24" s="8"/>
      <c r="X24" s="7"/>
      <c r="Y24" s="8"/>
      <c r="Z24" s="7"/>
      <c r="AA24" s="8"/>
      <c r="AB24" s="7"/>
      <c r="AC24" s="8"/>
      <c r="AD24" s="7"/>
      <c r="AE24" s="8"/>
      <c r="AF24" s="7"/>
      <c r="AG24" s="8"/>
      <c r="AH24" s="7"/>
      <c r="AI24" s="8"/>
      <c r="AJ24" s="7"/>
      <c r="AK24" s="8"/>
      <c r="AL24" s="7"/>
      <c r="AM24" s="8"/>
      <c r="AN24" s="7"/>
      <c r="AO24" s="8"/>
      <c r="AP24" s="7"/>
      <c r="AQ24" s="8"/>
    </row>
    <row r="25" customFormat="false" ht="12.75" hidden="false" customHeight="false" outlineLevel="0" collapsed="false">
      <c r="A25" s="5" t="n">
        <v>20</v>
      </c>
      <c r="B25" s="5" t="s">
        <v>61</v>
      </c>
      <c r="C25" s="5" t="s">
        <v>62</v>
      </c>
      <c r="D25" s="1" t="n">
        <f aca="false">+SUM(F25+H25+J25+L25+N25+P25+R25+T25+V25+X25+Z25+AB25+AD25+AF25+AH25+AJ25+AL25+AN25+AP25)</f>
        <v>0</v>
      </c>
      <c r="E25" s="1" t="n">
        <f aca="false">+SUM(G25+I25+K25+M25+O25+Q25+S25+U25+W25+Y25+AA25+AC25+AE25+AG25+AI25+AK25+AM25+AO25+AQ25)</f>
        <v>0</v>
      </c>
      <c r="F25" s="6"/>
      <c r="G25" s="1"/>
      <c r="H25" s="6"/>
      <c r="I25" s="5"/>
      <c r="J25" s="6"/>
      <c r="K25" s="5"/>
      <c r="L25" s="6"/>
      <c r="M25" s="5"/>
      <c r="N25" s="7"/>
      <c r="O25" s="8"/>
      <c r="P25" s="7"/>
      <c r="Q25" s="8"/>
      <c r="R25" s="7"/>
      <c r="S25" s="8"/>
      <c r="T25" s="7"/>
      <c r="U25" s="8"/>
      <c r="V25" s="7"/>
      <c r="W25" s="8"/>
      <c r="X25" s="7"/>
      <c r="Y25" s="8"/>
      <c r="Z25" s="7"/>
      <c r="AA25" s="8"/>
      <c r="AB25" s="7"/>
      <c r="AC25" s="8"/>
      <c r="AD25" s="7"/>
      <c r="AE25" s="8"/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</row>
    <row r="26" customFormat="false" ht="12.75" hidden="false" customHeight="false" outlineLevel="0" collapsed="false">
      <c r="A26" s="5" t="n">
        <v>21</v>
      </c>
      <c r="B26" s="5" t="s">
        <v>63</v>
      </c>
      <c r="C26" s="5" t="s">
        <v>64</v>
      </c>
      <c r="D26" s="1" t="n">
        <f aca="false">+SUM(F26+H26+J26+L26+N26+P26+R26+T26+V26+X26+Z26+AB26+AD26+AF26+AH26+AJ26+AL26+AN26+AP26)</f>
        <v>0</v>
      </c>
      <c r="E26" s="1" t="n">
        <f aca="false">+SUM(G26+I26+K26+M26+O26+Q26+S26+U26+W26+Y26+AA26+AC26+AE26+AG26+AI26+AK26+AM26+AO26+AQ26)</f>
        <v>0</v>
      </c>
      <c r="F26" s="6"/>
      <c r="G26" s="1"/>
      <c r="H26" s="6"/>
      <c r="I26" s="5"/>
      <c r="J26" s="6"/>
      <c r="K26" s="5"/>
      <c r="L26" s="6"/>
      <c r="M26" s="5"/>
      <c r="N26" s="7"/>
      <c r="O26" s="8"/>
      <c r="P26" s="7"/>
      <c r="Q26" s="8"/>
      <c r="R26" s="7"/>
      <c r="S26" s="8"/>
      <c r="T26" s="7"/>
      <c r="U26" s="8"/>
      <c r="V26" s="7"/>
      <c r="W26" s="8"/>
      <c r="X26" s="7"/>
      <c r="Y26" s="8"/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</row>
    <row r="27" customFormat="false" ht="12.75" hidden="false" customHeight="false" outlineLevel="0" collapsed="false">
      <c r="A27" s="5" t="n">
        <v>22</v>
      </c>
      <c r="B27" s="5" t="s">
        <v>65</v>
      </c>
      <c r="C27" s="5" t="s">
        <v>66</v>
      </c>
      <c r="D27" s="1" t="n">
        <f aca="false">+SUM(F27+H27+J27+L27+N27+P27+R27+T27+V27+X27+Z27+AB27+AD27+AF27+AH27+AJ27+AL27+AN27+AP27)</f>
        <v>0</v>
      </c>
      <c r="E27" s="1" t="n">
        <f aca="false">+SUM(G27+I27+K27+M27+O27+Q27+S27+U27+W27+Y27+AA27+AC27+AE27+AG27+AI27+AK27+AM27+AO27+AQ27)</f>
        <v>0</v>
      </c>
      <c r="F27" s="6"/>
      <c r="G27" s="1"/>
      <c r="H27" s="6"/>
      <c r="I27" s="5"/>
      <c r="J27" s="6"/>
      <c r="K27" s="5"/>
      <c r="L27" s="6"/>
      <c r="M27" s="5"/>
      <c r="N27" s="7"/>
      <c r="O27" s="8"/>
      <c r="P27" s="7"/>
      <c r="Q27" s="8"/>
      <c r="R27" s="7"/>
      <c r="S27" s="8"/>
      <c r="T27" s="7"/>
      <c r="U27" s="8"/>
      <c r="V27" s="7"/>
      <c r="W27" s="8"/>
      <c r="X27" s="7"/>
      <c r="Y27" s="8"/>
      <c r="Z27" s="7"/>
      <c r="AA27" s="8"/>
      <c r="AB27" s="7"/>
      <c r="AC27" s="8"/>
      <c r="AD27" s="7"/>
      <c r="AE27" s="8"/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</row>
    <row r="28" customFormat="false" ht="12.75" hidden="false" customHeight="false" outlineLevel="0" collapsed="false">
      <c r="A28" s="5" t="n">
        <v>23</v>
      </c>
      <c r="B28" s="5" t="s">
        <v>67</v>
      </c>
      <c r="C28" s="5" t="s">
        <v>68</v>
      </c>
      <c r="D28" s="1" t="n">
        <f aca="false">+SUM(F28+H28+J28+L28+N28+P28+R28+T28+V28+X28+Z28+AB28+AD28+AF28+AH28+AJ28+AL28+AN28+AP28)</f>
        <v>0</v>
      </c>
      <c r="E28" s="1" t="n">
        <f aca="false">+SUM(G28+I28+K28+M28+O28+Q28+S28+U28+W28+Y28+AA28+AC28+AE28+AG28+AI28+AK28+AM28+AO28+AQ28)</f>
        <v>0</v>
      </c>
      <c r="F28" s="6"/>
      <c r="G28" s="1"/>
      <c r="H28" s="6"/>
      <c r="I28" s="5"/>
      <c r="J28" s="6"/>
      <c r="K28" s="5"/>
      <c r="L28" s="6"/>
      <c r="M28" s="5"/>
      <c r="N28" s="7"/>
      <c r="O28" s="8"/>
      <c r="P28" s="7"/>
      <c r="Q28" s="8"/>
      <c r="R28" s="7"/>
      <c r="S28" s="8"/>
      <c r="T28" s="7"/>
      <c r="U28" s="8"/>
      <c r="V28" s="7"/>
      <c r="W28" s="8"/>
      <c r="X28" s="7"/>
      <c r="Y28" s="8"/>
      <c r="Z28" s="7"/>
      <c r="AA28" s="8"/>
      <c r="AB28" s="7"/>
      <c r="AC28" s="8"/>
      <c r="AD28" s="7"/>
      <c r="AE28" s="8"/>
      <c r="AF28" s="7"/>
      <c r="AG28" s="8"/>
      <c r="AH28" s="7"/>
      <c r="AI28" s="8"/>
      <c r="AJ28" s="7"/>
      <c r="AK28" s="8"/>
      <c r="AL28" s="7"/>
      <c r="AM28" s="8"/>
      <c r="AN28" s="7"/>
      <c r="AO28" s="8"/>
      <c r="AP28" s="7"/>
      <c r="AQ28" s="8"/>
    </row>
    <row r="29" customFormat="false" ht="12.75" hidden="false" customHeight="false" outlineLevel="0" collapsed="false">
      <c r="A29" s="5" t="n">
        <v>24</v>
      </c>
      <c r="B29" s="5" t="s">
        <v>69</v>
      </c>
      <c r="C29" s="5" t="s">
        <v>70</v>
      </c>
      <c r="D29" s="1" t="n">
        <f aca="false">+SUM(F29+H29+J29+L29+N29+P29+R29+T29+V29+X29+Z29+AB29+AD29+AF29+AH29+AJ29+AL29+AN29+AP29)</f>
        <v>0</v>
      </c>
      <c r="E29" s="1" t="n">
        <f aca="false">+SUM(G29+I29+K29+M29+O29+Q29+S29+U29+W29+Y29+AA29+AC29+AE29+AG29+AI29+AK29+AM29+AO29+AQ29)</f>
        <v>0</v>
      </c>
      <c r="F29" s="6"/>
      <c r="G29" s="1"/>
      <c r="H29" s="6"/>
      <c r="I29" s="5"/>
      <c r="J29" s="6"/>
      <c r="K29" s="5"/>
      <c r="L29" s="6"/>
      <c r="M29" s="5"/>
      <c r="N29" s="7"/>
      <c r="O29" s="8"/>
      <c r="P29" s="7"/>
      <c r="Q29" s="8"/>
      <c r="R29" s="7"/>
      <c r="S29" s="8"/>
      <c r="T29" s="7"/>
      <c r="U29" s="8"/>
      <c r="V29" s="7"/>
      <c r="W29" s="8"/>
      <c r="X29" s="7"/>
      <c r="Y29" s="8"/>
      <c r="Z29" s="7"/>
      <c r="AA29" s="8"/>
      <c r="AB29" s="7"/>
      <c r="AC29" s="8"/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</row>
    <row r="30" customFormat="false" ht="12.75" hidden="false" customHeight="false" outlineLevel="0" collapsed="false">
      <c r="A30" s="5" t="n">
        <v>25</v>
      </c>
      <c r="B30" s="5" t="s">
        <v>71</v>
      </c>
      <c r="C30" s="5" t="s">
        <v>72</v>
      </c>
      <c r="D30" s="1" t="n">
        <f aca="false">+SUM(F30+H30+J30+L30+N30+P30+R30+T30+V30+X30+Z30+AB30+AD30+AF30+AH30+AJ30+AL30+AN30+AP30)</f>
        <v>0</v>
      </c>
      <c r="E30" s="1" t="n">
        <f aca="false">+SUM(G30+I30+K30+M30+O30+Q30+S30+U30+W30+Y30+AA30+AC30+AE30+AG30+AI30+AK30+AM30+AO30+AQ30)</f>
        <v>0</v>
      </c>
      <c r="F30" s="6"/>
      <c r="G30" s="1"/>
      <c r="H30" s="6"/>
      <c r="I30" s="5"/>
      <c r="J30" s="6"/>
      <c r="K30" s="5"/>
      <c r="L30" s="6"/>
      <c r="M30" s="5"/>
      <c r="N30" s="7"/>
      <c r="O30" s="8"/>
      <c r="P30" s="7"/>
      <c r="Q30" s="8"/>
      <c r="R30" s="7"/>
      <c r="S30" s="8"/>
      <c r="T30" s="7"/>
      <c r="U30" s="8"/>
      <c r="V30" s="7"/>
      <c r="W30" s="8"/>
      <c r="X30" s="7"/>
      <c r="Y30" s="8"/>
      <c r="Z30" s="7"/>
      <c r="AA30" s="8"/>
      <c r="AB30" s="7"/>
      <c r="AC30" s="8"/>
      <c r="AD30" s="7"/>
      <c r="AE30" s="8"/>
      <c r="AF30" s="7"/>
      <c r="AG30" s="8"/>
      <c r="AH30" s="7"/>
      <c r="AI30" s="8"/>
      <c r="AJ30" s="7"/>
      <c r="AK30" s="8"/>
      <c r="AL30" s="7"/>
      <c r="AM30" s="8"/>
      <c r="AN30" s="7"/>
      <c r="AO30" s="8"/>
      <c r="AP30" s="7"/>
      <c r="AQ30" s="8"/>
    </row>
    <row r="31" customFormat="false" ht="12.75" hidden="false" customHeight="false" outlineLevel="0" collapsed="false">
      <c r="A31" s="5" t="n">
        <v>26</v>
      </c>
      <c r="B31" s="5" t="s">
        <v>73</v>
      </c>
      <c r="C31" s="5" t="s">
        <v>74</v>
      </c>
      <c r="D31" s="1" t="n">
        <f aca="false">+SUM(F31+H31+J31+L31+N31+P31+R31+T31+V31+X31+Z31+AB31+AD31+AF31+AH31+AJ31+AL31+AN31+AP31)</f>
        <v>0</v>
      </c>
      <c r="E31" s="1" t="n">
        <f aca="false">+SUM(G31+I31+K31+M31+O31+Q31+S31+U31+W31+Y31+AA31+AC31+AE31+AG31+AI31+AK31+AM31+AO31+AQ31)</f>
        <v>0</v>
      </c>
      <c r="F31" s="6"/>
      <c r="G31" s="1"/>
      <c r="H31" s="6"/>
      <c r="I31" s="5"/>
      <c r="J31" s="6"/>
      <c r="K31" s="5"/>
      <c r="L31" s="6"/>
      <c r="M31" s="5"/>
      <c r="N31" s="7"/>
      <c r="O31" s="8"/>
      <c r="P31" s="7"/>
      <c r="Q31" s="8"/>
      <c r="R31" s="7"/>
      <c r="S31" s="8"/>
      <c r="T31" s="7"/>
      <c r="U31" s="8"/>
      <c r="V31" s="7"/>
      <c r="W31" s="8"/>
      <c r="X31" s="7"/>
      <c r="Y31" s="8"/>
      <c r="Z31" s="7"/>
      <c r="AA31" s="8"/>
      <c r="AB31" s="7"/>
      <c r="AC31" s="8"/>
      <c r="AD31" s="7"/>
      <c r="AE31" s="8"/>
      <c r="AF31" s="7"/>
      <c r="AG31" s="8"/>
      <c r="AH31" s="7"/>
      <c r="AI31" s="8"/>
      <c r="AJ31" s="7"/>
      <c r="AK31" s="8"/>
      <c r="AL31" s="7"/>
      <c r="AM31" s="8"/>
      <c r="AN31" s="7"/>
      <c r="AO31" s="8"/>
      <c r="AP31" s="7"/>
      <c r="AQ31" s="8"/>
    </row>
    <row r="32" customFormat="false" ht="12.75" hidden="false" customHeight="false" outlineLevel="0" collapsed="false">
      <c r="A32" s="5" t="n">
        <v>27</v>
      </c>
      <c r="B32" s="5" t="s">
        <v>75</v>
      </c>
      <c r="C32" s="5" t="s">
        <v>76</v>
      </c>
      <c r="D32" s="1" t="n">
        <f aca="false">+SUM(F32+H32+J32+L32+N32+P32+R32+T32+V32+X32+Z32+AB32+AD32+AF32+AH32+AJ32+AL32+AN32+AP32)</f>
        <v>0</v>
      </c>
      <c r="E32" s="1" t="n">
        <f aca="false">+SUM(G32+I32+K32+M32+O32+Q32+S32+U32+W32+Y32+AA32+AC32+AE32+AG32+AI32+AK32+AM32+AO32+AQ32)</f>
        <v>0</v>
      </c>
      <c r="F32" s="6"/>
      <c r="G32" s="1"/>
      <c r="H32" s="6"/>
      <c r="I32" s="5"/>
      <c r="J32" s="6"/>
      <c r="K32" s="5"/>
      <c r="L32" s="6"/>
      <c r="M32" s="5"/>
      <c r="N32" s="7"/>
      <c r="O32" s="8"/>
      <c r="P32" s="7"/>
      <c r="Q32" s="8"/>
      <c r="R32" s="7"/>
      <c r="S32" s="8"/>
      <c r="T32" s="7"/>
      <c r="U32" s="8"/>
      <c r="V32" s="7"/>
      <c r="W32" s="8"/>
      <c r="X32" s="7"/>
      <c r="Y32" s="8"/>
      <c r="Z32" s="7"/>
      <c r="AA32" s="8"/>
      <c r="AB32" s="7"/>
      <c r="AC32" s="8"/>
      <c r="AD32" s="7"/>
      <c r="AE32" s="8"/>
      <c r="AF32" s="7"/>
      <c r="AG32" s="8"/>
      <c r="AH32" s="7"/>
      <c r="AI32" s="8"/>
      <c r="AJ32" s="7"/>
      <c r="AK32" s="8"/>
      <c r="AL32" s="7"/>
      <c r="AM32" s="8"/>
      <c r="AN32" s="7"/>
      <c r="AO32" s="8"/>
      <c r="AP32" s="7"/>
      <c r="AQ32" s="8"/>
    </row>
    <row r="33" customFormat="false" ht="12.75" hidden="false" customHeight="false" outlineLevel="0" collapsed="false">
      <c r="A33" s="5" t="n">
        <v>28</v>
      </c>
      <c r="B33" s="5" t="s">
        <v>77</v>
      </c>
      <c r="C33" s="5" t="s">
        <v>78</v>
      </c>
      <c r="D33" s="1" t="n">
        <f aca="false">+SUM(F33+H33+J33+L33+N33+P33+R33+T33+V33+X33+Z33+AB33+AD33+AF33+AH33+AJ33+AL33+AN33+AP33)</f>
        <v>0</v>
      </c>
      <c r="E33" s="1" t="n">
        <f aca="false">+SUM(G33+I33+K33+M33+O33+Q33+S33+U33+W33+Y33+AA33+AC33+AE33+AG33+AI33+AK33+AM33+AO33+AQ33)</f>
        <v>0</v>
      </c>
      <c r="F33" s="6"/>
      <c r="G33" s="1"/>
      <c r="H33" s="6"/>
      <c r="I33" s="5"/>
      <c r="J33" s="6"/>
      <c r="K33" s="5"/>
      <c r="L33" s="6"/>
      <c r="M33" s="5"/>
      <c r="N33" s="7"/>
      <c r="O33" s="8"/>
      <c r="P33" s="7"/>
      <c r="Q33" s="8"/>
      <c r="R33" s="7"/>
      <c r="S33" s="8"/>
      <c r="T33" s="7"/>
      <c r="U33" s="8"/>
      <c r="V33" s="7"/>
      <c r="W33" s="8"/>
      <c r="X33" s="7"/>
      <c r="Y33" s="8"/>
      <c r="Z33" s="7"/>
      <c r="AA33" s="8"/>
      <c r="AB33" s="7"/>
      <c r="AC33" s="8"/>
      <c r="AD33" s="7"/>
      <c r="AE33" s="8"/>
      <c r="AF33" s="7"/>
      <c r="AG33" s="8"/>
      <c r="AH33" s="7"/>
      <c r="AI33" s="8"/>
      <c r="AJ33" s="7"/>
      <c r="AK33" s="8"/>
      <c r="AL33" s="7"/>
      <c r="AM33" s="8"/>
      <c r="AN33" s="7"/>
      <c r="AO33" s="8"/>
      <c r="AP33" s="7"/>
      <c r="AQ33" s="8"/>
    </row>
    <row r="34" customFormat="false" ht="12.75" hidden="false" customHeight="false" outlineLevel="0" collapsed="false">
      <c r="A34" s="5" t="n">
        <v>29</v>
      </c>
      <c r="B34" s="5" t="s">
        <v>79</v>
      </c>
      <c r="C34" s="5" t="s">
        <v>80</v>
      </c>
      <c r="D34" s="1" t="n">
        <f aca="false">+SUM(F34+H34+J34+L34+N34+P34+R34+T34+V34+X34+Z34+AB34+AD34+AF34+AH34+AJ34+AL34+AN34+AP34)</f>
        <v>0</v>
      </c>
      <c r="E34" s="1" t="n">
        <f aca="false">+SUM(G34+I34+K34+M34+O34+Q34+S34+U34+W34+Y34+AA34+AC34+AE34+AG34+AI34+AK34+AM34+AO34+AQ34)</f>
        <v>0</v>
      </c>
      <c r="F34" s="6"/>
      <c r="G34" s="1"/>
      <c r="H34" s="6"/>
      <c r="I34" s="5"/>
      <c r="J34" s="6"/>
      <c r="K34" s="5"/>
      <c r="L34" s="6"/>
      <c r="M34" s="5"/>
      <c r="N34" s="7"/>
      <c r="O34" s="8"/>
      <c r="P34" s="7"/>
      <c r="Q34" s="8"/>
      <c r="R34" s="7"/>
      <c r="S34" s="8"/>
      <c r="T34" s="7"/>
      <c r="U34" s="8"/>
      <c r="V34" s="7"/>
      <c r="W34" s="8"/>
      <c r="X34" s="7"/>
      <c r="Y34" s="8"/>
      <c r="Z34" s="7"/>
      <c r="AA34" s="8"/>
      <c r="AB34" s="7"/>
      <c r="AC34" s="8"/>
      <c r="AD34" s="7"/>
      <c r="AE34" s="8"/>
      <c r="AF34" s="7"/>
      <c r="AG34" s="8"/>
      <c r="AH34" s="7"/>
      <c r="AI34" s="8"/>
      <c r="AJ34" s="7"/>
      <c r="AK34" s="8"/>
      <c r="AL34" s="7"/>
      <c r="AM34" s="8"/>
      <c r="AN34" s="7"/>
      <c r="AO34" s="8"/>
      <c r="AP34" s="7"/>
      <c r="AQ34" s="8"/>
    </row>
    <row r="35" customFormat="false" ht="12.75" hidden="false" customHeight="false" outlineLevel="0" collapsed="false">
      <c r="A35" s="5" t="n">
        <v>30</v>
      </c>
      <c r="B35" s="5" t="s">
        <v>81</v>
      </c>
      <c r="C35" s="5" t="s">
        <v>82</v>
      </c>
      <c r="D35" s="1" t="n">
        <f aca="false">+SUM(F35+H35+J35+L35+N35+P35+R35+T35+V35+X35+Z35+AB35+AD35+AF35+AH35+AJ35+AL35+AN35+AP35)</f>
        <v>0</v>
      </c>
      <c r="E35" s="1" t="n">
        <f aca="false">+SUM(G35+I35+K35+M35+O35+Q35+S35+U35+W35+Y35+AA35+AC35+AE35+AG35+AI35+AK35+AM35+AO35+AQ35)</f>
        <v>0</v>
      </c>
      <c r="F35" s="6"/>
      <c r="G35" s="1"/>
      <c r="H35" s="6"/>
      <c r="I35" s="5"/>
      <c r="J35" s="6"/>
      <c r="K35" s="5"/>
      <c r="L35" s="6"/>
      <c r="M35" s="5"/>
      <c r="N35" s="7"/>
      <c r="O35" s="8"/>
      <c r="P35" s="7"/>
      <c r="Q35" s="8"/>
      <c r="R35" s="7"/>
      <c r="S35" s="8"/>
      <c r="T35" s="7"/>
      <c r="U35" s="8"/>
      <c r="V35" s="7"/>
      <c r="W35" s="8"/>
      <c r="X35" s="7"/>
      <c r="Y35" s="8"/>
      <c r="Z35" s="7"/>
      <c r="AA35" s="8"/>
      <c r="AB35" s="7"/>
      <c r="AC35" s="8"/>
      <c r="AD35" s="7"/>
      <c r="AE35" s="8"/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</row>
    <row r="36" customFormat="false" ht="12.75" hidden="false" customHeight="false" outlineLevel="0" collapsed="false">
      <c r="A36" s="5" t="n">
        <v>31</v>
      </c>
      <c r="B36" s="5" t="s">
        <v>83</v>
      </c>
      <c r="C36" s="5" t="s">
        <v>84</v>
      </c>
      <c r="D36" s="1" t="n">
        <f aca="false">+SUM(F36+H36+J36+L36+N36+P36+R36+T36+V36+X36+Z36+AB36+AD36+AF36+AH36+AJ36+AL36+AN36+AP36)</f>
        <v>0</v>
      </c>
      <c r="E36" s="1" t="n">
        <f aca="false">+SUM(G36+I36+K36+M36+O36+Q36+S36+U36+W36+Y36+AA36+AC36+AE36+AG36+AI36+AK36+AM36+AO36+AQ36)</f>
        <v>0</v>
      </c>
      <c r="F36" s="6"/>
      <c r="G36" s="1"/>
      <c r="H36" s="6"/>
      <c r="I36" s="5"/>
      <c r="J36" s="6"/>
      <c r="K36" s="5"/>
      <c r="L36" s="6"/>
      <c r="M36" s="5"/>
      <c r="N36" s="7"/>
      <c r="O36" s="8"/>
      <c r="P36" s="7"/>
      <c r="Q36" s="8"/>
      <c r="R36" s="7"/>
      <c r="S36" s="8"/>
      <c r="T36" s="7"/>
      <c r="U36" s="8"/>
      <c r="V36" s="7"/>
      <c r="W36" s="8"/>
      <c r="X36" s="7"/>
      <c r="Y36" s="8"/>
      <c r="Z36" s="7"/>
      <c r="AA36" s="8"/>
      <c r="AB36" s="7"/>
      <c r="AC36" s="8"/>
      <c r="AD36" s="7"/>
      <c r="AE36" s="8"/>
      <c r="AF36" s="7"/>
      <c r="AG36" s="8"/>
      <c r="AH36" s="7"/>
      <c r="AI36" s="8"/>
      <c r="AJ36" s="7"/>
      <c r="AK36" s="8"/>
      <c r="AL36" s="7"/>
      <c r="AM36" s="8"/>
      <c r="AN36" s="7"/>
      <c r="AO36" s="8"/>
      <c r="AP36" s="7"/>
      <c r="AQ36" s="8"/>
    </row>
    <row r="37" customFormat="false" ht="12.75" hidden="false" customHeight="false" outlineLevel="0" collapsed="false">
      <c r="A37" s="5" t="n">
        <v>32</v>
      </c>
      <c r="B37" s="5" t="s">
        <v>85</v>
      </c>
      <c r="C37" s="5" t="s">
        <v>86</v>
      </c>
      <c r="D37" s="1" t="n">
        <f aca="false">+SUM(F37+H37+J37+L37+N37+P37+R37+T37+V37+X37+Z37+AB37+AD37+AF37+AH37+AJ37+AL37+AN37+AP37)</f>
        <v>0</v>
      </c>
      <c r="E37" s="1" t="n">
        <f aca="false">+SUM(G37+I37+K37+M37+O37+Q37+S37+U37+W37+Y37+AA37+AC37+AE37+AG37+AI37+AK37+AM37+AO37+AQ37)</f>
        <v>0</v>
      </c>
      <c r="F37" s="6"/>
      <c r="G37" s="1"/>
      <c r="H37" s="6"/>
      <c r="I37" s="5"/>
      <c r="J37" s="6"/>
      <c r="K37" s="5"/>
      <c r="L37" s="6"/>
      <c r="M37" s="5"/>
      <c r="N37" s="7"/>
      <c r="O37" s="8"/>
      <c r="P37" s="7"/>
      <c r="Q37" s="8"/>
      <c r="R37" s="7"/>
      <c r="S37" s="8"/>
      <c r="T37" s="7"/>
      <c r="U37" s="8"/>
      <c r="V37" s="7"/>
      <c r="W37" s="8"/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</row>
    <row r="38" customFormat="false" ht="12.75" hidden="false" customHeight="false" outlineLevel="0" collapsed="false">
      <c r="A38" s="5" t="n">
        <v>33</v>
      </c>
      <c r="B38" s="5" t="s">
        <v>87</v>
      </c>
      <c r="C38" s="5" t="s">
        <v>88</v>
      </c>
      <c r="D38" s="1" t="n">
        <f aca="false">+SUM(F38+H38+J38+L38+N38+P38+R38+T38+V38+X38+Z38+AB38+AD38+AF38+AH38+AJ38+AL38+AN38+AP38)</f>
        <v>0</v>
      </c>
      <c r="E38" s="1" t="n">
        <f aca="false">+SUM(G38+I38+K38+M38+O38+Q38+S38+U38+W38+Y38+AA38+AC38+AE38+AG38+AI38+AK38+AM38+AO38+AQ38)</f>
        <v>0</v>
      </c>
      <c r="F38" s="6"/>
      <c r="G38" s="1"/>
      <c r="H38" s="6"/>
      <c r="I38" s="5"/>
      <c r="J38" s="6"/>
      <c r="K38" s="5"/>
      <c r="L38" s="6"/>
      <c r="M38" s="5"/>
      <c r="N38" s="7"/>
      <c r="O38" s="8"/>
      <c r="P38" s="7"/>
      <c r="Q38" s="8"/>
      <c r="R38" s="7"/>
      <c r="S38" s="8"/>
      <c r="T38" s="7"/>
      <c r="U38" s="8"/>
      <c r="V38" s="7"/>
      <c r="W38" s="8"/>
      <c r="X38" s="7"/>
      <c r="Y38" s="8"/>
      <c r="Z38" s="7"/>
      <c r="AA38" s="8"/>
      <c r="AB38" s="7"/>
      <c r="AC38" s="8"/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</row>
    <row r="39" customFormat="false" ht="12.75" hidden="false" customHeight="false" outlineLevel="0" collapsed="false">
      <c r="A39" s="5" t="n">
        <v>34</v>
      </c>
      <c r="B39" s="5" t="s">
        <v>89</v>
      </c>
      <c r="C39" s="5" t="s">
        <v>90</v>
      </c>
      <c r="D39" s="1" t="n">
        <f aca="false">+SUM(F39+H39+J39+L39+N39+P39+R39+T39+V39+X39+Z39+AB39+AD39+AF39+AH39+AJ39+AL39+AN39+AP39)</f>
        <v>0</v>
      </c>
      <c r="E39" s="1" t="n">
        <f aca="false">+SUM(G39+I39+K39+M39+O39+Q39+S39+U39+W39+Y39+AA39+AC39+AE39+AG39+AI39+AK39+AM39+AO39+AQ39)</f>
        <v>0</v>
      </c>
      <c r="F39" s="6"/>
      <c r="G39" s="1"/>
      <c r="H39" s="6"/>
      <c r="I39" s="5"/>
      <c r="J39" s="6"/>
      <c r="K39" s="5"/>
      <c r="L39" s="6"/>
      <c r="M39" s="5"/>
      <c r="N39" s="7"/>
      <c r="O39" s="8"/>
      <c r="P39" s="7"/>
      <c r="Q39" s="8"/>
      <c r="R39" s="7"/>
      <c r="S39" s="8"/>
      <c r="T39" s="7"/>
      <c r="U39" s="8"/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</row>
    <row r="40" customFormat="false" ht="12.75" hidden="false" customHeight="false" outlineLevel="0" collapsed="false">
      <c r="A40" s="5" t="n">
        <v>35</v>
      </c>
      <c r="B40" s="5" t="s">
        <v>91</v>
      </c>
      <c r="C40" s="5" t="s">
        <v>92</v>
      </c>
      <c r="D40" s="1" t="n">
        <f aca="false">+SUM(F40+H40+J40+L40+N40+P40+R40+T40+V40+X40+Z40+AB40+AD40+AF40+AH40+AJ40+AL40+AN40+AP40)</f>
        <v>0</v>
      </c>
      <c r="E40" s="1" t="n">
        <f aca="false">+SUM(G40+I40+K40+M40+O40+Q40+S40+U40+W40+Y40+AA40+AC40+AE40+AG40+AI40+AK40+AM40+AO40+AQ40)</f>
        <v>0</v>
      </c>
      <c r="F40" s="6"/>
      <c r="G40" s="1"/>
      <c r="H40" s="6"/>
      <c r="I40" s="5"/>
      <c r="J40" s="6"/>
      <c r="K40" s="5"/>
      <c r="L40" s="6"/>
      <c r="M40" s="5"/>
      <c r="N40" s="7"/>
      <c r="O40" s="8"/>
      <c r="P40" s="7"/>
      <c r="Q40" s="8"/>
      <c r="R40" s="7"/>
      <c r="S40" s="8"/>
      <c r="T40" s="7"/>
      <c r="U40" s="8"/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</row>
    <row r="41" customFormat="false" ht="12.75" hidden="false" customHeight="false" outlineLevel="0" collapsed="false">
      <c r="A41" s="5" t="n">
        <v>36</v>
      </c>
      <c r="B41" s="5" t="s">
        <v>93</v>
      </c>
      <c r="C41" s="5" t="s">
        <v>94</v>
      </c>
      <c r="D41" s="1" t="n">
        <f aca="false">+SUM(F41+H41+J41+L41+N41+P41+R41+T41+V41+X41+Z41+AB41+AD41+AF41+AH41+AJ41+AL41+AN41+AP41)</f>
        <v>0</v>
      </c>
      <c r="E41" s="1" t="n">
        <f aca="false">+SUM(G41+I41+K41+M41+O41+Q41+S41+U41+W41+Y41+AA41+AC41+AE41+AG41+AI41+AK41+AM41+AO41+AQ41)</f>
        <v>0</v>
      </c>
      <c r="F41" s="6"/>
      <c r="G41" s="1"/>
      <c r="H41" s="6"/>
      <c r="I41" s="5"/>
      <c r="J41" s="6"/>
      <c r="K41" s="5"/>
      <c r="L41" s="6"/>
      <c r="M41" s="5"/>
      <c r="N41" s="7"/>
      <c r="O41" s="8"/>
      <c r="P41" s="7"/>
      <c r="Q41" s="8"/>
      <c r="R41" s="7"/>
      <c r="S41" s="8"/>
      <c r="T41" s="7"/>
      <c r="U41" s="8"/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</row>
    <row r="42" customFormat="false" ht="12.75" hidden="false" customHeight="false" outlineLevel="0" collapsed="false">
      <c r="A42" s="5" t="n">
        <v>37</v>
      </c>
      <c r="B42" s="5" t="s">
        <v>95</v>
      </c>
      <c r="C42" s="5" t="s">
        <v>96</v>
      </c>
      <c r="D42" s="1" t="n">
        <f aca="false">+SUM(F42+H42+J42+L42+N42+P42+R42+T42+V42+X42+Z42+AB42+AD42+AF42+AH42+AJ42+AL42+AN42+AP42)</f>
        <v>0</v>
      </c>
      <c r="E42" s="1" t="n">
        <f aca="false">+SUM(G42+I42+K42+M42+O42+Q42+S42+U42+W42+Y42+AA42+AC42+AE42+AG42+AI42+AK42+AM42+AO42+AQ42)</f>
        <v>0</v>
      </c>
      <c r="F42" s="6"/>
      <c r="G42" s="1"/>
      <c r="H42" s="6"/>
      <c r="I42" s="5"/>
      <c r="J42" s="6"/>
      <c r="K42" s="5"/>
      <c r="L42" s="6"/>
      <c r="M42" s="5"/>
      <c r="N42" s="7"/>
      <c r="O42" s="8"/>
      <c r="P42" s="7"/>
      <c r="Q42" s="8"/>
      <c r="R42" s="7"/>
      <c r="S42" s="8"/>
      <c r="T42" s="7"/>
      <c r="U42" s="8"/>
      <c r="V42" s="7"/>
      <c r="W42" s="8"/>
      <c r="X42" s="7"/>
      <c r="Y42" s="8"/>
      <c r="Z42" s="7"/>
      <c r="AA42" s="8"/>
      <c r="AB42" s="7"/>
      <c r="AC42" s="8"/>
      <c r="AD42" s="7"/>
      <c r="AE42" s="8"/>
      <c r="AF42" s="7"/>
      <c r="AG42" s="8"/>
      <c r="AH42" s="7"/>
      <c r="AI42" s="8"/>
      <c r="AJ42" s="7"/>
      <c r="AK42" s="8"/>
      <c r="AL42" s="7"/>
      <c r="AM42" s="8"/>
      <c r="AN42" s="7"/>
      <c r="AO42" s="8"/>
      <c r="AP42" s="7"/>
      <c r="AQ42" s="8"/>
    </row>
    <row r="43" customFormat="false" ht="12.75" hidden="false" customHeight="false" outlineLevel="0" collapsed="false">
      <c r="A43" s="5" t="n">
        <v>38</v>
      </c>
      <c r="B43" s="5" t="s">
        <v>97</v>
      </c>
      <c r="C43" s="5" t="s">
        <v>98</v>
      </c>
      <c r="D43" s="1" t="n">
        <f aca="false">+SUM(F43+H43+J43+L43+N43+P43+R43+T43+V43+X43+Z43+AB43+AD43+AF43+AH43+AJ43+AL43+AN43+AP43)</f>
        <v>0</v>
      </c>
      <c r="E43" s="1" t="n">
        <f aca="false">+SUM(G43+I43+K43+M43+O43+Q43+S43+U43+W43+Y43+AA43+AC43+AE43+AG43+AI43+AK43+AM43+AO43+AQ43)</f>
        <v>0</v>
      </c>
      <c r="F43" s="6"/>
      <c r="G43" s="1"/>
      <c r="H43" s="6"/>
      <c r="I43" s="5"/>
      <c r="J43" s="6"/>
      <c r="K43" s="5"/>
      <c r="L43" s="6"/>
      <c r="M43" s="5"/>
      <c r="N43" s="7"/>
      <c r="O43" s="8"/>
      <c r="P43" s="7"/>
      <c r="Q43" s="8"/>
      <c r="R43" s="7"/>
      <c r="S43" s="8"/>
      <c r="T43" s="7"/>
      <c r="U43" s="8"/>
      <c r="V43" s="7"/>
      <c r="W43" s="8"/>
      <c r="X43" s="7"/>
      <c r="Y43" s="8"/>
      <c r="Z43" s="7"/>
      <c r="AA43" s="8"/>
      <c r="AB43" s="7"/>
      <c r="AC43" s="8"/>
      <c r="AD43" s="7"/>
      <c r="AE43" s="8"/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</row>
    <row r="44" customFormat="false" ht="12.75" hidden="false" customHeight="false" outlineLevel="0" collapsed="false">
      <c r="A44" s="5" t="n">
        <v>39</v>
      </c>
      <c r="B44" s="5" t="s">
        <v>99</v>
      </c>
      <c r="C44" s="5" t="s">
        <v>100</v>
      </c>
      <c r="D44" s="1" t="n">
        <f aca="false">+SUM(F44+H44+J44+L44+N44+P44+R44+T44+V44+X44+Z44+AB44+AD44+AF44+AH44+AJ44+AL44+AN44+AP44)</f>
        <v>0</v>
      </c>
      <c r="E44" s="1" t="n">
        <f aca="false">+SUM(G44+I44+K44+M44+O44+Q44+S44+U44+W44+Y44+AA44+AC44+AE44+AG44+AI44+AK44+AM44+AO44+AQ44)</f>
        <v>0</v>
      </c>
      <c r="F44" s="6"/>
      <c r="G44" s="1"/>
      <c r="H44" s="6"/>
      <c r="I44" s="5"/>
      <c r="J44" s="6"/>
      <c r="K44" s="5"/>
      <c r="L44" s="6"/>
      <c r="M44" s="5"/>
      <c r="N44" s="7"/>
      <c r="O44" s="8"/>
      <c r="P44" s="7"/>
      <c r="Q44" s="8"/>
      <c r="R44" s="7"/>
      <c r="S44" s="8"/>
      <c r="T44" s="7"/>
      <c r="U44" s="8"/>
      <c r="V44" s="7"/>
      <c r="W44" s="8"/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</row>
    <row r="45" customFormat="false" ht="12.75" hidden="false" customHeight="false" outlineLevel="0" collapsed="false">
      <c r="A45" s="5" t="n">
        <v>40</v>
      </c>
      <c r="B45" s="5" t="s">
        <v>101</v>
      </c>
      <c r="C45" s="5" t="s">
        <v>102</v>
      </c>
      <c r="D45" s="1" t="n">
        <f aca="false">+SUM(F45+H45+J45+L45+N45+P45+R45+T45+V45+X45+Z45+AB45+AD45+AF45+AH45+AJ45+AL45+AN45+AP45)</f>
        <v>0</v>
      </c>
      <c r="E45" s="1" t="n">
        <f aca="false">+SUM(G45+I45+K45+M45+O45+Q45+S45+U45+W45+Y45+AA45+AC45+AE45+AG45+AI45+AK45+AM45+AO45+AQ45)</f>
        <v>0</v>
      </c>
      <c r="F45" s="6"/>
      <c r="G45" s="1"/>
      <c r="H45" s="6"/>
      <c r="I45" s="5"/>
      <c r="J45" s="6"/>
      <c r="K45" s="5"/>
      <c r="L45" s="6"/>
      <c r="M45" s="5"/>
      <c r="N45" s="7"/>
      <c r="O45" s="8"/>
      <c r="P45" s="7"/>
      <c r="Q45" s="8"/>
      <c r="R45" s="7"/>
      <c r="S45" s="8"/>
      <c r="T45" s="7"/>
      <c r="U45" s="8"/>
      <c r="V45" s="7"/>
      <c r="W45" s="8"/>
      <c r="X45" s="7"/>
      <c r="Y45" s="8"/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</row>
    <row r="46" customFormat="false" ht="12.75" hidden="false" customHeight="false" outlineLevel="0" collapsed="false">
      <c r="A46" s="5" t="n">
        <v>41</v>
      </c>
      <c r="B46" s="5" t="s">
        <v>103</v>
      </c>
      <c r="C46" s="5" t="s">
        <v>104</v>
      </c>
      <c r="D46" s="1" t="n">
        <f aca="false">+SUM(F46+H46+J46+L46+N46+P46+R46+T46+V46+X46+Z46+AB46+AD46+AF46+AH46+AJ46+AL46+AN46+AP46)</f>
        <v>0</v>
      </c>
      <c r="E46" s="1" t="n">
        <f aca="false">+SUM(G46+I46+K46+M46+O46+Q46+S46+U46+W46+Y46+AA46+AC46+AE46+AG46+AI46+AK46+AM46+AO46+AQ46)</f>
        <v>0</v>
      </c>
      <c r="F46" s="6"/>
      <c r="G46" s="1"/>
      <c r="H46" s="6"/>
      <c r="I46" s="5"/>
      <c r="J46" s="6"/>
      <c r="K46" s="5"/>
      <c r="L46" s="6"/>
      <c r="M46" s="5"/>
      <c r="N46" s="7"/>
      <c r="O46" s="8"/>
      <c r="P46" s="7"/>
      <c r="Q46" s="8"/>
      <c r="R46" s="7"/>
      <c r="S46" s="8"/>
      <c r="T46" s="7"/>
      <c r="U46" s="8"/>
      <c r="V46" s="7"/>
      <c r="W46" s="8"/>
      <c r="X46" s="7"/>
      <c r="Y46" s="8"/>
      <c r="Z46" s="7"/>
      <c r="AA46" s="8"/>
      <c r="AB46" s="7"/>
      <c r="AC46" s="8"/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</row>
    <row r="47" customFormat="false" ht="12.75" hidden="false" customHeight="false" outlineLevel="0" collapsed="false">
      <c r="A47" s="5" t="n">
        <v>42</v>
      </c>
      <c r="B47" s="5" t="s">
        <v>105</v>
      </c>
      <c r="C47" s="5" t="s">
        <v>106</v>
      </c>
      <c r="D47" s="1" t="n">
        <f aca="false">+SUM(F47+H47+J47+L47+N47+P47+R47+T47+V47+X47+Z47+AB47+AD47+AF47+AH47+AJ47+AL47+AN47+AP47)</f>
        <v>0</v>
      </c>
      <c r="E47" s="1" t="n">
        <f aca="false">+SUM(G47+I47+K47+M47+O47+Q47+S47+U47+W47+Y47+AA47+AC47+AE47+AG47+AI47+AK47+AM47+AO47+AQ47)</f>
        <v>0</v>
      </c>
      <c r="F47" s="6"/>
      <c r="G47" s="1"/>
      <c r="H47" s="6"/>
      <c r="I47" s="5"/>
      <c r="J47" s="6"/>
      <c r="K47" s="5"/>
      <c r="L47" s="6"/>
      <c r="M47" s="5"/>
      <c r="N47" s="7"/>
      <c r="O47" s="8"/>
      <c r="P47" s="7"/>
      <c r="Q47" s="8"/>
      <c r="R47" s="7"/>
      <c r="S47" s="8"/>
      <c r="T47" s="7"/>
      <c r="U47" s="8"/>
      <c r="V47" s="7"/>
      <c r="W47" s="8"/>
      <c r="X47" s="7"/>
      <c r="Y47" s="8"/>
      <c r="Z47" s="7"/>
      <c r="AA47" s="8"/>
      <c r="AB47" s="7"/>
      <c r="AC47" s="8"/>
      <c r="AD47" s="7"/>
      <c r="AE47" s="8"/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</row>
    <row r="48" customFormat="false" ht="12.75" hidden="false" customHeight="false" outlineLevel="0" collapsed="false">
      <c r="A48" s="5" t="n">
        <v>43</v>
      </c>
      <c r="B48" s="5" t="s">
        <v>107</v>
      </c>
      <c r="C48" s="5" t="s">
        <v>108</v>
      </c>
      <c r="D48" s="1" t="n">
        <f aca="false">+SUM(F48+H48+J48+L48+N48+P48+R48+T48+V48+X48+Z48+AB48+AD48+AF48+AH48+AJ48+AL48+AN48+AP48)</f>
        <v>0</v>
      </c>
      <c r="E48" s="1" t="n">
        <f aca="false">+SUM(G48+I48+K48+M48+O48+Q48+S48+U48+W48+Y48+AA48+AC48+AE48+AG48+AI48+AK48+AM48+AO48+AQ48)</f>
        <v>0</v>
      </c>
      <c r="F48" s="6"/>
      <c r="G48" s="1"/>
      <c r="H48" s="6"/>
      <c r="I48" s="5"/>
      <c r="J48" s="6"/>
      <c r="K48" s="5"/>
      <c r="L48" s="6"/>
      <c r="M48" s="5"/>
      <c r="N48" s="7"/>
      <c r="O48" s="8"/>
      <c r="P48" s="7"/>
      <c r="Q48" s="8"/>
      <c r="R48" s="7"/>
      <c r="S48" s="8"/>
      <c r="T48" s="7"/>
      <c r="U48" s="8"/>
      <c r="V48" s="7"/>
      <c r="W48" s="8"/>
      <c r="X48" s="7"/>
      <c r="Y48" s="8"/>
      <c r="Z48" s="7"/>
      <c r="AA48" s="8"/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</row>
    <row r="49" customFormat="false" ht="12.75" hidden="false" customHeight="false" outlineLevel="0" collapsed="false">
      <c r="A49" s="5" t="n">
        <v>44</v>
      </c>
      <c r="B49" s="5" t="s">
        <v>109</v>
      </c>
      <c r="C49" s="5" t="s">
        <v>110</v>
      </c>
      <c r="D49" s="1" t="n">
        <f aca="false">+SUM(F49+H49+J49+L49+N49+P49+R49+T49+V49+X49+Z49+AB49+AD49+AF49+AH49+AJ49+AL49+AN49+AP49)</f>
        <v>0</v>
      </c>
      <c r="E49" s="1" t="n">
        <f aca="false">+SUM(G49+I49+K49+M49+O49+Q49+S49+U49+W49+Y49+AA49+AC49+AE49+AG49+AI49+AK49+AM49+AO49+AQ49)</f>
        <v>0</v>
      </c>
      <c r="F49" s="6"/>
      <c r="G49" s="1"/>
      <c r="H49" s="6"/>
      <c r="I49" s="5"/>
      <c r="J49" s="6"/>
      <c r="K49" s="5"/>
      <c r="L49" s="6"/>
      <c r="M49" s="5"/>
      <c r="N49" s="7"/>
      <c r="O49" s="8"/>
      <c r="P49" s="7"/>
      <c r="Q49" s="8"/>
      <c r="R49" s="7"/>
      <c r="S49" s="8"/>
      <c r="T49" s="7"/>
      <c r="U49" s="8"/>
      <c r="V49" s="7"/>
      <c r="W49" s="8"/>
      <c r="X49" s="7"/>
      <c r="Y49" s="8"/>
      <c r="Z49" s="7"/>
      <c r="AA49" s="8"/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</row>
    <row r="50" customFormat="false" ht="12.75" hidden="false" customHeight="false" outlineLevel="0" collapsed="false">
      <c r="A50" s="5" t="n">
        <v>45</v>
      </c>
      <c r="B50" s="5" t="s">
        <v>111</v>
      </c>
      <c r="C50" s="5" t="s">
        <v>112</v>
      </c>
      <c r="D50" s="1" t="n">
        <f aca="false">+SUM(F50+H50+J50+L50+N50+P50+R50+T50+V50+X50+Z50+AB50+AD50+AF50+AH50+AJ50+AL50+AN50+AP50)</f>
        <v>0</v>
      </c>
      <c r="E50" s="1" t="n">
        <f aca="false">+SUM(G50+I50+K50+M50+O50+Q50+S50+U50+W50+Y50+AA50+AC50+AE50+AG50+AI50+AK50+AM50+AO50+AQ50)</f>
        <v>0</v>
      </c>
      <c r="F50" s="6"/>
      <c r="G50" s="1"/>
      <c r="H50" s="6"/>
      <c r="I50" s="5"/>
      <c r="J50" s="6"/>
      <c r="K50" s="5"/>
      <c r="L50" s="6"/>
      <c r="M50" s="5"/>
      <c r="N50" s="7"/>
      <c r="O50" s="8"/>
      <c r="P50" s="7"/>
      <c r="Q50" s="8"/>
      <c r="R50" s="7"/>
      <c r="S50" s="8"/>
      <c r="T50" s="7"/>
      <c r="U50" s="8"/>
      <c r="V50" s="7"/>
      <c r="W50" s="8"/>
      <c r="X50" s="7"/>
      <c r="Y50" s="8"/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</row>
    <row r="51" customFormat="false" ht="12.75" hidden="false" customHeight="false" outlineLevel="0" collapsed="false">
      <c r="A51" s="5" t="n">
        <v>46</v>
      </c>
      <c r="B51" s="5" t="s">
        <v>113</v>
      </c>
      <c r="C51" s="5" t="s">
        <v>114</v>
      </c>
      <c r="D51" s="1" t="n">
        <f aca="false">+SUM(F51+H51+J51+L51+N51+P51+R51+T51+V51+X51+Z51+AB51+AD51+AF51+AH51+AJ51+AL51+AN51+AP51)</f>
        <v>0</v>
      </c>
      <c r="E51" s="1" t="n">
        <f aca="false">+SUM(G51+I51+K51+M51+O51+Q51+S51+U51+W51+Y51+AA51+AC51+AE51+AG51+AI51+AK51+AM51+AO51+AQ51)</f>
        <v>0</v>
      </c>
      <c r="F51" s="6"/>
      <c r="G51" s="1"/>
      <c r="H51" s="6"/>
      <c r="I51" s="5"/>
      <c r="J51" s="6"/>
      <c r="K51" s="5"/>
      <c r="L51" s="6"/>
      <c r="M51" s="5"/>
      <c r="N51" s="7"/>
      <c r="O51" s="8"/>
      <c r="P51" s="7"/>
      <c r="Q51" s="8"/>
      <c r="R51" s="7"/>
      <c r="S51" s="8"/>
      <c r="T51" s="7"/>
      <c r="U51" s="8"/>
      <c r="V51" s="7"/>
      <c r="W51" s="8"/>
      <c r="X51" s="7"/>
      <c r="Y51" s="8"/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</row>
    <row r="52" customFormat="false" ht="12.75" hidden="false" customHeight="false" outlineLevel="0" collapsed="false">
      <c r="A52" s="5" t="n">
        <v>47</v>
      </c>
      <c r="B52" s="5" t="s">
        <v>115</v>
      </c>
      <c r="C52" s="5" t="s">
        <v>116</v>
      </c>
      <c r="D52" s="1" t="n">
        <f aca="false">+SUM(F52+H52+J52+L52+N52+P52+R52+T52+V52+X52+Z52+AB52+AD52+AF52+AH52+AJ52+AL52+AN52+AP52)</f>
        <v>0</v>
      </c>
      <c r="E52" s="1" t="n">
        <f aca="false">+SUM(G52+I52+K52+M52+O52+Q52+S52+U52+W52+Y52+AA52+AC52+AE52+AG52+AI52+AK52+AM52+AO52+AQ52)</f>
        <v>0</v>
      </c>
      <c r="F52" s="6"/>
      <c r="G52" s="1"/>
      <c r="H52" s="6"/>
      <c r="I52" s="5"/>
      <c r="J52" s="6"/>
      <c r="K52" s="5"/>
      <c r="L52" s="6"/>
      <c r="M52" s="5"/>
      <c r="N52" s="7"/>
      <c r="O52" s="8"/>
      <c r="P52" s="7"/>
      <c r="Q52" s="8"/>
      <c r="R52" s="7"/>
      <c r="S52" s="8"/>
      <c r="T52" s="7"/>
      <c r="U52" s="8"/>
      <c r="V52" s="7"/>
      <c r="W52" s="8"/>
      <c r="X52" s="7"/>
      <c r="Y52" s="8"/>
      <c r="Z52" s="7"/>
      <c r="AA52" s="8"/>
      <c r="AB52" s="7"/>
      <c r="AC52" s="8"/>
      <c r="AD52" s="7"/>
      <c r="AE52" s="8"/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</row>
    <row r="53" customFormat="false" ht="12.75" hidden="false" customHeight="false" outlineLevel="0" collapsed="false">
      <c r="A53" s="5" t="n">
        <v>48</v>
      </c>
      <c r="B53" s="5" t="s">
        <v>117</v>
      </c>
      <c r="C53" s="5" t="s">
        <v>118</v>
      </c>
      <c r="D53" s="1" t="n">
        <f aca="false">+SUM(F53+H53+J53+L53+N53+P53+R53+T53+V53+X53+Z53+AB53+AD53+AF53+AH53+AJ53+AL53+AN53+AP53)</f>
        <v>0</v>
      </c>
      <c r="E53" s="1" t="n">
        <f aca="false">+SUM(G53+I53+K53+M53+O53+Q53+S53+U53+W53+Y53+AA53+AC53+AE53+AG53+AI53+AK53+AM53+AO53+AQ53)</f>
        <v>0</v>
      </c>
      <c r="F53" s="6"/>
      <c r="G53" s="1"/>
      <c r="H53" s="6"/>
      <c r="I53" s="5"/>
      <c r="J53" s="6"/>
      <c r="K53" s="5"/>
      <c r="L53" s="6"/>
      <c r="M53" s="5"/>
      <c r="N53" s="7"/>
      <c r="O53" s="8"/>
      <c r="P53" s="7"/>
      <c r="Q53" s="8"/>
      <c r="R53" s="7"/>
      <c r="S53" s="8"/>
      <c r="T53" s="7"/>
      <c r="U53" s="8"/>
      <c r="V53" s="7"/>
      <c r="W53" s="8"/>
      <c r="X53" s="7"/>
      <c r="Y53" s="8"/>
      <c r="Z53" s="7"/>
      <c r="AA53" s="8"/>
      <c r="AB53" s="7"/>
      <c r="AC53" s="8"/>
      <c r="AD53" s="7"/>
      <c r="AE53" s="8"/>
      <c r="AF53" s="7"/>
      <c r="AG53" s="8"/>
      <c r="AH53" s="7"/>
      <c r="AI53" s="8"/>
      <c r="AJ53" s="7"/>
      <c r="AK53" s="8"/>
      <c r="AL53" s="7"/>
      <c r="AM53" s="8"/>
      <c r="AN53" s="7"/>
      <c r="AO53" s="8"/>
      <c r="AP53" s="7"/>
      <c r="AQ53" s="8"/>
    </row>
    <row r="54" customFormat="false" ht="12.75" hidden="false" customHeight="false" outlineLevel="0" collapsed="false">
      <c r="A54" s="5" t="n">
        <v>49</v>
      </c>
      <c r="B54" s="5" t="s">
        <v>119</v>
      </c>
      <c r="C54" s="5" t="s">
        <v>120</v>
      </c>
      <c r="D54" s="1" t="n">
        <f aca="false">+SUM(F54+H54+J54+L54+N54+P54+R54+T54+V54+X54+Z54+AB54+AD54+AF54+AH54+AJ54+AL54+AN54+AP54)</f>
        <v>0</v>
      </c>
      <c r="E54" s="1" t="n">
        <f aca="false">+SUM(G54+I54+K54+M54+O54+Q54+S54+U54+W54+Y54+AA54+AC54+AE54+AG54+AI54+AK54+AM54+AO54+AQ54)</f>
        <v>0</v>
      </c>
      <c r="F54" s="6"/>
      <c r="G54" s="1"/>
      <c r="H54" s="6"/>
      <c r="I54" s="5"/>
      <c r="J54" s="6"/>
      <c r="K54" s="5"/>
      <c r="L54" s="6"/>
      <c r="M54" s="5"/>
      <c r="N54" s="7"/>
      <c r="O54" s="8"/>
      <c r="P54" s="7"/>
      <c r="Q54" s="8"/>
      <c r="R54" s="7"/>
      <c r="S54" s="8"/>
      <c r="T54" s="7"/>
      <c r="U54" s="8"/>
      <c r="V54" s="7"/>
      <c r="W54" s="8"/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</row>
    <row r="55" customFormat="false" ht="12.75" hidden="false" customHeight="false" outlineLevel="0" collapsed="false">
      <c r="A55" s="5" t="n">
        <v>50</v>
      </c>
      <c r="B55" s="5" t="s">
        <v>121</v>
      </c>
      <c r="C55" s="5" t="s">
        <v>122</v>
      </c>
      <c r="D55" s="1" t="n">
        <f aca="false">+SUM(F55+H55+J55+L55+N55+P55+R55+T55+V55+X55+Z55+AB55+AD55+AF55+AH55+AJ55+AL55+AN55+AP55)</f>
        <v>0</v>
      </c>
      <c r="E55" s="1" t="n">
        <f aca="false">+SUM(G55+I55+K55+M55+O55+Q55+S55+U55+W55+Y55+AA55+AC55+AE55+AG55+AI55+AK55+AM55+AO55+AQ55)</f>
        <v>0</v>
      </c>
      <c r="F55" s="6"/>
      <c r="G55" s="1"/>
      <c r="H55" s="6"/>
      <c r="I55" s="5"/>
      <c r="J55" s="6"/>
      <c r="K55" s="5"/>
      <c r="L55" s="6"/>
      <c r="M55" s="5"/>
      <c r="N55" s="7"/>
      <c r="O55" s="8"/>
      <c r="P55" s="7"/>
      <c r="Q55" s="8"/>
      <c r="R55" s="7"/>
      <c r="S55" s="8"/>
      <c r="T55" s="7"/>
      <c r="U55" s="8"/>
      <c r="V55" s="7"/>
      <c r="W55" s="8"/>
      <c r="X55" s="7"/>
      <c r="Y55" s="8"/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</row>
    <row r="56" customFormat="false" ht="12.75" hidden="false" customHeight="false" outlineLevel="0" collapsed="false">
      <c r="A56" s="5" t="n">
        <v>51</v>
      </c>
      <c r="B56" s="5" t="s">
        <v>123</v>
      </c>
      <c r="C56" s="5" t="s">
        <v>124</v>
      </c>
      <c r="D56" s="1" t="n">
        <f aca="false">+SUM(F56+H56+J56+L56+N56+P56+R56+T56+V56+X56+Z56+AB56+AD56+AF56+AH56+AJ56+AL56+AN56+AP56)</f>
        <v>0</v>
      </c>
      <c r="E56" s="1" t="n">
        <f aca="false">+SUM(G56+I56+K56+M56+O56+Q56+S56+U56+W56+Y56+AA56+AC56+AE56+AG56+AI56+AK56+AM56+AO56+AQ56)</f>
        <v>0</v>
      </c>
      <c r="F56" s="6"/>
      <c r="G56" s="1"/>
      <c r="H56" s="6"/>
      <c r="I56" s="5"/>
      <c r="J56" s="6"/>
      <c r="K56" s="5"/>
      <c r="L56" s="6"/>
      <c r="M56" s="5"/>
      <c r="N56" s="7"/>
      <c r="O56" s="8"/>
      <c r="P56" s="7"/>
      <c r="Q56" s="8"/>
      <c r="R56" s="7"/>
      <c r="S56" s="8"/>
      <c r="T56" s="7"/>
      <c r="U56" s="8"/>
      <c r="V56" s="7"/>
      <c r="W56" s="8"/>
      <c r="X56" s="7"/>
      <c r="Y56" s="8"/>
      <c r="Z56" s="7"/>
      <c r="AA56" s="8"/>
      <c r="AB56" s="7"/>
      <c r="AC56" s="8"/>
      <c r="AD56" s="7"/>
      <c r="AE56" s="8"/>
      <c r="AF56" s="7"/>
      <c r="AG56" s="8"/>
      <c r="AH56" s="7"/>
      <c r="AI56" s="8"/>
      <c r="AJ56" s="7"/>
      <c r="AK56" s="8"/>
      <c r="AL56" s="7"/>
      <c r="AM56" s="8"/>
      <c r="AN56" s="7"/>
      <c r="AO56" s="8"/>
      <c r="AP56" s="7"/>
      <c r="AQ56" s="8"/>
    </row>
    <row r="57" customFormat="false" ht="12.75" hidden="false" customHeight="false" outlineLevel="0" collapsed="false">
      <c r="A57" s="5" t="n">
        <v>52</v>
      </c>
      <c r="B57" s="5" t="s">
        <v>125</v>
      </c>
      <c r="C57" s="5" t="s">
        <v>126</v>
      </c>
      <c r="D57" s="1" t="n">
        <f aca="false">+SUM(F57+H57+J57+L57+N57+P57+R57+T57+V57+X57+Z57+AB57+AD57+AF57+AH57+AJ57+AL57+AN57+AP57)</f>
        <v>0</v>
      </c>
      <c r="E57" s="1" t="n">
        <f aca="false">+SUM(G57+I57+K57+M57+O57+Q57+S57+U57+W57+Y57+AA57+AC57+AE57+AG57+AI57+AK57+AM57+AO57+AQ57)</f>
        <v>0</v>
      </c>
      <c r="F57" s="6"/>
      <c r="G57" s="1"/>
      <c r="H57" s="6"/>
      <c r="I57" s="5"/>
      <c r="J57" s="6"/>
      <c r="K57" s="5"/>
      <c r="L57" s="6"/>
      <c r="M57" s="5"/>
      <c r="N57" s="7"/>
      <c r="O57" s="8"/>
      <c r="P57" s="7"/>
      <c r="Q57" s="8"/>
      <c r="R57" s="7"/>
      <c r="S57" s="8"/>
      <c r="T57" s="7"/>
      <c r="U57" s="8"/>
      <c r="V57" s="7"/>
      <c r="W57" s="8"/>
      <c r="X57" s="7"/>
      <c r="Y57" s="8"/>
      <c r="Z57" s="7"/>
      <c r="AA57" s="8"/>
      <c r="AB57" s="7"/>
      <c r="AC57" s="8"/>
      <c r="AD57" s="7"/>
      <c r="AE57" s="8"/>
      <c r="AF57" s="7"/>
      <c r="AG57" s="8"/>
      <c r="AH57" s="7"/>
      <c r="AI57" s="8"/>
      <c r="AJ57" s="7"/>
      <c r="AK57" s="8"/>
      <c r="AL57" s="7"/>
      <c r="AM57" s="8"/>
      <c r="AN57" s="7"/>
      <c r="AO57" s="8"/>
      <c r="AP57" s="7"/>
      <c r="AQ57" s="8"/>
    </row>
    <row r="58" customFormat="false" ht="12.75" hidden="false" customHeight="false" outlineLevel="0" collapsed="false">
      <c r="A58" s="5" t="n">
        <v>53</v>
      </c>
      <c r="B58" s="5" t="s">
        <v>127</v>
      </c>
      <c r="C58" s="5" t="s">
        <v>128</v>
      </c>
      <c r="D58" s="1" t="n">
        <f aca="false">+SUM(F58+H58+J58+L58+N58+P58+R58+T58+V58+X58+Z58+AB58+AD58+AF58+AH58+AJ58+AL58+AN58+AP58)</f>
        <v>0</v>
      </c>
      <c r="E58" s="1" t="n">
        <f aca="false">+SUM(G58+I58+K58+M58+O58+Q58+S58+U58+W58+Y58+AA58+AC58+AE58+AG58+AI58+AK58+AM58+AO58+AQ58)</f>
        <v>0</v>
      </c>
      <c r="F58" s="6"/>
      <c r="G58" s="1"/>
      <c r="H58" s="6"/>
      <c r="I58" s="5"/>
      <c r="J58" s="6"/>
      <c r="K58" s="5"/>
      <c r="L58" s="6"/>
      <c r="M58" s="5"/>
      <c r="N58" s="7"/>
      <c r="O58" s="8"/>
      <c r="P58" s="7"/>
      <c r="Q58" s="8"/>
      <c r="R58" s="7"/>
      <c r="S58" s="8"/>
      <c r="T58" s="7"/>
      <c r="U58" s="8"/>
      <c r="V58" s="7"/>
      <c r="W58" s="8"/>
      <c r="X58" s="7"/>
      <c r="Y58" s="8"/>
      <c r="Z58" s="7"/>
      <c r="AA58" s="8"/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</row>
    <row r="59" customFormat="false" ht="12.75" hidden="false" customHeight="false" outlineLevel="0" collapsed="false">
      <c r="A59" s="5" t="n">
        <v>54</v>
      </c>
      <c r="B59" s="5" t="s">
        <v>129</v>
      </c>
      <c r="C59" s="5" t="s">
        <v>130</v>
      </c>
      <c r="D59" s="1" t="n">
        <f aca="false">+SUM(F59+H59+J59+L59+N59+P59+R59+T59+V59+X59+Z59+AB59+AD59+AF59+AH59+AJ59+AL59+AN59+AP59)</f>
        <v>0</v>
      </c>
      <c r="E59" s="1" t="n">
        <f aca="false">+SUM(G59+I59+K59+M59+O59+Q59+S59+U59+W59+Y59+AA59+AC59+AE59+AG59+AI59+AK59+AM59+AO59+AQ59)</f>
        <v>0</v>
      </c>
      <c r="F59" s="6"/>
      <c r="G59" s="1"/>
      <c r="H59" s="6"/>
      <c r="I59" s="5"/>
      <c r="J59" s="6"/>
      <c r="K59" s="5"/>
      <c r="L59" s="6"/>
      <c r="M59" s="5"/>
      <c r="N59" s="7"/>
      <c r="O59" s="8"/>
      <c r="P59" s="7"/>
      <c r="Q59" s="8"/>
      <c r="R59" s="7"/>
      <c r="S59" s="8"/>
      <c r="T59" s="7"/>
      <c r="U59" s="8"/>
      <c r="V59" s="7"/>
      <c r="W59" s="8"/>
      <c r="X59" s="7"/>
      <c r="Y59" s="8"/>
      <c r="Z59" s="7"/>
      <c r="AA59" s="8"/>
      <c r="AB59" s="7"/>
      <c r="AC59" s="8"/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</row>
    <row r="60" customFormat="false" ht="12.75" hidden="false" customHeight="false" outlineLevel="0" collapsed="false">
      <c r="A60" s="5" t="n">
        <v>55</v>
      </c>
      <c r="B60" s="5" t="s">
        <v>131</v>
      </c>
      <c r="C60" s="5" t="s">
        <v>132</v>
      </c>
      <c r="D60" s="1" t="n">
        <f aca="false">+SUM(F60+H60+J60+L60+N60+P60+R60+T60+V60+X60+Z60+AB60+AD60+AF60+AH60+AJ60+AL60+AN60+AP60)</f>
        <v>0</v>
      </c>
      <c r="E60" s="1" t="n">
        <f aca="false">+SUM(G60+I60+K60+M60+O60+Q60+S60+U60+W60+Y60+AA60+AC60+AE60+AG60+AI60+AK60+AM60+AO60+AQ60)</f>
        <v>0</v>
      </c>
      <c r="F60" s="6"/>
      <c r="G60" s="1"/>
      <c r="H60" s="6"/>
      <c r="I60" s="5"/>
      <c r="J60" s="6"/>
      <c r="K60" s="5"/>
      <c r="L60" s="6"/>
      <c r="M60" s="5"/>
      <c r="N60" s="7"/>
      <c r="O60" s="8"/>
      <c r="P60" s="7"/>
      <c r="Q60" s="8"/>
      <c r="R60" s="7"/>
      <c r="S60" s="8"/>
      <c r="T60" s="7"/>
      <c r="U60" s="8"/>
      <c r="V60" s="7"/>
      <c r="W60" s="8"/>
      <c r="X60" s="7"/>
      <c r="Y60" s="8"/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</row>
    <row r="61" customFormat="false" ht="12.75" hidden="false" customHeight="false" outlineLevel="0" collapsed="false">
      <c r="A61" s="5" t="n">
        <v>56</v>
      </c>
      <c r="B61" s="5" t="s">
        <v>133</v>
      </c>
      <c r="C61" s="5" t="s">
        <v>134</v>
      </c>
      <c r="D61" s="1" t="n">
        <f aca="false">+SUM(F61+H61+J61+L61+N61+P61+R61+T61+V61+X61+Z61+AB61+AD61+AF61+AH61+AJ61+AL61+AN61+AP61)</f>
        <v>0</v>
      </c>
      <c r="E61" s="1" t="n">
        <f aca="false">+SUM(G61+I61+K61+M61+O61+Q61+S61+U61+W61+Y61+AA61+AC61+AE61+AG61+AI61+AK61+AM61+AO61+AQ61)</f>
        <v>0</v>
      </c>
      <c r="F61" s="6"/>
      <c r="G61" s="1"/>
      <c r="H61" s="6"/>
      <c r="I61" s="5"/>
      <c r="J61" s="6"/>
      <c r="K61" s="5"/>
      <c r="L61" s="6"/>
      <c r="M61" s="5"/>
      <c r="N61" s="7"/>
      <c r="O61" s="8"/>
      <c r="P61" s="7"/>
      <c r="Q61" s="8"/>
      <c r="R61" s="7"/>
      <c r="S61" s="8"/>
      <c r="T61" s="7"/>
      <c r="U61" s="8"/>
      <c r="V61" s="7"/>
      <c r="W61" s="8"/>
      <c r="X61" s="7"/>
      <c r="Y61" s="8"/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</row>
    <row r="62" customFormat="false" ht="12.75" hidden="false" customHeight="false" outlineLevel="0" collapsed="false">
      <c r="A62" s="5" t="n">
        <v>57</v>
      </c>
      <c r="B62" s="5" t="s">
        <v>135</v>
      </c>
      <c r="C62" s="5" t="s">
        <v>136</v>
      </c>
      <c r="D62" s="1" t="n">
        <f aca="false">+SUM(F62+H62+J62+L62+N62+P62+R62+T62+V62+X62+Z62+AB62+AD62+AF62+AH62+AJ62+AL62+AN62+AP62)</f>
        <v>0</v>
      </c>
      <c r="E62" s="1" t="n">
        <f aca="false">+SUM(G62+I62+K62+M62+O62+Q62+S62+U62+W62+Y62+AA62+AC62+AE62+AG62+AI62+AK62+AM62+AO62+AQ62)</f>
        <v>0</v>
      </c>
      <c r="F62" s="6"/>
      <c r="G62" s="1"/>
      <c r="H62" s="6"/>
      <c r="I62" s="5"/>
      <c r="J62" s="6"/>
      <c r="K62" s="5"/>
      <c r="L62" s="6"/>
      <c r="M62" s="5"/>
      <c r="N62" s="7"/>
      <c r="O62" s="8"/>
      <c r="P62" s="7"/>
      <c r="Q62" s="8"/>
      <c r="R62" s="7"/>
      <c r="S62" s="8"/>
      <c r="T62" s="7"/>
      <c r="U62" s="8"/>
      <c r="V62" s="7"/>
      <c r="W62" s="8"/>
      <c r="X62" s="7"/>
      <c r="Y62" s="8"/>
      <c r="Z62" s="7"/>
      <c r="AA62" s="8"/>
      <c r="AB62" s="7"/>
      <c r="AC62" s="8"/>
      <c r="AD62" s="7"/>
      <c r="AE62" s="8"/>
      <c r="AF62" s="7"/>
      <c r="AG62" s="8"/>
      <c r="AH62" s="7"/>
      <c r="AI62" s="8"/>
      <c r="AJ62" s="7"/>
      <c r="AK62" s="8"/>
      <c r="AL62" s="7"/>
      <c r="AM62" s="8"/>
      <c r="AN62" s="7"/>
      <c r="AO62" s="8"/>
      <c r="AP62" s="7"/>
      <c r="AQ62" s="8"/>
    </row>
    <row r="63" customFormat="false" ht="12.75" hidden="false" customHeight="false" outlineLevel="0" collapsed="false">
      <c r="A63" s="5" t="n">
        <v>58</v>
      </c>
      <c r="B63" s="5" t="s">
        <v>137</v>
      </c>
      <c r="C63" s="5" t="s">
        <v>138</v>
      </c>
      <c r="D63" s="1" t="n">
        <f aca="false">+SUM(F63+H63+J63+L63+N63+P63+R63+T63+V63+X63+Z63+AB63+AD63+AF63+AH63+AJ63+AL63+AN63+AP63)</f>
        <v>0</v>
      </c>
      <c r="E63" s="1" t="n">
        <f aca="false">+SUM(G63+I63+K63+M63+O63+Q63+S63+U63+W63+Y63+AA63+AC63+AE63+AG63+AI63+AK63+AM63+AO63+AQ63)</f>
        <v>0</v>
      </c>
      <c r="F63" s="6"/>
      <c r="G63" s="1"/>
      <c r="H63" s="6"/>
      <c r="I63" s="5"/>
      <c r="J63" s="6"/>
      <c r="K63" s="5"/>
      <c r="L63" s="6"/>
      <c r="M63" s="5"/>
      <c r="N63" s="7"/>
      <c r="O63" s="8"/>
      <c r="P63" s="7"/>
      <c r="Q63" s="8"/>
      <c r="R63" s="7"/>
      <c r="S63" s="8"/>
      <c r="T63" s="7"/>
      <c r="U63" s="8"/>
      <c r="V63" s="7"/>
      <c r="W63" s="8"/>
      <c r="X63" s="7"/>
      <c r="Y63" s="8"/>
      <c r="Z63" s="7"/>
      <c r="AA63" s="8"/>
      <c r="AB63" s="7"/>
      <c r="AC63" s="8"/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</row>
    <row r="64" customFormat="false" ht="12.75" hidden="false" customHeight="false" outlineLevel="0" collapsed="false">
      <c r="A64" s="5" t="n">
        <v>59</v>
      </c>
      <c r="B64" s="5" t="s">
        <v>139</v>
      </c>
      <c r="C64" s="5" t="s">
        <v>140</v>
      </c>
      <c r="D64" s="1" t="n">
        <f aca="false">+SUM(F64+H64+J64+L64+N64+P64+R64+T64+V64+X64+Z64+AB64+AD64+AF64+AH64+AJ64+AL64+AN64+AP64)</f>
        <v>0</v>
      </c>
      <c r="E64" s="1" t="n">
        <f aca="false">+SUM(G64+I64+K64+M64+O64+Q64+S64+U64+W64+Y64+AA64+AC64+AE64+AG64+AI64+AK64+AM64+AO64+AQ64)</f>
        <v>0</v>
      </c>
      <c r="F64" s="6"/>
      <c r="G64" s="1"/>
      <c r="H64" s="6"/>
      <c r="I64" s="5"/>
      <c r="J64" s="6"/>
      <c r="K64" s="5"/>
      <c r="L64" s="6"/>
      <c r="M64" s="5"/>
      <c r="N64" s="7"/>
      <c r="O64" s="8"/>
      <c r="P64" s="7"/>
      <c r="Q64" s="8"/>
      <c r="R64" s="7"/>
      <c r="S64" s="8"/>
      <c r="T64" s="7"/>
      <c r="U64" s="8"/>
      <c r="V64" s="7"/>
      <c r="W64" s="8"/>
      <c r="X64" s="7"/>
      <c r="Y64" s="8"/>
      <c r="Z64" s="7"/>
      <c r="AA64" s="8"/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</row>
    <row r="65" customFormat="false" ht="12.75" hidden="false" customHeight="false" outlineLevel="0" collapsed="false">
      <c r="A65" s="5" t="n">
        <v>60</v>
      </c>
      <c r="B65" s="5" t="s">
        <v>141</v>
      </c>
      <c r="C65" s="5" t="s">
        <v>142</v>
      </c>
      <c r="D65" s="1" t="n">
        <f aca="false">+SUM(F65+H65+J65+L65+N65+P65+R65+T65+V65+X65+Z65+AB65+AD65+AF65+AH65+AJ65+AL65+AN65+AP65)</f>
        <v>0</v>
      </c>
      <c r="E65" s="1" t="n">
        <f aca="false">+SUM(G65+I65+K65+M65+O65+Q65+S65+U65+W65+Y65+AA65+AC65+AE65+AG65+AI65+AK65+AM65+AO65+AQ65)</f>
        <v>0</v>
      </c>
      <c r="F65" s="6"/>
      <c r="G65" s="1"/>
      <c r="H65" s="6"/>
      <c r="I65" s="5"/>
      <c r="J65" s="6"/>
      <c r="K65" s="5"/>
      <c r="L65" s="6"/>
      <c r="M65" s="5"/>
      <c r="N65" s="7"/>
      <c r="O65" s="8"/>
      <c r="P65" s="7"/>
      <c r="Q65" s="8"/>
      <c r="R65" s="7"/>
      <c r="S65" s="8"/>
      <c r="T65" s="7"/>
      <c r="U65" s="8"/>
      <c r="V65" s="7"/>
      <c r="W65" s="8"/>
      <c r="X65" s="7"/>
      <c r="Y65" s="8"/>
      <c r="Z65" s="7"/>
      <c r="AA65" s="8"/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</row>
    <row r="66" customFormat="false" ht="12.75" hidden="false" customHeight="false" outlineLevel="0" collapsed="false">
      <c r="A66" s="5" t="n">
        <v>61</v>
      </c>
      <c r="B66" s="5" t="s">
        <v>143</v>
      </c>
      <c r="C66" s="5" t="s">
        <v>144</v>
      </c>
      <c r="D66" s="1" t="n">
        <f aca="false">+SUM(F66+H66+J66+L66+N66+P66+R66+T66+V66+X66+Z66+AB66+AD66+AF66+AH66+AJ66+AL66+AN66+AP66)</f>
        <v>0</v>
      </c>
      <c r="E66" s="1" t="n">
        <f aca="false">+SUM(G66+I66+K66+M66+O66+Q66+S66+U66+W66+Y66+AA66+AC66+AE66+AG66+AI66+AK66+AM66+AO66+AQ66)</f>
        <v>0</v>
      </c>
      <c r="F66" s="6"/>
      <c r="G66" s="1"/>
      <c r="H66" s="6"/>
      <c r="I66" s="5"/>
      <c r="J66" s="6"/>
      <c r="K66" s="5"/>
      <c r="L66" s="6"/>
      <c r="M66" s="5"/>
      <c r="N66" s="7"/>
      <c r="O66" s="8"/>
      <c r="P66" s="7"/>
      <c r="Q66" s="8"/>
      <c r="R66" s="7"/>
      <c r="S66" s="8"/>
      <c r="T66" s="7"/>
      <c r="U66" s="8"/>
      <c r="V66" s="7"/>
      <c r="W66" s="8"/>
      <c r="X66" s="7"/>
      <c r="Y66" s="8"/>
      <c r="Z66" s="7"/>
      <c r="AA66" s="8"/>
      <c r="AB66" s="7"/>
      <c r="AC66" s="8"/>
      <c r="AD66" s="7"/>
      <c r="AE66" s="8"/>
      <c r="AF66" s="7"/>
      <c r="AG66" s="8"/>
      <c r="AH66" s="7"/>
      <c r="AI66" s="8"/>
      <c r="AJ66" s="7"/>
      <c r="AK66" s="8"/>
      <c r="AL66" s="7"/>
      <c r="AM66" s="8"/>
      <c r="AN66" s="7"/>
      <c r="AO66" s="8"/>
      <c r="AP66" s="7"/>
      <c r="AQ66" s="8"/>
    </row>
    <row r="67" customFormat="false" ht="12.75" hidden="false" customHeight="false" outlineLevel="0" collapsed="false">
      <c r="A67" s="5" t="n">
        <v>62</v>
      </c>
      <c r="B67" s="5" t="s">
        <v>145</v>
      </c>
      <c r="C67" s="5" t="s">
        <v>146</v>
      </c>
      <c r="D67" s="1" t="n">
        <f aca="false">+SUM(F67+H67+J67+L67+N67+P67+R67+T67+V67+X67+Z67+AB67+AD67+AF67+AH67+AJ67+AL67+AN67+AP67)</f>
        <v>0</v>
      </c>
      <c r="E67" s="1" t="n">
        <f aca="false">+SUM(G67+I67+K67+M67+O67+Q67+S67+U67+W67+Y67+AA67+AC67+AE67+AG67+AI67+AK67+AM67+AO67+AQ67)</f>
        <v>0</v>
      </c>
      <c r="F67" s="6"/>
      <c r="G67" s="1"/>
      <c r="H67" s="6"/>
      <c r="I67" s="5"/>
      <c r="J67" s="6"/>
      <c r="K67" s="5"/>
      <c r="L67" s="6"/>
      <c r="M67" s="5"/>
      <c r="N67" s="7"/>
      <c r="O67" s="8"/>
      <c r="P67" s="7"/>
      <c r="Q67" s="8"/>
      <c r="R67" s="7"/>
      <c r="S67" s="8"/>
      <c r="T67" s="7"/>
      <c r="U67" s="8"/>
      <c r="V67" s="7"/>
      <c r="W67" s="8"/>
      <c r="X67" s="7"/>
      <c r="Y67" s="8"/>
      <c r="Z67" s="7"/>
      <c r="AA67" s="8"/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</row>
    <row r="68" customFormat="false" ht="12.75" hidden="false" customHeight="false" outlineLevel="0" collapsed="false">
      <c r="A68" s="5" t="n">
        <v>63</v>
      </c>
      <c r="B68" s="5" t="s">
        <v>147</v>
      </c>
      <c r="C68" s="5" t="s">
        <v>148</v>
      </c>
      <c r="D68" s="1" t="n">
        <f aca="false">+SUM(F68+H68+J68+L68+N68+P68+R68+T68+V68+X68+Z68+AB68+AD68+AF68+AH68+AJ68+AL68+AN68+AP68)</f>
        <v>0</v>
      </c>
      <c r="E68" s="1" t="n">
        <f aca="false">+SUM(G68+I68+K68+M68+O68+Q68+S68+U68+W68+Y68+AA68+AC68+AE68+AG68+AI68+AK68+AM68+AO68+AQ68)</f>
        <v>0</v>
      </c>
      <c r="F68" s="6"/>
      <c r="G68" s="1"/>
      <c r="H68" s="6"/>
      <c r="I68" s="5"/>
      <c r="J68" s="6"/>
      <c r="K68" s="5"/>
      <c r="L68" s="6"/>
      <c r="M68" s="5"/>
      <c r="N68" s="7"/>
      <c r="O68" s="8"/>
      <c r="P68" s="7"/>
      <c r="Q68" s="8"/>
      <c r="R68" s="7"/>
      <c r="S68" s="8"/>
      <c r="T68" s="7"/>
      <c r="U68" s="8"/>
      <c r="V68" s="7"/>
      <c r="W68" s="8"/>
      <c r="X68" s="7"/>
      <c r="Y68" s="8"/>
      <c r="Z68" s="7"/>
      <c r="AA68" s="8"/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</row>
    <row r="69" customFormat="false" ht="12.75" hidden="false" customHeight="false" outlineLevel="0" collapsed="false">
      <c r="A69" s="5" t="n">
        <v>64</v>
      </c>
      <c r="B69" s="5" t="s">
        <v>149</v>
      </c>
      <c r="C69" s="5" t="s">
        <v>150</v>
      </c>
      <c r="D69" s="1" t="n">
        <f aca="false">+SUM(F69+H69+J69+L69+N69+P69+R69+T69+V69+X69+Z69+AB69+AD69+AF69+AH69+AJ69+AL69+AN69+AP69)</f>
        <v>0</v>
      </c>
      <c r="E69" s="1" t="n">
        <f aca="false">+SUM(G69+I69+K69+M69+O69+Q69+S69+U69+W69+Y69+AA69+AC69+AE69+AG69+AI69+AK69+AM69+AO69+AQ69)</f>
        <v>0</v>
      </c>
      <c r="F69" s="6"/>
      <c r="G69" s="1"/>
      <c r="H69" s="6"/>
      <c r="I69" s="5"/>
      <c r="J69" s="6"/>
      <c r="K69" s="5"/>
      <c r="L69" s="6"/>
      <c r="M69" s="5"/>
      <c r="N69" s="7"/>
      <c r="O69" s="8"/>
      <c r="P69" s="7"/>
      <c r="Q69" s="8"/>
      <c r="R69" s="7"/>
      <c r="S69" s="8"/>
      <c r="T69" s="7"/>
      <c r="U69" s="8"/>
      <c r="V69" s="7"/>
      <c r="W69" s="8"/>
      <c r="X69" s="7"/>
      <c r="Y69" s="8"/>
      <c r="Z69" s="7"/>
      <c r="AA69" s="8"/>
      <c r="AB69" s="7"/>
      <c r="AC69" s="8"/>
      <c r="AD69" s="7"/>
      <c r="AE69" s="8"/>
      <c r="AF69" s="7"/>
      <c r="AG69" s="8"/>
      <c r="AH69" s="7"/>
      <c r="AI69" s="8"/>
      <c r="AJ69" s="7"/>
      <c r="AK69" s="8"/>
      <c r="AL69" s="7"/>
      <c r="AM69" s="8"/>
      <c r="AN69" s="7"/>
      <c r="AO69" s="8"/>
      <c r="AP69" s="7"/>
      <c r="AQ69" s="8"/>
    </row>
    <row r="70" customFormat="false" ht="12.75" hidden="false" customHeight="false" outlineLevel="0" collapsed="false">
      <c r="A70" s="5" t="n">
        <v>65</v>
      </c>
      <c r="B70" s="5" t="s">
        <v>151</v>
      </c>
      <c r="C70" s="5" t="s">
        <v>152</v>
      </c>
      <c r="D70" s="1" t="n">
        <f aca="false">+SUM(F70+H70+J70+L70+N70+P70+R70+T70+V70+X70+Z70+AB70+AD70+AF70+AH70+AJ70+AL70+AN70+AP70)</f>
        <v>0</v>
      </c>
      <c r="E70" s="1" t="n">
        <f aca="false">+SUM(G70+I70+K70+M70+O70+Q70+S70+U70+W70+Y70+AA70+AC70+AE70+AG70+AI70+AK70+AM70+AO70+AQ70)</f>
        <v>0</v>
      </c>
      <c r="F70" s="6"/>
      <c r="G70" s="1"/>
      <c r="H70" s="6"/>
      <c r="I70" s="5"/>
      <c r="J70" s="6"/>
      <c r="K70" s="5"/>
      <c r="L70" s="6"/>
      <c r="M70" s="5"/>
      <c r="N70" s="7"/>
      <c r="O70" s="8"/>
      <c r="P70" s="7"/>
      <c r="Q70" s="8"/>
      <c r="R70" s="7"/>
      <c r="S70" s="8"/>
      <c r="T70" s="7"/>
      <c r="U70" s="8"/>
      <c r="V70" s="7"/>
      <c r="W70" s="8"/>
      <c r="X70" s="7"/>
      <c r="Y70" s="8"/>
      <c r="Z70" s="7"/>
      <c r="AA70" s="8"/>
      <c r="AB70" s="7"/>
      <c r="AC70" s="8"/>
      <c r="AD70" s="7"/>
      <c r="AE70" s="8"/>
      <c r="AF70" s="7"/>
      <c r="AG70" s="8"/>
      <c r="AH70" s="7"/>
      <c r="AI70" s="8"/>
      <c r="AJ70" s="7"/>
      <c r="AK70" s="8"/>
      <c r="AL70" s="7"/>
      <c r="AM70" s="8"/>
      <c r="AN70" s="7"/>
      <c r="AO70" s="8"/>
      <c r="AP70" s="7"/>
      <c r="AQ70" s="8"/>
    </row>
    <row r="71" customFormat="false" ht="12.75" hidden="false" customHeight="false" outlineLevel="0" collapsed="false">
      <c r="A71" s="5" t="n">
        <v>66</v>
      </c>
      <c r="B71" s="5" t="s">
        <v>153</v>
      </c>
      <c r="C71" s="5" t="s">
        <v>154</v>
      </c>
      <c r="D71" s="1" t="n">
        <f aca="false">+SUM(F71+H71+J71+L71+N71+P71+R71+T71+V71+X71+Z71+AB71+AD71+AF71+AH71+AJ71+AL71+AN71+AP71)</f>
        <v>0</v>
      </c>
      <c r="E71" s="1" t="n">
        <f aca="false">+SUM(G71+I71+K71+M71+O71+Q71+S71+U71+W71+Y71+AA71+AC71+AE71+AG71+AI71+AK71+AM71+AO71+AQ71)</f>
        <v>0</v>
      </c>
      <c r="F71" s="6"/>
      <c r="G71" s="1"/>
      <c r="H71" s="6"/>
      <c r="I71" s="5"/>
      <c r="J71" s="6"/>
      <c r="K71" s="5"/>
      <c r="L71" s="6"/>
      <c r="M71" s="5"/>
      <c r="N71" s="7"/>
      <c r="O71" s="8"/>
      <c r="P71" s="7"/>
      <c r="Q71" s="8"/>
      <c r="R71" s="7"/>
      <c r="S71" s="8"/>
      <c r="T71" s="7"/>
      <c r="U71" s="8"/>
      <c r="V71" s="7"/>
      <c r="W71" s="8"/>
      <c r="X71" s="7"/>
      <c r="Y71" s="8"/>
      <c r="Z71" s="7"/>
      <c r="AA71" s="8"/>
      <c r="AB71" s="7"/>
      <c r="AC71" s="8"/>
      <c r="AD71" s="7"/>
      <c r="AE71" s="8"/>
      <c r="AF71" s="7"/>
      <c r="AG71" s="8"/>
      <c r="AH71" s="7"/>
      <c r="AI71" s="8"/>
      <c r="AJ71" s="7"/>
      <c r="AK71" s="8"/>
      <c r="AL71" s="7"/>
      <c r="AM71" s="8"/>
      <c r="AN71" s="7"/>
      <c r="AO71" s="8"/>
      <c r="AP71" s="7"/>
      <c r="AQ71" s="8"/>
    </row>
    <row r="72" customFormat="false" ht="12.75" hidden="false" customHeight="false" outlineLevel="0" collapsed="false">
      <c r="A72" s="5" t="n">
        <v>67</v>
      </c>
      <c r="B72" s="5" t="s">
        <v>155</v>
      </c>
      <c r="C72" s="5" t="s">
        <v>156</v>
      </c>
      <c r="D72" s="1" t="n">
        <f aca="false">+SUM(F72+H72+J72+L72+N72+P72+R72+T72+V72+X72+Z72+AB72+AD72+AF72+AH72+AJ72+AL72+AN72+AP72)</f>
        <v>0</v>
      </c>
      <c r="E72" s="1" t="n">
        <f aca="false">+SUM(G72+I72+K72+M72+O72+Q72+S72+U72+W72+Y72+AA72+AC72+AE72+AG72+AI72+AK72+AM72+AO72+AQ72)</f>
        <v>0</v>
      </c>
      <c r="F72" s="6"/>
      <c r="G72" s="1"/>
      <c r="H72" s="6"/>
      <c r="I72" s="5"/>
      <c r="J72" s="6"/>
      <c r="K72" s="5"/>
      <c r="L72" s="6"/>
      <c r="M72" s="5"/>
      <c r="N72" s="7"/>
      <c r="O72" s="8"/>
      <c r="P72" s="7"/>
      <c r="Q72" s="8"/>
      <c r="R72" s="7"/>
      <c r="S72" s="8"/>
      <c r="T72" s="7"/>
      <c r="U72" s="8"/>
      <c r="V72" s="7"/>
      <c r="W72" s="8"/>
      <c r="X72" s="7"/>
      <c r="Y72" s="8"/>
      <c r="Z72" s="7"/>
      <c r="AA72" s="8"/>
      <c r="AB72" s="7"/>
      <c r="AC72" s="8"/>
      <c r="AD72" s="7"/>
      <c r="AE72" s="8"/>
      <c r="AF72" s="7"/>
      <c r="AG72" s="8"/>
      <c r="AH72" s="7"/>
      <c r="AI72" s="8"/>
      <c r="AJ72" s="7"/>
      <c r="AK72" s="8"/>
      <c r="AL72" s="7"/>
      <c r="AM72" s="8"/>
      <c r="AN72" s="7"/>
      <c r="AO72" s="8"/>
      <c r="AP72" s="7"/>
      <c r="AQ72" s="8"/>
    </row>
    <row r="73" customFormat="false" ht="12.75" hidden="false" customHeight="false" outlineLevel="0" collapsed="false">
      <c r="A73" s="5" t="n">
        <v>68</v>
      </c>
      <c r="B73" s="5" t="s">
        <v>157</v>
      </c>
      <c r="C73" s="5" t="s">
        <v>158</v>
      </c>
      <c r="D73" s="1" t="n">
        <f aca="false">+SUM(F73+H73+J73+L73+N73+P73+R73+T73+V73+X73+Z73+AB73+AD73+AF73+AH73+AJ73+AL73+AN73+AP73)</f>
        <v>0</v>
      </c>
      <c r="E73" s="1" t="n">
        <f aca="false">+SUM(G73+I73+K73+M73+O73+Q73+S73+U73+W73+Y73+AA73+AC73+AE73+AG73+AI73+AK73+AM73+AO73+AQ73)</f>
        <v>0</v>
      </c>
      <c r="F73" s="6"/>
      <c r="G73" s="1"/>
      <c r="H73" s="6"/>
      <c r="I73" s="5"/>
      <c r="J73" s="6"/>
      <c r="K73" s="5"/>
      <c r="L73" s="6"/>
      <c r="M73" s="5"/>
      <c r="N73" s="7"/>
      <c r="O73" s="8"/>
      <c r="P73" s="7"/>
      <c r="Q73" s="8"/>
      <c r="R73" s="7"/>
      <c r="S73" s="8"/>
      <c r="T73" s="7"/>
      <c r="U73" s="8"/>
      <c r="V73" s="7"/>
      <c r="W73" s="8"/>
      <c r="X73" s="7"/>
      <c r="Y73" s="8"/>
      <c r="Z73" s="7"/>
      <c r="AA73" s="8"/>
      <c r="AB73" s="7"/>
      <c r="AC73" s="8"/>
      <c r="AD73" s="7"/>
      <c r="AE73" s="8"/>
      <c r="AF73" s="7"/>
      <c r="AG73" s="8"/>
      <c r="AH73" s="7"/>
      <c r="AI73" s="8"/>
      <c r="AJ73" s="7"/>
      <c r="AK73" s="8"/>
      <c r="AL73" s="7"/>
      <c r="AM73" s="8"/>
      <c r="AN73" s="7"/>
      <c r="AO73" s="8"/>
      <c r="AP73" s="7"/>
      <c r="AQ73" s="8"/>
    </row>
    <row r="74" customFormat="false" ht="12.75" hidden="false" customHeight="false" outlineLevel="0" collapsed="false">
      <c r="A74" s="5" t="n">
        <v>69</v>
      </c>
      <c r="B74" s="5" t="s">
        <v>159</v>
      </c>
      <c r="C74" s="5" t="s">
        <v>160</v>
      </c>
      <c r="D74" s="1" t="n">
        <f aca="false">+SUM(F74+H74+J74+L74+N74+P74+R74+T74+V74+X74+Z74+AB74+AD74+AF74+AH74+AJ74+AL74+AN74+AP74)</f>
        <v>0</v>
      </c>
      <c r="E74" s="1" t="n">
        <f aca="false">+SUM(G74+I74+K74+M74+O74+Q74+S74+U74+W74+Y74+AA74+AC74+AE74+AG74+AI74+AK74+AM74+AO74+AQ74)</f>
        <v>0</v>
      </c>
      <c r="F74" s="6"/>
      <c r="G74" s="1"/>
      <c r="H74" s="6"/>
      <c r="I74" s="5"/>
      <c r="J74" s="6"/>
      <c r="K74" s="5"/>
      <c r="L74" s="6"/>
      <c r="M74" s="5"/>
      <c r="N74" s="7"/>
      <c r="O74" s="8"/>
      <c r="P74" s="7"/>
      <c r="Q74" s="8"/>
      <c r="R74" s="7"/>
      <c r="S74" s="8"/>
      <c r="T74" s="7"/>
      <c r="U74" s="8"/>
      <c r="V74" s="7"/>
      <c r="W74" s="8"/>
      <c r="X74" s="7"/>
      <c r="Y74" s="8"/>
      <c r="Z74" s="7"/>
      <c r="AA74" s="8"/>
      <c r="AB74" s="7"/>
      <c r="AC74" s="8"/>
      <c r="AD74" s="7"/>
      <c r="AE74" s="8"/>
      <c r="AF74" s="7"/>
      <c r="AG74" s="8"/>
      <c r="AH74" s="7"/>
      <c r="AI74" s="8"/>
      <c r="AJ74" s="7"/>
      <c r="AK74" s="8"/>
      <c r="AL74" s="7"/>
      <c r="AM74" s="8"/>
      <c r="AN74" s="7"/>
      <c r="AO74" s="8"/>
      <c r="AP74" s="7"/>
      <c r="AQ74" s="8"/>
    </row>
    <row r="75" customFormat="false" ht="12.75" hidden="false" customHeight="false" outlineLevel="0" collapsed="false">
      <c r="A75" s="5" t="n">
        <v>70</v>
      </c>
      <c r="B75" s="5" t="s">
        <v>161</v>
      </c>
      <c r="C75" s="5" t="s">
        <v>162</v>
      </c>
      <c r="D75" s="1" t="n">
        <f aca="false">+SUM(F75+H75+J75+L75+N75+P75+R75+T75+V75+X75+Z75+AB75+AD75+AF75+AH75+AJ75+AL75+AN75+AP75)</f>
        <v>0</v>
      </c>
      <c r="E75" s="1" t="n">
        <f aca="false">+SUM(G75+I75+K75+M75+O75+Q75+S75+U75+W75+Y75+AA75+AC75+AE75+AG75+AI75+AK75+AM75+AO75+AQ75)</f>
        <v>0</v>
      </c>
      <c r="F75" s="6"/>
      <c r="G75" s="1"/>
      <c r="H75" s="6"/>
      <c r="I75" s="5"/>
      <c r="J75" s="6"/>
      <c r="K75" s="5"/>
      <c r="L75" s="6"/>
      <c r="M75" s="5"/>
      <c r="N75" s="7"/>
      <c r="O75" s="8"/>
      <c r="P75" s="7"/>
      <c r="Q75" s="8"/>
      <c r="R75" s="7"/>
      <c r="S75" s="8"/>
      <c r="T75" s="7"/>
      <c r="U75" s="8"/>
      <c r="V75" s="7"/>
      <c r="W75" s="8"/>
      <c r="X75" s="7"/>
      <c r="Y75" s="8"/>
      <c r="Z75" s="7"/>
      <c r="AA75" s="8"/>
      <c r="AB75" s="7"/>
      <c r="AC75" s="8"/>
      <c r="AD75" s="7"/>
      <c r="AE75" s="8"/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</row>
    <row r="76" customFormat="false" ht="12.75" hidden="false" customHeight="false" outlineLevel="0" collapsed="false">
      <c r="A76" s="5" t="n">
        <v>71</v>
      </c>
      <c r="B76" s="5" t="s">
        <v>163</v>
      </c>
      <c r="C76" s="5" t="s">
        <v>164</v>
      </c>
      <c r="D76" s="1" t="n">
        <f aca="false">+SUM(F76+H76+J76+L76+N76+P76+R76+T76+V76+X76+Z76+AB76+AD76+AF76+AH76+AJ76+AL76+AN76+AP76)</f>
        <v>0</v>
      </c>
      <c r="E76" s="1" t="n">
        <f aca="false">+SUM(G76+I76+K76+M76+O76+Q76+S76+U76+W76+Y76+AA76+AC76+AE76+AG76+AI76+AK76+AM76+AO76+AQ76)</f>
        <v>0</v>
      </c>
      <c r="F76" s="6"/>
      <c r="G76" s="1"/>
      <c r="H76" s="6"/>
      <c r="I76" s="5"/>
      <c r="J76" s="6"/>
      <c r="K76" s="5"/>
      <c r="L76" s="6"/>
      <c r="M76" s="5"/>
      <c r="N76" s="7"/>
      <c r="O76" s="8"/>
      <c r="P76" s="7"/>
      <c r="Q76" s="8"/>
      <c r="R76" s="7"/>
      <c r="S76" s="8"/>
      <c r="T76" s="7"/>
      <c r="U76" s="8"/>
      <c r="V76" s="7"/>
      <c r="W76" s="8"/>
      <c r="X76" s="7"/>
      <c r="Y76" s="8"/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</row>
    <row r="77" customFormat="false" ht="12.75" hidden="false" customHeight="false" outlineLevel="0" collapsed="false">
      <c r="A77" s="5" t="n">
        <v>72</v>
      </c>
      <c r="B77" s="5" t="s">
        <v>165</v>
      </c>
      <c r="C77" s="5" t="s">
        <v>166</v>
      </c>
      <c r="D77" s="1" t="n">
        <f aca="false">+SUM(F77+H77+J77+L77+N77+P77+R77+T77+V77+X77+Z77+AB77+AD77+AF77+AH77+AJ77+AL77+AN77+AP77)</f>
        <v>0</v>
      </c>
      <c r="E77" s="1" t="n">
        <f aca="false">+SUM(G77+I77+K77+M77+O77+Q77+S77+U77+W77+Y77+AA77+AC77+AE77+AG77+AI77+AK77+AM77+AO77+AQ77)</f>
        <v>0</v>
      </c>
      <c r="F77" s="6"/>
      <c r="G77" s="1"/>
      <c r="H77" s="6"/>
      <c r="I77" s="5"/>
      <c r="J77" s="6"/>
      <c r="K77" s="5"/>
      <c r="L77" s="6"/>
      <c r="M77" s="5"/>
      <c r="N77" s="7"/>
      <c r="O77" s="8"/>
      <c r="P77" s="7"/>
      <c r="Q77" s="8"/>
      <c r="R77" s="7"/>
      <c r="S77" s="8"/>
      <c r="T77" s="7"/>
      <c r="U77" s="8"/>
      <c r="V77" s="7"/>
      <c r="W77" s="8"/>
      <c r="X77" s="7"/>
      <c r="Y77" s="8"/>
      <c r="Z77" s="7"/>
      <c r="AA77" s="8"/>
      <c r="AB77" s="7"/>
      <c r="AC77" s="8"/>
      <c r="AD77" s="7"/>
      <c r="AE77" s="8"/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</row>
    <row r="78" customFormat="false" ht="12.75" hidden="false" customHeight="false" outlineLevel="0" collapsed="false">
      <c r="A78" s="5" t="n">
        <v>73</v>
      </c>
      <c r="B78" s="5" t="s">
        <v>167</v>
      </c>
      <c r="C78" s="5" t="s">
        <v>168</v>
      </c>
      <c r="D78" s="1" t="n">
        <f aca="false">+SUM(F78+H78+J78+L78+N78+P78+R78+T78+V78+X78+Z78+AB78+AD78+AF78+AH78+AJ78+AL78+AN78+AP78)</f>
        <v>0</v>
      </c>
      <c r="E78" s="1" t="n">
        <f aca="false">+SUM(G78+I78+K78+M78+O78+Q78+S78+U78+W78+Y78+AA78+AC78+AE78+AG78+AI78+AK78+AM78+AO78+AQ78)</f>
        <v>0</v>
      </c>
      <c r="F78" s="6"/>
      <c r="G78" s="1"/>
      <c r="H78" s="6"/>
      <c r="I78" s="5"/>
      <c r="J78" s="6"/>
      <c r="K78" s="5"/>
      <c r="L78" s="6"/>
      <c r="M78" s="5"/>
      <c r="N78" s="7"/>
      <c r="O78" s="8"/>
      <c r="P78" s="7"/>
      <c r="Q78" s="8"/>
      <c r="R78" s="7"/>
      <c r="S78" s="8"/>
      <c r="T78" s="7"/>
      <c r="U78" s="8"/>
      <c r="V78" s="7"/>
      <c r="W78" s="8"/>
      <c r="X78" s="7"/>
      <c r="Y78" s="8"/>
      <c r="Z78" s="7"/>
      <c r="AA78" s="8"/>
      <c r="AB78" s="7"/>
      <c r="AC78" s="8"/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</row>
    <row r="79" customFormat="false" ht="12.75" hidden="false" customHeight="false" outlineLevel="0" collapsed="false">
      <c r="A79" s="5" t="n">
        <v>74</v>
      </c>
      <c r="B79" s="5" t="s">
        <v>169</v>
      </c>
      <c r="C79" s="5" t="s">
        <v>170</v>
      </c>
      <c r="D79" s="1" t="n">
        <f aca="false">+SUM(F79+H79+J79+L79+N79+P79+R79+T79+V79+X79+Z79+AB79+AD79+AF79+AH79+AJ79+AL79+AN79+AP79)</f>
        <v>0</v>
      </c>
      <c r="E79" s="1" t="n">
        <f aca="false">+SUM(G79+I79+K79+M79+O79+Q79+S79+U79+W79+Y79+AA79+AC79+AE79+AG79+AI79+AK79+AM79+AO79+AQ79)</f>
        <v>0</v>
      </c>
      <c r="F79" s="6"/>
      <c r="G79" s="1"/>
      <c r="H79" s="6"/>
      <c r="I79" s="5"/>
      <c r="J79" s="6"/>
      <c r="K79" s="5"/>
      <c r="L79" s="6"/>
      <c r="M79" s="5"/>
      <c r="N79" s="7"/>
      <c r="O79" s="8"/>
      <c r="P79" s="7"/>
      <c r="Q79" s="8"/>
      <c r="R79" s="7"/>
      <c r="S79" s="8"/>
      <c r="T79" s="7"/>
      <c r="U79" s="8"/>
      <c r="V79" s="7"/>
      <c r="W79" s="8"/>
      <c r="X79" s="7"/>
      <c r="Y79" s="8"/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</row>
    <row r="80" customFormat="false" ht="12.75" hidden="false" customHeight="false" outlineLevel="0" collapsed="false">
      <c r="A80" s="5" t="n">
        <v>75</v>
      </c>
      <c r="B80" s="5" t="s">
        <v>171</v>
      </c>
      <c r="C80" s="5" t="s">
        <v>172</v>
      </c>
      <c r="D80" s="1" t="n">
        <f aca="false">+SUM(F80+H80+J80+L80+N80+P80+R80+T80+V80+X80+Z80+AB80+AD80+AF80+AH80+AJ80+AL80+AN80+AP80)</f>
        <v>0</v>
      </c>
      <c r="E80" s="1" t="n">
        <f aca="false">+SUM(G80+I80+K80+M80+O80+Q80+S80+U80+W80+Y80+AA80+AC80+AE80+AG80+AI80+AK80+AM80+AO80+AQ80)</f>
        <v>0</v>
      </c>
      <c r="F80" s="6"/>
      <c r="G80" s="1"/>
      <c r="H80" s="6"/>
      <c r="I80" s="5"/>
      <c r="J80" s="6"/>
      <c r="K80" s="5"/>
      <c r="L80" s="6"/>
      <c r="M80" s="5"/>
      <c r="N80" s="7"/>
      <c r="O80" s="8"/>
      <c r="P80" s="7"/>
      <c r="Q80" s="8"/>
      <c r="R80" s="7"/>
      <c r="S80" s="8"/>
      <c r="T80" s="7"/>
      <c r="U80" s="8"/>
      <c r="V80" s="7"/>
      <c r="W80" s="8"/>
      <c r="X80" s="7"/>
      <c r="Y80" s="8"/>
      <c r="Z80" s="7"/>
      <c r="AA80" s="8"/>
      <c r="AB80" s="7"/>
      <c r="AC80" s="8"/>
      <c r="AD80" s="7"/>
      <c r="AE80" s="8"/>
      <c r="AF80" s="7"/>
      <c r="AG80" s="8"/>
      <c r="AH80" s="7"/>
      <c r="AI80" s="8"/>
      <c r="AJ80" s="7"/>
      <c r="AK80" s="8"/>
      <c r="AL80" s="7"/>
      <c r="AM80" s="8"/>
      <c r="AN80" s="7"/>
      <c r="AO80" s="8"/>
      <c r="AP80" s="7"/>
      <c r="AQ80" s="8"/>
    </row>
    <row r="81" customFormat="false" ht="12.75" hidden="false" customHeight="false" outlineLevel="0" collapsed="false">
      <c r="A81" s="5" t="n">
        <v>76</v>
      </c>
      <c r="B81" s="5" t="s">
        <v>173</v>
      </c>
      <c r="C81" s="5" t="s">
        <v>174</v>
      </c>
      <c r="D81" s="1" t="n">
        <f aca="false">+SUM(F81+H81+J81+L81+N81+P81+R81+T81+V81+X81+Z81+AB81+AD81+AF81+AH81+AJ81+AL81+AN81+AP81)</f>
        <v>0</v>
      </c>
      <c r="E81" s="1" t="n">
        <f aca="false">+SUM(G81+I81+K81+M81+O81+Q81+S81+U81+W81+Y81+AA81+AC81+AE81+AG81+AI81+AK81+AM81+AO81+AQ81)</f>
        <v>0</v>
      </c>
      <c r="F81" s="6"/>
      <c r="G81" s="1"/>
      <c r="H81" s="6"/>
      <c r="I81" s="5"/>
      <c r="J81" s="6"/>
      <c r="K81" s="5"/>
      <c r="L81" s="6"/>
      <c r="M81" s="5"/>
      <c r="N81" s="7"/>
      <c r="O81" s="8"/>
      <c r="P81" s="7"/>
      <c r="Q81" s="8"/>
      <c r="R81" s="7"/>
      <c r="S81" s="8"/>
      <c r="T81" s="7"/>
      <c r="U81" s="8"/>
      <c r="V81" s="7"/>
      <c r="W81" s="8"/>
      <c r="X81" s="7"/>
      <c r="Y81" s="8"/>
      <c r="Z81" s="7"/>
      <c r="AA81" s="8"/>
      <c r="AB81" s="7"/>
      <c r="AC81" s="8"/>
      <c r="AD81" s="7"/>
      <c r="AE81" s="8"/>
      <c r="AF81" s="7"/>
      <c r="AG81" s="8"/>
      <c r="AH81" s="7"/>
      <c r="AI81" s="8"/>
      <c r="AJ81" s="7"/>
      <c r="AK81" s="8"/>
      <c r="AL81" s="7"/>
      <c r="AM81" s="8"/>
      <c r="AN81" s="7"/>
      <c r="AO81" s="8"/>
      <c r="AP81" s="7"/>
      <c r="AQ81" s="8"/>
    </row>
    <row r="82" customFormat="false" ht="12.75" hidden="false" customHeight="false" outlineLevel="0" collapsed="false">
      <c r="A82" s="5" t="n">
        <v>77</v>
      </c>
      <c r="B82" s="5" t="s">
        <v>175</v>
      </c>
      <c r="C82" s="5" t="s">
        <v>176</v>
      </c>
      <c r="D82" s="1" t="n">
        <f aca="false">+SUM(F82+H82+J82+L82+N82+P82+R82+T82+V82+X82+Z82+AB82+AD82+AF82+AH82+AJ82+AL82+AN82+AP82)</f>
        <v>0</v>
      </c>
      <c r="E82" s="1" t="n">
        <f aca="false">+SUM(G82+I82+K82+M82+O82+Q82+S82+U82+W82+Y82+AA82+AC82+AE82+AG82+AI82+AK82+AM82+AO82+AQ82)</f>
        <v>0</v>
      </c>
      <c r="F82" s="6"/>
      <c r="G82" s="1"/>
      <c r="H82" s="6"/>
      <c r="I82" s="5"/>
      <c r="J82" s="6"/>
      <c r="K82" s="5"/>
      <c r="L82" s="6"/>
      <c r="M82" s="5"/>
      <c r="N82" s="7"/>
      <c r="O82" s="8"/>
      <c r="P82" s="7"/>
      <c r="Q82" s="8"/>
      <c r="R82" s="7"/>
      <c r="S82" s="8"/>
      <c r="T82" s="7"/>
      <c r="U82" s="8"/>
      <c r="V82" s="7"/>
      <c r="W82" s="8"/>
      <c r="X82" s="7"/>
      <c r="Y82" s="8"/>
      <c r="Z82" s="7"/>
      <c r="AA82" s="8"/>
      <c r="AB82" s="7"/>
      <c r="AC82" s="8"/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</row>
    <row r="83" customFormat="false" ht="12.75" hidden="false" customHeight="false" outlineLevel="0" collapsed="false">
      <c r="A83" s="5" t="n">
        <v>78</v>
      </c>
      <c r="B83" s="5" t="s">
        <v>177</v>
      </c>
      <c r="C83" s="5" t="s">
        <v>178</v>
      </c>
      <c r="D83" s="1" t="n">
        <f aca="false">+SUM(F83+H83+J83+L83+N83+P83+R83+T83+V83+X83+Z83+AB83+AD83+AF83+AH83+AJ83+AL83+AN83+AP83)</f>
        <v>0</v>
      </c>
      <c r="E83" s="1" t="n">
        <f aca="false">+SUM(G83+I83+K83+M83+O83+Q83+S83+U83+W83+Y83+AA83+AC83+AE83+AG83+AI83+AK83+AM83+AO83+AQ83)</f>
        <v>0</v>
      </c>
      <c r="F83" s="6"/>
      <c r="G83" s="1"/>
      <c r="H83" s="6"/>
      <c r="I83" s="5"/>
      <c r="J83" s="6"/>
      <c r="K83" s="5"/>
      <c r="L83" s="6"/>
      <c r="M83" s="5"/>
      <c r="N83" s="7"/>
      <c r="O83" s="8"/>
      <c r="P83" s="7"/>
      <c r="Q83" s="8"/>
      <c r="R83" s="7"/>
      <c r="S83" s="8"/>
      <c r="T83" s="7"/>
      <c r="U83" s="8"/>
      <c r="V83" s="7"/>
      <c r="W83" s="8"/>
      <c r="X83" s="7"/>
      <c r="Y83" s="8"/>
      <c r="Z83" s="7"/>
      <c r="AA83" s="8"/>
      <c r="AB83" s="7"/>
      <c r="AC83" s="8"/>
      <c r="AD83" s="7"/>
      <c r="AE83" s="8"/>
      <c r="AF83" s="7"/>
      <c r="AG83" s="8"/>
      <c r="AH83" s="7"/>
      <c r="AI83" s="8"/>
      <c r="AJ83" s="7"/>
      <c r="AK83" s="8"/>
      <c r="AL83" s="7"/>
      <c r="AM83" s="8"/>
      <c r="AN83" s="7"/>
      <c r="AO83" s="8"/>
      <c r="AP83" s="7"/>
      <c r="AQ83" s="8"/>
    </row>
    <row r="84" customFormat="false" ht="12.75" hidden="false" customHeight="false" outlineLevel="0" collapsed="false">
      <c r="A84" s="5" t="n">
        <v>79</v>
      </c>
      <c r="B84" s="5" t="s">
        <v>179</v>
      </c>
      <c r="C84" s="5" t="s">
        <v>180</v>
      </c>
      <c r="D84" s="1" t="n">
        <f aca="false">+SUM(F84+H84+J84+L84+N84+P84+R84+T84+V84+X84+Z84+AB84+AD84+AF84+AH84+AJ84+AL84+AN84+AP84)</f>
        <v>0</v>
      </c>
      <c r="E84" s="1" t="n">
        <f aca="false">+SUM(G84+I84+K84+M84+O84+Q84+S84+U84+W84+Y84+AA84+AC84+AE84+AG84+AI84+AK84+AM84+AO84+AQ84)</f>
        <v>0</v>
      </c>
      <c r="F84" s="6"/>
      <c r="G84" s="1"/>
      <c r="H84" s="6"/>
      <c r="I84" s="5"/>
      <c r="J84" s="6"/>
      <c r="K84" s="5"/>
      <c r="L84" s="6"/>
      <c r="M84" s="5"/>
      <c r="N84" s="7"/>
      <c r="O84" s="8"/>
      <c r="P84" s="7"/>
      <c r="Q84" s="8"/>
      <c r="R84" s="7"/>
      <c r="S84" s="8"/>
      <c r="T84" s="7"/>
      <c r="U84" s="8"/>
      <c r="V84" s="7"/>
      <c r="W84" s="8"/>
      <c r="X84" s="7"/>
      <c r="Y84" s="8"/>
      <c r="Z84" s="7"/>
      <c r="AA84" s="8"/>
      <c r="AB84" s="7"/>
      <c r="AC84" s="8"/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</row>
    <row r="85" customFormat="false" ht="12.75" hidden="false" customHeight="false" outlineLevel="0" collapsed="false">
      <c r="A85" s="5" t="n">
        <v>80</v>
      </c>
      <c r="B85" s="5" t="s">
        <v>181</v>
      </c>
      <c r="C85" s="5" t="s">
        <v>182</v>
      </c>
      <c r="D85" s="1" t="n">
        <f aca="false">+SUM(F85+H85+J85+L85+N85+P85+R85+T85+V85+X85+Z85+AB85+AD85+AF85+AH85+AJ85+AL85+AN85+AP85)</f>
        <v>0</v>
      </c>
      <c r="E85" s="1" t="n">
        <f aca="false">+SUM(G85+I85+K85+M85+O85+Q85+S85+U85+W85+Y85+AA85+AC85+AE85+AG85+AI85+AK85+AM85+AO85+AQ85)</f>
        <v>0</v>
      </c>
      <c r="F85" s="6"/>
      <c r="G85" s="1"/>
      <c r="H85" s="6"/>
      <c r="I85" s="5"/>
      <c r="J85" s="6"/>
      <c r="K85" s="5"/>
      <c r="L85" s="6"/>
      <c r="M85" s="5"/>
      <c r="N85" s="7"/>
      <c r="O85" s="8"/>
      <c r="P85" s="7"/>
      <c r="Q85" s="8"/>
      <c r="R85" s="7"/>
      <c r="S85" s="8"/>
      <c r="T85" s="7"/>
      <c r="U85" s="8"/>
      <c r="V85" s="7"/>
      <c r="W85" s="8"/>
      <c r="X85" s="7"/>
      <c r="Y85" s="8"/>
      <c r="Z85" s="7"/>
      <c r="AA85" s="8"/>
      <c r="AB85" s="7"/>
      <c r="AC85" s="8"/>
      <c r="AD85" s="7"/>
      <c r="AE85" s="8"/>
      <c r="AF85" s="7"/>
      <c r="AG85" s="8"/>
      <c r="AH85" s="7"/>
      <c r="AI85" s="8"/>
      <c r="AJ85" s="7"/>
      <c r="AK85" s="8"/>
      <c r="AL85" s="7"/>
      <c r="AM85" s="8"/>
      <c r="AN85" s="7"/>
      <c r="AO85" s="8"/>
      <c r="AP85" s="7"/>
      <c r="AQ85" s="8"/>
    </row>
    <row r="86" customFormat="false" ht="12.75" hidden="false" customHeight="false" outlineLevel="0" collapsed="false">
      <c r="A86" s="5" t="n">
        <v>81</v>
      </c>
      <c r="B86" s="5" t="s">
        <v>183</v>
      </c>
      <c r="C86" s="5" t="s">
        <v>184</v>
      </c>
      <c r="D86" s="1" t="n">
        <f aca="false">+SUM(F86+H86+J86+L86+N86+P86+R86+T86+V86+X86+Z86+AB86+AD86+AF86+AH86+AJ86+AL86+AN86+AP86)</f>
        <v>0</v>
      </c>
      <c r="E86" s="1" t="n">
        <f aca="false">+SUM(G86+I86+K86+M86+O86+Q86+S86+U86+W86+Y86+AA86+AC86+AE86+AG86+AI86+AK86+AM86+AO86+AQ86)</f>
        <v>0</v>
      </c>
      <c r="F86" s="6"/>
      <c r="G86" s="1"/>
      <c r="H86" s="6"/>
      <c r="I86" s="5"/>
      <c r="J86" s="6"/>
      <c r="K86" s="5"/>
      <c r="L86" s="6"/>
      <c r="M86" s="5"/>
      <c r="N86" s="7"/>
      <c r="O86" s="8"/>
      <c r="P86" s="7"/>
      <c r="Q86" s="8"/>
      <c r="R86" s="7"/>
      <c r="S86" s="8"/>
      <c r="T86" s="7"/>
      <c r="U86" s="8"/>
      <c r="V86" s="7"/>
      <c r="W86" s="8"/>
      <c r="X86" s="7"/>
      <c r="Y86" s="8"/>
      <c r="Z86" s="7"/>
      <c r="AA86" s="8"/>
      <c r="AB86" s="7"/>
      <c r="AC86" s="8"/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</row>
    <row r="87" customFormat="false" ht="12.75" hidden="false" customHeight="false" outlineLevel="0" collapsed="false">
      <c r="A87" s="5" t="n">
        <v>82</v>
      </c>
      <c r="B87" s="5" t="s">
        <v>185</v>
      </c>
      <c r="C87" s="5" t="s">
        <v>186</v>
      </c>
      <c r="D87" s="1" t="n">
        <f aca="false">+SUM(F87+H87+J87+L87+N87+P87+R87+T87+V87+X87+Z87+AB87+AD87+AF87+AH87+AJ87+AL87+AN87+AP87)</f>
        <v>0</v>
      </c>
      <c r="E87" s="1" t="n">
        <f aca="false">+SUM(G87+I87+K87+M87+O87+Q87+S87+U87+W87+Y87+AA87+AC87+AE87+AG87+AI87+AK87+AM87+AO87+AQ87)</f>
        <v>0</v>
      </c>
      <c r="F87" s="6"/>
      <c r="G87" s="1"/>
      <c r="H87" s="6"/>
      <c r="I87" s="5"/>
      <c r="J87" s="6"/>
      <c r="K87" s="5"/>
      <c r="L87" s="6"/>
      <c r="M87" s="5"/>
      <c r="N87" s="7"/>
      <c r="O87" s="8"/>
      <c r="P87" s="7"/>
      <c r="Q87" s="8"/>
      <c r="R87" s="7"/>
      <c r="S87" s="8"/>
      <c r="T87" s="7"/>
      <c r="U87" s="8"/>
      <c r="V87" s="7"/>
      <c r="W87" s="8"/>
      <c r="X87" s="7"/>
      <c r="Y87" s="8"/>
      <c r="Z87" s="7"/>
      <c r="AA87" s="8"/>
      <c r="AB87" s="7"/>
      <c r="AC87" s="8"/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</row>
    <row r="88" customFormat="false" ht="12.75" hidden="false" customHeight="false" outlineLevel="0" collapsed="false">
      <c r="A88" s="5" t="n">
        <v>83</v>
      </c>
      <c r="B88" s="5" t="s">
        <v>187</v>
      </c>
      <c r="C88" s="5" t="s">
        <v>188</v>
      </c>
      <c r="D88" s="1" t="n">
        <f aca="false">+SUM(F88+H88+J88+L88+N88+P88+R88+T88+V88+X88+Z88+AB88+AD88+AF88+AH88+AJ88+AL88+AN88+AP88)</f>
        <v>0</v>
      </c>
      <c r="E88" s="1" t="n">
        <f aca="false">+SUM(G88+I88+K88+M88+O88+Q88+S88+U88+W88+Y88+AA88+AC88+AE88+AG88+AI88+AK88+AM88+AO88+AQ88)</f>
        <v>0</v>
      </c>
      <c r="F88" s="6"/>
      <c r="G88" s="1"/>
      <c r="H88" s="6"/>
      <c r="I88" s="5"/>
      <c r="J88" s="6"/>
      <c r="K88" s="5"/>
      <c r="L88" s="6"/>
      <c r="M88" s="5"/>
      <c r="N88" s="7"/>
      <c r="O88" s="8"/>
      <c r="P88" s="7"/>
      <c r="Q88" s="8"/>
      <c r="R88" s="7"/>
      <c r="S88" s="8"/>
      <c r="T88" s="7"/>
      <c r="U88" s="8"/>
      <c r="V88" s="7"/>
      <c r="W88" s="8"/>
      <c r="X88" s="7"/>
      <c r="Y88" s="8"/>
      <c r="Z88" s="7"/>
      <c r="AA88" s="8"/>
      <c r="AB88" s="7"/>
      <c r="AC88" s="8"/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</row>
    <row r="89" customFormat="false" ht="12.75" hidden="false" customHeight="false" outlineLevel="0" collapsed="false">
      <c r="A89" s="5" t="n">
        <v>84</v>
      </c>
      <c r="B89" s="5" t="s">
        <v>189</v>
      </c>
      <c r="C89" s="5" t="s">
        <v>190</v>
      </c>
      <c r="D89" s="1" t="n">
        <f aca="false">+SUM(F89+H89+J89+L89+N89+P89+R89+T89+V89+X89+Z89+AB89+AD89+AF89+AH89+AJ89+AL89+AN89+AP89)</f>
        <v>0</v>
      </c>
      <c r="E89" s="1" t="n">
        <f aca="false">+SUM(G89+I89+K89+M89+O89+Q89+S89+U89+W89+Y89+AA89+AC89+AE89+AG89+AI89+AK89+AM89+AO89+AQ89)</f>
        <v>0</v>
      </c>
      <c r="F89" s="6"/>
      <c r="G89" s="1"/>
      <c r="H89" s="6"/>
      <c r="I89" s="5"/>
      <c r="J89" s="6"/>
      <c r="K89" s="5"/>
      <c r="L89" s="6"/>
      <c r="M89" s="5"/>
      <c r="N89" s="7"/>
      <c r="O89" s="8"/>
      <c r="P89" s="7"/>
      <c r="Q89" s="8"/>
      <c r="R89" s="7"/>
      <c r="S89" s="8"/>
      <c r="T89" s="7"/>
      <c r="U89" s="8"/>
      <c r="V89" s="7"/>
      <c r="W89" s="8"/>
      <c r="X89" s="7"/>
      <c r="Y89" s="8"/>
      <c r="Z89" s="7"/>
      <c r="AA89" s="8"/>
      <c r="AB89" s="7"/>
      <c r="AC89" s="8"/>
      <c r="AD89" s="7"/>
      <c r="AE89" s="8"/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</row>
    <row r="90" customFormat="false" ht="12.75" hidden="false" customHeight="false" outlineLevel="0" collapsed="false">
      <c r="A90" s="5" t="n">
        <v>85</v>
      </c>
      <c r="B90" s="5" t="s">
        <v>191</v>
      </c>
      <c r="C90" s="5" t="s">
        <v>192</v>
      </c>
      <c r="D90" s="1" t="n">
        <f aca="false">+SUM(F90+H90+J90+L90+N90+P90+R90+T90+V90+X90+Z90+AB90+AD90+AF90+AH90+AJ90+AL90+AN90+AP90)</f>
        <v>0</v>
      </c>
      <c r="E90" s="1" t="n">
        <f aca="false">+SUM(G90+I90+K90+M90+O90+Q90+S90+U90+W90+Y90+AA90+AC90+AE90+AG90+AI90+AK90+AM90+AO90+AQ90)</f>
        <v>0</v>
      </c>
      <c r="F90" s="6"/>
      <c r="G90" s="1"/>
      <c r="H90" s="6"/>
      <c r="I90" s="5"/>
      <c r="J90" s="6"/>
      <c r="K90" s="5"/>
      <c r="L90" s="6"/>
      <c r="M90" s="5"/>
      <c r="N90" s="7"/>
      <c r="O90" s="8"/>
      <c r="P90" s="7"/>
      <c r="Q90" s="8"/>
      <c r="R90" s="7"/>
      <c r="S90" s="8"/>
      <c r="T90" s="7"/>
      <c r="U90" s="8"/>
      <c r="V90" s="7"/>
      <c r="W90" s="8"/>
      <c r="X90" s="7"/>
      <c r="Y90" s="8"/>
      <c r="Z90" s="7"/>
      <c r="AA90" s="8"/>
      <c r="AB90" s="7"/>
      <c r="AC90" s="8"/>
      <c r="AD90" s="7"/>
      <c r="AE90" s="8"/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</row>
    <row r="91" customFormat="false" ht="12.75" hidden="false" customHeight="false" outlineLevel="0" collapsed="false">
      <c r="A91" s="5" t="n">
        <v>86</v>
      </c>
      <c r="B91" s="5" t="s">
        <v>193</v>
      </c>
      <c r="C91" s="5" t="s">
        <v>194</v>
      </c>
      <c r="D91" s="1" t="n">
        <f aca="false">+SUM(F91+H91+J91+L91+N91+P91+R91+T91+V91+X91+Z91+AB91+AD91+AF91+AH91+AJ91+AL91+AN91+AP91)</f>
        <v>0</v>
      </c>
      <c r="E91" s="1" t="n">
        <f aca="false">+SUM(G91+I91+K91+M91+O91+Q91+S91+U91+W91+Y91+AA91+AC91+AE91+AG91+AI91+AK91+AM91+AO91+AQ91)</f>
        <v>0</v>
      </c>
      <c r="F91" s="6"/>
      <c r="G91" s="1"/>
      <c r="H91" s="6"/>
      <c r="I91" s="5"/>
      <c r="J91" s="6"/>
      <c r="K91" s="5"/>
      <c r="L91" s="6"/>
      <c r="M91" s="5"/>
      <c r="N91" s="7"/>
      <c r="O91" s="8"/>
      <c r="P91" s="7"/>
      <c r="Q91" s="8"/>
      <c r="R91" s="7"/>
      <c r="S91" s="8"/>
      <c r="T91" s="7"/>
      <c r="U91" s="8"/>
      <c r="V91" s="7"/>
      <c r="W91" s="8"/>
      <c r="X91" s="7"/>
      <c r="Y91" s="8"/>
      <c r="Z91" s="7"/>
      <c r="AA91" s="8"/>
      <c r="AB91" s="7"/>
      <c r="AC91" s="8"/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</row>
    <row r="92" customFormat="false" ht="12.75" hidden="false" customHeight="false" outlineLevel="0" collapsed="false">
      <c r="A92" s="5" t="n">
        <v>87</v>
      </c>
      <c r="B92" s="5" t="s">
        <v>195</v>
      </c>
      <c r="C92" s="5" t="s">
        <v>196</v>
      </c>
      <c r="D92" s="1" t="n">
        <f aca="false">+SUM(F92+H92+J92+L92+N92+P92+R92+T92+V92+X92+Z92+AB92+AD92+AF92+AH92+AJ92+AL92+AN92+AP92)</f>
        <v>0</v>
      </c>
      <c r="E92" s="1" t="n">
        <f aca="false">+SUM(G92+I92+K92+M92+O92+Q92+S92+U92+W92+Y92+AA92+AC92+AE92+AG92+AI92+AK92+AM92+AO92+AQ92)</f>
        <v>0</v>
      </c>
      <c r="F92" s="6"/>
      <c r="G92" s="1"/>
      <c r="H92" s="6"/>
      <c r="I92" s="5"/>
      <c r="J92" s="6"/>
      <c r="K92" s="5"/>
      <c r="L92" s="6"/>
      <c r="M92" s="5"/>
      <c r="N92" s="7"/>
      <c r="O92" s="8"/>
      <c r="P92" s="7"/>
      <c r="Q92" s="8"/>
      <c r="R92" s="7"/>
      <c r="S92" s="8"/>
      <c r="T92" s="7"/>
      <c r="U92" s="8"/>
      <c r="V92" s="7"/>
      <c r="W92" s="8"/>
      <c r="X92" s="7"/>
      <c r="Y92" s="8"/>
      <c r="Z92" s="7"/>
      <c r="AA92" s="8"/>
      <c r="AB92" s="7"/>
      <c r="AC92" s="8"/>
      <c r="AD92" s="7"/>
      <c r="AE92" s="8"/>
      <c r="AF92" s="7"/>
      <c r="AG92" s="8"/>
      <c r="AH92" s="7"/>
      <c r="AI92" s="8"/>
      <c r="AJ92" s="7"/>
      <c r="AK92" s="8"/>
      <c r="AL92" s="7"/>
      <c r="AM92" s="8"/>
      <c r="AN92" s="7"/>
      <c r="AO92" s="8"/>
      <c r="AP92" s="7"/>
      <c r="AQ92" s="8"/>
    </row>
    <row r="93" customFormat="false" ht="12.75" hidden="false" customHeight="false" outlineLevel="0" collapsed="false">
      <c r="A93" s="5" t="n">
        <v>88</v>
      </c>
      <c r="B93" s="5" t="s">
        <v>197</v>
      </c>
      <c r="C93" s="5" t="s">
        <v>198</v>
      </c>
      <c r="D93" s="1" t="n">
        <f aca="false">+SUM(F93+H93+J93+L93+N93+P93+R93+T93+V93+X93+Z93+AB93+AD93+AF93+AH93+AJ93+AL93+AN93+AP93)</f>
        <v>0</v>
      </c>
      <c r="E93" s="1" t="n">
        <f aca="false">+SUM(G93+I93+K93+M93+O93+Q93+S93+U93+W93+Y93+AA93+AC93+AE93+AG93+AI93+AK93+AM93+AO93+AQ93)</f>
        <v>0</v>
      </c>
      <c r="F93" s="6"/>
      <c r="G93" s="1"/>
      <c r="H93" s="6"/>
      <c r="I93" s="5"/>
      <c r="J93" s="6"/>
      <c r="K93" s="5"/>
      <c r="L93" s="6"/>
      <c r="M93" s="5"/>
      <c r="N93" s="7"/>
      <c r="O93" s="8"/>
      <c r="P93" s="7"/>
      <c r="Q93" s="8"/>
      <c r="R93" s="7"/>
      <c r="S93" s="8"/>
      <c r="T93" s="7"/>
      <c r="U93" s="8"/>
      <c r="V93" s="7"/>
      <c r="W93" s="8"/>
      <c r="X93" s="7"/>
      <c r="Y93" s="8"/>
      <c r="Z93" s="7"/>
      <c r="AA93" s="8"/>
      <c r="AB93" s="7"/>
      <c r="AC93" s="8"/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</row>
    <row r="94" customFormat="false" ht="12.75" hidden="false" customHeight="false" outlineLevel="0" collapsed="false">
      <c r="A94" s="5" t="n">
        <v>89</v>
      </c>
      <c r="B94" s="5" t="s">
        <v>199</v>
      </c>
      <c r="C94" s="5" t="s">
        <v>200</v>
      </c>
      <c r="D94" s="1" t="n">
        <f aca="false">+SUM(F94+H94+J94+L94+N94+P94+R94+T94+V94+X94+Z94+AB94+AD94+AF94+AH94+AJ94+AL94+AN94+AP94)</f>
        <v>0</v>
      </c>
      <c r="E94" s="1" t="n">
        <f aca="false">+SUM(G94+I94+K94+M94+O94+Q94+S94+U94+W94+Y94+AA94+AC94+AE94+AG94+AI94+AK94+AM94+AO94+AQ94)</f>
        <v>0</v>
      </c>
      <c r="F94" s="6"/>
      <c r="G94" s="1"/>
      <c r="H94" s="6"/>
      <c r="I94" s="5"/>
      <c r="J94" s="6"/>
      <c r="K94" s="5"/>
      <c r="L94" s="6"/>
      <c r="M94" s="5"/>
      <c r="N94" s="7"/>
      <c r="O94" s="8"/>
      <c r="P94" s="7"/>
      <c r="Q94" s="8"/>
      <c r="R94" s="7"/>
      <c r="S94" s="8"/>
      <c r="T94" s="7"/>
      <c r="U94" s="8"/>
      <c r="V94" s="7"/>
      <c r="W94" s="8"/>
      <c r="X94" s="7"/>
      <c r="Y94" s="8"/>
      <c r="Z94" s="7"/>
      <c r="AA94" s="8"/>
      <c r="AB94" s="7"/>
      <c r="AC94" s="8"/>
      <c r="AD94" s="7"/>
      <c r="AE94" s="8"/>
      <c r="AF94" s="7"/>
      <c r="AG94" s="8"/>
      <c r="AH94" s="7"/>
      <c r="AI94" s="8"/>
      <c r="AJ94" s="7"/>
      <c r="AK94" s="8"/>
      <c r="AL94" s="7"/>
      <c r="AM94" s="8"/>
      <c r="AN94" s="7"/>
      <c r="AO94" s="8"/>
      <c r="AP94" s="7"/>
      <c r="AQ94" s="8"/>
    </row>
    <row r="95" customFormat="false" ht="12.75" hidden="false" customHeight="false" outlineLevel="0" collapsed="false">
      <c r="A95" s="5" t="n">
        <v>90</v>
      </c>
      <c r="B95" s="5" t="s">
        <v>201</v>
      </c>
      <c r="C95" s="5" t="s">
        <v>202</v>
      </c>
      <c r="D95" s="1" t="n">
        <f aca="false">+SUM(F95+H95+J95+L95+N95+P95+R95+T95+V95+X95+Z95+AB95+AD95+AF95+AH95+AJ95+AL95+AN95+AP95)</f>
        <v>0</v>
      </c>
      <c r="E95" s="1" t="n">
        <f aca="false">+SUM(G95+I95+K95+M95+O95+Q95+S95+U95+W95+Y95+AA95+AC95+AE95+AG95+AI95+AK95+AM95+AO95+AQ95)</f>
        <v>0</v>
      </c>
      <c r="F95" s="6"/>
      <c r="G95" s="1"/>
      <c r="H95" s="6"/>
      <c r="I95" s="5"/>
      <c r="J95" s="6"/>
      <c r="K95" s="5"/>
      <c r="L95" s="6"/>
      <c r="M95" s="5"/>
      <c r="N95" s="7"/>
      <c r="O95" s="8"/>
      <c r="P95" s="7"/>
      <c r="Q95" s="8"/>
      <c r="R95" s="7"/>
      <c r="S95" s="8"/>
      <c r="T95" s="7"/>
      <c r="U95" s="8"/>
      <c r="V95" s="7"/>
      <c r="W95" s="8"/>
      <c r="X95" s="7"/>
      <c r="Y95" s="8"/>
      <c r="Z95" s="7"/>
      <c r="AA95" s="8"/>
      <c r="AB95" s="7"/>
      <c r="AC95" s="8"/>
      <c r="AD95" s="7"/>
      <c r="AE95" s="8"/>
      <c r="AF95" s="7"/>
      <c r="AG95" s="8"/>
      <c r="AH95" s="7"/>
      <c r="AI95" s="8"/>
      <c r="AJ95" s="7"/>
      <c r="AK95" s="8"/>
      <c r="AL95" s="7"/>
      <c r="AM95" s="8"/>
      <c r="AN95" s="7"/>
      <c r="AO95" s="8"/>
      <c r="AP95" s="7"/>
      <c r="AQ95" s="8"/>
    </row>
    <row r="96" customFormat="false" ht="12.75" hidden="false" customHeight="false" outlineLevel="0" collapsed="false">
      <c r="A96" s="5" t="n">
        <v>91</v>
      </c>
      <c r="B96" s="5" t="s">
        <v>203</v>
      </c>
      <c r="C96" s="5" t="s">
        <v>204</v>
      </c>
      <c r="D96" s="1" t="n">
        <f aca="false">+SUM(F96+H96+J96+L96+N96+P96+R96+T96+V96+X96+Z96+AB96+AD96+AF96+AH96+AJ96+AL96+AN96+AP96)</f>
        <v>0</v>
      </c>
      <c r="E96" s="1" t="n">
        <f aca="false">+SUM(G96+I96+K96+M96+O96+Q96+S96+U96+W96+Y96+AA96+AC96+AE96+AG96+AI96+AK96+AM96+AO96+AQ96)</f>
        <v>0</v>
      </c>
      <c r="F96" s="6"/>
      <c r="G96" s="1"/>
      <c r="H96" s="6"/>
      <c r="I96" s="5"/>
      <c r="J96" s="6"/>
      <c r="K96" s="5"/>
      <c r="L96" s="6"/>
      <c r="M96" s="5"/>
      <c r="N96" s="7"/>
      <c r="O96" s="8"/>
      <c r="P96" s="7"/>
      <c r="Q96" s="8"/>
      <c r="R96" s="7"/>
      <c r="S96" s="8"/>
      <c r="T96" s="7"/>
      <c r="U96" s="8"/>
      <c r="V96" s="7"/>
      <c r="W96" s="8"/>
      <c r="X96" s="7"/>
      <c r="Y96" s="8"/>
      <c r="Z96" s="7"/>
      <c r="AA96" s="8"/>
      <c r="AB96" s="7"/>
      <c r="AC96" s="8"/>
      <c r="AD96" s="7"/>
      <c r="AE96" s="8"/>
      <c r="AF96" s="7"/>
      <c r="AG96" s="8"/>
      <c r="AH96" s="7"/>
      <c r="AI96" s="8"/>
      <c r="AJ96" s="7"/>
      <c r="AK96" s="8"/>
      <c r="AL96" s="7"/>
      <c r="AM96" s="8"/>
      <c r="AN96" s="7"/>
      <c r="AO96" s="8"/>
      <c r="AP96" s="7"/>
      <c r="AQ96" s="8"/>
    </row>
    <row r="97" customFormat="false" ht="12.75" hidden="false" customHeight="false" outlineLevel="0" collapsed="false">
      <c r="A97" s="5" t="n">
        <v>92</v>
      </c>
      <c r="B97" s="5" t="s">
        <v>205</v>
      </c>
      <c r="C97" s="5" t="s">
        <v>206</v>
      </c>
      <c r="D97" s="1" t="n">
        <f aca="false">+SUM(F97+H97+J97+L97+N97+P97+R97+T97+V97+X97+Z97+AB97+AD97+AF97+AH97+AJ97+AL97+AN97+AP97)</f>
        <v>0</v>
      </c>
      <c r="E97" s="1" t="n">
        <f aca="false">+SUM(G97+I97+K97+M97+O97+Q97+S97+U97+W97+Y97+AA97+AC97+AE97+AG97+AI97+AK97+AM97+AO97+AQ97)</f>
        <v>0</v>
      </c>
      <c r="F97" s="6"/>
      <c r="G97" s="1"/>
      <c r="H97" s="6"/>
      <c r="I97" s="5"/>
      <c r="J97" s="6"/>
      <c r="K97" s="5"/>
      <c r="L97" s="6"/>
      <c r="M97" s="5"/>
      <c r="N97" s="7"/>
      <c r="O97" s="8"/>
      <c r="P97" s="7"/>
      <c r="Q97" s="8"/>
      <c r="R97" s="7"/>
      <c r="S97" s="8"/>
      <c r="T97" s="7"/>
      <c r="U97" s="8"/>
      <c r="V97" s="7"/>
      <c r="W97" s="8"/>
      <c r="X97" s="7"/>
      <c r="Y97" s="8"/>
      <c r="Z97" s="7"/>
      <c r="AA97" s="8"/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</row>
    <row r="98" customFormat="false" ht="12.75" hidden="false" customHeight="false" outlineLevel="0" collapsed="false">
      <c r="A98" s="5" t="n">
        <v>93</v>
      </c>
      <c r="B98" s="5" t="s">
        <v>207</v>
      </c>
      <c r="C98" s="5" t="s">
        <v>208</v>
      </c>
      <c r="D98" s="1" t="n">
        <f aca="false">+SUM(F98+H98+J98+L98+N98+P98+R98+T98+V98+X98+Z98+AB98+AD98+AF98+AH98+AJ98+AL98+AN98+AP98)</f>
        <v>0</v>
      </c>
      <c r="E98" s="1" t="n">
        <f aca="false">+SUM(G98+I98+K98+M98+O98+Q98+S98+U98+W98+Y98+AA98+AC98+AE98+AG98+AI98+AK98+AM98+AO98+AQ98)</f>
        <v>0</v>
      </c>
      <c r="F98" s="6"/>
      <c r="G98" s="1"/>
      <c r="H98" s="6"/>
      <c r="I98" s="5"/>
      <c r="J98" s="6"/>
      <c r="K98" s="5"/>
      <c r="L98" s="6"/>
      <c r="M98" s="5"/>
      <c r="N98" s="7"/>
      <c r="O98" s="8"/>
      <c r="P98" s="7"/>
      <c r="Q98" s="8"/>
      <c r="R98" s="7"/>
      <c r="S98" s="8"/>
      <c r="T98" s="7"/>
      <c r="U98" s="8"/>
      <c r="V98" s="7"/>
      <c r="W98" s="8"/>
      <c r="X98" s="7"/>
      <c r="Y98" s="8"/>
      <c r="Z98" s="7"/>
      <c r="AA98" s="8"/>
      <c r="AB98" s="7"/>
      <c r="AC98" s="8"/>
      <c r="AD98" s="7"/>
      <c r="AE98" s="8"/>
      <c r="AF98" s="7"/>
      <c r="AG98" s="8"/>
      <c r="AH98" s="7"/>
      <c r="AI98" s="8"/>
      <c r="AJ98" s="7"/>
      <c r="AK98" s="8"/>
      <c r="AL98" s="7"/>
      <c r="AM98" s="8"/>
      <c r="AN98" s="7"/>
      <c r="AO98" s="8"/>
      <c r="AP98" s="7"/>
      <c r="AQ98" s="8"/>
    </row>
    <row r="99" customFormat="false" ht="12.75" hidden="false" customHeight="false" outlineLevel="0" collapsed="false">
      <c r="A99" s="5" t="n">
        <v>94</v>
      </c>
      <c r="B99" s="5" t="s">
        <v>209</v>
      </c>
      <c r="C99" s="5" t="s">
        <v>210</v>
      </c>
      <c r="D99" s="1" t="n">
        <f aca="false">+SUM(F99+H99+J99+L99+N99+P99+R99+T99+V99+X99+Z99+AB99+AD99+AF99+AH99+AJ99+AL99+AN99+AP99)</f>
        <v>0</v>
      </c>
      <c r="E99" s="1" t="n">
        <f aca="false">+SUM(G99+I99+K99+M99+O99+Q99+S99+U99+W99+Y99+AA99+AC99+AE99+AG99+AI99+AK99+AM99+AO99+AQ99)</f>
        <v>0</v>
      </c>
      <c r="F99" s="6"/>
      <c r="G99" s="1"/>
      <c r="H99" s="6"/>
      <c r="I99" s="5"/>
      <c r="J99" s="6"/>
      <c r="K99" s="5"/>
      <c r="L99" s="6"/>
      <c r="M99" s="5"/>
      <c r="N99" s="7"/>
      <c r="O99" s="8"/>
      <c r="P99" s="7"/>
      <c r="Q99" s="8"/>
      <c r="R99" s="7"/>
      <c r="S99" s="8"/>
      <c r="T99" s="7"/>
      <c r="U99" s="8"/>
      <c r="V99" s="7"/>
      <c r="W99" s="8"/>
      <c r="X99" s="7"/>
      <c r="Y99" s="8"/>
      <c r="Z99" s="7"/>
      <c r="AA99" s="8"/>
      <c r="AB99" s="7"/>
      <c r="AC99" s="8"/>
      <c r="AD99" s="7"/>
      <c r="AE99" s="8"/>
      <c r="AF99" s="7"/>
      <c r="AG99" s="8"/>
      <c r="AH99" s="7"/>
      <c r="AI99" s="8"/>
      <c r="AJ99" s="7"/>
      <c r="AK99" s="8"/>
      <c r="AL99" s="7"/>
      <c r="AM99" s="8"/>
      <c r="AN99" s="7"/>
      <c r="AO99" s="8"/>
      <c r="AP99" s="7"/>
      <c r="AQ99" s="8"/>
    </row>
    <row r="100" customFormat="false" ht="12.75" hidden="false" customHeight="false" outlineLevel="0" collapsed="false">
      <c r="A100" s="5" t="n">
        <v>95</v>
      </c>
      <c r="B100" s="5" t="s">
        <v>211</v>
      </c>
      <c r="C100" s="5" t="s">
        <v>212</v>
      </c>
      <c r="D100" s="1" t="n">
        <f aca="false">+SUM(F100+H100+J100+L100+N100+P100+R100+T100+V100+X100+Z100+AB100+AD100+AF100+AH100+AJ100+AL100+AN100+AP100)</f>
        <v>0</v>
      </c>
      <c r="E100" s="1" t="n">
        <f aca="false">+SUM(G100+I100+K100+M100+O100+Q100+S100+U100+W100+Y100+AA100+AC100+AE100+AG100+AI100+AK100+AM100+AO100+AQ100)</f>
        <v>0</v>
      </c>
      <c r="F100" s="6"/>
      <c r="G100" s="1"/>
      <c r="H100" s="6"/>
      <c r="I100" s="5"/>
      <c r="J100" s="6"/>
      <c r="K100" s="5"/>
      <c r="L100" s="6"/>
      <c r="M100" s="5"/>
      <c r="N100" s="7"/>
      <c r="O100" s="8"/>
      <c r="P100" s="7"/>
      <c r="Q100" s="8"/>
      <c r="R100" s="7"/>
      <c r="S100" s="8"/>
      <c r="T100" s="7"/>
      <c r="U100" s="8"/>
      <c r="V100" s="7"/>
      <c r="W100" s="8"/>
      <c r="X100" s="7"/>
      <c r="Y100" s="8"/>
      <c r="Z100" s="7"/>
      <c r="AA100" s="8"/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</row>
    <row r="101" customFormat="false" ht="12.75" hidden="false" customHeight="false" outlineLevel="0" collapsed="false">
      <c r="A101" s="5" t="n">
        <v>96</v>
      </c>
      <c r="B101" s="5" t="s">
        <v>213</v>
      </c>
      <c r="C101" s="5" t="s">
        <v>214</v>
      </c>
      <c r="D101" s="1" t="n">
        <f aca="false">+SUM(F101+H101+J101+L101+N101+P101+R101+T101+V101+X101+Z101+AB101+AD101+AF101+AH101+AJ101+AL101+AN101+AP101)</f>
        <v>0</v>
      </c>
      <c r="E101" s="1" t="n">
        <f aca="false">+SUM(G101+I101+K101+M101+O101+Q101+S101+U101+W101+Y101+AA101+AC101+AE101+AG101+AI101+AK101+AM101+AO101+AQ101)</f>
        <v>0</v>
      </c>
      <c r="F101" s="6"/>
      <c r="G101" s="1"/>
      <c r="H101" s="6"/>
      <c r="I101" s="5"/>
      <c r="J101" s="6"/>
      <c r="K101" s="5"/>
      <c r="L101" s="6"/>
      <c r="M101" s="5"/>
      <c r="N101" s="7"/>
      <c r="O101" s="8"/>
      <c r="P101" s="7"/>
      <c r="Q101" s="8"/>
      <c r="R101" s="7"/>
      <c r="S101" s="8"/>
      <c r="T101" s="7"/>
      <c r="U101" s="8"/>
      <c r="V101" s="7"/>
      <c r="W101" s="8"/>
      <c r="X101" s="7"/>
      <c r="Y101" s="8"/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</row>
    <row r="102" customFormat="false" ht="12.75" hidden="false" customHeight="false" outlineLevel="0" collapsed="false">
      <c r="A102" s="5" t="n">
        <v>97</v>
      </c>
      <c r="B102" s="5" t="s">
        <v>215</v>
      </c>
      <c r="C102" s="5" t="s">
        <v>216</v>
      </c>
      <c r="D102" s="1" t="n">
        <f aca="false">+SUM(F102+H102+J102+L102+N102+P102+R102+T102+V102+X102+Z102+AB102+AD102+AF102+AH102+AJ102+AL102+AN102+AP102)</f>
        <v>0</v>
      </c>
      <c r="E102" s="1" t="n">
        <f aca="false">+SUM(G102+I102+K102+M102+O102+Q102+S102+U102+W102+Y102+AA102+AC102+AE102+AG102+AI102+AK102+AM102+AO102+AQ102)</f>
        <v>0</v>
      </c>
      <c r="F102" s="6"/>
      <c r="G102" s="1"/>
      <c r="H102" s="6"/>
      <c r="I102" s="5"/>
      <c r="J102" s="6"/>
      <c r="K102" s="5"/>
      <c r="L102" s="6"/>
      <c r="M102" s="5"/>
      <c r="N102" s="7"/>
      <c r="O102" s="8"/>
      <c r="P102" s="7"/>
      <c r="Q102" s="8"/>
      <c r="R102" s="7"/>
      <c r="S102" s="8"/>
      <c r="T102" s="7"/>
      <c r="U102" s="8"/>
      <c r="V102" s="7"/>
      <c r="W102" s="8"/>
      <c r="X102" s="7"/>
      <c r="Y102" s="8"/>
      <c r="Z102" s="7"/>
      <c r="AA102" s="8"/>
      <c r="AB102" s="7"/>
      <c r="AC102" s="8"/>
      <c r="AD102" s="7"/>
      <c r="AE102" s="8"/>
      <c r="AF102" s="7"/>
      <c r="AG102" s="8"/>
      <c r="AH102" s="7"/>
      <c r="AI102" s="8"/>
      <c r="AJ102" s="7"/>
      <c r="AK102" s="8"/>
      <c r="AL102" s="7"/>
      <c r="AM102" s="8"/>
      <c r="AN102" s="7"/>
      <c r="AO102" s="8"/>
      <c r="AP102" s="7"/>
      <c r="AQ102" s="8"/>
    </row>
    <row r="103" customFormat="false" ht="12.75" hidden="false" customHeight="false" outlineLevel="0" collapsed="false">
      <c r="A103" s="5" t="n">
        <v>98</v>
      </c>
      <c r="B103" s="5" t="s">
        <v>217</v>
      </c>
      <c r="C103" s="5" t="s">
        <v>218</v>
      </c>
      <c r="D103" s="1" t="n">
        <f aca="false">+SUM(F103+H103+J103+L103+N103+P103+R103+T103+V103+X103+Z103+AB103+AD103+AF103+AH103+AJ103+AL103+AN103+AP103)</f>
        <v>0</v>
      </c>
      <c r="E103" s="1" t="n">
        <f aca="false">+SUM(G103+I103+K103+M103+O103+Q103+S103+U103+W103+Y103+AA103+AC103+AE103+AG103+AI103+AK103+AM103+AO103+AQ103)</f>
        <v>0</v>
      </c>
      <c r="F103" s="6"/>
      <c r="G103" s="1"/>
      <c r="H103" s="6"/>
      <c r="I103" s="5"/>
      <c r="J103" s="6"/>
      <c r="K103" s="5"/>
      <c r="L103" s="6"/>
      <c r="M103" s="5"/>
      <c r="N103" s="7"/>
      <c r="O103" s="8"/>
      <c r="P103" s="7"/>
      <c r="Q103" s="8"/>
      <c r="R103" s="7"/>
      <c r="S103" s="8"/>
      <c r="T103" s="7"/>
      <c r="U103" s="8"/>
      <c r="V103" s="7"/>
      <c r="W103" s="8"/>
      <c r="X103" s="7"/>
      <c r="Y103" s="8"/>
      <c r="Z103" s="7"/>
      <c r="AA103" s="8"/>
      <c r="AB103" s="7"/>
      <c r="AC103" s="8"/>
      <c r="AD103" s="7"/>
      <c r="AE103" s="8"/>
      <c r="AF103" s="7"/>
      <c r="AG103" s="8"/>
      <c r="AH103" s="7"/>
      <c r="AI103" s="8"/>
      <c r="AJ103" s="7"/>
      <c r="AK103" s="8"/>
      <c r="AL103" s="7"/>
      <c r="AM103" s="8"/>
      <c r="AN103" s="7"/>
      <c r="AO103" s="8"/>
      <c r="AP103" s="7"/>
      <c r="AQ103" s="8"/>
    </row>
    <row r="104" customFormat="false" ht="12.75" hidden="false" customHeight="false" outlineLevel="0" collapsed="false">
      <c r="A104" s="5" t="n">
        <v>99</v>
      </c>
      <c r="B104" s="5" t="s">
        <v>219</v>
      </c>
      <c r="C104" s="5" t="s">
        <v>220</v>
      </c>
      <c r="D104" s="1" t="n">
        <f aca="false">+SUM(F104+H104+J104+L104+N104+P104+R104+T104+V104+X104+Z104+AB104+AD104+AF104+AH104+AJ104+AL104+AN104+AP104)</f>
        <v>0</v>
      </c>
      <c r="E104" s="1" t="n">
        <f aca="false">+SUM(G104+I104+K104+M104+O104+Q104+S104+U104+W104+Y104+AA104+AC104+AE104+AG104+AI104+AK104+AM104+AO104+AQ104)</f>
        <v>0</v>
      </c>
      <c r="F104" s="6"/>
      <c r="G104" s="1"/>
      <c r="H104" s="6"/>
      <c r="I104" s="5"/>
      <c r="J104" s="6"/>
      <c r="K104" s="5"/>
      <c r="L104" s="6"/>
      <c r="M104" s="5"/>
      <c r="N104" s="7"/>
      <c r="O104" s="8"/>
      <c r="P104" s="7"/>
      <c r="Q104" s="8"/>
      <c r="R104" s="7"/>
      <c r="S104" s="8"/>
      <c r="T104" s="7"/>
      <c r="U104" s="8"/>
      <c r="V104" s="7"/>
      <c r="W104" s="8"/>
      <c r="X104" s="7"/>
      <c r="Y104" s="8"/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</row>
    <row r="105" customFormat="false" ht="12.75" hidden="false" customHeight="false" outlineLevel="0" collapsed="false">
      <c r="A105" s="5" t="n">
        <v>100</v>
      </c>
      <c r="B105" s="5" t="s">
        <v>221</v>
      </c>
      <c r="C105" s="5" t="s">
        <v>222</v>
      </c>
      <c r="D105" s="1" t="n">
        <f aca="false">+SUM(F105+H105+J105+L105+N105+P105+R105+T105+V105+X105+Z105+AB105+AD105+AF105+AH105+AJ105+AL105+AN105+AP105)</f>
        <v>0</v>
      </c>
      <c r="E105" s="1" t="n">
        <f aca="false">+SUM(G105+I105+K105+M105+O105+Q105+S105+U105+W105+Y105+AA105+AC105+AE105+AG105+AI105+AK105+AM105+AO105+AQ105)</f>
        <v>0</v>
      </c>
      <c r="F105" s="6"/>
      <c r="G105" s="1"/>
      <c r="H105" s="6"/>
      <c r="I105" s="5"/>
      <c r="J105" s="6"/>
      <c r="K105" s="5"/>
      <c r="L105" s="6"/>
      <c r="M105" s="5"/>
      <c r="N105" s="7"/>
      <c r="O105" s="8"/>
      <c r="P105" s="7"/>
      <c r="Q105" s="8"/>
      <c r="R105" s="7"/>
      <c r="S105" s="8"/>
      <c r="T105" s="7"/>
      <c r="U105" s="8"/>
      <c r="V105" s="7"/>
      <c r="W105" s="8"/>
      <c r="X105" s="7"/>
      <c r="Y105" s="8"/>
      <c r="Z105" s="7"/>
      <c r="AA105" s="8"/>
      <c r="AB105" s="7"/>
      <c r="AC105" s="8"/>
      <c r="AD105" s="7"/>
      <c r="AE105" s="8"/>
      <c r="AF105" s="7"/>
      <c r="AG105" s="8"/>
      <c r="AH105" s="7"/>
      <c r="AI105" s="8"/>
      <c r="AJ105" s="7"/>
      <c r="AK105" s="8"/>
      <c r="AL105" s="7"/>
      <c r="AM105" s="8"/>
      <c r="AN105" s="7"/>
      <c r="AO105" s="8"/>
      <c r="AP105" s="7"/>
      <c r="AQ105" s="8"/>
    </row>
    <row r="106" customFormat="false" ht="12.75" hidden="false" customHeight="false" outlineLevel="0" collapsed="false">
      <c r="A106" s="5" t="n">
        <v>101</v>
      </c>
      <c r="B106" s="5" t="s">
        <v>223</v>
      </c>
      <c r="C106" s="5" t="s">
        <v>224</v>
      </c>
      <c r="D106" s="1" t="n">
        <f aca="false">+SUM(F106+H106+J106+L106+N106+P106+R106+T106+V106+X106+Z106+AB106+AD106+AF106+AH106+AJ106+AL106+AN106+AP106)</f>
        <v>0</v>
      </c>
      <c r="E106" s="1" t="n">
        <f aca="false">+SUM(G106+I106+K106+M106+O106+Q106+S106+U106+W106+Y106+AA106+AC106+AE106+AG106+AI106+AK106+AM106+AO106+AQ106)</f>
        <v>0</v>
      </c>
      <c r="F106" s="6"/>
      <c r="G106" s="1"/>
      <c r="H106" s="6"/>
      <c r="I106" s="5"/>
      <c r="J106" s="6"/>
      <c r="K106" s="5"/>
      <c r="L106" s="6"/>
      <c r="M106" s="5"/>
      <c r="N106" s="7"/>
      <c r="O106" s="8"/>
      <c r="P106" s="7"/>
      <c r="Q106" s="8"/>
      <c r="R106" s="7"/>
      <c r="S106" s="8"/>
      <c r="T106" s="7"/>
      <c r="U106" s="8"/>
      <c r="V106" s="7"/>
      <c r="W106" s="8"/>
      <c r="X106" s="7"/>
      <c r="Y106" s="8"/>
      <c r="Z106" s="7"/>
      <c r="AA106" s="8"/>
      <c r="AB106" s="7"/>
      <c r="AC106" s="8"/>
      <c r="AD106" s="7"/>
      <c r="AE106" s="8"/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</row>
    <row r="107" customFormat="false" ht="12.75" hidden="false" customHeight="false" outlineLevel="0" collapsed="false">
      <c r="A107" s="5" t="n">
        <v>102</v>
      </c>
      <c r="B107" s="5" t="s">
        <v>225</v>
      </c>
      <c r="C107" s="5" t="s">
        <v>226</v>
      </c>
      <c r="D107" s="1" t="n">
        <f aca="false">+SUM(F107+H107+J107+L107+N107+P107+R107+T107+V107+X107+Z107+AB107+AD107+AF107+AH107+AJ107+AL107+AN107+AP107)</f>
        <v>0</v>
      </c>
      <c r="E107" s="1" t="n">
        <f aca="false">+SUM(G107+I107+K107+M107+O107+Q107+S107+U107+W107+Y107+AA107+AC107+AE107+AG107+AI107+AK107+AM107+AO107+AQ107)</f>
        <v>0</v>
      </c>
      <c r="F107" s="6"/>
      <c r="G107" s="1"/>
      <c r="H107" s="6"/>
      <c r="I107" s="5"/>
      <c r="J107" s="6"/>
      <c r="K107" s="5"/>
      <c r="L107" s="6"/>
      <c r="M107" s="5"/>
      <c r="N107" s="7"/>
      <c r="O107" s="8"/>
      <c r="P107" s="7"/>
      <c r="Q107" s="8"/>
      <c r="R107" s="7"/>
      <c r="S107" s="8"/>
      <c r="T107" s="7"/>
      <c r="U107" s="8"/>
      <c r="V107" s="7"/>
      <c r="W107" s="8"/>
      <c r="X107" s="7"/>
      <c r="Y107" s="8"/>
      <c r="Z107" s="7"/>
      <c r="AA107" s="8"/>
      <c r="AB107" s="7"/>
      <c r="AC107" s="8"/>
      <c r="AD107" s="7"/>
      <c r="AE107" s="8"/>
      <c r="AF107" s="7"/>
      <c r="AG107" s="8"/>
      <c r="AH107" s="7"/>
      <c r="AI107" s="8"/>
      <c r="AJ107" s="7"/>
      <c r="AK107" s="8"/>
      <c r="AL107" s="7"/>
      <c r="AM107" s="8"/>
      <c r="AN107" s="7"/>
      <c r="AO107" s="8"/>
      <c r="AP107" s="7"/>
      <c r="AQ107" s="8"/>
    </row>
    <row r="108" customFormat="false" ht="12.75" hidden="false" customHeight="false" outlineLevel="0" collapsed="false">
      <c r="A108" s="5" t="n">
        <v>103</v>
      </c>
      <c r="B108" s="5" t="s">
        <v>227</v>
      </c>
      <c r="C108" s="5" t="s">
        <v>228</v>
      </c>
      <c r="D108" s="1" t="n">
        <f aca="false">+SUM(F108+H108+J108+L108+N108+P108+R108+T108+V108+X108+Z108+AB108+AD108+AF108+AH108+AJ108+AL108+AN108+AP108)</f>
        <v>0</v>
      </c>
      <c r="E108" s="1" t="n">
        <f aca="false">+SUM(G108+I108+K108+M108+O108+Q108+S108+U108+W108+Y108+AA108+AC108+AE108+AG108+AI108+AK108+AM108+AO108+AQ108)</f>
        <v>0</v>
      </c>
      <c r="F108" s="6"/>
      <c r="G108" s="1"/>
      <c r="H108" s="6"/>
      <c r="I108" s="5"/>
      <c r="J108" s="6"/>
      <c r="K108" s="5"/>
      <c r="L108" s="6"/>
      <c r="M108" s="5"/>
      <c r="N108" s="7"/>
      <c r="O108" s="8"/>
      <c r="P108" s="7"/>
      <c r="Q108" s="8"/>
      <c r="R108" s="7"/>
      <c r="S108" s="8"/>
      <c r="T108" s="7"/>
      <c r="U108" s="8"/>
      <c r="V108" s="7"/>
      <c r="W108" s="8"/>
      <c r="X108" s="7"/>
      <c r="Y108" s="8"/>
      <c r="Z108" s="7"/>
      <c r="AA108" s="8"/>
      <c r="AB108" s="7"/>
      <c r="AC108" s="8"/>
      <c r="AD108" s="7"/>
      <c r="AE108" s="8"/>
      <c r="AF108" s="7"/>
      <c r="AG108" s="8"/>
      <c r="AH108" s="7"/>
      <c r="AI108" s="8"/>
      <c r="AJ108" s="7"/>
      <c r="AK108" s="8"/>
      <c r="AL108" s="7"/>
      <c r="AM108" s="8"/>
      <c r="AN108" s="7"/>
      <c r="AO108" s="8"/>
      <c r="AP108" s="7"/>
      <c r="AQ108" s="8"/>
    </row>
    <row r="109" customFormat="false" ht="12.75" hidden="false" customHeight="false" outlineLevel="0" collapsed="false">
      <c r="A109" s="5" t="n">
        <v>104</v>
      </c>
      <c r="B109" s="5" t="s">
        <v>229</v>
      </c>
      <c r="C109" s="5" t="s">
        <v>230</v>
      </c>
      <c r="D109" s="1" t="n">
        <f aca="false">+SUM(F109+H109+J109+L109+N109+P109+R109+T109+V109+X109+Z109+AB109+AD109+AF109+AH109+AJ109+AL109+AN109+AP109)</f>
        <v>0</v>
      </c>
      <c r="E109" s="1" t="n">
        <f aca="false">+SUM(G109+I109+K109+M109+O109+Q109+S109+U109+W109+Y109+AA109+AC109+AE109+AG109+AI109+AK109+AM109+AO109+AQ109)</f>
        <v>0</v>
      </c>
      <c r="F109" s="6"/>
      <c r="G109" s="1"/>
      <c r="H109" s="6"/>
      <c r="I109" s="5"/>
      <c r="J109" s="6"/>
      <c r="K109" s="5"/>
      <c r="L109" s="6"/>
      <c r="M109" s="5"/>
      <c r="N109" s="7"/>
      <c r="O109" s="8"/>
      <c r="P109" s="7"/>
      <c r="Q109" s="8"/>
      <c r="R109" s="7"/>
      <c r="S109" s="8"/>
      <c r="T109" s="7"/>
      <c r="U109" s="8"/>
      <c r="V109" s="7"/>
      <c r="W109" s="8"/>
      <c r="X109" s="7"/>
      <c r="Y109" s="8"/>
      <c r="Z109" s="7"/>
      <c r="AA109" s="8"/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</row>
    <row r="110" customFormat="false" ht="12.75" hidden="false" customHeight="false" outlineLevel="0" collapsed="false">
      <c r="A110" s="5" t="n">
        <v>105</v>
      </c>
      <c r="B110" s="5" t="s">
        <v>231</v>
      </c>
      <c r="C110" s="5" t="s">
        <v>232</v>
      </c>
      <c r="D110" s="1" t="n">
        <f aca="false">+SUM(F110+H110+J110+L110+N110+P110+R110+T110+V110+X110+Z110+AB110+AD110+AF110+AH110+AJ110+AL110+AN110+AP110)</f>
        <v>0</v>
      </c>
      <c r="E110" s="1" t="n">
        <f aca="false">+SUM(G110+I110+K110+M110+O110+Q110+S110+U110+W110+Y110+AA110+AC110+AE110+AG110+AI110+AK110+AM110+AO110+AQ110)</f>
        <v>0</v>
      </c>
      <c r="F110" s="6"/>
      <c r="G110" s="1"/>
      <c r="H110" s="6"/>
      <c r="I110" s="5"/>
      <c r="J110" s="6"/>
      <c r="K110" s="5"/>
      <c r="L110" s="6"/>
      <c r="M110" s="5"/>
      <c r="N110" s="7"/>
      <c r="O110" s="8"/>
      <c r="P110" s="7"/>
      <c r="Q110" s="8"/>
      <c r="R110" s="7"/>
      <c r="S110" s="8"/>
      <c r="T110" s="7"/>
      <c r="U110" s="8"/>
      <c r="V110" s="7"/>
      <c r="W110" s="8"/>
      <c r="X110" s="7"/>
      <c r="Y110" s="8"/>
      <c r="Z110" s="7"/>
      <c r="AA110" s="8"/>
      <c r="AB110" s="7"/>
      <c r="AC110" s="8"/>
      <c r="AD110" s="7"/>
      <c r="AE110" s="8"/>
      <c r="AF110" s="7"/>
      <c r="AG110" s="8"/>
      <c r="AH110" s="7"/>
      <c r="AI110" s="8"/>
      <c r="AJ110" s="7"/>
      <c r="AK110" s="8"/>
      <c r="AL110" s="7"/>
      <c r="AM110" s="8"/>
      <c r="AN110" s="7"/>
      <c r="AO110" s="8"/>
      <c r="AP110" s="7"/>
      <c r="AQ110" s="8"/>
    </row>
    <row r="111" customFormat="false" ht="12.75" hidden="false" customHeight="false" outlineLevel="0" collapsed="false">
      <c r="A111" s="5" t="n">
        <v>106</v>
      </c>
      <c r="B111" s="5" t="s">
        <v>233</v>
      </c>
      <c r="C111" s="5" t="s">
        <v>234</v>
      </c>
      <c r="D111" s="1" t="n">
        <f aca="false">+SUM(F111+H111+J111+L111+N111+P111+R111+T111+V111+X111+Z111+AB111+AD111+AF111+AH111+AJ111+AL111+AN111+AP111)</f>
        <v>0</v>
      </c>
      <c r="E111" s="1" t="n">
        <f aca="false">+SUM(G111+I111+K111+M111+O111+Q111+S111+U111+W111+Y111+AA111+AC111+AE111+AG111+AI111+AK111+AM111+AO111+AQ111)</f>
        <v>0</v>
      </c>
      <c r="F111" s="6"/>
      <c r="G111" s="1"/>
      <c r="H111" s="6"/>
      <c r="I111" s="5"/>
      <c r="J111" s="6"/>
      <c r="K111" s="5"/>
      <c r="L111" s="6"/>
      <c r="M111" s="5"/>
      <c r="N111" s="7"/>
      <c r="O111" s="8"/>
      <c r="P111" s="7"/>
      <c r="Q111" s="8"/>
      <c r="R111" s="7"/>
      <c r="S111" s="8"/>
      <c r="T111" s="7"/>
      <c r="U111" s="8"/>
      <c r="V111" s="7"/>
      <c r="W111" s="8"/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</row>
    <row r="112" customFormat="false" ht="12.75" hidden="false" customHeight="false" outlineLevel="0" collapsed="false">
      <c r="A112" s="5" t="n">
        <v>107</v>
      </c>
      <c r="B112" s="5" t="s">
        <v>235</v>
      </c>
      <c r="C112" s="5" t="s">
        <v>236</v>
      </c>
      <c r="D112" s="1" t="n">
        <f aca="false">+SUM(F112+H112+J112+L112+N112+P112+R112+T112+V112+X112+Z112+AB112+AD112+AF112+AH112+AJ112+AL112+AN112+AP112)</f>
        <v>0</v>
      </c>
      <c r="E112" s="1" t="n">
        <f aca="false">+SUM(G112+I112+K112+M112+O112+Q112+S112+U112+W112+Y112+AA112+AC112+AE112+AG112+AI112+AK112+AM112+AO112+AQ112)</f>
        <v>0</v>
      </c>
      <c r="F112" s="6"/>
      <c r="G112" s="1"/>
      <c r="H112" s="6"/>
      <c r="I112" s="5"/>
      <c r="J112" s="6"/>
      <c r="K112" s="5"/>
      <c r="L112" s="6"/>
      <c r="M112" s="5"/>
      <c r="N112" s="7"/>
      <c r="O112" s="8"/>
      <c r="P112" s="7"/>
      <c r="Q112" s="8"/>
      <c r="R112" s="7"/>
      <c r="S112" s="8"/>
      <c r="T112" s="7"/>
      <c r="U112" s="8"/>
      <c r="V112" s="7"/>
      <c r="W112" s="8"/>
      <c r="X112" s="7"/>
      <c r="Y112" s="8"/>
      <c r="Z112" s="7"/>
      <c r="AA112" s="8"/>
      <c r="AB112" s="7"/>
      <c r="AC112" s="8"/>
      <c r="AD112" s="7"/>
      <c r="AE112" s="8"/>
      <c r="AF112" s="7"/>
      <c r="AG112" s="8"/>
      <c r="AH112" s="7"/>
      <c r="AI112" s="8"/>
      <c r="AJ112" s="7"/>
      <c r="AK112" s="8"/>
      <c r="AL112" s="7"/>
      <c r="AM112" s="8"/>
      <c r="AN112" s="7"/>
      <c r="AO112" s="8"/>
      <c r="AP112" s="7"/>
      <c r="AQ112" s="8"/>
    </row>
    <row r="113" customFormat="false" ht="12.75" hidden="false" customHeight="false" outlineLevel="0" collapsed="false">
      <c r="A113" s="5" t="n">
        <v>108</v>
      </c>
      <c r="B113" s="5" t="s">
        <v>237</v>
      </c>
      <c r="C113" s="5" t="s">
        <v>238</v>
      </c>
      <c r="D113" s="1" t="n">
        <f aca="false">+SUM(F113+H113+J113+L113+N113+P113+R113+T113+V113+X113+Z113+AB113+AD113+AF113+AH113+AJ113+AL113+AN113+AP113)</f>
        <v>0</v>
      </c>
      <c r="E113" s="1" t="n">
        <f aca="false">+SUM(G113+I113+K113+M113+O113+Q113+S113+U113+W113+Y113+AA113+AC113+AE113+AG113+AI113+AK113+AM113+AO113+AQ113)</f>
        <v>0</v>
      </c>
      <c r="F113" s="6"/>
      <c r="G113" s="1"/>
      <c r="H113" s="6"/>
      <c r="I113" s="5"/>
      <c r="J113" s="6"/>
      <c r="K113" s="5"/>
      <c r="L113" s="6"/>
      <c r="M113" s="5"/>
      <c r="N113" s="7"/>
      <c r="O113" s="8"/>
      <c r="P113" s="7"/>
      <c r="Q113" s="8"/>
      <c r="R113" s="7"/>
      <c r="S113" s="8"/>
      <c r="T113" s="7"/>
      <c r="U113" s="8"/>
      <c r="V113" s="7"/>
      <c r="W113" s="8"/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</row>
    <row r="114" customFormat="false" ht="12.75" hidden="false" customHeight="false" outlineLevel="0" collapsed="false">
      <c r="A114" s="5" t="n">
        <v>109</v>
      </c>
      <c r="B114" s="5" t="s">
        <v>239</v>
      </c>
      <c r="C114" s="5" t="s">
        <v>240</v>
      </c>
      <c r="D114" s="1" t="n">
        <f aca="false">+SUM(F114+H114+J114+L114+N114+P114+R114+T114+V114+X114+Z114+AB114+AD114+AF114+AH114+AJ114+AL114+AN114+AP114)</f>
        <v>0</v>
      </c>
      <c r="E114" s="1" t="n">
        <f aca="false">+SUM(G114+I114+K114+M114+O114+Q114+S114+U114+W114+Y114+AA114+AC114+AE114+AG114+AI114+AK114+AM114+AO114+AQ114)</f>
        <v>0</v>
      </c>
      <c r="F114" s="6"/>
      <c r="G114" s="1"/>
      <c r="H114" s="6"/>
      <c r="I114" s="5"/>
      <c r="J114" s="6"/>
      <c r="K114" s="5"/>
      <c r="L114" s="6"/>
      <c r="M114" s="5"/>
      <c r="N114" s="7"/>
      <c r="O114" s="8"/>
      <c r="P114" s="7"/>
      <c r="Q114" s="8"/>
      <c r="R114" s="7"/>
      <c r="S114" s="8"/>
      <c r="T114" s="7"/>
      <c r="U114" s="8"/>
      <c r="V114" s="7"/>
      <c r="W114" s="8"/>
      <c r="X114" s="7"/>
      <c r="Y114" s="8"/>
      <c r="Z114" s="7"/>
      <c r="AA114" s="8"/>
      <c r="AB114" s="7"/>
      <c r="AC114" s="8"/>
      <c r="AD114" s="7"/>
      <c r="AE114" s="8"/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</row>
    <row r="115" customFormat="false" ht="12.75" hidden="false" customHeight="false" outlineLevel="0" collapsed="false">
      <c r="A115" s="5" t="n">
        <v>110</v>
      </c>
      <c r="B115" s="5" t="s">
        <v>241</v>
      </c>
      <c r="C115" s="5" t="s">
        <v>242</v>
      </c>
      <c r="D115" s="1" t="n">
        <f aca="false">+SUM(F115+H115+J115+L115+N115+P115+R115+T115+V115+X115+Z115+AB115+AD115+AF115+AH115+AJ115+AL115+AN115+AP115)</f>
        <v>0</v>
      </c>
      <c r="E115" s="1" t="n">
        <f aca="false">+SUM(G115+I115+K115+M115+O115+Q115+S115+U115+W115+Y115+AA115+AC115+AE115+AG115+AI115+AK115+AM115+AO115+AQ115)</f>
        <v>0</v>
      </c>
      <c r="F115" s="6"/>
      <c r="G115" s="1"/>
      <c r="H115" s="6"/>
      <c r="I115" s="5"/>
      <c r="J115" s="6"/>
      <c r="K115" s="5"/>
      <c r="L115" s="6"/>
      <c r="M115" s="5"/>
      <c r="N115" s="7"/>
      <c r="O115" s="8"/>
      <c r="P115" s="7"/>
      <c r="Q115" s="8"/>
      <c r="R115" s="7"/>
      <c r="S115" s="8"/>
      <c r="T115" s="7"/>
      <c r="U115" s="8"/>
      <c r="V115" s="7"/>
      <c r="W115" s="8"/>
      <c r="X115" s="7"/>
      <c r="Y115" s="8"/>
      <c r="Z115" s="7"/>
      <c r="AA115" s="8"/>
      <c r="AB115" s="7"/>
      <c r="AC115" s="8"/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</row>
    <row r="116" customFormat="false" ht="12.75" hidden="false" customHeight="false" outlineLevel="0" collapsed="false">
      <c r="A116" s="5" t="n">
        <v>111</v>
      </c>
      <c r="B116" s="5" t="s">
        <v>243</v>
      </c>
      <c r="C116" s="5" t="s">
        <v>244</v>
      </c>
      <c r="D116" s="1" t="n">
        <f aca="false">+SUM(F116+H116+J116+L116+N116+P116+R116+T116+V116+X116+Z116+AB116+AD116+AF116+AH116+AJ116+AL116+AN116+AP116)</f>
        <v>0</v>
      </c>
      <c r="E116" s="1" t="n">
        <f aca="false">+SUM(G116+I116+K116+M116+O116+Q116+S116+U116+W116+Y116+AA116+AC116+AE116+AG116+AI116+AK116+AM116+AO116+AQ116)</f>
        <v>0</v>
      </c>
      <c r="F116" s="6"/>
      <c r="G116" s="1"/>
      <c r="H116" s="6"/>
      <c r="I116" s="5"/>
      <c r="J116" s="6"/>
      <c r="K116" s="5"/>
      <c r="L116" s="6"/>
      <c r="M116" s="5"/>
      <c r="N116" s="7"/>
      <c r="O116" s="8"/>
      <c r="P116" s="7"/>
      <c r="Q116" s="8"/>
      <c r="R116" s="7"/>
      <c r="S116" s="8"/>
      <c r="T116" s="7"/>
      <c r="U116" s="8"/>
      <c r="V116" s="7"/>
      <c r="W116" s="8"/>
      <c r="X116" s="7"/>
      <c r="Y116" s="8"/>
      <c r="Z116" s="7"/>
      <c r="AA116" s="8"/>
      <c r="AB116" s="7"/>
      <c r="AC116" s="8"/>
      <c r="AD116" s="7"/>
      <c r="AE116" s="8"/>
      <c r="AF116" s="7"/>
      <c r="AG116" s="8"/>
      <c r="AH116" s="7"/>
      <c r="AI116" s="8"/>
      <c r="AJ116" s="7"/>
      <c r="AK116" s="8"/>
      <c r="AL116" s="7"/>
      <c r="AM116" s="8"/>
      <c r="AN116" s="7"/>
      <c r="AO116" s="8"/>
      <c r="AP116" s="7"/>
      <c r="AQ116" s="8"/>
    </row>
    <row r="117" customFormat="false" ht="12.75" hidden="false" customHeight="false" outlineLevel="0" collapsed="false">
      <c r="A117" s="5" t="n">
        <v>112</v>
      </c>
      <c r="B117" s="5" t="s">
        <v>245</v>
      </c>
      <c r="C117" s="5" t="s">
        <v>246</v>
      </c>
      <c r="D117" s="1" t="n">
        <f aca="false">+SUM(F117+H117+J117+L117+N117+P117+R117+T117+V117+X117+Z117+AB117+AD117+AF117+AH117+AJ117+AL117+AN117+AP117)</f>
        <v>0</v>
      </c>
      <c r="E117" s="1" t="n">
        <f aca="false">+SUM(G117+I117+K117+M117+O117+Q117+S117+U117+W117+Y117+AA117+AC117+AE117+AG117+AI117+AK117+AM117+AO117+AQ117)</f>
        <v>0</v>
      </c>
      <c r="F117" s="6"/>
      <c r="G117" s="1"/>
      <c r="H117" s="6"/>
      <c r="I117" s="5"/>
      <c r="J117" s="6"/>
      <c r="K117" s="5"/>
      <c r="L117" s="6"/>
      <c r="M117" s="5"/>
      <c r="N117" s="7"/>
      <c r="O117" s="8"/>
      <c r="P117" s="7"/>
      <c r="Q117" s="8"/>
      <c r="R117" s="7"/>
      <c r="S117" s="8"/>
      <c r="T117" s="7"/>
      <c r="U117" s="8"/>
      <c r="V117" s="7"/>
      <c r="W117" s="8"/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</row>
    <row r="118" customFormat="false" ht="12.75" hidden="false" customHeight="false" outlineLevel="0" collapsed="false">
      <c r="A118" s="5" t="n">
        <v>113</v>
      </c>
      <c r="B118" s="5" t="s">
        <v>247</v>
      </c>
      <c r="C118" s="5" t="s">
        <v>248</v>
      </c>
      <c r="D118" s="1" t="n">
        <f aca="false">+SUM(F118+H118+J118+L118+N118+P118+R118+T118+V118+X118+Z118+AB118+AD118+AF118+AH118+AJ118+AL118+AN118+AP118)</f>
        <v>0</v>
      </c>
      <c r="E118" s="1" t="n">
        <f aca="false">+SUM(G118+I118+K118+M118+O118+Q118+S118+U118+W118+Y118+AA118+AC118+AE118+AG118+AI118+AK118+AM118+AO118+AQ118)</f>
        <v>0</v>
      </c>
      <c r="F118" s="6"/>
      <c r="G118" s="1"/>
      <c r="H118" s="6"/>
      <c r="I118" s="5"/>
      <c r="J118" s="6"/>
      <c r="K118" s="5"/>
      <c r="L118" s="6"/>
      <c r="M118" s="5"/>
      <c r="N118" s="7"/>
      <c r="O118" s="8"/>
      <c r="P118" s="7"/>
      <c r="Q118" s="8"/>
      <c r="R118" s="7"/>
      <c r="S118" s="8"/>
      <c r="T118" s="7"/>
      <c r="U118" s="8"/>
      <c r="V118" s="7"/>
      <c r="W118" s="8"/>
      <c r="X118" s="7"/>
      <c r="Y118" s="8"/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</row>
    <row r="119" customFormat="false" ht="12.75" hidden="false" customHeight="false" outlineLevel="0" collapsed="false">
      <c r="A119" s="5" t="n">
        <v>114</v>
      </c>
      <c r="B119" s="5" t="s">
        <v>249</v>
      </c>
      <c r="C119" s="5" t="s">
        <v>250</v>
      </c>
      <c r="D119" s="1" t="n">
        <f aca="false">+SUM(F119+H119+J119+L119+N119+P119+R119+T119+V119+X119+Z119+AB119+AD119+AF119+AH119+AJ119+AL119+AN119+AP119)</f>
        <v>0</v>
      </c>
      <c r="E119" s="1" t="n">
        <f aca="false">+SUM(G119+I119+K119+M119+O119+Q119+S119+U119+W119+Y119+AA119+AC119+AE119+AG119+AI119+AK119+AM119+AO119+AQ119)</f>
        <v>0</v>
      </c>
      <c r="F119" s="6"/>
      <c r="G119" s="1"/>
      <c r="H119" s="6"/>
      <c r="I119" s="5"/>
      <c r="J119" s="6"/>
      <c r="K119" s="5"/>
      <c r="L119" s="6"/>
      <c r="M119" s="5"/>
      <c r="N119" s="7"/>
      <c r="O119" s="8"/>
      <c r="P119" s="7"/>
      <c r="Q119" s="8"/>
      <c r="R119" s="7"/>
      <c r="S119" s="8"/>
      <c r="T119" s="7"/>
      <c r="U119" s="8"/>
      <c r="V119" s="7"/>
      <c r="W119" s="8"/>
      <c r="X119" s="7"/>
      <c r="Y119" s="8"/>
      <c r="Z119" s="7"/>
      <c r="AA119" s="8"/>
      <c r="AB119" s="7"/>
      <c r="AC119" s="8"/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</row>
    <row r="120" customFormat="false" ht="12.75" hidden="false" customHeight="false" outlineLevel="0" collapsed="false">
      <c r="A120" s="5" t="n">
        <v>115</v>
      </c>
      <c r="B120" s="5" t="s">
        <v>251</v>
      </c>
      <c r="C120" s="5" t="s">
        <v>252</v>
      </c>
      <c r="D120" s="1" t="n">
        <f aca="false">+SUM(F120+H120+J120+L120+N120+P120+R120+T120+V120+X120+Z120+AB120+AD120+AF120+AH120+AJ120+AL120+AN120+AP120)</f>
        <v>0</v>
      </c>
      <c r="E120" s="1" t="n">
        <f aca="false">+SUM(G120+I120+K120+M120+O120+Q120+S120+U120+W120+Y120+AA120+AC120+AE120+AG120+AI120+AK120+AM120+AO120+AQ120)</f>
        <v>0</v>
      </c>
      <c r="F120" s="6"/>
      <c r="G120" s="1"/>
      <c r="H120" s="6"/>
      <c r="I120" s="5"/>
      <c r="J120" s="6"/>
      <c r="K120" s="5"/>
      <c r="L120" s="6"/>
      <c r="M120" s="5"/>
      <c r="N120" s="7"/>
      <c r="O120" s="8"/>
      <c r="P120" s="7"/>
      <c r="Q120" s="8"/>
      <c r="R120" s="7"/>
      <c r="S120" s="8"/>
      <c r="T120" s="7"/>
      <c r="U120" s="8"/>
      <c r="V120" s="7"/>
      <c r="W120" s="8"/>
      <c r="X120" s="7"/>
      <c r="Y120" s="8"/>
      <c r="Z120" s="7"/>
      <c r="AA120" s="8"/>
      <c r="AB120" s="7"/>
      <c r="AC120" s="8"/>
      <c r="AD120" s="7"/>
      <c r="AE120" s="8"/>
      <c r="AF120" s="7"/>
      <c r="AG120" s="8"/>
      <c r="AH120" s="7"/>
      <c r="AI120" s="8"/>
      <c r="AJ120" s="7"/>
      <c r="AK120" s="8"/>
      <c r="AL120" s="7"/>
      <c r="AM120" s="8"/>
      <c r="AN120" s="7"/>
      <c r="AO120" s="8"/>
      <c r="AP120" s="7"/>
      <c r="AQ120" s="8"/>
    </row>
    <row r="121" customFormat="false" ht="12.75" hidden="false" customHeight="false" outlineLevel="0" collapsed="false">
      <c r="A121" s="5" t="n">
        <v>116</v>
      </c>
      <c r="B121" s="5" t="s">
        <v>253</v>
      </c>
      <c r="C121" s="5" t="s">
        <v>254</v>
      </c>
      <c r="D121" s="1" t="n">
        <f aca="false">+SUM(F121+H121+J121+L121+N121+P121+R121+T121+V121+X121+Z121+AB121+AD121+AF121+AH121+AJ121+AL121+AN121+AP121)</f>
        <v>0</v>
      </c>
      <c r="E121" s="1" t="n">
        <f aca="false">+SUM(G121+I121+K121+M121+O121+Q121+S121+U121+W121+Y121+AA121+AC121+AE121+AG121+AI121+AK121+AM121+AO121+AQ121)</f>
        <v>0</v>
      </c>
      <c r="F121" s="6"/>
      <c r="G121" s="1"/>
      <c r="H121" s="6"/>
      <c r="I121" s="5"/>
      <c r="J121" s="6"/>
      <c r="K121" s="5"/>
      <c r="L121" s="6"/>
      <c r="M121" s="5"/>
      <c r="N121" s="7"/>
      <c r="O121" s="8"/>
      <c r="P121" s="7"/>
      <c r="Q121" s="8"/>
      <c r="R121" s="7"/>
      <c r="S121" s="8"/>
      <c r="T121" s="7"/>
      <c r="U121" s="8"/>
      <c r="V121" s="7"/>
      <c r="W121" s="8"/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</row>
    <row r="122" customFormat="false" ht="12.75" hidden="false" customHeight="false" outlineLevel="0" collapsed="false">
      <c r="A122" s="5" t="n">
        <v>117</v>
      </c>
      <c r="B122" s="5" t="s">
        <v>255</v>
      </c>
      <c r="C122" s="5" t="s">
        <v>256</v>
      </c>
      <c r="D122" s="1" t="n">
        <f aca="false">+SUM(F122+H122+J122+L122+N122+P122+R122+T122+V122+X122+Z122+AB122+AD122+AF122+AH122+AJ122+AL122+AN122+AP122)</f>
        <v>0</v>
      </c>
      <c r="E122" s="1" t="n">
        <f aca="false">+SUM(G122+I122+K122+M122+O122+Q122+S122+U122+W122+Y122+AA122+AC122+AE122+AG122+AI122+AK122+AM122+AO122+AQ122)</f>
        <v>0</v>
      </c>
      <c r="F122" s="6"/>
      <c r="G122" s="1"/>
      <c r="H122" s="6"/>
      <c r="I122" s="5"/>
      <c r="J122" s="6"/>
      <c r="K122" s="5"/>
      <c r="L122" s="6"/>
      <c r="M122" s="5"/>
      <c r="N122" s="7"/>
      <c r="O122" s="8"/>
      <c r="P122" s="7"/>
      <c r="Q122" s="8"/>
      <c r="R122" s="7"/>
      <c r="S122" s="8"/>
      <c r="T122" s="7"/>
      <c r="U122" s="8"/>
      <c r="V122" s="7"/>
      <c r="W122" s="8"/>
      <c r="X122" s="7"/>
      <c r="Y122" s="8"/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</row>
    <row r="123" customFormat="false" ht="12.75" hidden="false" customHeight="false" outlineLevel="0" collapsed="false">
      <c r="A123" s="5" t="n">
        <v>118</v>
      </c>
      <c r="B123" s="5" t="s">
        <v>257</v>
      </c>
      <c r="C123" s="5" t="s">
        <v>258</v>
      </c>
      <c r="D123" s="1" t="n">
        <f aca="false">+SUM(F123+H123+J123+L123+N123+P123+R123+T123+V123+X123+Z123+AB123+AD123+AF123+AH123+AJ123+AL123+AN123+AP123)</f>
        <v>0</v>
      </c>
      <c r="E123" s="1" t="n">
        <f aca="false">+SUM(G123+I123+K123+M123+O123+Q123+S123+U123+W123+Y123+AA123+AC123+AE123+AG123+AI123+AK123+AM123+AO123+AQ123)</f>
        <v>0</v>
      </c>
      <c r="F123" s="6"/>
      <c r="G123" s="1"/>
      <c r="H123" s="6"/>
      <c r="I123" s="5"/>
      <c r="J123" s="6"/>
      <c r="K123" s="5"/>
      <c r="L123" s="6"/>
      <c r="M123" s="5"/>
      <c r="N123" s="7"/>
      <c r="O123" s="8"/>
      <c r="P123" s="7"/>
      <c r="Q123" s="8"/>
      <c r="R123" s="7"/>
      <c r="S123" s="8"/>
      <c r="T123" s="7"/>
      <c r="U123" s="8"/>
      <c r="V123" s="7"/>
      <c r="W123" s="8"/>
      <c r="X123" s="7"/>
      <c r="Y123" s="8"/>
      <c r="Z123" s="7"/>
      <c r="AA123" s="8"/>
      <c r="AB123" s="7"/>
      <c r="AC123" s="8"/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</row>
    <row r="124" customFormat="false" ht="12.75" hidden="false" customHeight="false" outlineLevel="0" collapsed="false">
      <c r="A124" s="5" t="n">
        <v>119</v>
      </c>
      <c r="B124" s="5" t="s">
        <v>259</v>
      </c>
      <c r="C124" s="5" t="s">
        <v>260</v>
      </c>
      <c r="D124" s="1" t="n">
        <f aca="false">+SUM(F124+H124+J124+L124+N124+P124+R124+T124+V124+X124+Z124+AB124+AD124+AF124+AH124+AJ124+AL124+AN124+AP124)</f>
        <v>0</v>
      </c>
      <c r="E124" s="1" t="n">
        <f aca="false">+SUM(G124+I124+K124+M124+O124+Q124+S124+U124+W124+Y124+AA124+AC124+AE124+AG124+AI124+AK124+AM124+AO124+AQ124)</f>
        <v>0</v>
      </c>
      <c r="F124" s="6"/>
      <c r="G124" s="1"/>
      <c r="H124" s="6"/>
      <c r="I124" s="5"/>
      <c r="J124" s="6"/>
      <c r="K124" s="5"/>
      <c r="L124" s="6"/>
      <c r="M124" s="5"/>
      <c r="N124" s="7"/>
      <c r="O124" s="8"/>
      <c r="P124" s="7"/>
      <c r="Q124" s="8"/>
      <c r="R124" s="7"/>
      <c r="S124" s="8"/>
      <c r="T124" s="7"/>
      <c r="U124" s="8"/>
      <c r="V124" s="7"/>
      <c r="W124" s="8"/>
      <c r="X124" s="7"/>
      <c r="Y124" s="8"/>
      <c r="Z124" s="7"/>
      <c r="AA124" s="8"/>
      <c r="AB124" s="7"/>
      <c r="AC124" s="8"/>
      <c r="AD124" s="7"/>
      <c r="AE124" s="8"/>
      <c r="AF124" s="7"/>
      <c r="AG124" s="8"/>
      <c r="AH124" s="7"/>
      <c r="AI124" s="8"/>
      <c r="AJ124" s="7"/>
      <c r="AK124" s="8"/>
      <c r="AL124" s="7"/>
      <c r="AM124" s="8"/>
      <c r="AN124" s="7"/>
      <c r="AO124" s="8"/>
      <c r="AP124" s="7"/>
      <c r="AQ124" s="8"/>
    </row>
    <row r="125" customFormat="false" ht="12.75" hidden="false" customHeight="false" outlineLevel="0" collapsed="false">
      <c r="A125" s="5" t="n">
        <v>120</v>
      </c>
      <c r="B125" s="5" t="s">
        <v>261</v>
      </c>
      <c r="C125" s="5" t="s">
        <v>262</v>
      </c>
      <c r="D125" s="1" t="n">
        <f aca="false">+SUM(F125+H125+J125+L125+N125+P125+R125+T125+V125+X125+Z125+AB125+AD125+AF125+AH125+AJ125+AL125+AN125+AP125)</f>
        <v>0</v>
      </c>
      <c r="E125" s="1" t="n">
        <f aca="false">+SUM(G125+I125+K125+M125+O125+Q125+S125+U125+W125+Y125+AA125+AC125+AE125+AG125+AI125+AK125+AM125+AO125+AQ125)</f>
        <v>0</v>
      </c>
      <c r="F125" s="6"/>
      <c r="G125" s="1"/>
      <c r="H125" s="6"/>
      <c r="I125" s="5"/>
      <c r="J125" s="6"/>
      <c r="K125" s="5"/>
      <c r="L125" s="6"/>
      <c r="M125" s="5"/>
      <c r="N125" s="7"/>
      <c r="O125" s="8"/>
      <c r="P125" s="7"/>
      <c r="Q125" s="8"/>
      <c r="R125" s="7"/>
      <c r="S125" s="8"/>
      <c r="T125" s="7"/>
      <c r="U125" s="8"/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</row>
    <row r="126" customFormat="false" ht="12.75" hidden="false" customHeight="false" outlineLevel="0" collapsed="false">
      <c r="A126" s="5" t="n">
        <v>121</v>
      </c>
      <c r="B126" s="5" t="s">
        <v>263</v>
      </c>
      <c r="C126" s="5" t="s">
        <v>264</v>
      </c>
      <c r="D126" s="1" t="n">
        <f aca="false">+SUM(F126+H126+J126+L126+N126+P126+R126+T126+V126+X126+Z126+AB126+AD126+AF126+AH126+AJ126+AL126+AN126+AP126)</f>
        <v>0</v>
      </c>
      <c r="E126" s="1" t="n">
        <f aca="false">+SUM(G126+I126+K126+M126+O126+Q126+S126+U126+W126+Y126+AA126+AC126+AE126+AG126+AI126+AK126+AM126+AO126+AQ126)</f>
        <v>0</v>
      </c>
      <c r="F126" s="6"/>
      <c r="G126" s="1"/>
      <c r="H126" s="6"/>
      <c r="I126" s="5"/>
      <c r="J126" s="6"/>
      <c r="K126" s="5"/>
      <c r="L126" s="6"/>
      <c r="M126" s="5"/>
      <c r="N126" s="7"/>
      <c r="O126" s="8"/>
      <c r="P126" s="7"/>
      <c r="Q126" s="8"/>
      <c r="R126" s="7"/>
      <c r="S126" s="8"/>
      <c r="T126" s="7"/>
      <c r="U126" s="8"/>
      <c r="V126" s="7"/>
      <c r="W126" s="8"/>
      <c r="X126" s="7"/>
      <c r="Y126" s="8"/>
      <c r="Z126" s="7"/>
      <c r="AA126" s="8"/>
      <c r="AB126" s="7"/>
      <c r="AC126" s="8"/>
      <c r="AD126" s="7"/>
      <c r="AE126" s="8"/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</row>
    <row r="127" customFormat="false" ht="12.75" hidden="false" customHeight="false" outlineLevel="0" collapsed="false">
      <c r="A127" s="5" t="n">
        <v>122</v>
      </c>
      <c r="B127" s="5" t="s">
        <v>265</v>
      </c>
      <c r="C127" s="5" t="s">
        <v>266</v>
      </c>
      <c r="D127" s="1" t="n">
        <f aca="false">+SUM(F127+H127+J127+L127+N127+P127+R127+T127+V127+X127+Z127+AB127+AD127+AF127+AH127+AJ127+AL127+AN127+AP127)</f>
        <v>0</v>
      </c>
      <c r="E127" s="1" t="n">
        <f aca="false">+SUM(G127+I127+K127+M127+O127+Q127+S127+U127+W127+Y127+AA127+AC127+AE127+AG127+AI127+AK127+AM127+AO127+AQ127)</f>
        <v>0</v>
      </c>
      <c r="F127" s="6"/>
      <c r="G127" s="1"/>
      <c r="H127" s="6"/>
      <c r="I127" s="5"/>
      <c r="J127" s="6"/>
      <c r="K127" s="5"/>
      <c r="L127" s="6"/>
      <c r="M127" s="5"/>
      <c r="N127" s="7"/>
      <c r="O127" s="8"/>
      <c r="P127" s="7"/>
      <c r="Q127" s="8"/>
      <c r="R127" s="7"/>
      <c r="S127" s="8"/>
      <c r="T127" s="7"/>
      <c r="U127" s="8"/>
      <c r="V127" s="7"/>
      <c r="W127" s="8"/>
      <c r="X127" s="7"/>
      <c r="Y127" s="8"/>
      <c r="Z127" s="7"/>
      <c r="AA127" s="8"/>
      <c r="AB127" s="7"/>
      <c r="AC127" s="8"/>
      <c r="AD127" s="7"/>
      <c r="AE127" s="8"/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</row>
    <row r="128" customFormat="false" ht="12.75" hidden="false" customHeight="false" outlineLevel="0" collapsed="false">
      <c r="A128" s="5" t="n">
        <v>123</v>
      </c>
      <c r="B128" s="5" t="s">
        <v>267</v>
      </c>
      <c r="C128" s="5" t="s">
        <v>268</v>
      </c>
      <c r="D128" s="1" t="n">
        <f aca="false">+SUM(F128+H128+J128+L128+N128+P128+R128+T128+V128+X128+Z128+AB128+AD128+AF128+AH128+AJ128+AL128+AN128+AP128)</f>
        <v>0</v>
      </c>
      <c r="E128" s="1" t="n">
        <f aca="false">+SUM(G128+I128+K128+M128+O128+Q128+S128+U128+W128+Y128+AA128+AC128+AE128+AG128+AI128+AK128+AM128+AO128+AQ128)</f>
        <v>0</v>
      </c>
      <c r="F128" s="6"/>
      <c r="G128" s="1"/>
      <c r="H128" s="6"/>
      <c r="I128" s="5"/>
      <c r="J128" s="6"/>
      <c r="K128" s="5"/>
      <c r="L128" s="6"/>
      <c r="M128" s="5"/>
      <c r="N128" s="7"/>
      <c r="O128" s="8"/>
      <c r="P128" s="7"/>
      <c r="Q128" s="8"/>
      <c r="R128" s="7"/>
      <c r="S128" s="8"/>
      <c r="T128" s="7"/>
      <c r="U128" s="8"/>
      <c r="V128" s="7"/>
      <c r="W128" s="8"/>
      <c r="X128" s="7"/>
      <c r="Y128" s="8"/>
      <c r="Z128" s="7"/>
      <c r="AA128" s="8"/>
      <c r="AB128" s="7"/>
      <c r="AC128" s="8"/>
      <c r="AD128" s="7"/>
      <c r="AE128" s="8"/>
      <c r="AF128" s="7"/>
      <c r="AG128" s="8"/>
      <c r="AH128" s="7"/>
      <c r="AI128" s="8"/>
      <c r="AJ128" s="7"/>
      <c r="AK128" s="8"/>
      <c r="AL128" s="7"/>
      <c r="AM128" s="8"/>
      <c r="AN128" s="7"/>
      <c r="AO128" s="8"/>
      <c r="AP128" s="7"/>
      <c r="AQ128" s="8"/>
    </row>
    <row r="129" customFormat="false" ht="12.75" hidden="false" customHeight="false" outlineLevel="0" collapsed="false">
      <c r="A129" s="5" t="n">
        <v>124</v>
      </c>
      <c r="B129" s="5" t="s">
        <v>269</v>
      </c>
      <c r="C129" s="5" t="s">
        <v>270</v>
      </c>
      <c r="D129" s="1" t="n">
        <f aca="false">+SUM(F129+H129+J129+L129+N129+P129+R129+T129+V129+X129+Z129+AB129+AD129+AF129+AH129+AJ129+AL129+AN129+AP129)</f>
        <v>0</v>
      </c>
      <c r="E129" s="1" t="n">
        <f aca="false">+SUM(G129+I129+K129+M129+O129+Q129+S129+U129+W129+Y129+AA129+AC129+AE129+AG129+AI129+AK129+AM129+AO129+AQ129)</f>
        <v>0</v>
      </c>
      <c r="F129" s="6"/>
      <c r="G129" s="1"/>
      <c r="H129" s="6"/>
      <c r="I129" s="5"/>
      <c r="J129" s="6"/>
      <c r="K129" s="5"/>
      <c r="L129" s="6"/>
      <c r="M129" s="5"/>
      <c r="N129" s="7"/>
      <c r="O129" s="8"/>
      <c r="P129" s="7"/>
      <c r="Q129" s="8"/>
      <c r="R129" s="7"/>
      <c r="S129" s="8"/>
      <c r="T129" s="7"/>
      <c r="U129" s="8"/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</row>
    <row r="130" customFormat="false" ht="12.75" hidden="false" customHeight="false" outlineLevel="0" collapsed="false">
      <c r="A130" s="5" t="n">
        <v>125</v>
      </c>
      <c r="B130" s="5" t="s">
        <v>271</v>
      </c>
      <c r="C130" s="5" t="s">
        <v>272</v>
      </c>
      <c r="D130" s="1" t="n">
        <f aca="false">+SUM(F130+H130+J130+L130+N130+P130+R130+T130+V130+X130+Z130+AB130+AD130+AF130+AH130+AJ130+AL130+AN130+AP130)</f>
        <v>0</v>
      </c>
      <c r="E130" s="1" t="n">
        <f aca="false">+SUM(G130+I130+K130+M130+O130+Q130+S130+U130+W130+Y130+AA130+AC130+AE130+AG130+AI130+AK130+AM130+AO130+AQ130)</f>
        <v>0</v>
      </c>
      <c r="F130" s="6"/>
      <c r="G130" s="1"/>
      <c r="H130" s="6"/>
      <c r="I130" s="5"/>
      <c r="J130" s="6"/>
      <c r="K130" s="5"/>
      <c r="L130" s="6"/>
      <c r="M130" s="5"/>
      <c r="N130" s="7"/>
      <c r="O130" s="8"/>
      <c r="P130" s="7"/>
      <c r="Q130" s="8"/>
      <c r="R130" s="7"/>
      <c r="S130" s="8"/>
      <c r="T130" s="7"/>
      <c r="U130" s="8"/>
      <c r="V130" s="7"/>
      <c r="W130" s="8"/>
      <c r="X130" s="7"/>
      <c r="Y130" s="8"/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</row>
    <row r="131" customFormat="false" ht="12.75" hidden="false" customHeight="false" outlineLevel="0" collapsed="false">
      <c r="A131" s="5" t="n">
        <v>126</v>
      </c>
      <c r="B131" s="5" t="s">
        <v>273</v>
      </c>
      <c r="C131" s="5" t="s">
        <v>274</v>
      </c>
      <c r="D131" s="1" t="n">
        <f aca="false">+SUM(F131+H131+J131+L131+N131+P131+R131+T131+V131+X131+Z131+AB131+AD131+AF131+AH131+AJ131+AL131+AN131+AP131)</f>
        <v>0</v>
      </c>
      <c r="E131" s="1" t="n">
        <f aca="false">+SUM(G131+I131+K131+M131+O131+Q131+S131+U131+W131+Y131+AA131+AC131+AE131+AG131+AI131+AK131+AM131+AO131+AQ131)</f>
        <v>0</v>
      </c>
      <c r="F131" s="6"/>
      <c r="G131" s="1"/>
      <c r="H131" s="6"/>
      <c r="I131" s="5"/>
      <c r="J131" s="6"/>
      <c r="K131" s="5"/>
      <c r="L131" s="6"/>
      <c r="M131" s="5"/>
      <c r="N131" s="7"/>
      <c r="O131" s="8"/>
      <c r="P131" s="7"/>
      <c r="Q131" s="8"/>
      <c r="R131" s="7"/>
      <c r="S131" s="8"/>
      <c r="T131" s="7"/>
      <c r="U131" s="8"/>
      <c r="V131" s="7"/>
      <c r="W131" s="8"/>
      <c r="X131" s="7"/>
      <c r="Y131" s="8"/>
      <c r="Z131" s="7"/>
      <c r="AA131" s="8"/>
      <c r="AB131" s="7"/>
      <c r="AC131" s="8"/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</row>
    <row r="132" customFormat="false" ht="12.75" hidden="false" customHeight="false" outlineLevel="0" collapsed="false">
      <c r="A132" s="5" t="n">
        <v>127</v>
      </c>
      <c r="B132" s="5" t="s">
        <v>275</v>
      </c>
      <c r="C132" s="5" t="s">
        <v>276</v>
      </c>
      <c r="D132" s="1" t="n">
        <f aca="false">+SUM(F132+H132+J132+L132+N132+P132+R132+T132+V132+X132+Z132+AB132+AD132+AF132+AH132+AJ132+AL132+AN132+AP132)</f>
        <v>0</v>
      </c>
      <c r="E132" s="1" t="n">
        <f aca="false">+SUM(G132+I132+K132+M132+O132+Q132+S132+U132+W132+Y132+AA132+AC132+AE132+AG132+AI132+AK132+AM132+AO132+AQ132)</f>
        <v>0</v>
      </c>
      <c r="F132" s="6"/>
      <c r="G132" s="1"/>
      <c r="H132" s="6"/>
      <c r="I132" s="5"/>
      <c r="J132" s="6"/>
      <c r="K132" s="5"/>
      <c r="L132" s="6"/>
      <c r="M132" s="5"/>
      <c r="N132" s="7"/>
      <c r="O132" s="8"/>
      <c r="P132" s="7"/>
      <c r="Q132" s="8"/>
      <c r="R132" s="7"/>
      <c r="S132" s="8"/>
      <c r="T132" s="7"/>
      <c r="U132" s="8"/>
      <c r="V132" s="7"/>
      <c r="W132" s="8"/>
      <c r="X132" s="7"/>
      <c r="Y132" s="8"/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</row>
    <row r="133" customFormat="false" ht="12.75" hidden="false" customHeight="false" outlineLevel="0" collapsed="false">
      <c r="A133" s="5" t="n">
        <v>128</v>
      </c>
      <c r="B133" s="5" t="s">
        <v>277</v>
      </c>
      <c r="C133" s="5" t="s">
        <v>278</v>
      </c>
      <c r="D133" s="1" t="n">
        <f aca="false">+SUM(F133+H133+J133+L133+N133+P133+R133+T133+V133+X133+Z133+AB133+AD133+AF133+AH133+AJ133+AL133+AN133+AP133)</f>
        <v>0</v>
      </c>
      <c r="E133" s="1" t="n">
        <f aca="false">+SUM(G133+I133+K133+M133+O133+Q133+S133+U133+W133+Y133+AA133+AC133+AE133+AG133+AI133+AK133+AM133+AO133+AQ133)</f>
        <v>0</v>
      </c>
      <c r="F133" s="6"/>
      <c r="G133" s="1"/>
      <c r="H133" s="6"/>
      <c r="I133" s="5"/>
      <c r="J133" s="6"/>
      <c r="K133" s="5"/>
      <c r="L133" s="6"/>
      <c r="M133" s="5"/>
      <c r="N133" s="7"/>
      <c r="O133" s="8"/>
      <c r="P133" s="7"/>
      <c r="Q133" s="8"/>
      <c r="R133" s="7"/>
      <c r="S133" s="8"/>
      <c r="T133" s="7"/>
      <c r="U133" s="8"/>
      <c r="V133" s="7"/>
      <c r="W133" s="8"/>
      <c r="X133" s="7"/>
      <c r="Y133" s="8"/>
      <c r="Z133" s="7"/>
      <c r="AA133" s="8"/>
      <c r="AB133" s="7"/>
      <c r="AC133" s="8"/>
      <c r="AD133" s="7"/>
      <c r="AE133" s="8"/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</row>
    <row r="134" customFormat="false" ht="12.75" hidden="false" customHeight="false" outlineLevel="0" collapsed="false">
      <c r="A134" s="5" t="n">
        <v>129</v>
      </c>
      <c r="B134" s="5" t="s">
        <v>279</v>
      </c>
      <c r="C134" s="5" t="s">
        <v>280</v>
      </c>
      <c r="D134" s="1" t="n">
        <f aca="false">+SUM(F134+H134+J134+L134+N134+P134+R134+T134+V134+X134+Z134+AB134+AD134+AF134+AH134+AJ134+AL134+AN134+AP134)</f>
        <v>0</v>
      </c>
      <c r="E134" s="1" t="n">
        <f aca="false">+SUM(G134+I134+K134+M134+O134+Q134+S134+U134+W134+Y134+AA134+AC134+AE134+AG134+AI134+AK134+AM134+AO134+AQ134)</f>
        <v>0</v>
      </c>
      <c r="F134" s="6"/>
      <c r="G134" s="1"/>
      <c r="H134" s="6"/>
      <c r="I134" s="5"/>
      <c r="J134" s="6"/>
      <c r="K134" s="5"/>
      <c r="L134" s="6"/>
      <c r="M134" s="5"/>
      <c r="N134" s="7"/>
      <c r="O134" s="8"/>
      <c r="P134" s="7"/>
      <c r="Q134" s="8"/>
      <c r="R134" s="7"/>
      <c r="S134" s="8"/>
      <c r="T134" s="7"/>
      <c r="U134" s="8"/>
      <c r="V134" s="7"/>
      <c r="W134" s="8"/>
      <c r="X134" s="7"/>
      <c r="Y134" s="8"/>
      <c r="Z134" s="7"/>
      <c r="AA134" s="8"/>
      <c r="AB134" s="7"/>
      <c r="AC134" s="8"/>
      <c r="AD134" s="7"/>
      <c r="AE134" s="8"/>
      <c r="AF134" s="7"/>
      <c r="AG134" s="8"/>
      <c r="AH134" s="7"/>
      <c r="AI134" s="8"/>
      <c r="AJ134" s="7"/>
      <c r="AK134" s="8"/>
      <c r="AL134" s="7"/>
      <c r="AM134" s="8"/>
      <c r="AN134" s="7"/>
      <c r="AO134" s="8"/>
      <c r="AP134" s="7"/>
      <c r="AQ134" s="8"/>
    </row>
    <row r="135" customFormat="false" ht="12.75" hidden="false" customHeight="false" outlineLevel="0" collapsed="false">
      <c r="A135" s="5" t="n">
        <v>130</v>
      </c>
      <c r="B135" s="5" t="s">
        <v>281</v>
      </c>
      <c r="C135" s="5" t="s">
        <v>282</v>
      </c>
      <c r="D135" s="1" t="n">
        <f aca="false">+SUM(F135+H135+J135+L135+N135+P135+R135+T135+V135+X135+Z135+AB135+AD135+AF135+AH135+AJ135+AL135+AN135+AP135)</f>
        <v>0</v>
      </c>
      <c r="E135" s="1" t="n">
        <f aca="false">+SUM(G135+I135+K135+M135+O135+Q135+S135+U135+W135+Y135+AA135+AC135+AE135+AG135+AI135+AK135+AM135+AO135+AQ135)</f>
        <v>0</v>
      </c>
      <c r="F135" s="6"/>
      <c r="G135" s="1"/>
      <c r="H135" s="6"/>
      <c r="I135" s="5"/>
      <c r="J135" s="6"/>
      <c r="K135" s="5"/>
      <c r="L135" s="6"/>
      <c r="M135" s="5"/>
      <c r="N135" s="7"/>
      <c r="O135" s="8"/>
      <c r="P135" s="7"/>
      <c r="Q135" s="8"/>
      <c r="R135" s="7"/>
      <c r="S135" s="8"/>
      <c r="T135" s="7"/>
      <c r="U135" s="8"/>
      <c r="V135" s="7"/>
      <c r="W135" s="8"/>
      <c r="X135" s="7"/>
      <c r="Y135" s="8"/>
      <c r="Z135" s="7"/>
      <c r="AA135" s="8"/>
      <c r="AB135" s="7"/>
      <c r="AC135" s="8"/>
      <c r="AD135" s="7"/>
      <c r="AE135" s="8"/>
      <c r="AF135" s="7"/>
      <c r="AG135" s="8"/>
      <c r="AH135" s="7"/>
      <c r="AI135" s="8"/>
      <c r="AJ135" s="7"/>
      <c r="AK135" s="8"/>
      <c r="AL135" s="7"/>
      <c r="AM135" s="8"/>
      <c r="AN135" s="7"/>
      <c r="AO135" s="8"/>
      <c r="AP135" s="7"/>
      <c r="AQ135" s="8"/>
    </row>
    <row r="136" customFormat="false" ht="12.75" hidden="false" customHeight="false" outlineLevel="0" collapsed="false">
      <c r="A136" s="5" t="n">
        <v>131</v>
      </c>
      <c r="B136" s="5" t="s">
        <v>283</v>
      </c>
      <c r="C136" s="5" t="s">
        <v>284</v>
      </c>
      <c r="D136" s="1" t="n">
        <f aca="false">+SUM(F136+H136+J136+L136+N136+P136+R136+T136+V136+X136+Z136+AB136+AD136+AF136+AH136+AJ136+AL136+AN136+AP136)</f>
        <v>0</v>
      </c>
      <c r="E136" s="1" t="n">
        <f aca="false">+SUM(G136+I136+K136+M136+O136+Q136+S136+U136+W136+Y136+AA136+AC136+AE136+AG136+AI136+AK136+AM136+AO136+AQ136)</f>
        <v>0</v>
      </c>
      <c r="F136" s="6"/>
      <c r="G136" s="1"/>
      <c r="H136" s="6"/>
      <c r="I136" s="5"/>
      <c r="J136" s="6"/>
      <c r="K136" s="5"/>
      <c r="L136" s="6"/>
      <c r="M136" s="5"/>
      <c r="N136" s="7"/>
      <c r="O136" s="8"/>
      <c r="P136" s="7"/>
      <c r="Q136" s="8"/>
      <c r="R136" s="7"/>
      <c r="S136" s="8"/>
      <c r="T136" s="7"/>
      <c r="U136" s="8"/>
      <c r="V136" s="7"/>
      <c r="W136" s="8"/>
      <c r="X136" s="7"/>
      <c r="Y136" s="8"/>
      <c r="Z136" s="7"/>
      <c r="AA136" s="8"/>
      <c r="AB136" s="7"/>
      <c r="AC136" s="8"/>
      <c r="AD136" s="7"/>
      <c r="AE136" s="8"/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</row>
    <row r="137" customFormat="false" ht="12.75" hidden="false" customHeight="false" outlineLevel="0" collapsed="false">
      <c r="A137" s="5" t="n">
        <v>132</v>
      </c>
      <c r="B137" s="5" t="s">
        <v>285</v>
      </c>
      <c r="C137" s="5" t="s">
        <v>286</v>
      </c>
      <c r="D137" s="1" t="n">
        <f aca="false">+SUM(F137+H137+J137+L137+N137+P137+R137+T137+V137+X137+Z137+AB137+AD137+AF137+AH137+AJ137+AL137+AN137+AP137)</f>
        <v>0</v>
      </c>
      <c r="E137" s="1" t="n">
        <f aca="false">+SUM(G137+I137+K137+M137+O137+Q137+S137+U137+W137+Y137+AA137+AC137+AE137+AG137+AI137+AK137+AM137+AO137+AQ137)</f>
        <v>0</v>
      </c>
      <c r="F137" s="6"/>
      <c r="G137" s="1"/>
      <c r="H137" s="6"/>
      <c r="I137" s="5"/>
      <c r="J137" s="6"/>
      <c r="K137" s="5"/>
      <c r="L137" s="6"/>
      <c r="M137" s="5"/>
      <c r="N137" s="7"/>
      <c r="O137" s="8"/>
      <c r="P137" s="7"/>
      <c r="Q137" s="8"/>
      <c r="R137" s="7"/>
      <c r="S137" s="8"/>
      <c r="T137" s="7"/>
      <c r="U137" s="8"/>
      <c r="V137" s="7"/>
      <c r="W137" s="8"/>
      <c r="X137" s="7"/>
      <c r="Y137" s="8"/>
      <c r="Z137" s="7"/>
      <c r="AA137" s="8"/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</row>
    <row r="138" customFormat="false" ht="12.75" hidden="false" customHeight="false" outlineLevel="0" collapsed="false">
      <c r="A138" s="5" t="n">
        <v>133</v>
      </c>
      <c r="B138" s="5" t="s">
        <v>287</v>
      </c>
      <c r="C138" s="5" t="s">
        <v>288</v>
      </c>
      <c r="D138" s="1" t="n">
        <f aca="false">+SUM(F138+H138+J138+L138+N138+P138+R138+T138+V138+X138+Z138+AB138+AD138+AF138+AH138+AJ138+AL138+AN138+AP138)</f>
        <v>0</v>
      </c>
      <c r="E138" s="1" t="n">
        <f aca="false">+SUM(G138+I138+K138+M138+O138+Q138+S138+U138+W138+Y138+AA138+AC138+AE138+AG138+AI138+AK138+AM138+AO138+AQ138)</f>
        <v>0</v>
      </c>
      <c r="F138" s="6"/>
      <c r="G138" s="1"/>
      <c r="H138" s="6"/>
      <c r="I138" s="5"/>
      <c r="J138" s="6"/>
      <c r="K138" s="5"/>
      <c r="L138" s="6"/>
      <c r="M138" s="5"/>
      <c r="N138" s="7"/>
      <c r="O138" s="8"/>
      <c r="P138" s="7"/>
      <c r="Q138" s="8"/>
      <c r="R138" s="7"/>
      <c r="S138" s="8"/>
      <c r="T138" s="7"/>
      <c r="U138" s="8"/>
      <c r="V138" s="7"/>
      <c r="W138" s="8"/>
      <c r="X138" s="7"/>
      <c r="Y138" s="8"/>
      <c r="Z138" s="7"/>
      <c r="AA138" s="8"/>
      <c r="AB138" s="7"/>
      <c r="AC138" s="8"/>
      <c r="AD138" s="7"/>
      <c r="AE138" s="8"/>
      <c r="AF138" s="7"/>
      <c r="AG138" s="8"/>
      <c r="AH138" s="7"/>
      <c r="AI138" s="8"/>
      <c r="AJ138" s="7"/>
      <c r="AK138" s="8"/>
      <c r="AL138" s="7"/>
      <c r="AM138" s="8"/>
      <c r="AN138" s="7"/>
      <c r="AO138" s="8"/>
      <c r="AP138" s="7"/>
      <c r="AQ138" s="8"/>
    </row>
    <row r="139" customFormat="false" ht="12.75" hidden="false" customHeight="false" outlineLevel="0" collapsed="false">
      <c r="A139" s="5" t="n">
        <v>134</v>
      </c>
      <c r="B139" s="5" t="s">
        <v>289</v>
      </c>
      <c r="C139" s="5" t="s">
        <v>290</v>
      </c>
      <c r="D139" s="1" t="n">
        <f aca="false">+SUM(F139+H139+J139+L139+N139+P139+R139+T139+V139+X139+Z139+AB139+AD139+AF139+AH139+AJ139+AL139+AN139+AP139)</f>
        <v>0</v>
      </c>
      <c r="E139" s="1" t="n">
        <f aca="false">+SUM(G139+I139+K139+M139+O139+Q139+S139+U139+W139+Y139+AA139+AC139+AE139+AG139+AI139+AK139+AM139+AO139+AQ139)</f>
        <v>0</v>
      </c>
      <c r="F139" s="6"/>
      <c r="G139" s="1"/>
      <c r="H139" s="6"/>
      <c r="I139" s="5"/>
      <c r="J139" s="6"/>
      <c r="K139" s="5"/>
      <c r="L139" s="6"/>
      <c r="M139" s="5"/>
      <c r="N139" s="7"/>
      <c r="O139" s="8"/>
      <c r="P139" s="7"/>
      <c r="Q139" s="8"/>
      <c r="R139" s="7"/>
      <c r="S139" s="8"/>
      <c r="T139" s="7"/>
      <c r="U139" s="8"/>
      <c r="V139" s="7"/>
      <c r="W139" s="8"/>
      <c r="X139" s="7"/>
      <c r="Y139" s="8"/>
      <c r="Z139" s="7"/>
      <c r="AA139" s="8"/>
      <c r="AB139" s="7"/>
      <c r="AC139" s="8"/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</row>
    <row r="140" customFormat="false" ht="12.75" hidden="false" customHeight="false" outlineLevel="0" collapsed="false">
      <c r="A140" s="5" t="n">
        <v>135</v>
      </c>
      <c r="B140" s="5" t="s">
        <v>291</v>
      </c>
      <c r="C140" s="5" t="s">
        <v>292</v>
      </c>
      <c r="D140" s="1" t="n">
        <f aca="false">+SUM(F140+H140+J140+L140+N140+P140+R140+T140+V140+X140+Z140+AB140+AD140+AF140+AH140+AJ140+AL140+AN140+AP140)</f>
        <v>0</v>
      </c>
      <c r="E140" s="1" t="n">
        <f aca="false">+SUM(G140+I140+K140+M140+O140+Q140+S140+U140+W140+Y140+AA140+AC140+AE140+AG140+AI140+AK140+AM140+AO140+AQ140)</f>
        <v>0</v>
      </c>
      <c r="F140" s="6"/>
      <c r="G140" s="1"/>
      <c r="H140" s="6"/>
      <c r="I140" s="5"/>
      <c r="J140" s="6"/>
      <c r="K140" s="5"/>
      <c r="L140" s="6"/>
      <c r="M140" s="5"/>
      <c r="N140" s="7"/>
      <c r="O140" s="8"/>
      <c r="P140" s="7"/>
      <c r="Q140" s="8"/>
      <c r="R140" s="7"/>
      <c r="S140" s="8"/>
      <c r="T140" s="7"/>
      <c r="U140" s="8"/>
      <c r="V140" s="7"/>
      <c r="W140" s="8"/>
      <c r="X140" s="7"/>
      <c r="Y140" s="8"/>
      <c r="Z140" s="7"/>
      <c r="AA140" s="8"/>
      <c r="AB140" s="7"/>
      <c r="AC140" s="8"/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</row>
    <row r="141" customFormat="false" ht="12.75" hidden="false" customHeight="false" outlineLevel="0" collapsed="false">
      <c r="A141" s="5" t="n">
        <v>136</v>
      </c>
      <c r="B141" s="5" t="s">
        <v>293</v>
      </c>
      <c r="C141" s="5" t="s">
        <v>294</v>
      </c>
      <c r="D141" s="1" t="n">
        <f aca="false">+SUM(F141+H141+J141+L141+N141+P141+R141+T141+V141+X141+Z141+AB141+AD141+AF141+AH141+AJ141+AL141+AN141+AP141)</f>
        <v>0</v>
      </c>
      <c r="E141" s="1" t="n">
        <f aca="false">+SUM(G141+I141+K141+M141+O141+Q141+S141+U141+W141+Y141+AA141+AC141+AE141+AG141+AI141+AK141+AM141+AO141+AQ141)</f>
        <v>0</v>
      </c>
      <c r="F141" s="6"/>
      <c r="G141" s="1"/>
      <c r="H141" s="6"/>
      <c r="I141" s="5"/>
      <c r="J141" s="6"/>
      <c r="K141" s="5"/>
      <c r="L141" s="6"/>
      <c r="M141" s="5"/>
      <c r="N141" s="7"/>
      <c r="O141" s="8"/>
      <c r="P141" s="7"/>
      <c r="Q141" s="8"/>
      <c r="R141" s="7"/>
      <c r="S141" s="8"/>
      <c r="T141" s="7"/>
      <c r="U141" s="8"/>
      <c r="V141" s="7"/>
      <c r="W141" s="8"/>
      <c r="X141" s="7"/>
      <c r="Y141" s="8"/>
      <c r="Z141" s="7"/>
      <c r="AA141" s="8"/>
      <c r="AB141" s="7"/>
      <c r="AC141" s="8"/>
      <c r="AD141" s="7"/>
      <c r="AE141" s="8"/>
      <c r="AF141" s="7"/>
      <c r="AG141" s="8"/>
      <c r="AH141" s="7"/>
      <c r="AI141" s="8"/>
      <c r="AJ141" s="7"/>
      <c r="AK141" s="8"/>
      <c r="AL141" s="7"/>
      <c r="AM141" s="8"/>
      <c r="AN141" s="7"/>
      <c r="AO141" s="8"/>
      <c r="AP141" s="7"/>
      <c r="AQ141" s="8"/>
    </row>
    <row r="142" customFormat="false" ht="12.75" hidden="false" customHeight="false" outlineLevel="0" collapsed="false">
      <c r="A142" s="5" t="n">
        <v>137</v>
      </c>
      <c r="B142" s="5" t="s">
        <v>295</v>
      </c>
      <c r="C142" s="5" t="s">
        <v>296</v>
      </c>
      <c r="D142" s="1" t="n">
        <f aca="false">+SUM(F142+H142+J142+L142+N142+P142+R142+T142+V142+X142+Z142+AB142+AD142+AF142+AH142+AJ142+AL142+AN142+AP142)</f>
        <v>0</v>
      </c>
      <c r="E142" s="1" t="n">
        <f aca="false">+SUM(G142+I142+K142+M142+O142+Q142+S142+U142+W142+Y142+AA142+AC142+AE142+AG142+AI142+AK142+AM142+AO142+AQ142)</f>
        <v>0</v>
      </c>
      <c r="F142" s="6"/>
      <c r="G142" s="1"/>
      <c r="H142" s="6"/>
      <c r="I142" s="5"/>
      <c r="J142" s="6"/>
      <c r="K142" s="5"/>
      <c r="L142" s="6"/>
      <c r="M142" s="5"/>
      <c r="N142" s="7"/>
      <c r="O142" s="8"/>
      <c r="P142" s="7"/>
      <c r="Q142" s="8"/>
      <c r="R142" s="7"/>
      <c r="S142" s="8"/>
      <c r="T142" s="7"/>
      <c r="U142" s="8"/>
      <c r="V142" s="7"/>
      <c r="W142" s="8"/>
      <c r="X142" s="7"/>
      <c r="Y142" s="8"/>
      <c r="Z142" s="7"/>
      <c r="AA142" s="8"/>
      <c r="AB142" s="7"/>
      <c r="AC142" s="8"/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</row>
    <row r="143" customFormat="false" ht="12.75" hidden="false" customHeight="false" outlineLevel="0" collapsed="false">
      <c r="A143" s="5" t="n">
        <v>138</v>
      </c>
      <c r="B143" s="5" t="s">
        <v>297</v>
      </c>
      <c r="C143" s="5" t="s">
        <v>298</v>
      </c>
      <c r="D143" s="1" t="n">
        <f aca="false">+SUM(F143+H143+J143+L143+N143+P143+R143+T143+V143+X143+Z143+AB143+AD143+AF143+AH143+AJ143+AL143+AN143+AP143)</f>
        <v>0</v>
      </c>
      <c r="E143" s="1" t="n">
        <f aca="false">+SUM(G143+I143+K143+M143+O143+Q143+S143+U143+W143+Y143+AA143+AC143+AE143+AG143+AI143+AK143+AM143+AO143+AQ143)</f>
        <v>0</v>
      </c>
      <c r="F143" s="6"/>
      <c r="G143" s="1"/>
      <c r="H143" s="6"/>
      <c r="I143" s="5"/>
      <c r="J143" s="6"/>
      <c r="K143" s="5"/>
      <c r="L143" s="6"/>
      <c r="M143" s="5"/>
      <c r="N143" s="7"/>
      <c r="O143" s="8"/>
      <c r="P143" s="7"/>
      <c r="Q143" s="8"/>
      <c r="R143" s="7"/>
      <c r="S143" s="8"/>
      <c r="T143" s="7"/>
      <c r="U143" s="8"/>
      <c r="V143" s="7"/>
      <c r="W143" s="8"/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</row>
    <row r="144" customFormat="false" ht="12.75" hidden="false" customHeight="false" outlineLevel="0" collapsed="false">
      <c r="A144" s="5" t="n">
        <v>139</v>
      </c>
      <c r="B144" s="5" t="s">
        <v>299</v>
      </c>
      <c r="C144" s="5" t="s">
        <v>300</v>
      </c>
      <c r="D144" s="1" t="n">
        <f aca="false">+SUM(F144+H144+J144+L144+N144+P144+R144+T144+V144+X144+Z144+AB144+AD144+AF144+AH144+AJ144+AL144+AN144+AP144)</f>
        <v>0</v>
      </c>
      <c r="E144" s="1" t="n">
        <f aca="false">+SUM(G144+I144+K144+M144+O144+Q144+S144+U144+W144+Y144+AA144+AC144+AE144+AG144+AI144+AK144+AM144+AO144+AQ144)</f>
        <v>0</v>
      </c>
      <c r="F144" s="6"/>
      <c r="G144" s="1"/>
      <c r="H144" s="6"/>
      <c r="I144" s="5"/>
      <c r="J144" s="6"/>
      <c r="K144" s="5"/>
      <c r="L144" s="6"/>
      <c r="M144" s="5"/>
      <c r="N144" s="7"/>
      <c r="O144" s="8"/>
      <c r="P144" s="7"/>
      <c r="Q144" s="8"/>
      <c r="R144" s="7"/>
      <c r="S144" s="8"/>
      <c r="T144" s="7"/>
      <c r="U144" s="8"/>
      <c r="V144" s="7"/>
      <c r="W144" s="8"/>
      <c r="X144" s="7"/>
      <c r="Y144" s="8"/>
      <c r="Z144" s="7"/>
      <c r="AA144" s="8"/>
      <c r="AB144" s="7"/>
      <c r="AC144" s="8"/>
      <c r="AD144" s="7"/>
      <c r="AE144" s="8"/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</row>
    <row r="145" customFormat="false" ht="12.75" hidden="false" customHeight="false" outlineLevel="0" collapsed="false">
      <c r="A145" s="5" t="n">
        <v>140</v>
      </c>
      <c r="B145" s="5" t="s">
        <v>301</v>
      </c>
      <c r="C145" s="5" t="s">
        <v>302</v>
      </c>
      <c r="D145" s="1" t="n">
        <f aca="false">+SUM(F145+H145+J145+L145+N145+P145+R145+T145+V145+X145+Z145+AB145+AD145+AF145+AH145+AJ145+AL145+AN145+AP145)</f>
        <v>0</v>
      </c>
      <c r="E145" s="1" t="n">
        <f aca="false">+SUM(G145+I145+K145+M145+O145+Q145+S145+U145+W145+Y145+AA145+AC145+AE145+AG145+AI145+AK145+AM145+AO145+AQ145)</f>
        <v>0</v>
      </c>
      <c r="F145" s="6"/>
      <c r="G145" s="1"/>
      <c r="H145" s="6"/>
      <c r="I145" s="5"/>
      <c r="J145" s="6"/>
      <c r="K145" s="5"/>
      <c r="L145" s="6"/>
      <c r="M145" s="5"/>
      <c r="N145" s="7"/>
      <c r="O145" s="8"/>
      <c r="P145" s="7"/>
      <c r="Q145" s="8"/>
      <c r="R145" s="7"/>
      <c r="S145" s="8"/>
      <c r="T145" s="7"/>
      <c r="U145" s="8"/>
      <c r="V145" s="7"/>
      <c r="W145" s="8"/>
      <c r="X145" s="7"/>
      <c r="Y145" s="8"/>
      <c r="Z145" s="7"/>
      <c r="AA145" s="8"/>
      <c r="AB145" s="7"/>
      <c r="AC145" s="8"/>
      <c r="AD145" s="7"/>
      <c r="AE145" s="8"/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</row>
    <row r="146" customFormat="false" ht="12.75" hidden="false" customHeight="false" outlineLevel="0" collapsed="false">
      <c r="A146" s="5" t="n">
        <v>141</v>
      </c>
      <c r="B146" s="5" t="s">
        <v>303</v>
      </c>
      <c r="C146" s="5" t="s">
        <v>304</v>
      </c>
      <c r="D146" s="1" t="n">
        <f aca="false">+SUM(F146+H146+J146+L146+N146+P146+R146+T146+V146+X146+Z146+AB146+AD146+AF146+AH146+AJ146+AL146+AN146+AP146)</f>
        <v>0</v>
      </c>
      <c r="E146" s="1" t="n">
        <f aca="false">+SUM(G146+I146+K146+M146+O146+Q146+S146+U146+W146+Y146+AA146+AC146+AE146+AG146+AI146+AK146+AM146+AO146+AQ146)</f>
        <v>0</v>
      </c>
      <c r="F146" s="6"/>
      <c r="G146" s="1"/>
      <c r="H146" s="6"/>
      <c r="I146" s="5"/>
      <c r="J146" s="6"/>
      <c r="K146" s="5"/>
      <c r="L146" s="6"/>
      <c r="M146" s="5"/>
      <c r="N146" s="7"/>
      <c r="O146" s="8"/>
      <c r="P146" s="7"/>
      <c r="Q146" s="8"/>
      <c r="R146" s="7"/>
      <c r="S146" s="8"/>
      <c r="T146" s="7"/>
      <c r="U146" s="8"/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</row>
    <row r="147" customFormat="false" ht="12.75" hidden="false" customHeight="false" outlineLevel="0" collapsed="false">
      <c r="A147" s="5" t="n">
        <v>142</v>
      </c>
      <c r="B147" s="5" t="s">
        <v>305</v>
      </c>
      <c r="C147" s="5" t="s">
        <v>306</v>
      </c>
      <c r="D147" s="1" t="n">
        <f aca="false">+SUM(F147+H147+J147+L147+N147+P147+R147+T147+V147+X147+Z147+AB147+AD147+AF147+AH147+AJ147+AL147+AN147+AP147)</f>
        <v>0</v>
      </c>
      <c r="E147" s="1" t="n">
        <f aca="false">+SUM(G147+I147+K147+M147+O147+Q147+S147+U147+W147+Y147+AA147+AC147+AE147+AG147+AI147+AK147+AM147+AO147+AQ147)</f>
        <v>0</v>
      </c>
      <c r="F147" s="6"/>
      <c r="G147" s="1"/>
      <c r="H147" s="6"/>
      <c r="I147" s="5"/>
      <c r="J147" s="6"/>
      <c r="K147" s="5"/>
      <c r="L147" s="6"/>
      <c r="M147" s="5"/>
      <c r="N147" s="7"/>
      <c r="O147" s="8"/>
      <c r="P147" s="7"/>
      <c r="Q147" s="8"/>
      <c r="R147" s="7"/>
      <c r="S147" s="8"/>
      <c r="T147" s="7"/>
      <c r="U147" s="8"/>
      <c r="V147" s="7"/>
      <c r="W147" s="8"/>
      <c r="X147" s="7"/>
      <c r="Y147" s="8"/>
      <c r="Z147" s="7"/>
      <c r="AA147" s="8"/>
      <c r="AB147" s="7"/>
      <c r="AC147" s="8"/>
      <c r="AD147" s="7"/>
      <c r="AE147" s="8"/>
      <c r="AF147" s="7"/>
      <c r="AG147" s="8"/>
      <c r="AH147" s="7"/>
      <c r="AI147" s="8"/>
      <c r="AJ147" s="7"/>
      <c r="AK147" s="8"/>
      <c r="AL147" s="7"/>
      <c r="AM147" s="8"/>
      <c r="AN147" s="7"/>
      <c r="AO147" s="8"/>
      <c r="AP147" s="7"/>
      <c r="AQ147" s="8"/>
    </row>
    <row r="148" customFormat="false" ht="12.75" hidden="false" customHeight="false" outlineLevel="0" collapsed="false">
      <c r="A148" s="5" t="n">
        <v>143</v>
      </c>
      <c r="B148" s="5" t="s">
        <v>307</v>
      </c>
      <c r="C148" s="5" t="s">
        <v>308</v>
      </c>
      <c r="D148" s="1" t="n">
        <f aca="false">+SUM(F148+H148+J148+L148+N148+P148+R148+T148+V148+X148+Z148+AB148+AD148+AF148+AH148+AJ148+AL148+AN148+AP148)</f>
        <v>0</v>
      </c>
      <c r="E148" s="1" t="n">
        <f aca="false">+SUM(G148+I148+K148+M148+O148+Q148+S148+U148+W148+Y148+AA148+AC148+AE148+AG148+AI148+AK148+AM148+AO148+AQ148)</f>
        <v>0</v>
      </c>
      <c r="F148" s="6"/>
      <c r="G148" s="1"/>
      <c r="H148" s="6"/>
      <c r="I148" s="5"/>
      <c r="J148" s="6"/>
      <c r="K148" s="5"/>
      <c r="L148" s="6"/>
      <c r="M148" s="5"/>
      <c r="N148" s="7"/>
      <c r="O148" s="8"/>
      <c r="P148" s="7"/>
      <c r="Q148" s="8"/>
      <c r="R148" s="7"/>
      <c r="S148" s="8"/>
      <c r="T148" s="7"/>
      <c r="U148" s="8"/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</row>
    <row r="149" customFormat="false" ht="12.75" hidden="false" customHeight="false" outlineLevel="0" collapsed="false">
      <c r="A149" s="5" t="n">
        <v>144</v>
      </c>
      <c r="B149" s="5" t="s">
        <v>309</v>
      </c>
      <c r="C149" s="5" t="s">
        <v>310</v>
      </c>
      <c r="D149" s="1" t="n">
        <f aca="false">+SUM(F149+H149+J149+L149+N149+P149+R149+T149+V149+X149+Z149+AB149+AD149+AF149+AH149+AJ149+AL149+AN149+AP149)</f>
        <v>0</v>
      </c>
      <c r="E149" s="1" t="n">
        <f aca="false">+SUM(G149+I149+K149+M149+O149+Q149+S149+U149+W149+Y149+AA149+AC149+AE149+AG149+AI149+AK149+AM149+AO149+AQ149)</f>
        <v>0</v>
      </c>
      <c r="F149" s="6"/>
      <c r="G149" s="1"/>
      <c r="H149" s="6"/>
      <c r="I149" s="5"/>
      <c r="J149" s="6"/>
      <c r="K149" s="5"/>
      <c r="L149" s="6"/>
      <c r="M149" s="5"/>
      <c r="N149" s="7"/>
      <c r="O149" s="8"/>
      <c r="P149" s="7"/>
      <c r="Q149" s="8"/>
      <c r="R149" s="7"/>
      <c r="S149" s="8"/>
      <c r="T149" s="7"/>
      <c r="U149" s="8"/>
      <c r="V149" s="7"/>
      <c r="W149" s="8"/>
      <c r="X149" s="7"/>
      <c r="Y149" s="8"/>
      <c r="Z149" s="7"/>
      <c r="AA149" s="8"/>
      <c r="AB149" s="7"/>
      <c r="AC149" s="8"/>
      <c r="AD149" s="7"/>
      <c r="AE149" s="8"/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</row>
    <row r="150" customFormat="false" ht="12.75" hidden="false" customHeight="false" outlineLevel="0" collapsed="false">
      <c r="A150" s="5" t="n">
        <v>145</v>
      </c>
      <c r="B150" s="5" t="s">
        <v>311</v>
      </c>
      <c r="C150" s="5" t="s">
        <v>312</v>
      </c>
      <c r="D150" s="1" t="n">
        <f aca="false">+SUM(F150+H150+J150+L150+N150+P150+R150+T150+V150+X150+Z150+AB150+AD150+AF150+AH150+AJ150+AL150+AN150+AP150)</f>
        <v>0</v>
      </c>
      <c r="E150" s="1" t="n">
        <f aca="false">+SUM(G150+I150+K150+M150+O150+Q150+S150+U150+W150+Y150+AA150+AC150+AE150+AG150+AI150+AK150+AM150+AO150+AQ150)</f>
        <v>0</v>
      </c>
      <c r="F150" s="6"/>
      <c r="G150" s="1"/>
      <c r="H150" s="6"/>
      <c r="I150" s="5"/>
      <c r="J150" s="6"/>
      <c r="K150" s="5"/>
      <c r="L150" s="6"/>
      <c r="M150" s="5"/>
      <c r="N150" s="7"/>
      <c r="O150" s="8"/>
      <c r="P150" s="7"/>
      <c r="Q150" s="8"/>
      <c r="R150" s="7"/>
      <c r="S150" s="8"/>
      <c r="T150" s="7"/>
      <c r="U150" s="8"/>
      <c r="V150" s="7"/>
      <c r="W150" s="8"/>
      <c r="X150" s="7"/>
      <c r="Y150" s="8"/>
      <c r="Z150" s="7"/>
      <c r="AA150" s="8"/>
      <c r="AB150" s="7"/>
      <c r="AC150" s="8"/>
      <c r="AD150" s="7"/>
      <c r="AE150" s="8"/>
      <c r="AF150" s="7"/>
      <c r="AG150" s="8"/>
      <c r="AH150" s="7"/>
      <c r="AI150" s="8"/>
      <c r="AJ150" s="7"/>
      <c r="AK150" s="8"/>
      <c r="AL150" s="7"/>
      <c r="AM150" s="8"/>
      <c r="AN150" s="7"/>
      <c r="AO150" s="8"/>
      <c r="AP150" s="7"/>
      <c r="AQ150" s="8"/>
    </row>
    <row r="151" customFormat="false" ht="12.75" hidden="false" customHeight="false" outlineLevel="0" collapsed="false">
      <c r="A151" s="5" t="n">
        <v>146</v>
      </c>
      <c r="B151" s="5" t="s">
        <v>313</v>
      </c>
      <c r="C151" s="5" t="s">
        <v>314</v>
      </c>
      <c r="D151" s="1" t="n">
        <f aca="false">+SUM(F151+H151+J151+L151+N151+P151+R151+T151+V151+X151+Z151+AB151+AD151+AF151+AH151+AJ151+AL151+AN151+AP151)</f>
        <v>0</v>
      </c>
      <c r="E151" s="1" t="n">
        <f aca="false">+SUM(G151+I151+K151+M151+O151+Q151+S151+U151+W151+Y151+AA151+AC151+AE151+AG151+AI151+AK151+AM151+AO151+AQ151)</f>
        <v>0</v>
      </c>
      <c r="F151" s="6"/>
      <c r="G151" s="1"/>
      <c r="H151" s="6"/>
      <c r="I151" s="5"/>
      <c r="J151" s="6"/>
      <c r="K151" s="5"/>
      <c r="L151" s="6"/>
      <c r="M151" s="5"/>
      <c r="N151" s="7"/>
      <c r="O151" s="8"/>
      <c r="P151" s="7"/>
      <c r="Q151" s="8"/>
      <c r="R151" s="7"/>
      <c r="S151" s="8"/>
      <c r="T151" s="7"/>
      <c r="U151" s="8"/>
      <c r="V151" s="7"/>
      <c r="W151" s="8"/>
      <c r="X151" s="7"/>
      <c r="Y151" s="8"/>
      <c r="Z151" s="7"/>
      <c r="AA151" s="8"/>
      <c r="AB151" s="7"/>
      <c r="AC151" s="8"/>
      <c r="AD151" s="7"/>
      <c r="AE151" s="8"/>
      <c r="AF151" s="7"/>
      <c r="AG151" s="8"/>
      <c r="AH151" s="7"/>
      <c r="AI151" s="8"/>
      <c r="AJ151" s="7"/>
      <c r="AK151" s="8"/>
      <c r="AL151" s="7"/>
      <c r="AM151" s="8"/>
      <c r="AN151" s="7"/>
      <c r="AO151" s="8"/>
      <c r="AP151" s="7"/>
      <c r="AQ151" s="8"/>
    </row>
    <row r="152" customFormat="false" ht="12.75" hidden="false" customHeight="false" outlineLevel="0" collapsed="false">
      <c r="A152" s="5" t="n">
        <v>147</v>
      </c>
      <c r="B152" s="5" t="s">
        <v>315</v>
      </c>
      <c r="C152" s="5" t="s">
        <v>316</v>
      </c>
      <c r="D152" s="1" t="n">
        <f aca="false">+SUM(F152+H152+J152+L152+N152+P152+R152+T152+V152+X152+Z152+AB152+AD152+AF152+AH152+AJ152+AL152+AN152+AP152)</f>
        <v>0</v>
      </c>
      <c r="E152" s="1" t="n">
        <f aca="false">+SUM(G152+I152+K152+M152+O152+Q152+S152+U152+W152+Y152+AA152+AC152+AE152+AG152+AI152+AK152+AM152+AO152+AQ152)</f>
        <v>0</v>
      </c>
      <c r="F152" s="6"/>
      <c r="G152" s="1"/>
      <c r="H152" s="6"/>
      <c r="I152" s="5"/>
      <c r="J152" s="6"/>
      <c r="K152" s="5"/>
      <c r="L152" s="6"/>
      <c r="M152" s="5"/>
      <c r="N152" s="7"/>
      <c r="O152" s="8"/>
      <c r="P152" s="7"/>
      <c r="Q152" s="8"/>
      <c r="R152" s="7"/>
      <c r="S152" s="8"/>
      <c r="T152" s="7"/>
      <c r="U152" s="8"/>
      <c r="V152" s="7"/>
      <c r="W152" s="8"/>
      <c r="X152" s="7"/>
      <c r="Y152" s="8"/>
      <c r="Z152" s="7"/>
      <c r="AA152" s="8"/>
      <c r="AB152" s="7"/>
      <c r="AC152" s="8"/>
      <c r="AD152" s="7"/>
      <c r="AE152" s="8"/>
      <c r="AF152" s="7"/>
      <c r="AG152" s="8"/>
      <c r="AH152" s="7"/>
      <c r="AI152" s="8"/>
      <c r="AJ152" s="7"/>
      <c r="AK152" s="8"/>
      <c r="AL152" s="7"/>
      <c r="AM152" s="8"/>
      <c r="AN152" s="7"/>
      <c r="AO152" s="8"/>
      <c r="AP152" s="7"/>
      <c r="AQ152" s="8"/>
    </row>
    <row r="153" customFormat="false" ht="12.75" hidden="false" customHeight="false" outlineLevel="0" collapsed="false">
      <c r="A153" s="5" t="n">
        <v>148</v>
      </c>
      <c r="B153" s="5" t="s">
        <v>317</v>
      </c>
      <c r="C153" s="5" t="s">
        <v>318</v>
      </c>
      <c r="D153" s="1" t="n">
        <f aca="false">+SUM(F153+H153+J153+L153+N153+P153+R153+T153+V153+X153+Z153+AB153+AD153+AF153+AH153+AJ153+AL153+AN153+AP153)</f>
        <v>0</v>
      </c>
      <c r="E153" s="1" t="n">
        <f aca="false">+SUM(G153+I153+K153+M153+O153+Q153+S153+U153+W153+Y153+AA153+AC153+AE153+AG153+AI153+AK153+AM153+AO153+AQ153)</f>
        <v>0</v>
      </c>
      <c r="F153" s="6"/>
      <c r="G153" s="1"/>
      <c r="H153" s="6"/>
      <c r="I153" s="5"/>
      <c r="J153" s="6"/>
      <c r="K153" s="5"/>
      <c r="L153" s="6"/>
      <c r="M153" s="5"/>
      <c r="N153" s="7"/>
      <c r="O153" s="8"/>
      <c r="P153" s="7"/>
      <c r="Q153" s="8"/>
      <c r="R153" s="7"/>
      <c r="S153" s="8"/>
      <c r="T153" s="7"/>
      <c r="U153" s="8"/>
      <c r="V153" s="7"/>
      <c r="W153" s="8"/>
      <c r="X153" s="7"/>
      <c r="Y153" s="8"/>
      <c r="Z153" s="7"/>
      <c r="AA153" s="8"/>
      <c r="AB153" s="7"/>
      <c r="AC153" s="8"/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</row>
    <row r="154" customFormat="false" ht="12.75" hidden="false" customHeight="false" outlineLevel="0" collapsed="false">
      <c r="A154" s="5" t="n">
        <v>149</v>
      </c>
      <c r="B154" s="5" t="s">
        <v>319</v>
      </c>
      <c r="C154" s="5" t="s">
        <v>320</v>
      </c>
      <c r="D154" s="1" t="n">
        <f aca="false">+SUM(F154+H154+J154+L154+N154+P154+R154+T154+V154+X154+Z154+AB154+AD154+AF154+AH154+AJ154+AL154+AN154+AP154)</f>
        <v>0</v>
      </c>
      <c r="E154" s="1" t="n">
        <f aca="false">+SUM(G154+I154+K154+M154+O154+Q154+S154+U154+W154+Y154+AA154+AC154+AE154+AG154+AI154+AK154+AM154+AO154+AQ154)</f>
        <v>0</v>
      </c>
      <c r="F154" s="6"/>
      <c r="G154" s="1"/>
      <c r="H154" s="6"/>
      <c r="I154" s="5"/>
      <c r="J154" s="6"/>
      <c r="K154" s="5"/>
      <c r="L154" s="6"/>
      <c r="M154" s="5"/>
      <c r="N154" s="7"/>
      <c r="O154" s="8"/>
      <c r="P154" s="7"/>
      <c r="Q154" s="8"/>
      <c r="R154" s="7"/>
      <c r="S154" s="8"/>
      <c r="T154" s="7"/>
      <c r="U154" s="8"/>
      <c r="V154" s="7"/>
      <c r="W154" s="8"/>
      <c r="X154" s="7"/>
      <c r="Y154" s="8"/>
      <c r="Z154" s="7"/>
      <c r="AA154" s="8"/>
      <c r="AB154" s="7"/>
      <c r="AC154" s="8"/>
      <c r="AD154" s="7"/>
      <c r="AE154" s="8"/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</row>
    <row r="155" customFormat="false" ht="12.75" hidden="false" customHeight="false" outlineLevel="0" collapsed="false">
      <c r="A155" s="5" t="n">
        <v>150</v>
      </c>
      <c r="B155" s="5" t="s">
        <v>321</v>
      </c>
      <c r="C155" s="5" t="s">
        <v>322</v>
      </c>
      <c r="D155" s="1" t="n">
        <f aca="false">+SUM(F155+H155+J155+L155+N155+P155+R155+T155+V155+X155+Z155+AB155+AD155+AF155+AH155+AJ155+AL155+AN155+AP155)</f>
        <v>0</v>
      </c>
      <c r="E155" s="1" t="n">
        <f aca="false">+SUM(G155+I155+K155+M155+O155+Q155+S155+U155+W155+Y155+AA155+AC155+AE155+AG155+AI155+AK155+AM155+AO155+AQ155)</f>
        <v>0</v>
      </c>
      <c r="F155" s="6"/>
      <c r="G155" s="1"/>
      <c r="H155" s="6"/>
      <c r="I155" s="5"/>
      <c r="J155" s="6"/>
      <c r="K155" s="5"/>
      <c r="L155" s="6"/>
      <c r="M155" s="5"/>
      <c r="N155" s="7"/>
      <c r="O155" s="8"/>
      <c r="P155" s="7"/>
      <c r="Q155" s="8"/>
      <c r="R155" s="7"/>
      <c r="S155" s="8"/>
      <c r="T155" s="7"/>
      <c r="U155" s="8"/>
      <c r="V155" s="7"/>
      <c r="W155" s="8"/>
      <c r="X155" s="7"/>
      <c r="Y155" s="8"/>
      <c r="Z155" s="7"/>
      <c r="AA155" s="8"/>
      <c r="AB155" s="7"/>
      <c r="AC155" s="8"/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</row>
    <row r="156" customFormat="false" ht="12.75" hidden="false" customHeight="false" outlineLevel="0" collapsed="false">
      <c r="A156" s="5" t="n">
        <v>151</v>
      </c>
      <c r="B156" s="5" t="s">
        <v>323</v>
      </c>
      <c r="C156" s="5" t="s">
        <v>324</v>
      </c>
      <c r="D156" s="1" t="n">
        <f aca="false">+SUM(F156+H156+J156+L156+N156+P156+R156+T156+V156+X156+Z156+AB156+AD156+AF156+AH156+AJ156+AL156+AN156+AP156)</f>
        <v>0</v>
      </c>
      <c r="E156" s="1" t="n">
        <f aca="false">+SUM(G156+I156+K156+M156+O156+Q156+S156+U156+W156+Y156+AA156+AC156+AE156+AG156+AI156+AK156+AM156+AO156+AQ156)</f>
        <v>0</v>
      </c>
      <c r="F156" s="6"/>
      <c r="G156" s="1"/>
      <c r="H156" s="6"/>
      <c r="I156" s="5"/>
      <c r="J156" s="6"/>
      <c r="K156" s="5"/>
      <c r="L156" s="6"/>
      <c r="M156" s="5"/>
      <c r="N156" s="7"/>
      <c r="O156" s="8"/>
      <c r="P156" s="7"/>
      <c r="Q156" s="8"/>
      <c r="R156" s="7"/>
      <c r="S156" s="8"/>
      <c r="T156" s="7"/>
      <c r="U156" s="8"/>
      <c r="V156" s="7"/>
      <c r="W156" s="8"/>
      <c r="X156" s="7"/>
      <c r="Y156" s="8"/>
      <c r="Z156" s="7"/>
      <c r="AA156" s="8"/>
      <c r="AB156" s="7"/>
      <c r="AC156" s="8"/>
      <c r="AD156" s="7"/>
      <c r="AE156" s="8"/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</row>
    <row r="157" customFormat="false" ht="12.75" hidden="false" customHeight="false" outlineLevel="0" collapsed="false">
      <c r="A157" s="5" t="n">
        <v>152</v>
      </c>
      <c r="B157" s="5" t="s">
        <v>325</v>
      </c>
      <c r="C157" s="5" t="s">
        <v>326</v>
      </c>
      <c r="D157" s="1" t="n">
        <f aca="false">+SUM(F157+H157+J157+L157+N157+P157+R157+T157+V157+X157+Z157+AB157+AD157+AF157+AH157+AJ157+AL157+AN157+AP157)</f>
        <v>0</v>
      </c>
      <c r="E157" s="1" t="n">
        <f aca="false">+SUM(G157+I157+K157+M157+O157+Q157+S157+U157+W157+Y157+AA157+AC157+AE157+AG157+AI157+AK157+AM157+AO157+AQ157)</f>
        <v>0</v>
      </c>
      <c r="F157" s="6"/>
      <c r="G157" s="1"/>
      <c r="H157" s="6"/>
      <c r="I157" s="5"/>
      <c r="J157" s="6"/>
      <c r="K157" s="5"/>
      <c r="L157" s="6"/>
      <c r="M157" s="5"/>
      <c r="N157" s="7"/>
      <c r="O157" s="8"/>
      <c r="P157" s="7"/>
      <c r="Q157" s="8"/>
      <c r="R157" s="7"/>
      <c r="S157" s="8"/>
      <c r="T157" s="7"/>
      <c r="U157" s="8"/>
      <c r="V157" s="7"/>
      <c r="W157" s="8"/>
      <c r="X157" s="7"/>
      <c r="Y157" s="8"/>
      <c r="Z157" s="7"/>
      <c r="AA157" s="8"/>
      <c r="AB157" s="7"/>
      <c r="AC157" s="8"/>
      <c r="AD157" s="7"/>
      <c r="AE157" s="8"/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</row>
    <row r="158" customFormat="false" ht="12.75" hidden="false" customHeight="false" outlineLevel="0" collapsed="false">
      <c r="A158" s="5" t="n">
        <v>153</v>
      </c>
      <c r="B158" s="5" t="s">
        <v>327</v>
      </c>
      <c r="C158" s="5" t="s">
        <v>328</v>
      </c>
      <c r="D158" s="1" t="n">
        <f aca="false">+SUM(F158+H158+J158+L158+N158+P158+R158+T158+V158+X158+Z158+AB158+AD158+AF158+AH158+AJ158+AL158+AN158+AP158)</f>
        <v>0</v>
      </c>
      <c r="E158" s="1" t="n">
        <f aca="false">+SUM(G158+I158+K158+M158+O158+Q158+S158+U158+W158+Y158+AA158+AC158+AE158+AG158+AI158+AK158+AM158+AO158+AQ158)</f>
        <v>0</v>
      </c>
      <c r="F158" s="6"/>
      <c r="G158" s="1"/>
      <c r="H158" s="6"/>
      <c r="I158" s="5"/>
      <c r="J158" s="6"/>
      <c r="K158" s="5"/>
      <c r="L158" s="6"/>
      <c r="M158" s="5"/>
      <c r="N158" s="7"/>
      <c r="O158" s="8"/>
      <c r="P158" s="7"/>
      <c r="Q158" s="8"/>
      <c r="R158" s="7"/>
      <c r="S158" s="8"/>
      <c r="T158" s="7"/>
      <c r="U158" s="8"/>
      <c r="V158" s="7"/>
      <c r="W158" s="8"/>
      <c r="X158" s="7"/>
      <c r="Y158" s="8"/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</row>
    <row r="159" customFormat="false" ht="12.75" hidden="false" customHeight="false" outlineLevel="0" collapsed="false">
      <c r="A159" s="5" t="n">
        <v>154</v>
      </c>
      <c r="B159" s="5" t="s">
        <v>329</v>
      </c>
      <c r="C159" s="5" t="s">
        <v>330</v>
      </c>
      <c r="D159" s="1" t="n">
        <f aca="false">+SUM(F159+H159+J159+L159+N159+P159+R159+T159+V159+X159+Z159+AB159+AD159+AF159+AH159+AJ159+AL159+AN159+AP159)</f>
        <v>0</v>
      </c>
      <c r="E159" s="1" t="n">
        <f aca="false">+SUM(G159+I159+K159+M159+O159+Q159+S159+U159+W159+Y159+AA159+AC159+AE159+AG159+AI159+AK159+AM159+AO159+AQ159)</f>
        <v>0</v>
      </c>
      <c r="F159" s="6"/>
      <c r="G159" s="1"/>
      <c r="H159" s="6"/>
      <c r="I159" s="5"/>
      <c r="J159" s="6"/>
      <c r="K159" s="5"/>
      <c r="L159" s="6"/>
      <c r="M159" s="5"/>
      <c r="N159" s="7"/>
      <c r="O159" s="8"/>
      <c r="P159" s="7"/>
      <c r="Q159" s="8"/>
      <c r="R159" s="7"/>
      <c r="S159" s="8"/>
      <c r="T159" s="7"/>
      <c r="U159" s="8"/>
      <c r="V159" s="7"/>
      <c r="W159" s="8"/>
      <c r="X159" s="7"/>
      <c r="Y159" s="8"/>
      <c r="Z159" s="7"/>
      <c r="AA159" s="8"/>
      <c r="AB159" s="7"/>
      <c r="AC159" s="8"/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</row>
    <row r="160" customFormat="false" ht="12.75" hidden="false" customHeight="false" outlineLevel="0" collapsed="false">
      <c r="A160" s="5" t="n">
        <v>155</v>
      </c>
      <c r="B160" s="5" t="s">
        <v>331</v>
      </c>
      <c r="C160" s="5" t="s">
        <v>332</v>
      </c>
      <c r="D160" s="1" t="n">
        <f aca="false">+SUM(F160+H160+J160+L160+N160+P160+R160+T160+V160+X160+Z160+AB160+AD160+AF160+AH160+AJ160+AL160+AN160+AP160)</f>
        <v>0</v>
      </c>
      <c r="E160" s="1" t="n">
        <f aca="false">+SUM(G160+I160+K160+M160+O160+Q160+S160+U160+W160+Y160+AA160+AC160+AE160+AG160+AI160+AK160+AM160+AO160+AQ160)</f>
        <v>0</v>
      </c>
      <c r="F160" s="6"/>
      <c r="G160" s="1"/>
      <c r="H160" s="6"/>
      <c r="I160" s="5"/>
      <c r="J160" s="6"/>
      <c r="K160" s="5"/>
      <c r="L160" s="6"/>
      <c r="M160" s="5"/>
      <c r="N160" s="7"/>
      <c r="O160" s="8"/>
      <c r="P160" s="7"/>
      <c r="Q160" s="8"/>
      <c r="R160" s="7"/>
      <c r="S160" s="8"/>
      <c r="T160" s="7"/>
      <c r="U160" s="8"/>
      <c r="V160" s="7"/>
      <c r="W160" s="8"/>
      <c r="X160" s="7"/>
      <c r="Y160" s="8"/>
      <c r="Z160" s="7"/>
      <c r="AA160" s="8"/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</row>
    <row r="161" customFormat="false" ht="12.75" hidden="false" customHeight="false" outlineLevel="0" collapsed="false">
      <c r="A161" s="5" t="n">
        <v>156</v>
      </c>
      <c r="B161" s="5" t="s">
        <v>333</v>
      </c>
      <c r="C161" s="5" t="s">
        <v>334</v>
      </c>
      <c r="D161" s="1" t="n">
        <f aca="false">+SUM(F161+H161+J161+L161+N161+P161+R161+T161+V161+X161+Z161+AB161+AD161+AF161+AH161+AJ161+AL161+AN161+AP161)</f>
        <v>0</v>
      </c>
      <c r="E161" s="1" t="n">
        <f aca="false">+SUM(G161+I161+K161+M161+O161+Q161+S161+U161+W161+Y161+AA161+AC161+AE161+AG161+AI161+AK161+AM161+AO161+AQ161)</f>
        <v>0</v>
      </c>
      <c r="F161" s="6"/>
      <c r="G161" s="1"/>
      <c r="H161" s="6"/>
      <c r="I161" s="5"/>
      <c r="J161" s="6"/>
      <c r="K161" s="5"/>
      <c r="L161" s="6"/>
      <c r="M161" s="5"/>
      <c r="N161" s="7"/>
      <c r="O161" s="8"/>
      <c r="P161" s="7"/>
      <c r="Q161" s="8"/>
      <c r="R161" s="7"/>
      <c r="S161" s="8"/>
      <c r="T161" s="7"/>
      <c r="U161" s="8"/>
      <c r="V161" s="7"/>
      <c r="W161" s="8"/>
      <c r="X161" s="7"/>
      <c r="Y161" s="8"/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</row>
    <row r="162" customFormat="false" ht="12.75" hidden="false" customHeight="false" outlineLevel="0" collapsed="false">
      <c r="A162" s="5" t="n">
        <v>157</v>
      </c>
      <c r="B162" s="5" t="s">
        <v>335</v>
      </c>
      <c r="C162" s="5" t="s">
        <v>336</v>
      </c>
      <c r="D162" s="1" t="n">
        <f aca="false">+SUM(F162+H162+J162+L162+N162+P162+R162+T162+V162+X162+Z162+AB162+AD162+AF162+AH162+AJ162+AL162+AN162+AP162)</f>
        <v>0</v>
      </c>
      <c r="E162" s="1" t="n">
        <f aca="false">+SUM(G162+I162+K162+M162+O162+Q162+S162+U162+W162+Y162+AA162+AC162+AE162+AG162+AI162+AK162+AM162+AO162+AQ162)</f>
        <v>0</v>
      </c>
      <c r="F162" s="6"/>
      <c r="G162" s="1"/>
      <c r="H162" s="6"/>
      <c r="I162" s="5"/>
      <c r="J162" s="6"/>
      <c r="K162" s="5"/>
      <c r="L162" s="6"/>
      <c r="M162" s="5"/>
      <c r="N162" s="7"/>
      <c r="O162" s="8"/>
      <c r="P162" s="7"/>
      <c r="Q162" s="8"/>
      <c r="R162" s="7"/>
      <c r="S162" s="8"/>
      <c r="T162" s="7"/>
      <c r="U162" s="8"/>
      <c r="V162" s="7"/>
      <c r="W162" s="8"/>
      <c r="X162" s="7"/>
      <c r="Y162" s="8"/>
      <c r="Z162" s="7"/>
      <c r="AA162" s="8"/>
      <c r="AB162" s="7"/>
      <c r="AC162" s="8"/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</row>
    <row r="163" customFormat="false" ht="12.75" hidden="false" customHeight="false" outlineLevel="0" collapsed="false">
      <c r="A163" s="5" t="n">
        <v>158</v>
      </c>
      <c r="B163" s="5" t="s">
        <v>337</v>
      </c>
      <c r="C163" s="5" t="s">
        <v>338</v>
      </c>
      <c r="D163" s="1" t="n">
        <f aca="false">+SUM(F163+H163+J163+L163+N163+P163+R163+T163+V163+X163+Z163+AB163+AD163+AF163+AH163+AJ163+AL163+AN163+AP163)</f>
        <v>0</v>
      </c>
      <c r="E163" s="1" t="n">
        <f aca="false">+SUM(G163+I163+K163+M163+O163+Q163+S163+U163+W163+Y163+AA163+AC163+AE163+AG163+AI163+AK163+AM163+AO163+AQ163)</f>
        <v>0</v>
      </c>
      <c r="F163" s="6"/>
      <c r="G163" s="1"/>
      <c r="H163" s="6"/>
      <c r="I163" s="5"/>
      <c r="J163" s="6"/>
      <c r="K163" s="5"/>
      <c r="L163" s="6"/>
      <c r="M163" s="5"/>
      <c r="N163" s="7"/>
      <c r="O163" s="8"/>
      <c r="P163" s="7"/>
      <c r="Q163" s="8"/>
      <c r="R163" s="7"/>
      <c r="S163" s="8"/>
      <c r="T163" s="7"/>
      <c r="U163" s="8"/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</row>
    <row r="164" customFormat="false" ht="12.75" hidden="false" customHeight="false" outlineLevel="0" collapsed="false">
      <c r="A164" s="5" t="n">
        <v>159</v>
      </c>
      <c r="B164" s="5" t="s">
        <v>339</v>
      </c>
      <c r="C164" s="5" t="s">
        <v>340</v>
      </c>
      <c r="D164" s="1" t="n">
        <f aca="false">+SUM(F164+H164+J164+L164+N164+P164+R164+T164+V164+X164+Z164+AB164+AD164+AF164+AH164+AJ164+AL164+AN164+AP164)</f>
        <v>0</v>
      </c>
      <c r="E164" s="1" t="n">
        <f aca="false">+SUM(G164+I164+K164+M164+O164+Q164+S164+U164+W164+Y164+AA164+AC164+AE164+AG164+AI164+AK164+AM164+AO164+AQ164)</f>
        <v>0</v>
      </c>
      <c r="F164" s="6"/>
      <c r="G164" s="1"/>
      <c r="H164" s="6"/>
      <c r="I164" s="5"/>
      <c r="J164" s="6"/>
      <c r="K164" s="5"/>
      <c r="L164" s="6"/>
      <c r="M164" s="5"/>
      <c r="N164" s="7"/>
      <c r="O164" s="8"/>
      <c r="P164" s="7"/>
      <c r="Q164" s="8"/>
      <c r="R164" s="7"/>
      <c r="S164" s="8"/>
      <c r="T164" s="7"/>
      <c r="U164" s="8"/>
      <c r="V164" s="7"/>
      <c r="W164" s="8"/>
      <c r="X164" s="7"/>
      <c r="Y164" s="8"/>
      <c r="Z164" s="7"/>
      <c r="AA164" s="8"/>
      <c r="AB164" s="7"/>
      <c r="AC164" s="8"/>
      <c r="AD164" s="7"/>
      <c r="AE164" s="8"/>
      <c r="AF164" s="7"/>
      <c r="AG164" s="8"/>
      <c r="AH164" s="7"/>
      <c r="AI164" s="8"/>
      <c r="AJ164" s="7"/>
      <c r="AK164" s="8"/>
      <c r="AL164" s="7"/>
      <c r="AM164" s="8"/>
      <c r="AN164" s="7"/>
      <c r="AO164" s="8"/>
      <c r="AP164" s="7"/>
      <c r="AQ164" s="8"/>
    </row>
    <row r="165" customFormat="false" ht="12.75" hidden="false" customHeight="false" outlineLevel="0" collapsed="false">
      <c r="A165" s="5" t="n">
        <v>160</v>
      </c>
      <c r="B165" s="5" t="s">
        <v>341</v>
      </c>
      <c r="C165" s="5" t="s">
        <v>342</v>
      </c>
      <c r="D165" s="1" t="n">
        <f aca="false">+SUM(F165+H165+J165+L165+N165+P165+R165+T165+V165+X165+Z165+AB165+AD165+AF165+AH165+AJ165+AL165+AN165+AP165)</f>
        <v>0</v>
      </c>
      <c r="E165" s="1" t="n">
        <f aca="false">+SUM(G165+I165+K165+M165+O165+Q165+S165+U165+W165+Y165+AA165+AC165+AE165+AG165+AI165+AK165+AM165+AO165+AQ165)</f>
        <v>0</v>
      </c>
      <c r="F165" s="6"/>
      <c r="G165" s="1"/>
      <c r="H165" s="6"/>
      <c r="I165" s="5"/>
      <c r="J165" s="6"/>
      <c r="K165" s="5"/>
      <c r="L165" s="6"/>
      <c r="M165" s="5"/>
      <c r="N165" s="7"/>
      <c r="O165" s="8"/>
      <c r="P165" s="7"/>
      <c r="Q165" s="8"/>
      <c r="R165" s="7"/>
      <c r="S165" s="8"/>
      <c r="T165" s="7"/>
      <c r="U165" s="8"/>
      <c r="V165" s="7"/>
      <c r="W165" s="8"/>
      <c r="X165" s="7"/>
      <c r="Y165" s="8"/>
      <c r="Z165" s="7"/>
      <c r="AA165" s="8"/>
      <c r="AB165" s="7"/>
      <c r="AC165" s="8"/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</row>
    <row r="166" customFormat="false" ht="12.75" hidden="false" customHeight="false" outlineLevel="0" collapsed="false">
      <c r="A166" s="5" t="n">
        <v>161</v>
      </c>
      <c r="B166" s="5" t="s">
        <v>343</v>
      </c>
      <c r="C166" s="5" t="s">
        <v>344</v>
      </c>
      <c r="D166" s="1" t="n">
        <f aca="false">+SUM(F166+H166+J166+L166+N166+P166+R166+T166+V166+X166+Z166+AB166+AD166+AF166+AH166+AJ166+AL166+AN166+AP166)</f>
        <v>0</v>
      </c>
      <c r="E166" s="1" t="n">
        <f aca="false">+SUM(G166+I166+K166+M166+O166+Q166+S166+U166+W166+Y166+AA166+AC166+AE166+AG166+AI166+AK166+AM166+AO166+AQ166)</f>
        <v>0</v>
      </c>
      <c r="F166" s="6"/>
      <c r="G166" s="1"/>
      <c r="H166" s="6"/>
      <c r="I166" s="5"/>
      <c r="J166" s="6"/>
      <c r="K166" s="5"/>
      <c r="L166" s="6"/>
      <c r="M166" s="5"/>
      <c r="N166" s="7"/>
      <c r="O166" s="8"/>
      <c r="P166" s="7"/>
      <c r="Q166" s="8"/>
      <c r="R166" s="7"/>
      <c r="S166" s="8"/>
      <c r="T166" s="7"/>
      <c r="U166" s="8"/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</row>
    <row r="167" customFormat="false" ht="12.75" hidden="false" customHeight="false" outlineLevel="0" collapsed="false">
      <c r="A167" s="5" t="n">
        <v>162</v>
      </c>
      <c r="B167" s="5" t="s">
        <v>345</v>
      </c>
      <c r="C167" s="5" t="s">
        <v>346</v>
      </c>
      <c r="D167" s="1" t="n">
        <f aca="false">+SUM(F167+H167+J167+L167+N167+P167+R167+T167+V167+X167+Z167+AB167+AD167+AF167+AH167+AJ167+AL167+AN167+AP167)</f>
        <v>0</v>
      </c>
      <c r="E167" s="1" t="n">
        <f aca="false">+SUM(G167+I167+K167+M167+O167+Q167+S167+U167+W167+Y167+AA167+AC167+AE167+AG167+AI167+AK167+AM167+AO167+AQ167)</f>
        <v>0</v>
      </c>
      <c r="F167" s="6"/>
      <c r="G167" s="1"/>
      <c r="H167" s="6"/>
      <c r="I167" s="5"/>
      <c r="J167" s="6"/>
      <c r="K167" s="5"/>
      <c r="L167" s="6"/>
      <c r="M167" s="5"/>
      <c r="N167" s="7"/>
      <c r="O167" s="8"/>
      <c r="P167" s="7"/>
      <c r="Q167" s="8"/>
      <c r="R167" s="7"/>
      <c r="S167" s="8"/>
      <c r="T167" s="7"/>
      <c r="U167" s="8"/>
      <c r="V167" s="7"/>
      <c r="W167" s="8"/>
      <c r="X167" s="7"/>
      <c r="Y167" s="8"/>
      <c r="Z167" s="7"/>
      <c r="AA167" s="8"/>
      <c r="AB167" s="7"/>
      <c r="AC167" s="8"/>
      <c r="AD167" s="7"/>
      <c r="AE167" s="8"/>
      <c r="AF167" s="7"/>
      <c r="AG167" s="8"/>
      <c r="AH167" s="7"/>
      <c r="AI167" s="8"/>
      <c r="AJ167" s="7"/>
      <c r="AK167" s="8"/>
      <c r="AL167" s="7"/>
      <c r="AM167" s="8"/>
      <c r="AN167" s="7"/>
      <c r="AO167" s="8"/>
      <c r="AP167" s="7"/>
      <c r="AQ167" s="8"/>
    </row>
    <row r="168" customFormat="false" ht="12.75" hidden="false" customHeight="false" outlineLevel="0" collapsed="false">
      <c r="A168" s="5" t="n">
        <v>163</v>
      </c>
      <c r="B168" s="5" t="s">
        <v>347</v>
      </c>
      <c r="C168" s="5" t="s">
        <v>348</v>
      </c>
      <c r="D168" s="1" t="n">
        <f aca="false">+SUM(F168+H168+J168+L168+N168+P168+R168+T168+V168+X168+Z168+AB168+AD168+AF168+AH168+AJ168+AL168+AN168+AP168)</f>
        <v>0</v>
      </c>
      <c r="E168" s="1" t="n">
        <f aca="false">+SUM(G168+I168+K168+M168+O168+Q168+S168+U168+W168+Y168+AA168+AC168+AE168+AG168+AI168+AK168+AM168+AO168+AQ168)</f>
        <v>0</v>
      </c>
      <c r="F168" s="6"/>
      <c r="G168" s="1"/>
      <c r="H168" s="6"/>
      <c r="I168" s="5"/>
      <c r="J168" s="6"/>
      <c r="K168" s="5"/>
      <c r="L168" s="6"/>
      <c r="M168" s="5"/>
      <c r="N168" s="7"/>
      <c r="O168" s="8"/>
      <c r="P168" s="7"/>
      <c r="Q168" s="8"/>
      <c r="R168" s="7"/>
      <c r="S168" s="8"/>
      <c r="T168" s="7"/>
      <c r="U168" s="8"/>
      <c r="V168" s="7"/>
      <c r="W168" s="8"/>
      <c r="X168" s="7"/>
      <c r="Y168" s="8"/>
      <c r="Z168" s="7"/>
      <c r="AA168" s="8"/>
      <c r="AB168" s="7"/>
      <c r="AC168" s="8"/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</row>
    <row r="169" customFormat="false" ht="12.75" hidden="false" customHeight="false" outlineLevel="0" collapsed="false">
      <c r="A169" s="5" t="n">
        <v>164</v>
      </c>
      <c r="B169" s="5" t="s">
        <v>349</v>
      </c>
      <c r="C169" s="5" t="s">
        <v>350</v>
      </c>
      <c r="D169" s="1" t="n">
        <f aca="false">+SUM(F169+H169+J169+L169+N169+P169+R169+T169+V169+X169+Z169+AB169+AD169+AF169+AH169+AJ169+AL169+AN169+AP169)</f>
        <v>0</v>
      </c>
      <c r="E169" s="1" t="n">
        <f aca="false">+SUM(G169+I169+K169+M169+O169+Q169+S169+U169+W169+Y169+AA169+AC169+AE169+AG169+AI169+AK169+AM169+AO169+AQ169)</f>
        <v>0</v>
      </c>
      <c r="F169" s="6"/>
      <c r="G169" s="1"/>
      <c r="H169" s="6"/>
      <c r="I169" s="5"/>
      <c r="J169" s="6"/>
      <c r="K169" s="5"/>
      <c r="L169" s="6"/>
      <c r="M169" s="5"/>
      <c r="N169" s="7"/>
      <c r="O169" s="8"/>
      <c r="P169" s="7"/>
      <c r="Q169" s="8"/>
      <c r="R169" s="7"/>
      <c r="S169" s="8"/>
      <c r="T169" s="7"/>
      <c r="U169" s="8"/>
      <c r="V169" s="7"/>
      <c r="W169" s="8"/>
      <c r="X169" s="7"/>
      <c r="Y169" s="8"/>
      <c r="Z169" s="7"/>
      <c r="AA169" s="8"/>
      <c r="AB169" s="7"/>
      <c r="AC169" s="8"/>
      <c r="AD169" s="7"/>
      <c r="AE169" s="8"/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</row>
    <row r="170" customFormat="false" ht="12.75" hidden="false" customHeight="false" outlineLevel="0" collapsed="false">
      <c r="A170" s="5" t="n">
        <v>165</v>
      </c>
      <c r="B170" s="5" t="s">
        <v>351</v>
      </c>
      <c r="C170" s="5" t="s">
        <v>352</v>
      </c>
      <c r="D170" s="1" t="n">
        <f aca="false">+SUM(F170+H170+J170+L170+N170+P170+R170+T170+V170+X170+Z170+AB170+AD170+AF170+AH170+AJ170+AL170+AN170+AP170)</f>
        <v>0</v>
      </c>
      <c r="E170" s="1" t="n">
        <f aca="false">+SUM(G170+I170+K170+M170+O170+Q170+S170+U170+W170+Y170+AA170+AC170+AE170+AG170+AI170+AK170+AM170+AO170+AQ170)</f>
        <v>0</v>
      </c>
      <c r="F170" s="6"/>
      <c r="G170" s="1"/>
      <c r="H170" s="6"/>
      <c r="I170" s="5"/>
      <c r="J170" s="6"/>
      <c r="K170" s="5"/>
      <c r="L170" s="6"/>
      <c r="M170" s="5"/>
      <c r="N170" s="7"/>
      <c r="O170" s="8"/>
      <c r="P170" s="7"/>
      <c r="Q170" s="8"/>
      <c r="R170" s="7"/>
      <c r="S170" s="8"/>
      <c r="T170" s="7"/>
      <c r="U170" s="8"/>
      <c r="V170" s="7"/>
      <c r="W170" s="8"/>
      <c r="X170" s="7"/>
      <c r="Y170" s="8"/>
      <c r="Z170" s="7"/>
      <c r="AA170" s="8"/>
      <c r="AB170" s="7"/>
      <c r="AC170" s="8"/>
      <c r="AD170" s="7"/>
      <c r="AE170" s="8"/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</row>
    <row r="171" customFormat="false" ht="12.75" hidden="false" customHeight="false" outlineLevel="0" collapsed="false">
      <c r="A171" s="5" t="n">
        <v>166</v>
      </c>
      <c r="B171" s="5" t="s">
        <v>353</v>
      </c>
      <c r="C171" s="5" t="s">
        <v>354</v>
      </c>
      <c r="D171" s="1" t="n">
        <f aca="false">+SUM(F171+H171+J171+L171+N171+P171+R171+T171+V171+X171+Z171+AB171+AD171+AF171+AH171+AJ171+AL171+AN171+AP171)</f>
        <v>0</v>
      </c>
      <c r="E171" s="1" t="n">
        <f aca="false">+SUM(G171+I171+K171+M171+O171+Q171+S171+U171+W171+Y171+AA171+AC171+AE171+AG171+AI171+AK171+AM171+AO171+AQ171)</f>
        <v>0</v>
      </c>
      <c r="F171" s="6"/>
      <c r="G171" s="1"/>
      <c r="H171" s="6"/>
      <c r="I171" s="5"/>
      <c r="J171" s="6"/>
      <c r="K171" s="5"/>
      <c r="L171" s="6"/>
      <c r="M171" s="5"/>
      <c r="N171" s="7"/>
      <c r="O171" s="8"/>
      <c r="P171" s="7"/>
      <c r="Q171" s="8"/>
      <c r="R171" s="7"/>
      <c r="S171" s="8"/>
      <c r="T171" s="7"/>
      <c r="U171" s="8"/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</row>
    <row r="172" customFormat="false" ht="12.75" hidden="false" customHeight="false" outlineLevel="0" collapsed="false">
      <c r="A172" s="5" t="n">
        <v>167</v>
      </c>
      <c r="B172" s="5" t="s">
        <v>355</v>
      </c>
      <c r="C172" s="5" t="s">
        <v>356</v>
      </c>
      <c r="D172" s="1" t="n">
        <f aca="false">+SUM(F172+H172+J172+L172+N172+P172+R172+T172+V172+X172+Z172+AB172+AD172+AF172+AH172+AJ172+AL172+AN172+AP172)</f>
        <v>0</v>
      </c>
      <c r="E172" s="1" t="n">
        <f aca="false">+SUM(G172+I172+K172+M172+O172+Q172+S172+U172+W172+Y172+AA172+AC172+AE172+AG172+AI172+AK172+AM172+AO172+AQ172)</f>
        <v>0</v>
      </c>
      <c r="F172" s="6"/>
      <c r="G172" s="1"/>
      <c r="H172" s="6"/>
      <c r="I172" s="5"/>
      <c r="J172" s="6"/>
      <c r="K172" s="5"/>
      <c r="L172" s="6"/>
      <c r="M172" s="5"/>
      <c r="N172" s="7"/>
      <c r="O172" s="8"/>
      <c r="P172" s="7"/>
      <c r="Q172" s="8"/>
      <c r="R172" s="7"/>
      <c r="S172" s="8"/>
      <c r="T172" s="7"/>
      <c r="U172" s="8"/>
      <c r="V172" s="7"/>
      <c r="W172" s="8"/>
      <c r="X172" s="7"/>
      <c r="Y172" s="8"/>
      <c r="Z172" s="7"/>
      <c r="AA172" s="8"/>
      <c r="AB172" s="7"/>
      <c r="AC172" s="8"/>
      <c r="AD172" s="7"/>
      <c r="AE172" s="8"/>
      <c r="AF172" s="7"/>
      <c r="AG172" s="8"/>
      <c r="AH172" s="7"/>
      <c r="AI172" s="8"/>
      <c r="AJ172" s="7"/>
      <c r="AK172" s="8"/>
      <c r="AL172" s="7"/>
      <c r="AM172" s="8"/>
      <c r="AN172" s="7"/>
      <c r="AO172" s="8"/>
      <c r="AP172" s="7"/>
      <c r="AQ172" s="8"/>
    </row>
    <row r="173" customFormat="false" ht="12.75" hidden="false" customHeight="false" outlineLevel="0" collapsed="false">
      <c r="A173" s="5" t="n">
        <v>168</v>
      </c>
      <c r="B173" s="5" t="s">
        <v>357</v>
      </c>
      <c r="C173" s="5" t="s">
        <v>358</v>
      </c>
      <c r="D173" s="1" t="n">
        <f aca="false">+SUM(F173+H173+J173+L173+N173+P173+R173+T173+V173+X173+Z173+AB173+AD173+AF173+AH173+AJ173+AL173+AN173+AP173)</f>
        <v>0</v>
      </c>
      <c r="E173" s="1" t="n">
        <f aca="false">+SUM(G173+I173+K173+M173+O173+Q173+S173+U173+W173+Y173+AA173+AC173+AE173+AG173+AI173+AK173+AM173+AO173+AQ173)</f>
        <v>0</v>
      </c>
      <c r="F173" s="6"/>
      <c r="G173" s="1"/>
      <c r="H173" s="6"/>
      <c r="I173" s="5"/>
      <c r="J173" s="6"/>
      <c r="K173" s="5"/>
      <c r="L173" s="6"/>
      <c r="M173" s="5"/>
      <c r="N173" s="7"/>
      <c r="O173" s="8"/>
      <c r="P173" s="7"/>
      <c r="Q173" s="8"/>
      <c r="R173" s="7"/>
      <c r="S173" s="8"/>
      <c r="T173" s="7"/>
      <c r="U173" s="8"/>
      <c r="V173" s="7"/>
      <c r="W173" s="8"/>
      <c r="X173" s="7"/>
      <c r="Y173" s="8"/>
      <c r="Z173" s="7"/>
      <c r="AA173" s="8"/>
      <c r="AB173" s="7"/>
      <c r="AC173" s="8"/>
      <c r="AD173" s="7"/>
      <c r="AE173" s="8"/>
      <c r="AF173" s="7"/>
      <c r="AG173" s="8"/>
      <c r="AH173" s="7"/>
      <c r="AI173" s="8"/>
      <c r="AJ173" s="7"/>
      <c r="AK173" s="8"/>
      <c r="AL173" s="7"/>
      <c r="AM173" s="8"/>
      <c r="AN173" s="7"/>
      <c r="AO173" s="8"/>
      <c r="AP173" s="7"/>
      <c r="AQ173" s="8"/>
    </row>
    <row r="174" customFormat="false" ht="12.75" hidden="false" customHeight="false" outlineLevel="0" collapsed="false">
      <c r="A174" s="5" t="n">
        <v>169</v>
      </c>
      <c r="B174" s="5" t="s">
        <v>359</v>
      </c>
      <c r="C174" s="5" t="s">
        <v>360</v>
      </c>
      <c r="D174" s="1" t="n">
        <f aca="false">+SUM(F174+H174+J174+L174+N174+P174+R174+T174+V174+X174+Z174+AB174+AD174+AF174+AH174+AJ174+AL174+AN174+AP174)</f>
        <v>0</v>
      </c>
      <c r="E174" s="1" t="n">
        <f aca="false">+SUM(G174+I174+K174+M174+O174+Q174+S174+U174+W174+Y174+AA174+AC174+AE174+AG174+AI174+AK174+AM174+AO174+AQ174)</f>
        <v>0</v>
      </c>
      <c r="F174" s="6"/>
      <c r="G174" s="1"/>
      <c r="H174" s="6"/>
      <c r="I174" s="5"/>
      <c r="J174" s="6"/>
      <c r="K174" s="5"/>
      <c r="L174" s="6"/>
      <c r="M174" s="5"/>
      <c r="N174" s="7"/>
      <c r="O174" s="8"/>
      <c r="P174" s="7"/>
      <c r="Q174" s="8"/>
      <c r="R174" s="7"/>
      <c r="S174" s="8"/>
      <c r="T174" s="7"/>
      <c r="U174" s="8"/>
      <c r="V174" s="7"/>
      <c r="W174" s="8"/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</row>
    <row r="175" customFormat="false" ht="12.75" hidden="false" customHeight="false" outlineLevel="0" collapsed="false">
      <c r="A175" s="5" t="n">
        <v>170</v>
      </c>
      <c r="B175" s="5" t="s">
        <v>361</v>
      </c>
      <c r="C175" s="5" t="s">
        <v>362</v>
      </c>
      <c r="D175" s="1" t="n">
        <f aca="false">+SUM(F175+H175+J175+L175+N175+P175+R175+T175+V175+X175+Z175+AB175+AD175+AF175+AH175+AJ175+AL175+AN175+AP175)</f>
        <v>0</v>
      </c>
      <c r="E175" s="1" t="n">
        <f aca="false">+SUM(G175+I175+K175+M175+O175+Q175+S175+U175+W175+Y175+AA175+AC175+AE175+AG175+AI175+AK175+AM175+AO175+AQ175)</f>
        <v>0</v>
      </c>
      <c r="F175" s="6"/>
      <c r="G175" s="1"/>
      <c r="H175" s="6"/>
      <c r="I175" s="5"/>
      <c r="J175" s="6"/>
      <c r="K175" s="5"/>
      <c r="L175" s="6"/>
      <c r="M175" s="5"/>
      <c r="N175" s="7"/>
      <c r="O175" s="8"/>
      <c r="P175" s="7"/>
      <c r="Q175" s="8"/>
      <c r="R175" s="7"/>
      <c r="S175" s="8"/>
      <c r="T175" s="7"/>
      <c r="U175" s="8"/>
      <c r="V175" s="7"/>
      <c r="W175" s="8"/>
      <c r="X175" s="7"/>
      <c r="Y175" s="8"/>
      <c r="Z175" s="7"/>
      <c r="AA175" s="8"/>
      <c r="AB175" s="7"/>
      <c r="AC175" s="8"/>
      <c r="AD175" s="7"/>
      <c r="AE175" s="8"/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</row>
    <row r="176" customFormat="false" ht="12.75" hidden="false" customHeight="false" outlineLevel="0" collapsed="false">
      <c r="A176" s="5" t="n">
        <v>171</v>
      </c>
      <c r="B176" s="5" t="s">
        <v>363</v>
      </c>
      <c r="C176" s="5" t="s">
        <v>364</v>
      </c>
      <c r="D176" s="1" t="n">
        <f aca="false">+SUM(F176+H176+J176+L176+N176+P176+R176+T176+V176+X176+Z176+AB176+AD176+AF176+AH176+AJ176+AL176+AN176+AP176)</f>
        <v>0</v>
      </c>
      <c r="E176" s="1" t="n">
        <f aca="false">+SUM(G176+I176+K176+M176+O176+Q176+S176+U176+W176+Y176+AA176+AC176+AE176+AG176+AI176+AK176+AM176+AO176+AQ176)</f>
        <v>0</v>
      </c>
      <c r="F176" s="6"/>
      <c r="G176" s="1"/>
      <c r="H176" s="6"/>
      <c r="I176" s="5"/>
      <c r="J176" s="6"/>
      <c r="K176" s="5"/>
      <c r="L176" s="6"/>
      <c r="M176" s="5"/>
      <c r="N176" s="7"/>
      <c r="O176" s="8"/>
      <c r="P176" s="7"/>
      <c r="Q176" s="8"/>
      <c r="R176" s="7"/>
      <c r="S176" s="8"/>
      <c r="T176" s="7"/>
      <c r="U176" s="8"/>
      <c r="V176" s="7"/>
      <c r="W176" s="8"/>
      <c r="X176" s="7"/>
      <c r="Y176" s="8"/>
      <c r="Z176" s="7"/>
      <c r="AA176" s="8"/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</row>
    <row r="177" customFormat="false" ht="12.75" hidden="false" customHeight="false" outlineLevel="0" collapsed="false">
      <c r="A177" s="5" t="n">
        <v>172</v>
      </c>
      <c r="B177" s="5" t="s">
        <v>365</v>
      </c>
      <c r="C177" s="5" t="s">
        <v>366</v>
      </c>
      <c r="D177" s="1" t="n">
        <f aca="false">+SUM(F177+H177+J177+L177+N177+P177+R177+T177+V177+X177+Z177+AB177+AD177+AF177+AH177+AJ177+AL177+AN177+AP177)</f>
        <v>0</v>
      </c>
      <c r="E177" s="1" t="n">
        <f aca="false">+SUM(G177+I177+K177+M177+O177+Q177+S177+U177+W177+Y177+AA177+AC177+AE177+AG177+AI177+AK177+AM177+AO177+AQ177)</f>
        <v>0</v>
      </c>
      <c r="F177" s="6"/>
      <c r="G177" s="1"/>
      <c r="H177" s="6"/>
      <c r="I177" s="5"/>
      <c r="J177" s="6"/>
      <c r="K177" s="5"/>
      <c r="L177" s="6"/>
      <c r="M177" s="5"/>
      <c r="N177" s="7"/>
      <c r="O177" s="8"/>
      <c r="P177" s="7"/>
      <c r="Q177" s="8"/>
      <c r="R177" s="7"/>
      <c r="S177" s="8"/>
      <c r="T177" s="7"/>
      <c r="U177" s="8"/>
      <c r="V177" s="7"/>
      <c r="W177" s="8"/>
      <c r="X177" s="7"/>
      <c r="Y177" s="8"/>
      <c r="Z177" s="7"/>
      <c r="AA177" s="8"/>
      <c r="AB177" s="7"/>
      <c r="AC177" s="8"/>
      <c r="AD177" s="7"/>
      <c r="AE177" s="8"/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</row>
    <row r="178" customFormat="false" ht="12.75" hidden="false" customHeight="false" outlineLevel="0" collapsed="false">
      <c r="A178" s="5" t="n">
        <v>173</v>
      </c>
      <c r="B178" s="5" t="s">
        <v>367</v>
      </c>
      <c r="C178" s="5" t="s">
        <v>368</v>
      </c>
      <c r="D178" s="1" t="n">
        <f aca="false">+SUM(F178+H178+J178+L178+N178+P178+R178+T178+V178+X178+Z178+AB178+AD178+AF178+AH178+AJ178+AL178+AN178+AP178)</f>
        <v>0</v>
      </c>
      <c r="E178" s="1" t="n">
        <f aca="false">+SUM(G178+I178+K178+M178+O178+Q178+S178+U178+W178+Y178+AA178+AC178+AE178+AG178+AI178+AK178+AM178+AO178+AQ178)</f>
        <v>0</v>
      </c>
      <c r="F178" s="6"/>
      <c r="G178" s="1"/>
      <c r="H178" s="6"/>
      <c r="I178" s="5"/>
      <c r="J178" s="6"/>
      <c r="K178" s="5"/>
      <c r="L178" s="6"/>
      <c r="M178" s="5"/>
      <c r="N178" s="7"/>
      <c r="O178" s="8"/>
      <c r="P178" s="7"/>
      <c r="Q178" s="8"/>
      <c r="R178" s="7"/>
      <c r="S178" s="8"/>
      <c r="T178" s="7"/>
      <c r="U178" s="8"/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</row>
    <row r="179" customFormat="false" ht="12.75" hidden="false" customHeight="false" outlineLevel="0" collapsed="false">
      <c r="A179" s="5" t="n">
        <v>174</v>
      </c>
      <c r="B179" s="5" t="s">
        <v>369</v>
      </c>
      <c r="C179" s="5" t="s">
        <v>370</v>
      </c>
      <c r="D179" s="1" t="n">
        <f aca="false">+SUM(F179+H179+J179+L179+N179+P179+R179+T179+V179+X179+Z179+AB179+AD179+AF179+AH179+AJ179+AL179+AN179+AP179)</f>
        <v>0</v>
      </c>
      <c r="E179" s="1" t="n">
        <f aca="false">+SUM(G179+I179+K179+M179+O179+Q179+S179+U179+W179+Y179+AA179+AC179+AE179+AG179+AI179+AK179+AM179+AO179+AQ179)</f>
        <v>0</v>
      </c>
      <c r="F179" s="6"/>
      <c r="G179" s="1"/>
      <c r="H179" s="6"/>
      <c r="I179" s="5"/>
      <c r="J179" s="6"/>
      <c r="K179" s="5"/>
      <c r="L179" s="6"/>
      <c r="M179" s="5"/>
      <c r="N179" s="7"/>
      <c r="O179" s="8"/>
      <c r="P179" s="7"/>
      <c r="Q179" s="8"/>
      <c r="R179" s="7"/>
      <c r="S179" s="8"/>
      <c r="T179" s="7"/>
      <c r="U179" s="8"/>
      <c r="V179" s="7"/>
      <c r="W179" s="8"/>
      <c r="X179" s="7"/>
      <c r="Y179" s="8"/>
      <c r="Z179" s="7"/>
      <c r="AA179" s="8"/>
      <c r="AB179" s="7"/>
      <c r="AC179" s="8"/>
      <c r="AD179" s="7"/>
      <c r="AE179" s="8"/>
      <c r="AF179" s="7"/>
      <c r="AG179" s="8"/>
      <c r="AH179" s="7"/>
      <c r="AI179" s="8"/>
      <c r="AJ179" s="7"/>
      <c r="AK179" s="8"/>
      <c r="AL179" s="7"/>
      <c r="AM179" s="8"/>
      <c r="AN179" s="7"/>
      <c r="AO179" s="8"/>
      <c r="AP179" s="7"/>
      <c r="AQ179" s="8"/>
    </row>
    <row r="180" customFormat="false" ht="12.75" hidden="false" customHeight="false" outlineLevel="0" collapsed="false">
      <c r="A180" s="5" t="n">
        <v>175</v>
      </c>
      <c r="B180" s="5" t="s">
        <v>371</v>
      </c>
      <c r="C180" s="5" t="s">
        <v>372</v>
      </c>
      <c r="D180" s="1" t="n">
        <f aca="false">+SUM(F180+H180+J180+L180+N180+P180+R180+T180+V180+X180+Z180+AB180+AD180+AF180+AH180+AJ180+AL180+AN180+AP180)</f>
        <v>0</v>
      </c>
      <c r="E180" s="1" t="n">
        <f aca="false">+SUM(G180+I180+K180+M180+O180+Q180+S180+U180+W180+Y180+AA180+AC180+AE180+AG180+AI180+AK180+AM180+AO180+AQ180)</f>
        <v>0</v>
      </c>
      <c r="F180" s="6"/>
      <c r="G180" s="1"/>
      <c r="H180" s="6"/>
      <c r="I180" s="5"/>
      <c r="J180" s="6"/>
      <c r="K180" s="5"/>
      <c r="L180" s="6"/>
      <c r="M180" s="5"/>
      <c r="N180" s="7"/>
      <c r="O180" s="8"/>
      <c r="P180" s="7"/>
      <c r="Q180" s="8"/>
      <c r="R180" s="7"/>
      <c r="S180" s="8"/>
      <c r="T180" s="7"/>
      <c r="U180" s="8"/>
      <c r="V180" s="7"/>
      <c r="W180" s="8"/>
      <c r="X180" s="7"/>
      <c r="Y180" s="8"/>
      <c r="Z180" s="7"/>
      <c r="AA180" s="8"/>
      <c r="AB180" s="7"/>
      <c r="AC180" s="8"/>
      <c r="AD180" s="7"/>
      <c r="AE180" s="8"/>
      <c r="AF180" s="7"/>
      <c r="AG180" s="8"/>
      <c r="AH180" s="7"/>
      <c r="AI180" s="8"/>
      <c r="AJ180" s="7"/>
      <c r="AK180" s="8"/>
      <c r="AL180" s="7"/>
      <c r="AM180" s="8"/>
      <c r="AN180" s="7"/>
      <c r="AO180" s="8"/>
      <c r="AP180" s="7"/>
      <c r="AQ180" s="8"/>
    </row>
    <row r="181" customFormat="false" ht="12.75" hidden="false" customHeight="false" outlineLevel="0" collapsed="false">
      <c r="A181" s="5" t="n">
        <v>176</v>
      </c>
      <c r="B181" s="5" t="s">
        <v>373</v>
      </c>
      <c r="C181" s="5" t="s">
        <v>374</v>
      </c>
      <c r="D181" s="1" t="n">
        <f aca="false">+SUM(F181+H181+J181+L181+N181+P181+R181+T181+V181+X181+Z181+AB181+AD181+AF181+AH181+AJ181+AL181+AN181+AP181)</f>
        <v>0</v>
      </c>
      <c r="E181" s="1" t="n">
        <f aca="false">+SUM(G181+I181+K181+M181+O181+Q181+S181+U181+W181+Y181+AA181+AC181+AE181+AG181+AI181+AK181+AM181+AO181+AQ181)</f>
        <v>0</v>
      </c>
      <c r="F181" s="6"/>
      <c r="G181" s="1"/>
      <c r="H181" s="6"/>
      <c r="I181" s="5"/>
      <c r="J181" s="6"/>
      <c r="K181" s="5"/>
      <c r="L181" s="6"/>
      <c r="M181" s="5"/>
      <c r="N181" s="7"/>
      <c r="O181" s="8"/>
      <c r="P181" s="7"/>
      <c r="Q181" s="8"/>
      <c r="R181" s="7"/>
      <c r="S181" s="8"/>
      <c r="T181" s="7"/>
      <c r="U181" s="8"/>
      <c r="V181" s="7"/>
      <c r="W181" s="8"/>
      <c r="X181" s="7"/>
      <c r="Y181" s="8"/>
      <c r="Z181" s="7"/>
      <c r="AA181" s="8"/>
      <c r="AB181" s="7"/>
      <c r="AC181" s="8"/>
      <c r="AD181" s="7"/>
      <c r="AE181" s="8"/>
      <c r="AF181" s="7"/>
      <c r="AG181" s="8"/>
      <c r="AH181" s="7"/>
      <c r="AI181" s="8"/>
      <c r="AJ181" s="7"/>
      <c r="AK181" s="8"/>
      <c r="AL181" s="7"/>
      <c r="AM181" s="8"/>
      <c r="AN181" s="7"/>
      <c r="AO181" s="8"/>
      <c r="AP181" s="7"/>
      <c r="AQ181" s="8"/>
    </row>
    <row r="182" customFormat="false" ht="12.75" hidden="false" customHeight="false" outlineLevel="0" collapsed="false">
      <c r="A182" s="5" t="n">
        <v>177</v>
      </c>
      <c r="B182" s="5" t="s">
        <v>375</v>
      </c>
      <c r="C182" s="5" t="s">
        <v>376</v>
      </c>
      <c r="D182" s="1" t="n">
        <f aca="false">+SUM(F182+H182+J182+L182+N182+P182+R182+T182+V182+X182+Z182+AB182+AD182+AF182+AH182+AJ182+AL182+AN182+AP182)</f>
        <v>0</v>
      </c>
      <c r="E182" s="1" t="n">
        <f aca="false">+SUM(G182+I182+K182+M182+O182+Q182+S182+U182+W182+Y182+AA182+AC182+AE182+AG182+AI182+AK182+AM182+AO182+AQ182)</f>
        <v>0</v>
      </c>
      <c r="F182" s="6"/>
      <c r="G182" s="1"/>
      <c r="H182" s="6"/>
      <c r="I182" s="5"/>
      <c r="J182" s="6"/>
      <c r="K182" s="5"/>
      <c r="L182" s="6"/>
      <c r="M182" s="5"/>
      <c r="N182" s="7"/>
      <c r="O182" s="8"/>
      <c r="P182" s="7"/>
      <c r="Q182" s="8"/>
      <c r="R182" s="7"/>
      <c r="S182" s="8"/>
      <c r="T182" s="7"/>
      <c r="U182" s="8"/>
      <c r="V182" s="7"/>
      <c r="W182" s="8"/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</row>
    <row r="183" customFormat="false" ht="12.75" hidden="false" customHeight="false" outlineLevel="0" collapsed="false">
      <c r="A183" s="5" t="n">
        <v>178</v>
      </c>
      <c r="B183" s="5" t="s">
        <v>377</v>
      </c>
      <c r="C183" s="5" t="s">
        <v>378</v>
      </c>
      <c r="D183" s="1" t="n">
        <f aca="false">+SUM(F183+H183+J183+L183+N183+P183+R183+T183+V183+X183+Z183+AB183+AD183+AF183+AH183+AJ183+AL183+AN183+AP183)</f>
        <v>0</v>
      </c>
      <c r="E183" s="1" t="n">
        <f aca="false">+SUM(G183+I183+K183+M183+O183+Q183+S183+U183+W183+Y183+AA183+AC183+AE183+AG183+AI183+AK183+AM183+AO183+AQ183)</f>
        <v>0</v>
      </c>
      <c r="F183" s="6"/>
      <c r="G183" s="1"/>
      <c r="H183" s="6"/>
      <c r="I183" s="5"/>
      <c r="J183" s="6"/>
      <c r="K183" s="5"/>
      <c r="L183" s="6"/>
      <c r="M183" s="5"/>
      <c r="N183" s="7"/>
      <c r="O183" s="8"/>
      <c r="P183" s="7"/>
      <c r="Q183" s="8"/>
      <c r="R183" s="7"/>
      <c r="S183" s="8"/>
      <c r="T183" s="7"/>
      <c r="U183" s="8"/>
      <c r="V183" s="7"/>
      <c r="W183" s="8"/>
      <c r="X183" s="7"/>
      <c r="Y183" s="8"/>
      <c r="Z183" s="7"/>
      <c r="AA183" s="8"/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</row>
    <row r="184" customFormat="false" ht="12.75" hidden="false" customHeight="false" outlineLevel="0" collapsed="false">
      <c r="A184" s="5" t="n">
        <v>179</v>
      </c>
      <c r="B184" s="5" t="s">
        <v>379</v>
      </c>
      <c r="C184" s="5" t="s">
        <v>380</v>
      </c>
      <c r="D184" s="1" t="n">
        <f aca="false">+SUM(F184+H184+J184+L184+N184+P184+R184+T184+V184+X184+Z184+AB184+AD184+AF184+AH184+AJ184+AL184+AN184+AP184)</f>
        <v>0</v>
      </c>
      <c r="E184" s="1" t="n">
        <f aca="false">+SUM(G184+I184+K184+M184+O184+Q184+S184+U184+W184+Y184+AA184+AC184+AE184+AG184+AI184+AK184+AM184+AO184+AQ184)</f>
        <v>0</v>
      </c>
      <c r="F184" s="6"/>
      <c r="G184" s="1"/>
      <c r="H184" s="6"/>
      <c r="I184" s="5"/>
      <c r="J184" s="6"/>
      <c r="K184" s="5"/>
      <c r="L184" s="6"/>
      <c r="M184" s="5"/>
      <c r="N184" s="7"/>
      <c r="O184" s="8"/>
      <c r="P184" s="7"/>
      <c r="Q184" s="8"/>
      <c r="R184" s="7"/>
      <c r="S184" s="8"/>
      <c r="T184" s="7"/>
      <c r="U184" s="8"/>
      <c r="V184" s="7"/>
      <c r="W184" s="8"/>
      <c r="X184" s="7"/>
      <c r="Y184" s="8"/>
      <c r="Z184" s="7"/>
      <c r="AA184" s="8"/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</row>
    <row r="185" customFormat="false" ht="12.75" hidden="false" customHeight="false" outlineLevel="0" collapsed="false">
      <c r="A185" s="5" t="n">
        <v>180</v>
      </c>
      <c r="B185" s="5" t="s">
        <v>381</v>
      </c>
      <c r="C185" s="5" t="s">
        <v>382</v>
      </c>
      <c r="D185" s="1" t="n">
        <f aca="false">+SUM(F185+H185+J185+L185+N185+P185+R185+T185+V185+X185+Z185+AB185+AD185+AF185+AH185+AJ185+AL185+AN185+AP185)</f>
        <v>0</v>
      </c>
      <c r="E185" s="1" t="n">
        <f aca="false">+SUM(G185+I185+K185+M185+O185+Q185+S185+U185+W185+Y185+AA185+AC185+AE185+AG185+AI185+AK185+AM185+AO185+AQ185)</f>
        <v>0</v>
      </c>
      <c r="F185" s="6"/>
      <c r="G185" s="1"/>
      <c r="H185" s="6"/>
      <c r="I185" s="5"/>
      <c r="J185" s="6"/>
      <c r="K185" s="5"/>
      <c r="L185" s="6"/>
      <c r="M185" s="5"/>
      <c r="N185" s="7"/>
      <c r="O185" s="8"/>
      <c r="P185" s="7"/>
      <c r="Q185" s="8"/>
      <c r="R185" s="7"/>
      <c r="S185" s="8"/>
      <c r="T185" s="7"/>
      <c r="U185" s="8"/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</row>
    <row r="186" customFormat="false" ht="12.75" hidden="false" customHeight="false" outlineLevel="0" collapsed="false">
      <c r="A186" s="5" t="n">
        <v>181</v>
      </c>
      <c r="B186" s="5" t="s">
        <v>383</v>
      </c>
      <c r="C186" s="5" t="s">
        <v>384</v>
      </c>
      <c r="D186" s="1" t="n">
        <f aca="false">+SUM(F186+H186+J186+L186+N186+P186+R186+T186+V186+X186+Z186+AB186+AD186+AF186+AH186+AJ186+AL186+AN186+AP186)</f>
        <v>0</v>
      </c>
      <c r="E186" s="1" t="n">
        <f aca="false">+SUM(G186+I186+K186+M186+O186+Q186+S186+U186+W186+Y186+AA186+AC186+AE186+AG186+AI186+AK186+AM186+AO186+AQ186)</f>
        <v>0</v>
      </c>
      <c r="F186" s="6"/>
      <c r="G186" s="1"/>
      <c r="H186" s="6"/>
      <c r="I186" s="5"/>
      <c r="J186" s="6"/>
      <c r="K186" s="5"/>
      <c r="L186" s="6"/>
      <c r="M186" s="5"/>
      <c r="N186" s="7"/>
      <c r="O186" s="8"/>
      <c r="P186" s="7"/>
      <c r="Q186" s="8"/>
      <c r="R186" s="7"/>
      <c r="S186" s="8"/>
      <c r="T186" s="7"/>
      <c r="U186" s="8"/>
      <c r="V186" s="7"/>
      <c r="W186" s="8"/>
      <c r="X186" s="7"/>
      <c r="Y186" s="8"/>
      <c r="Z186" s="7"/>
      <c r="AA186" s="8"/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</row>
    <row r="187" customFormat="false" ht="12.75" hidden="false" customHeight="false" outlineLevel="0" collapsed="false">
      <c r="A187" s="5" t="n">
        <v>182</v>
      </c>
      <c r="B187" s="5" t="s">
        <v>385</v>
      </c>
      <c r="C187" s="5" t="s">
        <v>386</v>
      </c>
      <c r="D187" s="1" t="n">
        <f aca="false">+SUM(F187+H187+J187+L187+N187+P187+R187+T187+V187+X187+Z187+AB187+AD187+AF187+AH187+AJ187+AL187+AN187+AP187)</f>
        <v>0</v>
      </c>
      <c r="E187" s="1" t="n">
        <f aca="false">+SUM(G187+I187+K187+M187+O187+Q187+S187+U187+W187+Y187+AA187+AC187+AE187+AG187+AI187+AK187+AM187+AO187+AQ187)</f>
        <v>0</v>
      </c>
      <c r="F187" s="6"/>
      <c r="G187" s="1"/>
      <c r="H187" s="6"/>
      <c r="I187" s="5"/>
      <c r="J187" s="6"/>
      <c r="K187" s="5"/>
      <c r="L187" s="6"/>
      <c r="M187" s="5"/>
      <c r="N187" s="7"/>
      <c r="O187" s="8"/>
      <c r="P187" s="7"/>
      <c r="Q187" s="8"/>
      <c r="R187" s="7"/>
      <c r="S187" s="8"/>
      <c r="T187" s="7"/>
      <c r="U187" s="8"/>
      <c r="V187" s="7"/>
      <c r="W187" s="8"/>
      <c r="X187" s="7"/>
      <c r="Y187" s="8"/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</row>
    <row r="188" customFormat="false" ht="12.75" hidden="false" customHeight="false" outlineLevel="0" collapsed="false">
      <c r="A188" s="5" t="n">
        <v>183</v>
      </c>
      <c r="B188" s="5" t="s">
        <v>387</v>
      </c>
      <c r="C188" s="5" t="s">
        <v>388</v>
      </c>
      <c r="D188" s="1" t="n">
        <f aca="false">+SUM(F188+H188+J188+L188+N188+P188+R188+T188+V188+X188+Z188+AB188+AD188+AF188+AH188+AJ188+AL188+AN188+AP188)</f>
        <v>0</v>
      </c>
      <c r="E188" s="1" t="n">
        <f aca="false">+SUM(G188+I188+K188+M188+O188+Q188+S188+U188+W188+Y188+AA188+AC188+AE188+AG188+AI188+AK188+AM188+AO188+AQ188)</f>
        <v>0</v>
      </c>
      <c r="F188" s="6"/>
      <c r="G188" s="1"/>
      <c r="H188" s="6"/>
      <c r="I188" s="5"/>
      <c r="J188" s="6"/>
      <c r="K188" s="5"/>
      <c r="L188" s="6"/>
      <c r="M188" s="5"/>
      <c r="N188" s="7"/>
      <c r="O188" s="8"/>
      <c r="P188" s="7"/>
      <c r="Q188" s="8"/>
      <c r="R188" s="7"/>
      <c r="S188" s="8"/>
      <c r="T188" s="7"/>
      <c r="U188" s="8"/>
      <c r="V188" s="7"/>
      <c r="W188" s="8"/>
      <c r="X188" s="7"/>
      <c r="Y188" s="8"/>
      <c r="Z188" s="7"/>
      <c r="AA188" s="8"/>
      <c r="AB188" s="7"/>
      <c r="AC188" s="8"/>
      <c r="AD188" s="7"/>
      <c r="AE188" s="8"/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</row>
    <row r="189" customFormat="false" ht="12.75" hidden="false" customHeight="false" outlineLevel="0" collapsed="false">
      <c r="A189" s="5" t="n">
        <v>184</v>
      </c>
      <c r="B189" s="5" t="s">
        <v>389</v>
      </c>
      <c r="C189" s="5" t="s">
        <v>390</v>
      </c>
      <c r="D189" s="1" t="n">
        <f aca="false">+SUM(F189+H189+J189+L189+N189+P189+R189+T189+V189+X189+Z189+AB189+AD189+AF189+AH189+AJ189+AL189+AN189+AP189)</f>
        <v>0</v>
      </c>
      <c r="E189" s="1" t="n">
        <f aca="false">+SUM(G189+I189+K189+M189+O189+Q189+S189+U189+W189+Y189+AA189+AC189+AE189+AG189+AI189+AK189+AM189+AO189+AQ189)</f>
        <v>0</v>
      </c>
      <c r="F189" s="6"/>
      <c r="G189" s="1"/>
      <c r="H189" s="6"/>
      <c r="I189" s="5"/>
      <c r="J189" s="6"/>
      <c r="K189" s="5"/>
      <c r="L189" s="6"/>
      <c r="M189" s="5"/>
      <c r="N189" s="7"/>
      <c r="O189" s="8"/>
      <c r="P189" s="7"/>
      <c r="Q189" s="8"/>
      <c r="R189" s="7"/>
      <c r="S189" s="8"/>
      <c r="T189" s="7"/>
      <c r="U189" s="8"/>
      <c r="V189" s="7"/>
      <c r="W189" s="8"/>
      <c r="X189" s="7"/>
      <c r="Y189" s="8"/>
      <c r="Z189" s="7"/>
      <c r="AA189" s="8"/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</row>
    <row r="190" customFormat="false" ht="12.75" hidden="false" customHeight="false" outlineLevel="0" collapsed="false">
      <c r="A190" s="5" t="n">
        <v>185</v>
      </c>
      <c r="B190" s="5" t="s">
        <v>391</v>
      </c>
      <c r="C190" s="5" t="s">
        <v>392</v>
      </c>
      <c r="D190" s="1" t="n">
        <f aca="false">+SUM(F190+H190+J190+L190+N190+P190+R190+T190+V190+X190+Z190+AB190+AD190+AF190+AH190+AJ190+AL190+AN190+AP190)</f>
        <v>0</v>
      </c>
      <c r="E190" s="1" t="n">
        <f aca="false">+SUM(G190+I190+K190+M190+O190+Q190+S190+U190+W190+Y190+AA190+AC190+AE190+AG190+AI190+AK190+AM190+AO190+AQ190)</f>
        <v>0</v>
      </c>
      <c r="F190" s="6"/>
      <c r="G190" s="1"/>
      <c r="H190" s="6"/>
      <c r="I190" s="5"/>
      <c r="J190" s="6"/>
      <c r="K190" s="5"/>
      <c r="L190" s="6"/>
      <c r="M190" s="5"/>
      <c r="N190" s="7"/>
      <c r="O190" s="8"/>
      <c r="P190" s="7"/>
      <c r="Q190" s="8"/>
      <c r="R190" s="7"/>
      <c r="S190" s="8"/>
      <c r="T190" s="7"/>
      <c r="U190" s="8"/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</row>
    <row r="191" customFormat="false" ht="12.75" hidden="false" customHeight="false" outlineLevel="0" collapsed="false">
      <c r="A191" s="5" t="n">
        <v>186</v>
      </c>
      <c r="B191" s="5" t="s">
        <v>393</v>
      </c>
      <c r="C191" s="5" t="s">
        <v>394</v>
      </c>
      <c r="D191" s="1" t="n">
        <f aca="false">+SUM(F191+H191+J191+L191+N191+P191+R191+T191+V191+X191+Z191+AB191+AD191+AF191+AH191+AJ191+AL191+AN191+AP191)</f>
        <v>0</v>
      </c>
      <c r="E191" s="1" t="n">
        <f aca="false">+SUM(G191+I191+K191+M191+O191+Q191+S191+U191+W191+Y191+AA191+AC191+AE191+AG191+AI191+AK191+AM191+AO191+AQ191)</f>
        <v>0</v>
      </c>
      <c r="F191" s="6"/>
      <c r="G191" s="1"/>
      <c r="H191" s="6"/>
      <c r="I191" s="5"/>
      <c r="J191" s="6"/>
      <c r="K191" s="5"/>
      <c r="L191" s="6"/>
      <c r="M191" s="5"/>
      <c r="N191" s="7"/>
      <c r="O191" s="8"/>
      <c r="P191" s="7"/>
      <c r="Q191" s="8"/>
      <c r="R191" s="7"/>
      <c r="S191" s="8"/>
      <c r="T191" s="7"/>
      <c r="U191" s="8"/>
      <c r="V191" s="7"/>
      <c r="W191" s="8"/>
      <c r="X191" s="7"/>
      <c r="Y191" s="8"/>
      <c r="Z191" s="7"/>
      <c r="AA191" s="8"/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</row>
    <row r="192" customFormat="false" ht="12.75" hidden="false" customHeight="false" outlineLevel="0" collapsed="false">
      <c r="A192" s="5" t="n">
        <v>187</v>
      </c>
      <c r="B192" s="5" t="s">
        <v>395</v>
      </c>
      <c r="C192" s="5" t="s">
        <v>396</v>
      </c>
      <c r="D192" s="1" t="n">
        <f aca="false">+SUM(F192+H192+J192+L192+N192+P192+R192+T192+V192+X192+Z192+AB192+AD192+AF192+AH192+AJ192+AL192+AN192+AP192)</f>
        <v>0</v>
      </c>
      <c r="E192" s="1" t="n">
        <f aca="false">+SUM(G192+I192+K192+M192+O192+Q192+S192+U192+W192+Y192+AA192+AC192+AE192+AG192+AI192+AK192+AM192+AO192+AQ192)</f>
        <v>0</v>
      </c>
      <c r="F192" s="6"/>
      <c r="G192" s="1"/>
      <c r="H192" s="6"/>
      <c r="I192" s="5"/>
      <c r="J192" s="6"/>
      <c r="K192" s="5"/>
      <c r="L192" s="6"/>
      <c r="M192" s="5"/>
      <c r="N192" s="7"/>
      <c r="O192" s="8"/>
      <c r="P192" s="7"/>
      <c r="Q192" s="8"/>
      <c r="R192" s="7"/>
      <c r="S192" s="8"/>
      <c r="T192" s="7"/>
      <c r="U192" s="8"/>
      <c r="V192" s="7"/>
      <c r="W192" s="8"/>
      <c r="X192" s="7"/>
      <c r="Y192" s="8"/>
      <c r="Z192" s="7"/>
      <c r="AA192" s="8"/>
      <c r="AB192" s="7"/>
      <c r="AC192" s="8"/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</row>
    <row r="193" customFormat="false" ht="12.75" hidden="false" customHeight="false" outlineLevel="0" collapsed="false">
      <c r="A193" s="5" t="n">
        <v>188</v>
      </c>
      <c r="B193" s="5" t="s">
        <v>397</v>
      </c>
      <c r="C193" s="5" t="s">
        <v>398</v>
      </c>
      <c r="D193" s="1" t="n">
        <f aca="false">+SUM(F193+H193+J193+L193+N193+P193+R193+T193+V193+X193+Z193+AB193+AD193+AF193+AH193+AJ193+AL193+AN193+AP193)</f>
        <v>0</v>
      </c>
      <c r="E193" s="1" t="n">
        <f aca="false">+SUM(G193+I193+K193+M193+O193+Q193+S193+U193+W193+Y193+AA193+AC193+AE193+AG193+AI193+AK193+AM193+AO193+AQ193)</f>
        <v>0</v>
      </c>
      <c r="F193" s="6"/>
      <c r="G193" s="1"/>
      <c r="H193" s="6"/>
      <c r="I193" s="5"/>
      <c r="J193" s="6"/>
      <c r="K193" s="5"/>
      <c r="L193" s="6"/>
      <c r="M193" s="5"/>
      <c r="N193" s="7"/>
      <c r="O193" s="8"/>
      <c r="P193" s="7"/>
      <c r="Q193" s="8"/>
      <c r="R193" s="7"/>
      <c r="S193" s="8"/>
      <c r="T193" s="7"/>
      <c r="U193" s="8"/>
      <c r="V193" s="7"/>
      <c r="W193" s="8"/>
      <c r="X193" s="7"/>
      <c r="Y193" s="8"/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</row>
    <row r="194" customFormat="false" ht="12.75" hidden="false" customHeight="false" outlineLevel="0" collapsed="false">
      <c r="A194" s="5" t="n">
        <v>189</v>
      </c>
      <c r="B194" s="5" t="s">
        <v>399</v>
      </c>
      <c r="C194" s="5" t="s">
        <v>400</v>
      </c>
      <c r="D194" s="1" t="n">
        <f aca="false">+SUM(F194+H194+J194+L194+N194+P194+R194+T194+V194+X194+Z194+AB194+AD194+AF194+AH194+AJ194+AL194+AN194+AP194)</f>
        <v>0</v>
      </c>
      <c r="E194" s="1" t="n">
        <f aca="false">+SUM(G194+I194+K194+M194+O194+Q194+S194+U194+W194+Y194+AA194+AC194+AE194+AG194+AI194+AK194+AM194+AO194+AQ194)</f>
        <v>0</v>
      </c>
      <c r="F194" s="6"/>
      <c r="G194" s="1"/>
      <c r="H194" s="6"/>
      <c r="I194" s="5"/>
      <c r="J194" s="6"/>
      <c r="K194" s="5"/>
      <c r="L194" s="6"/>
      <c r="M194" s="5"/>
      <c r="N194" s="7"/>
      <c r="O194" s="8"/>
      <c r="P194" s="7"/>
      <c r="Q194" s="8"/>
      <c r="R194" s="7"/>
      <c r="S194" s="8"/>
      <c r="T194" s="7"/>
      <c r="U194" s="8"/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</row>
    <row r="195" customFormat="false" ht="12.75" hidden="false" customHeight="false" outlineLevel="0" collapsed="false">
      <c r="A195" s="5" t="n">
        <v>190</v>
      </c>
      <c r="B195" s="5" t="s">
        <v>401</v>
      </c>
      <c r="C195" s="5" t="s">
        <v>402</v>
      </c>
      <c r="D195" s="1" t="n">
        <f aca="false">+SUM(F195+H195+J195+L195+N195+P195+R195+T195+V195+X195+Z195+AB195+AD195+AF195+AH195+AJ195+AL195+AN195+AP195)</f>
        <v>0</v>
      </c>
      <c r="E195" s="1" t="n">
        <f aca="false">+SUM(G195+I195+K195+M195+O195+Q195+S195+U195+W195+Y195+AA195+AC195+AE195+AG195+AI195+AK195+AM195+AO195+AQ195)</f>
        <v>0</v>
      </c>
      <c r="F195" s="6"/>
      <c r="G195" s="1"/>
      <c r="H195" s="6"/>
      <c r="I195" s="5"/>
      <c r="J195" s="6"/>
      <c r="K195" s="5"/>
      <c r="L195" s="6"/>
      <c r="M195" s="5"/>
      <c r="N195" s="7"/>
      <c r="O195" s="8"/>
      <c r="P195" s="7"/>
      <c r="Q195" s="8"/>
      <c r="R195" s="7"/>
      <c r="S195" s="8"/>
      <c r="T195" s="7"/>
      <c r="U195" s="8"/>
      <c r="V195" s="7"/>
      <c r="W195" s="8"/>
      <c r="X195" s="7"/>
      <c r="Y195" s="8"/>
      <c r="Z195" s="7"/>
      <c r="AA195" s="8"/>
      <c r="AB195" s="7"/>
      <c r="AC195" s="8"/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</row>
    <row r="196" customFormat="false" ht="12.75" hidden="false" customHeight="false" outlineLevel="0" collapsed="false">
      <c r="A196" s="5" t="n">
        <v>191</v>
      </c>
      <c r="B196" s="5" t="s">
        <v>403</v>
      </c>
      <c r="C196" s="5" t="s">
        <v>404</v>
      </c>
      <c r="D196" s="1" t="n">
        <f aca="false">+SUM(F196+H196+J196+L196+N196+P196+R196+T196+V196+X196+Z196+AB196+AD196+AF196+AH196+AJ196+AL196+AN196+AP196)</f>
        <v>0</v>
      </c>
      <c r="E196" s="1" t="n">
        <f aca="false">+SUM(G196+I196+K196+M196+O196+Q196+S196+U196+W196+Y196+AA196+AC196+AE196+AG196+AI196+AK196+AM196+AO196+AQ196)</f>
        <v>0</v>
      </c>
      <c r="F196" s="6"/>
      <c r="G196" s="1"/>
      <c r="H196" s="6"/>
      <c r="I196" s="5"/>
      <c r="J196" s="6"/>
      <c r="K196" s="5"/>
      <c r="L196" s="6"/>
      <c r="M196" s="5"/>
      <c r="N196" s="7"/>
      <c r="O196" s="8"/>
      <c r="P196" s="7"/>
      <c r="Q196" s="8"/>
      <c r="R196" s="7"/>
      <c r="S196" s="8"/>
      <c r="T196" s="7"/>
      <c r="U196" s="8"/>
      <c r="V196" s="7"/>
      <c r="W196" s="8"/>
      <c r="X196" s="7"/>
      <c r="Y196" s="8"/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</row>
    <row r="197" customFormat="false" ht="12.75" hidden="false" customHeight="false" outlineLevel="0" collapsed="false">
      <c r="A197" s="5" t="n">
        <v>192</v>
      </c>
      <c r="B197" s="5" t="s">
        <v>405</v>
      </c>
      <c r="C197" s="5" t="s">
        <v>406</v>
      </c>
      <c r="D197" s="1" t="n">
        <f aca="false">+SUM(F197+H197+J197+L197+N197+P197+R197+T197+V197+X197+Z197+AB197+AD197+AF197+AH197+AJ197+AL197+AN197+AP197)</f>
        <v>0</v>
      </c>
      <c r="E197" s="1" t="n">
        <f aca="false">+SUM(G197+I197+K197+M197+O197+Q197+S197+U197+W197+Y197+AA197+AC197+AE197+AG197+AI197+AK197+AM197+AO197+AQ197)</f>
        <v>0</v>
      </c>
      <c r="F197" s="6"/>
      <c r="G197" s="1"/>
      <c r="H197" s="6"/>
      <c r="I197" s="5"/>
      <c r="J197" s="6"/>
      <c r="K197" s="5"/>
      <c r="L197" s="6"/>
      <c r="M197" s="5"/>
      <c r="N197" s="7"/>
      <c r="O197" s="8"/>
      <c r="P197" s="7"/>
      <c r="Q197" s="8"/>
      <c r="R197" s="7"/>
      <c r="S197" s="8"/>
      <c r="T197" s="7"/>
      <c r="U197" s="8"/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</row>
    <row r="198" customFormat="false" ht="12.75" hidden="false" customHeight="false" outlineLevel="0" collapsed="false">
      <c r="A198" s="5" t="n">
        <v>193</v>
      </c>
      <c r="B198" s="5" t="s">
        <v>407</v>
      </c>
      <c r="C198" s="5" t="s">
        <v>408</v>
      </c>
      <c r="D198" s="1" t="n">
        <f aca="false">+SUM(F198+H198+J198+L198+N198+P198+R198+T198+V198+X198+Z198+AB198+AD198+AF198+AH198+AJ198+AL198+AN198+AP198)</f>
        <v>0</v>
      </c>
      <c r="E198" s="1" t="n">
        <f aca="false">+SUM(G198+I198+K198+M198+O198+Q198+S198+U198+W198+Y198+AA198+AC198+AE198+AG198+AI198+AK198+AM198+AO198+AQ198)</f>
        <v>0</v>
      </c>
      <c r="F198" s="6"/>
      <c r="G198" s="1"/>
      <c r="H198" s="6"/>
      <c r="I198" s="5"/>
      <c r="J198" s="6"/>
      <c r="K198" s="5"/>
      <c r="L198" s="6"/>
      <c r="M198" s="5"/>
      <c r="N198" s="7"/>
      <c r="O198" s="8"/>
      <c r="P198" s="7"/>
      <c r="Q198" s="8"/>
      <c r="R198" s="7"/>
      <c r="S198" s="8"/>
      <c r="T198" s="7"/>
      <c r="U198" s="8"/>
      <c r="V198" s="7"/>
      <c r="W198" s="8"/>
      <c r="X198" s="7"/>
      <c r="Y198" s="8"/>
      <c r="Z198" s="7"/>
      <c r="AA198" s="8"/>
      <c r="AB198" s="7"/>
      <c r="AC198" s="8"/>
      <c r="AD198" s="7"/>
      <c r="AE198" s="8"/>
      <c r="AF198" s="7"/>
      <c r="AG198" s="8"/>
      <c r="AH198" s="7"/>
      <c r="AI198" s="8"/>
      <c r="AJ198" s="7"/>
      <c r="AK198" s="8"/>
      <c r="AL198" s="7"/>
      <c r="AM198" s="8"/>
      <c r="AN198" s="7"/>
      <c r="AO198" s="8"/>
      <c r="AP198" s="7"/>
      <c r="AQ198" s="8"/>
    </row>
    <row r="199" customFormat="false" ht="12.75" hidden="false" customHeight="false" outlineLevel="0" collapsed="false">
      <c r="A199" s="5" t="n">
        <v>194</v>
      </c>
      <c r="B199" s="5" t="s">
        <v>409</v>
      </c>
      <c r="C199" s="5" t="s">
        <v>410</v>
      </c>
      <c r="D199" s="1" t="n">
        <f aca="false">+SUM(F199+H199+J199+L199+N199+P199+R199+T199+V199+X199+Z199+AB199+AD199+AF199+AH199+AJ199+AL199+AN199+AP199)</f>
        <v>0</v>
      </c>
      <c r="E199" s="1" t="n">
        <f aca="false">+SUM(G199+I199+K199+M199+O199+Q199+S199+U199+W199+Y199+AA199+AC199+AE199+AG199+AI199+AK199+AM199+AO199+AQ199)</f>
        <v>0</v>
      </c>
      <c r="F199" s="6"/>
      <c r="G199" s="1"/>
      <c r="H199" s="6"/>
      <c r="I199" s="5"/>
      <c r="J199" s="6"/>
      <c r="K199" s="5"/>
      <c r="L199" s="6"/>
      <c r="M199" s="5"/>
      <c r="N199" s="7"/>
      <c r="O199" s="8"/>
      <c r="P199" s="7"/>
      <c r="Q199" s="8"/>
      <c r="R199" s="7"/>
      <c r="S199" s="8"/>
      <c r="T199" s="7"/>
      <c r="U199" s="8"/>
      <c r="V199" s="7"/>
      <c r="W199" s="8"/>
      <c r="X199" s="7"/>
      <c r="Y199" s="8"/>
      <c r="Z199" s="7"/>
      <c r="AA199" s="8"/>
      <c r="AB199" s="7"/>
      <c r="AC199" s="8"/>
      <c r="AD199" s="7"/>
      <c r="AE199" s="8"/>
      <c r="AF199" s="7"/>
      <c r="AG199" s="8"/>
      <c r="AH199" s="7"/>
      <c r="AI199" s="8"/>
      <c r="AJ199" s="7"/>
      <c r="AK199" s="8"/>
      <c r="AL199" s="7"/>
      <c r="AM199" s="8"/>
      <c r="AN199" s="7"/>
      <c r="AO199" s="8"/>
      <c r="AP199" s="7"/>
      <c r="AQ199" s="8"/>
    </row>
    <row r="200" customFormat="false" ht="12.75" hidden="false" customHeight="false" outlineLevel="0" collapsed="false">
      <c r="A200" s="5" t="n">
        <v>195</v>
      </c>
      <c r="B200" s="5" t="s">
        <v>411</v>
      </c>
      <c r="C200" s="5" t="s">
        <v>412</v>
      </c>
      <c r="D200" s="1" t="n">
        <f aca="false">+SUM(F200+H200+J200+L200+N200+P200+R200+T200+V200+X200+Z200+AB200+AD200+AF200+AH200+AJ200+AL200+AN200+AP200)</f>
        <v>0</v>
      </c>
      <c r="E200" s="1" t="n">
        <f aca="false">+SUM(G200+I200+K200+M200+O200+Q200+S200+U200+W200+Y200+AA200+AC200+AE200+AG200+AI200+AK200+AM200+AO200+AQ200)</f>
        <v>0</v>
      </c>
      <c r="F200" s="6"/>
      <c r="G200" s="1"/>
      <c r="H200" s="6"/>
      <c r="I200" s="5"/>
      <c r="J200" s="6"/>
      <c r="K200" s="5"/>
      <c r="L200" s="6"/>
      <c r="M200" s="5"/>
      <c r="N200" s="7"/>
      <c r="O200" s="8"/>
      <c r="P200" s="7"/>
      <c r="Q200" s="8"/>
      <c r="R200" s="7"/>
      <c r="S200" s="8"/>
      <c r="T200" s="7"/>
      <c r="U200" s="8"/>
      <c r="V200" s="7"/>
      <c r="W200" s="8"/>
      <c r="X200" s="7"/>
      <c r="Y200" s="8"/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</row>
    <row r="201" customFormat="false" ht="12.75" hidden="false" customHeight="false" outlineLevel="0" collapsed="false">
      <c r="A201" s="5" t="n">
        <v>196</v>
      </c>
      <c r="B201" s="5" t="s">
        <v>413</v>
      </c>
      <c r="C201" s="5" t="s">
        <v>414</v>
      </c>
      <c r="D201" s="1" t="n">
        <f aca="false">+SUM(F201+H201+J201+L201+N201+P201+R201+T201+V201+X201+Z201+AB201+AD201+AF201+AH201+AJ201+AL201+AN201+AP201)</f>
        <v>0</v>
      </c>
      <c r="E201" s="1" t="n">
        <f aca="false">+SUM(G201+I201+K201+M201+O201+Q201+S201+U201+W201+Y201+AA201+AC201+AE201+AG201+AI201+AK201+AM201+AO201+AQ201)</f>
        <v>0</v>
      </c>
      <c r="F201" s="6"/>
      <c r="G201" s="1"/>
      <c r="H201" s="6"/>
      <c r="I201" s="5"/>
      <c r="J201" s="6"/>
      <c r="K201" s="5"/>
      <c r="L201" s="6"/>
      <c r="M201" s="5"/>
      <c r="N201" s="7"/>
      <c r="O201" s="8"/>
      <c r="P201" s="7"/>
      <c r="Q201" s="8"/>
      <c r="R201" s="7"/>
      <c r="S201" s="8"/>
      <c r="T201" s="7"/>
      <c r="U201" s="8"/>
      <c r="V201" s="7"/>
      <c r="W201" s="8"/>
      <c r="X201" s="7"/>
      <c r="Y201" s="8"/>
      <c r="Z201" s="7"/>
      <c r="AA201" s="8"/>
      <c r="AB201" s="7"/>
      <c r="AC201" s="8"/>
      <c r="AD201" s="7"/>
      <c r="AE201" s="8"/>
      <c r="AF201" s="7"/>
      <c r="AG201" s="8"/>
      <c r="AH201" s="7"/>
      <c r="AI201" s="8"/>
      <c r="AJ201" s="7"/>
      <c r="AK201" s="8"/>
      <c r="AL201" s="7"/>
      <c r="AM201" s="8"/>
      <c r="AN201" s="7"/>
      <c r="AO201" s="8"/>
      <c r="AP201" s="7"/>
      <c r="AQ201" s="8"/>
    </row>
    <row r="202" customFormat="false" ht="12.75" hidden="false" customHeight="false" outlineLevel="0" collapsed="false">
      <c r="A202" s="5" t="n">
        <v>197</v>
      </c>
      <c r="B202" s="5" t="s">
        <v>415</v>
      </c>
      <c r="C202" s="5" t="s">
        <v>416</v>
      </c>
      <c r="D202" s="1" t="n">
        <f aca="false">+SUM(F202+H202+J202+L202+N202+P202+R202+T202+V202+X202+Z202+AB202+AD202+AF202+AH202+AJ202+AL202+AN202+AP202)</f>
        <v>0</v>
      </c>
      <c r="E202" s="1" t="n">
        <f aca="false">+SUM(G202+I202+K202+M202+O202+Q202+S202+U202+W202+Y202+AA202+AC202+AE202+AG202+AI202+AK202+AM202+AO202+AQ202)</f>
        <v>0</v>
      </c>
      <c r="F202" s="6"/>
      <c r="G202" s="1"/>
      <c r="H202" s="6"/>
      <c r="I202" s="5"/>
      <c r="J202" s="6"/>
      <c r="K202" s="5"/>
      <c r="L202" s="6"/>
      <c r="M202" s="5"/>
      <c r="N202" s="7"/>
      <c r="O202" s="8"/>
      <c r="P202" s="7"/>
      <c r="Q202" s="8"/>
      <c r="R202" s="7"/>
      <c r="S202" s="8"/>
      <c r="T202" s="7"/>
      <c r="U202" s="8"/>
      <c r="V202" s="7"/>
      <c r="W202" s="8"/>
      <c r="X202" s="7"/>
      <c r="Y202" s="8"/>
      <c r="Z202" s="7"/>
      <c r="AA202" s="8"/>
      <c r="AB202" s="7"/>
      <c r="AC202" s="8"/>
      <c r="AD202" s="7"/>
      <c r="AE202" s="8"/>
      <c r="AF202" s="7"/>
      <c r="AG202" s="8"/>
      <c r="AH202" s="7"/>
      <c r="AI202" s="8"/>
      <c r="AJ202" s="7"/>
      <c r="AK202" s="8"/>
      <c r="AL202" s="7"/>
      <c r="AM202" s="8"/>
      <c r="AN202" s="7"/>
      <c r="AO202" s="8"/>
      <c r="AP202" s="7"/>
      <c r="AQ202" s="8"/>
    </row>
    <row r="203" customFormat="false" ht="12.75" hidden="false" customHeight="false" outlineLevel="0" collapsed="false">
      <c r="A203" s="5" t="n">
        <v>198</v>
      </c>
      <c r="B203" s="5" t="s">
        <v>417</v>
      </c>
      <c r="C203" s="5" t="s">
        <v>418</v>
      </c>
      <c r="D203" s="1" t="n">
        <f aca="false">+SUM(F203+H203+J203+L203+N203+P203+R203+T203+V203+X203+Z203+AB203+AD203+AF203+AH203+AJ203+AL203+AN203+AP203)</f>
        <v>0</v>
      </c>
      <c r="E203" s="1" t="n">
        <f aca="false">+SUM(G203+I203+K203+M203+O203+Q203+S203+U203+W203+Y203+AA203+AC203+AE203+AG203+AI203+AK203+AM203+AO203+AQ203)</f>
        <v>0</v>
      </c>
      <c r="F203" s="6"/>
      <c r="G203" s="1"/>
      <c r="H203" s="6"/>
      <c r="I203" s="5"/>
      <c r="J203" s="6"/>
      <c r="K203" s="5"/>
      <c r="L203" s="6"/>
      <c r="M203" s="5"/>
      <c r="N203" s="7"/>
      <c r="O203" s="8"/>
      <c r="P203" s="7"/>
      <c r="Q203" s="8"/>
      <c r="R203" s="7"/>
      <c r="S203" s="8"/>
      <c r="T203" s="7"/>
      <c r="U203" s="8"/>
      <c r="V203" s="7"/>
      <c r="W203" s="8"/>
      <c r="X203" s="7"/>
      <c r="Y203" s="8"/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</row>
    <row r="204" customFormat="false" ht="12.75" hidden="false" customHeight="false" outlineLevel="0" collapsed="false">
      <c r="A204" s="5" t="n">
        <v>199</v>
      </c>
      <c r="B204" s="5" t="s">
        <v>419</v>
      </c>
      <c r="C204" s="5" t="s">
        <v>420</v>
      </c>
      <c r="D204" s="1" t="n">
        <f aca="false">+SUM(F204+H204+J204+L204+N204+P204+R204+T204+V204+X204+Z204+AB204+AD204+AF204+AH204+AJ204+AL204+AN204+AP204)</f>
        <v>0</v>
      </c>
      <c r="E204" s="1" t="n">
        <f aca="false">+SUM(G204+I204+K204+M204+O204+Q204+S204+U204+W204+Y204+AA204+AC204+AE204+AG204+AI204+AK204+AM204+AO204+AQ204)</f>
        <v>0</v>
      </c>
      <c r="F204" s="6"/>
      <c r="G204" s="1"/>
      <c r="H204" s="6"/>
      <c r="I204" s="5"/>
      <c r="J204" s="6"/>
      <c r="K204" s="5"/>
      <c r="L204" s="6"/>
      <c r="M204" s="5"/>
      <c r="N204" s="7"/>
      <c r="O204" s="8"/>
      <c r="P204" s="7"/>
      <c r="Q204" s="8"/>
      <c r="R204" s="7"/>
      <c r="S204" s="8"/>
      <c r="T204" s="7"/>
      <c r="U204" s="8"/>
      <c r="V204" s="7"/>
      <c r="W204" s="8"/>
      <c r="X204" s="7"/>
      <c r="Y204" s="8"/>
      <c r="Z204" s="7"/>
      <c r="AA204" s="8"/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</row>
    <row r="205" customFormat="false" ht="12.75" hidden="false" customHeight="false" outlineLevel="0" collapsed="false">
      <c r="A205" s="5" t="n">
        <v>200</v>
      </c>
      <c r="B205" s="5" t="s">
        <v>421</v>
      </c>
      <c r="C205" s="5" t="s">
        <v>422</v>
      </c>
      <c r="D205" s="1" t="n">
        <f aca="false">+SUM(F205+H205+J205+L205+N205+P205+R205+T205+V205+X205+Z205+AB205+AD205+AF205+AH205+AJ205+AL205+AN205+AP205)</f>
        <v>0</v>
      </c>
      <c r="E205" s="1" t="n">
        <f aca="false">+SUM(G205+I205+K205+M205+O205+Q205+S205+U205+W205+Y205+AA205+AC205+AE205+AG205+AI205+AK205+AM205+AO205+AQ205)</f>
        <v>0</v>
      </c>
      <c r="F205" s="6"/>
      <c r="G205" s="1"/>
      <c r="H205" s="6"/>
      <c r="I205" s="5"/>
      <c r="J205" s="6"/>
      <c r="K205" s="5"/>
      <c r="L205" s="6"/>
      <c r="M205" s="5"/>
      <c r="N205" s="7"/>
      <c r="O205" s="8"/>
      <c r="P205" s="7"/>
      <c r="Q205" s="8"/>
      <c r="R205" s="7"/>
      <c r="S205" s="8"/>
      <c r="T205" s="7"/>
      <c r="U205" s="8"/>
      <c r="V205" s="7"/>
      <c r="W205" s="8"/>
      <c r="X205" s="7"/>
      <c r="Y205" s="8"/>
      <c r="Z205" s="7"/>
      <c r="AA205" s="8"/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</row>
    <row r="206" customFormat="false" ht="12.75" hidden="false" customHeight="false" outlineLevel="0" collapsed="false">
      <c r="A206" s="5" t="n">
        <v>201</v>
      </c>
      <c r="B206" s="5" t="s">
        <v>423</v>
      </c>
      <c r="C206" s="5" t="s">
        <v>424</v>
      </c>
      <c r="D206" s="1" t="n">
        <f aca="false">+SUM(F206+H206+J206+L206+N206+P206+R206+T206+V206+X206+Z206+AB206+AD206+AF206+AH206+AJ206+AL206+AN206+AP206)</f>
        <v>0</v>
      </c>
      <c r="E206" s="1" t="n">
        <f aca="false">+SUM(G206+I206+K206+M206+O206+Q206+S206+U206+W206+Y206+AA206+AC206+AE206+AG206+AI206+AK206+AM206+AO206+AQ206)</f>
        <v>0</v>
      </c>
      <c r="F206" s="6"/>
      <c r="G206" s="1"/>
      <c r="H206" s="6"/>
      <c r="I206" s="5"/>
      <c r="J206" s="6"/>
      <c r="K206" s="5"/>
      <c r="L206" s="6"/>
      <c r="M206" s="5"/>
      <c r="N206" s="7"/>
      <c r="O206" s="8"/>
      <c r="P206" s="7"/>
      <c r="Q206" s="8"/>
      <c r="R206" s="7"/>
      <c r="S206" s="8"/>
      <c r="T206" s="7"/>
      <c r="U206" s="8"/>
      <c r="V206" s="7"/>
      <c r="W206" s="8"/>
      <c r="X206" s="7"/>
      <c r="Y206" s="8"/>
      <c r="Z206" s="7"/>
      <c r="AA206" s="8"/>
      <c r="AB206" s="7"/>
      <c r="AC206" s="8"/>
      <c r="AD206" s="7"/>
      <c r="AE206" s="8"/>
      <c r="AF206" s="7"/>
      <c r="AG206" s="8"/>
      <c r="AH206" s="7"/>
      <c r="AI206" s="8"/>
      <c r="AJ206" s="7"/>
      <c r="AK206" s="8"/>
      <c r="AL206" s="7"/>
      <c r="AM206" s="8"/>
      <c r="AN206" s="7"/>
      <c r="AO206" s="8"/>
      <c r="AP206" s="7"/>
      <c r="AQ206" s="8"/>
    </row>
    <row r="207" customFormat="false" ht="12.75" hidden="false" customHeight="false" outlineLevel="0" collapsed="false">
      <c r="A207" s="5" t="n">
        <v>202</v>
      </c>
      <c r="B207" s="5" t="s">
        <v>425</v>
      </c>
      <c r="C207" s="5" t="s">
        <v>426</v>
      </c>
      <c r="D207" s="1" t="n">
        <f aca="false">+SUM(F207+H207+J207+L207+N207+P207+R207+T207+V207+X207+Z207+AB207+AD207+AF207+AH207+AJ207+AL207+AN207+AP207)</f>
        <v>0</v>
      </c>
      <c r="E207" s="1" t="n">
        <f aca="false">+SUM(G207+I207+K207+M207+O207+Q207+S207+U207+W207+Y207+AA207+AC207+AE207+AG207+AI207+AK207+AM207+AO207+AQ207)</f>
        <v>0</v>
      </c>
      <c r="F207" s="6"/>
      <c r="G207" s="1"/>
      <c r="H207" s="6"/>
      <c r="I207" s="5"/>
      <c r="J207" s="6"/>
      <c r="K207" s="5"/>
      <c r="L207" s="6"/>
      <c r="M207" s="5"/>
      <c r="N207" s="7"/>
      <c r="O207" s="8"/>
      <c r="P207" s="7"/>
      <c r="Q207" s="8"/>
      <c r="R207" s="7"/>
      <c r="S207" s="8"/>
      <c r="T207" s="7"/>
      <c r="U207" s="8"/>
      <c r="V207" s="7"/>
      <c r="W207" s="8"/>
      <c r="X207" s="7"/>
      <c r="Y207" s="8"/>
      <c r="Z207" s="7"/>
      <c r="AA207" s="8"/>
      <c r="AB207" s="7"/>
      <c r="AC207" s="8"/>
      <c r="AD207" s="7"/>
      <c r="AE207" s="8"/>
      <c r="AF207" s="7"/>
      <c r="AG207" s="8"/>
      <c r="AH207" s="7"/>
      <c r="AI207" s="8"/>
      <c r="AJ207" s="7"/>
      <c r="AK207" s="8"/>
      <c r="AL207" s="7"/>
      <c r="AM207" s="8"/>
      <c r="AN207" s="7"/>
      <c r="AO207" s="8"/>
      <c r="AP207" s="7"/>
      <c r="AQ207" s="8"/>
    </row>
    <row r="208" customFormat="false" ht="12.75" hidden="false" customHeight="false" outlineLevel="0" collapsed="false">
      <c r="A208" s="5" t="n">
        <v>203</v>
      </c>
      <c r="B208" s="5" t="s">
        <v>427</v>
      </c>
      <c r="C208" s="5" t="s">
        <v>428</v>
      </c>
      <c r="D208" s="1" t="n">
        <f aca="false">+SUM(F208+H208+J208+L208+N208+P208+R208+T208+V208+X208+Z208+AB208+AD208+AF208+AH208+AJ208+AL208+AN208+AP208)</f>
        <v>0</v>
      </c>
      <c r="E208" s="1" t="n">
        <f aca="false">+SUM(G208+I208+K208+M208+O208+Q208+S208+U208+W208+Y208+AA208+AC208+AE208+AG208+AI208+AK208+AM208+AO208+AQ208)</f>
        <v>0</v>
      </c>
      <c r="F208" s="6"/>
      <c r="G208" s="1"/>
      <c r="H208" s="6"/>
      <c r="I208" s="5"/>
      <c r="J208" s="6"/>
      <c r="K208" s="5"/>
      <c r="L208" s="6"/>
      <c r="M208" s="5"/>
      <c r="N208" s="7"/>
      <c r="O208" s="8"/>
      <c r="P208" s="7"/>
      <c r="Q208" s="8"/>
      <c r="R208" s="7"/>
      <c r="S208" s="8"/>
      <c r="T208" s="7"/>
      <c r="U208" s="8"/>
      <c r="V208" s="7"/>
      <c r="W208" s="8"/>
      <c r="X208" s="7"/>
      <c r="Y208" s="8"/>
      <c r="Z208" s="7"/>
      <c r="AA208" s="8"/>
      <c r="AB208" s="7"/>
      <c r="AC208" s="8"/>
      <c r="AD208" s="7"/>
      <c r="AE208" s="8"/>
      <c r="AF208" s="7"/>
      <c r="AG208" s="8"/>
      <c r="AH208" s="7"/>
      <c r="AI208" s="8"/>
      <c r="AJ208" s="7"/>
      <c r="AK208" s="8"/>
      <c r="AL208" s="7"/>
      <c r="AM208" s="8"/>
      <c r="AN208" s="7"/>
      <c r="AO208" s="8"/>
      <c r="AP208" s="7"/>
      <c r="AQ208" s="8"/>
    </row>
    <row r="209" customFormat="false" ht="12.75" hidden="false" customHeight="false" outlineLevel="0" collapsed="false">
      <c r="A209" s="5" t="n">
        <v>204</v>
      </c>
      <c r="B209" s="5" t="s">
        <v>429</v>
      </c>
      <c r="C209" s="5" t="s">
        <v>430</v>
      </c>
      <c r="D209" s="1" t="n">
        <f aca="false">+SUM(F209+H209+J209+L209+N209+P209+R209+T209+V209+X209+Z209+AB209+AD209+AF209+AH209+AJ209+AL209+AN209+AP209)</f>
        <v>0</v>
      </c>
      <c r="E209" s="1" t="n">
        <f aca="false">+SUM(G209+I209+K209+M209+O209+Q209+S209+U209+W209+Y209+AA209+AC209+AE209+AG209+AI209+AK209+AM209+AO209+AQ209)</f>
        <v>0</v>
      </c>
      <c r="F209" s="6"/>
      <c r="G209" s="1"/>
      <c r="H209" s="6"/>
      <c r="I209" s="5"/>
      <c r="J209" s="6"/>
      <c r="K209" s="5"/>
      <c r="L209" s="6"/>
      <c r="M209" s="5"/>
      <c r="N209" s="7"/>
      <c r="O209" s="8"/>
      <c r="P209" s="7"/>
      <c r="Q209" s="8"/>
      <c r="R209" s="7"/>
      <c r="S209" s="8"/>
      <c r="T209" s="7"/>
      <c r="U209" s="8"/>
      <c r="V209" s="7"/>
      <c r="W209" s="8"/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</row>
    <row r="210" customFormat="false" ht="12.75" hidden="false" customHeight="false" outlineLevel="0" collapsed="false">
      <c r="A210" s="5" t="n">
        <v>205</v>
      </c>
      <c r="B210" s="5" t="s">
        <v>431</v>
      </c>
      <c r="C210" s="5" t="s">
        <v>432</v>
      </c>
      <c r="D210" s="1" t="n">
        <f aca="false">+SUM(F210+H210+J210+L210+N210+P210+R210+T210+V210+X210+Z210+AB210+AD210+AF210+AH210+AJ210+AL210+AN210+AP210)</f>
        <v>0</v>
      </c>
      <c r="E210" s="1" t="n">
        <f aca="false">+SUM(G210+I210+K210+M210+O210+Q210+S210+U210+W210+Y210+AA210+AC210+AE210+AG210+AI210+AK210+AM210+AO210+AQ210)</f>
        <v>0</v>
      </c>
      <c r="F210" s="6"/>
      <c r="G210" s="1"/>
      <c r="H210" s="6"/>
      <c r="I210" s="5"/>
      <c r="J210" s="6"/>
      <c r="K210" s="5"/>
      <c r="L210" s="6"/>
      <c r="M210" s="5"/>
      <c r="N210" s="7"/>
      <c r="O210" s="8"/>
      <c r="P210" s="7"/>
      <c r="Q210" s="8"/>
      <c r="R210" s="7"/>
      <c r="S210" s="8"/>
      <c r="T210" s="7"/>
      <c r="U210" s="8"/>
      <c r="V210" s="7"/>
      <c r="W210" s="8"/>
      <c r="X210" s="7"/>
      <c r="Y210" s="8"/>
      <c r="Z210" s="7"/>
      <c r="AA210" s="8"/>
      <c r="AB210" s="7"/>
      <c r="AC210" s="8"/>
      <c r="AD210" s="7"/>
      <c r="AE210" s="8"/>
      <c r="AF210" s="7"/>
      <c r="AG210" s="8"/>
      <c r="AH210" s="7"/>
      <c r="AI210" s="8"/>
      <c r="AJ210" s="7"/>
      <c r="AK210" s="8"/>
      <c r="AL210" s="7"/>
      <c r="AM210" s="8"/>
      <c r="AN210" s="7"/>
      <c r="AO210" s="8"/>
      <c r="AP210" s="7"/>
      <c r="AQ210" s="8"/>
    </row>
    <row r="211" customFormat="false" ht="12.75" hidden="false" customHeight="false" outlineLevel="0" collapsed="false">
      <c r="A211" s="5" t="n">
        <v>206</v>
      </c>
      <c r="B211" s="5" t="s">
        <v>433</v>
      </c>
      <c r="C211" s="5" t="s">
        <v>434</v>
      </c>
      <c r="D211" s="1" t="n">
        <f aca="false">+SUM(F211+H211+J211+L211+N211+P211+R211+T211+V211+X211+Z211+AB211+AD211+AF211+AH211+AJ211+AL211+AN211+AP211)</f>
        <v>0</v>
      </c>
      <c r="E211" s="1" t="n">
        <f aca="false">+SUM(G211+I211+K211+M211+O211+Q211+S211+U211+W211+Y211+AA211+AC211+AE211+AG211+AI211+AK211+AM211+AO211+AQ211)</f>
        <v>0</v>
      </c>
      <c r="F211" s="6"/>
      <c r="G211" s="1"/>
      <c r="H211" s="6"/>
      <c r="I211" s="5"/>
      <c r="J211" s="6"/>
      <c r="K211" s="5"/>
      <c r="L211" s="6"/>
      <c r="M211" s="5"/>
      <c r="N211" s="7"/>
      <c r="O211" s="8"/>
      <c r="P211" s="7"/>
      <c r="Q211" s="8"/>
      <c r="R211" s="7"/>
      <c r="S211" s="8"/>
      <c r="T211" s="7"/>
      <c r="U211" s="8"/>
      <c r="V211" s="7"/>
      <c r="W211" s="8"/>
      <c r="X211" s="7"/>
      <c r="Y211" s="8"/>
      <c r="Z211" s="7"/>
      <c r="AA211" s="8"/>
      <c r="AB211" s="7"/>
      <c r="AC211" s="8"/>
      <c r="AD211" s="7"/>
      <c r="AE211" s="8"/>
      <c r="AF211" s="7"/>
      <c r="AG211" s="8"/>
      <c r="AH211" s="7"/>
      <c r="AI211" s="8"/>
      <c r="AJ211" s="7"/>
      <c r="AK211" s="8"/>
      <c r="AL211" s="7"/>
      <c r="AM211" s="8"/>
      <c r="AN211" s="7"/>
      <c r="AO211" s="8"/>
      <c r="AP211" s="7"/>
      <c r="AQ211" s="8"/>
    </row>
    <row r="212" customFormat="false" ht="12.75" hidden="false" customHeight="false" outlineLevel="0" collapsed="false">
      <c r="A212" s="5" t="n">
        <v>207</v>
      </c>
      <c r="B212" s="5" t="s">
        <v>435</v>
      </c>
      <c r="C212" s="5" t="s">
        <v>436</v>
      </c>
      <c r="D212" s="1" t="n">
        <f aca="false">+SUM(F212+H212+J212+L212+N212+P212+R212+T212+V212+X212+Z212+AB212+AD212+AF212+AH212+AJ212+AL212+AN212+AP212)</f>
        <v>0</v>
      </c>
      <c r="E212" s="1" t="n">
        <f aca="false">+SUM(G212+I212+K212+M212+O212+Q212+S212+U212+W212+Y212+AA212+AC212+AE212+AG212+AI212+AK212+AM212+AO212+AQ212)</f>
        <v>0</v>
      </c>
      <c r="F212" s="6"/>
      <c r="G212" s="1"/>
      <c r="H212" s="6"/>
      <c r="I212" s="5"/>
      <c r="J212" s="6"/>
      <c r="K212" s="5"/>
      <c r="L212" s="6"/>
      <c r="M212" s="5"/>
      <c r="N212" s="7"/>
      <c r="O212" s="8"/>
      <c r="P212" s="7"/>
      <c r="Q212" s="8"/>
      <c r="R212" s="7"/>
      <c r="S212" s="8"/>
      <c r="T212" s="7"/>
      <c r="U212" s="8"/>
      <c r="V212" s="7"/>
      <c r="W212" s="8"/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</row>
    <row r="213" customFormat="false" ht="12.75" hidden="false" customHeight="false" outlineLevel="0" collapsed="false">
      <c r="A213" s="5" t="n">
        <v>208</v>
      </c>
      <c r="B213" s="5" t="s">
        <v>437</v>
      </c>
      <c r="C213" s="5" t="s">
        <v>438</v>
      </c>
      <c r="D213" s="1" t="n">
        <f aca="false">+SUM(F213+H213+J213+L213+N213+P213+R213+T213+V213+X213+Z213+AB213+AD213+AF213+AH213+AJ213+AL213+AN213+AP213)</f>
        <v>0</v>
      </c>
      <c r="E213" s="1" t="n">
        <f aca="false">+SUM(G213+I213+K213+M213+O213+Q213+S213+U213+W213+Y213+AA213+AC213+AE213+AG213+AI213+AK213+AM213+AO213+AQ213)</f>
        <v>0</v>
      </c>
      <c r="F213" s="6"/>
      <c r="G213" s="1"/>
      <c r="H213" s="6"/>
      <c r="I213" s="5"/>
      <c r="J213" s="6"/>
      <c r="K213" s="5"/>
      <c r="L213" s="6"/>
      <c r="M213" s="5"/>
      <c r="N213" s="7"/>
      <c r="O213" s="8"/>
      <c r="P213" s="7"/>
      <c r="Q213" s="8"/>
      <c r="R213" s="7"/>
      <c r="S213" s="8"/>
      <c r="T213" s="7"/>
      <c r="U213" s="8"/>
      <c r="V213" s="7"/>
      <c r="W213" s="8"/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</row>
    <row r="214" customFormat="false" ht="12.75" hidden="false" customHeight="false" outlineLevel="0" collapsed="false">
      <c r="A214" s="5" t="n">
        <v>209</v>
      </c>
      <c r="B214" s="5" t="s">
        <v>439</v>
      </c>
      <c r="C214" s="5" t="s">
        <v>440</v>
      </c>
      <c r="D214" s="1" t="n">
        <f aca="false">+SUM(F214+H214+J214+L214+N214+P214+R214+T214+V214+X214+Z214+AB214+AD214+AF214+AH214+AJ214+AL214+AN214+AP214)</f>
        <v>0</v>
      </c>
      <c r="E214" s="1" t="n">
        <f aca="false">+SUM(G214+I214+K214+M214+O214+Q214+S214+U214+W214+Y214+AA214+AC214+AE214+AG214+AI214+AK214+AM214+AO214+AQ214)</f>
        <v>0</v>
      </c>
      <c r="F214" s="6"/>
      <c r="G214" s="1"/>
      <c r="H214" s="6"/>
      <c r="I214" s="5"/>
      <c r="J214" s="6"/>
      <c r="K214" s="5"/>
      <c r="L214" s="6"/>
      <c r="M214" s="5"/>
      <c r="N214" s="7"/>
      <c r="O214" s="8"/>
      <c r="P214" s="7"/>
      <c r="Q214" s="8"/>
      <c r="R214" s="7"/>
      <c r="S214" s="8"/>
      <c r="T214" s="7"/>
      <c r="U214" s="8"/>
      <c r="V214" s="7"/>
      <c r="W214" s="8"/>
      <c r="X214" s="7"/>
      <c r="Y214" s="8"/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</row>
    <row r="215" customFormat="false" ht="12.75" hidden="false" customHeight="false" outlineLevel="0" collapsed="false">
      <c r="A215" s="5" t="n">
        <v>210</v>
      </c>
      <c r="B215" s="5" t="s">
        <v>441</v>
      </c>
      <c r="C215" s="5" t="s">
        <v>442</v>
      </c>
      <c r="D215" s="1" t="n">
        <f aca="false">+SUM(F215+H215+J215+L215+N215+P215+R215+T215+V215+X215+Z215+AB215+AD215+AF215+AH215+AJ215+AL215+AN215+AP215)</f>
        <v>0</v>
      </c>
      <c r="E215" s="1" t="n">
        <f aca="false">+SUM(G215+I215+K215+M215+O215+Q215+S215+U215+W215+Y215+AA215+AC215+AE215+AG215+AI215+AK215+AM215+AO215+AQ215)</f>
        <v>0</v>
      </c>
      <c r="F215" s="6"/>
      <c r="G215" s="1"/>
      <c r="H215" s="6"/>
      <c r="I215" s="5"/>
      <c r="J215" s="6"/>
      <c r="K215" s="5"/>
      <c r="L215" s="6"/>
      <c r="M215" s="5"/>
      <c r="N215" s="7"/>
      <c r="O215" s="8"/>
      <c r="P215" s="7"/>
      <c r="Q215" s="8"/>
      <c r="R215" s="7"/>
      <c r="S215" s="8"/>
      <c r="T215" s="7"/>
      <c r="U215" s="8"/>
      <c r="V215" s="7"/>
      <c r="W215" s="8"/>
      <c r="X215" s="7"/>
      <c r="Y215" s="8"/>
      <c r="Z215" s="7"/>
      <c r="AA215" s="8"/>
      <c r="AB215" s="7"/>
      <c r="AC215" s="8"/>
      <c r="AD215" s="7"/>
      <c r="AE215" s="8"/>
      <c r="AF215" s="7"/>
      <c r="AG215" s="8"/>
      <c r="AH215" s="7"/>
      <c r="AI215" s="8"/>
      <c r="AJ215" s="7"/>
      <c r="AK215" s="8"/>
      <c r="AL215" s="7"/>
      <c r="AM215" s="8"/>
      <c r="AN215" s="7"/>
      <c r="AO215" s="8"/>
      <c r="AP215" s="7"/>
      <c r="AQ215" s="8"/>
    </row>
    <row r="216" customFormat="false" ht="12.75" hidden="false" customHeight="false" outlineLevel="0" collapsed="false">
      <c r="A216" s="5" t="n">
        <v>211</v>
      </c>
      <c r="B216" s="5" t="s">
        <v>443</v>
      </c>
      <c r="C216" s="5" t="s">
        <v>444</v>
      </c>
      <c r="D216" s="1" t="n">
        <f aca="false">+SUM(F216+H216+J216+L216+N216+P216+R216+T216+V216+X216+Z216+AB216+AD216+AF216+AH216+AJ216+AL216+AN216+AP216)</f>
        <v>0</v>
      </c>
      <c r="E216" s="1" t="n">
        <f aca="false">+SUM(G216+I216+K216+M216+O216+Q216+S216+U216+W216+Y216+AA216+AC216+AE216+AG216+AI216+AK216+AM216+AO216+AQ216)</f>
        <v>0</v>
      </c>
      <c r="F216" s="6"/>
      <c r="G216" s="1"/>
      <c r="H216" s="6"/>
      <c r="I216" s="5"/>
      <c r="J216" s="6"/>
      <c r="K216" s="5"/>
      <c r="L216" s="6"/>
      <c r="M216" s="5"/>
      <c r="N216" s="7"/>
      <c r="O216" s="8"/>
      <c r="P216" s="7"/>
      <c r="Q216" s="8"/>
      <c r="R216" s="7"/>
      <c r="S216" s="8"/>
      <c r="T216" s="7"/>
      <c r="U216" s="8"/>
      <c r="V216" s="7"/>
      <c r="W216" s="8"/>
      <c r="X216" s="7"/>
      <c r="Y216" s="8"/>
      <c r="Z216" s="7"/>
      <c r="AA216" s="8"/>
      <c r="AB216" s="7"/>
      <c r="AC216" s="8"/>
      <c r="AD216" s="7"/>
      <c r="AE216" s="8"/>
      <c r="AF216" s="7"/>
      <c r="AG216" s="8"/>
      <c r="AH216" s="7"/>
      <c r="AI216" s="8"/>
      <c r="AJ216" s="7"/>
      <c r="AK216" s="8"/>
      <c r="AL216" s="7"/>
      <c r="AM216" s="8"/>
      <c r="AN216" s="7"/>
      <c r="AO216" s="8"/>
      <c r="AP216" s="7"/>
      <c r="AQ216" s="8"/>
    </row>
    <row r="217" customFormat="false" ht="12.75" hidden="false" customHeight="false" outlineLevel="0" collapsed="false">
      <c r="A217" s="5" t="n">
        <v>212</v>
      </c>
      <c r="B217" s="5" t="s">
        <v>445</v>
      </c>
      <c r="C217" s="5" t="s">
        <v>446</v>
      </c>
      <c r="D217" s="1" t="n">
        <f aca="false">+SUM(F217+H217+J217+L217+N217+P217+R217+T217+V217+X217+Z217+AB217+AD217+AF217+AH217+AJ217+AL217+AN217+AP217)</f>
        <v>0</v>
      </c>
      <c r="E217" s="1" t="n">
        <f aca="false">+SUM(G217+I217+K217+M217+O217+Q217+S217+U217+W217+Y217+AA217+AC217+AE217+AG217+AI217+AK217+AM217+AO217+AQ217)</f>
        <v>0</v>
      </c>
      <c r="F217" s="6"/>
      <c r="G217" s="1"/>
      <c r="H217" s="6"/>
      <c r="I217" s="5"/>
      <c r="J217" s="6"/>
      <c r="K217" s="5"/>
      <c r="L217" s="6"/>
      <c r="M217" s="5"/>
      <c r="N217" s="7"/>
      <c r="O217" s="8"/>
      <c r="P217" s="7"/>
      <c r="Q217" s="8"/>
      <c r="R217" s="7"/>
      <c r="S217" s="8"/>
      <c r="T217" s="7"/>
      <c r="U217" s="8"/>
      <c r="V217" s="7"/>
      <c r="W217" s="8"/>
      <c r="X217" s="7"/>
      <c r="Y217" s="8"/>
      <c r="Z217" s="7"/>
      <c r="AA217" s="8"/>
      <c r="AB217" s="7"/>
      <c r="AC217" s="8"/>
      <c r="AD217" s="7"/>
      <c r="AE217" s="8"/>
      <c r="AF217" s="7"/>
      <c r="AG217" s="8"/>
      <c r="AH217" s="7"/>
      <c r="AI217" s="8"/>
      <c r="AJ217" s="7"/>
      <c r="AK217" s="8"/>
      <c r="AL217" s="7"/>
      <c r="AM217" s="8"/>
      <c r="AN217" s="7"/>
      <c r="AO217" s="8"/>
      <c r="AP217" s="7"/>
      <c r="AQ217" s="8"/>
    </row>
    <row r="218" customFormat="false" ht="12.75" hidden="false" customHeight="false" outlineLevel="0" collapsed="false">
      <c r="A218" s="5" t="n">
        <v>213</v>
      </c>
      <c r="B218" s="5" t="s">
        <v>447</v>
      </c>
      <c r="C218" s="5" t="s">
        <v>448</v>
      </c>
      <c r="D218" s="1" t="n">
        <f aca="false">+SUM(F218+H218+J218+L218+N218+P218+R218+T218+V218+X218+Z218+AB218+AD218+AF218+AH218+AJ218+AL218+AN218+AP218)</f>
        <v>0</v>
      </c>
      <c r="E218" s="1" t="n">
        <f aca="false">+SUM(G218+I218+K218+M218+O218+Q218+S218+U218+W218+Y218+AA218+AC218+AE218+AG218+AI218+AK218+AM218+AO218+AQ218)</f>
        <v>0</v>
      </c>
      <c r="F218" s="6"/>
      <c r="G218" s="1"/>
      <c r="H218" s="6"/>
      <c r="I218" s="5"/>
      <c r="J218" s="6"/>
      <c r="K218" s="5"/>
      <c r="L218" s="6"/>
      <c r="M218" s="5"/>
      <c r="N218" s="7"/>
      <c r="O218" s="8"/>
      <c r="P218" s="7"/>
      <c r="Q218" s="8"/>
      <c r="R218" s="7"/>
      <c r="S218" s="8"/>
      <c r="T218" s="7"/>
      <c r="U218" s="8"/>
      <c r="V218" s="7"/>
      <c r="W218" s="8"/>
      <c r="X218" s="7"/>
      <c r="Y218" s="8"/>
      <c r="Z218" s="7"/>
      <c r="AA218" s="8"/>
      <c r="AB218" s="7"/>
      <c r="AC218" s="8"/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</row>
    <row r="219" customFormat="false" ht="12.75" hidden="false" customHeight="false" outlineLevel="0" collapsed="false">
      <c r="A219" s="5" t="n">
        <v>214</v>
      </c>
      <c r="B219" s="5" t="s">
        <v>449</v>
      </c>
      <c r="C219" s="5" t="s">
        <v>450</v>
      </c>
      <c r="D219" s="1" t="n">
        <f aca="false">+SUM(F219+H219+J219+L219+N219+P219+R219+T219+V219+X219+Z219+AB219+AD219+AF219+AH219+AJ219+AL219+AN219+AP219)</f>
        <v>0</v>
      </c>
      <c r="E219" s="1" t="n">
        <f aca="false">+SUM(G219+I219+K219+M219+O219+Q219+S219+U219+W219+Y219+AA219+AC219+AE219+AG219+AI219+AK219+AM219+AO219+AQ219)</f>
        <v>0</v>
      </c>
      <c r="F219" s="6"/>
      <c r="G219" s="1"/>
      <c r="H219" s="6"/>
      <c r="I219" s="5"/>
      <c r="J219" s="6"/>
      <c r="K219" s="5"/>
      <c r="L219" s="6"/>
      <c r="M219" s="5"/>
      <c r="N219" s="7"/>
      <c r="O219" s="8"/>
      <c r="P219" s="7"/>
      <c r="Q219" s="8"/>
      <c r="R219" s="7"/>
      <c r="S219" s="8"/>
      <c r="T219" s="7"/>
      <c r="U219" s="8"/>
      <c r="V219" s="7"/>
      <c r="W219" s="8"/>
      <c r="X219" s="7"/>
      <c r="Y219" s="8"/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</row>
    <row r="220" customFormat="false" ht="12.75" hidden="false" customHeight="false" outlineLevel="0" collapsed="false">
      <c r="A220" s="5" t="n">
        <v>215</v>
      </c>
      <c r="B220" s="5" t="s">
        <v>451</v>
      </c>
      <c r="C220" s="5" t="s">
        <v>452</v>
      </c>
      <c r="D220" s="1" t="n">
        <f aca="false">+SUM(F220+H220+J220+L220+N220+P220+R220+T220+V220+X220+Z220+AB220+AD220+AF220+AH220+AJ220+AL220+AN220+AP220)</f>
        <v>0</v>
      </c>
      <c r="E220" s="1" t="n">
        <f aca="false">+SUM(G220+I220+K220+M220+O220+Q220+S220+U220+W220+Y220+AA220+AC220+AE220+AG220+AI220+AK220+AM220+AO220+AQ220)</f>
        <v>0</v>
      </c>
      <c r="F220" s="6"/>
      <c r="G220" s="1"/>
      <c r="H220" s="6"/>
      <c r="I220" s="5"/>
      <c r="J220" s="6"/>
      <c r="K220" s="5"/>
      <c r="L220" s="6"/>
      <c r="M220" s="5"/>
      <c r="N220" s="7"/>
      <c r="O220" s="8"/>
      <c r="P220" s="7"/>
      <c r="Q220" s="8"/>
      <c r="R220" s="7"/>
      <c r="S220" s="8"/>
      <c r="T220" s="7"/>
      <c r="U220" s="8"/>
      <c r="V220" s="7"/>
      <c r="W220" s="8"/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</row>
    <row r="221" customFormat="false" ht="12.75" hidden="false" customHeight="false" outlineLevel="0" collapsed="false">
      <c r="A221" s="5" t="n">
        <v>216</v>
      </c>
      <c r="B221" s="5" t="s">
        <v>453</v>
      </c>
      <c r="C221" s="5" t="s">
        <v>454</v>
      </c>
      <c r="D221" s="1" t="n">
        <f aca="false">+SUM(F221+H221+J221+L221+N221+P221+R221+T221+V221+X221+Z221+AB221+AD221+AF221+AH221+AJ221+AL221+AN221+AP221)</f>
        <v>0</v>
      </c>
      <c r="E221" s="1" t="n">
        <f aca="false">+SUM(G221+I221+K221+M221+O221+Q221+S221+U221+W221+Y221+AA221+AC221+AE221+AG221+AI221+AK221+AM221+AO221+AQ221)</f>
        <v>0</v>
      </c>
      <c r="F221" s="6"/>
      <c r="G221" s="1"/>
      <c r="H221" s="6"/>
      <c r="I221" s="5"/>
      <c r="J221" s="6"/>
      <c r="K221" s="5"/>
      <c r="L221" s="6"/>
      <c r="M221" s="5"/>
      <c r="N221" s="7"/>
      <c r="O221" s="8"/>
      <c r="P221" s="7"/>
      <c r="Q221" s="8"/>
      <c r="R221" s="7"/>
      <c r="S221" s="8"/>
      <c r="T221" s="7"/>
      <c r="U221" s="8"/>
      <c r="V221" s="7"/>
      <c r="W221" s="8"/>
      <c r="X221" s="7"/>
      <c r="Y221" s="8"/>
      <c r="Z221" s="7"/>
      <c r="AA221" s="8"/>
      <c r="AB221" s="7"/>
      <c r="AC221" s="8"/>
      <c r="AD221" s="7"/>
      <c r="AE221" s="8"/>
      <c r="AF221" s="7"/>
      <c r="AG221" s="8"/>
      <c r="AH221" s="7"/>
      <c r="AI221" s="8"/>
      <c r="AJ221" s="7"/>
      <c r="AK221" s="8"/>
      <c r="AL221" s="7"/>
      <c r="AM221" s="8"/>
      <c r="AN221" s="7"/>
      <c r="AO221" s="8"/>
      <c r="AP221" s="7"/>
      <c r="AQ221" s="8"/>
    </row>
    <row r="222" customFormat="false" ht="12.75" hidden="false" customHeight="false" outlineLevel="0" collapsed="false">
      <c r="A222" s="5" t="n">
        <v>217</v>
      </c>
      <c r="B222" s="5" t="s">
        <v>455</v>
      </c>
      <c r="C222" s="5" t="s">
        <v>456</v>
      </c>
      <c r="D222" s="1" t="n">
        <f aca="false">+SUM(F222+H222+J222+L222+N222+P222+R222+T222+V222+X222+Z222+AB222+AD222+AF222+AH222+AJ222+AL222+AN222+AP222)</f>
        <v>0</v>
      </c>
      <c r="E222" s="1" t="n">
        <f aca="false">+SUM(G222+I222+K222+M222+O222+Q222+S222+U222+W222+Y222+AA222+AC222+AE222+AG222+AI222+AK222+AM222+AO222+AQ222)</f>
        <v>0</v>
      </c>
      <c r="F222" s="6"/>
      <c r="G222" s="1"/>
      <c r="H222" s="6"/>
      <c r="I222" s="5"/>
      <c r="J222" s="6"/>
      <c r="K222" s="5"/>
      <c r="L222" s="6"/>
      <c r="M222" s="5"/>
      <c r="N222" s="7"/>
      <c r="O222" s="8"/>
      <c r="P222" s="7"/>
      <c r="Q222" s="8"/>
      <c r="R222" s="7"/>
      <c r="S222" s="8"/>
      <c r="T222" s="7"/>
      <c r="U222" s="8"/>
      <c r="V222" s="7"/>
      <c r="W222" s="8"/>
      <c r="X222" s="7"/>
      <c r="Y222" s="8"/>
      <c r="Z222" s="7"/>
      <c r="AA222" s="8"/>
      <c r="AB222" s="7"/>
      <c r="AC222" s="8"/>
      <c r="AD222" s="7"/>
      <c r="AE222" s="8"/>
      <c r="AF222" s="7"/>
      <c r="AG222" s="8"/>
      <c r="AH222" s="7"/>
      <c r="AI222" s="8"/>
      <c r="AJ222" s="7"/>
      <c r="AK222" s="8"/>
      <c r="AL222" s="7"/>
      <c r="AM222" s="8"/>
      <c r="AN222" s="7"/>
      <c r="AO222" s="8"/>
      <c r="AP222" s="7"/>
      <c r="AQ222" s="8"/>
    </row>
    <row r="223" customFormat="false" ht="12.75" hidden="false" customHeight="false" outlineLevel="0" collapsed="false">
      <c r="A223" s="5" t="n">
        <v>218</v>
      </c>
      <c r="B223" s="5" t="s">
        <v>457</v>
      </c>
      <c r="C223" s="5" t="s">
        <v>458</v>
      </c>
      <c r="D223" s="1" t="n">
        <f aca="false">+SUM(F223+H223+J223+L223+N223+P223+R223+T223+V223+X223+Z223+AB223+AD223+AF223+AH223+AJ223+AL223+AN223+AP223)</f>
        <v>0</v>
      </c>
      <c r="E223" s="1" t="n">
        <f aca="false">+SUM(G223+I223+K223+M223+O223+Q223+S223+U223+W223+Y223+AA223+AC223+AE223+AG223+AI223+AK223+AM223+AO223+AQ223)</f>
        <v>0</v>
      </c>
      <c r="F223" s="6"/>
      <c r="G223" s="1"/>
      <c r="H223" s="6"/>
      <c r="I223" s="5"/>
      <c r="J223" s="6"/>
      <c r="K223" s="5"/>
      <c r="L223" s="6"/>
      <c r="M223" s="5"/>
      <c r="N223" s="7"/>
      <c r="O223" s="8"/>
      <c r="P223" s="7"/>
      <c r="Q223" s="8"/>
      <c r="R223" s="7"/>
      <c r="S223" s="8"/>
      <c r="T223" s="7"/>
      <c r="U223" s="8"/>
      <c r="V223" s="7"/>
      <c r="W223" s="8"/>
      <c r="X223" s="7"/>
      <c r="Y223" s="8"/>
      <c r="Z223" s="7"/>
      <c r="AA223" s="8"/>
      <c r="AB223" s="7"/>
      <c r="AC223" s="8"/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</row>
    <row r="224" customFormat="false" ht="12.75" hidden="false" customHeight="false" outlineLevel="0" collapsed="false">
      <c r="A224" s="5" t="n">
        <v>219</v>
      </c>
      <c r="B224" s="5" t="s">
        <v>459</v>
      </c>
      <c r="C224" s="5" t="s">
        <v>460</v>
      </c>
      <c r="D224" s="1" t="n">
        <f aca="false">+SUM(F224+H224+J224+L224+N224+P224+R224+T224+V224+X224+Z224+AB224+AD224+AF224+AH224+AJ224+AL224+AN224+AP224)</f>
        <v>0</v>
      </c>
      <c r="E224" s="1" t="n">
        <f aca="false">+SUM(G224+I224+K224+M224+O224+Q224+S224+U224+W224+Y224+AA224+AC224+AE224+AG224+AI224+AK224+AM224+AO224+AQ224)</f>
        <v>0</v>
      </c>
      <c r="F224" s="6"/>
      <c r="G224" s="1"/>
      <c r="H224" s="6"/>
      <c r="I224" s="5"/>
      <c r="J224" s="6"/>
      <c r="K224" s="5"/>
      <c r="L224" s="6"/>
      <c r="M224" s="5"/>
      <c r="N224" s="7"/>
      <c r="O224" s="8"/>
      <c r="P224" s="7"/>
      <c r="Q224" s="8"/>
      <c r="R224" s="7"/>
      <c r="S224" s="8"/>
      <c r="T224" s="7"/>
      <c r="U224" s="8"/>
      <c r="V224" s="7"/>
      <c r="W224" s="8"/>
      <c r="X224" s="7"/>
      <c r="Y224" s="8"/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</row>
    <row r="225" customFormat="false" ht="12.75" hidden="false" customHeight="false" outlineLevel="0" collapsed="false">
      <c r="A225" s="5" t="n">
        <v>220</v>
      </c>
      <c r="B225" s="5" t="s">
        <v>461</v>
      </c>
      <c r="C225" s="5" t="s">
        <v>462</v>
      </c>
      <c r="D225" s="1" t="n">
        <f aca="false">+SUM(F225+H225+J225+L225+N225+P225+R225+T225+V225+X225+Z225+AB225+AD225+AF225+AH225+AJ225+AL225+AN225+AP225)</f>
        <v>0</v>
      </c>
      <c r="E225" s="1" t="n">
        <f aca="false">+SUM(G225+I225+K225+M225+O225+Q225+S225+U225+W225+Y225+AA225+AC225+AE225+AG225+AI225+AK225+AM225+AO225+AQ225)</f>
        <v>0</v>
      </c>
      <c r="F225" s="6"/>
      <c r="G225" s="1"/>
      <c r="H225" s="6"/>
      <c r="I225" s="5"/>
      <c r="J225" s="6"/>
      <c r="K225" s="5"/>
      <c r="L225" s="6"/>
      <c r="M225" s="5"/>
      <c r="N225" s="7"/>
      <c r="O225" s="8"/>
      <c r="P225" s="7"/>
      <c r="Q225" s="8"/>
      <c r="R225" s="7"/>
      <c r="S225" s="8"/>
      <c r="T225" s="7"/>
      <c r="U225" s="8"/>
      <c r="V225" s="7"/>
      <c r="W225" s="8"/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</row>
    <row r="226" customFormat="false" ht="12.75" hidden="false" customHeight="false" outlineLevel="0" collapsed="false">
      <c r="A226" s="5" t="n">
        <v>221</v>
      </c>
      <c r="B226" s="5" t="s">
        <v>463</v>
      </c>
      <c r="C226" s="5" t="s">
        <v>464</v>
      </c>
      <c r="D226" s="1" t="n">
        <f aca="false">+SUM(F226+H226+J226+L226+N226+P226+R226+T226+V226+X226+Z226+AB226+AD226+AF226+AH226+AJ226+AL226+AN226+AP226)</f>
        <v>0</v>
      </c>
      <c r="E226" s="1" t="n">
        <f aca="false">+SUM(G226+I226+K226+M226+O226+Q226+S226+U226+W226+Y226+AA226+AC226+AE226+AG226+AI226+AK226+AM226+AO226+AQ226)</f>
        <v>0</v>
      </c>
      <c r="F226" s="6"/>
      <c r="G226" s="1"/>
      <c r="H226" s="6"/>
      <c r="I226" s="5"/>
      <c r="J226" s="6"/>
      <c r="K226" s="5"/>
      <c r="L226" s="6"/>
      <c r="M226" s="5"/>
      <c r="N226" s="7"/>
      <c r="O226" s="8"/>
      <c r="P226" s="7"/>
      <c r="Q226" s="8"/>
      <c r="R226" s="7"/>
      <c r="S226" s="8"/>
      <c r="T226" s="7"/>
      <c r="U226" s="8"/>
      <c r="V226" s="7"/>
      <c r="W226" s="8"/>
      <c r="X226" s="7"/>
      <c r="Y226" s="8"/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</row>
    <row r="227" customFormat="false" ht="12.75" hidden="false" customHeight="false" outlineLevel="0" collapsed="false">
      <c r="A227" s="5" t="n">
        <v>222</v>
      </c>
      <c r="B227" s="5" t="s">
        <v>465</v>
      </c>
      <c r="C227" s="5" t="s">
        <v>466</v>
      </c>
      <c r="D227" s="1" t="n">
        <f aca="false">+SUM(F227+H227+J227+L227+N227+P227+R227+T227+V227+X227+Z227+AB227+AD227+AF227+AH227+AJ227+AL227+AN227+AP227)</f>
        <v>0</v>
      </c>
      <c r="E227" s="1" t="n">
        <f aca="false">+SUM(G227+I227+K227+M227+O227+Q227+S227+U227+W227+Y227+AA227+AC227+AE227+AG227+AI227+AK227+AM227+AO227+AQ227)</f>
        <v>0</v>
      </c>
      <c r="F227" s="6"/>
      <c r="G227" s="1"/>
      <c r="H227" s="6"/>
      <c r="I227" s="5"/>
      <c r="J227" s="6"/>
      <c r="K227" s="5"/>
      <c r="L227" s="6"/>
      <c r="M227" s="5"/>
      <c r="N227" s="7"/>
      <c r="O227" s="8"/>
      <c r="P227" s="7"/>
      <c r="Q227" s="8"/>
      <c r="R227" s="7"/>
      <c r="S227" s="8"/>
      <c r="T227" s="7"/>
      <c r="U227" s="8"/>
      <c r="V227" s="7"/>
      <c r="W227" s="8"/>
      <c r="X227" s="7"/>
      <c r="Y227" s="8"/>
      <c r="Z227" s="7"/>
      <c r="AA227" s="8"/>
      <c r="AB227" s="7"/>
      <c r="AC227" s="8"/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</row>
    <row r="228" customFormat="false" ht="12.75" hidden="false" customHeight="false" outlineLevel="0" collapsed="false">
      <c r="A228" s="5" t="n">
        <v>223</v>
      </c>
      <c r="B228" s="5" t="s">
        <v>467</v>
      </c>
      <c r="C228" s="5" t="s">
        <v>468</v>
      </c>
      <c r="D228" s="1" t="n">
        <f aca="false">+SUM(F228+H228+J228+L228+N228+P228+R228+T228+V228+X228+Z228+AB228+AD228+AF228+AH228+AJ228+AL228+AN228+AP228)</f>
        <v>0</v>
      </c>
      <c r="E228" s="1" t="n">
        <f aca="false">+SUM(G228+I228+K228+M228+O228+Q228+S228+U228+W228+Y228+AA228+AC228+AE228+AG228+AI228+AK228+AM228+AO228+AQ228)</f>
        <v>0</v>
      </c>
      <c r="F228" s="6"/>
      <c r="G228" s="1"/>
      <c r="H228" s="6"/>
      <c r="I228" s="5"/>
      <c r="J228" s="6"/>
      <c r="K228" s="5"/>
      <c r="L228" s="6"/>
      <c r="M228" s="5"/>
      <c r="N228" s="7"/>
      <c r="O228" s="8"/>
      <c r="P228" s="7"/>
      <c r="Q228" s="8"/>
      <c r="R228" s="7"/>
      <c r="S228" s="8"/>
      <c r="T228" s="7"/>
      <c r="U228" s="8"/>
      <c r="V228" s="7"/>
      <c r="W228" s="8"/>
      <c r="X228" s="7"/>
      <c r="Y228" s="8"/>
      <c r="Z228" s="7"/>
      <c r="AA228" s="8"/>
      <c r="AB228" s="7"/>
      <c r="AC228" s="8"/>
      <c r="AD228" s="7"/>
      <c r="AE228" s="8"/>
      <c r="AF228" s="7"/>
      <c r="AG228" s="8"/>
      <c r="AH228" s="7"/>
      <c r="AI228" s="8"/>
      <c r="AJ228" s="7"/>
      <c r="AK228" s="8"/>
      <c r="AL228" s="7"/>
      <c r="AM228" s="8"/>
      <c r="AN228" s="7"/>
      <c r="AO228" s="8"/>
      <c r="AP228" s="7"/>
      <c r="AQ228" s="8"/>
    </row>
    <row r="229" customFormat="false" ht="12.75" hidden="false" customHeight="false" outlineLevel="0" collapsed="false">
      <c r="A229" s="5" t="n">
        <v>224</v>
      </c>
      <c r="B229" s="5" t="s">
        <v>469</v>
      </c>
      <c r="C229" s="5" t="s">
        <v>470</v>
      </c>
      <c r="D229" s="1" t="n">
        <f aca="false">+SUM(F229+H229+J229+L229+N229+P229+R229+T229+V229+X229+Z229+AB229+AD229+AF229+AH229+AJ229+AL229+AN229+AP229)</f>
        <v>0</v>
      </c>
      <c r="E229" s="1" t="n">
        <f aca="false">+SUM(G229+I229+K229+M229+O229+Q229+S229+U229+W229+Y229+AA229+AC229+AE229+AG229+AI229+AK229+AM229+AO229+AQ229)</f>
        <v>0</v>
      </c>
      <c r="F229" s="6"/>
      <c r="G229" s="1"/>
      <c r="H229" s="6"/>
      <c r="I229" s="5"/>
      <c r="J229" s="6"/>
      <c r="K229" s="5"/>
      <c r="L229" s="6"/>
      <c r="M229" s="5"/>
      <c r="N229" s="7"/>
      <c r="O229" s="8"/>
      <c r="P229" s="7"/>
      <c r="Q229" s="8"/>
      <c r="R229" s="7"/>
      <c r="S229" s="8"/>
      <c r="T229" s="7"/>
      <c r="U229" s="8"/>
      <c r="V229" s="7"/>
      <c r="W229" s="8"/>
      <c r="X229" s="7"/>
      <c r="Y229" s="8"/>
      <c r="Z229" s="7"/>
      <c r="AA229" s="8"/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</row>
    <row r="230" customFormat="false" ht="12.75" hidden="false" customHeight="false" outlineLevel="0" collapsed="false">
      <c r="A230" s="5" t="n">
        <v>225</v>
      </c>
      <c r="B230" s="5" t="s">
        <v>471</v>
      </c>
      <c r="C230" s="5" t="s">
        <v>472</v>
      </c>
      <c r="D230" s="1" t="n">
        <f aca="false">+SUM(F230+H230+J230+L230+N230+P230+R230+T230+V230+X230+Z230+AB230+AD230+AF230+AH230+AJ230+AL230+AN230+AP230)</f>
        <v>0</v>
      </c>
      <c r="E230" s="1" t="n">
        <f aca="false">+SUM(G230+I230+K230+M230+O230+Q230+S230+U230+W230+Y230+AA230+AC230+AE230+AG230+AI230+AK230+AM230+AO230+AQ230)</f>
        <v>0</v>
      </c>
      <c r="F230" s="6"/>
      <c r="G230" s="1"/>
      <c r="H230" s="6"/>
      <c r="I230" s="5"/>
      <c r="J230" s="6"/>
      <c r="K230" s="5"/>
      <c r="L230" s="6"/>
      <c r="M230" s="5"/>
      <c r="N230" s="7"/>
      <c r="O230" s="8"/>
      <c r="P230" s="7"/>
      <c r="Q230" s="8"/>
      <c r="R230" s="7"/>
      <c r="S230" s="8"/>
      <c r="T230" s="7"/>
      <c r="U230" s="8"/>
      <c r="V230" s="7"/>
      <c r="W230" s="8"/>
      <c r="X230" s="7"/>
      <c r="Y230" s="8"/>
      <c r="Z230" s="7"/>
      <c r="AA230" s="8"/>
      <c r="AB230" s="7"/>
      <c r="AC230" s="8"/>
      <c r="AD230" s="7"/>
      <c r="AE230" s="8"/>
      <c r="AF230" s="7"/>
      <c r="AG230" s="8"/>
      <c r="AH230" s="7"/>
      <c r="AI230" s="8"/>
      <c r="AJ230" s="7"/>
      <c r="AK230" s="8"/>
      <c r="AL230" s="7"/>
      <c r="AM230" s="8"/>
      <c r="AN230" s="7"/>
      <c r="AO230" s="8"/>
      <c r="AP230" s="7"/>
      <c r="AQ230" s="8"/>
    </row>
    <row r="231" customFormat="false" ht="12.75" hidden="false" customHeight="false" outlineLevel="0" collapsed="false">
      <c r="A231" s="5" t="n">
        <v>226</v>
      </c>
      <c r="B231" s="5" t="s">
        <v>473</v>
      </c>
      <c r="C231" s="5" t="s">
        <v>474</v>
      </c>
      <c r="D231" s="1" t="n">
        <f aca="false">+SUM(F231+H231+J231+L231+N231+P231+R231+T231+V231+X231+Z231+AB231+AD231+AF231+AH231+AJ231+AL231+AN231+AP231)</f>
        <v>0</v>
      </c>
      <c r="E231" s="1" t="n">
        <f aca="false">+SUM(G231+I231+K231+M231+O231+Q231+S231+U231+W231+Y231+AA231+AC231+AE231+AG231+AI231+AK231+AM231+AO231+AQ231)</f>
        <v>0</v>
      </c>
      <c r="F231" s="6"/>
      <c r="G231" s="1"/>
      <c r="H231" s="6"/>
      <c r="I231" s="5"/>
      <c r="J231" s="6"/>
      <c r="K231" s="5"/>
      <c r="L231" s="6"/>
      <c r="M231" s="5"/>
      <c r="N231" s="7"/>
      <c r="O231" s="8"/>
      <c r="P231" s="7"/>
      <c r="Q231" s="8"/>
      <c r="R231" s="7"/>
      <c r="S231" s="8"/>
      <c r="T231" s="7"/>
      <c r="U231" s="8"/>
      <c r="V231" s="7"/>
      <c r="W231" s="8"/>
      <c r="X231" s="7"/>
      <c r="Y231" s="8"/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</row>
    <row r="232" customFormat="false" ht="12.75" hidden="false" customHeight="false" outlineLevel="0" collapsed="false">
      <c r="A232" s="5" t="n">
        <v>227</v>
      </c>
      <c r="B232" s="5" t="s">
        <v>475</v>
      </c>
      <c r="C232" s="5" t="s">
        <v>476</v>
      </c>
      <c r="D232" s="1" t="n">
        <f aca="false">+SUM(F232+H232+J232+L232+N232+P232+R232+T232+V232+X232+Z232+AB232+AD232+AF232+AH232+AJ232+AL232+AN232+AP232)</f>
        <v>0</v>
      </c>
      <c r="E232" s="1" t="n">
        <f aca="false">+SUM(G232+I232+K232+M232+O232+Q232+S232+U232+W232+Y232+AA232+AC232+AE232+AG232+AI232+AK232+AM232+AO232+AQ232)</f>
        <v>0</v>
      </c>
      <c r="F232" s="6"/>
      <c r="G232" s="1"/>
      <c r="H232" s="6"/>
      <c r="I232" s="5"/>
      <c r="J232" s="6"/>
      <c r="K232" s="5"/>
      <c r="L232" s="6"/>
      <c r="M232" s="5"/>
      <c r="N232" s="7"/>
      <c r="O232" s="8"/>
      <c r="P232" s="7"/>
      <c r="Q232" s="8"/>
      <c r="R232" s="7"/>
      <c r="S232" s="8"/>
      <c r="T232" s="7"/>
      <c r="U232" s="8"/>
      <c r="V232" s="7"/>
      <c r="W232" s="8"/>
      <c r="X232" s="7"/>
      <c r="Y232" s="8"/>
      <c r="Z232" s="7"/>
      <c r="AA232" s="8"/>
      <c r="AB232" s="7"/>
      <c r="AC232" s="8"/>
      <c r="AD232" s="7"/>
      <c r="AE232" s="8"/>
      <c r="AF232" s="7"/>
      <c r="AG232" s="8"/>
      <c r="AH232" s="7"/>
      <c r="AI232" s="8"/>
      <c r="AJ232" s="7"/>
      <c r="AK232" s="8"/>
      <c r="AL232" s="7"/>
      <c r="AM232" s="8"/>
      <c r="AN232" s="7"/>
      <c r="AO232" s="8"/>
      <c r="AP232" s="7"/>
      <c r="AQ232" s="8"/>
    </row>
    <row r="233" customFormat="false" ht="12.75" hidden="false" customHeight="false" outlineLevel="0" collapsed="false">
      <c r="A233" s="5" t="n">
        <v>228</v>
      </c>
      <c r="B233" s="5" t="s">
        <v>477</v>
      </c>
      <c r="C233" s="5" t="s">
        <v>478</v>
      </c>
      <c r="D233" s="1" t="n">
        <f aca="false">+SUM(F233+H233+J233+L233+N233+P233+R233+T233+V233+X233+Z233+AB233+AD233+AF233+AH233+AJ233+AL233+AN233+AP233)</f>
        <v>0</v>
      </c>
      <c r="E233" s="1" t="n">
        <f aca="false">+SUM(G233+I233+K233+M233+O233+Q233+S233+U233+W233+Y233+AA233+AC233+AE233+AG233+AI233+AK233+AM233+AO233+AQ233)</f>
        <v>0</v>
      </c>
      <c r="F233" s="6"/>
      <c r="G233" s="1"/>
      <c r="H233" s="6"/>
      <c r="I233" s="5"/>
      <c r="J233" s="6"/>
      <c r="K233" s="5"/>
      <c r="L233" s="6"/>
      <c r="M233" s="5"/>
      <c r="N233" s="7"/>
      <c r="O233" s="8"/>
      <c r="P233" s="7"/>
      <c r="Q233" s="8"/>
      <c r="R233" s="7"/>
      <c r="S233" s="8"/>
      <c r="T233" s="7"/>
      <c r="U233" s="8"/>
      <c r="V233" s="7"/>
      <c r="W233" s="8"/>
      <c r="X233" s="7"/>
      <c r="Y233" s="8"/>
      <c r="Z233" s="7"/>
      <c r="AA233" s="8"/>
      <c r="AB233" s="7"/>
      <c r="AC233" s="8"/>
      <c r="AD233" s="7"/>
      <c r="AE233" s="8"/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</row>
    <row r="234" customFormat="false" ht="12.75" hidden="false" customHeight="false" outlineLevel="0" collapsed="false">
      <c r="A234" s="5" t="n">
        <v>229</v>
      </c>
      <c r="B234" s="5" t="s">
        <v>479</v>
      </c>
      <c r="C234" s="5" t="s">
        <v>480</v>
      </c>
      <c r="D234" s="1" t="n">
        <f aca="false">+SUM(F234+H234+J234+L234+N234+P234+R234+T234+V234+X234+Z234+AB234+AD234+AF234+AH234+AJ234+AL234+AN234+AP234)</f>
        <v>0</v>
      </c>
      <c r="E234" s="1" t="n">
        <f aca="false">+SUM(G234+I234+K234+M234+O234+Q234+S234+U234+W234+Y234+AA234+AC234+AE234+AG234+AI234+AK234+AM234+AO234+AQ234)</f>
        <v>0</v>
      </c>
      <c r="F234" s="6"/>
      <c r="G234" s="1"/>
      <c r="H234" s="6"/>
      <c r="I234" s="5"/>
      <c r="J234" s="6"/>
      <c r="K234" s="5"/>
      <c r="L234" s="6"/>
      <c r="M234" s="5"/>
      <c r="N234" s="7"/>
      <c r="O234" s="8"/>
      <c r="P234" s="7"/>
      <c r="Q234" s="8"/>
      <c r="R234" s="7"/>
      <c r="S234" s="8"/>
      <c r="T234" s="7"/>
      <c r="U234" s="8"/>
      <c r="V234" s="7"/>
      <c r="W234" s="8"/>
      <c r="X234" s="7"/>
      <c r="Y234" s="8"/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</row>
    <row r="235" customFormat="false" ht="12.75" hidden="false" customHeight="false" outlineLevel="0" collapsed="false">
      <c r="A235" s="5" t="n">
        <v>230</v>
      </c>
      <c r="B235" s="5" t="s">
        <v>481</v>
      </c>
      <c r="C235" s="5" t="s">
        <v>482</v>
      </c>
      <c r="D235" s="1" t="n">
        <f aca="false">+SUM(F235+H235+J235+L235+N235+P235+R235+T235+V235+X235+Z235+AB235+AD235+AF235+AH235+AJ235+AL235+AN235+AP235)</f>
        <v>0</v>
      </c>
      <c r="E235" s="1" t="n">
        <f aca="false">+SUM(G235+I235+K235+M235+O235+Q235+S235+U235+W235+Y235+AA235+AC235+AE235+AG235+AI235+AK235+AM235+AO235+AQ235)</f>
        <v>0</v>
      </c>
      <c r="F235" s="6"/>
      <c r="G235" s="1"/>
      <c r="H235" s="6"/>
      <c r="I235" s="5"/>
      <c r="J235" s="6"/>
      <c r="K235" s="5"/>
      <c r="L235" s="6"/>
      <c r="M235" s="5"/>
      <c r="N235" s="7"/>
      <c r="O235" s="8"/>
      <c r="P235" s="7"/>
      <c r="Q235" s="8"/>
      <c r="R235" s="7"/>
      <c r="S235" s="8"/>
      <c r="T235" s="7"/>
      <c r="U235" s="8"/>
      <c r="V235" s="7"/>
      <c r="W235" s="8"/>
      <c r="X235" s="7"/>
      <c r="Y235" s="8"/>
      <c r="Z235" s="7"/>
      <c r="AA235" s="8"/>
      <c r="AB235" s="7"/>
      <c r="AC235" s="8"/>
      <c r="AD235" s="7"/>
      <c r="AE235" s="8"/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</row>
    <row r="236" customFormat="false" ht="12.75" hidden="false" customHeight="false" outlineLevel="0" collapsed="false">
      <c r="A236" s="5" t="n">
        <v>231</v>
      </c>
      <c r="B236" s="5" t="s">
        <v>483</v>
      </c>
      <c r="C236" s="5" t="s">
        <v>484</v>
      </c>
      <c r="D236" s="1" t="n">
        <f aca="false">+SUM(F236+H236+J236+L236+N236+P236+R236+T236+V236+X236+Z236+AB236+AD236+AF236+AH236+AJ236+AL236+AN236+AP236)</f>
        <v>0</v>
      </c>
      <c r="E236" s="1" t="n">
        <f aca="false">+SUM(G236+I236+K236+M236+O236+Q236+S236+U236+W236+Y236+AA236+AC236+AE236+AG236+AI236+AK236+AM236+AO236+AQ236)</f>
        <v>0</v>
      </c>
      <c r="F236" s="6"/>
      <c r="G236" s="1"/>
      <c r="H236" s="6"/>
      <c r="I236" s="5"/>
      <c r="J236" s="6"/>
      <c r="K236" s="5"/>
      <c r="L236" s="6"/>
      <c r="M236" s="5"/>
      <c r="N236" s="7"/>
      <c r="O236" s="8"/>
      <c r="P236" s="7"/>
      <c r="Q236" s="8"/>
      <c r="R236" s="7"/>
      <c r="S236" s="8"/>
      <c r="T236" s="7"/>
      <c r="U236" s="8"/>
      <c r="V236" s="7"/>
      <c r="W236" s="8"/>
      <c r="X236" s="7"/>
      <c r="Y236" s="8"/>
      <c r="Z236" s="7"/>
      <c r="AA236" s="8"/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</row>
    <row r="237" customFormat="false" ht="12.75" hidden="false" customHeight="false" outlineLevel="0" collapsed="false">
      <c r="A237" s="5" t="n">
        <v>232</v>
      </c>
      <c r="B237" s="5" t="s">
        <v>485</v>
      </c>
      <c r="C237" s="5" t="s">
        <v>486</v>
      </c>
      <c r="D237" s="1" t="n">
        <f aca="false">+SUM(F237+H237+J237+L237+N237+P237+R237+T237+V237+X237+Z237+AB237+AD237+AF237+AH237+AJ237+AL237+AN237+AP237)</f>
        <v>0</v>
      </c>
      <c r="E237" s="1" t="n">
        <f aca="false">+SUM(G237+I237+K237+M237+O237+Q237+S237+U237+W237+Y237+AA237+AC237+AE237+AG237+AI237+AK237+AM237+AO237+AQ237)</f>
        <v>0</v>
      </c>
      <c r="F237" s="6"/>
      <c r="G237" s="1"/>
      <c r="H237" s="6"/>
      <c r="I237" s="5"/>
      <c r="J237" s="6"/>
      <c r="K237" s="5"/>
      <c r="L237" s="6"/>
      <c r="M237" s="5"/>
      <c r="N237" s="7"/>
      <c r="O237" s="8"/>
      <c r="P237" s="7"/>
      <c r="Q237" s="8"/>
      <c r="R237" s="7"/>
      <c r="S237" s="8"/>
      <c r="T237" s="7"/>
      <c r="U237" s="8"/>
      <c r="V237" s="7"/>
      <c r="W237" s="8"/>
      <c r="X237" s="7"/>
      <c r="Y237" s="8"/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</row>
    <row r="238" customFormat="false" ht="12.75" hidden="false" customHeight="false" outlineLevel="0" collapsed="false">
      <c r="A238" s="5" t="n">
        <v>233</v>
      </c>
      <c r="B238" s="5" t="s">
        <v>487</v>
      </c>
      <c r="C238" s="5" t="s">
        <v>488</v>
      </c>
      <c r="D238" s="1" t="n">
        <f aca="false">+SUM(F238+H238+J238+L238+N238+P238+R238+T238+V238+X238+Z238+AB238+AD238+AF238+AH238+AJ238+AL238+AN238+AP238)</f>
        <v>0</v>
      </c>
      <c r="E238" s="1" t="n">
        <f aca="false">+SUM(G238+I238+K238+M238+O238+Q238+S238+U238+W238+Y238+AA238+AC238+AE238+AG238+AI238+AK238+AM238+AO238+AQ238)</f>
        <v>0</v>
      </c>
      <c r="F238" s="6"/>
      <c r="G238" s="1"/>
      <c r="H238" s="6"/>
      <c r="I238" s="5"/>
      <c r="J238" s="6"/>
      <c r="K238" s="5"/>
      <c r="L238" s="6"/>
      <c r="M238" s="5"/>
      <c r="N238" s="7"/>
      <c r="O238" s="8"/>
      <c r="P238" s="7"/>
      <c r="Q238" s="8"/>
      <c r="R238" s="7"/>
      <c r="S238" s="8"/>
      <c r="T238" s="7"/>
      <c r="U238" s="8"/>
      <c r="V238" s="7"/>
      <c r="W238" s="8"/>
      <c r="X238" s="7"/>
      <c r="Y238" s="8"/>
      <c r="Z238" s="7"/>
      <c r="AA238" s="8"/>
      <c r="AB238" s="7"/>
      <c r="AC238" s="8"/>
      <c r="AD238" s="7"/>
      <c r="AE238" s="8"/>
      <c r="AF238" s="7"/>
      <c r="AG238" s="8"/>
      <c r="AH238" s="7"/>
      <c r="AI238" s="8"/>
      <c r="AJ238" s="7"/>
      <c r="AK238" s="8"/>
      <c r="AL238" s="7"/>
      <c r="AM238" s="8"/>
      <c r="AN238" s="7"/>
      <c r="AO238" s="8"/>
      <c r="AP238" s="7"/>
      <c r="AQ238" s="8"/>
    </row>
    <row r="239" customFormat="false" ht="12.75" hidden="false" customHeight="false" outlineLevel="0" collapsed="false">
      <c r="A239" s="5" t="n">
        <v>234</v>
      </c>
      <c r="B239" s="5" t="s">
        <v>489</v>
      </c>
      <c r="C239" s="5" t="s">
        <v>490</v>
      </c>
      <c r="D239" s="1" t="n">
        <f aca="false">+SUM(F239+H239+J239+L239+N239+P239+R239+T239+V239+X239+Z239+AB239+AD239+AF239+AH239+AJ239+AL239+AN239+AP239)</f>
        <v>0</v>
      </c>
      <c r="E239" s="1" t="n">
        <f aca="false">+SUM(G239+I239+K239+M239+O239+Q239+S239+U239+W239+Y239+AA239+AC239+AE239+AG239+AI239+AK239+AM239+AO239+AQ239)</f>
        <v>0</v>
      </c>
      <c r="F239" s="6"/>
      <c r="G239" s="1"/>
      <c r="H239" s="6"/>
      <c r="I239" s="5"/>
      <c r="J239" s="6"/>
      <c r="K239" s="5"/>
      <c r="L239" s="6"/>
      <c r="M239" s="5"/>
      <c r="N239" s="7"/>
      <c r="O239" s="8"/>
      <c r="P239" s="7"/>
      <c r="Q239" s="8"/>
      <c r="R239" s="7"/>
      <c r="S239" s="8"/>
      <c r="T239" s="7"/>
      <c r="U239" s="8"/>
      <c r="V239" s="7"/>
      <c r="W239" s="8"/>
      <c r="X239" s="7"/>
      <c r="Y239" s="8"/>
      <c r="Z239" s="7"/>
      <c r="AA239" s="8"/>
      <c r="AB239" s="7"/>
      <c r="AC239" s="8"/>
      <c r="AD239" s="7"/>
      <c r="AE239" s="8"/>
      <c r="AF239" s="7"/>
      <c r="AG239" s="8"/>
      <c r="AH239" s="7"/>
      <c r="AI239" s="8"/>
      <c r="AJ239" s="7"/>
      <c r="AK239" s="8"/>
      <c r="AL239" s="7"/>
      <c r="AM239" s="8"/>
      <c r="AN239" s="7"/>
      <c r="AO239" s="8"/>
      <c r="AP239" s="7"/>
      <c r="AQ239" s="8"/>
    </row>
    <row r="240" customFormat="false" ht="12.75" hidden="false" customHeight="false" outlineLevel="0" collapsed="false">
      <c r="A240" s="5" t="n">
        <v>235</v>
      </c>
      <c r="B240" s="5" t="s">
        <v>491</v>
      </c>
      <c r="C240" s="5" t="s">
        <v>492</v>
      </c>
      <c r="D240" s="1" t="n">
        <f aca="false">+SUM(F240+H240+J240+L240+N240+P240+R240+T240+V240+X240+Z240+AB240+AD240+AF240+AH240+AJ240+AL240+AN240+AP240)</f>
        <v>0</v>
      </c>
      <c r="E240" s="1" t="n">
        <f aca="false">+SUM(G240+I240+K240+M240+O240+Q240+S240+U240+W240+Y240+AA240+AC240+AE240+AG240+AI240+AK240+AM240+AO240+AQ240)</f>
        <v>0</v>
      </c>
      <c r="F240" s="6"/>
      <c r="G240" s="1"/>
      <c r="H240" s="6"/>
      <c r="I240" s="5"/>
      <c r="J240" s="6"/>
      <c r="K240" s="5"/>
      <c r="L240" s="6"/>
      <c r="M240" s="5"/>
      <c r="N240" s="7"/>
      <c r="O240" s="8"/>
      <c r="P240" s="7"/>
      <c r="Q240" s="8"/>
      <c r="R240" s="7"/>
      <c r="S240" s="8"/>
      <c r="T240" s="7"/>
      <c r="U240" s="8"/>
      <c r="V240" s="7"/>
      <c r="W240" s="8"/>
      <c r="X240" s="7"/>
      <c r="Y240" s="8"/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</row>
    <row r="241" customFormat="false" ht="12.75" hidden="false" customHeight="false" outlineLevel="0" collapsed="false">
      <c r="A241" s="5" t="n">
        <v>236</v>
      </c>
      <c r="B241" s="5" t="s">
        <v>493</v>
      </c>
      <c r="C241" s="5" t="s">
        <v>494</v>
      </c>
      <c r="D241" s="1" t="n">
        <f aca="false">+SUM(F241+H241+J241+L241+N241+P241+R241+T241+V241+X241+Z241+AB241+AD241+AF241+AH241+AJ241+AL241+AN241+AP241)</f>
        <v>0</v>
      </c>
      <c r="E241" s="1" t="n">
        <f aca="false">+SUM(G241+I241+K241+M241+O241+Q241+S241+U241+W241+Y241+AA241+AC241+AE241+AG241+AI241+AK241+AM241+AO241+AQ241)</f>
        <v>0</v>
      </c>
      <c r="F241" s="6"/>
      <c r="G241" s="1"/>
      <c r="H241" s="6"/>
      <c r="I241" s="5"/>
      <c r="J241" s="6"/>
      <c r="K241" s="5"/>
      <c r="L241" s="6"/>
      <c r="M241" s="5"/>
      <c r="N241" s="7"/>
      <c r="O241" s="8"/>
      <c r="P241" s="7"/>
      <c r="Q241" s="8"/>
      <c r="R241" s="7"/>
      <c r="S241" s="8"/>
      <c r="T241" s="7"/>
      <c r="U241" s="8"/>
      <c r="V241" s="7"/>
      <c r="W241" s="8"/>
      <c r="X241" s="7"/>
      <c r="Y241" s="8"/>
      <c r="Z241" s="7"/>
      <c r="AA241" s="8"/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</row>
    <row r="242" customFormat="false" ht="12.75" hidden="false" customHeight="false" outlineLevel="0" collapsed="false">
      <c r="A242" s="5" t="n">
        <v>237</v>
      </c>
      <c r="B242" s="5" t="s">
        <v>495</v>
      </c>
      <c r="C242" s="5" t="s">
        <v>496</v>
      </c>
      <c r="D242" s="1" t="n">
        <f aca="false">+SUM(F242+H242+J242+L242+N242+P242+R242+T242+V242+X242+Z242+AB242+AD242+AF242+AH242+AJ242+AL242+AN242+AP242)</f>
        <v>0</v>
      </c>
      <c r="E242" s="1" t="n">
        <f aca="false">+SUM(G242+I242+K242+M242+O242+Q242+S242+U242+W242+Y242+AA242+AC242+AE242+AG242+AI242+AK242+AM242+AO242+AQ242)</f>
        <v>0</v>
      </c>
      <c r="F242" s="6"/>
      <c r="G242" s="1"/>
      <c r="H242" s="6"/>
      <c r="I242" s="5"/>
      <c r="J242" s="6"/>
      <c r="K242" s="5"/>
      <c r="L242" s="6"/>
      <c r="M242" s="5"/>
      <c r="N242" s="7"/>
      <c r="O242" s="8"/>
      <c r="P242" s="7"/>
      <c r="Q242" s="8"/>
      <c r="R242" s="7"/>
      <c r="S242" s="8"/>
      <c r="T242" s="7"/>
      <c r="U242" s="8"/>
      <c r="V242" s="7"/>
      <c r="W242" s="8"/>
      <c r="X242" s="7"/>
      <c r="Y242" s="8"/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</row>
    <row r="243" customFormat="false" ht="12.75" hidden="false" customHeight="false" outlineLevel="0" collapsed="false">
      <c r="A243" s="5" t="n">
        <v>238</v>
      </c>
      <c r="B243" s="5" t="s">
        <v>497</v>
      </c>
      <c r="C243" s="5" t="s">
        <v>498</v>
      </c>
      <c r="D243" s="1" t="n">
        <f aca="false">+SUM(F243+H243+J243+L243+N243+P243+R243+T243+V243+X243+Z243+AB243+AD243+AF243+AH243+AJ243+AL243+AN243+AP243)</f>
        <v>0</v>
      </c>
      <c r="E243" s="1" t="n">
        <f aca="false">+SUM(G243+I243+K243+M243+O243+Q243+S243+U243+W243+Y243+AA243+AC243+AE243+AG243+AI243+AK243+AM243+AO243+AQ243)</f>
        <v>0</v>
      </c>
      <c r="F243" s="6"/>
      <c r="G243" s="1"/>
      <c r="H243" s="6"/>
      <c r="I243" s="5"/>
      <c r="J243" s="6"/>
      <c r="K243" s="5"/>
      <c r="L243" s="6"/>
      <c r="M243" s="5"/>
      <c r="N243" s="7"/>
      <c r="O243" s="8"/>
      <c r="P243" s="7"/>
      <c r="Q243" s="8"/>
      <c r="R243" s="7"/>
      <c r="S243" s="8"/>
      <c r="T243" s="7"/>
      <c r="U243" s="8"/>
      <c r="V243" s="7"/>
      <c r="W243" s="8"/>
      <c r="X243" s="7"/>
      <c r="Y243" s="8"/>
      <c r="Z243" s="7"/>
      <c r="AA243" s="8"/>
      <c r="AB243" s="7"/>
      <c r="AC243" s="8"/>
      <c r="AD243" s="7"/>
      <c r="AE243" s="8"/>
      <c r="AF243" s="7"/>
      <c r="AG243" s="8"/>
      <c r="AH243" s="7"/>
      <c r="AI243" s="8"/>
      <c r="AJ243" s="7"/>
      <c r="AK243" s="8"/>
      <c r="AL243" s="7"/>
      <c r="AM243" s="8"/>
      <c r="AN243" s="7"/>
      <c r="AO243" s="8"/>
      <c r="AP243" s="7"/>
      <c r="AQ243" s="8"/>
    </row>
    <row r="244" customFormat="false" ht="12.75" hidden="false" customHeight="false" outlineLevel="0" collapsed="false">
      <c r="A244" s="5" t="n">
        <v>239</v>
      </c>
      <c r="B244" s="5" t="s">
        <v>499</v>
      </c>
      <c r="C244" s="5" t="s">
        <v>500</v>
      </c>
      <c r="D244" s="1" t="n">
        <f aca="false">+SUM(F244+H244+J244+L244+N244+P244+R244+T244+V244+X244+Z244+AB244+AD244+AF244+AH244+AJ244+AL244+AN244+AP244)</f>
        <v>0</v>
      </c>
      <c r="E244" s="1" t="n">
        <f aca="false">+SUM(G244+I244+K244+M244+O244+Q244+S244+U244+W244+Y244+AA244+AC244+AE244+AG244+AI244+AK244+AM244+AO244+AQ244)</f>
        <v>0</v>
      </c>
      <c r="F244" s="6"/>
      <c r="G244" s="1"/>
      <c r="H244" s="6"/>
      <c r="I244" s="5"/>
      <c r="J244" s="6"/>
      <c r="K244" s="5"/>
      <c r="L244" s="6"/>
      <c r="M244" s="5"/>
      <c r="N244" s="7"/>
      <c r="O244" s="8"/>
      <c r="P244" s="7"/>
      <c r="Q244" s="8"/>
      <c r="R244" s="7"/>
      <c r="S244" s="8"/>
      <c r="T244" s="7"/>
      <c r="U244" s="8"/>
      <c r="V244" s="7"/>
      <c r="W244" s="8"/>
      <c r="X244" s="7"/>
      <c r="Y244" s="8"/>
      <c r="Z244" s="7"/>
      <c r="AA244" s="8"/>
      <c r="AB244" s="7"/>
      <c r="AC244" s="8"/>
      <c r="AD244" s="7"/>
      <c r="AE244" s="8"/>
      <c r="AF244" s="7"/>
      <c r="AG244" s="8"/>
      <c r="AH244" s="7"/>
      <c r="AI244" s="8"/>
      <c r="AJ244" s="7"/>
      <c r="AK244" s="8"/>
      <c r="AL244" s="7"/>
      <c r="AM244" s="8"/>
      <c r="AN244" s="7"/>
      <c r="AO244" s="8"/>
      <c r="AP244" s="7"/>
      <c r="AQ244" s="8"/>
    </row>
    <row r="245" customFormat="false" ht="12.75" hidden="false" customHeight="false" outlineLevel="0" collapsed="false">
      <c r="A245" s="5" t="n">
        <v>240</v>
      </c>
      <c r="B245" s="5" t="s">
        <v>501</v>
      </c>
      <c r="C245" s="5" t="s">
        <v>502</v>
      </c>
      <c r="D245" s="1" t="n">
        <f aca="false">+SUM(F245+H245+J245+L245+N245+P245+R245+T245+V245+X245+Z245+AB245+AD245+AF245+AH245+AJ245+AL245+AN245+AP245)</f>
        <v>0</v>
      </c>
      <c r="E245" s="1" t="n">
        <f aca="false">+SUM(G245+I245+K245+M245+O245+Q245+S245+U245+W245+Y245+AA245+AC245+AE245+AG245+AI245+AK245+AM245+AO245+AQ245)</f>
        <v>0</v>
      </c>
      <c r="F245" s="6"/>
      <c r="G245" s="1"/>
      <c r="H245" s="6"/>
      <c r="I245" s="5"/>
      <c r="J245" s="6"/>
      <c r="K245" s="5"/>
      <c r="L245" s="6"/>
      <c r="M245" s="5"/>
      <c r="N245" s="7"/>
      <c r="O245" s="8"/>
      <c r="P245" s="7"/>
      <c r="Q245" s="8"/>
      <c r="R245" s="7"/>
      <c r="S245" s="8"/>
      <c r="T245" s="7"/>
      <c r="U245" s="8"/>
      <c r="V245" s="7"/>
      <c r="W245" s="8"/>
      <c r="X245" s="7"/>
      <c r="Y245" s="8"/>
      <c r="Z245" s="7"/>
      <c r="AA245" s="8"/>
      <c r="AB245" s="7"/>
      <c r="AC245" s="8"/>
      <c r="AD245" s="7"/>
      <c r="AE245" s="8"/>
      <c r="AF245" s="7"/>
      <c r="AG245" s="8"/>
      <c r="AH245" s="7"/>
      <c r="AI245" s="8"/>
      <c r="AJ245" s="7"/>
      <c r="AK245" s="8"/>
      <c r="AL245" s="7"/>
      <c r="AM245" s="8"/>
      <c r="AN245" s="7"/>
      <c r="AO245" s="8"/>
      <c r="AP245" s="7"/>
      <c r="AQ245" s="8"/>
    </row>
    <row r="246" customFormat="false" ht="12.75" hidden="false" customHeight="false" outlineLevel="0" collapsed="false">
      <c r="A246" s="5" t="n">
        <v>241</v>
      </c>
      <c r="B246" s="5" t="s">
        <v>503</v>
      </c>
      <c r="C246" s="5" t="s">
        <v>504</v>
      </c>
      <c r="D246" s="1" t="n">
        <f aca="false">+SUM(F246+H246+J246+L246+N246+P246+R246+T246+V246+X246+Z246+AB246+AD246+AF246+AH246+AJ246+AL246+AN246+AP246)</f>
        <v>0</v>
      </c>
      <c r="E246" s="1" t="n">
        <f aca="false">+SUM(G246+I246+K246+M246+O246+Q246+S246+U246+W246+Y246+AA246+AC246+AE246+AG246+AI246+AK246+AM246+AO246+AQ246)</f>
        <v>0</v>
      </c>
      <c r="F246" s="6"/>
      <c r="G246" s="1"/>
      <c r="H246" s="6"/>
      <c r="I246" s="5"/>
      <c r="J246" s="6"/>
      <c r="K246" s="5"/>
      <c r="L246" s="6"/>
      <c r="M246" s="5"/>
      <c r="N246" s="7"/>
      <c r="O246" s="8"/>
      <c r="P246" s="7"/>
      <c r="Q246" s="8"/>
      <c r="R246" s="7"/>
      <c r="S246" s="8"/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</row>
    <row r="247" customFormat="false" ht="12.75" hidden="false" customHeight="false" outlineLevel="0" collapsed="false">
      <c r="A247" s="5" t="n">
        <v>242</v>
      </c>
      <c r="B247" s="5" t="s">
        <v>505</v>
      </c>
      <c r="C247" s="5" t="s">
        <v>506</v>
      </c>
      <c r="D247" s="1" t="n">
        <f aca="false">+SUM(F247+H247+J247+L247+N247+P247+R247+T247+V247+X247+Z247+AB247+AD247+AF247+AH247+AJ247+AL247+AN247+AP247)</f>
        <v>0</v>
      </c>
      <c r="E247" s="1" t="n">
        <f aca="false">+SUM(G247+I247+K247+M247+O247+Q247+S247+U247+W247+Y247+AA247+AC247+AE247+AG247+AI247+AK247+AM247+AO247+AQ247)</f>
        <v>0</v>
      </c>
      <c r="F247" s="6"/>
      <c r="G247" s="1"/>
      <c r="H247" s="6"/>
      <c r="I247" s="5"/>
      <c r="J247" s="6"/>
      <c r="K247" s="5"/>
      <c r="L247" s="6"/>
      <c r="M247" s="5"/>
      <c r="N247" s="7"/>
      <c r="O247" s="8"/>
      <c r="P247" s="7"/>
      <c r="Q247" s="8"/>
      <c r="R247" s="7"/>
      <c r="S247" s="8"/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</row>
    <row r="248" customFormat="false" ht="12.75" hidden="false" customHeight="false" outlineLevel="0" collapsed="false">
      <c r="A248" s="5" t="n">
        <v>243</v>
      </c>
      <c r="B248" s="5" t="s">
        <v>507</v>
      </c>
      <c r="C248" s="5" t="s">
        <v>508</v>
      </c>
      <c r="D248" s="1" t="n">
        <f aca="false">+SUM(F248+H248+J248+L248+N248+P248+R248+T248+V248+X248+Z248+AB248+AD248+AF248+AH248+AJ248+AL248+AN248+AP248)</f>
        <v>0</v>
      </c>
      <c r="E248" s="1" t="n">
        <f aca="false">+SUM(G248+I248+K248+M248+O248+Q248+S248+U248+W248+Y248+AA248+AC248+AE248+AG248+AI248+AK248+AM248+AO248+AQ248)</f>
        <v>0</v>
      </c>
      <c r="F248" s="6"/>
      <c r="G248" s="1"/>
      <c r="H248" s="6"/>
      <c r="I248" s="5"/>
      <c r="J248" s="6"/>
      <c r="K248" s="5"/>
      <c r="L248" s="6"/>
      <c r="M248" s="5"/>
      <c r="N248" s="7"/>
      <c r="O248" s="8"/>
      <c r="P248" s="7"/>
      <c r="Q248" s="8"/>
      <c r="R248" s="7"/>
      <c r="S248" s="8"/>
      <c r="T248" s="7"/>
      <c r="U248" s="8"/>
      <c r="V248" s="7"/>
      <c r="W248" s="8"/>
      <c r="X248" s="7"/>
      <c r="Y248" s="8"/>
      <c r="Z248" s="7"/>
      <c r="AA248" s="8"/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</row>
    <row r="249" customFormat="false" ht="12.75" hidden="false" customHeight="false" outlineLevel="0" collapsed="false">
      <c r="A249" s="5" t="n">
        <v>244</v>
      </c>
      <c r="B249" s="5" t="s">
        <v>509</v>
      </c>
      <c r="C249" s="5" t="s">
        <v>510</v>
      </c>
      <c r="D249" s="1" t="n">
        <f aca="false">+SUM(F249+H249+J249+L249+N249+P249+R249+T249+V249+X249+Z249+AB249+AD249+AF249+AH249+AJ249+AL249+AN249+AP249)</f>
        <v>0</v>
      </c>
      <c r="E249" s="1" t="n">
        <f aca="false">+SUM(G249+I249+K249+M249+O249+Q249+S249+U249+W249+Y249+AA249+AC249+AE249+AG249+AI249+AK249+AM249+AO249+AQ249)</f>
        <v>0</v>
      </c>
      <c r="F249" s="6"/>
      <c r="G249" s="1"/>
      <c r="H249" s="6"/>
      <c r="I249" s="5"/>
      <c r="J249" s="6"/>
      <c r="K249" s="5"/>
      <c r="L249" s="6"/>
      <c r="M249" s="5"/>
      <c r="N249" s="7"/>
      <c r="O249" s="8"/>
      <c r="P249" s="7"/>
      <c r="Q249" s="8"/>
      <c r="R249" s="7"/>
      <c r="S249" s="8"/>
      <c r="T249" s="7"/>
      <c r="U249" s="8"/>
      <c r="V249" s="7"/>
      <c r="W249" s="8"/>
      <c r="X249" s="7"/>
      <c r="Y249" s="8"/>
      <c r="Z249" s="7"/>
      <c r="AA249" s="8"/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</row>
    <row r="250" customFormat="false" ht="12.75" hidden="false" customHeight="false" outlineLevel="0" collapsed="false">
      <c r="A250" s="5" t="n">
        <v>245</v>
      </c>
      <c r="B250" s="5" t="s">
        <v>511</v>
      </c>
      <c r="C250" s="5" t="s">
        <v>512</v>
      </c>
      <c r="D250" s="1" t="n">
        <f aca="false">+SUM(F250+H250+J250+L250+N250+P250+R250+T250+V250+X250+Z250+AB250+AD250+AF250+AH250+AJ250+AL250+AN250+AP250)</f>
        <v>0</v>
      </c>
      <c r="E250" s="1" t="n">
        <f aca="false">+SUM(G250+I250+K250+M250+O250+Q250+S250+U250+W250+Y250+AA250+AC250+AE250+AG250+AI250+AK250+AM250+AO250+AQ250)</f>
        <v>0</v>
      </c>
      <c r="F250" s="6"/>
      <c r="G250" s="1"/>
      <c r="H250" s="6"/>
      <c r="I250" s="5"/>
      <c r="J250" s="6"/>
      <c r="K250" s="5"/>
      <c r="L250" s="6"/>
      <c r="M250" s="5"/>
      <c r="N250" s="7"/>
      <c r="O250" s="8"/>
      <c r="P250" s="7"/>
      <c r="Q250" s="8"/>
      <c r="R250" s="7"/>
      <c r="S250" s="8"/>
      <c r="T250" s="7"/>
      <c r="U250" s="8"/>
      <c r="V250" s="7"/>
      <c r="W250" s="8"/>
      <c r="X250" s="7"/>
      <c r="Y250" s="8"/>
      <c r="Z250" s="7"/>
      <c r="AA250" s="8"/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</row>
    <row r="251" customFormat="false" ht="12.75" hidden="false" customHeight="false" outlineLevel="0" collapsed="false">
      <c r="A251" s="5" t="n">
        <v>246</v>
      </c>
      <c r="B251" s="5" t="s">
        <v>513</v>
      </c>
      <c r="C251" s="5" t="s">
        <v>514</v>
      </c>
      <c r="D251" s="1" t="n">
        <f aca="false">+SUM(F251+H251+J251+L251+N251+P251+R251+T251+V251+X251+Z251+AB251+AD251+AF251+AH251+AJ251+AL251+AN251+AP251)</f>
        <v>0</v>
      </c>
      <c r="E251" s="1" t="n">
        <f aca="false">+SUM(G251+I251+K251+M251+O251+Q251+S251+U251+W251+Y251+AA251+AC251+AE251+AG251+AI251+AK251+AM251+AO251+AQ251)</f>
        <v>0</v>
      </c>
      <c r="F251" s="6"/>
      <c r="G251" s="1"/>
      <c r="H251" s="6"/>
      <c r="I251" s="5"/>
      <c r="J251" s="6"/>
      <c r="K251" s="5"/>
      <c r="L251" s="6"/>
      <c r="M251" s="5"/>
      <c r="N251" s="7"/>
      <c r="O251" s="8"/>
      <c r="P251" s="7"/>
      <c r="Q251" s="8"/>
      <c r="R251" s="7"/>
      <c r="S251" s="8"/>
      <c r="T251" s="7"/>
      <c r="U251" s="8"/>
      <c r="V251" s="7"/>
      <c r="W251" s="8"/>
      <c r="X251" s="7"/>
      <c r="Y251" s="8"/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</row>
    <row r="252" customFormat="false" ht="12.75" hidden="false" customHeight="false" outlineLevel="0" collapsed="false">
      <c r="A252" s="5" t="n">
        <v>247</v>
      </c>
      <c r="B252" s="5" t="s">
        <v>515</v>
      </c>
      <c r="C252" s="5" t="s">
        <v>516</v>
      </c>
      <c r="D252" s="1" t="n">
        <f aca="false">+SUM(F252+H252+J252+L252+N252+P252+R252+T252+V252+X252+Z252+AB252+AD252+AF252+AH252+AJ252+AL252+AN252+AP252)</f>
        <v>0</v>
      </c>
      <c r="E252" s="1" t="n">
        <f aca="false">+SUM(G252+I252+K252+M252+O252+Q252+S252+U252+W252+Y252+AA252+AC252+AE252+AG252+AI252+AK252+AM252+AO252+AQ252)</f>
        <v>0</v>
      </c>
      <c r="F252" s="6"/>
      <c r="G252" s="1"/>
      <c r="H252" s="6"/>
      <c r="I252" s="5"/>
      <c r="J252" s="6"/>
      <c r="K252" s="5"/>
      <c r="L252" s="6"/>
      <c r="M252" s="5"/>
      <c r="N252" s="7"/>
      <c r="O252" s="8"/>
      <c r="P252" s="7"/>
      <c r="Q252" s="8"/>
      <c r="R252" s="7"/>
      <c r="S252" s="8"/>
      <c r="T252" s="7"/>
      <c r="U252" s="8"/>
      <c r="V252" s="7"/>
      <c r="W252" s="8"/>
      <c r="X252" s="7"/>
      <c r="Y252" s="8"/>
      <c r="Z252" s="7"/>
      <c r="AA252" s="8"/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</row>
    <row r="253" customFormat="false" ht="12.75" hidden="false" customHeight="false" outlineLevel="0" collapsed="false">
      <c r="A253" s="5" t="n">
        <v>248</v>
      </c>
      <c r="B253" s="5" t="s">
        <v>517</v>
      </c>
      <c r="C253" s="5" t="s">
        <v>518</v>
      </c>
      <c r="D253" s="1" t="n">
        <f aca="false">+SUM(F253+H253+J253+L253+N253+P253+R253+T253+V253+X253+Z253+AB253+AD253+AF253+AH253+AJ253+AL253+AN253+AP253)</f>
        <v>0</v>
      </c>
      <c r="E253" s="1" t="n">
        <f aca="false">+SUM(G253+I253+K253+M253+O253+Q253+S253+U253+W253+Y253+AA253+AC253+AE253+AG253+AI253+AK253+AM253+AO253+AQ253)</f>
        <v>0</v>
      </c>
      <c r="F253" s="6"/>
      <c r="G253" s="1"/>
      <c r="H253" s="6"/>
      <c r="I253" s="5"/>
      <c r="J253" s="6"/>
      <c r="K253" s="5"/>
      <c r="L253" s="6"/>
      <c r="M253" s="5"/>
      <c r="N253" s="7"/>
      <c r="O253" s="8"/>
      <c r="P253" s="7"/>
      <c r="Q253" s="8"/>
      <c r="R253" s="7"/>
      <c r="S253" s="8"/>
      <c r="T253" s="7"/>
      <c r="U253" s="8"/>
      <c r="V253" s="7"/>
      <c r="W253" s="8"/>
      <c r="X253" s="7"/>
      <c r="Y253" s="8"/>
      <c r="Z253" s="7"/>
      <c r="AA253" s="8"/>
      <c r="AB253" s="7"/>
      <c r="AC253" s="8"/>
      <c r="AD253" s="7"/>
      <c r="AE253" s="8"/>
      <c r="AF253" s="7"/>
      <c r="AG253" s="8"/>
      <c r="AH253" s="7"/>
      <c r="AI253" s="8"/>
      <c r="AJ253" s="7"/>
      <c r="AK253" s="8"/>
      <c r="AL253" s="7"/>
      <c r="AM253" s="8"/>
      <c r="AN253" s="7"/>
      <c r="AO253" s="8"/>
      <c r="AP253" s="7"/>
      <c r="AQ253" s="8"/>
    </row>
    <row r="254" customFormat="false" ht="12.75" hidden="false" customHeight="false" outlineLevel="0" collapsed="false">
      <c r="A254" s="5" t="n">
        <v>249</v>
      </c>
      <c r="B254" s="5" t="s">
        <v>519</v>
      </c>
      <c r="C254" s="5" t="s">
        <v>520</v>
      </c>
      <c r="D254" s="1" t="n">
        <f aca="false">+SUM(F254+H254+J254+L254+N254+P254+R254+T254+V254+X254+Z254+AB254+AD254+AF254+AH254+AJ254+AL254+AN254+AP254)</f>
        <v>0</v>
      </c>
      <c r="E254" s="1" t="n">
        <f aca="false">+SUM(G254+I254+K254+M254+O254+Q254+S254+U254+W254+Y254+AA254+AC254+AE254+AG254+AI254+AK254+AM254+AO254+AQ254)</f>
        <v>0</v>
      </c>
      <c r="F254" s="6"/>
      <c r="G254" s="1"/>
      <c r="H254" s="6"/>
      <c r="I254" s="5"/>
      <c r="J254" s="6"/>
      <c r="K254" s="5"/>
      <c r="L254" s="6"/>
      <c r="M254" s="5"/>
      <c r="N254" s="7"/>
      <c r="O254" s="8"/>
      <c r="P254" s="7"/>
      <c r="Q254" s="8"/>
      <c r="R254" s="7"/>
      <c r="S254" s="8"/>
      <c r="T254" s="7"/>
      <c r="U254" s="8"/>
      <c r="V254" s="7"/>
      <c r="W254" s="8"/>
      <c r="X254" s="7"/>
      <c r="Y254" s="8"/>
      <c r="Z254" s="7"/>
      <c r="AA254" s="8"/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</row>
    <row r="255" customFormat="false" ht="12.75" hidden="false" customHeight="false" outlineLevel="0" collapsed="false">
      <c r="A255" s="5" t="n">
        <v>250</v>
      </c>
      <c r="B255" s="5" t="s">
        <v>521</v>
      </c>
      <c r="C255" s="5" t="s">
        <v>522</v>
      </c>
      <c r="D255" s="1" t="n">
        <f aca="false">+SUM(F255+H255+J255+L255+N255+P255+R255+T255+V255+X255+Z255+AB255+AD255+AF255+AH255+AJ255+AL255+AN255+AP255)</f>
        <v>0</v>
      </c>
      <c r="E255" s="1" t="n">
        <f aca="false">+SUM(G255+I255+K255+M255+O255+Q255+S255+U255+W255+Y255+AA255+AC255+AE255+AG255+AI255+AK255+AM255+AO255+AQ255)</f>
        <v>0</v>
      </c>
      <c r="F255" s="6"/>
      <c r="G255" s="1"/>
      <c r="H255" s="6"/>
      <c r="I255" s="5"/>
      <c r="J255" s="6"/>
      <c r="K255" s="5"/>
      <c r="L255" s="6"/>
      <c r="M255" s="5"/>
      <c r="N255" s="7"/>
      <c r="O255" s="8"/>
      <c r="P255" s="7"/>
      <c r="Q255" s="8"/>
      <c r="R255" s="7"/>
      <c r="S255" s="8"/>
      <c r="T255" s="7"/>
      <c r="U255" s="8"/>
      <c r="V255" s="7"/>
      <c r="W255" s="8"/>
      <c r="X255" s="7"/>
      <c r="Y255" s="8"/>
      <c r="Z255" s="7"/>
      <c r="AA255" s="8"/>
      <c r="AB255" s="7"/>
      <c r="AC255" s="8"/>
      <c r="AD255" s="7"/>
      <c r="AE255" s="8"/>
      <c r="AF255" s="7"/>
      <c r="AG255" s="8"/>
      <c r="AH255" s="7"/>
      <c r="AI255" s="8"/>
      <c r="AJ255" s="7"/>
      <c r="AK255" s="8"/>
      <c r="AL255" s="7"/>
      <c r="AM255" s="8"/>
      <c r="AN255" s="7"/>
      <c r="AO255" s="8"/>
      <c r="AP255" s="7"/>
      <c r="AQ255" s="8"/>
    </row>
    <row r="256" customFormat="false" ht="12.75" hidden="false" customHeight="false" outlineLevel="0" collapsed="false">
      <c r="A256" s="5" t="n">
        <v>251</v>
      </c>
      <c r="B256" s="5" t="s">
        <v>523</v>
      </c>
      <c r="C256" s="5" t="s">
        <v>524</v>
      </c>
      <c r="D256" s="1" t="n">
        <f aca="false">+SUM(F256+H256+J256+L256+N256+P256+R256+T256+V256+X256+Z256+AB256+AD256+AF256+AH256+AJ256+AL256+AN256+AP256)</f>
        <v>0</v>
      </c>
      <c r="E256" s="1" t="n">
        <f aca="false">+SUM(G256+I256+K256+M256+O256+Q256+S256+U256+W256+Y256+AA256+AC256+AE256+AG256+AI256+AK256+AM256+AO256+AQ256)</f>
        <v>0</v>
      </c>
      <c r="F256" s="6"/>
      <c r="G256" s="1"/>
      <c r="H256" s="6"/>
      <c r="I256" s="5"/>
      <c r="J256" s="6"/>
      <c r="K256" s="5"/>
      <c r="L256" s="6"/>
      <c r="M256" s="5"/>
      <c r="N256" s="7"/>
      <c r="O256" s="8"/>
      <c r="P256" s="7"/>
      <c r="Q256" s="8"/>
      <c r="R256" s="7"/>
      <c r="S256" s="8"/>
      <c r="T256" s="7"/>
      <c r="U256" s="8"/>
      <c r="V256" s="7"/>
      <c r="W256" s="8"/>
      <c r="X256" s="7"/>
      <c r="Y256" s="8"/>
      <c r="Z256" s="7"/>
      <c r="AA256" s="8"/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</row>
    <row r="257" customFormat="false" ht="12.75" hidden="false" customHeight="false" outlineLevel="0" collapsed="false">
      <c r="A257" s="5" t="n">
        <v>252</v>
      </c>
      <c r="B257" s="5" t="s">
        <v>525</v>
      </c>
      <c r="C257" s="5" t="s">
        <v>526</v>
      </c>
      <c r="D257" s="1" t="n">
        <f aca="false">+SUM(F257+H257+J257+L257+N257+P257+R257+T257+V257+X257+Z257+AB257+AD257+AF257+AH257+AJ257+AL257+AN257+AP257)</f>
        <v>0</v>
      </c>
      <c r="E257" s="1" t="n">
        <f aca="false">+SUM(G257+I257+K257+M257+O257+Q257+S257+U257+W257+Y257+AA257+AC257+AE257+AG257+AI257+AK257+AM257+AO257+AQ257)</f>
        <v>0</v>
      </c>
      <c r="F257" s="6"/>
      <c r="G257" s="1"/>
      <c r="H257" s="6"/>
      <c r="I257" s="5"/>
      <c r="J257" s="6"/>
      <c r="K257" s="5"/>
      <c r="L257" s="6"/>
      <c r="M257" s="5"/>
      <c r="N257" s="7"/>
      <c r="O257" s="8"/>
      <c r="P257" s="7"/>
      <c r="Q257" s="8"/>
      <c r="R257" s="7"/>
      <c r="S257" s="8"/>
      <c r="T257" s="7"/>
      <c r="U257" s="8"/>
      <c r="V257" s="7"/>
      <c r="W257" s="8"/>
      <c r="X257" s="7"/>
      <c r="Y257" s="8"/>
      <c r="Z257" s="7"/>
      <c r="AA257" s="8"/>
      <c r="AB257" s="7"/>
      <c r="AC257" s="8"/>
      <c r="AD257" s="7"/>
      <c r="AE257" s="8"/>
      <c r="AF257" s="7"/>
      <c r="AG257" s="8"/>
      <c r="AH257" s="7"/>
      <c r="AI257" s="8"/>
      <c r="AJ257" s="7"/>
      <c r="AK257" s="8"/>
      <c r="AL257" s="7"/>
      <c r="AM257" s="8"/>
      <c r="AN257" s="7"/>
      <c r="AO257" s="8"/>
      <c r="AP257" s="7"/>
      <c r="AQ257" s="8"/>
    </row>
    <row r="258" customFormat="false" ht="12.75" hidden="false" customHeight="false" outlineLevel="0" collapsed="false">
      <c r="A258" s="5" t="n">
        <v>253</v>
      </c>
      <c r="B258" s="5" t="s">
        <v>527</v>
      </c>
      <c r="C258" s="5" t="s">
        <v>528</v>
      </c>
      <c r="D258" s="1" t="n">
        <f aca="false">+SUM(F258+H258+J258+L258+N258+P258+R258+T258+V258+X258+Z258+AB258+AD258+AF258+AH258+AJ258+AL258+AN258+AP258)</f>
        <v>0</v>
      </c>
      <c r="E258" s="1" t="n">
        <f aca="false">+SUM(G258+I258+K258+M258+O258+Q258+S258+U258+W258+Y258+AA258+AC258+AE258+AG258+AI258+AK258+AM258+AO258+AQ258)</f>
        <v>0</v>
      </c>
      <c r="F258" s="6"/>
      <c r="G258" s="1"/>
      <c r="H258" s="6"/>
      <c r="I258" s="5"/>
      <c r="J258" s="6"/>
      <c r="K258" s="5"/>
      <c r="L258" s="6"/>
      <c r="M258" s="5"/>
      <c r="N258" s="7"/>
      <c r="O258" s="8"/>
      <c r="P258" s="7"/>
      <c r="Q258" s="8"/>
      <c r="R258" s="7"/>
      <c r="S258" s="8"/>
      <c r="T258" s="7"/>
      <c r="U258" s="8"/>
      <c r="V258" s="7"/>
      <c r="W258" s="8"/>
      <c r="X258" s="7"/>
      <c r="Y258" s="8"/>
      <c r="Z258" s="7"/>
      <c r="AA258" s="8"/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</row>
    <row r="259" customFormat="false" ht="12.75" hidden="false" customHeight="false" outlineLevel="0" collapsed="false">
      <c r="A259" s="5" t="n">
        <v>254</v>
      </c>
      <c r="B259" s="5" t="s">
        <v>529</v>
      </c>
      <c r="C259" s="5" t="s">
        <v>530</v>
      </c>
      <c r="D259" s="1" t="n">
        <f aca="false">+SUM(F259+H259+J259+L259+N259+P259+R259+T259+V259+X259+Z259+AB259+AD259+AF259+AH259+AJ259+AL259+AN259+AP259)</f>
        <v>0</v>
      </c>
      <c r="E259" s="1" t="n">
        <f aca="false">+SUM(G259+I259+K259+M259+O259+Q259+S259+U259+W259+Y259+AA259+AC259+AE259+AG259+AI259+AK259+AM259+AO259+AQ259)</f>
        <v>0</v>
      </c>
      <c r="F259" s="6"/>
      <c r="G259" s="1"/>
      <c r="H259" s="6"/>
      <c r="I259" s="5"/>
      <c r="J259" s="6"/>
      <c r="K259" s="5"/>
      <c r="L259" s="6"/>
      <c r="M259" s="5"/>
      <c r="N259" s="7"/>
      <c r="O259" s="8"/>
      <c r="P259" s="7"/>
      <c r="Q259" s="8"/>
      <c r="R259" s="7"/>
      <c r="S259" s="8"/>
      <c r="T259" s="7"/>
      <c r="U259" s="8"/>
      <c r="V259" s="7"/>
      <c r="W259" s="8"/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</row>
    <row r="260" customFormat="false" ht="12.75" hidden="false" customHeight="false" outlineLevel="0" collapsed="false">
      <c r="A260" s="5" t="n">
        <v>255</v>
      </c>
      <c r="B260" s="5" t="s">
        <v>531</v>
      </c>
      <c r="C260" s="5" t="s">
        <v>532</v>
      </c>
      <c r="D260" s="1" t="n">
        <f aca="false">+SUM(F260+H260+J260+L260+N260+P260+R260+T260+V260+X260+Z260+AB260+AD260+AF260+AH260+AJ260+AL260+AN260+AP260)</f>
        <v>0</v>
      </c>
      <c r="E260" s="1" t="n">
        <f aca="false">+SUM(G260+I260+K260+M260+O260+Q260+S260+U260+W260+Y260+AA260+AC260+AE260+AG260+AI260+AK260+AM260+AO260+AQ260)</f>
        <v>0</v>
      </c>
      <c r="F260" s="6"/>
      <c r="G260" s="1"/>
      <c r="H260" s="6"/>
      <c r="I260" s="5"/>
      <c r="J260" s="6"/>
      <c r="K260" s="5"/>
      <c r="L260" s="6"/>
      <c r="M260" s="5"/>
      <c r="N260" s="7"/>
      <c r="O260" s="8"/>
      <c r="P260" s="7"/>
      <c r="Q260" s="8"/>
      <c r="R260" s="7"/>
      <c r="S260" s="8"/>
      <c r="T260" s="7"/>
      <c r="U260" s="8"/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</row>
    <row r="261" customFormat="false" ht="12.75" hidden="false" customHeight="false" outlineLevel="0" collapsed="false">
      <c r="A261" s="5" t="n">
        <v>256</v>
      </c>
      <c r="B261" s="5" t="s">
        <v>533</v>
      </c>
      <c r="C261" s="5" t="s">
        <v>534</v>
      </c>
      <c r="D261" s="1" t="n">
        <f aca="false">+SUM(F261+H261+J261+L261+N261+P261+R261+T261+V261+X261+Z261+AB261+AD261+AF261+AH261+AJ261+AL261+AN261+AP261)</f>
        <v>0</v>
      </c>
      <c r="E261" s="1" t="n">
        <f aca="false">+SUM(G261+I261+K261+M261+O261+Q261+S261+U261+W261+Y261+AA261+AC261+AE261+AG261+AI261+AK261+AM261+AO261+AQ261)</f>
        <v>0</v>
      </c>
      <c r="F261" s="6"/>
      <c r="G261" s="1"/>
      <c r="H261" s="6"/>
      <c r="I261" s="5"/>
      <c r="J261" s="6"/>
      <c r="K261" s="5"/>
      <c r="L261" s="6"/>
      <c r="M261" s="5"/>
      <c r="N261" s="7"/>
      <c r="O261" s="8"/>
      <c r="P261" s="7"/>
      <c r="Q261" s="8"/>
      <c r="R261" s="7"/>
      <c r="S261" s="8"/>
      <c r="T261" s="7"/>
      <c r="U261" s="8"/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</row>
    <row r="262" customFormat="false" ht="12.75" hidden="false" customHeight="false" outlineLevel="0" collapsed="false">
      <c r="A262" s="5" t="n">
        <v>257</v>
      </c>
      <c r="B262" s="5" t="s">
        <v>535</v>
      </c>
      <c r="C262" s="5" t="s">
        <v>536</v>
      </c>
      <c r="D262" s="1" t="n">
        <f aca="false">+SUM(F262+H262+J262+L262+N262+P262+R262+T262+V262+X262+Z262+AB262+AD262+AF262+AH262+AJ262+AL262+AN262+AP262)</f>
        <v>0</v>
      </c>
      <c r="E262" s="1" t="n">
        <f aca="false">+SUM(G262+I262+K262+M262+O262+Q262+S262+U262+W262+Y262+AA262+AC262+AE262+AG262+AI262+AK262+AM262+AO262+AQ262)</f>
        <v>0</v>
      </c>
      <c r="F262" s="6"/>
      <c r="G262" s="1"/>
      <c r="H262" s="6"/>
      <c r="I262" s="5"/>
      <c r="J262" s="6"/>
      <c r="K262" s="5"/>
      <c r="L262" s="6"/>
      <c r="M262" s="5"/>
      <c r="N262" s="7"/>
      <c r="O262" s="8"/>
      <c r="P262" s="7"/>
      <c r="Q262" s="8"/>
      <c r="R262" s="7"/>
      <c r="S262" s="8"/>
      <c r="T262" s="7"/>
      <c r="U262" s="8"/>
      <c r="V262" s="7"/>
      <c r="W262" s="8"/>
      <c r="X262" s="7"/>
      <c r="Y262" s="8"/>
      <c r="Z262" s="7"/>
      <c r="AA262" s="8"/>
      <c r="AB262" s="7"/>
      <c r="AC262" s="8"/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</row>
    <row r="263" customFormat="false" ht="12.75" hidden="false" customHeight="false" outlineLevel="0" collapsed="false">
      <c r="A263" s="5" t="n">
        <v>258</v>
      </c>
      <c r="B263" s="5" t="s">
        <v>537</v>
      </c>
      <c r="C263" s="5" t="s">
        <v>538</v>
      </c>
      <c r="D263" s="1" t="n">
        <f aca="false">+SUM(F263+H263+J263+L263+N263+P263+R263+T263+V263+X263+Z263+AB263+AD263+AF263+AH263+AJ263+AL263+AN263+AP263)</f>
        <v>0</v>
      </c>
      <c r="E263" s="1" t="n">
        <f aca="false">+SUM(G263+I263+K263+M263+O263+Q263+S263+U263+W263+Y263+AA263+AC263+AE263+AG263+AI263+AK263+AM263+AO263+AQ263)</f>
        <v>0</v>
      </c>
      <c r="F263" s="6"/>
      <c r="G263" s="1"/>
      <c r="H263" s="6"/>
      <c r="I263" s="5"/>
      <c r="J263" s="6"/>
      <c r="K263" s="5"/>
      <c r="L263" s="6"/>
      <c r="M263" s="5"/>
      <c r="N263" s="7"/>
      <c r="O263" s="8"/>
      <c r="P263" s="7"/>
      <c r="Q263" s="8"/>
      <c r="R263" s="7"/>
      <c r="S263" s="8"/>
      <c r="T263" s="7"/>
      <c r="U263" s="8"/>
      <c r="V263" s="7"/>
      <c r="W263" s="8"/>
      <c r="X263" s="7"/>
      <c r="Y263" s="8"/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</row>
    <row r="264" customFormat="false" ht="12.75" hidden="false" customHeight="false" outlineLevel="0" collapsed="false">
      <c r="A264" s="5" t="n">
        <v>259</v>
      </c>
      <c r="B264" s="5" t="s">
        <v>539</v>
      </c>
      <c r="C264" s="5" t="s">
        <v>540</v>
      </c>
      <c r="D264" s="1" t="n">
        <f aca="false">+SUM(F264+H264+J264+L264+N264+P264+R264+T264+V264+X264+Z264+AB264+AD264+AF264+AH264+AJ264+AL264+AN264+AP264)</f>
        <v>0</v>
      </c>
      <c r="E264" s="1" t="n">
        <f aca="false">+SUM(G264+I264+K264+M264+O264+Q264+S264+U264+W264+Y264+AA264+AC264+AE264+AG264+AI264+AK264+AM264+AO264+AQ264)</f>
        <v>0</v>
      </c>
      <c r="F264" s="6"/>
      <c r="G264" s="1"/>
      <c r="H264" s="6"/>
      <c r="I264" s="5"/>
      <c r="J264" s="6"/>
      <c r="K264" s="5"/>
      <c r="L264" s="6"/>
      <c r="M264" s="5"/>
      <c r="N264" s="7"/>
      <c r="O264" s="8"/>
      <c r="P264" s="7"/>
      <c r="Q264" s="8"/>
      <c r="R264" s="7"/>
      <c r="S264" s="8"/>
      <c r="T264" s="7"/>
      <c r="U264" s="8"/>
      <c r="V264" s="7"/>
      <c r="W264" s="8"/>
      <c r="X264" s="7"/>
      <c r="Y264" s="8"/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</row>
    <row r="265" customFormat="false" ht="12.75" hidden="false" customHeight="false" outlineLevel="0" collapsed="false">
      <c r="A265" s="5" t="n">
        <v>260</v>
      </c>
      <c r="B265" s="5" t="s">
        <v>541</v>
      </c>
      <c r="C265" s="5" t="s">
        <v>542</v>
      </c>
      <c r="D265" s="1" t="n">
        <f aca="false">+SUM(F265+H265+J265+L265+N265+P265+R265+T265+V265+X265+Z265+AB265+AD265+AF265+AH265+AJ265+AL265+AN265+AP265)</f>
        <v>0</v>
      </c>
      <c r="E265" s="1" t="n">
        <f aca="false">+SUM(G265+I265+K265+M265+O265+Q265+S265+U265+W265+Y265+AA265+AC265+AE265+AG265+AI265+AK265+AM265+AO265+AQ265)</f>
        <v>0</v>
      </c>
      <c r="F265" s="6"/>
      <c r="G265" s="1"/>
      <c r="H265" s="6"/>
      <c r="I265" s="5"/>
      <c r="J265" s="6"/>
      <c r="K265" s="5"/>
      <c r="L265" s="6"/>
      <c r="M265" s="5"/>
      <c r="N265" s="7"/>
      <c r="O265" s="8"/>
      <c r="P265" s="7"/>
      <c r="Q265" s="8"/>
      <c r="R265" s="7"/>
      <c r="S265" s="8"/>
      <c r="T265" s="7"/>
      <c r="U265" s="8"/>
      <c r="V265" s="7"/>
      <c r="W265" s="8"/>
      <c r="X265" s="7"/>
      <c r="Y265" s="8"/>
      <c r="Z265" s="7"/>
      <c r="AA265" s="8"/>
      <c r="AB265" s="7"/>
      <c r="AC265" s="8"/>
      <c r="AD265" s="7"/>
      <c r="AE265" s="8"/>
      <c r="AF265" s="7"/>
      <c r="AG265" s="8"/>
      <c r="AH265" s="7"/>
      <c r="AI265" s="8"/>
      <c r="AJ265" s="7"/>
      <c r="AK265" s="8"/>
      <c r="AL265" s="7"/>
      <c r="AM265" s="8"/>
      <c r="AN265" s="7"/>
      <c r="AO265" s="8"/>
      <c r="AP265" s="7"/>
      <c r="AQ265" s="8"/>
    </row>
    <row r="266" customFormat="false" ht="12.75" hidden="false" customHeight="false" outlineLevel="0" collapsed="false">
      <c r="A266" s="5" t="n">
        <v>261</v>
      </c>
      <c r="B266" s="5" t="s">
        <v>543</v>
      </c>
      <c r="C266" s="5" t="s">
        <v>544</v>
      </c>
      <c r="D266" s="1" t="n">
        <f aca="false">+SUM(F266+H266+J266+L266+N266+P266+R266+T266+V266+X266+Z266+AB266+AD266+AF266+AH266+AJ266+AL266+AN266+AP266)</f>
        <v>0</v>
      </c>
      <c r="E266" s="1" t="n">
        <f aca="false">+SUM(G266+I266+K266+M266+O266+Q266+S266+U266+W266+Y266+AA266+AC266+AE266+AG266+AI266+AK266+AM266+AO266+AQ266)</f>
        <v>0</v>
      </c>
      <c r="F266" s="6"/>
      <c r="G266" s="1"/>
      <c r="H266" s="6"/>
      <c r="I266" s="5"/>
      <c r="J266" s="6"/>
      <c r="K266" s="5"/>
      <c r="L266" s="6"/>
      <c r="M266" s="5"/>
      <c r="N266" s="7"/>
      <c r="O266" s="8"/>
      <c r="P266" s="7"/>
      <c r="Q266" s="8"/>
      <c r="R266" s="7"/>
      <c r="S266" s="8"/>
      <c r="T266" s="7"/>
      <c r="U266" s="8"/>
      <c r="V266" s="7"/>
      <c r="W266" s="8"/>
      <c r="X266" s="7"/>
      <c r="Y266" s="8"/>
      <c r="Z266" s="7"/>
      <c r="AA266" s="8"/>
      <c r="AB266" s="7"/>
      <c r="AC266" s="8"/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</row>
    <row r="267" customFormat="false" ht="12.75" hidden="false" customHeight="false" outlineLevel="0" collapsed="false">
      <c r="A267" s="5" t="n">
        <v>262</v>
      </c>
      <c r="B267" s="5" t="s">
        <v>545</v>
      </c>
      <c r="C267" s="5" t="s">
        <v>546</v>
      </c>
      <c r="D267" s="1" t="n">
        <f aca="false">+SUM(F267+H267+J267+L267+N267+P267+R267+T267+V267+X267+Z267+AB267+AD267+AF267+AH267+AJ267+AL267+AN267+AP267)</f>
        <v>0</v>
      </c>
      <c r="E267" s="1" t="n">
        <f aca="false">+SUM(G267+I267+K267+M267+O267+Q267+S267+U267+W267+Y267+AA267+AC267+AE267+AG267+AI267+AK267+AM267+AO267+AQ267)</f>
        <v>0</v>
      </c>
      <c r="F267" s="6"/>
      <c r="G267" s="1"/>
      <c r="H267" s="6"/>
      <c r="I267" s="5"/>
      <c r="J267" s="6"/>
      <c r="K267" s="5"/>
      <c r="L267" s="6"/>
      <c r="M267" s="5"/>
      <c r="N267" s="7"/>
      <c r="O267" s="8"/>
      <c r="P267" s="7"/>
      <c r="Q267" s="8"/>
      <c r="R267" s="7"/>
      <c r="S267" s="8"/>
      <c r="T267" s="7"/>
      <c r="U267" s="8"/>
      <c r="V267" s="7"/>
      <c r="W267" s="8"/>
      <c r="X267" s="7"/>
      <c r="Y267" s="8"/>
      <c r="Z267" s="7"/>
      <c r="AA267" s="8"/>
      <c r="AB267" s="7"/>
      <c r="AC267" s="8"/>
      <c r="AD267" s="7"/>
      <c r="AE267" s="8"/>
      <c r="AF267" s="7"/>
      <c r="AG267" s="8"/>
      <c r="AH267" s="7"/>
      <c r="AI267" s="8"/>
      <c r="AJ267" s="7"/>
      <c r="AK267" s="8"/>
      <c r="AL267" s="7"/>
      <c r="AM267" s="8"/>
      <c r="AN267" s="7"/>
      <c r="AO267" s="8"/>
      <c r="AP267" s="7"/>
      <c r="AQ267" s="8"/>
    </row>
    <row r="268" customFormat="false" ht="12.75" hidden="false" customHeight="false" outlineLevel="0" collapsed="false">
      <c r="A268" s="5" t="n">
        <v>263</v>
      </c>
      <c r="B268" s="5" t="s">
        <v>547</v>
      </c>
      <c r="C268" s="5" t="s">
        <v>548</v>
      </c>
      <c r="D268" s="1" t="n">
        <f aca="false">+SUM(F268+H268+J268+L268+N268+P268+R268+T268+V268+X268+Z268+AB268+AD268+AF268+AH268+AJ268+AL268+AN268+AP268)</f>
        <v>0</v>
      </c>
      <c r="E268" s="1" t="n">
        <f aca="false">+SUM(G268+I268+K268+M268+O268+Q268+S268+U268+W268+Y268+AA268+AC268+AE268+AG268+AI268+AK268+AM268+AO268+AQ268)</f>
        <v>0</v>
      </c>
      <c r="F268" s="6"/>
      <c r="G268" s="1"/>
      <c r="H268" s="6"/>
      <c r="I268" s="5"/>
      <c r="J268" s="6"/>
      <c r="K268" s="5"/>
      <c r="L268" s="6"/>
      <c r="M268" s="5"/>
      <c r="N268" s="7"/>
      <c r="O268" s="8"/>
      <c r="P268" s="7"/>
      <c r="Q268" s="8"/>
      <c r="R268" s="7"/>
      <c r="S268" s="8"/>
      <c r="T268" s="7"/>
      <c r="U268" s="8"/>
      <c r="V268" s="7"/>
      <c r="W268" s="8"/>
      <c r="X268" s="7"/>
      <c r="Y268" s="8"/>
      <c r="Z268" s="7"/>
      <c r="AA268" s="8"/>
      <c r="AB268" s="7"/>
      <c r="AC268" s="8"/>
      <c r="AD268" s="7"/>
      <c r="AE268" s="8"/>
      <c r="AF268" s="7"/>
      <c r="AG268" s="8"/>
      <c r="AH268" s="7"/>
      <c r="AI268" s="8"/>
      <c r="AJ268" s="7"/>
      <c r="AK268" s="8"/>
      <c r="AL268" s="7"/>
      <c r="AM268" s="8"/>
      <c r="AN268" s="7"/>
      <c r="AO268" s="8"/>
      <c r="AP268" s="7"/>
      <c r="AQ268" s="8"/>
    </row>
    <row r="269" customFormat="false" ht="12.75" hidden="false" customHeight="false" outlineLevel="0" collapsed="false">
      <c r="A269" s="5" t="n">
        <v>264</v>
      </c>
      <c r="B269" s="5" t="s">
        <v>549</v>
      </c>
      <c r="C269" s="5" t="s">
        <v>550</v>
      </c>
      <c r="D269" s="1" t="n">
        <f aca="false">+SUM(F269+H269+J269+L269+N269+P269+R269+T269+V269+X269+Z269+AB269+AD269+AF269+AH269+AJ269+AL269+AN269+AP269)</f>
        <v>0</v>
      </c>
      <c r="E269" s="1" t="n">
        <f aca="false">+SUM(G269+I269+K269+M269+O269+Q269+S269+U269+W269+Y269+AA269+AC269+AE269+AG269+AI269+AK269+AM269+AO269+AQ269)</f>
        <v>0</v>
      </c>
      <c r="F269" s="6"/>
      <c r="G269" s="1"/>
      <c r="H269" s="6"/>
      <c r="I269" s="5"/>
      <c r="J269" s="6"/>
      <c r="K269" s="5"/>
      <c r="L269" s="6"/>
      <c r="M269" s="5"/>
      <c r="N269" s="7"/>
      <c r="O269" s="8"/>
      <c r="P269" s="7"/>
      <c r="Q269" s="8"/>
      <c r="R269" s="7"/>
      <c r="S269" s="8"/>
      <c r="T269" s="7"/>
      <c r="U269" s="8"/>
      <c r="V269" s="7"/>
      <c r="W269" s="8"/>
      <c r="X269" s="7"/>
      <c r="Y269" s="8"/>
      <c r="Z269" s="7"/>
      <c r="AA269" s="8"/>
      <c r="AB269" s="7"/>
      <c r="AC269" s="8"/>
      <c r="AD269" s="7"/>
      <c r="AE269" s="8"/>
      <c r="AF269" s="7"/>
      <c r="AG269" s="8"/>
      <c r="AH269" s="7"/>
      <c r="AI269" s="8"/>
      <c r="AJ269" s="7"/>
      <c r="AK269" s="8"/>
      <c r="AL269" s="7"/>
      <c r="AM269" s="8"/>
      <c r="AN269" s="7"/>
      <c r="AO269" s="8"/>
      <c r="AP269" s="7"/>
      <c r="AQ269" s="8"/>
    </row>
    <row r="270" customFormat="false" ht="12.75" hidden="false" customHeight="false" outlineLevel="0" collapsed="false">
      <c r="A270" s="5" t="n">
        <v>265</v>
      </c>
      <c r="B270" s="5" t="s">
        <v>551</v>
      </c>
      <c r="C270" s="5" t="s">
        <v>552</v>
      </c>
      <c r="D270" s="1" t="n">
        <f aca="false">+SUM(F270+H270+J270+L270+N270+P270+R270+T270+V270+X270+Z270+AB270+AD270+AF270+AH270+AJ270+AL270+AN270+AP270)</f>
        <v>0</v>
      </c>
      <c r="E270" s="1" t="n">
        <f aca="false">+SUM(G270+I270+K270+M270+O270+Q270+S270+U270+W270+Y270+AA270+AC270+AE270+AG270+AI270+AK270+AM270+AO270+AQ270)</f>
        <v>0</v>
      </c>
      <c r="F270" s="6"/>
      <c r="G270" s="1"/>
      <c r="H270" s="6"/>
      <c r="I270" s="5"/>
      <c r="J270" s="6"/>
      <c r="K270" s="5"/>
      <c r="L270" s="6"/>
      <c r="M270" s="5"/>
      <c r="N270" s="7"/>
      <c r="O270" s="8"/>
      <c r="P270" s="7"/>
      <c r="Q270" s="8"/>
      <c r="R270" s="7"/>
      <c r="S270" s="8"/>
      <c r="T270" s="7"/>
      <c r="U270" s="8"/>
      <c r="V270" s="7"/>
      <c r="W270" s="8"/>
      <c r="X270" s="7"/>
      <c r="Y270" s="8"/>
      <c r="Z270" s="7"/>
      <c r="AA270" s="8"/>
      <c r="AB270" s="7"/>
      <c r="AC270" s="8"/>
      <c r="AD270" s="7"/>
      <c r="AE270" s="8"/>
      <c r="AF270" s="7"/>
      <c r="AG270" s="8"/>
      <c r="AH270" s="7"/>
      <c r="AI270" s="8"/>
      <c r="AJ270" s="7"/>
      <c r="AK270" s="8"/>
      <c r="AL270" s="7"/>
      <c r="AM270" s="8"/>
      <c r="AN270" s="7"/>
      <c r="AO270" s="8"/>
      <c r="AP270" s="7"/>
      <c r="AQ270" s="8"/>
    </row>
    <row r="271" customFormat="false" ht="12.75" hidden="false" customHeight="false" outlineLevel="0" collapsed="false">
      <c r="A271" s="5" t="n">
        <v>266</v>
      </c>
      <c r="B271" s="5" t="s">
        <v>553</v>
      </c>
      <c r="C271" s="5" t="s">
        <v>554</v>
      </c>
      <c r="D271" s="1" t="n">
        <f aca="false">+SUM(F271+H271+J271+L271+N271+P271+R271+T271+V271+X271+Z271+AB271+AD271+AF271+AH271+AJ271+AL271+AN271+AP271)</f>
        <v>0</v>
      </c>
      <c r="E271" s="1" t="n">
        <f aca="false">+SUM(G271+I271+K271+M271+O271+Q271+S271+U271+W271+Y271+AA271+AC271+AE271+AG271+AI271+AK271+AM271+AO271+AQ271)</f>
        <v>0</v>
      </c>
      <c r="F271" s="6"/>
      <c r="G271" s="1"/>
      <c r="H271" s="6"/>
      <c r="I271" s="5"/>
      <c r="J271" s="6"/>
      <c r="K271" s="5"/>
      <c r="L271" s="6"/>
      <c r="M271" s="5"/>
      <c r="N271" s="7"/>
      <c r="O271" s="8"/>
      <c r="P271" s="7"/>
      <c r="Q271" s="8"/>
      <c r="R271" s="7"/>
      <c r="S271" s="8"/>
      <c r="T271" s="7"/>
      <c r="U271" s="8"/>
      <c r="V271" s="7"/>
      <c r="W271" s="8"/>
      <c r="X271" s="7"/>
      <c r="Y271" s="8"/>
      <c r="Z271" s="7"/>
      <c r="AA271" s="8"/>
      <c r="AB271" s="7"/>
      <c r="AC271" s="8"/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</row>
    <row r="272" customFormat="false" ht="12.75" hidden="false" customHeight="false" outlineLevel="0" collapsed="false">
      <c r="A272" s="5" t="n">
        <v>267</v>
      </c>
      <c r="B272" s="5" t="s">
        <v>555</v>
      </c>
      <c r="C272" s="5" t="s">
        <v>556</v>
      </c>
      <c r="D272" s="1" t="n">
        <f aca="false">+SUM(F272+H272+J272+L272+N272+P272+R272+T272+V272+X272+Z272+AB272+AD272+AF272+AH272+AJ272+AL272+AN272+AP272)</f>
        <v>0</v>
      </c>
      <c r="E272" s="1" t="n">
        <f aca="false">+SUM(G272+I272+K272+M272+O272+Q272+S272+U272+W272+Y272+AA272+AC272+AE272+AG272+AI272+AK272+AM272+AO272+AQ272)</f>
        <v>0</v>
      </c>
      <c r="F272" s="6"/>
      <c r="G272" s="1"/>
      <c r="H272" s="6"/>
      <c r="I272" s="5"/>
      <c r="J272" s="6"/>
      <c r="K272" s="5"/>
      <c r="L272" s="6"/>
      <c r="M272" s="5"/>
      <c r="N272" s="7"/>
      <c r="O272" s="8"/>
      <c r="P272" s="7"/>
      <c r="Q272" s="8"/>
      <c r="R272" s="7"/>
      <c r="S272" s="8"/>
      <c r="T272" s="7"/>
      <c r="U272" s="8"/>
      <c r="V272" s="7"/>
      <c r="W272" s="8"/>
      <c r="X272" s="7"/>
      <c r="Y272" s="8"/>
      <c r="Z272" s="7"/>
      <c r="AA272" s="8"/>
      <c r="AB272" s="7"/>
      <c r="AC272" s="8"/>
      <c r="AD272" s="7"/>
      <c r="AE272" s="8"/>
      <c r="AF272" s="7"/>
      <c r="AG272" s="8"/>
      <c r="AH272" s="7"/>
      <c r="AI272" s="8"/>
      <c r="AJ272" s="7"/>
      <c r="AK272" s="8"/>
      <c r="AL272" s="7"/>
      <c r="AM272" s="8"/>
      <c r="AN272" s="7"/>
      <c r="AO272" s="8"/>
      <c r="AP272" s="7"/>
      <c r="AQ272" s="8"/>
    </row>
    <row r="273" customFormat="false" ht="12.75" hidden="false" customHeight="false" outlineLevel="0" collapsed="false">
      <c r="A273" s="5" t="n">
        <v>268</v>
      </c>
      <c r="B273" s="5" t="s">
        <v>557</v>
      </c>
      <c r="C273" s="5" t="s">
        <v>558</v>
      </c>
      <c r="D273" s="1" t="n">
        <f aca="false">+SUM(F273+H273+J273+L273+N273+P273+R273+T273+V273+X273+Z273+AB273+AD273+AF273+AH273+AJ273+AL273+AN273+AP273)</f>
        <v>0</v>
      </c>
      <c r="E273" s="1" t="n">
        <f aca="false">+SUM(G273+I273+K273+M273+O273+Q273+S273+U273+W273+Y273+AA273+AC273+AE273+AG273+AI273+AK273+AM273+AO273+AQ273)</f>
        <v>0</v>
      </c>
      <c r="F273" s="6"/>
      <c r="G273" s="1"/>
      <c r="H273" s="6"/>
      <c r="I273" s="5"/>
      <c r="J273" s="6"/>
      <c r="K273" s="5"/>
      <c r="L273" s="6"/>
      <c r="M273" s="5"/>
      <c r="N273" s="7"/>
      <c r="O273" s="8"/>
      <c r="P273" s="7"/>
      <c r="Q273" s="8"/>
      <c r="R273" s="7"/>
      <c r="S273" s="8"/>
      <c r="T273" s="7"/>
      <c r="U273" s="8"/>
      <c r="V273" s="7"/>
      <c r="W273" s="8"/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</row>
    <row r="274" customFormat="false" ht="12.75" hidden="false" customHeight="false" outlineLevel="0" collapsed="false">
      <c r="A274" s="5" t="n">
        <v>269</v>
      </c>
      <c r="B274" s="5" t="s">
        <v>559</v>
      </c>
      <c r="C274" s="5" t="s">
        <v>560</v>
      </c>
      <c r="D274" s="1" t="n">
        <f aca="false">+SUM(F274+H274+J274+L274+N274+P274+R274+T274+V274+X274+Z274+AB274+AD274+AF274+AH274+AJ274+AL274+AN274+AP274)</f>
        <v>0</v>
      </c>
      <c r="E274" s="1" t="n">
        <f aca="false">+SUM(G274+I274+K274+M274+O274+Q274+S274+U274+W274+Y274+AA274+AC274+AE274+AG274+AI274+AK274+AM274+AO274+AQ274)</f>
        <v>0</v>
      </c>
      <c r="F274" s="6"/>
      <c r="G274" s="1"/>
      <c r="H274" s="6"/>
      <c r="I274" s="5"/>
      <c r="J274" s="6"/>
      <c r="K274" s="5"/>
      <c r="L274" s="6"/>
      <c r="M274" s="5"/>
      <c r="N274" s="7"/>
      <c r="O274" s="8"/>
      <c r="P274" s="7"/>
      <c r="Q274" s="8"/>
      <c r="R274" s="7"/>
      <c r="S274" s="8"/>
      <c r="T274" s="7"/>
      <c r="U274" s="8"/>
      <c r="V274" s="7"/>
      <c r="W274" s="8"/>
      <c r="X274" s="7"/>
      <c r="Y274" s="8"/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</row>
    <row r="275" customFormat="false" ht="12.75" hidden="false" customHeight="false" outlineLevel="0" collapsed="false">
      <c r="A275" s="5" t="n">
        <v>270</v>
      </c>
      <c r="B275" s="5" t="s">
        <v>561</v>
      </c>
      <c r="C275" s="5" t="s">
        <v>562</v>
      </c>
      <c r="D275" s="1" t="n">
        <f aca="false">+SUM(F275+H275+J275+L275+N275+P275+R275+T275+V275+X275+Z275+AB275+AD275+AF275+AH275+AJ275+AL275+AN275+AP275)</f>
        <v>0</v>
      </c>
      <c r="E275" s="1" t="n">
        <f aca="false">+SUM(G275+I275+K275+M275+O275+Q275+S275+U275+W275+Y275+AA275+AC275+AE275+AG275+AI275+AK275+AM275+AO275+AQ275)</f>
        <v>0</v>
      </c>
      <c r="F275" s="6"/>
      <c r="G275" s="1"/>
      <c r="H275" s="6"/>
      <c r="I275" s="5"/>
      <c r="J275" s="6"/>
      <c r="K275" s="5"/>
      <c r="L275" s="6"/>
      <c r="M275" s="5"/>
      <c r="N275" s="7"/>
      <c r="O275" s="8"/>
      <c r="P275" s="7"/>
      <c r="Q275" s="8"/>
      <c r="R275" s="7"/>
      <c r="S275" s="8"/>
      <c r="T275" s="7"/>
      <c r="U275" s="8"/>
      <c r="V275" s="7"/>
      <c r="W275" s="8"/>
      <c r="X275" s="7"/>
      <c r="Y275" s="8"/>
      <c r="Z275" s="7"/>
      <c r="AA275" s="8"/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</row>
    <row r="276" customFormat="false" ht="12.75" hidden="false" customHeight="false" outlineLevel="0" collapsed="false">
      <c r="A276" s="5" t="n">
        <v>271</v>
      </c>
      <c r="B276" s="5" t="s">
        <v>563</v>
      </c>
      <c r="C276" s="5" t="s">
        <v>564</v>
      </c>
      <c r="D276" s="1" t="n">
        <f aca="false">+SUM(F276+H276+J276+L276+N276+P276+R276+T276+V276+X276+Z276+AB276+AD276+AF276+AH276+AJ276+AL276+AN276+AP276)</f>
        <v>0</v>
      </c>
      <c r="E276" s="1" t="n">
        <f aca="false">+SUM(G276+I276+K276+M276+O276+Q276+S276+U276+W276+Y276+AA276+AC276+AE276+AG276+AI276+AK276+AM276+AO276+AQ276)</f>
        <v>0</v>
      </c>
      <c r="F276" s="6"/>
      <c r="G276" s="1"/>
      <c r="H276" s="6"/>
      <c r="I276" s="5"/>
      <c r="J276" s="6"/>
      <c r="K276" s="5"/>
      <c r="L276" s="6"/>
      <c r="M276" s="5"/>
      <c r="N276" s="7"/>
      <c r="O276" s="8"/>
      <c r="P276" s="7"/>
      <c r="Q276" s="8"/>
      <c r="R276" s="7"/>
      <c r="S276" s="8"/>
      <c r="T276" s="7"/>
      <c r="U276" s="8"/>
      <c r="V276" s="7"/>
      <c r="W276" s="8"/>
      <c r="X276" s="7"/>
      <c r="Y276" s="8"/>
      <c r="Z276" s="7"/>
      <c r="AA276" s="8"/>
      <c r="AB276" s="7"/>
      <c r="AC276" s="8"/>
      <c r="AD276" s="7"/>
      <c r="AE276" s="8"/>
      <c r="AF276" s="7"/>
      <c r="AG276" s="8"/>
      <c r="AH276" s="7"/>
      <c r="AI276" s="8"/>
      <c r="AJ276" s="7"/>
      <c r="AK276" s="8"/>
      <c r="AL276" s="7"/>
      <c r="AM276" s="8"/>
      <c r="AN276" s="7"/>
      <c r="AO276" s="8"/>
      <c r="AP276" s="7"/>
      <c r="AQ276" s="8"/>
    </row>
    <row r="277" customFormat="false" ht="12.75" hidden="false" customHeight="false" outlineLevel="0" collapsed="false">
      <c r="A277" s="5" t="n">
        <v>272</v>
      </c>
      <c r="B277" s="5" t="s">
        <v>565</v>
      </c>
      <c r="C277" s="5" t="s">
        <v>566</v>
      </c>
      <c r="D277" s="1" t="n">
        <f aca="false">+SUM(F277+H277+J277+L277+N277+P277+R277+T277+V277+X277+Z277+AB277+AD277+AF277+AH277+AJ277+AL277+AN277+AP277)</f>
        <v>0</v>
      </c>
      <c r="E277" s="1" t="n">
        <f aca="false">+SUM(G277+I277+K277+M277+O277+Q277+S277+U277+W277+Y277+AA277+AC277+AE277+AG277+AI277+AK277+AM277+AO277+AQ277)</f>
        <v>0</v>
      </c>
      <c r="F277" s="6"/>
      <c r="G277" s="1"/>
      <c r="H277" s="6"/>
      <c r="I277" s="5"/>
      <c r="J277" s="6"/>
      <c r="K277" s="5"/>
      <c r="L277" s="6"/>
      <c r="M277" s="5"/>
      <c r="N277" s="7"/>
      <c r="O277" s="8"/>
      <c r="P277" s="7"/>
      <c r="Q277" s="8"/>
      <c r="R277" s="7"/>
      <c r="S277" s="8"/>
      <c r="T277" s="7"/>
      <c r="U277" s="8"/>
      <c r="V277" s="7"/>
      <c r="W277" s="8"/>
      <c r="X277" s="7"/>
      <c r="Y277" s="8"/>
      <c r="Z277" s="7"/>
      <c r="AA277" s="8"/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</row>
    <row r="278" customFormat="false" ht="12.75" hidden="false" customHeight="false" outlineLevel="0" collapsed="false">
      <c r="A278" s="5" t="n">
        <v>273</v>
      </c>
      <c r="B278" s="5" t="s">
        <v>567</v>
      </c>
      <c r="C278" s="5" t="s">
        <v>568</v>
      </c>
      <c r="D278" s="1" t="n">
        <f aca="false">+SUM(F278+H278+J278+L278+N278+P278+R278+T278+V278+X278+Z278+AB278+AD278+AF278+AH278+AJ278+AL278+AN278+AP278)</f>
        <v>0</v>
      </c>
      <c r="E278" s="1" t="n">
        <f aca="false">+SUM(G278+I278+K278+M278+O278+Q278+S278+U278+W278+Y278+AA278+AC278+AE278+AG278+AI278+AK278+AM278+AO278+AQ278)</f>
        <v>0</v>
      </c>
      <c r="F278" s="6"/>
      <c r="G278" s="1"/>
      <c r="H278" s="6"/>
      <c r="I278" s="5"/>
      <c r="J278" s="6"/>
      <c r="K278" s="5"/>
      <c r="L278" s="6"/>
      <c r="M278" s="5"/>
      <c r="N278" s="7"/>
      <c r="O278" s="8"/>
      <c r="P278" s="7"/>
      <c r="Q278" s="8"/>
      <c r="R278" s="7"/>
      <c r="S278" s="8"/>
      <c r="T278" s="7"/>
      <c r="U278" s="8"/>
      <c r="V278" s="7"/>
      <c r="W278" s="8"/>
      <c r="X278" s="7"/>
      <c r="Y278" s="8"/>
      <c r="Z278" s="7"/>
      <c r="AA278" s="8"/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</row>
    <row r="279" customFormat="false" ht="12.75" hidden="false" customHeight="false" outlineLevel="0" collapsed="false">
      <c r="A279" s="5" t="n">
        <v>274</v>
      </c>
      <c r="B279" s="5" t="s">
        <v>569</v>
      </c>
      <c r="C279" s="5" t="s">
        <v>570</v>
      </c>
      <c r="D279" s="1" t="n">
        <f aca="false">+SUM(F279+H279+J279+L279+N279+P279+R279+T279+V279+X279+Z279+AB279+AD279+AF279+AH279+AJ279+AL279+AN279+AP279)</f>
        <v>0</v>
      </c>
      <c r="E279" s="1" t="n">
        <f aca="false">+SUM(G279+I279+K279+M279+O279+Q279+S279+U279+W279+Y279+AA279+AC279+AE279+AG279+AI279+AK279+AM279+AO279+AQ279)</f>
        <v>0</v>
      </c>
      <c r="F279" s="6"/>
      <c r="G279" s="1"/>
      <c r="H279" s="6"/>
      <c r="I279" s="5"/>
      <c r="J279" s="6"/>
      <c r="K279" s="5"/>
      <c r="L279" s="6"/>
      <c r="M279" s="5"/>
      <c r="N279" s="7"/>
      <c r="O279" s="8"/>
      <c r="P279" s="7"/>
      <c r="Q279" s="8"/>
      <c r="R279" s="7"/>
      <c r="S279" s="8"/>
      <c r="T279" s="7"/>
      <c r="U279" s="8"/>
      <c r="V279" s="7"/>
      <c r="W279" s="8"/>
      <c r="X279" s="7"/>
      <c r="Y279" s="8"/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</row>
    <row r="280" customFormat="false" ht="12.75" hidden="false" customHeight="false" outlineLevel="0" collapsed="false">
      <c r="A280" s="5" t="n">
        <v>275</v>
      </c>
      <c r="B280" s="5" t="s">
        <v>571</v>
      </c>
      <c r="C280" s="5" t="s">
        <v>572</v>
      </c>
      <c r="D280" s="1" t="n">
        <f aca="false">+SUM(F280+H280+J280+L280+N280+P280+R280+T280+V280+X280+Z280+AB280+AD280+AF280+AH280+AJ280+AL280+AN280+AP280)</f>
        <v>0</v>
      </c>
      <c r="E280" s="1" t="n">
        <f aca="false">+SUM(G280+I280+K280+M280+O280+Q280+S280+U280+W280+Y280+AA280+AC280+AE280+AG280+AI280+AK280+AM280+AO280+AQ280)</f>
        <v>0</v>
      </c>
      <c r="F280" s="6"/>
      <c r="G280" s="1"/>
      <c r="H280" s="6"/>
      <c r="I280" s="5"/>
      <c r="J280" s="6"/>
      <c r="K280" s="5"/>
      <c r="L280" s="6"/>
      <c r="M280" s="5"/>
      <c r="N280" s="7"/>
      <c r="O280" s="8"/>
      <c r="P280" s="7"/>
      <c r="Q280" s="8"/>
      <c r="R280" s="7"/>
      <c r="S280" s="8"/>
      <c r="T280" s="7"/>
      <c r="U280" s="8"/>
      <c r="V280" s="7"/>
      <c r="W280" s="8"/>
      <c r="X280" s="7"/>
      <c r="Y280" s="8"/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</row>
    <row r="281" customFormat="false" ht="12.75" hidden="false" customHeight="false" outlineLevel="0" collapsed="false">
      <c r="A281" s="5" t="n">
        <v>276</v>
      </c>
      <c r="B281" s="5" t="s">
        <v>573</v>
      </c>
      <c r="C281" s="5" t="s">
        <v>574</v>
      </c>
      <c r="D281" s="1" t="n">
        <f aca="false">+SUM(F281+H281+J281+L281+N281+P281+R281+T281+V281+X281+Z281+AB281+AD281+AF281+AH281+AJ281+AL281+AN281+AP281)</f>
        <v>0</v>
      </c>
      <c r="E281" s="1" t="n">
        <f aca="false">+SUM(G281+I281+K281+M281+O281+Q281+S281+U281+W281+Y281+AA281+AC281+AE281+AG281+AI281+AK281+AM281+AO281+AQ281)</f>
        <v>0</v>
      </c>
      <c r="F281" s="6"/>
      <c r="G281" s="1"/>
      <c r="H281" s="6"/>
      <c r="I281" s="5"/>
      <c r="J281" s="6"/>
      <c r="K281" s="5"/>
      <c r="L281" s="6"/>
      <c r="M281" s="5"/>
      <c r="N281" s="7"/>
      <c r="O281" s="8"/>
      <c r="P281" s="7"/>
      <c r="Q281" s="8"/>
      <c r="R281" s="7"/>
      <c r="S281" s="8"/>
      <c r="T281" s="7"/>
      <c r="U281" s="8"/>
      <c r="V281" s="7"/>
      <c r="W281" s="8"/>
      <c r="X281" s="7"/>
      <c r="Y281" s="8"/>
      <c r="Z281" s="7"/>
      <c r="AA281" s="8"/>
      <c r="AB281" s="7"/>
      <c r="AC281" s="8"/>
      <c r="AD281" s="7"/>
      <c r="AE281" s="8"/>
      <c r="AF281" s="7"/>
      <c r="AG281" s="8"/>
      <c r="AH281" s="7"/>
      <c r="AI281" s="8"/>
      <c r="AJ281" s="7"/>
      <c r="AK281" s="8"/>
      <c r="AL281" s="7"/>
      <c r="AM281" s="8"/>
      <c r="AN281" s="7"/>
      <c r="AO281" s="8"/>
      <c r="AP281" s="7"/>
      <c r="AQ281" s="8"/>
    </row>
    <row r="282" customFormat="false" ht="12.75" hidden="false" customHeight="false" outlineLevel="0" collapsed="false">
      <c r="A282" s="5" t="n">
        <v>277</v>
      </c>
      <c r="B282" s="5" t="s">
        <v>575</v>
      </c>
      <c r="C282" s="5" t="s">
        <v>576</v>
      </c>
      <c r="D282" s="1" t="n">
        <f aca="false">+SUM(F282+H282+J282+L282+N282+P282+R282+T282+V282+X282+Z282+AB282+AD282+AF282+AH282+AJ282+AL282+AN282+AP282)</f>
        <v>0</v>
      </c>
      <c r="E282" s="1" t="n">
        <f aca="false">+SUM(G282+I282+K282+M282+O282+Q282+S282+U282+W282+Y282+AA282+AC282+AE282+AG282+AI282+AK282+AM282+AO282+AQ282)</f>
        <v>0</v>
      </c>
      <c r="F282" s="6"/>
      <c r="G282" s="1"/>
      <c r="H282" s="6"/>
      <c r="I282" s="5"/>
      <c r="J282" s="6"/>
      <c r="K282" s="5"/>
      <c r="L282" s="6"/>
      <c r="M282" s="5"/>
      <c r="N282" s="7"/>
      <c r="O282" s="8"/>
      <c r="P282" s="7"/>
      <c r="Q282" s="8"/>
      <c r="R282" s="7"/>
      <c r="S282" s="8"/>
      <c r="T282" s="7"/>
      <c r="U282" s="8"/>
      <c r="V282" s="7"/>
      <c r="W282" s="8"/>
      <c r="X282" s="7"/>
      <c r="Y282" s="8"/>
      <c r="Z282" s="7"/>
      <c r="AA282" s="8"/>
      <c r="AB282" s="7"/>
      <c r="AC282" s="8"/>
      <c r="AD282" s="7"/>
      <c r="AE282" s="8"/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</row>
    <row r="283" customFormat="false" ht="12.75" hidden="false" customHeight="false" outlineLevel="0" collapsed="false">
      <c r="A283" s="5" t="n">
        <v>278</v>
      </c>
      <c r="B283" s="5" t="s">
        <v>577</v>
      </c>
      <c r="C283" s="5" t="s">
        <v>578</v>
      </c>
      <c r="D283" s="1" t="n">
        <f aca="false">+SUM(F283+H283+J283+L283+N283+P283+R283+T283+V283+X283+Z283+AB283+AD283+AF283+AH283+AJ283+AL283+AN283+AP283)</f>
        <v>0</v>
      </c>
      <c r="E283" s="1" t="n">
        <f aca="false">+SUM(G283+I283+K283+M283+O283+Q283+S283+U283+W283+Y283+AA283+AC283+AE283+AG283+AI283+AK283+AM283+AO283+AQ283)</f>
        <v>0</v>
      </c>
      <c r="F283" s="6"/>
      <c r="G283" s="1"/>
      <c r="H283" s="6"/>
      <c r="I283" s="5"/>
      <c r="J283" s="6"/>
      <c r="K283" s="5"/>
      <c r="L283" s="6"/>
      <c r="M283" s="5"/>
      <c r="N283" s="7"/>
      <c r="O283" s="8"/>
      <c r="P283" s="7"/>
      <c r="Q283" s="8"/>
      <c r="R283" s="7"/>
      <c r="S283" s="8"/>
      <c r="T283" s="7"/>
      <c r="U283" s="8"/>
      <c r="V283" s="7"/>
      <c r="W283" s="8"/>
      <c r="X283" s="7"/>
      <c r="Y283" s="8"/>
      <c r="Z283" s="7"/>
      <c r="AA283" s="8"/>
      <c r="AB283" s="7"/>
      <c r="AC283" s="8"/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</row>
    <row r="284" customFormat="false" ht="12.75" hidden="false" customHeight="false" outlineLevel="0" collapsed="false">
      <c r="A284" s="5" t="n">
        <v>279</v>
      </c>
      <c r="B284" s="5" t="s">
        <v>579</v>
      </c>
      <c r="C284" s="5" t="s">
        <v>580</v>
      </c>
      <c r="D284" s="1" t="n">
        <f aca="false">+SUM(F284+H284+J284+L284+N284+P284+R284+T284+V284+X284+Z284+AB284+AD284+AF284+AH284+AJ284+AL284+AN284+AP284)</f>
        <v>0</v>
      </c>
      <c r="E284" s="1" t="n">
        <f aca="false">+SUM(G284+I284+K284+M284+O284+Q284+S284+U284+W284+Y284+AA284+AC284+AE284+AG284+AI284+AK284+AM284+AO284+AQ284)</f>
        <v>0</v>
      </c>
      <c r="F284" s="6"/>
      <c r="G284" s="1"/>
      <c r="H284" s="6"/>
      <c r="I284" s="5"/>
      <c r="J284" s="6"/>
      <c r="K284" s="5"/>
      <c r="L284" s="6"/>
      <c r="M284" s="5"/>
      <c r="N284" s="7"/>
      <c r="O284" s="8"/>
      <c r="P284" s="7"/>
      <c r="Q284" s="8"/>
      <c r="R284" s="7"/>
      <c r="S284" s="8"/>
      <c r="T284" s="7"/>
      <c r="U284" s="8"/>
      <c r="V284" s="7"/>
      <c r="W284" s="8"/>
      <c r="X284" s="7"/>
      <c r="Y284" s="8"/>
      <c r="Z284" s="7"/>
      <c r="AA284" s="8"/>
      <c r="AB284" s="7"/>
      <c r="AC284" s="8"/>
      <c r="AD284" s="7"/>
      <c r="AE284" s="8"/>
      <c r="AF284" s="7"/>
      <c r="AG284" s="8"/>
      <c r="AH284" s="7"/>
      <c r="AI284" s="8"/>
      <c r="AJ284" s="7"/>
      <c r="AK284" s="8"/>
      <c r="AL284" s="7"/>
      <c r="AM284" s="8"/>
      <c r="AN284" s="7"/>
      <c r="AO284" s="8"/>
      <c r="AP284" s="7"/>
      <c r="AQ284" s="8"/>
    </row>
    <row r="285" customFormat="false" ht="12.75" hidden="false" customHeight="false" outlineLevel="0" collapsed="false">
      <c r="A285" s="5" t="n">
        <v>280</v>
      </c>
      <c r="B285" s="5" t="s">
        <v>581</v>
      </c>
      <c r="C285" s="5" t="s">
        <v>582</v>
      </c>
      <c r="D285" s="1" t="n">
        <f aca="false">+SUM(F285+H285+J285+L285+N285+P285+R285+T285+V285+X285+Z285+AB285+AD285+AF285+AH285+AJ285+AL285+AN285+AP285)</f>
        <v>0</v>
      </c>
      <c r="E285" s="1" t="n">
        <f aca="false">+SUM(G285+I285+K285+M285+O285+Q285+S285+U285+W285+Y285+AA285+AC285+AE285+AG285+AI285+AK285+AM285+AO285+AQ285)</f>
        <v>0</v>
      </c>
      <c r="F285" s="6"/>
      <c r="G285" s="1"/>
      <c r="H285" s="6"/>
      <c r="I285" s="5"/>
      <c r="J285" s="6"/>
      <c r="K285" s="5"/>
      <c r="L285" s="6"/>
      <c r="M285" s="5"/>
      <c r="N285" s="7"/>
      <c r="O285" s="8"/>
      <c r="P285" s="7"/>
      <c r="Q285" s="8"/>
      <c r="R285" s="7"/>
      <c r="S285" s="8"/>
      <c r="T285" s="7"/>
      <c r="U285" s="8"/>
      <c r="V285" s="7"/>
      <c r="W285" s="8"/>
      <c r="X285" s="7"/>
      <c r="Y285" s="8"/>
      <c r="Z285" s="7"/>
      <c r="AA285" s="8"/>
      <c r="AB285" s="7"/>
      <c r="AC285" s="8"/>
      <c r="AD285" s="7"/>
      <c r="AE285" s="8"/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</row>
    <row r="286" customFormat="false" ht="12.75" hidden="false" customHeight="false" outlineLevel="0" collapsed="false">
      <c r="A286" s="5" t="n">
        <v>281</v>
      </c>
      <c r="B286" s="5" t="s">
        <v>583</v>
      </c>
      <c r="C286" s="5" t="s">
        <v>584</v>
      </c>
      <c r="D286" s="1" t="n">
        <f aca="false">+SUM(F286+H286+J286+L286+N286+P286+R286+T286+V286+X286+Z286+AB286+AD286+AF286+AH286+AJ286+AL286+AN286+AP286)</f>
        <v>0</v>
      </c>
      <c r="E286" s="1" t="n">
        <f aca="false">+SUM(G286+I286+K286+M286+O286+Q286+S286+U286+W286+Y286+AA286+AC286+AE286+AG286+AI286+AK286+AM286+AO286+AQ286)</f>
        <v>0</v>
      </c>
      <c r="F286" s="6"/>
      <c r="G286" s="1"/>
      <c r="H286" s="6"/>
      <c r="I286" s="5"/>
      <c r="J286" s="6"/>
      <c r="K286" s="5"/>
      <c r="L286" s="6"/>
      <c r="M286" s="5"/>
      <c r="N286" s="7"/>
      <c r="O286" s="8"/>
      <c r="P286" s="7"/>
      <c r="Q286" s="8"/>
      <c r="R286" s="7"/>
      <c r="S286" s="8"/>
      <c r="T286" s="7"/>
      <c r="U286" s="8"/>
      <c r="V286" s="7"/>
      <c r="W286" s="8"/>
      <c r="X286" s="7"/>
      <c r="Y286" s="8"/>
      <c r="Z286" s="7"/>
      <c r="AA286" s="8"/>
      <c r="AB286" s="7"/>
      <c r="AC286" s="8"/>
      <c r="AD286" s="7"/>
      <c r="AE286" s="8"/>
      <c r="AF286" s="7"/>
      <c r="AG286" s="8"/>
      <c r="AH286" s="7"/>
      <c r="AI286" s="8"/>
      <c r="AJ286" s="7"/>
      <c r="AK286" s="8"/>
      <c r="AL286" s="7"/>
      <c r="AM286" s="8"/>
      <c r="AN286" s="7"/>
      <c r="AO286" s="8"/>
      <c r="AP286" s="7"/>
      <c r="AQ286" s="8"/>
    </row>
    <row r="287" customFormat="false" ht="12.75" hidden="false" customHeight="false" outlineLevel="0" collapsed="false">
      <c r="A287" s="5" t="n">
        <v>282</v>
      </c>
      <c r="B287" s="5" t="s">
        <v>585</v>
      </c>
      <c r="C287" s="5" t="s">
        <v>586</v>
      </c>
      <c r="D287" s="1" t="n">
        <f aca="false">+SUM(F287+H287+J287+L287+N287+P287+R287+T287+V287+X287+Z287+AB287+AD287+AF287+AH287+AJ287+AL287+AN287+AP287)</f>
        <v>0</v>
      </c>
      <c r="E287" s="1" t="n">
        <f aca="false">+SUM(G287+I287+K287+M287+O287+Q287+S287+U287+W287+Y287+AA287+AC287+AE287+AG287+AI287+AK287+AM287+AO287+AQ287)</f>
        <v>0</v>
      </c>
      <c r="F287" s="6"/>
      <c r="G287" s="1"/>
      <c r="H287" s="6"/>
      <c r="I287" s="5"/>
      <c r="J287" s="6"/>
      <c r="K287" s="5"/>
      <c r="L287" s="6"/>
      <c r="M287" s="5"/>
      <c r="N287" s="7"/>
      <c r="O287" s="8"/>
      <c r="P287" s="7"/>
      <c r="Q287" s="8"/>
      <c r="R287" s="7"/>
      <c r="S287" s="8"/>
      <c r="T287" s="7"/>
      <c r="U287" s="8"/>
      <c r="V287" s="7"/>
      <c r="W287" s="8"/>
      <c r="X287" s="7"/>
      <c r="Y287" s="8"/>
      <c r="Z287" s="7"/>
      <c r="AA287" s="8"/>
      <c r="AB287" s="7"/>
      <c r="AC287" s="8"/>
      <c r="AD287" s="7"/>
      <c r="AE287" s="8"/>
      <c r="AF287" s="7"/>
      <c r="AG287" s="8"/>
      <c r="AH287" s="7"/>
      <c r="AI287" s="8"/>
      <c r="AJ287" s="7"/>
      <c r="AK287" s="8"/>
      <c r="AL287" s="7"/>
      <c r="AM287" s="8"/>
      <c r="AN287" s="7"/>
      <c r="AO287" s="8"/>
      <c r="AP287" s="7"/>
      <c r="AQ287" s="8"/>
    </row>
    <row r="288" customFormat="false" ht="12.75" hidden="false" customHeight="false" outlineLevel="0" collapsed="false">
      <c r="A288" s="5" t="n">
        <v>283</v>
      </c>
      <c r="B288" s="5" t="s">
        <v>587</v>
      </c>
      <c r="C288" s="5" t="s">
        <v>588</v>
      </c>
      <c r="D288" s="1" t="n">
        <f aca="false">+SUM(F288+H288+J288+L288+N288+P288+R288+T288+V288+X288+Z288+AB288+AD288+AF288+AH288+AJ288+AL288+AN288+AP288)</f>
        <v>0</v>
      </c>
      <c r="E288" s="1" t="n">
        <f aca="false">+SUM(G288+I288+K288+M288+O288+Q288+S288+U288+W288+Y288+AA288+AC288+AE288+AG288+AI288+AK288+AM288+AO288+AQ288)</f>
        <v>0</v>
      </c>
      <c r="F288" s="6"/>
      <c r="G288" s="1"/>
      <c r="H288" s="6"/>
      <c r="I288" s="5"/>
      <c r="J288" s="6"/>
      <c r="K288" s="5"/>
      <c r="L288" s="6"/>
      <c r="M288" s="5"/>
      <c r="N288" s="7"/>
      <c r="O288" s="8"/>
      <c r="P288" s="7"/>
      <c r="Q288" s="8"/>
      <c r="R288" s="7"/>
      <c r="S288" s="8"/>
      <c r="T288" s="7"/>
      <c r="U288" s="8"/>
      <c r="V288" s="7"/>
      <c r="W288" s="8"/>
      <c r="X288" s="7"/>
      <c r="Y288" s="8"/>
      <c r="Z288" s="7"/>
      <c r="AA288" s="8"/>
      <c r="AB288" s="7"/>
      <c r="AC288" s="8"/>
      <c r="AD288" s="7"/>
      <c r="AE288" s="8"/>
      <c r="AF288" s="7"/>
      <c r="AG288" s="8"/>
      <c r="AH288" s="7"/>
      <c r="AI288" s="8"/>
      <c r="AJ288" s="7"/>
      <c r="AK288" s="8"/>
      <c r="AL288" s="7"/>
      <c r="AM288" s="8"/>
      <c r="AN288" s="7"/>
      <c r="AO288" s="8"/>
      <c r="AP288" s="7"/>
      <c r="AQ288" s="8"/>
    </row>
    <row r="289" customFormat="false" ht="12.75" hidden="false" customHeight="false" outlineLevel="0" collapsed="false">
      <c r="A289" s="5" t="n">
        <v>284</v>
      </c>
      <c r="B289" s="5" t="s">
        <v>589</v>
      </c>
      <c r="C289" s="5" t="s">
        <v>590</v>
      </c>
      <c r="D289" s="1" t="n">
        <f aca="false">+SUM(F289+H289+J289+L289+N289+P289+R289+T289+V289+X289+Z289+AB289+AD289+AF289+AH289+AJ289+AL289+AN289+AP289)</f>
        <v>0</v>
      </c>
      <c r="E289" s="1" t="n">
        <f aca="false">+SUM(G289+I289+K289+M289+O289+Q289+S289+U289+W289+Y289+AA289+AC289+AE289+AG289+AI289+AK289+AM289+AO289+AQ289)</f>
        <v>0</v>
      </c>
      <c r="F289" s="6"/>
      <c r="G289" s="1"/>
      <c r="H289" s="6"/>
      <c r="I289" s="5"/>
      <c r="J289" s="6"/>
      <c r="K289" s="5"/>
      <c r="L289" s="6"/>
      <c r="M289" s="5"/>
      <c r="N289" s="7"/>
      <c r="O289" s="8"/>
      <c r="P289" s="7"/>
      <c r="Q289" s="8"/>
      <c r="R289" s="7"/>
      <c r="S289" s="8"/>
      <c r="T289" s="7"/>
      <c r="U289" s="8"/>
      <c r="V289" s="7"/>
      <c r="W289" s="8"/>
      <c r="X289" s="7"/>
      <c r="Y289" s="8"/>
      <c r="Z289" s="7"/>
      <c r="AA289" s="8"/>
      <c r="AB289" s="7"/>
      <c r="AC289" s="8"/>
      <c r="AD289" s="7"/>
      <c r="AE289" s="8"/>
      <c r="AF289" s="7"/>
      <c r="AG289" s="8"/>
      <c r="AH289" s="7"/>
      <c r="AI289" s="8"/>
      <c r="AJ289" s="7"/>
      <c r="AK289" s="8"/>
      <c r="AL289" s="7"/>
      <c r="AM289" s="8"/>
      <c r="AN289" s="7"/>
      <c r="AO289" s="8"/>
      <c r="AP289" s="7"/>
      <c r="AQ289" s="8"/>
    </row>
    <row r="290" customFormat="false" ht="12.75" hidden="false" customHeight="false" outlineLevel="0" collapsed="false">
      <c r="A290" s="5" t="n">
        <v>285</v>
      </c>
      <c r="B290" s="5" t="s">
        <v>591</v>
      </c>
      <c r="C290" s="5" t="s">
        <v>592</v>
      </c>
      <c r="D290" s="1" t="n">
        <f aca="false">+SUM(F290+H290+J290+L290+N290+P290+R290+T290+V290+X290+Z290+AB290+AD290+AF290+AH290+AJ290+AL290+AN290+AP290)</f>
        <v>0</v>
      </c>
      <c r="E290" s="1" t="n">
        <f aca="false">+SUM(G290+I290+K290+M290+O290+Q290+S290+U290+W290+Y290+AA290+AC290+AE290+AG290+AI290+AK290+AM290+AO290+AQ290)</f>
        <v>0</v>
      </c>
      <c r="F290" s="6"/>
      <c r="G290" s="1"/>
      <c r="H290" s="6"/>
      <c r="I290" s="5"/>
      <c r="J290" s="6"/>
      <c r="K290" s="5"/>
      <c r="L290" s="6"/>
      <c r="M290" s="5"/>
      <c r="N290" s="7"/>
      <c r="O290" s="8"/>
      <c r="P290" s="7"/>
      <c r="Q290" s="8"/>
      <c r="R290" s="7"/>
      <c r="S290" s="8"/>
      <c r="T290" s="7"/>
      <c r="U290" s="8"/>
      <c r="V290" s="7"/>
      <c r="W290" s="8"/>
      <c r="X290" s="7"/>
      <c r="Y290" s="8"/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</row>
    <row r="291" customFormat="false" ht="12.75" hidden="false" customHeight="false" outlineLevel="0" collapsed="false">
      <c r="A291" s="5" t="n">
        <v>286</v>
      </c>
      <c r="B291" s="5" t="s">
        <v>593</v>
      </c>
      <c r="C291" s="5" t="s">
        <v>594</v>
      </c>
      <c r="D291" s="1" t="n">
        <f aca="false">+SUM(F291+H291+J291+L291+N291+P291+R291+T291+V291+X291+Z291+AB291+AD291+AF291+AH291+AJ291+AL291+AN291+AP291)</f>
        <v>0</v>
      </c>
      <c r="E291" s="1" t="n">
        <f aca="false">+SUM(G291+I291+K291+M291+O291+Q291+S291+U291+W291+Y291+AA291+AC291+AE291+AG291+AI291+AK291+AM291+AO291+AQ291)</f>
        <v>0</v>
      </c>
      <c r="F291" s="6"/>
      <c r="G291" s="1"/>
      <c r="H291" s="6"/>
      <c r="I291" s="5"/>
      <c r="J291" s="6"/>
      <c r="K291" s="5"/>
      <c r="L291" s="6"/>
      <c r="M291" s="5"/>
      <c r="N291" s="7"/>
      <c r="O291" s="8"/>
      <c r="P291" s="7"/>
      <c r="Q291" s="8"/>
      <c r="R291" s="7"/>
      <c r="S291" s="8"/>
      <c r="T291" s="7"/>
      <c r="U291" s="8"/>
      <c r="V291" s="7"/>
      <c r="W291" s="8"/>
      <c r="X291" s="7"/>
      <c r="Y291" s="8"/>
      <c r="Z291" s="7"/>
      <c r="AA291" s="8"/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</row>
    <row r="292" customFormat="false" ht="12.75" hidden="false" customHeight="false" outlineLevel="0" collapsed="false">
      <c r="A292" s="5" t="n">
        <v>287</v>
      </c>
      <c r="B292" s="5" t="s">
        <v>595</v>
      </c>
      <c r="C292" s="5" t="s">
        <v>596</v>
      </c>
      <c r="D292" s="1" t="n">
        <f aca="false">+SUM(F292+H292+J292+L292+N292+P292+R292+T292+V292+X292+Z292+AB292+AD292+AF292+AH292+AJ292+AL292+AN292+AP292)</f>
        <v>0</v>
      </c>
      <c r="E292" s="1" t="n">
        <f aca="false">+SUM(G292+I292+K292+M292+O292+Q292+S292+U292+W292+Y292+AA292+AC292+AE292+AG292+AI292+AK292+AM292+AO292+AQ292)</f>
        <v>0</v>
      </c>
      <c r="F292" s="6"/>
      <c r="G292" s="1"/>
      <c r="H292" s="6"/>
      <c r="I292" s="5"/>
      <c r="J292" s="6"/>
      <c r="K292" s="5"/>
      <c r="L292" s="6"/>
      <c r="M292" s="5"/>
      <c r="N292" s="7"/>
      <c r="O292" s="8"/>
      <c r="P292" s="7"/>
      <c r="Q292" s="8"/>
      <c r="R292" s="7"/>
      <c r="S292" s="8"/>
      <c r="T292" s="7"/>
      <c r="U292" s="8"/>
      <c r="V292" s="7"/>
      <c r="W292" s="8"/>
      <c r="X292" s="7"/>
      <c r="Y292" s="8"/>
      <c r="Z292" s="7"/>
      <c r="AA292" s="8"/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</row>
    <row r="293" customFormat="false" ht="12.75" hidden="false" customHeight="false" outlineLevel="0" collapsed="false">
      <c r="A293" s="5" t="n">
        <v>288</v>
      </c>
      <c r="B293" s="5" t="s">
        <v>597</v>
      </c>
      <c r="C293" s="5" t="s">
        <v>598</v>
      </c>
      <c r="D293" s="1" t="n">
        <f aca="false">+SUM(F293+H293+J293+L293+N293+P293+R293+T293+V293+X293+Z293+AB293+AD293+AF293+AH293+AJ293+AL293+AN293+AP293)</f>
        <v>0</v>
      </c>
      <c r="E293" s="1" t="n">
        <f aca="false">+SUM(G293+I293+K293+M293+O293+Q293+S293+U293+W293+Y293+AA293+AC293+AE293+AG293+AI293+AK293+AM293+AO293+AQ293)</f>
        <v>0</v>
      </c>
      <c r="F293" s="6"/>
      <c r="G293" s="1"/>
      <c r="H293" s="6"/>
      <c r="I293" s="5"/>
      <c r="J293" s="6"/>
      <c r="K293" s="5"/>
      <c r="L293" s="6"/>
      <c r="M293" s="5"/>
      <c r="N293" s="7"/>
      <c r="O293" s="8"/>
      <c r="P293" s="7"/>
      <c r="Q293" s="8"/>
      <c r="R293" s="7"/>
      <c r="S293" s="8"/>
      <c r="T293" s="7"/>
      <c r="U293" s="8"/>
      <c r="V293" s="7"/>
      <c r="W293" s="8"/>
      <c r="X293" s="7"/>
      <c r="Y293" s="8"/>
      <c r="Z293" s="7"/>
      <c r="AA293" s="8"/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</row>
    <row r="294" customFormat="false" ht="12.75" hidden="false" customHeight="false" outlineLevel="0" collapsed="false">
      <c r="A294" s="5" t="n">
        <v>289</v>
      </c>
      <c r="B294" s="5" t="s">
        <v>599</v>
      </c>
      <c r="C294" s="5" t="s">
        <v>600</v>
      </c>
      <c r="D294" s="1" t="n">
        <f aca="false">+SUM(F294+H294+J294+L294+N294+P294+R294+T294+V294+X294+Z294+AB294+AD294+AF294+AH294+AJ294+AL294+AN294+AP294)</f>
        <v>0</v>
      </c>
      <c r="E294" s="1" t="n">
        <f aca="false">+SUM(G294+I294+K294+M294+O294+Q294+S294+U294+W294+Y294+AA294+AC294+AE294+AG294+AI294+AK294+AM294+AO294+AQ294)</f>
        <v>0</v>
      </c>
      <c r="F294" s="6"/>
      <c r="G294" s="1"/>
      <c r="H294" s="6"/>
      <c r="I294" s="5"/>
      <c r="J294" s="6"/>
      <c r="K294" s="5"/>
      <c r="L294" s="6"/>
      <c r="M294" s="5"/>
      <c r="N294" s="7"/>
      <c r="O294" s="8"/>
      <c r="P294" s="7"/>
      <c r="Q294" s="8"/>
      <c r="R294" s="7"/>
      <c r="S294" s="8"/>
      <c r="T294" s="7"/>
      <c r="U294" s="8"/>
      <c r="V294" s="7"/>
      <c r="W294" s="8"/>
      <c r="X294" s="7"/>
      <c r="Y294" s="8"/>
      <c r="Z294" s="7"/>
      <c r="AA294" s="8"/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</row>
    <row r="295" customFormat="false" ht="12.75" hidden="false" customHeight="false" outlineLevel="0" collapsed="false">
      <c r="A295" s="5" t="n">
        <v>290</v>
      </c>
      <c r="B295" s="5" t="s">
        <v>601</v>
      </c>
      <c r="C295" s="5" t="s">
        <v>602</v>
      </c>
      <c r="D295" s="1" t="n">
        <f aca="false">+SUM(F295+H295+J295+L295+N295+P295+R295+T295+V295+X295+Z295+AB295+AD295+AF295+AH295+AJ295+AL295+AN295+AP295)</f>
        <v>0</v>
      </c>
      <c r="E295" s="1" t="n">
        <f aca="false">+SUM(G295+I295+K295+M295+O295+Q295+S295+U295+W295+Y295+AA295+AC295+AE295+AG295+AI295+AK295+AM295+AO295+AQ295)</f>
        <v>0</v>
      </c>
      <c r="F295" s="6"/>
      <c r="G295" s="1"/>
      <c r="H295" s="6"/>
      <c r="I295" s="5"/>
      <c r="J295" s="6"/>
      <c r="K295" s="5"/>
      <c r="L295" s="6"/>
      <c r="M295" s="5"/>
      <c r="N295" s="7"/>
      <c r="O295" s="8"/>
      <c r="P295" s="7"/>
      <c r="Q295" s="8"/>
      <c r="R295" s="7"/>
      <c r="S295" s="8"/>
      <c r="T295" s="7"/>
      <c r="U295" s="8"/>
      <c r="V295" s="7"/>
      <c r="W295" s="8"/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</row>
    <row r="296" customFormat="false" ht="12.75" hidden="false" customHeight="false" outlineLevel="0" collapsed="false">
      <c r="A296" s="5" t="n">
        <v>291</v>
      </c>
      <c r="B296" s="5" t="s">
        <v>603</v>
      </c>
      <c r="C296" s="5" t="s">
        <v>604</v>
      </c>
      <c r="D296" s="1" t="n">
        <f aca="false">+SUM(F296+H296+J296+L296+N296+P296+R296+T296+V296+X296+Z296+AB296+AD296+AF296+AH296+AJ296+AL296+AN296+AP296)</f>
        <v>0</v>
      </c>
      <c r="E296" s="1" t="n">
        <f aca="false">+SUM(G296+I296+K296+M296+O296+Q296+S296+U296+W296+Y296+AA296+AC296+AE296+AG296+AI296+AK296+AM296+AO296+AQ296)</f>
        <v>0</v>
      </c>
      <c r="F296" s="6"/>
      <c r="G296" s="1"/>
      <c r="H296" s="6"/>
      <c r="I296" s="5"/>
      <c r="J296" s="6"/>
      <c r="K296" s="5"/>
      <c r="L296" s="6"/>
      <c r="M296" s="5"/>
      <c r="N296" s="7"/>
      <c r="O296" s="8"/>
      <c r="P296" s="7"/>
      <c r="Q296" s="8"/>
      <c r="R296" s="7"/>
      <c r="S296" s="8"/>
      <c r="T296" s="7"/>
      <c r="U296" s="8"/>
      <c r="V296" s="7"/>
      <c r="W296" s="8"/>
      <c r="X296" s="7"/>
      <c r="Y296" s="8"/>
      <c r="Z296" s="7"/>
      <c r="AA296" s="8"/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</row>
    <row r="297" customFormat="false" ht="12.75" hidden="false" customHeight="false" outlineLevel="0" collapsed="false">
      <c r="A297" s="5" t="n">
        <v>292</v>
      </c>
      <c r="B297" s="5" t="s">
        <v>605</v>
      </c>
      <c r="C297" s="5" t="s">
        <v>606</v>
      </c>
      <c r="D297" s="1" t="n">
        <f aca="false">+SUM(F297+H297+J297+L297+N297+P297+R297+T297+V297+X297+Z297+AB297+AD297+AF297+AH297+AJ297+AL297+AN297+AP297)</f>
        <v>0</v>
      </c>
      <c r="E297" s="1" t="n">
        <f aca="false">+SUM(G297+I297+K297+M297+O297+Q297+S297+U297+W297+Y297+AA297+AC297+AE297+AG297+AI297+AK297+AM297+AO297+AQ297)</f>
        <v>0</v>
      </c>
      <c r="F297" s="6"/>
      <c r="G297" s="1"/>
      <c r="H297" s="6"/>
      <c r="I297" s="5"/>
      <c r="J297" s="6"/>
      <c r="K297" s="5"/>
      <c r="L297" s="6"/>
      <c r="M297" s="5"/>
      <c r="N297" s="7"/>
      <c r="O297" s="8"/>
      <c r="P297" s="7"/>
      <c r="Q297" s="8"/>
      <c r="R297" s="7"/>
      <c r="S297" s="8"/>
      <c r="T297" s="7"/>
      <c r="U297" s="8"/>
      <c r="V297" s="7"/>
      <c r="W297" s="8"/>
      <c r="X297" s="7"/>
      <c r="Y297" s="8"/>
      <c r="Z297" s="7"/>
      <c r="AA297" s="8"/>
      <c r="AB297" s="7"/>
      <c r="AC297" s="8"/>
      <c r="AD297" s="7"/>
      <c r="AE297" s="8"/>
      <c r="AF297" s="7"/>
      <c r="AG297" s="8"/>
      <c r="AH297" s="7"/>
      <c r="AI297" s="8"/>
      <c r="AJ297" s="7"/>
      <c r="AK297" s="8"/>
      <c r="AL297" s="7"/>
      <c r="AM297" s="8"/>
      <c r="AN297" s="7"/>
      <c r="AO297" s="8"/>
      <c r="AP297" s="7"/>
      <c r="AQ297" s="8"/>
    </row>
    <row r="298" customFormat="false" ht="12.75" hidden="false" customHeight="false" outlineLevel="0" collapsed="false">
      <c r="A298" s="5" t="n">
        <v>293</v>
      </c>
      <c r="B298" s="5" t="s">
        <v>607</v>
      </c>
      <c r="C298" s="5" t="s">
        <v>608</v>
      </c>
      <c r="D298" s="1" t="n">
        <f aca="false">+SUM(F298+H298+J298+L298+N298+P298+R298+T298+V298+X298+Z298+AB298+AD298+AF298+AH298+AJ298+AL298+AN298+AP298)</f>
        <v>0</v>
      </c>
      <c r="E298" s="1" t="n">
        <f aca="false">+SUM(G298+I298+K298+M298+O298+Q298+S298+U298+W298+Y298+AA298+AC298+AE298+AG298+AI298+AK298+AM298+AO298+AQ298)</f>
        <v>0</v>
      </c>
      <c r="F298" s="6"/>
      <c r="G298" s="1"/>
      <c r="H298" s="6"/>
      <c r="I298" s="5"/>
      <c r="J298" s="6"/>
      <c r="K298" s="5"/>
      <c r="L298" s="6"/>
      <c r="M298" s="5"/>
      <c r="N298" s="7"/>
      <c r="O298" s="8"/>
      <c r="P298" s="7"/>
      <c r="Q298" s="8"/>
      <c r="R298" s="7"/>
      <c r="S298" s="8"/>
      <c r="T298" s="7"/>
      <c r="U298" s="8"/>
      <c r="V298" s="7"/>
      <c r="W298" s="8"/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</row>
    <row r="299" customFormat="false" ht="12.75" hidden="false" customHeight="false" outlineLevel="0" collapsed="false">
      <c r="A299" s="5" t="n">
        <v>294</v>
      </c>
      <c r="B299" s="5" t="s">
        <v>609</v>
      </c>
      <c r="C299" s="5" t="s">
        <v>610</v>
      </c>
      <c r="D299" s="1" t="n">
        <f aca="false">+SUM(F299+H299+J299+L299+N299+P299+R299+T299+V299+X299+Z299+AB299+AD299+AF299+AH299+AJ299+AL299+AN299+AP299)</f>
        <v>0</v>
      </c>
      <c r="E299" s="1" t="n">
        <f aca="false">+SUM(G299+I299+K299+M299+O299+Q299+S299+U299+W299+Y299+AA299+AC299+AE299+AG299+AI299+AK299+AM299+AO299+AQ299)</f>
        <v>0</v>
      </c>
      <c r="F299" s="6"/>
      <c r="G299" s="1"/>
      <c r="H299" s="6"/>
      <c r="I299" s="5"/>
      <c r="J299" s="6"/>
      <c r="K299" s="5"/>
      <c r="L299" s="6"/>
      <c r="M299" s="5"/>
      <c r="N299" s="7"/>
      <c r="O299" s="8"/>
      <c r="P299" s="7"/>
      <c r="Q299" s="8"/>
      <c r="R299" s="7"/>
      <c r="S299" s="8"/>
      <c r="T299" s="7"/>
      <c r="U299" s="8"/>
      <c r="V299" s="7"/>
      <c r="W299" s="8"/>
      <c r="X299" s="7"/>
      <c r="Y299" s="8"/>
      <c r="Z299" s="7"/>
      <c r="AA299" s="8"/>
      <c r="AB299" s="7"/>
      <c r="AC299" s="8"/>
      <c r="AD299" s="7"/>
      <c r="AE299" s="8"/>
      <c r="AF299" s="7"/>
      <c r="AG299" s="8"/>
      <c r="AH299" s="7"/>
      <c r="AI299" s="8"/>
      <c r="AJ299" s="7"/>
      <c r="AK299" s="8"/>
      <c r="AL299" s="7"/>
      <c r="AM299" s="8"/>
      <c r="AN299" s="7"/>
      <c r="AO299" s="8"/>
      <c r="AP299" s="7"/>
      <c r="AQ299" s="8"/>
    </row>
    <row r="300" customFormat="false" ht="12.75" hidden="false" customHeight="false" outlineLevel="0" collapsed="false">
      <c r="A300" s="5" t="n">
        <v>295</v>
      </c>
      <c r="B300" s="5" t="s">
        <v>611</v>
      </c>
      <c r="C300" s="5" t="s">
        <v>612</v>
      </c>
      <c r="D300" s="1" t="n">
        <f aca="false">+SUM(F300+H300+J300+L300+N300+P300+R300+T300+V300+X300+Z300+AB300+AD300+AF300+AH300+AJ300+AL300+AN300+AP300)</f>
        <v>0</v>
      </c>
      <c r="E300" s="1" t="n">
        <f aca="false">+SUM(G300+I300+K300+M300+O300+Q300+S300+U300+W300+Y300+AA300+AC300+AE300+AG300+AI300+AK300+AM300+AO300+AQ300)</f>
        <v>0</v>
      </c>
      <c r="F300" s="6"/>
      <c r="G300" s="1"/>
      <c r="H300" s="6"/>
      <c r="I300" s="5"/>
      <c r="J300" s="6"/>
      <c r="K300" s="5"/>
      <c r="L300" s="6"/>
      <c r="M300" s="5"/>
      <c r="N300" s="7"/>
      <c r="O300" s="8"/>
      <c r="P300" s="7"/>
      <c r="Q300" s="8"/>
      <c r="R300" s="7"/>
      <c r="S300" s="8"/>
      <c r="T300" s="7"/>
      <c r="U300" s="8"/>
      <c r="V300" s="7"/>
      <c r="W300" s="8"/>
      <c r="X300" s="7"/>
      <c r="Y300" s="8"/>
      <c r="Z300" s="7"/>
      <c r="AA300" s="8"/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</row>
    <row r="301" customFormat="false" ht="12.75" hidden="false" customHeight="false" outlineLevel="0" collapsed="false">
      <c r="A301" s="5" t="n">
        <v>296</v>
      </c>
      <c r="B301" s="5" t="s">
        <v>613</v>
      </c>
      <c r="C301" s="5" t="s">
        <v>614</v>
      </c>
      <c r="D301" s="1" t="n">
        <f aca="false">+SUM(F301+H301+J301+L301+N301+P301+R301+T301+V301+X301+Z301+AB301+AD301+AF301+AH301+AJ301+AL301+AN301+AP301)</f>
        <v>0</v>
      </c>
      <c r="E301" s="1" t="n">
        <f aca="false">+SUM(G301+I301+K301+M301+O301+Q301+S301+U301+W301+Y301+AA301+AC301+AE301+AG301+AI301+AK301+AM301+AO301+AQ301)</f>
        <v>0</v>
      </c>
      <c r="F301" s="6"/>
      <c r="G301" s="1"/>
      <c r="H301" s="6"/>
      <c r="I301" s="5"/>
      <c r="J301" s="6"/>
      <c r="K301" s="5"/>
      <c r="L301" s="6"/>
      <c r="M301" s="5"/>
      <c r="N301" s="7"/>
      <c r="O301" s="8"/>
      <c r="P301" s="7"/>
      <c r="Q301" s="8"/>
      <c r="R301" s="7"/>
      <c r="S301" s="8"/>
      <c r="T301" s="7"/>
      <c r="U301" s="8"/>
      <c r="V301" s="7"/>
      <c r="W301" s="8"/>
      <c r="X301" s="7"/>
      <c r="Y301" s="8"/>
      <c r="Z301" s="7"/>
      <c r="AA301" s="8"/>
      <c r="AB301" s="7"/>
      <c r="AC301" s="8"/>
      <c r="AD301" s="7"/>
      <c r="AE301" s="8"/>
      <c r="AF301" s="7"/>
      <c r="AG301" s="8"/>
      <c r="AH301" s="7"/>
      <c r="AI301" s="8"/>
      <c r="AJ301" s="7"/>
      <c r="AK301" s="8"/>
      <c r="AL301" s="7"/>
      <c r="AM301" s="8"/>
      <c r="AN301" s="7"/>
      <c r="AO301" s="8"/>
      <c r="AP301" s="7"/>
      <c r="AQ301" s="8"/>
    </row>
    <row r="302" customFormat="false" ht="12.75" hidden="false" customHeight="false" outlineLevel="0" collapsed="false">
      <c r="A302" s="5" t="n">
        <v>297</v>
      </c>
      <c r="B302" s="5" t="s">
        <v>615</v>
      </c>
      <c r="C302" s="5" t="s">
        <v>616</v>
      </c>
      <c r="D302" s="1" t="n">
        <f aca="false">+SUM(F302+H302+J302+L302+N302+P302+R302+T302+V302+X302+Z302+AB302+AD302+AF302+AH302+AJ302+AL302+AN302+AP302)</f>
        <v>0</v>
      </c>
      <c r="E302" s="1" t="n">
        <f aca="false">+SUM(G302+I302+K302+M302+O302+Q302+S302+U302+W302+Y302+AA302+AC302+AE302+AG302+AI302+AK302+AM302+AO302+AQ302)</f>
        <v>0</v>
      </c>
      <c r="F302" s="6"/>
      <c r="G302" s="1"/>
      <c r="H302" s="6"/>
      <c r="I302" s="5"/>
      <c r="J302" s="6"/>
      <c r="K302" s="5"/>
      <c r="L302" s="6"/>
      <c r="M302" s="5"/>
      <c r="N302" s="7"/>
      <c r="O302" s="8"/>
      <c r="P302" s="7"/>
      <c r="Q302" s="8"/>
      <c r="R302" s="7"/>
      <c r="S302" s="8"/>
      <c r="T302" s="7"/>
      <c r="U302" s="8"/>
      <c r="V302" s="7"/>
      <c r="W302" s="8"/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</row>
    <row r="303" customFormat="false" ht="12.75" hidden="false" customHeight="false" outlineLevel="0" collapsed="false">
      <c r="A303" s="5" t="n">
        <v>298</v>
      </c>
      <c r="B303" s="5" t="s">
        <v>617</v>
      </c>
      <c r="C303" s="5" t="s">
        <v>618</v>
      </c>
      <c r="D303" s="1" t="n">
        <f aca="false">+SUM(F303+H303+J303+L303+N303+P303+R303+T303+V303+X303+Z303+AB303+AD303+AF303+AH303+AJ303+AL303+AN303+AP303)</f>
        <v>0</v>
      </c>
      <c r="E303" s="1" t="n">
        <f aca="false">+SUM(G303+I303+K303+M303+O303+Q303+S303+U303+W303+Y303+AA303+AC303+AE303+AG303+AI303+AK303+AM303+AO303+AQ303)</f>
        <v>0</v>
      </c>
      <c r="F303" s="6"/>
      <c r="G303" s="1"/>
      <c r="H303" s="6"/>
      <c r="I303" s="5"/>
      <c r="J303" s="6"/>
      <c r="K303" s="5"/>
      <c r="L303" s="6"/>
      <c r="M303" s="5"/>
      <c r="N303" s="7"/>
      <c r="O303" s="8"/>
      <c r="P303" s="7"/>
      <c r="Q303" s="8"/>
      <c r="R303" s="7"/>
      <c r="S303" s="8"/>
      <c r="T303" s="7"/>
      <c r="U303" s="8"/>
      <c r="V303" s="7"/>
      <c r="W303" s="8"/>
      <c r="X303" s="7"/>
      <c r="Y303" s="8"/>
      <c r="Z303" s="7"/>
      <c r="AA303" s="8"/>
      <c r="AB303" s="7"/>
      <c r="AC303" s="8"/>
      <c r="AD303" s="7"/>
      <c r="AE303" s="8"/>
      <c r="AF303" s="7"/>
      <c r="AG303" s="8"/>
      <c r="AH303" s="7"/>
      <c r="AI303" s="8"/>
      <c r="AJ303" s="7"/>
      <c r="AK303" s="8"/>
      <c r="AL303" s="7"/>
      <c r="AM303" s="8"/>
      <c r="AN303" s="7"/>
      <c r="AO303" s="8"/>
      <c r="AP303" s="7"/>
      <c r="AQ303" s="8"/>
    </row>
    <row r="304" customFormat="false" ht="12.75" hidden="false" customHeight="false" outlineLevel="0" collapsed="false">
      <c r="A304" s="5" t="n">
        <v>299</v>
      </c>
      <c r="B304" s="5" t="s">
        <v>619</v>
      </c>
      <c r="C304" s="5" t="s">
        <v>620</v>
      </c>
      <c r="D304" s="1" t="n">
        <f aca="false">+SUM(F304+H304+J304+L304+N304+P304+R304+T304+V304+X304+Z304+AB304+AD304+AF304+AH304+AJ304+AL304+AN304+AP304)</f>
        <v>0</v>
      </c>
      <c r="E304" s="1" t="n">
        <f aca="false">+SUM(G304+I304+K304+M304+O304+Q304+S304+U304+W304+Y304+AA304+AC304+AE304+AG304+AI304+AK304+AM304+AO304+AQ304)</f>
        <v>0</v>
      </c>
      <c r="F304" s="6"/>
      <c r="G304" s="1"/>
      <c r="H304" s="6"/>
      <c r="I304" s="5"/>
      <c r="J304" s="6"/>
      <c r="K304" s="5"/>
      <c r="L304" s="6"/>
      <c r="M304" s="5"/>
      <c r="N304" s="7"/>
      <c r="O304" s="8"/>
      <c r="P304" s="7"/>
      <c r="Q304" s="8"/>
      <c r="R304" s="7"/>
      <c r="S304" s="8"/>
      <c r="T304" s="7"/>
      <c r="U304" s="8"/>
      <c r="V304" s="7"/>
      <c r="W304" s="8"/>
      <c r="X304" s="7"/>
      <c r="Y304" s="8"/>
      <c r="Z304" s="7"/>
      <c r="AA304" s="8"/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</row>
    <row r="305" customFormat="false" ht="12.75" hidden="false" customHeight="false" outlineLevel="0" collapsed="false">
      <c r="A305" s="5" t="n">
        <v>300</v>
      </c>
      <c r="B305" s="5" t="s">
        <v>621</v>
      </c>
      <c r="C305" s="5" t="s">
        <v>622</v>
      </c>
      <c r="D305" s="1" t="n">
        <f aca="false">+SUM(F305+H305+J305+L305+N305+P305+R305+T305+V305+X305+Z305+AB305+AD305+AF305+AH305+AJ305+AL305+AN305+AP305)</f>
        <v>0</v>
      </c>
      <c r="E305" s="1" t="n">
        <f aca="false">+SUM(G305+I305+K305+M305+O305+Q305+S305+U305+W305+Y305+AA305+AC305+AE305+AG305+AI305+AK305+AM305+AO305+AQ305)</f>
        <v>0</v>
      </c>
      <c r="F305" s="6"/>
      <c r="G305" s="1"/>
      <c r="H305" s="6"/>
      <c r="I305" s="5"/>
      <c r="J305" s="6"/>
      <c r="K305" s="5"/>
      <c r="L305" s="6"/>
      <c r="M305" s="5"/>
      <c r="N305" s="7"/>
      <c r="O305" s="8"/>
      <c r="P305" s="7"/>
      <c r="Q305" s="8"/>
      <c r="R305" s="7"/>
      <c r="S305" s="8"/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</row>
    <row r="306" customFormat="false" ht="12.75" hidden="false" customHeight="false" outlineLevel="0" collapsed="false">
      <c r="A306" s="5" t="n">
        <v>301</v>
      </c>
      <c r="B306" s="5" t="s">
        <v>623</v>
      </c>
      <c r="C306" s="5" t="s">
        <v>624</v>
      </c>
      <c r="D306" s="1" t="n">
        <f aca="false">+SUM(F306+H306+J306+L306+N306+P306+R306+T306+V306+X306+Z306+AB306+AD306+AF306+AH306+AJ306+AL306+AN306+AP306)</f>
        <v>0</v>
      </c>
      <c r="E306" s="1" t="n">
        <f aca="false">+SUM(G306+I306+K306+M306+O306+Q306+S306+U306+W306+Y306+AA306+AC306+AE306+AG306+AI306+AK306+AM306+AO306+AQ306)</f>
        <v>0</v>
      </c>
      <c r="F306" s="6"/>
      <c r="G306" s="1"/>
      <c r="H306" s="6"/>
      <c r="I306" s="5"/>
      <c r="J306" s="6"/>
      <c r="K306" s="5"/>
      <c r="L306" s="6"/>
      <c r="M306" s="5"/>
      <c r="N306" s="7"/>
      <c r="O306" s="8"/>
      <c r="P306" s="7"/>
      <c r="Q306" s="8"/>
      <c r="R306" s="7"/>
      <c r="S306" s="8"/>
      <c r="T306" s="7"/>
      <c r="U306" s="8"/>
      <c r="V306" s="7"/>
      <c r="W306" s="8"/>
      <c r="X306" s="7"/>
      <c r="Y306" s="8"/>
      <c r="Z306" s="7"/>
      <c r="AA306" s="8"/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</row>
    <row r="307" customFormat="false" ht="12.75" hidden="false" customHeight="false" outlineLevel="0" collapsed="false">
      <c r="A307" s="5" t="n">
        <v>302</v>
      </c>
      <c r="B307" s="5" t="s">
        <v>625</v>
      </c>
      <c r="C307" s="5" t="s">
        <v>626</v>
      </c>
      <c r="D307" s="1" t="n">
        <f aca="false">+SUM(F307+H307+J307+L307+N307+P307+R307+T307+V307+X307+Z307+AB307+AD307+AF307+AH307+AJ307+AL307+AN307+AP307)</f>
        <v>0</v>
      </c>
      <c r="E307" s="1" t="n">
        <f aca="false">+SUM(G307+I307+K307+M307+O307+Q307+S307+U307+W307+Y307+AA307+AC307+AE307+AG307+AI307+AK307+AM307+AO307+AQ307)</f>
        <v>0</v>
      </c>
      <c r="F307" s="6"/>
      <c r="G307" s="1"/>
      <c r="H307" s="6"/>
      <c r="I307" s="5"/>
      <c r="J307" s="6"/>
      <c r="K307" s="5"/>
      <c r="L307" s="6"/>
      <c r="M307" s="5"/>
      <c r="N307" s="7"/>
      <c r="O307" s="8"/>
      <c r="P307" s="7"/>
      <c r="Q307" s="8"/>
      <c r="R307" s="7"/>
      <c r="S307" s="8"/>
      <c r="T307" s="7"/>
      <c r="U307" s="8"/>
      <c r="V307" s="7"/>
      <c r="W307" s="8"/>
      <c r="X307" s="7"/>
      <c r="Y307" s="8"/>
      <c r="Z307" s="7"/>
      <c r="AA307" s="8"/>
      <c r="AB307" s="7"/>
      <c r="AC307" s="8"/>
      <c r="AD307" s="7"/>
      <c r="AE307" s="8"/>
      <c r="AF307" s="7"/>
      <c r="AG307" s="8"/>
      <c r="AH307" s="7"/>
      <c r="AI307" s="8"/>
      <c r="AJ307" s="7"/>
      <c r="AK307" s="8"/>
      <c r="AL307" s="7"/>
      <c r="AM307" s="8"/>
      <c r="AN307" s="7"/>
      <c r="AO307" s="8"/>
      <c r="AP307" s="7"/>
      <c r="AQ307" s="8"/>
    </row>
    <row r="308" customFormat="false" ht="12.75" hidden="false" customHeight="false" outlineLevel="0" collapsed="false">
      <c r="A308" s="5" t="n">
        <v>303</v>
      </c>
      <c r="B308" s="5" t="s">
        <v>627</v>
      </c>
      <c r="C308" s="5" t="s">
        <v>628</v>
      </c>
      <c r="D308" s="1" t="n">
        <f aca="false">+SUM(F308+H308+J308+L308+N308+P308+R308+T308+V308+X308+Z308+AB308+AD308+AF308+AH308+AJ308+AL308+AN308+AP308)</f>
        <v>0</v>
      </c>
      <c r="E308" s="1" t="n">
        <f aca="false">+SUM(G308+I308+K308+M308+O308+Q308+S308+U308+W308+Y308+AA308+AC308+AE308+AG308+AI308+AK308+AM308+AO308+AQ308)</f>
        <v>0</v>
      </c>
      <c r="F308" s="6"/>
      <c r="G308" s="1"/>
      <c r="H308" s="6"/>
      <c r="I308" s="5"/>
      <c r="J308" s="6"/>
      <c r="K308" s="5"/>
      <c r="L308" s="6"/>
      <c r="M308" s="5"/>
      <c r="N308" s="7"/>
      <c r="O308" s="8"/>
      <c r="P308" s="7"/>
      <c r="Q308" s="8"/>
      <c r="R308" s="7"/>
      <c r="S308" s="8"/>
      <c r="T308" s="7"/>
      <c r="U308" s="8"/>
      <c r="V308" s="7"/>
      <c r="W308" s="8"/>
      <c r="X308" s="7"/>
      <c r="Y308" s="8"/>
      <c r="Z308" s="7"/>
      <c r="AA308" s="8"/>
      <c r="AB308" s="7"/>
      <c r="AC308" s="8"/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</row>
    <row r="309" customFormat="false" ht="12.75" hidden="false" customHeight="false" outlineLevel="0" collapsed="false">
      <c r="A309" s="5" t="n">
        <v>304</v>
      </c>
      <c r="B309" s="5" t="s">
        <v>629</v>
      </c>
      <c r="C309" s="5" t="s">
        <v>630</v>
      </c>
      <c r="D309" s="1" t="n">
        <f aca="false">+SUM(F309+H309+J309+L309+N309+P309+R309+T309+V309+X309+Z309+AB309+AD309+AF309+AH309+AJ309+AL309+AN309+AP309)</f>
        <v>0</v>
      </c>
      <c r="E309" s="1" t="n">
        <f aca="false">+SUM(G309+I309+K309+M309+O309+Q309+S309+U309+W309+Y309+AA309+AC309+AE309+AG309+AI309+AK309+AM309+AO309+AQ309)</f>
        <v>0</v>
      </c>
      <c r="F309" s="6"/>
      <c r="G309" s="1"/>
      <c r="H309" s="6"/>
      <c r="I309" s="5"/>
      <c r="J309" s="6"/>
      <c r="K309" s="5"/>
      <c r="L309" s="6"/>
      <c r="M309" s="5"/>
      <c r="N309" s="7"/>
      <c r="O309" s="8"/>
      <c r="P309" s="7"/>
      <c r="Q309" s="8"/>
      <c r="R309" s="7"/>
      <c r="S309" s="8"/>
      <c r="T309" s="7"/>
      <c r="U309" s="8"/>
      <c r="V309" s="7"/>
      <c r="W309" s="8"/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</row>
    <row r="310" customFormat="false" ht="12.75" hidden="false" customHeight="false" outlineLevel="0" collapsed="false">
      <c r="A310" s="5" t="n">
        <v>305</v>
      </c>
      <c r="B310" s="5" t="s">
        <v>631</v>
      </c>
      <c r="C310" s="5" t="s">
        <v>632</v>
      </c>
      <c r="D310" s="1" t="n">
        <f aca="false">+SUM(F310+H310+J310+L310+N310+P310+R310+T310+V310+X310+Z310+AB310+AD310+AF310+AH310+AJ310+AL310+AN310+AP310)</f>
        <v>0</v>
      </c>
      <c r="E310" s="1" t="n">
        <f aca="false">+SUM(G310+I310+K310+M310+O310+Q310+S310+U310+W310+Y310+AA310+AC310+AE310+AG310+AI310+AK310+AM310+AO310+AQ310)</f>
        <v>0</v>
      </c>
      <c r="F310" s="6"/>
      <c r="G310" s="1"/>
      <c r="H310" s="6"/>
      <c r="I310" s="5"/>
      <c r="J310" s="6"/>
      <c r="K310" s="5"/>
      <c r="L310" s="6"/>
      <c r="M310" s="5"/>
      <c r="N310" s="7"/>
      <c r="O310" s="8"/>
      <c r="P310" s="7"/>
      <c r="Q310" s="8"/>
      <c r="R310" s="7"/>
      <c r="S310" s="8"/>
      <c r="T310" s="7"/>
      <c r="U310" s="8"/>
      <c r="V310" s="7"/>
      <c r="W310" s="8"/>
      <c r="X310" s="7"/>
      <c r="Y310" s="8"/>
      <c r="Z310" s="7"/>
      <c r="AA310" s="8"/>
      <c r="AB310" s="7"/>
      <c r="AC310" s="8"/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</row>
    <row r="311" customFormat="false" ht="12.75" hidden="false" customHeight="false" outlineLevel="0" collapsed="false">
      <c r="A311" s="5" t="n">
        <v>306</v>
      </c>
      <c r="B311" s="5" t="s">
        <v>633</v>
      </c>
      <c r="C311" s="5" t="s">
        <v>634</v>
      </c>
      <c r="D311" s="1" t="n">
        <f aca="false">+SUM(F311+H311+J311+L311+N311+P311+R311+T311+V311+X311+Z311+AB311+AD311+AF311+AH311+AJ311+AL311+AN311+AP311)</f>
        <v>0</v>
      </c>
      <c r="E311" s="1" t="n">
        <f aca="false">+SUM(G311+I311+K311+M311+O311+Q311+S311+U311+W311+Y311+AA311+AC311+AE311+AG311+AI311+AK311+AM311+AO311+AQ311)</f>
        <v>0</v>
      </c>
      <c r="F311" s="6"/>
      <c r="G311" s="1"/>
      <c r="H311" s="6"/>
      <c r="I311" s="5"/>
      <c r="J311" s="6"/>
      <c r="K311" s="5"/>
      <c r="L311" s="6"/>
      <c r="M311" s="5"/>
      <c r="N311" s="7"/>
      <c r="O311" s="8"/>
      <c r="P311" s="7"/>
      <c r="Q311" s="8"/>
      <c r="R311" s="7"/>
      <c r="S311" s="8"/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</row>
    <row r="312" customFormat="false" ht="12.75" hidden="false" customHeight="false" outlineLevel="0" collapsed="false">
      <c r="A312" s="5" t="n">
        <v>307</v>
      </c>
      <c r="B312" s="5" t="s">
        <v>635</v>
      </c>
      <c r="C312" s="5" t="s">
        <v>636</v>
      </c>
      <c r="D312" s="1" t="n">
        <f aca="false">+SUM(F312+H312+J312+L312+N312+P312+R312+T312+V312+X312+Z312+AB312+AD312+AF312+AH312+AJ312+AL312+AN312+AP312)</f>
        <v>0</v>
      </c>
      <c r="E312" s="1" t="n">
        <f aca="false">+SUM(G312+I312+K312+M312+O312+Q312+S312+U312+W312+Y312+AA312+AC312+AE312+AG312+AI312+AK312+AM312+AO312+AQ312)</f>
        <v>0</v>
      </c>
      <c r="F312" s="6"/>
      <c r="G312" s="1"/>
      <c r="H312" s="6"/>
      <c r="I312" s="5"/>
      <c r="J312" s="6"/>
      <c r="K312" s="5"/>
      <c r="L312" s="6"/>
      <c r="M312" s="5"/>
      <c r="N312" s="7"/>
      <c r="O312" s="8"/>
      <c r="P312" s="7"/>
      <c r="Q312" s="8"/>
      <c r="R312" s="7"/>
      <c r="S312" s="8"/>
      <c r="T312" s="7"/>
      <c r="U312" s="8"/>
      <c r="V312" s="7"/>
      <c r="W312" s="8"/>
      <c r="X312" s="7"/>
      <c r="Y312" s="8"/>
      <c r="Z312" s="7"/>
      <c r="AA312" s="8"/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</row>
    <row r="313" customFormat="false" ht="12.75" hidden="false" customHeight="false" outlineLevel="0" collapsed="false">
      <c r="A313" s="5" t="n">
        <v>308</v>
      </c>
      <c r="B313" s="5" t="s">
        <v>637</v>
      </c>
      <c r="C313" s="5" t="s">
        <v>638</v>
      </c>
      <c r="D313" s="1" t="n">
        <f aca="false">+SUM(F313+H313+J313+L313+N313+P313+R313+T313+V313+X313+Z313+AB313+AD313+AF313+AH313+AJ313+AL313+AN313+AP313)</f>
        <v>0</v>
      </c>
      <c r="E313" s="1" t="n">
        <f aca="false">+SUM(G313+I313+K313+M313+O313+Q313+S313+U313+W313+Y313+AA313+AC313+AE313+AG313+AI313+AK313+AM313+AO313+AQ313)</f>
        <v>0</v>
      </c>
      <c r="F313" s="6"/>
      <c r="G313" s="1"/>
      <c r="H313" s="6"/>
      <c r="I313" s="5"/>
      <c r="J313" s="6"/>
      <c r="K313" s="5"/>
      <c r="L313" s="6"/>
      <c r="M313" s="5"/>
      <c r="N313" s="7"/>
      <c r="O313" s="8"/>
      <c r="P313" s="7"/>
      <c r="Q313" s="8"/>
      <c r="R313" s="7"/>
      <c r="S313" s="8"/>
      <c r="T313" s="7"/>
      <c r="U313" s="8"/>
      <c r="V313" s="7"/>
      <c r="W313" s="8"/>
      <c r="X313" s="7"/>
      <c r="Y313" s="8"/>
      <c r="Z313" s="7"/>
      <c r="AA313" s="8"/>
      <c r="AB313" s="7"/>
      <c r="AC313" s="8"/>
      <c r="AD313" s="7"/>
      <c r="AE313" s="8"/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</row>
    <row r="314" customFormat="false" ht="12.75" hidden="false" customHeight="false" outlineLevel="0" collapsed="false">
      <c r="A314" s="5" t="n">
        <v>309</v>
      </c>
      <c r="B314" s="5" t="s">
        <v>639</v>
      </c>
      <c r="C314" s="5" t="s">
        <v>640</v>
      </c>
      <c r="D314" s="1" t="n">
        <f aca="false">+SUM(F314+H314+J314+L314+N314+P314+R314+T314+V314+X314+Z314+AB314+AD314+AF314+AH314+AJ314+AL314+AN314+AP314)</f>
        <v>0</v>
      </c>
      <c r="E314" s="1" t="n">
        <f aca="false">+SUM(G314+I314+K314+M314+O314+Q314+S314+U314+W314+Y314+AA314+AC314+AE314+AG314+AI314+AK314+AM314+AO314+AQ314)</f>
        <v>0</v>
      </c>
      <c r="F314" s="6"/>
      <c r="G314" s="1"/>
      <c r="H314" s="6"/>
      <c r="I314" s="5"/>
      <c r="J314" s="6"/>
      <c r="K314" s="5"/>
      <c r="L314" s="6"/>
      <c r="M314" s="5"/>
      <c r="N314" s="7"/>
      <c r="O314" s="8"/>
      <c r="P314" s="7"/>
      <c r="Q314" s="8"/>
      <c r="R314" s="7"/>
      <c r="S314" s="8"/>
      <c r="T314" s="7"/>
      <c r="U314" s="8"/>
      <c r="V314" s="7"/>
      <c r="W314" s="8"/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</row>
    <row r="315" customFormat="false" ht="12.75" hidden="false" customHeight="false" outlineLevel="0" collapsed="false">
      <c r="A315" s="5" t="n">
        <v>310</v>
      </c>
      <c r="B315" s="5" t="s">
        <v>641</v>
      </c>
      <c r="C315" s="5" t="s">
        <v>642</v>
      </c>
      <c r="D315" s="1" t="n">
        <f aca="false">+SUM(F315+H315+J315+L315+N315+P315+R315+T315+V315+X315+Z315+AB315+AD315+AF315+AH315+AJ315+AL315+AN315+AP315)</f>
        <v>0</v>
      </c>
      <c r="E315" s="1" t="n">
        <f aca="false">+SUM(G315+I315+K315+M315+O315+Q315+S315+U315+W315+Y315+AA315+AC315+AE315+AG315+AI315+AK315+AM315+AO315+AQ315)</f>
        <v>0</v>
      </c>
      <c r="F315" s="6"/>
      <c r="G315" s="1"/>
      <c r="H315" s="6"/>
      <c r="I315" s="5"/>
      <c r="J315" s="6"/>
      <c r="K315" s="5"/>
      <c r="L315" s="6"/>
      <c r="M315" s="5"/>
      <c r="N315" s="7"/>
      <c r="O315" s="8"/>
      <c r="P315" s="7"/>
      <c r="Q315" s="8"/>
      <c r="R315" s="7"/>
      <c r="S315" s="8"/>
      <c r="T315" s="7"/>
      <c r="U315" s="8"/>
      <c r="V315" s="7"/>
      <c r="W315" s="8"/>
      <c r="X315" s="7"/>
      <c r="Y315" s="8"/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</row>
    <row r="316" customFormat="false" ht="12.75" hidden="false" customHeight="false" outlineLevel="0" collapsed="false">
      <c r="A316" s="5" t="n">
        <v>311</v>
      </c>
      <c r="B316" s="5" t="s">
        <v>643</v>
      </c>
      <c r="C316" s="5" t="s">
        <v>644</v>
      </c>
      <c r="D316" s="1" t="n">
        <f aca="false">+SUM(F316+H316+J316+L316+N316+P316+R316+T316+V316+X316+Z316+AB316+AD316+AF316+AH316+AJ316+AL316+AN316+AP316)</f>
        <v>0</v>
      </c>
      <c r="E316" s="1" t="n">
        <f aca="false">+SUM(G316+I316+K316+M316+O316+Q316+S316+U316+W316+Y316+AA316+AC316+AE316+AG316+AI316+AK316+AM316+AO316+AQ316)</f>
        <v>0</v>
      </c>
      <c r="F316" s="6"/>
      <c r="G316" s="1"/>
      <c r="H316" s="6"/>
      <c r="I316" s="5"/>
      <c r="J316" s="6"/>
      <c r="K316" s="5"/>
      <c r="L316" s="6"/>
      <c r="M316" s="5"/>
      <c r="N316" s="7"/>
      <c r="O316" s="8"/>
      <c r="P316" s="7"/>
      <c r="Q316" s="8"/>
      <c r="R316" s="7"/>
      <c r="S316" s="8"/>
      <c r="T316" s="7"/>
      <c r="U316" s="8"/>
      <c r="V316" s="7"/>
      <c r="W316" s="8"/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</row>
    <row r="317" customFormat="false" ht="12.75" hidden="false" customHeight="false" outlineLevel="0" collapsed="false">
      <c r="A317" s="5" t="n">
        <v>312</v>
      </c>
      <c r="B317" s="5" t="s">
        <v>645</v>
      </c>
      <c r="C317" s="5" t="s">
        <v>646</v>
      </c>
      <c r="D317" s="1" t="n">
        <f aca="false">+SUM(F317+H317+J317+L317+N317+P317+R317+T317+V317+X317+Z317+AB317+AD317+AF317+AH317+AJ317+AL317+AN317+AP317)</f>
        <v>0</v>
      </c>
      <c r="E317" s="1" t="n">
        <f aca="false">+SUM(G317+I317+K317+M317+O317+Q317+S317+U317+W317+Y317+AA317+AC317+AE317+AG317+AI317+AK317+AM317+AO317+AQ317)</f>
        <v>0</v>
      </c>
      <c r="F317" s="6"/>
      <c r="G317" s="1"/>
      <c r="H317" s="6"/>
      <c r="I317" s="5"/>
      <c r="J317" s="6"/>
      <c r="K317" s="5"/>
      <c r="L317" s="6"/>
      <c r="M317" s="5"/>
      <c r="N317" s="7"/>
      <c r="O317" s="8"/>
      <c r="P317" s="7"/>
      <c r="Q317" s="8"/>
      <c r="R317" s="7"/>
      <c r="S317" s="8"/>
      <c r="T317" s="7"/>
      <c r="U317" s="8"/>
      <c r="V317" s="7"/>
      <c r="W317" s="8"/>
      <c r="X317" s="7"/>
      <c r="Y317" s="8"/>
      <c r="Z317" s="7"/>
      <c r="AA317" s="8"/>
      <c r="AB317" s="7"/>
      <c r="AC317" s="8"/>
      <c r="AD317" s="7"/>
      <c r="AE317" s="8"/>
      <c r="AF317" s="7"/>
      <c r="AG317" s="8"/>
      <c r="AH317" s="7"/>
      <c r="AI317" s="8"/>
      <c r="AJ317" s="7"/>
      <c r="AK317" s="8"/>
      <c r="AL317" s="7"/>
      <c r="AM317" s="8"/>
      <c r="AN317" s="7"/>
      <c r="AO317" s="8"/>
      <c r="AP317" s="7"/>
      <c r="AQ317" s="8"/>
    </row>
    <row r="318" customFormat="false" ht="12.75" hidden="false" customHeight="false" outlineLevel="0" collapsed="false">
      <c r="A318" s="5" t="n">
        <v>313</v>
      </c>
      <c r="B318" s="5" t="s">
        <v>647</v>
      </c>
      <c r="C318" s="5" t="s">
        <v>648</v>
      </c>
      <c r="D318" s="1" t="n">
        <f aca="false">+SUM(F318+H318+J318+L318+N318+P318+R318+T318+V318+X318+Z318+AB318+AD318+AF318+AH318+AJ318+AL318+AN318+AP318)</f>
        <v>0</v>
      </c>
      <c r="E318" s="1" t="n">
        <f aca="false">+SUM(G318+I318+K318+M318+O318+Q318+S318+U318+W318+Y318+AA318+AC318+AE318+AG318+AI318+AK318+AM318+AO318+AQ318)</f>
        <v>0</v>
      </c>
      <c r="F318" s="6"/>
      <c r="G318" s="1"/>
      <c r="H318" s="6"/>
      <c r="I318" s="5"/>
      <c r="J318" s="6"/>
      <c r="K318" s="5"/>
      <c r="L318" s="6"/>
      <c r="M318" s="5"/>
      <c r="N318" s="7"/>
      <c r="O318" s="8"/>
      <c r="P318" s="7"/>
      <c r="Q318" s="8"/>
      <c r="R318" s="7"/>
      <c r="S318" s="8"/>
      <c r="T318" s="7"/>
      <c r="U318" s="8"/>
      <c r="V318" s="7"/>
      <c r="W318" s="8"/>
      <c r="X318" s="7"/>
      <c r="Y318" s="8"/>
      <c r="Z318" s="7"/>
      <c r="AA318" s="8"/>
      <c r="AB318" s="7"/>
      <c r="AC318" s="8"/>
      <c r="AD318" s="7"/>
      <c r="AE318" s="8"/>
      <c r="AF318" s="7"/>
      <c r="AG318" s="8"/>
      <c r="AH318" s="7"/>
      <c r="AI318" s="8"/>
      <c r="AJ318" s="7"/>
      <c r="AK318" s="8"/>
      <c r="AL318" s="7"/>
      <c r="AM318" s="8"/>
      <c r="AN318" s="7"/>
      <c r="AO318" s="8"/>
      <c r="AP318" s="7"/>
      <c r="AQ318" s="8"/>
    </row>
    <row r="319" customFormat="false" ht="12.75" hidden="false" customHeight="false" outlineLevel="0" collapsed="false">
      <c r="A319" s="5" t="n">
        <v>314</v>
      </c>
      <c r="B319" s="5" t="s">
        <v>649</v>
      </c>
      <c r="C319" s="5" t="s">
        <v>650</v>
      </c>
      <c r="D319" s="1" t="n">
        <f aca="false">+SUM(F319+H319+J319+L319+N319+P319+R319+T319+V319+X319+Z319+AB319+AD319+AF319+AH319+AJ319+AL319+AN319+AP319)</f>
        <v>0</v>
      </c>
      <c r="E319" s="1" t="n">
        <f aca="false">+SUM(G319+I319+K319+M319+O319+Q319+S319+U319+W319+Y319+AA319+AC319+AE319+AG319+AI319+AK319+AM319+AO319+AQ319)</f>
        <v>0</v>
      </c>
      <c r="F319" s="6"/>
      <c r="G319" s="1"/>
      <c r="H319" s="6"/>
      <c r="I319" s="5"/>
      <c r="J319" s="6"/>
      <c r="K319" s="5"/>
      <c r="L319" s="6"/>
      <c r="M319" s="5"/>
      <c r="N319" s="7"/>
      <c r="O319" s="8"/>
      <c r="P319" s="7"/>
      <c r="Q319" s="8"/>
      <c r="R319" s="7"/>
      <c r="S319" s="8"/>
      <c r="T319" s="7"/>
      <c r="U319" s="8"/>
      <c r="V319" s="7"/>
      <c r="W319" s="8"/>
      <c r="X319" s="7"/>
      <c r="Y319" s="8"/>
      <c r="Z319" s="7"/>
      <c r="AA319" s="8"/>
      <c r="AB319" s="7"/>
      <c r="AC319" s="8"/>
      <c r="AD319" s="7"/>
      <c r="AE319" s="8"/>
      <c r="AF319" s="7"/>
      <c r="AG319" s="8"/>
      <c r="AH319" s="7"/>
      <c r="AI319" s="8"/>
      <c r="AJ319" s="7"/>
      <c r="AK319" s="8"/>
      <c r="AL319" s="7"/>
      <c r="AM319" s="8"/>
      <c r="AN319" s="7"/>
      <c r="AO319" s="8"/>
      <c r="AP319" s="7"/>
      <c r="AQ319" s="8"/>
    </row>
    <row r="320" customFormat="false" ht="12.75" hidden="false" customHeight="false" outlineLevel="0" collapsed="false">
      <c r="A320" s="5" t="n">
        <v>315</v>
      </c>
      <c r="B320" s="5" t="s">
        <v>651</v>
      </c>
      <c r="C320" s="5" t="s">
        <v>652</v>
      </c>
      <c r="D320" s="1" t="n">
        <f aca="false">+SUM(F320+H320+J320+L320+N320+P320+R320+T320+V320+X320+Z320+AB320+AD320+AF320+AH320+AJ320+AL320+AN320+AP320)</f>
        <v>0</v>
      </c>
      <c r="E320" s="1" t="n">
        <f aca="false">+SUM(G320+I320+K320+M320+O320+Q320+S320+U320+W320+Y320+AA320+AC320+AE320+AG320+AI320+AK320+AM320+AO320+AQ320)</f>
        <v>0</v>
      </c>
      <c r="F320" s="6"/>
      <c r="G320" s="1"/>
      <c r="H320" s="6"/>
      <c r="I320" s="5"/>
      <c r="J320" s="6"/>
      <c r="K320" s="5"/>
      <c r="L320" s="6"/>
      <c r="M320" s="5"/>
      <c r="N320" s="7"/>
      <c r="O320" s="8"/>
      <c r="P320" s="7"/>
      <c r="Q320" s="8"/>
      <c r="R320" s="7"/>
      <c r="S320" s="8"/>
      <c r="T320" s="7"/>
      <c r="U320" s="8"/>
      <c r="V320" s="7"/>
      <c r="W320" s="8"/>
      <c r="X320" s="7"/>
      <c r="Y320" s="8"/>
      <c r="Z320" s="7"/>
      <c r="AA320" s="8"/>
      <c r="AB320" s="7"/>
      <c r="AC320" s="8"/>
      <c r="AD320" s="7"/>
      <c r="AE320" s="8"/>
      <c r="AF320" s="7"/>
      <c r="AG320" s="8"/>
      <c r="AH320" s="7"/>
      <c r="AI320" s="8"/>
      <c r="AJ320" s="7"/>
      <c r="AK320" s="8"/>
      <c r="AL320" s="7"/>
      <c r="AM320" s="8"/>
      <c r="AN320" s="7"/>
      <c r="AO320" s="8"/>
      <c r="AP320" s="7"/>
      <c r="AQ320" s="8"/>
    </row>
    <row r="321" customFormat="false" ht="12.75" hidden="false" customHeight="false" outlineLevel="0" collapsed="false">
      <c r="A321" s="5" t="n">
        <v>316</v>
      </c>
      <c r="B321" s="5" t="s">
        <v>653</v>
      </c>
      <c r="C321" s="5" t="s">
        <v>654</v>
      </c>
      <c r="D321" s="1" t="n">
        <f aca="false">+SUM(F321+H321+J321+L321+N321+P321+R321+T321+V321+X321+Z321+AB321+AD321+AF321+AH321+AJ321+AL321+AN321+AP321)</f>
        <v>0</v>
      </c>
      <c r="E321" s="1" t="n">
        <f aca="false">+SUM(G321+I321+K321+M321+O321+Q321+S321+U321+W321+Y321+AA321+AC321+AE321+AG321+AI321+AK321+AM321+AO321+AQ321)</f>
        <v>0</v>
      </c>
      <c r="F321" s="6"/>
      <c r="G321" s="1"/>
      <c r="H321" s="6"/>
      <c r="I321" s="5"/>
      <c r="J321" s="6"/>
      <c r="K321" s="5"/>
      <c r="L321" s="6"/>
      <c r="M321" s="5"/>
      <c r="N321" s="7"/>
      <c r="O321" s="8"/>
      <c r="P321" s="7"/>
      <c r="Q321" s="8"/>
      <c r="R321" s="7"/>
      <c r="S321" s="8"/>
      <c r="T321" s="7"/>
      <c r="U321" s="8"/>
      <c r="V321" s="7"/>
      <c r="W321" s="8"/>
      <c r="X321" s="7"/>
      <c r="Y321" s="8"/>
      <c r="Z321" s="7"/>
      <c r="AA321" s="8"/>
      <c r="AB321" s="7"/>
      <c r="AC321" s="8"/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</row>
    <row r="322" customFormat="false" ht="12.75" hidden="false" customHeight="false" outlineLevel="0" collapsed="false">
      <c r="A322" s="5" t="n">
        <v>317</v>
      </c>
      <c r="B322" s="5" t="s">
        <v>655</v>
      </c>
      <c r="C322" s="5" t="s">
        <v>656</v>
      </c>
      <c r="D322" s="1" t="n">
        <f aca="false">+SUM(F322+H322+J322+L322+N322+P322+R322+T322+V322+X322+Z322+AB322+AD322+AF322+AH322+AJ322+AL322+AN322+AP322)</f>
        <v>0</v>
      </c>
      <c r="E322" s="1" t="n">
        <f aca="false">+SUM(G322+I322+K322+M322+O322+Q322+S322+U322+W322+Y322+AA322+AC322+AE322+AG322+AI322+AK322+AM322+AO322+AQ322)</f>
        <v>0</v>
      </c>
      <c r="F322" s="6"/>
      <c r="G322" s="1"/>
      <c r="H322" s="6"/>
      <c r="I322" s="5"/>
      <c r="J322" s="6"/>
      <c r="K322" s="5"/>
      <c r="L322" s="6"/>
      <c r="M322" s="5"/>
      <c r="N322" s="7"/>
      <c r="O322" s="8"/>
      <c r="P322" s="7"/>
      <c r="Q322" s="8"/>
      <c r="R322" s="7"/>
      <c r="S322" s="8"/>
      <c r="T322" s="7"/>
      <c r="U322" s="8"/>
      <c r="V322" s="7"/>
      <c r="W322" s="8"/>
      <c r="X322" s="7"/>
      <c r="Y322" s="8"/>
      <c r="Z322" s="7"/>
      <c r="AA322" s="8"/>
      <c r="AB322" s="7"/>
      <c r="AC322" s="8"/>
      <c r="AD322" s="7"/>
      <c r="AE322" s="8"/>
      <c r="AF322" s="7"/>
      <c r="AG322" s="8"/>
      <c r="AH322" s="7"/>
      <c r="AI322" s="8"/>
      <c r="AJ322" s="7"/>
      <c r="AK322" s="8"/>
      <c r="AL322" s="7"/>
      <c r="AM322" s="8"/>
      <c r="AN322" s="7"/>
      <c r="AO322" s="8"/>
      <c r="AP322" s="7"/>
      <c r="AQ322" s="8"/>
    </row>
    <row r="323" customFormat="false" ht="12.75" hidden="false" customHeight="false" outlineLevel="0" collapsed="false">
      <c r="A323" s="5" t="n">
        <v>318</v>
      </c>
      <c r="B323" s="5" t="s">
        <v>657</v>
      </c>
      <c r="C323" s="5" t="s">
        <v>658</v>
      </c>
      <c r="D323" s="1" t="n">
        <f aca="false">+SUM(F323+H323+J323+L323+N323+P323+R323+T323+V323+X323+Z323+AB323+AD323+AF323+AH323+AJ323+AL323+AN323+AP323)</f>
        <v>0</v>
      </c>
      <c r="E323" s="1" t="n">
        <f aca="false">+SUM(G323+I323+K323+M323+O323+Q323+S323+U323+W323+Y323+AA323+AC323+AE323+AG323+AI323+AK323+AM323+AO323+AQ323)</f>
        <v>0</v>
      </c>
      <c r="F323" s="6"/>
      <c r="G323" s="1"/>
      <c r="H323" s="6"/>
      <c r="I323" s="5"/>
      <c r="J323" s="6"/>
      <c r="K323" s="5"/>
      <c r="L323" s="6"/>
      <c r="M323" s="5"/>
      <c r="N323" s="7"/>
      <c r="O323" s="8"/>
      <c r="P323" s="7"/>
      <c r="Q323" s="8"/>
      <c r="R323" s="7"/>
      <c r="S323" s="8"/>
      <c r="T323" s="7"/>
      <c r="U323" s="8"/>
      <c r="V323" s="7"/>
      <c r="W323" s="8"/>
      <c r="X323" s="7"/>
      <c r="Y323" s="8"/>
      <c r="Z323" s="7"/>
      <c r="AA323" s="8"/>
      <c r="AB323" s="7"/>
      <c r="AC323" s="8"/>
      <c r="AD323" s="7"/>
      <c r="AE323" s="8"/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</row>
    <row r="324" customFormat="false" ht="12.75" hidden="false" customHeight="false" outlineLevel="0" collapsed="false">
      <c r="A324" s="5" t="n">
        <v>319</v>
      </c>
      <c r="B324" s="5" t="s">
        <v>659</v>
      </c>
      <c r="C324" s="5" t="s">
        <v>660</v>
      </c>
      <c r="D324" s="1" t="n">
        <f aca="false">+SUM(F324+H324+J324+L324+N324+P324+R324+T324+V324+X324+Z324+AB324+AD324+AF324+AH324+AJ324+AL324+AN324+AP324)</f>
        <v>0</v>
      </c>
      <c r="E324" s="1" t="n">
        <f aca="false">+SUM(G324+I324+K324+M324+O324+Q324+S324+U324+W324+Y324+AA324+AC324+AE324+AG324+AI324+AK324+AM324+AO324+AQ324)</f>
        <v>0</v>
      </c>
      <c r="F324" s="6"/>
      <c r="G324" s="1"/>
      <c r="H324" s="6"/>
      <c r="I324" s="5"/>
      <c r="J324" s="6"/>
      <c r="K324" s="5"/>
      <c r="L324" s="6"/>
      <c r="M324" s="5"/>
      <c r="N324" s="7"/>
      <c r="O324" s="8"/>
      <c r="P324" s="7"/>
      <c r="Q324" s="8"/>
      <c r="R324" s="7"/>
      <c r="S324" s="8"/>
      <c r="T324" s="7"/>
      <c r="U324" s="8"/>
      <c r="V324" s="7"/>
      <c r="W324" s="8"/>
      <c r="X324" s="7"/>
      <c r="Y324" s="8"/>
      <c r="Z324" s="7"/>
      <c r="AA324" s="8"/>
      <c r="AB324" s="7"/>
      <c r="AC324" s="8"/>
      <c r="AD324" s="7"/>
      <c r="AE324" s="8"/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</row>
    <row r="325" customFormat="false" ht="12.75" hidden="false" customHeight="false" outlineLevel="0" collapsed="false">
      <c r="A325" s="5" t="n">
        <v>320</v>
      </c>
      <c r="B325" s="5" t="s">
        <v>661</v>
      </c>
      <c r="C325" s="5" t="s">
        <v>662</v>
      </c>
      <c r="D325" s="1" t="n">
        <f aca="false">+SUM(F325+H325+J325+L325+N325+P325+R325+T325+V325+X325+Z325+AB325+AD325+AF325+AH325+AJ325+AL325+AN325+AP325)</f>
        <v>0</v>
      </c>
      <c r="E325" s="1" t="n">
        <f aca="false">+SUM(G325+I325+K325+M325+O325+Q325+S325+U325+W325+Y325+AA325+AC325+AE325+AG325+AI325+AK325+AM325+AO325+AQ325)</f>
        <v>0</v>
      </c>
      <c r="F325" s="6"/>
      <c r="G325" s="1"/>
      <c r="H325" s="6"/>
      <c r="I325" s="5"/>
      <c r="J325" s="6"/>
      <c r="K325" s="5"/>
      <c r="L325" s="6"/>
      <c r="M325" s="5"/>
      <c r="N325" s="7"/>
      <c r="O325" s="8"/>
      <c r="P325" s="7"/>
      <c r="Q325" s="8"/>
      <c r="R325" s="7"/>
      <c r="S325" s="8"/>
      <c r="T325" s="7"/>
      <c r="U325" s="8"/>
      <c r="V325" s="7"/>
      <c r="W325" s="8"/>
      <c r="X325" s="7"/>
      <c r="Y325" s="8"/>
      <c r="Z325" s="7"/>
      <c r="AA325" s="8"/>
      <c r="AB325" s="7"/>
      <c r="AC325" s="8"/>
      <c r="AD325" s="7"/>
      <c r="AE325" s="8"/>
      <c r="AF325" s="7"/>
      <c r="AG325" s="8"/>
      <c r="AH325" s="7"/>
      <c r="AI325" s="8"/>
      <c r="AJ325" s="7"/>
      <c r="AK325" s="8"/>
      <c r="AL325" s="7"/>
      <c r="AM325" s="8"/>
      <c r="AN325" s="7"/>
      <c r="AO325" s="8"/>
      <c r="AP325" s="7"/>
      <c r="AQ325" s="8"/>
    </row>
    <row r="326" customFormat="false" ht="12.75" hidden="false" customHeight="false" outlineLevel="0" collapsed="false">
      <c r="A326" s="5" t="n">
        <v>321</v>
      </c>
      <c r="B326" s="5" t="s">
        <v>663</v>
      </c>
      <c r="C326" s="5" t="s">
        <v>664</v>
      </c>
      <c r="D326" s="1" t="n">
        <f aca="false">+SUM(F326+H326+J326+L326+N326+P326+R326+T326+V326+X326+Z326+AB326+AD326+AF326+AH326+AJ326+AL326+AN326+AP326)</f>
        <v>0</v>
      </c>
      <c r="E326" s="1" t="n">
        <f aca="false">+SUM(G326+I326+K326+M326+O326+Q326+S326+U326+W326+Y326+AA326+AC326+AE326+AG326+AI326+AK326+AM326+AO326+AQ326)</f>
        <v>0</v>
      </c>
      <c r="F326" s="6"/>
      <c r="G326" s="1"/>
      <c r="H326" s="6"/>
      <c r="I326" s="5"/>
      <c r="J326" s="6"/>
      <c r="K326" s="5"/>
      <c r="L326" s="6"/>
      <c r="M326" s="5"/>
      <c r="N326" s="7"/>
      <c r="O326" s="8"/>
      <c r="P326" s="7"/>
      <c r="Q326" s="8"/>
      <c r="R326" s="7"/>
      <c r="S326" s="8"/>
      <c r="T326" s="7"/>
      <c r="U326" s="8"/>
      <c r="V326" s="7"/>
      <c r="W326" s="8"/>
      <c r="X326" s="7"/>
      <c r="Y326" s="8"/>
      <c r="Z326" s="7"/>
      <c r="AA326" s="8"/>
      <c r="AB326" s="7"/>
      <c r="AC326" s="8"/>
      <c r="AD326" s="7"/>
      <c r="AE326" s="8"/>
      <c r="AF326" s="7"/>
      <c r="AG326" s="8"/>
      <c r="AH326" s="7"/>
      <c r="AI326" s="8"/>
      <c r="AJ326" s="7"/>
      <c r="AK326" s="8"/>
      <c r="AL326" s="7"/>
      <c r="AM326" s="8"/>
      <c r="AN326" s="7"/>
      <c r="AO326" s="8"/>
      <c r="AP326" s="7"/>
      <c r="AQ326" s="8"/>
    </row>
    <row r="327" customFormat="false" ht="12.75" hidden="false" customHeight="false" outlineLevel="0" collapsed="false">
      <c r="A327" s="5" t="n">
        <v>322</v>
      </c>
      <c r="B327" s="5" t="s">
        <v>665</v>
      </c>
      <c r="C327" s="5" t="s">
        <v>666</v>
      </c>
      <c r="D327" s="1" t="n">
        <f aca="false">+SUM(F327+H327+J327+L327+N327+P327+R327+T327+V327+X327+Z327+AB327+AD327+AF327+AH327+AJ327+AL327+AN327+AP327)</f>
        <v>0</v>
      </c>
      <c r="E327" s="1" t="n">
        <f aca="false">+SUM(G327+I327+K327+M327+O327+Q327+S327+U327+W327+Y327+AA327+AC327+AE327+AG327+AI327+AK327+AM327+AO327+AQ327)</f>
        <v>0</v>
      </c>
      <c r="F327" s="6"/>
      <c r="G327" s="1"/>
      <c r="H327" s="6"/>
      <c r="I327" s="5"/>
      <c r="J327" s="6"/>
      <c r="K327" s="5"/>
      <c r="L327" s="6"/>
      <c r="M327" s="5"/>
      <c r="N327" s="7"/>
      <c r="O327" s="8"/>
      <c r="P327" s="7"/>
      <c r="Q327" s="8"/>
      <c r="R327" s="7"/>
      <c r="S327" s="8"/>
      <c r="T327" s="7"/>
      <c r="U327" s="8"/>
      <c r="V327" s="7"/>
      <c r="W327" s="8"/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</row>
    <row r="328" customFormat="false" ht="12.75" hidden="false" customHeight="false" outlineLevel="0" collapsed="false">
      <c r="A328" s="5" t="n">
        <v>323</v>
      </c>
      <c r="B328" s="5" t="s">
        <v>667</v>
      </c>
      <c r="C328" s="5" t="s">
        <v>668</v>
      </c>
      <c r="D328" s="1" t="n">
        <f aca="false">+SUM(F328+H328+J328+L328+N328+P328+R328+T328+V328+X328+Z328+AB328+AD328+AF328+AH328+AJ328+AL328+AN328+AP328)</f>
        <v>0</v>
      </c>
      <c r="E328" s="1" t="n">
        <f aca="false">+SUM(G328+I328+K328+M328+O328+Q328+S328+U328+W328+Y328+AA328+AC328+AE328+AG328+AI328+AK328+AM328+AO328+AQ328)</f>
        <v>0</v>
      </c>
      <c r="F328" s="6"/>
      <c r="G328" s="1"/>
      <c r="H328" s="6"/>
      <c r="I328" s="5"/>
      <c r="J328" s="6"/>
      <c r="K328" s="5"/>
      <c r="L328" s="6"/>
      <c r="M328" s="5"/>
      <c r="N328" s="7"/>
      <c r="O328" s="8"/>
      <c r="P328" s="7"/>
      <c r="Q328" s="8"/>
      <c r="R328" s="7"/>
      <c r="S328" s="8"/>
      <c r="T328" s="7"/>
      <c r="U328" s="8"/>
      <c r="V328" s="7"/>
      <c r="W328" s="8"/>
      <c r="X328" s="7"/>
      <c r="Y328" s="8"/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</row>
    <row r="329" customFormat="false" ht="12.75" hidden="false" customHeight="false" outlineLevel="0" collapsed="false">
      <c r="A329" s="5" t="n">
        <v>324</v>
      </c>
      <c r="B329" s="5" t="s">
        <v>669</v>
      </c>
      <c r="C329" s="5" t="s">
        <v>670</v>
      </c>
      <c r="D329" s="1" t="n">
        <f aca="false">+SUM(F329+H329+J329+L329+N329+P329+R329+T329+V329+X329+Z329+AB329+AD329+AF329+AH329+AJ329+AL329+AN329+AP329)</f>
        <v>0</v>
      </c>
      <c r="E329" s="1" t="n">
        <f aca="false">+SUM(G329+I329+K329+M329+O329+Q329+S329+U329+W329+Y329+AA329+AC329+AE329+AG329+AI329+AK329+AM329+AO329+AQ329)</f>
        <v>0</v>
      </c>
      <c r="F329" s="6"/>
      <c r="G329" s="1"/>
      <c r="H329" s="6"/>
      <c r="I329" s="5"/>
      <c r="J329" s="6"/>
      <c r="K329" s="5"/>
      <c r="L329" s="6"/>
      <c r="M329" s="5"/>
      <c r="N329" s="7"/>
      <c r="O329" s="8"/>
      <c r="P329" s="7"/>
      <c r="Q329" s="8"/>
      <c r="R329" s="7"/>
      <c r="S329" s="8"/>
      <c r="T329" s="7"/>
      <c r="U329" s="8"/>
      <c r="V329" s="7"/>
      <c r="W329" s="8"/>
      <c r="X329" s="7"/>
      <c r="Y329" s="8"/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</row>
    <row r="330" customFormat="false" ht="12.75" hidden="false" customHeight="false" outlineLevel="0" collapsed="false">
      <c r="A330" s="5" t="n">
        <v>325</v>
      </c>
      <c r="B330" s="5" t="s">
        <v>671</v>
      </c>
      <c r="C330" s="5" t="s">
        <v>672</v>
      </c>
      <c r="D330" s="1" t="n">
        <f aca="false">+SUM(F330+H330+J330+L330+N330+P330+R330+T330+V330+X330+Z330+AB330+AD330+AF330+AH330+AJ330+AL330+AN330+AP330)</f>
        <v>0</v>
      </c>
      <c r="E330" s="1" t="n">
        <f aca="false">+SUM(G330+I330+K330+M330+O330+Q330+S330+U330+W330+Y330+AA330+AC330+AE330+AG330+AI330+AK330+AM330+AO330+AQ330)</f>
        <v>0</v>
      </c>
      <c r="F330" s="6"/>
      <c r="G330" s="1"/>
      <c r="H330" s="6"/>
      <c r="I330" s="5"/>
      <c r="J330" s="6"/>
      <c r="K330" s="5"/>
      <c r="L330" s="6"/>
      <c r="M330" s="5"/>
      <c r="N330" s="7"/>
      <c r="O330" s="8"/>
      <c r="P330" s="7"/>
      <c r="Q330" s="8"/>
      <c r="R330" s="7"/>
      <c r="S330" s="8"/>
      <c r="T330" s="7"/>
      <c r="U330" s="8"/>
      <c r="V330" s="7"/>
      <c r="W330" s="8"/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</row>
    <row r="331" customFormat="false" ht="12.75" hidden="false" customHeight="false" outlineLevel="0" collapsed="false">
      <c r="A331" s="5" t="n">
        <v>326</v>
      </c>
      <c r="B331" s="5" t="s">
        <v>673</v>
      </c>
      <c r="C331" s="5" t="s">
        <v>674</v>
      </c>
      <c r="D331" s="1" t="n">
        <f aca="false">+SUM(F331+H331+J331+L331+N331+P331+R331+T331+V331+X331+Z331+AB331+AD331+AF331+AH331+AJ331+AL331+AN331+AP331)</f>
        <v>0</v>
      </c>
      <c r="E331" s="1" t="n">
        <f aca="false">+SUM(G331+I331+K331+M331+O331+Q331+S331+U331+W331+Y331+AA331+AC331+AE331+AG331+AI331+AK331+AM331+AO331+AQ331)</f>
        <v>0</v>
      </c>
      <c r="F331" s="6"/>
      <c r="G331" s="1"/>
      <c r="H331" s="6"/>
      <c r="I331" s="5"/>
      <c r="J331" s="6"/>
      <c r="K331" s="5"/>
      <c r="L331" s="6"/>
      <c r="M331" s="5"/>
      <c r="N331" s="7"/>
      <c r="O331" s="8"/>
      <c r="P331" s="7"/>
      <c r="Q331" s="8"/>
      <c r="R331" s="7"/>
      <c r="S331" s="8"/>
      <c r="T331" s="7"/>
      <c r="U331" s="8"/>
      <c r="V331" s="7"/>
      <c r="W331" s="8"/>
      <c r="X331" s="7"/>
      <c r="Y331" s="8"/>
      <c r="Z331" s="7"/>
      <c r="AA331" s="8"/>
      <c r="AB331" s="7"/>
      <c r="AC331" s="8"/>
      <c r="AD331" s="7"/>
      <c r="AE331" s="8"/>
      <c r="AF331" s="7"/>
      <c r="AG331" s="8"/>
      <c r="AH331" s="7"/>
      <c r="AI331" s="8"/>
      <c r="AJ331" s="7"/>
      <c r="AK331" s="8"/>
      <c r="AL331" s="7"/>
      <c r="AM331" s="8"/>
      <c r="AN331" s="7"/>
      <c r="AO331" s="8"/>
      <c r="AP331" s="7"/>
      <c r="AQ331" s="8"/>
    </row>
    <row r="332" customFormat="false" ht="12.75" hidden="false" customHeight="false" outlineLevel="0" collapsed="false">
      <c r="A332" s="5" t="n">
        <v>327</v>
      </c>
      <c r="B332" s="5" t="s">
        <v>675</v>
      </c>
      <c r="C332" s="5" t="s">
        <v>676</v>
      </c>
      <c r="D332" s="1" t="n">
        <f aca="false">+SUM(F332+H332+J332+L332+N332+P332+R332+T332+V332+X332+Z332+AB332+AD332+AF332+AH332+AJ332+AL332+AN332+AP332)</f>
        <v>0</v>
      </c>
      <c r="E332" s="1" t="n">
        <f aca="false">+SUM(G332+I332+K332+M332+O332+Q332+S332+U332+W332+Y332+AA332+AC332+AE332+AG332+AI332+AK332+AM332+AO332+AQ332)</f>
        <v>0</v>
      </c>
      <c r="F332" s="6"/>
      <c r="G332" s="1"/>
      <c r="H332" s="6"/>
      <c r="I332" s="5"/>
      <c r="J332" s="6"/>
      <c r="K332" s="5"/>
      <c r="L332" s="6"/>
      <c r="M332" s="5"/>
      <c r="N332" s="7"/>
      <c r="O332" s="8"/>
      <c r="P332" s="7"/>
      <c r="Q332" s="8"/>
      <c r="R332" s="7"/>
      <c r="S332" s="8"/>
      <c r="T332" s="7"/>
      <c r="U332" s="8"/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</row>
    <row r="333" customFormat="false" ht="12.75" hidden="false" customHeight="false" outlineLevel="0" collapsed="false">
      <c r="A333" s="5" t="n">
        <v>328</v>
      </c>
      <c r="B333" s="5" t="s">
        <v>677</v>
      </c>
      <c r="C333" s="5" t="s">
        <v>678</v>
      </c>
      <c r="D333" s="1" t="n">
        <f aca="false">+SUM(F333+H333+J333+L333+N333+P333+R333+T333+V333+X333+Z333+AB333+AD333+AF333+AH333+AJ333+AL333+AN333+AP333)</f>
        <v>0</v>
      </c>
      <c r="E333" s="1" t="n">
        <f aca="false">+SUM(G333+I333+K333+M333+O333+Q333+S333+U333+W333+Y333+AA333+AC333+AE333+AG333+AI333+AK333+AM333+AO333+AQ333)</f>
        <v>0</v>
      </c>
      <c r="F333" s="6"/>
      <c r="G333" s="1"/>
      <c r="H333" s="6"/>
      <c r="I333" s="5"/>
      <c r="J333" s="6"/>
      <c r="K333" s="5"/>
      <c r="L333" s="6"/>
      <c r="M333" s="5"/>
      <c r="N333" s="7"/>
      <c r="O333" s="8"/>
      <c r="P333" s="7"/>
      <c r="Q333" s="8"/>
      <c r="R333" s="7"/>
      <c r="S333" s="8"/>
      <c r="T333" s="7"/>
      <c r="U333" s="8"/>
      <c r="V333" s="7"/>
      <c r="W333" s="8"/>
      <c r="X333" s="7"/>
      <c r="Y333" s="8"/>
      <c r="Z333" s="7"/>
      <c r="AA333" s="8"/>
      <c r="AB333" s="7"/>
      <c r="AC333" s="8"/>
      <c r="AD333" s="7"/>
      <c r="AE333" s="8"/>
      <c r="AF333" s="7"/>
      <c r="AG333" s="8"/>
      <c r="AH333" s="7"/>
      <c r="AI333" s="8"/>
      <c r="AJ333" s="7"/>
      <c r="AK333" s="8"/>
      <c r="AL333" s="7"/>
      <c r="AM333" s="8"/>
      <c r="AN333" s="7"/>
      <c r="AO333" s="8"/>
      <c r="AP333" s="7"/>
      <c r="AQ333" s="8"/>
    </row>
    <row r="334" customFormat="false" ht="12.75" hidden="false" customHeight="false" outlineLevel="0" collapsed="false">
      <c r="A334" s="5" t="n">
        <v>329</v>
      </c>
      <c r="B334" s="5" t="s">
        <v>679</v>
      </c>
      <c r="C334" s="5" t="s">
        <v>680</v>
      </c>
      <c r="D334" s="1" t="n">
        <f aca="false">+SUM(F334+H334+J334+L334+N334+P334+R334+T334+V334+X334+Z334+AB334+AD334+AF334+AH334+AJ334+AL334+AN334+AP334)</f>
        <v>0</v>
      </c>
      <c r="E334" s="1" t="n">
        <f aca="false">+SUM(G334+I334+K334+M334+O334+Q334+S334+U334+W334+Y334+AA334+AC334+AE334+AG334+AI334+AK334+AM334+AO334+AQ334)</f>
        <v>0</v>
      </c>
      <c r="F334" s="6"/>
      <c r="G334" s="1"/>
      <c r="H334" s="6"/>
      <c r="I334" s="5"/>
      <c r="J334" s="6"/>
      <c r="K334" s="5"/>
      <c r="L334" s="6"/>
      <c r="M334" s="5"/>
      <c r="N334" s="7"/>
      <c r="O334" s="8"/>
      <c r="P334" s="7"/>
      <c r="Q334" s="8"/>
      <c r="R334" s="7"/>
      <c r="S334" s="8"/>
      <c r="T334" s="7"/>
      <c r="U334" s="8"/>
      <c r="V334" s="7"/>
      <c r="W334" s="8"/>
      <c r="X334" s="7"/>
      <c r="Y334" s="8"/>
      <c r="Z334" s="7"/>
      <c r="AA334" s="8"/>
      <c r="AB334" s="7"/>
      <c r="AC334" s="8"/>
      <c r="AD334" s="7"/>
      <c r="AE334" s="8"/>
      <c r="AF334" s="7"/>
      <c r="AG334" s="8"/>
      <c r="AH334" s="7"/>
      <c r="AI334" s="8"/>
      <c r="AJ334" s="7"/>
      <c r="AK334" s="8"/>
      <c r="AL334" s="7"/>
      <c r="AM334" s="8"/>
      <c r="AN334" s="7"/>
      <c r="AO334" s="8"/>
      <c r="AP334" s="7"/>
      <c r="AQ334" s="8"/>
    </row>
    <row r="335" customFormat="false" ht="12.75" hidden="false" customHeight="false" outlineLevel="0" collapsed="false">
      <c r="A335" s="5" t="n">
        <v>330</v>
      </c>
      <c r="B335" s="5" t="s">
        <v>681</v>
      </c>
      <c r="C335" s="5" t="s">
        <v>682</v>
      </c>
      <c r="D335" s="1" t="n">
        <f aca="false">+SUM(F335+H335+J335+L335+N335+P335+R335+T335+V335+X335+Z335+AB335+AD335+AF335+AH335+AJ335+AL335+AN335+AP335)</f>
        <v>0</v>
      </c>
      <c r="E335" s="1" t="n">
        <f aca="false">+SUM(G335+I335+K335+M335+O335+Q335+S335+U335+W335+Y335+AA335+AC335+AE335+AG335+AI335+AK335+AM335+AO335+AQ335)</f>
        <v>0</v>
      </c>
      <c r="F335" s="6"/>
      <c r="G335" s="1"/>
      <c r="H335" s="6"/>
      <c r="I335" s="5"/>
      <c r="J335" s="6"/>
      <c r="K335" s="5"/>
      <c r="L335" s="6"/>
      <c r="M335" s="5"/>
      <c r="N335" s="7"/>
      <c r="O335" s="8"/>
      <c r="P335" s="7"/>
      <c r="Q335" s="8"/>
      <c r="R335" s="7"/>
      <c r="S335" s="8"/>
      <c r="T335" s="7"/>
      <c r="U335" s="8"/>
      <c r="V335" s="7"/>
      <c r="W335" s="8"/>
      <c r="X335" s="7"/>
      <c r="Y335" s="8"/>
      <c r="Z335" s="7"/>
      <c r="AA335" s="8"/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</row>
    <row r="336" customFormat="false" ht="12.75" hidden="false" customHeight="false" outlineLevel="0" collapsed="false">
      <c r="A336" s="5" t="n">
        <v>331</v>
      </c>
      <c r="B336" s="5" t="s">
        <v>683</v>
      </c>
      <c r="C336" s="5" t="s">
        <v>684</v>
      </c>
      <c r="D336" s="1" t="n">
        <f aca="false">+SUM(F336+H336+J336+L336+N336+P336+R336+T336+V336+X336+Z336+AB336+AD336+AF336+AH336+AJ336+AL336+AN336+AP336)</f>
        <v>0</v>
      </c>
      <c r="E336" s="1" t="n">
        <f aca="false">+SUM(G336+I336+K336+M336+O336+Q336+S336+U336+W336+Y336+AA336+AC336+AE336+AG336+AI336+AK336+AM336+AO336+AQ336)</f>
        <v>0</v>
      </c>
      <c r="F336" s="6"/>
      <c r="G336" s="1"/>
      <c r="H336" s="6"/>
      <c r="I336" s="5"/>
      <c r="J336" s="6"/>
      <c r="K336" s="5"/>
      <c r="L336" s="6"/>
      <c r="M336" s="5"/>
      <c r="N336" s="7"/>
      <c r="O336" s="8"/>
      <c r="P336" s="7"/>
      <c r="Q336" s="8"/>
      <c r="R336" s="7"/>
      <c r="S336" s="8"/>
      <c r="T336" s="7"/>
      <c r="U336" s="8"/>
      <c r="V336" s="7"/>
      <c r="W336" s="8"/>
      <c r="X336" s="7"/>
      <c r="Y336" s="8"/>
      <c r="Z336" s="7"/>
      <c r="AA336" s="8"/>
      <c r="AB336" s="7"/>
      <c r="AC336" s="8"/>
      <c r="AD336" s="7"/>
      <c r="AE336" s="8"/>
      <c r="AF336" s="7"/>
      <c r="AG336" s="8"/>
      <c r="AH336" s="7"/>
      <c r="AI336" s="8"/>
      <c r="AJ336" s="7"/>
      <c r="AK336" s="8"/>
      <c r="AL336" s="7"/>
      <c r="AM336" s="8"/>
      <c r="AN336" s="7"/>
      <c r="AO336" s="8"/>
      <c r="AP336" s="7"/>
      <c r="AQ336" s="8"/>
    </row>
    <row r="337" customFormat="false" ht="12.75" hidden="false" customHeight="false" outlineLevel="0" collapsed="false">
      <c r="A337" s="5" t="n">
        <v>332</v>
      </c>
      <c r="B337" s="5" t="s">
        <v>685</v>
      </c>
      <c r="C337" s="5" t="s">
        <v>686</v>
      </c>
      <c r="D337" s="1" t="n">
        <f aca="false">+SUM(F337+H337+J337+L337+N337+P337+R337+T337+V337+X337+Z337+AB337+AD337+AF337+AH337+AJ337+AL337+AN337+AP337)</f>
        <v>0</v>
      </c>
      <c r="E337" s="1" t="n">
        <f aca="false">+SUM(G337+I337+K337+M337+O337+Q337+S337+U337+W337+Y337+AA337+AC337+AE337+AG337+AI337+AK337+AM337+AO337+AQ337)</f>
        <v>0</v>
      </c>
      <c r="F337" s="6"/>
      <c r="G337" s="1"/>
      <c r="H337" s="6"/>
      <c r="I337" s="5"/>
      <c r="J337" s="6"/>
      <c r="K337" s="5"/>
      <c r="L337" s="6"/>
      <c r="M337" s="5"/>
      <c r="N337" s="7"/>
      <c r="O337" s="8"/>
      <c r="P337" s="7"/>
      <c r="Q337" s="8"/>
      <c r="R337" s="7"/>
      <c r="S337" s="8"/>
      <c r="T337" s="7"/>
      <c r="U337" s="8"/>
      <c r="V337" s="7"/>
      <c r="W337" s="8"/>
      <c r="X337" s="7"/>
      <c r="Y337" s="8"/>
      <c r="Z337" s="7"/>
      <c r="AA337" s="8"/>
      <c r="AB337" s="7"/>
      <c r="AC337" s="8"/>
      <c r="AD337" s="7"/>
      <c r="AE337" s="8"/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</row>
    <row r="338" customFormat="false" ht="12.75" hidden="false" customHeight="false" outlineLevel="0" collapsed="false">
      <c r="A338" s="5" t="n">
        <v>333</v>
      </c>
      <c r="B338" s="5" t="s">
        <v>687</v>
      </c>
      <c r="C338" s="5" t="s">
        <v>688</v>
      </c>
      <c r="D338" s="1" t="n">
        <f aca="false">+SUM(F338+H338+J338+L338+N338+P338+R338+T338+V338+X338+Z338+AB338+AD338+AF338+AH338+AJ338+AL338+AN338+AP338)</f>
        <v>0</v>
      </c>
      <c r="E338" s="1" t="n">
        <f aca="false">+SUM(G338+I338+K338+M338+O338+Q338+S338+U338+W338+Y338+AA338+AC338+AE338+AG338+AI338+AK338+AM338+AO338+AQ338)</f>
        <v>0</v>
      </c>
      <c r="F338" s="6"/>
      <c r="G338" s="1"/>
      <c r="H338" s="6"/>
      <c r="I338" s="5"/>
      <c r="J338" s="6"/>
      <c r="K338" s="5"/>
      <c r="L338" s="6"/>
      <c r="M338" s="5"/>
      <c r="N338" s="7"/>
      <c r="O338" s="8"/>
      <c r="P338" s="7"/>
      <c r="Q338" s="8"/>
      <c r="R338" s="7"/>
      <c r="S338" s="8"/>
      <c r="T338" s="7"/>
      <c r="U338" s="8"/>
      <c r="V338" s="7"/>
      <c r="W338" s="8"/>
      <c r="X338" s="7"/>
      <c r="Y338" s="8"/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</row>
    <row r="339" customFormat="false" ht="12.75" hidden="false" customHeight="false" outlineLevel="0" collapsed="false">
      <c r="A339" s="5" t="n">
        <v>334</v>
      </c>
      <c r="B339" s="5" t="s">
        <v>689</v>
      </c>
      <c r="C339" s="5" t="s">
        <v>690</v>
      </c>
      <c r="D339" s="1" t="n">
        <f aca="false">+SUM(F339+H339+J339+L339+N339+P339+R339+T339+V339+X339+Z339+AB339+AD339+AF339+AH339+AJ339+AL339+AN339+AP339)</f>
        <v>0</v>
      </c>
      <c r="E339" s="1" t="n">
        <f aca="false">+SUM(G339+I339+K339+M339+O339+Q339+S339+U339+W339+Y339+AA339+AC339+AE339+AG339+AI339+AK339+AM339+AO339+AQ339)</f>
        <v>0</v>
      </c>
      <c r="F339" s="6"/>
      <c r="G339" s="1"/>
      <c r="H339" s="6"/>
      <c r="I339" s="5"/>
      <c r="J339" s="6"/>
      <c r="K339" s="5"/>
      <c r="L339" s="6"/>
      <c r="M339" s="5"/>
      <c r="N339" s="7"/>
      <c r="O339" s="8"/>
      <c r="P339" s="7"/>
      <c r="Q339" s="8"/>
      <c r="R339" s="7"/>
      <c r="S339" s="8"/>
      <c r="T339" s="7"/>
      <c r="U339" s="8"/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</row>
    <row r="340" customFormat="false" ht="12.75" hidden="false" customHeight="false" outlineLevel="0" collapsed="false">
      <c r="A340" s="5" t="n">
        <v>335</v>
      </c>
      <c r="B340" s="5" t="s">
        <v>691</v>
      </c>
      <c r="C340" s="5" t="s">
        <v>692</v>
      </c>
      <c r="D340" s="1" t="n">
        <f aca="false">+SUM(F340+H340+J340+L340+N340+P340+R340+T340+V340+X340+Z340+AB340+AD340+AF340+AH340+AJ340+AL340+AN340+AP340)</f>
        <v>0</v>
      </c>
      <c r="E340" s="1" t="n">
        <f aca="false">+SUM(G340+I340+K340+M340+O340+Q340+S340+U340+W340+Y340+AA340+AC340+AE340+AG340+AI340+AK340+AM340+AO340+AQ340)</f>
        <v>0</v>
      </c>
      <c r="F340" s="6"/>
      <c r="G340" s="1"/>
      <c r="H340" s="6"/>
      <c r="I340" s="5"/>
      <c r="J340" s="6"/>
      <c r="K340" s="5"/>
      <c r="L340" s="6"/>
      <c r="M340" s="5"/>
      <c r="N340" s="7"/>
      <c r="O340" s="8"/>
      <c r="P340" s="7"/>
      <c r="Q340" s="8"/>
      <c r="R340" s="7"/>
      <c r="S340" s="8"/>
      <c r="T340" s="7"/>
      <c r="U340" s="8"/>
      <c r="V340" s="7"/>
      <c r="W340" s="8"/>
      <c r="X340" s="7"/>
      <c r="Y340" s="8"/>
      <c r="Z340" s="7"/>
      <c r="AA340" s="8"/>
      <c r="AB340" s="7"/>
      <c r="AC340" s="8"/>
      <c r="AD340" s="7"/>
      <c r="AE340" s="8"/>
      <c r="AF340" s="7"/>
      <c r="AG340" s="8"/>
      <c r="AH340" s="7"/>
      <c r="AI340" s="8"/>
      <c r="AJ340" s="7"/>
      <c r="AK340" s="8"/>
      <c r="AL340" s="7"/>
      <c r="AM340" s="8"/>
      <c r="AN340" s="7"/>
      <c r="AO340" s="8"/>
      <c r="AP340" s="7"/>
      <c r="AQ340" s="8"/>
    </row>
    <row r="341" customFormat="false" ht="12.75" hidden="false" customHeight="false" outlineLevel="0" collapsed="false">
      <c r="A341" s="5" t="n">
        <v>336</v>
      </c>
      <c r="B341" s="5" t="s">
        <v>693</v>
      </c>
      <c r="C341" s="5" t="s">
        <v>694</v>
      </c>
      <c r="D341" s="1" t="n">
        <f aca="false">+SUM(F341+H341+J341+L341+N341+P341+R341+T341+V341+X341+Z341+AB341+AD341+AF341+AH341+AJ341+AL341+AN341+AP341)</f>
        <v>0</v>
      </c>
      <c r="E341" s="1" t="n">
        <f aca="false">+SUM(G341+I341+K341+M341+O341+Q341+S341+U341+W341+Y341+AA341+AC341+AE341+AG341+AI341+AK341+AM341+AO341+AQ341)</f>
        <v>0</v>
      </c>
      <c r="F341" s="6"/>
      <c r="G341" s="1"/>
      <c r="H341" s="6"/>
      <c r="I341" s="5"/>
      <c r="J341" s="6"/>
      <c r="K341" s="5"/>
      <c r="L341" s="6"/>
      <c r="M341" s="5"/>
      <c r="N341" s="7"/>
      <c r="O341" s="8"/>
      <c r="P341" s="7"/>
      <c r="Q341" s="8"/>
      <c r="R341" s="7"/>
      <c r="S341" s="8"/>
      <c r="T341" s="7"/>
      <c r="U341" s="8"/>
      <c r="V341" s="7"/>
      <c r="W341" s="8"/>
      <c r="X341" s="7"/>
      <c r="Y341" s="8"/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</row>
    <row r="342" customFormat="false" ht="12.75" hidden="false" customHeight="false" outlineLevel="0" collapsed="false">
      <c r="A342" s="5" t="n">
        <v>337</v>
      </c>
      <c r="B342" s="5" t="s">
        <v>695</v>
      </c>
      <c r="C342" s="5" t="s">
        <v>696</v>
      </c>
      <c r="D342" s="1" t="n">
        <f aca="false">+SUM(F342+H342+J342+L342+N342+P342+R342+T342+V342+X342+Z342+AB342+AD342+AF342+AH342+AJ342+AL342+AN342+AP342)</f>
        <v>0</v>
      </c>
      <c r="E342" s="1" t="n">
        <f aca="false">+SUM(G342+I342+K342+M342+O342+Q342+S342+U342+W342+Y342+AA342+AC342+AE342+AG342+AI342+AK342+AM342+AO342+AQ342)</f>
        <v>0</v>
      </c>
      <c r="F342" s="6"/>
      <c r="G342" s="1"/>
      <c r="H342" s="6"/>
      <c r="I342" s="5"/>
      <c r="J342" s="6"/>
      <c r="K342" s="5"/>
      <c r="L342" s="6"/>
      <c r="M342" s="5"/>
      <c r="N342" s="7"/>
      <c r="O342" s="8"/>
      <c r="P342" s="7"/>
      <c r="Q342" s="8"/>
      <c r="R342" s="7"/>
      <c r="S342" s="8"/>
      <c r="T342" s="7"/>
      <c r="U342" s="8"/>
      <c r="V342" s="7"/>
      <c r="W342" s="8"/>
      <c r="X342" s="7"/>
      <c r="Y342" s="8"/>
      <c r="Z342" s="7"/>
      <c r="AA342" s="8"/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</row>
    <row r="343" customFormat="false" ht="12.75" hidden="false" customHeight="false" outlineLevel="0" collapsed="false">
      <c r="A343" s="5" t="n">
        <v>338</v>
      </c>
      <c r="B343" s="5" t="s">
        <v>697</v>
      </c>
      <c r="C343" s="5" t="s">
        <v>698</v>
      </c>
      <c r="D343" s="1" t="n">
        <f aca="false">+SUM(F343+H343+J343+L343+N343+P343+R343+T343+V343+X343+Z343+AB343+AD343+AF343+AH343+AJ343+AL343+AN343+AP343)</f>
        <v>0</v>
      </c>
      <c r="E343" s="1" t="n">
        <f aca="false">+SUM(G343+I343+K343+M343+O343+Q343+S343+U343+W343+Y343+AA343+AC343+AE343+AG343+AI343+AK343+AM343+AO343+AQ343)</f>
        <v>0</v>
      </c>
      <c r="F343" s="6"/>
      <c r="G343" s="1"/>
      <c r="H343" s="6"/>
      <c r="I343" s="5"/>
      <c r="J343" s="6"/>
      <c r="K343" s="5"/>
      <c r="L343" s="6"/>
      <c r="M343" s="5"/>
      <c r="N343" s="7"/>
      <c r="O343" s="8"/>
      <c r="P343" s="7"/>
      <c r="Q343" s="8"/>
      <c r="R343" s="7"/>
      <c r="S343" s="8"/>
      <c r="T343" s="7"/>
      <c r="U343" s="8"/>
      <c r="V343" s="7"/>
      <c r="W343" s="8"/>
      <c r="X343" s="7"/>
      <c r="Y343" s="8"/>
      <c r="Z343" s="7"/>
      <c r="AA343" s="8"/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</row>
    <row r="344" customFormat="false" ht="12.75" hidden="false" customHeight="false" outlineLevel="0" collapsed="false">
      <c r="A344" s="5" t="n">
        <v>339</v>
      </c>
      <c r="B344" s="5" t="s">
        <v>699</v>
      </c>
      <c r="C344" s="5" t="s">
        <v>700</v>
      </c>
      <c r="D344" s="1" t="n">
        <f aca="false">+SUM(F344+H344+J344+L344+N344+P344+R344+T344+V344+X344+Z344+AB344+AD344+AF344+AH344+AJ344+AL344+AN344+AP344)</f>
        <v>0</v>
      </c>
      <c r="E344" s="1" t="n">
        <f aca="false">+SUM(G344+I344+K344+M344+O344+Q344+S344+U344+W344+Y344+AA344+AC344+AE344+AG344+AI344+AK344+AM344+AO344+AQ344)</f>
        <v>0</v>
      </c>
      <c r="F344" s="6"/>
      <c r="G344" s="1"/>
      <c r="H344" s="6"/>
      <c r="I344" s="5"/>
      <c r="J344" s="6"/>
      <c r="K344" s="5"/>
      <c r="L344" s="6"/>
      <c r="M344" s="5"/>
      <c r="N344" s="7"/>
      <c r="O344" s="8"/>
      <c r="P344" s="7"/>
      <c r="Q344" s="8"/>
      <c r="R344" s="7"/>
      <c r="S344" s="8"/>
      <c r="T344" s="7"/>
      <c r="U344" s="8"/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</row>
    <row r="345" customFormat="false" ht="12.75" hidden="false" customHeight="false" outlineLevel="0" collapsed="false">
      <c r="A345" s="5" t="n">
        <v>340</v>
      </c>
      <c r="B345" s="5" t="s">
        <v>701</v>
      </c>
      <c r="C345" s="5" t="s">
        <v>702</v>
      </c>
      <c r="D345" s="1" t="n">
        <f aca="false">+SUM(F345+H345+J345+L345+N345+P345+R345+T345+V345+X345+Z345+AB345+AD345+AF345+AH345+AJ345+AL345+AN345+AP345)</f>
        <v>0</v>
      </c>
      <c r="E345" s="1" t="n">
        <f aca="false">+SUM(G345+I345+K345+M345+O345+Q345+S345+U345+W345+Y345+AA345+AC345+AE345+AG345+AI345+AK345+AM345+AO345+AQ345)</f>
        <v>0</v>
      </c>
      <c r="F345" s="6"/>
      <c r="G345" s="1"/>
      <c r="H345" s="6"/>
      <c r="I345" s="5"/>
      <c r="J345" s="6"/>
      <c r="K345" s="5"/>
      <c r="L345" s="6"/>
      <c r="M345" s="5"/>
      <c r="N345" s="7"/>
      <c r="O345" s="8"/>
      <c r="P345" s="7"/>
      <c r="Q345" s="8"/>
      <c r="R345" s="7"/>
      <c r="S345" s="8"/>
      <c r="T345" s="7"/>
      <c r="U345" s="8"/>
      <c r="V345" s="7"/>
      <c r="W345" s="8"/>
      <c r="X345" s="7"/>
      <c r="Y345" s="8"/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</row>
    <row r="346" customFormat="false" ht="12.75" hidden="false" customHeight="false" outlineLevel="0" collapsed="false">
      <c r="A346" s="5" t="n">
        <v>341</v>
      </c>
      <c r="B346" s="5" t="s">
        <v>703</v>
      </c>
      <c r="C346" s="5" t="s">
        <v>704</v>
      </c>
      <c r="D346" s="1" t="n">
        <f aca="false">+SUM(F346+H346+J346+L346+N346+P346+R346+T346+V346+X346+Z346+AB346+AD346+AF346+AH346+AJ346+AL346+AN346+AP346)</f>
        <v>0</v>
      </c>
      <c r="E346" s="1" t="n">
        <f aca="false">+SUM(G346+I346+K346+M346+O346+Q346+S346+U346+W346+Y346+AA346+AC346+AE346+AG346+AI346+AK346+AM346+AO346+AQ346)</f>
        <v>0</v>
      </c>
      <c r="F346" s="6"/>
      <c r="G346" s="1"/>
      <c r="H346" s="6"/>
      <c r="I346" s="5"/>
      <c r="J346" s="6"/>
      <c r="K346" s="5"/>
      <c r="L346" s="6"/>
      <c r="M346" s="5"/>
      <c r="N346" s="7"/>
      <c r="O346" s="8"/>
      <c r="P346" s="7"/>
      <c r="Q346" s="8"/>
      <c r="R346" s="7"/>
      <c r="S346" s="8"/>
      <c r="T346" s="7"/>
      <c r="U346" s="8"/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</row>
    <row r="347" customFormat="false" ht="12.75" hidden="false" customHeight="false" outlineLevel="0" collapsed="false">
      <c r="A347" s="5" t="n">
        <v>342</v>
      </c>
      <c r="B347" s="5" t="s">
        <v>705</v>
      </c>
      <c r="C347" s="5" t="s">
        <v>706</v>
      </c>
      <c r="D347" s="1" t="n">
        <f aca="false">+SUM(F347+H347+J347+L347+N347+P347+R347+T347+V347+X347+Z347+AB347+AD347+AF347+AH347+AJ347+AL347+AN347+AP347)</f>
        <v>0</v>
      </c>
      <c r="E347" s="1" t="n">
        <f aca="false">+SUM(G347+I347+K347+M347+O347+Q347+S347+U347+W347+Y347+AA347+AC347+AE347+AG347+AI347+AK347+AM347+AO347+AQ347)</f>
        <v>0</v>
      </c>
      <c r="F347" s="6"/>
      <c r="G347" s="1"/>
      <c r="H347" s="6"/>
      <c r="I347" s="5"/>
      <c r="J347" s="6"/>
      <c r="K347" s="5"/>
      <c r="L347" s="6"/>
      <c r="M347" s="5"/>
      <c r="N347" s="7"/>
      <c r="O347" s="8"/>
      <c r="P347" s="7"/>
      <c r="Q347" s="8"/>
      <c r="R347" s="7"/>
      <c r="S347" s="8"/>
      <c r="T347" s="7"/>
      <c r="U347" s="8"/>
      <c r="V347" s="7"/>
      <c r="W347" s="8"/>
      <c r="X347" s="7"/>
      <c r="Y347" s="8"/>
      <c r="Z347" s="7"/>
      <c r="AA347" s="8"/>
      <c r="AB347" s="7"/>
      <c r="AC347" s="8"/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</row>
    <row r="348" customFormat="false" ht="12.75" hidden="false" customHeight="false" outlineLevel="0" collapsed="false">
      <c r="A348" s="5" t="n">
        <v>343</v>
      </c>
      <c r="B348" s="5" t="s">
        <v>707</v>
      </c>
      <c r="C348" s="5" t="s">
        <v>708</v>
      </c>
      <c r="D348" s="1" t="n">
        <f aca="false">+SUM(F348+H348+J348+L348+N348+P348+R348+T348+V348+X348+Z348+AB348+AD348+AF348+AH348+AJ348+AL348+AN348+AP348)</f>
        <v>0</v>
      </c>
      <c r="E348" s="1" t="n">
        <f aca="false">+SUM(G348+I348+K348+M348+O348+Q348+S348+U348+W348+Y348+AA348+AC348+AE348+AG348+AI348+AK348+AM348+AO348+AQ348)</f>
        <v>0</v>
      </c>
      <c r="F348" s="6"/>
      <c r="G348" s="1"/>
      <c r="H348" s="6"/>
      <c r="I348" s="5"/>
      <c r="J348" s="6"/>
      <c r="K348" s="5"/>
      <c r="L348" s="6"/>
      <c r="M348" s="5"/>
      <c r="N348" s="7"/>
      <c r="O348" s="8"/>
      <c r="P348" s="7"/>
      <c r="Q348" s="8"/>
      <c r="R348" s="7"/>
      <c r="S348" s="8"/>
      <c r="T348" s="7"/>
      <c r="U348" s="8"/>
      <c r="V348" s="7"/>
      <c r="W348" s="8"/>
      <c r="X348" s="7"/>
      <c r="Y348" s="8"/>
      <c r="Z348" s="7"/>
      <c r="AA348" s="8"/>
      <c r="AB348" s="7"/>
      <c r="AC348" s="8"/>
      <c r="AD348" s="7"/>
      <c r="AE348" s="8"/>
      <c r="AF348" s="7"/>
      <c r="AG348" s="8"/>
      <c r="AH348" s="7"/>
      <c r="AI348" s="8"/>
      <c r="AJ348" s="7"/>
      <c r="AK348" s="8"/>
      <c r="AL348" s="7"/>
      <c r="AM348" s="8"/>
      <c r="AN348" s="7"/>
      <c r="AO348" s="8"/>
      <c r="AP348" s="7"/>
      <c r="AQ348" s="8"/>
    </row>
    <row r="349" customFormat="false" ht="12.75" hidden="false" customHeight="false" outlineLevel="0" collapsed="false">
      <c r="A349" s="5" t="n">
        <v>344</v>
      </c>
      <c r="B349" s="5" t="s">
        <v>709</v>
      </c>
      <c r="C349" s="5" t="s">
        <v>710</v>
      </c>
      <c r="D349" s="1" t="n">
        <f aca="false">+SUM(F349+H349+J349+L349+N349+P349+R349+T349+V349+X349+Z349+AB349+AD349+AF349+AH349+AJ349+AL349+AN349+AP349)</f>
        <v>0</v>
      </c>
      <c r="E349" s="1" t="n">
        <f aca="false">+SUM(G349+I349+K349+M349+O349+Q349+S349+U349+W349+Y349+AA349+AC349+AE349+AG349+AI349+AK349+AM349+AO349+AQ349)</f>
        <v>0</v>
      </c>
      <c r="F349" s="6"/>
      <c r="G349" s="1"/>
      <c r="H349" s="6"/>
      <c r="I349" s="5"/>
      <c r="J349" s="6"/>
      <c r="K349" s="5"/>
      <c r="L349" s="6"/>
      <c r="M349" s="5"/>
      <c r="N349" s="7"/>
      <c r="O349" s="8"/>
      <c r="P349" s="7"/>
      <c r="Q349" s="8"/>
      <c r="R349" s="7"/>
      <c r="S349" s="8"/>
      <c r="T349" s="7"/>
      <c r="U349" s="8"/>
      <c r="V349" s="7"/>
      <c r="W349" s="8"/>
      <c r="X349" s="7"/>
      <c r="Y349" s="8"/>
      <c r="Z349" s="7"/>
      <c r="AA349" s="8"/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</row>
    <row r="350" customFormat="false" ht="12.75" hidden="false" customHeight="false" outlineLevel="0" collapsed="false">
      <c r="A350" s="5" t="n">
        <v>345</v>
      </c>
      <c r="B350" s="5" t="s">
        <v>711</v>
      </c>
      <c r="C350" s="5" t="s">
        <v>712</v>
      </c>
      <c r="D350" s="1" t="n">
        <f aca="false">+SUM(F350+H350+J350+L350+N350+P350+R350+T350+V350+X350+Z350+AB350+AD350+AF350+AH350+AJ350+AL350+AN350+AP350)</f>
        <v>0</v>
      </c>
      <c r="E350" s="1" t="n">
        <f aca="false">+SUM(G350+I350+K350+M350+O350+Q350+S350+U350+W350+Y350+AA350+AC350+AE350+AG350+AI350+AK350+AM350+AO350+AQ350)</f>
        <v>0</v>
      </c>
      <c r="F350" s="6"/>
      <c r="G350" s="1"/>
      <c r="H350" s="6"/>
      <c r="I350" s="5"/>
      <c r="J350" s="6"/>
      <c r="K350" s="5"/>
      <c r="L350" s="6"/>
      <c r="M350" s="5"/>
      <c r="N350" s="7"/>
      <c r="O350" s="8"/>
      <c r="P350" s="7"/>
      <c r="Q350" s="8"/>
      <c r="R350" s="7"/>
      <c r="S350" s="8"/>
      <c r="T350" s="7"/>
      <c r="U350" s="8"/>
      <c r="V350" s="7"/>
      <c r="W350" s="8"/>
      <c r="X350" s="7"/>
      <c r="Y350" s="8"/>
      <c r="Z350" s="7"/>
      <c r="AA350" s="8"/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</row>
    <row r="351" customFormat="false" ht="12.75" hidden="false" customHeight="false" outlineLevel="0" collapsed="false">
      <c r="A351" s="5" t="n">
        <v>346</v>
      </c>
      <c r="B351" s="5" t="s">
        <v>713</v>
      </c>
      <c r="C351" s="5" t="s">
        <v>714</v>
      </c>
      <c r="D351" s="1" t="n">
        <f aca="false">+SUM(F351+H351+J351+L351+N351+P351+R351+T351+V351+X351+Z351+AB351+AD351+AF351+AH351+AJ351+AL351+AN351+AP351)</f>
        <v>0</v>
      </c>
      <c r="E351" s="1" t="n">
        <f aca="false">+SUM(G351+I351+K351+M351+O351+Q351+S351+U351+W351+Y351+AA351+AC351+AE351+AG351+AI351+AK351+AM351+AO351+AQ351)</f>
        <v>0</v>
      </c>
      <c r="F351" s="6"/>
      <c r="G351" s="1"/>
      <c r="H351" s="6"/>
      <c r="I351" s="5"/>
      <c r="J351" s="6"/>
      <c r="K351" s="5"/>
      <c r="L351" s="6"/>
      <c r="M351" s="5"/>
      <c r="N351" s="7"/>
      <c r="O351" s="8"/>
      <c r="P351" s="7"/>
      <c r="Q351" s="8"/>
      <c r="R351" s="7"/>
      <c r="S351" s="8"/>
      <c r="T351" s="7"/>
      <c r="U351" s="8"/>
      <c r="V351" s="7"/>
      <c r="W351" s="8"/>
      <c r="X351" s="7"/>
      <c r="Y351" s="8"/>
      <c r="Z351" s="7"/>
      <c r="AA351" s="8"/>
      <c r="AB351" s="7"/>
      <c r="AC351" s="8"/>
      <c r="AD351" s="7"/>
      <c r="AE351" s="8"/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</row>
    <row r="352" customFormat="false" ht="12.75" hidden="false" customHeight="false" outlineLevel="0" collapsed="false">
      <c r="A352" s="5" t="n">
        <v>347</v>
      </c>
      <c r="B352" s="5" t="s">
        <v>715</v>
      </c>
      <c r="C352" s="5" t="s">
        <v>716</v>
      </c>
      <c r="D352" s="1" t="n">
        <f aca="false">+SUM(F352+H352+J352+L352+N352+P352+R352+T352+V352+X352+Z352+AB352+AD352+AF352+AH352+AJ352+AL352+AN352+AP352)</f>
        <v>0</v>
      </c>
      <c r="E352" s="1" t="n">
        <f aca="false">+SUM(G352+I352+K352+M352+O352+Q352+S352+U352+W352+Y352+AA352+AC352+AE352+AG352+AI352+AK352+AM352+AO352+AQ352)</f>
        <v>0</v>
      </c>
      <c r="F352" s="6"/>
      <c r="G352" s="1"/>
      <c r="H352" s="6"/>
      <c r="I352" s="5"/>
      <c r="J352" s="6"/>
      <c r="K352" s="5"/>
      <c r="L352" s="6"/>
      <c r="M352" s="5"/>
      <c r="N352" s="7"/>
      <c r="O352" s="8"/>
      <c r="P352" s="7"/>
      <c r="Q352" s="8"/>
      <c r="R352" s="7"/>
      <c r="S352" s="8"/>
      <c r="T352" s="7"/>
      <c r="U352" s="8"/>
      <c r="V352" s="7"/>
      <c r="W352" s="8"/>
      <c r="X352" s="7"/>
      <c r="Y352" s="8"/>
      <c r="Z352" s="7"/>
      <c r="AA352" s="8"/>
      <c r="AB352" s="7"/>
      <c r="AC352" s="8"/>
      <c r="AD352" s="7"/>
      <c r="AE352" s="8"/>
      <c r="AF352" s="7"/>
      <c r="AG352" s="8"/>
      <c r="AH352" s="7"/>
      <c r="AI352" s="8"/>
      <c r="AJ352" s="7"/>
      <c r="AK352" s="8"/>
      <c r="AL352" s="7"/>
      <c r="AM352" s="8"/>
      <c r="AN352" s="7"/>
      <c r="AO352" s="8"/>
      <c r="AP352" s="7"/>
      <c r="AQ352" s="8"/>
    </row>
    <row r="353" customFormat="false" ht="12.75" hidden="false" customHeight="false" outlineLevel="0" collapsed="false">
      <c r="A353" s="5" t="n">
        <v>348</v>
      </c>
      <c r="B353" s="5" t="s">
        <v>717</v>
      </c>
      <c r="C353" s="5" t="s">
        <v>718</v>
      </c>
      <c r="D353" s="1" t="n">
        <f aca="false">+SUM(F353+H353+J353+L353+N353+P353+R353+T353+V353+X353+Z353+AB353+AD353+AF353+AH353+AJ353+AL353+AN353+AP353)</f>
        <v>0</v>
      </c>
      <c r="E353" s="1" t="n">
        <f aca="false">+SUM(G353+I353+K353+M353+O353+Q353+S353+U353+W353+Y353+AA353+AC353+AE353+AG353+AI353+AK353+AM353+AO353+AQ353)</f>
        <v>0</v>
      </c>
      <c r="F353" s="6"/>
      <c r="G353" s="1"/>
      <c r="H353" s="6"/>
      <c r="I353" s="5"/>
      <c r="J353" s="6"/>
      <c r="K353" s="5"/>
      <c r="L353" s="6"/>
      <c r="M353" s="5"/>
      <c r="N353" s="7"/>
      <c r="O353" s="8"/>
      <c r="P353" s="7"/>
      <c r="Q353" s="8"/>
      <c r="R353" s="7"/>
      <c r="S353" s="8"/>
      <c r="T353" s="7"/>
      <c r="U353" s="8"/>
      <c r="V353" s="7"/>
      <c r="W353" s="8"/>
      <c r="X353" s="7"/>
      <c r="Y353" s="8"/>
      <c r="Z353" s="7"/>
      <c r="AA353" s="8"/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</row>
    <row r="354" customFormat="false" ht="12.75" hidden="false" customHeight="false" outlineLevel="0" collapsed="false">
      <c r="A354" s="5" t="n">
        <v>349</v>
      </c>
      <c r="B354" s="5" t="s">
        <v>719</v>
      </c>
      <c r="C354" s="5" t="s">
        <v>720</v>
      </c>
      <c r="D354" s="1" t="n">
        <f aca="false">+SUM(F354+H354+J354+L354+N354+P354+R354+T354+V354+X354+Z354+AB354+AD354+AF354+AH354+AJ354+AL354+AN354+AP354)</f>
        <v>0</v>
      </c>
      <c r="E354" s="1" t="n">
        <f aca="false">+SUM(G354+I354+K354+M354+O354+Q354+S354+U354+W354+Y354+AA354+AC354+AE354+AG354+AI354+AK354+AM354+AO354+AQ354)</f>
        <v>0</v>
      </c>
      <c r="F354" s="6"/>
      <c r="G354" s="1"/>
      <c r="H354" s="6"/>
      <c r="I354" s="5"/>
      <c r="J354" s="6"/>
      <c r="K354" s="5"/>
      <c r="L354" s="6"/>
      <c r="M354" s="5"/>
      <c r="N354" s="7"/>
      <c r="O354" s="8"/>
      <c r="P354" s="7"/>
      <c r="Q354" s="8"/>
      <c r="R354" s="7"/>
      <c r="S354" s="8"/>
      <c r="T354" s="7"/>
      <c r="U354" s="8"/>
      <c r="V354" s="7"/>
      <c r="W354" s="8"/>
      <c r="X354" s="7"/>
      <c r="Y354" s="8"/>
      <c r="Z354" s="7"/>
      <c r="AA354" s="8"/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</row>
    <row r="355" customFormat="false" ht="12.75" hidden="false" customHeight="false" outlineLevel="0" collapsed="false">
      <c r="A355" s="5" t="n">
        <v>350</v>
      </c>
      <c r="B355" s="5" t="s">
        <v>721</v>
      </c>
      <c r="C355" s="5" t="s">
        <v>722</v>
      </c>
      <c r="D355" s="1" t="n">
        <f aca="false">+SUM(F355+H355+J355+L355+N355+P355+R355+T355+V355+X355+Z355+AB355+AD355+AF355+AH355+AJ355+AL355+AN355+AP355)</f>
        <v>0</v>
      </c>
      <c r="E355" s="1" t="n">
        <f aca="false">+SUM(G355+I355+K355+M355+O355+Q355+S355+U355+W355+Y355+AA355+AC355+AE355+AG355+AI355+AK355+AM355+AO355+AQ355)</f>
        <v>0</v>
      </c>
      <c r="F355" s="6"/>
      <c r="G355" s="1"/>
      <c r="H355" s="6"/>
      <c r="I355" s="5"/>
      <c r="J355" s="6"/>
      <c r="K355" s="5"/>
      <c r="L355" s="6"/>
      <c r="M355" s="5"/>
      <c r="N355" s="7"/>
      <c r="O355" s="8"/>
      <c r="P355" s="7"/>
      <c r="Q355" s="8"/>
      <c r="R355" s="7"/>
      <c r="S355" s="8"/>
      <c r="T355" s="7"/>
      <c r="U355" s="8"/>
      <c r="V355" s="7"/>
      <c r="W355" s="8"/>
      <c r="X355" s="7"/>
      <c r="Y355" s="8"/>
      <c r="Z355" s="7"/>
      <c r="AA355" s="8"/>
      <c r="AB355" s="7"/>
      <c r="AC355" s="8"/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</row>
    <row r="356" customFormat="false" ht="12.75" hidden="false" customHeight="false" outlineLevel="0" collapsed="false">
      <c r="A356" s="5" t="n">
        <v>351</v>
      </c>
      <c r="B356" s="5" t="s">
        <v>723</v>
      </c>
      <c r="C356" s="5" t="s">
        <v>724</v>
      </c>
      <c r="D356" s="1" t="n">
        <f aca="false">+SUM(F356+H356+J356+L356+N356+P356+R356+T356+V356+X356+Z356+AB356+AD356+AF356+AH356+AJ356+AL356+AN356+AP356)</f>
        <v>0</v>
      </c>
      <c r="E356" s="1" t="n">
        <f aca="false">+SUM(G356+I356+K356+M356+O356+Q356+S356+U356+W356+Y356+AA356+AC356+AE356+AG356+AI356+AK356+AM356+AO356+AQ356)</f>
        <v>0</v>
      </c>
      <c r="F356" s="6"/>
      <c r="G356" s="1"/>
      <c r="H356" s="6"/>
      <c r="I356" s="5"/>
      <c r="J356" s="6"/>
      <c r="K356" s="5"/>
      <c r="L356" s="6"/>
      <c r="M356" s="5"/>
      <c r="N356" s="7"/>
      <c r="O356" s="8"/>
      <c r="P356" s="7"/>
      <c r="Q356" s="8"/>
      <c r="R356" s="7"/>
      <c r="S356" s="8"/>
      <c r="T356" s="7"/>
      <c r="U356" s="8"/>
      <c r="V356" s="7"/>
      <c r="W356" s="8"/>
      <c r="X356" s="7"/>
      <c r="Y356" s="8"/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</row>
    <row r="357" customFormat="false" ht="12.75" hidden="false" customHeight="false" outlineLevel="0" collapsed="false">
      <c r="A357" s="5" t="n">
        <v>352</v>
      </c>
      <c r="B357" s="5" t="s">
        <v>725</v>
      </c>
      <c r="C357" s="5" t="s">
        <v>726</v>
      </c>
      <c r="D357" s="1" t="n">
        <f aca="false">+SUM(F357+H357+J357+L357+N357+P357+R357+T357+V357+X357+Z357+AB357+AD357+AF357+AH357+AJ357+AL357+AN357+AP357)</f>
        <v>0</v>
      </c>
      <c r="E357" s="1" t="n">
        <f aca="false">+SUM(G357+I357+K357+M357+O357+Q357+S357+U357+W357+Y357+AA357+AC357+AE357+AG357+AI357+AK357+AM357+AO357+AQ357)</f>
        <v>0</v>
      </c>
      <c r="F357" s="6"/>
      <c r="G357" s="1"/>
      <c r="H357" s="6"/>
      <c r="I357" s="5"/>
      <c r="J357" s="6"/>
      <c r="K357" s="5"/>
      <c r="L357" s="6"/>
      <c r="M357" s="5"/>
      <c r="N357" s="7"/>
      <c r="O357" s="8"/>
      <c r="P357" s="7"/>
      <c r="Q357" s="8"/>
      <c r="R357" s="7"/>
      <c r="S357" s="8"/>
      <c r="T357" s="7"/>
      <c r="U357" s="8"/>
      <c r="V357" s="7"/>
      <c r="W357" s="8"/>
      <c r="X357" s="7"/>
      <c r="Y357" s="8"/>
      <c r="Z357" s="7"/>
      <c r="AA357" s="8"/>
      <c r="AB357" s="7"/>
      <c r="AC357" s="8"/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</row>
    <row r="358" customFormat="false" ht="12.75" hidden="false" customHeight="false" outlineLevel="0" collapsed="false">
      <c r="A358" s="5" t="n">
        <v>353</v>
      </c>
      <c r="B358" s="5" t="s">
        <v>727</v>
      </c>
      <c r="C358" s="5" t="s">
        <v>728</v>
      </c>
      <c r="D358" s="1" t="n">
        <f aca="false">+SUM(F358+H358+J358+L358+N358+P358+R358+T358+V358+X358+Z358+AB358+AD358+AF358+AH358+AJ358+AL358+AN358+AP358)</f>
        <v>0</v>
      </c>
      <c r="E358" s="1" t="n">
        <f aca="false">+SUM(G358+I358+K358+M358+O358+Q358+S358+U358+W358+Y358+AA358+AC358+AE358+AG358+AI358+AK358+AM358+AO358+AQ358)</f>
        <v>0</v>
      </c>
      <c r="F358" s="6"/>
      <c r="G358" s="1"/>
      <c r="H358" s="6"/>
      <c r="I358" s="5"/>
      <c r="J358" s="6"/>
      <c r="K358" s="5"/>
      <c r="L358" s="6"/>
      <c r="M358" s="5"/>
      <c r="N358" s="7"/>
      <c r="O358" s="8"/>
      <c r="P358" s="7"/>
      <c r="Q358" s="8"/>
      <c r="R358" s="7"/>
      <c r="S358" s="8"/>
      <c r="T358" s="7"/>
      <c r="U358" s="8"/>
      <c r="V358" s="7"/>
      <c r="W358" s="8"/>
      <c r="X358" s="7"/>
      <c r="Y358" s="8"/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</row>
    <row r="359" customFormat="false" ht="12.75" hidden="false" customHeight="false" outlineLevel="0" collapsed="false">
      <c r="A359" s="5" t="n">
        <v>354</v>
      </c>
      <c r="B359" s="5" t="s">
        <v>729</v>
      </c>
      <c r="C359" s="5" t="s">
        <v>730</v>
      </c>
      <c r="D359" s="1" t="n">
        <f aca="false">+SUM(F359+H359+J359+L359+N359+P359+R359+T359+V359+X359+Z359+AB359+AD359+AF359+AH359+AJ359+AL359+AN359+AP359)</f>
        <v>0</v>
      </c>
      <c r="E359" s="1" t="n">
        <f aca="false">+SUM(G359+I359+K359+M359+O359+Q359+S359+U359+W359+Y359+AA359+AC359+AE359+AG359+AI359+AK359+AM359+AO359+AQ359)</f>
        <v>0</v>
      </c>
      <c r="F359" s="6"/>
      <c r="G359" s="1"/>
      <c r="H359" s="6"/>
      <c r="I359" s="5"/>
      <c r="J359" s="6"/>
      <c r="K359" s="5"/>
      <c r="L359" s="6"/>
      <c r="M359" s="5"/>
      <c r="N359" s="7"/>
      <c r="O359" s="8"/>
      <c r="P359" s="7"/>
      <c r="Q359" s="8"/>
      <c r="R359" s="7"/>
      <c r="S359" s="8"/>
      <c r="T359" s="7"/>
      <c r="U359" s="8"/>
      <c r="V359" s="7"/>
      <c r="W359" s="8"/>
      <c r="X359" s="7"/>
      <c r="Y359" s="8"/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</row>
    <row r="360" customFormat="false" ht="12.75" hidden="false" customHeight="false" outlineLevel="0" collapsed="false">
      <c r="A360" s="5" t="n">
        <v>355</v>
      </c>
      <c r="B360" s="5" t="s">
        <v>731</v>
      </c>
      <c r="C360" s="5" t="s">
        <v>732</v>
      </c>
      <c r="D360" s="1" t="n">
        <f aca="false">+SUM(F360+H360+J360+L360+N360+P360+R360+T360+V360+X360+Z360+AB360+AD360+AF360+AH360+AJ360+AL360+AN360+AP360)</f>
        <v>0</v>
      </c>
      <c r="E360" s="1" t="n">
        <f aca="false">+SUM(G360+I360+K360+M360+O360+Q360+S360+U360+W360+Y360+AA360+AC360+AE360+AG360+AI360+AK360+AM360+AO360+AQ360)</f>
        <v>0</v>
      </c>
      <c r="F360" s="6"/>
      <c r="G360" s="1"/>
      <c r="H360" s="6"/>
      <c r="I360" s="5"/>
      <c r="J360" s="6"/>
      <c r="K360" s="5"/>
      <c r="L360" s="6"/>
      <c r="M360" s="5"/>
      <c r="N360" s="7"/>
      <c r="O360" s="8"/>
      <c r="P360" s="7"/>
      <c r="Q360" s="8"/>
      <c r="R360" s="7"/>
      <c r="S360" s="8"/>
      <c r="T360" s="7"/>
      <c r="U360" s="8"/>
      <c r="V360" s="7"/>
      <c r="W360" s="8"/>
      <c r="X360" s="7"/>
      <c r="Y360" s="8"/>
      <c r="Z360" s="7"/>
      <c r="AA360" s="8"/>
      <c r="AB360" s="7"/>
      <c r="AC360" s="8"/>
      <c r="AD360" s="7"/>
      <c r="AE360" s="8"/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</row>
    <row r="361" customFormat="false" ht="12.75" hidden="false" customHeight="false" outlineLevel="0" collapsed="false">
      <c r="A361" s="5" t="n">
        <v>356</v>
      </c>
      <c r="B361" s="5" t="s">
        <v>733</v>
      </c>
      <c r="C361" s="5" t="s">
        <v>734</v>
      </c>
      <c r="D361" s="1" t="n">
        <f aca="false">+SUM(F361+H361+J361+L361+N361+P361+R361+T361+V361+X361+Z361+AB361+AD361+AF361+AH361+AJ361+AL361+AN361+AP361)</f>
        <v>0</v>
      </c>
      <c r="E361" s="1" t="n">
        <f aca="false">+SUM(G361+I361+K361+M361+O361+Q361+S361+U361+W361+Y361+AA361+AC361+AE361+AG361+AI361+AK361+AM361+AO361+AQ361)</f>
        <v>0</v>
      </c>
      <c r="F361" s="6"/>
      <c r="G361" s="1"/>
      <c r="H361" s="6"/>
      <c r="I361" s="5"/>
      <c r="J361" s="6"/>
      <c r="K361" s="5"/>
      <c r="L361" s="6"/>
      <c r="M361" s="5"/>
      <c r="N361" s="7"/>
      <c r="O361" s="8"/>
      <c r="P361" s="7"/>
      <c r="Q361" s="8"/>
      <c r="R361" s="7"/>
      <c r="S361" s="8"/>
      <c r="T361" s="7"/>
      <c r="U361" s="8"/>
      <c r="V361" s="7"/>
      <c r="W361" s="8"/>
      <c r="X361" s="7"/>
      <c r="Y361" s="8"/>
      <c r="Z361" s="7"/>
      <c r="AA361" s="8"/>
      <c r="AB361" s="7"/>
      <c r="AC361" s="8"/>
      <c r="AD361" s="7"/>
      <c r="AE361" s="8"/>
      <c r="AF361" s="7"/>
      <c r="AG361" s="8"/>
      <c r="AH361" s="7"/>
      <c r="AI361" s="8"/>
      <c r="AJ361" s="7"/>
      <c r="AK361" s="8"/>
      <c r="AL361" s="7"/>
      <c r="AM361" s="8"/>
      <c r="AN361" s="7"/>
      <c r="AO361" s="8"/>
      <c r="AP361" s="7"/>
      <c r="AQ361" s="8"/>
    </row>
    <row r="362" customFormat="false" ht="12.75" hidden="false" customHeight="false" outlineLevel="0" collapsed="false">
      <c r="A362" s="5" t="n">
        <v>357</v>
      </c>
      <c r="B362" s="5" t="s">
        <v>735</v>
      </c>
      <c r="C362" s="5" t="s">
        <v>736</v>
      </c>
      <c r="D362" s="1" t="n">
        <f aca="false">+SUM(F362+H362+J362+L362+N362+P362+R362+T362+V362+X362+Z362+AB362+AD362+AF362+AH362+AJ362+AL362+AN362+AP362)</f>
        <v>0</v>
      </c>
      <c r="E362" s="1" t="n">
        <f aca="false">+SUM(G362+I362+K362+M362+O362+Q362+S362+U362+W362+Y362+AA362+AC362+AE362+AG362+AI362+AK362+AM362+AO362+AQ362)</f>
        <v>0</v>
      </c>
      <c r="F362" s="6"/>
      <c r="G362" s="1"/>
      <c r="H362" s="6"/>
      <c r="I362" s="5"/>
      <c r="J362" s="6"/>
      <c r="K362" s="5"/>
      <c r="L362" s="6"/>
      <c r="M362" s="5"/>
      <c r="N362" s="7"/>
      <c r="O362" s="8"/>
      <c r="P362" s="7"/>
      <c r="Q362" s="8"/>
      <c r="R362" s="7"/>
      <c r="S362" s="8"/>
      <c r="T362" s="7"/>
      <c r="U362" s="8"/>
      <c r="V362" s="7"/>
      <c r="W362" s="8"/>
      <c r="X362" s="7"/>
      <c r="Y362" s="8"/>
      <c r="Z362" s="7"/>
      <c r="AA362" s="8"/>
      <c r="AB362" s="7"/>
      <c r="AC362" s="8"/>
      <c r="AD362" s="7"/>
      <c r="AE362" s="8"/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</row>
    <row r="363" customFormat="false" ht="12.75" hidden="false" customHeight="false" outlineLevel="0" collapsed="false">
      <c r="A363" s="5" t="n">
        <v>358</v>
      </c>
      <c r="B363" s="5" t="s">
        <v>737</v>
      </c>
      <c r="C363" s="5" t="s">
        <v>738</v>
      </c>
      <c r="D363" s="1" t="n">
        <f aca="false">+SUM(F363+H363+J363+L363+N363+P363+R363+T363+V363+X363+Z363+AB363+AD363+AF363+AH363+AJ363+AL363+AN363+AP363)</f>
        <v>0</v>
      </c>
      <c r="E363" s="1" t="n">
        <f aca="false">+SUM(G363+I363+K363+M363+O363+Q363+S363+U363+W363+Y363+AA363+AC363+AE363+AG363+AI363+AK363+AM363+AO363+AQ363)</f>
        <v>0</v>
      </c>
      <c r="F363" s="6"/>
      <c r="G363" s="1"/>
      <c r="H363" s="6"/>
      <c r="I363" s="5"/>
      <c r="J363" s="6"/>
      <c r="K363" s="5"/>
      <c r="L363" s="6"/>
      <c r="M363" s="5"/>
      <c r="N363" s="7"/>
      <c r="O363" s="8"/>
      <c r="P363" s="7"/>
      <c r="Q363" s="8"/>
      <c r="R363" s="7"/>
      <c r="S363" s="8"/>
      <c r="T363" s="7"/>
      <c r="U363" s="8"/>
      <c r="V363" s="7"/>
      <c r="W363" s="8"/>
      <c r="X363" s="7"/>
      <c r="Y363" s="8"/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</row>
    <row r="364" customFormat="false" ht="12.75" hidden="false" customHeight="false" outlineLevel="0" collapsed="false">
      <c r="A364" s="5" t="n">
        <v>359</v>
      </c>
      <c r="B364" s="5" t="s">
        <v>739</v>
      </c>
      <c r="C364" s="5" t="s">
        <v>740</v>
      </c>
      <c r="D364" s="1" t="n">
        <f aca="false">+SUM(F364+H364+J364+L364+N364+P364+R364+T364+V364+X364+Z364+AB364+AD364+AF364+AH364+AJ364+AL364+AN364+AP364)</f>
        <v>0</v>
      </c>
      <c r="E364" s="1" t="n">
        <f aca="false">+SUM(G364+I364+K364+M364+O364+Q364+S364+U364+W364+Y364+AA364+AC364+AE364+AG364+AI364+AK364+AM364+AO364+AQ364)</f>
        <v>0</v>
      </c>
      <c r="F364" s="6"/>
      <c r="G364" s="1"/>
      <c r="H364" s="6"/>
      <c r="I364" s="5"/>
      <c r="J364" s="6"/>
      <c r="K364" s="5"/>
      <c r="L364" s="6"/>
      <c r="M364" s="5"/>
      <c r="N364" s="7"/>
      <c r="O364" s="8"/>
      <c r="P364" s="7"/>
      <c r="Q364" s="8"/>
      <c r="R364" s="7"/>
      <c r="S364" s="8"/>
      <c r="T364" s="7"/>
      <c r="U364" s="8"/>
      <c r="V364" s="7"/>
      <c r="W364" s="8"/>
      <c r="X364" s="7"/>
      <c r="Y364" s="8"/>
      <c r="Z364" s="7"/>
      <c r="AA364" s="8"/>
      <c r="AB364" s="7"/>
      <c r="AC364" s="8"/>
      <c r="AD364" s="7"/>
      <c r="AE364" s="8"/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</row>
    <row r="365" customFormat="false" ht="12.75" hidden="false" customHeight="false" outlineLevel="0" collapsed="false">
      <c r="A365" s="5" t="n">
        <v>360</v>
      </c>
      <c r="B365" s="5" t="s">
        <v>741</v>
      </c>
      <c r="C365" s="5" t="s">
        <v>742</v>
      </c>
      <c r="D365" s="1" t="n">
        <f aca="false">+SUM(F365+H365+J365+L365+N365+P365+R365+T365+V365+X365+Z365+AB365+AD365+AF365+AH365+AJ365+AL365+AN365+AP365)</f>
        <v>0</v>
      </c>
      <c r="E365" s="1" t="n">
        <f aca="false">+SUM(G365+I365+K365+M365+O365+Q365+S365+U365+W365+Y365+AA365+AC365+AE365+AG365+AI365+AK365+AM365+AO365+AQ365)</f>
        <v>0</v>
      </c>
      <c r="F365" s="6"/>
      <c r="G365" s="1"/>
      <c r="H365" s="6"/>
      <c r="I365" s="5"/>
      <c r="J365" s="6"/>
      <c r="K365" s="5"/>
      <c r="L365" s="6"/>
      <c r="M365" s="5"/>
      <c r="N365" s="7"/>
      <c r="O365" s="8"/>
      <c r="P365" s="7"/>
      <c r="Q365" s="8"/>
      <c r="R365" s="7"/>
      <c r="S365" s="8"/>
      <c r="T365" s="7"/>
      <c r="U365" s="8"/>
      <c r="V365" s="7"/>
      <c r="W365" s="8"/>
      <c r="X365" s="7"/>
      <c r="Y365" s="8"/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</row>
    <row r="366" customFormat="false" ht="12.75" hidden="false" customHeight="false" outlineLevel="0" collapsed="false">
      <c r="A366" s="5" t="n">
        <v>361</v>
      </c>
      <c r="B366" s="5" t="s">
        <v>743</v>
      </c>
      <c r="C366" s="5" t="s">
        <v>744</v>
      </c>
      <c r="D366" s="1" t="n">
        <f aca="false">+SUM(F366+H366+J366+L366+N366+P366+R366+T366+V366+X366+Z366+AB366+AD366+AF366+AH366+AJ366+AL366+AN366+AP366)</f>
        <v>0</v>
      </c>
      <c r="E366" s="1" t="n">
        <f aca="false">+SUM(G366+I366+K366+M366+O366+Q366+S366+U366+W366+Y366+AA366+AC366+AE366+AG366+AI366+AK366+AM366+AO366+AQ366)</f>
        <v>0</v>
      </c>
      <c r="F366" s="6"/>
      <c r="G366" s="1"/>
      <c r="H366" s="6"/>
      <c r="I366" s="5"/>
      <c r="J366" s="6"/>
      <c r="K366" s="5"/>
      <c r="L366" s="6"/>
      <c r="M366" s="5"/>
      <c r="N366" s="7"/>
      <c r="O366" s="8"/>
      <c r="P366" s="7"/>
      <c r="Q366" s="8"/>
      <c r="R366" s="7"/>
      <c r="S366" s="8"/>
      <c r="T366" s="7"/>
      <c r="U366" s="8"/>
      <c r="V366" s="7"/>
      <c r="W366" s="8"/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</row>
    <row r="367" customFormat="false" ht="12.75" hidden="false" customHeight="false" outlineLevel="0" collapsed="false">
      <c r="A367" s="5" t="n">
        <v>362</v>
      </c>
      <c r="B367" s="5" t="s">
        <v>745</v>
      </c>
      <c r="C367" s="5" t="s">
        <v>746</v>
      </c>
      <c r="D367" s="1" t="n">
        <f aca="false">+SUM(F367+H367+J367+L367+N367+P367+R367+T367+V367+X367+Z367+AB367+AD367+AF367+AH367+AJ367+AL367+AN367+AP367)</f>
        <v>0</v>
      </c>
      <c r="E367" s="1" t="n">
        <f aca="false">+SUM(G367+I367+K367+M367+O367+Q367+S367+U367+W367+Y367+AA367+AC367+AE367+AG367+AI367+AK367+AM367+AO367+AQ367)</f>
        <v>0</v>
      </c>
      <c r="F367" s="6"/>
      <c r="G367" s="1"/>
      <c r="H367" s="6"/>
      <c r="I367" s="5"/>
      <c r="J367" s="6"/>
      <c r="K367" s="5"/>
      <c r="L367" s="6"/>
      <c r="M367" s="5"/>
      <c r="N367" s="7"/>
      <c r="O367" s="8"/>
      <c r="P367" s="7"/>
      <c r="Q367" s="8"/>
      <c r="R367" s="7"/>
      <c r="S367" s="8"/>
      <c r="T367" s="7"/>
      <c r="U367" s="8"/>
      <c r="V367" s="7"/>
      <c r="W367" s="8"/>
      <c r="X367" s="7"/>
      <c r="Y367" s="8"/>
      <c r="Z367" s="7"/>
      <c r="AA367" s="8"/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</row>
    <row r="368" customFormat="false" ht="12.75" hidden="false" customHeight="false" outlineLevel="0" collapsed="false">
      <c r="A368" s="5" t="n">
        <v>363</v>
      </c>
      <c r="B368" s="5" t="s">
        <v>747</v>
      </c>
      <c r="C368" s="5" t="s">
        <v>748</v>
      </c>
      <c r="D368" s="1" t="n">
        <f aca="false">+SUM(F368+H368+J368+L368+N368+P368+R368+T368+V368+X368+Z368+AB368+AD368+AF368+AH368+AJ368+AL368+AN368+AP368)</f>
        <v>0</v>
      </c>
      <c r="E368" s="1" t="n">
        <f aca="false">+SUM(G368+I368+K368+M368+O368+Q368+S368+U368+W368+Y368+AA368+AC368+AE368+AG368+AI368+AK368+AM368+AO368+AQ368)</f>
        <v>0</v>
      </c>
      <c r="F368" s="6"/>
      <c r="G368" s="1"/>
      <c r="H368" s="6"/>
      <c r="I368" s="5"/>
      <c r="J368" s="6"/>
      <c r="K368" s="5"/>
      <c r="L368" s="6"/>
      <c r="M368" s="5"/>
      <c r="N368" s="7"/>
      <c r="O368" s="8"/>
      <c r="P368" s="7"/>
      <c r="Q368" s="8"/>
      <c r="R368" s="7"/>
      <c r="S368" s="8"/>
      <c r="T368" s="7"/>
      <c r="U368" s="8"/>
      <c r="V368" s="7"/>
      <c r="W368" s="8"/>
      <c r="X368" s="7"/>
      <c r="Y368" s="8"/>
      <c r="Z368" s="7"/>
      <c r="AA368" s="8"/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</row>
    <row r="369" customFormat="false" ht="12.75" hidden="false" customHeight="false" outlineLevel="0" collapsed="false">
      <c r="A369" s="5" t="n">
        <v>364</v>
      </c>
      <c r="B369" s="5" t="s">
        <v>749</v>
      </c>
      <c r="C369" s="5" t="s">
        <v>750</v>
      </c>
      <c r="D369" s="1" t="n">
        <f aca="false">+SUM(F369+H369+J369+L369+N369+P369+R369+T369+V369+X369+Z369+AB369+AD369+AF369+AH369+AJ369+AL369+AN369+AP369)</f>
        <v>0</v>
      </c>
      <c r="E369" s="1" t="n">
        <f aca="false">+SUM(G369+I369+K369+M369+O369+Q369+S369+U369+W369+Y369+AA369+AC369+AE369+AG369+AI369+AK369+AM369+AO369+AQ369)</f>
        <v>0</v>
      </c>
      <c r="F369" s="6"/>
      <c r="G369" s="1"/>
      <c r="H369" s="6"/>
      <c r="I369" s="5"/>
      <c r="J369" s="6"/>
      <c r="K369" s="5"/>
      <c r="L369" s="6"/>
      <c r="M369" s="5"/>
      <c r="N369" s="7"/>
      <c r="O369" s="8"/>
      <c r="P369" s="7"/>
      <c r="Q369" s="8"/>
      <c r="R369" s="7"/>
      <c r="S369" s="8"/>
      <c r="T369" s="7"/>
      <c r="U369" s="8"/>
      <c r="V369" s="7"/>
      <c r="W369" s="8"/>
      <c r="X369" s="7"/>
      <c r="Y369" s="8"/>
      <c r="Z369" s="7"/>
      <c r="AA369" s="8"/>
      <c r="AB369" s="7"/>
      <c r="AC369" s="8"/>
      <c r="AD369" s="7"/>
      <c r="AE369" s="8"/>
      <c r="AF369" s="7"/>
      <c r="AG369" s="8"/>
      <c r="AH369" s="7"/>
      <c r="AI369" s="8"/>
      <c r="AJ369" s="7"/>
      <c r="AK369" s="8"/>
      <c r="AL369" s="7"/>
      <c r="AM369" s="8"/>
      <c r="AN369" s="7"/>
      <c r="AO369" s="8"/>
      <c r="AP369" s="7"/>
      <c r="AQ369" s="8"/>
    </row>
    <row r="370" customFormat="false" ht="12.75" hidden="false" customHeight="false" outlineLevel="0" collapsed="false">
      <c r="A370" s="5" t="n">
        <v>365</v>
      </c>
      <c r="B370" s="5" t="s">
        <v>751</v>
      </c>
      <c r="C370" s="5" t="s">
        <v>752</v>
      </c>
      <c r="D370" s="1" t="n">
        <f aca="false">+SUM(F370+H370+J370+L370+N370+P370+R370+T370+V370+X370+Z370+AB370+AD370+AF370+AH370+AJ370+AL370+AN370+AP370)</f>
        <v>0</v>
      </c>
      <c r="E370" s="1" t="n">
        <f aca="false">+SUM(G370+I370+K370+M370+O370+Q370+S370+U370+W370+Y370+AA370+AC370+AE370+AG370+AI370+AK370+AM370+AO370+AQ370)</f>
        <v>0</v>
      </c>
      <c r="F370" s="6"/>
      <c r="G370" s="1"/>
      <c r="H370" s="6"/>
      <c r="I370" s="5"/>
      <c r="J370" s="6"/>
      <c r="K370" s="5"/>
      <c r="L370" s="6"/>
      <c r="M370" s="5"/>
      <c r="N370" s="7"/>
      <c r="O370" s="8"/>
      <c r="P370" s="7"/>
      <c r="Q370" s="8"/>
      <c r="R370" s="7"/>
      <c r="S370" s="8"/>
      <c r="T370" s="7"/>
      <c r="U370" s="8"/>
      <c r="V370" s="7"/>
      <c r="W370" s="8"/>
      <c r="X370" s="7"/>
      <c r="Y370" s="8"/>
      <c r="Z370" s="7"/>
      <c r="AA370" s="8"/>
      <c r="AB370" s="7"/>
      <c r="AC370" s="8"/>
      <c r="AD370" s="7"/>
      <c r="AE370" s="8"/>
      <c r="AF370" s="7"/>
      <c r="AG370" s="8"/>
      <c r="AH370" s="7"/>
      <c r="AI370" s="8"/>
      <c r="AJ370" s="7"/>
      <c r="AK370" s="8"/>
      <c r="AL370" s="7"/>
      <c r="AM370" s="8"/>
      <c r="AN370" s="7"/>
      <c r="AO370" s="8"/>
      <c r="AP370" s="7"/>
      <c r="AQ370" s="8"/>
    </row>
    <row r="371" customFormat="false" ht="12.75" hidden="false" customHeight="false" outlineLevel="0" collapsed="false">
      <c r="A371" s="5" t="n">
        <v>366</v>
      </c>
      <c r="B371" s="5" t="s">
        <v>753</v>
      </c>
      <c r="C371" s="5" t="s">
        <v>754</v>
      </c>
      <c r="D371" s="1" t="n">
        <f aca="false">+SUM(F371+H371+J371+L371+N371+P371+R371+T371+V371+X371+Z371+AB371+AD371+AF371+AH371+AJ371+AL371+AN371+AP371)</f>
        <v>0</v>
      </c>
      <c r="E371" s="1" t="n">
        <f aca="false">+SUM(G371+I371+K371+M371+O371+Q371+S371+U371+W371+Y371+AA371+AC371+AE371+AG371+AI371+AK371+AM371+AO371+AQ371)</f>
        <v>0</v>
      </c>
      <c r="F371" s="6"/>
      <c r="G371" s="1"/>
      <c r="H371" s="6"/>
      <c r="I371" s="5"/>
      <c r="J371" s="6"/>
      <c r="K371" s="5"/>
      <c r="L371" s="6"/>
      <c r="M371" s="5"/>
      <c r="N371" s="7"/>
      <c r="O371" s="8"/>
      <c r="P371" s="7"/>
      <c r="Q371" s="8"/>
      <c r="R371" s="7"/>
      <c r="S371" s="8"/>
      <c r="T371" s="7"/>
      <c r="U371" s="8"/>
      <c r="V371" s="7"/>
      <c r="W371" s="8"/>
      <c r="X371" s="7"/>
      <c r="Y371" s="8"/>
      <c r="Z371" s="7"/>
      <c r="AA371" s="8"/>
      <c r="AB371" s="7"/>
      <c r="AC371" s="8"/>
      <c r="AD371" s="7"/>
      <c r="AE371" s="8"/>
      <c r="AF371" s="7"/>
      <c r="AG371" s="8"/>
      <c r="AH371" s="7"/>
      <c r="AI371" s="8"/>
      <c r="AJ371" s="7"/>
      <c r="AK371" s="8"/>
      <c r="AL371" s="7"/>
      <c r="AM371" s="8"/>
      <c r="AN371" s="7"/>
      <c r="AO371" s="8"/>
      <c r="AP371" s="7"/>
      <c r="AQ371" s="8"/>
    </row>
    <row r="372" customFormat="false" ht="12.75" hidden="false" customHeight="false" outlineLevel="0" collapsed="false">
      <c r="A372" s="5" t="n">
        <v>367</v>
      </c>
      <c r="B372" s="5" t="s">
        <v>755</v>
      </c>
      <c r="C372" s="5" t="s">
        <v>756</v>
      </c>
      <c r="D372" s="1" t="n">
        <f aca="false">+SUM(F372+H372+J372+L372+N372+P372+R372+T372+V372+X372+Z372+AB372+AD372+AF372+AH372+AJ372+AL372+AN372+AP372)</f>
        <v>0</v>
      </c>
      <c r="E372" s="1" t="n">
        <f aca="false">+SUM(G372+I372+K372+M372+O372+Q372+S372+U372+W372+Y372+AA372+AC372+AE372+AG372+AI372+AK372+AM372+AO372+AQ372)</f>
        <v>0</v>
      </c>
      <c r="F372" s="6"/>
      <c r="G372" s="1"/>
      <c r="H372" s="6"/>
      <c r="I372" s="5"/>
      <c r="J372" s="6"/>
      <c r="K372" s="5"/>
      <c r="L372" s="6"/>
      <c r="M372" s="5"/>
      <c r="N372" s="7"/>
      <c r="O372" s="8"/>
      <c r="P372" s="7"/>
      <c r="Q372" s="8"/>
      <c r="R372" s="7"/>
      <c r="S372" s="8"/>
      <c r="T372" s="7"/>
      <c r="U372" s="8"/>
      <c r="V372" s="7"/>
      <c r="W372" s="8"/>
      <c r="X372" s="7"/>
      <c r="Y372" s="8"/>
      <c r="Z372" s="7"/>
      <c r="AA372" s="8"/>
      <c r="AB372" s="7"/>
      <c r="AC372" s="8"/>
      <c r="AD372" s="7"/>
      <c r="AE372" s="8"/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</row>
    <row r="373" customFormat="false" ht="12.75" hidden="false" customHeight="false" outlineLevel="0" collapsed="false">
      <c r="A373" s="5" t="n">
        <v>368</v>
      </c>
      <c r="B373" s="5" t="s">
        <v>757</v>
      </c>
      <c r="C373" s="5" t="s">
        <v>758</v>
      </c>
      <c r="D373" s="1" t="n">
        <f aca="false">+SUM(F373+H373+J373+L373+N373+P373+R373+T373+V373+X373+Z373+AB373+AD373+AF373+AH373+AJ373+AL373+AN373+AP373)</f>
        <v>0</v>
      </c>
      <c r="E373" s="1" t="n">
        <f aca="false">+SUM(G373+I373+K373+M373+O373+Q373+S373+U373+W373+Y373+AA373+AC373+AE373+AG373+AI373+AK373+AM373+AO373+AQ373)</f>
        <v>0</v>
      </c>
      <c r="F373" s="6"/>
      <c r="G373" s="1"/>
      <c r="H373" s="6"/>
      <c r="I373" s="5"/>
      <c r="J373" s="6"/>
      <c r="K373" s="5"/>
      <c r="L373" s="6"/>
      <c r="M373" s="5"/>
      <c r="N373" s="7"/>
      <c r="O373" s="8"/>
      <c r="P373" s="7"/>
      <c r="Q373" s="8"/>
      <c r="R373" s="7"/>
      <c r="S373" s="8"/>
      <c r="T373" s="7"/>
      <c r="U373" s="8"/>
      <c r="V373" s="7"/>
      <c r="W373" s="8"/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</row>
    <row r="374" customFormat="false" ht="12.75" hidden="false" customHeight="false" outlineLevel="0" collapsed="false">
      <c r="A374" s="5" t="n">
        <v>369</v>
      </c>
      <c r="B374" s="5" t="s">
        <v>759</v>
      </c>
      <c r="C374" s="5" t="s">
        <v>760</v>
      </c>
      <c r="D374" s="1" t="n">
        <f aca="false">+SUM(F374+H374+J374+L374+N374+P374+R374+T374+V374+X374+Z374+AB374+AD374+AF374+AH374+AJ374+AL374+AN374+AP374)</f>
        <v>0</v>
      </c>
      <c r="E374" s="1" t="n">
        <f aca="false">+SUM(G374+I374+K374+M374+O374+Q374+S374+U374+W374+Y374+AA374+AC374+AE374+AG374+AI374+AK374+AM374+AO374+AQ374)</f>
        <v>0</v>
      </c>
      <c r="F374" s="6"/>
      <c r="G374" s="1"/>
      <c r="H374" s="6"/>
      <c r="I374" s="5"/>
      <c r="J374" s="6"/>
      <c r="K374" s="5"/>
      <c r="L374" s="6"/>
      <c r="M374" s="5"/>
      <c r="N374" s="7"/>
      <c r="O374" s="8"/>
      <c r="P374" s="7"/>
      <c r="Q374" s="8"/>
      <c r="R374" s="7"/>
      <c r="S374" s="8"/>
      <c r="T374" s="7"/>
      <c r="U374" s="8"/>
      <c r="V374" s="7"/>
      <c r="W374" s="8"/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</row>
    <row r="375" customFormat="false" ht="12.75" hidden="false" customHeight="false" outlineLevel="0" collapsed="false">
      <c r="A375" s="5" t="n">
        <v>370</v>
      </c>
      <c r="B375" s="5" t="s">
        <v>761</v>
      </c>
      <c r="C375" s="5" t="s">
        <v>762</v>
      </c>
      <c r="D375" s="1" t="n">
        <f aca="false">+SUM(F375+H375+J375+L375+N375+P375+R375+T375+V375+X375+Z375+AB375+AD375+AF375+AH375+AJ375+AL375+AN375+AP375)</f>
        <v>0</v>
      </c>
      <c r="E375" s="1" t="n">
        <f aca="false">+SUM(G375+I375+K375+M375+O375+Q375+S375+U375+W375+Y375+AA375+AC375+AE375+AG375+AI375+AK375+AM375+AO375+AQ375)</f>
        <v>0</v>
      </c>
      <c r="F375" s="6"/>
      <c r="G375" s="1"/>
      <c r="H375" s="6"/>
      <c r="I375" s="5"/>
      <c r="J375" s="6"/>
      <c r="K375" s="5"/>
      <c r="L375" s="6"/>
      <c r="M375" s="5"/>
      <c r="N375" s="7"/>
      <c r="O375" s="8"/>
      <c r="P375" s="7"/>
      <c r="Q375" s="8"/>
      <c r="R375" s="7"/>
      <c r="S375" s="8"/>
      <c r="T375" s="7"/>
      <c r="U375" s="8"/>
      <c r="V375" s="7"/>
      <c r="W375" s="8"/>
      <c r="X375" s="7"/>
      <c r="Y375" s="8"/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</row>
    <row r="376" customFormat="false" ht="12.75" hidden="false" customHeight="false" outlineLevel="0" collapsed="false">
      <c r="A376" s="5" t="n">
        <v>371</v>
      </c>
      <c r="B376" s="5" t="s">
        <v>763</v>
      </c>
      <c r="C376" s="5" t="s">
        <v>764</v>
      </c>
      <c r="D376" s="1" t="n">
        <f aca="false">+SUM(F376+H376+J376+L376+N376+P376+R376+T376+V376+X376+Z376+AB376+AD376+AF376+AH376+AJ376+AL376+AN376+AP376)</f>
        <v>0</v>
      </c>
      <c r="E376" s="1" t="n">
        <f aca="false">+SUM(G376+I376+K376+M376+O376+Q376+S376+U376+W376+Y376+AA376+AC376+AE376+AG376+AI376+AK376+AM376+AO376+AQ376)</f>
        <v>0</v>
      </c>
      <c r="F376" s="6"/>
      <c r="G376" s="1"/>
      <c r="H376" s="6"/>
      <c r="I376" s="5"/>
      <c r="J376" s="6"/>
      <c r="K376" s="5"/>
      <c r="L376" s="6"/>
      <c r="M376" s="5"/>
      <c r="N376" s="7"/>
      <c r="O376" s="8"/>
      <c r="P376" s="7"/>
      <c r="Q376" s="8"/>
      <c r="R376" s="7"/>
      <c r="S376" s="8"/>
      <c r="T376" s="7"/>
      <c r="U376" s="8"/>
      <c r="V376" s="7"/>
      <c r="W376" s="8"/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</row>
    <row r="377" customFormat="false" ht="12.75" hidden="false" customHeight="false" outlineLevel="0" collapsed="false">
      <c r="A377" s="5" t="n">
        <v>372</v>
      </c>
      <c r="B377" s="5" t="s">
        <v>765</v>
      </c>
      <c r="C377" s="5" t="s">
        <v>766</v>
      </c>
      <c r="D377" s="1" t="n">
        <f aca="false">+SUM(F377+H377+J377+L377+N377+P377+R377+T377+V377+X377+Z377+AB377+AD377+AF377+AH377+AJ377+AL377+AN377+AP377)</f>
        <v>0</v>
      </c>
      <c r="E377" s="1" t="n">
        <f aca="false">+SUM(G377+I377+K377+M377+O377+Q377+S377+U377+W377+Y377+AA377+AC377+AE377+AG377+AI377+AK377+AM377+AO377+AQ377)</f>
        <v>0</v>
      </c>
      <c r="F377" s="6"/>
      <c r="G377" s="1"/>
      <c r="H377" s="6"/>
      <c r="I377" s="5"/>
      <c r="J377" s="6"/>
      <c r="K377" s="5"/>
      <c r="L377" s="6"/>
      <c r="M377" s="5"/>
      <c r="N377" s="7"/>
      <c r="O377" s="8"/>
      <c r="P377" s="7"/>
      <c r="Q377" s="8"/>
      <c r="R377" s="7"/>
      <c r="S377" s="8"/>
      <c r="T377" s="7"/>
      <c r="U377" s="8"/>
      <c r="V377" s="7"/>
      <c r="W377" s="8"/>
      <c r="X377" s="7"/>
      <c r="Y377" s="8"/>
      <c r="Z377" s="7"/>
      <c r="AA377" s="8"/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</row>
    <row r="378" customFormat="false" ht="12.75" hidden="false" customHeight="false" outlineLevel="0" collapsed="false">
      <c r="A378" s="5" t="n">
        <v>373</v>
      </c>
      <c r="B378" s="5" t="s">
        <v>767</v>
      </c>
      <c r="C378" s="5" t="s">
        <v>768</v>
      </c>
      <c r="D378" s="1" t="n">
        <f aca="false">+SUM(F378+H378+J378+L378+N378+P378+R378+T378+V378+X378+Z378+AB378+AD378+AF378+AH378+AJ378+AL378+AN378+AP378)</f>
        <v>0</v>
      </c>
      <c r="E378" s="1" t="n">
        <f aca="false">+SUM(G378+I378+K378+M378+O378+Q378+S378+U378+W378+Y378+AA378+AC378+AE378+AG378+AI378+AK378+AM378+AO378+AQ378)</f>
        <v>0</v>
      </c>
      <c r="F378" s="6"/>
      <c r="G378" s="1"/>
      <c r="H378" s="6"/>
      <c r="I378" s="5"/>
      <c r="J378" s="6"/>
      <c r="K378" s="5"/>
      <c r="L378" s="6"/>
      <c r="M378" s="5"/>
      <c r="N378" s="7"/>
      <c r="O378" s="8"/>
      <c r="P378" s="7"/>
      <c r="Q378" s="8"/>
      <c r="R378" s="7"/>
      <c r="S378" s="8"/>
      <c r="T378" s="7"/>
      <c r="U378" s="8"/>
      <c r="V378" s="7"/>
      <c r="W378" s="8"/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</row>
    <row r="379" customFormat="false" ht="12.75" hidden="false" customHeight="false" outlineLevel="0" collapsed="false">
      <c r="A379" s="5" t="n">
        <v>374</v>
      </c>
      <c r="B379" s="5" t="s">
        <v>769</v>
      </c>
      <c r="C379" s="5" t="s">
        <v>770</v>
      </c>
      <c r="D379" s="1" t="n">
        <f aca="false">+SUM(F379+H379+J379+L379+N379+P379+R379+T379+V379+X379+Z379+AB379+AD379+AF379+AH379+AJ379+AL379+AN379+AP379)</f>
        <v>0</v>
      </c>
      <c r="E379" s="1" t="n">
        <f aca="false">+SUM(G379+I379+K379+M379+O379+Q379+S379+U379+W379+Y379+AA379+AC379+AE379+AG379+AI379+AK379+AM379+AO379+AQ379)</f>
        <v>0</v>
      </c>
      <c r="F379" s="6"/>
      <c r="G379" s="1"/>
      <c r="H379" s="6"/>
      <c r="I379" s="5"/>
      <c r="J379" s="6"/>
      <c r="K379" s="5"/>
      <c r="L379" s="6"/>
      <c r="M379" s="5"/>
      <c r="N379" s="7"/>
      <c r="O379" s="8"/>
      <c r="P379" s="7"/>
      <c r="Q379" s="8"/>
      <c r="R379" s="7"/>
      <c r="S379" s="8"/>
      <c r="T379" s="7"/>
      <c r="U379" s="8"/>
      <c r="V379" s="7"/>
      <c r="W379" s="8"/>
      <c r="X379" s="7"/>
      <c r="Y379" s="8"/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</row>
    <row r="380" customFormat="false" ht="12.75" hidden="false" customHeight="false" outlineLevel="0" collapsed="false">
      <c r="A380" s="5" t="n">
        <v>375</v>
      </c>
      <c r="B380" s="5" t="s">
        <v>771</v>
      </c>
      <c r="C380" s="5" t="s">
        <v>772</v>
      </c>
      <c r="D380" s="1" t="n">
        <f aca="false">+SUM(F380+H380+J380+L380+N380+P380+R380+T380+V380+X380+Z380+AB380+AD380+AF380+AH380+AJ380+AL380+AN380+AP380)</f>
        <v>0</v>
      </c>
      <c r="E380" s="1" t="n">
        <f aca="false">+SUM(G380+I380+K380+M380+O380+Q380+S380+U380+W380+Y380+AA380+AC380+AE380+AG380+AI380+AK380+AM380+AO380+AQ380)</f>
        <v>0</v>
      </c>
      <c r="F380" s="6"/>
      <c r="G380" s="1"/>
      <c r="H380" s="6"/>
      <c r="I380" s="5"/>
      <c r="J380" s="6"/>
      <c r="K380" s="5"/>
      <c r="L380" s="6"/>
      <c r="M380" s="5"/>
      <c r="N380" s="7"/>
      <c r="O380" s="8"/>
      <c r="P380" s="7"/>
      <c r="Q380" s="8"/>
      <c r="R380" s="7"/>
      <c r="S380" s="8"/>
      <c r="T380" s="7"/>
      <c r="U380" s="8"/>
      <c r="V380" s="7"/>
      <c r="W380" s="8"/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</row>
    <row r="381" customFormat="false" ht="12.75" hidden="false" customHeight="false" outlineLevel="0" collapsed="false">
      <c r="A381" s="5" t="n">
        <v>376</v>
      </c>
      <c r="B381" s="5" t="s">
        <v>773</v>
      </c>
      <c r="C381" s="5" t="s">
        <v>774</v>
      </c>
      <c r="D381" s="1" t="n">
        <f aca="false">+SUM(F381+H381+J381+L381+N381+P381+R381+T381+V381+X381+Z381+AB381+AD381+AF381+AH381+AJ381+AL381+AN381+AP381)</f>
        <v>0</v>
      </c>
      <c r="E381" s="1" t="n">
        <f aca="false">+SUM(G381+I381+K381+M381+O381+Q381+S381+U381+W381+Y381+AA381+AC381+AE381+AG381+AI381+AK381+AM381+AO381+AQ381)</f>
        <v>0</v>
      </c>
      <c r="F381" s="6"/>
      <c r="G381" s="1"/>
      <c r="H381" s="6"/>
      <c r="I381" s="5"/>
      <c r="J381" s="6"/>
      <c r="K381" s="5"/>
      <c r="L381" s="6"/>
      <c r="M381" s="5"/>
      <c r="N381" s="7"/>
      <c r="O381" s="8"/>
      <c r="P381" s="7"/>
      <c r="Q381" s="8"/>
      <c r="R381" s="7"/>
      <c r="S381" s="8"/>
      <c r="T381" s="7"/>
      <c r="U381" s="8"/>
      <c r="V381" s="7"/>
      <c r="W381" s="8"/>
      <c r="X381" s="7"/>
      <c r="Y381" s="8"/>
      <c r="Z381" s="7"/>
      <c r="AA381" s="8"/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</row>
    <row r="382" customFormat="false" ht="12.75" hidden="false" customHeight="false" outlineLevel="0" collapsed="false">
      <c r="A382" s="5" t="n">
        <v>377</v>
      </c>
      <c r="B382" s="5" t="s">
        <v>775</v>
      </c>
      <c r="C382" s="5" t="s">
        <v>776</v>
      </c>
      <c r="D382" s="1" t="n">
        <f aca="false">+SUM(F382+H382+J382+L382+N382+P382+R382+T382+V382+X382+Z382+AB382+AD382+AF382+AH382+AJ382+AL382+AN382+AP382)</f>
        <v>0</v>
      </c>
      <c r="E382" s="1" t="n">
        <f aca="false">+SUM(G382+I382+K382+M382+O382+Q382+S382+U382+W382+Y382+AA382+AC382+AE382+AG382+AI382+AK382+AM382+AO382+AQ382)</f>
        <v>0</v>
      </c>
      <c r="F382" s="6"/>
      <c r="G382" s="1"/>
      <c r="H382" s="6"/>
      <c r="I382" s="5"/>
      <c r="J382" s="6"/>
      <c r="K382" s="5"/>
      <c r="L382" s="6"/>
      <c r="M382" s="5"/>
      <c r="N382" s="7"/>
      <c r="O382" s="8"/>
      <c r="P382" s="7"/>
      <c r="Q382" s="8"/>
      <c r="R382" s="7"/>
      <c r="S382" s="8"/>
      <c r="T382" s="7"/>
      <c r="U382" s="8"/>
      <c r="V382" s="7"/>
      <c r="W382" s="8"/>
      <c r="X382" s="7"/>
      <c r="Y382" s="8"/>
      <c r="Z382" s="7"/>
      <c r="AA382" s="8"/>
      <c r="AB382" s="7"/>
      <c r="AC382" s="8"/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</row>
    <row r="383" customFormat="false" ht="12.75" hidden="false" customHeight="false" outlineLevel="0" collapsed="false">
      <c r="A383" s="5" t="n">
        <v>378</v>
      </c>
      <c r="B383" s="5" t="s">
        <v>777</v>
      </c>
      <c r="C383" s="5" t="s">
        <v>778</v>
      </c>
      <c r="D383" s="1" t="n">
        <f aca="false">+SUM(F383+H383+J383+L383+N383+P383+R383+T383+V383+X383+Z383+AB383+AD383+AF383+AH383+AJ383+AL383+AN383+AP383)</f>
        <v>0</v>
      </c>
      <c r="E383" s="1" t="n">
        <f aca="false">+SUM(G383+I383+K383+M383+O383+Q383+S383+U383+W383+Y383+AA383+AC383+AE383+AG383+AI383+AK383+AM383+AO383+AQ383)</f>
        <v>0</v>
      </c>
      <c r="F383" s="6"/>
      <c r="G383" s="1"/>
      <c r="H383" s="6"/>
      <c r="I383" s="5"/>
      <c r="J383" s="6"/>
      <c r="K383" s="5"/>
      <c r="L383" s="6"/>
      <c r="M383" s="5"/>
      <c r="N383" s="7"/>
      <c r="O383" s="8"/>
      <c r="P383" s="7"/>
      <c r="Q383" s="8"/>
      <c r="R383" s="7"/>
      <c r="S383" s="8"/>
      <c r="T383" s="7"/>
      <c r="U383" s="8"/>
      <c r="V383" s="7"/>
      <c r="W383" s="8"/>
      <c r="X383" s="7"/>
      <c r="Y383" s="8"/>
      <c r="Z383" s="7"/>
      <c r="AA383" s="8"/>
      <c r="AB383" s="7"/>
      <c r="AC383" s="8"/>
      <c r="AD383" s="7"/>
      <c r="AE383" s="8"/>
      <c r="AF383" s="7"/>
      <c r="AG383" s="8"/>
      <c r="AH383" s="7"/>
      <c r="AI383" s="8"/>
      <c r="AJ383" s="7"/>
      <c r="AK383" s="8"/>
      <c r="AL383" s="7"/>
      <c r="AM383" s="8"/>
      <c r="AN383" s="7"/>
      <c r="AO383" s="8"/>
      <c r="AP383" s="7"/>
      <c r="AQ383" s="8"/>
    </row>
    <row r="384" customFormat="false" ht="12.75" hidden="false" customHeight="false" outlineLevel="0" collapsed="false">
      <c r="A384" s="5" t="n">
        <v>379</v>
      </c>
      <c r="B384" s="5" t="s">
        <v>779</v>
      </c>
      <c r="C384" s="5" t="s">
        <v>780</v>
      </c>
      <c r="D384" s="1" t="n">
        <f aca="false">+SUM(F384+H384+J384+L384+N384+P384+R384+T384+V384+X384+Z384+AB384+AD384+AF384+AH384+AJ384+AL384+AN384+AP384)</f>
        <v>0</v>
      </c>
      <c r="E384" s="1" t="n">
        <f aca="false">+SUM(G384+I384+K384+M384+O384+Q384+S384+U384+W384+Y384+AA384+AC384+AE384+AG384+AI384+AK384+AM384+AO384+AQ384)</f>
        <v>0</v>
      </c>
      <c r="F384" s="6"/>
      <c r="G384" s="1"/>
      <c r="H384" s="6"/>
      <c r="I384" s="5"/>
      <c r="J384" s="6"/>
      <c r="K384" s="5"/>
      <c r="L384" s="6"/>
      <c r="M384" s="5"/>
      <c r="N384" s="7"/>
      <c r="O384" s="8"/>
      <c r="P384" s="7"/>
      <c r="Q384" s="8"/>
      <c r="R384" s="7"/>
      <c r="S384" s="8"/>
      <c r="T384" s="7"/>
      <c r="U384" s="8"/>
      <c r="V384" s="7"/>
      <c r="W384" s="8"/>
      <c r="X384" s="7"/>
      <c r="Y384" s="8"/>
      <c r="Z384" s="7"/>
      <c r="AA384" s="8"/>
      <c r="AB384" s="7"/>
      <c r="AC384" s="8"/>
      <c r="AD384" s="7"/>
      <c r="AE384" s="8"/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</row>
    <row r="385" customFormat="false" ht="12.75" hidden="false" customHeight="false" outlineLevel="0" collapsed="false">
      <c r="A385" s="5" t="n">
        <v>380</v>
      </c>
      <c r="B385" s="5" t="s">
        <v>781</v>
      </c>
      <c r="C385" s="5" t="s">
        <v>782</v>
      </c>
      <c r="D385" s="1" t="n">
        <f aca="false">+SUM(F385+H385+J385+L385+N385+P385+R385+T385+V385+X385+Z385+AB385+AD385+AF385+AH385+AJ385+AL385+AN385+AP385)</f>
        <v>0</v>
      </c>
      <c r="E385" s="1" t="n">
        <f aca="false">+SUM(G385+I385+K385+M385+O385+Q385+S385+U385+W385+Y385+AA385+AC385+AE385+AG385+AI385+AK385+AM385+AO385+AQ385)</f>
        <v>0</v>
      </c>
      <c r="F385" s="6"/>
      <c r="G385" s="1"/>
      <c r="H385" s="6"/>
      <c r="I385" s="5"/>
      <c r="J385" s="6"/>
      <c r="K385" s="5"/>
      <c r="L385" s="6"/>
      <c r="M385" s="5"/>
      <c r="N385" s="7"/>
      <c r="O385" s="8"/>
      <c r="P385" s="7"/>
      <c r="Q385" s="8"/>
      <c r="R385" s="7"/>
      <c r="S385" s="8"/>
      <c r="T385" s="7"/>
      <c r="U385" s="8"/>
      <c r="V385" s="7"/>
      <c r="W385" s="8"/>
      <c r="X385" s="7"/>
      <c r="Y385" s="8"/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</row>
    <row r="386" customFormat="false" ht="12.75" hidden="false" customHeight="false" outlineLevel="0" collapsed="false">
      <c r="A386" s="5" t="n">
        <v>381</v>
      </c>
      <c r="B386" s="5" t="s">
        <v>783</v>
      </c>
      <c r="C386" s="5" t="s">
        <v>784</v>
      </c>
      <c r="D386" s="1" t="n">
        <f aca="false">+SUM(F386+H386+J386+L386+N386+P386+R386+T386+V386+X386+Z386+AB386+AD386+AF386+AH386+AJ386+AL386+AN386+AP386)</f>
        <v>0</v>
      </c>
      <c r="E386" s="1" t="n">
        <f aca="false">+SUM(G386+I386+K386+M386+O386+Q386+S386+U386+W386+Y386+AA386+AC386+AE386+AG386+AI386+AK386+AM386+AO386+AQ386)</f>
        <v>0</v>
      </c>
      <c r="F386" s="6"/>
      <c r="G386" s="1"/>
      <c r="H386" s="6"/>
      <c r="I386" s="5"/>
      <c r="J386" s="6"/>
      <c r="K386" s="5"/>
      <c r="L386" s="6"/>
      <c r="M386" s="5"/>
      <c r="N386" s="7"/>
      <c r="O386" s="8"/>
      <c r="P386" s="7"/>
      <c r="Q386" s="8"/>
      <c r="R386" s="7"/>
      <c r="S386" s="8"/>
      <c r="T386" s="7"/>
      <c r="U386" s="8"/>
      <c r="V386" s="7"/>
      <c r="W386" s="8"/>
      <c r="X386" s="7"/>
      <c r="Y386" s="8"/>
      <c r="Z386" s="7"/>
      <c r="AA386" s="8"/>
      <c r="AB386" s="7"/>
      <c r="AC386" s="8"/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</row>
    <row r="387" customFormat="false" ht="12.75" hidden="false" customHeight="false" outlineLevel="0" collapsed="false">
      <c r="A387" s="5" t="n">
        <v>382</v>
      </c>
      <c r="B387" s="5" t="s">
        <v>785</v>
      </c>
      <c r="C387" s="5" t="s">
        <v>786</v>
      </c>
      <c r="D387" s="1" t="n">
        <f aca="false">+SUM(F387+H387+J387+L387+N387+P387+R387+T387+V387+X387+Z387+AB387+AD387+AF387+AH387+AJ387+AL387+AN387+AP387)</f>
        <v>0</v>
      </c>
      <c r="E387" s="1" t="n">
        <f aca="false">+SUM(G387+I387+K387+M387+O387+Q387+S387+U387+W387+Y387+AA387+AC387+AE387+AG387+AI387+AK387+AM387+AO387+AQ387)</f>
        <v>0</v>
      </c>
      <c r="F387" s="6"/>
      <c r="G387" s="1"/>
      <c r="H387" s="6"/>
      <c r="I387" s="5"/>
      <c r="J387" s="6"/>
      <c r="K387" s="5"/>
      <c r="L387" s="6"/>
      <c r="M387" s="5"/>
      <c r="N387" s="7"/>
      <c r="O387" s="8"/>
      <c r="P387" s="7"/>
      <c r="Q387" s="8"/>
      <c r="R387" s="7"/>
      <c r="S387" s="8"/>
      <c r="T387" s="7"/>
      <c r="U387" s="8"/>
      <c r="V387" s="7"/>
      <c r="W387" s="8"/>
      <c r="X387" s="7"/>
      <c r="Y387" s="8"/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</row>
    <row r="388" customFormat="false" ht="12.75" hidden="false" customHeight="false" outlineLevel="0" collapsed="false">
      <c r="A388" s="5" t="n">
        <v>383</v>
      </c>
      <c r="B388" s="5" t="s">
        <v>787</v>
      </c>
      <c r="C388" s="5" t="s">
        <v>788</v>
      </c>
      <c r="D388" s="1" t="n">
        <f aca="false">+SUM(F388+H388+J388+L388+N388+P388+R388+T388+V388+X388+Z388+AB388+AD388+AF388+AH388+AJ388+AL388+AN388+AP388)</f>
        <v>0</v>
      </c>
      <c r="E388" s="1" t="n">
        <f aca="false">+SUM(G388+I388+K388+M388+O388+Q388+S388+U388+W388+Y388+AA388+AC388+AE388+AG388+AI388+AK388+AM388+AO388+AQ388)</f>
        <v>0</v>
      </c>
      <c r="F388" s="6"/>
      <c r="G388" s="1"/>
      <c r="H388" s="6"/>
      <c r="I388" s="5"/>
      <c r="J388" s="6"/>
      <c r="K388" s="5"/>
      <c r="L388" s="6"/>
      <c r="M388" s="5"/>
      <c r="N388" s="7"/>
      <c r="O388" s="8"/>
      <c r="P388" s="7"/>
      <c r="Q388" s="8"/>
      <c r="R388" s="7"/>
      <c r="S388" s="8"/>
      <c r="T388" s="7"/>
      <c r="U388" s="8"/>
      <c r="V388" s="7"/>
      <c r="W388" s="8"/>
      <c r="X388" s="7"/>
      <c r="Y388" s="8"/>
      <c r="Z388" s="7"/>
      <c r="AA388" s="8"/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</row>
    <row r="389" customFormat="false" ht="12.75" hidden="false" customHeight="false" outlineLevel="0" collapsed="false">
      <c r="A389" s="5" t="n">
        <v>384</v>
      </c>
      <c r="B389" s="5" t="s">
        <v>789</v>
      </c>
      <c r="C389" s="5" t="s">
        <v>790</v>
      </c>
      <c r="D389" s="1" t="n">
        <f aca="false">+SUM(F389+H389+J389+L389+N389+P389+R389+T389+V389+X389+Z389+AB389+AD389+AF389+AH389+AJ389+AL389+AN389+AP389)</f>
        <v>0</v>
      </c>
      <c r="E389" s="1" t="n">
        <f aca="false">+SUM(G389+I389+K389+M389+O389+Q389+S389+U389+W389+Y389+AA389+AC389+AE389+AG389+AI389+AK389+AM389+AO389+AQ389)</f>
        <v>0</v>
      </c>
      <c r="F389" s="6"/>
      <c r="G389" s="1"/>
      <c r="H389" s="6"/>
      <c r="I389" s="5"/>
      <c r="J389" s="6"/>
      <c r="K389" s="5"/>
      <c r="L389" s="6"/>
      <c r="M389" s="5"/>
      <c r="N389" s="7"/>
      <c r="O389" s="8"/>
      <c r="P389" s="7"/>
      <c r="Q389" s="8"/>
      <c r="R389" s="7"/>
      <c r="S389" s="8"/>
      <c r="T389" s="7"/>
      <c r="U389" s="8"/>
      <c r="V389" s="7"/>
      <c r="W389" s="8"/>
      <c r="X389" s="7"/>
      <c r="Y389" s="8"/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</row>
    <row r="390" customFormat="false" ht="12.75" hidden="false" customHeight="false" outlineLevel="0" collapsed="false">
      <c r="A390" s="5" t="n">
        <v>385</v>
      </c>
      <c r="B390" s="5" t="s">
        <v>791</v>
      </c>
      <c r="C390" s="5" t="s">
        <v>792</v>
      </c>
      <c r="D390" s="1" t="n">
        <f aca="false">+SUM(F390+H390+J390+L390+N390+P390+R390+T390+V390+X390+Z390+AB390+AD390+AF390+AH390+AJ390+AL390+AN390+AP390)</f>
        <v>0</v>
      </c>
      <c r="E390" s="1" t="n">
        <f aca="false">+SUM(G390+I390+K390+M390+O390+Q390+S390+U390+W390+Y390+AA390+AC390+AE390+AG390+AI390+AK390+AM390+AO390+AQ390)</f>
        <v>0</v>
      </c>
      <c r="F390" s="6"/>
      <c r="G390" s="1"/>
      <c r="H390" s="6"/>
      <c r="I390" s="5"/>
      <c r="J390" s="6"/>
      <c r="K390" s="5"/>
      <c r="L390" s="6"/>
      <c r="M390" s="5"/>
      <c r="N390" s="7"/>
      <c r="O390" s="8"/>
      <c r="P390" s="7"/>
      <c r="Q390" s="8"/>
      <c r="R390" s="7"/>
      <c r="S390" s="8"/>
      <c r="T390" s="7"/>
      <c r="U390" s="8"/>
      <c r="V390" s="7"/>
      <c r="W390" s="8"/>
      <c r="X390" s="7"/>
      <c r="Y390" s="8"/>
      <c r="Z390" s="7"/>
      <c r="AA390" s="8"/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</row>
    <row r="391" customFormat="false" ht="12.75" hidden="false" customHeight="false" outlineLevel="0" collapsed="false">
      <c r="A391" s="5" t="n">
        <v>386</v>
      </c>
      <c r="B391" s="5" t="s">
        <v>793</v>
      </c>
      <c r="C391" s="5" t="s">
        <v>794</v>
      </c>
      <c r="D391" s="1" t="n">
        <f aca="false">+SUM(F391+H391+J391+L391+N391+P391+R391+T391+V391+X391+Z391+AB391+AD391+AF391+AH391+AJ391+AL391+AN391+AP391)</f>
        <v>0</v>
      </c>
      <c r="E391" s="1" t="n">
        <f aca="false">+SUM(G391+I391+K391+M391+O391+Q391+S391+U391+W391+Y391+AA391+AC391+AE391+AG391+AI391+AK391+AM391+AO391+AQ391)</f>
        <v>0</v>
      </c>
      <c r="F391" s="6"/>
      <c r="G391" s="1"/>
      <c r="H391" s="6"/>
      <c r="I391" s="5"/>
      <c r="J391" s="6"/>
      <c r="K391" s="5"/>
      <c r="L391" s="6"/>
      <c r="M391" s="5"/>
      <c r="N391" s="7"/>
      <c r="O391" s="8"/>
      <c r="P391" s="7"/>
      <c r="Q391" s="8"/>
      <c r="R391" s="7"/>
      <c r="S391" s="8"/>
      <c r="T391" s="7"/>
      <c r="U391" s="8"/>
      <c r="V391" s="7"/>
      <c r="W391" s="8"/>
      <c r="X391" s="7"/>
      <c r="Y391" s="8"/>
      <c r="Z391" s="7"/>
      <c r="AA391" s="8"/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</row>
    <row r="392" customFormat="false" ht="12.75" hidden="false" customHeight="false" outlineLevel="0" collapsed="false">
      <c r="A392" s="5" t="n">
        <v>387</v>
      </c>
      <c r="B392" s="5" t="s">
        <v>795</v>
      </c>
      <c r="C392" s="5" t="s">
        <v>796</v>
      </c>
      <c r="D392" s="1" t="n">
        <f aca="false">+SUM(F392+H392+J392+L392+N392+P392+R392+T392+V392+X392+Z392+AB392+AD392+AF392+AH392+AJ392+AL392+AN392+AP392)</f>
        <v>0</v>
      </c>
      <c r="E392" s="1" t="n">
        <f aca="false">+SUM(G392+I392+K392+M392+O392+Q392+S392+U392+W392+Y392+AA392+AC392+AE392+AG392+AI392+AK392+AM392+AO392+AQ392)</f>
        <v>0</v>
      </c>
      <c r="F392" s="6"/>
      <c r="G392" s="1"/>
      <c r="H392" s="6"/>
      <c r="I392" s="5"/>
      <c r="J392" s="6"/>
      <c r="K392" s="5"/>
      <c r="L392" s="6"/>
      <c r="M392" s="5"/>
      <c r="N392" s="7"/>
      <c r="O392" s="8"/>
      <c r="P392" s="7"/>
      <c r="Q392" s="8"/>
      <c r="R392" s="7"/>
      <c r="S392" s="8"/>
      <c r="T392" s="7"/>
      <c r="U392" s="8"/>
      <c r="V392" s="7"/>
      <c r="W392" s="8"/>
      <c r="X392" s="7"/>
      <c r="Y392" s="8"/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</row>
    <row r="393" customFormat="false" ht="12.75" hidden="false" customHeight="false" outlineLevel="0" collapsed="false">
      <c r="A393" s="5" t="n">
        <v>388</v>
      </c>
      <c r="B393" s="5" t="s">
        <v>797</v>
      </c>
      <c r="C393" s="5" t="s">
        <v>798</v>
      </c>
      <c r="D393" s="1" t="n">
        <f aca="false">+SUM(F393+H393+J393+L393+N393+P393+R393+T393+V393+X393+Z393+AB393+AD393+AF393+AH393+AJ393+AL393+AN393+AP393)</f>
        <v>0</v>
      </c>
      <c r="E393" s="1" t="n">
        <f aca="false">+SUM(G393+I393+K393+M393+O393+Q393+S393+U393+W393+Y393+AA393+AC393+AE393+AG393+AI393+AK393+AM393+AO393+AQ393)</f>
        <v>0</v>
      </c>
      <c r="F393" s="6"/>
      <c r="G393" s="1"/>
      <c r="H393" s="6"/>
      <c r="I393" s="5"/>
      <c r="J393" s="6"/>
      <c r="K393" s="5"/>
      <c r="L393" s="6"/>
      <c r="M393" s="5"/>
      <c r="N393" s="7"/>
      <c r="O393" s="8"/>
      <c r="P393" s="7"/>
      <c r="Q393" s="8"/>
      <c r="R393" s="7"/>
      <c r="S393" s="8"/>
      <c r="T393" s="7"/>
      <c r="U393" s="8"/>
      <c r="V393" s="7"/>
      <c r="W393" s="8"/>
      <c r="X393" s="7"/>
      <c r="Y393" s="8"/>
      <c r="Z393" s="7"/>
      <c r="AA393" s="8"/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</row>
    <row r="394" customFormat="false" ht="12.75" hidden="false" customHeight="false" outlineLevel="0" collapsed="false">
      <c r="A394" s="5" t="n">
        <v>389</v>
      </c>
      <c r="B394" s="5" t="s">
        <v>799</v>
      </c>
      <c r="C394" s="5" t="s">
        <v>800</v>
      </c>
      <c r="D394" s="1" t="n">
        <f aca="false">+SUM(F394+H394+J394+L394+N394+P394+R394+T394+V394+X394+Z394+AB394+AD394+AF394+AH394+AJ394+AL394+AN394+AP394)</f>
        <v>0</v>
      </c>
      <c r="E394" s="1" t="n">
        <f aca="false">+SUM(G394+I394+K394+M394+O394+Q394+S394+U394+W394+Y394+AA394+AC394+AE394+AG394+AI394+AK394+AM394+AO394+AQ394)</f>
        <v>0</v>
      </c>
      <c r="F394" s="6"/>
      <c r="G394" s="1"/>
      <c r="H394" s="6"/>
      <c r="I394" s="5"/>
      <c r="J394" s="6"/>
      <c r="K394" s="5"/>
      <c r="L394" s="6"/>
      <c r="M394" s="5"/>
      <c r="N394" s="7"/>
      <c r="O394" s="8"/>
      <c r="P394" s="7"/>
      <c r="Q394" s="8"/>
      <c r="R394" s="7"/>
      <c r="S394" s="8"/>
      <c r="T394" s="7"/>
      <c r="U394" s="8"/>
      <c r="V394" s="7"/>
      <c r="W394" s="8"/>
      <c r="X394" s="7"/>
      <c r="Y394" s="8"/>
      <c r="Z394" s="7"/>
      <c r="AA394" s="8"/>
      <c r="AB394" s="7"/>
      <c r="AC394" s="8"/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</row>
    <row r="395" customFormat="false" ht="12.75" hidden="false" customHeight="false" outlineLevel="0" collapsed="false">
      <c r="A395" s="5" t="n">
        <v>390</v>
      </c>
      <c r="B395" s="5" t="s">
        <v>801</v>
      </c>
      <c r="C395" s="5" t="s">
        <v>802</v>
      </c>
      <c r="D395" s="1" t="n">
        <f aca="false">+SUM(F395+H395+J395+L395+N395+P395+R395+T395+V395+X395+Z395+AB395+AD395+AF395+AH395+AJ395+AL395+AN395+AP395)</f>
        <v>0</v>
      </c>
      <c r="E395" s="1" t="n">
        <f aca="false">+SUM(G395+I395+K395+M395+O395+Q395+S395+U395+W395+Y395+AA395+AC395+AE395+AG395+AI395+AK395+AM395+AO395+AQ395)</f>
        <v>0</v>
      </c>
      <c r="F395" s="6"/>
      <c r="G395" s="1"/>
      <c r="H395" s="6"/>
      <c r="I395" s="5"/>
      <c r="J395" s="6"/>
      <c r="K395" s="5"/>
      <c r="L395" s="6"/>
      <c r="M395" s="5"/>
      <c r="N395" s="7"/>
      <c r="O395" s="8"/>
      <c r="P395" s="7"/>
      <c r="Q395" s="8"/>
      <c r="R395" s="7"/>
      <c r="S395" s="8"/>
      <c r="T395" s="7"/>
      <c r="U395" s="8"/>
      <c r="V395" s="7"/>
      <c r="W395" s="8"/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</row>
    <row r="396" customFormat="false" ht="12.75" hidden="false" customHeight="false" outlineLevel="0" collapsed="false">
      <c r="A396" s="5" t="n">
        <v>391</v>
      </c>
      <c r="B396" s="5" t="s">
        <v>803</v>
      </c>
      <c r="C396" s="5" t="s">
        <v>804</v>
      </c>
      <c r="D396" s="1" t="n">
        <f aca="false">+SUM(F396+H396+J396+L396+N396+P396+R396+T396+V396+X396+Z396+AB396+AD396+AF396+AH396+AJ396+AL396+AN396+AP396)</f>
        <v>0</v>
      </c>
      <c r="E396" s="1" t="n">
        <f aca="false">+SUM(G396+I396+K396+M396+O396+Q396+S396+U396+W396+Y396+AA396+AC396+AE396+AG396+AI396+AK396+AM396+AO396+AQ396)</f>
        <v>0</v>
      </c>
      <c r="F396" s="6"/>
      <c r="G396" s="1"/>
      <c r="H396" s="6"/>
      <c r="I396" s="5"/>
      <c r="J396" s="6"/>
      <c r="K396" s="5"/>
      <c r="L396" s="6"/>
      <c r="M396" s="5"/>
      <c r="N396" s="7"/>
      <c r="O396" s="8"/>
      <c r="P396" s="7"/>
      <c r="Q396" s="8"/>
      <c r="R396" s="7"/>
      <c r="S396" s="8"/>
      <c r="T396" s="7"/>
      <c r="U396" s="8"/>
      <c r="V396" s="7"/>
      <c r="W396" s="8"/>
      <c r="X396" s="7"/>
      <c r="Y396" s="8"/>
      <c r="Z396" s="7"/>
      <c r="AA396" s="8"/>
      <c r="AB396" s="7"/>
      <c r="AC396" s="8"/>
      <c r="AD396" s="7"/>
      <c r="AE396" s="8"/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</row>
    <row r="397" customFormat="false" ht="12.75" hidden="false" customHeight="false" outlineLevel="0" collapsed="false">
      <c r="A397" s="5" t="n">
        <v>392</v>
      </c>
      <c r="B397" s="5" t="s">
        <v>805</v>
      </c>
      <c r="C397" s="5" t="s">
        <v>806</v>
      </c>
      <c r="D397" s="1" t="n">
        <f aca="false">+SUM(F397+H397+J397+L397+N397+P397+R397+T397+V397+X397+Z397+AB397+AD397+AF397+AH397+AJ397+AL397+AN397+AP397)</f>
        <v>0</v>
      </c>
      <c r="E397" s="1" t="n">
        <f aca="false">+SUM(G397+I397+K397+M397+O397+Q397+S397+U397+W397+Y397+AA397+AC397+AE397+AG397+AI397+AK397+AM397+AO397+AQ397)</f>
        <v>0</v>
      </c>
      <c r="F397" s="6"/>
      <c r="G397" s="1"/>
      <c r="H397" s="6"/>
      <c r="I397" s="5"/>
      <c r="J397" s="6"/>
      <c r="K397" s="5"/>
      <c r="L397" s="6"/>
      <c r="M397" s="5"/>
      <c r="N397" s="7"/>
      <c r="O397" s="8"/>
      <c r="P397" s="7"/>
      <c r="Q397" s="8"/>
      <c r="R397" s="7"/>
      <c r="S397" s="8"/>
      <c r="T397" s="7"/>
      <c r="U397" s="8"/>
      <c r="V397" s="7"/>
      <c r="W397" s="8"/>
      <c r="X397" s="7"/>
      <c r="Y397" s="8"/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</row>
    <row r="398" customFormat="false" ht="12.75" hidden="false" customHeight="false" outlineLevel="0" collapsed="false">
      <c r="A398" s="5" t="n">
        <v>393</v>
      </c>
      <c r="B398" s="5" t="s">
        <v>807</v>
      </c>
      <c r="C398" s="5" t="s">
        <v>808</v>
      </c>
      <c r="D398" s="1" t="n">
        <f aca="false">+SUM(F398+H398+J398+L398+N398+P398+R398+T398+V398+X398+Z398+AB398+AD398+AF398+AH398+AJ398+AL398+AN398+AP398)</f>
        <v>0</v>
      </c>
      <c r="E398" s="1" t="n">
        <f aca="false">+SUM(G398+I398+K398+M398+O398+Q398+S398+U398+W398+Y398+AA398+AC398+AE398+AG398+AI398+AK398+AM398+AO398+AQ398)</f>
        <v>0</v>
      </c>
      <c r="F398" s="6"/>
      <c r="G398" s="1"/>
      <c r="H398" s="6"/>
      <c r="I398" s="5"/>
      <c r="J398" s="6"/>
      <c r="K398" s="5"/>
      <c r="L398" s="6"/>
      <c r="M398" s="5"/>
      <c r="N398" s="7"/>
      <c r="O398" s="8"/>
      <c r="P398" s="7"/>
      <c r="Q398" s="8"/>
      <c r="R398" s="7"/>
      <c r="S398" s="8"/>
      <c r="T398" s="7"/>
      <c r="U398" s="8"/>
      <c r="V398" s="7"/>
      <c r="W398" s="8"/>
      <c r="X398" s="7"/>
      <c r="Y398" s="8"/>
      <c r="Z398" s="7"/>
      <c r="AA398" s="8"/>
      <c r="AB398" s="7"/>
      <c r="AC398" s="8"/>
      <c r="AD398" s="7"/>
      <c r="AE398" s="8"/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</row>
    <row r="399" customFormat="false" ht="12.75" hidden="false" customHeight="false" outlineLevel="0" collapsed="false">
      <c r="A399" s="5" t="n">
        <v>394</v>
      </c>
      <c r="B399" s="5" t="s">
        <v>809</v>
      </c>
      <c r="C399" s="5" t="s">
        <v>810</v>
      </c>
      <c r="D399" s="1" t="n">
        <f aca="false">+SUM(F399+H399+J399+L399+N399+P399+R399+T399+V399+X399+Z399+AB399+AD399+AF399+AH399+AJ399+AL399+AN399+AP399)</f>
        <v>0</v>
      </c>
      <c r="E399" s="1" t="n">
        <f aca="false">+SUM(G399+I399+K399+M399+O399+Q399+S399+U399+W399+Y399+AA399+AC399+AE399+AG399+AI399+AK399+AM399+AO399+AQ399)</f>
        <v>0</v>
      </c>
      <c r="F399" s="6"/>
      <c r="G399" s="1"/>
      <c r="H399" s="6"/>
      <c r="I399" s="5"/>
      <c r="J399" s="6"/>
      <c r="K399" s="5"/>
      <c r="L399" s="6"/>
      <c r="M399" s="5"/>
      <c r="N399" s="7"/>
      <c r="O399" s="8"/>
      <c r="P399" s="7"/>
      <c r="Q399" s="8"/>
      <c r="R399" s="7"/>
      <c r="S399" s="8"/>
      <c r="T399" s="7"/>
      <c r="U399" s="8"/>
      <c r="V399" s="7"/>
      <c r="W399" s="8"/>
      <c r="X399" s="7"/>
      <c r="Y399" s="8"/>
      <c r="Z399" s="7"/>
      <c r="AA399" s="8"/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</row>
    <row r="400" customFormat="false" ht="12.75" hidden="false" customHeight="false" outlineLevel="0" collapsed="false">
      <c r="A400" s="5" t="n">
        <v>395</v>
      </c>
      <c r="B400" s="5" t="s">
        <v>811</v>
      </c>
      <c r="C400" s="5" t="s">
        <v>812</v>
      </c>
      <c r="D400" s="1" t="n">
        <f aca="false">+SUM(F400+H400+J400+L400+N400+P400+R400+T400+V400+X400+Z400+AB400+AD400+AF400+AH400+AJ400+AL400+AN400+AP400)</f>
        <v>0</v>
      </c>
      <c r="E400" s="1" t="n">
        <f aca="false">+SUM(G400+I400+K400+M400+O400+Q400+S400+U400+W400+Y400+AA400+AC400+AE400+AG400+AI400+AK400+AM400+AO400+AQ400)</f>
        <v>0</v>
      </c>
      <c r="F400" s="6"/>
      <c r="G400" s="1"/>
      <c r="H400" s="6"/>
      <c r="I400" s="5"/>
      <c r="J400" s="6"/>
      <c r="K400" s="5"/>
      <c r="L400" s="6"/>
      <c r="M400" s="5"/>
      <c r="N400" s="7"/>
      <c r="O400" s="8"/>
      <c r="P400" s="7"/>
      <c r="Q400" s="8"/>
      <c r="R400" s="7"/>
      <c r="S400" s="8"/>
      <c r="T400" s="7"/>
      <c r="U400" s="8"/>
      <c r="V400" s="7"/>
      <c r="W400" s="8"/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</row>
    <row r="401" customFormat="false" ht="12.75" hidden="false" customHeight="false" outlineLevel="0" collapsed="false">
      <c r="A401" s="5" t="n">
        <v>396</v>
      </c>
      <c r="B401" s="5" t="s">
        <v>813</v>
      </c>
      <c r="C401" s="5" t="s">
        <v>814</v>
      </c>
      <c r="D401" s="1" t="n">
        <f aca="false">+SUM(F401+H401+J401+L401+N401+P401+R401+T401+V401+X401+Z401+AB401+AD401+AF401+AH401+AJ401+AL401+AN401+AP401)</f>
        <v>0</v>
      </c>
      <c r="E401" s="1" t="n">
        <f aca="false">+SUM(G401+I401+K401+M401+O401+Q401+S401+U401+W401+Y401+AA401+AC401+AE401+AG401+AI401+AK401+AM401+AO401+AQ401)</f>
        <v>0</v>
      </c>
      <c r="F401" s="6"/>
      <c r="G401" s="1"/>
      <c r="H401" s="6"/>
      <c r="I401" s="5"/>
      <c r="J401" s="6"/>
      <c r="K401" s="5"/>
      <c r="L401" s="6"/>
      <c r="M401" s="5"/>
      <c r="N401" s="7"/>
      <c r="O401" s="8"/>
      <c r="P401" s="7"/>
      <c r="Q401" s="8"/>
      <c r="R401" s="7"/>
      <c r="S401" s="8"/>
      <c r="T401" s="7"/>
      <c r="U401" s="8"/>
      <c r="V401" s="7"/>
      <c r="W401" s="8"/>
      <c r="X401" s="7"/>
      <c r="Y401" s="8"/>
      <c r="Z401" s="7"/>
      <c r="AA401" s="8"/>
      <c r="AB401" s="7"/>
      <c r="AC401" s="8"/>
      <c r="AD401" s="7"/>
      <c r="AE401" s="8"/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</row>
    <row r="402" customFormat="false" ht="12.75" hidden="false" customHeight="false" outlineLevel="0" collapsed="false">
      <c r="A402" s="5" t="n">
        <v>397</v>
      </c>
      <c r="B402" s="5" t="s">
        <v>815</v>
      </c>
      <c r="C402" s="5" t="s">
        <v>816</v>
      </c>
      <c r="D402" s="1" t="n">
        <f aca="false">+SUM(F402+H402+J402+L402+N402+P402+R402+T402+V402+X402+Z402+AB402+AD402+AF402+AH402+AJ402+AL402+AN402+AP402)</f>
        <v>0</v>
      </c>
      <c r="E402" s="1" t="n">
        <f aca="false">+SUM(G402+I402+K402+M402+O402+Q402+S402+U402+W402+Y402+AA402+AC402+AE402+AG402+AI402+AK402+AM402+AO402+AQ402)</f>
        <v>0</v>
      </c>
      <c r="F402" s="6"/>
      <c r="G402" s="1"/>
      <c r="H402" s="6"/>
      <c r="I402" s="5"/>
      <c r="J402" s="6"/>
      <c r="K402" s="5"/>
      <c r="L402" s="6"/>
      <c r="M402" s="5"/>
      <c r="N402" s="7"/>
      <c r="O402" s="8"/>
      <c r="P402" s="7"/>
      <c r="Q402" s="8"/>
      <c r="R402" s="7"/>
      <c r="S402" s="8"/>
      <c r="T402" s="7"/>
      <c r="U402" s="8"/>
      <c r="V402" s="7"/>
      <c r="W402" s="8"/>
      <c r="X402" s="7"/>
      <c r="Y402" s="8"/>
      <c r="Z402" s="7"/>
      <c r="AA402" s="8"/>
      <c r="AB402" s="7"/>
      <c r="AC402" s="8"/>
      <c r="AD402" s="7"/>
      <c r="AE402" s="8"/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</row>
    <row r="403" customFormat="false" ht="12.75" hidden="false" customHeight="false" outlineLevel="0" collapsed="false">
      <c r="A403" s="5" t="n">
        <v>398</v>
      </c>
      <c r="B403" s="5" t="s">
        <v>817</v>
      </c>
      <c r="C403" s="5" t="s">
        <v>818</v>
      </c>
      <c r="D403" s="1" t="n">
        <f aca="false">+SUM(F403+H403+J403+L403+N403+P403+R403+T403+V403+X403+Z403+AB403+AD403+AF403+AH403+AJ403+AL403+AN403+AP403)</f>
        <v>0</v>
      </c>
      <c r="E403" s="1" t="n">
        <f aca="false">+SUM(G403+I403+K403+M403+O403+Q403+S403+U403+W403+Y403+AA403+AC403+AE403+AG403+AI403+AK403+AM403+AO403+AQ403)</f>
        <v>0</v>
      </c>
      <c r="F403" s="6"/>
      <c r="G403" s="1"/>
      <c r="H403" s="6"/>
      <c r="I403" s="5"/>
      <c r="J403" s="6"/>
      <c r="K403" s="5"/>
      <c r="L403" s="6"/>
      <c r="M403" s="5"/>
      <c r="N403" s="7"/>
      <c r="O403" s="8"/>
      <c r="P403" s="7"/>
      <c r="Q403" s="8"/>
      <c r="R403" s="7"/>
      <c r="S403" s="8"/>
      <c r="T403" s="7"/>
      <c r="U403" s="8"/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</row>
    <row r="404" customFormat="false" ht="12.75" hidden="false" customHeight="false" outlineLevel="0" collapsed="false">
      <c r="A404" s="5" t="n">
        <v>399</v>
      </c>
      <c r="B404" s="5" t="s">
        <v>819</v>
      </c>
      <c r="C404" s="5" t="s">
        <v>820</v>
      </c>
      <c r="D404" s="1" t="n">
        <f aca="false">+SUM(F404+H404+J404+L404+N404+P404+R404+T404+V404+X404+Z404+AB404+AD404+AF404+AH404+AJ404+AL404+AN404+AP404)</f>
        <v>0</v>
      </c>
      <c r="E404" s="1" t="n">
        <f aca="false">+SUM(G404+I404+K404+M404+O404+Q404+S404+U404+W404+Y404+AA404+AC404+AE404+AG404+AI404+AK404+AM404+AO404+AQ404)</f>
        <v>0</v>
      </c>
      <c r="F404" s="6"/>
      <c r="G404" s="1"/>
      <c r="H404" s="6"/>
      <c r="I404" s="5"/>
      <c r="J404" s="6"/>
      <c r="K404" s="5"/>
      <c r="L404" s="6"/>
      <c r="M404" s="5"/>
      <c r="N404" s="7"/>
      <c r="O404" s="8"/>
      <c r="P404" s="7"/>
      <c r="Q404" s="8"/>
      <c r="R404" s="7"/>
      <c r="S404" s="8"/>
      <c r="T404" s="7"/>
      <c r="U404" s="8"/>
      <c r="V404" s="7"/>
      <c r="W404" s="8"/>
      <c r="X404" s="7"/>
      <c r="Y404" s="8"/>
      <c r="Z404" s="7"/>
      <c r="AA404" s="8"/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</row>
    <row r="405" customFormat="false" ht="12.75" hidden="false" customHeight="false" outlineLevel="0" collapsed="false">
      <c r="A405" s="5" t="n">
        <v>400</v>
      </c>
      <c r="B405" s="5" t="s">
        <v>821</v>
      </c>
      <c r="C405" s="5" t="s">
        <v>822</v>
      </c>
      <c r="D405" s="1" t="n">
        <f aca="false">+SUM(F405+H405+J405+L405+N405+P405+R405+T405+V405+X405+Z405+AB405+AD405+AF405+AH405+AJ405+AL405+AN405+AP405)</f>
        <v>0</v>
      </c>
      <c r="E405" s="1" t="n">
        <f aca="false">+SUM(G405+I405+K405+M405+O405+Q405+S405+U405+W405+Y405+AA405+AC405+AE405+AG405+AI405+AK405+AM405+AO405+AQ405)</f>
        <v>0</v>
      </c>
      <c r="F405" s="6"/>
      <c r="G405" s="1"/>
      <c r="H405" s="6"/>
      <c r="I405" s="5"/>
      <c r="J405" s="6"/>
      <c r="K405" s="5"/>
      <c r="L405" s="6"/>
      <c r="M405" s="5"/>
      <c r="N405" s="7"/>
      <c r="O405" s="8"/>
      <c r="P405" s="7"/>
      <c r="Q405" s="8"/>
      <c r="R405" s="7"/>
      <c r="S405" s="8"/>
      <c r="T405" s="7"/>
      <c r="U405" s="8"/>
      <c r="V405" s="7"/>
      <c r="W405" s="8"/>
      <c r="X405" s="7"/>
      <c r="Y405" s="8"/>
      <c r="Z405" s="7"/>
      <c r="AA405" s="8"/>
      <c r="AB405" s="7"/>
      <c r="AC405" s="8"/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</row>
    <row r="406" customFormat="false" ht="12.75" hidden="false" customHeight="false" outlineLevel="0" collapsed="false">
      <c r="A406" s="5" t="n">
        <v>401</v>
      </c>
      <c r="B406" s="5" t="s">
        <v>823</v>
      </c>
      <c r="C406" s="5" t="s">
        <v>824</v>
      </c>
      <c r="D406" s="1" t="n">
        <f aca="false">+SUM(F406+H406+J406+L406+N406+P406+R406+T406+V406+X406+Z406+AB406+AD406+AF406+AH406+AJ406+AL406+AN406+AP406)</f>
        <v>0</v>
      </c>
      <c r="E406" s="1" t="n">
        <f aca="false">+SUM(G406+I406+K406+M406+O406+Q406+S406+U406+W406+Y406+AA406+AC406+AE406+AG406+AI406+AK406+AM406+AO406+AQ406)</f>
        <v>0</v>
      </c>
      <c r="F406" s="6"/>
      <c r="G406" s="1"/>
      <c r="H406" s="6"/>
      <c r="I406" s="5"/>
      <c r="J406" s="6"/>
      <c r="K406" s="5"/>
      <c r="L406" s="6"/>
      <c r="M406" s="5"/>
      <c r="N406" s="7"/>
      <c r="O406" s="8"/>
      <c r="P406" s="7"/>
      <c r="Q406" s="8"/>
      <c r="R406" s="7"/>
      <c r="S406" s="8"/>
      <c r="T406" s="7"/>
      <c r="U406" s="8"/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</row>
    <row r="407" customFormat="false" ht="12.75" hidden="false" customHeight="false" outlineLevel="0" collapsed="false">
      <c r="A407" s="5" t="n">
        <v>402</v>
      </c>
      <c r="B407" s="5" t="s">
        <v>825</v>
      </c>
      <c r="C407" s="5" t="s">
        <v>826</v>
      </c>
      <c r="D407" s="1" t="n">
        <f aca="false">+SUM(F407+H407+J407+L407+N407+P407+R407+T407+V407+X407+Z407+AB407+AD407+AF407+AH407+AJ407+AL407+AN407+AP407)</f>
        <v>0</v>
      </c>
      <c r="E407" s="1" t="n">
        <f aca="false">+SUM(G407+I407+K407+M407+O407+Q407+S407+U407+W407+Y407+AA407+AC407+AE407+AG407+AI407+AK407+AM407+AO407+AQ407)</f>
        <v>0</v>
      </c>
      <c r="F407" s="6"/>
      <c r="G407" s="1"/>
      <c r="H407" s="6"/>
      <c r="I407" s="5"/>
      <c r="J407" s="6"/>
      <c r="K407" s="5"/>
      <c r="L407" s="6"/>
      <c r="M407" s="5"/>
      <c r="N407" s="7"/>
      <c r="O407" s="8"/>
      <c r="P407" s="7"/>
      <c r="Q407" s="8"/>
      <c r="R407" s="7"/>
      <c r="S407" s="8"/>
      <c r="T407" s="7"/>
      <c r="U407" s="8"/>
      <c r="V407" s="7"/>
      <c r="W407" s="8"/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</row>
    <row r="408" customFormat="false" ht="12.75" hidden="false" customHeight="false" outlineLevel="0" collapsed="false">
      <c r="A408" s="5" t="n">
        <v>403</v>
      </c>
      <c r="B408" s="5" t="s">
        <v>827</v>
      </c>
      <c r="C408" s="5" t="s">
        <v>828</v>
      </c>
      <c r="D408" s="1" t="n">
        <f aca="false">+SUM(F408+H408+J408+L408+N408+P408+R408+T408+V408+X408+Z408+AB408+AD408+AF408+AH408+AJ408+AL408+AN408+AP408)</f>
        <v>0</v>
      </c>
      <c r="E408" s="1" t="n">
        <f aca="false">+SUM(G408+I408+K408+M408+O408+Q408+S408+U408+W408+Y408+AA408+AC408+AE408+AG408+AI408+AK408+AM408+AO408+AQ408)</f>
        <v>0</v>
      </c>
      <c r="F408" s="6"/>
      <c r="G408" s="1"/>
      <c r="H408" s="6"/>
      <c r="I408" s="5"/>
      <c r="J408" s="6"/>
      <c r="K408" s="5"/>
      <c r="L408" s="6"/>
      <c r="M408" s="5"/>
      <c r="N408" s="7"/>
      <c r="O408" s="8"/>
      <c r="P408" s="7"/>
      <c r="Q408" s="8"/>
      <c r="R408" s="7"/>
      <c r="S408" s="8"/>
      <c r="T408" s="7"/>
      <c r="U408" s="8"/>
      <c r="V408" s="7"/>
      <c r="W408" s="8"/>
      <c r="X408" s="7"/>
      <c r="Y408" s="8"/>
      <c r="Z408" s="7"/>
      <c r="AA408" s="8"/>
      <c r="AB408" s="7"/>
      <c r="AC408" s="8"/>
      <c r="AD408" s="7"/>
      <c r="AE408" s="8"/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</row>
    <row r="409" customFormat="false" ht="12.75" hidden="false" customHeight="false" outlineLevel="0" collapsed="false">
      <c r="A409" s="5" t="n">
        <v>404</v>
      </c>
      <c r="B409" s="5" t="s">
        <v>829</v>
      </c>
      <c r="C409" s="5" t="s">
        <v>830</v>
      </c>
      <c r="D409" s="1" t="n">
        <f aca="false">+SUM(F409+H409+J409+L409+N409+P409+R409+T409+V409+X409+Z409+AB409+AD409+AF409+AH409+AJ409+AL409+AN409+AP409)</f>
        <v>0</v>
      </c>
      <c r="E409" s="1" t="n">
        <f aca="false">+SUM(G409+I409+K409+M409+O409+Q409+S409+U409+W409+Y409+AA409+AC409+AE409+AG409+AI409+AK409+AM409+AO409+AQ409)</f>
        <v>0</v>
      </c>
      <c r="F409" s="6"/>
      <c r="G409" s="1"/>
      <c r="H409" s="6"/>
      <c r="I409" s="5"/>
      <c r="J409" s="6"/>
      <c r="K409" s="5"/>
      <c r="L409" s="6"/>
      <c r="M409" s="5"/>
      <c r="N409" s="7"/>
      <c r="O409" s="8"/>
      <c r="P409" s="7"/>
      <c r="Q409" s="8"/>
      <c r="R409" s="7"/>
      <c r="S409" s="8"/>
      <c r="T409" s="7"/>
      <c r="U409" s="8"/>
      <c r="V409" s="7"/>
      <c r="W409" s="8"/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</row>
    <row r="410" customFormat="false" ht="12.75" hidden="false" customHeight="false" outlineLevel="0" collapsed="false">
      <c r="A410" s="5" t="n">
        <v>405</v>
      </c>
      <c r="B410" s="5" t="s">
        <v>831</v>
      </c>
      <c r="C410" s="5" t="s">
        <v>832</v>
      </c>
      <c r="D410" s="1" t="n">
        <f aca="false">+SUM(F410+H410+J410+L410+N410+P410+R410+T410+V410+X410+Z410+AB410+AD410+AF410+AH410+AJ410+AL410+AN410+AP410)</f>
        <v>0</v>
      </c>
      <c r="E410" s="1" t="n">
        <f aca="false">+SUM(G410+I410+K410+M410+O410+Q410+S410+U410+W410+Y410+AA410+AC410+AE410+AG410+AI410+AK410+AM410+AO410+AQ410)</f>
        <v>0</v>
      </c>
      <c r="F410" s="6"/>
      <c r="G410" s="1"/>
      <c r="H410" s="6"/>
      <c r="I410" s="5"/>
      <c r="J410" s="6"/>
      <c r="K410" s="5"/>
      <c r="L410" s="6"/>
      <c r="M410" s="5"/>
      <c r="N410" s="7"/>
      <c r="O410" s="8"/>
      <c r="P410" s="7"/>
      <c r="Q410" s="8"/>
      <c r="R410" s="7"/>
      <c r="S410" s="8"/>
      <c r="T410" s="7"/>
      <c r="U410" s="8"/>
      <c r="V410" s="7"/>
      <c r="W410" s="8"/>
      <c r="X410" s="7"/>
      <c r="Y410" s="8"/>
      <c r="Z410" s="7"/>
      <c r="AA410" s="8"/>
      <c r="AB410" s="7"/>
      <c r="AC410" s="8"/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</row>
    <row r="411" customFormat="false" ht="12.75" hidden="false" customHeight="false" outlineLevel="0" collapsed="false">
      <c r="A411" s="5" t="n">
        <v>406</v>
      </c>
      <c r="B411" s="5" t="s">
        <v>833</v>
      </c>
      <c r="C411" s="5" t="s">
        <v>834</v>
      </c>
      <c r="D411" s="1" t="n">
        <f aca="false">+SUM(F411+H411+J411+L411+N411+P411+R411+T411+V411+X411+Z411+AB411+AD411+AF411+AH411+AJ411+AL411+AN411+AP411)</f>
        <v>0</v>
      </c>
      <c r="E411" s="1" t="n">
        <f aca="false">+SUM(G411+I411+K411+M411+O411+Q411+S411+U411+W411+Y411+AA411+AC411+AE411+AG411+AI411+AK411+AM411+AO411+AQ411)</f>
        <v>0</v>
      </c>
      <c r="F411" s="6"/>
      <c r="G411" s="1"/>
      <c r="H411" s="6"/>
      <c r="I411" s="5"/>
      <c r="J411" s="6"/>
      <c r="K411" s="5"/>
      <c r="L411" s="6"/>
      <c r="M411" s="5"/>
      <c r="N411" s="7"/>
      <c r="O411" s="8"/>
      <c r="P411" s="7"/>
      <c r="Q411" s="8"/>
      <c r="R411" s="7"/>
      <c r="S411" s="8"/>
      <c r="T411" s="7"/>
      <c r="U411" s="8"/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</row>
    <row r="412" customFormat="false" ht="12.75" hidden="false" customHeight="false" outlineLevel="0" collapsed="false">
      <c r="A412" s="5" t="n">
        <v>407</v>
      </c>
      <c r="B412" s="5" t="s">
        <v>835</v>
      </c>
      <c r="C412" s="5" t="s">
        <v>836</v>
      </c>
      <c r="D412" s="1" t="n">
        <f aca="false">+SUM(F412+H412+J412+L412+N412+P412+R412+T412+V412+X412+Z412+AB412+AD412+AF412+AH412+AJ412+AL412+AN412+AP412)</f>
        <v>0</v>
      </c>
      <c r="E412" s="1" t="n">
        <f aca="false">+SUM(G412+I412+K412+M412+O412+Q412+S412+U412+W412+Y412+AA412+AC412+AE412+AG412+AI412+AK412+AM412+AO412+AQ412)</f>
        <v>0</v>
      </c>
      <c r="F412" s="6"/>
      <c r="G412" s="1"/>
      <c r="H412" s="6"/>
      <c r="I412" s="5"/>
      <c r="J412" s="6"/>
      <c r="K412" s="5"/>
      <c r="L412" s="6"/>
      <c r="M412" s="5"/>
      <c r="N412" s="7"/>
      <c r="O412" s="8"/>
      <c r="P412" s="7"/>
      <c r="Q412" s="8"/>
      <c r="R412" s="7"/>
      <c r="S412" s="8"/>
      <c r="T412" s="7"/>
      <c r="U412" s="8"/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</row>
    <row r="413" customFormat="false" ht="12.75" hidden="false" customHeight="false" outlineLevel="0" collapsed="false">
      <c r="A413" s="5" t="n">
        <v>408</v>
      </c>
      <c r="B413" s="5" t="s">
        <v>837</v>
      </c>
      <c r="C413" s="5" t="s">
        <v>838</v>
      </c>
      <c r="D413" s="1" t="n">
        <f aca="false">+SUM(F413+H413+J413+L413+N413+P413+R413+T413+V413+X413+Z413+AB413+AD413+AF413+AH413+AJ413+AL413+AN413+AP413)</f>
        <v>0</v>
      </c>
      <c r="E413" s="1" t="n">
        <f aca="false">+SUM(G413+I413+K413+M413+O413+Q413+S413+U413+W413+Y413+AA413+AC413+AE413+AG413+AI413+AK413+AM413+AO413+AQ413)</f>
        <v>0</v>
      </c>
      <c r="F413" s="6"/>
      <c r="G413" s="1"/>
      <c r="H413" s="6"/>
      <c r="I413" s="5"/>
      <c r="J413" s="6"/>
      <c r="K413" s="5"/>
      <c r="L413" s="6"/>
      <c r="M413" s="5"/>
      <c r="N413" s="7"/>
      <c r="O413" s="8"/>
      <c r="P413" s="7"/>
      <c r="Q413" s="8"/>
      <c r="R413" s="7"/>
      <c r="S413" s="8"/>
      <c r="T413" s="7"/>
      <c r="U413" s="8"/>
      <c r="V413" s="7"/>
      <c r="W413" s="8"/>
      <c r="X413" s="7"/>
      <c r="Y413" s="8"/>
      <c r="Z413" s="7"/>
      <c r="AA413" s="8"/>
      <c r="AB413" s="7"/>
      <c r="AC413" s="8"/>
      <c r="AD413" s="7"/>
      <c r="AE413" s="8"/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</row>
    <row r="414" customFormat="false" ht="12.75" hidden="false" customHeight="false" outlineLevel="0" collapsed="false">
      <c r="A414" s="5" t="n">
        <v>409</v>
      </c>
      <c r="B414" s="5" t="s">
        <v>839</v>
      </c>
      <c r="C414" s="5" t="s">
        <v>840</v>
      </c>
      <c r="D414" s="1" t="n">
        <f aca="false">+SUM(F414+H414+J414+L414+N414+P414+R414+T414+V414+X414+Z414+AB414+AD414+AF414+AH414+AJ414+AL414+AN414+AP414)</f>
        <v>0</v>
      </c>
      <c r="E414" s="1" t="n">
        <f aca="false">+SUM(G414+I414+K414+M414+O414+Q414+S414+U414+W414+Y414+AA414+AC414+AE414+AG414+AI414+AK414+AM414+AO414+AQ414)</f>
        <v>0</v>
      </c>
      <c r="F414" s="6"/>
      <c r="G414" s="1"/>
      <c r="H414" s="6"/>
      <c r="I414" s="5"/>
      <c r="J414" s="6"/>
      <c r="K414" s="5"/>
      <c r="L414" s="6"/>
      <c r="M414" s="5"/>
      <c r="N414" s="7"/>
      <c r="O414" s="8"/>
      <c r="P414" s="7"/>
      <c r="Q414" s="8"/>
      <c r="R414" s="7"/>
      <c r="S414" s="8"/>
      <c r="T414" s="7"/>
      <c r="U414" s="8"/>
      <c r="V414" s="7"/>
      <c r="W414" s="8"/>
      <c r="X414" s="7"/>
      <c r="Y414" s="8"/>
      <c r="Z414" s="7"/>
      <c r="AA414" s="8"/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</row>
    <row r="415" customFormat="false" ht="12.75" hidden="false" customHeight="false" outlineLevel="0" collapsed="false">
      <c r="A415" s="5" t="n">
        <v>410</v>
      </c>
      <c r="B415" s="5" t="s">
        <v>841</v>
      </c>
      <c r="C415" s="5" t="s">
        <v>842</v>
      </c>
      <c r="D415" s="1" t="n">
        <f aca="false">+SUM(F415+H415+J415+L415+N415+P415+R415+T415+V415+X415+Z415+AB415+AD415+AF415+AH415+AJ415+AL415+AN415+AP415)</f>
        <v>0</v>
      </c>
      <c r="E415" s="1" t="n">
        <f aca="false">+SUM(G415+I415+K415+M415+O415+Q415+S415+U415+W415+Y415+AA415+AC415+AE415+AG415+AI415+AK415+AM415+AO415+AQ415)</f>
        <v>0</v>
      </c>
      <c r="F415" s="6"/>
      <c r="G415" s="1"/>
      <c r="H415" s="6"/>
      <c r="I415" s="5"/>
      <c r="J415" s="6"/>
      <c r="K415" s="5"/>
      <c r="L415" s="6"/>
      <c r="M415" s="5"/>
      <c r="N415" s="7"/>
      <c r="O415" s="8"/>
      <c r="P415" s="7"/>
      <c r="Q415" s="8"/>
      <c r="R415" s="7"/>
      <c r="S415" s="8"/>
      <c r="T415" s="7"/>
      <c r="U415" s="8"/>
      <c r="V415" s="7"/>
      <c r="W415" s="8"/>
      <c r="X415" s="7"/>
      <c r="Y415" s="8"/>
      <c r="Z415" s="7"/>
      <c r="AA415" s="8"/>
      <c r="AB415" s="7"/>
      <c r="AC415" s="8"/>
      <c r="AD415" s="7"/>
      <c r="AE415" s="8"/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</row>
    <row r="416" customFormat="false" ht="12.75" hidden="false" customHeight="false" outlineLevel="0" collapsed="false">
      <c r="A416" s="5" t="n">
        <v>411</v>
      </c>
      <c r="B416" s="5" t="s">
        <v>843</v>
      </c>
      <c r="C416" s="5" t="s">
        <v>844</v>
      </c>
      <c r="D416" s="1" t="n">
        <f aca="false">+SUM(F416+H416+J416+L416+N416+P416+R416+T416+V416+X416+Z416+AB416+AD416+AF416+AH416+AJ416+AL416+AN416+AP416)</f>
        <v>0</v>
      </c>
      <c r="E416" s="1" t="n">
        <f aca="false">+SUM(G416+I416+K416+M416+O416+Q416+S416+U416+W416+Y416+AA416+AC416+AE416+AG416+AI416+AK416+AM416+AO416+AQ416)</f>
        <v>0</v>
      </c>
      <c r="F416" s="6"/>
      <c r="G416" s="1"/>
      <c r="H416" s="6"/>
      <c r="I416" s="5"/>
      <c r="J416" s="6"/>
      <c r="K416" s="5"/>
      <c r="L416" s="6"/>
      <c r="M416" s="5"/>
      <c r="N416" s="7"/>
      <c r="O416" s="8"/>
      <c r="P416" s="7"/>
      <c r="Q416" s="8"/>
      <c r="R416" s="7"/>
      <c r="S416" s="8"/>
      <c r="T416" s="7"/>
      <c r="U416" s="8"/>
      <c r="V416" s="7"/>
      <c r="W416" s="8"/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</row>
    <row r="417" customFormat="false" ht="12.75" hidden="false" customHeight="false" outlineLevel="0" collapsed="false">
      <c r="A417" s="5" t="n">
        <v>412</v>
      </c>
      <c r="B417" s="5" t="s">
        <v>845</v>
      </c>
      <c r="C417" s="5" t="s">
        <v>846</v>
      </c>
      <c r="D417" s="1" t="n">
        <f aca="false">+SUM(F417+H417+J417+L417+N417+P417+R417+T417+V417+X417+Z417+AB417+AD417+AF417+AH417+AJ417+AL417+AN417+AP417)</f>
        <v>0</v>
      </c>
      <c r="E417" s="1" t="n">
        <f aca="false">+SUM(G417+I417+K417+M417+O417+Q417+S417+U417+W417+Y417+AA417+AC417+AE417+AG417+AI417+AK417+AM417+AO417+AQ417)</f>
        <v>0</v>
      </c>
      <c r="F417" s="6"/>
      <c r="G417" s="1"/>
      <c r="H417" s="6"/>
      <c r="I417" s="5"/>
      <c r="J417" s="6"/>
      <c r="K417" s="5"/>
      <c r="L417" s="6"/>
      <c r="M417" s="5"/>
      <c r="N417" s="7"/>
      <c r="O417" s="8"/>
      <c r="P417" s="7"/>
      <c r="Q417" s="8"/>
      <c r="R417" s="7"/>
      <c r="S417" s="8"/>
      <c r="T417" s="7"/>
      <c r="U417" s="8"/>
      <c r="V417" s="7"/>
      <c r="W417" s="8"/>
      <c r="X417" s="7"/>
      <c r="Y417" s="8"/>
      <c r="Z417" s="7"/>
      <c r="AA417" s="8"/>
      <c r="AB417" s="7"/>
      <c r="AC417" s="8"/>
      <c r="AD417" s="7"/>
      <c r="AE417" s="8"/>
      <c r="AF417" s="7"/>
      <c r="AG417" s="8"/>
      <c r="AH417" s="7"/>
      <c r="AI417" s="8"/>
      <c r="AJ417" s="7"/>
      <c r="AK417" s="8"/>
      <c r="AL417" s="7"/>
      <c r="AM417" s="8"/>
      <c r="AN417" s="7"/>
      <c r="AO417" s="8"/>
      <c r="AP417" s="7"/>
      <c r="AQ417" s="8"/>
    </row>
    <row r="418" customFormat="false" ht="12.75" hidden="false" customHeight="false" outlineLevel="0" collapsed="false">
      <c r="A418" s="5" t="n">
        <v>413</v>
      </c>
      <c r="B418" s="5" t="s">
        <v>847</v>
      </c>
      <c r="C418" s="5" t="s">
        <v>848</v>
      </c>
      <c r="D418" s="1" t="n">
        <f aca="false">+SUM(F418+H418+J418+L418+N418+P418+R418+T418+V418+X418+Z418+AB418+AD418+AF418+AH418+AJ418+AL418+AN418+AP418)</f>
        <v>0</v>
      </c>
      <c r="E418" s="1" t="n">
        <f aca="false">+SUM(G418+I418+K418+M418+O418+Q418+S418+U418+W418+Y418+AA418+AC418+AE418+AG418+AI418+AK418+AM418+AO418+AQ418)</f>
        <v>0</v>
      </c>
      <c r="F418" s="6"/>
      <c r="G418" s="1"/>
      <c r="H418" s="6"/>
      <c r="I418" s="5"/>
      <c r="J418" s="6"/>
      <c r="K418" s="5"/>
      <c r="L418" s="6"/>
      <c r="M418" s="5"/>
      <c r="N418" s="7"/>
      <c r="O418" s="8"/>
      <c r="P418" s="7"/>
      <c r="Q418" s="8"/>
      <c r="R418" s="7"/>
      <c r="S418" s="8"/>
      <c r="T418" s="7"/>
      <c r="U418" s="8"/>
      <c r="V418" s="7"/>
      <c r="W418" s="8"/>
      <c r="X418" s="7"/>
      <c r="Y418" s="8"/>
      <c r="Z418" s="7"/>
      <c r="AA418" s="8"/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</row>
    <row r="419" customFormat="false" ht="12.75" hidden="false" customHeight="false" outlineLevel="0" collapsed="false">
      <c r="A419" s="5" t="n">
        <v>414</v>
      </c>
      <c r="B419" s="5" t="s">
        <v>849</v>
      </c>
      <c r="C419" s="5" t="s">
        <v>850</v>
      </c>
      <c r="D419" s="1" t="n">
        <f aca="false">+SUM(F419+H419+J419+L419+N419+P419+R419+T419+V419+X419+Z419+AB419+AD419+AF419+AH419+AJ419+AL419+AN419+AP419)</f>
        <v>0</v>
      </c>
      <c r="E419" s="1" t="n">
        <f aca="false">+SUM(G419+I419+K419+M419+O419+Q419+S419+U419+W419+Y419+AA419+AC419+AE419+AG419+AI419+AK419+AM419+AO419+AQ419)</f>
        <v>0</v>
      </c>
      <c r="F419" s="6"/>
      <c r="G419" s="1"/>
      <c r="H419" s="6"/>
      <c r="I419" s="5"/>
      <c r="J419" s="6"/>
      <c r="K419" s="5"/>
      <c r="L419" s="6"/>
      <c r="M419" s="5"/>
      <c r="N419" s="7"/>
      <c r="O419" s="8"/>
      <c r="P419" s="7"/>
      <c r="Q419" s="8"/>
      <c r="R419" s="7"/>
      <c r="S419" s="8"/>
      <c r="T419" s="7"/>
      <c r="U419" s="8"/>
      <c r="V419" s="7"/>
      <c r="W419" s="8"/>
      <c r="X419" s="7"/>
      <c r="Y419" s="8"/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</row>
    <row r="420" customFormat="false" ht="12.75" hidden="false" customHeight="false" outlineLevel="0" collapsed="false">
      <c r="A420" s="5" t="n">
        <v>415</v>
      </c>
      <c r="B420" s="5" t="s">
        <v>851</v>
      </c>
      <c r="C420" s="5" t="s">
        <v>852</v>
      </c>
      <c r="D420" s="1" t="n">
        <f aca="false">+SUM(F420+H420+J420+L420+N420+P420+R420+T420+V420+X420+Z420+AB420+AD420+AF420+AH420+AJ420+AL420+AN420+AP420)</f>
        <v>0</v>
      </c>
      <c r="E420" s="1" t="n">
        <f aca="false">+SUM(G420+I420+K420+M420+O420+Q420+S420+U420+W420+Y420+AA420+AC420+AE420+AG420+AI420+AK420+AM420+AO420+AQ420)</f>
        <v>0</v>
      </c>
      <c r="F420" s="6"/>
      <c r="G420" s="1"/>
      <c r="H420" s="6"/>
      <c r="I420" s="5"/>
      <c r="J420" s="6"/>
      <c r="K420" s="5"/>
      <c r="L420" s="6"/>
      <c r="M420" s="5"/>
      <c r="N420" s="7"/>
      <c r="O420" s="8"/>
      <c r="P420" s="7"/>
      <c r="Q420" s="8"/>
      <c r="R420" s="7"/>
      <c r="S420" s="8"/>
      <c r="T420" s="7"/>
      <c r="U420" s="8"/>
      <c r="V420" s="7"/>
      <c r="W420" s="8"/>
      <c r="X420" s="7"/>
      <c r="Y420" s="8"/>
      <c r="Z420" s="7"/>
      <c r="AA420" s="8"/>
      <c r="AB420" s="7"/>
      <c r="AC420" s="8"/>
      <c r="AD420" s="7"/>
      <c r="AE420" s="8"/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</row>
    <row r="421" customFormat="false" ht="12.75" hidden="false" customHeight="false" outlineLevel="0" collapsed="false">
      <c r="A421" s="5" t="n">
        <v>416</v>
      </c>
      <c r="B421" s="5" t="s">
        <v>853</v>
      </c>
      <c r="C421" s="5" t="s">
        <v>854</v>
      </c>
      <c r="D421" s="1" t="n">
        <f aca="false">+SUM(F421+H421+J421+L421+N421+P421+R421+T421+V421+X421+Z421+AB421+AD421+AF421+AH421+AJ421+AL421+AN421+AP421)</f>
        <v>0</v>
      </c>
      <c r="E421" s="1" t="n">
        <f aca="false">+SUM(G421+I421+K421+M421+O421+Q421+S421+U421+W421+Y421+AA421+AC421+AE421+AG421+AI421+AK421+AM421+AO421+AQ421)</f>
        <v>0</v>
      </c>
      <c r="F421" s="6"/>
      <c r="G421" s="1"/>
      <c r="H421" s="6"/>
      <c r="I421" s="5"/>
      <c r="J421" s="6"/>
      <c r="K421" s="5"/>
      <c r="L421" s="6"/>
      <c r="M421" s="5"/>
      <c r="N421" s="7"/>
      <c r="O421" s="8"/>
      <c r="P421" s="7"/>
      <c r="Q421" s="8"/>
      <c r="R421" s="7"/>
      <c r="S421" s="8"/>
      <c r="T421" s="7"/>
      <c r="U421" s="8"/>
      <c r="V421" s="7"/>
      <c r="W421" s="8"/>
      <c r="X421" s="7"/>
      <c r="Y421" s="8"/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</row>
    <row r="422" customFormat="false" ht="12.75" hidden="false" customHeight="false" outlineLevel="0" collapsed="false">
      <c r="A422" s="5" t="n">
        <v>417</v>
      </c>
      <c r="B422" s="5" t="s">
        <v>855</v>
      </c>
      <c r="C422" s="5" t="s">
        <v>856</v>
      </c>
      <c r="D422" s="1" t="n">
        <f aca="false">+SUM(F422+H422+J422+L422+N422+P422+R422+T422+V422+X422+Z422+AB422+AD422+AF422+AH422+AJ422+AL422+AN422+AP422)</f>
        <v>0</v>
      </c>
      <c r="E422" s="1" t="n">
        <f aca="false">+SUM(G422+I422+K422+M422+O422+Q422+S422+U422+W422+Y422+AA422+AC422+AE422+AG422+AI422+AK422+AM422+AO422+AQ422)</f>
        <v>0</v>
      </c>
      <c r="F422" s="6"/>
      <c r="G422" s="1"/>
      <c r="H422" s="6"/>
      <c r="I422" s="5"/>
      <c r="J422" s="6"/>
      <c r="K422" s="5"/>
      <c r="L422" s="6"/>
      <c r="M422" s="5"/>
      <c r="N422" s="7"/>
      <c r="O422" s="8"/>
      <c r="P422" s="7"/>
      <c r="Q422" s="8"/>
      <c r="R422" s="7"/>
      <c r="S422" s="8"/>
      <c r="T422" s="7"/>
      <c r="U422" s="8"/>
      <c r="V422" s="7"/>
      <c r="W422" s="8"/>
      <c r="X422" s="7"/>
      <c r="Y422" s="8"/>
      <c r="Z422" s="7"/>
      <c r="AA422" s="8"/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</row>
    <row r="423" customFormat="false" ht="12.75" hidden="false" customHeight="false" outlineLevel="0" collapsed="false">
      <c r="A423" s="5" t="n">
        <v>418</v>
      </c>
      <c r="B423" s="5" t="s">
        <v>857</v>
      </c>
      <c r="C423" s="5" t="s">
        <v>858</v>
      </c>
      <c r="D423" s="1" t="n">
        <f aca="false">+SUM(F423+H423+J423+L423+N423+P423+R423+T423+V423+X423+Z423+AB423+AD423+AF423+AH423+AJ423+AL423+AN423+AP423)</f>
        <v>0</v>
      </c>
      <c r="E423" s="1" t="n">
        <f aca="false">+SUM(G423+I423+K423+M423+O423+Q423+S423+U423+W423+Y423+AA423+AC423+AE423+AG423+AI423+AK423+AM423+AO423+AQ423)</f>
        <v>0</v>
      </c>
      <c r="F423" s="6"/>
      <c r="G423" s="1"/>
      <c r="H423" s="6"/>
      <c r="I423" s="5"/>
      <c r="J423" s="6"/>
      <c r="K423" s="5"/>
      <c r="L423" s="6"/>
      <c r="M423" s="5"/>
      <c r="N423" s="7"/>
      <c r="O423" s="8"/>
      <c r="P423" s="7"/>
      <c r="Q423" s="8"/>
      <c r="R423" s="7"/>
      <c r="S423" s="8"/>
      <c r="T423" s="7"/>
      <c r="U423" s="8"/>
      <c r="V423" s="7"/>
      <c r="W423" s="8"/>
      <c r="X423" s="7"/>
      <c r="Y423" s="8"/>
      <c r="Z423" s="7"/>
      <c r="AA423" s="8"/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</row>
    <row r="424" customFormat="false" ht="12.75" hidden="false" customHeight="false" outlineLevel="0" collapsed="false">
      <c r="A424" s="5" t="n">
        <v>419</v>
      </c>
      <c r="B424" s="5" t="s">
        <v>859</v>
      </c>
      <c r="C424" s="5" t="s">
        <v>860</v>
      </c>
      <c r="D424" s="1" t="n">
        <f aca="false">+SUM(F424+H424+J424+L424+N424+P424+R424+T424+V424+X424+Z424+AB424+AD424+AF424+AH424+AJ424+AL424+AN424+AP424)</f>
        <v>0</v>
      </c>
      <c r="E424" s="1" t="n">
        <f aca="false">+SUM(G424+I424+K424+M424+O424+Q424+S424+U424+W424+Y424+AA424+AC424+AE424+AG424+AI424+AK424+AM424+AO424+AQ424)</f>
        <v>0</v>
      </c>
      <c r="F424" s="6"/>
      <c r="G424" s="1"/>
      <c r="H424" s="6"/>
      <c r="I424" s="5"/>
      <c r="J424" s="6"/>
      <c r="K424" s="5"/>
      <c r="L424" s="6"/>
      <c r="M424" s="5"/>
      <c r="N424" s="7"/>
      <c r="O424" s="8"/>
      <c r="P424" s="7"/>
      <c r="Q424" s="8"/>
      <c r="R424" s="7"/>
      <c r="S424" s="8"/>
      <c r="T424" s="7"/>
      <c r="U424" s="8"/>
      <c r="V424" s="7"/>
      <c r="W424" s="8"/>
      <c r="X424" s="7"/>
      <c r="Y424" s="8"/>
      <c r="Z424" s="7"/>
      <c r="AA424" s="8"/>
      <c r="AB424" s="7"/>
      <c r="AC424" s="8"/>
      <c r="AD424" s="7"/>
      <c r="AE424" s="8"/>
      <c r="AF424" s="7"/>
      <c r="AG424" s="8"/>
      <c r="AH424" s="7"/>
      <c r="AI424" s="8"/>
      <c r="AJ424" s="7"/>
      <c r="AK424" s="8"/>
      <c r="AL424" s="7"/>
      <c r="AM424" s="8"/>
      <c r="AN424" s="7"/>
      <c r="AO424" s="8"/>
      <c r="AP424" s="7"/>
      <c r="AQ424" s="8"/>
    </row>
    <row r="425" customFormat="false" ht="12.75" hidden="false" customHeight="false" outlineLevel="0" collapsed="false">
      <c r="A425" s="5" t="n">
        <v>420</v>
      </c>
      <c r="B425" s="5" t="s">
        <v>861</v>
      </c>
      <c r="C425" s="5" t="s">
        <v>862</v>
      </c>
      <c r="D425" s="1" t="n">
        <f aca="false">+SUM(F425+H425+J425+L425+N425+P425+R425+T425+V425+X425+Z425+AB425+AD425+AF425+AH425+AJ425+AL425+AN425+AP425)</f>
        <v>0</v>
      </c>
      <c r="E425" s="1" t="n">
        <f aca="false">+SUM(G425+I425+K425+M425+O425+Q425+S425+U425+W425+Y425+AA425+AC425+AE425+AG425+AI425+AK425+AM425+AO425+AQ425)</f>
        <v>0</v>
      </c>
      <c r="F425" s="6"/>
      <c r="G425" s="1"/>
      <c r="H425" s="6"/>
      <c r="I425" s="5"/>
      <c r="J425" s="6"/>
      <c r="K425" s="5"/>
      <c r="L425" s="6"/>
      <c r="M425" s="5"/>
      <c r="N425" s="7"/>
      <c r="O425" s="8"/>
      <c r="P425" s="7"/>
      <c r="Q425" s="8"/>
      <c r="R425" s="7"/>
      <c r="S425" s="8"/>
      <c r="T425" s="7"/>
      <c r="U425" s="8"/>
      <c r="V425" s="7"/>
      <c r="W425" s="8"/>
      <c r="X425" s="7"/>
      <c r="Y425" s="8"/>
      <c r="Z425" s="7"/>
      <c r="AA425" s="8"/>
      <c r="AB425" s="7"/>
      <c r="AC425" s="8"/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</row>
    <row r="426" customFormat="false" ht="12.75" hidden="false" customHeight="false" outlineLevel="0" collapsed="false">
      <c r="A426" s="5" t="n">
        <v>421</v>
      </c>
      <c r="B426" s="5" t="s">
        <v>863</v>
      </c>
      <c r="C426" s="5" t="s">
        <v>864</v>
      </c>
      <c r="D426" s="1" t="n">
        <f aca="false">+SUM(F426+H426+J426+L426+N426+P426+R426+T426+V426+X426+Z426+AB426+AD426+AF426+AH426+AJ426+AL426+AN426+AP426)</f>
        <v>0</v>
      </c>
      <c r="E426" s="1" t="n">
        <f aca="false">+SUM(G426+I426+K426+M426+O426+Q426+S426+U426+W426+Y426+AA426+AC426+AE426+AG426+AI426+AK426+AM426+AO426+AQ426)</f>
        <v>0</v>
      </c>
      <c r="F426" s="6"/>
      <c r="G426" s="1"/>
      <c r="H426" s="6"/>
      <c r="I426" s="5"/>
      <c r="J426" s="6"/>
      <c r="K426" s="5"/>
      <c r="L426" s="6"/>
      <c r="M426" s="5"/>
      <c r="N426" s="7"/>
      <c r="O426" s="8"/>
      <c r="P426" s="7"/>
      <c r="Q426" s="8"/>
      <c r="R426" s="7"/>
      <c r="S426" s="8"/>
      <c r="T426" s="7"/>
      <c r="U426" s="8"/>
      <c r="V426" s="7"/>
      <c r="W426" s="8"/>
      <c r="X426" s="7"/>
      <c r="Y426" s="8"/>
      <c r="Z426" s="7"/>
      <c r="AA426" s="8"/>
      <c r="AB426" s="7"/>
      <c r="AC426" s="8"/>
      <c r="AD426" s="7"/>
      <c r="AE426" s="8"/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</row>
    <row r="427" customFormat="false" ht="12.75" hidden="false" customHeight="false" outlineLevel="0" collapsed="false">
      <c r="A427" s="5" t="n">
        <v>422</v>
      </c>
      <c r="B427" s="5" t="s">
        <v>865</v>
      </c>
      <c r="C427" s="5" t="s">
        <v>866</v>
      </c>
      <c r="D427" s="1" t="n">
        <f aca="false">+SUM(F427+H427+J427+L427+N427+P427+R427+T427+V427+X427+Z427+AB427+AD427+AF427+AH427+AJ427+AL427+AN427+AP427)</f>
        <v>0</v>
      </c>
      <c r="E427" s="1" t="n">
        <f aca="false">+SUM(G427+I427+K427+M427+O427+Q427+S427+U427+W427+Y427+AA427+AC427+AE427+AG427+AI427+AK427+AM427+AO427+AQ427)</f>
        <v>0</v>
      </c>
      <c r="F427" s="6"/>
      <c r="G427" s="1"/>
      <c r="H427" s="6"/>
      <c r="I427" s="5"/>
      <c r="J427" s="6"/>
      <c r="K427" s="5"/>
      <c r="L427" s="6"/>
      <c r="M427" s="5"/>
      <c r="N427" s="7"/>
      <c r="O427" s="8"/>
      <c r="P427" s="7"/>
      <c r="Q427" s="8"/>
      <c r="R427" s="7"/>
      <c r="S427" s="8"/>
      <c r="T427" s="7"/>
      <c r="U427" s="8"/>
      <c r="V427" s="7"/>
      <c r="W427" s="8"/>
      <c r="X427" s="7"/>
      <c r="Y427" s="8"/>
      <c r="Z427" s="7"/>
      <c r="AA427" s="8"/>
      <c r="AB427" s="7"/>
      <c r="AC427" s="8"/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</row>
    <row r="428" customFormat="false" ht="12.75" hidden="false" customHeight="false" outlineLevel="0" collapsed="false">
      <c r="A428" s="5" t="n">
        <v>423</v>
      </c>
      <c r="B428" s="5" t="s">
        <v>867</v>
      </c>
      <c r="C428" s="5" t="s">
        <v>868</v>
      </c>
      <c r="D428" s="1" t="n">
        <f aca="false">+SUM(F428+H428+J428+L428+N428+P428+R428+T428+V428+X428+Z428+AB428+AD428+AF428+AH428+AJ428+AL428+AN428+AP428)</f>
        <v>0</v>
      </c>
      <c r="E428" s="1" t="n">
        <f aca="false">+SUM(G428+I428+K428+M428+O428+Q428+S428+U428+W428+Y428+AA428+AC428+AE428+AG428+AI428+AK428+AM428+AO428+AQ428)</f>
        <v>0</v>
      </c>
      <c r="F428" s="6"/>
      <c r="G428" s="1"/>
      <c r="H428" s="6"/>
      <c r="I428" s="5"/>
      <c r="J428" s="6"/>
      <c r="K428" s="5"/>
      <c r="L428" s="6"/>
      <c r="M428" s="5"/>
      <c r="N428" s="7"/>
      <c r="O428" s="8"/>
      <c r="P428" s="7"/>
      <c r="Q428" s="8"/>
      <c r="R428" s="7"/>
      <c r="S428" s="8"/>
      <c r="T428" s="7"/>
      <c r="U428" s="8"/>
      <c r="V428" s="7"/>
      <c r="W428" s="8"/>
      <c r="X428" s="7"/>
      <c r="Y428" s="8"/>
      <c r="Z428" s="7"/>
      <c r="AA428" s="8"/>
      <c r="AB428" s="7"/>
      <c r="AC428" s="8"/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</row>
    <row r="429" customFormat="false" ht="12.75" hidden="false" customHeight="false" outlineLevel="0" collapsed="false">
      <c r="A429" s="5" t="n">
        <v>424</v>
      </c>
      <c r="B429" s="5" t="s">
        <v>869</v>
      </c>
      <c r="C429" s="5" t="s">
        <v>870</v>
      </c>
      <c r="D429" s="1" t="n">
        <f aca="false">+SUM(F429+H429+J429+L429+N429+P429+R429+T429+V429+X429+Z429+AB429+AD429+AF429+AH429+AJ429+AL429+AN429+AP429)</f>
        <v>0</v>
      </c>
      <c r="E429" s="1" t="n">
        <f aca="false">+SUM(G429+I429+K429+M429+O429+Q429+S429+U429+W429+Y429+AA429+AC429+AE429+AG429+AI429+AK429+AM429+AO429+AQ429)</f>
        <v>0</v>
      </c>
      <c r="F429" s="6"/>
      <c r="G429" s="1"/>
      <c r="H429" s="6"/>
      <c r="I429" s="5"/>
      <c r="J429" s="6"/>
      <c r="K429" s="5"/>
      <c r="L429" s="6"/>
      <c r="M429" s="5"/>
      <c r="N429" s="7"/>
      <c r="O429" s="8"/>
      <c r="P429" s="7"/>
      <c r="Q429" s="8"/>
      <c r="R429" s="7"/>
      <c r="S429" s="8"/>
      <c r="T429" s="7"/>
      <c r="U429" s="8"/>
      <c r="V429" s="7"/>
      <c r="W429" s="8"/>
      <c r="X429" s="7"/>
      <c r="Y429" s="8"/>
      <c r="Z429" s="7"/>
      <c r="AA429" s="8"/>
      <c r="AB429" s="7"/>
      <c r="AC429" s="8"/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</row>
    <row r="430" customFormat="false" ht="12.75" hidden="false" customHeight="false" outlineLevel="0" collapsed="false">
      <c r="A430" s="5" t="n">
        <v>425</v>
      </c>
      <c r="B430" s="5" t="s">
        <v>871</v>
      </c>
      <c r="C430" s="5" t="s">
        <v>872</v>
      </c>
      <c r="D430" s="1" t="n">
        <f aca="false">+SUM(F430+H430+J430+L430+N430+P430+R430+T430+V430+X430+Z430+AB430+AD430+AF430+AH430+AJ430+AL430+AN430+AP430)</f>
        <v>0</v>
      </c>
      <c r="E430" s="1" t="n">
        <f aca="false">+SUM(G430+I430+K430+M430+O430+Q430+S430+U430+W430+Y430+AA430+AC430+AE430+AG430+AI430+AK430+AM430+AO430+AQ430)</f>
        <v>0</v>
      </c>
      <c r="F430" s="6"/>
      <c r="G430" s="1"/>
      <c r="H430" s="6"/>
      <c r="I430" s="5"/>
      <c r="J430" s="6"/>
      <c r="K430" s="5"/>
      <c r="L430" s="6"/>
      <c r="M430" s="5"/>
      <c r="N430" s="7"/>
      <c r="O430" s="8"/>
      <c r="P430" s="7"/>
      <c r="Q430" s="8"/>
      <c r="R430" s="7"/>
      <c r="S430" s="8"/>
      <c r="T430" s="7"/>
      <c r="U430" s="8"/>
      <c r="V430" s="7"/>
      <c r="W430" s="8"/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</row>
    <row r="431" customFormat="false" ht="12.75" hidden="false" customHeight="false" outlineLevel="0" collapsed="false">
      <c r="A431" s="5" t="n">
        <v>426</v>
      </c>
      <c r="B431" s="5" t="s">
        <v>873</v>
      </c>
      <c r="C431" s="5" t="s">
        <v>874</v>
      </c>
      <c r="D431" s="1" t="n">
        <f aca="false">+SUM(F431+H431+J431+L431+N431+P431+R431+T431+V431+X431+Z431+AB431+AD431+AF431+AH431+AJ431+AL431+AN431+AP431)</f>
        <v>0</v>
      </c>
      <c r="E431" s="1" t="n">
        <f aca="false">+SUM(G431+I431+K431+M431+O431+Q431+S431+U431+W431+Y431+AA431+AC431+AE431+AG431+AI431+AK431+AM431+AO431+AQ431)</f>
        <v>0</v>
      </c>
      <c r="F431" s="6"/>
      <c r="G431" s="1"/>
      <c r="H431" s="6"/>
      <c r="I431" s="5"/>
      <c r="J431" s="6"/>
      <c r="K431" s="5"/>
      <c r="L431" s="6"/>
      <c r="M431" s="5"/>
      <c r="N431" s="7"/>
      <c r="O431" s="8"/>
      <c r="P431" s="7"/>
      <c r="Q431" s="8"/>
      <c r="R431" s="7"/>
      <c r="S431" s="8"/>
      <c r="T431" s="7"/>
      <c r="U431" s="8"/>
      <c r="V431" s="7"/>
      <c r="W431" s="8"/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</row>
    <row r="432" customFormat="false" ht="12.75" hidden="false" customHeight="false" outlineLevel="0" collapsed="false">
      <c r="A432" s="5" t="n">
        <v>427</v>
      </c>
      <c r="B432" s="5" t="s">
        <v>875</v>
      </c>
      <c r="C432" s="5" t="s">
        <v>876</v>
      </c>
      <c r="D432" s="1" t="n">
        <f aca="false">+SUM(F432+H432+J432+L432+N432+P432+R432+T432+V432+X432+Z432+AB432+AD432+AF432+AH432+AJ432+AL432+AN432+AP432)</f>
        <v>0</v>
      </c>
      <c r="E432" s="1" t="n">
        <f aca="false">+SUM(G432+I432+K432+M432+O432+Q432+S432+U432+W432+Y432+AA432+AC432+AE432+AG432+AI432+AK432+AM432+AO432+AQ432)</f>
        <v>0</v>
      </c>
      <c r="F432" s="6"/>
      <c r="G432" s="1"/>
      <c r="H432" s="6"/>
      <c r="I432" s="5"/>
      <c r="J432" s="6"/>
      <c r="K432" s="5"/>
      <c r="L432" s="6"/>
      <c r="M432" s="5"/>
      <c r="N432" s="7"/>
      <c r="O432" s="8"/>
      <c r="P432" s="7"/>
      <c r="Q432" s="8"/>
      <c r="R432" s="7"/>
      <c r="S432" s="8"/>
      <c r="T432" s="7"/>
      <c r="U432" s="8"/>
      <c r="V432" s="7"/>
      <c r="W432" s="8"/>
      <c r="X432" s="7"/>
      <c r="Y432" s="8"/>
      <c r="Z432" s="7"/>
      <c r="AA432" s="8"/>
      <c r="AB432" s="7"/>
      <c r="AC432" s="8"/>
      <c r="AD432" s="7"/>
      <c r="AE432" s="8"/>
      <c r="AF432" s="7"/>
      <c r="AG432" s="8"/>
      <c r="AH432" s="7"/>
      <c r="AI432" s="8"/>
      <c r="AJ432" s="7"/>
      <c r="AK432" s="8"/>
      <c r="AL432" s="7"/>
      <c r="AM432" s="8"/>
      <c r="AN432" s="7"/>
      <c r="AO432" s="8"/>
      <c r="AP432" s="7"/>
      <c r="AQ432" s="8"/>
    </row>
    <row r="433" customFormat="false" ht="12.75" hidden="false" customHeight="false" outlineLevel="0" collapsed="false">
      <c r="A433" s="5" t="n">
        <v>428</v>
      </c>
      <c r="B433" s="5" t="s">
        <v>877</v>
      </c>
      <c r="C433" s="5" t="s">
        <v>878</v>
      </c>
      <c r="D433" s="1" t="n">
        <f aca="false">+SUM(F433+H433+J433+L433+N433+P433+R433+T433+V433+X433+Z433+AB433+AD433+AF433+AH433+AJ433+AL433+AN433+AP433)</f>
        <v>0</v>
      </c>
      <c r="E433" s="1" t="n">
        <f aca="false">+SUM(G433+I433+K433+M433+O433+Q433+S433+U433+W433+Y433+AA433+AC433+AE433+AG433+AI433+AK433+AM433+AO433+AQ433)</f>
        <v>0</v>
      </c>
      <c r="F433" s="6"/>
      <c r="G433" s="1"/>
      <c r="H433" s="6"/>
      <c r="I433" s="5"/>
      <c r="J433" s="6"/>
      <c r="K433" s="5"/>
      <c r="L433" s="6"/>
      <c r="M433" s="5"/>
      <c r="N433" s="7"/>
      <c r="O433" s="8"/>
      <c r="P433" s="7"/>
      <c r="Q433" s="8"/>
      <c r="R433" s="7"/>
      <c r="S433" s="8"/>
      <c r="T433" s="7"/>
      <c r="U433" s="8"/>
      <c r="V433" s="7"/>
      <c r="W433" s="8"/>
      <c r="X433" s="7"/>
      <c r="Y433" s="8"/>
      <c r="Z433" s="7"/>
      <c r="AA433" s="8"/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</row>
    <row r="434" customFormat="false" ht="12.75" hidden="false" customHeight="false" outlineLevel="0" collapsed="false">
      <c r="A434" s="5" t="n">
        <v>429</v>
      </c>
      <c r="B434" s="5" t="s">
        <v>879</v>
      </c>
      <c r="C434" s="5" t="s">
        <v>880</v>
      </c>
      <c r="D434" s="1" t="n">
        <f aca="false">+SUM(F434+H434+J434+L434+N434+P434+R434+T434+V434+X434+Z434+AB434+AD434+AF434+AH434+AJ434+AL434+AN434+AP434)</f>
        <v>0</v>
      </c>
      <c r="E434" s="1" t="n">
        <f aca="false">+SUM(G434+I434+K434+M434+O434+Q434+S434+U434+W434+Y434+AA434+AC434+AE434+AG434+AI434+AK434+AM434+AO434+AQ434)</f>
        <v>0</v>
      </c>
      <c r="F434" s="6"/>
      <c r="G434" s="1"/>
      <c r="H434" s="6"/>
      <c r="I434" s="5"/>
      <c r="J434" s="6"/>
      <c r="K434" s="5"/>
      <c r="L434" s="6"/>
      <c r="M434" s="5"/>
      <c r="N434" s="7"/>
      <c r="O434" s="8"/>
      <c r="P434" s="7"/>
      <c r="Q434" s="8"/>
      <c r="R434" s="7"/>
      <c r="S434" s="8"/>
      <c r="T434" s="7"/>
      <c r="U434" s="8"/>
      <c r="V434" s="7"/>
      <c r="W434" s="8"/>
      <c r="X434" s="7"/>
      <c r="Y434" s="8"/>
      <c r="Z434" s="7"/>
      <c r="AA434" s="8"/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</row>
    <row r="435" customFormat="false" ht="12.75" hidden="false" customHeight="false" outlineLevel="0" collapsed="false">
      <c r="A435" s="5" t="n">
        <v>430</v>
      </c>
      <c r="B435" s="5" t="s">
        <v>881</v>
      </c>
      <c r="C435" s="5" t="s">
        <v>882</v>
      </c>
      <c r="D435" s="1" t="n">
        <f aca="false">+SUM(F435+H435+J435+L435+N435+P435+R435+T435+V435+X435+Z435+AB435+AD435+AF435+AH435+AJ435+AL435+AN435+AP435)</f>
        <v>0</v>
      </c>
      <c r="E435" s="1" t="n">
        <f aca="false">+SUM(G435+I435+K435+M435+O435+Q435+S435+U435+W435+Y435+AA435+AC435+AE435+AG435+AI435+AK435+AM435+AO435+AQ435)</f>
        <v>0</v>
      </c>
      <c r="F435" s="6"/>
      <c r="G435" s="1"/>
      <c r="H435" s="6"/>
      <c r="I435" s="5"/>
      <c r="J435" s="6"/>
      <c r="K435" s="5"/>
      <c r="L435" s="6"/>
      <c r="M435" s="5"/>
      <c r="N435" s="7"/>
      <c r="O435" s="8"/>
      <c r="P435" s="7"/>
      <c r="Q435" s="8"/>
      <c r="R435" s="7"/>
      <c r="S435" s="8"/>
      <c r="T435" s="7"/>
      <c r="U435" s="8"/>
      <c r="V435" s="7"/>
      <c r="W435" s="8"/>
      <c r="X435" s="7"/>
      <c r="Y435" s="8"/>
      <c r="Z435" s="7"/>
      <c r="AA435" s="8"/>
      <c r="AB435" s="7"/>
      <c r="AC435" s="8"/>
      <c r="AD435" s="7"/>
      <c r="AE435" s="8"/>
      <c r="AF435" s="7"/>
      <c r="AG435" s="8"/>
      <c r="AH435" s="7"/>
      <c r="AI435" s="8"/>
      <c r="AJ435" s="7"/>
      <c r="AK435" s="8"/>
      <c r="AL435" s="7"/>
      <c r="AM435" s="8"/>
      <c r="AN435" s="7"/>
      <c r="AO435" s="8"/>
      <c r="AP435" s="7"/>
      <c r="AQ435" s="8"/>
    </row>
    <row r="436" customFormat="false" ht="12.75" hidden="false" customHeight="false" outlineLevel="0" collapsed="false">
      <c r="A436" s="5" t="n">
        <v>431</v>
      </c>
      <c r="B436" s="5" t="s">
        <v>883</v>
      </c>
      <c r="C436" s="5" t="s">
        <v>884</v>
      </c>
      <c r="D436" s="1" t="n">
        <f aca="false">+SUM(F436+H436+J436+L436+N436+P436+R436+T436+V436+X436+Z436+AB436+AD436+AF436+AH436+AJ436+AL436+AN436+AP436)</f>
        <v>0</v>
      </c>
      <c r="E436" s="1" t="n">
        <f aca="false">+SUM(G436+I436+K436+M436+O436+Q436+S436+U436+W436+Y436+AA436+AC436+AE436+AG436+AI436+AK436+AM436+AO436+AQ436)</f>
        <v>0</v>
      </c>
      <c r="F436" s="6"/>
      <c r="G436" s="1"/>
      <c r="H436" s="6"/>
      <c r="I436" s="5"/>
      <c r="J436" s="6"/>
      <c r="K436" s="5"/>
      <c r="L436" s="6"/>
      <c r="M436" s="5"/>
      <c r="N436" s="7"/>
      <c r="O436" s="8"/>
      <c r="P436" s="7"/>
      <c r="Q436" s="8"/>
      <c r="R436" s="7"/>
      <c r="S436" s="8"/>
      <c r="T436" s="7"/>
      <c r="U436" s="8"/>
      <c r="V436" s="7"/>
      <c r="W436" s="8"/>
      <c r="X436" s="7"/>
      <c r="Y436" s="8"/>
      <c r="Z436" s="7"/>
      <c r="AA436" s="8"/>
      <c r="AB436" s="7"/>
      <c r="AC436" s="8"/>
      <c r="AD436" s="7"/>
      <c r="AE436" s="8"/>
      <c r="AF436" s="7"/>
      <c r="AG436" s="8"/>
      <c r="AH436" s="7"/>
      <c r="AI436" s="8"/>
      <c r="AJ436" s="7"/>
      <c r="AK436" s="8"/>
      <c r="AL436" s="7"/>
      <c r="AM436" s="8"/>
      <c r="AN436" s="7"/>
      <c r="AO436" s="8"/>
      <c r="AP436" s="7"/>
      <c r="AQ436" s="8"/>
    </row>
    <row r="437" customFormat="false" ht="12.75" hidden="false" customHeight="false" outlineLevel="0" collapsed="false">
      <c r="A437" s="5" t="n">
        <v>432</v>
      </c>
      <c r="B437" s="5" t="s">
        <v>885</v>
      </c>
      <c r="C437" s="5" t="s">
        <v>886</v>
      </c>
      <c r="D437" s="1" t="n">
        <f aca="false">+SUM(F437+H437+J437+L437+N437+P437+R437+T437+V437+X437+Z437+AB437+AD437+AF437+AH437+AJ437+AL437+AN437+AP437)</f>
        <v>0</v>
      </c>
      <c r="E437" s="1" t="n">
        <f aca="false">+SUM(G437+I437+K437+M437+O437+Q437+S437+U437+W437+Y437+AA437+AC437+AE437+AG437+AI437+AK437+AM437+AO437+AQ437)</f>
        <v>0</v>
      </c>
      <c r="F437" s="6"/>
      <c r="G437" s="1"/>
      <c r="H437" s="6"/>
      <c r="I437" s="5"/>
      <c r="J437" s="6"/>
      <c r="K437" s="5"/>
      <c r="L437" s="6"/>
      <c r="M437" s="5"/>
      <c r="N437" s="7"/>
      <c r="O437" s="8"/>
      <c r="P437" s="7"/>
      <c r="Q437" s="8"/>
      <c r="R437" s="7"/>
      <c r="S437" s="8"/>
      <c r="T437" s="7"/>
      <c r="U437" s="8"/>
      <c r="V437" s="7"/>
      <c r="W437" s="8"/>
      <c r="X437" s="7"/>
      <c r="Y437" s="8"/>
      <c r="Z437" s="7"/>
      <c r="AA437" s="8"/>
      <c r="AB437" s="7"/>
      <c r="AC437" s="8"/>
      <c r="AD437" s="7"/>
      <c r="AE437" s="8"/>
      <c r="AF437" s="7"/>
      <c r="AG437" s="8"/>
      <c r="AH437" s="7"/>
      <c r="AI437" s="8"/>
      <c r="AJ437" s="7"/>
      <c r="AK437" s="8"/>
      <c r="AL437" s="7"/>
      <c r="AM437" s="8"/>
      <c r="AN437" s="7"/>
      <c r="AO437" s="8"/>
      <c r="AP437" s="7"/>
      <c r="AQ437" s="8"/>
    </row>
    <row r="438" customFormat="false" ht="12.75" hidden="false" customHeight="false" outlineLevel="0" collapsed="false">
      <c r="A438" s="5" t="n">
        <v>433</v>
      </c>
      <c r="B438" s="5" t="s">
        <v>887</v>
      </c>
      <c r="C438" s="5" t="s">
        <v>888</v>
      </c>
      <c r="D438" s="1" t="n">
        <f aca="false">+SUM(F438+H438+J438+L438+N438+P438+R438+T438+V438+X438+Z438+AB438+AD438+AF438+AH438+AJ438+AL438+AN438+AP438)</f>
        <v>0</v>
      </c>
      <c r="E438" s="1" t="n">
        <f aca="false">+SUM(G438+I438+K438+M438+O438+Q438+S438+U438+W438+Y438+AA438+AC438+AE438+AG438+AI438+AK438+AM438+AO438+AQ438)</f>
        <v>0</v>
      </c>
      <c r="F438" s="6"/>
      <c r="G438" s="1"/>
      <c r="H438" s="6"/>
      <c r="I438" s="5"/>
      <c r="J438" s="6"/>
      <c r="K438" s="5"/>
      <c r="L438" s="6"/>
      <c r="M438" s="5"/>
      <c r="N438" s="7"/>
      <c r="O438" s="8"/>
      <c r="P438" s="7"/>
      <c r="Q438" s="8"/>
      <c r="R438" s="7"/>
      <c r="S438" s="8"/>
      <c r="T438" s="7"/>
      <c r="U438" s="8"/>
      <c r="V438" s="7"/>
      <c r="W438" s="8"/>
      <c r="X438" s="7"/>
      <c r="Y438" s="8"/>
      <c r="Z438" s="7"/>
      <c r="AA438" s="8"/>
      <c r="AB438" s="7"/>
      <c r="AC438" s="8"/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</row>
    <row r="439" customFormat="false" ht="12.75" hidden="false" customHeight="false" outlineLevel="0" collapsed="false">
      <c r="A439" s="5" t="n">
        <v>434</v>
      </c>
      <c r="B439" s="5" t="s">
        <v>889</v>
      </c>
      <c r="C439" s="5" t="s">
        <v>890</v>
      </c>
      <c r="D439" s="1" t="n">
        <f aca="false">+SUM(F439+H439+J439+L439+N439+P439+R439+T439+V439+X439+Z439+AB439+AD439+AF439+AH439+AJ439+AL439+AN439+AP439)</f>
        <v>0</v>
      </c>
      <c r="E439" s="1" t="n">
        <f aca="false">+SUM(G439+I439+K439+M439+O439+Q439+S439+U439+W439+Y439+AA439+AC439+AE439+AG439+AI439+AK439+AM439+AO439+AQ439)</f>
        <v>0</v>
      </c>
      <c r="F439" s="6"/>
      <c r="G439" s="1"/>
      <c r="H439" s="6"/>
      <c r="I439" s="5"/>
      <c r="J439" s="6"/>
      <c r="K439" s="5"/>
      <c r="L439" s="6"/>
      <c r="M439" s="5"/>
      <c r="N439" s="7"/>
      <c r="O439" s="8"/>
      <c r="P439" s="7"/>
      <c r="Q439" s="8"/>
      <c r="R439" s="7"/>
      <c r="S439" s="8"/>
      <c r="T439" s="7"/>
      <c r="U439" s="8"/>
      <c r="V439" s="7"/>
      <c r="W439" s="8"/>
      <c r="X439" s="7"/>
      <c r="Y439" s="8"/>
      <c r="Z439" s="7"/>
      <c r="AA439" s="8"/>
      <c r="AB439" s="7"/>
      <c r="AC439" s="8"/>
      <c r="AD439" s="7"/>
      <c r="AE439" s="8"/>
      <c r="AF439" s="7"/>
      <c r="AG439" s="8"/>
      <c r="AH439" s="7"/>
      <c r="AI439" s="8"/>
      <c r="AJ439" s="7"/>
      <c r="AK439" s="8"/>
      <c r="AL439" s="7"/>
      <c r="AM439" s="8"/>
      <c r="AN439" s="7"/>
      <c r="AO439" s="8"/>
      <c r="AP439" s="7"/>
      <c r="AQ439" s="8"/>
    </row>
    <row r="440" customFormat="false" ht="12.75" hidden="false" customHeight="false" outlineLevel="0" collapsed="false">
      <c r="A440" s="5" t="n">
        <v>435</v>
      </c>
      <c r="B440" s="5" t="s">
        <v>891</v>
      </c>
      <c r="C440" s="5" t="s">
        <v>892</v>
      </c>
      <c r="D440" s="1" t="n">
        <f aca="false">+SUM(F440+H440+J440+L440+N440+P440+R440+T440+V440+X440+Z440+AB440+AD440+AF440+AH440+AJ440+AL440+AN440+AP440)</f>
        <v>0</v>
      </c>
      <c r="E440" s="1" t="n">
        <f aca="false">+SUM(G440+I440+K440+M440+O440+Q440+S440+U440+W440+Y440+AA440+AC440+AE440+AG440+AI440+AK440+AM440+AO440+AQ440)</f>
        <v>0</v>
      </c>
      <c r="F440" s="6"/>
      <c r="G440" s="1"/>
      <c r="H440" s="6"/>
      <c r="I440" s="5"/>
      <c r="J440" s="6"/>
      <c r="K440" s="5"/>
      <c r="L440" s="6"/>
      <c r="M440" s="5"/>
      <c r="N440" s="7"/>
      <c r="O440" s="8"/>
      <c r="P440" s="7"/>
      <c r="Q440" s="8"/>
      <c r="R440" s="7"/>
      <c r="S440" s="8"/>
      <c r="T440" s="7"/>
      <c r="U440" s="8"/>
      <c r="V440" s="7"/>
      <c r="W440" s="8"/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</row>
    <row r="441" customFormat="false" ht="12.75" hidden="false" customHeight="false" outlineLevel="0" collapsed="false">
      <c r="A441" s="5" t="n">
        <v>436</v>
      </c>
      <c r="B441" s="5" t="s">
        <v>893</v>
      </c>
      <c r="C441" s="5" t="s">
        <v>894</v>
      </c>
      <c r="D441" s="1" t="n">
        <f aca="false">+SUM(F441+H441+J441+L441+N441+P441+R441+T441+V441+X441+Z441+AB441+AD441+AF441+AH441+AJ441+AL441+AN441+AP441)</f>
        <v>0</v>
      </c>
      <c r="E441" s="1" t="n">
        <f aca="false">+SUM(G441+I441+K441+M441+O441+Q441+S441+U441+W441+Y441+AA441+AC441+AE441+AG441+AI441+AK441+AM441+AO441+AQ441)</f>
        <v>0</v>
      </c>
      <c r="F441" s="6"/>
      <c r="G441" s="1"/>
      <c r="H441" s="6"/>
      <c r="I441" s="5"/>
      <c r="J441" s="6"/>
      <c r="K441" s="5"/>
      <c r="L441" s="6"/>
      <c r="M441" s="5"/>
      <c r="N441" s="7"/>
      <c r="O441" s="8"/>
      <c r="P441" s="7"/>
      <c r="Q441" s="8"/>
      <c r="R441" s="7"/>
      <c r="S441" s="8"/>
      <c r="T441" s="7"/>
      <c r="U441" s="8"/>
      <c r="V441" s="7"/>
      <c r="W441" s="8"/>
      <c r="X441" s="7"/>
      <c r="Y441" s="8"/>
      <c r="Z441" s="7"/>
      <c r="AA441" s="8"/>
      <c r="AB441" s="7"/>
      <c r="AC441" s="8"/>
      <c r="AD441" s="7"/>
      <c r="AE441" s="8"/>
      <c r="AF441" s="7"/>
      <c r="AG441" s="8"/>
      <c r="AH441" s="7"/>
      <c r="AI441" s="8"/>
      <c r="AJ441" s="7"/>
      <c r="AK441" s="8"/>
      <c r="AL441" s="7"/>
      <c r="AM441" s="8"/>
      <c r="AN441" s="7"/>
      <c r="AO441" s="8"/>
      <c r="AP441" s="7"/>
      <c r="AQ441" s="8"/>
    </row>
    <row r="442" customFormat="false" ht="12.75" hidden="false" customHeight="false" outlineLevel="0" collapsed="false">
      <c r="A442" s="5" t="n">
        <v>437</v>
      </c>
      <c r="B442" s="5" t="s">
        <v>895</v>
      </c>
      <c r="C442" s="5" t="s">
        <v>896</v>
      </c>
      <c r="D442" s="1" t="n">
        <f aca="false">+SUM(F442+H442+J442+L442+N442+P442+R442+T442+V442+X442+Z442+AB442+AD442+AF442+AH442+AJ442+AL442+AN442+AP442)</f>
        <v>0</v>
      </c>
      <c r="E442" s="1" t="n">
        <f aca="false">+SUM(G442+I442+K442+M442+O442+Q442+S442+U442+W442+Y442+AA442+AC442+AE442+AG442+AI442+AK442+AM442+AO442+AQ442)</f>
        <v>0</v>
      </c>
      <c r="F442" s="6"/>
      <c r="G442" s="1"/>
      <c r="H442" s="6"/>
      <c r="I442" s="5"/>
      <c r="J442" s="6"/>
      <c r="K442" s="5"/>
      <c r="L442" s="6"/>
      <c r="M442" s="5"/>
      <c r="N442" s="7"/>
      <c r="O442" s="8"/>
      <c r="P442" s="7"/>
      <c r="Q442" s="8"/>
      <c r="R442" s="7"/>
      <c r="S442" s="8"/>
      <c r="T442" s="7"/>
      <c r="U442" s="8"/>
      <c r="V442" s="7"/>
      <c r="W442" s="8"/>
      <c r="X442" s="7"/>
      <c r="Y442" s="8"/>
      <c r="Z442" s="7"/>
      <c r="AA442" s="8"/>
      <c r="AB442" s="7"/>
      <c r="AC442" s="8"/>
      <c r="AD442" s="7"/>
      <c r="AE442" s="8"/>
      <c r="AF442" s="7"/>
      <c r="AG442" s="8"/>
      <c r="AH442" s="7"/>
      <c r="AI442" s="8"/>
      <c r="AJ442" s="7"/>
      <c r="AK442" s="8"/>
      <c r="AL442" s="7"/>
      <c r="AM442" s="8"/>
      <c r="AN442" s="7"/>
      <c r="AO442" s="8"/>
      <c r="AP442" s="7"/>
      <c r="AQ442" s="8"/>
    </row>
    <row r="443" customFormat="false" ht="12.75" hidden="false" customHeight="false" outlineLevel="0" collapsed="false">
      <c r="A443" s="5" t="n">
        <v>438</v>
      </c>
      <c r="B443" s="5" t="s">
        <v>897</v>
      </c>
      <c r="C443" s="5" t="s">
        <v>898</v>
      </c>
      <c r="D443" s="1" t="n">
        <f aca="false">+SUM(F443+H443+J443+L443+N443+P443+R443+T443+V443+X443+Z443+AB443+AD443+AF443+AH443+AJ443+AL443+AN443+AP443)</f>
        <v>0</v>
      </c>
      <c r="E443" s="1" t="n">
        <f aca="false">+SUM(G443+I443+K443+M443+O443+Q443+S443+U443+W443+Y443+AA443+AC443+AE443+AG443+AI443+AK443+AM443+AO443+AQ443)</f>
        <v>0</v>
      </c>
      <c r="F443" s="6"/>
      <c r="G443" s="1"/>
      <c r="H443" s="6"/>
      <c r="I443" s="5"/>
      <c r="J443" s="6"/>
      <c r="K443" s="5"/>
      <c r="L443" s="6"/>
      <c r="M443" s="5"/>
      <c r="N443" s="7"/>
      <c r="O443" s="8"/>
      <c r="P443" s="7"/>
      <c r="Q443" s="8"/>
      <c r="R443" s="7"/>
      <c r="S443" s="8"/>
      <c r="T443" s="7"/>
      <c r="U443" s="8"/>
      <c r="V443" s="7"/>
      <c r="W443" s="8"/>
      <c r="X443" s="7"/>
      <c r="Y443" s="8"/>
      <c r="Z443" s="7"/>
      <c r="AA443" s="8"/>
      <c r="AB443" s="7"/>
      <c r="AC443" s="8"/>
      <c r="AD443" s="7"/>
      <c r="AE443" s="8"/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</row>
    <row r="444" customFormat="false" ht="12.75" hidden="false" customHeight="false" outlineLevel="0" collapsed="false">
      <c r="A444" s="5" t="n">
        <v>439</v>
      </c>
      <c r="B444" s="5" t="s">
        <v>899</v>
      </c>
      <c r="C444" s="5" t="s">
        <v>900</v>
      </c>
      <c r="D444" s="1" t="n">
        <f aca="false">+SUM(F444+H444+J444+L444+N444+P444+R444+T444+V444+X444+Z444+AB444+AD444+AF444+AH444+AJ444+AL444+AN444+AP444)</f>
        <v>0</v>
      </c>
      <c r="E444" s="1" t="n">
        <f aca="false">+SUM(G444+I444+K444+M444+O444+Q444+S444+U444+W444+Y444+AA444+AC444+AE444+AG444+AI444+AK444+AM444+AO444+AQ444)</f>
        <v>0</v>
      </c>
      <c r="F444" s="6"/>
      <c r="G444" s="1"/>
      <c r="H444" s="6"/>
      <c r="I444" s="5"/>
      <c r="J444" s="6"/>
      <c r="K444" s="5"/>
      <c r="L444" s="6"/>
      <c r="M444" s="5"/>
      <c r="N444" s="7"/>
      <c r="O444" s="8"/>
      <c r="P444" s="7"/>
      <c r="Q444" s="8"/>
      <c r="R444" s="7"/>
      <c r="S444" s="8"/>
      <c r="T444" s="7"/>
      <c r="U444" s="8"/>
      <c r="V444" s="7"/>
      <c r="W444" s="8"/>
      <c r="X444" s="7"/>
      <c r="Y444" s="8"/>
      <c r="Z444" s="7"/>
      <c r="AA444" s="8"/>
      <c r="AB444" s="7"/>
      <c r="AC444" s="8"/>
      <c r="AD444" s="7"/>
      <c r="AE444" s="8"/>
      <c r="AF444" s="7"/>
      <c r="AG444" s="8"/>
      <c r="AH444" s="7"/>
      <c r="AI444" s="8"/>
      <c r="AJ444" s="7"/>
      <c r="AK444" s="8"/>
      <c r="AL444" s="7"/>
      <c r="AM444" s="8"/>
      <c r="AN444" s="7"/>
      <c r="AO444" s="8"/>
      <c r="AP444" s="7"/>
      <c r="AQ444" s="8"/>
    </row>
    <row r="445" customFormat="false" ht="12.75" hidden="false" customHeight="false" outlineLevel="0" collapsed="false">
      <c r="A445" s="5" t="n">
        <v>440</v>
      </c>
      <c r="B445" s="5" t="s">
        <v>901</v>
      </c>
      <c r="C445" s="5" t="s">
        <v>902</v>
      </c>
      <c r="D445" s="1" t="n">
        <f aca="false">+SUM(F445+H445+J445+L445+N445+P445+R445+T445+V445+X445+Z445+AB445+AD445+AF445+AH445+AJ445+AL445+AN445+AP445)</f>
        <v>0</v>
      </c>
      <c r="E445" s="1" t="n">
        <f aca="false">+SUM(G445+I445+K445+M445+O445+Q445+S445+U445+W445+Y445+AA445+AC445+AE445+AG445+AI445+AK445+AM445+AO445+AQ445)</f>
        <v>0</v>
      </c>
      <c r="F445" s="6"/>
      <c r="G445" s="1"/>
      <c r="H445" s="6"/>
      <c r="I445" s="5"/>
      <c r="J445" s="6"/>
      <c r="K445" s="5"/>
      <c r="L445" s="6"/>
      <c r="M445" s="5"/>
      <c r="N445" s="7"/>
      <c r="O445" s="8"/>
      <c r="P445" s="7"/>
      <c r="Q445" s="8"/>
      <c r="R445" s="7"/>
      <c r="S445" s="8"/>
      <c r="T445" s="7"/>
      <c r="U445" s="8"/>
      <c r="V445" s="7"/>
      <c r="W445" s="8"/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</row>
    <row r="446" customFormat="false" ht="12.75" hidden="false" customHeight="false" outlineLevel="0" collapsed="false">
      <c r="A446" s="5" t="n">
        <v>441</v>
      </c>
      <c r="B446" s="5" t="s">
        <v>903</v>
      </c>
      <c r="C446" s="5" t="s">
        <v>904</v>
      </c>
      <c r="D446" s="1" t="n">
        <f aca="false">+SUM(F446+H446+J446+L446+N446+P446+R446+T446+V446+X446+Z446+AB446+AD446+AF446+AH446+AJ446+AL446+AN446+AP446)</f>
        <v>0</v>
      </c>
      <c r="E446" s="1" t="n">
        <f aca="false">+SUM(G446+I446+K446+M446+O446+Q446+S446+U446+W446+Y446+AA446+AC446+AE446+AG446+AI446+AK446+AM446+AO446+AQ446)</f>
        <v>0</v>
      </c>
      <c r="F446" s="6"/>
      <c r="G446" s="1"/>
      <c r="H446" s="6"/>
      <c r="I446" s="5"/>
      <c r="J446" s="6"/>
      <c r="K446" s="5"/>
      <c r="L446" s="6"/>
      <c r="M446" s="5"/>
      <c r="N446" s="7"/>
      <c r="O446" s="8"/>
      <c r="P446" s="7"/>
      <c r="Q446" s="8"/>
      <c r="R446" s="7"/>
      <c r="S446" s="8"/>
      <c r="T446" s="7"/>
      <c r="U446" s="8"/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</row>
    <row r="447" customFormat="false" ht="12.75" hidden="false" customHeight="false" outlineLevel="0" collapsed="false">
      <c r="A447" s="5" t="n">
        <v>442</v>
      </c>
      <c r="B447" s="5" t="s">
        <v>905</v>
      </c>
      <c r="C447" s="5" t="s">
        <v>906</v>
      </c>
      <c r="D447" s="1" t="n">
        <f aca="false">+SUM(F447+H447+J447+L447+N447+P447+R447+T447+V447+X447+Z447+AB447+AD447+AF447+AH447+AJ447+AL447+AN447+AP447)</f>
        <v>0</v>
      </c>
      <c r="E447" s="1" t="n">
        <f aca="false">+SUM(G447+I447+K447+M447+O447+Q447+S447+U447+W447+Y447+AA447+AC447+AE447+AG447+AI447+AK447+AM447+AO447+AQ447)</f>
        <v>0</v>
      </c>
      <c r="F447" s="6"/>
      <c r="G447" s="1"/>
      <c r="H447" s="6"/>
      <c r="I447" s="5"/>
      <c r="J447" s="6"/>
      <c r="K447" s="5"/>
      <c r="L447" s="6"/>
      <c r="M447" s="5"/>
      <c r="N447" s="7"/>
      <c r="O447" s="8"/>
      <c r="P447" s="7"/>
      <c r="Q447" s="8"/>
      <c r="R447" s="7"/>
      <c r="S447" s="8"/>
      <c r="T447" s="7"/>
      <c r="U447" s="8"/>
      <c r="V447" s="7"/>
      <c r="W447" s="8"/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</row>
    <row r="448" customFormat="false" ht="12.75" hidden="false" customHeight="false" outlineLevel="0" collapsed="false">
      <c r="A448" s="5" t="n">
        <v>443</v>
      </c>
      <c r="B448" s="5" t="s">
        <v>907</v>
      </c>
      <c r="C448" s="5" t="s">
        <v>908</v>
      </c>
      <c r="D448" s="1" t="n">
        <f aca="false">+SUM(F448+H448+J448+L448+N448+P448+R448+T448+V448+X448+Z448+AB448+AD448+AF448+AH448+AJ448+AL448+AN448+AP448)</f>
        <v>0</v>
      </c>
      <c r="E448" s="1" t="n">
        <f aca="false">+SUM(G448+I448+K448+M448+O448+Q448+S448+U448+W448+Y448+AA448+AC448+AE448+AG448+AI448+AK448+AM448+AO448+AQ448)</f>
        <v>0</v>
      </c>
      <c r="F448" s="6"/>
      <c r="G448" s="1"/>
      <c r="H448" s="6"/>
      <c r="I448" s="5"/>
      <c r="J448" s="6"/>
      <c r="K448" s="5"/>
      <c r="L448" s="6"/>
      <c r="M448" s="5"/>
      <c r="N448" s="7"/>
      <c r="O448" s="8"/>
      <c r="P448" s="7"/>
      <c r="Q448" s="8"/>
      <c r="R448" s="7"/>
      <c r="S448" s="8"/>
      <c r="T448" s="7"/>
      <c r="U448" s="8"/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</row>
    <row r="449" customFormat="false" ht="12.75" hidden="false" customHeight="false" outlineLevel="0" collapsed="false">
      <c r="A449" s="5" t="n">
        <v>444</v>
      </c>
      <c r="B449" s="5" t="s">
        <v>909</v>
      </c>
      <c r="C449" s="5" t="s">
        <v>910</v>
      </c>
      <c r="D449" s="1" t="n">
        <f aca="false">+SUM(F449+H449+J449+L449+N449+P449+R449+T449+V449+X449+Z449+AB449+AD449+AF449+AH449+AJ449+AL449+AN449+AP449)</f>
        <v>0</v>
      </c>
      <c r="E449" s="1" t="n">
        <f aca="false">+SUM(G449+I449+K449+M449+O449+Q449+S449+U449+W449+Y449+AA449+AC449+AE449+AG449+AI449+AK449+AM449+AO449+AQ449)</f>
        <v>0</v>
      </c>
      <c r="F449" s="6"/>
      <c r="G449" s="1"/>
      <c r="H449" s="6"/>
      <c r="I449" s="5"/>
      <c r="J449" s="6"/>
      <c r="K449" s="5"/>
      <c r="L449" s="6"/>
      <c r="M449" s="5"/>
      <c r="N449" s="7"/>
      <c r="O449" s="8"/>
      <c r="P449" s="7"/>
      <c r="Q449" s="8"/>
      <c r="R449" s="7"/>
      <c r="S449" s="8"/>
      <c r="T449" s="7"/>
      <c r="U449" s="8"/>
      <c r="V449" s="7"/>
      <c r="W449" s="8"/>
      <c r="X449" s="7"/>
      <c r="Y449" s="8"/>
      <c r="Z449" s="7"/>
      <c r="AA449" s="8"/>
      <c r="AB449" s="7"/>
      <c r="AC449" s="8"/>
      <c r="AD449" s="7"/>
      <c r="AE449" s="8"/>
      <c r="AF449" s="7"/>
      <c r="AG449" s="8"/>
      <c r="AH449" s="7"/>
      <c r="AI449" s="8"/>
      <c r="AJ449" s="7"/>
      <c r="AK449" s="8"/>
      <c r="AL449" s="7"/>
      <c r="AM449" s="8"/>
      <c r="AN449" s="7"/>
      <c r="AO449" s="8"/>
      <c r="AP449" s="7"/>
      <c r="AQ449" s="8"/>
    </row>
    <row r="450" customFormat="false" ht="12.75" hidden="false" customHeight="false" outlineLevel="0" collapsed="false">
      <c r="A450" s="5" t="n">
        <v>445</v>
      </c>
      <c r="B450" s="5" t="s">
        <v>911</v>
      </c>
      <c r="C450" s="5" t="s">
        <v>912</v>
      </c>
      <c r="D450" s="1" t="n">
        <f aca="false">+SUM(F450+H450+J450+L450+N450+P450+R450+T450+V450+X450+Z450+AB450+AD450+AF450+AH450+AJ450+AL450+AN450+AP450)</f>
        <v>0</v>
      </c>
      <c r="E450" s="1" t="n">
        <f aca="false">+SUM(G450+I450+K450+M450+O450+Q450+S450+U450+W450+Y450+AA450+AC450+AE450+AG450+AI450+AK450+AM450+AO450+AQ450)</f>
        <v>0</v>
      </c>
      <c r="F450" s="6"/>
      <c r="G450" s="1"/>
      <c r="H450" s="6"/>
      <c r="I450" s="5"/>
      <c r="J450" s="6"/>
      <c r="K450" s="5"/>
      <c r="L450" s="6"/>
      <c r="M450" s="5"/>
      <c r="N450" s="7"/>
      <c r="O450" s="8"/>
      <c r="P450" s="7"/>
      <c r="Q450" s="8"/>
      <c r="R450" s="7"/>
      <c r="S450" s="8"/>
      <c r="T450" s="7"/>
      <c r="U450" s="8"/>
      <c r="V450" s="7"/>
      <c r="W450" s="8"/>
      <c r="X450" s="7"/>
      <c r="Y450" s="8"/>
      <c r="Z450" s="7"/>
      <c r="AA450" s="8"/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</row>
    <row r="451" customFormat="false" ht="12.75" hidden="false" customHeight="false" outlineLevel="0" collapsed="false">
      <c r="A451" s="5" t="n">
        <v>446</v>
      </c>
      <c r="B451" s="5" t="s">
        <v>913</v>
      </c>
      <c r="C451" s="5" t="s">
        <v>914</v>
      </c>
      <c r="D451" s="1" t="n">
        <f aca="false">+SUM(F451+H451+J451+L451+N451+P451+R451+T451+V451+X451+Z451+AB451+AD451+AF451+AH451+AJ451+AL451+AN451+AP451)</f>
        <v>0</v>
      </c>
      <c r="E451" s="1" t="n">
        <f aca="false">+SUM(G451+I451+K451+M451+O451+Q451+S451+U451+W451+Y451+AA451+AC451+AE451+AG451+AI451+AK451+AM451+AO451+AQ451)</f>
        <v>0</v>
      </c>
      <c r="F451" s="6"/>
      <c r="G451" s="1"/>
      <c r="H451" s="6"/>
      <c r="I451" s="5"/>
      <c r="J451" s="6"/>
      <c r="K451" s="5"/>
      <c r="L451" s="6"/>
      <c r="M451" s="5"/>
      <c r="N451" s="7"/>
      <c r="O451" s="8"/>
      <c r="P451" s="7"/>
      <c r="Q451" s="8"/>
      <c r="R451" s="7"/>
      <c r="S451" s="8"/>
      <c r="T451" s="7"/>
      <c r="U451" s="8"/>
      <c r="V451" s="7"/>
      <c r="W451" s="8"/>
      <c r="X451" s="7"/>
      <c r="Y451" s="8"/>
      <c r="Z451" s="7"/>
      <c r="AA451" s="8"/>
      <c r="AB451" s="7"/>
      <c r="AC451" s="8"/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</row>
    <row r="452" customFormat="false" ht="12.75" hidden="false" customHeight="false" outlineLevel="0" collapsed="false">
      <c r="A452" s="5" t="n">
        <v>447</v>
      </c>
      <c r="B452" s="5" t="s">
        <v>915</v>
      </c>
      <c r="C452" s="5" t="s">
        <v>916</v>
      </c>
      <c r="D452" s="1" t="n">
        <f aca="false">+SUM(F452+H452+J452+L452+N452+P452+R452+T452+V452+X452+Z452+AB452+AD452+AF452+AH452+AJ452+AL452+AN452+AP452)</f>
        <v>0</v>
      </c>
      <c r="E452" s="1" t="n">
        <f aca="false">+SUM(G452+I452+K452+M452+O452+Q452+S452+U452+W452+Y452+AA452+AC452+AE452+AG452+AI452+AK452+AM452+AO452+AQ452)</f>
        <v>0</v>
      </c>
      <c r="F452" s="6"/>
      <c r="G452" s="1"/>
      <c r="H452" s="6"/>
      <c r="I452" s="5"/>
      <c r="J452" s="6"/>
      <c r="K452" s="5"/>
      <c r="L452" s="6"/>
      <c r="M452" s="5"/>
      <c r="N452" s="7"/>
      <c r="O452" s="8"/>
      <c r="P452" s="7"/>
      <c r="Q452" s="8"/>
      <c r="R452" s="7"/>
      <c r="S452" s="8"/>
      <c r="T452" s="7"/>
      <c r="U452" s="8"/>
      <c r="V452" s="7"/>
      <c r="W452" s="8"/>
      <c r="X452" s="7"/>
      <c r="Y452" s="8"/>
      <c r="Z452" s="7"/>
      <c r="AA452" s="8"/>
      <c r="AB452" s="7"/>
      <c r="AC452" s="8"/>
      <c r="AD452" s="7"/>
      <c r="AE452" s="8"/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</row>
    <row r="453" customFormat="false" ht="12.75" hidden="false" customHeight="false" outlineLevel="0" collapsed="false">
      <c r="A453" s="5" t="n">
        <v>448</v>
      </c>
      <c r="B453" s="5" t="s">
        <v>917</v>
      </c>
      <c r="C453" s="5" t="s">
        <v>918</v>
      </c>
      <c r="D453" s="1" t="n">
        <f aca="false">+SUM(F453+H453+J453+L453+N453+P453+R453+T453+V453+X453+Z453+AB453+AD453+AF453+AH453+AJ453+AL453+AN453+AP453)</f>
        <v>0</v>
      </c>
      <c r="E453" s="1" t="n">
        <f aca="false">+SUM(G453+I453+K453+M453+O453+Q453+S453+U453+W453+Y453+AA453+AC453+AE453+AG453+AI453+AK453+AM453+AO453+AQ453)</f>
        <v>0</v>
      </c>
      <c r="F453" s="6"/>
      <c r="G453" s="1"/>
      <c r="H453" s="6"/>
      <c r="I453" s="5"/>
      <c r="J453" s="6"/>
      <c r="K453" s="5"/>
      <c r="L453" s="6"/>
      <c r="M453" s="5"/>
      <c r="N453" s="7"/>
      <c r="O453" s="8"/>
      <c r="P453" s="7"/>
      <c r="Q453" s="8"/>
      <c r="R453" s="7"/>
      <c r="S453" s="8"/>
      <c r="T453" s="7"/>
      <c r="U453" s="8"/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</row>
    <row r="454" customFormat="false" ht="12.75" hidden="false" customHeight="false" outlineLevel="0" collapsed="false">
      <c r="A454" s="5" t="n">
        <v>449</v>
      </c>
      <c r="B454" s="5" t="s">
        <v>919</v>
      </c>
      <c r="C454" s="5" t="s">
        <v>920</v>
      </c>
      <c r="D454" s="1" t="n">
        <f aca="false">+SUM(F454+H454+J454+L454+N454+P454+R454+T454+V454+X454+Z454+AB454+AD454+AF454+AH454+AJ454+AL454+AN454+AP454)</f>
        <v>0</v>
      </c>
      <c r="E454" s="1" t="n">
        <f aca="false">+SUM(G454+I454+K454+M454+O454+Q454+S454+U454+W454+Y454+AA454+AC454+AE454+AG454+AI454+AK454+AM454+AO454+AQ454)</f>
        <v>0</v>
      </c>
      <c r="F454" s="6"/>
      <c r="G454" s="1"/>
      <c r="H454" s="6"/>
      <c r="I454" s="5"/>
      <c r="J454" s="6"/>
      <c r="K454" s="5"/>
      <c r="L454" s="6"/>
      <c r="M454" s="5"/>
      <c r="N454" s="7"/>
      <c r="O454" s="8"/>
      <c r="P454" s="7"/>
      <c r="Q454" s="8"/>
      <c r="R454" s="7"/>
      <c r="S454" s="8"/>
      <c r="T454" s="7"/>
      <c r="U454" s="8"/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</row>
    <row r="455" customFormat="false" ht="12.75" hidden="false" customHeight="false" outlineLevel="0" collapsed="false">
      <c r="A455" s="5" t="n">
        <v>450</v>
      </c>
      <c r="B455" s="5" t="s">
        <v>921</v>
      </c>
      <c r="C455" s="5" t="s">
        <v>922</v>
      </c>
      <c r="D455" s="1" t="n">
        <f aca="false">+SUM(F455+H455+J455+L455+N455+P455+R455+T455+V455+X455+Z455+AB455+AD455+AF455+AH455+AJ455+AL455+AN455+AP455)</f>
        <v>0</v>
      </c>
      <c r="E455" s="1" t="n">
        <f aca="false">+SUM(G455+I455+K455+M455+O455+Q455+S455+U455+W455+Y455+AA455+AC455+AE455+AG455+AI455+AK455+AM455+AO455+AQ455)</f>
        <v>0</v>
      </c>
      <c r="F455" s="6"/>
      <c r="G455" s="1"/>
      <c r="H455" s="6"/>
      <c r="I455" s="5"/>
      <c r="J455" s="6"/>
      <c r="K455" s="5"/>
      <c r="L455" s="6"/>
      <c r="M455" s="5"/>
      <c r="N455" s="7"/>
      <c r="O455" s="8"/>
      <c r="P455" s="7"/>
      <c r="Q455" s="8"/>
      <c r="R455" s="7"/>
      <c r="S455" s="8"/>
      <c r="T455" s="7"/>
      <c r="U455" s="8"/>
      <c r="V455" s="7"/>
      <c r="W455" s="8"/>
      <c r="X455" s="7"/>
      <c r="Y455" s="8"/>
      <c r="Z455" s="7"/>
      <c r="AA455" s="8"/>
      <c r="AB455" s="7"/>
      <c r="AC455" s="8"/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</row>
    <row r="456" customFormat="false" ht="12.75" hidden="false" customHeight="false" outlineLevel="0" collapsed="false">
      <c r="A456" s="5" t="n">
        <v>451</v>
      </c>
      <c r="B456" s="5" t="s">
        <v>923</v>
      </c>
      <c r="C456" s="5" t="s">
        <v>924</v>
      </c>
      <c r="D456" s="1" t="n">
        <f aca="false">+SUM(F456+H456+J456+L456+N456+P456+R456+T456+V456+X456+Z456+AB456+AD456+AF456+AH456+AJ456+AL456+AN456+AP456)</f>
        <v>0</v>
      </c>
      <c r="E456" s="1" t="n">
        <f aca="false">+SUM(G456+I456+K456+M456+O456+Q456+S456+U456+W456+Y456+AA456+AC456+AE456+AG456+AI456+AK456+AM456+AO456+AQ456)</f>
        <v>0</v>
      </c>
      <c r="F456" s="6"/>
      <c r="G456" s="1"/>
      <c r="H456" s="6"/>
      <c r="I456" s="5"/>
      <c r="J456" s="6"/>
      <c r="K456" s="5"/>
      <c r="L456" s="6"/>
      <c r="M456" s="5"/>
      <c r="N456" s="7"/>
      <c r="O456" s="8"/>
      <c r="P456" s="7"/>
      <c r="Q456" s="8"/>
      <c r="R456" s="7"/>
      <c r="S456" s="8"/>
      <c r="T456" s="7"/>
      <c r="U456" s="8"/>
      <c r="V456" s="7"/>
      <c r="W456" s="8"/>
      <c r="X456" s="7"/>
      <c r="Y456" s="8"/>
      <c r="Z456" s="7"/>
      <c r="AA456" s="8"/>
      <c r="AB456" s="7"/>
      <c r="AC456" s="8"/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</row>
    <row r="457" customFormat="false" ht="12.75" hidden="false" customHeight="false" outlineLevel="0" collapsed="false">
      <c r="A457" s="5" t="n">
        <v>452</v>
      </c>
      <c r="B457" s="5" t="s">
        <v>925</v>
      </c>
      <c r="C457" s="5" t="s">
        <v>926</v>
      </c>
      <c r="D457" s="1" t="n">
        <f aca="false">+SUM(F457+H457+J457+L457+N457+P457+R457+T457+V457+X457+Z457+AB457+AD457+AF457+AH457+AJ457+AL457+AN457+AP457)</f>
        <v>0</v>
      </c>
      <c r="E457" s="1" t="n">
        <f aca="false">+SUM(G457+I457+K457+M457+O457+Q457+S457+U457+W457+Y457+AA457+AC457+AE457+AG457+AI457+AK457+AM457+AO457+AQ457)</f>
        <v>0</v>
      </c>
      <c r="F457" s="6"/>
      <c r="G457" s="1"/>
      <c r="H457" s="6"/>
      <c r="I457" s="5"/>
      <c r="J457" s="6"/>
      <c r="K457" s="5"/>
      <c r="L457" s="6"/>
      <c r="M457" s="5"/>
      <c r="N457" s="7"/>
      <c r="O457" s="8"/>
      <c r="P457" s="7"/>
      <c r="Q457" s="8"/>
      <c r="R457" s="7"/>
      <c r="S457" s="8"/>
      <c r="T457" s="7"/>
      <c r="U457" s="8"/>
      <c r="V457" s="7"/>
      <c r="W457" s="8"/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</row>
    <row r="458" customFormat="false" ht="12.75" hidden="false" customHeight="false" outlineLevel="0" collapsed="false">
      <c r="A458" s="5" t="n">
        <v>453</v>
      </c>
      <c r="B458" s="5" t="s">
        <v>927</v>
      </c>
      <c r="C458" s="5" t="s">
        <v>928</v>
      </c>
      <c r="D458" s="1" t="n">
        <f aca="false">+SUM(F458+H458+J458+L458+N458+P458+R458+T458+V458+X458+Z458+AB458+AD458+AF458+AH458+AJ458+AL458+AN458+AP458)</f>
        <v>0</v>
      </c>
      <c r="E458" s="1" t="n">
        <f aca="false">+SUM(G458+I458+K458+M458+O458+Q458+S458+U458+W458+Y458+AA458+AC458+AE458+AG458+AI458+AK458+AM458+AO458+AQ458)</f>
        <v>0</v>
      </c>
      <c r="F458" s="6"/>
      <c r="G458" s="1"/>
      <c r="H458" s="6"/>
      <c r="I458" s="5"/>
      <c r="J458" s="6"/>
      <c r="K458" s="5"/>
      <c r="L458" s="6"/>
      <c r="M458" s="5"/>
      <c r="N458" s="7"/>
      <c r="O458" s="8"/>
      <c r="P458" s="7"/>
      <c r="Q458" s="8"/>
      <c r="R458" s="7"/>
      <c r="S458" s="8"/>
      <c r="T458" s="7"/>
      <c r="U458" s="8"/>
      <c r="V458" s="7"/>
      <c r="W458" s="8"/>
      <c r="X458" s="7"/>
      <c r="Y458" s="8"/>
      <c r="Z458" s="7"/>
      <c r="AA458" s="8"/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</row>
    <row r="459" customFormat="false" ht="12.75" hidden="false" customHeight="false" outlineLevel="0" collapsed="false">
      <c r="A459" s="5" t="n">
        <v>454</v>
      </c>
      <c r="B459" s="5" t="s">
        <v>929</v>
      </c>
      <c r="C459" s="5" t="s">
        <v>930</v>
      </c>
      <c r="D459" s="1" t="n">
        <f aca="false">+SUM(F459+H459+J459+L459+N459+P459+R459+T459+V459+X459+Z459+AB459+AD459+AF459+AH459+AJ459+AL459+AN459+AP459)</f>
        <v>0</v>
      </c>
      <c r="E459" s="1" t="n">
        <f aca="false">+SUM(G459+I459+K459+M459+O459+Q459+S459+U459+W459+Y459+AA459+AC459+AE459+AG459+AI459+AK459+AM459+AO459+AQ459)</f>
        <v>0</v>
      </c>
      <c r="F459" s="6"/>
      <c r="G459" s="1"/>
      <c r="H459" s="6"/>
      <c r="I459" s="5"/>
      <c r="J459" s="6"/>
      <c r="K459" s="5"/>
      <c r="L459" s="6"/>
      <c r="M459" s="5"/>
      <c r="N459" s="7"/>
      <c r="O459" s="8"/>
      <c r="P459" s="7"/>
      <c r="Q459" s="8"/>
      <c r="R459" s="7"/>
      <c r="S459" s="8"/>
      <c r="T459" s="7"/>
      <c r="U459" s="8"/>
      <c r="V459" s="7"/>
      <c r="W459" s="8"/>
      <c r="X459" s="7"/>
      <c r="Y459" s="8"/>
      <c r="Z459" s="7"/>
      <c r="AA459" s="8"/>
      <c r="AB459" s="7"/>
      <c r="AC459" s="8"/>
      <c r="AD459" s="7"/>
      <c r="AE459" s="8"/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</row>
    <row r="460" customFormat="false" ht="12.75" hidden="false" customHeight="false" outlineLevel="0" collapsed="false">
      <c r="A460" s="5" t="n">
        <v>455</v>
      </c>
      <c r="B460" s="5" t="s">
        <v>931</v>
      </c>
      <c r="C460" s="5" t="s">
        <v>932</v>
      </c>
      <c r="D460" s="1" t="n">
        <f aca="false">+SUM(F460+H460+J460+L460+N460+P460+R460+T460+V460+X460+Z460+AB460+AD460+AF460+AH460+AJ460+AL460+AN460+AP460)</f>
        <v>0</v>
      </c>
      <c r="E460" s="1" t="n">
        <f aca="false">+SUM(G460+I460+K460+M460+O460+Q460+S460+U460+W460+Y460+AA460+AC460+AE460+AG460+AI460+AK460+AM460+AO460+AQ460)</f>
        <v>0</v>
      </c>
      <c r="F460" s="6"/>
      <c r="G460" s="1"/>
      <c r="H460" s="6"/>
      <c r="I460" s="5"/>
      <c r="J460" s="6"/>
      <c r="K460" s="5"/>
      <c r="L460" s="6"/>
      <c r="M460" s="5"/>
      <c r="N460" s="7"/>
      <c r="O460" s="8"/>
      <c r="P460" s="7"/>
      <c r="Q460" s="8"/>
      <c r="R460" s="7"/>
      <c r="S460" s="8"/>
      <c r="T460" s="7"/>
      <c r="U460" s="8"/>
      <c r="V460" s="7"/>
      <c r="W460" s="8"/>
      <c r="X460" s="7"/>
      <c r="Y460" s="8"/>
      <c r="Z460" s="7"/>
      <c r="AA460" s="8"/>
      <c r="AB460" s="7"/>
      <c r="AC460" s="8"/>
      <c r="AD460" s="7"/>
      <c r="AE460" s="8"/>
      <c r="AF460" s="7"/>
      <c r="AG460" s="8"/>
      <c r="AH460" s="7"/>
      <c r="AI460" s="8"/>
      <c r="AJ460" s="7"/>
      <c r="AK460" s="8"/>
      <c r="AL460" s="7"/>
      <c r="AM460" s="8"/>
      <c r="AN460" s="7"/>
      <c r="AO460" s="8"/>
      <c r="AP460" s="7"/>
      <c r="AQ460" s="8"/>
    </row>
    <row r="461" customFormat="false" ht="12.75" hidden="false" customHeight="false" outlineLevel="0" collapsed="false">
      <c r="A461" s="5" t="n">
        <v>456</v>
      </c>
      <c r="B461" s="5" t="s">
        <v>933</v>
      </c>
      <c r="C461" s="5" t="s">
        <v>934</v>
      </c>
      <c r="D461" s="1" t="n">
        <f aca="false">+SUM(F461+H461+J461+L461+N461+P461+R461+T461+V461+X461+Z461+AB461+AD461+AF461+AH461+AJ461+AL461+AN461+AP461)</f>
        <v>0</v>
      </c>
      <c r="E461" s="1" t="n">
        <f aca="false">+SUM(G461+I461+K461+M461+O461+Q461+S461+U461+W461+Y461+AA461+AC461+AE461+AG461+AI461+AK461+AM461+AO461+AQ461)</f>
        <v>0</v>
      </c>
      <c r="F461" s="6"/>
      <c r="G461" s="1"/>
      <c r="H461" s="6"/>
      <c r="I461" s="5"/>
      <c r="J461" s="6"/>
      <c r="K461" s="5"/>
      <c r="L461" s="6"/>
      <c r="M461" s="5"/>
      <c r="N461" s="7"/>
      <c r="O461" s="8"/>
      <c r="P461" s="7"/>
      <c r="Q461" s="8"/>
      <c r="R461" s="7"/>
      <c r="S461" s="8"/>
      <c r="T461" s="7"/>
      <c r="U461" s="8"/>
      <c r="V461" s="7"/>
      <c r="W461" s="8"/>
      <c r="X461" s="7"/>
      <c r="Y461" s="8"/>
      <c r="Z461" s="7"/>
      <c r="AA461" s="8"/>
      <c r="AB461" s="7"/>
      <c r="AC461" s="8"/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</row>
    <row r="462" customFormat="false" ht="12.75" hidden="false" customHeight="false" outlineLevel="0" collapsed="false">
      <c r="A462" s="5" t="n">
        <v>457</v>
      </c>
      <c r="B462" s="5" t="s">
        <v>935</v>
      </c>
      <c r="C462" s="5" t="s">
        <v>936</v>
      </c>
      <c r="D462" s="1" t="n">
        <f aca="false">+SUM(F462+H462+J462+L462+N462+P462+R462+T462+V462+X462+Z462+AB462+AD462+AF462+AH462+AJ462+AL462+AN462+AP462)</f>
        <v>0</v>
      </c>
      <c r="E462" s="1" t="n">
        <f aca="false">+SUM(G462+I462+K462+M462+O462+Q462+S462+U462+W462+Y462+AA462+AC462+AE462+AG462+AI462+AK462+AM462+AO462+AQ462)</f>
        <v>0</v>
      </c>
      <c r="F462" s="6"/>
      <c r="G462" s="1"/>
      <c r="H462" s="6"/>
      <c r="I462" s="5"/>
      <c r="J462" s="6"/>
      <c r="K462" s="5"/>
      <c r="L462" s="6"/>
      <c r="M462" s="5"/>
      <c r="N462" s="7"/>
      <c r="O462" s="8"/>
      <c r="P462" s="7"/>
      <c r="Q462" s="8"/>
      <c r="R462" s="7"/>
      <c r="S462" s="8"/>
      <c r="T462" s="7"/>
      <c r="U462" s="8"/>
      <c r="V462" s="7"/>
      <c r="W462" s="8"/>
      <c r="X462" s="7"/>
      <c r="Y462" s="8"/>
      <c r="Z462" s="7"/>
      <c r="AA462" s="8"/>
      <c r="AB462" s="7"/>
      <c r="AC462" s="8"/>
      <c r="AD462" s="7"/>
      <c r="AE462" s="8"/>
      <c r="AF462" s="7"/>
      <c r="AG462" s="8"/>
      <c r="AH462" s="7"/>
      <c r="AI462" s="8"/>
      <c r="AJ462" s="7"/>
      <c r="AK462" s="8"/>
      <c r="AL462" s="7"/>
      <c r="AM462" s="8"/>
      <c r="AN462" s="7"/>
      <c r="AO462" s="8"/>
      <c r="AP462" s="7"/>
      <c r="AQ462" s="8"/>
    </row>
    <row r="463" customFormat="false" ht="12.75" hidden="false" customHeight="false" outlineLevel="0" collapsed="false">
      <c r="A463" s="5" t="n">
        <v>458</v>
      </c>
      <c r="B463" s="5" t="s">
        <v>937</v>
      </c>
      <c r="C463" s="5" t="s">
        <v>938</v>
      </c>
      <c r="D463" s="1" t="n">
        <f aca="false">+SUM(F463+H463+J463+L463+N463+P463+R463+T463+V463+X463+Z463+AB463+AD463+AF463+AH463+AJ463+AL463+AN463+AP463)</f>
        <v>0</v>
      </c>
      <c r="E463" s="1" t="n">
        <f aca="false">+SUM(G463+I463+K463+M463+O463+Q463+S463+U463+W463+Y463+AA463+AC463+AE463+AG463+AI463+AK463+AM463+AO463+AQ463)</f>
        <v>0</v>
      </c>
      <c r="F463" s="6"/>
      <c r="G463" s="1"/>
      <c r="H463" s="6"/>
      <c r="I463" s="5"/>
      <c r="J463" s="6"/>
      <c r="K463" s="5"/>
      <c r="L463" s="6"/>
      <c r="M463" s="5"/>
      <c r="N463" s="7"/>
      <c r="O463" s="8"/>
      <c r="P463" s="7"/>
      <c r="Q463" s="8"/>
      <c r="R463" s="7"/>
      <c r="S463" s="8"/>
      <c r="T463" s="7"/>
      <c r="U463" s="8"/>
      <c r="V463" s="7"/>
      <c r="W463" s="8"/>
      <c r="X463" s="7"/>
      <c r="Y463" s="8"/>
      <c r="Z463" s="7"/>
      <c r="AA463" s="8"/>
      <c r="AB463" s="7"/>
      <c r="AC463" s="8"/>
      <c r="AD463" s="7"/>
      <c r="AE463" s="8"/>
      <c r="AF463" s="7"/>
      <c r="AG463" s="8"/>
      <c r="AH463" s="7"/>
      <c r="AI463" s="8"/>
      <c r="AJ463" s="7"/>
      <c r="AK463" s="8"/>
      <c r="AL463" s="7"/>
      <c r="AM463" s="8"/>
      <c r="AN463" s="7"/>
      <c r="AO463" s="8"/>
      <c r="AP463" s="7"/>
      <c r="AQ463" s="8"/>
    </row>
    <row r="464" customFormat="false" ht="12.75" hidden="false" customHeight="false" outlineLevel="0" collapsed="false">
      <c r="A464" s="5" t="n">
        <v>459</v>
      </c>
      <c r="B464" s="5" t="s">
        <v>939</v>
      </c>
      <c r="C464" s="5" t="s">
        <v>940</v>
      </c>
      <c r="D464" s="1" t="n">
        <f aca="false">+SUM(F464+H464+J464+L464+N464+P464+R464+T464+V464+X464+Z464+AB464+AD464+AF464+AH464+AJ464+AL464+AN464+AP464)</f>
        <v>0</v>
      </c>
      <c r="E464" s="1" t="n">
        <f aca="false">+SUM(G464+I464+K464+M464+O464+Q464+S464+U464+W464+Y464+AA464+AC464+AE464+AG464+AI464+AK464+AM464+AO464+AQ464)</f>
        <v>0</v>
      </c>
      <c r="F464" s="6"/>
      <c r="G464" s="1"/>
      <c r="H464" s="6"/>
      <c r="I464" s="5"/>
      <c r="J464" s="6"/>
      <c r="K464" s="5"/>
      <c r="L464" s="6"/>
      <c r="M464" s="5"/>
      <c r="N464" s="7"/>
      <c r="O464" s="8"/>
      <c r="P464" s="7"/>
      <c r="Q464" s="8"/>
      <c r="R464" s="7"/>
      <c r="S464" s="8"/>
      <c r="T464" s="7"/>
      <c r="U464" s="8"/>
      <c r="V464" s="7"/>
      <c r="W464" s="8"/>
      <c r="X464" s="7"/>
      <c r="Y464" s="8"/>
      <c r="Z464" s="7"/>
      <c r="AA464" s="8"/>
      <c r="AB464" s="7"/>
      <c r="AC464" s="8"/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</row>
    <row r="465" customFormat="false" ht="12.75" hidden="false" customHeight="false" outlineLevel="0" collapsed="false">
      <c r="A465" s="5" t="n">
        <v>460</v>
      </c>
      <c r="B465" s="5" t="s">
        <v>941</v>
      </c>
      <c r="C465" s="5" t="s">
        <v>942</v>
      </c>
      <c r="D465" s="1" t="n">
        <f aca="false">+SUM(F465+H465+J465+L465+N465+P465+R465+T465+V465+X465+Z465+AB465+AD465+AF465+AH465+AJ465+AL465+AN465+AP465)</f>
        <v>0</v>
      </c>
      <c r="E465" s="1" t="n">
        <f aca="false">+SUM(G465+I465+K465+M465+O465+Q465+S465+U465+W465+Y465+AA465+AC465+AE465+AG465+AI465+AK465+AM465+AO465+AQ465)</f>
        <v>0</v>
      </c>
      <c r="F465" s="6"/>
      <c r="G465" s="1"/>
      <c r="H465" s="6"/>
      <c r="I465" s="5"/>
      <c r="J465" s="6"/>
      <c r="K465" s="5"/>
      <c r="L465" s="6"/>
      <c r="M465" s="5"/>
      <c r="N465" s="7"/>
      <c r="O465" s="8"/>
      <c r="P465" s="7"/>
      <c r="Q465" s="8"/>
      <c r="R465" s="7"/>
      <c r="S465" s="8"/>
      <c r="T465" s="7"/>
      <c r="U465" s="8"/>
      <c r="V465" s="7"/>
      <c r="W465" s="8"/>
      <c r="X465" s="7"/>
      <c r="Y465" s="8"/>
      <c r="Z465" s="7"/>
      <c r="AA465" s="8"/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</row>
    <row r="466" customFormat="false" ht="12.75" hidden="false" customHeight="false" outlineLevel="0" collapsed="false">
      <c r="A466" s="5" t="n">
        <v>461</v>
      </c>
      <c r="B466" s="5" t="s">
        <v>943</v>
      </c>
      <c r="C466" s="5" t="s">
        <v>944</v>
      </c>
      <c r="D466" s="1" t="n">
        <f aca="false">+SUM(F466+H466+J466+L466+N466+P466+R466+T466+V466+X466+Z466+AB466+AD466+AF466+AH466+AJ466+AL466+AN466+AP466)</f>
        <v>0</v>
      </c>
      <c r="E466" s="1" t="n">
        <f aca="false">+SUM(G466+I466+K466+M466+O466+Q466+S466+U466+W466+Y466+AA466+AC466+AE466+AG466+AI466+AK466+AM466+AO466+AQ466)</f>
        <v>0</v>
      </c>
      <c r="F466" s="6"/>
      <c r="G466" s="1"/>
      <c r="H466" s="6"/>
      <c r="I466" s="5"/>
      <c r="J466" s="6"/>
      <c r="K466" s="5"/>
      <c r="L466" s="6"/>
      <c r="M466" s="5"/>
      <c r="N466" s="7"/>
      <c r="O466" s="8"/>
      <c r="P466" s="7"/>
      <c r="Q466" s="8"/>
      <c r="R466" s="7"/>
      <c r="S466" s="8"/>
      <c r="T466" s="7"/>
      <c r="U466" s="8"/>
      <c r="V466" s="7"/>
      <c r="W466" s="8"/>
      <c r="X466" s="7"/>
      <c r="Y466" s="8"/>
      <c r="Z466" s="7"/>
      <c r="AA466" s="8"/>
      <c r="AB466" s="7"/>
      <c r="AC466" s="8"/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</row>
    <row r="467" customFormat="false" ht="12.75" hidden="false" customHeight="false" outlineLevel="0" collapsed="false">
      <c r="A467" s="5" t="n">
        <v>462</v>
      </c>
      <c r="B467" s="5" t="s">
        <v>945</v>
      </c>
      <c r="C467" s="5" t="s">
        <v>946</v>
      </c>
      <c r="D467" s="1" t="n">
        <f aca="false">+SUM(F467+H467+J467+L467+N467+P467+R467+T467+V467+X467+Z467+AB467+AD467+AF467+AH467+AJ467+AL467+AN467+AP467)</f>
        <v>0</v>
      </c>
      <c r="E467" s="1" t="n">
        <f aca="false">+SUM(G467+I467+K467+M467+O467+Q467+S467+U467+W467+Y467+AA467+AC467+AE467+AG467+AI467+AK467+AM467+AO467+AQ467)</f>
        <v>0</v>
      </c>
      <c r="F467" s="6"/>
      <c r="G467" s="1"/>
      <c r="H467" s="6"/>
      <c r="I467" s="5"/>
      <c r="J467" s="6"/>
      <c r="K467" s="5"/>
      <c r="L467" s="6"/>
      <c r="M467" s="5"/>
      <c r="N467" s="7"/>
      <c r="O467" s="8"/>
      <c r="P467" s="7"/>
      <c r="Q467" s="8"/>
      <c r="R467" s="7"/>
      <c r="S467" s="8"/>
      <c r="T467" s="7"/>
      <c r="U467" s="8"/>
      <c r="V467" s="7"/>
      <c r="W467" s="8"/>
      <c r="X467" s="7"/>
      <c r="Y467" s="8"/>
      <c r="Z467" s="7"/>
      <c r="AA467" s="8"/>
      <c r="AB467" s="7"/>
      <c r="AC467" s="8"/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</row>
    <row r="468" customFormat="false" ht="12.75" hidden="false" customHeight="false" outlineLevel="0" collapsed="false">
      <c r="A468" s="5" t="n">
        <v>463</v>
      </c>
      <c r="B468" s="5" t="s">
        <v>947</v>
      </c>
      <c r="C468" s="5" t="s">
        <v>948</v>
      </c>
      <c r="D468" s="1" t="n">
        <f aca="false">+SUM(F468+H468+J468+L468+N468+P468+R468+T468+V468+X468+Z468+AB468+AD468+AF468+AH468+AJ468+AL468+AN468+AP468)</f>
        <v>0</v>
      </c>
      <c r="E468" s="1" t="n">
        <f aca="false">+SUM(G468+I468+K468+M468+O468+Q468+S468+U468+W468+Y468+AA468+AC468+AE468+AG468+AI468+AK468+AM468+AO468+AQ468)</f>
        <v>0</v>
      </c>
      <c r="F468" s="6"/>
      <c r="G468" s="1"/>
      <c r="H468" s="6"/>
      <c r="I468" s="5"/>
      <c r="J468" s="6"/>
      <c r="K468" s="5"/>
      <c r="L468" s="6"/>
      <c r="M468" s="5"/>
      <c r="N468" s="7"/>
      <c r="O468" s="8"/>
      <c r="P468" s="7"/>
      <c r="Q468" s="8"/>
      <c r="R468" s="7"/>
      <c r="S468" s="8"/>
      <c r="T468" s="7"/>
      <c r="U468" s="8"/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</row>
    <row r="469" customFormat="false" ht="12.75" hidden="false" customHeight="false" outlineLevel="0" collapsed="false">
      <c r="A469" s="5" t="n">
        <v>464</v>
      </c>
      <c r="B469" s="5" t="s">
        <v>949</v>
      </c>
      <c r="C469" s="5" t="s">
        <v>950</v>
      </c>
      <c r="D469" s="1" t="n">
        <f aca="false">+SUM(F469+H469+J469+L469+N469+P469+R469+T469+V469+X469+Z469+AB469+AD469+AF469+AH469+AJ469+AL469+AN469+AP469)</f>
        <v>0</v>
      </c>
      <c r="E469" s="1" t="n">
        <f aca="false">+SUM(G469+I469+K469+M469+O469+Q469+S469+U469+W469+Y469+AA469+AC469+AE469+AG469+AI469+AK469+AM469+AO469+AQ469)</f>
        <v>0</v>
      </c>
      <c r="F469" s="6"/>
      <c r="G469" s="1"/>
      <c r="H469" s="6"/>
      <c r="I469" s="5"/>
      <c r="J469" s="6"/>
      <c r="K469" s="5"/>
      <c r="L469" s="6"/>
      <c r="M469" s="5"/>
      <c r="N469" s="7"/>
      <c r="O469" s="8"/>
      <c r="P469" s="7"/>
      <c r="Q469" s="8"/>
      <c r="R469" s="7"/>
      <c r="S469" s="8"/>
      <c r="T469" s="7"/>
      <c r="U469" s="8"/>
      <c r="V469" s="7"/>
      <c r="W469" s="8"/>
      <c r="X469" s="7"/>
      <c r="Y469" s="8"/>
      <c r="Z469" s="7"/>
      <c r="AA469" s="8"/>
      <c r="AB469" s="7"/>
      <c r="AC469" s="8"/>
      <c r="AD469" s="7"/>
      <c r="AE469" s="8"/>
      <c r="AF469" s="7"/>
      <c r="AG469" s="8"/>
      <c r="AH469" s="7"/>
      <c r="AI469" s="8"/>
      <c r="AJ469" s="7"/>
      <c r="AK469" s="8"/>
      <c r="AL469" s="7"/>
      <c r="AM469" s="8"/>
      <c r="AN469" s="7"/>
      <c r="AO469" s="8"/>
      <c r="AP469" s="7"/>
      <c r="AQ469" s="8"/>
    </row>
    <row r="470" customFormat="false" ht="12.75" hidden="false" customHeight="false" outlineLevel="0" collapsed="false">
      <c r="A470" s="5" t="n">
        <v>465</v>
      </c>
      <c r="B470" s="5" t="s">
        <v>951</v>
      </c>
      <c r="C470" s="5" t="s">
        <v>952</v>
      </c>
      <c r="D470" s="1" t="n">
        <f aca="false">+SUM(F470+H470+J470+L470+N470+P470+R470+T470+V470+X470+Z470+AB470+AD470+AF470+AH470+AJ470+AL470+AN470+AP470)</f>
        <v>0</v>
      </c>
      <c r="E470" s="1" t="n">
        <f aca="false">+SUM(G470+I470+K470+M470+O470+Q470+S470+U470+W470+Y470+AA470+AC470+AE470+AG470+AI470+AK470+AM470+AO470+AQ470)</f>
        <v>0</v>
      </c>
      <c r="F470" s="6"/>
      <c r="G470" s="1"/>
      <c r="H470" s="6"/>
      <c r="I470" s="5"/>
      <c r="J470" s="6"/>
      <c r="K470" s="5"/>
      <c r="L470" s="6"/>
      <c r="M470" s="5"/>
      <c r="N470" s="7"/>
      <c r="O470" s="8"/>
      <c r="P470" s="7"/>
      <c r="Q470" s="8"/>
      <c r="R470" s="7"/>
      <c r="S470" s="8"/>
      <c r="T470" s="7"/>
      <c r="U470" s="8"/>
      <c r="V470" s="7"/>
      <c r="W470" s="8"/>
      <c r="X470" s="7"/>
      <c r="Y470" s="8"/>
      <c r="Z470" s="7"/>
      <c r="AA470" s="8"/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</row>
    <row r="471" customFormat="false" ht="12.75" hidden="false" customHeight="false" outlineLevel="0" collapsed="false">
      <c r="A471" s="5" t="n">
        <v>466</v>
      </c>
      <c r="B471" s="5" t="s">
        <v>953</v>
      </c>
      <c r="C471" s="5" t="s">
        <v>954</v>
      </c>
      <c r="D471" s="1" t="n">
        <f aca="false">+SUM(F471+H471+J471+L471+N471+P471+R471+T471+V471+X471+Z471+AB471+AD471+AF471+AH471+AJ471+AL471+AN471+AP471)</f>
        <v>0</v>
      </c>
      <c r="E471" s="1" t="n">
        <f aca="false">+SUM(G471+I471+K471+M471+O471+Q471+S471+U471+W471+Y471+AA471+AC471+AE471+AG471+AI471+AK471+AM471+AO471+AQ471)</f>
        <v>0</v>
      </c>
      <c r="F471" s="6"/>
      <c r="G471" s="1"/>
      <c r="H471" s="6"/>
      <c r="I471" s="5"/>
      <c r="J471" s="6"/>
      <c r="K471" s="5"/>
      <c r="L471" s="6"/>
      <c r="M471" s="5"/>
      <c r="N471" s="7"/>
      <c r="O471" s="8"/>
      <c r="P471" s="7"/>
      <c r="Q471" s="8"/>
      <c r="R471" s="7"/>
      <c r="S471" s="8"/>
      <c r="T471" s="7"/>
      <c r="U471" s="8"/>
      <c r="V471" s="7"/>
      <c r="W471" s="8"/>
      <c r="X471" s="7"/>
      <c r="Y471" s="8"/>
      <c r="Z471" s="7"/>
      <c r="AA471" s="8"/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</row>
    <row r="472" customFormat="false" ht="12.75" hidden="false" customHeight="false" outlineLevel="0" collapsed="false">
      <c r="A472" s="5" t="n">
        <v>467</v>
      </c>
      <c r="B472" s="5" t="s">
        <v>955</v>
      </c>
      <c r="C472" s="5" t="s">
        <v>956</v>
      </c>
      <c r="D472" s="1" t="n">
        <f aca="false">+SUM(F472+H472+J472+L472+N472+P472+R472+T472+V472+X472+Z472+AB472+AD472+AF472+AH472+AJ472+AL472+AN472+AP472)</f>
        <v>0</v>
      </c>
      <c r="E472" s="1" t="n">
        <f aca="false">+SUM(G472+I472+K472+M472+O472+Q472+S472+U472+W472+Y472+AA472+AC472+AE472+AG472+AI472+AK472+AM472+AO472+AQ472)</f>
        <v>0</v>
      </c>
      <c r="F472" s="6"/>
      <c r="G472" s="1"/>
      <c r="H472" s="6"/>
      <c r="I472" s="5"/>
      <c r="J472" s="6"/>
      <c r="K472" s="5"/>
      <c r="L472" s="6"/>
      <c r="M472" s="5"/>
      <c r="N472" s="7"/>
      <c r="O472" s="8"/>
      <c r="P472" s="7"/>
      <c r="Q472" s="8"/>
      <c r="R472" s="7"/>
      <c r="S472" s="8"/>
      <c r="T472" s="7"/>
      <c r="U472" s="8"/>
      <c r="V472" s="7"/>
      <c r="W472" s="8"/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</row>
    <row r="473" customFormat="false" ht="12.75" hidden="false" customHeight="false" outlineLevel="0" collapsed="false">
      <c r="A473" s="5" t="n">
        <v>468</v>
      </c>
      <c r="B473" s="5" t="s">
        <v>957</v>
      </c>
      <c r="C473" s="5" t="s">
        <v>958</v>
      </c>
      <c r="D473" s="1" t="n">
        <f aca="false">+SUM(F473+H473+J473+L473+N473+P473+R473+T473+V473+X473+Z473+AB473+AD473+AF473+AH473+AJ473+AL473+AN473+AP473)</f>
        <v>0</v>
      </c>
      <c r="E473" s="1" t="n">
        <f aca="false">+SUM(G473+I473+K473+M473+O473+Q473+S473+U473+W473+Y473+AA473+AC473+AE473+AG473+AI473+AK473+AM473+AO473+AQ473)</f>
        <v>0</v>
      </c>
      <c r="F473" s="6"/>
      <c r="G473" s="1"/>
      <c r="H473" s="6"/>
      <c r="I473" s="5"/>
      <c r="J473" s="6"/>
      <c r="K473" s="5"/>
      <c r="L473" s="6"/>
      <c r="M473" s="5"/>
      <c r="N473" s="7"/>
      <c r="O473" s="8"/>
      <c r="P473" s="7"/>
      <c r="Q473" s="8"/>
      <c r="R473" s="7"/>
      <c r="S473" s="8"/>
      <c r="T473" s="7"/>
      <c r="U473" s="8"/>
      <c r="V473" s="7"/>
      <c r="W473" s="8"/>
      <c r="X473" s="7"/>
      <c r="Y473" s="8"/>
      <c r="Z473" s="7"/>
      <c r="AA473" s="8"/>
      <c r="AB473" s="7"/>
      <c r="AC473" s="8"/>
      <c r="AD473" s="7"/>
      <c r="AE473" s="8"/>
      <c r="AF473" s="7"/>
      <c r="AG473" s="8"/>
      <c r="AH473" s="7"/>
      <c r="AI473" s="8"/>
      <c r="AJ473" s="7"/>
      <c r="AK473" s="8"/>
      <c r="AL473" s="7"/>
      <c r="AM473" s="8"/>
      <c r="AN473" s="7"/>
      <c r="AO473" s="8"/>
      <c r="AP473" s="7"/>
      <c r="AQ473" s="8"/>
    </row>
    <row r="474" customFormat="false" ht="12.75" hidden="false" customHeight="false" outlineLevel="0" collapsed="false">
      <c r="A474" s="5" t="n">
        <v>469</v>
      </c>
      <c r="B474" s="5" t="s">
        <v>959</v>
      </c>
      <c r="C474" s="5" t="s">
        <v>960</v>
      </c>
      <c r="D474" s="1" t="n">
        <f aca="false">+SUM(F474+H474+J474+L474+N474+P474+R474+T474+V474+X474+Z474+AB474+AD474+AF474+AH474+AJ474+AL474+AN474+AP474)</f>
        <v>0</v>
      </c>
      <c r="E474" s="1" t="n">
        <f aca="false">+SUM(G474+I474+K474+M474+O474+Q474+S474+U474+W474+Y474+AA474+AC474+AE474+AG474+AI474+AK474+AM474+AO474+AQ474)</f>
        <v>0</v>
      </c>
      <c r="F474" s="6"/>
      <c r="G474" s="1"/>
      <c r="H474" s="6"/>
      <c r="I474" s="5"/>
      <c r="J474" s="6"/>
      <c r="K474" s="5"/>
      <c r="L474" s="6"/>
      <c r="M474" s="5"/>
      <c r="N474" s="7"/>
      <c r="O474" s="8"/>
      <c r="P474" s="7"/>
      <c r="Q474" s="8"/>
      <c r="R474" s="7"/>
      <c r="S474" s="8"/>
      <c r="T474" s="7"/>
      <c r="U474" s="8"/>
      <c r="V474" s="7"/>
      <c r="W474" s="8"/>
      <c r="X474" s="7"/>
      <c r="Y474" s="8"/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</row>
    <row r="475" customFormat="false" ht="12.75" hidden="false" customHeight="false" outlineLevel="0" collapsed="false">
      <c r="A475" s="5" t="n">
        <v>470</v>
      </c>
      <c r="B475" s="5" t="s">
        <v>961</v>
      </c>
      <c r="C475" s="5" t="s">
        <v>962</v>
      </c>
      <c r="D475" s="1" t="n">
        <f aca="false">+SUM(F475+H475+J475+L475+N475+P475+R475+T475+V475+X475+Z475+AB475+AD475+AF475+AH475+AJ475+AL475+AN475+AP475)</f>
        <v>0</v>
      </c>
      <c r="E475" s="1" t="n">
        <f aca="false">+SUM(G475+I475+K475+M475+O475+Q475+S475+U475+W475+Y475+AA475+AC475+AE475+AG475+AI475+AK475+AM475+AO475+AQ475)</f>
        <v>0</v>
      </c>
      <c r="F475" s="6"/>
      <c r="G475" s="1"/>
      <c r="H475" s="6"/>
      <c r="I475" s="5"/>
      <c r="J475" s="6"/>
      <c r="K475" s="5"/>
      <c r="L475" s="6"/>
      <c r="M475" s="5"/>
      <c r="N475" s="7"/>
      <c r="O475" s="8"/>
      <c r="P475" s="7"/>
      <c r="Q475" s="8"/>
      <c r="R475" s="7"/>
      <c r="S475" s="8"/>
      <c r="T475" s="7"/>
      <c r="U475" s="8"/>
      <c r="V475" s="7"/>
      <c r="W475" s="8"/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</row>
    <row r="476" customFormat="false" ht="12.75" hidden="false" customHeight="false" outlineLevel="0" collapsed="false">
      <c r="A476" s="5" t="n">
        <v>471</v>
      </c>
      <c r="B476" s="5" t="s">
        <v>963</v>
      </c>
      <c r="C476" s="5" t="s">
        <v>964</v>
      </c>
      <c r="D476" s="1" t="n">
        <f aca="false">+SUM(F476+H476+J476+L476+N476+P476+R476+T476+V476+X476+Z476+AB476+AD476+AF476+AH476+AJ476+AL476+AN476+AP476)</f>
        <v>0</v>
      </c>
      <c r="E476" s="1" t="n">
        <f aca="false">+SUM(G476+I476+K476+M476+O476+Q476+S476+U476+W476+Y476+AA476+AC476+AE476+AG476+AI476+AK476+AM476+AO476+AQ476)</f>
        <v>0</v>
      </c>
      <c r="F476" s="6"/>
      <c r="G476" s="1"/>
      <c r="H476" s="6"/>
      <c r="I476" s="5"/>
      <c r="J476" s="6"/>
      <c r="K476" s="5"/>
      <c r="L476" s="6"/>
      <c r="M476" s="5"/>
      <c r="N476" s="7"/>
      <c r="O476" s="8"/>
      <c r="P476" s="7"/>
      <c r="Q476" s="8"/>
      <c r="R476" s="7"/>
      <c r="S476" s="8"/>
      <c r="T476" s="7"/>
      <c r="U476" s="8"/>
      <c r="V476" s="7"/>
      <c r="W476" s="8"/>
      <c r="X476" s="7"/>
      <c r="Y476" s="8"/>
      <c r="Z476" s="7"/>
      <c r="AA476" s="8"/>
      <c r="AB476" s="7"/>
      <c r="AC476" s="8"/>
      <c r="AD476" s="7"/>
      <c r="AE476" s="8"/>
      <c r="AF476" s="7"/>
      <c r="AG476" s="8"/>
      <c r="AH476" s="7"/>
      <c r="AI476" s="8"/>
      <c r="AJ476" s="7"/>
      <c r="AK476" s="8"/>
      <c r="AL476" s="7"/>
      <c r="AM476" s="8"/>
      <c r="AN476" s="7"/>
      <c r="AO476" s="8"/>
      <c r="AP476" s="7"/>
      <c r="AQ476" s="8"/>
    </row>
    <row r="477" customFormat="false" ht="12.75" hidden="false" customHeight="false" outlineLevel="0" collapsed="false">
      <c r="A477" s="5" t="n">
        <v>472</v>
      </c>
      <c r="B477" s="5" t="s">
        <v>965</v>
      </c>
      <c r="C477" s="5" t="s">
        <v>966</v>
      </c>
      <c r="D477" s="1" t="n">
        <f aca="false">+SUM(F477+H477+J477+L477+N477+P477+R477+T477+V477+X477+Z477+AB477+AD477+AF477+AH477+AJ477+AL477+AN477+AP477)</f>
        <v>0</v>
      </c>
      <c r="E477" s="1" t="n">
        <f aca="false">+SUM(G477+I477+K477+M477+O477+Q477+S477+U477+W477+Y477+AA477+AC477+AE477+AG477+AI477+AK477+AM477+AO477+AQ477)</f>
        <v>0</v>
      </c>
      <c r="F477" s="6"/>
      <c r="G477" s="1"/>
      <c r="H477" s="6"/>
      <c r="I477" s="5"/>
      <c r="J477" s="6"/>
      <c r="K477" s="5"/>
      <c r="L477" s="6"/>
      <c r="M477" s="5"/>
      <c r="N477" s="7"/>
      <c r="O477" s="8"/>
      <c r="P477" s="7"/>
      <c r="Q477" s="8"/>
      <c r="R477" s="7"/>
      <c r="S477" s="8"/>
      <c r="T477" s="7"/>
      <c r="U477" s="8"/>
      <c r="V477" s="7"/>
      <c r="W477" s="8"/>
      <c r="X477" s="7"/>
      <c r="Y477" s="8"/>
      <c r="Z477" s="7"/>
      <c r="AA477" s="8"/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</row>
    <row r="478" customFormat="false" ht="12.75" hidden="false" customHeight="false" outlineLevel="0" collapsed="false">
      <c r="A478" s="5" t="n">
        <v>473</v>
      </c>
      <c r="B478" s="5" t="s">
        <v>967</v>
      </c>
      <c r="C478" s="5" t="s">
        <v>968</v>
      </c>
      <c r="D478" s="1" t="n">
        <f aca="false">+SUM(F478+H478+J478+L478+N478+P478+R478+T478+V478+X478+Z478+AB478+AD478+AF478+AH478+AJ478+AL478+AN478+AP478)</f>
        <v>0</v>
      </c>
      <c r="E478" s="1" t="n">
        <f aca="false">+SUM(G478+I478+K478+M478+O478+Q478+S478+U478+W478+Y478+AA478+AC478+AE478+AG478+AI478+AK478+AM478+AO478+AQ478)</f>
        <v>0</v>
      </c>
      <c r="F478" s="6"/>
      <c r="G478" s="1"/>
      <c r="H478" s="6"/>
      <c r="I478" s="5"/>
      <c r="J478" s="6"/>
      <c r="K478" s="5"/>
      <c r="L478" s="6"/>
      <c r="M478" s="5"/>
      <c r="N478" s="7"/>
      <c r="O478" s="8"/>
      <c r="P478" s="7"/>
      <c r="Q478" s="8"/>
      <c r="R478" s="7"/>
      <c r="S478" s="8"/>
      <c r="T478" s="7"/>
      <c r="U478" s="8"/>
      <c r="V478" s="7"/>
      <c r="W478" s="8"/>
      <c r="X478" s="7"/>
      <c r="Y478" s="8"/>
      <c r="Z478" s="7"/>
      <c r="AA478" s="8"/>
      <c r="AB478" s="7"/>
      <c r="AC478" s="8"/>
      <c r="AD478" s="7"/>
      <c r="AE478" s="8"/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</row>
    <row r="479" customFormat="false" ht="12.75" hidden="false" customHeight="false" outlineLevel="0" collapsed="false">
      <c r="A479" s="5" t="n">
        <v>474</v>
      </c>
      <c r="B479" s="5" t="s">
        <v>969</v>
      </c>
      <c r="C479" s="5" t="s">
        <v>970</v>
      </c>
      <c r="D479" s="1" t="n">
        <f aca="false">+SUM(F479+H479+J479+L479+N479+P479+R479+T479+V479+X479+Z479+AB479+AD479+AF479+AH479+AJ479+AL479+AN479+AP479)</f>
        <v>0</v>
      </c>
      <c r="E479" s="1" t="n">
        <f aca="false">+SUM(G479+I479+K479+M479+O479+Q479+S479+U479+W479+Y479+AA479+AC479+AE479+AG479+AI479+AK479+AM479+AO479+AQ479)</f>
        <v>0</v>
      </c>
      <c r="F479" s="6"/>
      <c r="G479" s="1"/>
      <c r="H479" s="6"/>
      <c r="I479" s="5"/>
      <c r="J479" s="6"/>
      <c r="K479" s="5"/>
      <c r="L479" s="6"/>
      <c r="M479" s="5"/>
      <c r="N479" s="7"/>
      <c r="O479" s="8"/>
      <c r="P479" s="7"/>
      <c r="Q479" s="8"/>
      <c r="R479" s="7"/>
      <c r="S479" s="8"/>
      <c r="T479" s="7"/>
      <c r="U479" s="8"/>
      <c r="V479" s="7"/>
      <c r="W479" s="8"/>
      <c r="X479" s="7"/>
      <c r="Y479" s="8"/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</row>
    <row r="480" customFormat="false" ht="12.75" hidden="false" customHeight="false" outlineLevel="0" collapsed="false">
      <c r="A480" s="5" t="n">
        <v>475</v>
      </c>
      <c r="B480" s="5" t="s">
        <v>971</v>
      </c>
      <c r="C480" s="5" t="s">
        <v>972</v>
      </c>
      <c r="D480" s="1" t="n">
        <f aca="false">+SUM(F480+H480+J480+L480+N480+P480+R480+T480+V480+X480+Z480+AB480+AD480+AF480+AH480+AJ480+AL480+AN480+AP480)</f>
        <v>0</v>
      </c>
      <c r="E480" s="1" t="n">
        <f aca="false">+SUM(G480+I480+K480+M480+O480+Q480+S480+U480+W480+Y480+AA480+AC480+AE480+AG480+AI480+AK480+AM480+AO480+AQ480)</f>
        <v>0</v>
      </c>
      <c r="F480" s="6"/>
      <c r="G480" s="1"/>
      <c r="H480" s="6"/>
      <c r="I480" s="5"/>
      <c r="J480" s="6"/>
      <c r="K480" s="5"/>
      <c r="L480" s="6"/>
      <c r="M480" s="5"/>
      <c r="N480" s="7"/>
      <c r="O480" s="8"/>
      <c r="P480" s="7"/>
      <c r="Q480" s="8"/>
      <c r="R480" s="7"/>
      <c r="S480" s="8"/>
      <c r="T480" s="7"/>
      <c r="U480" s="8"/>
      <c r="V480" s="7"/>
      <c r="W480" s="8"/>
      <c r="X480" s="7"/>
      <c r="Y480" s="8"/>
      <c r="Z480" s="7"/>
      <c r="AA480" s="8"/>
      <c r="AB480" s="7"/>
      <c r="AC480" s="8"/>
      <c r="AD480" s="7"/>
      <c r="AE480" s="8"/>
      <c r="AF480" s="7"/>
      <c r="AG480" s="8"/>
      <c r="AH480" s="7"/>
      <c r="AI480" s="8"/>
      <c r="AJ480" s="7"/>
      <c r="AK480" s="8"/>
      <c r="AL480" s="7"/>
      <c r="AM480" s="8"/>
      <c r="AN480" s="7"/>
      <c r="AO480" s="8"/>
      <c r="AP480" s="7"/>
      <c r="AQ480" s="8"/>
    </row>
    <row r="481" customFormat="false" ht="12.75" hidden="false" customHeight="false" outlineLevel="0" collapsed="false">
      <c r="A481" s="5" t="n">
        <v>476</v>
      </c>
      <c r="B481" s="5" t="s">
        <v>973</v>
      </c>
      <c r="C481" s="5" t="s">
        <v>974</v>
      </c>
      <c r="D481" s="1" t="n">
        <f aca="false">+SUM(F481+H481+J481+L481+N481+P481+R481+T481+V481+X481+Z481+AB481+AD481+AF481+AH481+AJ481+AL481+AN481+AP481)</f>
        <v>0</v>
      </c>
      <c r="E481" s="1" t="n">
        <f aca="false">+SUM(G481+I481+K481+M481+O481+Q481+S481+U481+W481+Y481+AA481+AC481+AE481+AG481+AI481+AK481+AM481+AO481+AQ481)</f>
        <v>0</v>
      </c>
      <c r="F481" s="6"/>
      <c r="G481" s="1"/>
      <c r="H481" s="6"/>
      <c r="I481" s="5"/>
      <c r="J481" s="6"/>
      <c r="K481" s="5"/>
      <c r="L481" s="6"/>
      <c r="M481" s="5"/>
      <c r="N481" s="7"/>
      <c r="O481" s="8"/>
      <c r="P481" s="7"/>
      <c r="Q481" s="8"/>
      <c r="R481" s="7"/>
      <c r="S481" s="8"/>
      <c r="T481" s="7"/>
      <c r="U481" s="8"/>
      <c r="V481" s="7"/>
      <c r="W481" s="8"/>
      <c r="X481" s="7"/>
      <c r="Y481" s="8"/>
      <c r="Z481" s="7"/>
      <c r="AA481" s="8"/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</row>
    <row r="482" customFormat="false" ht="12.75" hidden="false" customHeight="false" outlineLevel="0" collapsed="false">
      <c r="A482" s="5" t="n">
        <v>477</v>
      </c>
      <c r="B482" s="5" t="s">
        <v>975</v>
      </c>
      <c r="C482" s="5" t="s">
        <v>976</v>
      </c>
      <c r="D482" s="1" t="n">
        <f aca="false">+SUM(F482+H482+J482+L482+N482+P482+R482+T482+V482+X482+Z482+AB482+AD482+AF482+AH482+AJ482+AL482+AN482+AP482)</f>
        <v>0</v>
      </c>
      <c r="E482" s="1" t="n">
        <f aca="false">+SUM(G482+I482+K482+M482+O482+Q482+S482+U482+W482+Y482+AA482+AC482+AE482+AG482+AI482+AK482+AM482+AO482+AQ482)</f>
        <v>0</v>
      </c>
      <c r="F482" s="6"/>
      <c r="G482" s="1"/>
      <c r="H482" s="6"/>
      <c r="I482" s="5"/>
      <c r="J482" s="6"/>
      <c r="K482" s="5"/>
      <c r="L482" s="6"/>
      <c r="M482" s="5"/>
      <c r="N482" s="7"/>
      <c r="O482" s="8"/>
      <c r="P482" s="7"/>
      <c r="Q482" s="8"/>
      <c r="R482" s="7"/>
      <c r="S482" s="8"/>
      <c r="T482" s="7"/>
      <c r="U482" s="8"/>
      <c r="V482" s="7"/>
      <c r="W482" s="8"/>
      <c r="X482" s="7"/>
      <c r="Y482" s="8"/>
      <c r="Z482" s="7"/>
      <c r="AA482" s="8"/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</row>
    <row r="483" customFormat="false" ht="12.75" hidden="false" customHeight="false" outlineLevel="0" collapsed="false">
      <c r="A483" s="5" t="n">
        <v>478</v>
      </c>
      <c r="B483" s="5" t="s">
        <v>977</v>
      </c>
      <c r="C483" s="5" t="s">
        <v>978</v>
      </c>
      <c r="D483" s="1" t="n">
        <f aca="false">+SUM(F483+H483+J483+L483+N483+P483+R483+T483+V483+X483+Z483+AB483+AD483+AF483+AH483+AJ483+AL483+AN483+AP483)</f>
        <v>0</v>
      </c>
      <c r="E483" s="1" t="n">
        <f aca="false">+SUM(G483+I483+K483+M483+O483+Q483+S483+U483+W483+Y483+AA483+AC483+AE483+AG483+AI483+AK483+AM483+AO483+AQ483)</f>
        <v>0</v>
      </c>
      <c r="F483" s="6"/>
      <c r="G483" s="1"/>
      <c r="H483" s="6"/>
      <c r="I483" s="5"/>
      <c r="J483" s="6"/>
      <c r="K483" s="5"/>
      <c r="L483" s="6"/>
      <c r="M483" s="5"/>
      <c r="N483" s="7"/>
      <c r="O483" s="8"/>
      <c r="P483" s="7"/>
      <c r="Q483" s="8"/>
      <c r="R483" s="7"/>
      <c r="S483" s="8"/>
      <c r="T483" s="7"/>
      <c r="U483" s="8"/>
      <c r="V483" s="7"/>
      <c r="W483" s="8"/>
      <c r="X483" s="7"/>
      <c r="Y483" s="8"/>
      <c r="Z483" s="7"/>
      <c r="AA483" s="8"/>
      <c r="AB483" s="7"/>
      <c r="AC483" s="8"/>
      <c r="AD483" s="7"/>
      <c r="AE483" s="8"/>
      <c r="AF483" s="7"/>
      <c r="AG483" s="8"/>
      <c r="AH483" s="7"/>
      <c r="AI483" s="8"/>
      <c r="AJ483" s="7"/>
      <c r="AK483" s="8"/>
      <c r="AL483" s="7"/>
      <c r="AM483" s="8"/>
      <c r="AN483" s="7"/>
      <c r="AO483" s="8"/>
      <c r="AP483" s="7"/>
      <c r="AQ483" s="8"/>
    </row>
    <row r="484" customFormat="false" ht="12.75" hidden="false" customHeight="false" outlineLevel="0" collapsed="false">
      <c r="A484" s="5" t="n">
        <v>479</v>
      </c>
      <c r="B484" s="5" t="s">
        <v>979</v>
      </c>
      <c r="C484" s="5" t="s">
        <v>980</v>
      </c>
      <c r="D484" s="1" t="n">
        <f aca="false">+SUM(F484+H484+J484+L484+N484+P484+R484+T484+V484+X484+Z484+AB484+AD484+AF484+AH484+AJ484+AL484+AN484+AP484)</f>
        <v>0</v>
      </c>
      <c r="E484" s="1" t="n">
        <f aca="false">+SUM(G484+I484+K484+M484+O484+Q484+S484+U484+W484+Y484+AA484+AC484+AE484+AG484+AI484+AK484+AM484+AO484+AQ484)</f>
        <v>0</v>
      </c>
      <c r="F484" s="6"/>
      <c r="G484" s="1"/>
      <c r="H484" s="6"/>
      <c r="I484" s="5"/>
      <c r="J484" s="6"/>
      <c r="K484" s="5"/>
      <c r="L484" s="6"/>
      <c r="M484" s="5"/>
      <c r="N484" s="7"/>
      <c r="O484" s="8"/>
      <c r="P484" s="7"/>
      <c r="Q484" s="8"/>
      <c r="R484" s="7"/>
      <c r="S484" s="8"/>
      <c r="T484" s="7"/>
      <c r="U484" s="8"/>
      <c r="V484" s="7"/>
      <c r="W484" s="8"/>
      <c r="X484" s="7"/>
      <c r="Y484" s="8"/>
      <c r="Z484" s="7"/>
      <c r="AA484" s="8"/>
      <c r="AB484" s="7"/>
      <c r="AC484" s="8"/>
      <c r="AD484" s="7"/>
      <c r="AE484" s="8"/>
      <c r="AF484" s="7"/>
      <c r="AG484" s="8"/>
      <c r="AH484" s="7"/>
      <c r="AI484" s="8"/>
      <c r="AJ484" s="7"/>
      <c r="AK484" s="8"/>
      <c r="AL484" s="7"/>
      <c r="AM484" s="8"/>
      <c r="AN484" s="7"/>
      <c r="AO484" s="8"/>
      <c r="AP484" s="7"/>
      <c r="AQ484" s="8"/>
    </row>
    <row r="485" customFormat="false" ht="12.75" hidden="false" customHeight="false" outlineLevel="0" collapsed="false">
      <c r="A485" s="5" t="n">
        <v>480</v>
      </c>
      <c r="B485" s="5" t="s">
        <v>981</v>
      </c>
      <c r="C485" s="5" t="s">
        <v>982</v>
      </c>
      <c r="D485" s="1" t="n">
        <f aca="false">+SUM(F485+H485+J485+L485+N485+P485+R485+T485+V485+X485+Z485+AB485+AD485+AF485+AH485+AJ485+AL485+AN485+AP485)</f>
        <v>0</v>
      </c>
      <c r="E485" s="1" t="n">
        <f aca="false">+SUM(G485+I485+K485+M485+O485+Q485+S485+U485+W485+Y485+AA485+AC485+AE485+AG485+AI485+AK485+AM485+AO485+AQ485)</f>
        <v>0</v>
      </c>
      <c r="F485" s="6"/>
      <c r="G485" s="1"/>
      <c r="H485" s="6"/>
      <c r="I485" s="5"/>
      <c r="J485" s="6"/>
      <c r="K485" s="5"/>
      <c r="L485" s="6"/>
      <c r="M485" s="5"/>
      <c r="N485" s="7"/>
      <c r="O485" s="8"/>
      <c r="P485" s="7"/>
      <c r="Q485" s="8"/>
      <c r="R485" s="7"/>
      <c r="S485" s="8"/>
      <c r="T485" s="7"/>
      <c r="U485" s="8"/>
      <c r="V485" s="7"/>
      <c r="W485" s="8"/>
      <c r="X485" s="7"/>
      <c r="Y485" s="8"/>
      <c r="Z485" s="7"/>
      <c r="AA485" s="8"/>
      <c r="AB485" s="7"/>
      <c r="AC485" s="8"/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</row>
    <row r="486" customFormat="false" ht="12.75" hidden="false" customHeight="false" outlineLevel="0" collapsed="false">
      <c r="A486" s="5" t="n">
        <v>481</v>
      </c>
      <c r="B486" s="5" t="s">
        <v>983</v>
      </c>
      <c r="C486" s="5" t="s">
        <v>984</v>
      </c>
      <c r="D486" s="1" t="n">
        <f aca="false">+SUM(F486+H486+J486+L486+N486+P486+R486+T486+V486+X486+Z486+AB486+AD486+AF486+AH486+AJ486+AL486+AN486+AP486)</f>
        <v>0</v>
      </c>
      <c r="E486" s="1" t="n">
        <f aca="false">+SUM(G486+I486+K486+M486+O486+Q486+S486+U486+W486+Y486+AA486+AC486+AE486+AG486+AI486+AK486+AM486+AO486+AQ486)</f>
        <v>0</v>
      </c>
      <c r="F486" s="6"/>
      <c r="G486" s="1"/>
      <c r="H486" s="6"/>
      <c r="I486" s="5"/>
      <c r="J486" s="6"/>
      <c r="K486" s="5"/>
      <c r="L486" s="6"/>
      <c r="M486" s="5"/>
      <c r="N486" s="7"/>
      <c r="O486" s="8"/>
      <c r="P486" s="7"/>
      <c r="Q486" s="8"/>
      <c r="R486" s="7"/>
      <c r="S486" s="8"/>
      <c r="T486" s="7"/>
      <c r="U486" s="8"/>
      <c r="V486" s="7"/>
      <c r="W486" s="8"/>
      <c r="X486" s="7"/>
      <c r="Y486" s="8"/>
      <c r="Z486" s="7"/>
      <c r="AA486" s="8"/>
      <c r="AB486" s="7"/>
      <c r="AC486" s="8"/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</row>
    <row r="487" customFormat="false" ht="12.75" hidden="false" customHeight="false" outlineLevel="0" collapsed="false">
      <c r="A487" s="5" t="n">
        <v>482</v>
      </c>
      <c r="B487" s="5" t="s">
        <v>985</v>
      </c>
      <c r="C487" s="5" t="s">
        <v>986</v>
      </c>
      <c r="D487" s="1" t="n">
        <f aca="false">+SUM(F487+H487+J487+L487+N487+P487+R487+T487+V487+X487+Z487+AB487+AD487+AF487+AH487+AJ487+AL487+AN487+AP487)</f>
        <v>0</v>
      </c>
      <c r="E487" s="1" t="n">
        <f aca="false">+SUM(G487+I487+K487+M487+O487+Q487+S487+U487+W487+Y487+AA487+AC487+AE487+AG487+AI487+AK487+AM487+AO487+AQ487)</f>
        <v>0</v>
      </c>
      <c r="F487" s="6"/>
      <c r="G487" s="1"/>
      <c r="H487" s="6"/>
      <c r="I487" s="5"/>
      <c r="J487" s="6"/>
      <c r="K487" s="5"/>
      <c r="L487" s="6"/>
      <c r="M487" s="5"/>
      <c r="N487" s="7"/>
      <c r="O487" s="8"/>
      <c r="P487" s="7"/>
      <c r="Q487" s="8"/>
      <c r="R487" s="7"/>
      <c r="S487" s="8"/>
      <c r="T487" s="7"/>
      <c r="U487" s="8"/>
      <c r="V487" s="7"/>
      <c r="W487" s="8"/>
      <c r="X487" s="7"/>
      <c r="Y487" s="8"/>
      <c r="Z487" s="7"/>
      <c r="AA487" s="8"/>
      <c r="AB487" s="7"/>
      <c r="AC487" s="8"/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</row>
    <row r="488" customFormat="false" ht="12.75" hidden="false" customHeight="false" outlineLevel="0" collapsed="false">
      <c r="A488" s="5" t="n">
        <v>483</v>
      </c>
      <c r="B488" s="5" t="s">
        <v>987</v>
      </c>
      <c r="C488" s="5" t="s">
        <v>988</v>
      </c>
      <c r="D488" s="1" t="n">
        <f aca="false">+SUM(F488+H488+J488+L488+N488+P488+R488+T488+V488+X488+Z488+AB488+AD488+AF488+AH488+AJ488+AL488+AN488+AP488)</f>
        <v>0</v>
      </c>
      <c r="E488" s="1" t="n">
        <f aca="false">+SUM(G488+I488+K488+M488+O488+Q488+S488+U488+W488+Y488+AA488+AC488+AE488+AG488+AI488+AK488+AM488+AO488+AQ488)</f>
        <v>0</v>
      </c>
      <c r="F488" s="6"/>
      <c r="G488" s="1"/>
      <c r="H488" s="6"/>
      <c r="I488" s="5"/>
      <c r="J488" s="6"/>
      <c r="K488" s="5"/>
      <c r="L488" s="6"/>
      <c r="M488" s="5"/>
      <c r="N488" s="7"/>
      <c r="O488" s="8"/>
      <c r="P488" s="7"/>
      <c r="Q488" s="8"/>
      <c r="R488" s="7"/>
      <c r="S488" s="8"/>
      <c r="T488" s="7"/>
      <c r="U488" s="8"/>
      <c r="V488" s="7"/>
      <c r="W488" s="8"/>
      <c r="X488" s="7"/>
      <c r="Y488" s="8"/>
      <c r="Z488" s="7"/>
      <c r="AA488" s="8"/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</row>
    <row r="489" customFormat="false" ht="12.75" hidden="false" customHeight="false" outlineLevel="0" collapsed="false">
      <c r="A489" s="5" t="n">
        <v>484</v>
      </c>
      <c r="B489" s="5" t="s">
        <v>989</v>
      </c>
      <c r="C489" s="5" t="s">
        <v>990</v>
      </c>
      <c r="D489" s="1" t="n">
        <f aca="false">+SUM(F489+H489+J489+L489+N489+P489+R489+T489+V489+X489+Z489+AB489+AD489+AF489+AH489+AJ489+AL489+AN489+AP489)</f>
        <v>0</v>
      </c>
      <c r="E489" s="1" t="n">
        <f aca="false">+SUM(G489+I489+K489+M489+O489+Q489+S489+U489+W489+Y489+AA489+AC489+AE489+AG489+AI489+AK489+AM489+AO489+AQ489)</f>
        <v>0</v>
      </c>
      <c r="F489" s="6"/>
      <c r="G489" s="1"/>
      <c r="H489" s="6"/>
      <c r="I489" s="5"/>
      <c r="J489" s="6"/>
      <c r="K489" s="5"/>
      <c r="L489" s="6"/>
      <c r="M489" s="5"/>
      <c r="N489" s="7"/>
      <c r="O489" s="8"/>
      <c r="P489" s="7"/>
      <c r="Q489" s="8"/>
      <c r="R489" s="7"/>
      <c r="S489" s="8"/>
      <c r="T489" s="7"/>
      <c r="U489" s="8"/>
      <c r="V489" s="7"/>
      <c r="W489" s="8"/>
      <c r="X489" s="7"/>
      <c r="Y489" s="8"/>
      <c r="Z489" s="7"/>
      <c r="AA489" s="8"/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</row>
    <row r="490" customFormat="false" ht="12.75" hidden="false" customHeight="false" outlineLevel="0" collapsed="false">
      <c r="A490" s="5" t="n">
        <v>485</v>
      </c>
      <c r="B490" s="5" t="s">
        <v>991</v>
      </c>
      <c r="C490" s="5" t="s">
        <v>992</v>
      </c>
      <c r="D490" s="1" t="n">
        <f aca="false">+SUM(F490+H490+J490+L490+N490+P490+R490+T490+V490+X490+Z490+AB490+AD490+AF490+AH490+AJ490+AL490+AN490+AP490)</f>
        <v>0</v>
      </c>
      <c r="E490" s="1" t="n">
        <f aca="false">+SUM(G490+I490+K490+M490+O490+Q490+S490+U490+W490+Y490+AA490+AC490+AE490+AG490+AI490+AK490+AM490+AO490+AQ490)</f>
        <v>0</v>
      </c>
      <c r="F490" s="6"/>
      <c r="G490" s="1"/>
      <c r="H490" s="6"/>
      <c r="I490" s="5"/>
      <c r="J490" s="6"/>
      <c r="K490" s="5"/>
      <c r="L490" s="6"/>
      <c r="M490" s="5"/>
      <c r="N490" s="7"/>
      <c r="O490" s="8"/>
      <c r="P490" s="7"/>
      <c r="Q490" s="8"/>
      <c r="R490" s="7"/>
      <c r="S490" s="8"/>
      <c r="T490" s="7"/>
      <c r="U490" s="8"/>
      <c r="V490" s="7"/>
      <c r="W490" s="8"/>
      <c r="X490" s="7"/>
      <c r="Y490" s="8"/>
      <c r="Z490" s="7"/>
      <c r="AA490" s="8"/>
      <c r="AB490" s="7"/>
      <c r="AC490" s="8"/>
      <c r="AD490" s="7"/>
      <c r="AE490" s="8"/>
      <c r="AF490" s="7"/>
      <c r="AG490" s="8"/>
      <c r="AH490" s="7"/>
      <c r="AI490" s="8"/>
      <c r="AJ490" s="7"/>
      <c r="AK490" s="8"/>
      <c r="AL490" s="7"/>
      <c r="AM490" s="8"/>
      <c r="AN490" s="7"/>
      <c r="AO490" s="8"/>
      <c r="AP490" s="7"/>
      <c r="AQ490" s="8"/>
    </row>
    <row r="491" customFormat="false" ht="12.75" hidden="false" customHeight="false" outlineLevel="0" collapsed="false">
      <c r="A491" s="5" t="n">
        <v>486</v>
      </c>
      <c r="B491" s="5" t="s">
        <v>993</v>
      </c>
      <c r="C491" s="5" t="s">
        <v>994</v>
      </c>
      <c r="D491" s="1" t="n">
        <f aca="false">+SUM(F491+H491+J491+L491+N491+P491+R491+T491+V491+X491+Z491+AB491+AD491+AF491+AH491+AJ491+AL491+AN491+AP491)</f>
        <v>0</v>
      </c>
      <c r="E491" s="1" t="n">
        <f aca="false">+SUM(G491+I491+K491+M491+O491+Q491+S491+U491+W491+Y491+AA491+AC491+AE491+AG491+AI491+AK491+AM491+AO491+AQ491)</f>
        <v>0</v>
      </c>
      <c r="F491" s="6"/>
      <c r="G491" s="1"/>
      <c r="H491" s="6"/>
      <c r="I491" s="5"/>
      <c r="J491" s="6"/>
      <c r="K491" s="5"/>
      <c r="L491" s="6"/>
      <c r="M491" s="5"/>
      <c r="N491" s="7"/>
      <c r="O491" s="8"/>
      <c r="P491" s="7"/>
      <c r="Q491" s="8"/>
      <c r="R491" s="7"/>
      <c r="S491" s="8"/>
      <c r="T491" s="7"/>
      <c r="U491" s="8"/>
      <c r="V491" s="7"/>
      <c r="W491" s="8"/>
      <c r="X491" s="7"/>
      <c r="Y491" s="8"/>
      <c r="Z491" s="7"/>
      <c r="AA491" s="8"/>
      <c r="AB491" s="7"/>
      <c r="AC491" s="8"/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</row>
    <row r="492" customFormat="false" ht="12.75" hidden="false" customHeight="false" outlineLevel="0" collapsed="false">
      <c r="A492" s="5" t="n">
        <v>487</v>
      </c>
      <c r="B492" s="5" t="s">
        <v>995</v>
      </c>
      <c r="C492" s="5" t="s">
        <v>996</v>
      </c>
      <c r="D492" s="1" t="n">
        <f aca="false">+SUM(F492+H492+J492+L492+N492+P492+R492+T492+V492+X492+Z492+AB492+AD492+AF492+AH492+AJ492+AL492+AN492+AP492)</f>
        <v>0</v>
      </c>
      <c r="E492" s="1" t="n">
        <f aca="false">+SUM(G492+I492+K492+M492+O492+Q492+S492+U492+W492+Y492+AA492+AC492+AE492+AG492+AI492+AK492+AM492+AO492+AQ492)</f>
        <v>0</v>
      </c>
      <c r="F492" s="6"/>
      <c r="G492" s="1"/>
      <c r="H492" s="6"/>
      <c r="I492" s="5"/>
      <c r="J492" s="6"/>
      <c r="K492" s="5"/>
      <c r="L492" s="6"/>
      <c r="M492" s="5"/>
      <c r="N492" s="7"/>
      <c r="O492" s="8"/>
      <c r="P492" s="7"/>
      <c r="Q492" s="8"/>
      <c r="R492" s="7"/>
      <c r="S492" s="8"/>
      <c r="T492" s="7"/>
      <c r="U492" s="8"/>
      <c r="V492" s="7"/>
      <c r="W492" s="8"/>
      <c r="X492" s="7"/>
      <c r="Y492" s="8"/>
      <c r="Z492" s="7"/>
      <c r="AA492" s="8"/>
      <c r="AB492" s="7"/>
      <c r="AC492" s="8"/>
      <c r="AD492" s="7"/>
      <c r="AE492" s="8"/>
      <c r="AF492" s="7"/>
      <c r="AG492" s="8"/>
      <c r="AH492" s="7"/>
      <c r="AI492" s="8"/>
      <c r="AJ492" s="7"/>
      <c r="AK492" s="8"/>
      <c r="AL492" s="7"/>
      <c r="AM492" s="8"/>
      <c r="AN492" s="7"/>
      <c r="AO492" s="8"/>
      <c r="AP492" s="7"/>
      <c r="AQ492" s="8"/>
    </row>
    <row r="493" customFormat="false" ht="12.75" hidden="false" customHeight="false" outlineLevel="0" collapsed="false">
      <c r="A493" s="5" t="n">
        <v>488</v>
      </c>
      <c r="B493" s="5" t="s">
        <v>997</v>
      </c>
      <c r="C493" s="5" t="s">
        <v>998</v>
      </c>
      <c r="D493" s="1" t="n">
        <f aca="false">+SUM(F493+H493+J493+L493+N493+P493+R493+T493+V493+X493+Z493+AB493+AD493+AF493+AH493+AJ493+AL493+AN493+AP493)</f>
        <v>0</v>
      </c>
      <c r="E493" s="1" t="n">
        <f aca="false">+SUM(G493+I493+K493+M493+O493+Q493+S493+U493+W493+Y493+AA493+AC493+AE493+AG493+AI493+AK493+AM493+AO493+AQ493)</f>
        <v>0</v>
      </c>
      <c r="F493" s="6"/>
      <c r="G493" s="1"/>
      <c r="H493" s="6"/>
      <c r="I493" s="5"/>
      <c r="J493" s="6"/>
      <c r="K493" s="5"/>
      <c r="L493" s="6"/>
      <c r="M493" s="5"/>
      <c r="N493" s="7"/>
      <c r="O493" s="8"/>
      <c r="P493" s="7"/>
      <c r="Q493" s="8"/>
      <c r="R493" s="7"/>
      <c r="S493" s="8"/>
      <c r="T493" s="7"/>
      <c r="U493" s="8"/>
      <c r="V493" s="7"/>
      <c r="W493" s="8"/>
      <c r="X493" s="7"/>
      <c r="Y493" s="8"/>
      <c r="Z493" s="7"/>
      <c r="AA493" s="8"/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</row>
    <row r="494" customFormat="false" ht="12.75" hidden="false" customHeight="false" outlineLevel="0" collapsed="false">
      <c r="A494" s="5" t="n">
        <v>489</v>
      </c>
      <c r="B494" s="5" t="s">
        <v>999</v>
      </c>
      <c r="C494" s="5" t="s">
        <v>1000</v>
      </c>
      <c r="D494" s="1" t="n">
        <f aca="false">+SUM(F494+H494+J494+L494+N494+P494+R494+T494+V494+X494+Z494+AB494+AD494+AF494+AH494+AJ494+AL494+AN494+AP494)</f>
        <v>0</v>
      </c>
      <c r="E494" s="1" t="n">
        <f aca="false">+SUM(G494+I494+K494+M494+O494+Q494+S494+U494+W494+Y494+AA494+AC494+AE494+AG494+AI494+AK494+AM494+AO494+AQ494)</f>
        <v>0</v>
      </c>
      <c r="F494" s="6"/>
      <c r="G494" s="1"/>
      <c r="H494" s="6"/>
      <c r="I494" s="5"/>
      <c r="J494" s="6"/>
      <c r="K494" s="5"/>
      <c r="L494" s="6"/>
      <c r="M494" s="5"/>
      <c r="N494" s="7"/>
      <c r="O494" s="8"/>
      <c r="P494" s="7"/>
      <c r="Q494" s="8"/>
      <c r="R494" s="7"/>
      <c r="S494" s="8"/>
      <c r="T494" s="7"/>
      <c r="U494" s="8"/>
      <c r="V494" s="7"/>
      <c r="W494" s="8"/>
      <c r="X494" s="7"/>
      <c r="Y494" s="8"/>
      <c r="Z494" s="7"/>
      <c r="AA494" s="8"/>
      <c r="AB494" s="7"/>
      <c r="AC494" s="8"/>
      <c r="AD494" s="7"/>
      <c r="AE494" s="8"/>
      <c r="AF494" s="7"/>
      <c r="AG494" s="8"/>
      <c r="AH494" s="7"/>
      <c r="AI494" s="8"/>
      <c r="AJ494" s="7"/>
      <c r="AK494" s="8"/>
      <c r="AL494" s="7"/>
      <c r="AM494" s="8"/>
      <c r="AN494" s="7"/>
      <c r="AO494" s="8"/>
      <c r="AP494" s="7"/>
      <c r="AQ494" s="8"/>
    </row>
    <row r="495" customFormat="false" ht="12.75" hidden="false" customHeight="false" outlineLevel="0" collapsed="false">
      <c r="A495" s="5" t="n">
        <v>490</v>
      </c>
      <c r="B495" s="5" t="s">
        <v>1001</v>
      </c>
      <c r="C495" s="5" t="s">
        <v>1002</v>
      </c>
      <c r="D495" s="1" t="n">
        <f aca="false">+SUM(F495+H495+J495+L495+N495+P495+R495+T495+V495+X495+Z495+AB495+AD495+AF495+AH495+AJ495+AL495+AN495+AP495)</f>
        <v>0</v>
      </c>
      <c r="E495" s="1" t="n">
        <f aca="false">+SUM(G495+I495+K495+M495+O495+Q495+S495+U495+W495+Y495+AA495+AC495+AE495+AG495+AI495+AK495+AM495+AO495+AQ495)</f>
        <v>0</v>
      </c>
      <c r="F495" s="6"/>
      <c r="G495" s="1"/>
      <c r="H495" s="6"/>
      <c r="I495" s="5"/>
      <c r="J495" s="6"/>
      <c r="K495" s="5"/>
      <c r="L495" s="6"/>
      <c r="M495" s="5"/>
      <c r="N495" s="7"/>
      <c r="O495" s="8"/>
      <c r="P495" s="7"/>
      <c r="Q495" s="8"/>
      <c r="R495" s="7"/>
      <c r="S495" s="8"/>
      <c r="T495" s="7"/>
      <c r="U495" s="8"/>
      <c r="V495" s="7"/>
      <c r="W495" s="8"/>
      <c r="X495" s="7"/>
      <c r="Y495" s="8"/>
      <c r="Z495" s="7"/>
      <c r="AA495" s="8"/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</row>
    <row r="496" customFormat="false" ht="12.75" hidden="false" customHeight="false" outlineLevel="0" collapsed="false">
      <c r="A496" s="5" t="n">
        <v>491</v>
      </c>
      <c r="B496" s="5" t="s">
        <v>1003</v>
      </c>
      <c r="C496" s="5" t="s">
        <v>1004</v>
      </c>
      <c r="D496" s="1" t="n">
        <f aca="false">+SUM(F496+H496+J496+L496+N496+P496+R496+T496+V496+X496+Z496+AB496+AD496+AF496+AH496+AJ496+AL496+AN496+AP496)</f>
        <v>0</v>
      </c>
      <c r="E496" s="1" t="n">
        <f aca="false">+SUM(G496+I496+K496+M496+O496+Q496+S496+U496+W496+Y496+AA496+AC496+AE496+AG496+AI496+AK496+AM496+AO496+AQ496)</f>
        <v>0</v>
      </c>
      <c r="F496" s="6"/>
      <c r="G496" s="1"/>
      <c r="H496" s="6"/>
      <c r="I496" s="5"/>
      <c r="J496" s="6"/>
      <c r="K496" s="5"/>
      <c r="L496" s="6"/>
      <c r="M496" s="5"/>
      <c r="N496" s="7"/>
      <c r="O496" s="8"/>
      <c r="P496" s="7"/>
      <c r="Q496" s="8"/>
      <c r="R496" s="7"/>
      <c r="S496" s="8"/>
      <c r="T496" s="7"/>
      <c r="U496" s="8"/>
      <c r="V496" s="7"/>
      <c r="W496" s="8"/>
      <c r="X496" s="7"/>
      <c r="Y496" s="8"/>
      <c r="Z496" s="7"/>
      <c r="AA496" s="8"/>
      <c r="AB496" s="7"/>
      <c r="AC496" s="8"/>
      <c r="AD496" s="7"/>
      <c r="AE496" s="8"/>
      <c r="AF496" s="7"/>
      <c r="AG496" s="8"/>
      <c r="AH496" s="7"/>
      <c r="AI496" s="8"/>
      <c r="AJ496" s="7"/>
      <c r="AK496" s="8"/>
      <c r="AL496" s="7"/>
      <c r="AM496" s="8"/>
      <c r="AN496" s="7"/>
      <c r="AO496" s="8"/>
      <c r="AP496" s="7"/>
      <c r="AQ496" s="8"/>
    </row>
    <row r="497" customFormat="false" ht="12.75" hidden="false" customHeight="false" outlineLevel="0" collapsed="false">
      <c r="A497" s="5" t="n">
        <v>492</v>
      </c>
      <c r="B497" s="5" t="s">
        <v>1005</v>
      </c>
      <c r="C497" s="5" t="s">
        <v>1006</v>
      </c>
      <c r="D497" s="1" t="n">
        <f aca="false">+SUM(F497+H497+J497+L497+N497+P497+R497+T497+V497+X497+Z497+AB497+AD497+AF497+AH497+AJ497+AL497+AN497+AP497)</f>
        <v>0</v>
      </c>
      <c r="E497" s="1" t="n">
        <f aca="false">+SUM(G497+I497+K497+M497+O497+Q497+S497+U497+W497+Y497+AA497+AC497+AE497+AG497+AI497+AK497+AM497+AO497+AQ497)</f>
        <v>0</v>
      </c>
      <c r="F497" s="6"/>
      <c r="G497" s="1"/>
      <c r="H497" s="6"/>
      <c r="I497" s="5"/>
      <c r="J497" s="6"/>
      <c r="K497" s="5"/>
      <c r="L497" s="6"/>
      <c r="M497" s="5"/>
      <c r="N497" s="7"/>
      <c r="O497" s="8"/>
      <c r="P497" s="7"/>
      <c r="Q497" s="8"/>
      <c r="R497" s="7"/>
      <c r="S497" s="8"/>
      <c r="T497" s="7"/>
      <c r="U497" s="8"/>
      <c r="V497" s="7"/>
      <c r="W497" s="8"/>
      <c r="X497" s="7"/>
      <c r="Y497" s="8"/>
      <c r="Z497" s="7"/>
      <c r="AA497" s="8"/>
      <c r="AB497" s="7"/>
      <c r="AC497" s="8"/>
      <c r="AD497" s="7"/>
      <c r="AE497" s="8"/>
      <c r="AF497" s="7"/>
      <c r="AG497" s="8"/>
      <c r="AH497" s="7"/>
      <c r="AI497" s="8"/>
      <c r="AJ497" s="7"/>
      <c r="AK497" s="8"/>
      <c r="AL497" s="7"/>
      <c r="AM497" s="8"/>
      <c r="AN497" s="7"/>
      <c r="AO497" s="8"/>
      <c r="AP497" s="7"/>
      <c r="AQ497" s="8"/>
    </row>
    <row r="498" customFormat="false" ht="12.75" hidden="false" customHeight="false" outlineLevel="0" collapsed="false">
      <c r="A498" s="5" t="n">
        <v>493</v>
      </c>
      <c r="B498" s="5" t="s">
        <v>1007</v>
      </c>
      <c r="C498" s="5" t="s">
        <v>1008</v>
      </c>
      <c r="D498" s="1" t="n">
        <f aca="false">+SUM(F498+H498+J498+L498+N498+P498+R498+T498+V498+X498+Z498+AB498+AD498+AF498+AH498+AJ498+AL498+AN498+AP498)</f>
        <v>0</v>
      </c>
      <c r="E498" s="1" t="n">
        <f aca="false">+SUM(G498+I498+K498+M498+O498+Q498+S498+U498+W498+Y498+AA498+AC498+AE498+AG498+AI498+AK498+AM498+AO498+AQ498)</f>
        <v>0</v>
      </c>
      <c r="F498" s="6"/>
      <c r="G498" s="1"/>
      <c r="H498" s="6"/>
      <c r="I498" s="5"/>
      <c r="J498" s="6"/>
      <c r="K498" s="5"/>
      <c r="L498" s="6"/>
      <c r="M498" s="5"/>
      <c r="N498" s="7"/>
      <c r="O498" s="8"/>
      <c r="P498" s="7"/>
      <c r="Q498" s="8"/>
      <c r="R498" s="7"/>
      <c r="S498" s="8"/>
      <c r="T498" s="7"/>
      <c r="U498" s="8"/>
      <c r="V498" s="7"/>
      <c r="W498" s="8"/>
      <c r="X498" s="7"/>
      <c r="Y498" s="8"/>
      <c r="Z498" s="7"/>
      <c r="AA498" s="8"/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</row>
    <row r="499" customFormat="false" ht="12.75" hidden="false" customHeight="false" outlineLevel="0" collapsed="false">
      <c r="A499" s="5" t="n">
        <v>494</v>
      </c>
      <c r="B499" s="5" t="s">
        <v>1009</v>
      </c>
      <c r="C499" s="5" t="s">
        <v>1010</v>
      </c>
      <c r="D499" s="1" t="n">
        <f aca="false">+SUM(F499+H499+J499+L499+N499+P499+R499+T499+V499+X499+Z499+AB499+AD499+AF499+AH499+AJ499+AL499+AN499+AP499)</f>
        <v>0</v>
      </c>
      <c r="E499" s="1" t="n">
        <f aca="false">+SUM(G499+I499+K499+M499+O499+Q499+S499+U499+W499+Y499+AA499+AC499+AE499+AG499+AI499+AK499+AM499+AO499+AQ499)</f>
        <v>0</v>
      </c>
      <c r="F499" s="6"/>
      <c r="G499" s="1"/>
      <c r="H499" s="6"/>
      <c r="I499" s="5"/>
      <c r="J499" s="6"/>
      <c r="K499" s="5"/>
      <c r="L499" s="6"/>
      <c r="M499" s="5"/>
      <c r="N499" s="7"/>
      <c r="O499" s="8"/>
      <c r="P499" s="7"/>
      <c r="Q499" s="8"/>
      <c r="R499" s="7"/>
      <c r="S499" s="8"/>
      <c r="T499" s="7"/>
      <c r="U499" s="8"/>
      <c r="V499" s="7"/>
      <c r="W499" s="8"/>
      <c r="X499" s="7"/>
      <c r="Y499" s="8"/>
      <c r="Z499" s="7"/>
      <c r="AA499" s="8"/>
      <c r="AB499" s="7"/>
      <c r="AC499" s="8"/>
      <c r="AD499" s="7"/>
      <c r="AE499" s="8"/>
      <c r="AF499" s="7"/>
      <c r="AG499" s="8"/>
      <c r="AH499" s="7"/>
      <c r="AI499" s="8"/>
      <c r="AJ499" s="7"/>
      <c r="AK499" s="8"/>
      <c r="AL499" s="7"/>
      <c r="AM499" s="8"/>
      <c r="AN499" s="7"/>
      <c r="AO499" s="8"/>
      <c r="AP499" s="7"/>
      <c r="AQ499" s="8"/>
    </row>
    <row r="500" customFormat="false" ht="12.75" hidden="false" customHeight="false" outlineLevel="0" collapsed="false">
      <c r="A500" s="5" t="n">
        <v>495</v>
      </c>
      <c r="B500" s="5" t="s">
        <v>1011</v>
      </c>
      <c r="C500" s="5" t="s">
        <v>1012</v>
      </c>
      <c r="D500" s="1" t="n">
        <f aca="false">+SUM(F500+H500+J500+L500+N500+P500+R500+T500+V500+X500+Z500+AB500+AD500+AF500+AH500+AJ500+AL500+AN500+AP500)</f>
        <v>0</v>
      </c>
      <c r="E500" s="1" t="n">
        <f aca="false">+SUM(G500+I500+K500+M500+O500+Q500+S500+U500+W500+Y500+AA500+AC500+AE500+AG500+AI500+AK500+AM500+AO500+AQ500)</f>
        <v>0</v>
      </c>
      <c r="F500" s="6"/>
      <c r="G500" s="1"/>
      <c r="H500" s="6"/>
      <c r="I500" s="5"/>
      <c r="J500" s="6"/>
      <c r="K500" s="5"/>
      <c r="L500" s="6"/>
      <c r="M500" s="5"/>
      <c r="N500" s="7"/>
      <c r="O500" s="8"/>
      <c r="P500" s="7"/>
      <c r="Q500" s="8"/>
      <c r="R500" s="7"/>
      <c r="S500" s="8"/>
      <c r="T500" s="7"/>
      <c r="U500" s="8"/>
      <c r="V500" s="7"/>
      <c r="W500" s="8"/>
      <c r="X500" s="7"/>
      <c r="Y500" s="8"/>
      <c r="Z500" s="7"/>
      <c r="AA500" s="8"/>
      <c r="AB500" s="7"/>
      <c r="AC500" s="8"/>
      <c r="AD500" s="7"/>
      <c r="AE500" s="8"/>
      <c r="AF500" s="7"/>
      <c r="AG500" s="8"/>
      <c r="AH500" s="7"/>
      <c r="AI500" s="8"/>
      <c r="AJ500" s="7"/>
      <c r="AK500" s="8"/>
      <c r="AL500" s="7"/>
      <c r="AM500" s="8"/>
      <c r="AN500" s="7"/>
      <c r="AO500" s="8"/>
      <c r="AP500" s="7"/>
      <c r="AQ500" s="8"/>
    </row>
    <row r="501" customFormat="false" ht="12.75" hidden="false" customHeight="false" outlineLevel="0" collapsed="false">
      <c r="A501" s="5" t="n">
        <v>496</v>
      </c>
      <c r="B501" s="5" t="s">
        <v>1013</v>
      </c>
      <c r="C501" s="5" t="s">
        <v>1014</v>
      </c>
      <c r="D501" s="1" t="n">
        <f aca="false">+SUM(F501+H501+J501+L501+N501+P501+R501+T501+V501+X501+Z501+AB501+AD501+AF501+AH501+AJ501+AL501+AN501+AP501)</f>
        <v>0</v>
      </c>
      <c r="E501" s="1" t="n">
        <f aca="false">+SUM(G501+I501+K501+M501+O501+Q501+S501+U501+W501+Y501+AA501+AC501+AE501+AG501+AI501+AK501+AM501+AO501+AQ501)</f>
        <v>0</v>
      </c>
      <c r="F501" s="6"/>
      <c r="G501" s="1"/>
      <c r="H501" s="6"/>
      <c r="I501" s="5"/>
      <c r="J501" s="6"/>
      <c r="K501" s="5"/>
      <c r="L501" s="6"/>
      <c r="M501" s="5"/>
      <c r="N501" s="7"/>
      <c r="O501" s="8"/>
      <c r="P501" s="7"/>
      <c r="Q501" s="8"/>
      <c r="R501" s="7"/>
      <c r="S501" s="8"/>
      <c r="T501" s="7"/>
      <c r="U501" s="8"/>
      <c r="V501" s="7"/>
      <c r="W501" s="8"/>
      <c r="X501" s="7"/>
      <c r="Y501" s="8"/>
      <c r="Z501" s="7"/>
      <c r="AA501" s="8"/>
      <c r="AB501" s="7"/>
      <c r="AC501" s="8"/>
      <c r="AD501" s="7"/>
      <c r="AE501" s="8"/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</row>
    <row r="502" customFormat="false" ht="12.75" hidden="false" customHeight="false" outlineLevel="0" collapsed="false">
      <c r="A502" s="5" t="n">
        <v>497</v>
      </c>
      <c r="B502" s="5" t="s">
        <v>1015</v>
      </c>
      <c r="C502" s="5" t="s">
        <v>1016</v>
      </c>
      <c r="D502" s="1" t="n">
        <f aca="false">+SUM(F502+H502+J502+L502+N502+P502+R502+T502+V502+X502+Z502+AB502+AD502+AF502+AH502+AJ502+AL502+AN502+AP502)</f>
        <v>0</v>
      </c>
      <c r="E502" s="1" t="n">
        <f aca="false">+SUM(G502+I502+K502+M502+O502+Q502+S502+U502+W502+Y502+AA502+AC502+AE502+AG502+AI502+AK502+AM502+AO502+AQ502)</f>
        <v>0</v>
      </c>
      <c r="F502" s="6"/>
      <c r="G502" s="1"/>
      <c r="H502" s="6"/>
      <c r="I502" s="5"/>
      <c r="J502" s="6"/>
      <c r="K502" s="5"/>
      <c r="L502" s="6"/>
      <c r="M502" s="5"/>
      <c r="N502" s="7"/>
      <c r="O502" s="8"/>
      <c r="P502" s="7"/>
      <c r="Q502" s="8"/>
      <c r="R502" s="7"/>
      <c r="S502" s="8"/>
      <c r="T502" s="7"/>
      <c r="U502" s="8"/>
      <c r="V502" s="7"/>
      <c r="W502" s="8"/>
      <c r="X502" s="7"/>
      <c r="Y502" s="8"/>
      <c r="Z502" s="7"/>
      <c r="AA502" s="8"/>
      <c r="AB502" s="7"/>
      <c r="AC502" s="8"/>
      <c r="AD502" s="7"/>
      <c r="AE502" s="8"/>
      <c r="AF502" s="7"/>
      <c r="AG502" s="8"/>
      <c r="AH502" s="7"/>
      <c r="AI502" s="8"/>
      <c r="AJ502" s="7"/>
      <c r="AK502" s="8"/>
      <c r="AL502" s="7"/>
      <c r="AM502" s="8"/>
      <c r="AN502" s="7"/>
      <c r="AO502" s="8"/>
      <c r="AP502" s="7"/>
      <c r="AQ502" s="8"/>
    </row>
    <row r="503" customFormat="false" ht="12.75" hidden="false" customHeight="false" outlineLevel="0" collapsed="false">
      <c r="A503" s="5" t="n">
        <v>498</v>
      </c>
      <c r="B503" s="5" t="s">
        <v>1017</v>
      </c>
      <c r="C503" s="5" t="s">
        <v>1018</v>
      </c>
      <c r="D503" s="1" t="n">
        <f aca="false">+SUM(F503+H503+J503+L503+N503+P503+R503+T503+V503+X503+Z503+AB503+AD503+AF503+AH503+AJ503+AL503+AN503+AP503)</f>
        <v>0</v>
      </c>
      <c r="E503" s="1" t="n">
        <f aca="false">+SUM(G503+I503+K503+M503+O503+Q503+S503+U503+W503+Y503+AA503+AC503+AE503+AG503+AI503+AK503+AM503+AO503+AQ503)</f>
        <v>0</v>
      </c>
      <c r="F503" s="6"/>
      <c r="G503" s="1"/>
      <c r="H503" s="6"/>
      <c r="I503" s="5"/>
      <c r="J503" s="6"/>
      <c r="K503" s="5"/>
      <c r="L503" s="6"/>
      <c r="M503" s="5"/>
      <c r="N503" s="7"/>
      <c r="O503" s="8"/>
      <c r="P503" s="7"/>
      <c r="Q503" s="8"/>
      <c r="R503" s="7"/>
      <c r="S503" s="8"/>
      <c r="T503" s="7"/>
      <c r="U503" s="8"/>
      <c r="V503" s="7"/>
      <c r="W503" s="8"/>
      <c r="X503" s="7"/>
      <c r="Y503" s="8"/>
      <c r="Z503" s="7"/>
      <c r="AA503" s="8"/>
      <c r="AB503" s="7"/>
      <c r="AC503" s="8"/>
      <c r="AD503" s="7"/>
      <c r="AE503" s="8"/>
      <c r="AF503" s="7"/>
      <c r="AG503" s="8"/>
      <c r="AH503" s="7"/>
      <c r="AI503" s="8"/>
      <c r="AJ503" s="7"/>
      <c r="AK503" s="8"/>
      <c r="AL503" s="7"/>
      <c r="AM503" s="8"/>
      <c r="AN503" s="7"/>
      <c r="AO503" s="8"/>
      <c r="AP503" s="7"/>
      <c r="AQ503" s="8"/>
    </row>
    <row r="504" customFormat="false" ht="12.75" hidden="false" customHeight="false" outlineLevel="0" collapsed="false">
      <c r="A504" s="5" t="n">
        <v>499</v>
      </c>
      <c r="B504" s="5" t="s">
        <v>1019</v>
      </c>
      <c r="C504" s="5" t="s">
        <v>1020</v>
      </c>
      <c r="D504" s="1" t="n">
        <f aca="false">+SUM(F504+H504+J504+L504+N504+P504+R504+T504+V504+X504+Z504+AB504+AD504+AF504+AH504+AJ504+AL504+AN504+AP504)</f>
        <v>0</v>
      </c>
      <c r="E504" s="1" t="n">
        <f aca="false">+SUM(G504+I504+K504+M504+O504+Q504+S504+U504+W504+Y504+AA504+AC504+AE504+AG504+AI504+AK504+AM504+AO504+AQ504)</f>
        <v>0</v>
      </c>
      <c r="F504" s="6"/>
      <c r="G504" s="1"/>
      <c r="H504" s="6"/>
      <c r="I504" s="5"/>
      <c r="J504" s="6"/>
      <c r="K504" s="5"/>
      <c r="L504" s="6"/>
      <c r="M504" s="5"/>
      <c r="N504" s="7"/>
      <c r="O504" s="8"/>
      <c r="P504" s="7"/>
      <c r="Q504" s="8"/>
      <c r="R504" s="7"/>
      <c r="S504" s="8"/>
      <c r="T504" s="7"/>
      <c r="U504" s="8"/>
      <c r="V504" s="7"/>
      <c r="W504" s="8"/>
      <c r="X504" s="7"/>
      <c r="Y504" s="8"/>
      <c r="Z504" s="7"/>
      <c r="AA504" s="8"/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</row>
    <row r="505" customFormat="false" ht="12.75" hidden="false" customHeight="false" outlineLevel="0" collapsed="false">
      <c r="A505" s="5" t="n">
        <v>500</v>
      </c>
      <c r="B505" s="5" t="s">
        <v>1021</v>
      </c>
      <c r="C505" s="5" t="s">
        <v>1022</v>
      </c>
      <c r="D505" s="1" t="n">
        <f aca="false">+SUM(F505+H505+J505+L505+N505+P505+R505+T505+V505+X505+Z505+AB505+AD505+AF505+AH505+AJ505+AL505+AN505+AP505)</f>
        <v>0</v>
      </c>
      <c r="E505" s="1" t="n">
        <f aca="false">+SUM(G505+I505+K505+M505+O505+Q505+S505+U505+W505+Y505+AA505+AC505+AE505+AG505+AI505+AK505+AM505+AO505+AQ505)</f>
        <v>0</v>
      </c>
      <c r="F505" s="6"/>
      <c r="G505" s="1"/>
      <c r="H505" s="6"/>
      <c r="I505" s="5"/>
      <c r="J505" s="6"/>
      <c r="K505" s="5"/>
      <c r="L505" s="6"/>
      <c r="M505" s="5"/>
      <c r="N505" s="7"/>
      <c r="O505" s="8"/>
      <c r="P505" s="7"/>
      <c r="Q505" s="8"/>
      <c r="R505" s="7"/>
      <c r="S505" s="8"/>
      <c r="T505" s="7"/>
      <c r="U505" s="8"/>
      <c r="V505" s="7"/>
      <c r="W505" s="8"/>
      <c r="X505" s="7"/>
      <c r="Y505" s="8"/>
      <c r="Z505" s="7"/>
      <c r="AA505" s="8"/>
      <c r="AB505" s="7"/>
      <c r="AC505" s="8"/>
      <c r="AD505" s="7"/>
      <c r="AE505" s="8"/>
      <c r="AF505" s="7"/>
      <c r="AG505" s="8"/>
      <c r="AH505" s="7"/>
      <c r="AI505" s="8"/>
      <c r="AJ505" s="7"/>
      <c r="AK505" s="8"/>
      <c r="AL505" s="7"/>
      <c r="AM505" s="8"/>
      <c r="AN505" s="7"/>
      <c r="AO505" s="8"/>
      <c r="AP505" s="7"/>
      <c r="AQ505" s="8"/>
    </row>
    <row r="506" customFormat="false" ht="12.75" hidden="false" customHeight="false" outlineLevel="0" collapsed="false">
      <c r="A506" s="5" t="n">
        <v>501</v>
      </c>
      <c r="B506" s="5" t="s">
        <v>1023</v>
      </c>
      <c r="C506" s="5" t="s">
        <v>1024</v>
      </c>
      <c r="D506" s="1" t="n">
        <f aca="false">+SUM(F506+H506+J506+L506+N506+P506+R506+T506+V506+X506+Z506+AB506+AD506+AF506+AH506+AJ506+AL506+AN506+AP506)</f>
        <v>0</v>
      </c>
      <c r="E506" s="1" t="n">
        <f aca="false">+SUM(G506+I506+K506+M506+O506+Q506+S506+U506+W506+Y506+AA506+AC506+AE506+AG506+AI506+AK506+AM506+AO506+AQ506)</f>
        <v>0</v>
      </c>
      <c r="F506" s="6"/>
      <c r="G506" s="1"/>
      <c r="H506" s="6"/>
      <c r="I506" s="5"/>
      <c r="J506" s="6"/>
      <c r="K506" s="5"/>
      <c r="L506" s="6"/>
      <c r="M506" s="5"/>
      <c r="N506" s="7"/>
      <c r="O506" s="8"/>
      <c r="P506" s="7"/>
      <c r="Q506" s="8"/>
      <c r="R506" s="7"/>
      <c r="S506" s="8"/>
      <c r="T506" s="7"/>
      <c r="U506" s="8"/>
      <c r="V506" s="7"/>
      <c r="W506" s="8"/>
      <c r="X506" s="7"/>
      <c r="Y506" s="8"/>
      <c r="Z506" s="7"/>
      <c r="AA506" s="8"/>
      <c r="AB506" s="7"/>
      <c r="AC506" s="8"/>
      <c r="AD506" s="7"/>
      <c r="AE506" s="8"/>
      <c r="AF506" s="7"/>
      <c r="AG506" s="8"/>
      <c r="AH506" s="7"/>
      <c r="AI506" s="8"/>
      <c r="AJ506" s="7"/>
      <c r="AK506" s="8"/>
      <c r="AL506" s="7"/>
      <c r="AM506" s="8"/>
      <c r="AN506" s="7"/>
      <c r="AO506" s="8"/>
      <c r="AP506" s="7"/>
      <c r="AQ506" s="8"/>
    </row>
    <row r="507" customFormat="false" ht="12.75" hidden="false" customHeight="false" outlineLevel="0" collapsed="false">
      <c r="A507" s="5" t="n">
        <v>502</v>
      </c>
      <c r="B507" s="5" t="s">
        <v>1025</v>
      </c>
      <c r="C507" s="5" t="s">
        <v>1026</v>
      </c>
      <c r="D507" s="1" t="n">
        <f aca="false">+SUM(F507+H507+J507+L507+N507+P507+R507+T507+V507+X507+Z507+AB507+AD507+AF507+AH507+AJ507+AL507+AN507+AP507)</f>
        <v>0</v>
      </c>
      <c r="E507" s="1" t="n">
        <f aca="false">+SUM(G507+I507+K507+M507+O507+Q507+S507+U507+W507+Y507+AA507+AC507+AE507+AG507+AI507+AK507+AM507+AO507+AQ507)</f>
        <v>0</v>
      </c>
      <c r="F507" s="6"/>
      <c r="G507" s="1"/>
      <c r="H507" s="6"/>
      <c r="I507" s="5"/>
      <c r="J507" s="6"/>
      <c r="K507" s="5"/>
      <c r="L507" s="6"/>
      <c r="M507" s="5"/>
      <c r="N507" s="7"/>
      <c r="O507" s="8"/>
      <c r="P507" s="7"/>
      <c r="Q507" s="8"/>
      <c r="R507" s="7"/>
      <c r="S507" s="8"/>
      <c r="T507" s="7"/>
      <c r="U507" s="8"/>
      <c r="V507" s="7"/>
      <c r="W507" s="8"/>
      <c r="X507" s="7"/>
      <c r="Y507" s="8"/>
      <c r="Z507" s="7"/>
      <c r="AA507" s="8"/>
      <c r="AB507" s="7"/>
      <c r="AC507" s="8"/>
      <c r="AD507" s="7"/>
      <c r="AE507" s="8"/>
      <c r="AF507" s="7"/>
      <c r="AG507" s="8"/>
      <c r="AH507" s="7"/>
      <c r="AI507" s="8"/>
      <c r="AJ507" s="7"/>
      <c r="AK507" s="8"/>
      <c r="AL507" s="7"/>
      <c r="AM507" s="8"/>
      <c r="AN507" s="7"/>
      <c r="AO507" s="8"/>
      <c r="AP507" s="7"/>
      <c r="AQ507" s="8"/>
    </row>
    <row r="508" customFormat="false" ht="12.75" hidden="false" customHeight="false" outlineLevel="0" collapsed="false">
      <c r="A508" s="5" t="n">
        <v>503</v>
      </c>
      <c r="B508" s="5" t="s">
        <v>1027</v>
      </c>
      <c r="C508" s="5" t="s">
        <v>1028</v>
      </c>
      <c r="D508" s="1" t="n">
        <f aca="false">+SUM(F508+H508+J508+L508+N508+P508+R508+T508+V508+X508+Z508+AB508+AD508+AF508+AH508+AJ508+AL508+AN508+AP508)</f>
        <v>0</v>
      </c>
      <c r="E508" s="1" t="n">
        <f aca="false">+SUM(G508+I508+K508+M508+O508+Q508+S508+U508+W508+Y508+AA508+AC508+AE508+AG508+AI508+AK508+AM508+AO508+AQ508)</f>
        <v>0</v>
      </c>
      <c r="F508" s="6"/>
      <c r="G508" s="1"/>
      <c r="H508" s="6"/>
      <c r="I508" s="5"/>
      <c r="J508" s="6"/>
      <c r="K508" s="5"/>
      <c r="L508" s="6"/>
      <c r="M508" s="5"/>
      <c r="N508" s="7"/>
      <c r="O508" s="8"/>
      <c r="P508" s="7"/>
      <c r="Q508" s="8"/>
      <c r="R508" s="7"/>
      <c r="S508" s="8"/>
      <c r="T508" s="7"/>
      <c r="U508" s="8"/>
      <c r="V508" s="7"/>
      <c r="W508" s="8"/>
      <c r="X508" s="7"/>
      <c r="Y508" s="8"/>
      <c r="Z508" s="7"/>
      <c r="AA508" s="8"/>
      <c r="AB508" s="7"/>
      <c r="AC508" s="8"/>
      <c r="AD508" s="7"/>
      <c r="AE508" s="8"/>
      <c r="AF508" s="7"/>
      <c r="AG508" s="8"/>
      <c r="AH508" s="7"/>
      <c r="AI508" s="8"/>
      <c r="AJ508" s="7"/>
      <c r="AK508" s="8"/>
      <c r="AL508" s="7"/>
      <c r="AM508" s="8"/>
      <c r="AN508" s="7"/>
      <c r="AO508" s="8"/>
      <c r="AP508" s="7"/>
      <c r="AQ508" s="8"/>
    </row>
    <row r="509" customFormat="false" ht="12.75" hidden="false" customHeight="false" outlineLevel="0" collapsed="false">
      <c r="A509" s="5" t="n">
        <v>504</v>
      </c>
      <c r="B509" s="5" t="s">
        <v>1029</v>
      </c>
      <c r="C509" s="5" t="s">
        <v>1030</v>
      </c>
      <c r="D509" s="1" t="n">
        <f aca="false">+SUM(F509+H509+J509+L509+N509+P509+R509+T509+V509+X509+Z509+AB509+AD509+AF509+AH509+AJ509+AL509+AN509+AP509)</f>
        <v>0</v>
      </c>
      <c r="E509" s="1" t="n">
        <f aca="false">+SUM(G509+I509+K509+M509+O509+Q509+S509+U509+W509+Y509+AA509+AC509+AE509+AG509+AI509+AK509+AM509+AO509+AQ509)</f>
        <v>0</v>
      </c>
      <c r="F509" s="6"/>
      <c r="G509" s="1"/>
      <c r="H509" s="6"/>
      <c r="I509" s="5"/>
      <c r="J509" s="6"/>
      <c r="K509" s="5"/>
      <c r="L509" s="6"/>
      <c r="M509" s="5"/>
      <c r="N509" s="7"/>
      <c r="O509" s="8"/>
      <c r="P509" s="7"/>
      <c r="Q509" s="8"/>
      <c r="R509" s="7"/>
      <c r="S509" s="8"/>
      <c r="T509" s="7"/>
      <c r="U509" s="8"/>
      <c r="V509" s="7"/>
      <c r="W509" s="8"/>
      <c r="X509" s="7"/>
      <c r="Y509" s="8"/>
      <c r="Z509" s="7"/>
      <c r="AA509" s="8"/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</row>
    <row r="510" customFormat="false" ht="12.75" hidden="false" customHeight="false" outlineLevel="0" collapsed="false">
      <c r="A510" s="5" t="n">
        <v>505</v>
      </c>
      <c r="B510" s="5" t="s">
        <v>1031</v>
      </c>
      <c r="C510" s="5" t="s">
        <v>1032</v>
      </c>
      <c r="D510" s="1" t="n">
        <f aca="false">+SUM(F510+H510+J510+L510+N510+P510+R510+T510+V510+X510+Z510+AB510+AD510+AF510+AH510+AJ510+AL510+AN510+AP510)</f>
        <v>0</v>
      </c>
      <c r="E510" s="1" t="n">
        <f aca="false">+SUM(G510+I510+K510+M510+O510+Q510+S510+U510+W510+Y510+AA510+AC510+AE510+AG510+AI510+AK510+AM510+AO510+AQ510)</f>
        <v>0</v>
      </c>
      <c r="F510" s="6"/>
      <c r="G510" s="1"/>
      <c r="H510" s="6"/>
      <c r="I510" s="5"/>
      <c r="J510" s="6"/>
      <c r="K510" s="5"/>
      <c r="L510" s="6"/>
      <c r="M510" s="5"/>
      <c r="N510" s="7"/>
      <c r="O510" s="8"/>
      <c r="P510" s="7"/>
      <c r="Q510" s="8"/>
      <c r="R510" s="7"/>
      <c r="S510" s="8"/>
      <c r="T510" s="7"/>
      <c r="U510" s="8"/>
      <c r="V510" s="7"/>
      <c r="W510" s="8"/>
      <c r="X510" s="7"/>
      <c r="Y510" s="8"/>
      <c r="Z510" s="7"/>
      <c r="AA510" s="8"/>
      <c r="AB510" s="7"/>
      <c r="AC510" s="8"/>
      <c r="AD510" s="7"/>
      <c r="AE510" s="8"/>
      <c r="AF510" s="7"/>
      <c r="AG510" s="8"/>
      <c r="AH510" s="7"/>
      <c r="AI510" s="8"/>
      <c r="AJ510" s="7"/>
      <c r="AK510" s="8"/>
      <c r="AL510" s="7"/>
      <c r="AM510" s="8"/>
      <c r="AN510" s="7"/>
      <c r="AO510" s="8"/>
      <c r="AP510" s="7"/>
      <c r="AQ510" s="8"/>
    </row>
    <row r="511" customFormat="false" ht="12.75" hidden="false" customHeight="false" outlineLevel="0" collapsed="false">
      <c r="A511" s="5" t="n">
        <v>506</v>
      </c>
      <c r="B511" s="5" t="s">
        <v>1033</v>
      </c>
      <c r="C511" s="5" t="s">
        <v>1034</v>
      </c>
      <c r="D511" s="1" t="n">
        <f aca="false">+SUM(F511+H511+J511+L511+N511+P511+R511+T511+V511+X511+Z511+AB511+AD511+AF511+AH511+AJ511+AL511+AN511+AP511)</f>
        <v>0</v>
      </c>
      <c r="E511" s="1" t="n">
        <f aca="false">+SUM(G511+I511+K511+M511+O511+Q511+S511+U511+W511+Y511+AA511+AC511+AE511+AG511+AI511+AK511+AM511+AO511+AQ511)</f>
        <v>0</v>
      </c>
      <c r="F511" s="6"/>
      <c r="G511" s="1"/>
      <c r="H511" s="6"/>
      <c r="I511" s="5"/>
      <c r="J511" s="6"/>
      <c r="K511" s="5"/>
      <c r="L511" s="6"/>
      <c r="M511" s="5"/>
      <c r="N511" s="7"/>
      <c r="O511" s="8"/>
      <c r="P511" s="7"/>
      <c r="Q511" s="8"/>
      <c r="R511" s="7"/>
      <c r="S511" s="8"/>
      <c r="T511" s="7"/>
      <c r="U511" s="8"/>
      <c r="V511" s="7"/>
      <c r="W511" s="8"/>
      <c r="X511" s="7"/>
      <c r="Y511" s="8"/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</row>
    <row r="512" customFormat="false" ht="12.75" hidden="false" customHeight="false" outlineLevel="0" collapsed="false">
      <c r="A512" s="5" t="n">
        <v>507</v>
      </c>
      <c r="B512" s="5" t="s">
        <v>1035</v>
      </c>
      <c r="C512" s="5" t="s">
        <v>1036</v>
      </c>
      <c r="D512" s="1" t="n">
        <f aca="false">+SUM(F512+H512+J512+L512+N512+P512+R512+T512+V512+X512+Z512+AB512+AD512+AF512+AH512+AJ512+AL512+AN512+AP512)</f>
        <v>0</v>
      </c>
      <c r="E512" s="1" t="n">
        <f aca="false">+SUM(G512+I512+K512+M512+O512+Q512+S512+U512+W512+Y512+AA512+AC512+AE512+AG512+AI512+AK512+AM512+AO512+AQ512)</f>
        <v>0</v>
      </c>
      <c r="F512" s="6"/>
      <c r="G512" s="1"/>
      <c r="H512" s="6"/>
      <c r="I512" s="5"/>
      <c r="J512" s="6"/>
      <c r="K512" s="5"/>
      <c r="L512" s="6"/>
      <c r="M512" s="5"/>
      <c r="N512" s="7"/>
      <c r="O512" s="8"/>
      <c r="P512" s="7"/>
      <c r="Q512" s="8"/>
      <c r="R512" s="7"/>
      <c r="S512" s="8"/>
      <c r="T512" s="7"/>
      <c r="U512" s="8"/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</row>
    <row r="513" customFormat="false" ht="12.75" hidden="false" customHeight="false" outlineLevel="0" collapsed="false">
      <c r="A513" s="5" t="n">
        <v>508</v>
      </c>
      <c r="B513" s="5" t="s">
        <v>1037</v>
      </c>
      <c r="C513" s="5" t="s">
        <v>1038</v>
      </c>
      <c r="D513" s="1" t="n">
        <f aca="false">+SUM(F513+H513+J513+L513+N513+P513+R513+T513+V513+X513+Z513+AB513+AD513+AF513+AH513+AJ513+AL513+AN513+AP513)</f>
        <v>0</v>
      </c>
      <c r="E513" s="1" t="n">
        <f aca="false">+SUM(G513+I513+K513+M513+O513+Q513+S513+U513+W513+Y513+AA513+AC513+AE513+AG513+AI513+AK513+AM513+AO513+AQ513)</f>
        <v>0</v>
      </c>
      <c r="F513" s="6"/>
      <c r="G513" s="1"/>
      <c r="H513" s="6"/>
      <c r="I513" s="5"/>
      <c r="J513" s="6"/>
      <c r="K513" s="5"/>
      <c r="L513" s="6"/>
      <c r="M513" s="5"/>
      <c r="N513" s="7"/>
      <c r="O513" s="8"/>
      <c r="P513" s="7"/>
      <c r="Q513" s="8"/>
      <c r="R513" s="7"/>
      <c r="S513" s="8"/>
      <c r="T513" s="7"/>
      <c r="U513" s="8"/>
      <c r="V513" s="7"/>
      <c r="W513" s="8"/>
      <c r="X513" s="7"/>
      <c r="Y513" s="8"/>
      <c r="Z513" s="7"/>
      <c r="AA513" s="8"/>
      <c r="AB513" s="7"/>
      <c r="AC513" s="8"/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</row>
    <row r="514" customFormat="false" ht="12.75" hidden="false" customHeight="false" outlineLevel="0" collapsed="false">
      <c r="A514" s="5" t="n">
        <v>509</v>
      </c>
      <c r="B514" s="5" t="s">
        <v>1039</v>
      </c>
      <c r="C514" s="5" t="s">
        <v>1040</v>
      </c>
      <c r="D514" s="1" t="n">
        <f aca="false">+SUM(F514+H514+J514+L514+N514+P514+R514+T514+V514+X514+Z514+AB514+AD514+AF514+AH514+AJ514+AL514+AN514+AP514)</f>
        <v>0</v>
      </c>
      <c r="E514" s="1" t="n">
        <f aca="false">+SUM(G514+I514+K514+M514+O514+Q514+S514+U514+W514+Y514+AA514+AC514+AE514+AG514+AI514+AK514+AM514+AO514+AQ514)</f>
        <v>0</v>
      </c>
      <c r="F514" s="6"/>
      <c r="G514" s="1"/>
      <c r="H514" s="6"/>
      <c r="I514" s="5"/>
      <c r="J514" s="6"/>
      <c r="K514" s="5"/>
      <c r="L514" s="6"/>
      <c r="M514" s="5"/>
      <c r="N514" s="7"/>
      <c r="O514" s="8"/>
      <c r="P514" s="7"/>
      <c r="Q514" s="8"/>
      <c r="R514" s="7"/>
      <c r="S514" s="8"/>
      <c r="T514" s="7"/>
      <c r="U514" s="8"/>
      <c r="V514" s="7"/>
      <c r="W514" s="8"/>
      <c r="X514" s="7"/>
      <c r="Y514" s="8"/>
      <c r="Z514" s="7"/>
      <c r="AA514" s="8"/>
      <c r="AB514" s="7"/>
      <c r="AC514" s="8"/>
      <c r="AD514" s="7"/>
      <c r="AE514" s="8"/>
      <c r="AF514" s="7"/>
      <c r="AG514" s="8"/>
      <c r="AH514" s="7"/>
      <c r="AI514" s="8"/>
      <c r="AJ514" s="7"/>
      <c r="AK514" s="8"/>
      <c r="AL514" s="7"/>
      <c r="AM514" s="8"/>
      <c r="AN514" s="7"/>
      <c r="AO514" s="8"/>
      <c r="AP514" s="7"/>
      <c r="AQ514" s="8"/>
    </row>
    <row r="515" customFormat="false" ht="12.75" hidden="false" customHeight="false" outlineLevel="0" collapsed="false">
      <c r="A515" s="5" t="n">
        <v>510</v>
      </c>
      <c r="B515" s="5" t="s">
        <v>1041</v>
      </c>
      <c r="C515" s="5" t="s">
        <v>1042</v>
      </c>
      <c r="D515" s="1" t="n">
        <f aca="false">+SUM(F515+H515+J515+L515+N515+P515+R515+T515+V515+X515+Z515+AB515+AD515+AF515+AH515+AJ515+AL515+AN515+AP515)</f>
        <v>0</v>
      </c>
      <c r="E515" s="1" t="n">
        <f aca="false">+SUM(G515+I515+K515+M515+O515+Q515+S515+U515+W515+Y515+AA515+AC515+AE515+AG515+AI515+AK515+AM515+AO515+AQ515)</f>
        <v>0</v>
      </c>
      <c r="F515" s="6"/>
      <c r="G515" s="1"/>
      <c r="H515" s="6"/>
      <c r="I515" s="5"/>
      <c r="J515" s="6"/>
      <c r="K515" s="5"/>
      <c r="L515" s="6"/>
      <c r="M515" s="5"/>
      <c r="N515" s="7"/>
      <c r="O515" s="8"/>
      <c r="P515" s="7"/>
      <c r="Q515" s="8"/>
      <c r="R515" s="7"/>
      <c r="S515" s="8"/>
      <c r="T515" s="7"/>
      <c r="U515" s="8"/>
      <c r="V515" s="7"/>
      <c r="W515" s="8"/>
      <c r="X515" s="7"/>
      <c r="Y515" s="8"/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</row>
    <row r="516" customFormat="false" ht="12.75" hidden="false" customHeight="false" outlineLevel="0" collapsed="false">
      <c r="A516" s="5" t="n">
        <v>511</v>
      </c>
      <c r="B516" s="5" t="s">
        <v>1043</v>
      </c>
      <c r="C516" s="5" t="s">
        <v>1044</v>
      </c>
      <c r="D516" s="1" t="n">
        <f aca="false">+SUM(F516+H516+J516+L516+N516+P516+R516+T516+V516+X516+Z516+AB516+AD516+AF516+AH516+AJ516+AL516+AN516+AP516)</f>
        <v>0</v>
      </c>
      <c r="E516" s="1" t="n">
        <f aca="false">+SUM(G516+I516+K516+M516+O516+Q516+S516+U516+W516+Y516+AA516+AC516+AE516+AG516+AI516+AK516+AM516+AO516+AQ516)</f>
        <v>0</v>
      </c>
      <c r="F516" s="6"/>
      <c r="G516" s="1"/>
      <c r="H516" s="6"/>
      <c r="I516" s="5"/>
      <c r="J516" s="6"/>
      <c r="K516" s="5"/>
      <c r="L516" s="6"/>
      <c r="M516" s="5"/>
      <c r="N516" s="7"/>
      <c r="O516" s="8"/>
      <c r="P516" s="7"/>
      <c r="Q516" s="8"/>
      <c r="R516" s="7"/>
      <c r="S516" s="8"/>
      <c r="T516" s="7"/>
      <c r="U516" s="8"/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</row>
    <row r="517" customFormat="false" ht="12.75" hidden="false" customHeight="false" outlineLevel="0" collapsed="false">
      <c r="A517" s="5" t="n">
        <v>512</v>
      </c>
      <c r="B517" s="5" t="s">
        <v>1045</v>
      </c>
      <c r="C517" s="5" t="s">
        <v>1046</v>
      </c>
      <c r="D517" s="1" t="n">
        <f aca="false">+SUM(F517+H517+J517+L517+N517+P517+R517+T517+V517+X517+Z517+AB517+AD517+AF517+AH517+AJ517+AL517+AN517+AP517)</f>
        <v>0</v>
      </c>
      <c r="E517" s="1" t="n">
        <f aca="false">+SUM(G517+I517+K517+M517+O517+Q517+S517+U517+W517+Y517+AA517+AC517+AE517+AG517+AI517+AK517+AM517+AO517+AQ517)</f>
        <v>0</v>
      </c>
      <c r="F517" s="6"/>
      <c r="G517" s="1"/>
      <c r="H517" s="6"/>
      <c r="I517" s="5"/>
      <c r="J517" s="6"/>
      <c r="K517" s="5"/>
      <c r="L517" s="6"/>
      <c r="M517" s="5"/>
      <c r="N517" s="7"/>
      <c r="O517" s="8"/>
      <c r="P517" s="7"/>
      <c r="Q517" s="8"/>
      <c r="R517" s="7"/>
      <c r="S517" s="8"/>
      <c r="T517" s="7"/>
      <c r="U517" s="8"/>
      <c r="V517" s="7"/>
      <c r="W517" s="8"/>
      <c r="X517" s="7"/>
      <c r="Y517" s="8"/>
      <c r="Z517" s="7"/>
      <c r="AA517" s="8"/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</row>
    <row r="518" customFormat="false" ht="12.75" hidden="false" customHeight="false" outlineLevel="0" collapsed="false">
      <c r="A518" s="5" t="n">
        <v>513</v>
      </c>
      <c r="B518" s="5" t="s">
        <v>1047</v>
      </c>
      <c r="C518" s="5" t="s">
        <v>1048</v>
      </c>
      <c r="D518" s="1" t="n">
        <f aca="false">+SUM(F518+H518+J518+L518+N518+P518+R518+T518+V518+X518+Z518+AB518+AD518+AF518+AH518+AJ518+AL518+AN518+AP518)</f>
        <v>0</v>
      </c>
      <c r="E518" s="1" t="n">
        <f aca="false">+SUM(G518+I518+K518+M518+O518+Q518+S518+U518+W518+Y518+AA518+AC518+AE518+AG518+AI518+AK518+AM518+AO518+AQ518)</f>
        <v>0</v>
      </c>
      <c r="F518" s="6"/>
      <c r="G518" s="1"/>
      <c r="H518" s="6"/>
      <c r="I518" s="5"/>
      <c r="J518" s="6"/>
      <c r="K518" s="5"/>
      <c r="L518" s="6"/>
      <c r="M518" s="5"/>
      <c r="N518" s="7"/>
      <c r="O518" s="8"/>
      <c r="P518" s="7"/>
      <c r="Q518" s="8"/>
      <c r="R518" s="7"/>
      <c r="S518" s="8"/>
      <c r="T518" s="7"/>
      <c r="U518" s="8"/>
      <c r="V518" s="7"/>
      <c r="W518" s="8"/>
      <c r="X518" s="7"/>
      <c r="Y518" s="8"/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</row>
    <row r="519" customFormat="false" ht="12.75" hidden="false" customHeight="false" outlineLevel="0" collapsed="false">
      <c r="A519" s="5" t="n">
        <v>514</v>
      </c>
      <c r="B519" s="5" t="s">
        <v>1049</v>
      </c>
      <c r="C519" s="5" t="s">
        <v>1050</v>
      </c>
      <c r="D519" s="1" t="n">
        <f aca="false">+SUM(F519+H519+J519+L519+N519+P519+R519+T519+V519+X519+Z519+AB519+AD519+AF519+AH519+AJ519+AL519+AN519+AP519)</f>
        <v>0</v>
      </c>
      <c r="E519" s="1" t="n">
        <f aca="false">+SUM(G519+I519+K519+M519+O519+Q519+S519+U519+W519+Y519+AA519+AC519+AE519+AG519+AI519+AK519+AM519+AO519+AQ519)</f>
        <v>0</v>
      </c>
      <c r="F519" s="6"/>
      <c r="G519" s="1"/>
      <c r="H519" s="6"/>
      <c r="I519" s="5"/>
      <c r="J519" s="6"/>
      <c r="K519" s="5"/>
      <c r="L519" s="6"/>
      <c r="M519" s="5"/>
      <c r="N519" s="7"/>
      <c r="O519" s="8"/>
      <c r="P519" s="7"/>
      <c r="Q519" s="8"/>
      <c r="R519" s="7"/>
      <c r="S519" s="8"/>
      <c r="T519" s="7"/>
      <c r="U519" s="8"/>
      <c r="V519" s="7"/>
      <c r="W519" s="8"/>
      <c r="X519" s="7"/>
      <c r="Y519" s="8"/>
      <c r="Z519" s="7"/>
      <c r="AA519" s="8"/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</row>
    <row r="520" customFormat="false" ht="12.75" hidden="false" customHeight="false" outlineLevel="0" collapsed="false">
      <c r="A520" s="5" t="n">
        <v>515</v>
      </c>
      <c r="B520" s="5" t="s">
        <v>1051</v>
      </c>
      <c r="C520" s="5" t="s">
        <v>1052</v>
      </c>
      <c r="D520" s="1" t="n">
        <f aca="false">+SUM(F520+H520+J520+L520+N520+P520+R520+T520+V520+X520+Z520+AB520+AD520+AF520+AH520+AJ520+AL520+AN520+AP520)</f>
        <v>0</v>
      </c>
      <c r="E520" s="1" t="n">
        <f aca="false">+SUM(G520+I520+K520+M520+O520+Q520+S520+U520+W520+Y520+AA520+AC520+AE520+AG520+AI520+AK520+AM520+AO520+AQ520)</f>
        <v>0</v>
      </c>
      <c r="F520" s="6"/>
      <c r="G520" s="1"/>
      <c r="H520" s="6"/>
      <c r="I520" s="5"/>
      <c r="J520" s="6"/>
      <c r="K520" s="5"/>
      <c r="L520" s="6"/>
      <c r="M520" s="5"/>
      <c r="N520" s="7"/>
      <c r="O520" s="8"/>
      <c r="P520" s="7"/>
      <c r="Q520" s="8"/>
      <c r="R520" s="7"/>
      <c r="S520" s="8"/>
      <c r="T520" s="7"/>
      <c r="U520" s="8"/>
      <c r="V520" s="7"/>
      <c r="W520" s="8"/>
      <c r="X520" s="7"/>
      <c r="Y520" s="8"/>
      <c r="Z520" s="7"/>
      <c r="AA520" s="8"/>
      <c r="AB520" s="7"/>
      <c r="AC520" s="8"/>
      <c r="AD520" s="7"/>
      <c r="AE520" s="8"/>
      <c r="AF520" s="7"/>
      <c r="AG520" s="8"/>
      <c r="AH520" s="7"/>
      <c r="AI520" s="8"/>
      <c r="AJ520" s="7"/>
      <c r="AK520" s="8"/>
      <c r="AL520" s="7"/>
      <c r="AM520" s="8"/>
      <c r="AN520" s="7"/>
      <c r="AO520" s="8"/>
      <c r="AP520" s="7"/>
      <c r="AQ520" s="8"/>
    </row>
    <row r="521" customFormat="false" ht="12.75" hidden="false" customHeight="false" outlineLevel="0" collapsed="false">
      <c r="A521" s="5" t="n">
        <v>516</v>
      </c>
      <c r="B521" s="5" t="s">
        <v>1053</v>
      </c>
      <c r="C521" s="5" t="s">
        <v>1054</v>
      </c>
      <c r="D521" s="1" t="n">
        <f aca="false">+SUM(F521+H521+J521+L521+N521+P521+R521+T521+V521+X521+Z521+AB521+AD521+AF521+AH521+AJ521+AL521+AN521+AP521)</f>
        <v>0</v>
      </c>
      <c r="E521" s="1" t="n">
        <f aca="false">+SUM(G521+I521+K521+M521+O521+Q521+S521+U521+W521+Y521+AA521+AC521+AE521+AG521+AI521+AK521+AM521+AO521+AQ521)</f>
        <v>0</v>
      </c>
      <c r="F521" s="6"/>
      <c r="G521" s="1"/>
      <c r="H521" s="6"/>
      <c r="I521" s="5"/>
      <c r="J521" s="6"/>
      <c r="K521" s="5"/>
      <c r="L521" s="6"/>
      <c r="M521" s="5"/>
      <c r="N521" s="7"/>
      <c r="O521" s="8"/>
      <c r="P521" s="7"/>
      <c r="Q521" s="8"/>
      <c r="R521" s="7"/>
      <c r="S521" s="8"/>
      <c r="T521" s="7"/>
      <c r="U521" s="8"/>
      <c r="V521" s="7"/>
      <c r="W521" s="8"/>
      <c r="X521" s="7"/>
      <c r="Y521" s="8"/>
      <c r="Z521" s="7"/>
      <c r="AA521" s="8"/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</row>
    <row r="522" customFormat="false" ht="12.75" hidden="false" customHeight="false" outlineLevel="0" collapsed="false">
      <c r="A522" s="5" t="n">
        <v>517</v>
      </c>
      <c r="B522" s="5" t="s">
        <v>1055</v>
      </c>
      <c r="C522" s="5" t="s">
        <v>1056</v>
      </c>
      <c r="D522" s="1" t="n">
        <f aca="false">+SUM(F522+H522+J522+L522+N522+P522+R522+T522+V522+X522+Z522+AB522+AD522+AF522+AH522+AJ522+AL522+AN522+AP522)</f>
        <v>0</v>
      </c>
      <c r="E522" s="1" t="n">
        <f aca="false">+SUM(G522+I522+K522+M522+O522+Q522+S522+U522+W522+Y522+AA522+AC522+AE522+AG522+AI522+AK522+AM522+AO522+AQ522)</f>
        <v>0</v>
      </c>
      <c r="F522" s="6"/>
      <c r="G522" s="1"/>
      <c r="H522" s="6"/>
      <c r="I522" s="5"/>
      <c r="J522" s="6"/>
      <c r="K522" s="5"/>
      <c r="L522" s="6"/>
      <c r="M522" s="5"/>
      <c r="N522" s="7"/>
      <c r="O522" s="8"/>
      <c r="P522" s="7"/>
      <c r="Q522" s="8"/>
      <c r="R522" s="7"/>
      <c r="S522" s="8"/>
      <c r="T522" s="7"/>
      <c r="U522" s="8"/>
      <c r="V522" s="7"/>
      <c r="W522" s="8"/>
      <c r="X522" s="7"/>
      <c r="Y522" s="8"/>
      <c r="Z522" s="7"/>
      <c r="AA522" s="8"/>
      <c r="AB522" s="7"/>
      <c r="AC522" s="8"/>
      <c r="AD522" s="7"/>
      <c r="AE522" s="8"/>
      <c r="AF522" s="7"/>
      <c r="AG522" s="8"/>
      <c r="AH522" s="7"/>
      <c r="AI522" s="8"/>
      <c r="AJ522" s="7"/>
      <c r="AK522" s="8"/>
      <c r="AL522" s="7"/>
      <c r="AM522" s="8"/>
      <c r="AN522" s="7"/>
      <c r="AO522" s="8"/>
      <c r="AP522" s="7"/>
      <c r="AQ522" s="8"/>
    </row>
    <row r="523" customFormat="false" ht="12.75" hidden="false" customHeight="false" outlineLevel="0" collapsed="false">
      <c r="A523" s="5" t="n">
        <v>518</v>
      </c>
      <c r="B523" s="5" t="s">
        <v>1057</v>
      </c>
      <c r="C523" s="5" t="s">
        <v>1058</v>
      </c>
      <c r="D523" s="1" t="n">
        <f aca="false">+SUM(F523+H523+J523+L523+N523+P523+R523+T523+V523+X523+Z523+AB523+AD523+AF523+AH523+AJ523+AL523+AN523+AP523)</f>
        <v>0</v>
      </c>
      <c r="E523" s="1" t="n">
        <f aca="false">+SUM(G523+I523+K523+M523+O523+Q523+S523+U523+W523+Y523+AA523+AC523+AE523+AG523+AI523+AK523+AM523+AO523+AQ523)</f>
        <v>0</v>
      </c>
      <c r="F523" s="6"/>
      <c r="G523" s="1"/>
      <c r="H523" s="6"/>
      <c r="I523" s="5"/>
      <c r="J523" s="6"/>
      <c r="K523" s="5"/>
      <c r="L523" s="6"/>
      <c r="M523" s="5"/>
      <c r="N523" s="7"/>
      <c r="O523" s="8"/>
      <c r="P523" s="7"/>
      <c r="Q523" s="8"/>
      <c r="R523" s="7"/>
      <c r="S523" s="8"/>
      <c r="T523" s="7"/>
      <c r="U523" s="8"/>
      <c r="V523" s="7"/>
      <c r="W523" s="8"/>
      <c r="X523" s="7"/>
      <c r="Y523" s="8"/>
      <c r="Z523" s="7"/>
      <c r="AA523" s="8"/>
      <c r="AB523" s="7"/>
      <c r="AC523" s="8"/>
      <c r="AD523" s="7"/>
      <c r="AE523" s="8"/>
      <c r="AF523" s="7"/>
      <c r="AG523" s="8"/>
      <c r="AH523" s="7"/>
      <c r="AI523" s="8"/>
      <c r="AJ523" s="7"/>
      <c r="AK523" s="8"/>
      <c r="AL523" s="7"/>
      <c r="AM523" s="8"/>
      <c r="AN523" s="7"/>
      <c r="AO523" s="8"/>
      <c r="AP523" s="7"/>
      <c r="AQ523" s="8"/>
    </row>
    <row r="524" customFormat="false" ht="12.75" hidden="false" customHeight="false" outlineLevel="0" collapsed="false">
      <c r="A524" s="5" t="n">
        <v>519</v>
      </c>
      <c r="B524" s="5" t="s">
        <v>1059</v>
      </c>
      <c r="C524" s="5" t="s">
        <v>1060</v>
      </c>
      <c r="D524" s="1" t="n">
        <f aca="false">+SUM(F524+H524+J524+L524+N524+P524+R524+T524+V524+X524+Z524+AB524+AD524+AF524+AH524+AJ524+AL524+AN524+AP524)</f>
        <v>0</v>
      </c>
      <c r="E524" s="1" t="n">
        <f aca="false">+SUM(G524+I524+K524+M524+O524+Q524+S524+U524+W524+Y524+AA524+AC524+AE524+AG524+AI524+AK524+AM524+AO524+AQ524)</f>
        <v>0</v>
      </c>
      <c r="F524" s="6"/>
      <c r="G524" s="1"/>
      <c r="H524" s="6"/>
      <c r="I524" s="5"/>
      <c r="J524" s="6"/>
      <c r="K524" s="5"/>
      <c r="L524" s="6"/>
      <c r="M524" s="5"/>
      <c r="N524" s="7"/>
      <c r="O524" s="8"/>
      <c r="P524" s="7"/>
      <c r="Q524" s="8"/>
      <c r="R524" s="7"/>
      <c r="S524" s="8"/>
      <c r="T524" s="7"/>
      <c r="U524" s="8"/>
      <c r="V524" s="7"/>
      <c r="W524" s="8"/>
      <c r="X524" s="7"/>
      <c r="Y524" s="8"/>
      <c r="Z524" s="7"/>
      <c r="AA524" s="8"/>
      <c r="AB524" s="7"/>
      <c r="AC524" s="8"/>
      <c r="AD524" s="7"/>
      <c r="AE524" s="8"/>
      <c r="AF524" s="7"/>
      <c r="AG524" s="8"/>
      <c r="AH524" s="7"/>
      <c r="AI524" s="8"/>
      <c r="AJ524" s="7"/>
      <c r="AK524" s="8"/>
      <c r="AL524" s="7"/>
      <c r="AM524" s="8"/>
      <c r="AN524" s="7"/>
      <c r="AO524" s="8"/>
      <c r="AP524" s="7"/>
      <c r="AQ524" s="8"/>
    </row>
    <row r="525" customFormat="false" ht="12.75" hidden="false" customHeight="false" outlineLevel="0" collapsed="false">
      <c r="A525" s="5" t="n">
        <v>520</v>
      </c>
      <c r="B525" s="5" t="s">
        <v>1061</v>
      </c>
      <c r="C525" s="5" t="s">
        <v>1062</v>
      </c>
      <c r="D525" s="1" t="n">
        <f aca="false">+SUM(F525+H525+J525+L525+N525+P525+R525+T525+V525+X525+Z525+AB525+AD525+AF525+AH525+AJ525+AL525+AN525+AP525)</f>
        <v>0</v>
      </c>
      <c r="E525" s="1" t="n">
        <f aca="false">+SUM(G525+I525+K525+M525+O525+Q525+S525+U525+W525+Y525+AA525+AC525+AE525+AG525+AI525+AK525+AM525+AO525+AQ525)</f>
        <v>0</v>
      </c>
      <c r="F525" s="6"/>
      <c r="G525" s="1"/>
      <c r="H525" s="6"/>
      <c r="I525" s="5"/>
      <c r="J525" s="6"/>
      <c r="K525" s="5"/>
      <c r="L525" s="6"/>
      <c r="M525" s="5"/>
      <c r="N525" s="7"/>
      <c r="O525" s="8"/>
      <c r="P525" s="7"/>
      <c r="Q525" s="8"/>
      <c r="R525" s="7"/>
      <c r="S525" s="8"/>
      <c r="T525" s="7"/>
      <c r="U525" s="8"/>
      <c r="V525" s="7"/>
      <c r="W525" s="8"/>
      <c r="X525" s="7"/>
      <c r="Y525" s="8"/>
      <c r="Z525" s="7"/>
      <c r="AA525" s="8"/>
      <c r="AB525" s="7"/>
      <c r="AC525" s="8"/>
      <c r="AD525" s="7"/>
      <c r="AE525" s="8"/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</row>
    <row r="526" customFormat="false" ht="12.75" hidden="false" customHeight="false" outlineLevel="0" collapsed="false">
      <c r="A526" s="5" t="n">
        <v>521</v>
      </c>
      <c r="B526" s="5" t="s">
        <v>1063</v>
      </c>
      <c r="C526" s="5" t="s">
        <v>1064</v>
      </c>
      <c r="D526" s="1" t="n">
        <f aca="false">+SUM(F526+H526+J526+L526+N526+P526+R526+T526+V526+X526+Z526+AB526+AD526+AF526+AH526+AJ526+AL526+AN526+AP526)</f>
        <v>0</v>
      </c>
      <c r="E526" s="1" t="n">
        <f aca="false">+SUM(G526+I526+K526+M526+O526+Q526+S526+U526+W526+Y526+AA526+AC526+AE526+AG526+AI526+AK526+AM526+AO526+AQ526)</f>
        <v>0</v>
      </c>
      <c r="F526" s="6"/>
      <c r="G526" s="1"/>
      <c r="H526" s="6"/>
      <c r="I526" s="5"/>
      <c r="J526" s="6"/>
      <c r="K526" s="5"/>
      <c r="L526" s="6"/>
      <c r="M526" s="5"/>
      <c r="N526" s="7"/>
      <c r="O526" s="8"/>
      <c r="P526" s="7"/>
      <c r="Q526" s="8"/>
      <c r="R526" s="7"/>
      <c r="S526" s="8"/>
      <c r="T526" s="7"/>
      <c r="U526" s="8"/>
      <c r="V526" s="7"/>
      <c r="W526" s="8"/>
      <c r="X526" s="7"/>
      <c r="Y526" s="8"/>
      <c r="Z526" s="7"/>
      <c r="AA526" s="8"/>
      <c r="AB526" s="7"/>
      <c r="AC526" s="8"/>
      <c r="AD526" s="7"/>
      <c r="AE526" s="8"/>
      <c r="AF526" s="7"/>
      <c r="AG526" s="8"/>
      <c r="AH526" s="7"/>
      <c r="AI526" s="8"/>
      <c r="AJ526" s="7"/>
      <c r="AK526" s="8"/>
      <c r="AL526" s="7"/>
      <c r="AM526" s="8"/>
      <c r="AN526" s="7"/>
      <c r="AO526" s="8"/>
      <c r="AP526" s="7"/>
      <c r="AQ526" s="8"/>
    </row>
    <row r="527" customFormat="false" ht="12.75" hidden="false" customHeight="false" outlineLevel="0" collapsed="false">
      <c r="A527" s="5" t="n">
        <v>522</v>
      </c>
      <c r="B527" s="5" t="s">
        <v>1065</v>
      </c>
      <c r="C527" s="5" t="s">
        <v>1066</v>
      </c>
      <c r="D527" s="1" t="n">
        <f aca="false">+SUM(F527+H527+J527+L527+N527+P527+R527+T527+V527+X527+Z527+AB527+AD527+AF527+AH527+AJ527+AL527+AN527+AP527)</f>
        <v>0</v>
      </c>
      <c r="E527" s="1" t="n">
        <f aca="false">+SUM(G527+I527+K527+M527+O527+Q527+S527+U527+W527+Y527+AA527+AC527+AE527+AG527+AI527+AK527+AM527+AO527+AQ527)</f>
        <v>0</v>
      </c>
      <c r="F527" s="6"/>
      <c r="G527" s="1"/>
      <c r="H527" s="6"/>
      <c r="I527" s="5"/>
      <c r="J527" s="6"/>
      <c r="K527" s="5"/>
      <c r="L527" s="6"/>
      <c r="M527" s="5"/>
      <c r="N527" s="7"/>
      <c r="O527" s="8"/>
      <c r="P527" s="7"/>
      <c r="Q527" s="8"/>
      <c r="R527" s="7"/>
      <c r="S527" s="8"/>
      <c r="T527" s="7"/>
      <c r="U527" s="8"/>
      <c r="V527" s="7"/>
      <c r="W527" s="8"/>
      <c r="X527" s="7"/>
      <c r="Y527" s="8"/>
      <c r="Z527" s="7"/>
      <c r="AA527" s="8"/>
      <c r="AB527" s="7"/>
      <c r="AC527" s="8"/>
      <c r="AD527" s="7"/>
      <c r="AE527" s="8"/>
      <c r="AF527" s="7"/>
      <c r="AG527" s="8"/>
      <c r="AH527" s="7"/>
      <c r="AI527" s="8"/>
      <c r="AJ527" s="7"/>
      <c r="AK527" s="8"/>
      <c r="AL527" s="7"/>
      <c r="AM527" s="8"/>
      <c r="AN527" s="7"/>
      <c r="AO527" s="8"/>
      <c r="AP527" s="7"/>
      <c r="AQ527" s="8"/>
    </row>
    <row r="528" customFormat="false" ht="12.75" hidden="false" customHeight="false" outlineLevel="0" collapsed="false">
      <c r="A528" s="5" t="n">
        <v>523</v>
      </c>
      <c r="B528" s="5" t="s">
        <v>1067</v>
      </c>
      <c r="C528" s="5" t="s">
        <v>1068</v>
      </c>
      <c r="D528" s="1" t="n">
        <f aca="false">+SUM(F528+H528+J528+L528+N528+P528+R528+T528+V528+X528+Z528+AB528+AD528+AF528+AH528+AJ528+AL528+AN528+AP528)</f>
        <v>0</v>
      </c>
      <c r="E528" s="1" t="n">
        <f aca="false">+SUM(G528+I528+K528+M528+O528+Q528+S528+U528+W528+Y528+AA528+AC528+AE528+AG528+AI528+AK528+AM528+AO528+AQ528)</f>
        <v>0</v>
      </c>
      <c r="F528" s="6"/>
      <c r="G528" s="1"/>
      <c r="H528" s="6"/>
      <c r="I528" s="5"/>
      <c r="J528" s="6"/>
      <c r="K528" s="5"/>
      <c r="L528" s="6"/>
      <c r="M528" s="5"/>
      <c r="N528" s="7"/>
      <c r="O528" s="8"/>
      <c r="P528" s="7"/>
      <c r="Q528" s="8"/>
      <c r="R528" s="7"/>
      <c r="S528" s="8"/>
      <c r="T528" s="7"/>
      <c r="U528" s="8"/>
      <c r="V528" s="7"/>
      <c r="W528" s="8"/>
      <c r="X528" s="7"/>
      <c r="Y528" s="8"/>
      <c r="Z528" s="7"/>
      <c r="AA528" s="8"/>
      <c r="AB528" s="7"/>
      <c r="AC528" s="8"/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</row>
    <row r="529" customFormat="false" ht="12.75" hidden="false" customHeight="false" outlineLevel="0" collapsed="false">
      <c r="A529" s="5" t="n">
        <v>524</v>
      </c>
      <c r="B529" s="5" t="s">
        <v>1069</v>
      </c>
      <c r="C529" s="5" t="s">
        <v>1070</v>
      </c>
      <c r="D529" s="1" t="n">
        <f aca="false">+SUM(F529+H529+J529+L529+N529+P529+R529+T529+V529+X529+Z529+AB529+AD529+AF529+AH529+AJ529+AL529+AN529+AP529)</f>
        <v>0</v>
      </c>
      <c r="E529" s="1" t="n">
        <f aca="false">+SUM(G529+I529+K529+M529+O529+Q529+S529+U529+W529+Y529+AA529+AC529+AE529+AG529+AI529+AK529+AM529+AO529+AQ529)</f>
        <v>0</v>
      </c>
      <c r="F529" s="6"/>
      <c r="G529" s="1"/>
      <c r="H529" s="6"/>
      <c r="I529" s="5"/>
      <c r="J529" s="6"/>
      <c r="K529" s="5"/>
      <c r="L529" s="6"/>
      <c r="M529" s="5"/>
      <c r="N529" s="7"/>
      <c r="O529" s="8"/>
      <c r="P529" s="7"/>
      <c r="Q529" s="8"/>
      <c r="R529" s="7"/>
      <c r="S529" s="8"/>
      <c r="T529" s="7"/>
      <c r="U529" s="8"/>
      <c r="V529" s="7"/>
      <c r="W529" s="8"/>
      <c r="X529" s="7"/>
      <c r="Y529" s="8"/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</row>
    <row r="530" customFormat="false" ht="12.75" hidden="false" customHeight="false" outlineLevel="0" collapsed="false">
      <c r="A530" s="5" t="n">
        <v>525</v>
      </c>
      <c r="B530" s="5" t="s">
        <v>1071</v>
      </c>
      <c r="C530" s="5" t="s">
        <v>1072</v>
      </c>
      <c r="D530" s="1" t="n">
        <f aca="false">+SUM(F530+H530+J530+L530+N530+P530+R530+T530+V530+X530+Z530+AB530+AD530+AF530+AH530+AJ530+AL530+AN530+AP530)</f>
        <v>0</v>
      </c>
      <c r="E530" s="1" t="n">
        <f aca="false">+SUM(G530+I530+K530+M530+O530+Q530+S530+U530+W530+Y530+AA530+AC530+AE530+AG530+AI530+AK530+AM530+AO530+AQ530)</f>
        <v>0</v>
      </c>
      <c r="F530" s="6"/>
      <c r="G530" s="1"/>
      <c r="H530" s="6"/>
      <c r="I530" s="5"/>
      <c r="J530" s="6"/>
      <c r="K530" s="5"/>
      <c r="L530" s="6"/>
      <c r="M530" s="5"/>
      <c r="N530" s="7"/>
      <c r="O530" s="8"/>
      <c r="P530" s="7"/>
      <c r="Q530" s="8"/>
      <c r="R530" s="7"/>
      <c r="S530" s="8"/>
      <c r="T530" s="7"/>
      <c r="U530" s="8"/>
      <c r="V530" s="7"/>
      <c r="W530" s="8"/>
      <c r="X530" s="7"/>
      <c r="Y530" s="8"/>
      <c r="Z530" s="7"/>
      <c r="AA530" s="8"/>
      <c r="AB530" s="7"/>
      <c r="AC530" s="8"/>
      <c r="AD530" s="7"/>
      <c r="AE530" s="8"/>
      <c r="AF530" s="7"/>
      <c r="AG530" s="8"/>
      <c r="AH530" s="7"/>
      <c r="AI530" s="8"/>
      <c r="AJ530" s="7"/>
      <c r="AK530" s="8"/>
      <c r="AL530" s="7"/>
      <c r="AM530" s="8"/>
      <c r="AN530" s="7"/>
      <c r="AO530" s="8"/>
      <c r="AP530" s="7"/>
      <c r="AQ530" s="8"/>
    </row>
    <row r="531" customFormat="false" ht="12.75" hidden="false" customHeight="false" outlineLevel="0" collapsed="false">
      <c r="A531" s="5" t="n">
        <v>526</v>
      </c>
      <c r="B531" s="5" t="s">
        <v>1073</v>
      </c>
      <c r="C531" s="5" t="s">
        <v>1074</v>
      </c>
      <c r="D531" s="1" t="n">
        <f aca="false">+SUM(F531+H531+J531+L531+N531+P531+R531+T531+V531+X531+Z531+AB531+AD531+AF531+AH531+AJ531+AL531+AN531+AP531)</f>
        <v>0</v>
      </c>
      <c r="E531" s="1" t="n">
        <f aca="false">+SUM(G531+I531+K531+M531+O531+Q531+S531+U531+W531+Y531+AA531+AC531+AE531+AG531+AI531+AK531+AM531+AO531+AQ531)</f>
        <v>0</v>
      </c>
      <c r="F531" s="6"/>
      <c r="G531" s="1"/>
      <c r="H531" s="6"/>
      <c r="I531" s="5"/>
      <c r="J531" s="6"/>
      <c r="K531" s="5"/>
      <c r="L531" s="6"/>
      <c r="M531" s="5"/>
      <c r="N531" s="7"/>
      <c r="O531" s="8"/>
      <c r="P531" s="7"/>
      <c r="Q531" s="8"/>
      <c r="R531" s="7"/>
      <c r="S531" s="8"/>
      <c r="T531" s="7"/>
      <c r="U531" s="8"/>
      <c r="V531" s="7"/>
      <c r="W531" s="8"/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</row>
    <row r="532" customFormat="false" ht="12.75" hidden="false" customHeight="false" outlineLevel="0" collapsed="false">
      <c r="A532" s="5" t="n">
        <v>527</v>
      </c>
      <c r="B532" s="5" t="s">
        <v>1075</v>
      </c>
      <c r="C532" s="5" t="s">
        <v>1076</v>
      </c>
      <c r="D532" s="1" t="n">
        <f aca="false">+SUM(F532+H532+J532+L532+N532+P532+R532+T532+V532+X532+Z532+AB532+AD532+AF532+AH532+AJ532+AL532+AN532+AP532)</f>
        <v>0</v>
      </c>
      <c r="E532" s="1" t="n">
        <f aca="false">+SUM(G532+I532+K532+M532+O532+Q532+S532+U532+W532+Y532+AA532+AC532+AE532+AG532+AI532+AK532+AM532+AO532+AQ532)</f>
        <v>0</v>
      </c>
      <c r="F532" s="6"/>
      <c r="G532" s="1"/>
      <c r="H532" s="6"/>
      <c r="I532" s="5"/>
      <c r="J532" s="6"/>
      <c r="K532" s="5"/>
      <c r="L532" s="6"/>
      <c r="M532" s="5"/>
      <c r="N532" s="7"/>
      <c r="O532" s="8"/>
      <c r="P532" s="7"/>
      <c r="Q532" s="8"/>
      <c r="R532" s="7"/>
      <c r="S532" s="8"/>
      <c r="T532" s="7"/>
      <c r="U532" s="8"/>
      <c r="V532" s="7"/>
      <c r="W532" s="8"/>
      <c r="X532" s="7"/>
      <c r="Y532" s="8"/>
      <c r="Z532" s="7"/>
      <c r="AA532" s="8"/>
      <c r="AB532" s="7"/>
      <c r="AC532" s="8"/>
      <c r="AD532" s="7"/>
      <c r="AE532" s="8"/>
      <c r="AF532" s="7"/>
      <c r="AG532" s="8"/>
      <c r="AH532" s="7"/>
      <c r="AI532" s="8"/>
      <c r="AJ532" s="7"/>
      <c r="AK532" s="8"/>
      <c r="AL532" s="7"/>
      <c r="AM532" s="8"/>
      <c r="AN532" s="7"/>
      <c r="AO532" s="8"/>
      <c r="AP532" s="7"/>
      <c r="AQ532" s="8"/>
    </row>
    <row r="533" customFormat="false" ht="12.75" hidden="false" customHeight="false" outlineLevel="0" collapsed="false">
      <c r="A533" s="5" t="n">
        <v>528</v>
      </c>
      <c r="B533" s="5" t="s">
        <v>1077</v>
      </c>
      <c r="C533" s="5" t="s">
        <v>1078</v>
      </c>
      <c r="D533" s="1" t="n">
        <f aca="false">+SUM(F533+H533+J533+L533+N533+P533+R533+T533+V533+X533+Z533+AB533+AD533+AF533+AH533+AJ533+AL533+AN533+AP533)</f>
        <v>0</v>
      </c>
      <c r="E533" s="1" t="n">
        <f aca="false">+SUM(G533+I533+K533+M533+O533+Q533+S533+U533+W533+Y533+AA533+AC533+AE533+AG533+AI533+AK533+AM533+AO533+AQ533)</f>
        <v>0</v>
      </c>
      <c r="F533" s="6"/>
      <c r="G533" s="1"/>
      <c r="H533" s="6"/>
      <c r="I533" s="5"/>
      <c r="J533" s="6"/>
      <c r="K533" s="5"/>
      <c r="L533" s="6"/>
      <c r="M533" s="5"/>
      <c r="N533" s="7"/>
      <c r="O533" s="8"/>
      <c r="P533" s="7"/>
      <c r="Q533" s="8"/>
      <c r="R533" s="7"/>
      <c r="S533" s="8"/>
      <c r="T533" s="7"/>
      <c r="U533" s="8"/>
      <c r="V533" s="7"/>
      <c r="W533" s="8"/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</row>
    <row r="534" customFormat="false" ht="12.75" hidden="false" customHeight="false" outlineLevel="0" collapsed="false">
      <c r="A534" s="5" t="n">
        <v>529</v>
      </c>
      <c r="B534" s="5" t="s">
        <v>1079</v>
      </c>
      <c r="C534" s="5" t="s">
        <v>1080</v>
      </c>
      <c r="D534" s="1" t="n">
        <f aca="false">+SUM(F534+H534+J534+L534+N534+P534+R534+T534+V534+X534+Z534+AB534+AD534+AF534+AH534+AJ534+AL534+AN534+AP534)</f>
        <v>0</v>
      </c>
      <c r="E534" s="1" t="n">
        <f aca="false">+SUM(G534+I534+K534+M534+O534+Q534+S534+U534+W534+Y534+AA534+AC534+AE534+AG534+AI534+AK534+AM534+AO534+AQ534)</f>
        <v>0</v>
      </c>
      <c r="F534" s="6"/>
      <c r="G534" s="1"/>
      <c r="H534" s="6"/>
      <c r="I534" s="5"/>
      <c r="J534" s="6"/>
      <c r="K534" s="5"/>
      <c r="L534" s="6"/>
      <c r="M534" s="5"/>
      <c r="N534" s="7"/>
      <c r="O534" s="8"/>
      <c r="P534" s="7"/>
      <c r="Q534" s="8"/>
      <c r="R534" s="7"/>
      <c r="S534" s="8"/>
      <c r="T534" s="7"/>
      <c r="U534" s="8"/>
      <c r="V534" s="7"/>
      <c r="W534" s="8"/>
      <c r="X534" s="7"/>
      <c r="Y534" s="8"/>
      <c r="Z534" s="7"/>
      <c r="AA534" s="8"/>
      <c r="AB534" s="7"/>
      <c r="AC534" s="8"/>
      <c r="AD534" s="7"/>
      <c r="AE534" s="8"/>
      <c r="AF534" s="7"/>
      <c r="AG534" s="8"/>
      <c r="AH534" s="7"/>
      <c r="AI534" s="8"/>
      <c r="AJ534" s="7"/>
      <c r="AK534" s="8"/>
      <c r="AL534" s="7"/>
      <c r="AM534" s="8"/>
      <c r="AN534" s="7"/>
      <c r="AO534" s="8"/>
      <c r="AP534" s="7"/>
      <c r="AQ534" s="8"/>
    </row>
    <row r="535" customFormat="false" ht="12.75" hidden="false" customHeight="false" outlineLevel="0" collapsed="false">
      <c r="A535" s="5" t="n">
        <v>530</v>
      </c>
      <c r="B535" s="5" t="s">
        <v>1081</v>
      </c>
      <c r="C535" s="5" t="s">
        <v>1082</v>
      </c>
      <c r="D535" s="1" t="n">
        <f aca="false">+SUM(F535+H535+J535+L535+N535+P535+R535+T535+V535+X535+Z535+AB535+AD535+AF535+AH535+AJ535+AL535+AN535+AP535)</f>
        <v>0</v>
      </c>
      <c r="E535" s="1" t="n">
        <f aca="false">+SUM(G535+I535+K535+M535+O535+Q535+S535+U535+W535+Y535+AA535+AC535+AE535+AG535+AI535+AK535+AM535+AO535+AQ535)</f>
        <v>0</v>
      </c>
      <c r="F535" s="6"/>
      <c r="G535" s="1"/>
      <c r="H535" s="6"/>
      <c r="I535" s="5"/>
      <c r="J535" s="6"/>
      <c r="K535" s="5"/>
      <c r="L535" s="6"/>
      <c r="M535" s="5"/>
      <c r="N535" s="7"/>
      <c r="O535" s="8"/>
      <c r="P535" s="7"/>
      <c r="Q535" s="8"/>
      <c r="R535" s="7"/>
      <c r="S535" s="8"/>
      <c r="T535" s="7"/>
      <c r="U535" s="8"/>
      <c r="V535" s="7"/>
      <c r="W535" s="8"/>
      <c r="X535" s="7"/>
      <c r="Y535" s="8"/>
      <c r="Z535" s="7"/>
      <c r="AA535" s="8"/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</row>
    <row r="536" customFormat="false" ht="12.75" hidden="false" customHeight="false" outlineLevel="0" collapsed="false">
      <c r="A536" s="5" t="n">
        <v>531</v>
      </c>
      <c r="B536" s="5" t="s">
        <v>1083</v>
      </c>
      <c r="C536" s="5" t="s">
        <v>1084</v>
      </c>
      <c r="D536" s="1" t="n">
        <f aca="false">+SUM(F536+H536+J536+L536+N536+P536+R536+T536+V536+X536+Z536+AB536+AD536+AF536+AH536+AJ536+AL536+AN536+AP536)</f>
        <v>0</v>
      </c>
      <c r="E536" s="1" t="n">
        <f aca="false">+SUM(G536+I536+K536+M536+O536+Q536+S536+U536+W536+Y536+AA536+AC536+AE536+AG536+AI536+AK536+AM536+AO536+AQ536)</f>
        <v>0</v>
      </c>
      <c r="F536" s="6"/>
      <c r="G536" s="1"/>
      <c r="H536" s="6"/>
      <c r="I536" s="5"/>
      <c r="J536" s="6"/>
      <c r="K536" s="5"/>
      <c r="L536" s="6"/>
      <c r="M536" s="5"/>
      <c r="N536" s="7"/>
      <c r="O536" s="8"/>
      <c r="P536" s="7"/>
      <c r="Q536" s="8"/>
      <c r="R536" s="7"/>
      <c r="S536" s="8"/>
      <c r="T536" s="7"/>
      <c r="U536" s="8"/>
      <c r="V536" s="7"/>
      <c r="W536" s="8"/>
      <c r="X536" s="7"/>
      <c r="Y536" s="8"/>
      <c r="Z536" s="7"/>
      <c r="AA536" s="8"/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</row>
    <row r="537" customFormat="false" ht="12.75" hidden="false" customHeight="false" outlineLevel="0" collapsed="false">
      <c r="A537" s="5" t="n">
        <v>532</v>
      </c>
      <c r="B537" s="5" t="s">
        <v>1085</v>
      </c>
      <c r="C537" s="5" t="s">
        <v>1086</v>
      </c>
      <c r="D537" s="1" t="n">
        <f aca="false">+SUM(F537+H537+J537+L537+N537+P537+R537+T537+V537+X537+Z537+AB537+AD537+AF537+AH537+AJ537+AL537+AN537+AP537)</f>
        <v>0</v>
      </c>
      <c r="E537" s="1" t="n">
        <f aca="false">+SUM(G537+I537+K537+M537+O537+Q537+S537+U537+W537+Y537+AA537+AC537+AE537+AG537+AI537+AK537+AM537+AO537+AQ537)</f>
        <v>0</v>
      </c>
      <c r="F537" s="6"/>
      <c r="G537" s="1"/>
      <c r="H537" s="6"/>
      <c r="I537" s="5"/>
      <c r="J537" s="6"/>
      <c r="K537" s="5"/>
      <c r="L537" s="6"/>
      <c r="M537" s="5"/>
      <c r="N537" s="7"/>
      <c r="O537" s="8"/>
      <c r="P537" s="7"/>
      <c r="Q537" s="8"/>
      <c r="R537" s="7"/>
      <c r="S537" s="8"/>
      <c r="T537" s="7"/>
      <c r="U537" s="8"/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</row>
    <row r="538" customFormat="false" ht="12.75" hidden="false" customHeight="false" outlineLevel="0" collapsed="false">
      <c r="A538" s="5" t="n">
        <v>533</v>
      </c>
      <c r="B538" s="5" t="s">
        <v>1087</v>
      </c>
      <c r="C538" s="5" t="s">
        <v>1088</v>
      </c>
      <c r="D538" s="1" t="n">
        <f aca="false">+SUM(F538+H538+J538+L538+N538+P538+R538+T538+V538+X538+Z538+AB538+AD538+AF538+AH538+AJ538+AL538+AN538+AP538)</f>
        <v>0</v>
      </c>
      <c r="E538" s="1" t="n">
        <f aca="false">+SUM(G538+I538+K538+M538+O538+Q538+S538+U538+W538+Y538+AA538+AC538+AE538+AG538+AI538+AK538+AM538+AO538+AQ538)</f>
        <v>0</v>
      </c>
      <c r="F538" s="6"/>
      <c r="G538" s="1"/>
      <c r="H538" s="6"/>
      <c r="I538" s="5"/>
      <c r="J538" s="6"/>
      <c r="K538" s="5"/>
      <c r="L538" s="6"/>
      <c r="M538" s="5"/>
      <c r="N538" s="7"/>
      <c r="O538" s="8"/>
      <c r="P538" s="7"/>
      <c r="Q538" s="8"/>
      <c r="R538" s="7"/>
      <c r="S538" s="8"/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</row>
    <row r="539" customFormat="false" ht="12.75" hidden="false" customHeight="false" outlineLevel="0" collapsed="false">
      <c r="A539" s="5" t="n">
        <v>534</v>
      </c>
      <c r="B539" s="5" t="s">
        <v>1089</v>
      </c>
      <c r="C539" s="5" t="s">
        <v>1090</v>
      </c>
      <c r="D539" s="1" t="n">
        <f aca="false">+SUM(F539+H539+J539+L539+N539+P539+R539+T539+V539+X539+Z539+AB539+AD539+AF539+AH539+AJ539+AL539+AN539+AP539)</f>
        <v>0</v>
      </c>
      <c r="E539" s="1" t="n">
        <f aca="false">+SUM(G539+I539+K539+M539+O539+Q539+S539+U539+W539+Y539+AA539+AC539+AE539+AG539+AI539+AK539+AM539+AO539+AQ539)</f>
        <v>0</v>
      </c>
      <c r="F539" s="6"/>
      <c r="G539" s="1"/>
      <c r="H539" s="6"/>
      <c r="I539" s="5"/>
      <c r="J539" s="6"/>
      <c r="K539" s="5"/>
      <c r="L539" s="6"/>
      <c r="M539" s="5"/>
      <c r="N539" s="7"/>
      <c r="O539" s="8"/>
      <c r="P539" s="7"/>
      <c r="Q539" s="8"/>
      <c r="R539" s="7"/>
      <c r="S539" s="8"/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</row>
    <row r="540" customFormat="false" ht="12.75" hidden="false" customHeight="false" outlineLevel="0" collapsed="false">
      <c r="A540" s="5" t="n">
        <v>535</v>
      </c>
      <c r="B540" s="5" t="s">
        <v>1091</v>
      </c>
      <c r="C540" s="5" t="s">
        <v>1092</v>
      </c>
      <c r="D540" s="1" t="n">
        <f aca="false">+SUM(F540+H540+J540+L540+N540+P540+R540+T540+V540+X540+Z540+AB540+AD540+AF540+AH540+AJ540+AL540+AN540+AP540)</f>
        <v>0</v>
      </c>
      <c r="E540" s="1" t="n">
        <f aca="false">+SUM(G540+I540+K540+M540+O540+Q540+S540+U540+W540+Y540+AA540+AC540+AE540+AG540+AI540+AK540+AM540+AO540+AQ540)</f>
        <v>0</v>
      </c>
      <c r="F540" s="6"/>
      <c r="G540" s="1"/>
      <c r="H540" s="6"/>
      <c r="I540" s="5"/>
      <c r="J540" s="6"/>
      <c r="K540" s="5"/>
      <c r="L540" s="6"/>
      <c r="M540" s="5"/>
      <c r="N540" s="7"/>
      <c r="O540" s="8"/>
      <c r="P540" s="7"/>
      <c r="Q540" s="8"/>
      <c r="R540" s="7"/>
      <c r="S540" s="8"/>
      <c r="T540" s="7"/>
      <c r="U540" s="8"/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</row>
    <row r="541" customFormat="false" ht="12.75" hidden="false" customHeight="false" outlineLevel="0" collapsed="false">
      <c r="A541" s="5" t="n">
        <v>536</v>
      </c>
      <c r="B541" s="5" t="s">
        <v>1093</v>
      </c>
      <c r="C541" s="5" t="s">
        <v>1094</v>
      </c>
      <c r="D541" s="1" t="n">
        <f aca="false">+SUM(F541+H541+J541+L541+N541+P541+R541+T541+V541+X541+Z541+AB541+AD541+AF541+AH541+AJ541+AL541+AN541+AP541)</f>
        <v>0</v>
      </c>
      <c r="E541" s="1" t="n">
        <f aca="false">+SUM(G541+I541+K541+M541+O541+Q541+S541+U541+W541+Y541+AA541+AC541+AE541+AG541+AI541+AK541+AM541+AO541+AQ541)</f>
        <v>0</v>
      </c>
      <c r="F541" s="6"/>
      <c r="G541" s="1"/>
      <c r="H541" s="6"/>
      <c r="I541" s="5"/>
      <c r="J541" s="6"/>
      <c r="K541" s="5"/>
      <c r="L541" s="6"/>
      <c r="M541" s="5"/>
      <c r="N541" s="7"/>
      <c r="O541" s="8"/>
      <c r="P541" s="7"/>
      <c r="Q541" s="8"/>
      <c r="R541" s="7"/>
      <c r="S541" s="8"/>
      <c r="T541" s="7"/>
      <c r="U541" s="8"/>
      <c r="V541" s="7"/>
      <c r="W541" s="8"/>
      <c r="X541" s="7"/>
      <c r="Y541" s="8"/>
      <c r="Z541" s="7"/>
      <c r="AA541" s="8"/>
      <c r="AB541" s="7"/>
      <c r="AC541" s="8"/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</row>
    <row r="542" customFormat="false" ht="12.75" hidden="false" customHeight="false" outlineLevel="0" collapsed="false">
      <c r="A542" s="5" t="n">
        <v>537</v>
      </c>
      <c r="B542" s="5" t="s">
        <v>1095</v>
      </c>
      <c r="C542" s="5" t="s">
        <v>1096</v>
      </c>
      <c r="D542" s="1" t="n">
        <f aca="false">+SUM(F542+H542+J542+L542+N542+P542+R542+T542+V542+X542+Z542+AB542+AD542+AF542+AH542+AJ542+AL542+AN542+AP542)</f>
        <v>0</v>
      </c>
      <c r="E542" s="1" t="n">
        <f aca="false">+SUM(G542+I542+K542+M542+O542+Q542+S542+U542+W542+Y542+AA542+AC542+AE542+AG542+AI542+AK542+AM542+AO542+AQ542)</f>
        <v>0</v>
      </c>
      <c r="F542" s="6"/>
      <c r="G542" s="1"/>
      <c r="H542" s="6"/>
      <c r="I542" s="5"/>
      <c r="J542" s="6"/>
      <c r="K542" s="5"/>
      <c r="L542" s="6"/>
      <c r="M542" s="5"/>
      <c r="N542" s="7"/>
      <c r="O542" s="8"/>
      <c r="P542" s="7"/>
      <c r="Q542" s="8"/>
      <c r="R542" s="7"/>
      <c r="S542" s="8"/>
      <c r="T542" s="7"/>
      <c r="U542" s="8"/>
      <c r="V542" s="7"/>
      <c r="W542" s="8"/>
      <c r="X542" s="7"/>
      <c r="Y542" s="8"/>
      <c r="Z542" s="7"/>
      <c r="AA542" s="8"/>
      <c r="AB542" s="7"/>
      <c r="AC542" s="8"/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</row>
    <row r="543" customFormat="false" ht="12.75" hidden="false" customHeight="false" outlineLevel="0" collapsed="false">
      <c r="A543" s="5" t="n">
        <v>538</v>
      </c>
      <c r="B543" s="5" t="s">
        <v>1097</v>
      </c>
      <c r="C543" s="5" t="s">
        <v>1098</v>
      </c>
      <c r="D543" s="1" t="n">
        <f aca="false">+SUM(F543+H543+J543+L543+N543+P543+R543+T543+V543+X543+Z543+AB543+AD543+AF543+AH543+AJ543+AL543+AN543+AP543)</f>
        <v>0</v>
      </c>
      <c r="E543" s="1" t="n">
        <f aca="false">+SUM(G543+I543+K543+M543+O543+Q543+S543+U543+W543+Y543+AA543+AC543+AE543+AG543+AI543+AK543+AM543+AO543+AQ543)</f>
        <v>0</v>
      </c>
      <c r="F543" s="6"/>
      <c r="G543" s="1"/>
      <c r="H543" s="6"/>
      <c r="I543" s="5"/>
      <c r="J543" s="6"/>
      <c r="K543" s="5"/>
      <c r="L543" s="6"/>
      <c r="M543" s="5"/>
      <c r="N543" s="7"/>
      <c r="O543" s="8"/>
      <c r="P543" s="7"/>
      <c r="Q543" s="8"/>
      <c r="R543" s="7"/>
      <c r="S543" s="8"/>
      <c r="T543" s="7"/>
      <c r="U543" s="8"/>
      <c r="V543" s="7"/>
      <c r="W543" s="8"/>
      <c r="X543" s="7"/>
      <c r="Y543" s="8"/>
      <c r="Z543" s="7"/>
      <c r="AA543" s="8"/>
      <c r="AB543" s="7"/>
      <c r="AC543" s="8"/>
      <c r="AD543" s="7"/>
      <c r="AE543" s="8"/>
      <c r="AF543" s="7"/>
      <c r="AG543" s="8"/>
      <c r="AH543" s="7"/>
      <c r="AI543" s="8"/>
      <c r="AJ543" s="7"/>
      <c r="AK543" s="8"/>
      <c r="AL543" s="7"/>
      <c r="AM543" s="8"/>
      <c r="AN543" s="7"/>
      <c r="AO543" s="8"/>
      <c r="AP543" s="7"/>
      <c r="AQ543" s="8"/>
    </row>
    <row r="544" customFormat="false" ht="12.75" hidden="false" customHeight="false" outlineLevel="0" collapsed="false">
      <c r="A544" s="5" t="n">
        <v>539</v>
      </c>
      <c r="B544" s="5" t="s">
        <v>1099</v>
      </c>
      <c r="C544" s="5" t="s">
        <v>1100</v>
      </c>
      <c r="D544" s="1" t="n">
        <f aca="false">+SUM(F544+H544+J544+L544+N544+P544+R544+T544+V544+X544+Z544+AB544+AD544+AF544+AH544+AJ544+AL544+AN544+AP544)</f>
        <v>0</v>
      </c>
      <c r="E544" s="1" t="n">
        <f aca="false">+SUM(G544+I544+K544+M544+O544+Q544+S544+U544+W544+Y544+AA544+AC544+AE544+AG544+AI544+AK544+AM544+AO544+AQ544)</f>
        <v>0</v>
      </c>
      <c r="F544" s="6"/>
      <c r="G544" s="1"/>
      <c r="H544" s="6"/>
      <c r="I544" s="5"/>
      <c r="J544" s="6"/>
      <c r="K544" s="5"/>
      <c r="L544" s="6"/>
      <c r="M544" s="5"/>
      <c r="N544" s="7"/>
      <c r="O544" s="8"/>
      <c r="P544" s="7"/>
      <c r="Q544" s="8"/>
      <c r="R544" s="7"/>
      <c r="S544" s="8"/>
      <c r="T544" s="7"/>
      <c r="U544" s="8"/>
      <c r="V544" s="7"/>
      <c r="W544" s="8"/>
      <c r="X544" s="7"/>
      <c r="Y544" s="8"/>
      <c r="Z544" s="7"/>
      <c r="AA544" s="8"/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</row>
    <row r="545" customFormat="false" ht="12.75" hidden="false" customHeight="false" outlineLevel="0" collapsed="false">
      <c r="A545" s="5" t="n">
        <v>540</v>
      </c>
      <c r="B545" s="5" t="s">
        <v>1101</v>
      </c>
      <c r="C545" s="5" t="s">
        <v>1102</v>
      </c>
      <c r="D545" s="1" t="n">
        <f aca="false">+SUM(F545+H545+J545+L545+N545+P545+R545+T545+V545+X545+Z545+AB545+AD545+AF545+AH545+AJ545+AL545+AN545+AP545)</f>
        <v>0</v>
      </c>
      <c r="E545" s="1" t="n">
        <f aca="false">+SUM(G545+I545+K545+M545+O545+Q545+S545+U545+W545+Y545+AA545+AC545+AE545+AG545+AI545+AK545+AM545+AO545+AQ545)</f>
        <v>0</v>
      </c>
      <c r="F545" s="6"/>
      <c r="G545" s="1"/>
      <c r="H545" s="6"/>
      <c r="I545" s="5"/>
      <c r="J545" s="6"/>
      <c r="K545" s="5"/>
      <c r="L545" s="6"/>
      <c r="M545" s="5"/>
      <c r="N545" s="7"/>
      <c r="O545" s="8"/>
      <c r="P545" s="7"/>
      <c r="Q545" s="8"/>
      <c r="R545" s="7"/>
      <c r="S545" s="8"/>
      <c r="T545" s="7"/>
      <c r="U545" s="8"/>
      <c r="V545" s="7"/>
      <c r="W545" s="8"/>
      <c r="X545" s="7"/>
      <c r="Y545" s="8"/>
      <c r="Z545" s="7"/>
      <c r="AA545" s="8"/>
      <c r="AB545" s="7"/>
      <c r="AC545" s="8"/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</row>
    <row r="546" customFormat="false" ht="12.75" hidden="false" customHeight="false" outlineLevel="0" collapsed="false">
      <c r="A546" s="5" t="n">
        <v>541</v>
      </c>
      <c r="B546" s="5" t="s">
        <v>1103</v>
      </c>
      <c r="C546" s="5" t="s">
        <v>1104</v>
      </c>
      <c r="D546" s="1" t="n">
        <f aca="false">+SUM(F546+H546+J546+L546+N546+P546+R546+T546+V546+X546+Z546+AB546+AD546+AF546+AH546+AJ546+AL546+AN546+AP546)</f>
        <v>0</v>
      </c>
      <c r="E546" s="1" t="n">
        <f aca="false">+SUM(G546+I546+K546+M546+O546+Q546+S546+U546+W546+Y546+AA546+AC546+AE546+AG546+AI546+AK546+AM546+AO546+AQ546)</f>
        <v>0</v>
      </c>
      <c r="F546" s="6"/>
      <c r="G546" s="1"/>
      <c r="H546" s="6"/>
      <c r="I546" s="5"/>
      <c r="J546" s="6"/>
      <c r="K546" s="5"/>
      <c r="L546" s="6"/>
      <c r="M546" s="5"/>
      <c r="N546" s="7"/>
      <c r="O546" s="8"/>
      <c r="P546" s="7"/>
      <c r="Q546" s="8"/>
      <c r="R546" s="7"/>
      <c r="S546" s="8"/>
      <c r="T546" s="7"/>
      <c r="U546" s="8"/>
      <c r="V546" s="7"/>
      <c r="W546" s="8"/>
      <c r="X546" s="7"/>
      <c r="Y546" s="8"/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</row>
    <row r="547" customFormat="false" ht="12.75" hidden="false" customHeight="false" outlineLevel="0" collapsed="false">
      <c r="A547" s="5" t="n">
        <v>542</v>
      </c>
      <c r="B547" s="5" t="s">
        <v>1105</v>
      </c>
      <c r="C547" s="5" t="s">
        <v>1106</v>
      </c>
      <c r="D547" s="1" t="n">
        <f aca="false">+SUM(F547+H547+J547+L547+N547+P547+R547+T547+V547+X547+Z547+AB547+AD547+AF547+AH547+AJ547+AL547+AN547+AP547)</f>
        <v>0</v>
      </c>
      <c r="E547" s="1" t="n">
        <f aca="false">+SUM(G547+I547+K547+M547+O547+Q547+S547+U547+W547+Y547+AA547+AC547+AE547+AG547+AI547+AK547+AM547+AO547+AQ547)</f>
        <v>0</v>
      </c>
      <c r="F547" s="6"/>
      <c r="G547" s="1"/>
      <c r="H547" s="6"/>
      <c r="I547" s="5"/>
      <c r="J547" s="6"/>
      <c r="K547" s="5"/>
      <c r="L547" s="6"/>
      <c r="M547" s="5"/>
      <c r="N547" s="7"/>
      <c r="O547" s="8"/>
      <c r="P547" s="7"/>
      <c r="Q547" s="8"/>
      <c r="R547" s="7"/>
      <c r="S547" s="8"/>
      <c r="T547" s="7"/>
      <c r="U547" s="8"/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</row>
    <row r="548" customFormat="false" ht="12.75" hidden="false" customHeight="false" outlineLevel="0" collapsed="false">
      <c r="A548" s="5" t="n">
        <v>543</v>
      </c>
      <c r="B548" s="5" t="s">
        <v>1107</v>
      </c>
      <c r="C548" s="5" t="s">
        <v>1108</v>
      </c>
      <c r="D548" s="1" t="n">
        <f aca="false">+SUM(F548+H548+J548+L548+N548+P548+R548+T548+V548+X548+Z548+AB548+AD548+AF548+AH548+AJ548+AL548+AN548+AP548)</f>
        <v>0</v>
      </c>
      <c r="E548" s="1" t="n">
        <f aca="false">+SUM(G548+I548+K548+M548+O548+Q548+S548+U548+W548+Y548+AA548+AC548+AE548+AG548+AI548+AK548+AM548+AO548+AQ548)</f>
        <v>0</v>
      </c>
      <c r="F548" s="6"/>
      <c r="G548" s="1"/>
      <c r="H548" s="6"/>
      <c r="I548" s="5"/>
      <c r="J548" s="6"/>
      <c r="K548" s="5"/>
      <c r="L548" s="6"/>
      <c r="M548" s="5"/>
      <c r="N548" s="7"/>
      <c r="O548" s="8"/>
      <c r="P548" s="7"/>
      <c r="Q548" s="8"/>
      <c r="R548" s="7"/>
      <c r="S548" s="8"/>
      <c r="T548" s="7"/>
      <c r="U548" s="8"/>
      <c r="V548" s="7"/>
      <c r="W548" s="8"/>
      <c r="X548" s="7"/>
      <c r="Y548" s="8"/>
      <c r="Z548" s="7"/>
      <c r="AA548" s="8"/>
      <c r="AB548" s="7"/>
      <c r="AC548" s="8"/>
      <c r="AD548" s="7"/>
      <c r="AE548" s="8"/>
      <c r="AF548" s="7"/>
      <c r="AG548" s="8"/>
      <c r="AH548" s="7"/>
      <c r="AI548" s="8"/>
      <c r="AJ548" s="7"/>
      <c r="AK548" s="8"/>
      <c r="AL548" s="7"/>
      <c r="AM548" s="8"/>
      <c r="AN548" s="7"/>
      <c r="AO548" s="8"/>
      <c r="AP548" s="7"/>
      <c r="AQ548" s="8"/>
    </row>
    <row r="549" customFormat="false" ht="12.75" hidden="false" customHeight="false" outlineLevel="0" collapsed="false">
      <c r="A549" s="5" t="n">
        <v>544</v>
      </c>
      <c r="B549" s="5" t="s">
        <v>1109</v>
      </c>
      <c r="C549" s="5" t="s">
        <v>1110</v>
      </c>
      <c r="D549" s="1" t="n">
        <f aca="false">+SUM(F549+H549+J549+L549+N549+P549+R549+T549+V549+X549+Z549+AB549+AD549+AF549+AH549+AJ549+AL549+AN549+AP549)</f>
        <v>0</v>
      </c>
      <c r="E549" s="1" t="n">
        <f aca="false">+SUM(G549+I549+K549+M549+O549+Q549+S549+U549+W549+Y549+AA549+AC549+AE549+AG549+AI549+AK549+AM549+AO549+AQ549)</f>
        <v>0</v>
      </c>
      <c r="F549" s="6"/>
      <c r="G549" s="1"/>
      <c r="H549" s="6"/>
      <c r="I549" s="5"/>
      <c r="J549" s="6"/>
      <c r="K549" s="5"/>
      <c r="L549" s="6"/>
      <c r="M549" s="5"/>
      <c r="N549" s="7"/>
      <c r="O549" s="8"/>
      <c r="P549" s="7"/>
      <c r="Q549" s="8"/>
      <c r="R549" s="7"/>
      <c r="S549" s="8"/>
      <c r="T549" s="7"/>
      <c r="U549" s="8"/>
      <c r="V549" s="7"/>
      <c r="W549" s="8"/>
      <c r="X549" s="7"/>
      <c r="Y549" s="8"/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</row>
    <row r="550" customFormat="false" ht="12.75" hidden="false" customHeight="false" outlineLevel="0" collapsed="false">
      <c r="A550" s="5" t="n">
        <v>545</v>
      </c>
      <c r="B550" s="5" t="s">
        <v>1111</v>
      </c>
      <c r="C550" s="5" t="s">
        <v>1112</v>
      </c>
      <c r="D550" s="1" t="n">
        <f aca="false">+SUM(F550+H550+J550+L550+N550+P550+R550+T550+V550+X550+Z550+AB550+AD550+AF550+AH550+AJ550+AL550+AN550+AP550)</f>
        <v>0</v>
      </c>
      <c r="E550" s="1" t="n">
        <f aca="false">+SUM(G550+I550+K550+M550+O550+Q550+S550+U550+W550+Y550+AA550+AC550+AE550+AG550+AI550+AK550+AM550+AO550+AQ550)</f>
        <v>0</v>
      </c>
      <c r="F550" s="6"/>
      <c r="G550" s="1"/>
      <c r="H550" s="6"/>
      <c r="I550" s="5"/>
      <c r="J550" s="6"/>
      <c r="K550" s="5"/>
      <c r="L550" s="6"/>
      <c r="M550" s="5"/>
      <c r="N550" s="7"/>
      <c r="O550" s="8"/>
      <c r="P550" s="7"/>
      <c r="Q550" s="8"/>
      <c r="R550" s="7"/>
      <c r="S550" s="8"/>
      <c r="T550" s="7"/>
      <c r="U550" s="8"/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</row>
    <row r="551" customFormat="false" ht="12.75" hidden="false" customHeight="false" outlineLevel="0" collapsed="false">
      <c r="A551" s="5" t="n">
        <v>546</v>
      </c>
      <c r="B551" s="5" t="s">
        <v>1113</v>
      </c>
      <c r="C551" s="5" t="s">
        <v>1114</v>
      </c>
      <c r="D551" s="1" t="n">
        <f aca="false">+SUM(F551+H551+J551+L551+N551+P551+R551+T551+V551+X551+Z551+AB551+AD551+AF551+AH551+AJ551+AL551+AN551+AP551)</f>
        <v>0</v>
      </c>
      <c r="E551" s="1" t="n">
        <f aca="false">+SUM(G551+I551+K551+M551+O551+Q551+S551+U551+W551+Y551+AA551+AC551+AE551+AG551+AI551+AK551+AM551+AO551+AQ551)</f>
        <v>0</v>
      </c>
      <c r="F551" s="6"/>
      <c r="G551" s="1"/>
      <c r="H551" s="6"/>
      <c r="I551" s="5"/>
      <c r="J551" s="6"/>
      <c r="K551" s="5"/>
      <c r="L551" s="6"/>
      <c r="M551" s="5"/>
      <c r="N551" s="7"/>
      <c r="O551" s="8"/>
      <c r="P551" s="7"/>
      <c r="Q551" s="8"/>
      <c r="R551" s="7"/>
      <c r="S551" s="8"/>
      <c r="T551" s="7"/>
      <c r="U551" s="8"/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</row>
    <row r="552" customFormat="false" ht="12.75" hidden="false" customHeight="false" outlineLevel="0" collapsed="false">
      <c r="A552" s="5" t="n">
        <v>547</v>
      </c>
      <c r="B552" s="5" t="s">
        <v>1115</v>
      </c>
      <c r="C552" s="5" t="s">
        <v>1116</v>
      </c>
      <c r="D552" s="1" t="n">
        <f aca="false">+SUM(F552+H552+J552+L552+N552+P552+R552+T552+V552+X552+Z552+AB552+AD552+AF552+AH552+AJ552+AL552+AN552+AP552)</f>
        <v>0</v>
      </c>
      <c r="E552" s="1" t="n">
        <f aca="false">+SUM(G552+I552+K552+M552+O552+Q552+S552+U552+W552+Y552+AA552+AC552+AE552+AG552+AI552+AK552+AM552+AO552+AQ552)</f>
        <v>0</v>
      </c>
      <c r="F552" s="6"/>
      <c r="G552" s="1"/>
      <c r="H552" s="6"/>
      <c r="I552" s="5"/>
      <c r="J552" s="6"/>
      <c r="K552" s="5"/>
      <c r="L552" s="6"/>
      <c r="M552" s="5"/>
      <c r="N552" s="7"/>
      <c r="O552" s="8"/>
      <c r="P552" s="7"/>
      <c r="Q552" s="8"/>
      <c r="R552" s="7"/>
      <c r="S552" s="8"/>
      <c r="T552" s="7"/>
      <c r="U552" s="8"/>
      <c r="V552" s="7"/>
      <c r="W552" s="8"/>
      <c r="X552" s="7"/>
      <c r="Y552" s="8"/>
      <c r="Z552" s="7"/>
      <c r="AA552" s="8"/>
      <c r="AB552" s="7"/>
      <c r="AC552" s="8"/>
      <c r="AD552" s="7"/>
      <c r="AE552" s="8"/>
      <c r="AF552" s="7"/>
      <c r="AG552" s="8"/>
      <c r="AH552" s="7"/>
      <c r="AI552" s="8"/>
      <c r="AJ552" s="7"/>
      <c r="AK552" s="8"/>
      <c r="AL552" s="7"/>
      <c r="AM552" s="8"/>
      <c r="AN552" s="7"/>
      <c r="AO552" s="8"/>
      <c r="AP552" s="7"/>
      <c r="AQ552" s="8"/>
    </row>
    <row r="553" customFormat="false" ht="12.75" hidden="false" customHeight="false" outlineLevel="0" collapsed="false">
      <c r="A553" s="5" t="n">
        <v>548</v>
      </c>
      <c r="B553" s="5" t="s">
        <v>1117</v>
      </c>
      <c r="C553" s="5" t="s">
        <v>1118</v>
      </c>
      <c r="D553" s="1" t="n">
        <f aca="false">+SUM(F553+H553+J553+L553+N553+P553+R553+T553+V553+X553+Z553+AB553+AD553+AF553+AH553+AJ553+AL553+AN553+AP553)</f>
        <v>0</v>
      </c>
      <c r="E553" s="1" t="n">
        <f aca="false">+SUM(G553+I553+K553+M553+O553+Q553+S553+U553+W553+Y553+AA553+AC553+AE553+AG553+AI553+AK553+AM553+AO553+AQ553)</f>
        <v>0</v>
      </c>
      <c r="F553" s="6"/>
      <c r="G553" s="1"/>
      <c r="H553" s="6"/>
      <c r="I553" s="5"/>
      <c r="J553" s="6"/>
      <c r="K553" s="5"/>
      <c r="L553" s="6"/>
      <c r="M553" s="5"/>
      <c r="N553" s="7"/>
      <c r="O553" s="8"/>
      <c r="P553" s="7"/>
      <c r="Q553" s="8"/>
      <c r="R553" s="7"/>
      <c r="S553" s="8"/>
      <c r="T553" s="7"/>
      <c r="U553" s="8"/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</row>
    <row r="554" customFormat="false" ht="12.75" hidden="false" customHeight="false" outlineLevel="0" collapsed="false">
      <c r="A554" s="5" t="n">
        <v>549</v>
      </c>
      <c r="B554" s="5" t="s">
        <v>1119</v>
      </c>
      <c r="C554" s="5" t="s">
        <v>1120</v>
      </c>
      <c r="D554" s="1" t="n">
        <f aca="false">+SUM(F554+H554+J554+L554+N554+P554+R554+T554+V554+X554+Z554+AB554+AD554+AF554+AH554+AJ554+AL554+AN554+AP554)</f>
        <v>0</v>
      </c>
      <c r="E554" s="1" t="n">
        <f aca="false">+SUM(G554+I554+K554+M554+O554+Q554+S554+U554+W554+Y554+AA554+AC554+AE554+AG554+AI554+AK554+AM554+AO554+AQ554)</f>
        <v>0</v>
      </c>
      <c r="F554" s="6"/>
      <c r="G554" s="1"/>
      <c r="H554" s="6"/>
      <c r="I554" s="5"/>
      <c r="J554" s="6"/>
      <c r="K554" s="5"/>
      <c r="L554" s="6"/>
      <c r="M554" s="5"/>
      <c r="N554" s="7"/>
      <c r="O554" s="8"/>
      <c r="P554" s="7"/>
      <c r="Q554" s="8"/>
      <c r="R554" s="7"/>
      <c r="S554" s="8"/>
      <c r="T554" s="7"/>
      <c r="U554" s="8"/>
      <c r="V554" s="7"/>
      <c r="W554" s="8"/>
      <c r="X554" s="7"/>
      <c r="Y554" s="8"/>
      <c r="Z554" s="7"/>
      <c r="AA554" s="8"/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</row>
    <row r="555" customFormat="false" ht="12.75" hidden="false" customHeight="false" outlineLevel="0" collapsed="false">
      <c r="A555" s="5" t="n">
        <v>550</v>
      </c>
      <c r="B555" s="5" t="s">
        <v>1121</v>
      </c>
      <c r="C555" s="5" t="s">
        <v>1122</v>
      </c>
      <c r="D555" s="1" t="n">
        <f aca="false">+SUM(F555+H555+J555+L555+N555+P555+R555+T555+V555+X555+Z555+AB555+AD555+AF555+AH555+AJ555+AL555+AN555+AP555)</f>
        <v>0</v>
      </c>
      <c r="E555" s="1" t="n">
        <f aca="false">+SUM(G555+I555+K555+M555+O555+Q555+S555+U555+W555+Y555+AA555+AC555+AE555+AG555+AI555+AK555+AM555+AO555+AQ555)</f>
        <v>0</v>
      </c>
      <c r="F555" s="6"/>
      <c r="G555" s="1"/>
      <c r="H555" s="6"/>
      <c r="I555" s="5"/>
      <c r="J555" s="6"/>
      <c r="K555" s="5"/>
      <c r="L555" s="6"/>
      <c r="M555" s="5"/>
      <c r="N555" s="7"/>
      <c r="O555" s="8"/>
      <c r="P555" s="7"/>
      <c r="Q555" s="8"/>
      <c r="R555" s="7"/>
      <c r="S555" s="8"/>
      <c r="T555" s="7"/>
      <c r="U555" s="8"/>
      <c r="V555" s="7"/>
      <c r="W555" s="8"/>
      <c r="X555" s="7"/>
      <c r="Y555" s="8"/>
      <c r="Z555" s="7"/>
      <c r="AA555" s="8"/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</row>
    <row r="556" customFormat="false" ht="12.75" hidden="false" customHeight="false" outlineLevel="0" collapsed="false">
      <c r="A556" s="5" t="n">
        <v>551</v>
      </c>
      <c r="B556" s="5" t="s">
        <v>1123</v>
      </c>
      <c r="C556" s="5" t="s">
        <v>1124</v>
      </c>
      <c r="D556" s="1" t="n">
        <f aca="false">+SUM(F556+H556+J556+L556+N556+P556+R556+T556+V556+X556+Z556+AB556+AD556+AF556+AH556+AJ556+AL556+AN556+AP556)</f>
        <v>0</v>
      </c>
      <c r="E556" s="1" t="n">
        <f aca="false">+SUM(G556+I556+K556+M556+O556+Q556+S556+U556+W556+Y556+AA556+AC556+AE556+AG556+AI556+AK556+AM556+AO556+AQ556)</f>
        <v>0</v>
      </c>
      <c r="F556" s="6"/>
      <c r="G556" s="1"/>
      <c r="H556" s="6"/>
      <c r="I556" s="5"/>
      <c r="J556" s="6"/>
      <c r="K556" s="5"/>
      <c r="L556" s="6"/>
      <c r="M556" s="5"/>
      <c r="N556" s="7"/>
      <c r="O556" s="8"/>
      <c r="P556" s="7"/>
      <c r="Q556" s="8"/>
      <c r="R556" s="7"/>
      <c r="S556" s="8"/>
      <c r="T556" s="7"/>
      <c r="U556" s="8"/>
      <c r="V556" s="7"/>
      <c r="W556" s="8"/>
      <c r="X556" s="7"/>
      <c r="Y556" s="8"/>
      <c r="Z556" s="7"/>
      <c r="AA556" s="8"/>
      <c r="AB556" s="7"/>
      <c r="AC556" s="8"/>
      <c r="AD556" s="7"/>
      <c r="AE556" s="8"/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</row>
    <row r="557" customFormat="false" ht="12.75" hidden="false" customHeight="false" outlineLevel="0" collapsed="false">
      <c r="A557" s="5" t="n">
        <v>552</v>
      </c>
      <c r="B557" s="5" t="s">
        <v>1125</v>
      </c>
      <c r="C557" s="5" t="s">
        <v>1126</v>
      </c>
      <c r="D557" s="1" t="n">
        <f aca="false">+SUM(F557+H557+J557+L557+N557+P557+R557+T557+V557+X557+Z557+AB557+AD557+AF557+AH557+AJ557+AL557+AN557+AP557)</f>
        <v>0</v>
      </c>
      <c r="E557" s="1" t="n">
        <f aca="false">+SUM(G557+I557+K557+M557+O557+Q557+S557+U557+W557+Y557+AA557+AC557+AE557+AG557+AI557+AK557+AM557+AO557+AQ557)</f>
        <v>0</v>
      </c>
      <c r="F557" s="6"/>
      <c r="G557" s="1"/>
      <c r="H557" s="6"/>
      <c r="I557" s="5"/>
      <c r="J557" s="6"/>
      <c r="K557" s="5"/>
      <c r="L557" s="6"/>
      <c r="M557" s="5"/>
      <c r="N557" s="7"/>
      <c r="O557" s="8"/>
      <c r="P557" s="7"/>
      <c r="Q557" s="8"/>
      <c r="R557" s="7"/>
      <c r="S557" s="8"/>
      <c r="T557" s="7"/>
      <c r="U557" s="8"/>
      <c r="V557" s="7"/>
      <c r="W557" s="8"/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</row>
    <row r="558" customFormat="false" ht="12.75" hidden="false" customHeight="false" outlineLevel="0" collapsed="false">
      <c r="A558" s="5" t="n">
        <v>553</v>
      </c>
      <c r="B558" s="5" t="s">
        <v>1127</v>
      </c>
      <c r="C558" s="5" t="s">
        <v>1128</v>
      </c>
      <c r="D558" s="1" t="n">
        <f aca="false">+SUM(F558+H558+J558+L558+N558+P558+R558+T558+V558+X558+Z558+AB558+AD558+AF558+AH558+AJ558+AL558+AN558+AP558)</f>
        <v>0</v>
      </c>
      <c r="E558" s="1" t="n">
        <f aca="false">+SUM(G558+I558+K558+M558+O558+Q558+S558+U558+W558+Y558+AA558+AC558+AE558+AG558+AI558+AK558+AM558+AO558+AQ558)</f>
        <v>0</v>
      </c>
      <c r="F558" s="6"/>
      <c r="G558" s="1"/>
      <c r="H558" s="6"/>
      <c r="I558" s="5"/>
      <c r="J558" s="6"/>
      <c r="K558" s="5"/>
      <c r="L558" s="6"/>
      <c r="M558" s="5"/>
      <c r="N558" s="7"/>
      <c r="O558" s="8"/>
      <c r="P558" s="7"/>
      <c r="Q558" s="8"/>
      <c r="R558" s="7"/>
      <c r="S558" s="8"/>
      <c r="T558" s="7"/>
      <c r="U558" s="8"/>
      <c r="V558" s="7"/>
      <c r="W558" s="8"/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</row>
    <row r="559" customFormat="false" ht="12.75" hidden="false" customHeight="false" outlineLevel="0" collapsed="false">
      <c r="A559" s="5" t="n">
        <v>554</v>
      </c>
      <c r="B559" s="5" t="s">
        <v>1129</v>
      </c>
      <c r="C559" s="5" t="s">
        <v>1130</v>
      </c>
      <c r="D559" s="1" t="n">
        <f aca="false">+SUM(F559+H559+J559+L559+N559+P559+R559+T559+V559+X559+Z559+AB559+AD559+AF559+AH559+AJ559+AL559+AN559+AP559)</f>
        <v>0</v>
      </c>
      <c r="E559" s="1" t="n">
        <f aca="false">+SUM(G559+I559+K559+M559+O559+Q559+S559+U559+W559+Y559+AA559+AC559+AE559+AG559+AI559+AK559+AM559+AO559+AQ559)</f>
        <v>0</v>
      </c>
      <c r="F559" s="6"/>
      <c r="G559" s="1"/>
      <c r="H559" s="6"/>
      <c r="I559" s="5"/>
      <c r="J559" s="6"/>
      <c r="K559" s="5"/>
      <c r="L559" s="6"/>
      <c r="M559" s="5"/>
      <c r="N559" s="7"/>
      <c r="O559" s="8"/>
      <c r="P559" s="7"/>
      <c r="Q559" s="8"/>
      <c r="R559" s="7"/>
      <c r="S559" s="8"/>
      <c r="T559" s="7"/>
      <c r="U559" s="8"/>
      <c r="V559" s="7"/>
      <c r="W559" s="8"/>
      <c r="X559" s="7"/>
      <c r="Y559" s="8"/>
      <c r="Z559" s="7"/>
      <c r="AA559" s="8"/>
      <c r="AB559" s="7"/>
      <c r="AC559" s="8"/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</row>
    <row r="560" customFormat="false" ht="12.75" hidden="false" customHeight="false" outlineLevel="0" collapsed="false">
      <c r="A560" s="5" t="n">
        <v>555</v>
      </c>
      <c r="B560" s="5" t="s">
        <v>1131</v>
      </c>
      <c r="C560" s="5" t="s">
        <v>1132</v>
      </c>
      <c r="D560" s="1" t="n">
        <f aca="false">+SUM(F560+H560+J560+L560+N560+P560+R560+T560+V560+X560+Z560+AB560+AD560+AF560+AH560+AJ560+AL560+AN560+AP560)</f>
        <v>0</v>
      </c>
      <c r="E560" s="1" t="n">
        <f aca="false">+SUM(G560+I560+K560+M560+O560+Q560+S560+U560+W560+Y560+AA560+AC560+AE560+AG560+AI560+AK560+AM560+AO560+AQ560)</f>
        <v>0</v>
      </c>
      <c r="F560" s="6"/>
      <c r="G560" s="1"/>
      <c r="H560" s="6"/>
      <c r="I560" s="5"/>
      <c r="J560" s="6"/>
      <c r="K560" s="5"/>
      <c r="L560" s="6"/>
      <c r="M560" s="5"/>
      <c r="N560" s="7"/>
      <c r="O560" s="8"/>
      <c r="P560" s="7"/>
      <c r="Q560" s="8"/>
      <c r="R560" s="7"/>
      <c r="S560" s="8"/>
      <c r="T560" s="7"/>
      <c r="U560" s="8"/>
      <c r="V560" s="7"/>
      <c r="W560" s="8"/>
      <c r="X560" s="7"/>
      <c r="Y560" s="8"/>
      <c r="Z560" s="7"/>
      <c r="AA560" s="8"/>
      <c r="AB560" s="7"/>
      <c r="AC560" s="8"/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</row>
    <row r="561" customFormat="false" ht="12.75" hidden="false" customHeight="false" outlineLevel="0" collapsed="false">
      <c r="A561" s="5" t="n">
        <v>556</v>
      </c>
      <c r="B561" s="5" t="s">
        <v>1133</v>
      </c>
      <c r="C561" s="5" t="s">
        <v>1134</v>
      </c>
      <c r="D561" s="1" t="n">
        <f aca="false">+SUM(F561+H561+J561+L561+N561+P561+R561+T561+V561+X561+Z561+AB561+AD561+AF561+AH561+AJ561+AL561+AN561+AP561)</f>
        <v>0</v>
      </c>
      <c r="E561" s="1" t="n">
        <f aca="false">+SUM(G561+I561+K561+M561+O561+Q561+S561+U561+W561+Y561+AA561+AC561+AE561+AG561+AI561+AK561+AM561+AO561+AQ561)</f>
        <v>0</v>
      </c>
      <c r="F561" s="6"/>
      <c r="G561" s="1"/>
      <c r="H561" s="6"/>
      <c r="I561" s="5"/>
      <c r="J561" s="6"/>
      <c r="K561" s="5"/>
      <c r="L561" s="6"/>
      <c r="M561" s="5"/>
      <c r="N561" s="7"/>
      <c r="O561" s="8"/>
      <c r="P561" s="7"/>
      <c r="Q561" s="8"/>
      <c r="R561" s="7"/>
      <c r="S561" s="8"/>
      <c r="T561" s="7"/>
      <c r="U561" s="8"/>
      <c r="V561" s="7"/>
      <c r="W561" s="8"/>
      <c r="X561" s="7"/>
      <c r="Y561" s="8"/>
      <c r="Z561" s="7"/>
      <c r="AA561" s="8"/>
      <c r="AB561" s="7"/>
      <c r="AC561" s="8"/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</row>
    <row r="562" customFormat="false" ht="12.75" hidden="false" customHeight="false" outlineLevel="0" collapsed="false">
      <c r="A562" s="5" t="n">
        <v>557</v>
      </c>
      <c r="B562" s="5" t="s">
        <v>1135</v>
      </c>
      <c r="C562" s="5" t="s">
        <v>1136</v>
      </c>
      <c r="D562" s="1" t="n">
        <f aca="false">+SUM(F562+H562+J562+L562+N562+P562+R562+T562+V562+X562+Z562+AB562+AD562+AF562+AH562+AJ562+AL562+AN562+AP562)</f>
        <v>0</v>
      </c>
      <c r="E562" s="1" t="n">
        <f aca="false">+SUM(G562+I562+K562+M562+O562+Q562+S562+U562+W562+Y562+AA562+AC562+AE562+AG562+AI562+AK562+AM562+AO562+AQ562)</f>
        <v>0</v>
      </c>
      <c r="F562" s="6"/>
      <c r="G562" s="1"/>
      <c r="H562" s="6"/>
      <c r="I562" s="5"/>
      <c r="J562" s="6"/>
      <c r="K562" s="5"/>
      <c r="L562" s="6"/>
      <c r="M562" s="5"/>
      <c r="N562" s="7"/>
      <c r="O562" s="8"/>
      <c r="P562" s="7"/>
      <c r="Q562" s="8"/>
      <c r="R562" s="7"/>
      <c r="S562" s="8"/>
      <c r="T562" s="7"/>
      <c r="U562" s="8"/>
      <c r="V562" s="7"/>
      <c r="W562" s="8"/>
      <c r="X562" s="7"/>
      <c r="Y562" s="8"/>
      <c r="Z562" s="7"/>
      <c r="AA562" s="8"/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</row>
    <row r="563" customFormat="false" ht="12.75" hidden="false" customHeight="false" outlineLevel="0" collapsed="false">
      <c r="A563" s="5" t="n">
        <v>558</v>
      </c>
      <c r="B563" s="5" t="s">
        <v>1137</v>
      </c>
      <c r="C563" s="5" t="s">
        <v>1138</v>
      </c>
      <c r="D563" s="1" t="n">
        <f aca="false">+SUM(F563+H563+J563+L563+N563+P563+R563+T563+V563+X563+Z563+AB563+AD563+AF563+AH563+AJ563+AL563+AN563+AP563)</f>
        <v>0</v>
      </c>
      <c r="E563" s="1" t="n">
        <f aca="false">+SUM(G563+I563+K563+M563+O563+Q563+S563+U563+W563+Y563+AA563+AC563+AE563+AG563+AI563+AK563+AM563+AO563+AQ563)</f>
        <v>0</v>
      </c>
      <c r="F563" s="6"/>
      <c r="G563" s="1"/>
      <c r="H563" s="6"/>
      <c r="I563" s="5"/>
      <c r="J563" s="6"/>
      <c r="K563" s="5"/>
      <c r="L563" s="6"/>
      <c r="M563" s="5"/>
      <c r="N563" s="7"/>
      <c r="O563" s="8"/>
      <c r="P563" s="7"/>
      <c r="Q563" s="8"/>
      <c r="R563" s="7"/>
      <c r="S563" s="8"/>
      <c r="T563" s="7"/>
      <c r="U563" s="8"/>
      <c r="V563" s="7"/>
      <c r="W563" s="8"/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</row>
    <row r="564" customFormat="false" ht="12.75" hidden="false" customHeight="false" outlineLevel="0" collapsed="false">
      <c r="A564" s="5" t="n">
        <v>559</v>
      </c>
      <c r="B564" s="5" t="s">
        <v>1139</v>
      </c>
      <c r="C564" s="5" t="s">
        <v>1140</v>
      </c>
      <c r="D564" s="1" t="n">
        <f aca="false">+SUM(F564+H564+J564+L564+N564+P564+R564+T564+V564+X564+Z564+AB564+AD564+AF564+AH564+AJ564+AL564+AN564+AP564)</f>
        <v>0</v>
      </c>
      <c r="E564" s="1" t="n">
        <f aca="false">+SUM(G564+I564+K564+M564+O564+Q564+S564+U564+W564+Y564+AA564+AC564+AE564+AG564+AI564+AK564+AM564+AO564+AQ564)</f>
        <v>0</v>
      </c>
      <c r="F564" s="6"/>
      <c r="G564" s="1"/>
      <c r="H564" s="6"/>
      <c r="I564" s="5"/>
      <c r="J564" s="6"/>
      <c r="K564" s="5"/>
      <c r="L564" s="6"/>
      <c r="M564" s="5"/>
      <c r="N564" s="7"/>
      <c r="O564" s="8"/>
      <c r="P564" s="7"/>
      <c r="Q564" s="8"/>
      <c r="R564" s="7"/>
      <c r="S564" s="8"/>
      <c r="T564" s="7"/>
      <c r="U564" s="8"/>
      <c r="V564" s="7"/>
      <c r="W564" s="8"/>
      <c r="X564" s="7"/>
      <c r="Y564" s="8"/>
      <c r="Z564" s="7"/>
      <c r="AA564" s="8"/>
      <c r="AB564" s="7"/>
      <c r="AC564" s="8"/>
      <c r="AD564" s="7"/>
      <c r="AE564" s="8"/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</row>
    <row r="565" customFormat="false" ht="12.75" hidden="false" customHeight="false" outlineLevel="0" collapsed="false">
      <c r="A565" s="5" t="n">
        <v>560</v>
      </c>
      <c r="B565" s="5" t="s">
        <v>1141</v>
      </c>
      <c r="C565" s="5" t="s">
        <v>1142</v>
      </c>
      <c r="D565" s="1" t="n">
        <f aca="false">+SUM(F565+H565+J565+L565+N565+P565+R565+T565+V565+X565+Z565+AB565+AD565+AF565+AH565+AJ565+AL565+AN565+AP565)</f>
        <v>0</v>
      </c>
      <c r="E565" s="1" t="n">
        <f aca="false">+SUM(G565+I565+K565+M565+O565+Q565+S565+U565+W565+Y565+AA565+AC565+AE565+AG565+AI565+AK565+AM565+AO565+AQ565)</f>
        <v>0</v>
      </c>
      <c r="F565" s="6"/>
      <c r="G565" s="1"/>
      <c r="H565" s="6"/>
      <c r="I565" s="5"/>
      <c r="J565" s="6"/>
      <c r="K565" s="5"/>
      <c r="L565" s="6"/>
      <c r="M565" s="5"/>
      <c r="N565" s="7"/>
      <c r="O565" s="8"/>
      <c r="P565" s="7"/>
      <c r="Q565" s="8"/>
      <c r="R565" s="7"/>
      <c r="S565" s="8"/>
      <c r="T565" s="7"/>
      <c r="U565" s="8"/>
      <c r="V565" s="7"/>
      <c r="W565" s="8"/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</row>
    <row r="566" customFormat="false" ht="12.75" hidden="false" customHeight="false" outlineLevel="0" collapsed="false">
      <c r="A566" s="5" t="n">
        <v>561</v>
      </c>
      <c r="B566" s="5" t="s">
        <v>1143</v>
      </c>
      <c r="C566" s="5" t="s">
        <v>1144</v>
      </c>
      <c r="D566" s="1" t="n">
        <f aca="false">+SUM(F566+H566+J566+L566+N566+P566+R566+T566+V566+X566+Z566+AB566+AD566+AF566+AH566+AJ566+AL566+AN566+AP566)</f>
        <v>0</v>
      </c>
      <c r="E566" s="1" t="n">
        <f aca="false">+SUM(G566+I566+K566+M566+O566+Q566+S566+U566+W566+Y566+AA566+AC566+AE566+AG566+AI566+AK566+AM566+AO566+AQ566)</f>
        <v>0</v>
      </c>
      <c r="F566" s="6"/>
      <c r="G566" s="1"/>
      <c r="H566" s="6"/>
      <c r="I566" s="5"/>
      <c r="J566" s="6"/>
      <c r="K566" s="5"/>
      <c r="L566" s="6"/>
      <c r="M566" s="5"/>
      <c r="N566" s="7"/>
      <c r="O566" s="8"/>
      <c r="P566" s="7"/>
      <c r="Q566" s="8"/>
      <c r="R566" s="7"/>
      <c r="S566" s="8"/>
      <c r="T566" s="7"/>
      <c r="U566" s="8"/>
      <c r="V566" s="7"/>
      <c r="W566" s="8"/>
      <c r="X566" s="7"/>
      <c r="Y566" s="8"/>
      <c r="Z566" s="7"/>
      <c r="AA566" s="8"/>
      <c r="AB566" s="7"/>
      <c r="AC566" s="8"/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</row>
    <row r="567" customFormat="false" ht="12.75" hidden="false" customHeight="false" outlineLevel="0" collapsed="false">
      <c r="A567" s="5" t="n">
        <v>562</v>
      </c>
      <c r="B567" s="5" t="s">
        <v>1145</v>
      </c>
      <c r="C567" s="5" t="s">
        <v>1146</v>
      </c>
      <c r="D567" s="1" t="n">
        <f aca="false">+SUM(F567+H567+J567+L567+N567+P567+R567+T567+V567+X567+Z567+AB567+AD567+AF567+AH567+AJ567+AL567+AN567+AP567)</f>
        <v>0</v>
      </c>
      <c r="E567" s="1" t="n">
        <f aca="false">+SUM(G567+I567+K567+M567+O567+Q567+S567+U567+W567+Y567+AA567+AC567+AE567+AG567+AI567+AK567+AM567+AO567+AQ567)</f>
        <v>0</v>
      </c>
      <c r="F567" s="6"/>
      <c r="G567" s="1"/>
      <c r="H567" s="6"/>
      <c r="I567" s="5"/>
      <c r="J567" s="6"/>
      <c r="K567" s="5"/>
      <c r="L567" s="6"/>
      <c r="M567" s="5"/>
      <c r="N567" s="7"/>
      <c r="O567" s="8"/>
      <c r="P567" s="7"/>
      <c r="Q567" s="8"/>
      <c r="R567" s="7"/>
      <c r="S567" s="8"/>
      <c r="T567" s="7"/>
      <c r="U567" s="8"/>
      <c r="V567" s="7"/>
      <c r="W567" s="8"/>
      <c r="X567" s="7"/>
      <c r="Y567" s="8"/>
      <c r="Z567" s="7"/>
      <c r="AA567" s="8"/>
      <c r="AB567" s="7"/>
      <c r="AC567" s="8"/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</row>
    <row r="568" customFormat="false" ht="12.75" hidden="false" customHeight="false" outlineLevel="0" collapsed="false">
      <c r="A568" s="5" t="n">
        <v>563</v>
      </c>
      <c r="B568" s="5" t="s">
        <v>1147</v>
      </c>
      <c r="C568" s="5" t="s">
        <v>1148</v>
      </c>
      <c r="D568" s="1" t="n">
        <f aca="false">+SUM(F568+H568+J568+L568+N568+P568+R568+T568+V568+X568+Z568+AB568+AD568+AF568+AH568+AJ568+AL568+AN568+AP568)</f>
        <v>0</v>
      </c>
      <c r="E568" s="1" t="n">
        <f aca="false">+SUM(G568+I568+K568+M568+O568+Q568+S568+U568+W568+Y568+AA568+AC568+AE568+AG568+AI568+AK568+AM568+AO568+AQ568)</f>
        <v>0</v>
      </c>
      <c r="F568" s="6"/>
      <c r="G568" s="1"/>
      <c r="H568" s="6"/>
      <c r="I568" s="5"/>
      <c r="J568" s="6"/>
      <c r="K568" s="5"/>
      <c r="L568" s="6"/>
      <c r="M568" s="5"/>
      <c r="N568" s="7"/>
      <c r="O568" s="8"/>
      <c r="P568" s="7"/>
      <c r="Q568" s="8"/>
      <c r="R568" s="7"/>
      <c r="S568" s="8"/>
      <c r="T568" s="7"/>
      <c r="U568" s="8"/>
      <c r="V568" s="7"/>
      <c r="W568" s="8"/>
      <c r="X568" s="7"/>
      <c r="Y568" s="8"/>
      <c r="Z568" s="7"/>
      <c r="AA568" s="8"/>
      <c r="AB568" s="7"/>
      <c r="AC568" s="8"/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</row>
    <row r="569" customFormat="false" ht="12.75" hidden="false" customHeight="false" outlineLevel="0" collapsed="false">
      <c r="A569" s="5" t="n">
        <v>564</v>
      </c>
      <c r="B569" s="5" t="s">
        <v>1149</v>
      </c>
      <c r="C569" s="5" t="s">
        <v>1150</v>
      </c>
      <c r="D569" s="1" t="n">
        <f aca="false">+SUM(F569+H569+J569+L569+N569+P569+R569+T569+V569+X569+Z569+AB569+AD569+AF569+AH569+AJ569+AL569+AN569+AP569)</f>
        <v>0</v>
      </c>
      <c r="E569" s="1" t="n">
        <f aca="false">+SUM(G569+I569+K569+M569+O569+Q569+S569+U569+W569+Y569+AA569+AC569+AE569+AG569+AI569+AK569+AM569+AO569+AQ569)</f>
        <v>0</v>
      </c>
      <c r="F569" s="6"/>
      <c r="G569" s="1"/>
      <c r="H569" s="6"/>
      <c r="I569" s="5"/>
      <c r="J569" s="6"/>
      <c r="K569" s="5"/>
      <c r="L569" s="6"/>
      <c r="M569" s="5"/>
      <c r="N569" s="7"/>
      <c r="O569" s="8"/>
      <c r="P569" s="7"/>
      <c r="Q569" s="8"/>
      <c r="R569" s="7"/>
      <c r="S569" s="8"/>
      <c r="T569" s="7"/>
      <c r="U569" s="8"/>
      <c r="V569" s="7"/>
      <c r="W569" s="8"/>
      <c r="X569" s="7"/>
      <c r="Y569" s="8"/>
      <c r="Z569" s="7"/>
      <c r="AA569" s="8"/>
      <c r="AB569" s="7"/>
      <c r="AC569" s="8"/>
      <c r="AD569" s="7"/>
      <c r="AE569" s="8"/>
      <c r="AF569" s="7"/>
      <c r="AG569" s="8"/>
      <c r="AH569" s="7"/>
      <c r="AI569" s="8"/>
      <c r="AJ569" s="7"/>
      <c r="AK569" s="8"/>
      <c r="AL569" s="7"/>
      <c r="AM569" s="8"/>
      <c r="AN569" s="7"/>
      <c r="AO569" s="8"/>
      <c r="AP569" s="7"/>
      <c r="AQ569" s="8"/>
    </row>
    <row r="570" customFormat="false" ht="12.75" hidden="false" customHeight="false" outlineLevel="0" collapsed="false">
      <c r="A570" s="5" t="n">
        <v>565</v>
      </c>
      <c r="B570" s="5" t="s">
        <v>1151</v>
      </c>
      <c r="C570" s="5" t="s">
        <v>1152</v>
      </c>
      <c r="D570" s="1" t="n">
        <f aca="false">+SUM(F570+H570+J570+L570+N570+P570+R570+T570+V570+X570+Z570+AB570+AD570+AF570+AH570+AJ570+AL570+AN570+AP570)</f>
        <v>0</v>
      </c>
      <c r="E570" s="1" t="n">
        <f aca="false">+SUM(G570+I570+K570+M570+O570+Q570+S570+U570+W570+Y570+AA570+AC570+AE570+AG570+AI570+AK570+AM570+AO570+AQ570)</f>
        <v>0</v>
      </c>
      <c r="F570" s="6"/>
      <c r="G570" s="1"/>
      <c r="H570" s="6"/>
      <c r="I570" s="5"/>
      <c r="J570" s="6"/>
      <c r="K570" s="5"/>
      <c r="L570" s="6"/>
      <c r="M570" s="5"/>
      <c r="N570" s="7"/>
      <c r="O570" s="8"/>
      <c r="P570" s="7"/>
      <c r="Q570" s="8"/>
      <c r="R570" s="7"/>
      <c r="S570" s="8"/>
      <c r="T570" s="7"/>
      <c r="U570" s="8"/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</row>
    <row r="571" customFormat="false" ht="12.75" hidden="false" customHeight="false" outlineLevel="0" collapsed="false">
      <c r="A571" s="5" t="n">
        <v>566</v>
      </c>
      <c r="B571" s="5" t="s">
        <v>1153</v>
      </c>
      <c r="C571" s="5" t="s">
        <v>1154</v>
      </c>
      <c r="D571" s="1" t="n">
        <f aca="false">+SUM(F571+H571+J571+L571+N571+P571+R571+T571+V571+X571+Z571+AB571+AD571+AF571+AH571+AJ571+AL571+AN571+AP571)</f>
        <v>0</v>
      </c>
      <c r="E571" s="1" t="n">
        <f aca="false">+SUM(G571+I571+K571+M571+O571+Q571+S571+U571+W571+Y571+AA571+AC571+AE571+AG571+AI571+AK571+AM571+AO571+AQ571)</f>
        <v>0</v>
      </c>
      <c r="F571" s="6"/>
      <c r="G571" s="1"/>
      <c r="H571" s="6"/>
      <c r="I571" s="5"/>
      <c r="J571" s="6"/>
      <c r="K571" s="5"/>
      <c r="L571" s="6"/>
      <c r="M571" s="5"/>
      <c r="N571" s="7"/>
      <c r="O571" s="8"/>
      <c r="P571" s="7"/>
      <c r="Q571" s="8"/>
      <c r="R571" s="7"/>
      <c r="S571" s="8"/>
      <c r="T571" s="7"/>
      <c r="U571" s="8"/>
      <c r="V571" s="7"/>
      <c r="W571" s="8"/>
      <c r="X571" s="7"/>
      <c r="Y571" s="8"/>
      <c r="Z571" s="7"/>
      <c r="AA571" s="8"/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</row>
    <row r="572" customFormat="false" ht="12.75" hidden="false" customHeight="false" outlineLevel="0" collapsed="false">
      <c r="A572" s="5" t="n">
        <v>567</v>
      </c>
      <c r="B572" s="5" t="s">
        <v>1155</v>
      </c>
      <c r="C572" s="5" t="s">
        <v>1156</v>
      </c>
      <c r="D572" s="1" t="n">
        <f aca="false">+SUM(F572+H572+J572+L572+N572+P572+R572+T572+V572+X572+Z572+AB572+AD572+AF572+AH572+AJ572+AL572+AN572+AP572)</f>
        <v>0</v>
      </c>
      <c r="E572" s="1" t="n">
        <f aca="false">+SUM(G572+I572+K572+M572+O572+Q572+S572+U572+W572+Y572+AA572+AC572+AE572+AG572+AI572+AK572+AM572+AO572+AQ572)</f>
        <v>0</v>
      </c>
      <c r="F572" s="6"/>
      <c r="G572" s="1"/>
      <c r="H572" s="6"/>
      <c r="I572" s="5"/>
      <c r="J572" s="6"/>
      <c r="K572" s="5"/>
      <c r="L572" s="6"/>
      <c r="M572" s="5"/>
      <c r="N572" s="7"/>
      <c r="O572" s="8"/>
      <c r="P572" s="7"/>
      <c r="Q572" s="8"/>
      <c r="R572" s="7"/>
      <c r="S572" s="8"/>
      <c r="T572" s="7"/>
      <c r="U572" s="8"/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</row>
    <row r="573" customFormat="false" ht="12.75" hidden="false" customHeight="false" outlineLevel="0" collapsed="false">
      <c r="A573" s="5" t="n">
        <v>568</v>
      </c>
      <c r="B573" s="5" t="s">
        <v>1157</v>
      </c>
      <c r="C573" s="5" t="s">
        <v>1158</v>
      </c>
      <c r="D573" s="1" t="n">
        <f aca="false">+SUM(F573+H573+J573+L573+N573+P573+R573+T573+V573+X573+Z573+AB573+AD573+AF573+AH573+AJ573+AL573+AN573+AP573)</f>
        <v>0</v>
      </c>
      <c r="E573" s="1" t="n">
        <f aca="false">+SUM(G573+I573+K573+M573+O573+Q573+S573+U573+W573+Y573+AA573+AC573+AE573+AG573+AI573+AK573+AM573+AO573+AQ573)</f>
        <v>0</v>
      </c>
      <c r="F573" s="6"/>
      <c r="G573" s="1"/>
      <c r="H573" s="6"/>
      <c r="I573" s="5"/>
      <c r="J573" s="6"/>
      <c r="K573" s="5"/>
      <c r="L573" s="6"/>
      <c r="M573" s="5"/>
      <c r="N573" s="7"/>
      <c r="O573" s="8"/>
      <c r="P573" s="7"/>
      <c r="Q573" s="8"/>
      <c r="R573" s="7"/>
      <c r="S573" s="8"/>
      <c r="T573" s="7"/>
      <c r="U573" s="8"/>
      <c r="V573" s="7"/>
      <c r="W573" s="8"/>
      <c r="X573" s="7"/>
      <c r="Y573" s="8"/>
      <c r="Z573" s="7"/>
      <c r="AA573" s="8"/>
      <c r="AB573" s="7"/>
      <c r="AC573" s="8"/>
      <c r="AD573" s="7"/>
      <c r="AE573" s="8"/>
      <c r="AF573" s="7"/>
      <c r="AG573" s="8"/>
      <c r="AH573" s="7"/>
      <c r="AI573" s="8"/>
      <c r="AJ573" s="7"/>
      <c r="AK573" s="8"/>
      <c r="AL573" s="7"/>
      <c r="AM573" s="8"/>
      <c r="AN573" s="7"/>
      <c r="AO573" s="8"/>
      <c r="AP573" s="7"/>
      <c r="AQ573" s="8"/>
    </row>
    <row r="574" customFormat="false" ht="12.75" hidden="false" customHeight="false" outlineLevel="0" collapsed="false">
      <c r="A574" s="5" t="n">
        <v>569</v>
      </c>
      <c r="B574" s="5" t="s">
        <v>1159</v>
      </c>
      <c r="C574" s="5" t="s">
        <v>1160</v>
      </c>
      <c r="D574" s="1" t="n">
        <f aca="false">+SUM(F574+H574+J574+L574+N574+P574+R574+T574+V574+X574+Z574+AB574+AD574+AF574+AH574+AJ574+AL574+AN574+AP574)</f>
        <v>0</v>
      </c>
      <c r="E574" s="1" t="n">
        <f aca="false">+SUM(G574+I574+K574+M574+O574+Q574+S574+U574+W574+Y574+AA574+AC574+AE574+AG574+AI574+AK574+AM574+AO574+AQ574)</f>
        <v>0</v>
      </c>
      <c r="F574" s="6"/>
      <c r="G574" s="1"/>
      <c r="H574" s="6"/>
      <c r="I574" s="5"/>
      <c r="J574" s="6"/>
      <c r="K574" s="5"/>
      <c r="L574" s="6"/>
      <c r="M574" s="5"/>
      <c r="N574" s="7"/>
      <c r="O574" s="8"/>
      <c r="P574" s="7"/>
      <c r="Q574" s="8"/>
      <c r="R574" s="7"/>
      <c r="S574" s="8"/>
      <c r="T574" s="7"/>
      <c r="U574" s="8"/>
      <c r="V574" s="7"/>
      <c r="W574" s="8"/>
      <c r="X574" s="7"/>
      <c r="Y574" s="8"/>
      <c r="Z574" s="7"/>
      <c r="AA574" s="8"/>
      <c r="AB574" s="7"/>
      <c r="AC574" s="8"/>
      <c r="AD574" s="7"/>
      <c r="AE574" s="8"/>
      <c r="AF574" s="7"/>
      <c r="AG574" s="8"/>
      <c r="AH574" s="7"/>
      <c r="AI574" s="8"/>
      <c r="AJ574" s="7"/>
      <c r="AK574" s="8"/>
      <c r="AL574" s="7"/>
      <c r="AM574" s="8"/>
      <c r="AN574" s="7"/>
      <c r="AO574" s="8"/>
      <c r="AP574" s="7"/>
      <c r="AQ574" s="8"/>
    </row>
    <row r="575" customFormat="false" ht="12.75" hidden="false" customHeight="false" outlineLevel="0" collapsed="false">
      <c r="A575" s="5" t="n">
        <v>570</v>
      </c>
      <c r="B575" s="5" t="s">
        <v>1161</v>
      </c>
      <c r="C575" s="5" t="s">
        <v>1162</v>
      </c>
      <c r="D575" s="1" t="n">
        <f aca="false">+SUM(F575+H575+J575+L575+N575+P575+R575+T575+V575+X575+Z575+AB575+AD575+AF575+AH575+AJ575+AL575+AN575+AP575)</f>
        <v>0</v>
      </c>
      <c r="E575" s="1" t="n">
        <f aca="false">+SUM(G575+I575+K575+M575+O575+Q575+S575+U575+W575+Y575+AA575+AC575+AE575+AG575+AI575+AK575+AM575+AO575+AQ575)</f>
        <v>0</v>
      </c>
      <c r="F575" s="6"/>
      <c r="G575" s="1"/>
      <c r="H575" s="6"/>
      <c r="I575" s="5"/>
      <c r="J575" s="6"/>
      <c r="K575" s="5"/>
      <c r="L575" s="6"/>
      <c r="M575" s="5"/>
      <c r="N575" s="7"/>
      <c r="O575" s="8"/>
      <c r="P575" s="7"/>
      <c r="Q575" s="8"/>
      <c r="R575" s="7"/>
      <c r="S575" s="8"/>
      <c r="T575" s="7"/>
      <c r="U575" s="8"/>
      <c r="V575" s="7"/>
      <c r="W575" s="8"/>
      <c r="X575" s="7"/>
      <c r="Y575" s="8"/>
      <c r="Z575" s="7"/>
      <c r="AA575" s="8"/>
      <c r="AB575" s="7"/>
      <c r="AC575" s="8"/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</row>
    <row r="576" customFormat="false" ht="12.75" hidden="false" customHeight="false" outlineLevel="0" collapsed="false">
      <c r="A576" s="5" t="n">
        <v>571</v>
      </c>
      <c r="B576" s="5" t="s">
        <v>1163</v>
      </c>
      <c r="C576" s="5" t="s">
        <v>1164</v>
      </c>
      <c r="D576" s="1" t="n">
        <f aca="false">+SUM(F576+H576+J576+L576+N576+P576+R576+T576+V576+X576+Z576+AB576+AD576+AF576+AH576+AJ576+AL576+AN576+AP576)</f>
        <v>0</v>
      </c>
      <c r="E576" s="1" t="n">
        <f aca="false">+SUM(G576+I576+K576+M576+O576+Q576+S576+U576+W576+Y576+AA576+AC576+AE576+AG576+AI576+AK576+AM576+AO576+AQ576)</f>
        <v>0</v>
      </c>
      <c r="F576" s="6"/>
      <c r="G576" s="1"/>
      <c r="H576" s="6"/>
      <c r="I576" s="5"/>
      <c r="J576" s="6"/>
      <c r="K576" s="5"/>
      <c r="L576" s="6"/>
      <c r="M576" s="5"/>
      <c r="N576" s="7"/>
      <c r="O576" s="8"/>
      <c r="P576" s="7"/>
      <c r="Q576" s="8"/>
      <c r="R576" s="7"/>
      <c r="S576" s="8"/>
      <c r="T576" s="7"/>
      <c r="U576" s="8"/>
      <c r="V576" s="7"/>
      <c r="W576" s="8"/>
      <c r="X576" s="7"/>
      <c r="Y576" s="8"/>
      <c r="Z576" s="7"/>
      <c r="AA576" s="8"/>
      <c r="AB576" s="7"/>
      <c r="AC576" s="8"/>
      <c r="AD576" s="7"/>
      <c r="AE576" s="8"/>
      <c r="AF576" s="7"/>
      <c r="AG576" s="8"/>
      <c r="AH576" s="7"/>
      <c r="AI576" s="8"/>
      <c r="AJ576" s="7"/>
      <c r="AK576" s="8"/>
      <c r="AL576" s="7"/>
      <c r="AM576" s="8"/>
      <c r="AN576" s="7"/>
      <c r="AO576" s="8"/>
      <c r="AP576" s="7"/>
      <c r="AQ576" s="8"/>
    </row>
    <row r="577" customFormat="false" ht="12.75" hidden="false" customHeight="false" outlineLevel="0" collapsed="false">
      <c r="A577" s="5" t="n">
        <v>572</v>
      </c>
      <c r="B577" s="5" t="s">
        <v>1165</v>
      </c>
      <c r="C577" s="5" t="s">
        <v>1166</v>
      </c>
      <c r="D577" s="1" t="n">
        <f aca="false">+SUM(F577+H577+J577+L577+N577+P577+R577+T577+V577+X577+Z577+AB577+AD577+AF577+AH577+AJ577+AL577+AN577+AP577)</f>
        <v>0</v>
      </c>
      <c r="E577" s="1" t="n">
        <f aca="false">+SUM(G577+I577+K577+M577+O577+Q577+S577+U577+W577+Y577+AA577+AC577+AE577+AG577+AI577+AK577+AM577+AO577+AQ577)</f>
        <v>0</v>
      </c>
      <c r="F577" s="6"/>
      <c r="G577" s="1"/>
      <c r="H577" s="6"/>
      <c r="I577" s="5"/>
      <c r="J577" s="6"/>
      <c r="K577" s="5"/>
      <c r="L577" s="6"/>
      <c r="M577" s="5"/>
      <c r="N577" s="7"/>
      <c r="O577" s="8"/>
      <c r="P577" s="7"/>
      <c r="Q577" s="8"/>
      <c r="R577" s="7"/>
      <c r="S577" s="8"/>
      <c r="T577" s="7"/>
      <c r="U577" s="8"/>
      <c r="V577" s="7"/>
      <c r="W577" s="8"/>
      <c r="X577" s="7"/>
      <c r="Y577" s="8"/>
      <c r="Z577" s="7"/>
      <c r="AA577" s="8"/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</row>
    <row r="578" customFormat="false" ht="12.75" hidden="false" customHeight="false" outlineLevel="0" collapsed="false">
      <c r="A578" s="5" t="n">
        <v>573</v>
      </c>
      <c r="B578" s="5" t="s">
        <v>1167</v>
      </c>
      <c r="C578" s="5" t="s">
        <v>1168</v>
      </c>
      <c r="D578" s="1" t="n">
        <f aca="false">+SUM(F578+H578+J578+L578+N578+P578+R578+T578+V578+X578+Z578+AB578+AD578+AF578+AH578+AJ578+AL578+AN578+AP578)</f>
        <v>0</v>
      </c>
      <c r="E578" s="1" t="n">
        <f aca="false">+SUM(G578+I578+K578+M578+O578+Q578+S578+U578+W578+Y578+AA578+AC578+AE578+AG578+AI578+AK578+AM578+AO578+AQ578)</f>
        <v>0</v>
      </c>
      <c r="F578" s="6"/>
      <c r="G578" s="1"/>
      <c r="H578" s="6"/>
      <c r="I578" s="5"/>
      <c r="J578" s="6"/>
      <c r="K578" s="5"/>
      <c r="L578" s="6"/>
      <c r="M578" s="5"/>
      <c r="N578" s="7"/>
      <c r="O578" s="8"/>
      <c r="P578" s="7"/>
      <c r="Q578" s="8"/>
      <c r="R578" s="7"/>
      <c r="S578" s="8"/>
      <c r="T578" s="7"/>
      <c r="U578" s="8"/>
      <c r="V578" s="7"/>
      <c r="W578" s="8"/>
      <c r="X578" s="7"/>
      <c r="Y578" s="8"/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</row>
    <row r="579" customFormat="false" ht="12.75" hidden="false" customHeight="false" outlineLevel="0" collapsed="false">
      <c r="A579" s="5" t="n">
        <v>574</v>
      </c>
      <c r="B579" s="5" t="s">
        <v>1169</v>
      </c>
      <c r="C579" s="5" t="s">
        <v>1170</v>
      </c>
      <c r="D579" s="1" t="n">
        <f aca="false">+SUM(F579+H579+J579+L579+N579+P579+R579+T579+V579+X579+Z579+AB579+AD579+AF579+AH579+AJ579+AL579+AN579+AP579)</f>
        <v>0</v>
      </c>
      <c r="E579" s="1" t="n">
        <f aca="false">+SUM(G579+I579+K579+M579+O579+Q579+S579+U579+W579+Y579+AA579+AC579+AE579+AG579+AI579+AK579+AM579+AO579+AQ579)</f>
        <v>0</v>
      </c>
      <c r="F579" s="6"/>
      <c r="G579" s="1"/>
      <c r="H579" s="6"/>
      <c r="I579" s="5"/>
      <c r="J579" s="6"/>
      <c r="K579" s="5"/>
      <c r="L579" s="6"/>
      <c r="M579" s="5"/>
      <c r="N579" s="7"/>
      <c r="O579" s="8"/>
      <c r="P579" s="7"/>
      <c r="Q579" s="8"/>
      <c r="R579" s="7"/>
      <c r="S579" s="8"/>
      <c r="T579" s="7"/>
      <c r="U579" s="8"/>
      <c r="V579" s="7"/>
      <c r="W579" s="8"/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</row>
    <row r="580" customFormat="false" ht="12.75" hidden="false" customHeight="false" outlineLevel="0" collapsed="false">
      <c r="A580" s="5" t="n">
        <v>575</v>
      </c>
      <c r="B580" s="5" t="s">
        <v>1171</v>
      </c>
      <c r="C580" s="5" t="s">
        <v>1172</v>
      </c>
      <c r="D580" s="1" t="n">
        <f aca="false">+SUM(F580+H580+J580+L580+N580+P580+R580+T580+V580+X580+Z580+AB580+AD580+AF580+AH580+AJ580+AL580+AN580+AP580)</f>
        <v>0</v>
      </c>
      <c r="E580" s="1" t="n">
        <f aca="false">+SUM(G580+I580+K580+M580+O580+Q580+S580+U580+W580+Y580+AA580+AC580+AE580+AG580+AI580+AK580+AM580+AO580+AQ580)</f>
        <v>0</v>
      </c>
      <c r="F580" s="6"/>
      <c r="G580" s="1"/>
      <c r="H580" s="6"/>
      <c r="I580" s="5"/>
      <c r="J580" s="6"/>
      <c r="K580" s="5"/>
      <c r="L580" s="6"/>
      <c r="M580" s="5"/>
      <c r="N580" s="7"/>
      <c r="O580" s="8"/>
      <c r="P580" s="7"/>
      <c r="Q580" s="8"/>
      <c r="R580" s="7"/>
      <c r="S580" s="8"/>
      <c r="T580" s="7"/>
      <c r="U580" s="8"/>
      <c r="V580" s="7"/>
      <c r="W580" s="8"/>
      <c r="X580" s="7"/>
      <c r="Y580" s="8"/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</row>
    <row r="581" customFormat="false" ht="12.75" hidden="false" customHeight="false" outlineLevel="0" collapsed="false">
      <c r="A581" s="5" t="n">
        <v>576</v>
      </c>
      <c r="B581" s="5" t="s">
        <v>1173</v>
      </c>
      <c r="C581" s="5" t="s">
        <v>1174</v>
      </c>
      <c r="D581" s="1" t="n">
        <f aca="false">+SUM(F581+H581+J581+L581+N581+P581+R581+T581+V581+X581+Z581+AB581+AD581+AF581+AH581+AJ581+AL581+AN581+AP581)</f>
        <v>0</v>
      </c>
      <c r="E581" s="1" t="n">
        <f aca="false">+SUM(G581+I581+K581+M581+O581+Q581+S581+U581+W581+Y581+AA581+AC581+AE581+AG581+AI581+AK581+AM581+AO581+AQ581)</f>
        <v>0</v>
      </c>
      <c r="F581" s="6"/>
      <c r="G581" s="1"/>
      <c r="H581" s="6"/>
      <c r="I581" s="5"/>
      <c r="J581" s="6"/>
      <c r="K581" s="5"/>
      <c r="L581" s="6"/>
      <c r="M581" s="5"/>
      <c r="N581" s="7"/>
      <c r="O581" s="8"/>
      <c r="P581" s="7"/>
      <c r="Q581" s="8"/>
      <c r="R581" s="7"/>
      <c r="S581" s="8"/>
      <c r="T581" s="7"/>
      <c r="U581" s="8"/>
      <c r="V581" s="7"/>
      <c r="W581" s="8"/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</row>
    <row r="582" customFormat="false" ht="12.75" hidden="false" customHeight="false" outlineLevel="0" collapsed="false">
      <c r="A582" s="5" t="n">
        <v>577</v>
      </c>
      <c r="B582" s="5" t="s">
        <v>1175</v>
      </c>
      <c r="C582" s="5" t="s">
        <v>1176</v>
      </c>
      <c r="D582" s="1" t="n">
        <f aca="false">+SUM(F582+H582+J582+L582+N582+P582+R582+T582+V582+X582+Z582+AB582+AD582+AF582+AH582+AJ582+AL582+AN582+AP582)</f>
        <v>0</v>
      </c>
      <c r="E582" s="1" t="n">
        <f aca="false">+SUM(G582+I582+K582+M582+O582+Q582+S582+U582+W582+Y582+AA582+AC582+AE582+AG582+AI582+AK582+AM582+AO582+AQ582)</f>
        <v>0</v>
      </c>
      <c r="F582" s="6"/>
      <c r="G582" s="1"/>
      <c r="H582" s="6"/>
      <c r="I582" s="5"/>
      <c r="J582" s="6"/>
      <c r="K582" s="5"/>
      <c r="L582" s="6"/>
      <c r="M582" s="5"/>
      <c r="N582" s="7"/>
      <c r="O582" s="8"/>
      <c r="P582" s="7"/>
      <c r="Q582" s="8"/>
      <c r="R582" s="7"/>
      <c r="S582" s="8"/>
      <c r="T582" s="7"/>
      <c r="U582" s="8"/>
      <c r="V582" s="7"/>
      <c r="W582" s="8"/>
      <c r="X582" s="7"/>
      <c r="Y582" s="8"/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</row>
    <row r="583" customFormat="false" ht="12.75" hidden="false" customHeight="false" outlineLevel="0" collapsed="false">
      <c r="A583" s="5" t="n">
        <v>578</v>
      </c>
      <c r="B583" s="5" t="s">
        <v>1177</v>
      </c>
      <c r="C583" s="5" t="s">
        <v>1178</v>
      </c>
      <c r="D583" s="1" t="n">
        <f aca="false">+SUM(F583+H583+J583+L583+N583+P583+R583+T583+V583+X583+Z583+AB583+AD583+AF583+AH583+AJ583+AL583+AN583+AP583)</f>
        <v>0</v>
      </c>
      <c r="E583" s="1" t="n">
        <f aca="false">+SUM(G583+I583+K583+M583+O583+Q583+S583+U583+W583+Y583+AA583+AC583+AE583+AG583+AI583+AK583+AM583+AO583+AQ583)</f>
        <v>0</v>
      </c>
      <c r="F583" s="6"/>
      <c r="G583" s="1"/>
      <c r="H583" s="6"/>
      <c r="I583" s="5"/>
      <c r="J583" s="6"/>
      <c r="K583" s="5"/>
      <c r="L583" s="6"/>
      <c r="M583" s="5"/>
      <c r="N583" s="7"/>
      <c r="O583" s="8"/>
      <c r="P583" s="7"/>
      <c r="Q583" s="8"/>
      <c r="R583" s="7"/>
      <c r="S583" s="8"/>
      <c r="T583" s="7"/>
      <c r="U583" s="8"/>
      <c r="V583" s="7"/>
      <c r="W583" s="8"/>
      <c r="X583" s="7"/>
      <c r="Y583" s="8"/>
      <c r="Z583" s="7"/>
      <c r="AA583" s="8"/>
      <c r="AB583" s="7"/>
      <c r="AC583" s="8"/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</row>
    <row r="584" customFormat="false" ht="12.75" hidden="false" customHeight="false" outlineLevel="0" collapsed="false">
      <c r="A584" s="5" t="n">
        <v>579</v>
      </c>
      <c r="B584" s="5" t="s">
        <v>1179</v>
      </c>
      <c r="C584" s="5" t="s">
        <v>1180</v>
      </c>
      <c r="D584" s="1" t="n">
        <f aca="false">+SUM(F584+H584+J584+L584+N584+P584+R584+T584+V584+X584+Z584+AB584+AD584+AF584+AH584+AJ584+AL584+AN584+AP584)</f>
        <v>0</v>
      </c>
      <c r="E584" s="1" t="n">
        <f aca="false">+SUM(G584+I584+K584+M584+O584+Q584+S584+U584+W584+Y584+AA584+AC584+AE584+AG584+AI584+AK584+AM584+AO584+AQ584)</f>
        <v>0</v>
      </c>
      <c r="F584" s="6"/>
      <c r="G584" s="1"/>
      <c r="H584" s="6"/>
      <c r="I584" s="5"/>
      <c r="J584" s="6"/>
      <c r="K584" s="5"/>
      <c r="L584" s="6"/>
      <c r="M584" s="5"/>
      <c r="N584" s="7"/>
      <c r="O584" s="8"/>
      <c r="P584" s="7"/>
      <c r="Q584" s="8"/>
      <c r="R584" s="7"/>
      <c r="S584" s="8"/>
      <c r="T584" s="7"/>
      <c r="U584" s="8"/>
      <c r="V584" s="7"/>
      <c r="W584" s="8"/>
      <c r="X584" s="7"/>
      <c r="Y584" s="8"/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</row>
    <row r="585" customFormat="false" ht="12.75" hidden="false" customHeight="false" outlineLevel="0" collapsed="false">
      <c r="A585" s="5" t="n">
        <v>580</v>
      </c>
      <c r="B585" s="5" t="s">
        <v>1181</v>
      </c>
      <c r="C585" s="5" t="s">
        <v>1182</v>
      </c>
      <c r="D585" s="1" t="n">
        <f aca="false">+SUM(F585+H585+J585+L585+N585+P585+R585+T585+V585+X585+Z585+AB585+AD585+AF585+AH585+AJ585+AL585+AN585+AP585)</f>
        <v>0</v>
      </c>
      <c r="E585" s="1" t="n">
        <f aca="false">+SUM(G585+I585+K585+M585+O585+Q585+S585+U585+W585+Y585+AA585+AC585+AE585+AG585+AI585+AK585+AM585+AO585+AQ585)</f>
        <v>0</v>
      </c>
      <c r="F585" s="6"/>
      <c r="G585" s="1"/>
      <c r="H585" s="6"/>
      <c r="I585" s="5"/>
      <c r="J585" s="6"/>
      <c r="K585" s="5"/>
      <c r="L585" s="6"/>
      <c r="M585" s="5"/>
      <c r="N585" s="7"/>
      <c r="O585" s="8"/>
      <c r="P585" s="7"/>
      <c r="Q585" s="8"/>
      <c r="R585" s="7"/>
      <c r="S585" s="8"/>
      <c r="T585" s="7"/>
      <c r="U585" s="8"/>
      <c r="V585" s="7"/>
      <c r="W585" s="8"/>
      <c r="X585" s="7"/>
      <c r="Y585" s="8"/>
      <c r="Z585" s="7"/>
      <c r="AA585" s="8"/>
      <c r="AB585" s="7"/>
      <c r="AC585" s="8"/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</row>
    <row r="586" customFormat="false" ht="12.75" hidden="false" customHeight="false" outlineLevel="0" collapsed="false">
      <c r="A586" s="5" t="n">
        <v>581</v>
      </c>
      <c r="B586" s="5" t="s">
        <v>1183</v>
      </c>
      <c r="C586" s="5" t="s">
        <v>1184</v>
      </c>
      <c r="D586" s="1" t="n">
        <f aca="false">+SUM(F586+H586+J586+L586+N586+P586+R586+T586+V586+X586+Z586+AB586+AD586+AF586+AH586+AJ586+AL586+AN586+AP586)</f>
        <v>0</v>
      </c>
      <c r="E586" s="1" t="n">
        <f aca="false">+SUM(G586+I586+K586+M586+O586+Q586+S586+U586+W586+Y586+AA586+AC586+AE586+AG586+AI586+AK586+AM586+AO586+AQ586)</f>
        <v>0</v>
      </c>
      <c r="F586" s="6"/>
      <c r="G586" s="1"/>
      <c r="H586" s="6"/>
      <c r="I586" s="5"/>
      <c r="J586" s="6"/>
      <c r="K586" s="5"/>
      <c r="L586" s="6"/>
      <c r="M586" s="5"/>
      <c r="N586" s="7"/>
      <c r="O586" s="8"/>
      <c r="P586" s="7"/>
      <c r="Q586" s="8"/>
      <c r="R586" s="7"/>
      <c r="S586" s="8"/>
      <c r="T586" s="7"/>
      <c r="U586" s="8"/>
      <c r="V586" s="7"/>
      <c r="W586" s="8"/>
      <c r="X586" s="7"/>
      <c r="Y586" s="8"/>
      <c r="Z586" s="7"/>
      <c r="AA586" s="8"/>
      <c r="AB586" s="7"/>
      <c r="AC586" s="8"/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</row>
    <row r="587" customFormat="false" ht="12.75" hidden="false" customHeight="false" outlineLevel="0" collapsed="false">
      <c r="A587" s="5" t="n">
        <v>582</v>
      </c>
      <c r="B587" s="5" t="s">
        <v>1185</v>
      </c>
      <c r="C587" s="5" t="s">
        <v>1186</v>
      </c>
      <c r="D587" s="1" t="n">
        <f aca="false">+SUM(F587+H587+J587+L587+N587+P587+R587+T587+V587+X587+Z587+AB587+AD587+AF587+AH587+AJ587+AL587+AN587+AP587)</f>
        <v>0</v>
      </c>
      <c r="E587" s="1" t="n">
        <f aca="false">+SUM(G587+I587+K587+M587+O587+Q587+S587+U587+W587+Y587+AA587+AC587+AE587+AG587+AI587+AK587+AM587+AO587+AQ587)</f>
        <v>0</v>
      </c>
      <c r="F587" s="6"/>
      <c r="G587" s="1"/>
      <c r="H587" s="6"/>
      <c r="I587" s="5"/>
      <c r="J587" s="6"/>
      <c r="K587" s="5"/>
      <c r="L587" s="6"/>
      <c r="M587" s="5"/>
      <c r="N587" s="7"/>
      <c r="O587" s="8"/>
      <c r="P587" s="7"/>
      <c r="Q587" s="8"/>
      <c r="R587" s="7"/>
      <c r="S587" s="8"/>
      <c r="T587" s="7"/>
      <c r="U587" s="8"/>
      <c r="V587" s="7"/>
      <c r="W587" s="8"/>
      <c r="X587" s="7"/>
      <c r="Y587" s="8"/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</row>
    <row r="588" customFormat="false" ht="12.75" hidden="false" customHeight="false" outlineLevel="0" collapsed="false">
      <c r="A588" s="5" t="n">
        <v>583</v>
      </c>
      <c r="B588" s="5" t="s">
        <v>1187</v>
      </c>
      <c r="C588" s="5" t="s">
        <v>1188</v>
      </c>
      <c r="D588" s="1" t="n">
        <f aca="false">+SUM(F588+H588+J588+L588+N588+P588+R588+T588+V588+X588+Z588+AB588+AD588+AF588+AH588+AJ588+AL588+AN588+AP588)</f>
        <v>0</v>
      </c>
      <c r="E588" s="1" t="n">
        <f aca="false">+SUM(G588+I588+K588+M588+O588+Q588+S588+U588+W588+Y588+AA588+AC588+AE588+AG588+AI588+AK588+AM588+AO588+AQ588)</f>
        <v>0</v>
      </c>
      <c r="F588" s="6"/>
      <c r="G588" s="1"/>
      <c r="H588" s="6"/>
      <c r="I588" s="5"/>
      <c r="J588" s="6"/>
      <c r="K588" s="5"/>
      <c r="L588" s="6"/>
      <c r="M588" s="5"/>
      <c r="N588" s="7"/>
      <c r="O588" s="8"/>
      <c r="P588" s="7"/>
      <c r="Q588" s="8"/>
      <c r="R588" s="7"/>
      <c r="S588" s="8"/>
      <c r="T588" s="7"/>
      <c r="U588" s="8"/>
      <c r="V588" s="7"/>
      <c r="W588" s="8"/>
      <c r="X588" s="7"/>
      <c r="Y588" s="8"/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</row>
    <row r="589" customFormat="false" ht="12.75" hidden="false" customHeight="false" outlineLevel="0" collapsed="false">
      <c r="A589" s="5" t="n">
        <v>584</v>
      </c>
      <c r="B589" s="5" t="s">
        <v>1189</v>
      </c>
      <c r="C589" s="5" t="s">
        <v>1190</v>
      </c>
      <c r="D589" s="1" t="n">
        <f aca="false">+SUM(F589+H589+J589+L589+N589+P589+R589+T589+V589+X589+Z589+AB589+AD589+AF589+AH589+AJ589+AL589+AN589+AP589)</f>
        <v>0</v>
      </c>
      <c r="E589" s="1" t="n">
        <f aca="false">+SUM(G589+I589+K589+M589+O589+Q589+S589+U589+W589+Y589+AA589+AC589+AE589+AG589+AI589+AK589+AM589+AO589+AQ589)</f>
        <v>0</v>
      </c>
      <c r="F589" s="6"/>
      <c r="G589" s="1"/>
      <c r="H589" s="6"/>
      <c r="I589" s="5"/>
      <c r="J589" s="6"/>
      <c r="K589" s="5"/>
      <c r="L589" s="6"/>
      <c r="M589" s="5"/>
      <c r="N589" s="7"/>
      <c r="O589" s="8"/>
      <c r="P589" s="7"/>
      <c r="Q589" s="8"/>
      <c r="R589" s="7"/>
      <c r="S589" s="8"/>
      <c r="T589" s="7"/>
      <c r="U589" s="8"/>
      <c r="V589" s="7"/>
      <c r="W589" s="8"/>
      <c r="X589" s="7"/>
      <c r="Y589" s="8"/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</row>
    <row r="590" customFormat="false" ht="12.75" hidden="false" customHeight="false" outlineLevel="0" collapsed="false">
      <c r="A590" s="5" t="n">
        <v>585</v>
      </c>
      <c r="B590" s="5" t="s">
        <v>1191</v>
      </c>
      <c r="C590" s="5" t="s">
        <v>1192</v>
      </c>
      <c r="D590" s="1" t="n">
        <f aca="false">+SUM(F590+H590+J590+L590+N590+P590+R590+T590+V590+X590+Z590+AB590+AD590+AF590+AH590+AJ590+AL590+AN590+AP590)</f>
        <v>0</v>
      </c>
      <c r="E590" s="1" t="n">
        <f aca="false">+SUM(G590+I590+K590+M590+O590+Q590+S590+U590+W590+Y590+AA590+AC590+AE590+AG590+AI590+AK590+AM590+AO590+AQ590)</f>
        <v>0</v>
      </c>
      <c r="F590" s="6"/>
      <c r="G590" s="1"/>
      <c r="H590" s="6"/>
      <c r="I590" s="5"/>
      <c r="J590" s="6"/>
      <c r="K590" s="5"/>
      <c r="L590" s="6"/>
      <c r="M590" s="5"/>
      <c r="N590" s="7"/>
      <c r="O590" s="8"/>
      <c r="P590" s="7"/>
      <c r="Q590" s="8"/>
      <c r="R590" s="7"/>
      <c r="S590" s="8"/>
      <c r="T590" s="7"/>
      <c r="U590" s="8"/>
      <c r="V590" s="7"/>
      <c r="W590" s="8"/>
      <c r="X590" s="7"/>
      <c r="Y590" s="8"/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</row>
    <row r="591" customFormat="false" ht="12.75" hidden="false" customHeight="false" outlineLevel="0" collapsed="false">
      <c r="A591" s="5" t="n">
        <v>586</v>
      </c>
      <c r="B591" s="5" t="s">
        <v>1193</v>
      </c>
      <c r="C591" s="5" t="s">
        <v>1194</v>
      </c>
      <c r="D591" s="1" t="n">
        <f aca="false">+SUM(F591+H591+J591+L591+N591+P591+R591+T591+V591+X591+Z591+AB591+AD591+AF591+AH591+AJ591+AL591+AN591+AP591)</f>
        <v>0</v>
      </c>
      <c r="E591" s="1" t="n">
        <f aca="false">+SUM(G591+I591+K591+M591+O591+Q591+S591+U591+W591+Y591+AA591+AC591+AE591+AG591+AI591+AK591+AM591+AO591+AQ591)</f>
        <v>0</v>
      </c>
      <c r="F591" s="6"/>
      <c r="G591" s="1"/>
      <c r="H591" s="6"/>
      <c r="I591" s="5"/>
      <c r="J591" s="6"/>
      <c r="K591" s="5"/>
      <c r="L591" s="6"/>
      <c r="M591" s="5"/>
      <c r="N591" s="7"/>
      <c r="O591" s="8"/>
      <c r="P591" s="7"/>
      <c r="Q591" s="8"/>
      <c r="R591" s="7"/>
      <c r="S591" s="8"/>
      <c r="T591" s="7"/>
      <c r="U591" s="8"/>
      <c r="V591" s="7"/>
      <c r="W591" s="8"/>
      <c r="X591" s="7"/>
      <c r="Y591" s="8"/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</row>
    <row r="592" customFormat="false" ht="12.75" hidden="false" customHeight="false" outlineLevel="0" collapsed="false">
      <c r="A592" s="5" t="n">
        <v>587</v>
      </c>
      <c r="B592" s="5" t="s">
        <v>1195</v>
      </c>
      <c r="C592" s="5" t="s">
        <v>1196</v>
      </c>
      <c r="D592" s="1" t="n">
        <f aca="false">+SUM(F592+H592+J592+L592+N592+P592+R592+T592+V592+X592+Z592+AB592+AD592+AF592+AH592+AJ592+AL592+AN592+AP592)</f>
        <v>0</v>
      </c>
      <c r="E592" s="1" t="n">
        <f aca="false">+SUM(G592+I592+K592+M592+O592+Q592+S592+U592+W592+Y592+AA592+AC592+AE592+AG592+AI592+AK592+AM592+AO592+AQ592)</f>
        <v>0</v>
      </c>
      <c r="F592" s="6"/>
      <c r="G592" s="1"/>
      <c r="H592" s="6"/>
      <c r="I592" s="5"/>
      <c r="J592" s="6"/>
      <c r="K592" s="5"/>
      <c r="L592" s="6"/>
      <c r="M592" s="5"/>
      <c r="N592" s="7"/>
      <c r="O592" s="8"/>
      <c r="P592" s="7"/>
      <c r="Q592" s="8"/>
      <c r="R592" s="7"/>
      <c r="S592" s="8"/>
      <c r="T592" s="7"/>
      <c r="U592" s="8"/>
      <c r="V592" s="7"/>
      <c r="W592" s="8"/>
      <c r="X592" s="7"/>
      <c r="Y592" s="8"/>
      <c r="Z592" s="7"/>
      <c r="AA592" s="8"/>
      <c r="AB592" s="7"/>
      <c r="AC592" s="8"/>
      <c r="AD592" s="7"/>
      <c r="AE592" s="8"/>
      <c r="AF592" s="7"/>
      <c r="AG592" s="8"/>
      <c r="AH592" s="7"/>
      <c r="AI592" s="8"/>
      <c r="AJ592" s="7"/>
      <c r="AK592" s="8"/>
      <c r="AL592" s="7"/>
      <c r="AM592" s="8"/>
      <c r="AN592" s="7"/>
      <c r="AO592" s="8"/>
      <c r="AP592" s="7"/>
      <c r="AQ592" s="8"/>
    </row>
    <row r="593" customFormat="false" ht="12.75" hidden="false" customHeight="false" outlineLevel="0" collapsed="false">
      <c r="A593" s="5" t="n">
        <v>588</v>
      </c>
      <c r="B593" s="5" t="s">
        <v>1197</v>
      </c>
      <c r="C593" s="5" t="s">
        <v>1198</v>
      </c>
      <c r="D593" s="1" t="n">
        <f aca="false">+SUM(F593+H593+J593+L593+N593+P593+R593+T593+V593+X593+Z593+AB593+AD593+AF593+AH593+AJ593+AL593+AN593+AP593)</f>
        <v>0</v>
      </c>
      <c r="E593" s="1" t="n">
        <f aca="false">+SUM(G593+I593+K593+M593+O593+Q593+S593+U593+W593+Y593+AA593+AC593+AE593+AG593+AI593+AK593+AM593+AO593+AQ593)</f>
        <v>0</v>
      </c>
      <c r="F593" s="6"/>
      <c r="G593" s="1"/>
      <c r="H593" s="6"/>
      <c r="I593" s="5"/>
      <c r="J593" s="6"/>
      <c r="K593" s="5"/>
      <c r="L593" s="6"/>
      <c r="M593" s="5"/>
      <c r="N593" s="7"/>
      <c r="O593" s="8"/>
      <c r="P593" s="7"/>
      <c r="Q593" s="8"/>
      <c r="R593" s="7"/>
      <c r="S593" s="8"/>
      <c r="T593" s="7"/>
      <c r="U593" s="8"/>
      <c r="V593" s="7"/>
      <c r="W593" s="8"/>
      <c r="X593" s="7"/>
      <c r="Y593" s="8"/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</row>
    <row r="594" customFormat="false" ht="12.75" hidden="false" customHeight="false" outlineLevel="0" collapsed="false">
      <c r="A594" s="5" t="n">
        <v>589</v>
      </c>
      <c r="B594" s="5" t="s">
        <v>1199</v>
      </c>
      <c r="C594" s="5" t="s">
        <v>1200</v>
      </c>
      <c r="D594" s="1" t="n">
        <f aca="false">+SUM(F594+H594+J594+L594+N594+P594+R594+T594+V594+X594+Z594+AB594+AD594+AF594+AH594+AJ594+AL594+AN594+AP594)</f>
        <v>0</v>
      </c>
      <c r="E594" s="1" t="n">
        <f aca="false">+SUM(G594+I594+K594+M594+O594+Q594+S594+U594+W594+Y594+AA594+AC594+AE594+AG594+AI594+AK594+AM594+AO594+AQ594)</f>
        <v>0</v>
      </c>
      <c r="F594" s="6"/>
      <c r="G594" s="1"/>
      <c r="H594" s="6"/>
      <c r="I594" s="5"/>
      <c r="J594" s="6"/>
      <c r="K594" s="5"/>
      <c r="L594" s="6"/>
      <c r="M594" s="5"/>
      <c r="N594" s="7"/>
      <c r="O594" s="8"/>
      <c r="P594" s="7"/>
      <c r="Q594" s="8"/>
      <c r="R594" s="7"/>
      <c r="S594" s="8"/>
      <c r="T594" s="7"/>
      <c r="U594" s="8"/>
      <c r="V594" s="7"/>
      <c r="W594" s="8"/>
      <c r="X594" s="7"/>
      <c r="Y594" s="8"/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</row>
    <row r="595" customFormat="false" ht="12.75" hidden="false" customHeight="false" outlineLevel="0" collapsed="false">
      <c r="A595" s="5" t="n">
        <v>590</v>
      </c>
      <c r="B595" s="5" t="s">
        <v>1201</v>
      </c>
      <c r="C595" s="5" t="s">
        <v>1202</v>
      </c>
      <c r="D595" s="1" t="n">
        <f aca="false">+SUM(F595+H595+J595+L595+N595+P595+R595+T595+V595+X595+Z595+AB595+AD595+AF595+AH595+AJ595+AL595+AN595+AP595)</f>
        <v>0</v>
      </c>
      <c r="E595" s="1" t="n">
        <f aca="false">+SUM(G595+I595+K595+M595+O595+Q595+S595+U595+W595+Y595+AA595+AC595+AE595+AG595+AI595+AK595+AM595+AO595+AQ595)</f>
        <v>0</v>
      </c>
      <c r="F595" s="6"/>
      <c r="G595" s="1"/>
      <c r="H595" s="6"/>
      <c r="I595" s="5"/>
      <c r="J595" s="6"/>
      <c r="K595" s="5"/>
      <c r="L595" s="6"/>
      <c r="M595" s="5"/>
      <c r="N595" s="7"/>
      <c r="O595" s="8"/>
      <c r="P595" s="7"/>
      <c r="Q595" s="8"/>
      <c r="R595" s="7"/>
      <c r="S595" s="8"/>
      <c r="T595" s="7"/>
      <c r="U595" s="8"/>
      <c r="V595" s="7"/>
      <c r="W595" s="8"/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</row>
    <row r="596" customFormat="false" ht="12.75" hidden="false" customHeight="false" outlineLevel="0" collapsed="false">
      <c r="A596" s="5" t="n">
        <v>591</v>
      </c>
      <c r="B596" s="5" t="s">
        <v>1203</v>
      </c>
      <c r="C596" s="5" t="s">
        <v>1204</v>
      </c>
      <c r="D596" s="1" t="n">
        <f aca="false">+SUM(F596+H596+J596+L596+N596+P596+R596+T596+V596+X596+Z596+AB596+AD596+AF596+AH596+AJ596+AL596+AN596+AP596)</f>
        <v>0</v>
      </c>
      <c r="E596" s="1" t="n">
        <f aca="false">+SUM(G596+I596+K596+M596+O596+Q596+S596+U596+W596+Y596+AA596+AC596+AE596+AG596+AI596+AK596+AM596+AO596+AQ596)</f>
        <v>0</v>
      </c>
      <c r="F596" s="6"/>
      <c r="G596" s="1"/>
      <c r="H596" s="6"/>
      <c r="I596" s="5"/>
      <c r="J596" s="6"/>
      <c r="K596" s="5"/>
      <c r="L596" s="6"/>
      <c r="M596" s="5"/>
      <c r="N596" s="7"/>
      <c r="O596" s="8"/>
      <c r="P596" s="7"/>
      <c r="Q596" s="8"/>
      <c r="R596" s="7"/>
      <c r="S596" s="8"/>
      <c r="T596" s="7"/>
      <c r="U596" s="8"/>
      <c r="V596" s="7"/>
      <c r="W596" s="8"/>
      <c r="X596" s="7"/>
      <c r="Y596" s="8"/>
      <c r="Z596" s="7"/>
      <c r="AA596" s="8"/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</row>
    <row r="597" customFormat="false" ht="12.75" hidden="false" customHeight="false" outlineLevel="0" collapsed="false">
      <c r="A597" s="5" t="n">
        <v>592</v>
      </c>
      <c r="B597" s="5" t="s">
        <v>1205</v>
      </c>
      <c r="C597" s="5" t="s">
        <v>1206</v>
      </c>
      <c r="D597" s="1" t="n">
        <f aca="false">+SUM(F597+H597+J597+L597+N597+P597+R597+T597+V597+X597+Z597+AB597+AD597+AF597+AH597+AJ597+AL597+AN597+AP597)</f>
        <v>0</v>
      </c>
      <c r="E597" s="1" t="n">
        <f aca="false">+SUM(G597+I597+K597+M597+O597+Q597+S597+U597+W597+Y597+AA597+AC597+AE597+AG597+AI597+AK597+AM597+AO597+AQ597)</f>
        <v>0</v>
      </c>
      <c r="F597" s="6"/>
      <c r="G597" s="1"/>
      <c r="H597" s="6"/>
      <c r="I597" s="5"/>
      <c r="J597" s="6"/>
      <c r="K597" s="5"/>
      <c r="L597" s="6"/>
      <c r="M597" s="5"/>
      <c r="N597" s="7"/>
      <c r="O597" s="8"/>
      <c r="P597" s="7"/>
      <c r="Q597" s="8"/>
      <c r="R597" s="7"/>
      <c r="S597" s="8"/>
      <c r="T597" s="7"/>
      <c r="U597" s="8"/>
      <c r="V597" s="7"/>
      <c r="W597" s="8"/>
      <c r="X597" s="7"/>
      <c r="Y597" s="8"/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</row>
    <row r="598" customFormat="false" ht="12.75" hidden="false" customHeight="false" outlineLevel="0" collapsed="false">
      <c r="A598" s="5" t="n">
        <v>593</v>
      </c>
      <c r="B598" s="5" t="s">
        <v>1207</v>
      </c>
      <c r="C598" s="5" t="s">
        <v>1208</v>
      </c>
      <c r="D598" s="1" t="n">
        <f aca="false">+SUM(F598+H598+J598+L598+N598+P598+R598+T598+V598+X598+Z598+AB598+AD598+AF598+AH598+AJ598+AL598+AN598+AP598)</f>
        <v>0</v>
      </c>
      <c r="E598" s="1" t="n">
        <f aca="false">+SUM(G598+I598+K598+M598+O598+Q598+S598+U598+W598+Y598+AA598+AC598+AE598+AG598+AI598+AK598+AM598+AO598+AQ598)</f>
        <v>0</v>
      </c>
      <c r="F598" s="6"/>
      <c r="G598" s="1"/>
      <c r="H598" s="6"/>
      <c r="I598" s="5"/>
      <c r="J598" s="6"/>
      <c r="K598" s="5"/>
      <c r="L598" s="6"/>
      <c r="M598" s="5"/>
      <c r="N598" s="7"/>
      <c r="O598" s="8"/>
      <c r="P598" s="7"/>
      <c r="Q598" s="8"/>
      <c r="R598" s="7"/>
      <c r="S598" s="8"/>
      <c r="T598" s="7"/>
      <c r="U598" s="8"/>
      <c r="V598" s="7"/>
      <c r="W598" s="8"/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</row>
    <row r="599" customFormat="false" ht="12.75" hidden="false" customHeight="false" outlineLevel="0" collapsed="false">
      <c r="A599" s="5" t="n">
        <v>594</v>
      </c>
      <c r="B599" s="5" t="s">
        <v>1209</v>
      </c>
      <c r="C599" s="5" t="s">
        <v>1210</v>
      </c>
      <c r="D599" s="1" t="n">
        <f aca="false">+SUM(F599+H599+J599+L599+N599+P599+R599+T599+V599+X599+Z599+AB599+AD599+AF599+AH599+AJ599+AL599+AN599+AP599)</f>
        <v>0</v>
      </c>
      <c r="E599" s="1" t="n">
        <f aca="false">+SUM(G599+I599+K599+M599+O599+Q599+S599+U599+W599+Y599+AA599+AC599+AE599+AG599+AI599+AK599+AM599+AO599+AQ599)</f>
        <v>0</v>
      </c>
      <c r="F599" s="6"/>
      <c r="G599" s="1"/>
      <c r="H599" s="6"/>
      <c r="I599" s="5"/>
      <c r="J599" s="6"/>
      <c r="K599" s="5"/>
      <c r="L599" s="6"/>
      <c r="M599" s="5"/>
      <c r="N599" s="7"/>
      <c r="O599" s="8"/>
      <c r="P599" s="7"/>
      <c r="Q599" s="8"/>
      <c r="R599" s="7"/>
      <c r="S599" s="8"/>
      <c r="T599" s="7"/>
      <c r="U599" s="8"/>
      <c r="V599" s="7"/>
      <c r="W599" s="8"/>
      <c r="X599" s="7"/>
      <c r="Y599" s="8"/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</row>
    <row r="600" customFormat="false" ht="12.75" hidden="false" customHeight="false" outlineLevel="0" collapsed="false">
      <c r="A600" s="5" t="n">
        <v>595</v>
      </c>
      <c r="B600" s="5" t="s">
        <v>1211</v>
      </c>
      <c r="C600" s="5" t="s">
        <v>1212</v>
      </c>
      <c r="D600" s="1" t="n">
        <f aca="false">+SUM(F600+H600+J600+L600+N600+P600+R600+T600+V600+X600+Z600+AB600+AD600+AF600+AH600+AJ600+AL600+AN600+AP600)</f>
        <v>0</v>
      </c>
      <c r="E600" s="1" t="n">
        <f aca="false">+SUM(G600+I600+K600+M600+O600+Q600+S600+U600+W600+Y600+AA600+AC600+AE600+AG600+AI600+AK600+AM600+AO600+AQ600)</f>
        <v>0</v>
      </c>
      <c r="F600" s="6"/>
      <c r="G600" s="1"/>
      <c r="H600" s="6"/>
      <c r="I600" s="5"/>
      <c r="J600" s="6"/>
      <c r="K600" s="5"/>
      <c r="L600" s="6"/>
      <c r="M600" s="5"/>
      <c r="N600" s="7"/>
      <c r="O600" s="8"/>
      <c r="P600" s="7"/>
      <c r="Q600" s="8"/>
      <c r="R600" s="7"/>
      <c r="S600" s="8"/>
      <c r="T600" s="7"/>
      <c r="U600" s="8"/>
      <c r="V600" s="7"/>
      <c r="W600" s="8"/>
      <c r="X600" s="7"/>
      <c r="Y600" s="8"/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</row>
    <row r="601" customFormat="false" ht="12.75" hidden="false" customHeight="false" outlineLevel="0" collapsed="false">
      <c r="A601" s="5" t="n">
        <v>596</v>
      </c>
      <c r="B601" s="5" t="s">
        <v>1213</v>
      </c>
      <c r="C601" s="5" t="s">
        <v>1214</v>
      </c>
      <c r="D601" s="1" t="n">
        <f aca="false">+SUM(F601+H601+J601+L601+N601+P601+R601+T601+V601+X601+Z601+AB601+AD601+AF601+AH601+AJ601+AL601+AN601+AP601)</f>
        <v>0</v>
      </c>
      <c r="E601" s="1" t="n">
        <f aca="false">+SUM(G601+I601+K601+M601+O601+Q601+S601+U601+W601+Y601+AA601+AC601+AE601+AG601+AI601+AK601+AM601+AO601+AQ601)</f>
        <v>0</v>
      </c>
      <c r="F601" s="6"/>
      <c r="G601" s="1"/>
      <c r="H601" s="6"/>
      <c r="I601" s="5"/>
      <c r="J601" s="6"/>
      <c r="K601" s="5"/>
      <c r="L601" s="6"/>
      <c r="M601" s="5"/>
      <c r="N601" s="7"/>
      <c r="O601" s="8"/>
      <c r="P601" s="7"/>
      <c r="Q601" s="8"/>
      <c r="R601" s="7"/>
      <c r="S601" s="8"/>
      <c r="T601" s="7"/>
      <c r="U601" s="8"/>
      <c r="V601" s="7"/>
      <c r="W601" s="8"/>
      <c r="X601" s="7"/>
      <c r="Y601" s="8"/>
      <c r="Z601" s="7"/>
      <c r="AA601" s="8"/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</row>
    <row r="602" customFormat="false" ht="12.75" hidden="false" customHeight="false" outlineLevel="0" collapsed="false">
      <c r="A602" s="5" t="n">
        <v>597</v>
      </c>
      <c r="B602" s="5" t="s">
        <v>1215</v>
      </c>
      <c r="C602" s="5" t="s">
        <v>1216</v>
      </c>
      <c r="D602" s="1" t="n">
        <f aca="false">+SUM(F602+H602+J602+L602+N602+P602+R602+T602+V602+X602+Z602+AB602+AD602+AF602+AH602+AJ602+AL602+AN602+AP602)</f>
        <v>0</v>
      </c>
      <c r="E602" s="1" t="n">
        <f aca="false">+SUM(G602+I602+K602+M602+O602+Q602+S602+U602+W602+Y602+AA602+AC602+AE602+AG602+AI602+AK602+AM602+AO602+AQ602)</f>
        <v>0</v>
      </c>
      <c r="F602" s="6"/>
      <c r="G602" s="1"/>
      <c r="H602" s="6"/>
      <c r="I602" s="5"/>
      <c r="J602" s="6"/>
      <c r="K602" s="5"/>
      <c r="L602" s="6"/>
      <c r="M602" s="5"/>
      <c r="N602" s="7"/>
      <c r="O602" s="8"/>
      <c r="P602" s="7"/>
      <c r="Q602" s="8"/>
      <c r="R602" s="7"/>
      <c r="S602" s="8"/>
      <c r="T602" s="7"/>
      <c r="U602" s="8"/>
      <c r="V602" s="7"/>
      <c r="W602" s="8"/>
      <c r="X602" s="7"/>
      <c r="Y602" s="8"/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</row>
    <row r="603" customFormat="false" ht="12.75" hidden="false" customHeight="false" outlineLevel="0" collapsed="false">
      <c r="A603" s="5" t="n">
        <v>598</v>
      </c>
      <c r="B603" s="5" t="s">
        <v>1217</v>
      </c>
      <c r="C603" s="5" t="s">
        <v>1218</v>
      </c>
      <c r="D603" s="1" t="n">
        <f aca="false">+SUM(F603+H603+J603+L603+N603+P603+R603+T603+V603+X603+Z603+AB603+AD603+AF603+AH603+AJ603+AL603+AN603+AP603)</f>
        <v>0</v>
      </c>
      <c r="E603" s="1" t="n">
        <f aca="false">+SUM(G603+I603+K603+M603+O603+Q603+S603+U603+W603+Y603+AA603+AC603+AE603+AG603+AI603+AK603+AM603+AO603+AQ603)</f>
        <v>0</v>
      </c>
      <c r="F603" s="6"/>
      <c r="G603" s="1"/>
      <c r="H603" s="6"/>
      <c r="I603" s="5"/>
      <c r="J603" s="6"/>
      <c r="K603" s="5"/>
      <c r="L603" s="6"/>
      <c r="M603" s="5"/>
      <c r="N603" s="7"/>
      <c r="O603" s="8"/>
      <c r="P603" s="7"/>
      <c r="Q603" s="8"/>
      <c r="R603" s="7"/>
      <c r="S603" s="8"/>
      <c r="T603" s="7"/>
      <c r="U603" s="8"/>
      <c r="V603" s="7"/>
      <c r="W603" s="8"/>
      <c r="X603" s="7"/>
      <c r="Y603" s="8"/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</row>
    <row r="604" customFormat="false" ht="12.75" hidden="false" customHeight="false" outlineLevel="0" collapsed="false">
      <c r="A604" s="5" t="n">
        <v>599</v>
      </c>
      <c r="B604" s="5" t="s">
        <v>1219</v>
      </c>
      <c r="C604" s="5" t="s">
        <v>1220</v>
      </c>
      <c r="D604" s="1" t="n">
        <f aca="false">+SUM(F604+H604+J604+L604+N604+P604+R604+T604+V604+X604+Z604+AB604+AD604+AF604+AH604+AJ604+AL604+AN604+AP604)</f>
        <v>0</v>
      </c>
      <c r="E604" s="1" t="n">
        <f aca="false">+SUM(G604+I604+K604+M604+O604+Q604+S604+U604+W604+Y604+AA604+AC604+AE604+AG604+AI604+AK604+AM604+AO604+AQ604)</f>
        <v>0</v>
      </c>
      <c r="F604" s="6"/>
      <c r="G604" s="1"/>
      <c r="H604" s="6"/>
      <c r="I604" s="5"/>
      <c r="J604" s="6"/>
      <c r="K604" s="5"/>
      <c r="L604" s="6"/>
      <c r="M604" s="5"/>
      <c r="N604" s="7"/>
      <c r="O604" s="8"/>
      <c r="P604" s="7"/>
      <c r="Q604" s="8"/>
      <c r="R604" s="7"/>
      <c r="S604" s="8"/>
      <c r="T604" s="7"/>
      <c r="U604" s="8"/>
      <c r="V604" s="7"/>
      <c r="W604" s="8"/>
      <c r="X604" s="7"/>
      <c r="Y604" s="8"/>
      <c r="Z604" s="7"/>
      <c r="AA604" s="8"/>
      <c r="AB604" s="7"/>
      <c r="AC604" s="8"/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</row>
    <row r="605" customFormat="false" ht="12.75" hidden="false" customHeight="false" outlineLevel="0" collapsed="false">
      <c r="A605" s="5" t="n">
        <v>600</v>
      </c>
      <c r="B605" s="5" t="s">
        <v>1221</v>
      </c>
      <c r="C605" s="5" t="s">
        <v>1222</v>
      </c>
      <c r="D605" s="1" t="n">
        <f aca="false">+SUM(F605+H605+J605+L605+N605+P605+R605+T605+V605+X605+Z605+AB605+AD605+AF605+AH605+AJ605+AL605+AN605+AP605)</f>
        <v>0</v>
      </c>
      <c r="E605" s="1" t="n">
        <f aca="false">+SUM(G605+I605+K605+M605+O605+Q605+S605+U605+W605+Y605+AA605+AC605+AE605+AG605+AI605+AK605+AM605+AO605+AQ605)</f>
        <v>0</v>
      </c>
      <c r="F605" s="6"/>
      <c r="G605" s="1"/>
      <c r="H605" s="6"/>
      <c r="I605" s="5"/>
      <c r="J605" s="6"/>
      <c r="K605" s="5"/>
      <c r="L605" s="6"/>
      <c r="M605" s="5"/>
      <c r="N605" s="7"/>
      <c r="O605" s="8"/>
      <c r="P605" s="7"/>
      <c r="Q605" s="8"/>
      <c r="R605" s="7"/>
      <c r="S605" s="8"/>
      <c r="T605" s="7"/>
      <c r="U605" s="8"/>
      <c r="V605" s="7"/>
      <c r="W605" s="8"/>
      <c r="X605" s="7"/>
      <c r="Y605" s="8"/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</row>
    <row r="606" customFormat="false" ht="12.75" hidden="false" customHeight="false" outlineLevel="0" collapsed="false">
      <c r="A606" s="5" t="n">
        <v>601</v>
      </c>
      <c r="B606" s="5" t="s">
        <v>1223</v>
      </c>
      <c r="C606" s="5" t="s">
        <v>1224</v>
      </c>
      <c r="D606" s="1" t="n">
        <f aca="false">+SUM(F606+H606+J606+L606+N606+P606+R606+T606+V606+X606+Z606+AB606+AD606+AF606+AH606+AJ606+AL606+AN606+AP606)</f>
        <v>0</v>
      </c>
      <c r="E606" s="1" t="n">
        <f aca="false">+SUM(G606+I606+K606+M606+O606+Q606+S606+U606+W606+Y606+AA606+AC606+AE606+AG606+AI606+AK606+AM606+AO606+AQ606)</f>
        <v>0</v>
      </c>
      <c r="F606" s="6"/>
      <c r="G606" s="1"/>
      <c r="H606" s="6"/>
      <c r="I606" s="5"/>
      <c r="J606" s="6"/>
      <c r="K606" s="5"/>
      <c r="L606" s="6"/>
      <c r="M606" s="5"/>
      <c r="N606" s="7"/>
      <c r="O606" s="8"/>
      <c r="P606" s="7"/>
      <c r="Q606" s="8"/>
      <c r="R606" s="7"/>
      <c r="S606" s="8"/>
      <c r="T606" s="7"/>
      <c r="U606" s="8"/>
      <c r="V606" s="7"/>
      <c r="W606" s="8"/>
      <c r="X606" s="7"/>
      <c r="Y606" s="8"/>
      <c r="Z606" s="7"/>
      <c r="AA606" s="8"/>
      <c r="AB606" s="7"/>
      <c r="AC606" s="8"/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</row>
    <row r="607" customFormat="false" ht="12.75" hidden="false" customHeight="false" outlineLevel="0" collapsed="false">
      <c r="A607" s="5" t="n">
        <v>602</v>
      </c>
      <c r="B607" s="5" t="s">
        <v>1225</v>
      </c>
      <c r="C607" s="5" t="s">
        <v>1226</v>
      </c>
      <c r="D607" s="1" t="n">
        <f aca="false">+SUM(F607+H607+J607+L607+N607+P607+R607+T607+V607+X607+Z607+AB607+AD607+AF607+AH607+AJ607+AL607+AN607+AP607)</f>
        <v>0</v>
      </c>
      <c r="E607" s="1" t="n">
        <f aca="false">+SUM(G607+I607+K607+M607+O607+Q607+S607+U607+W607+Y607+AA607+AC607+AE607+AG607+AI607+AK607+AM607+AO607+AQ607)</f>
        <v>0</v>
      </c>
      <c r="F607" s="6"/>
      <c r="G607" s="1"/>
      <c r="H607" s="6"/>
      <c r="I607" s="5"/>
      <c r="J607" s="6"/>
      <c r="K607" s="5"/>
      <c r="L607" s="6"/>
      <c r="M607" s="5"/>
      <c r="N607" s="7"/>
      <c r="O607" s="8"/>
      <c r="P607" s="7"/>
      <c r="Q607" s="8"/>
      <c r="R607" s="7"/>
      <c r="S607" s="8"/>
      <c r="T607" s="7"/>
      <c r="U607" s="8"/>
      <c r="V607" s="7"/>
      <c r="W607" s="8"/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</row>
    <row r="608" customFormat="false" ht="12.75" hidden="false" customHeight="false" outlineLevel="0" collapsed="false">
      <c r="A608" s="5" t="n">
        <v>603</v>
      </c>
      <c r="B608" s="5" t="s">
        <v>1227</v>
      </c>
      <c r="C608" s="5" t="s">
        <v>1228</v>
      </c>
      <c r="D608" s="1" t="n">
        <f aca="false">+SUM(F608+H608+J608+L608+N608+P608+R608+T608+V608+X608+Z608+AB608+AD608+AF608+AH608+AJ608+AL608+AN608+AP608)</f>
        <v>0</v>
      </c>
      <c r="E608" s="1" t="n">
        <f aca="false">+SUM(G608+I608+K608+M608+O608+Q608+S608+U608+W608+Y608+AA608+AC608+AE608+AG608+AI608+AK608+AM608+AO608+AQ608)</f>
        <v>0</v>
      </c>
      <c r="F608" s="6"/>
      <c r="G608" s="1"/>
      <c r="H608" s="6"/>
      <c r="I608" s="5"/>
      <c r="J608" s="6"/>
      <c r="K608" s="5"/>
      <c r="L608" s="6"/>
      <c r="M608" s="5"/>
      <c r="N608" s="7"/>
      <c r="O608" s="8"/>
      <c r="P608" s="7"/>
      <c r="Q608" s="8"/>
      <c r="R608" s="7"/>
      <c r="S608" s="8"/>
      <c r="T608" s="7"/>
      <c r="U608" s="8"/>
      <c r="V608" s="7"/>
      <c r="W608" s="8"/>
      <c r="X608" s="7"/>
      <c r="Y608" s="8"/>
      <c r="Z608" s="7"/>
      <c r="AA608" s="8"/>
      <c r="AB608" s="7"/>
      <c r="AC608" s="8"/>
      <c r="AD608" s="7"/>
      <c r="AE608" s="8"/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</row>
    <row r="609" customFormat="false" ht="12.75" hidden="false" customHeight="false" outlineLevel="0" collapsed="false">
      <c r="A609" s="5" t="n">
        <v>604</v>
      </c>
      <c r="B609" s="5" t="s">
        <v>1229</v>
      </c>
      <c r="C609" s="5" t="s">
        <v>1230</v>
      </c>
      <c r="D609" s="1" t="n">
        <f aca="false">+SUM(F609+H609+J609+L609+N609+P609+R609+T609+V609+X609+Z609+AB609+AD609+AF609+AH609+AJ609+AL609+AN609+AP609)</f>
        <v>0</v>
      </c>
      <c r="E609" s="1" t="n">
        <f aca="false">+SUM(G609+I609+K609+M609+O609+Q609+S609+U609+W609+Y609+AA609+AC609+AE609+AG609+AI609+AK609+AM609+AO609+AQ609)</f>
        <v>0</v>
      </c>
      <c r="F609" s="6"/>
      <c r="G609" s="1"/>
      <c r="H609" s="6"/>
      <c r="I609" s="5"/>
      <c r="J609" s="6"/>
      <c r="K609" s="5"/>
      <c r="L609" s="6"/>
      <c r="M609" s="5"/>
      <c r="N609" s="7"/>
      <c r="O609" s="8"/>
      <c r="P609" s="7"/>
      <c r="Q609" s="8"/>
      <c r="R609" s="7"/>
      <c r="S609" s="8"/>
      <c r="T609" s="7"/>
      <c r="U609" s="8"/>
      <c r="V609" s="7"/>
      <c r="W609" s="8"/>
      <c r="X609" s="7"/>
      <c r="Y609" s="8"/>
      <c r="Z609" s="7"/>
      <c r="AA609" s="8"/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</row>
    <row r="610" customFormat="false" ht="12.75" hidden="false" customHeight="false" outlineLevel="0" collapsed="false">
      <c r="A610" s="5" t="n">
        <v>605</v>
      </c>
      <c r="B610" s="5" t="s">
        <v>1231</v>
      </c>
      <c r="C610" s="5" t="s">
        <v>1232</v>
      </c>
      <c r="D610" s="1" t="n">
        <f aca="false">+SUM(F610+H610+J610+L610+N610+P610+R610+T610+V610+X610+Z610+AB610+AD610+AF610+AH610+AJ610+AL610+AN610+AP610)</f>
        <v>0</v>
      </c>
      <c r="E610" s="1" t="n">
        <f aca="false">+SUM(G610+I610+K610+M610+O610+Q610+S610+U610+W610+Y610+AA610+AC610+AE610+AG610+AI610+AK610+AM610+AO610+AQ610)</f>
        <v>0</v>
      </c>
      <c r="F610" s="6"/>
      <c r="G610" s="1"/>
      <c r="H610" s="6"/>
      <c r="I610" s="5"/>
      <c r="J610" s="6"/>
      <c r="K610" s="5"/>
      <c r="L610" s="6"/>
      <c r="M610" s="5"/>
      <c r="N610" s="7"/>
      <c r="O610" s="8"/>
      <c r="P610" s="7"/>
      <c r="Q610" s="8"/>
      <c r="R610" s="7"/>
      <c r="S610" s="8"/>
      <c r="T610" s="7"/>
      <c r="U610" s="8"/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</row>
    <row r="611" customFormat="false" ht="12.75" hidden="false" customHeight="false" outlineLevel="0" collapsed="false">
      <c r="A611" s="5" t="n">
        <v>606</v>
      </c>
      <c r="B611" s="5" t="s">
        <v>1233</v>
      </c>
      <c r="C611" s="5" t="s">
        <v>1234</v>
      </c>
      <c r="D611" s="1" t="n">
        <f aca="false">+SUM(F611+H611+J611+L611+N611+P611+R611+T611+V611+X611+Z611+AB611+AD611+AF611+AH611+AJ611+AL611+AN611+AP611)</f>
        <v>0</v>
      </c>
      <c r="E611" s="1" t="n">
        <f aca="false">+SUM(G611+I611+K611+M611+O611+Q611+S611+U611+W611+Y611+AA611+AC611+AE611+AG611+AI611+AK611+AM611+AO611+AQ611)</f>
        <v>0</v>
      </c>
      <c r="F611" s="6"/>
      <c r="G611" s="1"/>
      <c r="H611" s="6"/>
      <c r="I611" s="5"/>
      <c r="J611" s="6"/>
      <c r="K611" s="5"/>
      <c r="L611" s="6"/>
      <c r="M611" s="5"/>
      <c r="N611" s="7"/>
      <c r="O611" s="8"/>
      <c r="P611" s="7"/>
      <c r="Q611" s="8"/>
      <c r="R611" s="7"/>
      <c r="S611" s="8"/>
      <c r="T611" s="7"/>
      <c r="U611" s="8"/>
      <c r="V611" s="7"/>
      <c r="W611" s="8"/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</row>
    <row r="612" customFormat="false" ht="12.75" hidden="false" customHeight="false" outlineLevel="0" collapsed="false">
      <c r="A612" s="5" t="n">
        <v>607</v>
      </c>
      <c r="B612" s="5" t="s">
        <v>1235</v>
      </c>
      <c r="C612" s="5" t="s">
        <v>1236</v>
      </c>
      <c r="D612" s="1" t="n">
        <f aca="false">+SUM(F612+H612+J612+L612+N612+P612+R612+T612+V612+X612+Z612+AB612+AD612+AF612+AH612+AJ612+AL612+AN612+AP612)</f>
        <v>0</v>
      </c>
      <c r="E612" s="1" t="n">
        <f aca="false">+SUM(G612+I612+K612+M612+O612+Q612+S612+U612+W612+Y612+AA612+AC612+AE612+AG612+AI612+AK612+AM612+AO612+AQ612)</f>
        <v>0</v>
      </c>
      <c r="F612" s="6"/>
      <c r="G612" s="1"/>
      <c r="H612" s="6"/>
      <c r="I612" s="5"/>
      <c r="J612" s="6"/>
      <c r="K612" s="5"/>
      <c r="L612" s="6"/>
      <c r="M612" s="5"/>
      <c r="N612" s="7"/>
      <c r="O612" s="8"/>
      <c r="P612" s="7"/>
      <c r="Q612" s="8"/>
      <c r="R612" s="7"/>
      <c r="S612" s="8"/>
      <c r="T612" s="7"/>
      <c r="U612" s="8"/>
      <c r="V612" s="7"/>
      <c r="W612" s="8"/>
      <c r="X612" s="7"/>
      <c r="Y612" s="8"/>
      <c r="Z612" s="7"/>
      <c r="AA612" s="8"/>
      <c r="AB612" s="7"/>
      <c r="AC612" s="8"/>
      <c r="AD612" s="7"/>
      <c r="AE612" s="8"/>
      <c r="AF612" s="7"/>
      <c r="AG612" s="8"/>
      <c r="AH612" s="7"/>
      <c r="AI612" s="8"/>
      <c r="AJ612" s="7"/>
      <c r="AK612" s="8"/>
      <c r="AL612" s="7"/>
      <c r="AM612" s="8"/>
      <c r="AN612" s="7"/>
      <c r="AO612" s="8"/>
      <c r="AP612" s="7"/>
      <c r="AQ612" s="8"/>
    </row>
    <row r="613" customFormat="false" ht="12.75" hidden="false" customHeight="false" outlineLevel="0" collapsed="false">
      <c r="A613" s="5" t="n">
        <v>608</v>
      </c>
      <c r="B613" s="5" t="s">
        <v>1237</v>
      </c>
      <c r="C613" s="5" t="s">
        <v>1238</v>
      </c>
      <c r="D613" s="1" t="n">
        <f aca="false">+SUM(F613+H613+J613+L613+N613+P613+R613+T613+V613+X613+Z613+AB613+AD613+AF613+AH613+AJ613+AL613+AN613+AP613)</f>
        <v>0</v>
      </c>
      <c r="E613" s="1" t="n">
        <f aca="false">+SUM(G613+I613+K613+M613+O613+Q613+S613+U613+W613+Y613+AA613+AC613+AE613+AG613+AI613+AK613+AM613+AO613+AQ613)</f>
        <v>0</v>
      </c>
      <c r="F613" s="6"/>
      <c r="G613" s="1"/>
      <c r="H613" s="6"/>
      <c r="I613" s="5"/>
      <c r="J613" s="6"/>
      <c r="K613" s="5"/>
      <c r="L613" s="6"/>
      <c r="M613" s="5"/>
      <c r="N613" s="7"/>
      <c r="O613" s="8"/>
      <c r="P613" s="7"/>
      <c r="Q613" s="8"/>
      <c r="R613" s="7"/>
      <c r="S613" s="8"/>
      <c r="T613" s="7"/>
      <c r="U613" s="8"/>
      <c r="V613" s="7"/>
      <c r="W613" s="8"/>
      <c r="X613" s="7"/>
      <c r="Y613" s="8"/>
      <c r="Z613" s="7"/>
      <c r="AA613" s="8"/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</row>
    <row r="614" customFormat="false" ht="12.75" hidden="false" customHeight="false" outlineLevel="0" collapsed="false">
      <c r="A614" s="5" t="n">
        <v>609</v>
      </c>
      <c r="B614" s="5" t="s">
        <v>1239</v>
      </c>
      <c r="C614" s="5" t="s">
        <v>1240</v>
      </c>
      <c r="D614" s="1" t="n">
        <f aca="false">+SUM(F614+H614+J614+L614+N614+P614+R614+T614+V614+X614+Z614+AB614+AD614+AF614+AH614+AJ614+AL614+AN614+AP614)</f>
        <v>0</v>
      </c>
      <c r="E614" s="1" t="n">
        <f aca="false">+SUM(G614+I614+K614+M614+O614+Q614+S614+U614+W614+Y614+AA614+AC614+AE614+AG614+AI614+AK614+AM614+AO614+AQ614)</f>
        <v>0</v>
      </c>
      <c r="F614" s="6"/>
      <c r="G614" s="1"/>
      <c r="H614" s="6"/>
      <c r="I614" s="5"/>
      <c r="J614" s="6"/>
      <c r="K614" s="5"/>
      <c r="L614" s="6"/>
      <c r="M614" s="5"/>
      <c r="N614" s="7"/>
      <c r="O614" s="8"/>
      <c r="P614" s="7"/>
      <c r="Q614" s="8"/>
      <c r="R614" s="7"/>
      <c r="S614" s="8"/>
      <c r="T614" s="7"/>
      <c r="U614" s="8"/>
      <c r="V614" s="7"/>
      <c r="W614" s="8"/>
      <c r="X614" s="7"/>
      <c r="Y614" s="8"/>
      <c r="Z614" s="7"/>
      <c r="AA614" s="8"/>
      <c r="AB614" s="7"/>
      <c r="AC614" s="8"/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</row>
    <row r="615" customFormat="false" ht="12.75" hidden="false" customHeight="false" outlineLevel="0" collapsed="false">
      <c r="A615" s="5" t="n">
        <v>610</v>
      </c>
      <c r="B615" s="5" t="s">
        <v>1241</v>
      </c>
      <c r="C615" s="5" t="s">
        <v>1242</v>
      </c>
      <c r="D615" s="1" t="n">
        <f aca="false">+SUM(F615+H615+J615+L615+N615+P615+R615+T615+V615+X615+Z615+AB615+AD615+AF615+AH615+AJ615+AL615+AN615+AP615)</f>
        <v>0</v>
      </c>
      <c r="E615" s="1" t="n">
        <f aca="false">+SUM(G615+I615+K615+M615+O615+Q615+S615+U615+W615+Y615+AA615+AC615+AE615+AG615+AI615+AK615+AM615+AO615+AQ615)</f>
        <v>0</v>
      </c>
      <c r="F615" s="6"/>
      <c r="G615" s="1"/>
      <c r="H615" s="6"/>
      <c r="I615" s="5"/>
      <c r="J615" s="6"/>
      <c r="K615" s="5"/>
      <c r="L615" s="6"/>
      <c r="M615" s="5"/>
      <c r="N615" s="7"/>
      <c r="O615" s="8"/>
      <c r="P615" s="7"/>
      <c r="Q615" s="8"/>
      <c r="R615" s="7"/>
      <c r="S615" s="8"/>
      <c r="T615" s="7"/>
      <c r="U615" s="8"/>
      <c r="V615" s="7"/>
      <c r="W615" s="8"/>
      <c r="X615" s="7"/>
      <c r="Y615" s="8"/>
      <c r="Z615" s="7"/>
      <c r="AA615" s="8"/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</row>
    <row r="616" customFormat="false" ht="12.75" hidden="false" customHeight="false" outlineLevel="0" collapsed="false">
      <c r="A616" s="5" t="n">
        <v>611</v>
      </c>
      <c r="B616" s="5" t="s">
        <v>1243</v>
      </c>
      <c r="C616" s="5" t="s">
        <v>1244</v>
      </c>
      <c r="D616" s="1" t="n">
        <f aca="false">+SUM(F616+H616+J616+L616+N616+P616+R616+T616+V616+X616+Z616+AB616+AD616+AF616+AH616+AJ616+AL616+AN616+AP616)</f>
        <v>0</v>
      </c>
      <c r="E616" s="1" t="n">
        <f aca="false">+SUM(G616+I616+K616+M616+O616+Q616+S616+U616+W616+Y616+AA616+AC616+AE616+AG616+AI616+AK616+AM616+AO616+AQ616)</f>
        <v>0</v>
      </c>
      <c r="F616" s="6"/>
      <c r="G616" s="1"/>
      <c r="H616" s="6"/>
      <c r="I616" s="5"/>
      <c r="J616" s="6"/>
      <c r="K616" s="5"/>
      <c r="L616" s="6"/>
      <c r="M616" s="5"/>
      <c r="N616" s="7"/>
      <c r="O616" s="8"/>
      <c r="P616" s="7"/>
      <c r="Q616" s="8"/>
      <c r="R616" s="7"/>
      <c r="S616" s="8"/>
      <c r="T616" s="7"/>
      <c r="U616" s="8"/>
      <c r="V616" s="7"/>
      <c r="W616" s="8"/>
      <c r="X616" s="7"/>
      <c r="Y616" s="8"/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</row>
    <row r="617" customFormat="false" ht="12.75" hidden="false" customHeight="false" outlineLevel="0" collapsed="false">
      <c r="A617" s="5" t="n">
        <v>612</v>
      </c>
      <c r="B617" s="5" t="s">
        <v>1245</v>
      </c>
      <c r="C617" s="5" t="s">
        <v>1246</v>
      </c>
      <c r="D617" s="1" t="n">
        <f aca="false">+SUM(F617+H617+J617+L617+N617+P617+R617+T617+V617+X617+Z617+AB617+AD617+AF617+AH617+AJ617+AL617+AN617+AP617)</f>
        <v>0</v>
      </c>
      <c r="E617" s="1" t="n">
        <f aca="false">+SUM(G617+I617+K617+M617+O617+Q617+S617+U617+W617+Y617+AA617+AC617+AE617+AG617+AI617+AK617+AM617+AO617+AQ617)</f>
        <v>0</v>
      </c>
      <c r="F617" s="6"/>
      <c r="G617" s="1"/>
      <c r="H617" s="6"/>
      <c r="I617" s="5"/>
      <c r="J617" s="6"/>
      <c r="K617" s="5"/>
      <c r="L617" s="6"/>
      <c r="M617" s="5"/>
      <c r="N617" s="7"/>
      <c r="O617" s="8"/>
      <c r="P617" s="7"/>
      <c r="Q617" s="8"/>
      <c r="R617" s="7"/>
      <c r="S617" s="8"/>
      <c r="T617" s="7"/>
      <c r="U617" s="8"/>
      <c r="V617" s="7"/>
      <c r="W617" s="8"/>
      <c r="X617" s="7"/>
      <c r="Y617" s="8"/>
      <c r="Z617" s="7"/>
      <c r="AA617" s="8"/>
      <c r="AB617" s="7"/>
      <c r="AC617" s="8"/>
      <c r="AD617" s="7"/>
      <c r="AE617" s="8"/>
      <c r="AF617" s="7"/>
      <c r="AG617" s="8"/>
      <c r="AH617" s="7"/>
      <c r="AI617" s="8"/>
      <c r="AJ617" s="7"/>
      <c r="AK617" s="8"/>
      <c r="AL617" s="7"/>
      <c r="AM617" s="8"/>
      <c r="AN617" s="7"/>
      <c r="AO617" s="8"/>
      <c r="AP617" s="7"/>
      <c r="AQ617" s="8"/>
    </row>
    <row r="618" customFormat="false" ht="12.75" hidden="false" customHeight="false" outlineLevel="0" collapsed="false">
      <c r="A618" s="5" t="n">
        <v>613</v>
      </c>
      <c r="B618" s="5" t="s">
        <v>1247</v>
      </c>
      <c r="C618" s="5" t="s">
        <v>1248</v>
      </c>
      <c r="D618" s="1" t="n">
        <f aca="false">+SUM(F618+H618+J618+L618+N618+P618+R618+T618+V618+X618+Z618+AB618+AD618+AF618+AH618+AJ618+AL618+AN618+AP618)</f>
        <v>0</v>
      </c>
      <c r="E618" s="1" t="n">
        <f aca="false">+SUM(G618+I618+K618+M618+O618+Q618+S618+U618+W618+Y618+AA618+AC618+AE618+AG618+AI618+AK618+AM618+AO618+AQ618)</f>
        <v>0</v>
      </c>
      <c r="F618" s="6"/>
      <c r="G618" s="1"/>
      <c r="H618" s="6"/>
      <c r="I618" s="5"/>
      <c r="J618" s="6"/>
      <c r="K618" s="5"/>
      <c r="L618" s="6"/>
      <c r="M618" s="5"/>
      <c r="N618" s="7"/>
      <c r="O618" s="8"/>
      <c r="P618" s="7"/>
      <c r="Q618" s="8"/>
      <c r="R618" s="7"/>
      <c r="S618" s="8"/>
      <c r="T618" s="7"/>
      <c r="U618" s="8"/>
      <c r="V618" s="7"/>
      <c r="W618" s="8"/>
      <c r="X618" s="7"/>
      <c r="Y618" s="8"/>
      <c r="Z618" s="7"/>
      <c r="AA618" s="8"/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</row>
    <row r="619" customFormat="false" ht="12.75" hidden="false" customHeight="false" outlineLevel="0" collapsed="false">
      <c r="A619" s="5" t="n">
        <v>614</v>
      </c>
      <c r="B619" s="5" t="s">
        <v>1249</v>
      </c>
      <c r="C619" s="5" t="s">
        <v>1250</v>
      </c>
      <c r="D619" s="1" t="n">
        <f aca="false">+SUM(F619+H619+J619+L619+N619+P619+R619+T619+V619+X619+Z619+AB619+AD619+AF619+AH619+AJ619+AL619+AN619+AP619)</f>
        <v>0</v>
      </c>
      <c r="E619" s="1" t="n">
        <f aca="false">+SUM(G619+I619+K619+M619+O619+Q619+S619+U619+W619+Y619+AA619+AC619+AE619+AG619+AI619+AK619+AM619+AO619+AQ619)</f>
        <v>0</v>
      </c>
      <c r="F619" s="6"/>
      <c r="G619" s="1"/>
      <c r="H619" s="6"/>
      <c r="I619" s="5"/>
      <c r="J619" s="6"/>
      <c r="K619" s="5"/>
      <c r="L619" s="6"/>
      <c r="M619" s="5"/>
      <c r="N619" s="7"/>
      <c r="O619" s="8"/>
      <c r="P619" s="7"/>
      <c r="Q619" s="8"/>
      <c r="R619" s="7"/>
      <c r="S619" s="8"/>
      <c r="T619" s="7"/>
      <c r="U619" s="8"/>
      <c r="V619" s="7"/>
      <c r="W619" s="8"/>
      <c r="X619" s="7"/>
      <c r="Y619" s="8"/>
      <c r="Z619" s="7"/>
      <c r="AA619" s="8"/>
      <c r="AB619" s="7"/>
      <c r="AC619" s="8"/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</row>
    <row r="620" customFormat="false" ht="12.75" hidden="false" customHeight="false" outlineLevel="0" collapsed="false">
      <c r="A620" s="5" t="n">
        <v>615</v>
      </c>
      <c r="B620" s="5" t="s">
        <v>1251</v>
      </c>
      <c r="C620" s="5" t="s">
        <v>1252</v>
      </c>
      <c r="D620" s="1" t="n">
        <f aca="false">+SUM(F620+H620+J620+L620+N620+P620+R620+T620+V620+X620+Z620+AB620+AD620+AF620+AH620+AJ620+AL620+AN620+AP620)</f>
        <v>0</v>
      </c>
      <c r="E620" s="1" t="n">
        <f aca="false">+SUM(G620+I620+K620+M620+O620+Q620+S620+U620+W620+Y620+AA620+AC620+AE620+AG620+AI620+AK620+AM620+AO620+AQ620)</f>
        <v>0</v>
      </c>
      <c r="F620" s="6"/>
      <c r="G620" s="1"/>
      <c r="H620" s="6"/>
      <c r="I620" s="5"/>
      <c r="J620" s="6"/>
      <c r="K620" s="5"/>
      <c r="L620" s="6"/>
      <c r="M620" s="5"/>
      <c r="N620" s="7"/>
      <c r="O620" s="8"/>
      <c r="P620" s="7"/>
      <c r="Q620" s="8"/>
      <c r="R620" s="7"/>
      <c r="S620" s="8"/>
      <c r="T620" s="7"/>
      <c r="U620" s="8"/>
      <c r="V620" s="7"/>
      <c r="W620" s="8"/>
      <c r="X620" s="7"/>
      <c r="Y620" s="8"/>
      <c r="Z620" s="7"/>
      <c r="AA620" s="8"/>
      <c r="AB620" s="7"/>
      <c r="AC620" s="8"/>
      <c r="AD620" s="7"/>
      <c r="AE620" s="8"/>
      <c r="AF620" s="7"/>
      <c r="AG620" s="8"/>
      <c r="AH620" s="7"/>
      <c r="AI620" s="8"/>
      <c r="AJ620" s="7"/>
      <c r="AK620" s="8"/>
      <c r="AL620" s="7"/>
      <c r="AM620" s="8"/>
      <c r="AN620" s="7"/>
      <c r="AO620" s="8"/>
      <c r="AP620" s="7"/>
      <c r="AQ620" s="8"/>
    </row>
    <row r="621" customFormat="false" ht="12.75" hidden="false" customHeight="false" outlineLevel="0" collapsed="false">
      <c r="A621" s="5" t="n">
        <v>616</v>
      </c>
      <c r="B621" s="5" t="s">
        <v>1253</v>
      </c>
      <c r="C621" s="5" t="s">
        <v>1254</v>
      </c>
      <c r="D621" s="1" t="n">
        <f aca="false">+SUM(F621+H621+J621+L621+N621+P621+R621+T621+V621+X621+Z621+AB621+AD621+AF621+AH621+AJ621+AL621+AN621+AP621)</f>
        <v>0</v>
      </c>
      <c r="E621" s="1" t="n">
        <f aca="false">+SUM(G621+I621+K621+M621+O621+Q621+S621+U621+W621+Y621+AA621+AC621+AE621+AG621+AI621+AK621+AM621+AO621+AQ621)</f>
        <v>0</v>
      </c>
      <c r="F621" s="6"/>
      <c r="G621" s="1"/>
      <c r="H621" s="6"/>
      <c r="I621" s="5"/>
      <c r="J621" s="6"/>
      <c r="K621" s="5"/>
      <c r="L621" s="6"/>
      <c r="M621" s="5"/>
      <c r="N621" s="7"/>
      <c r="O621" s="8"/>
      <c r="P621" s="7"/>
      <c r="Q621" s="8"/>
      <c r="R621" s="7"/>
      <c r="S621" s="8"/>
      <c r="T621" s="7"/>
      <c r="U621" s="8"/>
      <c r="V621" s="7"/>
      <c r="W621" s="8"/>
      <c r="X621" s="7"/>
      <c r="Y621" s="8"/>
      <c r="Z621" s="7"/>
      <c r="AA621" s="8"/>
      <c r="AB621" s="7"/>
      <c r="AC621" s="8"/>
      <c r="AD621" s="7"/>
      <c r="AE621" s="8"/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</row>
    <row r="622" customFormat="false" ht="12.75" hidden="false" customHeight="false" outlineLevel="0" collapsed="false">
      <c r="A622" s="5" t="n">
        <v>617</v>
      </c>
      <c r="B622" s="5" t="s">
        <v>1255</v>
      </c>
      <c r="C622" s="5" t="s">
        <v>1256</v>
      </c>
      <c r="D622" s="1" t="n">
        <f aca="false">+SUM(F622+H622+J622+L622+N622+P622+R622+T622+V622+X622+Z622+AB622+AD622+AF622+AH622+AJ622+AL622+AN622+AP622)</f>
        <v>0</v>
      </c>
      <c r="E622" s="1" t="n">
        <f aca="false">+SUM(G622+I622+K622+M622+O622+Q622+S622+U622+W622+Y622+AA622+AC622+AE622+AG622+AI622+AK622+AM622+AO622+AQ622)</f>
        <v>0</v>
      </c>
      <c r="F622" s="6"/>
      <c r="G622" s="1"/>
      <c r="H622" s="6"/>
      <c r="I622" s="5"/>
      <c r="J622" s="6"/>
      <c r="K622" s="5"/>
      <c r="L622" s="6"/>
      <c r="M622" s="5"/>
      <c r="N622" s="7"/>
      <c r="O622" s="8"/>
      <c r="P622" s="7"/>
      <c r="Q622" s="8"/>
      <c r="R622" s="7"/>
      <c r="S622" s="8"/>
      <c r="T622" s="7"/>
      <c r="U622" s="8"/>
      <c r="V622" s="7"/>
      <c r="W622" s="8"/>
      <c r="X622" s="7"/>
      <c r="Y622" s="8"/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</row>
    <row r="623" customFormat="false" ht="12.75" hidden="false" customHeight="false" outlineLevel="0" collapsed="false">
      <c r="A623" s="5" t="n">
        <v>618</v>
      </c>
      <c r="B623" s="5" t="s">
        <v>1257</v>
      </c>
      <c r="C623" s="5" t="s">
        <v>1258</v>
      </c>
      <c r="D623" s="1" t="n">
        <f aca="false">+SUM(F623+H623+J623+L623+N623+P623+R623+T623+V623+X623+Z623+AB623+AD623+AF623+AH623+AJ623+AL623+AN623+AP623)</f>
        <v>0</v>
      </c>
      <c r="E623" s="1" t="n">
        <f aca="false">+SUM(G623+I623+K623+M623+O623+Q623+S623+U623+W623+Y623+AA623+AC623+AE623+AG623+AI623+AK623+AM623+AO623+AQ623)</f>
        <v>0</v>
      </c>
      <c r="F623" s="6"/>
      <c r="G623" s="1"/>
      <c r="H623" s="6"/>
      <c r="I623" s="5"/>
      <c r="J623" s="6"/>
      <c r="K623" s="5"/>
      <c r="L623" s="6"/>
      <c r="M623" s="5"/>
      <c r="N623" s="7"/>
      <c r="O623" s="8"/>
      <c r="P623" s="7"/>
      <c r="Q623" s="8"/>
      <c r="R623" s="7"/>
      <c r="S623" s="8"/>
      <c r="T623" s="7"/>
      <c r="U623" s="8"/>
      <c r="V623" s="7"/>
      <c r="W623" s="8"/>
      <c r="X623" s="7"/>
      <c r="Y623" s="8"/>
      <c r="Z623" s="7"/>
      <c r="AA623" s="8"/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</row>
    <row r="624" customFormat="false" ht="12.75" hidden="false" customHeight="false" outlineLevel="0" collapsed="false">
      <c r="A624" s="5" t="n">
        <v>619</v>
      </c>
      <c r="B624" s="5" t="s">
        <v>1259</v>
      </c>
      <c r="C624" s="5" t="s">
        <v>1260</v>
      </c>
      <c r="D624" s="1" t="n">
        <f aca="false">+SUM(F624+H624+J624+L624+N624+P624+R624+T624+V624+X624+Z624+AB624+AD624+AF624+AH624+AJ624+AL624+AN624+AP624)</f>
        <v>0</v>
      </c>
      <c r="E624" s="1" t="n">
        <f aca="false">+SUM(G624+I624+K624+M624+O624+Q624+S624+U624+W624+Y624+AA624+AC624+AE624+AG624+AI624+AK624+AM624+AO624+AQ624)</f>
        <v>0</v>
      </c>
      <c r="F624" s="6"/>
      <c r="G624" s="1"/>
      <c r="H624" s="6"/>
      <c r="I624" s="5"/>
      <c r="J624" s="6"/>
      <c r="K624" s="5"/>
      <c r="L624" s="6"/>
      <c r="M624" s="5"/>
      <c r="N624" s="7"/>
      <c r="O624" s="8"/>
      <c r="P624" s="7"/>
      <c r="Q624" s="8"/>
      <c r="R624" s="7"/>
      <c r="S624" s="8"/>
      <c r="T624" s="7"/>
      <c r="U624" s="8"/>
      <c r="V624" s="7"/>
      <c r="W624" s="8"/>
      <c r="X624" s="7"/>
      <c r="Y624" s="8"/>
      <c r="Z624" s="7"/>
      <c r="AA624" s="8"/>
      <c r="AB624" s="7"/>
      <c r="AC624" s="8"/>
      <c r="AD624" s="7"/>
      <c r="AE624" s="8"/>
      <c r="AF624" s="7"/>
      <c r="AG624" s="8"/>
      <c r="AH624" s="7"/>
      <c r="AI624" s="8"/>
      <c r="AJ624" s="7"/>
      <c r="AK624" s="8"/>
      <c r="AL624" s="7"/>
      <c r="AM624" s="8"/>
      <c r="AN624" s="7"/>
      <c r="AO624" s="8"/>
      <c r="AP624" s="7"/>
      <c r="AQ624" s="8"/>
    </row>
    <row r="625" customFormat="false" ht="12.75" hidden="false" customHeight="false" outlineLevel="0" collapsed="false">
      <c r="A625" s="5" t="n">
        <v>620</v>
      </c>
      <c r="B625" s="5" t="s">
        <v>1261</v>
      </c>
      <c r="C625" s="5" t="s">
        <v>1262</v>
      </c>
      <c r="D625" s="1" t="n">
        <f aca="false">+SUM(F625+H625+J625+L625+N625+P625+R625+T625+V625+X625+Z625+AB625+AD625+AF625+AH625+AJ625+AL625+AN625+AP625)</f>
        <v>0</v>
      </c>
      <c r="E625" s="1" t="n">
        <f aca="false">+SUM(G625+I625+K625+M625+O625+Q625+S625+U625+W625+Y625+AA625+AC625+AE625+AG625+AI625+AK625+AM625+AO625+AQ625)</f>
        <v>0</v>
      </c>
      <c r="F625" s="6"/>
      <c r="G625" s="1"/>
      <c r="H625" s="6"/>
      <c r="I625" s="5"/>
      <c r="J625" s="6"/>
      <c r="K625" s="5"/>
      <c r="L625" s="6"/>
      <c r="M625" s="5"/>
      <c r="N625" s="7"/>
      <c r="O625" s="8"/>
      <c r="P625" s="7"/>
      <c r="Q625" s="8"/>
      <c r="R625" s="7"/>
      <c r="S625" s="8"/>
      <c r="T625" s="7"/>
      <c r="U625" s="8"/>
      <c r="V625" s="7"/>
      <c r="W625" s="8"/>
      <c r="X625" s="7"/>
      <c r="Y625" s="8"/>
      <c r="Z625" s="7"/>
      <c r="AA625" s="8"/>
      <c r="AB625" s="7"/>
      <c r="AC625" s="8"/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</row>
    <row r="626" customFormat="false" ht="12.75" hidden="false" customHeight="false" outlineLevel="0" collapsed="false">
      <c r="A626" s="5" t="n">
        <v>621</v>
      </c>
      <c r="B626" s="5" t="s">
        <v>1263</v>
      </c>
      <c r="C626" s="5" t="s">
        <v>1264</v>
      </c>
      <c r="D626" s="1" t="n">
        <f aca="false">+SUM(F626+H626+J626+L626+N626+P626+R626+T626+V626+X626+Z626+AB626+AD626+AF626+AH626+AJ626+AL626+AN626+AP626)</f>
        <v>0</v>
      </c>
      <c r="E626" s="1" t="n">
        <f aca="false">+SUM(G626+I626+K626+M626+O626+Q626+S626+U626+W626+Y626+AA626+AC626+AE626+AG626+AI626+AK626+AM626+AO626+AQ626)</f>
        <v>0</v>
      </c>
      <c r="F626" s="6"/>
      <c r="G626" s="1"/>
      <c r="H626" s="6"/>
      <c r="I626" s="5"/>
      <c r="J626" s="6"/>
      <c r="K626" s="5"/>
      <c r="L626" s="6"/>
      <c r="M626" s="5"/>
      <c r="N626" s="7"/>
      <c r="O626" s="8"/>
      <c r="P626" s="7"/>
      <c r="Q626" s="8"/>
      <c r="R626" s="7"/>
      <c r="S626" s="8"/>
      <c r="T626" s="7"/>
      <c r="U626" s="8"/>
      <c r="V626" s="7"/>
      <c r="W626" s="8"/>
      <c r="X626" s="7"/>
      <c r="Y626" s="8"/>
      <c r="Z626" s="7"/>
      <c r="AA626" s="8"/>
      <c r="AB626" s="7"/>
      <c r="AC626" s="8"/>
      <c r="AD626" s="7"/>
      <c r="AE626" s="8"/>
      <c r="AF626" s="7"/>
      <c r="AG626" s="8"/>
      <c r="AH626" s="7"/>
      <c r="AI626" s="8"/>
      <c r="AJ626" s="7"/>
      <c r="AK626" s="8"/>
      <c r="AL626" s="7"/>
      <c r="AM626" s="8"/>
      <c r="AN626" s="7"/>
      <c r="AO626" s="8"/>
      <c r="AP626" s="7"/>
      <c r="AQ626" s="8"/>
    </row>
    <row r="627" customFormat="false" ht="12.75" hidden="false" customHeight="false" outlineLevel="0" collapsed="false">
      <c r="A627" s="5" t="n">
        <v>622</v>
      </c>
      <c r="B627" s="5" t="s">
        <v>1265</v>
      </c>
      <c r="C627" s="5" t="s">
        <v>1266</v>
      </c>
      <c r="D627" s="1" t="n">
        <f aca="false">+SUM(F627+H627+J627+L627+N627+P627+R627+T627+V627+X627+Z627+AB627+AD627+AF627+AH627+AJ627+AL627+AN627+AP627)</f>
        <v>0</v>
      </c>
      <c r="E627" s="1" t="n">
        <f aca="false">+SUM(G627+I627+K627+M627+O627+Q627+S627+U627+W627+Y627+AA627+AC627+AE627+AG627+AI627+AK627+AM627+AO627+AQ627)</f>
        <v>0</v>
      </c>
      <c r="F627" s="6"/>
      <c r="G627" s="1"/>
      <c r="H627" s="6"/>
      <c r="I627" s="5"/>
      <c r="J627" s="6"/>
      <c r="K627" s="5"/>
      <c r="L627" s="6"/>
      <c r="M627" s="5"/>
      <c r="N627" s="7"/>
      <c r="O627" s="8"/>
      <c r="P627" s="7"/>
      <c r="Q627" s="8"/>
      <c r="R627" s="7"/>
      <c r="S627" s="8"/>
      <c r="T627" s="7"/>
      <c r="U627" s="8"/>
      <c r="V627" s="7"/>
      <c r="W627" s="8"/>
      <c r="X627" s="7"/>
      <c r="Y627" s="8"/>
      <c r="Z627" s="7"/>
      <c r="AA627" s="8"/>
      <c r="AB627" s="7"/>
      <c r="AC627" s="8"/>
      <c r="AD627" s="7"/>
      <c r="AE627" s="8"/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</row>
    <row r="628" customFormat="false" ht="12.75" hidden="false" customHeight="false" outlineLevel="0" collapsed="false">
      <c r="A628" s="5" t="n">
        <v>623</v>
      </c>
      <c r="B628" s="5" t="s">
        <v>1267</v>
      </c>
      <c r="C628" s="5" t="s">
        <v>1268</v>
      </c>
      <c r="D628" s="1" t="n">
        <f aca="false">+SUM(F628+H628+J628+L628+N628+P628+R628+T628+V628+X628+Z628+AB628+AD628+AF628+AH628+AJ628+AL628+AN628+AP628)</f>
        <v>0</v>
      </c>
      <c r="E628" s="1" t="n">
        <f aca="false">+SUM(G628+I628+K628+M628+O628+Q628+S628+U628+W628+Y628+AA628+AC628+AE628+AG628+AI628+AK628+AM628+AO628+AQ628)</f>
        <v>0</v>
      </c>
      <c r="F628" s="6"/>
      <c r="G628" s="1"/>
      <c r="H628" s="6"/>
      <c r="I628" s="5"/>
      <c r="J628" s="6"/>
      <c r="K628" s="5"/>
      <c r="L628" s="6"/>
      <c r="M628" s="5"/>
      <c r="N628" s="7"/>
      <c r="O628" s="8"/>
      <c r="P628" s="7"/>
      <c r="Q628" s="8"/>
      <c r="R628" s="7"/>
      <c r="S628" s="8"/>
      <c r="T628" s="7"/>
      <c r="U628" s="8"/>
      <c r="V628" s="7"/>
      <c r="W628" s="8"/>
      <c r="X628" s="7"/>
      <c r="Y628" s="8"/>
      <c r="Z628" s="7"/>
      <c r="AA628" s="8"/>
      <c r="AB628" s="7"/>
      <c r="AC628" s="8"/>
      <c r="AD628" s="7"/>
      <c r="AE628" s="8"/>
      <c r="AF628" s="7"/>
      <c r="AG628" s="8"/>
      <c r="AH628" s="7"/>
      <c r="AI628" s="8"/>
      <c r="AJ628" s="7"/>
      <c r="AK628" s="8"/>
      <c r="AL628" s="7"/>
      <c r="AM628" s="8"/>
      <c r="AN628" s="7"/>
      <c r="AO628" s="8"/>
      <c r="AP628" s="7"/>
      <c r="AQ628" s="8"/>
    </row>
    <row r="629" customFormat="false" ht="12.75" hidden="false" customHeight="false" outlineLevel="0" collapsed="false">
      <c r="A629" s="5" t="n">
        <v>624</v>
      </c>
      <c r="B629" s="5" t="s">
        <v>1269</v>
      </c>
      <c r="C629" s="5" t="s">
        <v>1270</v>
      </c>
      <c r="D629" s="1" t="n">
        <f aca="false">+SUM(F629+H629+J629+L629+N629+P629+R629+T629+V629+X629+Z629+AB629+AD629+AF629+AH629+AJ629+AL629+AN629+AP629)</f>
        <v>0</v>
      </c>
      <c r="E629" s="1" t="n">
        <f aca="false">+SUM(G629+I629+K629+M629+O629+Q629+S629+U629+W629+Y629+AA629+AC629+AE629+AG629+AI629+AK629+AM629+AO629+AQ629)</f>
        <v>0</v>
      </c>
      <c r="F629" s="6"/>
      <c r="G629" s="1"/>
      <c r="H629" s="6"/>
      <c r="I629" s="5"/>
      <c r="J629" s="6"/>
      <c r="K629" s="5"/>
      <c r="L629" s="6"/>
      <c r="M629" s="5"/>
      <c r="N629" s="7"/>
      <c r="O629" s="8"/>
      <c r="P629" s="7"/>
      <c r="Q629" s="8"/>
      <c r="R629" s="7"/>
      <c r="S629" s="8"/>
      <c r="T629" s="7"/>
      <c r="U629" s="8"/>
      <c r="V629" s="7"/>
      <c r="W629" s="8"/>
      <c r="X629" s="7"/>
      <c r="Y629" s="8"/>
      <c r="Z629" s="7"/>
      <c r="AA629" s="8"/>
      <c r="AB629" s="7"/>
      <c r="AC629" s="8"/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</row>
    <row r="630" customFormat="false" ht="12.75" hidden="false" customHeight="false" outlineLevel="0" collapsed="false">
      <c r="A630" s="5" t="n">
        <v>625</v>
      </c>
      <c r="B630" s="5" t="s">
        <v>1271</v>
      </c>
      <c r="C630" s="5" t="s">
        <v>1272</v>
      </c>
      <c r="D630" s="1" t="n">
        <f aca="false">+SUM(F630+H630+J630+L630+N630+P630+R630+T630+V630+X630+Z630+AB630+AD630+AF630+AH630+AJ630+AL630+AN630+AP630)</f>
        <v>0</v>
      </c>
      <c r="E630" s="1" t="n">
        <f aca="false">+SUM(G630+I630+K630+M630+O630+Q630+S630+U630+W630+Y630+AA630+AC630+AE630+AG630+AI630+AK630+AM630+AO630+AQ630)</f>
        <v>0</v>
      </c>
      <c r="F630" s="6"/>
      <c r="G630" s="1"/>
      <c r="H630" s="6"/>
      <c r="I630" s="5"/>
      <c r="J630" s="6"/>
      <c r="K630" s="5"/>
      <c r="L630" s="6"/>
      <c r="M630" s="5"/>
      <c r="N630" s="7"/>
      <c r="O630" s="8"/>
      <c r="P630" s="7"/>
      <c r="Q630" s="8"/>
      <c r="R630" s="7"/>
      <c r="S630" s="8"/>
      <c r="T630" s="7"/>
      <c r="U630" s="8"/>
      <c r="V630" s="7"/>
      <c r="W630" s="8"/>
      <c r="X630" s="7"/>
      <c r="Y630" s="8"/>
      <c r="Z630" s="7"/>
      <c r="AA630" s="8"/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</row>
    <row r="631" customFormat="false" ht="12.75" hidden="false" customHeight="false" outlineLevel="0" collapsed="false">
      <c r="A631" s="5" t="n">
        <v>626</v>
      </c>
      <c r="B631" s="5" t="s">
        <v>1273</v>
      </c>
      <c r="C631" s="5" t="s">
        <v>1274</v>
      </c>
      <c r="D631" s="1" t="n">
        <f aca="false">+SUM(F631+H631+J631+L631+N631+P631+R631+T631+V631+X631+Z631+AB631+AD631+AF631+AH631+AJ631+AL631+AN631+AP631)</f>
        <v>0</v>
      </c>
      <c r="E631" s="1" t="n">
        <f aca="false">+SUM(G631+I631+K631+M631+O631+Q631+S631+U631+W631+Y631+AA631+AC631+AE631+AG631+AI631+AK631+AM631+AO631+AQ631)</f>
        <v>0</v>
      </c>
      <c r="F631" s="6"/>
      <c r="G631" s="1"/>
      <c r="H631" s="6"/>
      <c r="I631" s="5"/>
      <c r="J631" s="6"/>
      <c r="K631" s="5"/>
      <c r="L631" s="6"/>
      <c r="M631" s="5"/>
      <c r="N631" s="7"/>
      <c r="O631" s="8"/>
      <c r="P631" s="7"/>
      <c r="Q631" s="8"/>
      <c r="R631" s="7"/>
      <c r="S631" s="8"/>
      <c r="T631" s="7"/>
      <c r="U631" s="8"/>
      <c r="V631" s="7"/>
      <c r="W631" s="8"/>
      <c r="X631" s="7"/>
      <c r="Y631" s="8"/>
      <c r="Z631" s="7"/>
      <c r="AA631" s="8"/>
      <c r="AB631" s="7"/>
      <c r="AC631" s="8"/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</row>
    <row r="632" customFormat="false" ht="12.75" hidden="false" customHeight="false" outlineLevel="0" collapsed="false">
      <c r="A632" s="5" t="n">
        <v>627</v>
      </c>
      <c r="B632" s="5" t="s">
        <v>1275</v>
      </c>
      <c r="C632" s="5" t="s">
        <v>1276</v>
      </c>
      <c r="D632" s="1" t="n">
        <f aca="false">+SUM(F632+H632+J632+L632+N632+P632+R632+T632+V632+X632+Z632+AB632+AD632+AF632+AH632+AJ632+AL632+AN632+AP632)</f>
        <v>0</v>
      </c>
      <c r="E632" s="1" t="n">
        <f aca="false">+SUM(G632+I632+K632+M632+O632+Q632+S632+U632+W632+Y632+AA632+AC632+AE632+AG632+AI632+AK632+AM632+AO632+AQ632)</f>
        <v>0</v>
      </c>
      <c r="F632" s="6"/>
      <c r="G632" s="1"/>
      <c r="H632" s="6"/>
      <c r="I632" s="5"/>
      <c r="J632" s="6"/>
      <c r="K632" s="5"/>
      <c r="L632" s="6"/>
      <c r="M632" s="5"/>
      <c r="N632" s="7"/>
      <c r="O632" s="8"/>
      <c r="P632" s="7"/>
      <c r="Q632" s="8"/>
      <c r="R632" s="7"/>
      <c r="S632" s="8"/>
      <c r="T632" s="7"/>
      <c r="U632" s="8"/>
      <c r="V632" s="7"/>
      <c r="W632" s="8"/>
      <c r="X632" s="7"/>
      <c r="Y632" s="8"/>
      <c r="Z632" s="7"/>
      <c r="AA632" s="8"/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</row>
    <row r="633" customFormat="false" ht="12.75" hidden="false" customHeight="false" outlineLevel="0" collapsed="false">
      <c r="A633" s="5" t="n">
        <v>628</v>
      </c>
      <c r="B633" s="5" t="s">
        <v>1277</v>
      </c>
      <c r="C633" s="5" t="s">
        <v>1278</v>
      </c>
      <c r="D633" s="1" t="n">
        <f aca="false">+SUM(F633+H633+J633+L633+N633+P633+R633+T633+V633+X633+Z633+AB633+AD633+AF633+AH633+AJ633+AL633+AN633+AP633)</f>
        <v>0</v>
      </c>
      <c r="E633" s="1" t="n">
        <f aca="false">+SUM(G633+I633+K633+M633+O633+Q633+S633+U633+W633+Y633+AA633+AC633+AE633+AG633+AI633+AK633+AM633+AO633+AQ633)</f>
        <v>0</v>
      </c>
      <c r="F633" s="6"/>
      <c r="G633" s="1"/>
      <c r="H633" s="6"/>
      <c r="I633" s="5"/>
      <c r="J633" s="6"/>
      <c r="K633" s="5"/>
      <c r="L633" s="6"/>
      <c r="M633" s="5"/>
      <c r="N633" s="7"/>
      <c r="O633" s="8"/>
      <c r="P633" s="7"/>
      <c r="Q633" s="8"/>
      <c r="R633" s="7"/>
      <c r="S633" s="8"/>
      <c r="T633" s="7"/>
      <c r="U633" s="8"/>
      <c r="V633" s="7"/>
      <c r="W633" s="8"/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</row>
    <row r="634" customFormat="false" ht="12.75" hidden="false" customHeight="false" outlineLevel="0" collapsed="false">
      <c r="A634" s="5" t="n">
        <v>629</v>
      </c>
      <c r="B634" s="5" t="s">
        <v>1279</v>
      </c>
      <c r="C634" s="5" t="s">
        <v>1280</v>
      </c>
      <c r="D634" s="1" t="n">
        <f aca="false">+SUM(F634+H634+J634+L634+N634+P634+R634+T634+V634+X634+Z634+AB634+AD634+AF634+AH634+AJ634+AL634+AN634+AP634)</f>
        <v>0</v>
      </c>
      <c r="E634" s="1" t="n">
        <f aca="false">+SUM(G634+I634+K634+M634+O634+Q634+S634+U634+W634+Y634+AA634+AC634+AE634+AG634+AI634+AK634+AM634+AO634+AQ634)</f>
        <v>0</v>
      </c>
      <c r="F634" s="6"/>
      <c r="G634" s="1"/>
      <c r="H634" s="6"/>
      <c r="I634" s="5"/>
      <c r="J634" s="6"/>
      <c r="K634" s="5"/>
      <c r="L634" s="6"/>
      <c r="M634" s="5"/>
      <c r="N634" s="7"/>
      <c r="O634" s="8"/>
      <c r="P634" s="7"/>
      <c r="Q634" s="8"/>
      <c r="R634" s="7"/>
      <c r="S634" s="8"/>
      <c r="T634" s="7"/>
      <c r="U634" s="8"/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</row>
    <row r="635" customFormat="false" ht="12.75" hidden="false" customHeight="false" outlineLevel="0" collapsed="false">
      <c r="A635" s="5" t="n">
        <v>630</v>
      </c>
      <c r="B635" s="5" t="s">
        <v>1281</v>
      </c>
      <c r="C635" s="5" t="s">
        <v>1282</v>
      </c>
      <c r="D635" s="1" t="n">
        <f aca="false">+SUM(F635+H635+J635+L635+N635+P635+R635+T635+V635+X635+Z635+AB635+AD635+AF635+AH635+AJ635+AL635+AN635+AP635)</f>
        <v>0</v>
      </c>
      <c r="E635" s="1" t="n">
        <f aca="false">+SUM(G635+I635+K635+M635+O635+Q635+S635+U635+W635+Y635+AA635+AC635+AE635+AG635+AI635+AK635+AM635+AO635+AQ635)</f>
        <v>0</v>
      </c>
      <c r="F635" s="6"/>
      <c r="G635" s="1"/>
      <c r="H635" s="6"/>
      <c r="I635" s="5"/>
      <c r="J635" s="6"/>
      <c r="K635" s="5"/>
      <c r="L635" s="6"/>
      <c r="M635" s="5"/>
      <c r="N635" s="7"/>
      <c r="O635" s="8"/>
      <c r="P635" s="7"/>
      <c r="Q635" s="8"/>
      <c r="R635" s="7"/>
      <c r="S635" s="8"/>
      <c r="T635" s="7"/>
      <c r="U635" s="8"/>
      <c r="V635" s="7"/>
      <c r="W635" s="8"/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</row>
    <row r="636" customFormat="false" ht="12.75" hidden="false" customHeight="false" outlineLevel="0" collapsed="false">
      <c r="A636" s="5" t="n">
        <v>631</v>
      </c>
      <c r="B636" s="5" t="s">
        <v>1283</v>
      </c>
      <c r="C636" s="5" t="s">
        <v>1284</v>
      </c>
      <c r="D636" s="1" t="n">
        <f aca="false">+SUM(F636+H636+J636+L636+N636+P636+R636+T636+V636+X636+Z636+AB636+AD636+AF636+AH636+AJ636+AL636+AN636+AP636)</f>
        <v>0</v>
      </c>
      <c r="E636" s="1" t="n">
        <f aca="false">+SUM(G636+I636+K636+M636+O636+Q636+S636+U636+W636+Y636+AA636+AC636+AE636+AG636+AI636+AK636+AM636+AO636+AQ636)</f>
        <v>0</v>
      </c>
      <c r="F636" s="6"/>
      <c r="G636" s="1"/>
      <c r="H636" s="6"/>
      <c r="I636" s="5"/>
      <c r="J636" s="6"/>
      <c r="K636" s="5"/>
      <c r="L636" s="6"/>
      <c r="M636" s="5"/>
      <c r="N636" s="7"/>
      <c r="O636" s="8"/>
      <c r="P636" s="7"/>
      <c r="Q636" s="8"/>
      <c r="R636" s="7"/>
      <c r="S636" s="8"/>
      <c r="T636" s="7"/>
      <c r="U636" s="8"/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</row>
    <row r="637" customFormat="false" ht="12.75" hidden="false" customHeight="false" outlineLevel="0" collapsed="false">
      <c r="A637" s="5" t="n">
        <v>632</v>
      </c>
      <c r="B637" s="5" t="s">
        <v>1285</v>
      </c>
      <c r="C637" s="5" t="s">
        <v>1286</v>
      </c>
      <c r="D637" s="1" t="n">
        <f aca="false">+SUM(F637+H637+J637+L637+N637+P637+R637+T637+V637+X637+Z637+AB637+AD637+AF637+AH637+AJ637+AL637+AN637+AP637)</f>
        <v>0</v>
      </c>
      <c r="E637" s="1" t="n">
        <f aca="false">+SUM(G637+I637+K637+M637+O637+Q637+S637+U637+W637+Y637+AA637+AC637+AE637+AG637+AI637+AK637+AM637+AO637+AQ637)</f>
        <v>0</v>
      </c>
      <c r="F637" s="6"/>
      <c r="G637" s="1"/>
      <c r="H637" s="6"/>
      <c r="I637" s="5"/>
      <c r="J637" s="6"/>
      <c r="K637" s="5"/>
      <c r="L637" s="6"/>
      <c r="M637" s="5"/>
      <c r="N637" s="7"/>
      <c r="O637" s="8"/>
      <c r="P637" s="7"/>
      <c r="Q637" s="8"/>
      <c r="R637" s="7"/>
      <c r="S637" s="8"/>
      <c r="T637" s="7"/>
      <c r="U637" s="8"/>
      <c r="V637" s="7"/>
      <c r="W637" s="8"/>
      <c r="X637" s="7"/>
      <c r="Y637" s="8"/>
      <c r="Z637" s="7"/>
      <c r="AA637" s="8"/>
      <c r="AB637" s="7"/>
      <c r="AC637" s="8"/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</row>
    <row r="638" customFormat="false" ht="12.75" hidden="false" customHeight="false" outlineLevel="0" collapsed="false">
      <c r="A638" s="5" t="n">
        <v>633</v>
      </c>
      <c r="B638" s="5" t="s">
        <v>1287</v>
      </c>
      <c r="C638" s="5" t="s">
        <v>1288</v>
      </c>
      <c r="D638" s="1" t="n">
        <f aca="false">+SUM(F638+H638+J638+L638+N638+P638+R638+T638+V638+X638+Z638+AB638+AD638+AF638+AH638+AJ638+AL638+AN638+AP638)</f>
        <v>0</v>
      </c>
      <c r="E638" s="1" t="n">
        <f aca="false">+SUM(G638+I638+K638+M638+O638+Q638+S638+U638+W638+Y638+AA638+AC638+AE638+AG638+AI638+AK638+AM638+AO638+AQ638)</f>
        <v>0</v>
      </c>
      <c r="F638" s="6"/>
      <c r="G638" s="1"/>
      <c r="H638" s="6"/>
      <c r="I638" s="5"/>
      <c r="J638" s="6"/>
      <c r="K638" s="5"/>
      <c r="L638" s="6"/>
      <c r="M638" s="5"/>
      <c r="N638" s="7"/>
      <c r="O638" s="8"/>
      <c r="P638" s="7"/>
      <c r="Q638" s="8"/>
      <c r="R638" s="7"/>
      <c r="S638" s="8"/>
      <c r="T638" s="7"/>
      <c r="U638" s="8"/>
      <c r="V638" s="7"/>
      <c r="W638" s="8"/>
      <c r="X638" s="7"/>
      <c r="Y638" s="8"/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</row>
    <row r="639" customFormat="false" ht="12.75" hidden="false" customHeight="false" outlineLevel="0" collapsed="false">
      <c r="A639" s="5" t="n">
        <v>634</v>
      </c>
      <c r="B639" s="5" t="s">
        <v>1289</v>
      </c>
      <c r="C639" s="5" t="s">
        <v>1290</v>
      </c>
      <c r="D639" s="1" t="n">
        <f aca="false">+SUM(F639+H639+J639+L639+N639+P639+R639+T639+V639+X639+Z639+AB639+AD639+AF639+AH639+AJ639+AL639+AN639+AP639)</f>
        <v>0</v>
      </c>
      <c r="E639" s="1" t="n">
        <f aca="false">+SUM(G639+I639+K639+M639+O639+Q639+S639+U639+W639+Y639+AA639+AC639+AE639+AG639+AI639+AK639+AM639+AO639+AQ639)</f>
        <v>0</v>
      </c>
      <c r="F639" s="6"/>
      <c r="G639" s="1"/>
      <c r="H639" s="6"/>
      <c r="I639" s="5"/>
      <c r="J639" s="6"/>
      <c r="K639" s="5"/>
      <c r="L639" s="6"/>
      <c r="M639" s="5"/>
      <c r="N639" s="7"/>
      <c r="O639" s="8"/>
      <c r="P639" s="7"/>
      <c r="Q639" s="8"/>
      <c r="R639" s="7"/>
      <c r="S639" s="8"/>
      <c r="T639" s="7"/>
      <c r="U639" s="8"/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</row>
    <row r="640" customFormat="false" ht="12.75" hidden="false" customHeight="false" outlineLevel="0" collapsed="false">
      <c r="A640" s="5" t="n">
        <v>635</v>
      </c>
      <c r="B640" s="5" t="s">
        <v>1291</v>
      </c>
      <c r="C640" s="5" t="s">
        <v>1292</v>
      </c>
      <c r="D640" s="1" t="n">
        <f aca="false">+SUM(F640+H640+J640+L640+N640+P640+R640+T640+V640+X640+Z640+AB640+AD640+AF640+AH640+AJ640+AL640+AN640+AP640)</f>
        <v>0</v>
      </c>
      <c r="E640" s="1" t="n">
        <f aca="false">+SUM(G640+I640+K640+M640+O640+Q640+S640+U640+W640+Y640+AA640+AC640+AE640+AG640+AI640+AK640+AM640+AO640+AQ640)</f>
        <v>0</v>
      </c>
      <c r="F640" s="6"/>
      <c r="G640" s="1"/>
      <c r="H640" s="6"/>
      <c r="I640" s="5"/>
      <c r="J640" s="6"/>
      <c r="K640" s="5"/>
      <c r="L640" s="6"/>
      <c r="M640" s="5"/>
      <c r="N640" s="7"/>
      <c r="O640" s="8"/>
      <c r="P640" s="7"/>
      <c r="Q640" s="8"/>
      <c r="R640" s="7"/>
      <c r="S640" s="8"/>
      <c r="T640" s="7"/>
      <c r="U640" s="8"/>
      <c r="V640" s="7"/>
      <c r="W640" s="8"/>
      <c r="X640" s="7"/>
      <c r="Y640" s="8"/>
      <c r="Z640" s="7"/>
      <c r="AA640" s="8"/>
      <c r="AB640" s="7"/>
      <c r="AC640" s="8"/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</row>
    <row r="641" customFormat="false" ht="12.75" hidden="false" customHeight="false" outlineLevel="0" collapsed="false">
      <c r="A641" s="5" t="n">
        <v>636</v>
      </c>
      <c r="B641" s="5" t="s">
        <v>1293</v>
      </c>
      <c r="C641" s="5" t="s">
        <v>1294</v>
      </c>
      <c r="D641" s="1" t="n">
        <f aca="false">+SUM(F641+H641+J641+L641+N641+P641+R641+T641+V641+X641+Z641+AB641+AD641+AF641+AH641+AJ641+AL641+AN641+AP641)</f>
        <v>0</v>
      </c>
      <c r="E641" s="1" t="n">
        <f aca="false">+SUM(G641+I641+K641+M641+O641+Q641+S641+U641+W641+Y641+AA641+AC641+AE641+AG641+AI641+AK641+AM641+AO641+AQ641)</f>
        <v>0</v>
      </c>
      <c r="F641" s="6"/>
      <c r="G641" s="1"/>
      <c r="H641" s="6"/>
      <c r="I641" s="5"/>
      <c r="J641" s="6"/>
      <c r="K641" s="5"/>
      <c r="L641" s="6"/>
      <c r="M641" s="5"/>
      <c r="N641" s="7"/>
      <c r="O641" s="8"/>
      <c r="P641" s="7"/>
      <c r="Q641" s="8"/>
      <c r="R641" s="7"/>
      <c r="S641" s="8"/>
      <c r="T641" s="7"/>
      <c r="U641" s="8"/>
      <c r="V641" s="7"/>
      <c r="W641" s="8"/>
      <c r="X641" s="7"/>
      <c r="Y641" s="8"/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</row>
    <row r="642" customFormat="false" ht="12.75" hidden="false" customHeight="false" outlineLevel="0" collapsed="false">
      <c r="A642" s="5" t="n">
        <v>637</v>
      </c>
      <c r="B642" s="5" t="s">
        <v>1295</v>
      </c>
      <c r="C642" s="5" t="s">
        <v>1296</v>
      </c>
      <c r="D642" s="1" t="n">
        <f aca="false">+SUM(F642+H642+J642+L642+N642+P642+R642+T642+V642+X642+Z642+AB642+AD642+AF642+AH642+AJ642+AL642+AN642+AP642)</f>
        <v>0</v>
      </c>
      <c r="E642" s="1" t="n">
        <f aca="false">+SUM(G642+I642+K642+M642+O642+Q642+S642+U642+W642+Y642+AA642+AC642+AE642+AG642+AI642+AK642+AM642+AO642+AQ642)</f>
        <v>0</v>
      </c>
      <c r="F642" s="6"/>
      <c r="G642" s="1"/>
      <c r="H642" s="6"/>
      <c r="I642" s="5"/>
      <c r="J642" s="6"/>
      <c r="K642" s="5"/>
      <c r="L642" s="6"/>
      <c r="M642" s="5"/>
      <c r="N642" s="7"/>
      <c r="O642" s="8"/>
      <c r="P642" s="7"/>
      <c r="Q642" s="8"/>
      <c r="R642" s="7"/>
      <c r="S642" s="8"/>
      <c r="T642" s="7"/>
      <c r="U642" s="8"/>
      <c r="V642" s="7"/>
      <c r="W642" s="8"/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</row>
    <row r="643" customFormat="false" ht="12.75" hidden="false" customHeight="false" outlineLevel="0" collapsed="false">
      <c r="A643" s="5" t="n">
        <v>638</v>
      </c>
      <c r="B643" s="5" t="s">
        <v>1297</v>
      </c>
      <c r="C643" s="5" t="s">
        <v>1298</v>
      </c>
      <c r="D643" s="1" t="n">
        <f aca="false">+SUM(F643+H643+J643+L643+N643+P643+R643+T643+V643+X643+Z643+AB643+AD643+AF643+AH643+AJ643+AL643+AN643+AP643)</f>
        <v>0</v>
      </c>
      <c r="E643" s="1" t="n">
        <f aca="false">+SUM(G643+I643+K643+M643+O643+Q643+S643+U643+W643+Y643+AA643+AC643+AE643+AG643+AI643+AK643+AM643+AO643+AQ643)</f>
        <v>0</v>
      </c>
      <c r="F643" s="6"/>
      <c r="G643" s="1"/>
      <c r="H643" s="6"/>
      <c r="I643" s="5"/>
      <c r="J643" s="6"/>
      <c r="K643" s="5"/>
      <c r="L643" s="6"/>
      <c r="M643" s="5"/>
      <c r="N643" s="7"/>
      <c r="O643" s="8"/>
      <c r="P643" s="7"/>
      <c r="Q643" s="8"/>
      <c r="R643" s="7"/>
      <c r="S643" s="8"/>
      <c r="T643" s="7"/>
      <c r="U643" s="8"/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</row>
    <row r="644" customFormat="false" ht="12.75" hidden="false" customHeight="false" outlineLevel="0" collapsed="false">
      <c r="A644" s="5" t="n">
        <v>639</v>
      </c>
      <c r="B644" s="5" t="s">
        <v>1299</v>
      </c>
      <c r="C644" s="5" t="s">
        <v>1300</v>
      </c>
      <c r="D644" s="1" t="n">
        <f aca="false">+SUM(F644+H644+J644+L644+N644+P644+R644+T644+V644+X644+Z644+AB644+AD644+AF644+AH644+AJ644+AL644+AN644+AP644)</f>
        <v>0</v>
      </c>
      <c r="E644" s="1" t="n">
        <f aca="false">+SUM(G644+I644+K644+M644+O644+Q644+S644+U644+W644+Y644+AA644+AC644+AE644+AG644+AI644+AK644+AM644+AO644+AQ644)</f>
        <v>0</v>
      </c>
      <c r="F644" s="6"/>
      <c r="G644" s="1"/>
      <c r="H644" s="6"/>
      <c r="I644" s="5"/>
      <c r="J644" s="6"/>
      <c r="K644" s="5"/>
      <c r="L644" s="6"/>
      <c r="M644" s="5"/>
      <c r="N644" s="7"/>
      <c r="O644" s="8"/>
      <c r="P644" s="7"/>
      <c r="Q644" s="8"/>
      <c r="R644" s="7"/>
      <c r="S644" s="8"/>
      <c r="T644" s="7"/>
      <c r="U644" s="8"/>
      <c r="V644" s="7"/>
      <c r="W644" s="8"/>
      <c r="X644" s="7"/>
      <c r="Y644" s="8"/>
      <c r="Z644" s="7"/>
      <c r="AA644" s="8"/>
      <c r="AB644" s="7"/>
      <c r="AC644" s="8"/>
      <c r="AD644" s="7"/>
      <c r="AE644" s="8"/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</row>
    <row r="645" customFormat="false" ht="12.75" hidden="false" customHeight="false" outlineLevel="0" collapsed="false">
      <c r="A645" s="5" t="n">
        <v>640</v>
      </c>
      <c r="B645" s="5" t="s">
        <v>1301</v>
      </c>
      <c r="C645" s="5" t="s">
        <v>1302</v>
      </c>
      <c r="D645" s="1" t="n">
        <f aca="false">+SUM(F645+H645+J645+L645+N645+P645+R645+T645+V645+X645+Z645+AB645+AD645+AF645+AH645+AJ645+AL645+AN645+AP645)</f>
        <v>0</v>
      </c>
      <c r="E645" s="1" t="n">
        <f aca="false">+SUM(G645+I645+K645+M645+O645+Q645+S645+U645+W645+Y645+AA645+AC645+AE645+AG645+AI645+AK645+AM645+AO645+AQ645)</f>
        <v>0</v>
      </c>
      <c r="F645" s="6"/>
      <c r="G645" s="1"/>
      <c r="H645" s="6"/>
      <c r="I645" s="5"/>
      <c r="J645" s="6"/>
      <c r="K645" s="5"/>
      <c r="L645" s="6"/>
      <c r="M645" s="5"/>
      <c r="N645" s="7"/>
      <c r="O645" s="8"/>
      <c r="P645" s="7"/>
      <c r="Q645" s="8"/>
      <c r="R645" s="7"/>
      <c r="S645" s="8"/>
      <c r="T645" s="7"/>
      <c r="U645" s="8"/>
      <c r="V645" s="7"/>
      <c r="W645" s="8"/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</row>
    <row r="646" customFormat="false" ht="12.75" hidden="false" customHeight="false" outlineLevel="0" collapsed="false">
      <c r="A646" s="5" t="n">
        <v>641</v>
      </c>
      <c r="B646" s="5" t="s">
        <v>1303</v>
      </c>
      <c r="C646" s="5" t="s">
        <v>1304</v>
      </c>
      <c r="D646" s="1" t="n">
        <f aca="false">+SUM(F646+H646+J646+L646+N646+P646+R646+T646+V646+X646+Z646+AB646+AD646+AF646+AH646+AJ646+AL646+AN646+AP646)</f>
        <v>0</v>
      </c>
      <c r="E646" s="1" t="n">
        <f aca="false">+SUM(G646+I646+K646+M646+O646+Q646+S646+U646+W646+Y646+AA646+AC646+AE646+AG646+AI646+AK646+AM646+AO646+AQ646)</f>
        <v>0</v>
      </c>
      <c r="F646" s="6"/>
      <c r="G646" s="1"/>
      <c r="H646" s="6"/>
      <c r="I646" s="5"/>
      <c r="J646" s="6"/>
      <c r="K646" s="5"/>
      <c r="L646" s="6"/>
      <c r="M646" s="5"/>
      <c r="N646" s="7"/>
      <c r="O646" s="8"/>
      <c r="P646" s="7"/>
      <c r="Q646" s="8"/>
      <c r="R646" s="7"/>
      <c r="S646" s="8"/>
      <c r="T646" s="7"/>
      <c r="U646" s="8"/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</row>
    <row r="647" customFormat="false" ht="12.75" hidden="false" customHeight="false" outlineLevel="0" collapsed="false">
      <c r="A647" s="5" t="n">
        <v>642</v>
      </c>
      <c r="B647" s="5" t="s">
        <v>1305</v>
      </c>
      <c r="C647" s="5" t="s">
        <v>1306</v>
      </c>
      <c r="D647" s="1" t="n">
        <f aca="false">+SUM(F647+H647+J647+L647+N647+P647+R647+T647+V647+X647+Z647+AB647+AD647+AF647+AH647+AJ647+AL647+AN647+AP647)</f>
        <v>0</v>
      </c>
      <c r="E647" s="1" t="n">
        <f aca="false">+SUM(G647+I647+K647+M647+O647+Q647+S647+U647+W647+Y647+AA647+AC647+AE647+AG647+AI647+AK647+AM647+AO647+AQ647)</f>
        <v>0</v>
      </c>
      <c r="F647" s="6"/>
      <c r="G647" s="1"/>
      <c r="H647" s="6"/>
      <c r="I647" s="5"/>
      <c r="J647" s="6"/>
      <c r="K647" s="5"/>
      <c r="L647" s="6"/>
      <c r="M647" s="5"/>
      <c r="N647" s="7"/>
      <c r="O647" s="8"/>
      <c r="P647" s="7"/>
      <c r="Q647" s="8"/>
      <c r="R647" s="7"/>
      <c r="S647" s="8"/>
      <c r="T647" s="7"/>
      <c r="U647" s="8"/>
      <c r="V647" s="7"/>
      <c r="W647" s="8"/>
      <c r="X647" s="7"/>
      <c r="Y647" s="8"/>
      <c r="Z647" s="7"/>
      <c r="AA647" s="8"/>
      <c r="AB647" s="7"/>
      <c r="AC647" s="8"/>
      <c r="AD647" s="7"/>
      <c r="AE647" s="8"/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</row>
    <row r="648" customFormat="false" ht="12.75" hidden="false" customHeight="false" outlineLevel="0" collapsed="false">
      <c r="A648" s="5" t="n">
        <v>643</v>
      </c>
      <c r="B648" s="5" t="s">
        <v>1307</v>
      </c>
      <c r="C648" s="5" t="s">
        <v>1308</v>
      </c>
      <c r="D648" s="1" t="n">
        <f aca="false">+SUM(F648+H648+J648+L648+N648+P648+R648+T648+V648+X648+Z648+AB648+AD648+AF648+AH648+AJ648+AL648+AN648+AP648)</f>
        <v>0</v>
      </c>
      <c r="E648" s="1" t="n">
        <f aca="false">+SUM(G648+I648+K648+M648+O648+Q648+S648+U648+W648+Y648+AA648+AC648+AE648+AG648+AI648+AK648+AM648+AO648+AQ648)</f>
        <v>0</v>
      </c>
      <c r="F648" s="6"/>
      <c r="G648" s="1"/>
      <c r="H648" s="6"/>
      <c r="I648" s="5"/>
      <c r="J648" s="6"/>
      <c r="K648" s="5"/>
      <c r="L648" s="6"/>
      <c r="M648" s="5"/>
      <c r="N648" s="7"/>
      <c r="O648" s="8"/>
      <c r="P648" s="7"/>
      <c r="Q648" s="8"/>
      <c r="R648" s="7"/>
      <c r="S648" s="8"/>
      <c r="T648" s="7"/>
      <c r="U648" s="8"/>
      <c r="V648" s="7"/>
      <c r="W648" s="8"/>
      <c r="X648" s="7"/>
      <c r="Y648" s="8"/>
      <c r="Z648" s="7"/>
      <c r="AA648" s="8"/>
      <c r="AB648" s="7"/>
      <c r="AC648" s="8"/>
      <c r="AD648" s="7"/>
      <c r="AE648" s="8"/>
      <c r="AF648" s="7"/>
      <c r="AG648" s="8"/>
      <c r="AH648" s="7"/>
      <c r="AI648" s="8"/>
      <c r="AJ648" s="7"/>
      <c r="AK648" s="8"/>
      <c r="AL648" s="7"/>
      <c r="AM648" s="8"/>
      <c r="AN648" s="7"/>
      <c r="AO648" s="8"/>
      <c r="AP648" s="7"/>
      <c r="AQ648" s="8"/>
    </row>
    <row r="649" customFormat="false" ht="12.75" hidden="false" customHeight="false" outlineLevel="0" collapsed="false">
      <c r="A649" s="5" t="n">
        <v>644</v>
      </c>
      <c r="B649" s="5" t="s">
        <v>1309</v>
      </c>
      <c r="C649" s="5" t="s">
        <v>1310</v>
      </c>
      <c r="D649" s="1" t="n">
        <f aca="false">+SUM(F649+H649+J649+L649+N649+P649+R649+T649+V649+X649+Z649+AB649+AD649+AF649+AH649+AJ649+AL649+AN649+AP649)</f>
        <v>0</v>
      </c>
      <c r="E649" s="1" t="n">
        <f aca="false">+SUM(G649+I649+K649+M649+O649+Q649+S649+U649+W649+Y649+AA649+AC649+AE649+AG649+AI649+AK649+AM649+AO649+AQ649)</f>
        <v>0</v>
      </c>
      <c r="F649" s="6"/>
      <c r="G649" s="1"/>
      <c r="H649" s="6"/>
      <c r="I649" s="5"/>
      <c r="J649" s="6"/>
      <c r="K649" s="5"/>
      <c r="L649" s="6"/>
      <c r="M649" s="5"/>
      <c r="N649" s="7"/>
      <c r="O649" s="8"/>
      <c r="P649" s="7"/>
      <c r="Q649" s="8"/>
      <c r="R649" s="7"/>
      <c r="S649" s="8"/>
      <c r="T649" s="7"/>
      <c r="U649" s="8"/>
      <c r="V649" s="7"/>
      <c r="W649" s="8"/>
      <c r="X649" s="7"/>
      <c r="Y649" s="8"/>
      <c r="Z649" s="7"/>
      <c r="AA649" s="8"/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</row>
    <row r="650" customFormat="false" ht="12.75" hidden="false" customHeight="false" outlineLevel="0" collapsed="false">
      <c r="A650" s="5" t="n">
        <v>645</v>
      </c>
      <c r="B650" s="5" t="s">
        <v>1311</v>
      </c>
      <c r="C650" s="5" t="s">
        <v>1312</v>
      </c>
      <c r="D650" s="1" t="n">
        <f aca="false">+SUM(F650+H650+J650+L650+N650+P650+R650+T650+V650+X650+Z650+AB650+AD650+AF650+AH650+AJ650+AL650+AN650+AP650)</f>
        <v>0</v>
      </c>
      <c r="E650" s="1" t="n">
        <f aca="false">+SUM(G650+I650+K650+M650+O650+Q650+S650+U650+W650+Y650+AA650+AC650+AE650+AG650+AI650+AK650+AM650+AO650+AQ650)</f>
        <v>0</v>
      </c>
      <c r="F650" s="6"/>
      <c r="G650" s="1"/>
      <c r="H650" s="6"/>
      <c r="I650" s="5"/>
      <c r="J650" s="6"/>
      <c r="K650" s="5"/>
      <c r="L650" s="6"/>
      <c r="M650" s="5"/>
      <c r="N650" s="7"/>
      <c r="O650" s="8"/>
      <c r="P650" s="7"/>
      <c r="Q650" s="8"/>
      <c r="R650" s="7"/>
      <c r="S650" s="8"/>
      <c r="T650" s="7"/>
      <c r="U650" s="8"/>
      <c r="V650" s="7"/>
      <c r="W650" s="8"/>
      <c r="X650" s="7"/>
      <c r="Y650" s="8"/>
      <c r="Z650" s="7"/>
      <c r="AA650" s="8"/>
      <c r="AB650" s="7"/>
      <c r="AC650" s="8"/>
      <c r="AD650" s="7"/>
      <c r="AE650" s="8"/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</row>
    <row r="651" customFormat="false" ht="12.75" hidden="false" customHeight="false" outlineLevel="0" collapsed="false">
      <c r="A651" s="5" t="n">
        <v>646</v>
      </c>
      <c r="B651" s="5" t="s">
        <v>1313</v>
      </c>
      <c r="C651" s="5" t="s">
        <v>1314</v>
      </c>
      <c r="D651" s="1" t="n">
        <f aca="false">+SUM(F651+H651+J651+L651+N651+P651+R651+T651+V651+X651+Z651+AB651+AD651+AF651+AH651+AJ651+AL651+AN651+AP651)</f>
        <v>0</v>
      </c>
      <c r="E651" s="1" t="n">
        <f aca="false">+SUM(G651+I651+K651+M651+O651+Q651+S651+U651+W651+Y651+AA651+AC651+AE651+AG651+AI651+AK651+AM651+AO651+AQ651)</f>
        <v>0</v>
      </c>
      <c r="F651" s="6"/>
      <c r="G651" s="1"/>
      <c r="H651" s="6"/>
      <c r="I651" s="5"/>
      <c r="J651" s="6"/>
      <c r="K651" s="5"/>
      <c r="L651" s="6"/>
      <c r="M651" s="5"/>
      <c r="N651" s="7"/>
      <c r="O651" s="8"/>
      <c r="P651" s="7"/>
      <c r="Q651" s="8"/>
      <c r="R651" s="7"/>
      <c r="S651" s="8"/>
      <c r="T651" s="7"/>
      <c r="U651" s="8"/>
      <c r="V651" s="7"/>
      <c r="W651" s="8"/>
      <c r="X651" s="7"/>
      <c r="Y651" s="8"/>
      <c r="Z651" s="7"/>
      <c r="AA651" s="8"/>
      <c r="AB651" s="7"/>
      <c r="AC651" s="8"/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</row>
    <row r="652" customFormat="false" ht="12.75" hidden="false" customHeight="false" outlineLevel="0" collapsed="false">
      <c r="A652" s="5" t="n">
        <v>647</v>
      </c>
      <c r="B652" s="5" t="s">
        <v>1315</v>
      </c>
      <c r="C652" s="5" t="s">
        <v>1316</v>
      </c>
      <c r="D652" s="1" t="n">
        <f aca="false">+SUM(F652+H652+J652+L652+N652+P652+R652+T652+V652+X652+Z652+AB652+AD652+AF652+AH652+AJ652+AL652+AN652+AP652)</f>
        <v>0</v>
      </c>
      <c r="E652" s="1" t="n">
        <f aca="false">+SUM(G652+I652+K652+M652+O652+Q652+S652+U652+W652+Y652+AA652+AC652+AE652+AG652+AI652+AK652+AM652+AO652+AQ652)</f>
        <v>0</v>
      </c>
      <c r="F652" s="6"/>
      <c r="G652" s="1"/>
      <c r="H652" s="6"/>
      <c r="I652" s="5"/>
      <c r="J652" s="6"/>
      <c r="K652" s="5"/>
      <c r="L652" s="6"/>
      <c r="M652" s="5"/>
      <c r="N652" s="7"/>
      <c r="O652" s="8"/>
      <c r="P652" s="7"/>
      <c r="Q652" s="8"/>
      <c r="R652" s="7"/>
      <c r="S652" s="8"/>
      <c r="T652" s="7"/>
      <c r="U652" s="8"/>
      <c r="V652" s="7"/>
      <c r="W652" s="8"/>
      <c r="X652" s="7"/>
      <c r="Y652" s="8"/>
      <c r="Z652" s="7"/>
      <c r="AA652" s="8"/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</row>
    <row r="653" customFormat="false" ht="12.75" hidden="false" customHeight="false" outlineLevel="0" collapsed="false">
      <c r="A653" s="5" t="n">
        <v>648</v>
      </c>
      <c r="B653" s="5" t="s">
        <v>1317</v>
      </c>
      <c r="C653" s="5" t="s">
        <v>1318</v>
      </c>
      <c r="D653" s="1" t="n">
        <f aca="false">+SUM(F653+H653+J653+L653+N653+P653+R653+T653+V653+X653+Z653+AB653+AD653+AF653+AH653+AJ653+AL653+AN653+AP653)</f>
        <v>0</v>
      </c>
      <c r="E653" s="1" t="n">
        <f aca="false">+SUM(G653+I653+K653+M653+O653+Q653+S653+U653+W653+Y653+AA653+AC653+AE653+AG653+AI653+AK653+AM653+AO653+AQ653)</f>
        <v>0</v>
      </c>
      <c r="F653" s="6"/>
      <c r="G653" s="1"/>
      <c r="H653" s="6"/>
      <c r="I653" s="5"/>
      <c r="J653" s="6"/>
      <c r="K653" s="5"/>
      <c r="L653" s="6"/>
      <c r="M653" s="5"/>
      <c r="N653" s="7"/>
      <c r="O653" s="8"/>
      <c r="P653" s="7"/>
      <c r="Q653" s="8"/>
      <c r="R653" s="7"/>
      <c r="S653" s="8"/>
      <c r="T653" s="7"/>
      <c r="U653" s="8"/>
      <c r="V653" s="7"/>
      <c r="W653" s="8"/>
      <c r="X653" s="7"/>
      <c r="Y653" s="8"/>
      <c r="Z653" s="7"/>
      <c r="AA653" s="8"/>
      <c r="AB653" s="7"/>
      <c r="AC653" s="8"/>
      <c r="AD653" s="7"/>
      <c r="AE653" s="8"/>
      <c r="AF653" s="7"/>
      <c r="AG653" s="8"/>
      <c r="AH653" s="7"/>
      <c r="AI653" s="8"/>
      <c r="AJ653" s="7"/>
      <c r="AK653" s="8"/>
      <c r="AL653" s="7"/>
      <c r="AM653" s="8"/>
      <c r="AN653" s="7"/>
      <c r="AO653" s="8"/>
      <c r="AP653" s="7"/>
      <c r="AQ653" s="8"/>
    </row>
    <row r="654" customFormat="false" ht="12.75" hidden="false" customHeight="false" outlineLevel="0" collapsed="false">
      <c r="A654" s="5" t="n">
        <v>649</v>
      </c>
      <c r="B654" s="5" t="s">
        <v>1319</v>
      </c>
      <c r="C654" s="5" t="s">
        <v>1320</v>
      </c>
      <c r="D654" s="1" t="n">
        <f aca="false">+SUM(F654+H654+J654+L654+N654+P654+R654+T654+V654+X654+Z654+AB654+AD654+AF654+AH654+AJ654+AL654+AN654+AP654)</f>
        <v>0</v>
      </c>
      <c r="E654" s="1" t="n">
        <f aca="false">+SUM(G654+I654+K654+M654+O654+Q654+S654+U654+W654+Y654+AA654+AC654+AE654+AG654+AI654+AK654+AM654+AO654+AQ654)</f>
        <v>0</v>
      </c>
      <c r="F654" s="6"/>
      <c r="G654" s="1"/>
      <c r="H654" s="6"/>
      <c r="I654" s="5"/>
      <c r="J654" s="6"/>
      <c r="K654" s="5"/>
      <c r="L654" s="6"/>
      <c r="M654" s="5"/>
      <c r="N654" s="7"/>
      <c r="O654" s="8"/>
      <c r="P654" s="7"/>
      <c r="Q654" s="8"/>
      <c r="R654" s="7"/>
      <c r="S654" s="8"/>
      <c r="T654" s="7"/>
      <c r="U654" s="8"/>
      <c r="V654" s="7"/>
      <c r="W654" s="8"/>
      <c r="X654" s="7"/>
      <c r="Y654" s="8"/>
      <c r="Z654" s="7"/>
      <c r="AA654" s="8"/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</row>
    <row r="655" customFormat="false" ht="12.75" hidden="false" customHeight="false" outlineLevel="0" collapsed="false">
      <c r="A655" s="5" t="n">
        <v>650</v>
      </c>
      <c r="B655" s="5" t="s">
        <v>1321</v>
      </c>
      <c r="C655" s="5" t="s">
        <v>1322</v>
      </c>
      <c r="D655" s="1" t="n">
        <f aca="false">+SUM(F655+H655+J655+L655+N655+P655+R655+T655+V655+X655+Z655+AB655+AD655+AF655+AH655+AJ655+AL655+AN655+AP655)</f>
        <v>0</v>
      </c>
      <c r="E655" s="1" t="n">
        <f aca="false">+SUM(G655+I655+K655+M655+O655+Q655+S655+U655+W655+Y655+AA655+AC655+AE655+AG655+AI655+AK655+AM655+AO655+AQ655)</f>
        <v>0</v>
      </c>
      <c r="F655" s="6"/>
      <c r="G655" s="1"/>
      <c r="H655" s="6"/>
      <c r="I655" s="5"/>
      <c r="J655" s="6"/>
      <c r="K655" s="5"/>
      <c r="L655" s="6"/>
      <c r="M655" s="5"/>
      <c r="N655" s="7"/>
      <c r="O655" s="8"/>
      <c r="P655" s="7"/>
      <c r="Q655" s="8"/>
      <c r="R655" s="7"/>
      <c r="S655" s="8"/>
      <c r="T655" s="7"/>
      <c r="U655" s="8"/>
      <c r="V655" s="7"/>
      <c r="W655" s="8"/>
      <c r="X655" s="7"/>
      <c r="Y655" s="8"/>
      <c r="Z655" s="7"/>
      <c r="AA655" s="8"/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</row>
    <row r="656" customFormat="false" ht="12.75" hidden="false" customHeight="false" outlineLevel="0" collapsed="false">
      <c r="A656" s="5" t="n">
        <v>651</v>
      </c>
      <c r="B656" s="5" t="s">
        <v>1323</v>
      </c>
      <c r="C656" s="5" t="s">
        <v>1324</v>
      </c>
      <c r="D656" s="1" t="n">
        <f aca="false">+SUM(F656+H656+J656+L656+N656+P656+R656+T656+V656+X656+Z656+AB656+AD656+AF656+AH656+AJ656+AL656+AN656+AP656)</f>
        <v>0</v>
      </c>
      <c r="E656" s="1" t="n">
        <f aca="false">+SUM(G656+I656+K656+M656+O656+Q656+S656+U656+W656+Y656+AA656+AC656+AE656+AG656+AI656+AK656+AM656+AO656+AQ656)</f>
        <v>0</v>
      </c>
      <c r="F656" s="6"/>
      <c r="G656" s="1"/>
      <c r="H656" s="6"/>
      <c r="I656" s="5"/>
      <c r="J656" s="6"/>
      <c r="K656" s="5"/>
      <c r="L656" s="6"/>
      <c r="M656" s="5"/>
      <c r="N656" s="7"/>
      <c r="O656" s="8"/>
      <c r="P656" s="7"/>
      <c r="Q656" s="8"/>
      <c r="R656" s="7"/>
      <c r="S656" s="8"/>
      <c r="T656" s="7"/>
      <c r="U656" s="8"/>
      <c r="V656" s="7"/>
      <c r="W656" s="8"/>
      <c r="X656" s="7"/>
      <c r="Y656" s="8"/>
      <c r="Z656" s="7"/>
      <c r="AA656" s="8"/>
      <c r="AB656" s="7"/>
      <c r="AC656" s="8"/>
      <c r="AD656" s="7"/>
      <c r="AE656" s="8"/>
      <c r="AF656" s="7"/>
      <c r="AG656" s="8"/>
      <c r="AH656" s="7"/>
      <c r="AI656" s="8"/>
      <c r="AJ656" s="7"/>
      <c r="AK656" s="8"/>
      <c r="AL656" s="7"/>
      <c r="AM656" s="8"/>
      <c r="AN656" s="7"/>
      <c r="AO656" s="8"/>
      <c r="AP656" s="7"/>
      <c r="AQ656" s="8"/>
    </row>
    <row r="657" customFormat="false" ht="12.75" hidden="false" customHeight="false" outlineLevel="0" collapsed="false">
      <c r="A657" s="5" t="n">
        <v>652</v>
      </c>
      <c r="B657" s="5" t="s">
        <v>1325</v>
      </c>
      <c r="C657" s="5" t="s">
        <v>1326</v>
      </c>
      <c r="D657" s="1" t="n">
        <f aca="false">+SUM(F657+H657+J657+L657+N657+P657+R657+T657+V657+X657+Z657+AB657+AD657+AF657+AH657+AJ657+AL657+AN657+AP657)</f>
        <v>0</v>
      </c>
      <c r="E657" s="1" t="n">
        <f aca="false">+SUM(G657+I657+K657+M657+O657+Q657+S657+U657+W657+Y657+AA657+AC657+AE657+AG657+AI657+AK657+AM657+AO657+AQ657)</f>
        <v>0</v>
      </c>
      <c r="F657" s="6"/>
      <c r="G657" s="1"/>
      <c r="H657" s="6"/>
      <c r="I657" s="5"/>
      <c r="J657" s="6"/>
      <c r="K657" s="5"/>
      <c r="L657" s="6"/>
      <c r="M657" s="5"/>
      <c r="N657" s="7"/>
      <c r="O657" s="8"/>
      <c r="P657" s="7"/>
      <c r="Q657" s="8"/>
      <c r="R657" s="7"/>
      <c r="S657" s="8"/>
      <c r="T657" s="7"/>
      <c r="U657" s="8"/>
      <c r="V657" s="7"/>
      <c r="W657" s="8"/>
      <c r="X657" s="7"/>
      <c r="Y657" s="8"/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</row>
    <row r="658" customFormat="false" ht="12.75" hidden="false" customHeight="false" outlineLevel="0" collapsed="false">
      <c r="A658" s="5" t="n">
        <v>653</v>
      </c>
      <c r="B658" s="5" t="s">
        <v>1327</v>
      </c>
      <c r="C658" s="5" t="s">
        <v>1328</v>
      </c>
      <c r="D658" s="1" t="n">
        <f aca="false">+SUM(F658+H658+J658+L658+N658+P658+R658+T658+V658+X658+Z658+AB658+AD658+AF658+AH658+AJ658+AL658+AN658+AP658)</f>
        <v>0</v>
      </c>
      <c r="E658" s="1" t="n">
        <f aca="false">+SUM(G658+I658+K658+M658+O658+Q658+S658+U658+W658+Y658+AA658+AC658+AE658+AG658+AI658+AK658+AM658+AO658+AQ658)</f>
        <v>0</v>
      </c>
      <c r="F658" s="6"/>
      <c r="G658" s="1"/>
      <c r="H658" s="6"/>
      <c r="I658" s="5"/>
      <c r="J658" s="6"/>
      <c r="K658" s="5"/>
      <c r="L658" s="6"/>
      <c r="M658" s="5"/>
      <c r="N658" s="7"/>
      <c r="O658" s="8"/>
      <c r="P658" s="7"/>
      <c r="Q658" s="8"/>
      <c r="R658" s="7"/>
      <c r="S658" s="8"/>
      <c r="T658" s="7"/>
      <c r="U658" s="8"/>
      <c r="V658" s="7"/>
      <c r="W658" s="8"/>
      <c r="X658" s="7"/>
      <c r="Y658" s="8"/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</row>
    <row r="659" customFormat="false" ht="12.75" hidden="false" customHeight="false" outlineLevel="0" collapsed="false">
      <c r="A659" s="5" t="n">
        <v>654</v>
      </c>
      <c r="B659" s="5" t="s">
        <v>1329</v>
      </c>
      <c r="C659" s="5" t="s">
        <v>1330</v>
      </c>
      <c r="D659" s="1" t="n">
        <f aca="false">+SUM(F659+H659+J659+L659+N659+P659+R659+T659+V659+X659+Z659+AB659+AD659+AF659+AH659+AJ659+AL659+AN659+AP659)</f>
        <v>0</v>
      </c>
      <c r="E659" s="1" t="n">
        <f aca="false">+SUM(G659+I659+K659+M659+O659+Q659+S659+U659+W659+Y659+AA659+AC659+AE659+AG659+AI659+AK659+AM659+AO659+AQ659)</f>
        <v>0</v>
      </c>
      <c r="F659" s="6"/>
      <c r="G659" s="1"/>
      <c r="H659" s="6"/>
      <c r="I659" s="5"/>
      <c r="J659" s="6"/>
      <c r="K659" s="5"/>
      <c r="L659" s="6"/>
      <c r="M659" s="5"/>
      <c r="N659" s="7"/>
      <c r="O659" s="8"/>
      <c r="P659" s="7"/>
      <c r="Q659" s="8"/>
      <c r="R659" s="7"/>
      <c r="S659" s="8"/>
      <c r="T659" s="7"/>
      <c r="U659" s="8"/>
      <c r="V659" s="7"/>
      <c r="W659" s="8"/>
      <c r="X659" s="7"/>
      <c r="Y659" s="8"/>
      <c r="Z659" s="7"/>
      <c r="AA659" s="8"/>
      <c r="AB659" s="7"/>
      <c r="AC659" s="8"/>
      <c r="AD659" s="7"/>
      <c r="AE659" s="8"/>
      <c r="AF659" s="7"/>
      <c r="AG659" s="8"/>
      <c r="AH659" s="7"/>
      <c r="AI659" s="8"/>
      <c r="AJ659" s="7"/>
      <c r="AK659" s="8"/>
      <c r="AL659" s="7"/>
      <c r="AM659" s="8"/>
      <c r="AN659" s="7"/>
      <c r="AO659" s="8"/>
      <c r="AP659" s="7"/>
      <c r="AQ659" s="8"/>
    </row>
    <row r="660" customFormat="false" ht="12.75" hidden="false" customHeight="false" outlineLevel="0" collapsed="false">
      <c r="A660" s="5" t="n">
        <v>655</v>
      </c>
      <c r="B660" s="5" t="s">
        <v>1331</v>
      </c>
      <c r="C660" s="5" t="s">
        <v>1332</v>
      </c>
      <c r="D660" s="1" t="n">
        <f aca="false">+SUM(F660+H660+J660+L660+N660+P660+R660+T660+V660+X660+Z660+AB660+AD660+AF660+AH660+AJ660+AL660+AN660+AP660)</f>
        <v>0</v>
      </c>
      <c r="E660" s="1" t="n">
        <f aca="false">+SUM(G660+I660+K660+M660+O660+Q660+S660+U660+W660+Y660+AA660+AC660+AE660+AG660+AI660+AK660+AM660+AO660+AQ660)</f>
        <v>0</v>
      </c>
      <c r="F660" s="6"/>
      <c r="G660" s="1"/>
      <c r="H660" s="6"/>
      <c r="I660" s="5"/>
      <c r="J660" s="6"/>
      <c r="K660" s="5"/>
      <c r="L660" s="6"/>
      <c r="M660" s="5"/>
      <c r="N660" s="7"/>
      <c r="O660" s="8"/>
      <c r="P660" s="7"/>
      <c r="Q660" s="8"/>
      <c r="R660" s="7"/>
      <c r="S660" s="8"/>
      <c r="T660" s="7"/>
      <c r="U660" s="8"/>
      <c r="V660" s="7"/>
      <c r="W660" s="8"/>
      <c r="X660" s="7"/>
      <c r="Y660" s="8"/>
      <c r="Z660" s="7"/>
      <c r="AA660" s="8"/>
      <c r="AB660" s="7"/>
      <c r="AC660" s="8"/>
      <c r="AD660" s="7"/>
      <c r="AE660" s="8"/>
      <c r="AF660" s="7"/>
      <c r="AG660" s="8"/>
      <c r="AH660" s="7"/>
      <c r="AI660" s="8"/>
      <c r="AJ660" s="7"/>
      <c r="AK660" s="8"/>
      <c r="AL660" s="7"/>
      <c r="AM660" s="8"/>
      <c r="AN660" s="7"/>
      <c r="AO660" s="8"/>
      <c r="AP660" s="7"/>
      <c r="AQ660" s="8"/>
    </row>
    <row r="661" customFormat="false" ht="12.75" hidden="false" customHeight="false" outlineLevel="0" collapsed="false">
      <c r="A661" s="5" t="n">
        <v>656</v>
      </c>
      <c r="B661" s="5" t="s">
        <v>1333</v>
      </c>
      <c r="C661" s="5" t="s">
        <v>1334</v>
      </c>
      <c r="D661" s="1" t="n">
        <f aca="false">+SUM(F661+H661+J661+L661+N661+P661+R661+T661+V661+X661+Z661+AB661+AD661+AF661+AH661+AJ661+AL661+AN661+AP661)</f>
        <v>0</v>
      </c>
      <c r="E661" s="1" t="n">
        <f aca="false">+SUM(G661+I661+K661+M661+O661+Q661+S661+U661+W661+Y661+AA661+AC661+AE661+AG661+AI661+AK661+AM661+AO661+AQ661)</f>
        <v>0</v>
      </c>
      <c r="F661" s="6"/>
      <c r="G661" s="1"/>
      <c r="H661" s="6"/>
      <c r="I661" s="5"/>
      <c r="J661" s="6"/>
      <c r="K661" s="5"/>
      <c r="L661" s="6"/>
      <c r="M661" s="5"/>
      <c r="N661" s="7"/>
      <c r="O661" s="8"/>
      <c r="P661" s="7"/>
      <c r="Q661" s="8"/>
      <c r="R661" s="7"/>
      <c r="S661" s="8"/>
      <c r="T661" s="7"/>
      <c r="U661" s="8"/>
      <c r="V661" s="7"/>
      <c r="W661" s="8"/>
      <c r="X661" s="7"/>
      <c r="Y661" s="8"/>
      <c r="Z661" s="7"/>
      <c r="AA661" s="8"/>
      <c r="AB661" s="7"/>
      <c r="AC661" s="8"/>
      <c r="AD661" s="7"/>
      <c r="AE661" s="8"/>
      <c r="AF661" s="7"/>
      <c r="AG661" s="8"/>
      <c r="AH661" s="7"/>
      <c r="AI661" s="8"/>
      <c r="AJ661" s="7"/>
      <c r="AK661" s="8"/>
      <c r="AL661" s="7"/>
      <c r="AM661" s="8"/>
      <c r="AN661" s="7"/>
      <c r="AO661" s="8"/>
      <c r="AP661" s="7"/>
      <c r="AQ661" s="8"/>
    </row>
    <row r="662" customFormat="false" ht="12.75" hidden="false" customHeight="false" outlineLevel="0" collapsed="false">
      <c r="A662" s="5" t="n">
        <v>657</v>
      </c>
      <c r="B662" s="5" t="s">
        <v>1335</v>
      </c>
      <c r="C662" s="5" t="s">
        <v>1336</v>
      </c>
      <c r="D662" s="1" t="n">
        <f aca="false">+SUM(F662+H662+J662+L662+N662+P662+R662+T662+V662+X662+Z662+AB662+AD662+AF662+AH662+AJ662+AL662+AN662+AP662)</f>
        <v>0</v>
      </c>
      <c r="E662" s="1" t="n">
        <f aca="false">+SUM(G662+I662+K662+M662+O662+Q662+S662+U662+W662+Y662+AA662+AC662+AE662+AG662+AI662+AK662+AM662+AO662+AQ662)</f>
        <v>0</v>
      </c>
      <c r="F662" s="6"/>
      <c r="G662" s="1"/>
      <c r="H662" s="6"/>
      <c r="I662" s="5"/>
      <c r="J662" s="6"/>
      <c r="K662" s="5"/>
      <c r="L662" s="6"/>
      <c r="M662" s="5"/>
      <c r="N662" s="7"/>
      <c r="O662" s="8"/>
      <c r="P662" s="7"/>
      <c r="Q662" s="8"/>
      <c r="R662" s="7"/>
      <c r="S662" s="8"/>
      <c r="T662" s="7"/>
      <c r="U662" s="8"/>
      <c r="V662" s="7"/>
      <c r="W662" s="8"/>
      <c r="X662" s="7"/>
      <c r="Y662" s="8"/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</row>
    <row r="663" customFormat="false" ht="12.75" hidden="false" customHeight="false" outlineLevel="0" collapsed="false">
      <c r="A663" s="5" t="n">
        <v>658</v>
      </c>
      <c r="B663" s="5" t="s">
        <v>1337</v>
      </c>
      <c r="C663" s="5" t="s">
        <v>1338</v>
      </c>
      <c r="D663" s="1" t="n">
        <f aca="false">+SUM(F663+H663+J663+L663+N663+P663+R663+T663+V663+X663+Z663+AB663+AD663+AF663+AH663+AJ663+AL663+AN663+AP663)</f>
        <v>0</v>
      </c>
      <c r="E663" s="1" t="n">
        <f aca="false">+SUM(G663+I663+K663+M663+O663+Q663+S663+U663+W663+Y663+AA663+AC663+AE663+AG663+AI663+AK663+AM663+AO663+AQ663)</f>
        <v>0</v>
      </c>
      <c r="F663" s="6"/>
      <c r="G663" s="1"/>
      <c r="H663" s="6"/>
      <c r="I663" s="5"/>
      <c r="J663" s="6"/>
      <c r="K663" s="5"/>
      <c r="L663" s="6"/>
      <c r="M663" s="5"/>
      <c r="N663" s="7"/>
      <c r="O663" s="8"/>
      <c r="P663" s="7"/>
      <c r="Q663" s="8"/>
      <c r="R663" s="7"/>
      <c r="S663" s="8"/>
      <c r="T663" s="7"/>
      <c r="U663" s="8"/>
      <c r="V663" s="7"/>
      <c r="W663" s="8"/>
      <c r="X663" s="7"/>
      <c r="Y663" s="8"/>
      <c r="Z663" s="7"/>
      <c r="AA663" s="8"/>
      <c r="AB663" s="7"/>
      <c r="AC663" s="8"/>
      <c r="AD663" s="7"/>
      <c r="AE663" s="8"/>
      <c r="AF663" s="7"/>
      <c r="AG663" s="8"/>
      <c r="AH663" s="7"/>
      <c r="AI663" s="8"/>
      <c r="AJ663" s="7"/>
      <c r="AK663" s="8"/>
      <c r="AL663" s="7"/>
      <c r="AM663" s="8"/>
      <c r="AN663" s="7"/>
      <c r="AO663" s="8"/>
      <c r="AP663" s="7"/>
      <c r="AQ663" s="8"/>
    </row>
    <row r="664" customFormat="false" ht="12.75" hidden="false" customHeight="false" outlineLevel="0" collapsed="false">
      <c r="A664" s="5" t="n">
        <v>659</v>
      </c>
      <c r="B664" s="5" t="s">
        <v>1339</v>
      </c>
      <c r="C664" s="5" t="s">
        <v>1340</v>
      </c>
      <c r="D664" s="1" t="n">
        <f aca="false">+SUM(F664+H664+J664+L664+N664+P664+R664+T664+V664+X664+Z664+AB664+AD664+AF664+AH664+AJ664+AL664+AN664+AP664)</f>
        <v>0</v>
      </c>
      <c r="E664" s="1" t="n">
        <f aca="false">+SUM(G664+I664+K664+M664+O664+Q664+S664+U664+W664+Y664+AA664+AC664+AE664+AG664+AI664+AK664+AM664+AO664+AQ664)</f>
        <v>0</v>
      </c>
      <c r="F664" s="6"/>
      <c r="G664" s="1"/>
      <c r="H664" s="6"/>
      <c r="I664" s="5"/>
      <c r="J664" s="6"/>
      <c r="K664" s="5"/>
      <c r="L664" s="6"/>
      <c r="M664" s="5"/>
      <c r="N664" s="7"/>
      <c r="O664" s="8"/>
      <c r="P664" s="7"/>
      <c r="Q664" s="8"/>
      <c r="R664" s="7"/>
      <c r="S664" s="8"/>
      <c r="T664" s="7"/>
      <c r="U664" s="8"/>
      <c r="V664" s="7"/>
      <c r="W664" s="8"/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</row>
    <row r="665" customFormat="false" ht="12.75" hidden="false" customHeight="false" outlineLevel="0" collapsed="false">
      <c r="A665" s="5" t="n">
        <v>660</v>
      </c>
      <c r="B665" s="5" t="s">
        <v>1341</v>
      </c>
      <c r="C665" s="5" t="s">
        <v>1342</v>
      </c>
      <c r="D665" s="1" t="n">
        <f aca="false">+SUM(F665+H665+J665+L665+N665+P665+R665+T665+V665+X665+Z665+AB665+AD665+AF665+AH665+AJ665+AL665+AN665+AP665)</f>
        <v>0</v>
      </c>
      <c r="E665" s="1" t="n">
        <f aca="false">+SUM(G665+I665+K665+M665+O665+Q665+S665+U665+W665+Y665+AA665+AC665+AE665+AG665+AI665+AK665+AM665+AO665+AQ665)</f>
        <v>0</v>
      </c>
      <c r="F665" s="6"/>
      <c r="G665" s="1"/>
      <c r="H665" s="6"/>
      <c r="I665" s="5"/>
      <c r="J665" s="6"/>
      <c r="K665" s="5"/>
      <c r="L665" s="6"/>
      <c r="M665" s="5"/>
      <c r="N665" s="7"/>
      <c r="O665" s="8"/>
      <c r="P665" s="7"/>
      <c r="Q665" s="8"/>
      <c r="R665" s="7"/>
      <c r="S665" s="8"/>
      <c r="T665" s="7"/>
      <c r="U665" s="8"/>
      <c r="V665" s="7"/>
      <c r="W665" s="8"/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</row>
    <row r="666" customFormat="false" ht="12.75" hidden="false" customHeight="false" outlineLevel="0" collapsed="false">
      <c r="A666" s="5" t="n">
        <v>661</v>
      </c>
      <c r="B666" s="5" t="s">
        <v>1343</v>
      </c>
      <c r="C666" s="5" t="s">
        <v>1344</v>
      </c>
      <c r="D666" s="1" t="n">
        <f aca="false">+SUM(F666+H666+J666+L666+N666+P666+R666+T666+V666+X666+Z666+AB666+AD666+AF666+AH666+AJ666+AL666+AN666+AP666)</f>
        <v>0</v>
      </c>
      <c r="E666" s="1" t="n">
        <f aca="false">+SUM(G666+I666+K666+M666+O666+Q666+S666+U666+W666+Y666+AA666+AC666+AE666+AG666+AI666+AK666+AM666+AO666+AQ666)</f>
        <v>0</v>
      </c>
      <c r="F666" s="6"/>
      <c r="G666" s="1"/>
      <c r="H666" s="6"/>
      <c r="I666" s="5"/>
      <c r="J666" s="6"/>
      <c r="K666" s="5"/>
      <c r="L666" s="6"/>
      <c r="M666" s="5"/>
      <c r="N666" s="7"/>
      <c r="O666" s="8"/>
      <c r="P666" s="7"/>
      <c r="Q666" s="8"/>
      <c r="R666" s="7"/>
      <c r="S666" s="8"/>
      <c r="T666" s="7"/>
      <c r="U666" s="8"/>
      <c r="V666" s="7"/>
      <c r="W666" s="8"/>
      <c r="X666" s="7"/>
      <c r="Y666" s="8"/>
      <c r="Z666" s="7"/>
      <c r="AA666" s="8"/>
      <c r="AB666" s="7"/>
      <c r="AC666" s="8"/>
      <c r="AD666" s="7"/>
      <c r="AE666" s="8"/>
      <c r="AF666" s="7"/>
      <c r="AG666" s="8"/>
      <c r="AH666" s="7"/>
      <c r="AI666" s="8"/>
      <c r="AJ666" s="7"/>
      <c r="AK666" s="8"/>
      <c r="AL666" s="7"/>
      <c r="AM666" s="8"/>
      <c r="AN666" s="7"/>
      <c r="AO666" s="8"/>
      <c r="AP666" s="7"/>
      <c r="AQ666" s="8"/>
    </row>
    <row r="667" customFormat="false" ht="12.75" hidden="false" customHeight="false" outlineLevel="0" collapsed="false">
      <c r="A667" s="5" t="n">
        <v>662</v>
      </c>
      <c r="B667" s="5" t="s">
        <v>1345</v>
      </c>
      <c r="C667" s="5" t="s">
        <v>1346</v>
      </c>
      <c r="D667" s="1" t="n">
        <f aca="false">+SUM(F667+H667+J667+L667+N667+P667+R667+T667+V667+X667+Z667+AB667+AD667+AF667+AH667+AJ667+AL667+AN667+AP667)</f>
        <v>0</v>
      </c>
      <c r="E667" s="1" t="n">
        <f aca="false">+SUM(G667+I667+K667+M667+O667+Q667+S667+U667+W667+Y667+AA667+AC667+AE667+AG667+AI667+AK667+AM667+AO667+AQ667)</f>
        <v>0</v>
      </c>
      <c r="F667" s="6"/>
      <c r="G667" s="1"/>
      <c r="H667" s="6"/>
      <c r="I667" s="5"/>
      <c r="J667" s="6"/>
      <c r="K667" s="5"/>
      <c r="L667" s="6"/>
      <c r="M667" s="5"/>
      <c r="N667" s="7"/>
      <c r="O667" s="8"/>
      <c r="P667" s="7"/>
      <c r="Q667" s="8"/>
      <c r="R667" s="7"/>
      <c r="S667" s="8"/>
      <c r="T667" s="7"/>
      <c r="U667" s="8"/>
      <c r="V667" s="7"/>
      <c r="W667" s="8"/>
      <c r="X667" s="7"/>
      <c r="Y667" s="8"/>
      <c r="Z667" s="7"/>
      <c r="AA667" s="8"/>
      <c r="AB667" s="7"/>
      <c r="AC667" s="8"/>
      <c r="AD667" s="7"/>
      <c r="AE667" s="8"/>
      <c r="AF667" s="7"/>
      <c r="AG667" s="8"/>
      <c r="AH667" s="7"/>
      <c r="AI667" s="8"/>
      <c r="AJ667" s="7"/>
      <c r="AK667" s="8"/>
      <c r="AL667" s="7"/>
      <c r="AM667" s="8"/>
      <c r="AN667" s="7"/>
      <c r="AO667" s="8"/>
      <c r="AP667" s="7"/>
      <c r="AQ667" s="8"/>
    </row>
    <row r="668" customFormat="false" ht="12.75" hidden="false" customHeight="false" outlineLevel="0" collapsed="false">
      <c r="A668" s="5" t="n">
        <v>663</v>
      </c>
      <c r="B668" s="5" t="s">
        <v>1347</v>
      </c>
      <c r="C668" s="5" t="s">
        <v>1348</v>
      </c>
      <c r="D668" s="1" t="n">
        <f aca="false">+SUM(F668+H668+J668+L668+N668+P668+R668+T668+V668+X668+Z668+AB668+AD668+AF668+AH668+AJ668+AL668+AN668+AP668)</f>
        <v>0</v>
      </c>
      <c r="E668" s="1" t="n">
        <f aca="false">+SUM(G668+I668+K668+M668+O668+Q668+S668+U668+W668+Y668+AA668+AC668+AE668+AG668+AI668+AK668+AM668+AO668+AQ668)</f>
        <v>0</v>
      </c>
      <c r="F668" s="6"/>
      <c r="G668" s="1"/>
      <c r="H668" s="6"/>
      <c r="I668" s="5"/>
      <c r="J668" s="6"/>
      <c r="K668" s="5"/>
      <c r="L668" s="6"/>
      <c r="M668" s="5"/>
      <c r="N668" s="7"/>
      <c r="O668" s="8"/>
      <c r="P668" s="7"/>
      <c r="Q668" s="8"/>
      <c r="R668" s="7"/>
      <c r="S668" s="8"/>
      <c r="T668" s="7"/>
      <c r="U668" s="8"/>
      <c r="V668" s="7"/>
      <c r="W668" s="8"/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</row>
    <row r="669" customFormat="false" ht="12.75" hidden="false" customHeight="false" outlineLevel="0" collapsed="false">
      <c r="A669" s="5" t="n">
        <v>664</v>
      </c>
      <c r="B669" s="5" t="s">
        <v>1349</v>
      </c>
      <c r="C669" s="5" t="s">
        <v>1350</v>
      </c>
      <c r="D669" s="1" t="n">
        <f aca="false">+SUM(F669+H669+J669+L669+N669+P669+R669+T669+V669+X669+Z669+AB669+AD669+AF669+AH669+AJ669+AL669+AN669+AP669)</f>
        <v>0</v>
      </c>
      <c r="E669" s="1" t="n">
        <f aca="false">+SUM(G669+I669+K669+M669+O669+Q669+S669+U669+W669+Y669+AA669+AC669+AE669+AG669+AI669+AK669+AM669+AO669+AQ669)</f>
        <v>0</v>
      </c>
      <c r="F669" s="6"/>
      <c r="G669" s="1"/>
      <c r="H669" s="6"/>
      <c r="I669" s="5"/>
      <c r="J669" s="6"/>
      <c r="K669" s="5"/>
      <c r="L669" s="6"/>
      <c r="M669" s="5"/>
      <c r="N669" s="7"/>
      <c r="O669" s="8"/>
      <c r="P669" s="7"/>
      <c r="Q669" s="8"/>
      <c r="R669" s="7"/>
      <c r="S669" s="8"/>
      <c r="T669" s="7"/>
      <c r="U669" s="8"/>
      <c r="V669" s="7"/>
      <c r="W669" s="8"/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</row>
    <row r="670" customFormat="false" ht="12.75" hidden="false" customHeight="false" outlineLevel="0" collapsed="false">
      <c r="A670" s="5" t="n">
        <v>665</v>
      </c>
      <c r="B670" s="5" t="s">
        <v>1351</v>
      </c>
      <c r="C670" s="5" t="s">
        <v>1352</v>
      </c>
      <c r="D670" s="1" t="n">
        <f aca="false">+SUM(F670+H670+J670+L670+N670+P670+R670+T670+V670+X670+Z670+AB670+AD670+AF670+AH670+AJ670+AL670+AN670+AP670)</f>
        <v>0</v>
      </c>
      <c r="E670" s="1" t="n">
        <f aca="false">+SUM(G670+I670+K670+M670+O670+Q670+S670+U670+W670+Y670+AA670+AC670+AE670+AG670+AI670+AK670+AM670+AO670+AQ670)</f>
        <v>0</v>
      </c>
      <c r="F670" s="6"/>
      <c r="G670" s="1"/>
      <c r="H670" s="6"/>
      <c r="I670" s="5"/>
      <c r="J670" s="6"/>
      <c r="K670" s="5"/>
      <c r="L670" s="6"/>
      <c r="M670" s="5"/>
      <c r="N670" s="7"/>
      <c r="O670" s="8"/>
      <c r="P670" s="7"/>
      <c r="Q670" s="8"/>
      <c r="R670" s="7"/>
      <c r="S670" s="8"/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</row>
    <row r="671" customFormat="false" ht="12.75" hidden="false" customHeight="false" outlineLevel="0" collapsed="false">
      <c r="A671" s="5" t="n">
        <v>666</v>
      </c>
      <c r="B671" s="5" t="s">
        <v>1353</v>
      </c>
      <c r="C671" s="5" t="s">
        <v>1354</v>
      </c>
      <c r="D671" s="1" t="n">
        <f aca="false">+SUM(F671+H671+J671+L671+N671+P671+R671+T671+V671+X671+Z671+AB671+AD671+AF671+AH671+AJ671+AL671+AN671+AP671)</f>
        <v>0</v>
      </c>
      <c r="E671" s="1" t="n">
        <f aca="false">+SUM(G671+I671+K671+M671+O671+Q671+S671+U671+W671+Y671+AA671+AC671+AE671+AG671+AI671+AK671+AM671+AO671+AQ671)</f>
        <v>0</v>
      </c>
      <c r="F671" s="6"/>
      <c r="G671" s="1"/>
      <c r="H671" s="6"/>
      <c r="I671" s="5"/>
      <c r="J671" s="6"/>
      <c r="K671" s="5"/>
      <c r="L671" s="6"/>
      <c r="M671" s="5"/>
      <c r="N671" s="7"/>
      <c r="O671" s="8"/>
      <c r="P671" s="7"/>
      <c r="Q671" s="8"/>
      <c r="R671" s="7"/>
      <c r="S671" s="8"/>
      <c r="T671" s="7"/>
      <c r="U671" s="8"/>
      <c r="V671" s="7"/>
      <c r="W671" s="8"/>
      <c r="X671" s="7"/>
      <c r="Y671" s="8"/>
      <c r="Z671" s="7"/>
      <c r="AA671" s="8"/>
      <c r="AB671" s="7"/>
      <c r="AC671" s="8"/>
      <c r="AD671" s="7"/>
      <c r="AE671" s="8"/>
      <c r="AF671" s="7"/>
      <c r="AG671" s="8"/>
      <c r="AH671" s="7"/>
      <c r="AI671" s="8"/>
      <c r="AJ671" s="7"/>
      <c r="AK671" s="8"/>
      <c r="AL671" s="7"/>
      <c r="AM671" s="8"/>
      <c r="AN671" s="7"/>
      <c r="AO671" s="8"/>
      <c r="AP671" s="7"/>
      <c r="AQ671" s="8"/>
    </row>
    <row r="672" customFormat="false" ht="12.75" hidden="false" customHeight="false" outlineLevel="0" collapsed="false">
      <c r="A672" s="5" t="n">
        <v>667</v>
      </c>
      <c r="B672" s="5" t="s">
        <v>1355</v>
      </c>
      <c r="C672" s="5" t="s">
        <v>1356</v>
      </c>
      <c r="D672" s="1" t="n">
        <f aca="false">+SUM(F672+H672+J672+L672+N672+P672+R672+T672+V672+X672+Z672+AB672+AD672+AF672+AH672+AJ672+AL672+AN672+AP672)</f>
        <v>0</v>
      </c>
      <c r="E672" s="1" t="n">
        <f aca="false">+SUM(G672+I672+K672+M672+O672+Q672+S672+U672+W672+Y672+AA672+AC672+AE672+AG672+AI672+AK672+AM672+AO672+AQ672)</f>
        <v>0</v>
      </c>
      <c r="F672" s="6"/>
      <c r="G672" s="1"/>
      <c r="H672" s="6"/>
      <c r="I672" s="5"/>
      <c r="J672" s="6"/>
      <c r="K672" s="5"/>
      <c r="L672" s="6"/>
      <c r="M672" s="5"/>
      <c r="N672" s="7"/>
      <c r="O672" s="8"/>
      <c r="P672" s="7"/>
      <c r="Q672" s="8"/>
      <c r="R672" s="7"/>
      <c r="S672" s="8"/>
      <c r="T672" s="7"/>
      <c r="U672" s="8"/>
      <c r="V672" s="7"/>
      <c r="W672" s="8"/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</row>
    <row r="673" customFormat="false" ht="12.75" hidden="false" customHeight="false" outlineLevel="0" collapsed="false">
      <c r="A673" s="5" t="n">
        <v>668</v>
      </c>
      <c r="B673" s="5" t="s">
        <v>1357</v>
      </c>
      <c r="C673" s="5" t="s">
        <v>1358</v>
      </c>
      <c r="D673" s="1" t="n">
        <f aca="false">+SUM(F673+H673+J673+L673+N673+P673+R673+T673+V673+X673+Z673+AB673+AD673+AF673+AH673+AJ673+AL673+AN673+AP673)</f>
        <v>0</v>
      </c>
      <c r="E673" s="1" t="n">
        <f aca="false">+SUM(G673+I673+K673+M673+O673+Q673+S673+U673+W673+Y673+AA673+AC673+AE673+AG673+AI673+AK673+AM673+AO673+AQ673)</f>
        <v>0</v>
      </c>
      <c r="F673" s="6"/>
      <c r="G673" s="1"/>
      <c r="H673" s="6"/>
      <c r="I673" s="5"/>
      <c r="J673" s="6"/>
      <c r="K673" s="5"/>
      <c r="L673" s="6"/>
      <c r="M673" s="5"/>
      <c r="N673" s="7"/>
      <c r="O673" s="8"/>
      <c r="P673" s="7"/>
      <c r="Q673" s="8"/>
      <c r="R673" s="7"/>
      <c r="S673" s="8"/>
      <c r="T673" s="7"/>
      <c r="U673" s="8"/>
      <c r="V673" s="7"/>
      <c r="W673" s="8"/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</row>
    <row r="674" customFormat="false" ht="12.75" hidden="false" customHeight="false" outlineLevel="0" collapsed="false">
      <c r="A674" s="5" t="n">
        <v>669</v>
      </c>
      <c r="B674" s="5" t="s">
        <v>1359</v>
      </c>
      <c r="C674" s="5" t="s">
        <v>1360</v>
      </c>
      <c r="D674" s="1" t="n">
        <f aca="false">+SUM(F674+H674+J674+L674+N674+P674+R674+T674+V674+X674+Z674+AB674+AD674+AF674+AH674+AJ674+AL674+AN674+AP674)</f>
        <v>0</v>
      </c>
      <c r="E674" s="1" t="n">
        <f aca="false">+SUM(G674+I674+K674+M674+O674+Q674+S674+U674+W674+Y674+AA674+AC674+AE674+AG674+AI674+AK674+AM674+AO674+AQ674)</f>
        <v>0</v>
      </c>
      <c r="F674" s="6"/>
      <c r="G674" s="1"/>
      <c r="H674" s="6"/>
      <c r="I674" s="5"/>
      <c r="J674" s="6"/>
      <c r="K674" s="5"/>
      <c r="L674" s="6"/>
      <c r="M674" s="5"/>
      <c r="N674" s="7"/>
      <c r="O674" s="8"/>
      <c r="P674" s="7"/>
      <c r="Q674" s="8"/>
      <c r="R674" s="7"/>
      <c r="S674" s="8"/>
      <c r="T674" s="7"/>
      <c r="U674" s="8"/>
      <c r="V674" s="7"/>
      <c r="W674" s="8"/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</row>
    <row r="675" customFormat="false" ht="12.75" hidden="false" customHeight="false" outlineLevel="0" collapsed="false">
      <c r="A675" s="5" t="n">
        <v>670</v>
      </c>
      <c r="B675" s="5" t="s">
        <v>1361</v>
      </c>
      <c r="C675" s="5" t="s">
        <v>1362</v>
      </c>
      <c r="D675" s="1" t="n">
        <f aca="false">+SUM(F675+H675+J675+L675+N675+P675+R675+T675+V675+X675+Z675+AB675+AD675+AF675+AH675+AJ675+AL675+AN675+AP675)</f>
        <v>0</v>
      </c>
      <c r="E675" s="1" t="n">
        <f aca="false">+SUM(G675+I675+K675+M675+O675+Q675+S675+U675+W675+Y675+AA675+AC675+AE675+AG675+AI675+AK675+AM675+AO675+AQ675)</f>
        <v>0</v>
      </c>
      <c r="F675" s="6"/>
      <c r="G675" s="1"/>
      <c r="H675" s="6"/>
      <c r="I675" s="5"/>
      <c r="J675" s="6"/>
      <c r="K675" s="5"/>
      <c r="L675" s="6"/>
      <c r="M675" s="5"/>
      <c r="N675" s="7"/>
      <c r="O675" s="8"/>
      <c r="P675" s="7"/>
      <c r="Q675" s="8"/>
      <c r="R675" s="7"/>
      <c r="S675" s="8"/>
      <c r="T675" s="7"/>
      <c r="U675" s="8"/>
      <c r="V675" s="7"/>
      <c r="W675" s="8"/>
      <c r="X675" s="7"/>
      <c r="Y675" s="8"/>
      <c r="Z675" s="7"/>
      <c r="AA675" s="8"/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</row>
    <row r="676" customFormat="false" ht="12.75" hidden="false" customHeight="false" outlineLevel="0" collapsed="false">
      <c r="A676" s="5" t="n">
        <v>671</v>
      </c>
      <c r="B676" s="5" t="s">
        <v>1363</v>
      </c>
      <c r="C676" s="5" t="s">
        <v>1364</v>
      </c>
      <c r="D676" s="1" t="n">
        <f aca="false">+SUM(F676+H676+J676+L676+N676+P676+R676+T676+V676+X676+Z676+AB676+AD676+AF676+AH676+AJ676+AL676+AN676+AP676)</f>
        <v>0</v>
      </c>
      <c r="E676" s="1" t="n">
        <f aca="false">+SUM(G676+I676+K676+M676+O676+Q676+S676+U676+W676+Y676+AA676+AC676+AE676+AG676+AI676+AK676+AM676+AO676+AQ676)</f>
        <v>0</v>
      </c>
      <c r="F676" s="6"/>
      <c r="G676" s="1"/>
      <c r="H676" s="6"/>
      <c r="I676" s="5"/>
      <c r="J676" s="6"/>
      <c r="K676" s="5"/>
      <c r="L676" s="6"/>
      <c r="M676" s="5"/>
      <c r="N676" s="7"/>
      <c r="O676" s="8"/>
      <c r="P676" s="7"/>
      <c r="Q676" s="8"/>
      <c r="R676" s="7"/>
      <c r="S676" s="8"/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</row>
    <row r="677" customFormat="false" ht="12.75" hidden="false" customHeight="false" outlineLevel="0" collapsed="false">
      <c r="A677" s="5" t="n">
        <v>672</v>
      </c>
      <c r="B677" s="5" t="s">
        <v>1365</v>
      </c>
      <c r="C677" s="5" t="s">
        <v>1366</v>
      </c>
      <c r="D677" s="1" t="n">
        <f aca="false">+SUM(F677+H677+J677+L677+N677+P677+R677+T677+V677+X677+Z677+AB677+AD677+AF677+AH677+AJ677+AL677+AN677+AP677)</f>
        <v>0</v>
      </c>
      <c r="E677" s="1" t="n">
        <f aca="false">+SUM(G677+I677+K677+M677+O677+Q677+S677+U677+W677+Y677+AA677+AC677+AE677+AG677+AI677+AK677+AM677+AO677+AQ677)</f>
        <v>0</v>
      </c>
      <c r="F677" s="6"/>
      <c r="G677" s="1"/>
      <c r="H677" s="6"/>
      <c r="I677" s="5"/>
      <c r="J677" s="6"/>
      <c r="K677" s="5"/>
      <c r="L677" s="6"/>
      <c r="M677" s="5"/>
      <c r="N677" s="7"/>
      <c r="O677" s="8"/>
      <c r="P677" s="7"/>
      <c r="Q677" s="8"/>
      <c r="R677" s="7"/>
      <c r="S677" s="8"/>
      <c r="T677" s="7"/>
      <c r="U677" s="8"/>
      <c r="V677" s="7"/>
      <c r="W677" s="8"/>
      <c r="X677" s="7"/>
      <c r="Y677" s="8"/>
      <c r="Z677" s="7"/>
      <c r="AA677" s="8"/>
      <c r="AB677" s="7"/>
      <c r="AC677" s="8"/>
      <c r="AD677" s="7"/>
      <c r="AE677" s="8"/>
      <c r="AF677" s="7"/>
      <c r="AG677" s="8"/>
      <c r="AH677" s="7"/>
      <c r="AI677" s="8"/>
      <c r="AJ677" s="7"/>
      <c r="AK677" s="8"/>
      <c r="AL677" s="7"/>
      <c r="AM677" s="8"/>
      <c r="AN677" s="7"/>
      <c r="AO677" s="8"/>
      <c r="AP677" s="7"/>
      <c r="AQ677" s="8"/>
    </row>
    <row r="678" customFormat="false" ht="12.75" hidden="false" customHeight="false" outlineLevel="0" collapsed="false">
      <c r="A678" s="5" t="n">
        <v>673</v>
      </c>
      <c r="B678" s="5" t="s">
        <v>1367</v>
      </c>
      <c r="C678" s="5" t="s">
        <v>1368</v>
      </c>
      <c r="D678" s="1" t="n">
        <f aca="false">+SUM(F678+H678+J678+L678+N678+P678+R678+T678+V678+X678+Z678+AB678+AD678+AF678+AH678+AJ678+AL678+AN678+AP678)</f>
        <v>0</v>
      </c>
      <c r="E678" s="1" t="n">
        <f aca="false">+SUM(G678+I678+K678+M678+O678+Q678+S678+U678+W678+Y678+AA678+AC678+AE678+AG678+AI678+AK678+AM678+AO678+AQ678)</f>
        <v>0</v>
      </c>
      <c r="F678" s="6"/>
      <c r="G678" s="1"/>
      <c r="H678" s="6"/>
      <c r="I678" s="5"/>
      <c r="J678" s="6"/>
      <c r="K678" s="5"/>
      <c r="L678" s="6"/>
      <c r="M678" s="5"/>
      <c r="N678" s="7"/>
      <c r="O678" s="8"/>
      <c r="P678" s="7"/>
      <c r="Q678" s="8"/>
      <c r="R678" s="7"/>
      <c r="S678" s="8"/>
      <c r="T678" s="7"/>
      <c r="U678" s="8"/>
      <c r="V678" s="7"/>
      <c r="W678" s="8"/>
      <c r="X678" s="7"/>
      <c r="Y678" s="8"/>
      <c r="Z678" s="7"/>
      <c r="AA678" s="8"/>
      <c r="AB678" s="7"/>
      <c r="AC678" s="8"/>
      <c r="AD678" s="7"/>
      <c r="AE678" s="8"/>
      <c r="AF678" s="7"/>
      <c r="AG678" s="8"/>
      <c r="AH678" s="7"/>
      <c r="AI678" s="8"/>
      <c r="AJ678" s="7"/>
      <c r="AK678" s="8"/>
      <c r="AL678" s="7"/>
      <c r="AM678" s="8"/>
      <c r="AN678" s="7"/>
      <c r="AO678" s="8"/>
      <c r="AP678" s="7"/>
      <c r="AQ678" s="8"/>
    </row>
    <row r="679" customFormat="false" ht="12.75" hidden="false" customHeight="false" outlineLevel="0" collapsed="false">
      <c r="A679" s="5" t="n">
        <v>674</v>
      </c>
      <c r="B679" s="5" t="s">
        <v>1369</v>
      </c>
      <c r="C679" s="5" t="s">
        <v>1370</v>
      </c>
      <c r="D679" s="1" t="n">
        <f aca="false">+SUM(F679+H679+J679+L679+N679+P679+R679+T679+V679+X679+Z679+AB679+AD679+AF679+AH679+AJ679+AL679+AN679+AP679)</f>
        <v>0</v>
      </c>
      <c r="E679" s="1" t="n">
        <f aca="false">+SUM(G679+I679+K679+M679+O679+Q679+S679+U679+W679+Y679+AA679+AC679+AE679+AG679+AI679+AK679+AM679+AO679+AQ679)</f>
        <v>0</v>
      </c>
      <c r="F679" s="6"/>
      <c r="G679" s="1"/>
      <c r="H679" s="6"/>
      <c r="I679" s="5"/>
      <c r="J679" s="6"/>
      <c r="K679" s="5"/>
      <c r="L679" s="6"/>
      <c r="M679" s="5"/>
      <c r="N679" s="7"/>
      <c r="O679" s="8"/>
      <c r="P679" s="7"/>
      <c r="Q679" s="8"/>
      <c r="R679" s="7"/>
      <c r="S679" s="8"/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</row>
    <row r="680" customFormat="false" ht="12.75" hidden="false" customHeight="false" outlineLevel="0" collapsed="false">
      <c r="A680" s="5" t="n">
        <v>675</v>
      </c>
      <c r="B680" s="5" t="s">
        <v>1371</v>
      </c>
      <c r="C680" s="5" t="s">
        <v>1372</v>
      </c>
      <c r="D680" s="1" t="n">
        <f aca="false">+SUM(F680+H680+J680+L680+N680+P680+R680+T680+V680+X680+Z680+AB680+AD680+AF680+AH680+AJ680+AL680+AN680+AP680)</f>
        <v>0</v>
      </c>
      <c r="E680" s="1" t="n">
        <f aca="false">+SUM(G680+I680+K680+M680+O680+Q680+S680+U680+W680+Y680+AA680+AC680+AE680+AG680+AI680+AK680+AM680+AO680+AQ680)</f>
        <v>0</v>
      </c>
      <c r="F680" s="6"/>
      <c r="G680" s="1"/>
      <c r="H680" s="6"/>
      <c r="I680" s="5"/>
      <c r="J680" s="6"/>
      <c r="K680" s="5"/>
      <c r="L680" s="6"/>
      <c r="M680" s="5"/>
      <c r="N680" s="7"/>
      <c r="O680" s="8"/>
      <c r="P680" s="7"/>
      <c r="Q680" s="8"/>
      <c r="R680" s="7"/>
      <c r="S680" s="8"/>
      <c r="T680" s="7"/>
      <c r="U680" s="8"/>
      <c r="V680" s="7"/>
      <c r="W680" s="8"/>
      <c r="X680" s="7"/>
      <c r="Y680" s="8"/>
      <c r="Z680" s="7"/>
      <c r="AA680" s="8"/>
      <c r="AB680" s="7"/>
      <c r="AC680" s="8"/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</row>
    <row r="681" customFormat="false" ht="12.75" hidden="false" customHeight="false" outlineLevel="0" collapsed="false">
      <c r="A681" s="5" t="n">
        <v>676</v>
      </c>
      <c r="B681" s="5" t="s">
        <v>1373</v>
      </c>
      <c r="C681" s="5" t="s">
        <v>1374</v>
      </c>
      <c r="D681" s="1" t="n">
        <f aca="false">+SUM(F681+H681+J681+L681+N681+P681+R681+T681+V681+X681+Z681+AB681+AD681+AF681+AH681+AJ681+AL681+AN681+AP681)</f>
        <v>0</v>
      </c>
      <c r="E681" s="1" t="n">
        <f aca="false">+SUM(G681+I681+K681+M681+O681+Q681+S681+U681+W681+Y681+AA681+AC681+AE681+AG681+AI681+AK681+AM681+AO681+AQ681)</f>
        <v>0</v>
      </c>
      <c r="F681" s="6"/>
      <c r="G681" s="1"/>
      <c r="H681" s="6"/>
      <c r="I681" s="5"/>
      <c r="J681" s="6"/>
      <c r="K681" s="5"/>
      <c r="L681" s="6"/>
      <c r="M681" s="5"/>
      <c r="N681" s="7"/>
      <c r="O681" s="8"/>
      <c r="P681" s="7"/>
      <c r="Q681" s="8"/>
      <c r="R681" s="7"/>
      <c r="S681" s="8"/>
      <c r="T681" s="7"/>
      <c r="U681" s="8"/>
      <c r="V681" s="7"/>
      <c r="W681" s="8"/>
      <c r="X681" s="7"/>
      <c r="Y681" s="8"/>
      <c r="Z681" s="7"/>
      <c r="AA681" s="8"/>
      <c r="AB681" s="7"/>
      <c r="AC681" s="8"/>
      <c r="AD681" s="7"/>
      <c r="AE681" s="8"/>
      <c r="AF681" s="7"/>
      <c r="AG681" s="8"/>
      <c r="AH681" s="7"/>
      <c r="AI681" s="8"/>
      <c r="AJ681" s="7"/>
      <c r="AK681" s="8"/>
      <c r="AL681" s="7"/>
      <c r="AM681" s="8"/>
      <c r="AN681" s="7"/>
      <c r="AO681" s="8"/>
      <c r="AP681" s="7"/>
      <c r="AQ681" s="8"/>
    </row>
    <row r="682" customFormat="false" ht="12.75" hidden="false" customHeight="false" outlineLevel="0" collapsed="false">
      <c r="A682" s="5" t="n">
        <v>677</v>
      </c>
      <c r="B682" s="5" t="s">
        <v>1375</v>
      </c>
      <c r="C682" s="5" t="s">
        <v>1376</v>
      </c>
      <c r="D682" s="1" t="n">
        <f aca="false">+SUM(F682+H682+J682+L682+N682+P682+R682+T682+V682+X682+Z682+AB682+AD682+AF682+AH682+AJ682+AL682+AN682+AP682)</f>
        <v>0</v>
      </c>
      <c r="E682" s="1" t="n">
        <f aca="false">+SUM(G682+I682+K682+M682+O682+Q682+S682+U682+W682+Y682+AA682+AC682+AE682+AG682+AI682+AK682+AM682+AO682+AQ682)</f>
        <v>0</v>
      </c>
      <c r="F682" s="6"/>
      <c r="G682" s="1"/>
      <c r="H682" s="6"/>
      <c r="I682" s="5"/>
      <c r="J682" s="6"/>
      <c r="K682" s="5"/>
      <c r="L682" s="6"/>
      <c r="M682" s="5"/>
      <c r="N682" s="7"/>
      <c r="O682" s="8"/>
      <c r="P682" s="7"/>
      <c r="Q682" s="8"/>
      <c r="R682" s="7"/>
      <c r="S682" s="8"/>
      <c r="T682" s="7"/>
      <c r="U682" s="8"/>
      <c r="V682" s="7"/>
      <c r="W682" s="8"/>
      <c r="X682" s="7"/>
      <c r="Y682" s="8"/>
      <c r="Z682" s="7"/>
      <c r="AA682" s="8"/>
      <c r="AB682" s="7"/>
      <c r="AC682" s="8"/>
      <c r="AD682" s="7"/>
      <c r="AE682" s="8"/>
      <c r="AF682" s="7"/>
      <c r="AG682" s="8"/>
      <c r="AH682" s="7"/>
      <c r="AI682" s="8"/>
      <c r="AJ682" s="7"/>
      <c r="AK682" s="8"/>
      <c r="AL682" s="7"/>
      <c r="AM682" s="8"/>
      <c r="AN682" s="7"/>
      <c r="AO682" s="8"/>
      <c r="AP682" s="7"/>
      <c r="AQ682" s="8"/>
    </row>
    <row r="683" customFormat="false" ht="12.75" hidden="false" customHeight="false" outlineLevel="0" collapsed="false">
      <c r="A683" s="5" t="n">
        <v>678</v>
      </c>
      <c r="B683" s="5" t="s">
        <v>1377</v>
      </c>
      <c r="C683" s="5" t="s">
        <v>1378</v>
      </c>
      <c r="D683" s="1" t="n">
        <f aca="false">+SUM(F683+H683+J683+L683+N683+P683+R683+T683+V683+X683+Z683+AB683+AD683+AF683+AH683+AJ683+AL683+AN683+AP683)</f>
        <v>0</v>
      </c>
      <c r="E683" s="1" t="n">
        <f aca="false">+SUM(G683+I683+K683+M683+O683+Q683+S683+U683+W683+Y683+AA683+AC683+AE683+AG683+AI683+AK683+AM683+AO683+AQ683)</f>
        <v>0</v>
      </c>
      <c r="F683" s="6"/>
      <c r="G683" s="1"/>
      <c r="H683" s="6"/>
      <c r="I683" s="5"/>
      <c r="J683" s="6"/>
      <c r="K683" s="5"/>
      <c r="L683" s="6"/>
      <c r="M683" s="5"/>
      <c r="N683" s="7"/>
      <c r="O683" s="8"/>
      <c r="P683" s="7"/>
      <c r="Q683" s="8"/>
      <c r="R683" s="7"/>
      <c r="S683" s="8"/>
      <c r="T683" s="7"/>
      <c r="U683" s="8"/>
      <c r="V683" s="7"/>
      <c r="W683" s="8"/>
      <c r="X683" s="7"/>
      <c r="Y683" s="8"/>
      <c r="Z683" s="7"/>
      <c r="AA683" s="8"/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</row>
    <row r="684" customFormat="false" ht="12.75" hidden="false" customHeight="false" outlineLevel="0" collapsed="false">
      <c r="A684" s="5" t="n">
        <v>679</v>
      </c>
      <c r="B684" s="5" t="s">
        <v>1379</v>
      </c>
      <c r="C684" s="5" t="s">
        <v>1380</v>
      </c>
      <c r="D684" s="1" t="n">
        <f aca="false">+SUM(F684+H684+J684+L684+N684+P684+R684+T684+V684+X684+Z684+AB684+AD684+AF684+AH684+AJ684+AL684+AN684+AP684)</f>
        <v>0</v>
      </c>
      <c r="E684" s="1" t="n">
        <f aca="false">+SUM(G684+I684+K684+M684+O684+Q684+S684+U684+W684+Y684+AA684+AC684+AE684+AG684+AI684+AK684+AM684+AO684+AQ684)</f>
        <v>0</v>
      </c>
      <c r="F684" s="6"/>
      <c r="G684" s="1"/>
      <c r="H684" s="6"/>
      <c r="I684" s="5"/>
      <c r="J684" s="6"/>
      <c r="K684" s="5"/>
      <c r="L684" s="6"/>
      <c r="M684" s="5"/>
      <c r="N684" s="7"/>
      <c r="O684" s="8"/>
      <c r="P684" s="7"/>
      <c r="Q684" s="8"/>
      <c r="R684" s="7"/>
      <c r="S684" s="8"/>
      <c r="T684" s="7"/>
      <c r="U684" s="8"/>
      <c r="V684" s="7"/>
      <c r="W684" s="8"/>
      <c r="X684" s="7"/>
      <c r="Y684" s="8"/>
      <c r="Z684" s="7"/>
      <c r="AA684" s="8"/>
      <c r="AB684" s="7"/>
      <c r="AC684" s="8"/>
      <c r="AD684" s="7"/>
      <c r="AE684" s="8"/>
      <c r="AF684" s="7"/>
      <c r="AG684" s="8"/>
      <c r="AH684" s="7"/>
      <c r="AI684" s="8"/>
      <c r="AJ684" s="7"/>
      <c r="AK684" s="8"/>
      <c r="AL684" s="7"/>
      <c r="AM684" s="8"/>
      <c r="AN684" s="7"/>
      <c r="AO684" s="8"/>
      <c r="AP684" s="7"/>
      <c r="AQ684" s="8"/>
    </row>
    <row r="685" customFormat="false" ht="12.75" hidden="false" customHeight="false" outlineLevel="0" collapsed="false">
      <c r="A685" s="5" t="n">
        <v>680</v>
      </c>
      <c r="B685" s="5" t="s">
        <v>1381</v>
      </c>
      <c r="C685" s="5" t="s">
        <v>1382</v>
      </c>
      <c r="D685" s="1" t="n">
        <f aca="false">+SUM(F685+H685+J685+L685+N685+P685+R685+T685+V685+X685+Z685+AB685+AD685+AF685+AH685+AJ685+AL685+AN685+AP685)</f>
        <v>0</v>
      </c>
      <c r="E685" s="1" t="n">
        <f aca="false">+SUM(G685+I685+K685+M685+O685+Q685+S685+U685+W685+Y685+AA685+AC685+AE685+AG685+AI685+AK685+AM685+AO685+AQ685)</f>
        <v>0</v>
      </c>
      <c r="F685" s="6"/>
      <c r="G685" s="1"/>
      <c r="H685" s="6"/>
      <c r="I685" s="5"/>
      <c r="J685" s="6"/>
      <c r="K685" s="5"/>
      <c r="L685" s="6"/>
      <c r="M685" s="5"/>
      <c r="N685" s="7"/>
      <c r="O685" s="8"/>
      <c r="P685" s="7"/>
      <c r="Q685" s="8"/>
      <c r="R685" s="7"/>
      <c r="S685" s="8"/>
      <c r="T685" s="7"/>
      <c r="U685" s="8"/>
      <c r="V685" s="7"/>
      <c r="W685" s="8"/>
      <c r="X685" s="7"/>
      <c r="Y685" s="8"/>
      <c r="Z685" s="7"/>
      <c r="AA685" s="8"/>
      <c r="AB685" s="7"/>
      <c r="AC685" s="8"/>
      <c r="AD685" s="7"/>
      <c r="AE685" s="8"/>
      <c r="AF685" s="7"/>
      <c r="AG685" s="8"/>
      <c r="AH685" s="7"/>
      <c r="AI685" s="8"/>
      <c r="AJ685" s="7"/>
      <c r="AK685" s="8"/>
      <c r="AL685" s="7"/>
      <c r="AM685" s="8"/>
      <c r="AN685" s="7"/>
      <c r="AO685" s="8"/>
      <c r="AP685" s="7"/>
      <c r="AQ685" s="8"/>
    </row>
    <row r="686" customFormat="false" ht="12.75" hidden="false" customHeight="false" outlineLevel="0" collapsed="false">
      <c r="A686" s="5" t="n">
        <v>681</v>
      </c>
      <c r="B686" s="5" t="s">
        <v>1383</v>
      </c>
      <c r="C686" s="5" t="s">
        <v>1384</v>
      </c>
      <c r="D686" s="1" t="n">
        <f aca="false">+SUM(F686+H686+J686+L686+N686+P686+R686+T686+V686+X686+Z686+AB686+AD686+AF686+AH686+AJ686+AL686+AN686+AP686)</f>
        <v>0</v>
      </c>
      <c r="E686" s="1" t="n">
        <f aca="false">+SUM(G686+I686+K686+M686+O686+Q686+S686+U686+W686+Y686+AA686+AC686+AE686+AG686+AI686+AK686+AM686+AO686+AQ686)</f>
        <v>0</v>
      </c>
      <c r="F686" s="6"/>
      <c r="G686" s="1"/>
      <c r="H686" s="6"/>
      <c r="I686" s="5"/>
      <c r="J686" s="6"/>
      <c r="K686" s="5"/>
      <c r="L686" s="6"/>
      <c r="M686" s="5"/>
      <c r="N686" s="7"/>
      <c r="O686" s="8"/>
      <c r="P686" s="7"/>
      <c r="Q686" s="8"/>
      <c r="R686" s="7"/>
      <c r="S686" s="8"/>
      <c r="T686" s="7"/>
      <c r="U686" s="8"/>
      <c r="V686" s="7"/>
      <c r="W686" s="8"/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</row>
    <row r="687" customFormat="false" ht="12.75" hidden="false" customHeight="false" outlineLevel="0" collapsed="false">
      <c r="A687" s="5" t="n">
        <v>682</v>
      </c>
      <c r="B687" s="5" t="s">
        <v>1385</v>
      </c>
      <c r="C687" s="5" t="s">
        <v>1386</v>
      </c>
      <c r="D687" s="1" t="n">
        <f aca="false">+SUM(F687+H687+J687+L687+N687+P687+R687+T687+V687+X687+Z687+AB687+AD687+AF687+AH687+AJ687+AL687+AN687+AP687)</f>
        <v>0</v>
      </c>
      <c r="E687" s="1" t="n">
        <f aca="false">+SUM(G687+I687+K687+M687+O687+Q687+S687+U687+W687+Y687+AA687+AC687+AE687+AG687+AI687+AK687+AM687+AO687+AQ687)</f>
        <v>0</v>
      </c>
      <c r="F687" s="6"/>
      <c r="G687" s="1"/>
      <c r="H687" s="6"/>
      <c r="I687" s="5"/>
      <c r="J687" s="6"/>
      <c r="K687" s="5"/>
      <c r="L687" s="6"/>
      <c r="M687" s="5"/>
      <c r="N687" s="7"/>
      <c r="O687" s="8"/>
      <c r="P687" s="7"/>
      <c r="Q687" s="8"/>
      <c r="R687" s="7"/>
      <c r="S687" s="8"/>
      <c r="T687" s="7"/>
      <c r="U687" s="8"/>
      <c r="V687" s="7"/>
      <c r="W687" s="8"/>
      <c r="X687" s="7"/>
      <c r="Y687" s="8"/>
      <c r="Z687" s="7"/>
      <c r="AA687" s="8"/>
      <c r="AB687" s="7"/>
      <c r="AC687" s="8"/>
      <c r="AD687" s="7"/>
      <c r="AE687" s="8"/>
      <c r="AF687" s="7"/>
      <c r="AG687" s="8"/>
      <c r="AH687" s="7"/>
      <c r="AI687" s="8"/>
      <c r="AJ687" s="7"/>
      <c r="AK687" s="8"/>
      <c r="AL687" s="7"/>
      <c r="AM687" s="8"/>
      <c r="AN687" s="7"/>
      <c r="AO687" s="8"/>
      <c r="AP687" s="7"/>
      <c r="AQ687" s="8"/>
    </row>
    <row r="688" customFormat="false" ht="12.75" hidden="false" customHeight="false" outlineLevel="0" collapsed="false">
      <c r="A688" s="5" t="n">
        <v>683</v>
      </c>
      <c r="B688" s="5" t="s">
        <v>1387</v>
      </c>
      <c r="C688" s="5" t="s">
        <v>1388</v>
      </c>
      <c r="D688" s="1" t="n">
        <f aca="false">+SUM(F688+H688+J688+L688+N688+P688+R688+T688+V688+X688+Z688+AB688+AD688+AF688+AH688+AJ688+AL688+AN688+AP688)</f>
        <v>0</v>
      </c>
      <c r="E688" s="1" t="n">
        <f aca="false">+SUM(G688+I688+K688+M688+O688+Q688+S688+U688+W688+Y688+AA688+AC688+AE688+AG688+AI688+AK688+AM688+AO688+AQ688)</f>
        <v>0</v>
      </c>
      <c r="F688" s="6"/>
      <c r="G688" s="1"/>
      <c r="H688" s="6"/>
      <c r="I688" s="5"/>
      <c r="J688" s="6"/>
      <c r="K688" s="5"/>
      <c r="L688" s="6"/>
      <c r="M688" s="5"/>
      <c r="N688" s="7"/>
      <c r="O688" s="8"/>
      <c r="P688" s="7"/>
      <c r="Q688" s="8"/>
      <c r="R688" s="7"/>
      <c r="S688" s="8"/>
      <c r="T688" s="7"/>
      <c r="U688" s="8"/>
      <c r="V688" s="7"/>
      <c r="W688" s="8"/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</row>
    <row r="689" customFormat="false" ht="12.75" hidden="false" customHeight="false" outlineLevel="0" collapsed="false">
      <c r="A689" s="5" t="n">
        <v>684</v>
      </c>
      <c r="B689" s="5" t="s">
        <v>1389</v>
      </c>
      <c r="C689" s="5" t="s">
        <v>1390</v>
      </c>
      <c r="D689" s="1" t="n">
        <f aca="false">+SUM(F689+H689+J689+L689+N689+P689+R689+T689+V689+X689+Z689+AB689+AD689+AF689+AH689+AJ689+AL689+AN689+AP689)</f>
        <v>0</v>
      </c>
      <c r="E689" s="1" t="n">
        <f aca="false">+SUM(G689+I689+K689+M689+O689+Q689+S689+U689+W689+Y689+AA689+AC689+AE689+AG689+AI689+AK689+AM689+AO689+AQ689)</f>
        <v>0</v>
      </c>
      <c r="F689" s="6"/>
      <c r="G689" s="1"/>
      <c r="H689" s="6"/>
      <c r="I689" s="5"/>
      <c r="J689" s="6"/>
      <c r="K689" s="5"/>
      <c r="L689" s="6"/>
      <c r="M689" s="5"/>
      <c r="N689" s="7"/>
      <c r="O689" s="8"/>
      <c r="P689" s="7"/>
      <c r="Q689" s="8"/>
      <c r="R689" s="7"/>
      <c r="S689" s="8"/>
      <c r="T689" s="7"/>
      <c r="U689" s="8"/>
      <c r="V689" s="7"/>
      <c r="W689" s="8"/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</row>
    <row r="690" customFormat="false" ht="12.75" hidden="false" customHeight="false" outlineLevel="0" collapsed="false">
      <c r="A690" s="5" t="n">
        <v>685</v>
      </c>
      <c r="B690" s="5" t="s">
        <v>1391</v>
      </c>
      <c r="C690" s="5" t="s">
        <v>1392</v>
      </c>
      <c r="D690" s="1" t="n">
        <f aca="false">+SUM(F690+H690+J690+L690+N690+P690+R690+T690+V690+X690+Z690+AB690+AD690+AF690+AH690+AJ690+AL690+AN690+AP690)</f>
        <v>0</v>
      </c>
      <c r="E690" s="1" t="n">
        <f aca="false">+SUM(G690+I690+K690+M690+O690+Q690+S690+U690+W690+Y690+AA690+AC690+AE690+AG690+AI690+AK690+AM690+AO690+AQ690)</f>
        <v>0</v>
      </c>
      <c r="F690" s="6"/>
      <c r="G690" s="1"/>
      <c r="H690" s="6"/>
      <c r="I690" s="5"/>
      <c r="J690" s="6"/>
      <c r="K690" s="5"/>
      <c r="L690" s="6"/>
      <c r="M690" s="5"/>
      <c r="N690" s="7"/>
      <c r="O690" s="8"/>
      <c r="P690" s="7"/>
      <c r="Q690" s="8"/>
      <c r="R690" s="7"/>
      <c r="S690" s="8"/>
      <c r="T690" s="7"/>
      <c r="U690" s="8"/>
      <c r="V690" s="7"/>
      <c r="W690" s="8"/>
      <c r="X690" s="7"/>
      <c r="Y690" s="8"/>
      <c r="Z690" s="7"/>
      <c r="AA690" s="8"/>
      <c r="AB690" s="7"/>
      <c r="AC690" s="8"/>
      <c r="AD690" s="7"/>
      <c r="AE690" s="8"/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</row>
    <row r="691" customFormat="false" ht="12.75" hidden="false" customHeight="false" outlineLevel="0" collapsed="false">
      <c r="A691" s="5" t="n">
        <v>686</v>
      </c>
      <c r="B691" s="5" t="s">
        <v>1393</v>
      </c>
      <c r="C691" s="5" t="s">
        <v>1394</v>
      </c>
      <c r="D691" s="1" t="n">
        <f aca="false">+SUM(F691+H691+J691+L691+N691+P691+R691+T691+V691+X691+Z691+AB691+AD691+AF691+AH691+AJ691+AL691+AN691+AP691)</f>
        <v>0</v>
      </c>
      <c r="E691" s="1" t="n">
        <f aca="false">+SUM(G691+I691+K691+M691+O691+Q691+S691+U691+W691+Y691+AA691+AC691+AE691+AG691+AI691+AK691+AM691+AO691+AQ691)</f>
        <v>0</v>
      </c>
      <c r="F691" s="6"/>
      <c r="G691" s="1"/>
      <c r="H691" s="6"/>
      <c r="I691" s="5"/>
      <c r="J691" s="6"/>
      <c r="K691" s="5"/>
      <c r="L691" s="6"/>
      <c r="M691" s="5"/>
      <c r="N691" s="7"/>
      <c r="O691" s="8"/>
      <c r="P691" s="7"/>
      <c r="Q691" s="8"/>
      <c r="R691" s="7"/>
      <c r="S691" s="8"/>
      <c r="T691" s="7"/>
      <c r="U691" s="8"/>
      <c r="V691" s="7"/>
      <c r="W691" s="8"/>
      <c r="X691" s="7"/>
      <c r="Y691" s="8"/>
      <c r="Z691" s="7"/>
      <c r="AA691" s="8"/>
      <c r="AB691" s="7"/>
      <c r="AC691" s="8"/>
      <c r="AD691" s="7"/>
      <c r="AE691" s="8"/>
      <c r="AF691" s="7"/>
      <c r="AG691" s="8"/>
      <c r="AH691" s="7"/>
      <c r="AI691" s="8"/>
      <c r="AJ691" s="7"/>
      <c r="AK691" s="8"/>
      <c r="AL691" s="7"/>
      <c r="AM691" s="8"/>
      <c r="AN691" s="7"/>
      <c r="AO691" s="8"/>
      <c r="AP691" s="7"/>
      <c r="AQ691" s="8"/>
    </row>
    <row r="692" customFormat="false" ht="12.75" hidden="false" customHeight="false" outlineLevel="0" collapsed="false">
      <c r="A692" s="5" t="n">
        <v>687</v>
      </c>
      <c r="B692" s="5" t="s">
        <v>1395</v>
      </c>
      <c r="C692" s="5" t="s">
        <v>1396</v>
      </c>
      <c r="D692" s="1" t="n">
        <f aca="false">+SUM(F692+H692+J692+L692+N692+P692+R692+T692+V692+X692+Z692+AB692+AD692+AF692+AH692+AJ692+AL692+AN692+AP692)</f>
        <v>0</v>
      </c>
      <c r="E692" s="1" t="n">
        <f aca="false">+SUM(G692+I692+K692+M692+O692+Q692+S692+U692+W692+Y692+AA692+AC692+AE692+AG692+AI692+AK692+AM692+AO692+AQ692)</f>
        <v>0</v>
      </c>
      <c r="F692" s="6"/>
      <c r="G692" s="1"/>
      <c r="H692" s="6"/>
      <c r="I692" s="5"/>
      <c r="J692" s="6"/>
      <c r="K692" s="5"/>
      <c r="L692" s="6"/>
      <c r="M692" s="5"/>
      <c r="N692" s="7"/>
      <c r="O692" s="8"/>
      <c r="P692" s="7"/>
      <c r="Q692" s="8"/>
      <c r="R692" s="7"/>
      <c r="S692" s="8"/>
      <c r="T692" s="7"/>
      <c r="U692" s="8"/>
      <c r="V692" s="7"/>
      <c r="W692" s="8"/>
      <c r="X692" s="7"/>
      <c r="Y692" s="8"/>
      <c r="Z692" s="7"/>
      <c r="AA692" s="8"/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</row>
    <row r="693" customFormat="false" ht="12.75" hidden="false" customHeight="false" outlineLevel="0" collapsed="false">
      <c r="A693" s="5" t="n">
        <v>688</v>
      </c>
      <c r="B693" s="5" t="s">
        <v>1397</v>
      </c>
      <c r="C693" s="5" t="s">
        <v>1398</v>
      </c>
      <c r="D693" s="1" t="n">
        <f aca="false">+SUM(F693+H693+J693+L693+N693+P693+R693+T693+V693+X693+Z693+AB693+AD693+AF693+AH693+AJ693+AL693+AN693+AP693)</f>
        <v>0</v>
      </c>
      <c r="E693" s="1" t="n">
        <f aca="false">+SUM(G693+I693+K693+M693+O693+Q693+S693+U693+W693+Y693+AA693+AC693+AE693+AG693+AI693+AK693+AM693+AO693+AQ693)</f>
        <v>0</v>
      </c>
      <c r="F693" s="6"/>
      <c r="G693" s="1"/>
      <c r="H693" s="6"/>
      <c r="I693" s="5"/>
      <c r="J693" s="6"/>
      <c r="K693" s="5"/>
      <c r="L693" s="6"/>
      <c r="M693" s="5"/>
      <c r="N693" s="7"/>
      <c r="O693" s="8"/>
      <c r="P693" s="7"/>
      <c r="Q693" s="8"/>
      <c r="R693" s="7"/>
      <c r="S693" s="8"/>
      <c r="T693" s="7"/>
      <c r="U693" s="8"/>
      <c r="V693" s="7"/>
      <c r="W693" s="8"/>
      <c r="X693" s="7"/>
      <c r="Y693" s="8"/>
      <c r="Z693" s="7"/>
      <c r="AA693" s="8"/>
      <c r="AB693" s="7"/>
      <c r="AC693" s="8"/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</row>
    <row r="694" customFormat="false" ht="12.75" hidden="false" customHeight="false" outlineLevel="0" collapsed="false">
      <c r="A694" s="5" t="n">
        <v>689</v>
      </c>
      <c r="B694" s="5" t="s">
        <v>1399</v>
      </c>
      <c r="C694" s="5" t="s">
        <v>1400</v>
      </c>
      <c r="D694" s="1" t="n">
        <f aca="false">+SUM(F694+H694+J694+L694+N694+P694+R694+T694+V694+X694+Z694+AB694+AD694+AF694+AH694+AJ694+AL694+AN694+AP694)</f>
        <v>0</v>
      </c>
      <c r="E694" s="1" t="n">
        <f aca="false">+SUM(G694+I694+K694+M694+O694+Q694+S694+U694+W694+Y694+AA694+AC694+AE694+AG694+AI694+AK694+AM694+AO694+AQ694)</f>
        <v>0</v>
      </c>
      <c r="F694" s="6"/>
      <c r="G694" s="1"/>
      <c r="H694" s="6"/>
      <c r="I694" s="5"/>
      <c r="J694" s="6"/>
      <c r="K694" s="5"/>
      <c r="L694" s="6"/>
      <c r="M694" s="5"/>
      <c r="N694" s="7"/>
      <c r="O694" s="8"/>
      <c r="P694" s="7"/>
      <c r="Q694" s="8"/>
      <c r="R694" s="7"/>
      <c r="S694" s="8"/>
      <c r="T694" s="7"/>
      <c r="U694" s="8"/>
      <c r="V694" s="7"/>
      <c r="W694" s="8"/>
      <c r="X694" s="7"/>
      <c r="Y694" s="8"/>
      <c r="Z694" s="7"/>
      <c r="AA694" s="8"/>
      <c r="AB694" s="7"/>
      <c r="AC694" s="8"/>
      <c r="AD694" s="7"/>
      <c r="AE694" s="8"/>
      <c r="AF694" s="7"/>
      <c r="AG694" s="8"/>
      <c r="AH694" s="7"/>
      <c r="AI694" s="8"/>
      <c r="AJ694" s="7"/>
      <c r="AK694" s="8"/>
      <c r="AL694" s="7"/>
      <c r="AM694" s="8"/>
      <c r="AN694" s="7"/>
      <c r="AO694" s="8"/>
      <c r="AP694" s="7"/>
      <c r="AQ694" s="8"/>
    </row>
    <row r="695" customFormat="false" ht="12.75" hidden="false" customHeight="false" outlineLevel="0" collapsed="false">
      <c r="A695" s="5" t="n">
        <v>690</v>
      </c>
      <c r="B695" s="5" t="s">
        <v>1401</v>
      </c>
      <c r="C695" s="5" t="s">
        <v>1402</v>
      </c>
      <c r="D695" s="1" t="n">
        <f aca="false">+SUM(F695+H695+J695+L695+N695+P695+R695+T695+V695+X695+Z695+AB695+AD695+AF695+AH695+AJ695+AL695+AN695+AP695)</f>
        <v>0</v>
      </c>
      <c r="E695" s="1" t="n">
        <f aca="false">+SUM(G695+I695+K695+M695+O695+Q695+S695+U695+W695+Y695+AA695+AC695+AE695+AG695+AI695+AK695+AM695+AO695+AQ695)</f>
        <v>0</v>
      </c>
      <c r="F695" s="6"/>
      <c r="G695" s="1"/>
      <c r="H695" s="6"/>
      <c r="I695" s="5"/>
      <c r="J695" s="6"/>
      <c r="K695" s="5"/>
      <c r="L695" s="6"/>
      <c r="M695" s="5"/>
      <c r="N695" s="7"/>
      <c r="O695" s="8"/>
      <c r="P695" s="7"/>
      <c r="Q695" s="8"/>
      <c r="R695" s="7"/>
      <c r="S695" s="8"/>
      <c r="T695" s="7"/>
      <c r="U695" s="8"/>
      <c r="V695" s="7"/>
      <c r="W695" s="8"/>
      <c r="X695" s="7"/>
      <c r="Y695" s="8"/>
      <c r="Z695" s="7"/>
      <c r="AA695" s="8"/>
      <c r="AB695" s="7"/>
      <c r="AC695" s="8"/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</row>
    <row r="696" customFormat="false" ht="12.75" hidden="false" customHeight="false" outlineLevel="0" collapsed="false">
      <c r="A696" s="5" t="n">
        <v>691</v>
      </c>
      <c r="B696" s="5" t="s">
        <v>1403</v>
      </c>
      <c r="C696" s="5" t="s">
        <v>1404</v>
      </c>
      <c r="D696" s="1" t="n">
        <f aca="false">+SUM(F696+H696+J696+L696+N696+P696+R696+T696+V696+X696+Z696+AB696+AD696+AF696+AH696+AJ696+AL696+AN696+AP696)</f>
        <v>0</v>
      </c>
      <c r="E696" s="1" t="n">
        <f aca="false">+SUM(G696+I696+K696+M696+O696+Q696+S696+U696+W696+Y696+AA696+AC696+AE696+AG696+AI696+AK696+AM696+AO696+AQ696)</f>
        <v>0</v>
      </c>
      <c r="F696" s="6"/>
      <c r="G696" s="1"/>
      <c r="H696" s="6"/>
      <c r="I696" s="5"/>
      <c r="J696" s="6"/>
      <c r="K696" s="5"/>
      <c r="L696" s="6"/>
      <c r="M696" s="5"/>
      <c r="N696" s="7"/>
      <c r="O696" s="8"/>
      <c r="P696" s="7"/>
      <c r="Q696" s="8"/>
      <c r="R696" s="7"/>
      <c r="S696" s="8"/>
      <c r="T696" s="7"/>
      <c r="U696" s="8"/>
      <c r="V696" s="7"/>
      <c r="W696" s="8"/>
      <c r="X696" s="7"/>
      <c r="Y696" s="8"/>
      <c r="Z696" s="7"/>
      <c r="AA696" s="8"/>
      <c r="AB696" s="7"/>
      <c r="AC696" s="8"/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</row>
    <row r="697" customFormat="false" ht="12.75" hidden="false" customHeight="false" outlineLevel="0" collapsed="false">
      <c r="A697" s="5" t="n">
        <v>692</v>
      </c>
      <c r="B697" s="5" t="s">
        <v>1405</v>
      </c>
      <c r="C697" s="5" t="s">
        <v>1406</v>
      </c>
      <c r="D697" s="1" t="n">
        <f aca="false">+SUM(F697+H697+J697+L697+N697+P697+R697+T697+V697+X697+Z697+AB697+AD697+AF697+AH697+AJ697+AL697+AN697+AP697)</f>
        <v>0</v>
      </c>
      <c r="E697" s="1" t="n">
        <f aca="false">+SUM(G697+I697+K697+M697+O697+Q697+S697+U697+W697+Y697+AA697+AC697+AE697+AG697+AI697+AK697+AM697+AO697+AQ697)</f>
        <v>0</v>
      </c>
      <c r="F697" s="6"/>
      <c r="G697" s="1"/>
      <c r="H697" s="6"/>
      <c r="I697" s="5"/>
      <c r="J697" s="6"/>
      <c r="K697" s="5"/>
      <c r="L697" s="6"/>
      <c r="M697" s="5"/>
      <c r="N697" s="7"/>
      <c r="O697" s="8"/>
      <c r="P697" s="7"/>
      <c r="Q697" s="8"/>
      <c r="R697" s="7"/>
      <c r="S697" s="8"/>
      <c r="T697" s="7"/>
      <c r="U697" s="8"/>
      <c r="V697" s="7"/>
      <c r="W697" s="8"/>
      <c r="X697" s="7"/>
      <c r="Y697" s="8"/>
      <c r="Z697" s="7"/>
      <c r="AA697" s="8"/>
      <c r="AB697" s="7"/>
      <c r="AC697" s="8"/>
      <c r="AD697" s="7"/>
      <c r="AE697" s="8"/>
      <c r="AF697" s="7"/>
      <c r="AG697" s="8"/>
      <c r="AH697" s="7"/>
      <c r="AI697" s="8"/>
      <c r="AJ697" s="7"/>
      <c r="AK697" s="8"/>
      <c r="AL697" s="7"/>
      <c r="AM697" s="8"/>
      <c r="AN697" s="7"/>
      <c r="AO697" s="8"/>
      <c r="AP697" s="7"/>
      <c r="AQ697" s="8"/>
    </row>
    <row r="698" customFormat="false" ht="12.75" hidden="false" customHeight="false" outlineLevel="0" collapsed="false">
      <c r="A698" s="5" t="n">
        <v>693</v>
      </c>
      <c r="B698" s="5" t="s">
        <v>1407</v>
      </c>
      <c r="C698" s="5" t="s">
        <v>1408</v>
      </c>
      <c r="D698" s="1" t="n">
        <f aca="false">+SUM(F698+H698+J698+L698+N698+P698+R698+T698+V698+X698+Z698+AB698+AD698+AF698+AH698+AJ698+AL698+AN698+AP698)</f>
        <v>0</v>
      </c>
      <c r="E698" s="1" t="n">
        <f aca="false">+SUM(G698+I698+K698+M698+O698+Q698+S698+U698+W698+Y698+AA698+AC698+AE698+AG698+AI698+AK698+AM698+AO698+AQ698)</f>
        <v>0</v>
      </c>
      <c r="F698" s="6"/>
      <c r="G698" s="1"/>
      <c r="H698" s="6"/>
      <c r="I698" s="5"/>
      <c r="J698" s="6"/>
      <c r="K698" s="5"/>
      <c r="L698" s="6"/>
      <c r="M698" s="5"/>
      <c r="N698" s="7"/>
      <c r="O698" s="8"/>
      <c r="P698" s="7"/>
      <c r="Q698" s="8"/>
      <c r="R698" s="7"/>
      <c r="S698" s="8"/>
      <c r="T698" s="7"/>
      <c r="U698" s="8"/>
      <c r="V698" s="7"/>
      <c r="W698" s="8"/>
      <c r="X698" s="7"/>
      <c r="Y698" s="8"/>
      <c r="Z698" s="7"/>
      <c r="AA698" s="8"/>
      <c r="AB698" s="7"/>
      <c r="AC698" s="8"/>
      <c r="AD698" s="7"/>
      <c r="AE698" s="8"/>
      <c r="AF698" s="7"/>
      <c r="AG698" s="8"/>
      <c r="AH698" s="7"/>
      <c r="AI698" s="8"/>
      <c r="AJ698" s="7"/>
      <c r="AK698" s="8"/>
      <c r="AL698" s="7"/>
      <c r="AM698" s="8"/>
      <c r="AN698" s="7"/>
      <c r="AO698" s="8"/>
      <c r="AP698" s="7"/>
      <c r="AQ698" s="8"/>
    </row>
    <row r="699" customFormat="false" ht="12.75" hidden="false" customHeight="false" outlineLevel="0" collapsed="false">
      <c r="A699" s="5" t="n">
        <v>694</v>
      </c>
      <c r="B699" s="5" t="s">
        <v>1409</v>
      </c>
      <c r="C699" s="5" t="s">
        <v>1410</v>
      </c>
      <c r="D699" s="1" t="n">
        <f aca="false">+SUM(F699+H699+J699+L699+N699+P699+R699+T699+V699+X699+Z699+AB699+AD699+AF699+AH699+AJ699+AL699+AN699+AP699)</f>
        <v>0</v>
      </c>
      <c r="E699" s="1" t="n">
        <f aca="false">+SUM(G699+I699+K699+M699+O699+Q699+S699+U699+W699+Y699+AA699+AC699+AE699+AG699+AI699+AK699+AM699+AO699+AQ699)</f>
        <v>0</v>
      </c>
      <c r="F699" s="6"/>
      <c r="G699" s="1"/>
      <c r="H699" s="6"/>
      <c r="I699" s="5"/>
      <c r="J699" s="6"/>
      <c r="K699" s="5"/>
      <c r="L699" s="6"/>
      <c r="M699" s="5"/>
      <c r="N699" s="7"/>
      <c r="O699" s="8"/>
      <c r="P699" s="7"/>
      <c r="Q699" s="8"/>
      <c r="R699" s="7"/>
      <c r="S699" s="8"/>
      <c r="T699" s="7"/>
      <c r="U699" s="8"/>
      <c r="V699" s="7"/>
      <c r="W699" s="8"/>
      <c r="X699" s="7"/>
      <c r="Y699" s="8"/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</row>
    <row r="700" customFormat="false" ht="12.75" hidden="false" customHeight="false" outlineLevel="0" collapsed="false">
      <c r="A700" s="5" t="n">
        <v>695</v>
      </c>
      <c r="B700" s="5" t="s">
        <v>1411</v>
      </c>
      <c r="C700" s="5" t="s">
        <v>1412</v>
      </c>
      <c r="D700" s="1" t="n">
        <f aca="false">+SUM(F700+H700+J700+L700+N700+P700+R700+T700+V700+X700+Z700+AB700+AD700+AF700+AH700+AJ700+AL700+AN700+AP700)</f>
        <v>0</v>
      </c>
      <c r="E700" s="1" t="n">
        <f aca="false">+SUM(G700+I700+K700+M700+O700+Q700+S700+U700+W700+Y700+AA700+AC700+AE700+AG700+AI700+AK700+AM700+AO700+AQ700)</f>
        <v>0</v>
      </c>
      <c r="F700" s="6"/>
      <c r="G700" s="1"/>
      <c r="H700" s="6"/>
      <c r="I700" s="5"/>
      <c r="J700" s="6"/>
      <c r="K700" s="5"/>
      <c r="L700" s="6"/>
      <c r="M700" s="5"/>
      <c r="N700" s="7"/>
      <c r="O700" s="8"/>
      <c r="P700" s="7"/>
      <c r="Q700" s="8"/>
      <c r="R700" s="7"/>
      <c r="S700" s="8"/>
      <c r="T700" s="7"/>
      <c r="U700" s="8"/>
      <c r="V700" s="7"/>
      <c r="W700" s="8"/>
      <c r="X700" s="7"/>
      <c r="Y700" s="8"/>
      <c r="Z700" s="7"/>
      <c r="AA700" s="8"/>
      <c r="AB700" s="7"/>
      <c r="AC700" s="8"/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</row>
    <row r="701" customFormat="false" ht="12.75" hidden="false" customHeight="false" outlineLevel="0" collapsed="false">
      <c r="A701" s="5" t="n">
        <v>696</v>
      </c>
      <c r="B701" s="5" t="s">
        <v>1413</v>
      </c>
      <c r="C701" s="5" t="s">
        <v>1414</v>
      </c>
      <c r="D701" s="1" t="n">
        <f aca="false">+SUM(F701+H701+J701+L701+N701+P701+R701+T701+V701+X701+Z701+AB701+AD701+AF701+AH701+AJ701+AL701+AN701+AP701)</f>
        <v>0</v>
      </c>
      <c r="E701" s="1" t="n">
        <f aca="false">+SUM(G701+I701+K701+M701+O701+Q701+S701+U701+W701+Y701+AA701+AC701+AE701+AG701+AI701+AK701+AM701+AO701+AQ701)</f>
        <v>0</v>
      </c>
      <c r="F701" s="6"/>
      <c r="G701" s="1"/>
      <c r="H701" s="6"/>
      <c r="I701" s="5"/>
      <c r="J701" s="6"/>
      <c r="K701" s="5"/>
      <c r="L701" s="6"/>
      <c r="M701" s="5"/>
      <c r="N701" s="7"/>
      <c r="O701" s="8"/>
      <c r="P701" s="7"/>
      <c r="Q701" s="8"/>
      <c r="R701" s="7"/>
      <c r="S701" s="8"/>
      <c r="T701" s="7"/>
      <c r="U701" s="8"/>
      <c r="V701" s="7"/>
      <c r="W701" s="8"/>
      <c r="X701" s="7"/>
      <c r="Y701" s="8"/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</row>
    <row r="702" customFormat="false" ht="12.75" hidden="false" customHeight="false" outlineLevel="0" collapsed="false">
      <c r="A702" s="5" t="n">
        <v>697</v>
      </c>
      <c r="B702" s="5" t="s">
        <v>1415</v>
      </c>
      <c r="C702" s="5" t="s">
        <v>1416</v>
      </c>
      <c r="D702" s="1" t="n">
        <f aca="false">+SUM(F702+H702+J702+L702+N702+P702+R702+T702+V702+X702+Z702+AB702+AD702+AF702+AH702+AJ702+AL702+AN702+AP702)</f>
        <v>0</v>
      </c>
      <c r="E702" s="1" t="n">
        <f aca="false">+SUM(G702+I702+K702+M702+O702+Q702+S702+U702+W702+Y702+AA702+AC702+AE702+AG702+AI702+AK702+AM702+AO702+AQ702)</f>
        <v>0</v>
      </c>
      <c r="F702" s="6"/>
      <c r="G702" s="1"/>
      <c r="H702" s="6"/>
      <c r="I702" s="5"/>
      <c r="J702" s="6"/>
      <c r="K702" s="5"/>
      <c r="L702" s="6"/>
      <c r="M702" s="5"/>
      <c r="N702" s="7"/>
      <c r="O702" s="8"/>
      <c r="P702" s="7"/>
      <c r="Q702" s="8"/>
      <c r="R702" s="7"/>
      <c r="S702" s="8"/>
      <c r="T702" s="7"/>
      <c r="U702" s="8"/>
      <c r="V702" s="7"/>
      <c r="W702" s="8"/>
      <c r="X702" s="7"/>
      <c r="Y702" s="8"/>
      <c r="Z702" s="7"/>
      <c r="AA702" s="8"/>
      <c r="AB702" s="7"/>
      <c r="AC702" s="8"/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</row>
    <row r="703" customFormat="false" ht="12.75" hidden="false" customHeight="false" outlineLevel="0" collapsed="false">
      <c r="A703" s="5" t="n">
        <v>698</v>
      </c>
      <c r="B703" s="5" t="s">
        <v>1417</v>
      </c>
      <c r="C703" s="5" t="s">
        <v>1418</v>
      </c>
      <c r="D703" s="1" t="n">
        <f aca="false">+SUM(F703+H703+J703+L703+N703+P703+R703+T703+V703+X703+Z703+AB703+AD703+AF703+AH703+AJ703+AL703+AN703+AP703)</f>
        <v>0</v>
      </c>
      <c r="E703" s="1" t="n">
        <f aca="false">+SUM(G703+I703+K703+M703+O703+Q703+S703+U703+W703+Y703+AA703+AC703+AE703+AG703+AI703+AK703+AM703+AO703+AQ703)</f>
        <v>0</v>
      </c>
      <c r="F703" s="6"/>
      <c r="G703" s="1"/>
      <c r="H703" s="6"/>
      <c r="I703" s="5"/>
      <c r="J703" s="6"/>
      <c r="K703" s="5"/>
      <c r="L703" s="6"/>
      <c r="M703" s="5"/>
      <c r="N703" s="7"/>
      <c r="O703" s="8"/>
      <c r="P703" s="7"/>
      <c r="Q703" s="8"/>
      <c r="R703" s="7"/>
      <c r="S703" s="8"/>
      <c r="T703" s="7"/>
      <c r="U703" s="8"/>
      <c r="V703" s="7"/>
      <c r="W703" s="8"/>
      <c r="X703" s="7"/>
      <c r="Y703" s="8"/>
      <c r="Z703" s="7"/>
      <c r="AA703" s="8"/>
      <c r="AB703" s="7"/>
      <c r="AC703" s="8"/>
      <c r="AD703" s="7"/>
      <c r="AE703" s="8"/>
      <c r="AF703" s="7"/>
      <c r="AG703" s="8"/>
      <c r="AH703" s="7"/>
      <c r="AI703" s="8"/>
      <c r="AJ703" s="7"/>
      <c r="AK703" s="8"/>
      <c r="AL703" s="7"/>
      <c r="AM703" s="8"/>
      <c r="AN703" s="7"/>
      <c r="AO703" s="8"/>
      <c r="AP703" s="7"/>
      <c r="AQ703" s="8"/>
    </row>
    <row r="704" customFormat="false" ht="12.75" hidden="false" customHeight="false" outlineLevel="0" collapsed="false">
      <c r="A704" s="5" t="n">
        <v>699</v>
      </c>
      <c r="B704" s="5" t="s">
        <v>1419</v>
      </c>
      <c r="C704" s="5" t="s">
        <v>1420</v>
      </c>
      <c r="D704" s="1" t="n">
        <f aca="false">+SUM(F704+H704+J704+L704+N704+P704+R704+T704+V704+X704+Z704+AB704+AD704+AF704+AH704+AJ704+AL704+AN704+AP704)</f>
        <v>0</v>
      </c>
      <c r="E704" s="1" t="n">
        <f aca="false">+SUM(G704+I704+K704+M704+O704+Q704+S704+U704+W704+Y704+AA704+AC704+AE704+AG704+AI704+AK704+AM704+AO704+AQ704)</f>
        <v>0</v>
      </c>
      <c r="F704" s="6"/>
      <c r="G704" s="1"/>
      <c r="H704" s="6"/>
      <c r="I704" s="5"/>
      <c r="J704" s="6"/>
      <c r="K704" s="5"/>
      <c r="L704" s="6"/>
      <c r="M704" s="5"/>
      <c r="N704" s="7"/>
      <c r="O704" s="8"/>
      <c r="P704" s="7"/>
      <c r="Q704" s="8"/>
      <c r="R704" s="7"/>
      <c r="S704" s="8"/>
      <c r="T704" s="7"/>
      <c r="U704" s="8"/>
      <c r="V704" s="7"/>
      <c r="W704" s="8"/>
      <c r="X704" s="7"/>
      <c r="Y704" s="8"/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</row>
    <row r="705" customFormat="false" ht="12.75" hidden="false" customHeight="false" outlineLevel="0" collapsed="false">
      <c r="A705" s="5" t="n">
        <v>700</v>
      </c>
      <c r="B705" s="5" t="s">
        <v>1421</v>
      </c>
      <c r="C705" s="5" t="s">
        <v>1422</v>
      </c>
      <c r="D705" s="1" t="n">
        <f aca="false">+SUM(F705+H705+J705+L705+N705+P705+R705+T705+V705+X705+Z705+AB705+AD705+AF705+AH705+AJ705+AL705+AN705+AP705)</f>
        <v>0</v>
      </c>
      <c r="E705" s="1" t="n">
        <f aca="false">+SUM(G705+I705+K705+M705+O705+Q705+S705+U705+W705+Y705+AA705+AC705+AE705+AG705+AI705+AK705+AM705+AO705+AQ705)</f>
        <v>0</v>
      </c>
      <c r="F705" s="6"/>
      <c r="G705" s="1"/>
      <c r="H705" s="6"/>
      <c r="I705" s="5"/>
      <c r="J705" s="6"/>
      <c r="K705" s="5"/>
      <c r="L705" s="6"/>
      <c r="M705" s="5"/>
      <c r="N705" s="7"/>
      <c r="O705" s="8"/>
      <c r="P705" s="7"/>
      <c r="Q705" s="8"/>
      <c r="R705" s="7"/>
      <c r="S705" s="8"/>
      <c r="T705" s="7"/>
      <c r="U705" s="8"/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</row>
    <row r="706" customFormat="false" ht="12.75" hidden="false" customHeight="false" outlineLevel="0" collapsed="false">
      <c r="A706" s="5" t="n">
        <v>701</v>
      </c>
      <c r="B706" s="5" t="s">
        <v>1423</v>
      </c>
      <c r="C706" s="5" t="s">
        <v>1424</v>
      </c>
      <c r="D706" s="1" t="n">
        <f aca="false">+SUM(F706+H706+J706+L706+N706+P706+R706+T706+V706+X706+Z706+AB706+AD706+AF706+AH706+AJ706+AL706+AN706+AP706)</f>
        <v>0</v>
      </c>
      <c r="E706" s="1" t="n">
        <f aca="false">+SUM(G706+I706+K706+M706+O706+Q706+S706+U706+W706+Y706+AA706+AC706+AE706+AG706+AI706+AK706+AM706+AO706+AQ706)</f>
        <v>0</v>
      </c>
      <c r="F706" s="6"/>
      <c r="G706" s="1"/>
      <c r="H706" s="6"/>
      <c r="I706" s="5"/>
      <c r="J706" s="6"/>
      <c r="K706" s="5"/>
      <c r="L706" s="6"/>
      <c r="M706" s="5"/>
      <c r="N706" s="7"/>
      <c r="O706" s="8"/>
      <c r="P706" s="7"/>
      <c r="Q706" s="8"/>
      <c r="R706" s="7"/>
      <c r="S706" s="8"/>
      <c r="T706" s="7"/>
      <c r="U706" s="8"/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</row>
    <row r="707" customFormat="false" ht="12.75" hidden="false" customHeight="false" outlineLevel="0" collapsed="false">
      <c r="A707" s="5" t="n">
        <v>702</v>
      </c>
      <c r="B707" s="5" t="s">
        <v>1425</v>
      </c>
      <c r="C707" s="5" t="s">
        <v>1426</v>
      </c>
      <c r="D707" s="1" t="n">
        <f aca="false">+SUM(F707+H707+J707+L707+N707+P707+R707+T707+V707+X707+Z707+AB707+AD707+AF707+AH707+AJ707+AL707+AN707+AP707)</f>
        <v>0</v>
      </c>
      <c r="E707" s="1" t="n">
        <f aca="false">+SUM(G707+I707+K707+M707+O707+Q707+S707+U707+W707+Y707+AA707+AC707+AE707+AG707+AI707+AK707+AM707+AO707+AQ707)</f>
        <v>0</v>
      </c>
      <c r="F707" s="6"/>
      <c r="G707" s="1"/>
      <c r="H707" s="6"/>
      <c r="I707" s="5"/>
      <c r="J707" s="6"/>
      <c r="K707" s="5"/>
      <c r="L707" s="6"/>
      <c r="M707" s="5"/>
      <c r="N707" s="7"/>
      <c r="O707" s="8"/>
      <c r="P707" s="7"/>
      <c r="Q707" s="8"/>
      <c r="R707" s="7"/>
      <c r="S707" s="8"/>
      <c r="T707" s="7"/>
      <c r="U707" s="8"/>
      <c r="V707" s="7"/>
      <c r="W707" s="8"/>
      <c r="X707" s="7"/>
      <c r="Y707" s="8"/>
      <c r="Z707" s="7"/>
      <c r="AA707" s="8"/>
      <c r="AB707" s="7"/>
      <c r="AC707" s="8"/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</row>
    <row r="708" customFormat="false" ht="12.75" hidden="false" customHeight="false" outlineLevel="0" collapsed="false">
      <c r="A708" s="5" t="n">
        <v>703</v>
      </c>
      <c r="B708" s="5" t="s">
        <v>1427</v>
      </c>
      <c r="C708" s="5" t="s">
        <v>1428</v>
      </c>
      <c r="D708" s="1" t="n">
        <f aca="false">+SUM(F708+H708+J708+L708+N708+P708+R708+T708+V708+X708+Z708+AB708+AD708+AF708+AH708+AJ708+AL708+AN708+AP708)</f>
        <v>0</v>
      </c>
      <c r="E708" s="1" t="n">
        <f aca="false">+SUM(G708+I708+K708+M708+O708+Q708+S708+U708+W708+Y708+AA708+AC708+AE708+AG708+AI708+AK708+AM708+AO708+AQ708)</f>
        <v>0</v>
      </c>
      <c r="F708" s="6"/>
      <c r="G708" s="1"/>
      <c r="H708" s="6"/>
      <c r="I708" s="5"/>
      <c r="J708" s="6"/>
      <c r="K708" s="5"/>
      <c r="L708" s="6"/>
      <c r="M708" s="5"/>
      <c r="N708" s="7"/>
      <c r="O708" s="8"/>
      <c r="P708" s="7"/>
      <c r="Q708" s="8"/>
      <c r="R708" s="7"/>
      <c r="S708" s="8"/>
      <c r="T708" s="7"/>
      <c r="U708" s="8"/>
      <c r="V708" s="7"/>
      <c r="W708" s="8"/>
      <c r="X708" s="7"/>
      <c r="Y708" s="8"/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</row>
    <row r="709" customFormat="false" ht="12.75" hidden="false" customHeight="false" outlineLevel="0" collapsed="false">
      <c r="A709" s="5" t="n">
        <v>704</v>
      </c>
      <c r="B709" s="5" t="s">
        <v>1429</v>
      </c>
      <c r="C709" s="5" t="s">
        <v>1430</v>
      </c>
      <c r="D709" s="1" t="n">
        <f aca="false">+SUM(F709+H709+J709+L709+N709+P709+R709+T709+V709+X709+Z709+AB709+AD709+AF709+AH709+AJ709+AL709+AN709+AP709)</f>
        <v>0</v>
      </c>
      <c r="E709" s="1" t="n">
        <f aca="false">+SUM(G709+I709+K709+M709+O709+Q709+S709+U709+W709+Y709+AA709+AC709+AE709+AG709+AI709+AK709+AM709+AO709+AQ709)</f>
        <v>0</v>
      </c>
      <c r="F709" s="6"/>
      <c r="G709" s="1"/>
      <c r="H709" s="6"/>
      <c r="I709" s="5"/>
      <c r="J709" s="6"/>
      <c r="K709" s="5"/>
      <c r="L709" s="6"/>
      <c r="M709" s="5"/>
      <c r="N709" s="7"/>
      <c r="O709" s="8"/>
      <c r="P709" s="7"/>
      <c r="Q709" s="8"/>
      <c r="R709" s="7"/>
      <c r="S709" s="8"/>
      <c r="T709" s="7"/>
      <c r="U709" s="8"/>
      <c r="V709" s="7"/>
      <c r="W709" s="8"/>
      <c r="X709" s="7"/>
      <c r="Y709" s="8"/>
      <c r="Z709" s="7"/>
      <c r="AA709" s="8"/>
      <c r="AB709" s="7"/>
      <c r="AC709" s="8"/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</row>
    <row r="710" customFormat="false" ht="12.75" hidden="false" customHeight="false" outlineLevel="0" collapsed="false">
      <c r="A710" s="5" t="n">
        <v>705</v>
      </c>
      <c r="B710" s="5" t="s">
        <v>1431</v>
      </c>
      <c r="C710" s="5" t="s">
        <v>1432</v>
      </c>
      <c r="D710" s="1" t="n">
        <f aca="false">+SUM(F710+H710+J710+L710+N710+P710+R710+T710+V710+X710+Z710+AB710+AD710+AF710+AH710+AJ710+AL710+AN710+AP710)</f>
        <v>0</v>
      </c>
      <c r="E710" s="1" t="n">
        <f aca="false">+SUM(G710+I710+K710+M710+O710+Q710+S710+U710+W710+Y710+AA710+AC710+AE710+AG710+AI710+AK710+AM710+AO710+AQ710)</f>
        <v>0</v>
      </c>
      <c r="F710" s="6"/>
      <c r="G710" s="1"/>
      <c r="H710" s="6"/>
      <c r="I710" s="5"/>
      <c r="J710" s="6"/>
      <c r="K710" s="5"/>
      <c r="L710" s="6"/>
      <c r="M710" s="5"/>
      <c r="N710" s="7"/>
      <c r="O710" s="8"/>
      <c r="P710" s="7"/>
      <c r="Q710" s="8"/>
      <c r="R710" s="7"/>
      <c r="S710" s="8"/>
      <c r="T710" s="7"/>
      <c r="U710" s="8"/>
      <c r="V710" s="7"/>
      <c r="W710" s="8"/>
      <c r="X710" s="7"/>
      <c r="Y710" s="8"/>
      <c r="Z710" s="7"/>
      <c r="AA710" s="8"/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</row>
    <row r="711" customFormat="false" ht="12.75" hidden="false" customHeight="false" outlineLevel="0" collapsed="false">
      <c r="A711" s="5" t="n">
        <v>706</v>
      </c>
      <c r="B711" s="5" t="s">
        <v>1433</v>
      </c>
      <c r="C711" s="5" t="s">
        <v>1434</v>
      </c>
      <c r="D711" s="1" t="n">
        <f aca="false">+SUM(F711+H711+J711+L711+N711+P711+R711+T711+V711+X711+Z711+AB711+AD711+AF711+AH711+AJ711+AL711+AN711+AP711)</f>
        <v>0</v>
      </c>
      <c r="E711" s="1" t="n">
        <f aca="false">+SUM(G711+I711+K711+M711+O711+Q711+S711+U711+W711+Y711+AA711+AC711+AE711+AG711+AI711+AK711+AM711+AO711+AQ711)</f>
        <v>0</v>
      </c>
      <c r="F711" s="6"/>
      <c r="G711" s="1"/>
      <c r="H711" s="6"/>
      <c r="I711" s="5"/>
      <c r="J711" s="6"/>
      <c r="K711" s="5"/>
      <c r="L711" s="6"/>
      <c r="M711" s="5"/>
      <c r="N711" s="7"/>
      <c r="O711" s="8"/>
      <c r="P711" s="7"/>
      <c r="Q711" s="8"/>
      <c r="R711" s="7"/>
      <c r="S711" s="8"/>
      <c r="T711" s="7"/>
      <c r="U711" s="8"/>
      <c r="V711" s="7"/>
      <c r="W711" s="8"/>
      <c r="X711" s="7"/>
      <c r="Y711" s="8"/>
      <c r="Z711" s="7"/>
      <c r="AA711" s="8"/>
      <c r="AB711" s="7"/>
      <c r="AC711" s="8"/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</row>
    <row r="712" customFormat="false" ht="12.75" hidden="false" customHeight="false" outlineLevel="0" collapsed="false">
      <c r="A712" s="5" t="n">
        <v>707</v>
      </c>
      <c r="B712" s="5" t="s">
        <v>1435</v>
      </c>
      <c r="C712" s="5" t="s">
        <v>1436</v>
      </c>
      <c r="D712" s="1" t="n">
        <f aca="false">+SUM(F712+H712+J712+L712+N712+P712+R712+T712+V712+X712+Z712+AB712+AD712+AF712+AH712+AJ712+AL712+AN712+AP712)</f>
        <v>0</v>
      </c>
      <c r="E712" s="1" t="n">
        <f aca="false">+SUM(G712+I712+K712+M712+O712+Q712+S712+U712+W712+Y712+AA712+AC712+AE712+AG712+AI712+AK712+AM712+AO712+AQ712)</f>
        <v>0</v>
      </c>
      <c r="F712" s="6"/>
      <c r="G712" s="1"/>
      <c r="H712" s="6"/>
      <c r="I712" s="5"/>
      <c r="J712" s="6"/>
      <c r="K712" s="5"/>
      <c r="L712" s="6"/>
      <c r="M712" s="5"/>
      <c r="N712" s="7"/>
      <c r="O712" s="8"/>
      <c r="P712" s="7"/>
      <c r="Q712" s="8"/>
      <c r="R712" s="7"/>
      <c r="S712" s="8"/>
      <c r="T712" s="7"/>
      <c r="U712" s="8"/>
      <c r="V712" s="7"/>
      <c r="W712" s="8"/>
      <c r="X712" s="7"/>
      <c r="Y712" s="8"/>
      <c r="Z712" s="7"/>
      <c r="AA712" s="8"/>
      <c r="AB712" s="7"/>
      <c r="AC712" s="8"/>
      <c r="AD712" s="7"/>
      <c r="AE712" s="8"/>
      <c r="AF712" s="7"/>
      <c r="AG712" s="8"/>
      <c r="AH712" s="7"/>
      <c r="AI712" s="8"/>
      <c r="AJ712" s="7"/>
      <c r="AK712" s="8"/>
      <c r="AL712" s="7"/>
      <c r="AM712" s="8"/>
      <c r="AN712" s="7"/>
      <c r="AO712" s="8"/>
      <c r="AP712" s="7"/>
      <c r="AQ712" s="8"/>
    </row>
    <row r="713" customFormat="false" ht="12.75" hidden="false" customHeight="false" outlineLevel="0" collapsed="false">
      <c r="A713" s="5" t="n">
        <v>708</v>
      </c>
      <c r="B713" s="5" t="s">
        <v>1437</v>
      </c>
      <c r="C713" s="5" t="s">
        <v>1438</v>
      </c>
      <c r="D713" s="1" t="n">
        <f aca="false">+SUM(F713+H713+J713+L713+N713+P713+R713+T713+V713+X713+Z713+AB713+AD713+AF713+AH713+AJ713+AL713+AN713+AP713)</f>
        <v>0</v>
      </c>
      <c r="E713" s="1" t="n">
        <f aca="false">+SUM(G713+I713+K713+M713+O713+Q713+S713+U713+W713+Y713+AA713+AC713+AE713+AG713+AI713+AK713+AM713+AO713+AQ713)</f>
        <v>0</v>
      </c>
      <c r="F713" s="6"/>
      <c r="G713" s="1"/>
      <c r="H713" s="6"/>
      <c r="I713" s="5"/>
      <c r="J713" s="6"/>
      <c r="K713" s="5"/>
      <c r="L713" s="6"/>
      <c r="M713" s="5"/>
      <c r="N713" s="7"/>
      <c r="O713" s="8"/>
      <c r="P713" s="7"/>
      <c r="Q713" s="8"/>
      <c r="R713" s="7"/>
      <c r="S713" s="8"/>
      <c r="T713" s="7"/>
      <c r="U713" s="8"/>
      <c r="V713" s="7"/>
      <c r="W713" s="8"/>
      <c r="X713" s="7"/>
      <c r="Y713" s="8"/>
      <c r="Z713" s="7"/>
      <c r="AA713" s="8"/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</row>
    <row r="714" customFormat="false" ht="12.75" hidden="false" customHeight="false" outlineLevel="0" collapsed="false">
      <c r="A714" s="5" t="n">
        <v>709</v>
      </c>
      <c r="B714" s="5" t="s">
        <v>1439</v>
      </c>
      <c r="C714" s="5" t="s">
        <v>1440</v>
      </c>
      <c r="D714" s="1" t="n">
        <f aca="false">+SUM(F714+H714+J714+L714+N714+P714+R714+T714+V714+X714+Z714+AB714+AD714+AF714+AH714+AJ714+AL714+AN714+AP714)</f>
        <v>0</v>
      </c>
      <c r="E714" s="1" t="n">
        <f aca="false">+SUM(G714+I714+K714+M714+O714+Q714+S714+U714+W714+Y714+AA714+AC714+AE714+AG714+AI714+AK714+AM714+AO714+AQ714)</f>
        <v>0</v>
      </c>
      <c r="F714" s="6"/>
      <c r="G714" s="1"/>
      <c r="H714" s="6"/>
      <c r="I714" s="5"/>
      <c r="J714" s="6"/>
      <c r="K714" s="5"/>
      <c r="L714" s="6"/>
      <c r="M714" s="5"/>
      <c r="N714" s="7"/>
      <c r="O714" s="8"/>
      <c r="P714" s="7"/>
      <c r="Q714" s="8"/>
      <c r="R714" s="7"/>
      <c r="S714" s="8"/>
      <c r="T714" s="7"/>
      <c r="U714" s="8"/>
      <c r="V714" s="7"/>
      <c r="W714" s="8"/>
      <c r="X714" s="7"/>
      <c r="Y714" s="8"/>
      <c r="Z714" s="7"/>
      <c r="AA714" s="8"/>
      <c r="AB714" s="7"/>
      <c r="AC714" s="8"/>
      <c r="AD714" s="7"/>
      <c r="AE714" s="8"/>
      <c r="AF714" s="7"/>
      <c r="AG714" s="8"/>
      <c r="AH714" s="7"/>
      <c r="AI714" s="8"/>
      <c r="AJ714" s="7"/>
      <c r="AK714" s="8"/>
      <c r="AL714" s="7"/>
      <c r="AM714" s="8"/>
      <c r="AN714" s="7"/>
      <c r="AO714" s="8"/>
      <c r="AP714" s="7"/>
      <c r="AQ714" s="8"/>
    </row>
    <row r="715" customFormat="false" ht="12.75" hidden="false" customHeight="false" outlineLevel="0" collapsed="false">
      <c r="A715" s="5" t="n">
        <v>710</v>
      </c>
      <c r="B715" s="5" t="s">
        <v>1441</v>
      </c>
      <c r="C715" s="5" t="s">
        <v>1442</v>
      </c>
      <c r="D715" s="1" t="n">
        <f aca="false">+SUM(F715+H715+J715+L715+N715+P715+R715+T715+V715+X715+Z715+AB715+AD715+AF715+AH715+AJ715+AL715+AN715+AP715)</f>
        <v>0</v>
      </c>
      <c r="E715" s="1" t="n">
        <f aca="false">+SUM(G715+I715+K715+M715+O715+Q715+S715+U715+W715+Y715+AA715+AC715+AE715+AG715+AI715+AK715+AM715+AO715+AQ715)</f>
        <v>0</v>
      </c>
      <c r="F715" s="6"/>
      <c r="G715" s="1"/>
      <c r="H715" s="6"/>
      <c r="I715" s="5"/>
      <c r="J715" s="6"/>
      <c r="K715" s="5"/>
      <c r="L715" s="6"/>
      <c r="M715" s="5"/>
      <c r="N715" s="7"/>
      <c r="O715" s="8"/>
      <c r="P715" s="7"/>
      <c r="Q715" s="8"/>
      <c r="R715" s="7"/>
      <c r="S715" s="8"/>
      <c r="T715" s="7"/>
      <c r="U715" s="8"/>
      <c r="V715" s="7"/>
      <c r="W715" s="8"/>
      <c r="X715" s="7"/>
      <c r="Y715" s="8"/>
      <c r="Z715" s="7"/>
      <c r="AA715" s="8"/>
      <c r="AB715" s="7"/>
      <c r="AC715" s="8"/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</row>
    <row r="716" customFormat="false" ht="12.75" hidden="false" customHeight="false" outlineLevel="0" collapsed="false">
      <c r="A716" s="5" t="n">
        <v>711</v>
      </c>
      <c r="B716" s="5" t="s">
        <v>1443</v>
      </c>
      <c r="C716" s="5" t="s">
        <v>1444</v>
      </c>
      <c r="D716" s="1" t="n">
        <f aca="false">+SUM(F716+H716+J716+L716+N716+P716+R716+T716+V716+X716+Z716+AB716+AD716+AF716+AH716+AJ716+AL716+AN716+AP716)</f>
        <v>0</v>
      </c>
      <c r="E716" s="1" t="n">
        <f aca="false">+SUM(G716+I716+K716+M716+O716+Q716+S716+U716+W716+Y716+AA716+AC716+AE716+AG716+AI716+AK716+AM716+AO716+AQ716)</f>
        <v>0</v>
      </c>
      <c r="F716" s="6"/>
      <c r="G716" s="1"/>
      <c r="H716" s="6"/>
      <c r="I716" s="5"/>
      <c r="J716" s="6"/>
      <c r="K716" s="5"/>
      <c r="L716" s="6"/>
      <c r="M716" s="5"/>
      <c r="N716" s="7"/>
      <c r="O716" s="8"/>
      <c r="P716" s="7"/>
      <c r="Q716" s="8"/>
      <c r="R716" s="7"/>
      <c r="S716" s="8"/>
      <c r="T716" s="7"/>
      <c r="U716" s="8"/>
      <c r="V716" s="7"/>
      <c r="W716" s="8"/>
      <c r="X716" s="7"/>
      <c r="Y716" s="8"/>
      <c r="Z716" s="7"/>
      <c r="AA716" s="8"/>
      <c r="AB716" s="7"/>
      <c r="AC716" s="8"/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</row>
    <row r="717" customFormat="false" ht="12.75" hidden="false" customHeight="false" outlineLevel="0" collapsed="false">
      <c r="A717" s="5" t="n">
        <v>712</v>
      </c>
      <c r="B717" s="5" t="s">
        <v>1445</v>
      </c>
      <c r="C717" s="5" t="s">
        <v>1446</v>
      </c>
      <c r="D717" s="1" t="n">
        <f aca="false">+SUM(F717+H717+J717+L717+N717+P717+R717+T717+V717+X717+Z717+AB717+AD717+AF717+AH717+AJ717+AL717+AN717+AP717)</f>
        <v>0</v>
      </c>
      <c r="E717" s="1" t="n">
        <f aca="false">+SUM(G717+I717+K717+M717+O717+Q717+S717+U717+W717+Y717+AA717+AC717+AE717+AG717+AI717+AK717+AM717+AO717+AQ717)</f>
        <v>0</v>
      </c>
      <c r="F717" s="6"/>
      <c r="G717" s="1"/>
      <c r="H717" s="6"/>
      <c r="I717" s="5"/>
      <c r="J717" s="6"/>
      <c r="K717" s="5"/>
      <c r="L717" s="6"/>
      <c r="M717" s="5"/>
      <c r="N717" s="7"/>
      <c r="O717" s="8"/>
      <c r="P717" s="7"/>
      <c r="Q717" s="8"/>
      <c r="R717" s="7"/>
      <c r="S717" s="8"/>
      <c r="T717" s="7"/>
      <c r="U717" s="8"/>
      <c r="V717" s="7"/>
      <c r="W717" s="8"/>
      <c r="X717" s="7"/>
      <c r="Y717" s="8"/>
      <c r="Z717" s="7"/>
      <c r="AA717" s="8"/>
      <c r="AB717" s="7"/>
      <c r="AC717" s="8"/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</row>
    <row r="718" customFormat="false" ht="12.75" hidden="false" customHeight="false" outlineLevel="0" collapsed="false">
      <c r="A718" s="5" t="n">
        <v>713</v>
      </c>
      <c r="B718" s="5" t="s">
        <v>1447</v>
      </c>
      <c r="C718" s="5" t="s">
        <v>1448</v>
      </c>
      <c r="D718" s="1" t="n">
        <f aca="false">+SUM(F718+H718+J718+L718+N718+P718+R718+T718+V718+X718+Z718+AB718+AD718+AF718+AH718+AJ718+AL718+AN718+AP718)</f>
        <v>0</v>
      </c>
      <c r="E718" s="1" t="n">
        <f aca="false">+SUM(G718+I718+K718+M718+O718+Q718+S718+U718+W718+Y718+AA718+AC718+AE718+AG718+AI718+AK718+AM718+AO718+AQ718)</f>
        <v>0</v>
      </c>
      <c r="F718" s="6"/>
      <c r="G718" s="1"/>
      <c r="H718" s="6"/>
      <c r="I718" s="5"/>
      <c r="J718" s="6"/>
      <c r="K718" s="5"/>
      <c r="L718" s="6"/>
      <c r="M718" s="5"/>
      <c r="N718" s="7"/>
      <c r="O718" s="8"/>
      <c r="P718" s="7"/>
      <c r="Q718" s="8"/>
      <c r="R718" s="7"/>
      <c r="S718" s="8"/>
      <c r="T718" s="7"/>
      <c r="U718" s="8"/>
      <c r="V718" s="7"/>
      <c r="W718" s="8"/>
      <c r="X718" s="7"/>
      <c r="Y718" s="8"/>
      <c r="Z718" s="7"/>
      <c r="AA718" s="8"/>
      <c r="AB718" s="7"/>
      <c r="AC718" s="8"/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</row>
    <row r="719" customFormat="false" ht="12.75" hidden="false" customHeight="false" outlineLevel="0" collapsed="false">
      <c r="A719" s="5" t="n">
        <v>714</v>
      </c>
      <c r="B719" s="5" t="s">
        <v>1449</v>
      </c>
      <c r="C719" s="5" t="s">
        <v>1450</v>
      </c>
      <c r="D719" s="1" t="n">
        <f aca="false">+SUM(F719+H719+J719+L719+N719+P719+R719+T719+V719+X719+Z719+AB719+AD719+AF719+AH719+AJ719+AL719+AN719+AP719)</f>
        <v>0</v>
      </c>
      <c r="E719" s="1" t="n">
        <f aca="false">+SUM(G719+I719+K719+M719+O719+Q719+S719+U719+W719+Y719+AA719+AC719+AE719+AG719+AI719+AK719+AM719+AO719+AQ719)</f>
        <v>0</v>
      </c>
      <c r="F719" s="6"/>
      <c r="G719" s="1"/>
      <c r="H719" s="6"/>
      <c r="I719" s="5"/>
      <c r="J719" s="6"/>
      <c r="K719" s="5"/>
      <c r="L719" s="6"/>
      <c r="M719" s="5"/>
      <c r="N719" s="7"/>
      <c r="O719" s="8"/>
      <c r="P719" s="7"/>
      <c r="Q719" s="8"/>
      <c r="R719" s="7"/>
      <c r="S719" s="8"/>
      <c r="T719" s="7"/>
      <c r="U719" s="8"/>
      <c r="V719" s="7"/>
      <c r="W719" s="8"/>
      <c r="X719" s="7"/>
      <c r="Y719" s="8"/>
      <c r="Z719" s="7"/>
      <c r="AA719" s="8"/>
      <c r="AB719" s="7"/>
      <c r="AC719" s="8"/>
      <c r="AD719" s="7"/>
      <c r="AE719" s="8"/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</row>
    <row r="720" customFormat="false" ht="12.75" hidden="false" customHeight="false" outlineLevel="0" collapsed="false">
      <c r="A720" s="5" t="n">
        <v>715</v>
      </c>
      <c r="B720" s="5" t="s">
        <v>1451</v>
      </c>
      <c r="C720" s="5" t="s">
        <v>1452</v>
      </c>
      <c r="D720" s="1" t="n">
        <f aca="false">+SUM(F720+H720+J720+L720+N720+P720+R720+T720+V720+X720+Z720+AB720+AD720+AF720+AH720+AJ720+AL720+AN720+AP720)</f>
        <v>0</v>
      </c>
      <c r="E720" s="1" t="n">
        <f aca="false">+SUM(G720+I720+K720+M720+O720+Q720+S720+U720+W720+Y720+AA720+AC720+AE720+AG720+AI720+AK720+AM720+AO720+AQ720)</f>
        <v>0</v>
      </c>
      <c r="F720" s="6"/>
      <c r="G720" s="1"/>
      <c r="H720" s="6"/>
      <c r="I720" s="5"/>
      <c r="J720" s="6"/>
      <c r="K720" s="5"/>
      <c r="L720" s="6"/>
      <c r="M720" s="5"/>
      <c r="N720" s="7"/>
      <c r="O720" s="8"/>
      <c r="P720" s="7"/>
      <c r="Q720" s="8"/>
      <c r="R720" s="7"/>
      <c r="S720" s="8"/>
      <c r="T720" s="7"/>
      <c r="U720" s="8"/>
      <c r="V720" s="7"/>
      <c r="W720" s="8"/>
      <c r="X720" s="7"/>
      <c r="Y720" s="8"/>
      <c r="Z720" s="7"/>
      <c r="AA720" s="8"/>
      <c r="AB720" s="7"/>
      <c r="AC720" s="8"/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</row>
    <row r="721" customFormat="false" ht="12.75" hidden="false" customHeight="false" outlineLevel="0" collapsed="false">
      <c r="A721" s="5" t="n">
        <v>716</v>
      </c>
      <c r="B721" s="5" t="s">
        <v>1453</v>
      </c>
      <c r="C721" s="5" t="s">
        <v>1454</v>
      </c>
      <c r="D721" s="1" t="n">
        <f aca="false">+SUM(F721+H721+J721+L721+N721+P721+R721+T721+V721+X721+Z721+AB721+AD721+AF721+AH721+AJ721+AL721+AN721+AP721)</f>
        <v>0</v>
      </c>
      <c r="E721" s="1" t="n">
        <f aca="false">+SUM(G721+I721+K721+M721+O721+Q721+S721+U721+W721+Y721+AA721+AC721+AE721+AG721+AI721+AK721+AM721+AO721+AQ721)</f>
        <v>0</v>
      </c>
      <c r="F721" s="6"/>
      <c r="G721" s="1"/>
      <c r="H721" s="6"/>
      <c r="I721" s="5"/>
      <c r="J721" s="6"/>
      <c r="K721" s="5"/>
      <c r="L721" s="6"/>
      <c r="M721" s="5"/>
      <c r="N721" s="7"/>
      <c r="O721" s="8"/>
      <c r="P721" s="7"/>
      <c r="Q721" s="8"/>
      <c r="R721" s="7"/>
      <c r="S721" s="8"/>
      <c r="T721" s="7"/>
      <c r="U721" s="8"/>
      <c r="V721" s="7"/>
      <c r="W721" s="8"/>
      <c r="X721" s="7"/>
      <c r="Y721" s="8"/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</row>
    <row r="722" customFormat="false" ht="12.75" hidden="false" customHeight="false" outlineLevel="0" collapsed="false">
      <c r="A722" s="5" t="n">
        <v>717</v>
      </c>
      <c r="B722" s="5" t="s">
        <v>1455</v>
      </c>
      <c r="C722" s="5" t="s">
        <v>1456</v>
      </c>
      <c r="D722" s="1" t="n">
        <f aca="false">+SUM(F722+H722+J722+L722+N722+P722+R722+T722+V722+X722+Z722+AB722+AD722+AF722+AH722+AJ722+AL722+AN722+AP722)</f>
        <v>0</v>
      </c>
      <c r="E722" s="1" t="n">
        <f aca="false">+SUM(G722+I722+K722+M722+O722+Q722+S722+U722+W722+Y722+AA722+AC722+AE722+AG722+AI722+AK722+AM722+AO722+AQ722)</f>
        <v>0</v>
      </c>
      <c r="F722" s="6"/>
      <c r="G722" s="1"/>
      <c r="H722" s="6"/>
      <c r="I722" s="5"/>
      <c r="J722" s="6"/>
      <c r="K722" s="5"/>
      <c r="L722" s="6"/>
      <c r="M722" s="5"/>
      <c r="N722" s="7"/>
      <c r="O722" s="8"/>
      <c r="P722" s="7"/>
      <c r="Q722" s="8"/>
      <c r="R722" s="7"/>
      <c r="S722" s="8"/>
      <c r="T722" s="7"/>
      <c r="U722" s="8"/>
      <c r="V722" s="7"/>
      <c r="W722" s="8"/>
      <c r="X722" s="7"/>
      <c r="Y722" s="8"/>
      <c r="Z722" s="7"/>
      <c r="AA722" s="8"/>
      <c r="AB722" s="7"/>
      <c r="AC722" s="8"/>
      <c r="AD722" s="7"/>
      <c r="AE722" s="8"/>
      <c r="AF722" s="7"/>
      <c r="AG722" s="8"/>
      <c r="AH722" s="7"/>
      <c r="AI722" s="8"/>
      <c r="AJ722" s="7"/>
      <c r="AK722" s="8"/>
      <c r="AL722" s="7"/>
      <c r="AM722" s="8"/>
      <c r="AN722" s="7"/>
      <c r="AO722" s="8"/>
      <c r="AP722" s="7"/>
      <c r="AQ722" s="8"/>
    </row>
    <row r="723" customFormat="false" ht="12.75" hidden="false" customHeight="false" outlineLevel="0" collapsed="false">
      <c r="A723" s="5" t="n">
        <v>718</v>
      </c>
      <c r="B723" s="5" t="s">
        <v>1457</v>
      </c>
      <c r="C723" s="5" t="s">
        <v>1458</v>
      </c>
      <c r="D723" s="1" t="n">
        <f aca="false">+SUM(F723+H723+J723+L723+N723+P723+R723+T723+V723+X723+Z723+AB723+AD723+AF723+AH723+AJ723+AL723+AN723+AP723)</f>
        <v>0</v>
      </c>
      <c r="E723" s="1" t="n">
        <f aca="false">+SUM(G723+I723+K723+M723+O723+Q723+S723+U723+W723+Y723+AA723+AC723+AE723+AG723+AI723+AK723+AM723+AO723+AQ723)</f>
        <v>0</v>
      </c>
      <c r="F723" s="6"/>
      <c r="G723" s="1"/>
      <c r="H723" s="6"/>
      <c r="I723" s="5"/>
      <c r="J723" s="6"/>
      <c r="K723" s="5"/>
      <c r="L723" s="6"/>
      <c r="M723" s="5"/>
      <c r="N723" s="7"/>
      <c r="O723" s="8"/>
      <c r="P723" s="7"/>
      <c r="Q723" s="8"/>
      <c r="R723" s="7"/>
      <c r="S723" s="8"/>
      <c r="T723" s="7"/>
      <c r="U723" s="8"/>
      <c r="V723" s="7"/>
      <c r="W723" s="8"/>
      <c r="X723" s="7"/>
      <c r="Y723" s="8"/>
      <c r="Z723" s="7"/>
      <c r="AA723" s="8"/>
      <c r="AB723" s="7"/>
      <c r="AC723" s="8"/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</row>
    <row r="724" customFormat="false" ht="12.75" hidden="false" customHeight="false" outlineLevel="0" collapsed="false">
      <c r="A724" s="5" t="n">
        <v>719</v>
      </c>
      <c r="B724" s="5" t="s">
        <v>1459</v>
      </c>
      <c r="C724" s="5" t="s">
        <v>1460</v>
      </c>
      <c r="D724" s="1" t="n">
        <f aca="false">+SUM(F724+H724+J724+L724+N724+P724+R724+T724+V724+X724+Z724+AB724+AD724+AF724+AH724+AJ724+AL724+AN724+AP724)</f>
        <v>0</v>
      </c>
      <c r="E724" s="1" t="n">
        <f aca="false">+SUM(G724+I724+K724+M724+O724+Q724+S724+U724+W724+Y724+AA724+AC724+AE724+AG724+AI724+AK724+AM724+AO724+AQ724)</f>
        <v>0</v>
      </c>
      <c r="F724" s="6"/>
      <c r="G724" s="1"/>
      <c r="H724" s="6"/>
      <c r="I724" s="5"/>
      <c r="J724" s="6"/>
      <c r="K724" s="5"/>
      <c r="L724" s="6"/>
      <c r="M724" s="5"/>
      <c r="N724" s="7"/>
      <c r="O724" s="8"/>
      <c r="P724" s="7"/>
      <c r="Q724" s="8"/>
      <c r="R724" s="7"/>
      <c r="S724" s="8"/>
      <c r="T724" s="7"/>
      <c r="U724" s="8"/>
      <c r="V724" s="7"/>
      <c r="W724" s="8"/>
      <c r="X724" s="7"/>
      <c r="Y724" s="8"/>
      <c r="Z724" s="7"/>
      <c r="AA724" s="8"/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</row>
    <row r="725" customFormat="false" ht="12.75" hidden="false" customHeight="false" outlineLevel="0" collapsed="false">
      <c r="A725" s="5" t="n">
        <v>720</v>
      </c>
      <c r="B725" s="5" t="s">
        <v>1461</v>
      </c>
      <c r="C725" s="5" t="s">
        <v>1462</v>
      </c>
      <c r="D725" s="1" t="n">
        <f aca="false">+SUM(F725+H725+J725+L725+N725+P725+R725+T725+V725+X725+Z725+AB725+AD725+AF725+AH725+AJ725+AL725+AN725+AP725)</f>
        <v>0</v>
      </c>
      <c r="E725" s="1" t="n">
        <f aca="false">+SUM(G725+I725+K725+M725+O725+Q725+S725+U725+W725+Y725+AA725+AC725+AE725+AG725+AI725+AK725+AM725+AO725+AQ725)</f>
        <v>0</v>
      </c>
      <c r="F725" s="6"/>
      <c r="G725" s="1"/>
      <c r="H725" s="6"/>
      <c r="I725" s="5"/>
      <c r="J725" s="6"/>
      <c r="K725" s="5"/>
      <c r="L725" s="6"/>
      <c r="M725" s="5"/>
      <c r="N725" s="7"/>
      <c r="O725" s="8"/>
      <c r="P725" s="7"/>
      <c r="Q725" s="8"/>
      <c r="R725" s="7"/>
      <c r="S725" s="8"/>
      <c r="T725" s="7"/>
      <c r="U725" s="8"/>
      <c r="V725" s="7"/>
      <c r="W725" s="8"/>
      <c r="X725" s="7"/>
      <c r="Y725" s="8"/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</row>
    <row r="726" customFormat="false" ht="12.75" hidden="false" customHeight="false" outlineLevel="0" collapsed="false">
      <c r="A726" s="5" t="n">
        <v>721</v>
      </c>
      <c r="B726" s="5" t="s">
        <v>1463</v>
      </c>
      <c r="C726" s="5" t="s">
        <v>1464</v>
      </c>
      <c r="D726" s="1" t="n">
        <f aca="false">+SUM(F726+H726+J726+L726+N726+P726+R726+T726+V726+X726+Z726+AB726+AD726+AF726+AH726+AJ726+AL726+AN726+AP726)</f>
        <v>0</v>
      </c>
      <c r="E726" s="1" t="n">
        <f aca="false">+SUM(G726+I726+K726+M726+O726+Q726+S726+U726+W726+Y726+AA726+AC726+AE726+AG726+AI726+AK726+AM726+AO726+AQ726)</f>
        <v>0</v>
      </c>
      <c r="F726" s="6"/>
      <c r="G726" s="1"/>
      <c r="H726" s="6"/>
      <c r="I726" s="5"/>
      <c r="J726" s="6"/>
      <c r="K726" s="5"/>
      <c r="L726" s="6"/>
      <c r="M726" s="5"/>
      <c r="N726" s="7"/>
      <c r="O726" s="8"/>
      <c r="P726" s="7"/>
      <c r="Q726" s="8"/>
      <c r="R726" s="7"/>
      <c r="S726" s="8"/>
      <c r="T726" s="7"/>
      <c r="U726" s="8"/>
      <c r="V726" s="7"/>
      <c r="W726" s="8"/>
      <c r="X726" s="7"/>
      <c r="Y726" s="8"/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</row>
    <row r="727" customFormat="false" ht="12.75" hidden="false" customHeight="false" outlineLevel="0" collapsed="false">
      <c r="A727" s="5" t="n">
        <v>722</v>
      </c>
      <c r="B727" s="5" t="s">
        <v>1465</v>
      </c>
      <c r="C727" s="5" t="s">
        <v>1466</v>
      </c>
      <c r="D727" s="1" t="n">
        <f aca="false">+SUM(F727+H727+J727+L727+N727+P727+R727+T727+V727+X727+Z727+AB727+AD727+AF727+AH727+AJ727+AL727+AN727+AP727)</f>
        <v>0</v>
      </c>
      <c r="E727" s="1" t="n">
        <f aca="false">+SUM(G727+I727+K727+M727+O727+Q727+S727+U727+W727+Y727+AA727+AC727+AE727+AG727+AI727+AK727+AM727+AO727+AQ727)</f>
        <v>0</v>
      </c>
      <c r="F727" s="6"/>
      <c r="G727" s="1"/>
      <c r="H727" s="6"/>
      <c r="I727" s="5"/>
      <c r="J727" s="6"/>
      <c r="K727" s="5"/>
      <c r="L727" s="6"/>
      <c r="M727" s="5"/>
      <c r="N727" s="7"/>
      <c r="O727" s="8"/>
      <c r="P727" s="7"/>
      <c r="Q727" s="8"/>
      <c r="R727" s="7"/>
      <c r="S727" s="8"/>
      <c r="T727" s="7"/>
      <c r="U727" s="8"/>
      <c r="V727" s="7"/>
      <c r="W727" s="8"/>
      <c r="X727" s="7"/>
      <c r="Y727" s="8"/>
      <c r="Z727" s="7"/>
      <c r="AA727" s="8"/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</row>
    <row r="728" customFormat="false" ht="12.75" hidden="false" customHeight="false" outlineLevel="0" collapsed="false">
      <c r="A728" s="5" t="n">
        <v>723</v>
      </c>
      <c r="B728" s="5" t="s">
        <v>1467</v>
      </c>
      <c r="C728" s="5" t="s">
        <v>1468</v>
      </c>
      <c r="D728" s="1" t="n">
        <f aca="false">+SUM(F728+H728+J728+L728+N728+P728+R728+T728+V728+X728+Z728+AB728+AD728+AF728+AH728+AJ728+AL728+AN728+AP728)</f>
        <v>0</v>
      </c>
      <c r="E728" s="1" t="n">
        <f aca="false">+SUM(G728+I728+K728+M728+O728+Q728+S728+U728+W728+Y728+AA728+AC728+AE728+AG728+AI728+AK728+AM728+AO728+AQ728)</f>
        <v>0</v>
      </c>
      <c r="F728" s="6"/>
      <c r="G728" s="1"/>
      <c r="H728" s="6"/>
      <c r="I728" s="5"/>
      <c r="J728" s="6"/>
      <c r="K728" s="5"/>
      <c r="L728" s="6"/>
      <c r="M728" s="5"/>
      <c r="N728" s="7"/>
      <c r="O728" s="8"/>
      <c r="P728" s="7"/>
      <c r="Q728" s="8"/>
      <c r="R728" s="7"/>
      <c r="S728" s="8"/>
      <c r="T728" s="7"/>
      <c r="U728" s="8"/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</row>
    <row r="729" customFormat="false" ht="12.75" hidden="false" customHeight="false" outlineLevel="0" collapsed="false">
      <c r="A729" s="5" t="n">
        <v>724</v>
      </c>
      <c r="B729" s="5" t="s">
        <v>1469</v>
      </c>
      <c r="C729" s="5" t="s">
        <v>1470</v>
      </c>
      <c r="D729" s="1" t="n">
        <f aca="false">+SUM(F729+H729+J729+L729+N729+P729+R729+T729+V729+X729+Z729+AB729+AD729+AF729+AH729+AJ729+AL729+AN729+AP729)</f>
        <v>0</v>
      </c>
      <c r="E729" s="1" t="n">
        <f aca="false">+SUM(G729+I729+K729+M729+O729+Q729+S729+U729+W729+Y729+AA729+AC729+AE729+AG729+AI729+AK729+AM729+AO729+AQ729)</f>
        <v>0</v>
      </c>
      <c r="F729" s="6"/>
      <c r="G729" s="1"/>
      <c r="H729" s="6"/>
      <c r="I729" s="5"/>
      <c r="J729" s="6"/>
      <c r="K729" s="5"/>
      <c r="L729" s="6"/>
      <c r="M729" s="5"/>
      <c r="N729" s="7"/>
      <c r="O729" s="8"/>
      <c r="P729" s="7"/>
      <c r="Q729" s="8"/>
      <c r="R729" s="7"/>
      <c r="S729" s="8"/>
      <c r="T729" s="7"/>
      <c r="U729" s="8"/>
      <c r="V729" s="7"/>
      <c r="W729" s="8"/>
      <c r="X729" s="7"/>
      <c r="Y729" s="8"/>
      <c r="Z729" s="7"/>
      <c r="AA729" s="8"/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</row>
    <row r="730" customFormat="false" ht="12.75" hidden="false" customHeight="false" outlineLevel="0" collapsed="false">
      <c r="A730" s="5" t="n">
        <v>725</v>
      </c>
      <c r="B730" s="5" t="s">
        <v>1471</v>
      </c>
      <c r="C730" s="5" t="s">
        <v>1472</v>
      </c>
      <c r="D730" s="1" t="n">
        <f aca="false">+SUM(F730+H730+J730+L730+N730+P730+R730+T730+V730+X730+Z730+AB730+AD730+AF730+AH730+AJ730+AL730+AN730+AP730)</f>
        <v>0</v>
      </c>
      <c r="E730" s="1" t="n">
        <f aca="false">+SUM(G730+I730+K730+M730+O730+Q730+S730+U730+W730+Y730+AA730+AC730+AE730+AG730+AI730+AK730+AM730+AO730+AQ730)</f>
        <v>0</v>
      </c>
      <c r="F730" s="6"/>
      <c r="G730" s="1"/>
      <c r="H730" s="6"/>
      <c r="I730" s="5"/>
      <c r="J730" s="6"/>
      <c r="K730" s="5"/>
      <c r="L730" s="6"/>
      <c r="M730" s="5"/>
      <c r="N730" s="7"/>
      <c r="O730" s="8"/>
      <c r="P730" s="7"/>
      <c r="Q730" s="8"/>
      <c r="R730" s="7"/>
      <c r="S730" s="8"/>
      <c r="T730" s="7"/>
      <c r="U730" s="8"/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</row>
    <row r="731" customFormat="false" ht="12.75" hidden="false" customHeight="false" outlineLevel="0" collapsed="false">
      <c r="A731" s="5" t="n">
        <v>726</v>
      </c>
      <c r="B731" s="5" t="s">
        <v>1473</v>
      </c>
      <c r="C731" s="5" t="s">
        <v>1474</v>
      </c>
      <c r="D731" s="1" t="n">
        <f aca="false">+SUM(F731+H731+J731+L731+N731+P731+R731+T731+V731+X731+Z731+AB731+AD731+AF731+AH731+AJ731+AL731+AN731+AP731)</f>
        <v>0</v>
      </c>
      <c r="E731" s="1" t="n">
        <f aca="false">+SUM(G731+I731+K731+M731+O731+Q731+S731+U731+W731+Y731+AA731+AC731+AE731+AG731+AI731+AK731+AM731+AO731+AQ731)</f>
        <v>0</v>
      </c>
      <c r="F731" s="6"/>
      <c r="G731" s="1"/>
      <c r="H731" s="6"/>
      <c r="I731" s="5"/>
      <c r="J731" s="6"/>
      <c r="K731" s="5"/>
      <c r="L731" s="6"/>
      <c r="M731" s="5"/>
      <c r="N731" s="7"/>
      <c r="O731" s="8"/>
      <c r="P731" s="7"/>
      <c r="Q731" s="8"/>
      <c r="R731" s="7"/>
      <c r="S731" s="8"/>
      <c r="T731" s="7"/>
      <c r="U731" s="8"/>
      <c r="V731" s="7"/>
      <c r="W731" s="8"/>
      <c r="X731" s="7"/>
      <c r="Y731" s="8"/>
      <c r="Z731" s="7"/>
      <c r="AA731" s="8"/>
      <c r="AB731" s="7"/>
      <c r="AC731" s="8"/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</row>
    <row r="732" customFormat="false" ht="12.75" hidden="false" customHeight="false" outlineLevel="0" collapsed="false">
      <c r="A732" s="5" t="n">
        <v>727</v>
      </c>
      <c r="B732" s="5" t="s">
        <v>1475</v>
      </c>
      <c r="C732" s="5" t="s">
        <v>1476</v>
      </c>
      <c r="D732" s="1" t="n">
        <f aca="false">+SUM(F732+H732+J732+L732+N732+P732+R732+T732+V732+X732+Z732+AB732+AD732+AF732+AH732+AJ732+AL732+AN732+AP732)</f>
        <v>0</v>
      </c>
      <c r="E732" s="1" t="n">
        <f aca="false">+SUM(G732+I732+K732+M732+O732+Q732+S732+U732+W732+Y732+AA732+AC732+AE732+AG732+AI732+AK732+AM732+AO732+AQ732)</f>
        <v>0</v>
      </c>
      <c r="F732" s="6"/>
      <c r="G732" s="1"/>
      <c r="H732" s="6"/>
      <c r="I732" s="5"/>
      <c r="J732" s="6"/>
      <c r="K732" s="5"/>
      <c r="L732" s="6"/>
      <c r="M732" s="5"/>
      <c r="N732" s="7"/>
      <c r="O732" s="8"/>
      <c r="P732" s="7"/>
      <c r="Q732" s="8"/>
      <c r="R732" s="7"/>
      <c r="S732" s="8"/>
      <c r="T732" s="7"/>
      <c r="U732" s="8"/>
      <c r="V732" s="7"/>
      <c r="W732" s="8"/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</row>
    <row r="733" customFormat="false" ht="12.75" hidden="false" customHeight="false" outlineLevel="0" collapsed="false">
      <c r="A733" s="5" t="n">
        <v>728</v>
      </c>
      <c r="B733" s="5" t="s">
        <v>1477</v>
      </c>
      <c r="C733" s="5" t="s">
        <v>1478</v>
      </c>
      <c r="D733" s="1" t="n">
        <f aca="false">+SUM(F733+H733+J733+L733+N733+P733+R733+T733+V733+X733+Z733+AB733+AD733+AF733+AH733+AJ733+AL733+AN733+AP733)</f>
        <v>0</v>
      </c>
      <c r="E733" s="1" t="n">
        <f aca="false">+SUM(G733+I733+K733+M733+O733+Q733+S733+U733+W733+Y733+AA733+AC733+AE733+AG733+AI733+AK733+AM733+AO733+AQ733)</f>
        <v>0</v>
      </c>
      <c r="F733" s="6"/>
      <c r="G733" s="1"/>
      <c r="H733" s="6"/>
      <c r="I733" s="5"/>
      <c r="J733" s="6"/>
      <c r="K733" s="5"/>
      <c r="L733" s="6"/>
      <c r="M733" s="5"/>
      <c r="N733" s="7"/>
      <c r="O733" s="8"/>
      <c r="P733" s="7"/>
      <c r="Q733" s="8"/>
      <c r="R733" s="7"/>
      <c r="S733" s="8"/>
      <c r="T733" s="7"/>
      <c r="U733" s="8"/>
      <c r="V733" s="7"/>
      <c r="W733" s="8"/>
      <c r="X733" s="7"/>
      <c r="Y733" s="8"/>
      <c r="Z733" s="7"/>
      <c r="AA733" s="8"/>
      <c r="AB733" s="7"/>
      <c r="AC733" s="8"/>
      <c r="AD733" s="7"/>
      <c r="AE733" s="8"/>
      <c r="AF733" s="7"/>
      <c r="AG733" s="8"/>
      <c r="AH733" s="7"/>
      <c r="AI733" s="8"/>
      <c r="AJ733" s="7"/>
      <c r="AK733" s="8"/>
      <c r="AL733" s="7"/>
      <c r="AM733" s="8"/>
      <c r="AN733" s="7"/>
      <c r="AO733" s="8"/>
      <c r="AP733" s="7"/>
      <c r="AQ733" s="8"/>
    </row>
    <row r="734" customFormat="false" ht="12.75" hidden="false" customHeight="false" outlineLevel="0" collapsed="false">
      <c r="A734" s="5" t="n">
        <v>729</v>
      </c>
      <c r="B734" s="5" t="s">
        <v>1479</v>
      </c>
      <c r="C734" s="5" t="s">
        <v>1480</v>
      </c>
      <c r="D734" s="1" t="n">
        <f aca="false">+SUM(F734+H734+J734+L734+N734+P734+R734+T734+V734+X734+Z734+AB734+AD734+AF734+AH734+AJ734+AL734+AN734+AP734)</f>
        <v>0</v>
      </c>
      <c r="E734" s="1" t="n">
        <f aca="false">+SUM(G734+I734+K734+M734+O734+Q734+S734+U734+W734+Y734+AA734+AC734+AE734+AG734+AI734+AK734+AM734+AO734+AQ734)</f>
        <v>0</v>
      </c>
      <c r="F734" s="6"/>
      <c r="G734" s="1"/>
      <c r="H734" s="6"/>
      <c r="I734" s="5"/>
      <c r="J734" s="6"/>
      <c r="K734" s="5"/>
      <c r="L734" s="6"/>
      <c r="M734" s="5"/>
      <c r="N734" s="7"/>
      <c r="O734" s="8"/>
      <c r="P734" s="7"/>
      <c r="Q734" s="8"/>
      <c r="R734" s="7"/>
      <c r="S734" s="8"/>
      <c r="T734" s="7"/>
      <c r="U734" s="8"/>
      <c r="V734" s="7"/>
      <c r="W734" s="8"/>
      <c r="X734" s="7"/>
      <c r="Y734" s="8"/>
      <c r="Z734" s="7"/>
      <c r="AA734" s="8"/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</row>
    <row r="735" customFormat="false" ht="12.75" hidden="false" customHeight="false" outlineLevel="0" collapsed="false">
      <c r="A735" s="5" t="n">
        <v>730</v>
      </c>
      <c r="B735" s="5" t="s">
        <v>1481</v>
      </c>
      <c r="C735" s="5" t="s">
        <v>1482</v>
      </c>
      <c r="D735" s="1" t="n">
        <f aca="false">+SUM(F735+H735+J735+L735+N735+P735+R735+T735+V735+X735+Z735+AB735+AD735+AF735+AH735+AJ735+AL735+AN735+AP735)</f>
        <v>0</v>
      </c>
      <c r="E735" s="1" t="n">
        <f aca="false">+SUM(G735+I735+K735+M735+O735+Q735+S735+U735+W735+Y735+AA735+AC735+AE735+AG735+AI735+AK735+AM735+AO735+AQ735)</f>
        <v>0</v>
      </c>
      <c r="F735" s="6"/>
      <c r="G735" s="1"/>
      <c r="H735" s="6"/>
      <c r="I735" s="5"/>
      <c r="J735" s="6"/>
      <c r="K735" s="5"/>
      <c r="L735" s="6"/>
      <c r="M735" s="5"/>
      <c r="N735" s="7"/>
      <c r="O735" s="8"/>
      <c r="P735" s="7"/>
      <c r="Q735" s="8"/>
      <c r="R735" s="7"/>
      <c r="S735" s="8"/>
      <c r="T735" s="7"/>
      <c r="U735" s="8"/>
      <c r="V735" s="7"/>
      <c r="W735" s="8"/>
      <c r="X735" s="7"/>
      <c r="Y735" s="8"/>
      <c r="Z735" s="7"/>
      <c r="AA735" s="8"/>
      <c r="AB735" s="7"/>
      <c r="AC735" s="8"/>
      <c r="AD735" s="7"/>
      <c r="AE735" s="8"/>
      <c r="AF735" s="7"/>
      <c r="AG735" s="8"/>
      <c r="AH735" s="7"/>
      <c r="AI735" s="8"/>
      <c r="AJ735" s="7"/>
      <c r="AK735" s="8"/>
      <c r="AL735" s="7"/>
      <c r="AM735" s="8"/>
      <c r="AN735" s="7"/>
      <c r="AO735" s="8"/>
      <c r="AP735" s="7"/>
      <c r="AQ735" s="8"/>
    </row>
    <row r="736" customFormat="false" ht="12.75" hidden="false" customHeight="false" outlineLevel="0" collapsed="false">
      <c r="A736" s="5" t="n">
        <v>731</v>
      </c>
      <c r="B736" s="5" t="s">
        <v>1483</v>
      </c>
      <c r="C736" s="5" t="s">
        <v>1484</v>
      </c>
      <c r="D736" s="1" t="n">
        <f aca="false">+SUM(F736+H736+J736+L736+N736+P736+R736+T736+V736+X736+Z736+AB736+AD736+AF736+AH736+AJ736+AL736+AN736+AP736)</f>
        <v>0</v>
      </c>
      <c r="E736" s="1" t="n">
        <f aca="false">+SUM(G736+I736+K736+M736+O736+Q736+S736+U736+W736+Y736+AA736+AC736+AE736+AG736+AI736+AK736+AM736+AO736+AQ736)</f>
        <v>0</v>
      </c>
      <c r="F736" s="6"/>
      <c r="G736" s="1"/>
      <c r="H736" s="6"/>
      <c r="I736" s="5"/>
      <c r="J736" s="6"/>
      <c r="K736" s="5"/>
      <c r="L736" s="6"/>
      <c r="M736" s="5"/>
      <c r="N736" s="7"/>
      <c r="O736" s="8"/>
      <c r="P736" s="7"/>
      <c r="Q736" s="8"/>
      <c r="R736" s="7"/>
      <c r="S736" s="8"/>
      <c r="T736" s="7"/>
      <c r="U736" s="8"/>
      <c r="V736" s="7"/>
      <c r="W736" s="8"/>
      <c r="X736" s="7"/>
      <c r="Y736" s="8"/>
      <c r="Z736" s="7"/>
      <c r="AA736" s="8"/>
      <c r="AB736" s="7"/>
      <c r="AC736" s="8"/>
      <c r="AD736" s="7"/>
      <c r="AE736" s="8"/>
      <c r="AF736" s="7"/>
      <c r="AG736" s="8"/>
      <c r="AH736" s="7"/>
      <c r="AI736" s="8"/>
      <c r="AJ736" s="7"/>
      <c r="AK736" s="8"/>
      <c r="AL736" s="7"/>
      <c r="AM736" s="8"/>
      <c r="AN736" s="7"/>
      <c r="AO736" s="8"/>
      <c r="AP736" s="7"/>
      <c r="AQ736" s="8"/>
    </row>
    <row r="737" customFormat="false" ht="12.75" hidden="false" customHeight="false" outlineLevel="0" collapsed="false">
      <c r="A737" s="5" t="n">
        <v>732</v>
      </c>
      <c r="B737" s="5" t="s">
        <v>1485</v>
      </c>
      <c r="C737" s="5" t="s">
        <v>1486</v>
      </c>
      <c r="D737" s="1" t="n">
        <f aca="false">+SUM(F737+H737+J737+L737+N737+P737+R737+T737+V737+X737+Z737+AB737+AD737+AF737+AH737+AJ737+AL737+AN737+AP737)</f>
        <v>0</v>
      </c>
      <c r="E737" s="1" t="n">
        <f aca="false">+SUM(G737+I737+K737+M737+O737+Q737+S737+U737+W737+Y737+AA737+AC737+AE737+AG737+AI737+AK737+AM737+AO737+AQ737)</f>
        <v>0</v>
      </c>
      <c r="F737" s="6"/>
      <c r="G737" s="1"/>
      <c r="H737" s="6"/>
      <c r="I737" s="5"/>
      <c r="J737" s="6"/>
      <c r="K737" s="5"/>
      <c r="L737" s="6"/>
      <c r="M737" s="5"/>
      <c r="N737" s="7"/>
      <c r="O737" s="8"/>
      <c r="P737" s="7"/>
      <c r="Q737" s="8"/>
      <c r="R737" s="7"/>
      <c r="S737" s="8"/>
      <c r="T737" s="7"/>
      <c r="U737" s="8"/>
      <c r="V737" s="7"/>
      <c r="W737" s="8"/>
      <c r="X737" s="7"/>
      <c r="Y737" s="8"/>
      <c r="Z737" s="7"/>
      <c r="AA737" s="8"/>
      <c r="AB737" s="7"/>
      <c r="AC737" s="8"/>
      <c r="AD737" s="7"/>
      <c r="AE737" s="8"/>
      <c r="AF737" s="7"/>
      <c r="AG737" s="8"/>
      <c r="AH737" s="7"/>
      <c r="AI737" s="8"/>
      <c r="AJ737" s="7"/>
      <c r="AK737" s="8"/>
      <c r="AL737" s="7"/>
      <c r="AM737" s="8"/>
      <c r="AN737" s="7"/>
      <c r="AO737" s="8"/>
      <c r="AP737" s="7"/>
      <c r="AQ737" s="8"/>
    </row>
    <row r="738" customFormat="false" ht="12.75" hidden="false" customHeight="false" outlineLevel="0" collapsed="false">
      <c r="A738" s="5" t="n">
        <v>733</v>
      </c>
      <c r="B738" s="5" t="s">
        <v>1487</v>
      </c>
      <c r="C738" s="5" t="s">
        <v>1488</v>
      </c>
      <c r="D738" s="1" t="n">
        <f aca="false">+SUM(F738+H738+J738+L738+N738+P738+R738+T738+V738+X738+Z738+AB738+AD738+AF738+AH738+AJ738+AL738+AN738+AP738)</f>
        <v>0</v>
      </c>
      <c r="E738" s="1" t="n">
        <f aca="false">+SUM(G738+I738+K738+M738+O738+Q738+S738+U738+W738+Y738+AA738+AC738+AE738+AG738+AI738+AK738+AM738+AO738+AQ738)</f>
        <v>0</v>
      </c>
      <c r="F738" s="6"/>
      <c r="G738" s="1"/>
      <c r="H738" s="6"/>
      <c r="I738" s="5"/>
      <c r="J738" s="6"/>
      <c r="K738" s="5"/>
      <c r="L738" s="6"/>
      <c r="M738" s="5"/>
      <c r="N738" s="7"/>
      <c r="O738" s="8"/>
      <c r="P738" s="7"/>
      <c r="Q738" s="8"/>
      <c r="R738" s="7"/>
      <c r="S738" s="8"/>
      <c r="T738" s="7"/>
      <c r="U738" s="8"/>
      <c r="V738" s="7"/>
      <c r="W738" s="8"/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</row>
    <row r="739" customFormat="false" ht="12.75" hidden="false" customHeight="false" outlineLevel="0" collapsed="false">
      <c r="A739" s="5" t="n">
        <v>734</v>
      </c>
      <c r="B739" s="5" t="s">
        <v>1489</v>
      </c>
      <c r="C739" s="5" t="s">
        <v>1490</v>
      </c>
      <c r="D739" s="1" t="n">
        <f aca="false">+SUM(F739+H739+J739+L739+N739+P739+R739+T739+V739+X739+Z739+AB739+AD739+AF739+AH739+AJ739+AL739+AN739+AP739)</f>
        <v>0</v>
      </c>
      <c r="E739" s="1" t="n">
        <f aca="false">+SUM(G739+I739+K739+M739+O739+Q739+S739+U739+W739+Y739+AA739+AC739+AE739+AG739+AI739+AK739+AM739+AO739+AQ739)</f>
        <v>0</v>
      </c>
      <c r="F739" s="6"/>
      <c r="G739" s="1"/>
      <c r="H739" s="6"/>
      <c r="I739" s="5"/>
      <c r="J739" s="6"/>
      <c r="K739" s="5"/>
      <c r="L739" s="6"/>
      <c r="M739" s="5"/>
      <c r="N739" s="7"/>
      <c r="O739" s="8"/>
      <c r="P739" s="7"/>
      <c r="Q739" s="8"/>
      <c r="R739" s="7"/>
      <c r="S739" s="8"/>
      <c r="T739" s="7"/>
      <c r="U739" s="8"/>
      <c r="V739" s="7"/>
      <c r="W739" s="8"/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</row>
    <row r="740" customFormat="false" ht="12.75" hidden="false" customHeight="false" outlineLevel="0" collapsed="false">
      <c r="A740" s="5" t="n">
        <v>735</v>
      </c>
      <c r="B740" s="5" t="s">
        <v>1491</v>
      </c>
      <c r="C740" s="5" t="s">
        <v>1492</v>
      </c>
      <c r="D740" s="1" t="n">
        <f aca="false">+SUM(F740+H740+J740+L740+N740+P740+R740+T740+V740+X740+Z740+AB740+AD740+AF740+AH740+AJ740+AL740+AN740+AP740)</f>
        <v>0</v>
      </c>
      <c r="E740" s="1" t="n">
        <f aca="false">+SUM(G740+I740+K740+M740+O740+Q740+S740+U740+W740+Y740+AA740+AC740+AE740+AG740+AI740+AK740+AM740+AO740+AQ740)</f>
        <v>0</v>
      </c>
      <c r="F740" s="6"/>
      <c r="G740" s="1"/>
      <c r="H740" s="6"/>
      <c r="I740" s="5"/>
      <c r="J740" s="6"/>
      <c r="K740" s="5"/>
      <c r="L740" s="6"/>
      <c r="M740" s="5"/>
      <c r="N740" s="7"/>
      <c r="O740" s="8"/>
      <c r="P740" s="7"/>
      <c r="Q740" s="8"/>
      <c r="R740" s="7"/>
      <c r="S740" s="8"/>
      <c r="T740" s="7"/>
      <c r="U740" s="8"/>
      <c r="V740" s="7"/>
      <c r="W740" s="8"/>
      <c r="X740" s="7"/>
      <c r="Y740" s="8"/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</row>
    <row r="741" customFormat="false" ht="12.75" hidden="false" customHeight="false" outlineLevel="0" collapsed="false">
      <c r="A741" s="5" t="n">
        <v>736</v>
      </c>
      <c r="B741" s="5" t="s">
        <v>1493</v>
      </c>
      <c r="C741" s="5" t="s">
        <v>1494</v>
      </c>
      <c r="D741" s="1" t="n">
        <f aca="false">+SUM(F741+H741+J741+L741+N741+P741+R741+T741+V741+X741+Z741+AB741+AD741+AF741+AH741+AJ741+AL741+AN741+AP741)</f>
        <v>0</v>
      </c>
      <c r="E741" s="1" t="n">
        <f aca="false">+SUM(G741+I741+K741+M741+O741+Q741+S741+U741+W741+Y741+AA741+AC741+AE741+AG741+AI741+AK741+AM741+AO741+AQ741)</f>
        <v>0</v>
      </c>
      <c r="F741" s="6"/>
      <c r="G741" s="1"/>
      <c r="H741" s="6"/>
      <c r="I741" s="5"/>
      <c r="J741" s="6"/>
      <c r="K741" s="5"/>
      <c r="L741" s="6"/>
      <c r="M741" s="5"/>
      <c r="N741" s="7"/>
      <c r="O741" s="8"/>
      <c r="P741" s="7"/>
      <c r="Q741" s="8"/>
      <c r="R741" s="7"/>
      <c r="S741" s="8"/>
      <c r="T741" s="7"/>
      <c r="U741" s="8"/>
      <c r="V741" s="7"/>
      <c r="W741" s="8"/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</row>
    <row r="742" customFormat="false" ht="12.75" hidden="false" customHeight="false" outlineLevel="0" collapsed="false">
      <c r="A742" s="5" t="n">
        <v>737</v>
      </c>
      <c r="B742" s="5" t="s">
        <v>1495</v>
      </c>
      <c r="C742" s="5" t="s">
        <v>1496</v>
      </c>
      <c r="D742" s="1" t="n">
        <f aca="false">+SUM(F742+H742+J742+L742+N742+P742+R742+T742+V742+X742+Z742+AB742+AD742+AF742+AH742+AJ742+AL742+AN742+AP742)</f>
        <v>0</v>
      </c>
      <c r="E742" s="1" t="n">
        <f aca="false">+SUM(G742+I742+K742+M742+O742+Q742+S742+U742+W742+Y742+AA742+AC742+AE742+AG742+AI742+AK742+AM742+AO742+AQ742)</f>
        <v>0</v>
      </c>
      <c r="F742" s="6"/>
      <c r="G742" s="1"/>
      <c r="H742" s="6"/>
      <c r="I742" s="5"/>
      <c r="J742" s="6"/>
      <c r="K742" s="5"/>
      <c r="L742" s="6"/>
      <c r="M742" s="5"/>
      <c r="N742" s="7"/>
      <c r="O742" s="8"/>
      <c r="P742" s="7"/>
      <c r="Q742" s="8"/>
      <c r="R742" s="7"/>
      <c r="S742" s="8"/>
      <c r="T742" s="7"/>
      <c r="U742" s="8"/>
      <c r="V742" s="7"/>
      <c r="W742" s="8"/>
      <c r="X742" s="7"/>
      <c r="Y742" s="8"/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</row>
    <row r="743" customFormat="false" ht="12.75" hidden="false" customHeight="false" outlineLevel="0" collapsed="false">
      <c r="A743" s="5" t="n">
        <v>738</v>
      </c>
      <c r="B743" s="5" t="s">
        <v>1497</v>
      </c>
      <c r="C743" s="5" t="s">
        <v>1498</v>
      </c>
      <c r="D743" s="1" t="n">
        <f aca="false">+SUM(F743+H743+J743+L743+N743+P743+R743+T743+V743+X743+Z743+AB743+AD743+AF743+AH743+AJ743+AL743+AN743+AP743)</f>
        <v>0</v>
      </c>
      <c r="E743" s="1" t="n">
        <f aca="false">+SUM(G743+I743+K743+M743+O743+Q743+S743+U743+W743+Y743+AA743+AC743+AE743+AG743+AI743+AK743+AM743+AO743+AQ743)</f>
        <v>0</v>
      </c>
      <c r="F743" s="6"/>
      <c r="G743" s="1"/>
      <c r="H743" s="6"/>
      <c r="I743" s="5"/>
      <c r="J743" s="6"/>
      <c r="K743" s="5"/>
      <c r="L743" s="6"/>
      <c r="M743" s="5"/>
      <c r="N743" s="7"/>
      <c r="O743" s="8"/>
      <c r="P743" s="7"/>
      <c r="Q743" s="8"/>
      <c r="R743" s="7"/>
      <c r="S743" s="8"/>
      <c r="T743" s="7"/>
      <c r="U743" s="8"/>
      <c r="V743" s="7"/>
      <c r="W743" s="8"/>
      <c r="X743" s="7"/>
      <c r="Y743" s="8"/>
      <c r="Z743" s="7"/>
      <c r="AA743" s="8"/>
      <c r="AB743" s="7"/>
      <c r="AC743" s="8"/>
      <c r="AD743" s="7"/>
      <c r="AE743" s="8"/>
      <c r="AF743" s="7"/>
      <c r="AG743" s="8"/>
      <c r="AH743" s="7"/>
      <c r="AI743" s="8"/>
      <c r="AJ743" s="7"/>
      <c r="AK743" s="8"/>
      <c r="AL743" s="7"/>
      <c r="AM743" s="8"/>
      <c r="AN743" s="7"/>
      <c r="AO743" s="8"/>
      <c r="AP743" s="7"/>
      <c r="AQ743" s="8"/>
    </row>
    <row r="744" customFormat="false" ht="12.75" hidden="false" customHeight="false" outlineLevel="0" collapsed="false">
      <c r="A744" s="5" t="n">
        <v>739</v>
      </c>
      <c r="B744" s="5" t="s">
        <v>1499</v>
      </c>
      <c r="C744" s="5" t="s">
        <v>1500</v>
      </c>
      <c r="D744" s="1" t="n">
        <f aca="false">+SUM(F744+H744+J744+L744+N744+P744+R744+T744+V744+X744+Z744+AB744+AD744+AF744+AH744+AJ744+AL744+AN744+AP744)</f>
        <v>0</v>
      </c>
      <c r="E744" s="1" t="n">
        <f aca="false">+SUM(G744+I744+K744+M744+O744+Q744+S744+U744+W744+Y744+AA744+AC744+AE744+AG744+AI744+AK744+AM744+AO744+AQ744)</f>
        <v>0</v>
      </c>
      <c r="F744" s="6"/>
      <c r="G744" s="1"/>
      <c r="H744" s="6"/>
      <c r="I744" s="5"/>
      <c r="J744" s="6"/>
      <c r="K744" s="5"/>
      <c r="L744" s="6"/>
      <c r="M744" s="5"/>
      <c r="N744" s="7"/>
      <c r="O744" s="8"/>
      <c r="P744" s="7"/>
      <c r="Q744" s="8"/>
      <c r="R744" s="7"/>
      <c r="S744" s="8"/>
      <c r="T744" s="7"/>
      <c r="U744" s="8"/>
      <c r="V744" s="7"/>
      <c r="W744" s="8"/>
      <c r="X744" s="7"/>
      <c r="Y744" s="8"/>
      <c r="Z744" s="7"/>
      <c r="AA744" s="8"/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</row>
    <row r="745" customFormat="false" ht="12.75" hidden="false" customHeight="false" outlineLevel="0" collapsed="false">
      <c r="A745" s="5" t="n">
        <v>740</v>
      </c>
      <c r="B745" s="5" t="s">
        <v>1501</v>
      </c>
      <c r="C745" s="5" t="s">
        <v>1502</v>
      </c>
      <c r="D745" s="1" t="n">
        <f aca="false">+SUM(F745+H745+J745+L745+N745+P745+R745+T745+V745+X745+Z745+AB745+AD745+AF745+AH745+AJ745+AL745+AN745+AP745)</f>
        <v>0</v>
      </c>
      <c r="E745" s="1" t="n">
        <f aca="false">+SUM(G745+I745+K745+M745+O745+Q745+S745+U745+W745+Y745+AA745+AC745+AE745+AG745+AI745+AK745+AM745+AO745+AQ745)</f>
        <v>0</v>
      </c>
      <c r="F745" s="6"/>
      <c r="G745" s="1"/>
      <c r="H745" s="6"/>
      <c r="I745" s="5"/>
      <c r="J745" s="6"/>
      <c r="K745" s="5"/>
      <c r="L745" s="6"/>
      <c r="M745" s="5"/>
      <c r="N745" s="7"/>
      <c r="O745" s="8"/>
      <c r="P745" s="7"/>
      <c r="Q745" s="8"/>
      <c r="R745" s="7"/>
      <c r="S745" s="8"/>
      <c r="T745" s="7"/>
      <c r="U745" s="8"/>
      <c r="V745" s="7"/>
      <c r="W745" s="8"/>
      <c r="X745" s="7"/>
      <c r="Y745" s="8"/>
      <c r="Z745" s="7"/>
      <c r="AA745" s="8"/>
      <c r="AB745" s="7"/>
      <c r="AC745" s="8"/>
      <c r="AD745" s="7"/>
      <c r="AE745" s="8"/>
      <c r="AF745" s="7"/>
      <c r="AG745" s="8"/>
      <c r="AH745" s="7"/>
      <c r="AI745" s="8"/>
      <c r="AJ745" s="7"/>
      <c r="AK745" s="8"/>
      <c r="AL745" s="7"/>
      <c r="AM745" s="8"/>
      <c r="AN745" s="7"/>
      <c r="AO745" s="8"/>
      <c r="AP745" s="7"/>
      <c r="AQ745" s="8"/>
    </row>
    <row r="746" customFormat="false" ht="12.75" hidden="false" customHeight="false" outlineLevel="0" collapsed="false">
      <c r="A746" s="5" t="n">
        <v>741</v>
      </c>
      <c r="B746" s="5" t="s">
        <v>1503</v>
      </c>
      <c r="C746" s="5" t="s">
        <v>1504</v>
      </c>
      <c r="D746" s="1" t="n">
        <f aca="false">+SUM(F746+H746+J746+L746+N746+P746+R746+T746+V746+X746+Z746+AB746+AD746+AF746+AH746+AJ746+AL746+AN746+AP746)</f>
        <v>0</v>
      </c>
      <c r="E746" s="1" t="n">
        <f aca="false">+SUM(G746+I746+K746+M746+O746+Q746+S746+U746+W746+Y746+AA746+AC746+AE746+AG746+AI746+AK746+AM746+AO746+AQ746)</f>
        <v>0</v>
      </c>
      <c r="F746" s="6"/>
      <c r="G746" s="1"/>
      <c r="H746" s="6"/>
      <c r="I746" s="5"/>
      <c r="J746" s="6"/>
      <c r="K746" s="5"/>
      <c r="L746" s="6"/>
      <c r="M746" s="5"/>
      <c r="N746" s="7"/>
      <c r="O746" s="8"/>
      <c r="P746" s="7"/>
      <c r="Q746" s="8"/>
      <c r="R746" s="7"/>
      <c r="S746" s="8"/>
      <c r="T746" s="7"/>
      <c r="U746" s="8"/>
      <c r="V746" s="7"/>
      <c r="W746" s="8"/>
      <c r="X746" s="7"/>
      <c r="Y746" s="8"/>
      <c r="Z746" s="7"/>
      <c r="AA746" s="8"/>
      <c r="AB746" s="7"/>
      <c r="AC746" s="8"/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</row>
    <row r="747" customFormat="false" ht="12.75" hidden="false" customHeight="false" outlineLevel="0" collapsed="false">
      <c r="A747" s="5" t="n">
        <v>742</v>
      </c>
      <c r="B747" s="5" t="s">
        <v>1505</v>
      </c>
      <c r="C747" s="5" t="s">
        <v>1506</v>
      </c>
      <c r="D747" s="1" t="n">
        <f aca="false">+SUM(F747+H747+J747+L747+N747+P747+R747+T747+V747+X747+Z747+AB747+AD747+AF747+AH747+AJ747+AL747+AN747+AP747)</f>
        <v>0</v>
      </c>
      <c r="E747" s="1" t="n">
        <f aca="false">+SUM(G747+I747+K747+M747+O747+Q747+S747+U747+W747+Y747+AA747+AC747+AE747+AG747+AI747+AK747+AM747+AO747+AQ747)</f>
        <v>0</v>
      </c>
      <c r="F747" s="6"/>
      <c r="G747" s="1"/>
      <c r="H747" s="6"/>
      <c r="I747" s="5"/>
      <c r="J747" s="6"/>
      <c r="K747" s="5"/>
      <c r="L747" s="6"/>
      <c r="M747" s="5"/>
      <c r="N747" s="7"/>
      <c r="O747" s="8"/>
      <c r="P747" s="7"/>
      <c r="Q747" s="8"/>
      <c r="R747" s="7"/>
      <c r="S747" s="8"/>
      <c r="T747" s="7"/>
      <c r="U747" s="8"/>
      <c r="V747" s="7"/>
      <c r="W747" s="8"/>
      <c r="X747" s="7"/>
      <c r="Y747" s="8"/>
      <c r="Z747" s="7"/>
      <c r="AA747" s="8"/>
      <c r="AB747" s="7"/>
      <c r="AC747" s="8"/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</row>
    <row r="748" customFormat="false" ht="12.75" hidden="false" customHeight="false" outlineLevel="0" collapsed="false">
      <c r="A748" s="5" t="n">
        <v>743</v>
      </c>
      <c r="B748" s="5" t="s">
        <v>1507</v>
      </c>
      <c r="C748" s="5" t="s">
        <v>1508</v>
      </c>
      <c r="D748" s="1" t="n">
        <f aca="false">+SUM(F748+H748+J748+L748+N748+P748+R748+T748+V748+X748+Z748+AB748+AD748+AF748+AH748+AJ748+AL748+AN748+AP748)</f>
        <v>0</v>
      </c>
      <c r="E748" s="1" t="n">
        <f aca="false">+SUM(G748+I748+K748+M748+O748+Q748+S748+U748+W748+Y748+AA748+AC748+AE748+AG748+AI748+AK748+AM748+AO748+AQ748)</f>
        <v>0</v>
      </c>
      <c r="F748" s="6"/>
      <c r="G748" s="1"/>
      <c r="H748" s="6"/>
      <c r="I748" s="5"/>
      <c r="J748" s="6"/>
      <c r="K748" s="5"/>
      <c r="L748" s="6"/>
      <c r="M748" s="5"/>
      <c r="N748" s="7"/>
      <c r="O748" s="8"/>
      <c r="P748" s="7"/>
      <c r="Q748" s="8"/>
      <c r="R748" s="7"/>
      <c r="S748" s="8"/>
      <c r="T748" s="7"/>
      <c r="U748" s="8"/>
      <c r="V748" s="7"/>
      <c r="W748" s="8"/>
      <c r="X748" s="7"/>
      <c r="Y748" s="8"/>
      <c r="Z748" s="7"/>
      <c r="AA748" s="8"/>
      <c r="AB748" s="7"/>
      <c r="AC748" s="8"/>
      <c r="AD748" s="7"/>
      <c r="AE748" s="8"/>
      <c r="AF748" s="7"/>
      <c r="AG748" s="8"/>
      <c r="AH748" s="7"/>
      <c r="AI748" s="8"/>
      <c r="AJ748" s="7"/>
      <c r="AK748" s="8"/>
      <c r="AL748" s="7"/>
      <c r="AM748" s="8"/>
      <c r="AN748" s="7"/>
      <c r="AO748" s="8"/>
      <c r="AP748" s="7"/>
      <c r="AQ748" s="8"/>
    </row>
    <row r="749" customFormat="false" ht="12.75" hidden="false" customHeight="false" outlineLevel="0" collapsed="false">
      <c r="A749" s="5" t="n">
        <v>744</v>
      </c>
      <c r="B749" s="5" t="s">
        <v>1509</v>
      </c>
      <c r="C749" s="5" t="s">
        <v>1510</v>
      </c>
      <c r="D749" s="1" t="n">
        <f aca="false">+SUM(F749+H749+J749+L749+N749+P749+R749+T749+V749+X749+Z749+AB749+AD749+AF749+AH749+AJ749+AL749+AN749+AP749)</f>
        <v>0</v>
      </c>
      <c r="E749" s="1" t="n">
        <f aca="false">+SUM(G749+I749+K749+M749+O749+Q749+S749+U749+W749+Y749+AA749+AC749+AE749+AG749+AI749+AK749+AM749+AO749+AQ749)</f>
        <v>0</v>
      </c>
      <c r="F749" s="6"/>
      <c r="G749" s="1"/>
      <c r="H749" s="6"/>
      <c r="I749" s="5"/>
      <c r="J749" s="6"/>
      <c r="K749" s="5"/>
      <c r="L749" s="6"/>
      <c r="M749" s="5"/>
      <c r="N749" s="7"/>
      <c r="O749" s="8"/>
      <c r="P749" s="7"/>
      <c r="Q749" s="8"/>
      <c r="R749" s="7"/>
      <c r="S749" s="8"/>
      <c r="T749" s="7"/>
      <c r="U749" s="8"/>
      <c r="V749" s="7"/>
      <c r="W749" s="8"/>
      <c r="X749" s="7"/>
      <c r="Y749" s="8"/>
      <c r="Z749" s="7"/>
      <c r="AA749" s="8"/>
      <c r="AB749" s="7"/>
      <c r="AC749" s="8"/>
      <c r="AD749" s="7"/>
      <c r="AE749" s="8"/>
      <c r="AF749" s="7"/>
      <c r="AG749" s="8"/>
      <c r="AH749" s="7"/>
      <c r="AI749" s="8"/>
      <c r="AJ749" s="7"/>
      <c r="AK749" s="8"/>
      <c r="AL749" s="7"/>
      <c r="AM749" s="8"/>
      <c r="AN749" s="7"/>
      <c r="AO749" s="8"/>
      <c r="AP749" s="7"/>
      <c r="AQ749" s="8"/>
    </row>
    <row r="750" customFormat="false" ht="12.75" hidden="false" customHeight="false" outlineLevel="0" collapsed="false">
      <c r="A750" s="5" t="n">
        <v>745</v>
      </c>
      <c r="B750" s="5" t="s">
        <v>1511</v>
      </c>
      <c r="C750" s="5" t="s">
        <v>1512</v>
      </c>
      <c r="D750" s="1" t="n">
        <f aca="false">+SUM(F750+H750+J750+L750+N750+P750+R750+T750+V750+X750+Z750+AB750+AD750+AF750+AH750+AJ750+AL750+AN750+AP750)</f>
        <v>0</v>
      </c>
      <c r="E750" s="1" t="n">
        <f aca="false">+SUM(G750+I750+K750+M750+O750+Q750+S750+U750+W750+Y750+AA750+AC750+AE750+AG750+AI750+AK750+AM750+AO750+AQ750)</f>
        <v>0</v>
      </c>
      <c r="F750" s="6"/>
      <c r="G750" s="1"/>
      <c r="H750" s="6"/>
      <c r="I750" s="5"/>
      <c r="J750" s="6"/>
      <c r="K750" s="5"/>
      <c r="L750" s="6"/>
      <c r="M750" s="5"/>
      <c r="N750" s="7"/>
      <c r="O750" s="8"/>
      <c r="P750" s="7"/>
      <c r="Q750" s="8"/>
      <c r="R750" s="7"/>
      <c r="S750" s="8"/>
      <c r="T750" s="7"/>
      <c r="U750" s="8"/>
      <c r="V750" s="7"/>
      <c r="W750" s="8"/>
      <c r="X750" s="7"/>
      <c r="Y750" s="8"/>
      <c r="Z750" s="7"/>
      <c r="AA750" s="8"/>
      <c r="AB750" s="7"/>
      <c r="AC750" s="8"/>
      <c r="AD750" s="7"/>
      <c r="AE750" s="8"/>
      <c r="AF750" s="7"/>
      <c r="AG750" s="8"/>
      <c r="AH750" s="7"/>
      <c r="AI750" s="8"/>
      <c r="AJ750" s="7"/>
      <c r="AK750" s="8"/>
      <c r="AL750" s="7"/>
      <c r="AM750" s="8"/>
      <c r="AN750" s="7"/>
      <c r="AO750" s="8"/>
      <c r="AP750" s="7"/>
      <c r="AQ750" s="8"/>
    </row>
    <row r="751" customFormat="false" ht="12.75" hidden="false" customHeight="false" outlineLevel="0" collapsed="false">
      <c r="A751" s="5" t="n">
        <v>746</v>
      </c>
      <c r="B751" s="5" t="s">
        <v>1513</v>
      </c>
      <c r="C751" s="5" t="s">
        <v>1514</v>
      </c>
      <c r="D751" s="1" t="n">
        <f aca="false">+SUM(F751+H751+J751+L751+N751+P751+R751+T751+V751+X751+Z751+AB751+AD751+AF751+AH751+AJ751+AL751+AN751+AP751)</f>
        <v>0</v>
      </c>
      <c r="E751" s="1" t="n">
        <f aca="false">+SUM(G751+I751+K751+M751+O751+Q751+S751+U751+W751+Y751+AA751+AC751+AE751+AG751+AI751+AK751+AM751+AO751+AQ751)</f>
        <v>0</v>
      </c>
      <c r="F751" s="6"/>
      <c r="G751" s="1"/>
      <c r="H751" s="6"/>
      <c r="I751" s="5"/>
      <c r="J751" s="6"/>
      <c r="K751" s="5"/>
      <c r="L751" s="6"/>
      <c r="M751" s="5"/>
      <c r="N751" s="7"/>
      <c r="O751" s="8"/>
      <c r="P751" s="7"/>
      <c r="Q751" s="8"/>
      <c r="R751" s="7"/>
      <c r="S751" s="8"/>
      <c r="T751" s="7"/>
      <c r="U751" s="8"/>
      <c r="V751" s="7"/>
      <c r="W751" s="8"/>
      <c r="X751" s="7"/>
      <c r="Y751" s="8"/>
      <c r="Z751" s="7"/>
      <c r="AA751" s="8"/>
      <c r="AB751" s="7"/>
      <c r="AC751" s="8"/>
      <c r="AD751" s="7"/>
      <c r="AE751" s="8"/>
      <c r="AF751" s="7"/>
      <c r="AG751" s="8"/>
      <c r="AH751" s="7"/>
      <c r="AI751" s="8"/>
      <c r="AJ751" s="7"/>
      <c r="AK751" s="8"/>
      <c r="AL751" s="7"/>
      <c r="AM751" s="8"/>
      <c r="AN751" s="7"/>
      <c r="AO751" s="8"/>
      <c r="AP751" s="7"/>
      <c r="AQ751" s="8"/>
    </row>
    <row r="752" customFormat="false" ht="12.75" hidden="false" customHeight="false" outlineLevel="0" collapsed="false">
      <c r="A752" s="5" t="n">
        <v>747</v>
      </c>
      <c r="B752" s="5" t="s">
        <v>1515</v>
      </c>
      <c r="C752" s="5" t="s">
        <v>1516</v>
      </c>
      <c r="D752" s="1" t="n">
        <f aca="false">+SUM(F752+H752+J752+L752+N752+P752+R752+T752+V752+X752+Z752+AB752+AD752+AF752+AH752+AJ752+AL752+AN752+AP752)</f>
        <v>0</v>
      </c>
      <c r="E752" s="1" t="n">
        <f aca="false">+SUM(G752+I752+K752+M752+O752+Q752+S752+U752+W752+Y752+AA752+AC752+AE752+AG752+AI752+AK752+AM752+AO752+AQ752)</f>
        <v>0</v>
      </c>
      <c r="F752" s="6"/>
      <c r="G752" s="1"/>
      <c r="H752" s="6"/>
      <c r="I752" s="5"/>
      <c r="J752" s="6"/>
      <c r="K752" s="5"/>
      <c r="L752" s="6"/>
      <c r="M752" s="5"/>
      <c r="N752" s="7"/>
      <c r="O752" s="8"/>
      <c r="P752" s="7"/>
      <c r="Q752" s="8"/>
      <c r="R752" s="7"/>
      <c r="S752" s="8"/>
      <c r="T752" s="7"/>
      <c r="U752" s="8"/>
      <c r="V752" s="7"/>
      <c r="W752" s="8"/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</row>
    <row r="753" customFormat="false" ht="12.75" hidden="false" customHeight="false" outlineLevel="0" collapsed="false">
      <c r="A753" s="5" t="n">
        <v>748</v>
      </c>
      <c r="B753" s="5" t="s">
        <v>1517</v>
      </c>
      <c r="C753" s="5" t="s">
        <v>1518</v>
      </c>
      <c r="D753" s="1" t="n">
        <f aca="false">+SUM(F753+H753+J753+L753+N753+P753+R753+T753+V753+X753+Z753+AB753+AD753+AF753+AH753+AJ753+AL753+AN753+AP753)</f>
        <v>0</v>
      </c>
      <c r="E753" s="1" t="n">
        <f aca="false">+SUM(G753+I753+K753+M753+O753+Q753+S753+U753+W753+Y753+AA753+AC753+AE753+AG753+AI753+AK753+AM753+AO753+AQ753)</f>
        <v>0</v>
      </c>
      <c r="F753" s="6"/>
      <c r="G753" s="1"/>
      <c r="H753" s="6"/>
      <c r="I753" s="5"/>
      <c r="J753" s="6"/>
      <c r="K753" s="5"/>
      <c r="L753" s="6"/>
      <c r="M753" s="5"/>
      <c r="N753" s="7"/>
      <c r="O753" s="8"/>
      <c r="P753" s="7"/>
      <c r="Q753" s="8"/>
      <c r="R753" s="7"/>
      <c r="S753" s="8"/>
      <c r="T753" s="7"/>
      <c r="U753" s="8"/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</row>
    <row r="754" customFormat="false" ht="12.75" hidden="false" customHeight="false" outlineLevel="0" collapsed="false">
      <c r="A754" s="5" t="n">
        <v>749</v>
      </c>
      <c r="B754" s="5" t="s">
        <v>1519</v>
      </c>
      <c r="C754" s="5" t="s">
        <v>1520</v>
      </c>
      <c r="D754" s="1" t="n">
        <f aca="false">+SUM(F754+H754+J754+L754+N754+P754+R754+T754+V754+X754+Z754+AB754+AD754+AF754+AH754+AJ754+AL754+AN754+AP754)</f>
        <v>0</v>
      </c>
      <c r="E754" s="1" t="n">
        <f aca="false">+SUM(G754+I754+K754+M754+O754+Q754+S754+U754+W754+Y754+AA754+AC754+AE754+AG754+AI754+AK754+AM754+AO754+AQ754)</f>
        <v>0</v>
      </c>
      <c r="F754" s="6"/>
      <c r="G754" s="1"/>
      <c r="H754" s="6"/>
      <c r="I754" s="5"/>
      <c r="J754" s="6"/>
      <c r="K754" s="5"/>
      <c r="L754" s="6"/>
      <c r="M754" s="5"/>
      <c r="N754" s="7"/>
      <c r="O754" s="8"/>
      <c r="P754" s="7"/>
      <c r="Q754" s="8"/>
      <c r="R754" s="7"/>
      <c r="S754" s="8"/>
      <c r="T754" s="7"/>
      <c r="U754" s="8"/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</row>
    <row r="755" customFormat="false" ht="12.75" hidden="false" customHeight="false" outlineLevel="0" collapsed="false">
      <c r="A755" s="5" t="n">
        <v>750</v>
      </c>
      <c r="B755" s="5" t="s">
        <v>1521</v>
      </c>
      <c r="C755" s="5" t="s">
        <v>1522</v>
      </c>
      <c r="D755" s="1" t="n">
        <f aca="false">+SUM(F755+H755+J755+L755+N755+P755+R755+T755+V755+X755+Z755+AB755+AD755+AF755+AH755+AJ755+AL755+AN755+AP755)</f>
        <v>0</v>
      </c>
      <c r="E755" s="1" t="n">
        <f aca="false">+SUM(G755+I755+K755+M755+O755+Q755+S755+U755+W755+Y755+AA755+AC755+AE755+AG755+AI755+AK755+AM755+AO755+AQ755)</f>
        <v>0</v>
      </c>
      <c r="F755" s="6"/>
      <c r="G755" s="1"/>
      <c r="H755" s="6"/>
      <c r="I755" s="5"/>
      <c r="J755" s="6"/>
      <c r="K755" s="5"/>
      <c r="L755" s="6"/>
      <c r="M755" s="5"/>
      <c r="N755" s="7"/>
      <c r="O755" s="8"/>
      <c r="P755" s="7"/>
      <c r="Q755" s="8"/>
      <c r="R755" s="7"/>
      <c r="S755" s="8"/>
      <c r="T755" s="7"/>
      <c r="U755" s="8"/>
      <c r="V755" s="7"/>
      <c r="W755" s="8"/>
      <c r="X755" s="7"/>
      <c r="Y755" s="8"/>
      <c r="Z755" s="7"/>
      <c r="AA755" s="8"/>
      <c r="AB755" s="7"/>
      <c r="AC755" s="8"/>
      <c r="AD755" s="7"/>
      <c r="AE755" s="8"/>
      <c r="AF755" s="7"/>
      <c r="AG755" s="8"/>
      <c r="AH755" s="7"/>
      <c r="AI755" s="8"/>
      <c r="AJ755" s="7"/>
      <c r="AK755" s="8"/>
      <c r="AL755" s="7"/>
      <c r="AM755" s="8"/>
      <c r="AN755" s="7"/>
      <c r="AO755" s="8"/>
      <c r="AP755" s="7"/>
      <c r="AQ755" s="8"/>
    </row>
    <row r="756" customFormat="false" ht="12.75" hidden="false" customHeight="false" outlineLevel="0" collapsed="false">
      <c r="A756" s="5" t="n">
        <v>751</v>
      </c>
      <c r="B756" s="5" t="s">
        <v>1523</v>
      </c>
      <c r="C756" s="5" t="s">
        <v>1524</v>
      </c>
      <c r="D756" s="1" t="n">
        <f aca="false">+SUM(F756+H756+J756+L756+N756+P756+R756+T756+V756+X756+Z756+AB756+AD756+AF756+AH756+AJ756+AL756+AN756+AP756)</f>
        <v>0</v>
      </c>
      <c r="E756" s="1" t="n">
        <f aca="false">+SUM(G756+I756+K756+M756+O756+Q756+S756+U756+W756+Y756+AA756+AC756+AE756+AG756+AI756+AK756+AM756+AO756+AQ756)</f>
        <v>0</v>
      </c>
      <c r="F756" s="6"/>
      <c r="G756" s="1"/>
      <c r="H756" s="6"/>
      <c r="I756" s="5"/>
      <c r="J756" s="6"/>
      <c r="K756" s="5"/>
      <c r="L756" s="6"/>
      <c r="M756" s="5"/>
      <c r="N756" s="7"/>
      <c r="O756" s="8"/>
      <c r="P756" s="7"/>
      <c r="Q756" s="8"/>
      <c r="R756" s="7"/>
      <c r="S756" s="8"/>
      <c r="T756" s="7"/>
      <c r="U756" s="8"/>
      <c r="V756" s="7"/>
      <c r="W756" s="8"/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</row>
    <row r="757" customFormat="false" ht="12.75" hidden="false" customHeight="false" outlineLevel="0" collapsed="false">
      <c r="A757" s="5" t="n">
        <v>752</v>
      </c>
      <c r="B757" s="5" t="s">
        <v>1525</v>
      </c>
      <c r="C757" s="5" t="s">
        <v>1526</v>
      </c>
      <c r="D757" s="1" t="n">
        <f aca="false">+SUM(F757+H757+J757+L757+N757+P757+R757+T757+V757+X757+Z757+AB757+AD757+AF757+AH757+AJ757+AL757+AN757+AP757)</f>
        <v>0</v>
      </c>
      <c r="E757" s="1" t="n">
        <f aca="false">+SUM(G757+I757+K757+M757+O757+Q757+S757+U757+W757+Y757+AA757+AC757+AE757+AG757+AI757+AK757+AM757+AO757+AQ757)</f>
        <v>0</v>
      </c>
      <c r="F757" s="6"/>
      <c r="G757" s="1"/>
      <c r="H757" s="6"/>
      <c r="I757" s="5"/>
      <c r="J757" s="6"/>
      <c r="K757" s="5"/>
      <c r="L757" s="6"/>
      <c r="M757" s="5"/>
      <c r="N757" s="7"/>
      <c r="O757" s="8"/>
      <c r="P757" s="7"/>
      <c r="Q757" s="8"/>
      <c r="R757" s="7"/>
      <c r="S757" s="8"/>
      <c r="T757" s="7"/>
      <c r="U757" s="8"/>
      <c r="V757" s="7"/>
      <c r="W757" s="8"/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</row>
    <row r="758" customFormat="false" ht="12.75" hidden="false" customHeight="false" outlineLevel="0" collapsed="false">
      <c r="A758" s="5" t="n">
        <v>753</v>
      </c>
      <c r="B758" s="5" t="s">
        <v>1527</v>
      </c>
      <c r="C758" s="5" t="s">
        <v>1528</v>
      </c>
      <c r="D758" s="1" t="n">
        <f aca="false">+SUM(F758+H758+J758+L758+N758+P758+R758+T758+V758+X758+Z758+AB758+AD758+AF758+AH758+AJ758+AL758+AN758+AP758)</f>
        <v>0</v>
      </c>
      <c r="E758" s="1" t="n">
        <f aca="false">+SUM(G758+I758+K758+M758+O758+Q758+S758+U758+W758+Y758+AA758+AC758+AE758+AG758+AI758+AK758+AM758+AO758+AQ758)</f>
        <v>0</v>
      </c>
      <c r="F758" s="6"/>
      <c r="G758" s="1"/>
      <c r="H758" s="6"/>
      <c r="I758" s="5"/>
      <c r="J758" s="6"/>
      <c r="K758" s="5"/>
      <c r="L758" s="6"/>
      <c r="M758" s="5"/>
      <c r="N758" s="7"/>
      <c r="O758" s="8"/>
      <c r="P758" s="7"/>
      <c r="Q758" s="8"/>
      <c r="R758" s="7"/>
      <c r="S758" s="8"/>
      <c r="T758" s="7"/>
      <c r="U758" s="8"/>
      <c r="V758" s="7"/>
      <c r="W758" s="8"/>
      <c r="X758" s="7"/>
      <c r="Y758" s="8"/>
      <c r="Z758" s="7"/>
      <c r="AA758" s="8"/>
      <c r="AB758" s="7"/>
      <c r="AC758" s="8"/>
      <c r="AD758" s="7"/>
      <c r="AE758" s="8"/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</row>
    <row r="759" customFormat="false" ht="12.75" hidden="false" customHeight="false" outlineLevel="0" collapsed="false">
      <c r="A759" s="5" t="n">
        <v>754</v>
      </c>
      <c r="B759" s="5" t="s">
        <v>1529</v>
      </c>
      <c r="C759" s="5" t="s">
        <v>1530</v>
      </c>
      <c r="D759" s="1" t="n">
        <f aca="false">+SUM(F759+H759+J759+L759+N759+P759+R759+T759+V759+X759+Z759+AB759+AD759+AF759+AH759+AJ759+AL759+AN759+AP759)</f>
        <v>0</v>
      </c>
      <c r="E759" s="1" t="n">
        <f aca="false">+SUM(G759+I759+K759+M759+O759+Q759+S759+U759+W759+Y759+AA759+AC759+AE759+AG759+AI759+AK759+AM759+AO759+AQ759)</f>
        <v>0</v>
      </c>
      <c r="F759" s="6"/>
      <c r="G759" s="1"/>
      <c r="H759" s="6"/>
      <c r="I759" s="5"/>
      <c r="J759" s="6"/>
      <c r="K759" s="5"/>
      <c r="L759" s="6"/>
      <c r="M759" s="5"/>
      <c r="N759" s="7"/>
      <c r="O759" s="8"/>
      <c r="P759" s="7"/>
      <c r="Q759" s="8"/>
      <c r="R759" s="7"/>
      <c r="S759" s="8"/>
      <c r="T759" s="7"/>
      <c r="U759" s="8"/>
      <c r="V759" s="7"/>
      <c r="W759" s="8"/>
      <c r="X759" s="7"/>
      <c r="Y759" s="8"/>
      <c r="Z759" s="7"/>
      <c r="AA759" s="8"/>
      <c r="AB759" s="7"/>
      <c r="AC759" s="8"/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</row>
    <row r="760" customFormat="false" ht="12.75" hidden="false" customHeight="false" outlineLevel="0" collapsed="false">
      <c r="A760" s="5" t="n">
        <v>755</v>
      </c>
      <c r="B760" s="5" t="s">
        <v>1531</v>
      </c>
      <c r="C760" s="5" t="s">
        <v>1532</v>
      </c>
      <c r="D760" s="1" t="n">
        <f aca="false">+SUM(F760+H760+J760+L760+N760+P760+R760+T760+V760+X760+Z760+AB760+AD760+AF760+AH760+AJ760+AL760+AN760+AP760)</f>
        <v>0</v>
      </c>
      <c r="E760" s="1" t="n">
        <f aca="false">+SUM(G760+I760+K760+M760+O760+Q760+S760+U760+W760+Y760+AA760+AC760+AE760+AG760+AI760+AK760+AM760+AO760+AQ760)</f>
        <v>0</v>
      </c>
      <c r="F760" s="6"/>
      <c r="G760" s="1"/>
      <c r="H760" s="6"/>
      <c r="I760" s="5"/>
      <c r="J760" s="6"/>
      <c r="K760" s="5"/>
      <c r="L760" s="6"/>
      <c r="M760" s="5"/>
      <c r="N760" s="7"/>
      <c r="O760" s="8"/>
      <c r="P760" s="7"/>
      <c r="Q760" s="8"/>
      <c r="R760" s="7"/>
      <c r="S760" s="8"/>
      <c r="T760" s="7"/>
      <c r="U760" s="8"/>
      <c r="V760" s="7"/>
      <c r="W760" s="8"/>
      <c r="X760" s="7"/>
      <c r="Y760" s="8"/>
      <c r="Z760" s="7"/>
      <c r="AA760" s="8"/>
      <c r="AB760" s="7"/>
      <c r="AC760" s="8"/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</row>
    <row r="761" customFormat="false" ht="12.75" hidden="false" customHeight="false" outlineLevel="0" collapsed="false">
      <c r="A761" s="5" t="n">
        <v>756</v>
      </c>
      <c r="B761" s="5" t="s">
        <v>1533</v>
      </c>
      <c r="C761" s="5" t="s">
        <v>1534</v>
      </c>
      <c r="D761" s="1" t="n">
        <f aca="false">+SUM(F761+H761+J761+L761+N761+P761+R761+T761+V761+X761+Z761+AB761+AD761+AF761+AH761+AJ761+AL761+AN761+AP761)</f>
        <v>0</v>
      </c>
      <c r="E761" s="1" t="n">
        <f aca="false">+SUM(G761+I761+K761+M761+O761+Q761+S761+U761+W761+Y761+AA761+AC761+AE761+AG761+AI761+AK761+AM761+AO761+AQ761)</f>
        <v>0</v>
      </c>
      <c r="F761" s="6"/>
      <c r="G761" s="1"/>
      <c r="H761" s="6"/>
      <c r="I761" s="5"/>
      <c r="J761" s="6"/>
      <c r="K761" s="5"/>
      <c r="L761" s="6"/>
      <c r="M761" s="5"/>
      <c r="N761" s="7"/>
      <c r="O761" s="8"/>
      <c r="P761" s="7"/>
      <c r="Q761" s="8"/>
      <c r="R761" s="7"/>
      <c r="S761" s="8"/>
      <c r="T761" s="7"/>
      <c r="U761" s="8"/>
      <c r="V761" s="7"/>
      <c r="W761" s="8"/>
      <c r="X761" s="7"/>
      <c r="Y761" s="8"/>
      <c r="Z761" s="7"/>
      <c r="AA761" s="8"/>
      <c r="AB761" s="7"/>
      <c r="AC761" s="8"/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</row>
    <row r="762" customFormat="false" ht="12.75" hidden="false" customHeight="false" outlineLevel="0" collapsed="false">
      <c r="A762" s="5" t="n">
        <v>757</v>
      </c>
      <c r="B762" s="5" t="s">
        <v>1535</v>
      </c>
      <c r="C762" s="5" t="s">
        <v>1536</v>
      </c>
      <c r="D762" s="1" t="n">
        <f aca="false">+SUM(F762+H762+J762+L762+N762+P762+R762+T762+V762+X762+Z762+AB762+AD762+AF762+AH762+AJ762+AL762+AN762+AP762)</f>
        <v>0</v>
      </c>
      <c r="E762" s="1" t="n">
        <f aca="false">+SUM(G762+I762+K762+M762+O762+Q762+S762+U762+W762+Y762+AA762+AC762+AE762+AG762+AI762+AK762+AM762+AO762+AQ762)</f>
        <v>0</v>
      </c>
      <c r="F762" s="6"/>
      <c r="G762" s="1"/>
      <c r="H762" s="6"/>
      <c r="I762" s="5"/>
      <c r="J762" s="6"/>
      <c r="K762" s="5"/>
      <c r="L762" s="6"/>
      <c r="M762" s="5"/>
      <c r="N762" s="7"/>
      <c r="O762" s="8"/>
      <c r="P762" s="7"/>
      <c r="Q762" s="8"/>
      <c r="R762" s="7"/>
      <c r="S762" s="8"/>
      <c r="T762" s="7"/>
      <c r="U762" s="8"/>
      <c r="V762" s="7"/>
      <c r="W762" s="8"/>
      <c r="X762" s="7"/>
      <c r="Y762" s="8"/>
      <c r="Z762" s="7"/>
      <c r="AA762" s="8"/>
      <c r="AB762" s="7"/>
      <c r="AC762" s="8"/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</row>
    <row r="763" customFormat="false" ht="12.75" hidden="false" customHeight="false" outlineLevel="0" collapsed="false">
      <c r="A763" s="5" t="n">
        <v>758</v>
      </c>
      <c r="B763" s="5" t="s">
        <v>1537</v>
      </c>
      <c r="C763" s="5" t="s">
        <v>1538</v>
      </c>
      <c r="D763" s="1" t="n">
        <f aca="false">+SUM(F763+H763+J763+L763+N763+P763+R763+T763+V763+X763+Z763+AB763+AD763+AF763+AH763+AJ763+AL763+AN763+AP763)</f>
        <v>0</v>
      </c>
      <c r="E763" s="1" t="n">
        <f aca="false">+SUM(G763+I763+K763+M763+O763+Q763+S763+U763+W763+Y763+AA763+AC763+AE763+AG763+AI763+AK763+AM763+AO763+AQ763)</f>
        <v>0</v>
      </c>
      <c r="F763" s="6"/>
      <c r="G763" s="1"/>
      <c r="H763" s="6"/>
      <c r="I763" s="5"/>
      <c r="J763" s="6"/>
      <c r="K763" s="5"/>
      <c r="L763" s="6"/>
      <c r="M763" s="5"/>
      <c r="N763" s="7"/>
      <c r="O763" s="8"/>
      <c r="P763" s="7"/>
      <c r="Q763" s="8"/>
      <c r="R763" s="7"/>
      <c r="S763" s="8"/>
      <c r="T763" s="7"/>
      <c r="U763" s="8"/>
      <c r="V763" s="7"/>
      <c r="W763" s="8"/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</row>
    <row r="764" customFormat="false" ht="12.75" hidden="false" customHeight="false" outlineLevel="0" collapsed="false">
      <c r="A764" s="5" t="n">
        <v>759</v>
      </c>
      <c r="B764" s="5" t="s">
        <v>1539</v>
      </c>
      <c r="C764" s="5" t="s">
        <v>1540</v>
      </c>
      <c r="D764" s="1" t="n">
        <f aca="false">+SUM(F764+H764+J764+L764+N764+P764+R764+T764+V764+X764+Z764+AB764+AD764+AF764+AH764+AJ764+AL764+AN764+AP764)</f>
        <v>0</v>
      </c>
      <c r="E764" s="1" t="n">
        <f aca="false">+SUM(G764+I764+K764+M764+O764+Q764+S764+U764+W764+Y764+AA764+AC764+AE764+AG764+AI764+AK764+AM764+AO764+AQ764)</f>
        <v>0</v>
      </c>
      <c r="F764" s="6"/>
      <c r="G764" s="1"/>
      <c r="H764" s="6"/>
      <c r="I764" s="5"/>
      <c r="J764" s="6"/>
      <c r="K764" s="5"/>
      <c r="L764" s="6"/>
      <c r="M764" s="5"/>
      <c r="N764" s="7"/>
      <c r="O764" s="8"/>
      <c r="P764" s="7"/>
      <c r="Q764" s="8"/>
      <c r="R764" s="7"/>
      <c r="S764" s="8"/>
      <c r="T764" s="7"/>
      <c r="U764" s="8"/>
      <c r="V764" s="7"/>
      <c r="W764" s="8"/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</row>
    <row r="765" customFormat="false" ht="12.75" hidden="false" customHeight="false" outlineLevel="0" collapsed="false">
      <c r="A765" s="5" t="n">
        <v>760</v>
      </c>
      <c r="B765" s="5" t="s">
        <v>1541</v>
      </c>
      <c r="C765" s="5" t="s">
        <v>1542</v>
      </c>
      <c r="D765" s="1" t="n">
        <f aca="false">+SUM(F765+H765+J765+L765+N765+P765+R765+T765+V765+X765+Z765+AB765+AD765+AF765+AH765+AJ765+AL765+AN765+AP765)</f>
        <v>0</v>
      </c>
      <c r="E765" s="1" t="n">
        <f aca="false">+SUM(G765+I765+K765+M765+O765+Q765+S765+U765+W765+Y765+AA765+AC765+AE765+AG765+AI765+AK765+AM765+AO765+AQ765)</f>
        <v>0</v>
      </c>
      <c r="F765" s="6"/>
      <c r="G765" s="1"/>
      <c r="H765" s="6"/>
      <c r="I765" s="5"/>
      <c r="J765" s="6"/>
      <c r="K765" s="5"/>
      <c r="L765" s="6"/>
      <c r="M765" s="5"/>
      <c r="N765" s="7"/>
      <c r="O765" s="8"/>
      <c r="P765" s="7"/>
      <c r="Q765" s="8"/>
      <c r="R765" s="7"/>
      <c r="S765" s="8"/>
      <c r="T765" s="7"/>
      <c r="U765" s="8"/>
      <c r="V765" s="7"/>
      <c r="W765" s="8"/>
      <c r="X765" s="7"/>
      <c r="Y765" s="8"/>
      <c r="Z765" s="7"/>
      <c r="AA765" s="8"/>
      <c r="AB765" s="7"/>
      <c r="AC765" s="8"/>
      <c r="AD765" s="7"/>
      <c r="AE765" s="8"/>
      <c r="AF765" s="7"/>
      <c r="AG765" s="8"/>
      <c r="AH765" s="7"/>
      <c r="AI765" s="8"/>
      <c r="AJ765" s="7"/>
      <c r="AK765" s="8"/>
      <c r="AL765" s="7"/>
      <c r="AM765" s="8"/>
      <c r="AN765" s="7"/>
      <c r="AO765" s="8"/>
      <c r="AP765" s="7"/>
      <c r="AQ765" s="8"/>
    </row>
    <row r="766" customFormat="false" ht="12.75" hidden="false" customHeight="false" outlineLevel="0" collapsed="false">
      <c r="A766" s="5" t="n">
        <v>761</v>
      </c>
      <c r="B766" s="5" t="s">
        <v>1543</v>
      </c>
      <c r="C766" s="5" t="s">
        <v>1544</v>
      </c>
      <c r="D766" s="1" t="n">
        <f aca="false">+SUM(F766+H766+J766+L766+N766+P766+R766+T766+V766+X766+Z766+AB766+AD766+AF766+AH766+AJ766+AL766+AN766+AP766)</f>
        <v>0</v>
      </c>
      <c r="E766" s="1" t="n">
        <f aca="false">+SUM(G766+I766+K766+M766+O766+Q766+S766+U766+W766+Y766+AA766+AC766+AE766+AG766+AI766+AK766+AM766+AO766+AQ766)</f>
        <v>0</v>
      </c>
      <c r="F766" s="6"/>
      <c r="G766" s="1"/>
      <c r="H766" s="6"/>
      <c r="I766" s="5"/>
      <c r="J766" s="6"/>
      <c r="K766" s="5"/>
      <c r="L766" s="6"/>
      <c r="M766" s="5"/>
      <c r="N766" s="7"/>
      <c r="O766" s="8"/>
      <c r="P766" s="7"/>
      <c r="Q766" s="8"/>
      <c r="R766" s="7"/>
      <c r="S766" s="8"/>
      <c r="T766" s="7"/>
      <c r="U766" s="8"/>
      <c r="V766" s="7"/>
      <c r="W766" s="8"/>
      <c r="X766" s="7"/>
      <c r="Y766" s="8"/>
      <c r="Z766" s="7"/>
      <c r="AA766" s="8"/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</row>
    <row r="767" customFormat="false" ht="12.75" hidden="false" customHeight="false" outlineLevel="0" collapsed="false">
      <c r="A767" s="5" t="n">
        <v>762</v>
      </c>
      <c r="B767" s="5" t="s">
        <v>1545</v>
      </c>
      <c r="C767" s="5" t="s">
        <v>1546</v>
      </c>
      <c r="D767" s="1" t="n">
        <f aca="false">+SUM(F767+H767+J767+L767+N767+P767+R767+T767+V767+X767+Z767+AB767+AD767+AF767+AH767+AJ767+AL767+AN767+AP767)</f>
        <v>0</v>
      </c>
      <c r="E767" s="1" t="n">
        <f aca="false">+SUM(G767+I767+K767+M767+O767+Q767+S767+U767+W767+Y767+AA767+AC767+AE767+AG767+AI767+AK767+AM767+AO767+AQ767)</f>
        <v>0</v>
      </c>
      <c r="F767" s="6"/>
      <c r="G767" s="1"/>
      <c r="H767" s="6"/>
      <c r="I767" s="5"/>
      <c r="J767" s="6"/>
      <c r="K767" s="5"/>
      <c r="L767" s="6"/>
      <c r="M767" s="5"/>
      <c r="N767" s="7"/>
      <c r="O767" s="8"/>
      <c r="P767" s="7"/>
      <c r="Q767" s="8"/>
      <c r="R767" s="7"/>
      <c r="S767" s="8"/>
      <c r="T767" s="7"/>
      <c r="U767" s="8"/>
      <c r="V767" s="7"/>
      <c r="W767" s="8"/>
      <c r="X767" s="7"/>
      <c r="Y767" s="8"/>
      <c r="Z767" s="7"/>
      <c r="AA767" s="8"/>
      <c r="AB767" s="7"/>
      <c r="AC767" s="8"/>
      <c r="AD767" s="7"/>
      <c r="AE767" s="8"/>
      <c r="AF767" s="7"/>
      <c r="AG767" s="8"/>
      <c r="AH767" s="7"/>
      <c r="AI767" s="8"/>
      <c r="AJ767" s="7"/>
      <c r="AK767" s="8"/>
      <c r="AL767" s="7"/>
      <c r="AM767" s="8"/>
      <c r="AN767" s="7"/>
      <c r="AO767" s="8"/>
      <c r="AP767" s="7"/>
      <c r="AQ767" s="8"/>
    </row>
    <row r="768" customFormat="false" ht="12.75" hidden="false" customHeight="false" outlineLevel="0" collapsed="false">
      <c r="A768" s="5" t="n">
        <v>763</v>
      </c>
      <c r="B768" s="5" t="s">
        <v>1547</v>
      </c>
      <c r="C768" s="5" t="s">
        <v>1548</v>
      </c>
      <c r="D768" s="1" t="n">
        <f aca="false">+SUM(F768+H768+J768+L768+N768+P768+R768+T768+V768+X768+Z768+AB768+AD768+AF768+AH768+AJ768+AL768+AN768+AP768)</f>
        <v>0</v>
      </c>
      <c r="E768" s="1" t="n">
        <f aca="false">+SUM(G768+I768+K768+M768+O768+Q768+S768+U768+W768+Y768+AA768+AC768+AE768+AG768+AI768+AK768+AM768+AO768+AQ768)</f>
        <v>0</v>
      </c>
      <c r="F768" s="6"/>
      <c r="G768" s="1"/>
      <c r="H768" s="6"/>
      <c r="I768" s="5"/>
      <c r="J768" s="6"/>
      <c r="K768" s="5"/>
      <c r="L768" s="6"/>
      <c r="M768" s="5"/>
      <c r="N768" s="7"/>
      <c r="O768" s="8"/>
      <c r="P768" s="7"/>
      <c r="Q768" s="8"/>
      <c r="R768" s="7"/>
      <c r="S768" s="8"/>
      <c r="T768" s="7"/>
      <c r="U768" s="8"/>
      <c r="V768" s="7"/>
      <c r="W768" s="8"/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</row>
    <row r="769" customFormat="false" ht="12.75" hidden="false" customHeight="false" outlineLevel="0" collapsed="false">
      <c r="A769" s="5" t="n">
        <v>764</v>
      </c>
      <c r="B769" s="5" t="s">
        <v>1549</v>
      </c>
      <c r="C769" s="5" t="s">
        <v>1550</v>
      </c>
      <c r="D769" s="1" t="n">
        <f aca="false">+SUM(F769+H769+J769+L769+N769+P769+R769+T769+V769+X769+Z769+AB769+AD769+AF769+AH769+AJ769+AL769+AN769+AP769)</f>
        <v>0</v>
      </c>
      <c r="E769" s="1" t="n">
        <f aca="false">+SUM(G769+I769+K769+M769+O769+Q769+S769+U769+W769+Y769+AA769+AC769+AE769+AG769+AI769+AK769+AM769+AO769+AQ769)</f>
        <v>0</v>
      </c>
      <c r="F769" s="6"/>
      <c r="G769" s="1"/>
      <c r="H769" s="6"/>
      <c r="I769" s="5"/>
      <c r="J769" s="6"/>
      <c r="K769" s="5"/>
      <c r="L769" s="6"/>
      <c r="M769" s="5"/>
      <c r="N769" s="7"/>
      <c r="O769" s="8"/>
      <c r="P769" s="7"/>
      <c r="Q769" s="8"/>
      <c r="R769" s="7"/>
      <c r="S769" s="8"/>
      <c r="T769" s="7"/>
      <c r="U769" s="8"/>
      <c r="V769" s="7"/>
      <c r="W769" s="8"/>
      <c r="X769" s="7"/>
      <c r="Y769" s="8"/>
      <c r="Z769" s="7"/>
      <c r="AA769" s="8"/>
      <c r="AB769" s="7"/>
      <c r="AC769" s="8"/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</row>
    <row r="770" customFormat="false" ht="12.75" hidden="false" customHeight="false" outlineLevel="0" collapsed="false">
      <c r="A770" s="5" t="n">
        <v>765</v>
      </c>
      <c r="B770" s="5" t="s">
        <v>1551</v>
      </c>
      <c r="C770" s="5" t="s">
        <v>1552</v>
      </c>
      <c r="D770" s="1" t="n">
        <f aca="false">+SUM(F770+H770+J770+L770+N770+P770+R770+T770+V770+X770+Z770+AB770+AD770+AF770+AH770+AJ770+AL770+AN770+AP770)</f>
        <v>0</v>
      </c>
      <c r="E770" s="1" t="n">
        <f aca="false">+SUM(G770+I770+K770+M770+O770+Q770+S770+U770+W770+Y770+AA770+AC770+AE770+AG770+AI770+AK770+AM770+AO770+AQ770)</f>
        <v>0</v>
      </c>
      <c r="F770" s="6"/>
      <c r="G770" s="1"/>
      <c r="H770" s="6"/>
      <c r="I770" s="5"/>
      <c r="J770" s="6"/>
      <c r="K770" s="5"/>
      <c r="L770" s="6"/>
      <c r="M770" s="5"/>
      <c r="N770" s="7"/>
      <c r="O770" s="8"/>
      <c r="P770" s="7"/>
      <c r="Q770" s="8"/>
      <c r="R770" s="7"/>
      <c r="S770" s="8"/>
      <c r="T770" s="7"/>
      <c r="U770" s="8"/>
      <c r="V770" s="7"/>
      <c r="W770" s="8"/>
      <c r="X770" s="7"/>
      <c r="Y770" s="8"/>
      <c r="Z770" s="7"/>
      <c r="AA770" s="8"/>
      <c r="AB770" s="7"/>
      <c r="AC770" s="8"/>
      <c r="AD770" s="7"/>
      <c r="AE770" s="8"/>
      <c r="AF770" s="7"/>
      <c r="AG770" s="8"/>
      <c r="AH770" s="7"/>
      <c r="AI770" s="8"/>
      <c r="AJ770" s="7"/>
      <c r="AK770" s="8"/>
      <c r="AL770" s="7"/>
      <c r="AM770" s="8"/>
      <c r="AN770" s="7"/>
      <c r="AO770" s="8"/>
      <c r="AP770" s="7"/>
      <c r="AQ770" s="8"/>
    </row>
    <row r="771" customFormat="false" ht="12.75" hidden="false" customHeight="false" outlineLevel="0" collapsed="false">
      <c r="A771" s="5" t="n">
        <v>766</v>
      </c>
      <c r="B771" s="5" t="s">
        <v>1553</v>
      </c>
      <c r="C771" s="5" t="s">
        <v>1554</v>
      </c>
      <c r="D771" s="1" t="n">
        <f aca="false">+SUM(F771+H771+J771+L771+N771+P771+R771+T771+V771+X771+Z771+AB771+AD771+AF771+AH771+AJ771+AL771+AN771+AP771)</f>
        <v>0</v>
      </c>
      <c r="E771" s="1" t="n">
        <f aca="false">+SUM(G771+I771+K771+M771+O771+Q771+S771+U771+W771+Y771+AA771+AC771+AE771+AG771+AI771+AK771+AM771+AO771+AQ771)</f>
        <v>0</v>
      </c>
      <c r="F771" s="6"/>
      <c r="G771" s="1"/>
      <c r="H771" s="6"/>
      <c r="I771" s="5"/>
      <c r="J771" s="6"/>
      <c r="K771" s="5"/>
      <c r="L771" s="6"/>
      <c r="M771" s="5"/>
      <c r="N771" s="7"/>
      <c r="O771" s="8"/>
      <c r="P771" s="7"/>
      <c r="Q771" s="8"/>
      <c r="R771" s="7"/>
      <c r="S771" s="8"/>
      <c r="T771" s="7"/>
      <c r="U771" s="8"/>
      <c r="V771" s="7"/>
      <c r="W771" s="8"/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</row>
    <row r="772" customFormat="false" ht="12.75" hidden="false" customHeight="false" outlineLevel="0" collapsed="false">
      <c r="A772" s="5" t="n">
        <v>767</v>
      </c>
      <c r="B772" s="5" t="s">
        <v>1555</v>
      </c>
      <c r="C772" s="5" t="s">
        <v>1556</v>
      </c>
      <c r="D772" s="1" t="n">
        <f aca="false">+SUM(F772+H772+J772+L772+N772+P772+R772+T772+V772+X772+Z772+AB772+AD772+AF772+AH772+AJ772+AL772+AN772+AP772)</f>
        <v>0</v>
      </c>
      <c r="E772" s="1" t="n">
        <f aca="false">+SUM(G772+I772+K772+M772+O772+Q772+S772+U772+W772+Y772+AA772+AC772+AE772+AG772+AI772+AK772+AM772+AO772+AQ772)</f>
        <v>0</v>
      </c>
      <c r="F772" s="6"/>
      <c r="G772" s="1"/>
      <c r="H772" s="6"/>
      <c r="I772" s="5"/>
      <c r="J772" s="6"/>
      <c r="K772" s="5"/>
      <c r="L772" s="6"/>
      <c r="M772" s="5"/>
      <c r="N772" s="7"/>
      <c r="O772" s="8"/>
      <c r="P772" s="7"/>
      <c r="Q772" s="8"/>
      <c r="R772" s="7"/>
      <c r="S772" s="8"/>
      <c r="T772" s="7"/>
      <c r="U772" s="8"/>
      <c r="V772" s="7"/>
      <c r="W772" s="8"/>
      <c r="X772" s="7"/>
      <c r="Y772" s="8"/>
      <c r="Z772" s="7"/>
      <c r="AA772" s="8"/>
      <c r="AB772" s="7"/>
      <c r="AC772" s="8"/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</row>
    <row r="773" customFormat="false" ht="12.75" hidden="false" customHeight="false" outlineLevel="0" collapsed="false">
      <c r="A773" s="5" t="n">
        <v>768</v>
      </c>
      <c r="B773" s="5" t="s">
        <v>1557</v>
      </c>
      <c r="C773" s="5" t="s">
        <v>1558</v>
      </c>
      <c r="D773" s="1" t="n">
        <f aca="false">+SUM(F773+H773+J773+L773+N773+P773+R773+T773+V773+X773+Z773+AB773+AD773+AF773+AH773+AJ773+AL773+AN773+AP773)</f>
        <v>0</v>
      </c>
      <c r="E773" s="1" t="n">
        <f aca="false">+SUM(G773+I773+K773+M773+O773+Q773+S773+U773+W773+Y773+AA773+AC773+AE773+AG773+AI773+AK773+AM773+AO773+AQ773)</f>
        <v>0</v>
      </c>
      <c r="F773" s="6"/>
      <c r="G773" s="1"/>
      <c r="H773" s="6"/>
      <c r="I773" s="5"/>
      <c r="J773" s="6"/>
      <c r="K773" s="5"/>
      <c r="L773" s="6"/>
      <c r="M773" s="5"/>
      <c r="N773" s="7"/>
      <c r="O773" s="8"/>
      <c r="P773" s="7"/>
      <c r="Q773" s="8"/>
      <c r="R773" s="7"/>
      <c r="S773" s="8"/>
      <c r="T773" s="7"/>
      <c r="U773" s="8"/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</row>
    <row r="774" customFormat="false" ht="12.75" hidden="false" customHeight="false" outlineLevel="0" collapsed="false">
      <c r="A774" s="5" t="n">
        <v>769</v>
      </c>
      <c r="B774" s="5" t="s">
        <v>1559</v>
      </c>
      <c r="C774" s="5" t="s">
        <v>1560</v>
      </c>
      <c r="D774" s="1" t="n">
        <f aca="false">+SUM(F774+H774+J774+L774+N774+P774+R774+T774+V774+X774+Z774+AB774+AD774+AF774+AH774+AJ774+AL774+AN774+AP774)</f>
        <v>0</v>
      </c>
      <c r="E774" s="1" t="n">
        <f aca="false">+SUM(G774+I774+K774+M774+O774+Q774+S774+U774+W774+Y774+AA774+AC774+AE774+AG774+AI774+AK774+AM774+AO774+AQ774)</f>
        <v>0</v>
      </c>
      <c r="F774" s="6"/>
      <c r="G774" s="1"/>
      <c r="H774" s="6"/>
      <c r="I774" s="5"/>
      <c r="J774" s="6"/>
      <c r="K774" s="5"/>
      <c r="L774" s="6"/>
      <c r="M774" s="5"/>
      <c r="N774" s="7"/>
      <c r="O774" s="8"/>
      <c r="P774" s="7"/>
      <c r="Q774" s="8"/>
      <c r="R774" s="7"/>
      <c r="S774" s="8"/>
      <c r="T774" s="7"/>
      <c r="U774" s="8"/>
      <c r="V774" s="7"/>
      <c r="W774" s="8"/>
      <c r="X774" s="7"/>
      <c r="Y774" s="8"/>
      <c r="Z774" s="7"/>
      <c r="AA774" s="8"/>
      <c r="AB774" s="7"/>
      <c r="AC774" s="8"/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</row>
    <row r="775" customFormat="false" ht="12.75" hidden="false" customHeight="false" outlineLevel="0" collapsed="false">
      <c r="A775" s="5" t="n">
        <v>770</v>
      </c>
      <c r="B775" s="5" t="s">
        <v>1561</v>
      </c>
      <c r="C775" s="5" t="s">
        <v>1562</v>
      </c>
      <c r="D775" s="1" t="n">
        <f aca="false">+SUM(F775+H775+J775+L775+N775+P775+R775+T775+V775+X775+Z775+AB775+AD775+AF775+AH775+AJ775+AL775+AN775+AP775)</f>
        <v>0</v>
      </c>
      <c r="E775" s="1" t="n">
        <f aca="false">+SUM(G775+I775+K775+M775+O775+Q775+S775+U775+W775+Y775+AA775+AC775+AE775+AG775+AI775+AK775+AM775+AO775+AQ775)</f>
        <v>0</v>
      </c>
      <c r="F775" s="6"/>
      <c r="G775" s="1"/>
      <c r="H775" s="6"/>
      <c r="I775" s="5"/>
      <c r="J775" s="6"/>
      <c r="K775" s="5"/>
      <c r="L775" s="6"/>
      <c r="M775" s="5"/>
      <c r="N775" s="7"/>
      <c r="O775" s="8"/>
      <c r="P775" s="7"/>
      <c r="Q775" s="8"/>
      <c r="R775" s="7"/>
      <c r="S775" s="8"/>
      <c r="T775" s="7"/>
      <c r="U775" s="8"/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</row>
    <row r="776" customFormat="false" ht="12.75" hidden="false" customHeight="false" outlineLevel="0" collapsed="false">
      <c r="A776" s="5" t="n">
        <v>771</v>
      </c>
      <c r="B776" s="5" t="s">
        <v>1563</v>
      </c>
      <c r="C776" s="5" t="s">
        <v>1564</v>
      </c>
      <c r="D776" s="1" t="n">
        <f aca="false">+SUM(F776+H776+J776+L776+N776+P776+R776+T776+V776+X776+Z776+AB776+AD776+AF776+AH776+AJ776+AL776+AN776+AP776)</f>
        <v>0</v>
      </c>
      <c r="E776" s="1" t="n">
        <f aca="false">+SUM(G776+I776+K776+M776+O776+Q776+S776+U776+W776+Y776+AA776+AC776+AE776+AG776+AI776+AK776+AM776+AO776+AQ776)</f>
        <v>0</v>
      </c>
      <c r="F776" s="6"/>
      <c r="G776" s="1"/>
      <c r="H776" s="6"/>
      <c r="I776" s="5"/>
      <c r="J776" s="6"/>
      <c r="K776" s="5"/>
      <c r="L776" s="6"/>
      <c r="M776" s="5"/>
      <c r="N776" s="7"/>
      <c r="O776" s="8"/>
      <c r="P776" s="7"/>
      <c r="Q776" s="8"/>
      <c r="R776" s="7"/>
      <c r="S776" s="8"/>
      <c r="T776" s="7"/>
      <c r="U776" s="8"/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</row>
    <row r="777" customFormat="false" ht="12.75" hidden="false" customHeight="false" outlineLevel="0" collapsed="false">
      <c r="A777" s="5" t="n">
        <v>772</v>
      </c>
      <c r="B777" s="5" t="s">
        <v>1565</v>
      </c>
      <c r="C777" s="5" t="s">
        <v>1566</v>
      </c>
      <c r="D777" s="1" t="n">
        <f aca="false">+SUM(F777+H777+J777+L777+N777+P777+R777+T777+V777+X777+Z777+AB777+AD777+AF777+AH777+AJ777+AL777+AN777+AP777)</f>
        <v>0</v>
      </c>
      <c r="E777" s="1" t="n">
        <f aca="false">+SUM(G777+I777+K777+M777+O777+Q777+S777+U777+W777+Y777+AA777+AC777+AE777+AG777+AI777+AK777+AM777+AO777+AQ777)</f>
        <v>0</v>
      </c>
      <c r="F777" s="6"/>
      <c r="G777" s="1"/>
      <c r="H777" s="6"/>
      <c r="I777" s="5"/>
      <c r="J777" s="6"/>
      <c r="K777" s="5"/>
      <c r="L777" s="6"/>
      <c r="M777" s="5"/>
      <c r="N777" s="7"/>
      <c r="O777" s="8"/>
      <c r="P777" s="7"/>
      <c r="Q777" s="8"/>
      <c r="R777" s="7"/>
      <c r="S777" s="8"/>
      <c r="T777" s="7"/>
      <c r="U777" s="8"/>
      <c r="V777" s="7"/>
      <c r="W777" s="8"/>
      <c r="X777" s="7"/>
      <c r="Y777" s="8"/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</row>
    <row r="778" customFormat="false" ht="12.75" hidden="false" customHeight="false" outlineLevel="0" collapsed="false">
      <c r="A778" s="5" t="n">
        <v>773</v>
      </c>
      <c r="B778" s="5" t="s">
        <v>1567</v>
      </c>
      <c r="C778" s="5" t="s">
        <v>1568</v>
      </c>
      <c r="D778" s="1" t="n">
        <f aca="false">+SUM(F778+H778+J778+L778+N778+P778+R778+T778+V778+X778+Z778+AB778+AD778+AF778+AH778+AJ778+AL778+AN778+AP778)</f>
        <v>0</v>
      </c>
      <c r="E778" s="1" t="n">
        <f aca="false">+SUM(G778+I778+K778+M778+O778+Q778+S778+U778+W778+Y778+AA778+AC778+AE778+AG778+AI778+AK778+AM778+AO778+AQ778)</f>
        <v>0</v>
      </c>
      <c r="F778" s="6"/>
      <c r="G778" s="1"/>
      <c r="H778" s="6"/>
      <c r="I778" s="5"/>
      <c r="J778" s="6"/>
      <c r="K778" s="5"/>
      <c r="L778" s="6"/>
      <c r="M778" s="5"/>
      <c r="N778" s="7"/>
      <c r="O778" s="8"/>
      <c r="P778" s="7"/>
      <c r="Q778" s="8"/>
      <c r="R778" s="7"/>
      <c r="S778" s="8"/>
      <c r="T778" s="7"/>
      <c r="U778" s="8"/>
      <c r="V778" s="7"/>
      <c r="W778" s="8"/>
      <c r="X778" s="7"/>
      <c r="Y778" s="8"/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</row>
    <row r="779" customFormat="false" ht="12.75" hidden="false" customHeight="false" outlineLevel="0" collapsed="false">
      <c r="A779" s="5" t="n">
        <v>774</v>
      </c>
      <c r="B779" s="5" t="s">
        <v>1569</v>
      </c>
      <c r="C779" s="5" t="s">
        <v>1570</v>
      </c>
      <c r="D779" s="1" t="n">
        <f aca="false">+SUM(F779+H779+J779+L779+N779+P779+R779+T779+V779+X779+Z779+AB779+AD779+AF779+AH779+AJ779+AL779+AN779+AP779)</f>
        <v>0</v>
      </c>
      <c r="E779" s="1" t="n">
        <f aca="false">+SUM(G779+I779+K779+M779+O779+Q779+S779+U779+W779+Y779+AA779+AC779+AE779+AG779+AI779+AK779+AM779+AO779+AQ779)</f>
        <v>0</v>
      </c>
      <c r="F779" s="6"/>
      <c r="G779" s="1"/>
      <c r="H779" s="6"/>
      <c r="I779" s="5"/>
      <c r="J779" s="6"/>
      <c r="K779" s="5"/>
      <c r="L779" s="6"/>
      <c r="M779" s="5"/>
      <c r="N779" s="7"/>
      <c r="O779" s="8"/>
      <c r="P779" s="7"/>
      <c r="Q779" s="8"/>
      <c r="R779" s="7"/>
      <c r="S779" s="8"/>
      <c r="T779" s="7"/>
      <c r="U779" s="8"/>
      <c r="V779" s="7"/>
      <c r="W779" s="8"/>
      <c r="X779" s="7"/>
      <c r="Y779" s="8"/>
      <c r="Z779" s="7"/>
      <c r="AA779" s="8"/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</row>
    <row r="780" customFormat="false" ht="12.75" hidden="false" customHeight="false" outlineLevel="0" collapsed="false">
      <c r="A780" s="5" t="n">
        <v>775</v>
      </c>
      <c r="B780" s="5" t="s">
        <v>1571</v>
      </c>
      <c r="C780" s="5" t="s">
        <v>1572</v>
      </c>
      <c r="D780" s="1" t="n">
        <f aca="false">+SUM(F780+H780+J780+L780+N780+P780+R780+T780+V780+X780+Z780+AB780+AD780+AF780+AH780+AJ780+AL780+AN780+AP780)</f>
        <v>0</v>
      </c>
      <c r="E780" s="1" t="n">
        <f aca="false">+SUM(G780+I780+K780+M780+O780+Q780+S780+U780+W780+Y780+AA780+AC780+AE780+AG780+AI780+AK780+AM780+AO780+AQ780)</f>
        <v>0</v>
      </c>
      <c r="F780" s="6"/>
      <c r="G780" s="1"/>
      <c r="H780" s="6"/>
      <c r="I780" s="5"/>
      <c r="J780" s="6"/>
      <c r="K780" s="5"/>
      <c r="L780" s="6"/>
      <c r="M780" s="5"/>
      <c r="N780" s="7"/>
      <c r="O780" s="8"/>
      <c r="P780" s="7"/>
      <c r="Q780" s="8"/>
      <c r="R780" s="7"/>
      <c r="S780" s="8"/>
      <c r="T780" s="7"/>
      <c r="U780" s="8"/>
      <c r="V780" s="7"/>
      <c r="W780" s="8"/>
      <c r="X780" s="7"/>
      <c r="Y780" s="8"/>
      <c r="Z780" s="7"/>
      <c r="AA780" s="8"/>
      <c r="AB780" s="7"/>
      <c r="AC780" s="8"/>
      <c r="AD780" s="7"/>
      <c r="AE780" s="8"/>
      <c r="AF780" s="7"/>
      <c r="AG780" s="8"/>
      <c r="AH780" s="7"/>
      <c r="AI780" s="8"/>
      <c r="AJ780" s="7"/>
      <c r="AK780" s="8"/>
      <c r="AL780" s="7"/>
      <c r="AM780" s="8"/>
      <c r="AN780" s="7"/>
      <c r="AO780" s="8"/>
      <c r="AP780" s="7"/>
      <c r="AQ780" s="8"/>
    </row>
    <row r="781" customFormat="false" ht="12.75" hidden="false" customHeight="false" outlineLevel="0" collapsed="false">
      <c r="A781" s="5" t="n">
        <v>776</v>
      </c>
      <c r="B781" s="5" t="s">
        <v>1573</v>
      </c>
      <c r="C781" s="5" t="s">
        <v>1574</v>
      </c>
      <c r="D781" s="1" t="n">
        <f aca="false">+SUM(F781+H781+J781+L781+N781+P781+R781+T781+V781+X781+Z781+AB781+AD781+AF781+AH781+AJ781+AL781+AN781+AP781)</f>
        <v>0</v>
      </c>
      <c r="E781" s="1" t="n">
        <f aca="false">+SUM(G781+I781+K781+M781+O781+Q781+S781+U781+W781+Y781+AA781+AC781+AE781+AG781+AI781+AK781+AM781+AO781+AQ781)</f>
        <v>0</v>
      </c>
      <c r="F781" s="6"/>
      <c r="G781" s="1"/>
      <c r="H781" s="6"/>
      <c r="I781" s="5"/>
      <c r="J781" s="6"/>
      <c r="K781" s="5"/>
      <c r="L781" s="6"/>
      <c r="M781" s="5"/>
      <c r="N781" s="7"/>
      <c r="O781" s="8"/>
      <c r="P781" s="7"/>
      <c r="Q781" s="8"/>
      <c r="R781" s="7"/>
      <c r="S781" s="8"/>
      <c r="T781" s="7"/>
      <c r="U781" s="8"/>
      <c r="V781" s="7"/>
      <c r="W781" s="8"/>
      <c r="X781" s="7"/>
      <c r="Y781" s="8"/>
      <c r="Z781" s="7"/>
      <c r="AA781" s="8"/>
      <c r="AB781" s="7"/>
      <c r="AC781" s="8"/>
      <c r="AD781" s="7"/>
      <c r="AE781" s="8"/>
      <c r="AF781" s="7"/>
      <c r="AG781" s="8"/>
      <c r="AH781" s="7"/>
      <c r="AI781" s="8"/>
      <c r="AJ781" s="7"/>
      <c r="AK781" s="8"/>
      <c r="AL781" s="7"/>
      <c r="AM781" s="8"/>
      <c r="AN781" s="7"/>
      <c r="AO781" s="8"/>
      <c r="AP781" s="7"/>
      <c r="AQ781" s="8"/>
    </row>
    <row r="782" customFormat="false" ht="12.75" hidden="false" customHeight="false" outlineLevel="0" collapsed="false">
      <c r="A782" s="5" t="n">
        <v>777</v>
      </c>
      <c r="B782" s="5" t="s">
        <v>1575</v>
      </c>
      <c r="C782" s="5" t="s">
        <v>1576</v>
      </c>
      <c r="D782" s="1" t="n">
        <f aca="false">+SUM(F782+H782+J782+L782+N782+P782+R782+T782+V782+X782+Z782+AB782+AD782+AF782+AH782+AJ782+AL782+AN782+AP782)</f>
        <v>0</v>
      </c>
      <c r="E782" s="1" t="n">
        <f aca="false">+SUM(G782+I782+K782+M782+O782+Q782+S782+U782+W782+Y782+AA782+AC782+AE782+AG782+AI782+AK782+AM782+AO782+AQ782)</f>
        <v>0</v>
      </c>
      <c r="F782" s="6"/>
      <c r="G782" s="1"/>
      <c r="H782" s="6"/>
      <c r="I782" s="5"/>
      <c r="J782" s="6"/>
      <c r="K782" s="5"/>
      <c r="L782" s="6"/>
      <c r="M782" s="5"/>
      <c r="N782" s="7"/>
      <c r="O782" s="8"/>
      <c r="P782" s="7"/>
      <c r="Q782" s="8"/>
      <c r="R782" s="7"/>
      <c r="S782" s="8"/>
      <c r="T782" s="7"/>
      <c r="U782" s="8"/>
      <c r="V782" s="7"/>
      <c r="W782" s="8"/>
      <c r="X782" s="7"/>
      <c r="Y782" s="8"/>
      <c r="Z782" s="7"/>
      <c r="AA782" s="8"/>
      <c r="AB782" s="7"/>
      <c r="AC782" s="8"/>
      <c r="AD782" s="7"/>
      <c r="AE782" s="8"/>
      <c r="AF782" s="7"/>
      <c r="AG782" s="8"/>
      <c r="AH782" s="7"/>
      <c r="AI782" s="8"/>
      <c r="AJ782" s="7"/>
      <c r="AK782" s="8"/>
      <c r="AL782" s="7"/>
      <c r="AM782" s="8"/>
      <c r="AN782" s="7"/>
      <c r="AO782" s="8"/>
      <c r="AP782" s="7"/>
      <c r="AQ782" s="8"/>
    </row>
    <row r="783" customFormat="false" ht="12.75" hidden="false" customHeight="false" outlineLevel="0" collapsed="false">
      <c r="A783" s="5" t="n">
        <v>778</v>
      </c>
      <c r="B783" s="5" t="s">
        <v>1577</v>
      </c>
      <c r="C783" s="5" t="s">
        <v>1578</v>
      </c>
      <c r="D783" s="1" t="n">
        <f aca="false">+SUM(F783+H783+J783+L783+N783+P783+R783+T783+V783+X783+Z783+AB783+AD783+AF783+AH783+AJ783+AL783+AN783+AP783)</f>
        <v>0</v>
      </c>
      <c r="E783" s="1" t="n">
        <f aca="false">+SUM(G783+I783+K783+M783+O783+Q783+S783+U783+W783+Y783+AA783+AC783+AE783+AG783+AI783+AK783+AM783+AO783+AQ783)</f>
        <v>0</v>
      </c>
      <c r="F783" s="6"/>
      <c r="G783" s="1"/>
      <c r="H783" s="6"/>
      <c r="I783" s="5"/>
      <c r="J783" s="6"/>
      <c r="K783" s="5"/>
      <c r="L783" s="6"/>
      <c r="M783" s="5"/>
      <c r="N783" s="7"/>
      <c r="O783" s="8"/>
      <c r="P783" s="7"/>
      <c r="Q783" s="8"/>
      <c r="R783" s="7"/>
      <c r="S783" s="8"/>
      <c r="T783" s="7"/>
      <c r="U783" s="8"/>
      <c r="V783" s="7"/>
      <c r="W783" s="8"/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</row>
    <row r="784" customFormat="false" ht="12.75" hidden="false" customHeight="false" outlineLevel="0" collapsed="false">
      <c r="A784" s="5" t="n">
        <v>779</v>
      </c>
      <c r="B784" s="5" t="s">
        <v>1579</v>
      </c>
      <c r="C784" s="5" t="s">
        <v>1580</v>
      </c>
      <c r="D784" s="1" t="n">
        <f aca="false">+SUM(F784+H784+J784+L784+N784+P784+R784+T784+V784+X784+Z784+AB784+AD784+AF784+AH784+AJ784+AL784+AN784+AP784)</f>
        <v>0</v>
      </c>
      <c r="E784" s="1" t="n">
        <f aca="false">+SUM(G784+I784+K784+M784+O784+Q784+S784+U784+W784+Y784+AA784+AC784+AE784+AG784+AI784+AK784+AM784+AO784+AQ784)</f>
        <v>0</v>
      </c>
      <c r="F784" s="6"/>
      <c r="G784" s="1"/>
      <c r="H784" s="6"/>
      <c r="I784" s="5"/>
      <c r="J784" s="6"/>
      <c r="K784" s="5"/>
      <c r="L784" s="6"/>
      <c r="M784" s="5"/>
      <c r="N784" s="7"/>
      <c r="O784" s="8"/>
      <c r="P784" s="7"/>
      <c r="Q784" s="8"/>
      <c r="R784" s="7"/>
      <c r="S784" s="8"/>
      <c r="T784" s="7"/>
      <c r="U784" s="8"/>
      <c r="V784" s="7"/>
      <c r="W784" s="8"/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</row>
    <row r="785" customFormat="false" ht="12.75" hidden="false" customHeight="false" outlineLevel="0" collapsed="false">
      <c r="A785" s="5" t="n">
        <v>780</v>
      </c>
      <c r="B785" s="5" t="s">
        <v>1581</v>
      </c>
      <c r="C785" s="5" t="s">
        <v>1582</v>
      </c>
      <c r="D785" s="1" t="n">
        <f aca="false">+SUM(F785+H785+J785+L785+N785+P785+R785+T785+V785+X785+Z785+AB785+AD785+AF785+AH785+AJ785+AL785+AN785+AP785)</f>
        <v>0</v>
      </c>
      <c r="E785" s="1" t="n">
        <f aca="false">+SUM(G785+I785+K785+M785+O785+Q785+S785+U785+W785+Y785+AA785+AC785+AE785+AG785+AI785+AK785+AM785+AO785+AQ785)</f>
        <v>0</v>
      </c>
      <c r="F785" s="6"/>
      <c r="G785" s="1"/>
      <c r="H785" s="6"/>
      <c r="I785" s="5"/>
      <c r="J785" s="6"/>
      <c r="K785" s="5"/>
      <c r="L785" s="6"/>
      <c r="M785" s="5"/>
      <c r="N785" s="7"/>
      <c r="O785" s="8"/>
      <c r="P785" s="7"/>
      <c r="Q785" s="8"/>
      <c r="R785" s="7"/>
      <c r="S785" s="8"/>
      <c r="T785" s="7"/>
      <c r="U785" s="8"/>
      <c r="V785" s="7"/>
      <c r="W785" s="8"/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</row>
    <row r="786" customFormat="false" ht="12.75" hidden="false" customHeight="false" outlineLevel="0" collapsed="false">
      <c r="A786" s="5" t="n">
        <v>781</v>
      </c>
      <c r="B786" s="5" t="s">
        <v>1583</v>
      </c>
      <c r="C786" s="5" t="s">
        <v>1584</v>
      </c>
      <c r="D786" s="1" t="n">
        <f aca="false">+SUM(F786+H786+J786+L786+N786+P786+R786+T786+V786+X786+Z786+AB786+AD786+AF786+AH786+AJ786+AL786+AN786+AP786)</f>
        <v>0</v>
      </c>
      <c r="E786" s="1" t="n">
        <f aca="false">+SUM(G786+I786+K786+M786+O786+Q786+S786+U786+W786+Y786+AA786+AC786+AE786+AG786+AI786+AK786+AM786+AO786+AQ786)</f>
        <v>0</v>
      </c>
      <c r="F786" s="6"/>
      <c r="G786" s="1"/>
      <c r="H786" s="6"/>
      <c r="I786" s="5"/>
      <c r="J786" s="6"/>
      <c r="K786" s="5"/>
      <c r="L786" s="6"/>
      <c r="M786" s="5"/>
      <c r="N786" s="7"/>
      <c r="O786" s="8"/>
      <c r="P786" s="7"/>
      <c r="Q786" s="8"/>
      <c r="R786" s="7"/>
      <c r="S786" s="8"/>
      <c r="T786" s="7"/>
      <c r="U786" s="8"/>
      <c r="V786" s="7"/>
      <c r="W786" s="8"/>
      <c r="X786" s="7"/>
      <c r="Y786" s="8"/>
      <c r="Z786" s="7"/>
      <c r="AA786" s="8"/>
      <c r="AB786" s="7"/>
      <c r="AC786" s="8"/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</row>
    <row r="787" customFormat="false" ht="12.75" hidden="false" customHeight="false" outlineLevel="0" collapsed="false">
      <c r="A787" s="5" t="n">
        <v>782</v>
      </c>
      <c r="B787" s="5" t="s">
        <v>1585</v>
      </c>
      <c r="C787" s="5" t="s">
        <v>1586</v>
      </c>
      <c r="D787" s="1" t="n">
        <f aca="false">+SUM(F787+H787+J787+L787+N787+P787+R787+T787+V787+X787+Z787+AB787+AD787+AF787+AH787+AJ787+AL787+AN787+AP787)</f>
        <v>0</v>
      </c>
      <c r="E787" s="1" t="n">
        <f aca="false">+SUM(G787+I787+K787+M787+O787+Q787+S787+U787+W787+Y787+AA787+AC787+AE787+AG787+AI787+AK787+AM787+AO787+AQ787)</f>
        <v>0</v>
      </c>
      <c r="F787" s="6"/>
      <c r="G787" s="1"/>
      <c r="H787" s="6"/>
      <c r="I787" s="5"/>
      <c r="J787" s="6"/>
      <c r="K787" s="5"/>
      <c r="L787" s="6"/>
      <c r="M787" s="5"/>
      <c r="N787" s="7"/>
      <c r="O787" s="8"/>
      <c r="P787" s="7"/>
      <c r="Q787" s="8"/>
      <c r="R787" s="7"/>
      <c r="S787" s="8"/>
      <c r="T787" s="7"/>
      <c r="U787" s="8"/>
      <c r="V787" s="7"/>
      <c r="W787" s="8"/>
      <c r="X787" s="7"/>
      <c r="Y787" s="8"/>
      <c r="Z787" s="7"/>
      <c r="AA787" s="8"/>
      <c r="AB787" s="7"/>
      <c r="AC787" s="8"/>
      <c r="AD787" s="7"/>
      <c r="AE787" s="8"/>
      <c r="AF787" s="7"/>
      <c r="AG787" s="8"/>
      <c r="AH787" s="7"/>
      <c r="AI787" s="8"/>
      <c r="AJ787" s="7"/>
      <c r="AK787" s="8"/>
      <c r="AL787" s="7"/>
      <c r="AM787" s="8"/>
      <c r="AN787" s="7"/>
      <c r="AO787" s="8"/>
      <c r="AP787" s="7"/>
      <c r="AQ787" s="8"/>
    </row>
    <row r="788" customFormat="false" ht="12.75" hidden="false" customHeight="false" outlineLevel="0" collapsed="false">
      <c r="A788" s="5" t="n">
        <v>783</v>
      </c>
      <c r="B788" s="5" t="s">
        <v>1587</v>
      </c>
      <c r="C788" s="5" t="s">
        <v>1588</v>
      </c>
      <c r="D788" s="1" t="n">
        <f aca="false">+SUM(F788+H788+J788+L788+N788+P788+R788+T788+V788+X788+Z788+AB788+AD788+AF788+AH788+AJ788+AL788+AN788+AP788)</f>
        <v>0</v>
      </c>
      <c r="E788" s="1" t="n">
        <f aca="false">+SUM(G788+I788+K788+M788+O788+Q788+S788+U788+W788+Y788+AA788+AC788+AE788+AG788+AI788+AK788+AM788+AO788+AQ788)</f>
        <v>0</v>
      </c>
      <c r="F788" s="6"/>
      <c r="G788" s="1"/>
      <c r="H788" s="6"/>
      <c r="I788" s="5"/>
      <c r="J788" s="6"/>
      <c r="K788" s="5"/>
      <c r="L788" s="6"/>
      <c r="M788" s="5"/>
      <c r="N788" s="7"/>
      <c r="O788" s="8"/>
      <c r="P788" s="7"/>
      <c r="Q788" s="8"/>
      <c r="R788" s="7"/>
      <c r="S788" s="8"/>
      <c r="T788" s="7"/>
      <c r="U788" s="8"/>
      <c r="V788" s="7"/>
      <c r="W788" s="8"/>
      <c r="X788" s="7"/>
      <c r="Y788" s="8"/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</row>
    <row r="789" customFormat="false" ht="12.75" hidden="false" customHeight="false" outlineLevel="0" collapsed="false">
      <c r="A789" s="5" t="n">
        <v>784</v>
      </c>
      <c r="B789" s="5" t="s">
        <v>1589</v>
      </c>
      <c r="C789" s="5" t="s">
        <v>1590</v>
      </c>
      <c r="D789" s="1" t="n">
        <f aca="false">+SUM(F789+H789+J789+L789+N789+P789+R789+T789+V789+X789+Z789+AB789+AD789+AF789+AH789+AJ789+AL789+AN789+AP789)</f>
        <v>0</v>
      </c>
      <c r="E789" s="1" t="n">
        <f aca="false">+SUM(G789+I789+K789+M789+O789+Q789+S789+U789+W789+Y789+AA789+AC789+AE789+AG789+AI789+AK789+AM789+AO789+AQ789)</f>
        <v>0</v>
      </c>
      <c r="F789" s="6"/>
      <c r="G789" s="1"/>
      <c r="H789" s="6"/>
      <c r="I789" s="5"/>
      <c r="J789" s="6"/>
      <c r="K789" s="5"/>
      <c r="L789" s="6"/>
      <c r="M789" s="5"/>
      <c r="N789" s="7"/>
      <c r="O789" s="8"/>
      <c r="P789" s="7"/>
      <c r="Q789" s="8"/>
      <c r="R789" s="7"/>
      <c r="S789" s="8"/>
      <c r="T789" s="7"/>
      <c r="U789" s="8"/>
      <c r="V789" s="7"/>
      <c r="W789" s="8"/>
      <c r="X789" s="7"/>
      <c r="Y789" s="8"/>
      <c r="Z789" s="7"/>
      <c r="AA789" s="8"/>
      <c r="AB789" s="7"/>
      <c r="AC789" s="8"/>
      <c r="AD789" s="7"/>
      <c r="AE789" s="8"/>
      <c r="AF789" s="7"/>
      <c r="AG789" s="8"/>
      <c r="AH789" s="7"/>
      <c r="AI789" s="8"/>
      <c r="AJ789" s="7"/>
      <c r="AK789" s="8"/>
      <c r="AL789" s="7"/>
      <c r="AM789" s="8"/>
      <c r="AN789" s="7"/>
      <c r="AO789" s="8"/>
      <c r="AP789" s="7"/>
      <c r="AQ789" s="8"/>
    </row>
    <row r="790" customFormat="false" ht="12.75" hidden="false" customHeight="false" outlineLevel="0" collapsed="false">
      <c r="A790" s="5" t="n">
        <v>785</v>
      </c>
      <c r="B790" s="5" t="s">
        <v>1591</v>
      </c>
      <c r="C790" s="5" t="s">
        <v>1592</v>
      </c>
      <c r="D790" s="1" t="n">
        <f aca="false">+SUM(F790+H790+J790+L790+N790+P790+R790+T790+V790+X790+Z790+AB790+AD790+AF790+AH790+AJ790+AL790+AN790+AP790)</f>
        <v>0</v>
      </c>
      <c r="E790" s="1" t="n">
        <f aca="false">+SUM(G790+I790+K790+M790+O790+Q790+S790+U790+W790+Y790+AA790+AC790+AE790+AG790+AI790+AK790+AM790+AO790+AQ790)</f>
        <v>0</v>
      </c>
      <c r="F790" s="6"/>
      <c r="G790" s="1"/>
      <c r="H790" s="6"/>
      <c r="I790" s="5"/>
      <c r="J790" s="6"/>
      <c r="K790" s="5"/>
      <c r="L790" s="6"/>
      <c r="M790" s="5"/>
      <c r="N790" s="7"/>
      <c r="O790" s="8"/>
      <c r="P790" s="7"/>
      <c r="Q790" s="8"/>
      <c r="R790" s="7"/>
      <c r="S790" s="8"/>
      <c r="T790" s="7"/>
      <c r="U790" s="8"/>
      <c r="V790" s="7"/>
      <c r="W790" s="8"/>
      <c r="X790" s="7"/>
      <c r="Y790" s="8"/>
      <c r="Z790" s="7"/>
      <c r="AA790" s="8"/>
      <c r="AB790" s="7"/>
      <c r="AC790" s="8"/>
      <c r="AD790" s="7"/>
      <c r="AE790" s="8"/>
      <c r="AF790" s="7"/>
      <c r="AG790" s="8"/>
      <c r="AH790" s="7"/>
      <c r="AI790" s="8"/>
      <c r="AJ790" s="7"/>
      <c r="AK790" s="8"/>
      <c r="AL790" s="7"/>
      <c r="AM790" s="8"/>
      <c r="AN790" s="7"/>
      <c r="AO790" s="8"/>
      <c r="AP790" s="7"/>
      <c r="AQ790" s="8"/>
    </row>
    <row r="791" customFormat="false" ht="12.75" hidden="false" customHeight="false" outlineLevel="0" collapsed="false">
      <c r="A791" s="5" t="n">
        <v>786</v>
      </c>
      <c r="B791" s="5" t="s">
        <v>1593</v>
      </c>
      <c r="C791" s="5" t="s">
        <v>1594</v>
      </c>
      <c r="D791" s="1" t="n">
        <f aca="false">+SUM(F791+H791+J791+L791+N791+P791+R791+T791+V791+X791+Z791+AB791+AD791+AF791+AH791+AJ791+AL791+AN791+AP791)</f>
        <v>0</v>
      </c>
      <c r="E791" s="1" t="n">
        <f aca="false">+SUM(G791+I791+K791+M791+O791+Q791+S791+U791+W791+Y791+AA791+AC791+AE791+AG791+AI791+AK791+AM791+AO791+AQ791)</f>
        <v>0</v>
      </c>
      <c r="F791" s="6"/>
      <c r="G791" s="1"/>
      <c r="H791" s="6"/>
      <c r="I791" s="5"/>
      <c r="J791" s="6"/>
      <c r="K791" s="5"/>
      <c r="L791" s="6"/>
      <c r="M791" s="5"/>
      <c r="N791" s="7"/>
      <c r="O791" s="8"/>
      <c r="P791" s="7"/>
      <c r="Q791" s="8"/>
      <c r="R791" s="7"/>
      <c r="S791" s="8"/>
      <c r="T791" s="7"/>
      <c r="U791" s="8"/>
      <c r="V791" s="7"/>
      <c r="W791" s="8"/>
      <c r="X791" s="7"/>
      <c r="Y791" s="8"/>
      <c r="Z791" s="7"/>
      <c r="AA791" s="8"/>
      <c r="AB791" s="7"/>
      <c r="AC791" s="8"/>
      <c r="AD791" s="7"/>
      <c r="AE791" s="8"/>
      <c r="AF791" s="7"/>
      <c r="AG791" s="8"/>
      <c r="AH791" s="7"/>
      <c r="AI791" s="8"/>
      <c r="AJ791" s="7"/>
      <c r="AK791" s="8"/>
      <c r="AL791" s="7"/>
      <c r="AM791" s="8"/>
      <c r="AN791" s="7"/>
      <c r="AO791" s="8"/>
      <c r="AP791" s="7"/>
      <c r="AQ791" s="8"/>
    </row>
    <row r="792" customFormat="false" ht="12.75" hidden="false" customHeight="false" outlineLevel="0" collapsed="false">
      <c r="A792" s="5" t="n">
        <v>787</v>
      </c>
      <c r="B792" s="5" t="s">
        <v>1595</v>
      </c>
      <c r="C792" s="5" t="s">
        <v>1596</v>
      </c>
      <c r="D792" s="1" t="n">
        <f aca="false">+SUM(F792+H792+J792+L792+N792+P792+R792+T792+V792+X792+Z792+AB792+AD792+AF792+AH792+AJ792+AL792+AN792+AP792)</f>
        <v>0</v>
      </c>
      <c r="E792" s="1" t="n">
        <f aca="false">+SUM(G792+I792+K792+M792+O792+Q792+S792+U792+W792+Y792+AA792+AC792+AE792+AG792+AI792+AK792+AM792+AO792+AQ792)</f>
        <v>0</v>
      </c>
      <c r="F792" s="6"/>
      <c r="G792" s="1"/>
      <c r="H792" s="6"/>
      <c r="I792" s="5"/>
      <c r="J792" s="6"/>
      <c r="K792" s="5"/>
      <c r="L792" s="6"/>
      <c r="M792" s="5"/>
      <c r="N792" s="7"/>
      <c r="O792" s="8"/>
      <c r="P792" s="7"/>
      <c r="Q792" s="8"/>
      <c r="R792" s="7"/>
      <c r="S792" s="8"/>
      <c r="T792" s="7"/>
      <c r="U792" s="8"/>
      <c r="V792" s="7"/>
      <c r="W792" s="8"/>
      <c r="X792" s="7"/>
      <c r="Y792" s="8"/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</row>
    <row r="793" customFormat="false" ht="12.75" hidden="false" customHeight="false" outlineLevel="0" collapsed="false">
      <c r="A793" s="5" t="n">
        <v>788</v>
      </c>
      <c r="B793" s="5" t="s">
        <v>1551</v>
      </c>
      <c r="C793" s="5" t="s">
        <v>1597</v>
      </c>
      <c r="D793" s="1" t="n">
        <f aca="false">+SUM(F793+H793+J793+L793+N793+P793+R793+T793+V793+X793+Z793+AB793+AD793+AF793+AH793+AJ793+AL793+AN793+AP793)</f>
        <v>0</v>
      </c>
      <c r="E793" s="1" t="n">
        <f aca="false">+SUM(G793+I793+K793+M793+O793+Q793+S793+U793+W793+Y793+AA793+AC793+AE793+AG793+AI793+AK793+AM793+AO793+AQ793)</f>
        <v>0</v>
      </c>
      <c r="F793" s="6"/>
      <c r="G793" s="1"/>
      <c r="H793" s="6"/>
      <c r="I793" s="5"/>
      <c r="J793" s="6"/>
      <c r="K793" s="5"/>
      <c r="L793" s="6"/>
      <c r="M793" s="5"/>
      <c r="N793" s="7"/>
      <c r="O793" s="8"/>
      <c r="P793" s="7"/>
      <c r="Q793" s="8"/>
      <c r="R793" s="7"/>
      <c r="S793" s="8"/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</row>
    <row r="794" customFormat="false" ht="12.75" hidden="false" customHeight="false" outlineLevel="0" collapsed="false">
      <c r="A794" s="5" t="n">
        <v>789</v>
      </c>
      <c r="B794" s="5" t="s">
        <v>1598</v>
      </c>
      <c r="C794" s="5" t="s">
        <v>1599</v>
      </c>
      <c r="D794" s="1" t="n">
        <f aca="false">+SUM(F794+H794+J794+L794+N794+P794+R794+T794+V794+X794+Z794+AB794+AD794+AF794+AH794+AJ794+AL794+AN794+AP794)</f>
        <v>0</v>
      </c>
      <c r="E794" s="1" t="n">
        <f aca="false">+SUM(G794+I794+K794+M794+O794+Q794+S794+U794+W794+Y794+AA794+AC794+AE794+AG794+AI794+AK794+AM794+AO794+AQ794)</f>
        <v>0</v>
      </c>
      <c r="F794" s="6"/>
      <c r="G794" s="1"/>
      <c r="H794" s="6"/>
      <c r="I794" s="5"/>
      <c r="J794" s="6"/>
      <c r="K794" s="5"/>
      <c r="L794" s="6"/>
      <c r="M794" s="5"/>
      <c r="N794" s="7"/>
      <c r="O794" s="8"/>
      <c r="P794" s="7"/>
      <c r="Q794" s="8"/>
      <c r="R794" s="7"/>
      <c r="S794" s="8"/>
      <c r="T794" s="7"/>
      <c r="U794" s="8"/>
      <c r="V794" s="7"/>
      <c r="W794" s="8"/>
      <c r="X794" s="7"/>
      <c r="Y794" s="8"/>
      <c r="Z794" s="7"/>
      <c r="AA794" s="8"/>
      <c r="AB794" s="7"/>
      <c r="AC794" s="8"/>
      <c r="AD794" s="7"/>
      <c r="AE794" s="8"/>
      <c r="AF794" s="7"/>
      <c r="AG794" s="8"/>
      <c r="AH794" s="7"/>
      <c r="AI794" s="8"/>
      <c r="AJ794" s="7"/>
      <c r="AK794" s="8"/>
      <c r="AL794" s="7"/>
      <c r="AM794" s="8"/>
      <c r="AN794" s="7"/>
      <c r="AO794" s="8"/>
      <c r="AP794" s="7"/>
      <c r="AQ794" s="8"/>
    </row>
    <row r="795" customFormat="false" ht="12.75" hidden="false" customHeight="false" outlineLevel="0" collapsed="false">
      <c r="A795" s="5" t="n">
        <v>790</v>
      </c>
      <c r="B795" s="5" t="s">
        <v>1600</v>
      </c>
      <c r="C795" s="5" t="s">
        <v>1601</v>
      </c>
      <c r="D795" s="1" t="n">
        <f aca="false">+SUM(F795+H795+J795+L795+N795+P795+R795+T795+V795+X795+Z795+AB795+AD795+AF795+AH795+AJ795+AL795+AN795+AP795)</f>
        <v>0</v>
      </c>
      <c r="E795" s="1" t="n">
        <f aca="false">+SUM(G795+I795+K795+M795+O795+Q795+S795+U795+W795+Y795+AA795+AC795+AE795+AG795+AI795+AK795+AM795+AO795+AQ795)</f>
        <v>0</v>
      </c>
      <c r="F795" s="6"/>
      <c r="G795" s="1"/>
      <c r="H795" s="6"/>
      <c r="I795" s="5"/>
      <c r="J795" s="6"/>
      <c r="K795" s="5"/>
      <c r="L795" s="6"/>
      <c r="M795" s="5"/>
      <c r="N795" s="7"/>
      <c r="O795" s="8"/>
      <c r="P795" s="7"/>
      <c r="Q795" s="8"/>
      <c r="R795" s="7"/>
      <c r="S795" s="8"/>
      <c r="T795" s="7"/>
      <c r="U795" s="8"/>
      <c r="V795" s="7"/>
      <c r="W795" s="8"/>
      <c r="X795" s="7"/>
      <c r="Y795" s="8"/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</row>
    <row r="796" customFormat="false" ht="12.75" hidden="false" customHeight="false" outlineLevel="0" collapsed="false">
      <c r="A796" s="5" t="n">
        <v>791</v>
      </c>
      <c r="B796" s="5" t="s">
        <v>1602</v>
      </c>
      <c r="C796" s="5" t="s">
        <v>1603</v>
      </c>
      <c r="D796" s="1" t="n">
        <f aca="false">+SUM(F796+H796+J796+L796+N796+P796+R796+T796+V796+X796+Z796+AB796+AD796+AF796+AH796+AJ796+AL796+AN796+AP796)</f>
        <v>0</v>
      </c>
      <c r="E796" s="1" t="n">
        <f aca="false">+SUM(G796+I796+K796+M796+O796+Q796+S796+U796+W796+Y796+AA796+AC796+AE796+AG796+AI796+AK796+AM796+AO796+AQ796)</f>
        <v>0</v>
      </c>
      <c r="F796" s="6"/>
      <c r="G796" s="1"/>
      <c r="H796" s="6"/>
      <c r="I796" s="5"/>
      <c r="J796" s="6"/>
      <c r="K796" s="5"/>
      <c r="L796" s="6"/>
      <c r="M796" s="5"/>
      <c r="N796" s="7"/>
      <c r="O796" s="8"/>
      <c r="P796" s="7"/>
      <c r="Q796" s="8"/>
      <c r="R796" s="7"/>
      <c r="S796" s="8"/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</row>
    <row r="797" customFormat="false" ht="12.75" hidden="false" customHeight="false" outlineLevel="0" collapsed="false">
      <c r="A797" s="5" t="n">
        <v>792</v>
      </c>
      <c r="B797" s="5" t="s">
        <v>1604</v>
      </c>
      <c r="C797" s="5" t="s">
        <v>1605</v>
      </c>
      <c r="D797" s="1" t="n">
        <f aca="false">+SUM(F797+H797+J797+L797+N797+P797+R797+T797+V797+X797+Z797+AB797+AD797+AF797+AH797+AJ797+AL797+AN797+AP797)</f>
        <v>0</v>
      </c>
      <c r="E797" s="1" t="n">
        <f aca="false">+SUM(G797+I797+K797+M797+O797+Q797+S797+U797+W797+Y797+AA797+AC797+AE797+AG797+AI797+AK797+AM797+AO797+AQ797)</f>
        <v>0</v>
      </c>
      <c r="F797" s="6"/>
      <c r="G797" s="1"/>
      <c r="H797" s="6"/>
      <c r="I797" s="5"/>
      <c r="J797" s="6"/>
      <c r="K797" s="5"/>
      <c r="L797" s="6"/>
      <c r="M797" s="5"/>
      <c r="N797" s="7"/>
      <c r="O797" s="8"/>
      <c r="P797" s="7"/>
      <c r="Q797" s="8"/>
      <c r="R797" s="7"/>
      <c r="S797" s="8"/>
      <c r="T797" s="7"/>
      <c r="U797" s="8"/>
      <c r="V797" s="7"/>
      <c r="W797" s="8"/>
      <c r="X797" s="7"/>
      <c r="Y797" s="8"/>
      <c r="Z797" s="7"/>
      <c r="AA797" s="8"/>
      <c r="AB797" s="7"/>
      <c r="AC797" s="8"/>
      <c r="AD797" s="7"/>
      <c r="AE797" s="8"/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</row>
    <row r="798" customFormat="false" ht="12.75" hidden="false" customHeight="false" outlineLevel="0" collapsed="false">
      <c r="A798" s="5" t="n">
        <v>793</v>
      </c>
      <c r="B798" s="5" t="s">
        <v>1606</v>
      </c>
      <c r="C798" s="5" t="s">
        <v>1607</v>
      </c>
      <c r="D798" s="1" t="n">
        <f aca="false">+SUM(F798+H798+J798+L798+N798+P798+R798+T798+V798+X798+Z798+AB798+AD798+AF798+AH798+AJ798+AL798+AN798+AP798)</f>
        <v>0</v>
      </c>
      <c r="E798" s="1" t="n">
        <f aca="false">+SUM(G798+I798+K798+M798+O798+Q798+S798+U798+W798+Y798+AA798+AC798+AE798+AG798+AI798+AK798+AM798+AO798+AQ798)</f>
        <v>0</v>
      </c>
      <c r="F798" s="6"/>
      <c r="G798" s="1"/>
      <c r="H798" s="6"/>
      <c r="I798" s="5"/>
      <c r="J798" s="6"/>
      <c r="K798" s="5"/>
      <c r="L798" s="6"/>
      <c r="M798" s="5"/>
      <c r="N798" s="7"/>
      <c r="O798" s="8"/>
      <c r="P798" s="7"/>
      <c r="Q798" s="8"/>
      <c r="R798" s="7"/>
      <c r="S798" s="8"/>
      <c r="T798" s="7"/>
      <c r="U798" s="8"/>
      <c r="V798" s="7"/>
      <c r="W798" s="8"/>
      <c r="X798" s="7"/>
      <c r="Y798" s="8"/>
      <c r="Z798" s="7"/>
      <c r="AA798" s="8"/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</row>
    <row r="799" customFormat="false" ht="12.75" hidden="false" customHeight="false" outlineLevel="0" collapsed="false">
      <c r="A799" s="5" t="n">
        <v>794</v>
      </c>
      <c r="B799" s="5" t="s">
        <v>1608</v>
      </c>
      <c r="C799" s="5" t="s">
        <v>1609</v>
      </c>
      <c r="D799" s="1" t="n">
        <f aca="false">+SUM(F799+H799+J799+L799+N799+P799+R799+T799+V799+X799+Z799+AB799+AD799+AF799+AH799+AJ799+AL799+AN799+AP799)</f>
        <v>0</v>
      </c>
      <c r="E799" s="1" t="n">
        <f aca="false">+SUM(G799+I799+K799+M799+O799+Q799+S799+U799+W799+Y799+AA799+AC799+AE799+AG799+AI799+AK799+AM799+AO799+AQ799)</f>
        <v>0</v>
      </c>
      <c r="F799" s="6"/>
      <c r="G799" s="1"/>
      <c r="H799" s="6"/>
      <c r="I799" s="5"/>
      <c r="J799" s="6"/>
      <c r="K799" s="5"/>
      <c r="L799" s="6"/>
      <c r="M799" s="5"/>
      <c r="N799" s="7"/>
      <c r="O799" s="8"/>
      <c r="P799" s="7"/>
      <c r="Q799" s="8"/>
      <c r="R799" s="7"/>
      <c r="S799" s="8"/>
      <c r="T799" s="7"/>
      <c r="U799" s="8"/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</row>
    <row r="800" customFormat="false" ht="12.75" hidden="false" customHeight="false" outlineLevel="0" collapsed="false">
      <c r="A800" s="5" t="n">
        <v>795</v>
      </c>
      <c r="B800" s="5" t="s">
        <v>1610</v>
      </c>
      <c r="C800" s="5" t="s">
        <v>1611</v>
      </c>
      <c r="D800" s="1" t="n">
        <f aca="false">+SUM(F800+H800+J800+L800+N800+P800+R800+T800+V800+X800+Z800+AB800+AD800+AF800+AH800+AJ800+AL800+AN800+AP800)</f>
        <v>0</v>
      </c>
      <c r="E800" s="1" t="n">
        <f aca="false">+SUM(G800+I800+K800+M800+O800+Q800+S800+U800+W800+Y800+AA800+AC800+AE800+AG800+AI800+AK800+AM800+AO800+AQ800)</f>
        <v>0</v>
      </c>
      <c r="F800" s="6"/>
      <c r="G800" s="1"/>
      <c r="H800" s="6"/>
      <c r="I800" s="5"/>
      <c r="J800" s="6"/>
      <c r="K800" s="5"/>
      <c r="L800" s="6"/>
      <c r="M800" s="5"/>
      <c r="N800" s="7"/>
      <c r="O800" s="8"/>
      <c r="P800" s="7"/>
      <c r="Q800" s="8"/>
      <c r="R800" s="7"/>
      <c r="S800" s="8"/>
      <c r="T800" s="7"/>
      <c r="U800" s="8"/>
      <c r="V800" s="7"/>
      <c r="W800" s="8"/>
      <c r="X800" s="7"/>
      <c r="Y800" s="8"/>
      <c r="Z800" s="7"/>
      <c r="AA800" s="8"/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</row>
    <row r="801" customFormat="false" ht="12.75" hidden="false" customHeight="false" outlineLevel="0" collapsed="false">
      <c r="A801" s="5" t="n">
        <v>796</v>
      </c>
      <c r="B801" s="5" t="s">
        <v>1612</v>
      </c>
      <c r="C801" s="5" t="s">
        <v>1613</v>
      </c>
      <c r="D801" s="1" t="n">
        <f aca="false">+SUM(F801+H801+J801+L801+N801+P801+R801+T801+V801+X801+Z801+AB801+AD801+AF801+AH801+AJ801+AL801+AN801+AP801)</f>
        <v>0</v>
      </c>
      <c r="E801" s="1" t="n">
        <f aca="false">+SUM(G801+I801+K801+M801+O801+Q801+S801+U801+W801+Y801+AA801+AC801+AE801+AG801+AI801+AK801+AM801+AO801+AQ801)</f>
        <v>0</v>
      </c>
      <c r="F801" s="6"/>
      <c r="G801" s="1"/>
      <c r="H801" s="6"/>
      <c r="I801" s="5"/>
      <c r="J801" s="6"/>
      <c r="K801" s="5"/>
      <c r="L801" s="6"/>
      <c r="M801" s="5"/>
      <c r="N801" s="7"/>
      <c r="O801" s="8"/>
      <c r="P801" s="7"/>
      <c r="Q801" s="8"/>
      <c r="R801" s="7"/>
      <c r="S801" s="8"/>
      <c r="T801" s="7"/>
      <c r="U801" s="8"/>
      <c r="V801" s="7"/>
      <c r="W801" s="8"/>
      <c r="X801" s="7"/>
      <c r="Y801" s="8"/>
      <c r="Z801" s="7"/>
      <c r="AA801" s="8"/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</row>
    <row r="802" customFormat="false" ht="12.75" hidden="false" customHeight="false" outlineLevel="0" collapsed="false">
      <c r="A802" s="5" t="n">
        <v>797</v>
      </c>
      <c r="B802" s="5" t="s">
        <v>1614</v>
      </c>
      <c r="C802" s="5" t="s">
        <v>1615</v>
      </c>
      <c r="D802" s="1" t="n">
        <f aca="false">+SUM(F802+H802+J802+L802+N802+P802+R802+T802+V802+X802+Z802+AB802+AD802+AF802+AH802+AJ802+AL802+AN802+AP802)</f>
        <v>0</v>
      </c>
      <c r="E802" s="1" t="n">
        <f aca="false">+SUM(G802+I802+K802+M802+O802+Q802+S802+U802+W802+Y802+AA802+AC802+AE802+AG802+AI802+AK802+AM802+AO802+AQ802)</f>
        <v>0</v>
      </c>
      <c r="F802" s="6"/>
      <c r="G802" s="1"/>
      <c r="H802" s="6"/>
      <c r="I802" s="5"/>
      <c r="J802" s="6"/>
      <c r="K802" s="5"/>
      <c r="L802" s="6"/>
      <c r="M802" s="5"/>
      <c r="N802" s="7"/>
      <c r="O802" s="8"/>
      <c r="P802" s="7"/>
      <c r="Q802" s="8"/>
      <c r="R802" s="7"/>
      <c r="S802" s="8"/>
      <c r="T802" s="7"/>
      <c r="U802" s="8"/>
      <c r="V802" s="7"/>
      <c r="W802" s="8"/>
      <c r="X802" s="7"/>
      <c r="Y802" s="8"/>
      <c r="Z802" s="7"/>
      <c r="AA802" s="8"/>
      <c r="AB802" s="7"/>
      <c r="AC802" s="8"/>
      <c r="AD802" s="7"/>
      <c r="AE802" s="8"/>
      <c r="AF802" s="7"/>
      <c r="AG802" s="8"/>
      <c r="AH802" s="7"/>
      <c r="AI802" s="8"/>
      <c r="AJ802" s="7"/>
      <c r="AK802" s="8"/>
      <c r="AL802" s="7"/>
      <c r="AM802" s="8"/>
      <c r="AN802" s="7"/>
      <c r="AO802" s="8"/>
      <c r="AP802" s="7"/>
      <c r="AQ802" s="8"/>
    </row>
    <row r="803" customFormat="false" ht="12.75" hidden="false" customHeight="false" outlineLevel="0" collapsed="false">
      <c r="A803" s="5" t="n">
        <v>798</v>
      </c>
      <c r="B803" s="5" t="s">
        <v>1616</v>
      </c>
      <c r="C803" s="5" t="s">
        <v>1617</v>
      </c>
      <c r="D803" s="1" t="n">
        <f aca="false">+SUM(F803+H803+J803+L803+N803+P803+R803+T803+V803+X803+Z803+AB803+AD803+AF803+AH803+AJ803+AL803+AN803+AP803)</f>
        <v>0</v>
      </c>
      <c r="E803" s="1" t="n">
        <f aca="false">+SUM(G803+I803+K803+M803+O803+Q803+S803+U803+W803+Y803+AA803+AC803+AE803+AG803+AI803+AK803+AM803+AO803+AQ803)</f>
        <v>0</v>
      </c>
      <c r="F803" s="6"/>
      <c r="G803" s="1"/>
      <c r="H803" s="6"/>
      <c r="I803" s="5"/>
      <c r="J803" s="6"/>
      <c r="K803" s="5"/>
      <c r="L803" s="6"/>
      <c r="M803" s="5"/>
      <c r="N803" s="7"/>
      <c r="O803" s="8"/>
      <c r="P803" s="7"/>
      <c r="Q803" s="8"/>
      <c r="R803" s="7"/>
      <c r="S803" s="8"/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</row>
    <row r="804" customFormat="false" ht="12.75" hidden="false" customHeight="false" outlineLevel="0" collapsed="false">
      <c r="A804" s="5" t="n">
        <v>799</v>
      </c>
      <c r="B804" s="5" t="s">
        <v>1618</v>
      </c>
      <c r="C804" s="5" t="s">
        <v>1619</v>
      </c>
      <c r="D804" s="1" t="n">
        <f aca="false">+SUM(F804+H804+J804+L804+N804+P804+R804+T804+V804+X804+Z804+AB804+AD804+AF804+AH804+AJ804+AL804+AN804+AP804)</f>
        <v>0</v>
      </c>
      <c r="E804" s="1" t="n">
        <f aca="false">+SUM(G804+I804+K804+M804+O804+Q804+S804+U804+W804+Y804+AA804+AC804+AE804+AG804+AI804+AK804+AM804+AO804+AQ804)</f>
        <v>0</v>
      </c>
      <c r="F804" s="6"/>
      <c r="G804" s="1"/>
      <c r="H804" s="6"/>
      <c r="I804" s="5"/>
      <c r="J804" s="6"/>
      <c r="K804" s="5"/>
      <c r="L804" s="6"/>
      <c r="M804" s="5"/>
      <c r="N804" s="7"/>
      <c r="O804" s="8"/>
      <c r="P804" s="7"/>
      <c r="Q804" s="8"/>
      <c r="R804" s="7"/>
      <c r="S804" s="8"/>
      <c r="T804" s="7"/>
      <c r="U804" s="8"/>
      <c r="V804" s="7"/>
      <c r="W804" s="8"/>
      <c r="X804" s="7"/>
      <c r="Y804" s="8"/>
      <c r="Z804" s="7"/>
      <c r="AA804" s="8"/>
      <c r="AB804" s="7"/>
      <c r="AC804" s="8"/>
      <c r="AD804" s="7"/>
      <c r="AE804" s="8"/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</row>
    <row r="805" customFormat="false" ht="12.75" hidden="false" customHeight="false" outlineLevel="0" collapsed="false">
      <c r="A805" s="5" t="n">
        <v>800</v>
      </c>
      <c r="B805" s="5" t="s">
        <v>1620</v>
      </c>
      <c r="C805" s="5" t="s">
        <v>1621</v>
      </c>
      <c r="D805" s="1" t="n">
        <f aca="false">+SUM(F805+H805+J805+L805+N805+P805+R805+T805+V805+X805+Z805+AB805+AD805+AF805+AH805+AJ805+AL805+AN805+AP805)</f>
        <v>0</v>
      </c>
      <c r="E805" s="1" t="n">
        <f aca="false">+SUM(G805+I805+K805+M805+O805+Q805+S805+U805+W805+Y805+AA805+AC805+AE805+AG805+AI805+AK805+AM805+AO805+AQ805)</f>
        <v>0</v>
      </c>
      <c r="F805" s="6"/>
      <c r="G805" s="1"/>
      <c r="H805" s="6"/>
      <c r="I805" s="5"/>
      <c r="J805" s="6"/>
      <c r="K805" s="5"/>
      <c r="L805" s="6"/>
      <c r="M805" s="5"/>
      <c r="N805" s="7"/>
      <c r="O805" s="8"/>
      <c r="P805" s="7"/>
      <c r="Q805" s="8"/>
      <c r="R805" s="7"/>
      <c r="S805" s="8"/>
      <c r="T805" s="7"/>
      <c r="U805" s="8"/>
      <c r="V805" s="7"/>
      <c r="W805" s="8"/>
      <c r="X805" s="7"/>
      <c r="Y805" s="8"/>
      <c r="Z805" s="7"/>
      <c r="AA805" s="8"/>
      <c r="AB805" s="7"/>
      <c r="AC805" s="8"/>
      <c r="AD805" s="7"/>
      <c r="AE805" s="8"/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</row>
    <row r="806" customFormat="false" ht="12.75" hidden="false" customHeight="false" outlineLevel="0" collapsed="false">
      <c r="A806" s="5" t="n">
        <v>801</v>
      </c>
      <c r="B806" s="5" t="s">
        <v>1622</v>
      </c>
      <c r="C806" s="5" t="s">
        <v>1623</v>
      </c>
      <c r="D806" s="1" t="n">
        <f aca="false">+SUM(F806+H806+J806+L806+N806+P806+R806+T806+V806+X806+Z806+AB806+AD806+AF806+AH806+AJ806+AL806+AN806+AP806)</f>
        <v>0</v>
      </c>
      <c r="E806" s="1" t="n">
        <f aca="false">+SUM(G806+I806+K806+M806+O806+Q806+S806+U806+W806+Y806+AA806+AC806+AE806+AG806+AI806+AK806+AM806+AO806+AQ806)</f>
        <v>0</v>
      </c>
      <c r="F806" s="6"/>
      <c r="G806" s="1"/>
      <c r="H806" s="6"/>
      <c r="I806" s="5"/>
      <c r="J806" s="6"/>
      <c r="K806" s="5"/>
      <c r="L806" s="6"/>
      <c r="M806" s="5"/>
      <c r="N806" s="7"/>
      <c r="O806" s="8"/>
      <c r="P806" s="7"/>
      <c r="Q806" s="8"/>
      <c r="R806" s="7"/>
      <c r="S806" s="8"/>
      <c r="T806" s="7"/>
      <c r="U806" s="8"/>
      <c r="V806" s="7"/>
      <c r="W806" s="8"/>
      <c r="X806" s="7"/>
      <c r="Y806" s="8"/>
      <c r="Z806" s="7"/>
      <c r="AA806" s="8"/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</row>
    <row r="807" customFormat="false" ht="12.75" hidden="false" customHeight="false" outlineLevel="0" collapsed="false">
      <c r="A807" s="5" t="n">
        <v>802</v>
      </c>
      <c r="B807" s="5" t="s">
        <v>1624</v>
      </c>
      <c r="C807" s="5" t="s">
        <v>1625</v>
      </c>
      <c r="D807" s="1" t="n">
        <f aca="false">+SUM(F807+H807+J807+L807+N807+P807+R807+T807+V807+X807+Z807+AB807+AD807+AF807+AH807+AJ807+AL807+AN807+AP807)</f>
        <v>0</v>
      </c>
      <c r="E807" s="1" t="n">
        <f aca="false">+SUM(G807+I807+K807+M807+O807+Q807+S807+U807+W807+Y807+AA807+AC807+AE807+AG807+AI807+AK807+AM807+AO807+AQ807)</f>
        <v>0</v>
      </c>
      <c r="F807" s="6"/>
      <c r="G807" s="1"/>
      <c r="H807" s="6"/>
      <c r="I807" s="5"/>
      <c r="J807" s="6"/>
      <c r="K807" s="5"/>
      <c r="L807" s="6"/>
      <c r="M807" s="5"/>
      <c r="N807" s="7"/>
      <c r="O807" s="8"/>
      <c r="P807" s="7"/>
      <c r="Q807" s="8"/>
      <c r="R807" s="7"/>
      <c r="S807" s="8"/>
      <c r="T807" s="7"/>
      <c r="U807" s="8"/>
      <c r="V807" s="7"/>
      <c r="W807" s="8"/>
      <c r="X807" s="7"/>
      <c r="Y807" s="8"/>
      <c r="Z807" s="7"/>
      <c r="AA807" s="8"/>
      <c r="AB807" s="7"/>
      <c r="AC807" s="8"/>
      <c r="AD807" s="7"/>
      <c r="AE807" s="8"/>
      <c r="AF807" s="7"/>
      <c r="AG807" s="8"/>
      <c r="AH807" s="7"/>
      <c r="AI807" s="8"/>
      <c r="AJ807" s="7"/>
      <c r="AK807" s="8"/>
      <c r="AL807" s="7"/>
      <c r="AM807" s="8"/>
      <c r="AN807" s="7"/>
      <c r="AO807" s="8"/>
      <c r="AP807" s="7"/>
      <c r="AQ807" s="8"/>
    </row>
    <row r="808" customFormat="false" ht="12.75" hidden="false" customHeight="false" outlineLevel="0" collapsed="false">
      <c r="A808" s="5" t="n">
        <v>803</v>
      </c>
      <c r="B808" s="5" t="s">
        <v>1626</v>
      </c>
      <c r="C808" s="5" t="s">
        <v>1627</v>
      </c>
      <c r="D808" s="1" t="n">
        <f aca="false">+SUM(F808+H808+J808+L808+N808+P808+R808+T808+V808+X808+Z808+AB808+AD808+AF808+AH808+AJ808+AL808+AN808+AP808)</f>
        <v>0</v>
      </c>
      <c r="E808" s="1" t="n">
        <f aca="false">+SUM(G808+I808+K808+M808+O808+Q808+S808+U808+W808+Y808+AA808+AC808+AE808+AG808+AI808+AK808+AM808+AO808+AQ808)</f>
        <v>0</v>
      </c>
      <c r="F808" s="6"/>
      <c r="G808" s="1"/>
      <c r="H808" s="6"/>
      <c r="I808" s="5"/>
      <c r="J808" s="6"/>
      <c r="K808" s="5"/>
      <c r="L808" s="6"/>
      <c r="M808" s="5"/>
      <c r="N808" s="7"/>
      <c r="O808" s="8"/>
      <c r="P808" s="7"/>
      <c r="Q808" s="8"/>
      <c r="R808" s="7"/>
      <c r="S808" s="8"/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</row>
    <row r="809" customFormat="false" ht="12.75" hidden="false" customHeight="false" outlineLevel="0" collapsed="false">
      <c r="A809" s="5" t="n">
        <v>804</v>
      </c>
      <c r="B809" s="5" t="s">
        <v>1628</v>
      </c>
      <c r="C809" s="5" t="s">
        <v>1629</v>
      </c>
      <c r="D809" s="1" t="n">
        <f aca="false">+SUM(F809+H809+J809+L809+N809+P809+R809+T809+V809+X809+Z809+AB809+AD809+AF809+AH809+AJ809+AL809+AN809+AP809)</f>
        <v>0</v>
      </c>
      <c r="E809" s="1" t="n">
        <f aca="false">+SUM(G809+I809+K809+M809+O809+Q809+S809+U809+W809+Y809+AA809+AC809+AE809+AG809+AI809+AK809+AM809+AO809+AQ809)</f>
        <v>0</v>
      </c>
      <c r="F809" s="6"/>
      <c r="G809" s="1"/>
      <c r="H809" s="6"/>
      <c r="I809" s="5"/>
      <c r="J809" s="6"/>
      <c r="K809" s="5"/>
      <c r="L809" s="6"/>
      <c r="M809" s="5"/>
      <c r="N809" s="7"/>
      <c r="O809" s="8"/>
      <c r="P809" s="7"/>
      <c r="Q809" s="8"/>
      <c r="R809" s="7"/>
      <c r="S809" s="8"/>
      <c r="T809" s="7"/>
      <c r="U809" s="8"/>
      <c r="V809" s="7"/>
      <c r="W809" s="8"/>
      <c r="X809" s="7"/>
      <c r="Y809" s="8"/>
      <c r="Z809" s="7"/>
      <c r="AA809" s="8"/>
      <c r="AB809" s="7"/>
      <c r="AC809" s="8"/>
      <c r="AD809" s="7"/>
      <c r="AE809" s="8"/>
      <c r="AF809" s="7"/>
      <c r="AG809" s="8"/>
      <c r="AH809" s="7"/>
      <c r="AI809" s="8"/>
      <c r="AJ809" s="7"/>
      <c r="AK809" s="8"/>
      <c r="AL809" s="7"/>
      <c r="AM809" s="8"/>
      <c r="AN809" s="7"/>
      <c r="AO809" s="8"/>
      <c r="AP809" s="7"/>
      <c r="AQ809" s="8"/>
    </row>
    <row r="810" customFormat="false" ht="12.75" hidden="false" customHeight="false" outlineLevel="0" collapsed="false">
      <c r="A810" s="5" t="n">
        <v>805</v>
      </c>
      <c r="B810" s="5" t="s">
        <v>1630</v>
      </c>
      <c r="C810" s="5" t="s">
        <v>1631</v>
      </c>
      <c r="D810" s="1" t="n">
        <f aca="false">+SUM(F810+H810+J810+L810+N810+P810+R810+T810+V810+X810+Z810+AB810+AD810+AF810+AH810+AJ810+AL810+AN810+AP810)</f>
        <v>0</v>
      </c>
      <c r="E810" s="1" t="n">
        <f aca="false">+SUM(G810+I810+K810+M810+O810+Q810+S810+U810+W810+Y810+AA810+AC810+AE810+AG810+AI810+AK810+AM810+AO810+AQ810)</f>
        <v>0</v>
      </c>
      <c r="F810" s="6"/>
      <c r="G810" s="1"/>
      <c r="H810" s="6"/>
      <c r="I810" s="5"/>
      <c r="J810" s="6"/>
      <c r="K810" s="5"/>
      <c r="L810" s="6"/>
      <c r="M810" s="5"/>
      <c r="N810" s="7"/>
      <c r="O810" s="8"/>
      <c r="P810" s="7"/>
      <c r="Q810" s="8"/>
      <c r="R810" s="7"/>
      <c r="S810" s="8"/>
      <c r="T810" s="7"/>
      <c r="U810" s="8"/>
      <c r="V810" s="7"/>
      <c r="W810" s="8"/>
      <c r="X810" s="7"/>
      <c r="Y810" s="8"/>
      <c r="Z810" s="7"/>
      <c r="AA810" s="8"/>
      <c r="AB810" s="7"/>
      <c r="AC810" s="8"/>
      <c r="AD810" s="7"/>
      <c r="AE810" s="8"/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</row>
    <row r="811" customFormat="false" ht="12.75" hidden="false" customHeight="false" outlineLevel="0" collapsed="false">
      <c r="A811" s="5" t="n">
        <v>806</v>
      </c>
      <c r="B811" s="5" t="s">
        <v>1632</v>
      </c>
      <c r="C811" s="5" t="s">
        <v>1633</v>
      </c>
      <c r="D811" s="1" t="n">
        <f aca="false">+SUM(F811+H811+J811+L811+N811+P811+R811+T811+V811+X811+Z811+AB811+AD811+AF811+AH811+AJ811+AL811+AN811+AP811)</f>
        <v>0</v>
      </c>
      <c r="E811" s="1" t="n">
        <f aca="false">+SUM(G811+I811+K811+M811+O811+Q811+S811+U811+W811+Y811+AA811+AC811+AE811+AG811+AI811+AK811+AM811+AO811+AQ811)</f>
        <v>0</v>
      </c>
      <c r="F811" s="6"/>
      <c r="G811" s="1"/>
      <c r="H811" s="6"/>
      <c r="I811" s="5"/>
      <c r="J811" s="6"/>
      <c r="K811" s="5"/>
      <c r="L811" s="6"/>
      <c r="M811" s="5"/>
      <c r="N811" s="7"/>
      <c r="O811" s="8"/>
      <c r="P811" s="7"/>
      <c r="Q811" s="8"/>
      <c r="R811" s="7"/>
      <c r="S811" s="8"/>
      <c r="T811" s="7"/>
      <c r="U811" s="8"/>
      <c r="V811" s="7"/>
      <c r="W811" s="8"/>
      <c r="X811" s="7"/>
      <c r="Y811" s="8"/>
      <c r="Z811" s="7"/>
      <c r="AA811" s="8"/>
      <c r="AB811" s="7"/>
      <c r="AC811" s="8"/>
      <c r="AD811" s="7"/>
      <c r="AE811" s="8"/>
      <c r="AF811" s="7"/>
      <c r="AG811" s="8"/>
      <c r="AH811" s="7"/>
      <c r="AI811" s="8"/>
      <c r="AJ811" s="7"/>
      <c r="AK811" s="8"/>
      <c r="AL811" s="7"/>
      <c r="AM811" s="8"/>
      <c r="AN811" s="7"/>
      <c r="AO811" s="8"/>
      <c r="AP811" s="7"/>
      <c r="AQ811" s="8"/>
    </row>
    <row r="812" customFormat="false" ht="12.75" hidden="false" customHeight="false" outlineLevel="0" collapsed="false">
      <c r="A812" s="5" t="n">
        <v>807</v>
      </c>
      <c r="B812" s="5" t="s">
        <v>1634</v>
      </c>
      <c r="C812" s="5" t="s">
        <v>1635</v>
      </c>
      <c r="D812" s="1" t="n">
        <f aca="false">+SUM(F812+H812+J812+L812+N812+P812+R812+T812+V812+X812+Z812+AB812+AD812+AF812+AH812+AJ812+AL812+AN812+AP812)</f>
        <v>0</v>
      </c>
      <c r="E812" s="1" t="n">
        <f aca="false">+SUM(G812+I812+K812+M812+O812+Q812+S812+U812+W812+Y812+AA812+AC812+AE812+AG812+AI812+AK812+AM812+AO812+AQ812)</f>
        <v>0</v>
      </c>
      <c r="F812" s="6"/>
      <c r="G812" s="1"/>
      <c r="H812" s="6"/>
      <c r="I812" s="5"/>
      <c r="J812" s="6"/>
      <c r="K812" s="5"/>
      <c r="L812" s="6"/>
      <c r="M812" s="5"/>
      <c r="N812" s="7"/>
      <c r="O812" s="8"/>
      <c r="P812" s="7"/>
      <c r="Q812" s="8"/>
      <c r="R812" s="7"/>
      <c r="S812" s="8"/>
      <c r="T812" s="7"/>
      <c r="U812" s="8"/>
      <c r="V812" s="7"/>
      <c r="W812" s="8"/>
      <c r="X812" s="7"/>
      <c r="Y812" s="8"/>
      <c r="Z812" s="7"/>
      <c r="AA812" s="8"/>
      <c r="AB812" s="7"/>
      <c r="AC812" s="8"/>
      <c r="AD812" s="7"/>
      <c r="AE812" s="8"/>
      <c r="AF812" s="7"/>
      <c r="AG812" s="8"/>
      <c r="AH812" s="7"/>
      <c r="AI812" s="8"/>
      <c r="AJ812" s="7"/>
      <c r="AK812" s="8"/>
      <c r="AL812" s="7"/>
      <c r="AM812" s="8"/>
      <c r="AN812" s="7"/>
      <c r="AO812" s="8"/>
      <c r="AP812" s="7"/>
      <c r="AQ812" s="8"/>
    </row>
    <row r="813" customFormat="false" ht="12.75" hidden="false" customHeight="false" outlineLevel="0" collapsed="false">
      <c r="A813" s="5" t="n">
        <v>808</v>
      </c>
      <c r="B813" s="5" t="s">
        <v>1636</v>
      </c>
      <c r="C813" s="5" t="s">
        <v>1637</v>
      </c>
      <c r="D813" s="1" t="n">
        <f aca="false">+SUM(F813+H813+J813+L813+N813+P813+R813+T813+V813+X813+Z813+AB813+AD813+AF813+AH813+AJ813+AL813+AN813+AP813)</f>
        <v>0</v>
      </c>
      <c r="E813" s="1" t="n">
        <f aca="false">+SUM(G813+I813+K813+M813+O813+Q813+S813+U813+W813+Y813+AA813+AC813+AE813+AG813+AI813+AK813+AM813+AO813+AQ813)</f>
        <v>0</v>
      </c>
      <c r="F813" s="6"/>
      <c r="G813" s="1"/>
      <c r="H813" s="6"/>
      <c r="I813" s="5"/>
      <c r="J813" s="6"/>
      <c r="K813" s="5"/>
      <c r="L813" s="6"/>
      <c r="M813" s="5"/>
      <c r="N813" s="7"/>
      <c r="O813" s="8"/>
      <c r="P813" s="7"/>
      <c r="Q813" s="8"/>
      <c r="R813" s="7"/>
      <c r="S813" s="8"/>
      <c r="T813" s="7"/>
      <c r="U813" s="8"/>
      <c r="V813" s="7"/>
      <c r="W813" s="8"/>
      <c r="X813" s="7"/>
      <c r="Y813" s="8"/>
      <c r="Z813" s="7"/>
      <c r="AA813" s="8"/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</row>
    <row r="814" customFormat="false" ht="12.75" hidden="false" customHeight="false" outlineLevel="0" collapsed="false">
      <c r="A814" s="5" t="n">
        <v>809</v>
      </c>
      <c r="B814" s="5" t="s">
        <v>1638</v>
      </c>
      <c r="C814" s="5" t="s">
        <v>1639</v>
      </c>
      <c r="D814" s="1" t="n">
        <f aca="false">+SUM(F814+H814+J814+L814+N814+P814+R814+T814+V814+X814+Z814+AB814+AD814+AF814+AH814+AJ814+AL814+AN814+AP814)</f>
        <v>0</v>
      </c>
      <c r="E814" s="1" t="n">
        <f aca="false">+SUM(G814+I814+K814+M814+O814+Q814+S814+U814+W814+Y814+AA814+AC814+AE814+AG814+AI814+AK814+AM814+AO814+AQ814)</f>
        <v>0</v>
      </c>
      <c r="F814" s="6"/>
      <c r="G814" s="1"/>
      <c r="H814" s="6"/>
      <c r="I814" s="5"/>
      <c r="J814" s="6"/>
      <c r="K814" s="5"/>
      <c r="L814" s="6"/>
      <c r="M814" s="5"/>
      <c r="N814" s="7"/>
      <c r="O814" s="8"/>
      <c r="P814" s="7"/>
      <c r="Q814" s="8"/>
      <c r="R814" s="7"/>
      <c r="S814" s="8"/>
      <c r="T814" s="7"/>
      <c r="U814" s="8"/>
      <c r="V814" s="7"/>
      <c r="W814" s="8"/>
      <c r="X814" s="7"/>
      <c r="Y814" s="8"/>
      <c r="Z814" s="7"/>
      <c r="AA814" s="8"/>
      <c r="AB814" s="7"/>
      <c r="AC814" s="8"/>
      <c r="AD814" s="7"/>
      <c r="AE814" s="8"/>
      <c r="AF814" s="7"/>
      <c r="AG814" s="8"/>
      <c r="AH814" s="7"/>
      <c r="AI814" s="8"/>
      <c r="AJ814" s="7"/>
      <c r="AK814" s="8"/>
      <c r="AL814" s="7"/>
      <c r="AM814" s="8"/>
      <c r="AN814" s="7"/>
      <c r="AO814" s="8"/>
      <c r="AP814" s="7"/>
      <c r="AQ814" s="8"/>
    </row>
    <row r="815" customFormat="false" ht="12.75" hidden="false" customHeight="false" outlineLevel="0" collapsed="false">
      <c r="A815" s="5" t="n">
        <v>810</v>
      </c>
      <c r="B815" s="5" t="s">
        <v>1640</v>
      </c>
      <c r="C815" s="5" t="s">
        <v>1641</v>
      </c>
      <c r="D815" s="1" t="n">
        <f aca="false">+SUM(F815+H815+J815+L815+N815+P815+R815+T815+V815+X815+Z815+AB815+AD815+AF815+AH815+AJ815+AL815+AN815+AP815)</f>
        <v>0</v>
      </c>
      <c r="E815" s="1" t="n">
        <f aca="false">+SUM(G815+I815+K815+M815+O815+Q815+S815+U815+W815+Y815+AA815+AC815+AE815+AG815+AI815+AK815+AM815+AO815+AQ815)</f>
        <v>0</v>
      </c>
      <c r="F815" s="6"/>
      <c r="G815" s="1"/>
      <c r="H815" s="6"/>
      <c r="I815" s="5"/>
      <c r="J815" s="6"/>
      <c r="K815" s="5"/>
      <c r="L815" s="6"/>
      <c r="M815" s="5"/>
      <c r="N815" s="7"/>
      <c r="O815" s="8"/>
      <c r="P815" s="7"/>
      <c r="Q815" s="8"/>
      <c r="R815" s="7"/>
      <c r="S815" s="8"/>
      <c r="T815" s="7"/>
      <c r="U815" s="8"/>
      <c r="V815" s="7"/>
      <c r="W815" s="8"/>
      <c r="X815" s="7"/>
      <c r="Y815" s="8"/>
      <c r="Z815" s="7"/>
      <c r="AA815" s="8"/>
      <c r="AB815" s="7"/>
      <c r="AC815" s="8"/>
      <c r="AD815" s="7"/>
      <c r="AE815" s="8"/>
      <c r="AF815" s="7"/>
      <c r="AG815" s="8"/>
      <c r="AH815" s="7"/>
      <c r="AI815" s="8"/>
      <c r="AJ815" s="7"/>
      <c r="AK815" s="8"/>
      <c r="AL815" s="7"/>
      <c r="AM815" s="8"/>
      <c r="AN815" s="7"/>
      <c r="AO815" s="8"/>
      <c r="AP815" s="7"/>
      <c r="AQ815" s="8"/>
    </row>
    <row r="816" customFormat="false" ht="12.75" hidden="false" customHeight="false" outlineLevel="0" collapsed="false">
      <c r="A816" s="5" t="n">
        <v>811</v>
      </c>
      <c r="B816" s="5" t="s">
        <v>1642</v>
      </c>
      <c r="C816" s="5" t="s">
        <v>1643</v>
      </c>
      <c r="D816" s="1" t="n">
        <f aca="false">+SUM(F816+H816+J816+L816+N816+P816+R816+T816+V816+X816+Z816+AB816+AD816+AF816+AH816+AJ816+AL816+AN816+AP816)</f>
        <v>0</v>
      </c>
      <c r="E816" s="1" t="n">
        <f aca="false">+SUM(G816+I816+K816+M816+O816+Q816+S816+U816+W816+Y816+AA816+AC816+AE816+AG816+AI816+AK816+AM816+AO816+AQ816)</f>
        <v>0</v>
      </c>
      <c r="F816" s="6"/>
      <c r="G816" s="1"/>
      <c r="H816" s="6"/>
      <c r="I816" s="5"/>
      <c r="J816" s="6"/>
      <c r="K816" s="5"/>
      <c r="L816" s="6"/>
      <c r="M816" s="5"/>
      <c r="N816" s="7"/>
      <c r="O816" s="8"/>
      <c r="P816" s="7"/>
      <c r="Q816" s="8"/>
      <c r="R816" s="7"/>
      <c r="S816" s="8"/>
      <c r="T816" s="7"/>
      <c r="U816" s="8"/>
      <c r="V816" s="7"/>
      <c r="W816" s="8"/>
      <c r="X816" s="7"/>
      <c r="Y816" s="8"/>
      <c r="Z816" s="7"/>
      <c r="AA816" s="8"/>
      <c r="AB816" s="7"/>
      <c r="AC816" s="8"/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</row>
    <row r="817" customFormat="false" ht="12.75" hidden="false" customHeight="false" outlineLevel="0" collapsed="false">
      <c r="A817" s="5" t="n">
        <v>812</v>
      </c>
      <c r="B817" s="5" t="s">
        <v>1644</v>
      </c>
      <c r="C817" s="5" t="s">
        <v>1645</v>
      </c>
      <c r="D817" s="1" t="n">
        <f aca="false">+SUM(F817+H817+J817+L817+N817+P817+R817+T817+V817+X817+Z817+AB817+AD817+AF817+AH817+AJ817+AL817+AN817+AP817)</f>
        <v>0</v>
      </c>
      <c r="E817" s="1" t="n">
        <f aca="false">+SUM(G817+I817+K817+M817+O817+Q817+S817+U817+W817+Y817+AA817+AC817+AE817+AG817+AI817+AK817+AM817+AO817+AQ817)</f>
        <v>0</v>
      </c>
      <c r="F817" s="6"/>
      <c r="G817" s="1"/>
      <c r="H817" s="6"/>
      <c r="I817" s="5"/>
      <c r="J817" s="6"/>
      <c r="K817" s="5"/>
      <c r="L817" s="6"/>
      <c r="M817" s="5"/>
      <c r="N817" s="7"/>
      <c r="O817" s="8"/>
      <c r="P817" s="7"/>
      <c r="Q817" s="8"/>
      <c r="R817" s="7"/>
      <c r="S817" s="8"/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</row>
    <row r="818" customFormat="false" ht="12.75" hidden="false" customHeight="false" outlineLevel="0" collapsed="false">
      <c r="A818" s="5" t="n">
        <v>813</v>
      </c>
      <c r="B818" s="5" t="s">
        <v>1646</v>
      </c>
      <c r="C818" s="5" t="s">
        <v>1647</v>
      </c>
      <c r="D818" s="1" t="n">
        <f aca="false">+SUM(F818+H818+J818+L818+N818+P818+R818+T818+V818+X818+Z818+AB818+AD818+AF818+AH818+AJ818+AL818+AN818+AP818)</f>
        <v>0</v>
      </c>
      <c r="E818" s="1" t="n">
        <f aca="false">+SUM(G818+I818+K818+M818+O818+Q818+S818+U818+W818+Y818+AA818+AC818+AE818+AG818+AI818+AK818+AM818+AO818+AQ818)</f>
        <v>0</v>
      </c>
      <c r="F818" s="6"/>
      <c r="G818" s="1"/>
      <c r="H818" s="6"/>
      <c r="I818" s="5"/>
      <c r="J818" s="6"/>
      <c r="K818" s="5"/>
      <c r="L818" s="6"/>
      <c r="M818" s="5"/>
      <c r="N818" s="7"/>
      <c r="O818" s="8"/>
      <c r="P818" s="7"/>
      <c r="Q818" s="8"/>
      <c r="R818" s="7"/>
      <c r="S818" s="8"/>
      <c r="T818" s="7"/>
      <c r="U818" s="8"/>
      <c r="V818" s="7"/>
      <c r="W818" s="8"/>
      <c r="X818" s="7"/>
      <c r="Y818" s="8"/>
      <c r="Z818" s="7"/>
      <c r="AA818" s="8"/>
      <c r="AB818" s="7"/>
      <c r="AC818" s="8"/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</row>
    <row r="819" customFormat="false" ht="12.75" hidden="false" customHeight="false" outlineLevel="0" collapsed="false">
      <c r="A819" s="5" t="n">
        <v>814</v>
      </c>
      <c r="B819" s="5" t="s">
        <v>1648</v>
      </c>
      <c r="C819" s="5" t="s">
        <v>1649</v>
      </c>
      <c r="D819" s="1" t="n">
        <f aca="false">+SUM(F819+H819+J819+L819+N819+P819+R819+T819+V819+X819+Z819+AB819+AD819+AF819+AH819+AJ819+AL819+AN819+AP819)</f>
        <v>0</v>
      </c>
      <c r="E819" s="1" t="n">
        <f aca="false">+SUM(G819+I819+K819+M819+O819+Q819+S819+U819+W819+Y819+AA819+AC819+AE819+AG819+AI819+AK819+AM819+AO819+AQ819)</f>
        <v>0</v>
      </c>
      <c r="F819" s="6"/>
      <c r="G819" s="1"/>
      <c r="H819" s="6"/>
      <c r="I819" s="5"/>
      <c r="J819" s="6"/>
      <c r="K819" s="5"/>
      <c r="L819" s="6"/>
      <c r="M819" s="5"/>
      <c r="N819" s="7"/>
      <c r="O819" s="8"/>
      <c r="P819" s="7"/>
      <c r="Q819" s="8"/>
      <c r="R819" s="7"/>
      <c r="S819" s="8"/>
      <c r="T819" s="7"/>
      <c r="U819" s="8"/>
      <c r="V819" s="7"/>
      <c r="W819" s="8"/>
      <c r="X819" s="7"/>
      <c r="Y819" s="8"/>
      <c r="Z819" s="7"/>
      <c r="AA819" s="8"/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</row>
    <row r="820" customFormat="false" ht="12.75" hidden="false" customHeight="false" outlineLevel="0" collapsed="false">
      <c r="A820" s="5" t="n">
        <v>815</v>
      </c>
      <c r="B820" s="5" t="s">
        <v>1650</v>
      </c>
      <c r="C820" s="5" t="s">
        <v>1651</v>
      </c>
      <c r="D820" s="1" t="n">
        <f aca="false">+SUM(F820+H820+J820+L820+N820+P820+R820+T820+V820+X820+Z820+AB820+AD820+AF820+AH820+AJ820+AL820+AN820+AP820)</f>
        <v>0</v>
      </c>
      <c r="E820" s="1" t="n">
        <f aca="false">+SUM(G820+I820+K820+M820+O820+Q820+S820+U820+W820+Y820+AA820+AC820+AE820+AG820+AI820+AK820+AM820+AO820+AQ820)</f>
        <v>0</v>
      </c>
      <c r="F820" s="6"/>
      <c r="G820" s="1"/>
      <c r="H820" s="6"/>
      <c r="I820" s="5"/>
      <c r="J820" s="6"/>
      <c r="K820" s="5"/>
      <c r="L820" s="6"/>
      <c r="M820" s="5"/>
      <c r="N820" s="7"/>
      <c r="O820" s="8"/>
      <c r="P820" s="7"/>
      <c r="Q820" s="8"/>
      <c r="R820" s="7"/>
      <c r="S820" s="8"/>
      <c r="T820" s="7"/>
      <c r="U820" s="8"/>
      <c r="V820" s="7"/>
      <c r="W820" s="8"/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</row>
    <row r="821" customFormat="false" ht="12.75" hidden="false" customHeight="false" outlineLevel="0" collapsed="false">
      <c r="A821" s="5" t="n">
        <v>816</v>
      </c>
      <c r="B821" s="5" t="s">
        <v>1652</v>
      </c>
      <c r="C821" s="5" t="s">
        <v>1653</v>
      </c>
      <c r="D821" s="1" t="n">
        <f aca="false">+SUM(F821+H821+J821+L821+N821+P821+R821+T821+V821+X821+Z821+AB821+AD821+AF821+AH821+AJ821+AL821+AN821+AP821)</f>
        <v>0</v>
      </c>
      <c r="E821" s="1" t="n">
        <f aca="false">+SUM(G821+I821+K821+M821+O821+Q821+S821+U821+W821+Y821+AA821+AC821+AE821+AG821+AI821+AK821+AM821+AO821+AQ821)</f>
        <v>0</v>
      </c>
      <c r="F821" s="6"/>
      <c r="G821" s="1"/>
      <c r="H821" s="6"/>
      <c r="I821" s="5"/>
      <c r="J821" s="6"/>
      <c r="K821" s="5"/>
      <c r="L821" s="6"/>
      <c r="M821" s="5"/>
      <c r="N821" s="7"/>
      <c r="O821" s="8"/>
      <c r="P821" s="7"/>
      <c r="Q821" s="8"/>
      <c r="R821" s="7"/>
      <c r="S821" s="8"/>
      <c r="T821" s="7"/>
      <c r="U821" s="8"/>
      <c r="V821" s="7"/>
      <c r="W821" s="8"/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</row>
    <row r="822" customFormat="false" ht="12.75" hidden="false" customHeight="false" outlineLevel="0" collapsed="false">
      <c r="A822" s="5" t="n">
        <v>817</v>
      </c>
      <c r="B822" s="5" t="s">
        <v>1654</v>
      </c>
      <c r="C822" s="5" t="s">
        <v>1655</v>
      </c>
      <c r="D822" s="1" t="n">
        <f aca="false">+SUM(F822+H822+J822+L822+N822+P822+R822+T822+V822+X822+Z822+AB822+AD822+AF822+AH822+AJ822+AL822+AN822+AP822)</f>
        <v>0</v>
      </c>
      <c r="E822" s="1" t="n">
        <f aca="false">+SUM(G822+I822+K822+M822+O822+Q822+S822+U822+W822+Y822+AA822+AC822+AE822+AG822+AI822+AK822+AM822+AO822+AQ822)</f>
        <v>0</v>
      </c>
      <c r="F822" s="6"/>
      <c r="G822" s="1"/>
      <c r="H822" s="6"/>
      <c r="I822" s="5"/>
      <c r="J822" s="6"/>
      <c r="K822" s="5"/>
      <c r="L822" s="6"/>
      <c r="M822" s="5"/>
      <c r="N822" s="7"/>
      <c r="O822" s="8"/>
      <c r="P822" s="7"/>
      <c r="Q822" s="8"/>
      <c r="R822" s="7"/>
      <c r="S822" s="8"/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</row>
    <row r="823" customFormat="false" ht="12.75" hidden="false" customHeight="false" outlineLevel="0" collapsed="false">
      <c r="A823" s="5" t="n">
        <v>818</v>
      </c>
      <c r="B823" s="5" t="s">
        <v>1656</v>
      </c>
      <c r="C823" s="5" t="s">
        <v>1657</v>
      </c>
      <c r="D823" s="1" t="n">
        <f aca="false">+SUM(F823+H823+J823+L823+N823+P823+R823+T823+V823+X823+Z823+AB823+AD823+AF823+AH823+AJ823+AL823+AN823+AP823)</f>
        <v>0</v>
      </c>
      <c r="E823" s="1" t="n">
        <f aca="false">+SUM(G823+I823+K823+M823+O823+Q823+S823+U823+W823+Y823+AA823+AC823+AE823+AG823+AI823+AK823+AM823+AO823+AQ823)</f>
        <v>0</v>
      </c>
      <c r="F823" s="6"/>
      <c r="G823" s="1"/>
      <c r="H823" s="6"/>
      <c r="I823" s="5"/>
      <c r="J823" s="6"/>
      <c r="K823" s="5"/>
      <c r="L823" s="6"/>
      <c r="M823" s="5"/>
      <c r="N823" s="7"/>
      <c r="O823" s="8"/>
      <c r="P823" s="7"/>
      <c r="Q823" s="8"/>
      <c r="R823" s="7"/>
      <c r="S823" s="8"/>
      <c r="T823" s="7"/>
      <c r="U823" s="8"/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</row>
    <row r="824" customFormat="false" ht="12.75" hidden="false" customHeight="false" outlineLevel="0" collapsed="false">
      <c r="A824" s="5" t="n">
        <v>819</v>
      </c>
      <c r="B824" s="5" t="s">
        <v>1658</v>
      </c>
      <c r="C824" s="5" t="s">
        <v>1659</v>
      </c>
      <c r="D824" s="1" t="n">
        <f aca="false">+SUM(F824+H824+J824+L824+N824+P824+R824+T824+V824+X824+Z824+AB824+AD824+AF824+AH824+AJ824+AL824+AN824+AP824)</f>
        <v>0</v>
      </c>
      <c r="E824" s="1" t="n">
        <f aca="false">+SUM(G824+I824+K824+M824+O824+Q824+S824+U824+W824+Y824+AA824+AC824+AE824+AG824+AI824+AK824+AM824+AO824+AQ824)</f>
        <v>0</v>
      </c>
      <c r="F824" s="6"/>
      <c r="G824" s="1"/>
      <c r="H824" s="6"/>
      <c r="I824" s="5"/>
      <c r="J824" s="6"/>
      <c r="K824" s="5"/>
      <c r="L824" s="6"/>
      <c r="M824" s="5"/>
      <c r="N824" s="7"/>
      <c r="O824" s="8"/>
      <c r="P824" s="7"/>
      <c r="Q824" s="8"/>
      <c r="R824" s="7"/>
      <c r="S824" s="8"/>
      <c r="T824" s="7"/>
      <c r="U824" s="8"/>
      <c r="V824" s="7"/>
      <c r="W824" s="8"/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</row>
    <row r="825" customFormat="false" ht="12.75" hidden="false" customHeight="false" outlineLevel="0" collapsed="false">
      <c r="A825" s="5" t="n">
        <v>820</v>
      </c>
      <c r="B825" s="5" t="s">
        <v>1660</v>
      </c>
      <c r="C825" s="5" t="s">
        <v>1661</v>
      </c>
      <c r="D825" s="1" t="n">
        <f aca="false">+SUM(F825+H825+J825+L825+N825+P825+R825+T825+V825+X825+Z825+AB825+AD825+AF825+AH825+AJ825+AL825+AN825+AP825)</f>
        <v>0</v>
      </c>
      <c r="E825" s="1" t="n">
        <f aca="false">+SUM(G825+I825+K825+M825+O825+Q825+S825+U825+W825+Y825+AA825+AC825+AE825+AG825+AI825+AK825+AM825+AO825+AQ825)</f>
        <v>0</v>
      </c>
      <c r="F825" s="6"/>
      <c r="G825" s="1"/>
      <c r="H825" s="6"/>
      <c r="I825" s="5"/>
      <c r="J825" s="6"/>
      <c r="K825" s="5"/>
      <c r="L825" s="6"/>
      <c r="M825" s="5"/>
      <c r="N825" s="7"/>
      <c r="O825" s="8"/>
      <c r="P825" s="7"/>
      <c r="Q825" s="8"/>
      <c r="R825" s="7"/>
      <c r="S825" s="8"/>
      <c r="T825" s="7"/>
      <c r="U825" s="8"/>
      <c r="V825" s="7"/>
      <c r="W825" s="8"/>
      <c r="X825" s="7"/>
      <c r="Y825" s="8"/>
      <c r="Z825" s="7"/>
      <c r="AA825" s="8"/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</row>
    <row r="826" customFormat="false" ht="12.75" hidden="false" customHeight="false" outlineLevel="0" collapsed="false">
      <c r="A826" s="5" t="n">
        <v>821</v>
      </c>
      <c r="B826" s="5" t="s">
        <v>1662</v>
      </c>
      <c r="C826" s="5" t="s">
        <v>1663</v>
      </c>
      <c r="D826" s="1" t="n">
        <f aca="false">+SUM(F826+H826+J826+L826+N826+P826+R826+T826+V826+X826+Z826+AB826+AD826+AF826+AH826+AJ826+AL826+AN826+AP826)</f>
        <v>0</v>
      </c>
      <c r="E826" s="1" t="n">
        <f aca="false">+SUM(G826+I826+K826+M826+O826+Q826+S826+U826+W826+Y826+AA826+AC826+AE826+AG826+AI826+AK826+AM826+AO826+AQ826)</f>
        <v>0</v>
      </c>
      <c r="F826" s="6"/>
      <c r="G826" s="1"/>
      <c r="H826" s="6"/>
      <c r="I826" s="5"/>
      <c r="J826" s="6"/>
      <c r="K826" s="5"/>
      <c r="L826" s="6"/>
      <c r="M826" s="5"/>
      <c r="N826" s="7"/>
      <c r="O826" s="8"/>
      <c r="P826" s="7"/>
      <c r="Q826" s="8"/>
      <c r="R826" s="7"/>
      <c r="S826" s="8"/>
      <c r="T826" s="7"/>
      <c r="U826" s="8"/>
      <c r="V826" s="7"/>
      <c r="W826" s="8"/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</row>
    <row r="827" customFormat="false" ht="12.75" hidden="false" customHeight="false" outlineLevel="0" collapsed="false">
      <c r="A827" s="5" t="n">
        <v>822</v>
      </c>
      <c r="B827" s="5" t="s">
        <v>1664</v>
      </c>
      <c r="C827" s="5" t="s">
        <v>1665</v>
      </c>
      <c r="D827" s="1" t="n">
        <f aca="false">+SUM(F827+H827+J827+L827+N827+P827+R827+T827+V827+X827+Z827+AB827+AD827+AF827+AH827+AJ827+AL827+AN827+AP827)</f>
        <v>0</v>
      </c>
      <c r="E827" s="1" t="n">
        <f aca="false">+SUM(G827+I827+K827+M827+O827+Q827+S827+U827+W827+Y827+AA827+AC827+AE827+AG827+AI827+AK827+AM827+AO827+AQ827)</f>
        <v>0</v>
      </c>
      <c r="F827" s="6"/>
      <c r="G827" s="1"/>
      <c r="H827" s="6"/>
      <c r="I827" s="5"/>
      <c r="J827" s="6"/>
      <c r="K827" s="5"/>
      <c r="L827" s="6"/>
      <c r="M827" s="5"/>
      <c r="N827" s="7"/>
      <c r="O827" s="8"/>
      <c r="P827" s="7"/>
      <c r="Q827" s="8"/>
      <c r="R827" s="7"/>
      <c r="S827" s="8"/>
      <c r="T827" s="7"/>
      <c r="U827" s="8"/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</row>
    <row r="828" customFormat="false" ht="12.75" hidden="false" customHeight="false" outlineLevel="0" collapsed="false">
      <c r="A828" s="5" t="n">
        <v>823</v>
      </c>
      <c r="B828" s="5" t="s">
        <v>1666</v>
      </c>
      <c r="C828" s="5" t="s">
        <v>1667</v>
      </c>
      <c r="D828" s="1" t="n">
        <f aca="false">+SUM(F828+H828+J828+L828+N828+P828+R828+T828+V828+X828+Z828+AB828+AD828+AF828+AH828+AJ828+AL828+AN828+AP828)</f>
        <v>0</v>
      </c>
      <c r="E828" s="1" t="n">
        <f aca="false">+SUM(G828+I828+K828+M828+O828+Q828+S828+U828+W828+Y828+AA828+AC828+AE828+AG828+AI828+AK828+AM828+AO828+AQ828)</f>
        <v>0</v>
      </c>
      <c r="F828" s="6"/>
      <c r="G828" s="1"/>
      <c r="H828" s="6"/>
      <c r="I828" s="5"/>
      <c r="J828" s="6"/>
      <c r="K828" s="5"/>
      <c r="L828" s="6"/>
      <c r="M828" s="5"/>
      <c r="N828" s="7"/>
      <c r="O828" s="8"/>
      <c r="P828" s="7"/>
      <c r="Q828" s="8"/>
      <c r="R828" s="7"/>
      <c r="S828" s="8"/>
      <c r="T828" s="7"/>
      <c r="U828" s="8"/>
      <c r="V828" s="7"/>
      <c r="W828" s="8"/>
      <c r="X828" s="7"/>
      <c r="Y828" s="8"/>
      <c r="Z828" s="7"/>
      <c r="AA828" s="8"/>
      <c r="AB828" s="7"/>
      <c r="AC828" s="8"/>
      <c r="AD828" s="7"/>
      <c r="AE828" s="8"/>
      <c r="AF828" s="7"/>
      <c r="AG828" s="8"/>
      <c r="AH828" s="7"/>
      <c r="AI828" s="8"/>
      <c r="AJ828" s="7"/>
      <c r="AK828" s="8"/>
      <c r="AL828" s="7"/>
      <c r="AM828" s="8"/>
      <c r="AN828" s="7"/>
      <c r="AO828" s="8"/>
      <c r="AP828" s="7"/>
      <c r="AQ828" s="8"/>
    </row>
    <row r="829" customFormat="false" ht="12.75" hidden="false" customHeight="false" outlineLevel="0" collapsed="false">
      <c r="A829" s="5" t="n">
        <v>824</v>
      </c>
      <c r="B829" s="5" t="s">
        <v>1668</v>
      </c>
      <c r="C829" s="5" t="s">
        <v>1669</v>
      </c>
      <c r="D829" s="1" t="n">
        <f aca="false">+SUM(F829+H829+J829+L829+N829+P829+R829+T829+V829+X829+Z829+AB829+AD829+AF829+AH829+AJ829+AL829+AN829+AP829)</f>
        <v>0</v>
      </c>
      <c r="E829" s="1" t="n">
        <f aca="false">+SUM(G829+I829+K829+M829+O829+Q829+S829+U829+W829+Y829+AA829+AC829+AE829+AG829+AI829+AK829+AM829+AO829+AQ829)</f>
        <v>0</v>
      </c>
      <c r="F829" s="6"/>
      <c r="G829" s="1"/>
      <c r="H829" s="6"/>
      <c r="I829" s="5"/>
      <c r="J829" s="6"/>
      <c r="K829" s="5"/>
      <c r="L829" s="6"/>
      <c r="M829" s="5"/>
      <c r="N829" s="7"/>
      <c r="O829" s="8"/>
      <c r="P829" s="7"/>
      <c r="Q829" s="8"/>
      <c r="R829" s="7"/>
      <c r="S829" s="8"/>
      <c r="T829" s="7"/>
      <c r="U829" s="8"/>
      <c r="V829" s="7"/>
      <c r="W829" s="8"/>
      <c r="X829" s="7"/>
      <c r="Y829" s="8"/>
      <c r="Z829" s="7"/>
      <c r="AA829" s="8"/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</row>
    <row r="830" customFormat="false" ht="12.75" hidden="false" customHeight="false" outlineLevel="0" collapsed="false">
      <c r="A830" s="5" t="n">
        <v>825</v>
      </c>
      <c r="B830" s="5" t="s">
        <v>1670</v>
      </c>
      <c r="C830" s="5" t="s">
        <v>1671</v>
      </c>
      <c r="D830" s="1" t="n">
        <f aca="false">+SUM(F830+H830+J830+L830+N830+P830+R830+T830+V830+X830+Z830+AB830+AD830+AF830+AH830+AJ830+AL830+AN830+AP830)</f>
        <v>0</v>
      </c>
      <c r="E830" s="1" t="n">
        <f aca="false">+SUM(G830+I830+K830+M830+O830+Q830+S830+U830+W830+Y830+AA830+AC830+AE830+AG830+AI830+AK830+AM830+AO830+AQ830)</f>
        <v>0</v>
      </c>
      <c r="F830" s="6"/>
      <c r="G830" s="1"/>
      <c r="H830" s="6"/>
      <c r="I830" s="5"/>
      <c r="J830" s="6"/>
      <c r="K830" s="5"/>
      <c r="L830" s="6"/>
      <c r="M830" s="5"/>
      <c r="N830" s="7"/>
      <c r="O830" s="8"/>
      <c r="P830" s="7"/>
      <c r="Q830" s="8"/>
      <c r="R830" s="7"/>
      <c r="S830" s="8"/>
      <c r="T830" s="7"/>
      <c r="U830" s="8"/>
      <c r="V830" s="7"/>
      <c r="W830" s="8"/>
      <c r="X830" s="7"/>
      <c r="Y830" s="8"/>
      <c r="Z830" s="7"/>
      <c r="AA830" s="8"/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</row>
    <row r="831" customFormat="false" ht="12.75" hidden="false" customHeight="false" outlineLevel="0" collapsed="false">
      <c r="A831" s="5" t="n">
        <v>826</v>
      </c>
      <c r="B831" s="5" t="s">
        <v>1672</v>
      </c>
      <c r="C831" s="5" t="s">
        <v>1673</v>
      </c>
      <c r="D831" s="1" t="n">
        <f aca="false">+SUM(F831+H831+J831+L831+N831+P831+R831+T831+V831+X831+Z831+AB831+AD831+AF831+AH831+AJ831+AL831+AN831+AP831)</f>
        <v>0</v>
      </c>
      <c r="E831" s="1" t="n">
        <f aca="false">+SUM(G831+I831+K831+M831+O831+Q831+S831+U831+W831+Y831+AA831+AC831+AE831+AG831+AI831+AK831+AM831+AO831+AQ831)</f>
        <v>0</v>
      </c>
      <c r="F831" s="6"/>
      <c r="G831" s="1"/>
      <c r="H831" s="6"/>
      <c r="I831" s="5"/>
      <c r="J831" s="6"/>
      <c r="K831" s="5"/>
      <c r="L831" s="6"/>
      <c r="M831" s="5"/>
      <c r="N831" s="7"/>
      <c r="O831" s="8"/>
      <c r="P831" s="7"/>
      <c r="Q831" s="8"/>
      <c r="R831" s="7"/>
      <c r="S831" s="8"/>
      <c r="T831" s="7"/>
      <c r="U831" s="8"/>
      <c r="V831" s="7"/>
      <c r="W831" s="8"/>
      <c r="X831" s="7"/>
      <c r="Y831" s="8"/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</row>
    <row r="832" customFormat="false" ht="12.75" hidden="false" customHeight="false" outlineLevel="0" collapsed="false">
      <c r="A832" s="5" t="n">
        <v>827</v>
      </c>
      <c r="B832" s="5" t="s">
        <v>1674</v>
      </c>
      <c r="C832" s="5" t="s">
        <v>1675</v>
      </c>
      <c r="D832" s="1" t="n">
        <f aca="false">+SUM(F832+H832+J832+L832+N832+P832+R832+T832+V832+X832+Z832+AB832+AD832+AF832+AH832+AJ832+AL832+AN832+AP832)</f>
        <v>0</v>
      </c>
      <c r="E832" s="1" t="n">
        <f aca="false">+SUM(G832+I832+K832+M832+O832+Q832+S832+U832+W832+Y832+AA832+AC832+AE832+AG832+AI832+AK832+AM832+AO832+AQ832)</f>
        <v>0</v>
      </c>
      <c r="F832" s="6"/>
      <c r="G832" s="1"/>
      <c r="H832" s="6"/>
      <c r="I832" s="5"/>
      <c r="J832" s="6"/>
      <c r="K832" s="5"/>
      <c r="L832" s="6"/>
      <c r="M832" s="5"/>
      <c r="N832" s="7"/>
      <c r="O832" s="8"/>
      <c r="P832" s="7"/>
      <c r="Q832" s="8"/>
      <c r="R832" s="7"/>
      <c r="S832" s="8"/>
      <c r="T832" s="7"/>
      <c r="U832" s="8"/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</row>
    <row r="833" customFormat="false" ht="12.75" hidden="false" customHeight="false" outlineLevel="0" collapsed="false">
      <c r="A833" s="5" t="n">
        <v>828</v>
      </c>
      <c r="B833" s="5" t="s">
        <v>1676</v>
      </c>
      <c r="C833" s="5" t="s">
        <v>1677</v>
      </c>
      <c r="D833" s="1" t="n">
        <f aca="false">+SUM(F833+H833+J833+L833+N833+P833+R833+T833+V833+X833+Z833+AB833+AD833+AF833+AH833+AJ833+AL833+AN833+AP833)</f>
        <v>0</v>
      </c>
      <c r="E833" s="1" t="n">
        <f aca="false">+SUM(G833+I833+K833+M833+O833+Q833+S833+U833+W833+Y833+AA833+AC833+AE833+AG833+AI833+AK833+AM833+AO833+AQ833)</f>
        <v>0</v>
      </c>
      <c r="F833" s="6"/>
      <c r="G833" s="1"/>
      <c r="H833" s="6"/>
      <c r="I833" s="5"/>
      <c r="J833" s="6"/>
      <c r="K833" s="5"/>
      <c r="L833" s="6"/>
      <c r="M833" s="5"/>
      <c r="N833" s="7"/>
      <c r="O833" s="8"/>
      <c r="P833" s="7"/>
      <c r="Q833" s="8"/>
      <c r="R833" s="7"/>
      <c r="S833" s="8"/>
      <c r="T833" s="7"/>
      <c r="U833" s="8"/>
      <c r="V833" s="7"/>
      <c r="W833" s="8"/>
      <c r="X833" s="7"/>
      <c r="Y833" s="8"/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</row>
    <row r="834" customFormat="false" ht="12.75" hidden="false" customHeight="false" outlineLevel="0" collapsed="false">
      <c r="A834" s="5" t="n">
        <v>829</v>
      </c>
      <c r="B834" s="5" t="s">
        <v>1678</v>
      </c>
      <c r="C834" s="5" t="s">
        <v>1679</v>
      </c>
      <c r="D834" s="1" t="n">
        <f aca="false">+SUM(F834+H834+J834+L834+N834+P834+R834+T834+V834+X834+Z834+AB834+AD834+AF834+AH834+AJ834+AL834+AN834+AP834)</f>
        <v>0</v>
      </c>
      <c r="E834" s="1" t="n">
        <f aca="false">+SUM(G834+I834+K834+M834+O834+Q834+S834+U834+W834+Y834+AA834+AC834+AE834+AG834+AI834+AK834+AM834+AO834+AQ834)</f>
        <v>0</v>
      </c>
      <c r="F834" s="6"/>
      <c r="G834" s="1"/>
      <c r="H834" s="6"/>
      <c r="I834" s="5"/>
      <c r="J834" s="6"/>
      <c r="K834" s="5"/>
      <c r="L834" s="6"/>
      <c r="M834" s="5"/>
      <c r="N834" s="7"/>
      <c r="O834" s="8"/>
      <c r="P834" s="7"/>
      <c r="Q834" s="8"/>
      <c r="R834" s="7"/>
      <c r="S834" s="8"/>
      <c r="T834" s="7"/>
      <c r="U834" s="8"/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</row>
    <row r="835" customFormat="false" ht="12.75" hidden="false" customHeight="false" outlineLevel="0" collapsed="false">
      <c r="A835" s="5" t="n">
        <v>830</v>
      </c>
      <c r="B835" s="5" t="s">
        <v>1680</v>
      </c>
      <c r="C835" s="5" t="s">
        <v>1681</v>
      </c>
      <c r="D835" s="1" t="n">
        <f aca="false">+SUM(F835+H835+J835+L835+N835+P835+R835+T835+V835+X835+Z835+AB835+AD835+AF835+AH835+AJ835+AL835+AN835+AP835)</f>
        <v>0</v>
      </c>
      <c r="E835" s="1" t="n">
        <f aca="false">+SUM(G835+I835+K835+M835+O835+Q835+S835+U835+W835+Y835+AA835+AC835+AE835+AG835+AI835+AK835+AM835+AO835+AQ835)</f>
        <v>0</v>
      </c>
      <c r="F835" s="6"/>
      <c r="G835" s="1"/>
      <c r="H835" s="6"/>
      <c r="I835" s="5"/>
      <c r="J835" s="6"/>
      <c r="K835" s="5"/>
      <c r="L835" s="6"/>
      <c r="M835" s="5"/>
      <c r="N835" s="7"/>
      <c r="O835" s="8"/>
      <c r="P835" s="7"/>
      <c r="Q835" s="8"/>
      <c r="R835" s="7"/>
      <c r="S835" s="8"/>
      <c r="T835" s="7"/>
      <c r="U835" s="8"/>
      <c r="V835" s="7"/>
      <c r="W835" s="8"/>
      <c r="X835" s="7"/>
      <c r="Y835" s="8"/>
      <c r="Z835" s="7"/>
      <c r="AA835" s="8"/>
      <c r="AB835" s="7"/>
      <c r="AC835" s="8"/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</row>
    <row r="836" customFormat="false" ht="12.75" hidden="false" customHeight="false" outlineLevel="0" collapsed="false">
      <c r="A836" s="5" t="n">
        <v>831</v>
      </c>
      <c r="B836" s="5" t="s">
        <v>1682</v>
      </c>
      <c r="C836" s="5" t="s">
        <v>1683</v>
      </c>
      <c r="D836" s="1" t="n">
        <f aca="false">+SUM(F836+H836+J836+L836+N836+P836+R836+T836+V836+X836+Z836+AB836+AD836+AF836+AH836+AJ836+AL836+AN836+AP836)</f>
        <v>0</v>
      </c>
      <c r="E836" s="1" t="n">
        <f aca="false">+SUM(G836+I836+K836+M836+O836+Q836+S836+U836+W836+Y836+AA836+AC836+AE836+AG836+AI836+AK836+AM836+AO836+AQ836)</f>
        <v>0</v>
      </c>
      <c r="F836" s="6"/>
      <c r="G836" s="1"/>
      <c r="H836" s="6"/>
      <c r="I836" s="5"/>
      <c r="J836" s="6"/>
      <c r="K836" s="5"/>
      <c r="L836" s="6"/>
      <c r="M836" s="5"/>
      <c r="N836" s="7"/>
      <c r="O836" s="8"/>
      <c r="P836" s="7"/>
      <c r="Q836" s="8"/>
      <c r="R836" s="7"/>
      <c r="S836" s="8"/>
      <c r="T836" s="7"/>
      <c r="U836" s="8"/>
      <c r="V836" s="7"/>
      <c r="W836" s="8"/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</row>
    <row r="837" customFormat="false" ht="12.75" hidden="false" customHeight="false" outlineLevel="0" collapsed="false">
      <c r="A837" s="5" t="n">
        <v>832</v>
      </c>
      <c r="B837" s="5" t="s">
        <v>1684</v>
      </c>
      <c r="C837" s="5" t="s">
        <v>1685</v>
      </c>
      <c r="D837" s="1" t="n">
        <f aca="false">+SUM(F837+H837+J837+L837+N837+P837+R837+T837+V837+X837+Z837+AB837+AD837+AF837+AH837+AJ837+AL837+AN837+AP837)</f>
        <v>0</v>
      </c>
      <c r="E837" s="1" t="n">
        <f aca="false">+SUM(G837+I837+K837+M837+O837+Q837+S837+U837+W837+Y837+AA837+AC837+AE837+AG837+AI837+AK837+AM837+AO837+AQ837)</f>
        <v>0</v>
      </c>
      <c r="F837" s="6"/>
      <c r="G837" s="1"/>
      <c r="H837" s="6"/>
      <c r="I837" s="5"/>
      <c r="J837" s="6"/>
      <c r="K837" s="5"/>
      <c r="L837" s="6"/>
      <c r="M837" s="5"/>
      <c r="N837" s="7"/>
      <c r="O837" s="8"/>
      <c r="P837" s="7"/>
      <c r="Q837" s="8"/>
      <c r="R837" s="7"/>
      <c r="S837" s="8"/>
      <c r="T837" s="7"/>
      <c r="U837" s="8"/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</row>
    <row r="838" customFormat="false" ht="12.75" hidden="false" customHeight="false" outlineLevel="0" collapsed="false">
      <c r="A838" s="5" t="n">
        <v>833</v>
      </c>
      <c r="B838" s="5" t="s">
        <v>1686</v>
      </c>
      <c r="C838" s="5" t="s">
        <v>1687</v>
      </c>
      <c r="D838" s="1" t="n">
        <f aca="false">+SUM(F838+H838+J838+L838+N838+P838+R838+T838+V838+X838+Z838+AB838+AD838+AF838+AH838+AJ838+AL838+AN838+AP838)</f>
        <v>0</v>
      </c>
      <c r="E838" s="1" t="n">
        <f aca="false">+SUM(G838+I838+K838+M838+O838+Q838+S838+U838+W838+Y838+AA838+AC838+AE838+AG838+AI838+AK838+AM838+AO838+AQ838)</f>
        <v>0</v>
      </c>
      <c r="F838" s="6"/>
      <c r="G838" s="1"/>
      <c r="H838" s="6"/>
      <c r="I838" s="5"/>
      <c r="J838" s="6"/>
      <c r="K838" s="5"/>
      <c r="L838" s="6"/>
      <c r="M838" s="5"/>
      <c r="N838" s="7"/>
      <c r="O838" s="8"/>
      <c r="P838" s="7"/>
      <c r="Q838" s="8"/>
      <c r="R838" s="7"/>
      <c r="S838" s="8"/>
      <c r="T838" s="7"/>
      <c r="U838" s="8"/>
      <c r="V838" s="7"/>
      <c r="W838" s="8"/>
      <c r="X838" s="7"/>
      <c r="Y838" s="8"/>
      <c r="Z838" s="7"/>
      <c r="AA838" s="8"/>
      <c r="AB838" s="7"/>
      <c r="AC838" s="8"/>
      <c r="AD838" s="7"/>
      <c r="AE838" s="8"/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</row>
    <row r="839" customFormat="false" ht="12.75" hidden="false" customHeight="false" outlineLevel="0" collapsed="false">
      <c r="A839" s="5" t="n">
        <v>834</v>
      </c>
      <c r="B839" s="5" t="s">
        <v>1688</v>
      </c>
      <c r="C839" s="5" t="s">
        <v>1689</v>
      </c>
      <c r="D839" s="1" t="n">
        <f aca="false">+SUM(F839+H839+J839+L839+N839+P839+R839+T839+V839+X839+Z839+AB839+AD839+AF839+AH839+AJ839+AL839+AN839+AP839)</f>
        <v>0</v>
      </c>
      <c r="E839" s="1" t="n">
        <f aca="false">+SUM(G839+I839+K839+M839+O839+Q839+S839+U839+W839+Y839+AA839+AC839+AE839+AG839+AI839+AK839+AM839+AO839+AQ839)</f>
        <v>0</v>
      </c>
      <c r="F839" s="6"/>
      <c r="G839" s="1"/>
      <c r="H839" s="6"/>
      <c r="I839" s="5"/>
      <c r="J839" s="6"/>
      <c r="K839" s="5"/>
      <c r="L839" s="6"/>
      <c r="M839" s="5"/>
      <c r="N839" s="7"/>
      <c r="O839" s="8"/>
      <c r="P839" s="7"/>
      <c r="Q839" s="8"/>
      <c r="R839" s="7"/>
      <c r="S839" s="8"/>
      <c r="T839" s="7"/>
      <c r="U839" s="8"/>
      <c r="V839" s="7"/>
      <c r="W839" s="8"/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</row>
    <row r="840" customFormat="false" ht="12.75" hidden="false" customHeight="false" outlineLevel="0" collapsed="false">
      <c r="A840" s="5" t="n">
        <v>835</v>
      </c>
      <c r="B840" s="5" t="s">
        <v>1690</v>
      </c>
      <c r="C840" s="5" t="s">
        <v>1691</v>
      </c>
      <c r="D840" s="1" t="n">
        <f aca="false">+SUM(F840+H840+J840+L840+N840+P840+R840+T840+V840+X840+Z840+AB840+AD840+AF840+AH840+AJ840+AL840+AN840+AP840)</f>
        <v>0</v>
      </c>
      <c r="E840" s="1" t="n">
        <f aca="false">+SUM(G840+I840+K840+M840+O840+Q840+S840+U840+W840+Y840+AA840+AC840+AE840+AG840+AI840+AK840+AM840+AO840+AQ840)</f>
        <v>0</v>
      </c>
      <c r="F840" s="6"/>
      <c r="G840" s="1"/>
      <c r="H840" s="6"/>
      <c r="I840" s="5"/>
      <c r="J840" s="6"/>
      <c r="K840" s="5"/>
      <c r="L840" s="6"/>
      <c r="M840" s="5"/>
      <c r="N840" s="7"/>
      <c r="O840" s="8"/>
      <c r="P840" s="7"/>
      <c r="Q840" s="8"/>
      <c r="R840" s="7"/>
      <c r="S840" s="8"/>
      <c r="T840" s="7"/>
      <c r="U840" s="8"/>
      <c r="V840" s="7"/>
      <c r="W840" s="8"/>
      <c r="X840" s="7"/>
      <c r="Y840" s="8"/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</row>
    <row r="841" customFormat="false" ht="12.75" hidden="false" customHeight="false" outlineLevel="0" collapsed="false">
      <c r="A841" s="5" t="n">
        <v>836</v>
      </c>
      <c r="B841" s="5" t="s">
        <v>1692</v>
      </c>
      <c r="C841" s="5" t="s">
        <v>1693</v>
      </c>
      <c r="D841" s="1" t="n">
        <f aca="false">+SUM(F841+H841+J841+L841+N841+P841+R841+T841+V841+X841+Z841+AB841+AD841+AF841+AH841+AJ841+AL841+AN841+AP841)</f>
        <v>0</v>
      </c>
      <c r="E841" s="1" t="n">
        <f aca="false">+SUM(G841+I841+K841+M841+O841+Q841+S841+U841+W841+Y841+AA841+AC841+AE841+AG841+AI841+AK841+AM841+AO841+AQ841)</f>
        <v>0</v>
      </c>
      <c r="F841" s="6"/>
      <c r="G841" s="1"/>
      <c r="H841" s="6"/>
      <c r="I841" s="5"/>
      <c r="J841" s="6"/>
      <c r="K841" s="5"/>
      <c r="L841" s="6"/>
      <c r="M841" s="5"/>
      <c r="N841" s="7"/>
      <c r="O841" s="8"/>
      <c r="P841" s="7"/>
      <c r="Q841" s="8"/>
      <c r="R841" s="7"/>
      <c r="S841" s="8"/>
      <c r="T841" s="7"/>
      <c r="U841" s="8"/>
      <c r="V841" s="7"/>
      <c r="W841" s="8"/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</row>
    <row r="842" customFormat="false" ht="12.75" hidden="false" customHeight="false" outlineLevel="0" collapsed="false">
      <c r="A842" s="5" t="n">
        <v>837</v>
      </c>
      <c r="B842" s="5" t="s">
        <v>1694</v>
      </c>
      <c r="C842" s="5" t="s">
        <v>1695</v>
      </c>
      <c r="D842" s="1" t="n">
        <f aca="false">+SUM(F842+H842+J842+L842+N842+P842+R842+T842+V842+X842+Z842+AB842+AD842+AF842+AH842+AJ842+AL842+AN842+AP842)</f>
        <v>0</v>
      </c>
      <c r="E842" s="1" t="n">
        <f aca="false">+SUM(G842+I842+K842+M842+O842+Q842+S842+U842+W842+Y842+AA842+AC842+AE842+AG842+AI842+AK842+AM842+AO842+AQ842)</f>
        <v>0</v>
      </c>
      <c r="F842" s="6"/>
      <c r="G842" s="1"/>
      <c r="H842" s="6"/>
      <c r="I842" s="5"/>
      <c r="J842" s="6"/>
      <c r="K842" s="5"/>
      <c r="L842" s="6"/>
      <c r="M842" s="5"/>
      <c r="N842" s="7"/>
      <c r="O842" s="8"/>
      <c r="P842" s="7"/>
      <c r="Q842" s="8"/>
      <c r="R842" s="7"/>
      <c r="S842" s="8"/>
      <c r="T842" s="7"/>
      <c r="U842" s="8"/>
      <c r="V842" s="7"/>
      <c r="W842" s="8"/>
      <c r="X842" s="7"/>
      <c r="Y842" s="8"/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</row>
    <row r="843" customFormat="false" ht="12.75" hidden="false" customHeight="false" outlineLevel="0" collapsed="false">
      <c r="A843" s="5" t="n">
        <v>838</v>
      </c>
      <c r="B843" s="5" t="s">
        <v>1696</v>
      </c>
      <c r="C843" s="5" t="s">
        <v>1697</v>
      </c>
      <c r="D843" s="1" t="n">
        <f aca="false">+SUM(F843+H843+J843+L843+N843+P843+R843+T843+V843+X843+Z843+AB843+AD843+AF843+AH843+AJ843+AL843+AN843+AP843)</f>
        <v>0</v>
      </c>
      <c r="E843" s="1" t="n">
        <f aca="false">+SUM(G843+I843+K843+M843+O843+Q843+S843+U843+W843+Y843+AA843+AC843+AE843+AG843+AI843+AK843+AM843+AO843+AQ843)</f>
        <v>0</v>
      </c>
      <c r="F843" s="6"/>
      <c r="G843" s="1"/>
      <c r="H843" s="6"/>
      <c r="I843" s="5"/>
      <c r="J843" s="6"/>
      <c r="K843" s="5"/>
      <c r="L843" s="6"/>
      <c r="M843" s="5"/>
      <c r="N843" s="7"/>
      <c r="O843" s="8"/>
      <c r="P843" s="7"/>
      <c r="Q843" s="8"/>
      <c r="R843" s="7"/>
      <c r="S843" s="8"/>
      <c r="T843" s="7"/>
      <c r="U843" s="8"/>
      <c r="V843" s="7"/>
      <c r="W843" s="8"/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</row>
    <row r="844" customFormat="false" ht="12.75" hidden="false" customHeight="false" outlineLevel="0" collapsed="false">
      <c r="A844" s="5" t="n">
        <v>839</v>
      </c>
      <c r="B844" s="5" t="s">
        <v>1698</v>
      </c>
      <c r="C844" s="5" t="s">
        <v>1699</v>
      </c>
      <c r="D844" s="1" t="n">
        <f aca="false">+SUM(F844+H844+J844+L844+N844+P844+R844+T844+V844+X844+Z844+AB844+AD844+AF844+AH844+AJ844+AL844+AN844+AP844)</f>
        <v>0</v>
      </c>
      <c r="E844" s="1" t="n">
        <f aca="false">+SUM(G844+I844+K844+M844+O844+Q844+S844+U844+W844+Y844+AA844+AC844+AE844+AG844+AI844+AK844+AM844+AO844+AQ844)</f>
        <v>0</v>
      </c>
      <c r="F844" s="6"/>
      <c r="G844" s="1"/>
      <c r="H844" s="6"/>
      <c r="I844" s="5"/>
      <c r="J844" s="6"/>
      <c r="K844" s="5"/>
      <c r="L844" s="6"/>
      <c r="M844" s="5"/>
      <c r="N844" s="7"/>
      <c r="O844" s="8"/>
      <c r="P844" s="7"/>
      <c r="Q844" s="8"/>
      <c r="R844" s="7"/>
      <c r="S844" s="8"/>
      <c r="T844" s="7"/>
      <c r="U844" s="8"/>
      <c r="V844" s="7"/>
      <c r="W844" s="8"/>
      <c r="X844" s="7"/>
      <c r="Y844" s="8"/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</row>
    <row r="845" customFormat="false" ht="12.75" hidden="false" customHeight="false" outlineLevel="0" collapsed="false">
      <c r="A845" s="5" t="n">
        <v>840</v>
      </c>
      <c r="B845" s="5" t="s">
        <v>1700</v>
      </c>
      <c r="C845" s="5" t="s">
        <v>1701</v>
      </c>
      <c r="D845" s="1" t="n">
        <f aca="false">+SUM(F845+H845+J845+L845+N845+P845+R845+T845+V845+X845+Z845+AB845+AD845+AF845+AH845+AJ845+AL845+AN845+AP845)</f>
        <v>0</v>
      </c>
      <c r="E845" s="1" t="n">
        <f aca="false">+SUM(G845+I845+K845+M845+O845+Q845+S845+U845+W845+Y845+AA845+AC845+AE845+AG845+AI845+AK845+AM845+AO845+AQ845)</f>
        <v>0</v>
      </c>
      <c r="F845" s="6"/>
      <c r="G845" s="1"/>
      <c r="H845" s="6"/>
      <c r="I845" s="5"/>
      <c r="J845" s="6"/>
      <c r="K845" s="5"/>
      <c r="L845" s="6"/>
      <c r="M845" s="5"/>
      <c r="N845" s="7"/>
      <c r="O845" s="8"/>
      <c r="P845" s="7"/>
      <c r="Q845" s="8"/>
      <c r="R845" s="7"/>
      <c r="S845" s="8"/>
      <c r="T845" s="7"/>
      <c r="U845" s="8"/>
      <c r="V845" s="7"/>
      <c r="W845" s="8"/>
      <c r="X845" s="7"/>
      <c r="Y845" s="8"/>
      <c r="Z845" s="7"/>
      <c r="AA845" s="8"/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</row>
    <row r="846" customFormat="false" ht="12.75" hidden="false" customHeight="false" outlineLevel="0" collapsed="false">
      <c r="A846" s="5" t="n">
        <v>841</v>
      </c>
      <c r="B846" s="5" t="s">
        <v>1702</v>
      </c>
      <c r="C846" s="5" t="s">
        <v>1703</v>
      </c>
      <c r="D846" s="1" t="n">
        <f aca="false">+SUM(F846+H846+J846+L846+N846+P846+R846+T846+V846+X846+Z846+AB846+AD846+AF846+AH846+AJ846+AL846+AN846+AP846)</f>
        <v>0</v>
      </c>
      <c r="E846" s="1" t="n">
        <f aca="false">+SUM(G846+I846+K846+M846+O846+Q846+S846+U846+W846+Y846+AA846+AC846+AE846+AG846+AI846+AK846+AM846+AO846+AQ846)</f>
        <v>0</v>
      </c>
      <c r="F846" s="6"/>
      <c r="G846" s="1"/>
      <c r="H846" s="6"/>
      <c r="I846" s="5"/>
      <c r="J846" s="6"/>
      <c r="K846" s="5"/>
      <c r="L846" s="6"/>
      <c r="M846" s="5"/>
      <c r="N846" s="7"/>
      <c r="O846" s="8"/>
      <c r="P846" s="7"/>
      <c r="Q846" s="8"/>
      <c r="R846" s="7"/>
      <c r="S846" s="8"/>
      <c r="T846" s="7"/>
      <c r="U846" s="8"/>
      <c r="V846" s="7"/>
      <c r="W846" s="8"/>
      <c r="X846" s="7"/>
      <c r="Y846" s="8"/>
      <c r="Z846" s="7"/>
      <c r="AA846" s="8"/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</row>
    <row r="847" customFormat="false" ht="12.75" hidden="false" customHeight="false" outlineLevel="0" collapsed="false">
      <c r="A847" s="5" t="n">
        <v>842</v>
      </c>
      <c r="B847" s="5" t="s">
        <v>1704</v>
      </c>
      <c r="C847" s="5" t="s">
        <v>1705</v>
      </c>
      <c r="D847" s="1" t="n">
        <f aca="false">+SUM(F847+H847+J847+L847+N847+P847+R847+T847+V847+X847+Z847+AB847+AD847+AF847+AH847+AJ847+AL847+AN847+AP847)</f>
        <v>0</v>
      </c>
      <c r="E847" s="1" t="n">
        <f aca="false">+SUM(G847+I847+K847+M847+O847+Q847+S847+U847+W847+Y847+AA847+AC847+AE847+AG847+AI847+AK847+AM847+AO847+AQ847)</f>
        <v>0</v>
      </c>
      <c r="F847" s="6"/>
      <c r="G847" s="1"/>
      <c r="H847" s="6"/>
      <c r="I847" s="5"/>
      <c r="J847" s="6"/>
      <c r="K847" s="5"/>
      <c r="L847" s="6"/>
      <c r="M847" s="5"/>
      <c r="N847" s="7"/>
      <c r="O847" s="8"/>
      <c r="P847" s="7"/>
      <c r="Q847" s="8"/>
      <c r="R847" s="7"/>
      <c r="S847" s="8"/>
      <c r="T847" s="7"/>
      <c r="U847" s="8"/>
      <c r="V847" s="7"/>
      <c r="W847" s="8"/>
      <c r="X847" s="7"/>
      <c r="Y847" s="8"/>
      <c r="Z847" s="7"/>
      <c r="AA847" s="8"/>
      <c r="AB847" s="7"/>
      <c r="AC847" s="8"/>
      <c r="AD847" s="7"/>
      <c r="AE847" s="8"/>
      <c r="AF847" s="7"/>
      <c r="AG847" s="8"/>
      <c r="AH847" s="7"/>
      <c r="AI847" s="8"/>
      <c r="AJ847" s="7"/>
      <c r="AK847" s="8"/>
      <c r="AL847" s="7"/>
      <c r="AM847" s="8"/>
      <c r="AN847" s="7"/>
      <c r="AO847" s="8"/>
      <c r="AP847" s="7"/>
      <c r="AQ847" s="8"/>
    </row>
    <row r="848" customFormat="false" ht="12.75" hidden="false" customHeight="false" outlineLevel="0" collapsed="false">
      <c r="A848" s="5" t="n">
        <v>843</v>
      </c>
      <c r="B848" s="5" t="s">
        <v>1706</v>
      </c>
      <c r="C848" s="5" t="s">
        <v>1707</v>
      </c>
      <c r="D848" s="1" t="n">
        <f aca="false">+SUM(F848+H848+J848+L848+N848+P848+R848+T848+V848+X848+Z848+AB848+AD848+AF848+AH848+AJ848+AL848+AN848+AP848)</f>
        <v>0</v>
      </c>
      <c r="E848" s="1" t="n">
        <f aca="false">+SUM(G848+I848+K848+M848+O848+Q848+S848+U848+W848+Y848+AA848+AC848+AE848+AG848+AI848+AK848+AM848+AO848+AQ848)</f>
        <v>0</v>
      </c>
      <c r="F848" s="6"/>
      <c r="G848" s="1"/>
      <c r="H848" s="6"/>
      <c r="I848" s="5"/>
      <c r="J848" s="6"/>
      <c r="K848" s="5"/>
      <c r="L848" s="6"/>
      <c r="M848" s="5"/>
      <c r="N848" s="7"/>
      <c r="O848" s="8"/>
      <c r="P848" s="7"/>
      <c r="Q848" s="8"/>
      <c r="R848" s="7"/>
      <c r="S848" s="8"/>
      <c r="T848" s="7"/>
      <c r="U848" s="8"/>
      <c r="V848" s="7"/>
      <c r="W848" s="8"/>
      <c r="X848" s="7"/>
      <c r="Y848" s="8"/>
      <c r="Z848" s="7"/>
      <c r="AA848" s="8"/>
      <c r="AB848" s="7"/>
      <c r="AC848" s="8"/>
      <c r="AD848" s="7"/>
      <c r="AE848" s="8"/>
      <c r="AF848" s="7"/>
      <c r="AG848" s="8"/>
      <c r="AH848" s="7"/>
      <c r="AI848" s="8"/>
      <c r="AJ848" s="7"/>
      <c r="AK848" s="8"/>
      <c r="AL848" s="7"/>
      <c r="AM848" s="8"/>
      <c r="AN848" s="7"/>
      <c r="AO848" s="8"/>
      <c r="AP848" s="7"/>
      <c r="AQ848" s="8"/>
    </row>
    <row r="849" customFormat="false" ht="12.75" hidden="false" customHeight="false" outlineLevel="0" collapsed="false">
      <c r="A849" s="5" t="n">
        <v>844</v>
      </c>
      <c r="B849" s="5" t="s">
        <v>1708</v>
      </c>
      <c r="C849" s="5" t="s">
        <v>1709</v>
      </c>
      <c r="D849" s="1" t="n">
        <f aca="false">+SUM(F849+H849+J849+L849+N849+P849+R849+T849+V849+X849+Z849+AB849+AD849+AF849+AH849+AJ849+AL849+AN849+AP849)</f>
        <v>0</v>
      </c>
      <c r="E849" s="1" t="n">
        <f aca="false">+SUM(G849+I849+K849+M849+O849+Q849+S849+U849+W849+Y849+AA849+AC849+AE849+AG849+AI849+AK849+AM849+AO849+AQ849)</f>
        <v>0</v>
      </c>
      <c r="F849" s="6"/>
      <c r="G849" s="1"/>
      <c r="H849" s="6"/>
      <c r="I849" s="5"/>
      <c r="J849" s="6"/>
      <c r="K849" s="5"/>
      <c r="L849" s="6"/>
      <c r="M849" s="5"/>
      <c r="N849" s="7"/>
      <c r="O849" s="8"/>
      <c r="P849" s="7"/>
      <c r="Q849" s="8"/>
      <c r="R849" s="7"/>
      <c r="S849" s="8"/>
      <c r="T849" s="7"/>
      <c r="U849" s="8"/>
      <c r="V849" s="7"/>
      <c r="W849" s="8"/>
      <c r="X849" s="7"/>
      <c r="Y849" s="8"/>
      <c r="Z849" s="7"/>
      <c r="AA849" s="8"/>
      <c r="AB849" s="7"/>
      <c r="AC849" s="8"/>
      <c r="AD849" s="7"/>
      <c r="AE849" s="8"/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</row>
    <row r="850" customFormat="false" ht="12.75" hidden="false" customHeight="false" outlineLevel="0" collapsed="false">
      <c r="A850" s="5" t="n">
        <v>845</v>
      </c>
      <c r="B850" s="5" t="s">
        <v>1710</v>
      </c>
      <c r="C850" s="5" t="s">
        <v>1711</v>
      </c>
      <c r="D850" s="1" t="n">
        <f aca="false">+SUM(F850+H850+J850+L850+N850+P850+R850+T850+V850+X850+Z850+AB850+AD850+AF850+AH850+AJ850+AL850+AN850+AP850)</f>
        <v>0</v>
      </c>
      <c r="E850" s="1" t="n">
        <f aca="false">+SUM(G850+I850+K850+M850+O850+Q850+S850+U850+W850+Y850+AA850+AC850+AE850+AG850+AI850+AK850+AM850+AO850+AQ850)</f>
        <v>0</v>
      </c>
      <c r="F850" s="6"/>
      <c r="G850" s="1"/>
      <c r="H850" s="6"/>
      <c r="I850" s="5"/>
      <c r="J850" s="6"/>
      <c r="K850" s="5"/>
      <c r="L850" s="6"/>
      <c r="M850" s="5"/>
      <c r="N850" s="7"/>
      <c r="O850" s="8"/>
      <c r="P850" s="7"/>
      <c r="Q850" s="8"/>
      <c r="R850" s="7"/>
      <c r="S850" s="8"/>
      <c r="T850" s="7"/>
      <c r="U850" s="8"/>
      <c r="V850" s="7"/>
      <c r="W850" s="8"/>
      <c r="X850" s="7"/>
      <c r="Y850" s="8"/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</row>
    <row r="851" customFormat="false" ht="12.75" hidden="false" customHeight="false" outlineLevel="0" collapsed="false">
      <c r="A851" s="5" t="n">
        <v>846</v>
      </c>
      <c r="B851" s="5" t="s">
        <v>1712</v>
      </c>
      <c r="C851" s="5" t="s">
        <v>1713</v>
      </c>
      <c r="D851" s="1" t="n">
        <f aca="false">+SUM(F851+H851+J851+L851+N851+P851+R851+T851+V851+X851+Z851+AB851+AD851+AF851+AH851+AJ851+AL851+AN851+AP851)</f>
        <v>0</v>
      </c>
      <c r="E851" s="1" t="n">
        <f aca="false">+SUM(G851+I851+K851+M851+O851+Q851+S851+U851+W851+Y851+AA851+AC851+AE851+AG851+AI851+AK851+AM851+AO851+AQ851)</f>
        <v>0</v>
      </c>
      <c r="F851" s="6"/>
      <c r="G851" s="1"/>
      <c r="H851" s="6"/>
      <c r="I851" s="5"/>
      <c r="J851" s="6"/>
      <c r="K851" s="5"/>
      <c r="L851" s="6"/>
      <c r="M851" s="5"/>
      <c r="N851" s="7"/>
      <c r="O851" s="8"/>
      <c r="P851" s="7"/>
      <c r="Q851" s="8"/>
      <c r="R851" s="7"/>
      <c r="S851" s="8"/>
      <c r="T851" s="7"/>
      <c r="U851" s="8"/>
      <c r="V851" s="7"/>
      <c r="W851" s="8"/>
      <c r="X851" s="7"/>
      <c r="Y851" s="8"/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</row>
    <row r="852" customFormat="false" ht="12.75" hidden="false" customHeight="false" outlineLevel="0" collapsed="false">
      <c r="A852" s="5" t="n">
        <v>847</v>
      </c>
      <c r="B852" s="5" t="s">
        <v>1714</v>
      </c>
      <c r="C852" s="5" t="s">
        <v>1715</v>
      </c>
      <c r="D852" s="1" t="n">
        <f aca="false">+SUM(F852+H852+J852+L852+N852+P852+R852+T852+V852+X852+Z852+AB852+AD852+AF852+AH852+AJ852+AL852+AN852+AP852)</f>
        <v>0</v>
      </c>
      <c r="E852" s="1" t="n">
        <f aca="false">+SUM(G852+I852+K852+M852+O852+Q852+S852+U852+W852+Y852+AA852+AC852+AE852+AG852+AI852+AK852+AM852+AO852+AQ852)</f>
        <v>0</v>
      </c>
      <c r="F852" s="6"/>
      <c r="G852" s="1"/>
      <c r="H852" s="6"/>
      <c r="I852" s="5"/>
      <c r="J852" s="6"/>
      <c r="K852" s="5"/>
      <c r="L852" s="6"/>
      <c r="M852" s="5"/>
      <c r="N852" s="7"/>
      <c r="O852" s="8"/>
      <c r="P852" s="7"/>
      <c r="Q852" s="8"/>
      <c r="R852" s="7"/>
      <c r="S852" s="8"/>
      <c r="T852" s="7"/>
      <c r="U852" s="8"/>
      <c r="V852" s="7"/>
      <c r="W852" s="8"/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</row>
    <row r="853" customFormat="false" ht="12.75" hidden="false" customHeight="false" outlineLevel="0" collapsed="false">
      <c r="A853" s="5" t="n">
        <v>848</v>
      </c>
      <c r="B853" s="5" t="s">
        <v>1716</v>
      </c>
      <c r="C853" s="5" t="s">
        <v>1717</v>
      </c>
      <c r="D853" s="1" t="n">
        <f aca="false">+SUM(F853+H853+J853+L853+N853+P853+R853+T853+V853+X853+Z853+AB853+AD853+AF853+AH853+AJ853+AL853+AN853+AP853)</f>
        <v>0</v>
      </c>
      <c r="E853" s="1" t="n">
        <f aca="false">+SUM(G853+I853+K853+M853+O853+Q853+S853+U853+W853+Y853+AA853+AC853+AE853+AG853+AI853+AK853+AM853+AO853+AQ853)</f>
        <v>0</v>
      </c>
      <c r="F853" s="6"/>
      <c r="G853" s="1"/>
      <c r="H853" s="6"/>
      <c r="I853" s="5"/>
      <c r="J853" s="6"/>
      <c r="K853" s="5"/>
      <c r="L853" s="6"/>
      <c r="M853" s="5"/>
      <c r="N853" s="7"/>
      <c r="O853" s="8"/>
      <c r="P853" s="7"/>
      <c r="Q853" s="8"/>
      <c r="R853" s="7"/>
      <c r="S853" s="8"/>
      <c r="T853" s="7"/>
      <c r="U853" s="8"/>
      <c r="V853" s="7"/>
      <c r="W853" s="8"/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</row>
    <row r="854" customFormat="false" ht="12.75" hidden="false" customHeight="false" outlineLevel="0" collapsed="false">
      <c r="A854" s="5" t="n">
        <v>849</v>
      </c>
      <c r="B854" s="5" t="s">
        <v>1718</v>
      </c>
      <c r="C854" s="5" t="s">
        <v>1719</v>
      </c>
      <c r="D854" s="1" t="n">
        <f aca="false">+SUM(F854+H854+J854+L854+N854+P854+R854+T854+V854+X854+Z854+AB854+AD854+AF854+AH854+AJ854+AL854+AN854+AP854)</f>
        <v>0</v>
      </c>
      <c r="E854" s="1" t="n">
        <f aca="false">+SUM(G854+I854+K854+M854+O854+Q854+S854+U854+W854+Y854+AA854+AC854+AE854+AG854+AI854+AK854+AM854+AO854+AQ854)</f>
        <v>0</v>
      </c>
      <c r="F854" s="6"/>
      <c r="G854" s="1"/>
      <c r="H854" s="6"/>
      <c r="I854" s="5"/>
      <c r="J854" s="6"/>
      <c r="K854" s="5"/>
      <c r="L854" s="6"/>
      <c r="M854" s="5"/>
      <c r="N854" s="7"/>
      <c r="O854" s="8"/>
      <c r="P854" s="7"/>
      <c r="Q854" s="8"/>
      <c r="R854" s="7"/>
      <c r="S854" s="8"/>
      <c r="T854" s="7"/>
      <c r="U854" s="8"/>
      <c r="V854" s="7"/>
      <c r="W854" s="8"/>
      <c r="X854" s="7"/>
      <c r="Y854" s="8"/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</row>
    <row r="855" customFormat="false" ht="12.75" hidden="false" customHeight="false" outlineLevel="0" collapsed="false">
      <c r="A855" s="5" t="n">
        <v>850</v>
      </c>
      <c r="B855" s="5" t="s">
        <v>1720</v>
      </c>
      <c r="C855" s="5" t="s">
        <v>1721</v>
      </c>
      <c r="D855" s="1" t="n">
        <f aca="false">+SUM(F855+H855+J855+L855+N855+P855+R855+T855+V855+X855+Z855+AB855+AD855+AF855+AH855+AJ855+AL855+AN855+AP855)</f>
        <v>0</v>
      </c>
      <c r="E855" s="1" t="n">
        <f aca="false">+SUM(G855+I855+K855+M855+O855+Q855+S855+U855+W855+Y855+AA855+AC855+AE855+AG855+AI855+AK855+AM855+AO855+AQ855)</f>
        <v>0</v>
      </c>
      <c r="F855" s="6"/>
      <c r="G855" s="1"/>
      <c r="H855" s="6"/>
      <c r="I855" s="5"/>
      <c r="J855" s="6"/>
      <c r="K855" s="5"/>
      <c r="L855" s="6"/>
      <c r="M855" s="5"/>
      <c r="N855" s="7"/>
      <c r="O855" s="8"/>
      <c r="P855" s="7"/>
      <c r="Q855" s="8"/>
      <c r="R855" s="7"/>
      <c r="S855" s="8"/>
      <c r="T855" s="7"/>
      <c r="U855" s="8"/>
      <c r="V855" s="7"/>
      <c r="W855" s="8"/>
      <c r="X855" s="7"/>
      <c r="Y855" s="8"/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</row>
    <row r="856" customFormat="false" ht="12.75" hidden="false" customHeight="false" outlineLevel="0" collapsed="false">
      <c r="A856" s="5" t="n">
        <v>851</v>
      </c>
      <c r="B856" s="5" t="s">
        <v>1722</v>
      </c>
      <c r="C856" s="5" t="s">
        <v>1723</v>
      </c>
      <c r="D856" s="1" t="n">
        <f aca="false">+SUM(F856+H856+J856+L856+N856+P856+R856+T856+V856+X856+Z856+AB856+AD856+AF856+AH856+AJ856+AL856+AN856+AP856)</f>
        <v>0</v>
      </c>
      <c r="E856" s="1" t="n">
        <f aca="false">+SUM(G856+I856+K856+M856+O856+Q856+S856+U856+W856+Y856+AA856+AC856+AE856+AG856+AI856+AK856+AM856+AO856+AQ856)</f>
        <v>0</v>
      </c>
      <c r="F856" s="6"/>
      <c r="G856" s="1"/>
      <c r="H856" s="6"/>
      <c r="I856" s="5"/>
      <c r="J856" s="6"/>
      <c r="K856" s="5"/>
      <c r="L856" s="6"/>
      <c r="M856" s="5"/>
      <c r="N856" s="7"/>
      <c r="O856" s="8"/>
      <c r="P856" s="7"/>
      <c r="Q856" s="8"/>
      <c r="R856" s="7"/>
      <c r="S856" s="8"/>
      <c r="T856" s="7"/>
      <c r="U856" s="8"/>
      <c r="V856" s="7"/>
      <c r="W856" s="8"/>
      <c r="X856" s="7"/>
      <c r="Y856" s="8"/>
      <c r="Z856" s="7"/>
      <c r="AA856" s="8"/>
      <c r="AB856" s="7"/>
      <c r="AC856" s="8"/>
      <c r="AD856" s="7"/>
      <c r="AE856" s="8"/>
      <c r="AF856" s="7"/>
      <c r="AG856" s="8"/>
      <c r="AH856" s="7"/>
      <c r="AI856" s="8"/>
      <c r="AJ856" s="7"/>
      <c r="AK856" s="8"/>
      <c r="AL856" s="7"/>
      <c r="AM856" s="8"/>
      <c r="AN856" s="7"/>
      <c r="AO856" s="8"/>
      <c r="AP856" s="7"/>
      <c r="AQ856" s="8"/>
    </row>
    <row r="857" customFormat="false" ht="12.75" hidden="false" customHeight="false" outlineLevel="0" collapsed="false">
      <c r="A857" s="5" t="n">
        <v>852</v>
      </c>
      <c r="B857" s="5" t="s">
        <v>1724</v>
      </c>
      <c r="C857" s="5" t="s">
        <v>1725</v>
      </c>
      <c r="D857" s="1" t="n">
        <f aca="false">+SUM(F857+H857+J857+L857+N857+P857+R857+T857+V857+X857+Z857+AB857+AD857+AF857+AH857+AJ857+AL857+AN857+AP857)</f>
        <v>0</v>
      </c>
      <c r="E857" s="1" t="n">
        <f aca="false">+SUM(G857+I857+K857+M857+O857+Q857+S857+U857+W857+Y857+AA857+AC857+AE857+AG857+AI857+AK857+AM857+AO857+AQ857)</f>
        <v>0</v>
      </c>
      <c r="F857" s="6"/>
      <c r="G857" s="1"/>
      <c r="H857" s="6"/>
      <c r="I857" s="5"/>
      <c r="J857" s="6"/>
      <c r="K857" s="5"/>
      <c r="L857" s="6"/>
      <c r="M857" s="5"/>
      <c r="N857" s="7"/>
      <c r="O857" s="8"/>
      <c r="P857" s="7"/>
      <c r="Q857" s="8"/>
      <c r="R857" s="7"/>
      <c r="S857" s="8"/>
      <c r="T857" s="7"/>
      <c r="U857" s="8"/>
      <c r="V857" s="7"/>
      <c r="W857" s="8"/>
      <c r="X857" s="7"/>
      <c r="Y857" s="8"/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</row>
    <row r="858" customFormat="false" ht="12.75" hidden="false" customHeight="false" outlineLevel="0" collapsed="false">
      <c r="A858" s="5" t="n">
        <v>853</v>
      </c>
      <c r="B858" s="5" t="s">
        <v>1726</v>
      </c>
      <c r="C858" s="5" t="s">
        <v>1727</v>
      </c>
      <c r="D858" s="1" t="n">
        <f aca="false">+SUM(F858+H858+J858+L858+N858+P858+R858+T858+V858+X858+Z858+AB858+AD858+AF858+AH858+AJ858+AL858+AN858+AP858)</f>
        <v>0</v>
      </c>
      <c r="E858" s="1" t="n">
        <f aca="false">+SUM(G858+I858+K858+M858+O858+Q858+S858+U858+W858+Y858+AA858+AC858+AE858+AG858+AI858+AK858+AM858+AO858+AQ858)</f>
        <v>0</v>
      </c>
      <c r="F858" s="6"/>
      <c r="G858" s="1"/>
      <c r="H858" s="6"/>
      <c r="I858" s="5"/>
      <c r="J858" s="6"/>
      <c r="K858" s="5"/>
      <c r="L858" s="6"/>
      <c r="M858" s="5"/>
      <c r="N858" s="7"/>
      <c r="O858" s="8"/>
      <c r="P858" s="7"/>
      <c r="Q858" s="8"/>
      <c r="R858" s="7"/>
      <c r="S858" s="8"/>
      <c r="T858" s="7"/>
      <c r="U858" s="8"/>
      <c r="V858" s="7"/>
      <c r="W858" s="8"/>
      <c r="X858" s="7"/>
      <c r="Y858" s="8"/>
      <c r="Z858" s="7"/>
      <c r="AA858" s="8"/>
      <c r="AB858" s="7"/>
      <c r="AC858" s="8"/>
      <c r="AD858" s="7"/>
      <c r="AE858" s="8"/>
      <c r="AF858" s="7"/>
      <c r="AG858" s="8"/>
      <c r="AH858" s="7"/>
      <c r="AI858" s="8"/>
      <c r="AJ858" s="7"/>
      <c r="AK858" s="8"/>
      <c r="AL858" s="7"/>
      <c r="AM858" s="8"/>
      <c r="AN858" s="7"/>
      <c r="AO858" s="8"/>
      <c r="AP858" s="7"/>
      <c r="AQ858" s="8"/>
    </row>
    <row r="859" customFormat="false" ht="12.75" hidden="false" customHeight="false" outlineLevel="0" collapsed="false">
      <c r="A859" s="5" t="n">
        <v>854</v>
      </c>
      <c r="B859" s="5" t="s">
        <v>1728</v>
      </c>
      <c r="C859" s="5" t="s">
        <v>1729</v>
      </c>
      <c r="D859" s="1" t="n">
        <f aca="false">+SUM(F859+H859+J859+L859+N859+P859+R859+T859+V859+X859+Z859+AB859+AD859+AF859+AH859+AJ859+AL859+AN859+AP859)</f>
        <v>0</v>
      </c>
      <c r="E859" s="1" t="n">
        <f aca="false">+SUM(G859+I859+K859+M859+O859+Q859+S859+U859+W859+Y859+AA859+AC859+AE859+AG859+AI859+AK859+AM859+AO859+AQ859)</f>
        <v>0</v>
      </c>
      <c r="F859" s="6"/>
      <c r="G859" s="1"/>
      <c r="H859" s="6"/>
      <c r="I859" s="5"/>
      <c r="J859" s="6"/>
      <c r="K859" s="5"/>
      <c r="L859" s="6"/>
      <c r="M859" s="5"/>
      <c r="N859" s="7"/>
      <c r="O859" s="8"/>
      <c r="P859" s="7"/>
      <c r="Q859" s="8"/>
      <c r="R859" s="7"/>
      <c r="S859" s="8"/>
      <c r="T859" s="7"/>
      <c r="U859" s="8"/>
      <c r="V859" s="7"/>
      <c r="W859" s="8"/>
      <c r="X859" s="7"/>
      <c r="Y859" s="8"/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</row>
    <row r="860" customFormat="false" ht="12.75" hidden="false" customHeight="false" outlineLevel="0" collapsed="false">
      <c r="A860" s="5" t="n">
        <v>855</v>
      </c>
      <c r="B860" s="5" t="s">
        <v>1730</v>
      </c>
      <c r="C860" s="5" t="s">
        <v>1731</v>
      </c>
      <c r="D860" s="1" t="n">
        <f aca="false">+SUM(F860+H860+J860+L860+N860+P860+R860+T860+V860+X860+Z860+AB860+AD860+AF860+AH860+AJ860+AL860+AN860+AP860)</f>
        <v>0</v>
      </c>
      <c r="E860" s="1" t="n">
        <f aca="false">+SUM(G860+I860+K860+M860+O860+Q860+S860+U860+W860+Y860+AA860+AC860+AE860+AG860+AI860+AK860+AM860+AO860+AQ860)</f>
        <v>0</v>
      </c>
      <c r="F860" s="6"/>
      <c r="G860" s="1"/>
      <c r="H860" s="6"/>
      <c r="I860" s="5"/>
      <c r="J860" s="6"/>
      <c r="K860" s="5"/>
      <c r="L860" s="6"/>
      <c r="M860" s="5"/>
      <c r="N860" s="7"/>
      <c r="O860" s="8"/>
      <c r="P860" s="7"/>
      <c r="Q860" s="8"/>
      <c r="R860" s="7"/>
      <c r="S860" s="8"/>
      <c r="T860" s="7"/>
      <c r="U860" s="8"/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</row>
    <row r="861" customFormat="false" ht="12.75" hidden="false" customHeight="false" outlineLevel="0" collapsed="false">
      <c r="A861" s="5" t="n">
        <v>856</v>
      </c>
      <c r="B861" s="5" t="s">
        <v>1732</v>
      </c>
      <c r="C861" s="5" t="s">
        <v>1733</v>
      </c>
      <c r="D861" s="1" t="n">
        <f aca="false">+SUM(F861+H861+J861+L861+N861+P861+R861+T861+V861+X861+Z861+AB861+AD861+AF861+AH861+AJ861+AL861+AN861+AP861)</f>
        <v>0</v>
      </c>
      <c r="E861" s="1" t="n">
        <f aca="false">+SUM(G861+I861+K861+M861+O861+Q861+S861+U861+W861+Y861+AA861+AC861+AE861+AG861+AI861+AK861+AM861+AO861+AQ861)</f>
        <v>0</v>
      </c>
      <c r="F861" s="6"/>
      <c r="G861" s="1"/>
      <c r="H861" s="6"/>
      <c r="I861" s="5"/>
      <c r="J861" s="6"/>
      <c r="K861" s="5"/>
      <c r="L861" s="6"/>
      <c r="M861" s="5"/>
      <c r="N861" s="7"/>
      <c r="O861" s="8"/>
      <c r="P861" s="7"/>
      <c r="Q861" s="8"/>
      <c r="R861" s="7"/>
      <c r="S861" s="8"/>
      <c r="T861" s="7"/>
      <c r="U861" s="8"/>
      <c r="V861" s="7"/>
      <c r="W861" s="8"/>
      <c r="X861" s="7"/>
      <c r="Y861" s="8"/>
      <c r="Z861" s="7"/>
      <c r="AA861" s="8"/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</row>
    <row r="862" customFormat="false" ht="12.75" hidden="false" customHeight="false" outlineLevel="0" collapsed="false">
      <c r="A862" s="5" t="n">
        <v>857</v>
      </c>
      <c r="B862" s="5" t="s">
        <v>1734</v>
      </c>
      <c r="C862" s="5" t="s">
        <v>1735</v>
      </c>
      <c r="D862" s="1" t="n">
        <f aca="false">+SUM(F862+H862+J862+L862+N862+P862+R862+T862+V862+X862+Z862+AB862+AD862+AF862+AH862+AJ862+AL862+AN862+AP862)</f>
        <v>0</v>
      </c>
      <c r="E862" s="1" t="n">
        <f aca="false">+SUM(G862+I862+K862+M862+O862+Q862+S862+U862+W862+Y862+AA862+AC862+AE862+AG862+AI862+AK862+AM862+AO862+AQ862)</f>
        <v>0</v>
      </c>
      <c r="F862" s="6"/>
      <c r="G862" s="1"/>
      <c r="H862" s="6"/>
      <c r="I862" s="5"/>
      <c r="J862" s="6"/>
      <c r="K862" s="5"/>
      <c r="L862" s="6"/>
      <c r="M862" s="5"/>
      <c r="N862" s="7"/>
      <c r="O862" s="8"/>
      <c r="P862" s="7"/>
      <c r="Q862" s="8"/>
      <c r="R862" s="7"/>
      <c r="S862" s="8"/>
      <c r="T862" s="7"/>
      <c r="U862" s="8"/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</row>
    <row r="863" customFormat="false" ht="12.75" hidden="false" customHeight="false" outlineLevel="0" collapsed="false">
      <c r="A863" s="5" t="n">
        <v>858</v>
      </c>
      <c r="B863" s="5" t="s">
        <v>1736</v>
      </c>
      <c r="C863" s="5" t="s">
        <v>1737</v>
      </c>
      <c r="D863" s="1" t="n">
        <f aca="false">+SUM(F863+H863+J863+L863+N863+P863+R863+T863+V863+X863+Z863+AB863+AD863+AF863+AH863+AJ863+AL863+AN863+AP863)</f>
        <v>0</v>
      </c>
      <c r="E863" s="1" t="n">
        <f aca="false">+SUM(G863+I863+K863+M863+O863+Q863+S863+U863+W863+Y863+AA863+AC863+AE863+AG863+AI863+AK863+AM863+AO863+AQ863)</f>
        <v>0</v>
      </c>
      <c r="F863" s="6"/>
      <c r="G863" s="1"/>
      <c r="H863" s="6"/>
      <c r="I863" s="5"/>
      <c r="J863" s="6"/>
      <c r="K863" s="5"/>
      <c r="L863" s="6"/>
      <c r="M863" s="5"/>
      <c r="N863" s="7"/>
      <c r="O863" s="8"/>
      <c r="P863" s="7"/>
      <c r="Q863" s="8"/>
      <c r="R863" s="7"/>
      <c r="S863" s="8"/>
      <c r="T863" s="7"/>
      <c r="U863" s="8"/>
      <c r="V863" s="7"/>
      <c r="W863" s="8"/>
      <c r="X863" s="7"/>
      <c r="Y863" s="8"/>
      <c r="Z863" s="7"/>
      <c r="AA863" s="8"/>
      <c r="AB863" s="7"/>
      <c r="AC863" s="8"/>
      <c r="AD863" s="7"/>
      <c r="AE863" s="8"/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</row>
    <row r="864" customFormat="false" ht="12.75" hidden="false" customHeight="false" outlineLevel="0" collapsed="false">
      <c r="A864" s="5" t="n">
        <v>859</v>
      </c>
      <c r="B864" s="5" t="s">
        <v>1738</v>
      </c>
      <c r="C864" s="5" t="s">
        <v>1739</v>
      </c>
      <c r="D864" s="1" t="n">
        <f aca="false">+SUM(F864+H864+J864+L864+N864+P864+R864+T864+V864+X864+Z864+AB864+AD864+AF864+AH864+AJ864+AL864+AN864+AP864)</f>
        <v>0</v>
      </c>
      <c r="E864" s="1" t="n">
        <f aca="false">+SUM(G864+I864+K864+M864+O864+Q864+S864+U864+W864+Y864+AA864+AC864+AE864+AG864+AI864+AK864+AM864+AO864+AQ864)</f>
        <v>0</v>
      </c>
      <c r="F864" s="6"/>
      <c r="G864" s="1"/>
      <c r="H864" s="6"/>
      <c r="I864" s="5"/>
      <c r="J864" s="6"/>
      <c r="K864" s="5"/>
      <c r="L864" s="6"/>
      <c r="M864" s="5"/>
      <c r="N864" s="7"/>
      <c r="O864" s="8"/>
      <c r="P864" s="7"/>
      <c r="Q864" s="8"/>
      <c r="R864" s="7"/>
      <c r="S864" s="8"/>
      <c r="T864" s="7"/>
      <c r="U864" s="8"/>
      <c r="V864" s="7"/>
      <c r="W864" s="8"/>
      <c r="X864" s="7"/>
      <c r="Y864" s="8"/>
      <c r="Z864" s="7"/>
      <c r="AA864" s="8"/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</row>
    <row r="865" customFormat="false" ht="12.75" hidden="false" customHeight="false" outlineLevel="0" collapsed="false">
      <c r="A865" s="5" t="n">
        <v>860</v>
      </c>
      <c r="B865" s="5" t="s">
        <v>1740</v>
      </c>
      <c r="C865" s="5" t="s">
        <v>1741</v>
      </c>
      <c r="D865" s="1" t="n">
        <f aca="false">+SUM(F865+H865+J865+L865+N865+P865+R865+T865+V865+X865+Z865+AB865+AD865+AF865+AH865+AJ865+AL865+AN865+AP865)</f>
        <v>0</v>
      </c>
      <c r="E865" s="1" t="n">
        <f aca="false">+SUM(G865+I865+K865+M865+O865+Q865+S865+U865+W865+Y865+AA865+AC865+AE865+AG865+AI865+AK865+AM865+AO865+AQ865)</f>
        <v>0</v>
      </c>
      <c r="F865" s="6"/>
      <c r="G865" s="1"/>
      <c r="H865" s="6"/>
      <c r="I865" s="5"/>
      <c r="J865" s="6"/>
      <c r="K865" s="5"/>
      <c r="L865" s="6"/>
      <c r="M865" s="5"/>
      <c r="N865" s="7"/>
      <c r="O865" s="8"/>
      <c r="P865" s="7"/>
      <c r="Q865" s="8"/>
      <c r="R865" s="7"/>
      <c r="S865" s="8"/>
      <c r="T865" s="7"/>
      <c r="U865" s="8"/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</row>
    <row r="866" customFormat="false" ht="12.75" hidden="false" customHeight="false" outlineLevel="0" collapsed="false">
      <c r="A866" s="5" t="n">
        <v>861</v>
      </c>
      <c r="B866" s="5" t="s">
        <v>1742</v>
      </c>
      <c r="C866" s="5" t="s">
        <v>1743</v>
      </c>
      <c r="D866" s="1" t="n">
        <f aca="false">+SUM(F866+H866+J866+L866+N866+P866+R866+T866+V866+X866+Z866+AB866+AD866+AF866+AH866+AJ866+AL866+AN866+AP866)</f>
        <v>0</v>
      </c>
      <c r="E866" s="1" t="n">
        <f aca="false">+SUM(G866+I866+K866+M866+O866+Q866+S866+U866+W866+Y866+AA866+AC866+AE866+AG866+AI866+AK866+AM866+AO866+AQ866)</f>
        <v>0</v>
      </c>
      <c r="F866" s="6"/>
      <c r="G866" s="1"/>
      <c r="H866" s="6"/>
      <c r="I866" s="5"/>
      <c r="J866" s="6"/>
      <c r="K866" s="5"/>
      <c r="L866" s="6"/>
      <c r="M866" s="5"/>
      <c r="N866" s="7"/>
      <c r="O866" s="8"/>
      <c r="P866" s="7"/>
      <c r="Q866" s="8"/>
      <c r="R866" s="7"/>
      <c r="S866" s="8"/>
      <c r="T866" s="7"/>
      <c r="U866" s="8"/>
      <c r="V866" s="7"/>
      <c r="W866" s="8"/>
      <c r="X866" s="7"/>
      <c r="Y866" s="8"/>
      <c r="Z866" s="7"/>
      <c r="AA866" s="8"/>
      <c r="AB866" s="7"/>
      <c r="AC866" s="8"/>
      <c r="AD866" s="7"/>
      <c r="AE866" s="8"/>
      <c r="AF866" s="7"/>
      <c r="AG866" s="8"/>
      <c r="AH866" s="7"/>
      <c r="AI866" s="8"/>
      <c r="AJ866" s="7"/>
      <c r="AK866" s="8"/>
      <c r="AL866" s="7"/>
      <c r="AM866" s="8"/>
      <c r="AN866" s="7"/>
      <c r="AO866" s="8"/>
      <c r="AP866" s="7"/>
      <c r="AQ866" s="8"/>
    </row>
    <row r="867" customFormat="false" ht="12.75" hidden="false" customHeight="false" outlineLevel="0" collapsed="false">
      <c r="A867" s="5" t="n">
        <v>862</v>
      </c>
      <c r="B867" s="5" t="s">
        <v>1744</v>
      </c>
      <c r="C867" s="5" t="s">
        <v>1745</v>
      </c>
      <c r="D867" s="1" t="n">
        <f aca="false">+SUM(F867+H867+J867+L867+N867+P867+R867+T867+V867+X867+Z867+AB867+AD867+AF867+AH867+AJ867+AL867+AN867+AP867)</f>
        <v>0</v>
      </c>
      <c r="E867" s="1" t="n">
        <f aca="false">+SUM(G867+I867+K867+M867+O867+Q867+S867+U867+W867+Y867+AA867+AC867+AE867+AG867+AI867+AK867+AM867+AO867+AQ867)</f>
        <v>0</v>
      </c>
      <c r="F867" s="6"/>
      <c r="G867" s="1"/>
      <c r="H867" s="6"/>
      <c r="I867" s="5"/>
      <c r="J867" s="6"/>
      <c r="K867" s="5"/>
      <c r="L867" s="6"/>
      <c r="M867" s="5"/>
      <c r="N867" s="7"/>
      <c r="O867" s="8"/>
      <c r="P867" s="7"/>
      <c r="Q867" s="8"/>
      <c r="R867" s="7"/>
      <c r="S867" s="8"/>
      <c r="T867" s="7"/>
      <c r="U867" s="8"/>
      <c r="V867" s="7"/>
      <c r="W867" s="8"/>
      <c r="X867" s="7"/>
      <c r="Y867" s="8"/>
      <c r="Z867" s="7"/>
      <c r="AA867" s="8"/>
      <c r="AB867" s="7"/>
      <c r="AC867" s="8"/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</row>
    <row r="868" customFormat="false" ht="12.75" hidden="false" customHeight="false" outlineLevel="0" collapsed="false">
      <c r="A868" s="5" t="n">
        <v>863</v>
      </c>
      <c r="B868" s="5" t="s">
        <v>1746</v>
      </c>
      <c r="C868" s="5" t="s">
        <v>1747</v>
      </c>
      <c r="D868" s="1" t="n">
        <f aca="false">+SUM(F868+H868+J868+L868+N868+P868+R868+T868+V868+X868+Z868+AB868+AD868+AF868+AH868+AJ868+AL868+AN868+AP868)</f>
        <v>0</v>
      </c>
      <c r="E868" s="1" t="n">
        <f aca="false">+SUM(G868+I868+K868+M868+O868+Q868+S868+U868+W868+Y868+AA868+AC868+AE868+AG868+AI868+AK868+AM868+AO868+AQ868)</f>
        <v>0</v>
      </c>
      <c r="F868" s="6"/>
      <c r="G868" s="1"/>
      <c r="H868" s="6"/>
      <c r="I868" s="5"/>
      <c r="J868" s="6"/>
      <c r="K868" s="5"/>
      <c r="L868" s="6"/>
      <c r="M868" s="5"/>
      <c r="N868" s="7"/>
      <c r="O868" s="8"/>
      <c r="P868" s="7"/>
      <c r="Q868" s="8"/>
      <c r="R868" s="7"/>
      <c r="S868" s="8"/>
      <c r="T868" s="7"/>
      <c r="U868" s="8"/>
      <c r="V868" s="7"/>
      <c r="W868" s="8"/>
      <c r="X868" s="7"/>
      <c r="Y868" s="8"/>
      <c r="Z868" s="7"/>
      <c r="AA868" s="8"/>
      <c r="AB868" s="7"/>
      <c r="AC868" s="8"/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</row>
    <row r="869" customFormat="false" ht="12.75" hidden="false" customHeight="false" outlineLevel="0" collapsed="false">
      <c r="A869" s="5" t="n">
        <v>864</v>
      </c>
      <c r="B869" s="5" t="s">
        <v>1748</v>
      </c>
      <c r="C869" s="5" t="s">
        <v>1749</v>
      </c>
      <c r="D869" s="1" t="n">
        <f aca="false">+SUM(F869+H869+J869+L869+N869+P869+R869+T869+V869+X869+Z869+AB869+AD869+AF869+AH869+AJ869+AL869+AN869+AP869)</f>
        <v>0</v>
      </c>
      <c r="E869" s="1" t="n">
        <f aca="false">+SUM(G869+I869+K869+M869+O869+Q869+S869+U869+W869+Y869+AA869+AC869+AE869+AG869+AI869+AK869+AM869+AO869+AQ869)</f>
        <v>0</v>
      </c>
      <c r="F869" s="6"/>
      <c r="G869" s="1"/>
      <c r="H869" s="6"/>
      <c r="I869" s="5"/>
      <c r="J869" s="6"/>
      <c r="K869" s="5"/>
      <c r="L869" s="6"/>
      <c r="M869" s="5"/>
      <c r="N869" s="7"/>
      <c r="O869" s="8"/>
      <c r="P869" s="7"/>
      <c r="Q869" s="8"/>
      <c r="R869" s="7"/>
      <c r="S869" s="8"/>
      <c r="T869" s="7"/>
      <c r="U869" s="8"/>
      <c r="V869" s="7"/>
      <c r="W869" s="8"/>
      <c r="X869" s="7"/>
      <c r="Y869" s="8"/>
      <c r="Z869" s="7"/>
      <c r="AA869" s="8"/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</row>
    <row r="870" customFormat="false" ht="12.75" hidden="false" customHeight="false" outlineLevel="0" collapsed="false">
      <c r="A870" s="5" t="n">
        <v>865</v>
      </c>
      <c r="B870" s="5" t="s">
        <v>1750</v>
      </c>
      <c r="C870" s="5" t="s">
        <v>1751</v>
      </c>
      <c r="D870" s="1" t="n">
        <f aca="false">+SUM(F870+H870+J870+L870+N870+P870+R870+T870+V870+X870+Z870+AB870+AD870+AF870+AH870+AJ870+AL870+AN870+AP870)</f>
        <v>0</v>
      </c>
      <c r="E870" s="1" t="n">
        <f aca="false">+SUM(G870+I870+K870+M870+O870+Q870+S870+U870+W870+Y870+AA870+AC870+AE870+AG870+AI870+AK870+AM870+AO870+AQ870)</f>
        <v>0</v>
      </c>
      <c r="F870" s="6"/>
      <c r="G870" s="1"/>
      <c r="H870" s="6"/>
      <c r="I870" s="5"/>
      <c r="J870" s="6"/>
      <c r="K870" s="5"/>
      <c r="L870" s="6"/>
      <c r="M870" s="5"/>
      <c r="N870" s="7"/>
      <c r="O870" s="8"/>
      <c r="P870" s="7"/>
      <c r="Q870" s="8"/>
      <c r="R870" s="7"/>
      <c r="S870" s="8"/>
      <c r="T870" s="7"/>
      <c r="U870" s="8"/>
      <c r="V870" s="7"/>
      <c r="W870" s="8"/>
      <c r="X870" s="7"/>
      <c r="Y870" s="8"/>
      <c r="Z870" s="7"/>
      <c r="AA870" s="8"/>
      <c r="AB870" s="7"/>
      <c r="AC870" s="8"/>
      <c r="AD870" s="7"/>
      <c r="AE870" s="8"/>
      <c r="AF870" s="7"/>
      <c r="AG870" s="8"/>
      <c r="AH870" s="7"/>
      <c r="AI870" s="8"/>
      <c r="AJ870" s="7"/>
      <c r="AK870" s="8"/>
      <c r="AL870" s="7"/>
      <c r="AM870" s="8"/>
      <c r="AN870" s="7"/>
      <c r="AO870" s="8"/>
      <c r="AP870" s="7"/>
      <c r="AQ870" s="8"/>
    </row>
    <row r="871" customFormat="false" ht="12.75" hidden="false" customHeight="false" outlineLevel="0" collapsed="false">
      <c r="A871" s="5" t="n">
        <v>866</v>
      </c>
      <c r="B871" s="5" t="s">
        <v>1752</v>
      </c>
      <c r="C871" s="5" t="s">
        <v>1753</v>
      </c>
      <c r="D871" s="1" t="n">
        <f aca="false">+SUM(F871+H871+J871+L871+N871+P871+R871+T871+V871+X871+Z871+AB871+AD871+AF871+AH871+AJ871+AL871+AN871+AP871)</f>
        <v>0</v>
      </c>
      <c r="E871" s="1" t="n">
        <f aca="false">+SUM(G871+I871+K871+M871+O871+Q871+S871+U871+W871+Y871+AA871+AC871+AE871+AG871+AI871+AK871+AM871+AO871+AQ871)</f>
        <v>0</v>
      </c>
      <c r="F871" s="6"/>
      <c r="G871" s="1"/>
      <c r="H871" s="6"/>
      <c r="I871" s="5"/>
      <c r="J871" s="6"/>
      <c r="K871" s="5"/>
      <c r="L871" s="6"/>
      <c r="M871" s="5"/>
      <c r="N871" s="7"/>
      <c r="O871" s="8"/>
      <c r="P871" s="7"/>
      <c r="Q871" s="8"/>
      <c r="R871" s="7"/>
      <c r="S871" s="8"/>
      <c r="T871" s="7"/>
      <c r="U871" s="8"/>
      <c r="V871" s="7"/>
      <c r="W871" s="8"/>
      <c r="X871" s="7"/>
      <c r="Y871" s="8"/>
      <c r="Z871" s="7"/>
      <c r="AA871" s="8"/>
      <c r="AB871" s="7"/>
      <c r="AC871" s="8"/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</row>
    <row r="872" customFormat="false" ht="12.75" hidden="false" customHeight="false" outlineLevel="0" collapsed="false">
      <c r="A872" s="5" t="n">
        <v>867</v>
      </c>
      <c r="B872" s="5" t="s">
        <v>1754</v>
      </c>
      <c r="C872" s="5" t="s">
        <v>1755</v>
      </c>
      <c r="D872" s="1" t="n">
        <f aca="false">+SUM(F872+H872+J872+L872+N872+P872+R872+T872+V872+X872+Z872+AB872+AD872+AF872+AH872+AJ872+AL872+AN872+AP872)</f>
        <v>0</v>
      </c>
      <c r="E872" s="1" t="n">
        <f aca="false">+SUM(G872+I872+K872+M872+O872+Q872+S872+U872+W872+Y872+AA872+AC872+AE872+AG872+AI872+AK872+AM872+AO872+AQ872)</f>
        <v>0</v>
      </c>
      <c r="F872" s="6"/>
      <c r="G872" s="1"/>
      <c r="H872" s="6"/>
      <c r="I872" s="5"/>
      <c r="J872" s="6"/>
      <c r="K872" s="5"/>
      <c r="L872" s="6"/>
      <c r="M872" s="5"/>
      <c r="N872" s="7"/>
      <c r="O872" s="8"/>
      <c r="P872" s="7"/>
      <c r="Q872" s="8"/>
      <c r="R872" s="7"/>
      <c r="S872" s="8"/>
      <c r="T872" s="7"/>
      <c r="U872" s="8"/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</row>
    <row r="873" customFormat="false" ht="12.75" hidden="false" customHeight="false" outlineLevel="0" collapsed="false">
      <c r="A873" s="5" t="n">
        <v>868</v>
      </c>
      <c r="B873" s="5" t="s">
        <v>1756</v>
      </c>
      <c r="C873" s="5" t="s">
        <v>1757</v>
      </c>
      <c r="D873" s="1" t="n">
        <f aca="false">+SUM(F873+H873+J873+L873+N873+P873+R873+T873+V873+X873+Z873+AB873+AD873+AF873+AH873+AJ873+AL873+AN873+AP873)</f>
        <v>0</v>
      </c>
      <c r="E873" s="1" t="n">
        <f aca="false">+SUM(G873+I873+K873+M873+O873+Q873+S873+U873+W873+Y873+AA873+AC873+AE873+AG873+AI873+AK873+AM873+AO873+AQ873)</f>
        <v>0</v>
      </c>
      <c r="F873" s="6"/>
      <c r="G873" s="1"/>
      <c r="H873" s="6"/>
      <c r="I873" s="5"/>
      <c r="J873" s="6"/>
      <c r="K873" s="5"/>
      <c r="L873" s="6"/>
      <c r="M873" s="5"/>
      <c r="N873" s="7"/>
      <c r="O873" s="8"/>
      <c r="P873" s="7"/>
      <c r="Q873" s="8"/>
      <c r="R873" s="7"/>
      <c r="S873" s="8"/>
      <c r="T873" s="7"/>
      <c r="U873" s="8"/>
      <c r="V873" s="7"/>
      <c r="W873" s="8"/>
      <c r="X873" s="7"/>
      <c r="Y873" s="8"/>
      <c r="Z873" s="7"/>
      <c r="AA873" s="8"/>
      <c r="AB873" s="7"/>
      <c r="AC873" s="8"/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</row>
    <row r="874" customFormat="false" ht="12.75" hidden="false" customHeight="false" outlineLevel="0" collapsed="false">
      <c r="A874" s="5" t="n">
        <v>869</v>
      </c>
      <c r="B874" s="5" t="s">
        <v>1758</v>
      </c>
      <c r="C874" s="5" t="s">
        <v>1759</v>
      </c>
      <c r="D874" s="1" t="n">
        <f aca="false">+SUM(F874+H874+J874+L874+N874+P874+R874+T874+V874+X874+Z874+AB874+AD874+AF874+AH874+AJ874+AL874+AN874+AP874)</f>
        <v>0</v>
      </c>
      <c r="E874" s="1" t="n">
        <f aca="false">+SUM(G874+I874+K874+M874+O874+Q874+S874+U874+W874+Y874+AA874+AC874+AE874+AG874+AI874+AK874+AM874+AO874+AQ874)</f>
        <v>0</v>
      </c>
      <c r="F874" s="6"/>
      <c r="G874" s="1"/>
      <c r="H874" s="6"/>
      <c r="I874" s="5"/>
      <c r="J874" s="6"/>
      <c r="K874" s="5"/>
      <c r="L874" s="6"/>
      <c r="M874" s="5"/>
      <c r="N874" s="7"/>
      <c r="O874" s="8"/>
      <c r="P874" s="7"/>
      <c r="Q874" s="8"/>
      <c r="R874" s="7"/>
      <c r="S874" s="8"/>
      <c r="T874" s="7"/>
      <c r="U874" s="8"/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</row>
    <row r="875" customFormat="false" ht="12.75" hidden="false" customHeight="false" outlineLevel="0" collapsed="false">
      <c r="A875" s="5" t="n">
        <v>870</v>
      </c>
      <c r="B875" s="5" t="s">
        <v>1760</v>
      </c>
      <c r="C875" s="5" t="s">
        <v>1761</v>
      </c>
      <c r="D875" s="1" t="n">
        <f aca="false">+SUM(F875+H875+J875+L875+N875+P875+R875+T875+V875+X875+Z875+AB875+AD875+AF875+AH875+AJ875+AL875+AN875+AP875)</f>
        <v>0</v>
      </c>
      <c r="E875" s="1" t="n">
        <f aca="false">+SUM(G875+I875+K875+M875+O875+Q875+S875+U875+W875+Y875+AA875+AC875+AE875+AG875+AI875+AK875+AM875+AO875+AQ875)</f>
        <v>0</v>
      </c>
      <c r="F875" s="6"/>
      <c r="G875" s="1"/>
      <c r="H875" s="6"/>
      <c r="I875" s="5"/>
      <c r="J875" s="6"/>
      <c r="K875" s="5"/>
      <c r="L875" s="6"/>
      <c r="M875" s="5"/>
      <c r="N875" s="7"/>
      <c r="O875" s="8"/>
      <c r="P875" s="7"/>
      <c r="Q875" s="8"/>
      <c r="R875" s="7"/>
      <c r="S875" s="8"/>
      <c r="T875" s="7"/>
      <c r="U875" s="8"/>
      <c r="V875" s="7"/>
      <c r="W875" s="8"/>
      <c r="X875" s="7"/>
      <c r="Y875" s="8"/>
      <c r="Z875" s="7"/>
      <c r="AA875" s="8"/>
      <c r="AB875" s="7"/>
      <c r="AC875" s="8"/>
      <c r="AD875" s="7"/>
      <c r="AE875" s="8"/>
      <c r="AF875" s="7"/>
      <c r="AG875" s="8"/>
      <c r="AH875" s="7"/>
      <c r="AI875" s="8"/>
      <c r="AJ875" s="7"/>
      <c r="AK875" s="8"/>
      <c r="AL875" s="7"/>
      <c r="AM875" s="8"/>
      <c r="AN875" s="7"/>
      <c r="AO875" s="8"/>
      <c r="AP875" s="7"/>
      <c r="AQ875" s="8"/>
    </row>
    <row r="876" customFormat="false" ht="12.75" hidden="false" customHeight="false" outlineLevel="0" collapsed="false">
      <c r="A876" s="5" t="n">
        <v>871</v>
      </c>
      <c r="B876" s="5" t="s">
        <v>1762</v>
      </c>
      <c r="C876" s="5" t="s">
        <v>1763</v>
      </c>
      <c r="D876" s="1" t="n">
        <f aca="false">+SUM(F876+H876+J876+L876+N876+P876+R876+T876+V876+X876+Z876+AB876+AD876+AF876+AH876+AJ876+AL876+AN876+AP876)</f>
        <v>0</v>
      </c>
      <c r="E876" s="1" t="n">
        <f aca="false">+SUM(G876+I876+K876+M876+O876+Q876+S876+U876+W876+Y876+AA876+AC876+AE876+AG876+AI876+AK876+AM876+AO876+AQ876)</f>
        <v>0</v>
      </c>
      <c r="F876" s="6"/>
      <c r="G876" s="1"/>
      <c r="H876" s="6"/>
      <c r="I876" s="5"/>
      <c r="J876" s="6"/>
      <c r="K876" s="5"/>
      <c r="L876" s="6"/>
      <c r="M876" s="5"/>
      <c r="N876" s="7"/>
      <c r="O876" s="8"/>
      <c r="P876" s="7"/>
      <c r="Q876" s="8"/>
      <c r="R876" s="7"/>
      <c r="S876" s="8"/>
      <c r="T876" s="7"/>
      <c r="U876" s="8"/>
      <c r="V876" s="7"/>
      <c r="W876" s="8"/>
      <c r="X876" s="7"/>
      <c r="Y876" s="8"/>
      <c r="Z876" s="7"/>
      <c r="AA876" s="8"/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</row>
    <row r="877" customFormat="false" ht="12.75" hidden="false" customHeight="false" outlineLevel="0" collapsed="false">
      <c r="A877" s="5" t="n">
        <v>872</v>
      </c>
      <c r="B877" s="5" t="s">
        <v>1764</v>
      </c>
      <c r="C877" s="5" t="s">
        <v>1765</v>
      </c>
      <c r="D877" s="1" t="n">
        <f aca="false">+SUM(F877+H877+J877+L877+N877+P877+R877+T877+V877+X877+Z877+AB877+AD877+AF877+AH877+AJ877+AL877+AN877+AP877)</f>
        <v>0</v>
      </c>
      <c r="E877" s="1" t="n">
        <f aca="false">+SUM(G877+I877+K877+M877+O877+Q877+S877+U877+W877+Y877+AA877+AC877+AE877+AG877+AI877+AK877+AM877+AO877+AQ877)</f>
        <v>0</v>
      </c>
      <c r="F877" s="6"/>
      <c r="G877" s="1"/>
      <c r="H877" s="6"/>
      <c r="I877" s="5"/>
      <c r="J877" s="6"/>
      <c r="K877" s="5"/>
      <c r="L877" s="6"/>
      <c r="M877" s="5"/>
      <c r="N877" s="7"/>
      <c r="O877" s="8"/>
      <c r="P877" s="7"/>
      <c r="Q877" s="8"/>
      <c r="R877" s="7"/>
      <c r="S877" s="8"/>
      <c r="T877" s="7"/>
      <c r="U877" s="8"/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</row>
    <row r="878" customFormat="false" ht="12.75" hidden="false" customHeight="false" outlineLevel="0" collapsed="false">
      <c r="A878" s="5" t="n">
        <v>873</v>
      </c>
      <c r="B878" s="5" t="s">
        <v>1766</v>
      </c>
      <c r="C878" s="5" t="s">
        <v>1767</v>
      </c>
      <c r="D878" s="1" t="n">
        <f aca="false">+SUM(F878+H878+J878+L878+N878+P878+R878+T878+V878+X878+Z878+AB878+AD878+AF878+AH878+AJ878+AL878+AN878+AP878)</f>
        <v>0</v>
      </c>
      <c r="E878" s="1" t="n">
        <f aca="false">+SUM(G878+I878+K878+M878+O878+Q878+S878+U878+W878+Y878+AA878+AC878+AE878+AG878+AI878+AK878+AM878+AO878+AQ878)</f>
        <v>0</v>
      </c>
      <c r="F878" s="6"/>
      <c r="G878" s="1"/>
      <c r="H878" s="6"/>
      <c r="I878" s="5"/>
      <c r="J878" s="6"/>
      <c r="K878" s="5"/>
      <c r="L878" s="6"/>
      <c r="M878" s="5"/>
      <c r="N878" s="7"/>
      <c r="O878" s="8"/>
      <c r="P878" s="7"/>
      <c r="Q878" s="8"/>
      <c r="R878" s="7"/>
      <c r="S878" s="8"/>
      <c r="T878" s="7"/>
      <c r="U878" s="8"/>
      <c r="V878" s="7"/>
      <c r="W878" s="8"/>
      <c r="X878" s="7"/>
      <c r="Y878" s="8"/>
      <c r="Z878" s="7"/>
      <c r="AA878" s="8"/>
      <c r="AB878" s="7"/>
      <c r="AC878" s="8"/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</row>
    <row r="879" customFormat="false" ht="12.75" hidden="false" customHeight="false" outlineLevel="0" collapsed="false">
      <c r="A879" s="5" t="n">
        <v>874</v>
      </c>
      <c r="B879" s="5" t="s">
        <v>1768</v>
      </c>
      <c r="C879" s="5" t="s">
        <v>1769</v>
      </c>
      <c r="D879" s="1" t="n">
        <f aca="false">+SUM(F879+H879+J879+L879+N879+P879+R879+T879+V879+X879+Z879+AB879+AD879+AF879+AH879+AJ879+AL879+AN879+AP879)</f>
        <v>0</v>
      </c>
      <c r="E879" s="1" t="n">
        <f aca="false">+SUM(G879+I879+K879+M879+O879+Q879+S879+U879+W879+Y879+AA879+AC879+AE879+AG879+AI879+AK879+AM879+AO879+AQ879)</f>
        <v>0</v>
      </c>
      <c r="F879" s="6"/>
      <c r="G879" s="1"/>
      <c r="H879" s="6"/>
      <c r="I879" s="5"/>
      <c r="J879" s="6"/>
      <c r="K879" s="5"/>
      <c r="L879" s="6"/>
      <c r="M879" s="5"/>
      <c r="N879" s="7"/>
      <c r="O879" s="8"/>
      <c r="P879" s="7"/>
      <c r="Q879" s="8"/>
      <c r="R879" s="7"/>
      <c r="S879" s="8"/>
      <c r="T879" s="7"/>
      <c r="U879" s="8"/>
      <c r="V879" s="7"/>
      <c r="W879" s="8"/>
      <c r="X879" s="7"/>
      <c r="Y879" s="8"/>
      <c r="Z879" s="7"/>
      <c r="AA879" s="8"/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</row>
    <row r="880" customFormat="false" ht="12.75" hidden="false" customHeight="false" outlineLevel="0" collapsed="false">
      <c r="A880" s="5" t="n">
        <v>875</v>
      </c>
      <c r="B880" s="5" t="s">
        <v>1770</v>
      </c>
      <c r="C880" s="5" t="s">
        <v>1771</v>
      </c>
      <c r="D880" s="1" t="n">
        <f aca="false">+SUM(F880+H880+J880+L880+N880+P880+R880+T880+V880+X880+Z880+AB880+AD880+AF880+AH880+AJ880+AL880+AN880+AP880)</f>
        <v>0</v>
      </c>
      <c r="E880" s="1" t="n">
        <f aca="false">+SUM(G880+I880+K880+M880+O880+Q880+S880+U880+W880+Y880+AA880+AC880+AE880+AG880+AI880+AK880+AM880+AO880+AQ880)</f>
        <v>0</v>
      </c>
      <c r="F880" s="6"/>
      <c r="G880" s="1"/>
      <c r="H880" s="6"/>
      <c r="I880" s="5"/>
      <c r="J880" s="6"/>
      <c r="K880" s="5"/>
      <c r="L880" s="6"/>
      <c r="M880" s="5"/>
      <c r="N880" s="7"/>
      <c r="O880" s="8"/>
      <c r="P880" s="7"/>
      <c r="Q880" s="8"/>
      <c r="R880" s="7"/>
      <c r="S880" s="8"/>
      <c r="T880" s="7"/>
      <c r="U880" s="8"/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</row>
    <row r="881" customFormat="false" ht="12.75" hidden="false" customHeight="false" outlineLevel="0" collapsed="false">
      <c r="A881" s="5" t="n">
        <v>876</v>
      </c>
      <c r="B881" s="5" t="s">
        <v>1772</v>
      </c>
      <c r="C881" s="5" t="s">
        <v>1773</v>
      </c>
      <c r="D881" s="1" t="n">
        <f aca="false">+SUM(F881+H881+J881+L881+N881+P881+R881+T881+V881+X881+Z881+AB881+AD881+AF881+AH881+AJ881+AL881+AN881+AP881)</f>
        <v>0</v>
      </c>
      <c r="E881" s="1" t="n">
        <f aca="false">+SUM(G881+I881+K881+M881+O881+Q881+S881+U881+W881+Y881+AA881+AC881+AE881+AG881+AI881+AK881+AM881+AO881+AQ881)</f>
        <v>0</v>
      </c>
      <c r="F881" s="6"/>
      <c r="G881" s="1"/>
      <c r="H881" s="6"/>
      <c r="I881" s="5"/>
      <c r="J881" s="6"/>
      <c r="K881" s="5"/>
      <c r="L881" s="6"/>
      <c r="M881" s="5"/>
      <c r="N881" s="7"/>
      <c r="O881" s="8"/>
      <c r="P881" s="7"/>
      <c r="Q881" s="8"/>
      <c r="R881" s="7"/>
      <c r="S881" s="8"/>
      <c r="T881" s="7"/>
      <c r="U881" s="8"/>
      <c r="V881" s="7"/>
      <c r="W881" s="8"/>
      <c r="X881" s="7"/>
      <c r="Y881" s="8"/>
      <c r="Z881" s="7"/>
      <c r="AA881" s="8"/>
      <c r="AB881" s="7"/>
      <c r="AC881" s="8"/>
      <c r="AD881" s="7"/>
      <c r="AE881" s="8"/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</row>
    <row r="882" customFormat="false" ht="12.75" hidden="false" customHeight="false" outlineLevel="0" collapsed="false">
      <c r="A882" s="5" t="n">
        <v>877</v>
      </c>
      <c r="B882" s="5" t="s">
        <v>1774</v>
      </c>
      <c r="C882" s="5" t="s">
        <v>1775</v>
      </c>
      <c r="D882" s="1" t="n">
        <f aca="false">+SUM(F882+H882+J882+L882+N882+P882+R882+T882+V882+X882+Z882+AB882+AD882+AF882+AH882+AJ882+AL882+AN882+AP882)</f>
        <v>0</v>
      </c>
      <c r="E882" s="1" t="n">
        <f aca="false">+SUM(G882+I882+K882+M882+O882+Q882+S882+U882+W882+Y882+AA882+AC882+AE882+AG882+AI882+AK882+AM882+AO882+AQ882)</f>
        <v>0</v>
      </c>
      <c r="F882" s="6"/>
      <c r="G882" s="1"/>
      <c r="H882" s="6"/>
      <c r="I882" s="5"/>
      <c r="J882" s="6"/>
      <c r="K882" s="5"/>
      <c r="L882" s="6"/>
      <c r="M882" s="5"/>
      <c r="N882" s="7"/>
      <c r="O882" s="8"/>
      <c r="P882" s="7"/>
      <c r="Q882" s="8"/>
      <c r="R882" s="7"/>
      <c r="S882" s="8"/>
      <c r="T882" s="7"/>
      <c r="U882" s="8"/>
      <c r="V882" s="7"/>
      <c r="W882" s="8"/>
      <c r="X882" s="7"/>
      <c r="Y882" s="8"/>
      <c r="Z882" s="7"/>
      <c r="AA882" s="8"/>
      <c r="AB882" s="7"/>
      <c r="AC882" s="8"/>
      <c r="AD882" s="7"/>
      <c r="AE882" s="8"/>
      <c r="AF882" s="7"/>
      <c r="AG882" s="8"/>
      <c r="AH882" s="7"/>
      <c r="AI882" s="8"/>
      <c r="AJ882" s="7"/>
      <c r="AK882" s="8"/>
      <c r="AL882" s="7"/>
      <c r="AM882" s="8"/>
      <c r="AN882" s="7"/>
      <c r="AO882" s="8"/>
      <c r="AP882" s="7"/>
      <c r="AQ882" s="8"/>
    </row>
    <row r="883" customFormat="false" ht="12.75" hidden="false" customHeight="false" outlineLevel="0" collapsed="false">
      <c r="A883" s="5" t="n">
        <v>878</v>
      </c>
      <c r="B883" s="5" t="s">
        <v>1776</v>
      </c>
      <c r="C883" s="5" t="s">
        <v>1777</v>
      </c>
      <c r="D883" s="1" t="n">
        <f aca="false">+SUM(F883+H883+J883+L883+N883+P883+R883+T883+V883+X883+Z883+AB883+AD883+AF883+AH883+AJ883+AL883+AN883+AP883)</f>
        <v>0</v>
      </c>
      <c r="E883" s="1" t="n">
        <f aca="false">+SUM(G883+I883+K883+M883+O883+Q883+S883+U883+W883+Y883+AA883+AC883+AE883+AG883+AI883+AK883+AM883+AO883+AQ883)</f>
        <v>0</v>
      </c>
      <c r="F883" s="6"/>
      <c r="G883" s="1"/>
      <c r="H883" s="6"/>
      <c r="I883" s="5"/>
      <c r="J883" s="6"/>
      <c r="K883" s="5"/>
      <c r="L883" s="6"/>
      <c r="M883" s="5"/>
      <c r="N883" s="7"/>
      <c r="O883" s="8"/>
      <c r="P883" s="7"/>
      <c r="Q883" s="8"/>
      <c r="R883" s="7"/>
      <c r="S883" s="8"/>
      <c r="T883" s="7"/>
      <c r="U883" s="8"/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</row>
    <row r="884" customFormat="false" ht="12.75" hidden="false" customHeight="false" outlineLevel="0" collapsed="false">
      <c r="A884" s="5"/>
      <c r="B884" s="1" t="s">
        <v>1778</v>
      </c>
      <c r="C884" s="5"/>
      <c r="D884" s="1" t="n">
        <f aca="false">+SUM(F884+H884+J884+L884+N884+P884+R884+T884+V884+X884+Z884+AB884+AD884+AF884+AH884+AJ884+AL884+AN884+AP884)</f>
        <v>0</v>
      </c>
      <c r="E884" s="1" t="n">
        <f aca="false">+SUM(G884+I884+K884+M884+O884+Q884+S884+U884+W884+Y884+AA884+AC884+AE884+AG884+AI884+AK884+AM884+AO884+AQ884)</f>
        <v>0</v>
      </c>
      <c r="F884" s="4" t="n">
        <f aca="false">+SUM(F6:F883)</f>
        <v>0</v>
      </c>
      <c r="G884" s="1"/>
      <c r="H884" s="4" t="n">
        <f aca="false">+SUM(H6:H883)</f>
        <v>0</v>
      </c>
      <c r="I884" s="1" t="n">
        <f aca="false">+SUM(I6:I883)</f>
        <v>0</v>
      </c>
      <c r="J884" s="4" t="n">
        <f aca="false">+SUM(J6:J883)</f>
        <v>0</v>
      </c>
      <c r="K884" s="1" t="n">
        <f aca="false">+SUM(K6:K883)</f>
        <v>0</v>
      </c>
      <c r="L884" s="4" t="n">
        <f aca="false">+SUM(L6:L883)</f>
        <v>0</v>
      </c>
      <c r="M884" s="1" t="n">
        <f aca="false">+SUM(M6:M883)</f>
        <v>0</v>
      </c>
      <c r="N884" s="4" t="n">
        <f aca="false">+SUM(N6:N883)</f>
        <v>0</v>
      </c>
      <c r="O884" s="1" t="n">
        <f aca="false">+SUM(O6:O883)</f>
        <v>0</v>
      </c>
      <c r="P884" s="4" t="n">
        <f aca="false">+SUM(P6:P883)</f>
        <v>0</v>
      </c>
      <c r="Q884" s="1" t="n">
        <f aca="false">+SUM(Q6:Q883)</f>
        <v>0</v>
      </c>
      <c r="R884" s="4" t="n">
        <f aca="false">+SUM(R6:R883)</f>
        <v>0</v>
      </c>
      <c r="S884" s="1" t="n">
        <f aca="false">+SUM(S6:S883)</f>
        <v>0</v>
      </c>
      <c r="T884" s="4" t="n">
        <f aca="false">+SUM(T6:T883)</f>
        <v>0</v>
      </c>
      <c r="U884" s="1" t="n">
        <f aca="false">+SUM(U6:U883)</f>
        <v>0</v>
      </c>
      <c r="V884" s="4" t="n">
        <f aca="false">+SUM(V6:V883)</f>
        <v>0</v>
      </c>
      <c r="W884" s="1" t="n">
        <f aca="false">+SUM(W6:W883)</f>
        <v>0</v>
      </c>
      <c r="X884" s="4" t="n">
        <f aca="false">+SUM(X6:X883)</f>
        <v>0</v>
      </c>
      <c r="Y884" s="1" t="n">
        <f aca="false">+SUM(Y6:Y883)</f>
        <v>0</v>
      </c>
      <c r="Z884" s="4" t="n">
        <f aca="false">+SUM(Z6:Z883)</f>
        <v>0</v>
      </c>
      <c r="AA884" s="1" t="n">
        <f aca="false">+SUM(AA6:AA883)</f>
        <v>0</v>
      </c>
      <c r="AB884" s="4" t="n">
        <f aca="false">+SUM(AB6:AB883)</f>
        <v>0</v>
      </c>
      <c r="AC884" s="1" t="n">
        <f aca="false">+SUM(AC6:AC883)</f>
        <v>0</v>
      </c>
      <c r="AD884" s="4" t="n">
        <f aca="false">+SUM(AD6:AD883)</f>
        <v>0</v>
      </c>
      <c r="AE884" s="1" t="n">
        <f aca="false">+SUM(AE6:AE883)</f>
        <v>0</v>
      </c>
      <c r="AF884" s="4" t="n">
        <f aca="false">+SUM(AF6:AF883)</f>
        <v>0</v>
      </c>
      <c r="AG884" s="1" t="n">
        <f aca="false">+SUM(AG6:AG883)</f>
        <v>0</v>
      </c>
      <c r="AH884" s="4" t="n">
        <f aca="false">+SUM(AH6:AH883)</f>
        <v>0</v>
      </c>
      <c r="AI884" s="1" t="n">
        <f aca="false">+SUM(AI6:AI883)</f>
        <v>0</v>
      </c>
      <c r="AJ884" s="4" t="n">
        <f aca="false">+SUM(AJ6:AJ883)</f>
        <v>0</v>
      </c>
      <c r="AK884" s="1" t="n">
        <f aca="false">+SUM(AK6:AK883)</f>
        <v>0</v>
      </c>
      <c r="AL884" s="4" t="n">
        <f aca="false">+SUM(AL6:AL883)</f>
        <v>0</v>
      </c>
      <c r="AM884" s="1" t="n">
        <f aca="false">+SUM(AM6:AM883)</f>
        <v>0</v>
      </c>
      <c r="AN884" s="4" t="n">
        <f aca="false">+SUM(AN6:AN883)</f>
        <v>0</v>
      </c>
      <c r="AO884" s="1" t="n">
        <f aca="false">+SUM(AO6:AO883)</f>
        <v>0</v>
      </c>
      <c r="AP884" s="4" t="n">
        <f aca="false">+SUM(AP6:AP883)</f>
        <v>0</v>
      </c>
      <c r="AQ884" s="1" t="n">
        <f aca="false">+SUM(AQ6:AQ883)</f>
        <v>0</v>
      </c>
    </row>
    <row r="885" customFormat="false" ht="12.75" hidden="false" customHeight="false" outlineLevel="0" collapsed="false">
      <c r="A885" s="5" t="n">
        <v>879</v>
      </c>
      <c r="B885" s="5" t="s">
        <v>1779</v>
      </c>
      <c r="C885" s="5" t="s">
        <v>1780</v>
      </c>
      <c r="D885" s="1" t="n">
        <f aca="false">+SUM(F885+H885+J885+L885+N885+P885+R885+T885+V885+X885+Z885+AB885+AD885+AF885+AH885+AJ885+AL885+AN885+AP885)</f>
        <v>0</v>
      </c>
      <c r="E885" s="1" t="n">
        <f aca="false">+SUM(G885+I885+K885+M885+O885+Q885+S885+U885+W885+Y885+AA885+AC885+AE885+AG885+AI885+AK885+AM885+AO885+AQ885)</f>
        <v>0</v>
      </c>
      <c r="F885" s="6"/>
      <c r="G885" s="1"/>
      <c r="H885" s="6"/>
      <c r="I885" s="5"/>
      <c r="J885" s="6"/>
      <c r="K885" s="5"/>
      <c r="L885" s="6"/>
      <c r="M885" s="5"/>
      <c r="N885" s="7"/>
      <c r="O885" s="8"/>
      <c r="P885" s="7"/>
      <c r="Q885" s="8"/>
      <c r="R885" s="7"/>
      <c r="S885" s="8"/>
      <c r="T885" s="7"/>
      <c r="U885" s="8"/>
      <c r="V885" s="7"/>
      <c r="W885" s="8"/>
      <c r="X885" s="7"/>
      <c r="Y885" s="8"/>
      <c r="Z885" s="7"/>
      <c r="AA885" s="8"/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</row>
    <row r="886" customFormat="false" ht="12.75" hidden="false" customHeight="false" outlineLevel="0" collapsed="false">
      <c r="A886" s="5" t="n">
        <v>880</v>
      </c>
      <c r="B886" s="5" t="s">
        <v>1781</v>
      </c>
      <c r="C886" s="5" t="s">
        <v>1782</v>
      </c>
      <c r="D886" s="1" t="n">
        <f aca="false">+SUM(F886+H886+J886+L886+N886+P886+R886+T886+V886+X886+Z886+AB886+AD886+AF886+AH886+AJ886+AL886+AN886+AP886)</f>
        <v>0</v>
      </c>
      <c r="E886" s="1" t="n">
        <f aca="false">+SUM(G886+I886+K886+M886+O886+Q886+S886+U886+W886+Y886+AA886+AC886+AE886+AG886+AI886+AK886+AM886+AO886+AQ886)</f>
        <v>0</v>
      </c>
      <c r="F886" s="6"/>
      <c r="G886" s="1"/>
      <c r="H886" s="6"/>
      <c r="I886" s="5"/>
      <c r="J886" s="6"/>
      <c r="K886" s="5"/>
      <c r="L886" s="6"/>
      <c r="M886" s="5"/>
      <c r="N886" s="7"/>
      <c r="O886" s="8"/>
      <c r="P886" s="7"/>
      <c r="Q886" s="8"/>
      <c r="R886" s="7"/>
      <c r="S886" s="8"/>
      <c r="T886" s="7"/>
      <c r="U886" s="8"/>
      <c r="V886" s="7"/>
      <c r="W886" s="8"/>
      <c r="X886" s="7"/>
      <c r="Y886" s="8"/>
      <c r="Z886" s="7"/>
      <c r="AA886" s="8"/>
      <c r="AB886" s="7"/>
      <c r="AC886" s="8"/>
      <c r="AD886" s="7"/>
      <c r="AE886" s="8"/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</row>
    <row r="887" customFormat="false" ht="12.75" hidden="false" customHeight="false" outlineLevel="0" collapsed="false">
      <c r="A887" s="5" t="n">
        <v>881</v>
      </c>
      <c r="B887" s="5" t="s">
        <v>1783</v>
      </c>
      <c r="C887" s="5" t="s">
        <v>1784</v>
      </c>
      <c r="D887" s="1" t="n">
        <f aca="false">+SUM(F887+H887+J887+L887+N887+P887+R887+T887+V887+X887+Z887+AB887+AD887+AF887+AH887+AJ887+AL887+AN887+AP887)</f>
        <v>0</v>
      </c>
      <c r="E887" s="1" t="n">
        <f aca="false">+SUM(G887+I887+K887+M887+O887+Q887+S887+U887+W887+Y887+AA887+AC887+AE887+AG887+AI887+AK887+AM887+AO887+AQ887)</f>
        <v>0</v>
      </c>
      <c r="F887" s="6"/>
      <c r="G887" s="1"/>
      <c r="H887" s="6"/>
      <c r="I887" s="5"/>
      <c r="J887" s="6"/>
      <c r="K887" s="5"/>
      <c r="L887" s="6"/>
      <c r="M887" s="5"/>
      <c r="N887" s="7"/>
      <c r="O887" s="8"/>
      <c r="P887" s="7"/>
      <c r="Q887" s="8"/>
      <c r="R887" s="7"/>
      <c r="S887" s="8"/>
      <c r="T887" s="7"/>
      <c r="U887" s="8"/>
      <c r="V887" s="7"/>
      <c r="W887" s="8"/>
      <c r="X887" s="7"/>
      <c r="Y887" s="8"/>
      <c r="Z887" s="7"/>
      <c r="AA887" s="8"/>
      <c r="AB887" s="7"/>
      <c r="AC887" s="8"/>
      <c r="AD887" s="7"/>
      <c r="AE887" s="8"/>
      <c r="AF887" s="7"/>
      <c r="AG887" s="8"/>
      <c r="AH887" s="7"/>
      <c r="AI887" s="8"/>
      <c r="AJ887" s="7"/>
      <c r="AK887" s="8"/>
      <c r="AL887" s="7"/>
      <c r="AM887" s="8"/>
      <c r="AN887" s="7"/>
      <c r="AO887" s="8"/>
      <c r="AP887" s="7"/>
      <c r="AQ887" s="8"/>
    </row>
    <row r="888" customFormat="false" ht="12.75" hidden="false" customHeight="false" outlineLevel="0" collapsed="false">
      <c r="A888" s="5" t="n">
        <v>882</v>
      </c>
      <c r="B888" s="5" t="s">
        <v>1785</v>
      </c>
      <c r="C888" s="5" t="s">
        <v>1786</v>
      </c>
      <c r="D888" s="1" t="n">
        <f aca="false">+SUM(F888+H888+J888+L888+N888+P888+R888+T888+V888+X888+Z888+AB888+AD888+AF888+AH888+AJ888+AL888+AN888+AP888)</f>
        <v>0</v>
      </c>
      <c r="E888" s="1" t="n">
        <f aca="false">+SUM(G888+I888+K888+M888+O888+Q888+S888+U888+W888+Y888+AA888+AC888+AE888+AG888+AI888+AK888+AM888+AO888+AQ888)</f>
        <v>0</v>
      </c>
      <c r="F888" s="6"/>
      <c r="G888" s="1"/>
      <c r="H888" s="6"/>
      <c r="I888" s="5"/>
      <c r="J888" s="6"/>
      <c r="K888" s="5"/>
      <c r="L888" s="6"/>
      <c r="M888" s="5"/>
      <c r="N888" s="7"/>
      <c r="O888" s="8"/>
      <c r="P888" s="7"/>
      <c r="Q888" s="8"/>
      <c r="R888" s="7"/>
      <c r="S888" s="8"/>
      <c r="T888" s="7"/>
      <c r="U888" s="8"/>
      <c r="V888" s="7"/>
      <c r="W888" s="8"/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</row>
    <row r="889" customFormat="false" ht="12.75" hidden="false" customHeight="false" outlineLevel="0" collapsed="false">
      <c r="A889" s="5" t="n">
        <v>883</v>
      </c>
      <c r="B889" s="5" t="s">
        <v>1787</v>
      </c>
      <c r="C889" s="5" t="s">
        <v>1788</v>
      </c>
      <c r="D889" s="1" t="n">
        <f aca="false">+SUM(F889+H889+J889+L889+N889+P889+R889+T889+V889+X889+Z889+AB889+AD889+AF889+AH889+AJ889+AL889+AN889+AP889)</f>
        <v>0</v>
      </c>
      <c r="E889" s="1" t="n">
        <f aca="false">+SUM(G889+I889+K889+M889+O889+Q889+S889+U889+W889+Y889+AA889+AC889+AE889+AG889+AI889+AK889+AM889+AO889+AQ889)</f>
        <v>0</v>
      </c>
      <c r="F889" s="6"/>
      <c r="G889" s="1"/>
      <c r="H889" s="6"/>
      <c r="I889" s="5"/>
      <c r="J889" s="6"/>
      <c r="K889" s="5"/>
      <c r="L889" s="6"/>
      <c r="M889" s="5"/>
      <c r="N889" s="7"/>
      <c r="O889" s="8"/>
      <c r="P889" s="7"/>
      <c r="Q889" s="8"/>
      <c r="R889" s="7"/>
      <c r="S889" s="8"/>
      <c r="T889" s="7"/>
      <c r="U889" s="8"/>
      <c r="V889" s="7"/>
      <c r="W889" s="8"/>
      <c r="X889" s="7"/>
      <c r="Y889" s="8"/>
      <c r="Z889" s="7"/>
      <c r="AA889" s="8"/>
      <c r="AB889" s="7"/>
      <c r="AC889" s="8"/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</row>
    <row r="890" customFormat="false" ht="12.75" hidden="false" customHeight="false" outlineLevel="0" collapsed="false">
      <c r="A890" s="5" t="n">
        <v>884</v>
      </c>
      <c r="B890" s="5" t="s">
        <v>1789</v>
      </c>
      <c r="C890" s="5" t="s">
        <v>1790</v>
      </c>
      <c r="D890" s="1" t="n">
        <f aca="false">+SUM(F890+H890+J890+L890+N890+P890+R890+T890+V890+X890+Z890+AB890+AD890+AF890+AH890+AJ890+AL890+AN890+AP890)</f>
        <v>0</v>
      </c>
      <c r="E890" s="1" t="n">
        <f aca="false">+SUM(G890+I890+K890+M890+O890+Q890+S890+U890+W890+Y890+AA890+AC890+AE890+AG890+AI890+AK890+AM890+AO890+AQ890)</f>
        <v>0</v>
      </c>
      <c r="F890" s="6"/>
      <c r="G890" s="1"/>
      <c r="H890" s="6"/>
      <c r="I890" s="5"/>
      <c r="J890" s="6"/>
      <c r="K890" s="5"/>
      <c r="L890" s="6"/>
      <c r="M890" s="5"/>
      <c r="N890" s="7"/>
      <c r="O890" s="8"/>
      <c r="P890" s="7"/>
      <c r="Q890" s="8"/>
      <c r="R890" s="7"/>
      <c r="S890" s="8"/>
      <c r="T890" s="7"/>
      <c r="U890" s="8"/>
      <c r="V890" s="7"/>
      <c r="W890" s="8"/>
      <c r="X890" s="7"/>
      <c r="Y890" s="8"/>
      <c r="Z890" s="7"/>
      <c r="AA890" s="8"/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</row>
    <row r="891" customFormat="false" ht="12.75" hidden="false" customHeight="false" outlineLevel="0" collapsed="false">
      <c r="A891" s="5" t="n">
        <v>885</v>
      </c>
      <c r="B891" s="5" t="s">
        <v>1791</v>
      </c>
      <c r="C891" s="5" t="s">
        <v>1792</v>
      </c>
      <c r="D891" s="1" t="n">
        <f aca="false">+SUM(F891+H891+J891+L891+N891+P891+R891+T891+V891+X891+Z891+AB891+AD891+AF891+AH891+AJ891+AL891+AN891+AP891)</f>
        <v>0</v>
      </c>
      <c r="E891" s="1" t="n">
        <f aca="false">+SUM(G891+I891+K891+M891+O891+Q891+S891+U891+W891+Y891+AA891+AC891+AE891+AG891+AI891+AK891+AM891+AO891+AQ891)</f>
        <v>0</v>
      </c>
      <c r="F891" s="6"/>
      <c r="G891" s="1"/>
      <c r="H891" s="6"/>
      <c r="I891" s="5"/>
      <c r="J891" s="6"/>
      <c r="K891" s="5"/>
      <c r="L891" s="6"/>
      <c r="M891" s="5"/>
      <c r="N891" s="7"/>
      <c r="O891" s="8"/>
      <c r="P891" s="7"/>
      <c r="Q891" s="8"/>
      <c r="R891" s="7"/>
      <c r="S891" s="8"/>
      <c r="T891" s="7"/>
      <c r="U891" s="8"/>
      <c r="V891" s="7"/>
      <c r="W891" s="8"/>
      <c r="X891" s="7"/>
      <c r="Y891" s="8"/>
      <c r="Z891" s="7"/>
      <c r="AA891" s="8"/>
      <c r="AB891" s="7"/>
      <c r="AC891" s="8"/>
      <c r="AD891" s="7"/>
      <c r="AE891" s="8"/>
      <c r="AF891" s="7"/>
      <c r="AG891" s="8"/>
      <c r="AH891" s="7"/>
      <c r="AI891" s="8"/>
      <c r="AJ891" s="7"/>
      <c r="AK891" s="8"/>
      <c r="AL891" s="7"/>
      <c r="AM891" s="8"/>
      <c r="AN891" s="7"/>
      <c r="AO891" s="8"/>
      <c r="AP891" s="7"/>
      <c r="AQ891" s="8"/>
    </row>
    <row r="892" customFormat="false" ht="12.75" hidden="false" customHeight="false" outlineLevel="0" collapsed="false">
      <c r="A892" s="5" t="n">
        <v>886</v>
      </c>
      <c r="B892" s="5" t="s">
        <v>1793</v>
      </c>
      <c r="C892" s="5" t="s">
        <v>1794</v>
      </c>
      <c r="D892" s="1" t="n">
        <f aca="false">+SUM(F892+H892+J892+L892+N892+P892+R892+T892+V892+X892+Z892+AB892+AD892+AF892+AH892+AJ892+AL892+AN892+AP892)</f>
        <v>0</v>
      </c>
      <c r="E892" s="1" t="n">
        <f aca="false">+SUM(G892+I892+K892+M892+O892+Q892+S892+U892+W892+Y892+AA892+AC892+AE892+AG892+AI892+AK892+AM892+AO892+AQ892)</f>
        <v>0</v>
      </c>
      <c r="F892" s="6"/>
      <c r="G892" s="1"/>
      <c r="H892" s="6"/>
      <c r="I892" s="5"/>
      <c r="J892" s="6"/>
      <c r="K892" s="5"/>
      <c r="L892" s="6"/>
      <c r="M892" s="5"/>
      <c r="N892" s="7"/>
      <c r="O892" s="8"/>
      <c r="P892" s="7"/>
      <c r="Q892" s="8"/>
      <c r="R892" s="7"/>
      <c r="S892" s="8"/>
      <c r="T892" s="7"/>
      <c r="U892" s="8"/>
      <c r="V892" s="7"/>
      <c r="W892" s="8"/>
      <c r="X892" s="7"/>
      <c r="Y892" s="8"/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</row>
    <row r="893" customFormat="false" ht="12.75" hidden="false" customHeight="false" outlineLevel="0" collapsed="false">
      <c r="A893" s="5" t="n">
        <v>887</v>
      </c>
      <c r="B893" s="5" t="s">
        <v>1795</v>
      </c>
      <c r="C893" s="5" t="s">
        <v>1796</v>
      </c>
      <c r="D893" s="1" t="n">
        <f aca="false">+SUM(F893+H893+J893+L893+N893+P893+R893+T893+V893+X893+Z893+AB893+AD893+AF893+AH893+AJ893+AL893+AN893+AP893)</f>
        <v>0</v>
      </c>
      <c r="E893" s="1" t="n">
        <f aca="false">+SUM(G893+I893+K893+M893+O893+Q893+S893+U893+W893+Y893+AA893+AC893+AE893+AG893+AI893+AK893+AM893+AO893+AQ893)</f>
        <v>0</v>
      </c>
      <c r="F893" s="6"/>
      <c r="G893" s="1"/>
      <c r="H893" s="6"/>
      <c r="I893" s="5"/>
      <c r="J893" s="6"/>
      <c r="K893" s="5"/>
      <c r="L893" s="6"/>
      <c r="M893" s="5"/>
      <c r="N893" s="7"/>
      <c r="O893" s="8"/>
      <c r="P893" s="7"/>
      <c r="Q893" s="8"/>
      <c r="R893" s="7"/>
      <c r="S893" s="8"/>
      <c r="T893" s="7"/>
      <c r="U893" s="8"/>
      <c r="V893" s="7"/>
      <c r="W893" s="8"/>
      <c r="X893" s="7"/>
      <c r="Y893" s="8"/>
      <c r="Z893" s="7"/>
      <c r="AA893" s="8"/>
      <c r="AB893" s="7"/>
      <c r="AC893" s="8"/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</row>
    <row r="894" customFormat="false" ht="12.75" hidden="false" customHeight="false" outlineLevel="0" collapsed="false">
      <c r="A894" s="5" t="n">
        <v>888</v>
      </c>
      <c r="B894" s="5" t="s">
        <v>1797</v>
      </c>
      <c r="C894" s="5" t="s">
        <v>1798</v>
      </c>
      <c r="D894" s="1" t="n">
        <f aca="false">+SUM(F894+H894+J894+L894+N894+P894+R894+T894+V894+X894+Z894+AB894+AD894+AF894+AH894+AJ894+AL894+AN894+AP894)</f>
        <v>0</v>
      </c>
      <c r="E894" s="1" t="n">
        <f aca="false">+SUM(G894+I894+K894+M894+O894+Q894+S894+U894+W894+Y894+AA894+AC894+AE894+AG894+AI894+AK894+AM894+AO894+AQ894)</f>
        <v>0</v>
      </c>
      <c r="F894" s="6"/>
      <c r="G894" s="1"/>
      <c r="H894" s="6"/>
      <c r="I894" s="5"/>
      <c r="J894" s="6"/>
      <c r="K894" s="5"/>
      <c r="L894" s="6"/>
      <c r="M894" s="5"/>
      <c r="N894" s="7"/>
      <c r="O894" s="8"/>
      <c r="P894" s="7"/>
      <c r="Q894" s="8"/>
      <c r="R894" s="7"/>
      <c r="S894" s="8"/>
      <c r="T894" s="7"/>
      <c r="U894" s="8"/>
      <c r="V894" s="7"/>
      <c r="W894" s="8"/>
      <c r="X894" s="7"/>
      <c r="Y894" s="8"/>
      <c r="Z894" s="7"/>
      <c r="AA894" s="8"/>
      <c r="AB894" s="7"/>
      <c r="AC894" s="8"/>
      <c r="AD894" s="7"/>
      <c r="AE894" s="8"/>
      <c r="AF894" s="7"/>
      <c r="AG894" s="8"/>
      <c r="AH894" s="7"/>
      <c r="AI894" s="8"/>
      <c r="AJ894" s="7"/>
      <c r="AK894" s="8"/>
      <c r="AL894" s="7"/>
      <c r="AM894" s="8"/>
      <c r="AN894" s="7"/>
      <c r="AO894" s="8"/>
      <c r="AP894" s="7"/>
      <c r="AQ894" s="8"/>
    </row>
    <row r="895" customFormat="false" ht="12.75" hidden="false" customHeight="false" outlineLevel="0" collapsed="false">
      <c r="A895" s="5" t="n">
        <v>889</v>
      </c>
      <c r="B895" s="5" t="s">
        <v>1799</v>
      </c>
      <c r="C895" s="5" t="s">
        <v>1800</v>
      </c>
      <c r="D895" s="1" t="n">
        <f aca="false">+SUM(F895+H895+J895+L895+N895+P895+R895+T895+V895+X895+Z895+AB895+AD895+AF895+AH895+AJ895+AL895+AN895+AP895)</f>
        <v>0</v>
      </c>
      <c r="E895" s="1" t="n">
        <f aca="false">+SUM(G895+I895+K895+M895+O895+Q895+S895+U895+W895+Y895+AA895+AC895+AE895+AG895+AI895+AK895+AM895+AO895+AQ895)</f>
        <v>0</v>
      </c>
      <c r="F895" s="6"/>
      <c r="G895" s="1"/>
      <c r="H895" s="6"/>
      <c r="I895" s="5"/>
      <c r="J895" s="6"/>
      <c r="K895" s="5"/>
      <c r="L895" s="6"/>
      <c r="M895" s="5"/>
      <c r="N895" s="7"/>
      <c r="O895" s="8"/>
      <c r="P895" s="7"/>
      <c r="Q895" s="8"/>
      <c r="R895" s="7"/>
      <c r="S895" s="8"/>
      <c r="T895" s="7"/>
      <c r="U895" s="8"/>
      <c r="V895" s="7"/>
      <c r="W895" s="8"/>
      <c r="X895" s="7"/>
      <c r="Y895" s="8"/>
      <c r="Z895" s="7"/>
      <c r="AA895" s="8"/>
      <c r="AB895" s="7"/>
      <c r="AC895" s="8"/>
      <c r="AD895" s="7"/>
      <c r="AE895" s="8"/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</row>
    <row r="896" customFormat="false" ht="12.75" hidden="false" customHeight="false" outlineLevel="0" collapsed="false">
      <c r="A896" s="5" t="n">
        <v>890</v>
      </c>
      <c r="B896" s="5" t="s">
        <v>1801</v>
      </c>
      <c r="C896" s="5" t="s">
        <v>1802</v>
      </c>
      <c r="D896" s="1" t="n">
        <f aca="false">+SUM(F896+H896+J896+L896+N896+P896+R896+T896+V896+X896+Z896+AB896+AD896+AF896+AH896+AJ896+AL896+AN896+AP896)</f>
        <v>0</v>
      </c>
      <c r="E896" s="1" t="n">
        <f aca="false">+SUM(G896+I896+K896+M896+O896+Q896+S896+U896+W896+Y896+AA896+AC896+AE896+AG896+AI896+AK896+AM896+AO896+AQ896)</f>
        <v>0</v>
      </c>
      <c r="F896" s="6"/>
      <c r="G896" s="1"/>
      <c r="H896" s="6"/>
      <c r="I896" s="5"/>
      <c r="J896" s="6"/>
      <c r="K896" s="5"/>
      <c r="L896" s="6"/>
      <c r="M896" s="5"/>
      <c r="N896" s="7"/>
      <c r="O896" s="8"/>
      <c r="P896" s="7"/>
      <c r="Q896" s="8"/>
      <c r="R896" s="7"/>
      <c r="S896" s="8"/>
      <c r="T896" s="7"/>
      <c r="U896" s="8"/>
      <c r="V896" s="7"/>
      <c r="W896" s="8"/>
      <c r="X896" s="7"/>
      <c r="Y896" s="8"/>
      <c r="Z896" s="7"/>
      <c r="AA896" s="8"/>
      <c r="AB896" s="7"/>
      <c r="AC896" s="8"/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</row>
    <row r="897" customFormat="false" ht="12.75" hidden="false" customHeight="false" outlineLevel="0" collapsed="false">
      <c r="A897" s="5" t="n">
        <v>891</v>
      </c>
      <c r="B897" s="5" t="s">
        <v>1803</v>
      </c>
      <c r="C897" s="5" t="s">
        <v>1804</v>
      </c>
      <c r="D897" s="1" t="n">
        <f aca="false">+SUM(F897+H897+J897+L897+N897+P897+R897+T897+V897+X897+Z897+AB897+AD897+AF897+AH897+AJ897+AL897+AN897+AP897)</f>
        <v>0</v>
      </c>
      <c r="E897" s="1" t="n">
        <f aca="false">+SUM(G897+I897+K897+M897+O897+Q897+S897+U897+W897+Y897+AA897+AC897+AE897+AG897+AI897+AK897+AM897+AO897+AQ897)</f>
        <v>0</v>
      </c>
      <c r="F897" s="6"/>
      <c r="G897" s="1"/>
      <c r="H897" s="6"/>
      <c r="I897" s="5"/>
      <c r="J897" s="6"/>
      <c r="K897" s="5"/>
      <c r="L897" s="6"/>
      <c r="M897" s="5"/>
      <c r="N897" s="7"/>
      <c r="O897" s="8"/>
      <c r="P897" s="7"/>
      <c r="Q897" s="8"/>
      <c r="R897" s="7"/>
      <c r="S897" s="8"/>
      <c r="T897" s="7"/>
      <c r="U897" s="8"/>
      <c r="V897" s="7"/>
      <c r="W897" s="8"/>
      <c r="X897" s="7"/>
      <c r="Y897" s="8"/>
      <c r="Z897" s="7"/>
      <c r="AA897" s="8"/>
      <c r="AB897" s="7"/>
      <c r="AC897" s="8"/>
      <c r="AD897" s="7"/>
      <c r="AE897" s="8"/>
      <c r="AF897" s="7"/>
      <c r="AG897" s="8"/>
      <c r="AH897" s="7"/>
      <c r="AI897" s="8"/>
      <c r="AJ897" s="7"/>
      <c r="AK897" s="8"/>
      <c r="AL897" s="7"/>
      <c r="AM897" s="8"/>
      <c r="AN897" s="7"/>
      <c r="AO897" s="8"/>
      <c r="AP897" s="7"/>
      <c r="AQ897" s="8"/>
    </row>
    <row r="898" customFormat="false" ht="12.75" hidden="false" customHeight="false" outlineLevel="0" collapsed="false">
      <c r="A898" s="5" t="n">
        <v>892</v>
      </c>
      <c r="B898" s="5" t="s">
        <v>1805</v>
      </c>
      <c r="C898" s="5" t="s">
        <v>1806</v>
      </c>
      <c r="D898" s="1" t="n">
        <f aca="false">+SUM(F898+H898+J898+L898+N898+P898+R898+T898+V898+X898+Z898+AB898+AD898+AF898+AH898+AJ898+AL898+AN898+AP898)</f>
        <v>0</v>
      </c>
      <c r="E898" s="1" t="n">
        <f aca="false">+SUM(G898+I898+K898+M898+O898+Q898+S898+U898+W898+Y898+AA898+AC898+AE898+AG898+AI898+AK898+AM898+AO898+AQ898)</f>
        <v>0</v>
      </c>
      <c r="F898" s="6"/>
      <c r="G898" s="1"/>
      <c r="H898" s="6"/>
      <c r="I898" s="5"/>
      <c r="J898" s="6"/>
      <c r="K898" s="5"/>
      <c r="L898" s="6"/>
      <c r="M898" s="5"/>
      <c r="N898" s="7"/>
      <c r="O898" s="8"/>
      <c r="P898" s="7"/>
      <c r="Q898" s="8"/>
      <c r="R898" s="7"/>
      <c r="S898" s="8"/>
      <c r="T898" s="7"/>
      <c r="U898" s="8"/>
      <c r="V898" s="7"/>
      <c r="W898" s="8"/>
      <c r="X898" s="7"/>
      <c r="Y898" s="8"/>
      <c r="Z898" s="7"/>
      <c r="AA898" s="8"/>
      <c r="AB898" s="7"/>
      <c r="AC898" s="8"/>
      <c r="AD898" s="7"/>
      <c r="AE898" s="8"/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</row>
    <row r="899" customFormat="false" ht="12.75" hidden="false" customHeight="false" outlineLevel="0" collapsed="false">
      <c r="A899" s="5" t="n">
        <v>893</v>
      </c>
      <c r="B899" s="5" t="s">
        <v>1807</v>
      </c>
      <c r="C899" s="5" t="s">
        <v>1808</v>
      </c>
      <c r="D899" s="1" t="n">
        <f aca="false">+SUM(F899+H899+J899+L899+N899+P899+R899+T899+V899+X899+Z899+AB899+AD899+AF899+AH899+AJ899+AL899+AN899+AP899)</f>
        <v>0</v>
      </c>
      <c r="E899" s="1" t="n">
        <f aca="false">+SUM(G899+I899+K899+M899+O899+Q899+S899+U899+W899+Y899+AA899+AC899+AE899+AG899+AI899+AK899+AM899+AO899+AQ899)</f>
        <v>0</v>
      </c>
      <c r="F899" s="6"/>
      <c r="G899" s="1"/>
      <c r="H899" s="6"/>
      <c r="I899" s="5"/>
      <c r="J899" s="6"/>
      <c r="K899" s="5"/>
      <c r="L899" s="6"/>
      <c r="M899" s="5"/>
      <c r="N899" s="7"/>
      <c r="O899" s="8"/>
      <c r="P899" s="7"/>
      <c r="Q899" s="8"/>
      <c r="R899" s="7"/>
      <c r="S899" s="8"/>
      <c r="T899" s="7"/>
      <c r="U899" s="8"/>
      <c r="V899" s="7"/>
      <c r="W899" s="8"/>
      <c r="X899" s="7"/>
      <c r="Y899" s="8"/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</row>
    <row r="900" customFormat="false" ht="12.75" hidden="false" customHeight="false" outlineLevel="0" collapsed="false">
      <c r="A900" s="5" t="n">
        <v>894</v>
      </c>
      <c r="B900" s="5" t="s">
        <v>1809</v>
      </c>
      <c r="C900" s="5" t="s">
        <v>1810</v>
      </c>
      <c r="D900" s="1" t="n">
        <f aca="false">+SUM(F900+H900+J900+L900+N900+P900+R900+T900+V900+X900+Z900+AB900+AD900+AF900+AH900+AJ900+AL900+AN900+AP900)</f>
        <v>0</v>
      </c>
      <c r="E900" s="1" t="n">
        <f aca="false">+SUM(G900+I900+K900+M900+O900+Q900+S900+U900+W900+Y900+AA900+AC900+AE900+AG900+AI900+AK900+AM900+AO900+AQ900)</f>
        <v>0</v>
      </c>
      <c r="F900" s="6"/>
      <c r="G900" s="1"/>
      <c r="H900" s="6"/>
      <c r="I900" s="5"/>
      <c r="J900" s="6"/>
      <c r="K900" s="5"/>
      <c r="L900" s="6"/>
      <c r="M900" s="5"/>
      <c r="N900" s="7"/>
      <c r="O900" s="8"/>
      <c r="P900" s="7"/>
      <c r="Q900" s="8"/>
      <c r="R900" s="7"/>
      <c r="S900" s="8"/>
      <c r="T900" s="7"/>
      <c r="U900" s="8"/>
      <c r="V900" s="7"/>
      <c r="W900" s="8"/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</row>
    <row r="901" customFormat="false" ht="12.75" hidden="false" customHeight="false" outlineLevel="0" collapsed="false">
      <c r="A901" s="5" t="n">
        <v>895</v>
      </c>
      <c r="B901" s="5" t="s">
        <v>1811</v>
      </c>
      <c r="C901" s="5" t="s">
        <v>1812</v>
      </c>
      <c r="D901" s="1" t="n">
        <f aca="false">+SUM(F901+H901+J901+L901+N901+P901+R901+T901+V901+X901+Z901+AB901+AD901+AF901+AH901+AJ901+AL901+AN901+AP901)</f>
        <v>0</v>
      </c>
      <c r="E901" s="1" t="n">
        <f aca="false">+SUM(G901+I901+K901+M901+O901+Q901+S901+U901+W901+Y901+AA901+AC901+AE901+AG901+AI901+AK901+AM901+AO901+AQ901)</f>
        <v>0</v>
      </c>
      <c r="F901" s="6"/>
      <c r="G901" s="1"/>
      <c r="H901" s="6"/>
      <c r="I901" s="5"/>
      <c r="J901" s="6"/>
      <c r="K901" s="5"/>
      <c r="L901" s="6"/>
      <c r="M901" s="5"/>
      <c r="N901" s="7"/>
      <c r="O901" s="8"/>
      <c r="P901" s="7"/>
      <c r="Q901" s="8"/>
      <c r="R901" s="7"/>
      <c r="S901" s="8"/>
      <c r="T901" s="7"/>
      <c r="U901" s="8"/>
      <c r="V901" s="7"/>
      <c r="W901" s="8"/>
      <c r="X901" s="7"/>
      <c r="Y901" s="8"/>
      <c r="Z901" s="7"/>
      <c r="AA901" s="8"/>
      <c r="AB901" s="7"/>
      <c r="AC901" s="8"/>
      <c r="AD901" s="7"/>
      <c r="AE901" s="8"/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</row>
    <row r="902" customFormat="false" ht="12.75" hidden="false" customHeight="false" outlineLevel="0" collapsed="false">
      <c r="A902" s="5" t="n">
        <v>896</v>
      </c>
      <c r="B902" s="5" t="s">
        <v>1813</v>
      </c>
      <c r="C902" s="5" t="s">
        <v>1814</v>
      </c>
      <c r="D902" s="1" t="n">
        <f aca="false">+SUM(F902+H902+J902+L902+N902+P902+R902+T902+V902+X902+Z902+AB902+AD902+AF902+AH902+AJ902+AL902+AN902+AP902)</f>
        <v>0</v>
      </c>
      <c r="E902" s="1" t="n">
        <f aca="false">+SUM(G902+I902+K902+M902+O902+Q902+S902+U902+W902+Y902+AA902+AC902+AE902+AG902+AI902+AK902+AM902+AO902+AQ902)</f>
        <v>0</v>
      </c>
      <c r="F902" s="6"/>
      <c r="G902" s="1"/>
      <c r="H902" s="6"/>
      <c r="I902" s="5"/>
      <c r="J902" s="6"/>
      <c r="K902" s="5"/>
      <c r="L902" s="6"/>
      <c r="M902" s="5"/>
      <c r="N902" s="7"/>
      <c r="O902" s="8"/>
      <c r="P902" s="7"/>
      <c r="Q902" s="8"/>
      <c r="R902" s="7"/>
      <c r="S902" s="8"/>
      <c r="T902" s="7"/>
      <c r="U902" s="8"/>
      <c r="V902" s="7"/>
      <c r="W902" s="8"/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</row>
    <row r="903" customFormat="false" ht="12.75" hidden="false" customHeight="false" outlineLevel="0" collapsed="false">
      <c r="A903" s="5" t="n">
        <v>897</v>
      </c>
      <c r="B903" s="5" t="s">
        <v>1815</v>
      </c>
      <c r="C903" s="5" t="s">
        <v>1816</v>
      </c>
      <c r="D903" s="1" t="n">
        <f aca="false">+SUM(F903+H903+J903+L903+N903+P903+R903+T903+V903+X903+Z903+AB903+AD903+AF903+AH903+AJ903+AL903+AN903+AP903)</f>
        <v>0</v>
      </c>
      <c r="E903" s="1" t="n">
        <f aca="false">+SUM(G903+I903+K903+M903+O903+Q903+S903+U903+W903+Y903+AA903+AC903+AE903+AG903+AI903+AK903+AM903+AO903+AQ903)</f>
        <v>0</v>
      </c>
      <c r="F903" s="6"/>
      <c r="G903" s="1"/>
      <c r="H903" s="6"/>
      <c r="I903" s="5"/>
      <c r="J903" s="6"/>
      <c r="K903" s="5"/>
      <c r="L903" s="6"/>
      <c r="M903" s="5"/>
      <c r="N903" s="7"/>
      <c r="O903" s="8"/>
      <c r="P903" s="7"/>
      <c r="Q903" s="8"/>
      <c r="R903" s="7"/>
      <c r="S903" s="8"/>
      <c r="T903" s="7"/>
      <c r="U903" s="8"/>
      <c r="V903" s="7"/>
      <c r="W903" s="8"/>
      <c r="X903" s="7"/>
      <c r="Y903" s="8"/>
      <c r="Z903" s="7"/>
      <c r="AA903" s="8"/>
      <c r="AB903" s="7"/>
      <c r="AC903" s="8"/>
      <c r="AD903" s="7"/>
      <c r="AE903" s="8"/>
      <c r="AF903" s="7"/>
      <c r="AG903" s="8"/>
      <c r="AH903" s="7"/>
      <c r="AI903" s="8"/>
      <c r="AJ903" s="7"/>
      <c r="AK903" s="8"/>
      <c r="AL903" s="7"/>
      <c r="AM903" s="8"/>
      <c r="AN903" s="7"/>
      <c r="AO903" s="8"/>
      <c r="AP903" s="7"/>
      <c r="AQ903" s="8"/>
    </row>
    <row r="904" customFormat="false" ht="12.75" hidden="false" customHeight="false" outlineLevel="0" collapsed="false">
      <c r="A904" s="5" t="n">
        <v>898</v>
      </c>
      <c r="B904" s="5" t="s">
        <v>1817</v>
      </c>
      <c r="C904" s="5" t="s">
        <v>1818</v>
      </c>
      <c r="D904" s="1" t="n">
        <f aca="false">+SUM(F904+H904+J904+L904+N904+P904+R904+T904+V904+X904+Z904+AB904+AD904+AF904+AH904+AJ904+AL904+AN904+AP904)</f>
        <v>0</v>
      </c>
      <c r="E904" s="1" t="n">
        <f aca="false">+SUM(G904+I904+K904+M904+O904+Q904+S904+U904+W904+Y904+AA904+AC904+AE904+AG904+AI904+AK904+AM904+AO904+AQ904)</f>
        <v>0</v>
      </c>
      <c r="F904" s="6"/>
      <c r="G904" s="1"/>
      <c r="H904" s="6"/>
      <c r="I904" s="5"/>
      <c r="J904" s="6"/>
      <c r="K904" s="5"/>
      <c r="L904" s="6"/>
      <c r="M904" s="5"/>
      <c r="N904" s="7"/>
      <c r="O904" s="8"/>
      <c r="P904" s="7"/>
      <c r="Q904" s="8"/>
      <c r="R904" s="7"/>
      <c r="S904" s="8"/>
      <c r="T904" s="7"/>
      <c r="U904" s="8"/>
      <c r="V904" s="7"/>
      <c r="W904" s="8"/>
      <c r="X904" s="7"/>
      <c r="Y904" s="8"/>
      <c r="Z904" s="7"/>
      <c r="AA904" s="8"/>
      <c r="AB904" s="7"/>
      <c r="AC904" s="8"/>
      <c r="AD904" s="7"/>
      <c r="AE904" s="8"/>
      <c r="AF904" s="7"/>
      <c r="AG904" s="8"/>
      <c r="AH904" s="7"/>
      <c r="AI904" s="8"/>
      <c r="AJ904" s="7"/>
      <c r="AK904" s="8"/>
      <c r="AL904" s="7"/>
      <c r="AM904" s="8"/>
      <c r="AN904" s="7"/>
      <c r="AO904" s="8"/>
      <c r="AP904" s="7"/>
      <c r="AQ904" s="8"/>
    </row>
    <row r="905" customFormat="false" ht="12.75" hidden="false" customHeight="false" outlineLevel="0" collapsed="false">
      <c r="A905" s="5" t="n">
        <v>899</v>
      </c>
      <c r="B905" s="5" t="s">
        <v>1819</v>
      </c>
      <c r="C905" s="5" t="s">
        <v>1820</v>
      </c>
      <c r="D905" s="1" t="n">
        <f aca="false">+SUM(F905+H905+J905+L905+N905+P905+R905+T905+V905+X905+Z905+AB905+AD905+AF905+AH905+AJ905+AL905+AN905+AP905)</f>
        <v>0</v>
      </c>
      <c r="E905" s="1" t="n">
        <f aca="false">+SUM(G905+I905+K905+M905+O905+Q905+S905+U905+W905+Y905+AA905+AC905+AE905+AG905+AI905+AK905+AM905+AO905+AQ905)</f>
        <v>0</v>
      </c>
      <c r="F905" s="6"/>
      <c r="G905" s="1"/>
      <c r="H905" s="6"/>
      <c r="I905" s="5"/>
      <c r="J905" s="6"/>
      <c r="K905" s="5"/>
      <c r="L905" s="6"/>
      <c r="M905" s="5"/>
      <c r="N905" s="7"/>
      <c r="O905" s="8"/>
      <c r="P905" s="7"/>
      <c r="Q905" s="8"/>
      <c r="R905" s="7"/>
      <c r="S905" s="8"/>
      <c r="T905" s="7"/>
      <c r="U905" s="8"/>
      <c r="V905" s="7"/>
      <c r="W905" s="8"/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</row>
    <row r="906" customFormat="false" ht="12.75" hidden="false" customHeight="false" outlineLevel="0" collapsed="false">
      <c r="A906" s="5" t="n">
        <v>900</v>
      </c>
      <c r="B906" s="5" t="s">
        <v>1821</v>
      </c>
      <c r="C906" s="5" t="s">
        <v>1822</v>
      </c>
      <c r="D906" s="1" t="n">
        <f aca="false">+SUM(F906+H906+J906+L906+N906+P906+R906+T906+V906+X906+Z906+AB906+AD906+AF906+AH906+AJ906+AL906+AN906+AP906)</f>
        <v>0</v>
      </c>
      <c r="E906" s="1" t="n">
        <f aca="false">+SUM(G906+I906+K906+M906+O906+Q906+S906+U906+W906+Y906+AA906+AC906+AE906+AG906+AI906+AK906+AM906+AO906+AQ906)</f>
        <v>0</v>
      </c>
      <c r="F906" s="6"/>
      <c r="G906" s="1"/>
      <c r="H906" s="6"/>
      <c r="I906" s="5"/>
      <c r="J906" s="6"/>
      <c r="K906" s="5"/>
      <c r="L906" s="6"/>
      <c r="M906" s="5"/>
      <c r="N906" s="7"/>
      <c r="O906" s="8"/>
      <c r="P906" s="7"/>
      <c r="Q906" s="8"/>
      <c r="R906" s="7"/>
      <c r="S906" s="8"/>
      <c r="T906" s="7"/>
      <c r="U906" s="8"/>
      <c r="V906" s="7"/>
      <c r="W906" s="8"/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</row>
    <row r="907" customFormat="false" ht="12.75" hidden="false" customHeight="false" outlineLevel="0" collapsed="false">
      <c r="A907" s="5" t="n">
        <v>901</v>
      </c>
      <c r="B907" s="5" t="s">
        <v>1823</v>
      </c>
      <c r="C907" s="5" t="s">
        <v>1824</v>
      </c>
      <c r="D907" s="1" t="n">
        <f aca="false">+SUM(F907+H907+J907+L907+N907+P907+R907+T907+V907+X907+Z907+AB907+AD907+AF907+AH907+AJ907+AL907+AN907+AP907)</f>
        <v>0</v>
      </c>
      <c r="E907" s="1" t="n">
        <f aca="false">+SUM(G907+I907+K907+M907+O907+Q907+S907+U907+W907+Y907+AA907+AC907+AE907+AG907+AI907+AK907+AM907+AO907+AQ907)</f>
        <v>0</v>
      </c>
      <c r="F907" s="6"/>
      <c r="G907" s="1"/>
      <c r="H907" s="6"/>
      <c r="I907" s="5"/>
      <c r="J907" s="6"/>
      <c r="K907" s="5"/>
      <c r="L907" s="6"/>
      <c r="M907" s="5"/>
      <c r="N907" s="7"/>
      <c r="O907" s="8"/>
      <c r="P907" s="7"/>
      <c r="Q907" s="8"/>
      <c r="R907" s="7"/>
      <c r="S907" s="8"/>
      <c r="T907" s="7"/>
      <c r="U907" s="8"/>
      <c r="V907" s="7"/>
      <c r="W907" s="8"/>
      <c r="X907" s="7"/>
      <c r="Y907" s="8"/>
      <c r="Z907" s="7"/>
      <c r="AA907" s="8"/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</row>
    <row r="908" customFormat="false" ht="12.75" hidden="false" customHeight="false" outlineLevel="0" collapsed="false">
      <c r="A908" s="5" t="n">
        <v>902</v>
      </c>
      <c r="B908" s="5" t="s">
        <v>1825</v>
      </c>
      <c r="C908" s="5" t="s">
        <v>1826</v>
      </c>
      <c r="D908" s="1" t="n">
        <f aca="false">+SUM(F908+H908+J908+L908+N908+P908+R908+T908+V908+X908+Z908+AB908+AD908+AF908+AH908+AJ908+AL908+AN908+AP908)</f>
        <v>0</v>
      </c>
      <c r="E908" s="1" t="n">
        <f aca="false">+SUM(G908+I908+K908+M908+O908+Q908+S908+U908+W908+Y908+AA908+AC908+AE908+AG908+AI908+AK908+AM908+AO908+AQ908)</f>
        <v>0</v>
      </c>
      <c r="F908" s="6"/>
      <c r="G908" s="1"/>
      <c r="H908" s="6"/>
      <c r="I908" s="5"/>
      <c r="J908" s="6"/>
      <c r="K908" s="5"/>
      <c r="L908" s="6"/>
      <c r="M908" s="5"/>
      <c r="N908" s="7"/>
      <c r="O908" s="8"/>
      <c r="P908" s="7"/>
      <c r="Q908" s="8"/>
      <c r="R908" s="7"/>
      <c r="S908" s="8"/>
      <c r="T908" s="7"/>
      <c r="U908" s="8"/>
      <c r="V908" s="7"/>
      <c r="W908" s="8"/>
      <c r="X908" s="7"/>
      <c r="Y908" s="8"/>
      <c r="Z908" s="7"/>
      <c r="AA908" s="8"/>
      <c r="AB908" s="7"/>
      <c r="AC908" s="8"/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</row>
    <row r="909" customFormat="false" ht="12.75" hidden="false" customHeight="false" outlineLevel="0" collapsed="false">
      <c r="A909" s="5" t="n">
        <v>903</v>
      </c>
      <c r="B909" s="5" t="s">
        <v>1827</v>
      </c>
      <c r="C909" s="5" t="s">
        <v>1828</v>
      </c>
      <c r="D909" s="1" t="n">
        <f aca="false">+SUM(F909+H909+J909+L909+N909+P909+R909+T909+V909+X909+Z909+AB909+AD909+AF909+AH909+AJ909+AL909+AN909+AP909)</f>
        <v>0</v>
      </c>
      <c r="E909" s="1" t="n">
        <f aca="false">+SUM(G909+I909+K909+M909+O909+Q909+S909+U909+W909+Y909+AA909+AC909+AE909+AG909+AI909+AK909+AM909+AO909+AQ909)</f>
        <v>0</v>
      </c>
      <c r="F909" s="6"/>
      <c r="G909" s="1"/>
      <c r="H909" s="6"/>
      <c r="I909" s="5"/>
      <c r="J909" s="6"/>
      <c r="K909" s="5"/>
      <c r="L909" s="6"/>
      <c r="M909" s="5"/>
      <c r="N909" s="7"/>
      <c r="O909" s="8"/>
      <c r="P909" s="7"/>
      <c r="Q909" s="8"/>
      <c r="R909" s="7"/>
      <c r="S909" s="8"/>
      <c r="T909" s="7"/>
      <c r="U909" s="8"/>
      <c r="V909" s="7"/>
      <c r="W909" s="8"/>
      <c r="X909" s="7"/>
      <c r="Y909" s="8"/>
      <c r="Z909" s="7"/>
      <c r="AA909" s="8"/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</row>
    <row r="910" customFormat="false" ht="12.75" hidden="false" customHeight="false" outlineLevel="0" collapsed="false">
      <c r="A910" s="5" t="n">
        <v>904</v>
      </c>
      <c r="B910" s="5" t="s">
        <v>1829</v>
      </c>
      <c r="C910" s="5" t="s">
        <v>1830</v>
      </c>
      <c r="D910" s="1" t="n">
        <f aca="false">+SUM(F910+H910+J910+L910+N910+P910+R910+T910+V910+X910+Z910+AB910+AD910+AF910+AH910+AJ910+AL910+AN910+AP910)</f>
        <v>0</v>
      </c>
      <c r="E910" s="1" t="n">
        <f aca="false">+SUM(G910+I910+K910+M910+O910+Q910+S910+U910+W910+Y910+AA910+AC910+AE910+AG910+AI910+AK910+AM910+AO910+AQ910)</f>
        <v>0</v>
      </c>
      <c r="F910" s="6"/>
      <c r="G910" s="1"/>
      <c r="H910" s="6"/>
      <c r="I910" s="5"/>
      <c r="J910" s="6"/>
      <c r="K910" s="5"/>
      <c r="L910" s="6"/>
      <c r="M910" s="5"/>
      <c r="N910" s="7"/>
      <c r="O910" s="8"/>
      <c r="P910" s="7"/>
      <c r="Q910" s="8"/>
      <c r="R910" s="7"/>
      <c r="S910" s="8"/>
      <c r="T910" s="7"/>
      <c r="U910" s="8"/>
      <c r="V910" s="7"/>
      <c r="W910" s="8"/>
      <c r="X910" s="7"/>
      <c r="Y910" s="8"/>
      <c r="Z910" s="7"/>
      <c r="AA910" s="8"/>
      <c r="AB910" s="7"/>
      <c r="AC910" s="8"/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</row>
    <row r="911" customFormat="false" ht="12.75" hidden="false" customHeight="false" outlineLevel="0" collapsed="false">
      <c r="A911" s="5" t="n">
        <v>905</v>
      </c>
      <c r="B911" s="5" t="s">
        <v>1831</v>
      </c>
      <c r="C911" s="5" t="s">
        <v>1832</v>
      </c>
      <c r="D911" s="1" t="n">
        <f aca="false">+SUM(F911+H911+J911+L911+N911+P911+R911+T911+V911+X911+Z911+AB911+AD911+AF911+AH911+AJ911+AL911+AN911+AP911)</f>
        <v>0</v>
      </c>
      <c r="E911" s="1" t="n">
        <f aca="false">+SUM(G911+I911+K911+M911+O911+Q911+S911+U911+W911+Y911+AA911+AC911+AE911+AG911+AI911+AK911+AM911+AO911+AQ911)</f>
        <v>0</v>
      </c>
      <c r="F911" s="6"/>
      <c r="G911" s="1"/>
      <c r="H911" s="6"/>
      <c r="I911" s="5"/>
      <c r="J911" s="6"/>
      <c r="K911" s="5"/>
      <c r="L911" s="6"/>
      <c r="M911" s="5"/>
      <c r="N911" s="7"/>
      <c r="O911" s="8"/>
      <c r="P911" s="7"/>
      <c r="Q911" s="8"/>
      <c r="R911" s="7"/>
      <c r="S911" s="8"/>
      <c r="T911" s="7"/>
      <c r="U911" s="8"/>
      <c r="V911" s="7"/>
      <c r="W911" s="8"/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</row>
    <row r="912" customFormat="false" ht="12.75" hidden="false" customHeight="false" outlineLevel="0" collapsed="false">
      <c r="A912" s="5" t="n">
        <v>906</v>
      </c>
      <c r="B912" s="5" t="s">
        <v>1833</v>
      </c>
      <c r="C912" s="5" t="s">
        <v>1834</v>
      </c>
      <c r="D912" s="1" t="n">
        <f aca="false">+SUM(F912+H912+J912+L912+N912+P912+R912+T912+V912+X912+Z912+AB912+AD912+AF912+AH912+AJ912+AL912+AN912+AP912)</f>
        <v>0</v>
      </c>
      <c r="E912" s="1" t="n">
        <f aca="false">+SUM(G912+I912+K912+M912+O912+Q912+S912+U912+W912+Y912+AA912+AC912+AE912+AG912+AI912+AK912+AM912+AO912+AQ912)</f>
        <v>0</v>
      </c>
      <c r="F912" s="6"/>
      <c r="G912" s="1"/>
      <c r="H912" s="6"/>
      <c r="I912" s="5"/>
      <c r="J912" s="6"/>
      <c r="K912" s="5"/>
      <c r="L912" s="6"/>
      <c r="M912" s="5"/>
      <c r="N912" s="7"/>
      <c r="O912" s="8"/>
      <c r="P912" s="7"/>
      <c r="Q912" s="8"/>
      <c r="R912" s="7"/>
      <c r="S912" s="8"/>
      <c r="T912" s="7"/>
      <c r="U912" s="8"/>
      <c r="V912" s="7"/>
      <c r="W912" s="8"/>
      <c r="X912" s="7"/>
      <c r="Y912" s="8"/>
      <c r="Z912" s="7"/>
      <c r="AA912" s="8"/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</row>
    <row r="913" customFormat="false" ht="12.75" hidden="false" customHeight="false" outlineLevel="0" collapsed="false">
      <c r="A913" s="5" t="n">
        <v>907</v>
      </c>
      <c r="B913" s="5" t="s">
        <v>1835</v>
      </c>
      <c r="C913" s="5" t="s">
        <v>1836</v>
      </c>
      <c r="D913" s="1" t="n">
        <f aca="false">+SUM(F913+H913+J913+L913+N913+P913+R913+T913+V913+X913+Z913+AB913+AD913+AF913+AH913+AJ913+AL913+AN913+AP913)</f>
        <v>0</v>
      </c>
      <c r="E913" s="1" t="n">
        <f aca="false">+SUM(G913+I913+K913+M913+O913+Q913+S913+U913+W913+Y913+AA913+AC913+AE913+AG913+AI913+AK913+AM913+AO913+AQ913)</f>
        <v>0</v>
      </c>
      <c r="F913" s="6"/>
      <c r="G913" s="1"/>
      <c r="H913" s="6"/>
      <c r="I913" s="5"/>
      <c r="J913" s="6"/>
      <c r="K913" s="5"/>
      <c r="L913" s="6"/>
      <c r="M913" s="5"/>
      <c r="N913" s="7"/>
      <c r="O913" s="8"/>
      <c r="P913" s="7"/>
      <c r="Q913" s="8"/>
      <c r="R913" s="7"/>
      <c r="S913" s="8"/>
      <c r="T913" s="7"/>
      <c r="U913" s="8"/>
      <c r="V913" s="7"/>
      <c r="W913" s="8"/>
      <c r="X913" s="7"/>
      <c r="Y913" s="8"/>
      <c r="Z913" s="7"/>
      <c r="AA913" s="8"/>
      <c r="AB913" s="7"/>
      <c r="AC913" s="8"/>
      <c r="AD913" s="7"/>
      <c r="AE913" s="8"/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</row>
    <row r="914" customFormat="false" ht="12.75" hidden="false" customHeight="false" outlineLevel="0" collapsed="false">
      <c r="A914" s="5" t="n">
        <v>908</v>
      </c>
      <c r="B914" s="5" t="s">
        <v>1837</v>
      </c>
      <c r="C914" s="5" t="s">
        <v>1838</v>
      </c>
      <c r="D914" s="1" t="n">
        <f aca="false">+SUM(F914+H914+J914+L914+N914+P914+R914+T914+V914+X914+Z914+AB914+AD914+AF914+AH914+AJ914+AL914+AN914+AP914)</f>
        <v>0</v>
      </c>
      <c r="E914" s="1" t="n">
        <f aca="false">+SUM(G914+I914+K914+M914+O914+Q914+S914+U914+W914+Y914+AA914+AC914+AE914+AG914+AI914+AK914+AM914+AO914+AQ914)</f>
        <v>0</v>
      </c>
      <c r="F914" s="6"/>
      <c r="G914" s="1"/>
      <c r="H914" s="6"/>
      <c r="I914" s="5"/>
      <c r="J914" s="6"/>
      <c r="K914" s="5"/>
      <c r="L914" s="6"/>
      <c r="M914" s="5"/>
      <c r="N914" s="7"/>
      <c r="O914" s="8"/>
      <c r="P914" s="7"/>
      <c r="Q914" s="8"/>
      <c r="R914" s="7"/>
      <c r="S914" s="8"/>
      <c r="T914" s="7"/>
      <c r="U914" s="8"/>
      <c r="V914" s="7"/>
      <c r="W914" s="8"/>
      <c r="X914" s="7"/>
      <c r="Y914" s="8"/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</row>
    <row r="915" customFormat="false" ht="12.75" hidden="false" customHeight="false" outlineLevel="0" collapsed="false">
      <c r="A915" s="5" t="n">
        <v>909</v>
      </c>
      <c r="B915" s="5" t="s">
        <v>1839</v>
      </c>
      <c r="C915" s="5" t="s">
        <v>1840</v>
      </c>
      <c r="D915" s="1" t="n">
        <f aca="false">+SUM(F915+H915+J915+L915+N915+P915+R915+T915+V915+X915+Z915+AB915+AD915+AF915+AH915+AJ915+AL915+AN915+AP915)</f>
        <v>0</v>
      </c>
      <c r="E915" s="1" t="n">
        <f aca="false">+SUM(G915+I915+K915+M915+O915+Q915+S915+U915+W915+Y915+AA915+AC915+AE915+AG915+AI915+AK915+AM915+AO915+AQ915)</f>
        <v>0</v>
      </c>
      <c r="F915" s="6"/>
      <c r="G915" s="1"/>
      <c r="H915" s="6"/>
      <c r="I915" s="5"/>
      <c r="J915" s="6"/>
      <c r="K915" s="5"/>
      <c r="L915" s="6"/>
      <c r="M915" s="5"/>
      <c r="N915" s="7"/>
      <c r="O915" s="8"/>
      <c r="P915" s="7"/>
      <c r="Q915" s="8"/>
      <c r="R915" s="7"/>
      <c r="S915" s="8"/>
      <c r="T915" s="7"/>
      <c r="U915" s="8"/>
      <c r="V915" s="7"/>
      <c r="W915" s="8"/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</row>
    <row r="916" customFormat="false" ht="12.75" hidden="false" customHeight="false" outlineLevel="0" collapsed="false">
      <c r="A916" s="5" t="n">
        <v>910</v>
      </c>
      <c r="B916" s="5" t="s">
        <v>1841</v>
      </c>
      <c r="C916" s="5" t="s">
        <v>1842</v>
      </c>
      <c r="D916" s="1" t="n">
        <f aca="false">+SUM(F916+H916+J916+L916+N916+P916+R916+T916+V916+X916+Z916+AB916+AD916+AF916+AH916+AJ916+AL916+AN916+AP916)</f>
        <v>0</v>
      </c>
      <c r="E916" s="1" t="n">
        <f aca="false">+SUM(G916+I916+K916+M916+O916+Q916+S916+U916+W916+Y916+AA916+AC916+AE916+AG916+AI916+AK916+AM916+AO916+AQ916)</f>
        <v>0</v>
      </c>
      <c r="F916" s="6"/>
      <c r="G916" s="1"/>
      <c r="H916" s="6"/>
      <c r="I916" s="5"/>
      <c r="J916" s="6"/>
      <c r="K916" s="5"/>
      <c r="L916" s="6"/>
      <c r="M916" s="5"/>
      <c r="N916" s="7"/>
      <c r="O916" s="8"/>
      <c r="P916" s="7"/>
      <c r="Q916" s="8"/>
      <c r="R916" s="7"/>
      <c r="S916" s="8"/>
      <c r="T916" s="7"/>
      <c r="U916" s="8"/>
      <c r="V916" s="7"/>
      <c r="W916" s="8"/>
      <c r="X916" s="7"/>
      <c r="Y916" s="8"/>
      <c r="Z916" s="7"/>
      <c r="AA916" s="8"/>
      <c r="AB916" s="7"/>
      <c r="AC916" s="8"/>
      <c r="AD916" s="7"/>
      <c r="AE916" s="8"/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</row>
    <row r="917" customFormat="false" ht="12.75" hidden="false" customHeight="false" outlineLevel="0" collapsed="false">
      <c r="A917" s="5" t="n">
        <v>911</v>
      </c>
      <c r="B917" s="5" t="s">
        <v>1843</v>
      </c>
      <c r="C917" s="5" t="s">
        <v>1844</v>
      </c>
      <c r="D917" s="1" t="n">
        <f aca="false">+SUM(F917+H917+J917+L917+N917+P917+R917+T917+V917+X917+Z917+AB917+AD917+AF917+AH917+AJ917+AL917+AN917+AP917)</f>
        <v>0</v>
      </c>
      <c r="E917" s="1" t="n">
        <f aca="false">+SUM(G917+I917+K917+M917+O917+Q917+S917+U917+W917+Y917+AA917+AC917+AE917+AG917+AI917+AK917+AM917+AO917+AQ917)</f>
        <v>0</v>
      </c>
      <c r="F917" s="6"/>
      <c r="G917" s="1"/>
      <c r="H917" s="6"/>
      <c r="I917" s="5"/>
      <c r="J917" s="6"/>
      <c r="K917" s="5"/>
      <c r="L917" s="6"/>
      <c r="M917" s="5"/>
      <c r="N917" s="7"/>
      <c r="O917" s="8"/>
      <c r="P917" s="7"/>
      <c r="Q917" s="8"/>
      <c r="R917" s="7"/>
      <c r="S917" s="8"/>
      <c r="T917" s="7"/>
      <c r="U917" s="8"/>
      <c r="V917" s="7"/>
      <c r="W917" s="8"/>
      <c r="X917" s="7"/>
      <c r="Y917" s="8"/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</row>
    <row r="918" customFormat="false" ht="12.75" hidden="false" customHeight="false" outlineLevel="0" collapsed="false">
      <c r="A918" s="5" t="n">
        <v>912</v>
      </c>
      <c r="B918" s="5" t="s">
        <v>1845</v>
      </c>
      <c r="C918" s="5" t="s">
        <v>1846</v>
      </c>
      <c r="D918" s="1" t="n">
        <f aca="false">+SUM(F918+H918+J918+L918+N918+P918+R918+T918+V918+X918+Z918+AB918+AD918+AF918+AH918+AJ918+AL918+AN918+AP918)</f>
        <v>0</v>
      </c>
      <c r="E918" s="1" t="n">
        <f aca="false">+SUM(G918+I918+K918+M918+O918+Q918+S918+U918+W918+Y918+AA918+AC918+AE918+AG918+AI918+AK918+AM918+AO918+AQ918)</f>
        <v>0</v>
      </c>
      <c r="F918" s="6"/>
      <c r="G918" s="1"/>
      <c r="H918" s="6"/>
      <c r="I918" s="5"/>
      <c r="J918" s="6"/>
      <c r="K918" s="5"/>
      <c r="L918" s="6"/>
      <c r="M918" s="5"/>
      <c r="N918" s="7"/>
      <c r="O918" s="8"/>
      <c r="P918" s="7"/>
      <c r="Q918" s="8"/>
      <c r="R918" s="7"/>
      <c r="S918" s="8"/>
      <c r="T918" s="7"/>
      <c r="U918" s="8"/>
      <c r="V918" s="7"/>
      <c r="W918" s="8"/>
      <c r="X918" s="7"/>
      <c r="Y918" s="8"/>
      <c r="Z918" s="7"/>
      <c r="AA918" s="8"/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</row>
    <row r="919" customFormat="false" ht="12.75" hidden="false" customHeight="false" outlineLevel="0" collapsed="false">
      <c r="A919" s="5" t="n">
        <v>913</v>
      </c>
      <c r="B919" s="5" t="s">
        <v>1847</v>
      </c>
      <c r="C919" s="5" t="s">
        <v>1848</v>
      </c>
      <c r="D919" s="1" t="n">
        <f aca="false">+SUM(F919+H919+J919+L919+N919+P919+R919+T919+V919+X919+Z919+AB919+AD919+AF919+AH919+AJ919+AL919+AN919+AP919)</f>
        <v>0</v>
      </c>
      <c r="E919" s="1" t="n">
        <f aca="false">+SUM(G919+I919+K919+M919+O919+Q919+S919+U919+W919+Y919+AA919+AC919+AE919+AG919+AI919+AK919+AM919+AO919+AQ919)</f>
        <v>0</v>
      </c>
      <c r="F919" s="6"/>
      <c r="G919" s="1"/>
      <c r="H919" s="6"/>
      <c r="I919" s="5"/>
      <c r="J919" s="6"/>
      <c r="K919" s="5"/>
      <c r="L919" s="6"/>
      <c r="M919" s="5"/>
      <c r="N919" s="7"/>
      <c r="O919" s="8"/>
      <c r="P919" s="7"/>
      <c r="Q919" s="8"/>
      <c r="R919" s="7"/>
      <c r="S919" s="8"/>
      <c r="T919" s="7"/>
      <c r="U919" s="8"/>
      <c r="V919" s="7"/>
      <c r="W919" s="8"/>
      <c r="X919" s="7"/>
      <c r="Y919" s="8"/>
      <c r="Z919" s="7"/>
      <c r="AA919" s="8"/>
      <c r="AB919" s="7"/>
      <c r="AC919" s="8"/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</row>
    <row r="920" customFormat="false" ht="12.75" hidden="false" customHeight="false" outlineLevel="0" collapsed="false">
      <c r="A920" s="5" t="n">
        <v>914</v>
      </c>
      <c r="B920" s="5" t="s">
        <v>1849</v>
      </c>
      <c r="C920" s="5" t="s">
        <v>1850</v>
      </c>
      <c r="D920" s="1" t="n">
        <f aca="false">+SUM(F920+H920+J920+L920+N920+P920+R920+T920+V920+X920+Z920+AB920+AD920+AF920+AH920+AJ920+AL920+AN920+AP920)</f>
        <v>0</v>
      </c>
      <c r="E920" s="1" t="n">
        <f aca="false">+SUM(G920+I920+K920+M920+O920+Q920+S920+U920+W920+Y920+AA920+AC920+AE920+AG920+AI920+AK920+AM920+AO920+AQ920)</f>
        <v>0</v>
      </c>
      <c r="F920" s="6"/>
      <c r="G920" s="1"/>
      <c r="H920" s="6"/>
      <c r="I920" s="5"/>
      <c r="J920" s="6"/>
      <c r="K920" s="5"/>
      <c r="L920" s="6"/>
      <c r="M920" s="5"/>
      <c r="N920" s="7"/>
      <c r="O920" s="8"/>
      <c r="P920" s="7"/>
      <c r="Q920" s="8"/>
      <c r="R920" s="7"/>
      <c r="S920" s="8"/>
      <c r="T920" s="7"/>
      <c r="U920" s="8"/>
      <c r="V920" s="7"/>
      <c r="W920" s="8"/>
      <c r="X920" s="7"/>
      <c r="Y920" s="8"/>
      <c r="Z920" s="7"/>
      <c r="AA920" s="8"/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</row>
    <row r="921" customFormat="false" ht="12.75" hidden="false" customHeight="false" outlineLevel="0" collapsed="false">
      <c r="A921" s="5" t="n">
        <v>915</v>
      </c>
      <c r="B921" s="5" t="s">
        <v>1851</v>
      </c>
      <c r="C921" s="5" t="s">
        <v>1852</v>
      </c>
      <c r="D921" s="1" t="n">
        <f aca="false">+SUM(F921+H921+J921+L921+N921+P921+R921+T921+V921+X921+Z921+AB921+AD921+AF921+AH921+AJ921+AL921+AN921+AP921)</f>
        <v>0</v>
      </c>
      <c r="E921" s="1" t="n">
        <f aca="false">+SUM(G921+I921+K921+M921+O921+Q921+S921+U921+W921+Y921+AA921+AC921+AE921+AG921+AI921+AK921+AM921+AO921+AQ921)</f>
        <v>0</v>
      </c>
      <c r="F921" s="6"/>
      <c r="G921" s="1"/>
      <c r="H921" s="6"/>
      <c r="I921" s="5"/>
      <c r="J921" s="6"/>
      <c r="K921" s="5"/>
      <c r="L921" s="6"/>
      <c r="M921" s="5"/>
      <c r="N921" s="7"/>
      <c r="O921" s="8"/>
      <c r="P921" s="7"/>
      <c r="Q921" s="8"/>
      <c r="R921" s="7"/>
      <c r="S921" s="8"/>
      <c r="T921" s="7"/>
      <c r="U921" s="8"/>
      <c r="V921" s="7"/>
      <c r="W921" s="8"/>
      <c r="X921" s="7"/>
      <c r="Y921" s="8"/>
      <c r="Z921" s="7"/>
      <c r="AA921" s="8"/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</row>
    <row r="922" customFormat="false" ht="12.75" hidden="false" customHeight="false" outlineLevel="0" collapsed="false">
      <c r="A922" s="5" t="n">
        <v>916</v>
      </c>
      <c r="B922" s="5" t="s">
        <v>1853</v>
      </c>
      <c r="C922" s="5" t="s">
        <v>1854</v>
      </c>
      <c r="D922" s="1" t="n">
        <f aca="false">+SUM(F922+H922+J922+L922+N922+P922+R922+T922+V922+X922+Z922+AB922+AD922+AF922+AH922+AJ922+AL922+AN922+AP922)</f>
        <v>0</v>
      </c>
      <c r="E922" s="1" t="n">
        <f aca="false">+SUM(G922+I922+K922+M922+O922+Q922+S922+U922+W922+Y922+AA922+AC922+AE922+AG922+AI922+AK922+AM922+AO922+AQ922)</f>
        <v>0</v>
      </c>
      <c r="F922" s="6"/>
      <c r="G922" s="1"/>
      <c r="H922" s="6"/>
      <c r="I922" s="5"/>
      <c r="J922" s="6"/>
      <c r="K922" s="5"/>
      <c r="L922" s="6"/>
      <c r="M922" s="5"/>
      <c r="N922" s="7"/>
      <c r="O922" s="8"/>
      <c r="P922" s="7"/>
      <c r="Q922" s="8"/>
      <c r="R922" s="7"/>
      <c r="S922" s="8"/>
      <c r="T922" s="7"/>
      <c r="U922" s="8"/>
      <c r="V922" s="7"/>
      <c r="W922" s="8"/>
      <c r="X922" s="7"/>
      <c r="Y922" s="8"/>
      <c r="Z922" s="7"/>
      <c r="AA922" s="8"/>
      <c r="AB922" s="7"/>
      <c r="AC922" s="8"/>
      <c r="AD922" s="7"/>
      <c r="AE922" s="8"/>
      <c r="AF922" s="7"/>
      <c r="AG922" s="8"/>
      <c r="AH922" s="7"/>
      <c r="AI922" s="8"/>
      <c r="AJ922" s="7"/>
      <c r="AK922" s="8"/>
      <c r="AL922" s="7"/>
      <c r="AM922" s="8"/>
      <c r="AN922" s="7"/>
      <c r="AO922" s="8"/>
      <c r="AP922" s="7"/>
      <c r="AQ922" s="8"/>
    </row>
    <row r="923" customFormat="false" ht="12.75" hidden="false" customHeight="false" outlineLevel="0" collapsed="false">
      <c r="A923" s="5" t="n">
        <v>917</v>
      </c>
      <c r="B923" s="5" t="s">
        <v>1855</v>
      </c>
      <c r="C923" s="5" t="s">
        <v>1856</v>
      </c>
      <c r="D923" s="1" t="n">
        <f aca="false">+SUM(F923+H923+J923+L923+N923+P923+R923+T923+V923+X923+Z923+AB923+AD923+AF923+AH923+AJ923+AL923+AN923+AP923)</f>
        <v>0</v>
      </c>
      <c r="E923" s="1" t="n">
        <f aca="false">+SUM(G923+I923+K923+M923+O923+Q923+S923+U923+W923+Y923+AA923+AC923+AE923+AG923+AI923+AK923+AM923+AO923+AQ923)</f>
        <v>0</v>
      </c>
      <c r="F923" s="6"/>
      <c r="G923" s="1"/>
      <c r="H923" s="6"/>
      <c r="I923" s="5"/>
      <c r="J923" s="6"/>
      <c r="K923" s="5"/>
      <c r="L923" s="6"/>
      <c r="M923" s="5"/>
      <c r="N923" s="7"/>
      <c r="O923" s="8"/>
      <c r="P923" s="7"/>
      <c r="Q923" s="8"/>
      <c r="R923" s="7"/>
      <c r="S923" s="8"/>
      <c r="T923" s="7"/>
      <c r="U923" s="8"/>
      <c r="V923" s="7"/>
      <c r="W923" s="8"/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</row>
    <row r="924" customFormat="false" ht="12.75" hidden="false" customHeight="false" outlineLevel="0" collapsed="false">
      <c r="A924" s="5" t="n">
        <v>918</v>
      </c>
      <c r="B924" s="5" t="s">
        <v>1857</v>
      </c>
      <c r="C924" s="5" t="s">
        <v>1858</v>
      </c>
      <c r="D924" s="1" t="n">
        <f aca="false">+SUM(F924+H924+J924+L924+N924+P924+R924+T924+V924+X924+Z924+AB924+AD924+AF924+AH924+AJ924+AL924+AN924+AP924)</f>
        <v>0</v>
      </c>
      <c r="E924" s="1" t="n">
        <f aca="false">+SUM(G924+I924+K924+M924+O924+Q924+S924+U924+W924+Y924+AA924+AC924+AE924+AG924+AI924+AK924+AM924+AO924+AQ924)</f>
        <v>0</v>
      </c>
      <c r="F924" s="6"/>
      <c r="G924" s="1"/>
      <c r="H924" s="6"/>
      <c r="I924" s="5"/>
      <c r="J924" s="6"/>
      <c r="K924" s="5"/>
      <c r="L924" s="6"/>
      <c r="M924" s="5"/>
      <c r="N924" s="7"/>
      <c r="O924" s="8"/>
      <c r="P924" s="7"/>
      <c r="Q924" s="8"/>
      <c r="R924" s="7"/>
      <c r="S924" s="8"/>
      <c r="T924" s="7"/>
      <c r="U924" s="8"/>
      <c r="V924" s="7"/>
      <c r="W924" s="8"/>
      <c r="X924" s="7"/>
      <c r="Y924" s="8"/>
      <c r="Z924" s="7"/>
      <c r="AA924" s="8"/>
      <c r="AB924" s="7"/>
      <c r="AC924" s="8"/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</row>
    <row r="925" customFormat="false" ht="12.75" hidden="false" customHeight="false" outlineLevel="0" collapsed="false">
      <c r="A925" s="5" t="n">
        <v>919</v>
      </c>
      <c r="B925" s="5" t="s">
        <v>1859</v>
      </c>
      <c r="C925" s="5" t="s">
        <v>1860</v>
      </c>
      <c r="D925" s="1" t="n">
        <f aca="false">+SUM(F925+H925+J925+L925+N925+P925+R925+T925+V925+X925+Z925+AB925+AD925+AF925+AH925+AJ925+AL925+AN925+AP925)</f>
        <v>0</v>
      </c>
      <c r="E925" s="1" t="n">
        <f aca="false">+SUM(G925+I925+K925+M925+O925+Q925+S925+U925+W925+Y925+AA925+AC925+AE925+AG925+AI925+AK925+AM925+AO925+AQ925)</f>
        <v>0</v>
      </c>
      <c r="F925" s="6"/>
      <c r="G925" s="1"/>
      <c r="H925" s="6"/>
      <c r="I925" s="5"/>
      <c r="J925" s="6"/>
      <c r="K925" s="5"/>
      <c r="L925" s="6"/>
      <c r="M925" s="5"/>
      <c r="N925" s="7"/>
      <c r="O925" s="8"/>
      <c r="P925" s="7"/>
      <c r="Q925" s="8"/>
      <c r="R925" s="7"/>
      <c r="S925" s="8"/>
      <c r="T925" s="7"/>
      <c r="U925" s="8"/>
      <c r="V925" s="7"/>
      <c r="W925" s="8"/>
      <c r="X925" s="7"/>
      <c r="Y925" s="8"/>
      <c r="Z925" s="7"/>
      <c r="AA925" s="8"/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</row>
    <row r="926" customFormat="false" ht="12.75" hidden="false" customHeight="false" outlineLevel="0" collapsed="false">
      <c r="A926" s="5" t="n">
        <v>920</v>
      </c>
      <c r="B926" s="5" t="s">
        <v>1861</v>
      </c>
      <c r="C926" s="5" t="s">
        <v>1862</v>
      </c>
      <c r="D926" s="1" t="n">
        <f aca="false">+SUM(F926+H926+J926+L926+N926+P926+R926+T926+V926+X926+Z926+AB926+AD926+AF926+AH926+AJ926+AL926+AN926+AP926)</f>
        <v>0</v>
      </c>
      <c r="E926" s="1" t="n">
        <f aca="false">+SUM(G926+I926+K926+M926+O926+Q926+S926+U926+W926+Y926+AA926+AC926+AE926+AG926+AI926+AK926+AM926+AO926+AQ926)</f>
        <v>0</v>
      </c>
      <c r="F926" s="6"/>
      <c r="G926" s="1"/>
      <c r="H926" s="6"/>
      <c r="I926" s="5"/>
      <c r="J926" s="6"/>
      <c r="K926" s="5"/>
      <c r="L926" s="6"/>
      <c r="M926" s="5"/>
      <c r="N926" s="7"/>
      <c r="O926" s="8"/>
      <c r="P926" s="7"/>
      <c r="Q926" s="8"/>
      <c r="R926" s="7"/>
      <c r="S926" s="8"/>
      <c r="T926" s="7"/>
      <c r="U926" s="8"/>
      <c r="V926" s="7"/>
      <c r="W926" s="8"/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</row>
    <row r="927" customFormat="false" ht="12.75" hidden="false" customHeight="false" outlineLevel="0" collapsed="false">
      <c r="A927" s="5" t="n">
        <v>921</v>
      </c>
      <c r="B927" s="5" t="s">
        <v>1863</v>
      </c>
      <c r="C927" s="5" t="s">
        <v>1864</v>
      </c>
      <c r="D927" s="1" t="n">
        <f aca="false">+SUM(F927+H927+J927+L927+N927+P927+R927+T927+V927+X927+Z927+AB927+AD927+AF927+AH927+AJ927+AL927+AN927+AP927)</f>
        <v>0</v>
      </c>
      <c r="E927" s="1" t="n">
        <f aca="false">+SUM(G927+I927+K927+M927+O927+Q927+S927+U927+W927+Y927+AA927+AC927+AE927+AG927+AI927+AK927+AM927+AO927+AQ927)</f>
        <v>0</v>
      </c>
      <c r="F927" s="6"/>
      <c r="G927" s="1"/>
      <c r="H927" s="6"/>
      <c r="I927" s="5"/>
      <c r="J927" s="6"/>
      <c r="K927" s="5"/>
      <c r="L927" s="6"/>
      <c r="M927" s="5"/>
      <c r="N927" s="7"/>
      <c r="O927" s="8"/>
      <c r="P927" s="7"/>
      <c r="Q927" s="8"/>
      <c r="R927" s="7"/>
      <c r="S927" s="8"/>
      <c r="T927" s="7"/>
      <c r="U927" s="8"/>
      <c r="V927" s="7"/>
      <c r="W927" s="8"/>
      <c r="X927" s="7"/>
      <c r="Y927" s="8"/>
      <c r="Z927" s="7"/>
      <c r="AA927" s="8"/>
      <c r="AB927" s="7"/>
      <c r="AC927" s="8"/>
      <c r="AD927" s="7"/>
      <c r="AE927" s="8"/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</row>
    <row r="928" customFormat="false" ht="12.75" hidden="false" customHeight="false" outlineLevel="0" collapsed="false">
      <c r="A928" s="5" t="n">
        <v>922</v>
      </c>
      <c r="B928" s="5" t="s">
        <v>1865</v>
      </c>
      <c r="C928" s="5" t="s">
        <v>1866</v>
      </c>
      <c r="D928" s="1" t="n">
        <f aca="false">+SUM(F928+H928+J928+L928+N928+P928+R928+T928+V928+X928+Z928+AB928+AD928+AF928+AH928+AJ928+AL928+AN928+AP928)</f>
        <v>0</v>
      </c>
      <c r="E928" s="1" t="n">
        <f aca="false">+SUM(G928+I928+K928+M928+O928+Q928+S928+U928+W928+Y928+AA928+AC928+AE928+AG928+AI928+AK928+AM928+AO928+AQ928)</f>
        <v>0</v>
      </c>
      <c r="F928" s="6"/>
      <c r="G928" s="1"/>
      <c r="H928" s="6"/>
      <c r="I928" s="5"/>
      <c r="J928" s="6"/>
      <c r="K928" s="5"/>
      <c r="L928" s="6"/>
      <c r="M928" s="5"/>
      <c r="N928" s="7"/>
      <c r="O928" s="8"/>
      <c r="P928" s="7"/>
      <c r="Q928" s="8"/>
      <c r="R928" s="7"/>
      <c r="S928" s="8"/>
      <c r="T928" s="7"/>
      <c r="U928" s="8"/>
      <c r="V928" s="7"/>
      <c r="W928" s="8"/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</row>
    <row r="929" customFormat="false" ht="12.75" hidden="false" customHeight="false" outlineLevel="0" collapsed="false">
      <c r="A929" s="5" t="n">
        <v>923</v>
      </c>
      <c r="B929" s="5" t="s">
        <v>1867</v>
      </c>
      <c r="C929" s="5" t="s">
        <v>1868</v>
      </c>
      <c r="D929" s="1" t="n">
        <f aca="false">+SUM(F929+H929+J929+L929+N929+P929+R929+T929+V929+X929+Z929+AB929+AD929+AF929+AH929+AJ929+AL929+AN929+AP929)</f>
        <v>0</v>
      </c>
      <c r="E929" s="1" t="n">
        <f aca="false">+SUM(G929+I929+K929+M929+O929+Q929+S929+U929+W929+Y929+AA929+AC929+AE929+AG929+AI929+AK929+AM929+AO929+AQ929)</f>
        <v>0</v>
      </c>
      <c r="F929" s="6"/>
      <c r="G929" s="1"/>
      <c r="H929" s="6"/>
      <c r="I929" s="5"/>
      <c r="J929" s="6"/>
      <c r="K929" s="5"/>
      <c r="L929" s="6"/>
      <c r="M929" s="5"/>
      <c r="N929" s="7"/>
      <c r="O929" s="8"/>
      <c r="P929" s="7"/>
      <c r="Q929" s="8"/>
      <c r="R929" s="7"/>
      <c r="S929" s="8"/>
      <c r="T929" s="7"/>
      <c r="U929" s="8"/>
      <c r="V929" s="7"/>
      <c r="W929" s="8"/>
      <c r="X929" s="7"/>
      <c r="Y929" s="8"/>
      <c r="Z929" s="7"/>
      <c r="AA929" s="8"/>
      <c r="AB929" s="7"/>
      <c r="AC929" s="8"/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</row>
    <row r="930" customFormat="false" ht="12.75" hidden="false" customHeight="false" outlineLevel="0" collapsed="false">
      <c r="A930" s="5" t="n">
        <v>924</v>
      </c>
      <c r="B930" s="5" t="s">
        <v>1869</v>
      </c>
      <c r="C930" s="5" t="s">
        <v>1870</v>
      </c>
      <c r="D930" s="1" t="n">
        <f aca="false">+SUM(F930+H930+J930+L930+N930+P930+R930+T930+V930+X930+Z930+AB930+AD930+AF930+AH930+AJ930+AL930+AN930+AP930)</f>
        <v>0</v>
      </c>
      <c r="E930" s="1" t="n">
        <f aca="false">+SUM(G930+I930+K930+M930+O930+Q930+S930+U930+W930+Y930+AA930+AC930+AE930+AG930+AI930+AK930+AM930+AO930+AQ930)</f>
        <v>0</v>
      </c>
      <c r="F930" s="6"/>
      <c r="G930" s="1"/>
      <c r="H930" s="6"/>
      <c r="I930" s="5"/>
      <c r="J930" s="6"/>
      <c r="K930" s="5"/>
      <c r="L930" s="6"/>
      <c r="M930" s="5"/>
      <c r="N930" s="7"/>
      <c r="O930" s="8"/>
      <c r="P930" s="7"/>
      <c r="Q930" s="8"/>
      <c r="R930" s="7"/>
      <c r="S930" s="8"/>
      <c r="T930" s="7"/>
      <c r="U930" s="8"/>
      <c r="V930" s="7"/>
      <c r="W930" s="8"/>
      <c r="X930" s="7"/>
      <c r="Y930" s="8"/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</row>
    <row r="931" customFormat="false" ht="12.75" hidden="false" customHeight="false" outlineLevel="0" collapsed="false">
      <c r="A931" s="5" t="n">
        <v>925</v>
      </c>
      <c r="B931" s="5" t="s">
        <v>1871</v>
      </c>
      <c r="C931" s="5" t="s">
        <v>1872</v>
      </c>
      <c r="D931" s="1" t="n">
        <f aca="false">+SUM(F931+H931+J931+L931+N931+P931+R931+T931+V931+X931+Z931+AB931+AD931+AF931+AH931+AJ931+AL931+AN931+AP931)</f>
        <v>0</v>
      </c>
      <c r="E931" s="1" t="n">
        <f aca="false">+SUM(G931+I931+K931+M931+O931+Q931+S931+U931+W931+Y931+AA931+AC931+AE931+AG931+AI931+AK931+AM931+AO931+AQ931)</f>
        <v>0</v>
      </c>
      <c r="F931" s="6"/>
      <c r="G931" s="1"/>
      <c r="H931" s="6"/>
      <c r="I931" s="5"/>
      <c r="J931" s="6"/>
      <c r="K931" s="5"/>
      <c r="L931" s="6"/>
      <c r="M931" s="5"/>
      <c r="N931" s="7"/>
      <c r="O931" s="8"/>
      <c r="P931" s="7"/>
      <c r="Q931" s="8"/>
      <c r="R931" s="7"/>
      <c r="S931" s="8"/>
      <c r="T931" s="7"/>
      <c r="U931" s="8"/>
      <c r="V931" s="7"/>
      <c r="W931" s="8"/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</row>
    <row r="932" customFormat="false" ht="12.75" hidden="false" customHeight="false" outlineLevel="0" collapsed="false">
      <c r="A932" s="5" t="n">
        <v>926</v>
      </c>
      <c r="B932" s="5" t="s">
        <v>1873</v>
      </c>
      <c r="C932" s="5" t="s">
        <v>1874</v>
      </c>
      <c r="D932" s="1" t="n">
        <f aca="false">+SUM(F932+H932+J932+L932+N932+P932+R932+T932+V932+X932+Z932+AB932+AD932+AF932+AH932+AJ932+AL932+AN932+AP932)</f>
        <v>0</v>
      </c>
      <c r="E932" s="1" t="n">
        <f aca="false">+SUM(G932+I932+K932+M932+O932+Q932+S932+U932+W932+Y932+AA932+AC932+AE932+AG932+AI932+AK932+AM932+AO932+AQ932)</f>
        <v>0</v>
      </c>
      <c r="F932" s="6"/>
      <c r="G932" s="1"/>
      <c r="H932" s="6"/>
      <c r="I932" s="5"/>
      <c r="J932" s="6"/>
      <c r="K932" s="5"/>
      <c r="L932" s="6"/>
      <c r="M932" s="5"/>
      <c r="N932" s="7"/>
      <c r="O932" s="8"/>
      <c r="P932" s="7"/>
      <c r="Q932" s="8"/>
      <c r="R932" s="7"/>
      <c r="S932" s="8"/>
      <c r="T932" s="7"/>
      <c r="U932" s="8"/>
      <c r="V932" s="7"/>
      <c r="W932" s="8"/>
      <c r="X932" s="7"/>
      <c r="Y932" s="8"/>
      <c r="Z932" s="7"/>
      <c r="AA932" s="8"/>
      <c r="AB932" s="7"/>
      <c r="AC932" s="8"/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</row>
    <row r="933" customFormat="false" ht="12.75" hidden="false" customHeight="false" outlineLevel="0" collapsed="false">
      <c r="A933" s="5" t="n">
        <v>927</v>
      </c>
      <c r="B933" s="5" t="s">
        <v>1875</v>
      </c>
      <c r="C933" s="5" t="s">
        <v>1876</v>
      </c>
      <c r="D933" s="1" t="n">
        <f aca="false">+SUM(F933+H933+J933+L933+N933+P933+R933+T933+V933+X933+Z933+AB933+AD933+AF933+AH933+AJ933+AL933+AN933+AP933)</f>
        <v>0</v>
      </c>
      <c r="E933" s="1" t="n">
        <f aca="false">+SUM(G933+I933+K933+M933+O933+Q933+S933+U933+W933+Y933+AA933+AC933+AE933+AG933+AI933+AK933+AM933+AO933+AQ933)</f>
        <v>0</v>
      </c>
      <c r="F933" s="6"/>
      <c r="G933" s="1"/>
      <c r="H933" s="6"/>
      <c r="I933" s="5"/>
      <c r="J933" s="6"/>
      <c r="K933" s="5"/>
      <c r="L933" s="6"/>
      <c r="M933" s="5"/>
      <c r="N933" s="7"/>
      <c r="O933" s="8"/>
      <c r="P933" s="7"/>
      <c r="Q933" s="8"/>
      <c r="R933" s="7"/>
      <c r="S933" s="8"/>
      <c r="T933" s="7"/>
      <c r="U933" s="8"/>
      <c r="V933" s="7"/>
      <c r="W933" s="8"/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</row>
    <row r="934" customFormat="false" ht="12.75" hidden="false" customHeight="false" outlineLevel="0" collapsed="false">
      <c r="A934" s="5" t="n">
        <v>928</v>
      </c>
      <c r="B934" s="5" t="s">
        <v>1877</v>
      </c>
      <c r="C934" s="5" t="s">
        <v>1878</v>
      </c>
      <c r="D934" s="1" t="n">
        <f aca="false">+SUM(F934+H934+J934+L934+N934+P934+R934+T934+V934+X934+Z934+AB934+AD934+AF934+AH934+AJ934+AL934+AN934+AP934)</f>
        <v>0</v>
      </c>
      <c r="E934" s="1" t="n">
        <f aca="false">+SUM(G934+I934+K934+M934+O934+Q934+S934+U934+W934+Y934+AA934+AC934+AE934+AG934+AI934+AK934+AM934+AO934+AQ934)</f>
        <v>0</v>
      </c>
      <c r="F934" s="6"/>
      <c r="G934" s="1"/>
      <c r="H934" s="6"/>
      <c r="I934" s="5"/>
      <c r="J934" s="6"/>
      <c r="K934" s="5"/>
      <c r="L934" s="6"/>
      <c r="M934" s="5"/>
      <c r="N934" s="7"/>
      <c r="O934" s="8"/>
      <c r="P934" s="7"/>
      <c r="Q934" s="8"/>
      <c r="R934" s="7"/>
      <c r="S934" s="8"/>
      <c r="T934" s="7"/>
      <c r="U934" s="8"/>
      <c r="V934" s="7"/>
      <c r="W934" s="8"/>
      <c r="X934" s="7"/>
      <c r="Y934" s="8"/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</row>
    <row r="935" customFormat="false" ht="12.75" hidden="false" customHeight="false" outlineLevel="0" collapsed="false">
      <c r="A935" s="5" t="n">
        <v>929</v>
      </c>
      <c r="B935" s="5" t="s">
        <v>1859</v>
      </c>
      <c r="C935" s="5" t="s">
        <v>1879</v>
      </c>
      <c r="D935" s="1" t="n">
        <f aca="false">+SUM(F935+H935+J935+L935+N935+P935+R935+T935+V935+X935+Z935+AB935+AD935+AF935+AH935+AJ935+AL935+AN935+AP935)</f>
        <v>0</v>
      </c>
      <c r="E935" s="1" t="n">
        <f aca="false">+SUM(G935+I935+K935+M935+O935+Q935+S935+U935+W935+Y935+AA935+AC935+AE935+AG935+AI935+AK935+AM935+AO935+AQ935)</f>
        <v>0</v>
      </c>
      <c r="F935" s="6"/>
      <c r="G935" s="1"/>
      <c r="H935" s="6"/>
      <c r="I935" s="5"/>
      <c r="J935" s="6"/>
      <c r="K935" s="5"/>
      <c r="L935" s="6"/>
      <c r="M935" s="5"/>
      <c r="N935" s="7"/>
      <c r="O935" s="8"/>
      <c r="P935" s="7"/>
      <c r="Q935" s="8"/>
      <c r="R935" s="7"/>
      <c r="S935" s="8"/>
      <c r="T935" s="7"/>
      <c r="U935" s="8"/>
      <c r="V935" s="7"/>
      <c r="W935" s="8"/>
      <c r="X935" s="7"/>
      <c r="Y935" s="8"/>
      <c r="Z935" s="7"/>
      <c r="AA935" s="8"/>
      <c r="AB935" s="7"/>
      <c r="AC935" s="8"/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</row>
    <row r="936" customFormat="false" ht="12.75" hidden="false" customHeight="false" outlineLevel="0" collapsed="false">
      <c r="A936" s="5" t="n">
        <v>930</v>
      </c>
      <c r="B936" s="5" t="s">
        <v>1861</v>
      </c>
      <c r="C936" s="5" t="s">
        <v>1880</v>
      </c>
      <c r="D936" s="1" t="n">
        <f aca="false">+SUM(F936+H936+J936+L936+N936+P936+R936+T936+V936+X936+Z936+AB936+AD936+AF936+AH936+AJ936+AL936+AN936+AP936)</f>
        <v>0</v>
      </c>
      <c r="E936" s="1" t="n">
        <f aca="false">+SUM(G936+I936+K936+M936+O936+Q936+S936+U936+W936+Y936+AA936+AC936+AE936+AG936+AI936+AK936+AM936+AO936+AQ936)</f>
        <v>0</v>
      </c>
      <c r="F936" s="6"/>
      <c r="G936" s="1"/>
      <c r="H936" s="6"/>
      <c r="I936" s="5"/>
      <c r="J936" s="6"/>
      <c r="K936" s="5"/>
      <c r="L936" s="6"/>
      <c r="M936" s="5"/>
      <c r="N936" s="7"/>
      <c r="O936" s="8"/>
      <c r="P936" s="7"/>
      <c r="Q936" s="8"/>
      <c r="R936" s="7"/>
      <c r="S936" s="8"/>
      <c r="T936" s="7"/>
      <c r="U936" s="8"/>
      <c r="V936" s="7"/>
      <c r="W936" s="8"/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</row>
    <row r="937" customFormat="false" ht="12.75" hidden="false" customHeight="false" outlineLevel="0" collapsed="false">
      <c r="A937" s="5" t="n">
        <v>931</v>
      </c>
      <c r="B937" s="5" t="s">
        <v>1863</v>
      </c>
      <c r="C937" s="5" t="s">
        <v>1881</v>
      </c>
      <c r="D937" s="1" t="n">
        <f aca="false">+SUM(F937+H937+J937+L937+N937+P937+R937+T937+V937+X937+Z937+AB937+AD937+AF937+AH937+AJ937+AL937+AN937+AP937)</f>
        <v>0</v>
      </c>
      <c r="E937" s="1" t="n">
        <f aca="false">+SUM(G937+I937+K937+M937+O937+Q937+S937+U937+W937+Y937+AA937+AC937+AE937+AG937+AI937+AK937+AM937+AO937+AQ937)</f>
        <v>0</v>
      </c>
      <c r="F937" s="6"/>
      <c r="G937" s="1"/>
      <c r="H937" s="6"/>
      <c r="I937" s="5"/>
      <c r="J937" s="6"/>
      <c r="K937" s="5"/>
      <c r="L937" s="6"/>
      <c r="M937" s="5"/>
      <c r="N937" s="7"/>
      <c r="O937" s="8"/>
      <c r="P937" s="7"/>
      <c r="Q937" s="8"/>
      <c r="R937" s="7"/>
      <c r="S937" s="8"/>
      <c r="T937" s="7"/>
      <c r="U937" s="8"/>
      <c r="V937" s="7"/>
      <c r="W937" s="8"/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</row>
    <row r="938" customFormat="false" ht="12.75" hidden="false" customHeight="false" outlineLevel="0" collapsed="false">
      <c r="A938" s="5" t="n">
        <v>932</v>
      </c>
      <c r="B938" s="5" t="s">
        <v>1882</v>
      </c>
      <c r="C938" s="5" t="s">
        <v>1883</v>
      </c>
      <c r="D938" s="1" t="n">
        <f aca="false">+SUM(F938+H938+J938+L938+N938+P938+R938+T938+V938+X938+Z938+AB938+AD938+AF938+AH938+AJ938+AL938+AN938+AP938)</f>
        <v>0</v>
      </c>
      <c r="E938" s="1" t="n">
        <f aca="false">+SUM(G938+I938+K938+M938+O938+Q938+S938+U938+W938+Y938+AA938+AC938+AE938+AG938+AI938+AK938+AM938+AO938+AQ938)</f>
        <v>0</v>
      </c>
      <c r="F938" s="6"/>
      <c r="G938" s="1"/>
      <c r="H938" s="6"/>
      <c r="I938" s="5"/>
      <c r="J938" s="6"/>
      <c r="K938" s="5"/>
      <c r="L938" s="6"/>
      <c r="M938" s="5"/>
      <c r="N938" s="7"/>
      <c r="O938" s="8"/>
      <c r="P938" s="7"/>
      <c r="Q938" s="8"/>
      <c r="R938" s="7"/>
      <c r="S938" s="8"/>
      <c r="T938" s="7"/>
      <c r="U938" s="8"/>
      <c r="V938" s="7"/>
      <c r="W938" s="8"/>
      <c r="X938" s="7"/>
      <c r="Y938" s="8"/>
      <c r="Z938" s="7"/>
      <c r="AA938" s="8"/>
      <c r="AB938" s="7"/>
      <c r="AC938" s="8"/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</row>
    <row r="939" customFormat="false" ht="12.75" hidden="false" customHeight="false" outlineLevel="0" collapsed="false">
      <c r="A939" s="5" t="n">
        <v>933</v>
      </c>
      <c r="B939" s="5" t="s">
        <v>1867</v>
      </c>
      <c r="C939" s="5" t="s">
        <v>1884</v>
      </c>
      <c r="D939" s="1" t="n">
        <f aca="false">+SUM(F939+H939+J939+L939+N939+P939+R939+T939+V939+X939+Z939+AB939+AD939+AF939+AH939+AJ939+AL939+AN939+AP939)</f>
        <v>0</v>
      </c>
      <c r="E939" s="1" t="n">
        <f aca="false">+SUM(G939+I939+K939+M939+O939+Q939+S939+U939+W939+Y939+AA939+AC939+AE939+AG939+AI939+AK939+AM939+AO939+AQ939)</f>
        <v>0</v>
      </c>
      <c r="F939" s="6"/>
      <c r="G939" s="1"/>
      <c r="H939" s="6"/>
      <c r="I939" s="5"/>
      <c r="J939" s="6"/>
      <c r="K939" s="5"/>
      <c r="L939" s="6"/>
      <c r="M939" s="5"/>
      <c r="N939" s="7"/>
      <c r="O939" s="8"/>
      <c r="P939" s="7"/>
      <c r="Q939" s="8"/>
      <c r="R939" s="7"/>
      <c r="S939" s="8"/>
      <c r="T939" s="7"/>
      <c r="U939" s="8"/>
      <c r="V939" s="7"/>
      <c r="W939" s="8"/>
      <c r="X939" s="7"/>
      <c r="Y939" s="8"/>
      <c r="Z939" s="7"/>
      <c r="AA939" s="8"/>
      <c r="AB939" s="7"/>
      <c r="AC939" s="8"/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</row>
    <row r="940" customFormat="false" ht="12.75" hidden="false" customHeight="false" outlineLevel="0" collapsed="false">
      <c r="A940" s="5" t="n">
        <v>934</v>
      </c>
      <c r="B940" s="5" t="s">
        <v>1885</v>
      </c>
      <c r="C940" s="5" t="s">
        <v>1886</v>
      </c>
      <c r="D940" s="1" t="n">
        <f aca="false">+SUM(F940+H940+J940+L940+N940+P940+R940+T940+V940+X940+Z940+AB940+AD940+AF940+AH940+AJ940+AL940+AN940+AP940)</f>
        <v>0</v>
      </c>
      <c r="E940" s="1" t="n">
        <f aca="false">+SUM(G940+I940+K940+M940+O940+Q940+S940+U940+W940+Y940+AA940+AC940+AE940+AG940+AI940+AK940+AM940+AO940+AQ940)</f>
        <v>0</v>
      </c>
      <c r="F940" s="6"/>
      <c r="G940" s="1"/>
      <c r="H940" s="6"/>
      <c r="I940" s="5"/>
      <c r="J940" s="6"/>
      <c r="K940" s="5"/>
      <c r="L940" s="6"/>
      <c r="M940" s="5"/>
      <c r="N940" s="7"/>
      <c r="O940" s="8"/>
      <c r="P940" s="7"/>
      <c r="Q940" s="8"/>
      <c r="R940" s="7"/>
      <c r="S940" s="8"/>
      <c r="T940" s="7"/>
      <c r="U940" s="8"/>
      <c r="V940" s="7"/>
      <c r="W940" s="8"/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</row>
    <row r="941" customFormat="false" ht="12.75" hidden="false" customHeight="false" outlineLevel="0" collapsed="false">
      <c r="A941" s="5" t="n">
        <v>935</v>
      </c>
      <c r="B941" s="5" t="s">
        <v>1887</v>
      </c>
      <c r="C941" s="5" t="s">
        <v>1888</v>
      </c>
      <c r="D941" s="1" t="n">
        <f aca="false">+SUM(F941+H941+J941+L941+N941+P941+R941+T941+V941+X941+Z941+AB941+AD941+AF941+AH941+AJ941+AL941+AN941+AP941)</f>
        <v>0</v>
      </c>
      <c r="E941" s="1" t="n">
        <f aca="false">+SUM(G941+I941+K941+M941+O941+Q941+S941+U941+W941+Y941+AA941+AC941+AE941+AG941+AI941+AK941+AM941+AO941+AQ941)</f>
        <v>0</v>
      </c>
      <c r="F941" s="6"/>
      <c r="G941" s="1"/>
      <c r="H941" s="6"/>
      <c r="I941" s="5"/>
      <c r="J941" s="6"/>
      <c r="K941" s="5"/>
      <c r="L941" s="6"/>
      <c r="M941" s="5"/>
      <c r="N941" s="7"/>
      <c r="O941" s="8"/>
      <c r="P941" s="7"/>
      <c r="Q941" s="8"/>
      <c r="R941" s="7"/>
      <c r="S941" s="8"/>
      <c r="T941" s="7"/>
      <c r="U941" s="8"/>
      <c r="V941" s="7"/>
      <c r="W941" s="8"/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</row>
    <row r="942" customFormat="false" ht="12.75" hidden="false" customHeight="false" outlineLevel="0" collapsed="false">
      <c r="A942" s="5" t="n">
        <v>936</v>
      </c>
      <c r="B942" s="5" t="s">
        <v>1873</v>
      </c>
      <c r="C942" s="5" t="s">
        <v>1889</v>
      </c>
      <c r="D942" s="1" t="n">
        <f aca="false">+SUM(F942+H942+J942+L942+N942+P942+R942+T942+V942+X942+Z942+AB942+AD942+AF942+AH942+AJ942+AL942+AN942+AP942)</f>
        <v>0</v>
      </c>
      <c r="E942" s="1" t="n">
        <f aca="false">+SUM(G942+I942+K942+M942+O942+Q942+S942+U942+W942+Y942+AA942+AC942+AE942+AG942+AI942+AK942+AM942+AO942+AQ942)</f>
        <v>0</v>
      </c>
      <c r="F942" s="6"/>
      <c r="G942" s="1"/>
      <c r="H942" s="6"/>
      <c r="I942" s="5"/>
      <c r="J942" s="6"/>
      <c r="K942" s="5"/>
      <c r="L942" s="6"/>
      <c r="M942" s="5"/>
      <c r="N942" s="7"/>
      <c r="O942" s="8"/>
      <c r="P942" s="7"/>
      <c r="Q942" s="8"/>
      <c r="R942" s="7"/>
      <c r="S942" s="8"/>
      <c r="T942" s="7"/>
      <c r="U942" s="8"/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</row>
    <row r="943" customFormat="false" ht="12.75" hidden="false" customHeight="false" outlineLevel="0" collapsed="false">
      <c r="A943" s="5" t="n">
        <v>937</v>
      </c>
      <c r="B943" s="5" t="s">
        <v>1875</v>
      </c>
      <c r="C943" s="5" t="s">
        <v>1890</v>
      </c>
      <c r="D943" s="1" t="n">
        <f aca="false">+SUM(F943+H943+J943+L943+N943+P943+R943+T943+V943+X943+Z943+AB943+AD943+AF943+AH943+AJ943+AL943+AN943+AP943)</f>
        <v>0</v>
      </c>
      <c r="E943" s="1" t="n">
        <f aca="false">+SUM(G943+I943+K943+M943+O943+Q943+S943+U943+W943+Y943+AA943+AC943+AE943+AG943+AI943+AK943+AM943+AO943+AQ943)</f>
        <v>0</v>
      </c>
      <c r="F943" s="6"/>
      <c r="G943" s="1"/>
      <c r="H943" s="6"/>
      <c r="I943" s="5"/>
      <c r="J943" s="6"/>
      <c r="K943" s="5"/>
      <c r="L943" s="6"/>
      <c r="M943" s="5"/>
      <c r="N943" s="7"/>
      <c r="O943" s="8"/>
      <c r="P943" s="7"/>
      <c r="Q943" s="8"/>
      <c r="R943" s="7"/>
      <c r="S943" s="8"/>
      <c r="T943" s="7"/>
      <c r="U943" s="8"/>
      <c r="V943" s="7"/>
      <c r="W943" s="8"/>
      <c r="X943" s="7"/>
      <c r="Y943" s="8"/>
      <c r="Z943" s="7"/>
      <c r="AA943" s="8"/>
      <c r="AB943" s="7"/>
      <c r="AC943" s="8"/>
      <c r="AD943" s="7"/>
      <c r="AE943" s="8"/>
      <c r="AF943" s="7"/>
      <c r="AG943" s="8"/>
      <c r="AH943" s="7"/>
      <c r="AI943" s="8"/>
      <c r="AJ943" s="7"/>
      <c r="AK943" s="8"/>
      <c r="AL943" s="7"/>
      <c r="AM943" s="8"/>
      <c r="AN943" s="7"/>
      <c r="AO943" s="8"/>
      <c r="AP943" s="7"/>
      <c r="AQ943" s="8"/>
    </row>
    <row r="944" customFormat="false" ht="12.75" hidden="false" customHeight="false" outlineLevel="0" collapsed="false">
      <c r="A944" s="5" t="n">
        <v>938</v>
      </c>
      <c r="B944" s="5" t="s">
        <v>1877</v>
      </c>
      <c r="C944" s="5" t="s">
        <v>1891</v>
      </c>
      <c r="D944" s="1" t="n">
        <f aca="false">+SUM(F944+H944+J944+L944+N944+P944+R944+T944+V944+X944+Z944+AB944+AD944+AF944+AH944+AJ944+AL944+AN944+AP944)</f>
        <v>0</v>
      </c>
      <c r="E944" s="1" t="n">
        <f aca="false">+SUM(G944+I944+K944+M944+O944+Q944+S944+U944+W944+Y944+AA944+AC944+AE944+AG944+AI944+AK944+AM944+AO944+AQ944)</f>
        <v>0</v>
      </c>
      <c r="F944" s="6"/>
      <c r="G944" s="1"/>
      <c r="H944" s="6"/>
      <c r="I944" s="5"/>
      <c r="J944" s="6"/>
      <c r="K944" s="5"/>
      <c r="L944" s="6"/>
      <c r="M944" s="5"/>
      <c r="N944" s="7"/>
      <c r="O944" s="8"/>
      <c r="P944" s="7"/>
      <c r="Q944" s="8"/>
      <c r="R944" s="7"/>
      <c r="S944" s="8"/>
      <c r="T944" s="7"/>
      <c r="U944" s="8"/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</row>
    <row r="945" customFormat="false" ht="12.75" hidden="false" customHeight="false" outlineLevel="0" collapsed="false">
      <c r="A945" s="5" t="n">
        <v>939</v>
      </c>
      <c r="B945" s="5" t="s">
        <v>1892</v>
      </c>
      <c r="C945" s="5" t="s">
        <v>1893</v>
      </c>
      <c r="D945" s="1" t="n">
        <f aca="false">+SUM(F945+H945+J945+L945+N945+P945+R945+T945+V945+X945+Z945+AB945+AD945+AF945+AH945+AJ945+AL945+AN945+AP945)</f>
        <v>0</v>
      </c>
      <c r="E945" s="1" t="n">
        <f aca="false">+SUM(G945+I945+K945+M945+O945+Q945+S945+U945+W945+Y945+AA945+AC945+AE945+AG945+AI945+AK945+AM945+AO945+AQ945)</f>
        <v>0</v>
      </c>
      <c r="F945" s="6"/>
      <c r="G945" s="1"/>
      <c r="H945" s="6"/>
      <c r="I945" s="5"/>
      <c r="J945" s="6"/>
      <c r="K945" s="5"/>
      <c r="L945" s="6"/>
      <c r="M945" s="5"/>
      <c r="N945" s="7"/>
      <c r="O945" s="8"/>
      <c r="P945" s="7"/>
      <c r="Q945" s="8"/>
      <c r="R945" s="7"/>
      <c r="S945" s="8"/>
      <c r="T945" s="7"/>
      <c r="U945" s="8"/>
      <c r="V945" s="7"/>
      <c r="W945" s="8"/>
      <c r="X945" s="7"/>
      <c r="Y945" s="8"/>
      <c r="Z945" s="7"/>
      <c r="AA945" s="8"/>
      <c r="AB945" s="7"/>
      <c r="AC945" s="8"/>
      <c r="AD945" s="7"/>
      <c r="AE945" s="8"/>
      <c r="AF945" s="7"/>
      <c r="AG945" s="8"/>
      <c r="AH945" s="7"/>
      <c r="AI945" s="8"/>
      <c r="AJ945" s="7"/>
      <c r="AK945" s="8"/>
      <c r="AL945" s="7"/>
      <c r="AM945" s="8"/>
      <c r="AN945" s="7"/>
      <c r="AO945" s="8"/>
      <c r="AP945" s="7"/>
      <c r="AQ945" s="8"/>
    </row>
    <row r="946" customFormat="false" ht="12.75" hidden="false" customHeight="false" outlineLevel="0" collapsed="false">
      <c r="A946" s="5" t="n">
        <v>940</v>
      </c>
      <c r="B946" s="5" t="s">
        <v>1894</v>
      </c>
      <c r="C946" s="5" t="s">
        <v>1895</v>
      </c>
      <c r="D946" s="1" t="n">
        <f aca="false">+SUM(F946+H946+J946+L946+N946+P946+R946+T946+V946+X946+Z946+AB946+AD946+AF946+AH946+AJ946+AL946+AN946+AP946)</f>
        <v>0</v>
      </c>
      <c r="E946" s="1" t="n">
        <f aca="false">+SUM(G946+I946+K946+M946+O946+Q946+S946+U946+W946+Y946+AA946+AC946+AE946+AG946+AI946+AK946+AM946+AO946+AQ946)</f>
        <v>0</v>
      </c>
      <c r="F946" s="6"/>
      <c r="G946" s="1"/>
      <c r="H946" s="6"/>
      <c r="I946" s="5"/>
      <c r="J946" s="6"/>
      <c r="K946" s="5"/>
      <c r="L946" s="6"/>
      <c r="M946" s="5"/>
      <c r="N946" s="7"/>
      <c r="O946" s="8"/>
      <c r="P946" s="7"/>
      <c r="Q946" s="8"/>
      <c r="R946" s="7"/>
      <c r="S946" s="8"/>
      <c r="T946" s="7"/>
      <c r="U946" s="8"/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</row>
    <row r="947" customFormat="false" ht="12.75" hidden="false" customHeight="false" outlineLevel="0" collapsed="false">
      <c r="A947" s="5" t="n">
        <v>941</v>
      </c>
      <c r="B947" s="5" t="s">
        <v>1896</v>
      </c>
      <c r="C947" s="5" t="s">
        <v>1897</v>
      </c>
      <c r="D947" s="1" t="n">
        <f aca="false">+SUM(F947+H947+J947+L947+N947+P947+R947+T947+V947+X947+Z947+AB947+AD947+AF947+AH947+AJ947+AL947+AN947+AP947)</f>
        <v>0</v>
      </c>
      <c r="E947" s="1" t="n">
        <f aca="false">+SUM(G947+I947+K947+M947+O947+Q947+S947+U947+W947+Y947+AA947+AC947+AE947+AG947+AI947+AK947+AM947+AO947+AQ947)</f>
        <v>0</v>
      </c>
      <c r="F947" s="6"/>
      <c r="G947" s="1"/>
      <c r="H947" s="6"/>
      <c r="I947" s="5"/>
      <c r="J947" s="6"/>
      <c r="K947" s="5"/>
      <c r="L947" s="6"/>
      <c r="M947" s="5"/>
      <c r="N947" s="7"/>
      <c r="O947" s="8"/>
      <c r="P947" s="7"/>
      <c r="Q947" s="8"/>
      <c r="R947" s="7"/>
      <c r="S947" s="8"/>
      <c r="T947" s="7"/>
      <c r="U947" s="8"/>
      <c r="V947" s="7"/>
      <c r="W947" s="8"/>
      <c r="X947" s="7"/>
      <c r="Y947" s="8"/>
      <c r="Z947" s="7"/>
      <c r="AA947" s="8"/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</row>
    <row r="948" customFormat="false" ht="12.75" hidden="false" customHeight="false" outlineLevel="0" collapsed="false">
      <c r="A948" s="5" t="n">
        <v>942</v>
      </c>
      <c r="B948" s="5" t="s">
        <v>1898</v>
      </c>
      <c r="C948" s="5" t="s">
        <v>1899</v>
      </c>
      <c r="D948" s="1" t="n">
        <f aca="false">+SUM(F948+H948+J948+L948+N948+P948+R948+T948+V948+X948+Z948+AB948+AD948+AF948+AH948+AJ948+AL948+AN948+AP948)</f>
        <v>0</v>
      </c>
      <c r="E948" s="1" t="n">
        <f aca="false">+SUM(G948+I948+K948+M948+O948+Q948+S948+U948+W948+Y948+AA948+AC948+AE948+AG948+AI948+AK948+AM948+AO948+AQ948)</f>
        <v>0</v>
      </c>
      <c r="F948" s="6"/>
      <c r="G948" s="1"/>
      <c r="H948" s="6"/>
      <c r="I948" s="5"/>
      <c r="J948" s="6"/>
      <c r="K948" s="5"/>
      <c r="L948" s="6"/>
      <c r="M948" s="5"/>
      <c r="N948" s="7"/>
      <c r="O948" s="8"/>
      <c r="P948" s="7"/>
      <c r="Q948" s="8"/>
      <c r="R948" s="7"/>
      <c r="S948" s="8"/>
      <c r="T948" s="7"/>
      <c r="U948" s="8"/>
      <c r="V948" s="7"/>
      <c r="W948" s="8"/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</row>
    <row r="949" customFormat="false" ht="12.75" hidden="false" customHeight="false" outlineLevel="0" collapsed="false">
      <c r="A949" s="5" t="n">
        <v>943</v>
      </c>
      <c r="B949" s="5" t="s">
        <v>1900</v>
      </c>
      <c r="C949" s="5" t="s">
        <v>1901</v>
      </c>
      <c r="D949" s="1" t="n">
        <f aca="false">+SUM(F949+H949+J949+L949+N949+P949+R949+T949+V949+X949+Z949+AB949+AD949+AF949+AH949+AJ949+AL949+AN949+AP949)</f>
        <v>0</v>
      </c>
      <c r="E949" s="1" t="n">
        <f aca="false">+SUM(G949+I949+K949+M949+O949+Q949+S949+U949+W949+Y949+AA949+AC949+AE949+AG949+AI949+AK949+AM949+AO949+AQ949)</f>
        <v>0</v>
      </c>
      <c r="F949" s="6"/>
      <c r="G949" s="1"/>
      <c r="H949" s="6"/>
      <c r="I949" s="5"/>
      <c r="J949" s="6"/>
      <c r="K949" s="5"/>
      <c r="L949" s="6"/>
      <c r="M949" s="5"/>
      <c r="N949" s="7"/>
      <c r="O949" s="8"/>
      <c r="P949" s="7"/>
      <c r="Q949" s="8"/>
      <c r="R949" s="7"/>
      <c r="S949" s="8"/>
      <c r="T949" s="7"/>
      <c r="U949" s="8"/>
      <c r="V949" s="7"/>
      <c r="W949" s="8"/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</row>
    <row r="950" customFormat="false" ht="12.75" hidden="false" customHeight="false" outlineLevel="0" collapsed="false">
      <c r="A950" s="5" t="n">
        <v>944</v>
      </c>
      <c r="B950" s="5" t="s">
        <v>1902</v>
      </c>
      <c r="C950" s="5" t="s">
        <v>1903</v>
      </c>
      <c r="D950" s="1" t="n">
        <f aca="false">+SUM(F950+H950+J950+L950+N950+P950+R950+T950+V950+X950+Z950+AB950+AD950+AF950+AH950+AJ950+AL950+AN950+AP950)</f>
        <v>0</v>
      </c>
      <c r="E950" s="1" t="n">
        <f aca="false">+SUM(G950+I950+K950+M950+O950+Q950+S950+U950+W950+Y950+AA950+AC950+AE950+AG950+AI950+AK950+AM950+AO950+AQ950)</f>
        <v>0</v>
      </c>
      <c r="F950" s="6"/>
      <c r="G950" s="1"/>
      <c r="H950" s="6"/>
      <c r="I950" s="5"/>
      <c r="J950" s="6"/>
      <c r="K950" s="5"/>
      <c r="L950" s="6"/>
      <c r="M950" s="5"/>
      <c r="N950" s="7"/>
      <c r="O950" s="8"/>
      <c r="P950" s="7"/>
      <c r="Q950" s="8"/>
      <c r="R950" s="7"/>
      <c r="S950" s="8"/>
      <c r="T950" s="7"/>
      <c r="U950" s="8"/>
      <c r="V950" s="7"/>
      <c r="W950" s="8"/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</row>
    <row r="951" customFormat="false" ht="12.75" hidden="false" customHeight="false" outlineLevel="0" collapsed="false">
      <c r="A951" s="5" t="n">
        <v>945</v>
      </c>
      <c r="B951" s="5" t="s">
        <v>1904</v>
      </c>
      <c r="C951" s="5" t="s">
        <v>1905</v>
      </c>
      <c r="D951" s="1" t="n">
        <f aca="false">+SUM(F951+H951+J951+L951+N951+P951+R951+T951+V951+X951+Z951+AB951+AD951+AF951+AH951+AJ951+AL951+AN951+AP951)</f>
        <v>0</v>
      </c>
      <c r="E951" s="1" t="n">
        <f aca="false">+SUM(G951+I951+K951+M951+O951+Q951+S951+U951+W951+Y951+AA951+AC951+AE951+AG951+AI951+AK951+AM951+AO951+AQ951)</f>
        <v>0</v>
      </c>
      <c r="F951" s="6"/>
      <c r="G951" s="1"/>
      <c r="H951" s="6"/>
      <c r="I951" s="5"/>
      <c r="J951" s="6"/>
      <c r="K951" s="5"/>
      <c r="L951" s="6"/>
      <c r="M951" s="5"/>
      <c r="N951" s="7"/>
      <c r="O951" s="8"/>
      <c r="P951" s="7"/>
      <c r="Q951" s="8"/>
      <c r="R951" s="7"/>
      <c r="S951" s="8"/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</row>
    <row r="952" customFormat="false" ht="12.75" hidden="false" customHeight="false" outlineLevel="0" collapsed="false">
      <c r="A952" s="5" t="n">
        <v>946</v>
      </c>
      <c r="B952" s="5" t="s">
        <v>1906</v>
      </c>
      <c r="C952" s="5" t="s">
        <v>1907</v>
      </c>
      <c r="D952" s="1" t="n">
        <f aca="false">+SUM(F952+H952+J952+L952+N952+P952+R952+T952+V952+X952+Z952+AB952+AD952+AF952+AH952+AJ952+AL952+AN952+AP952)</f>
        <v>0</v>
      </c>
      <c r="E952" s="1" t="n">
        <f aca="false">+SUM(G952+I952+K952+M952+O952+Q952+S952+U952+W952+Y952+AA952+AC952+AE952+AG952+AI952+AK952+AM952+AO952+AQ952)</f>
        <v>0</v>
      </c>
      <c r="F952" s="6"/>
      <c r="G952" s="1"/>
      <c r="H952" s="6"/>
      <c r="I952" s="5"/>
      <c r="J952" s="6"/>
      <c r="K952" s="5"/>
      <c r="L952" s="6"/>
      <c r="M952" s="5"/>
      <c r="N952" s="7"/>
      <c r="O952" s="8"/>
      <c r="P952" s="7"/>
      <c r="Q952" s="8"/>
      <c r="R952" s="7"/>
      <c r="S952" s="8"/>
      <c r="T952" s="7"/>
      <c r="U952" s="8"/>
      <c r="V952" s="7"/>
      <c r="W952" s="8"/>
      <c r="X952" s="7"/>
      <c r="Y952" s="8"/>
      <c r="Z952" s="7"/>
      <c r="AA952" s="8"/>
      <c r="AB952" s="7"/>
      <c r="AC952" s="8"/>
      <c r="AD952" s="7"/>
      <c r="AE952" s="8"/>
      <c r="AF952" s="7"/>
      <c r="AG952" s="8"/>
      <c r="AH952" s="7"/>
      <c r="AI952" s="8"/>
      <c r="AJ952" s="7"/>
      <c r="AK952" s="8"/>
      <c r="AL952" s="7"/>
      <c r="AM952" s="8"/>
      <c r="AN952" s="7"/>
      <c r="AO952" s="8"/>
      <c r="AP952" s="7"/>
      <c r="AQ952" s="8"/>
    </row>
    <row r="953" customFormat="false" ht="12.75" hidden="false" customHeight="false" outlineLevel="0" collapsed="false">
      <c r="A953" s="5" t="n">
        <v>947</v>
      </c>
      <c r="B953" s="5" t="s">
        <v>1908</v>
      </c>
      <c r="C953" s="5" t="s">
        <v>1909</v>
      </c>
      <c r="D953" s="1" t="n">
        <f aca="false">+SUM(F953+H953+J953+L953+N953+P953+R953+T953+V953+X953+Z953+AB953+AD953+AF953+AH953+AJ953+AL953+AN953+AP953)</f>
        <v>0</v>
      </c>
      <c r="E953" s="1" t="n">
        <f aca="false">+SUM(G953+I953+K953+M953+O953+Q953+S953+U953+W953+Y953+AA953+AC953+AE953+AG953+AI953+AK953+AM953+AO953+AQ953)</f>
        <v>0</v>
      </c>
      <c r="F953" s="6"/>
      <c r="G953" s="1"/>
      <c r="H953" s="6"/>
      <c r="I953" s="5"/>
      <c r="J953" s="6"/>
      <c r="K953" s="5"/>
      <c r="L953" s="6"/>
      <c r="M953" s="5"/>
      <c r="N953" s="7"/>
      <c r="O953" s="8"/>
      <c r="P953" s="7"/>
      <c r="Q953" s="8"/>
      <c r="R953" s="7"/>
      <c r="S953" s="8"/>
      <c r="T953" s="7"/>
      <c r="U953" s="8"/>
      <c r="V953" s="7"/>
      <c r="W953" s="8"/>
      <c r="X953" s="7"/>
      <c r="Y953" s="8"/>
      <c r="Z953" s="7"/>
      <c r="AA953" s="8"/>
      <c r="AB953" s="7"/>
      <c r="AC953" s="8"/>
      <c r="AD953" s="7"/>
      <c r="AE953" s="8"/>
      <c r="AF953" s="7"/>
      <c r="AG953" s="8"/>
      <c r="AH953" s="7"/>
      <c r="AI953" s="8"/>
      <c r="AJ953" s="7"/>
      <c r="AK953" s="8"/>
      <c r="AL953" s="7"/>
      <c r="AM953" s="8"/>
      <c r="AN953" s="7"/>
      <c r="AO953" s="8"/>
      <c r="AP953" s="7"/>
      <c r="AQ953" s="8"/>
    </row>
    <row r="954" customFormat="false" ht="12.75" hidden="false" customHeight="false" outlineLevel="0" collapsed="false">
      <c r="A954" s="5" t="n">
        <v>948</v>
      </c>
      <c r="B954" s="5" t="s">
        <v>1910</v>
      </c>
      <c r="C954" s="5" t="s">
        <v>1911</v>
      </c>
      <c r="D954" s="1" t="n">
        <f aca="false">+SUM(F954+H954+J954+L954+N954+P954+R954+T954+V954+X954+Z954+AB954+AD954+AF954+AH954+AJ954+AL954+AN954+AP954)</f>
        <v>0</v>
      </c>
      <c r="E954" s="1" t="n">
        <f aca="false">+SUM(G954+I954+K954+M954+O954+Q954+S954+U954+W954+Y954+AA954+AC954+AE954+AG954+AI954+AK954+AM954+AO954+AQ954)</f>
        <v>0</v>
      </c>
      <c r="F954" s="6"/>
      <c r="G954" s="1"/>
      <c r="H954" s="6"/>
      <c r="I954" s="5"/>
      <c r="J954" s="6"/>
      <c r="K954" s="5"/>
      <c r="L954" s="6"/>
      <c r="M954" s="5"/>
      <c r="N954" s="7"/>
      <c r="O954" s="8"/>
      <c r="P954" s="7"/>
      <c r="Q954" s="8"/>
      <c r="R954" s="7"/>
      <c r="S954" s="8"/>
      <c r="T954" s="7"/>
      <c r="U954" s="8"/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</row>
    <row r="955" customFormat="false" ht="12.75" hidden="false" customHeight="false" outlineLevel="0" collapsed="false">
      <c r="A955" s="5" t="n">
        <v>949</v>
      </c>
      <c r="B955" s="5" t="s">
        <v>1912</v>
      </c>
      <c r="C955" s="5" t="s">
        <v>1913</v>
      </c>
      <c r="D955" s="1" t="n">
        <f aca="false">+SUM(F955+H955+J955+L955+N955+P955+R955+T955+V955+X955+Z955+AB955+AD955+AF955+AH955+AJ955+AL955+AN955+AP955)</f>
        <v>0</v>
      </c>
      <c r="E955" s="1" t="n">
        <f aca="false">+SUM(G955+I955+K955+M955+O955+Q955+S955+U955+W955+Y955+AA955+AC955+AE955+AG955+AI955+AK955+AM955+AO955+AQ955)</f>
        <v>0</v>
      </c>
      <c r="F955" s="6"/>
      <c r="G955" s="1"/>
      <c r="H955" s="6"/>
      <c r="I955" s="5"/>
      <c r="J955" s="6"/>
      <c r="K955" s="5"/>
      <c r="L955" s="6"/>
      <c r="M955" s="5"/>
      <c r="N955" s="7"/>
      <c r="O955" s="8"/>
      <c r="P955" s="7"/>
      <c r="Q955" s="8"/>
      <c r="R955" s="7"/>
      <c r="S955" s="8"/>
      <c r="T955" s="7"/>
      <c r="U955" s="8"/>
      <c r="V955" s="7"/>
      <c r="W955" s="8"/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</row>
    <row r="956" customFormat="false" ht="12.75" hidden="false" customHeight="false" outlineLevel="0" collapsed="false">
      <c r="A956" s="5" t="n">
        <v>950</v>
      </c>
      <c r="B956" s="5" t="s">
        <v>1914</v>
      </c>
      <c r="C956" s="5" t="s">
        <v>1915</v>
      </c>
      <c r="D956" s="1" t="n">
        <f aca="false">+SUM(F956+H956+J956+L956+N956+P956+R956+T956+V956+X956+Z956+AB956+AD956+AF956+AH956+AJ956+AL956+AN956+AP956)</f>
        <v>0</v>
      </c>
      <c r="E956" s="1" t="n">
        <f aca="false">+SUM(G956+I956+K956+M956+O956+Q956+S956+U956+W956+Y956+AA956+AC956+AE956+AG956+AI956+AK956+AM956+AO956+AQ956)</f>
        <v>0</v>
      </c>
      <c r="F956" s="6"/>
      <c r="G956" s="1"/>
      <c r="H956" s="6"/>
      <c r="I956" s="5"/>
      <c r="J956" s="6"/>
      <c r="K956" s="5"/>
      <c r="L956" s="6"/>
      <c r="M956" s="5"/>
      <c r="N956" s="7"/>
      <c r="O956" s="8"/>
      <c r="P956" s="7"/>
      <c r="Q956" s="8"/>
      <c r="R956" s="7"/>
      <c r="S956" s="8"/>
      <c r="T956" s="7"/>
      <c r="U956" s="8"/>
      <c r="V956" s="7"/>
      <c r="W956" s="8"/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</row>
    <row r="957" customFormat="false" ht="12.75" hidden="false" customHeight="false" outlineLevel="0" collapsed="false">
      <c r="A957" s="5" t="n">
        <v>951</v>
      </c>
      <c r="B957" s="5" t="s">
        <v>1916</v>
      </c>
      <c r="C957" s="5" t="s">
        <v>1917</v>
      </c>
      <c r="D957" s="1" t="n">
        <f aca="false">+SUM(F957+H957+J957+L957+N957+P957+R957+T957+V957+X957+Z957+AB957+AD957+AF957+AH957+AJ957+AL957+AN957+AP957)</f>
        <v>0</v>
      </c>
      <c r="E957" s="1" t="n">
        <f aca="false">+SUM(G957+I957+K957+M957+O957+Q957+S957+U957+W957+Y957+AA957+AC957+AE957+AG957+AI957+AK957+AM957+AO957+AQ957)</f>
        <v>0</v>
      </c>
      <c r="F957" s="6"/>
      <c r="G957" s="1"/>
      <c r="H957" s="6"/>
      <c r="I957" s="5"/>
      <c r="J957" s="6"/>
      <c r="K957" s="5"/>
      <c r="L957" s="6"/>
      <c r="M957" s="5"/>
      <c r="N957" s="7"/>
      <c r="O957" s="8"/>
      <c r="P957" s="7"/>
      <c r="Q957" s="8"/>
      <c r="R957" s="7"/>
      <c r="S957" s="8"/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</row>
    <row r="958" customFormat="false" ht="12.75" hidden="false" customHeight="false" outlineLevel="0" collapsed="false">
      <c r="A958" s="5" t="n">
        <v>952</v>
      </c>
      <c r="B958" s="5" t="s">
        <v>1918</v>
      </c>
      <c r="C958" s="5" t="s">
        <v>1919</v>
      </c>
      <c r="D958" s="1" t="n">
        <f aca="false">+SUM(F958+H958+J958+L958+N958+P958+R958+T958+V958+X958+Z958+AB958+AD958+AF958+AH958+AJ958+AL958+AN958+AP958)</f>
        <v>0</v>
      </c>
      <c r="E958" s="1" t="n">
        <f aca="false">+SUM(G958+I958+K958+M958+O958+Q958+S958+U958+W958+Y958+AA958+AC958+AE958+AG958+AI958+AK958+AM958+AO958+AQ958)</f>
        <v>0</v>
      </c>
      <c r="F958" s="6"/>
      <c r="G958" s="1"/>
      <c r="H958" s="6"/>
      <c r="I958" s="5"/>
      <c r="J958" s="6"/>
      <c r="K958" s="5"/>
      <c r="L958" s="6"/>
      <c r="M958" s="5"/>
      <c r="N958" s="7"/>
      <c r="O958" s="8"/>
      <c r="P958" s="7"/>
      <c r="Q958" s="8"/>
      <c r="R958" s="7"/>
      <c r="S958" s="8"/>
      <c r="T958" s="7"/>
      <c r="U958" s="8"/>
      <c r="V958" s="7"/>
      <c r="W958" s="8"/>
      <c r="X958" s="7"/>
      <c r="Y958" s="8"/>
      <c r="Z958" s="7"/>
      <c r="AA958" s="8"/>
      <c r="AB958" s="7"/>
      <c r="AC958" s="8"/>
      <c r="AD958" s="7"/>
      <c r="AE958" s="8"/>
      <c r="AF958" s="7"/>
      <c r="AG958" s="8"/>
      <c r="AH958" s="7"/>
      <c r="AI958" s="8"/>
      <c r="AJ958" s="7"/>
      <c r="AK958" s="8"/>
      <c r="AL958" s="7"/>
      <c r="AM958" s="8"/>
      <c r="AN958" s="7"/>
      <c r="AO958" s="8"/>
      <c r="AP958" s="7"/>
      <c r="AQ958" s="8"/>
    </row>
    <row r="959" customFormat="false" ht="12.75" hidden="false" customHeight="false" outlineLevel="0" collapsed="false">
      <c r="A959" s="5" t="n">
        <v>953</v>
      </c>
      <c r="B959" s="5" t="s">
        <v>1920</v>
      </c>
      <c r="C959" s="5" t="s">
        <v>1921</v>
      </c>
      <c r="D959" s="1" t="n">
        <f aca="false">+SUM(F959+H959+J959+L959+N959+P959+R959+T959+V959+X959+Z959+AB959+AD959+AF959+AH959+AJ959+AL959+AN959+AP959)</f>
        <v>0</v>
      </c>
      <c r="E959" s="1" t="n">
        <f aca="false">+SUM(G959+I959+K959+M959+O959+Q959+S959+U959+W959+Y959+AA959+AC959+AE959+AG959+AI959+AK959+AM959+AO959+AQ959)</f>
        <v>0</v>
      </c>
      <c r="F959" s="6"/>
      <c r="G959" s="1"/>
      <c r="H959" s="6"/>
      <c r="I959" s="5"/>
      <c r="J959" s="6"/>
      <c r="K959" s="5"/>
      <c r="L959" s="6"/>
      <c r="M959" s="5"/>
      <c r="N959" s="7"/>
      <c r="O959" s="8"/>
      <c r="P959" s="7"/>
      <c r="Q959" s="8"/>
      <c r="R959" s="7"/>
      <c r="S959" s="8"/>
      <c r="T959" s="7"/>
      <c r="U959" s="8"/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</row>
    <row r="960" customFormat="false" ht="12.75" hidden="false" customHeight="false" outlineLevel="0" collapsed="false">
      <c r="A960" s="5" t="n">
        <v>954</v>
      </c>
      <c r="B960" s="5" t="s">
        <v>1922</v>
      </c>
      <c r="C960" s="5" t="s">
        <v>1923</v>
      </c>
      <c r="D960" s="1" t="n">
        <f aca="false">+SUM(F960+H960+J960+L960+N960+P960+R960+T960+V960+X960+Z960+AB960+AD960+AF960+AH960+AJ960+AL960+AN960+AP960)</f>
        <v>0</v>
      </c>
      <c r="E960" s="1" t="n">
        <f aca="false">+SUM(G960+I960+K960+M960+O960+Q960+S960+U960+W960+Y960+AA960+AC960+AE960+AG960+AI960+AK960+AM960+AO960+AQ960)</f>
        <v>0</v>
      </c>
      <c r="F960" s="6"/>
      <c r="G960" s="1"/>
      <c r="H960" s="6"/>
      <c r="I960" s="5"/>
      <c r="J960" s="6"/>
      <c r="K960" s="5"/>
      <c r="L960" s="6"/>
      <c r="M960" s="5"/>
      <c r="N960" s="7"/>
      <c r="O960" s="8"/>
      <c r="P960" s="7"/>
      <c r="Q960" s="8"/>
      <c r="R960" s="7"/>
      <c r="S960" s="8"/>
      <c r="T960" s="7"/>
      <c r="U960" s="8"/>
      <c r="V960" s="7"/>
      <c r="W960" s="8"/>
      <c r="X960" s="7"/>
      <c r="Y960" s="8"/>
      <c r="Z960" s="7"/>
      <c r="AA960" s="8"/>
      <c r="AB960" s="7"/>
      <c r="AC960" s="8"/>
      <c r="AD960" s="7"/>
      <c r="AE960" s="8"/>
      <c r="AF960" s="7"/>
      <c r="AG960" s="8"/>
      <c r="AH960" s="7"/>
      <c r="AI960" s="8"/>
      <c r="AJ960" s="7"/>
      <c r="AK960" s="8"/>
      <c r="AL960" s="7"/>
      <c r="AM960" s="8"/>
      <c r="AN960" s="7"/>
      <c r="AO960" s="8"/>
      <c r="AP960" s="7"/>
      <c r="AQ960" s="8"/>
    </row>
    <row r="961" customFormat="false" ht="12.75" hidden="false" customHeight="false" outlineLevel="0" collapsed="false">
      <c r="A961" s="5" t="n">
        <v>955</v>
      </c>
      <c r="B961" s="5" t="s">
        <v>1924</v>
      </c>
      <c r="C961" s="5" t="s">
        <v>1925</v>
      </c>
      <c r="D961" s="1" t="n">
        <f aca="false">+SUM(F961+H961+J961+L961+N961+P961+R961+T961+V961+X961+Z961+AB961+AD961+AF961+AH961+AJ961+AL961+AN961+AP961)</f>
        <v>0</v>
      </c>
      <c r="E961" s="1" t="n">
        <f aca="false">+SUM(G961+I961+K961+M961+O961+Q961+S961+U961+W961+Y961+AA961+AC961+AE961+AG961+AI961+AK961+AM961+AO961+AQ961)</f>
        <v>0</v>
      </c>
      <c r="F961" s="6"/>
      <c r="G961" s="1"/>
      <c r="H961" s="6"/>
      <c r="I961" s="5"/>
      <c r="J961" s="6"/>
      <c r="K961" s="5"/>
      <c r="L961" s="6"/>
      <c r="M961" s="5"/>
      <c r="N961" s="7"/>
      <c r="O961" s="8"/>
      <c r="P961" s="7"/>
      <c r="Q961" s="8"/>
      <c r="R961" s="7"/>
      <c r="S961" s="8"/>
      <c r="T961" s="7"/>
      <c r="U961" s="8"/>
      <c r="V961" s="7"/>
      <c r="W961" s="8"/>
      <c r="X961" s="7"/>
      <c r="Y961" s="8"/>
      <c r="Z961" s="7"/>
      <c r="AA961" s="8"/>
      <c r="AB961" s="7"/>
      <c r="AC961" s="8"/>
      <c r="AD961" s="7"/>
      <c r="AE961" s="8"/>
      <c r="AF961" s="7"/>
      <c r="AG961" s="8"/>
      <c r="AH961" s="7"/>
      <c r="AI961" s="8"/>
      <c r="AJ961" s="7"/>
      <c r="AK961" s="8"/>
      <c r="AL961" s="7"/>
      <c r="AM961" s="8"/>
      <c r="AN961" s="7"/>
      <c r="AO961" s="8"/>
      <c r="AP961" s="7"/>
      <c r="AQ961" s="8"/>
    </row>
    <row r="962" customFormat="false" ht="12.75" hidden="false" customHeight="false" outlineLevel="0" collapsed="false">
      <c r="A962" s="5" t="n">
        <v>956</v>
      </c>
      <c r="B962" s="5" t="s">
        <v>1926</v>
      </c>
      <c r="C962" s="5" t="s">
        <v>1927</v>
      </c>
      <c r="D962" s="1" t="n">
        <f aca="false">+SUM(F962+H962+J962+L962+N962+P962+R962+T962+V962+X962+Z962+AB962+AD962+AF962+AH962+AJ962+AL962+AN962+AP962)</f>
        <v>0</v>
      </c>
      <c r="E962" s="1" t="n">
        <f aca="false">+SUM(G962+I962+K962+M962+O962+Q962+S962+U962+W962+Y962+AA962+AC962+AE962+AG962+AI962+AK962+AM962+AO962+AQ962)</f>
        <v>0</v>
      </c>
      <c r="F962" s="6"/>
      <c r="G962" s="1"/>
      <c r="H962" s="6"/>
      <c r="I962" s="5"/>
      <c r="J962" s="6"/>
      <c r="K962" s="5"/>
      <c r="L962" s="6"/>
      <c r="M962" s="5"/>
      <c r="N962" s="7"/>
      <c r="O962" s="8"/>
      <c r="P962" s="7"/>
      <c r="Q962" s="8"/>
      <c r="R962" s="7"/>
      <c r="S962" s="8"/>
      <c r="T962" s="7"/>
      <c r="U962" s="8"/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</row>
    <row r="963" customFormat="false" ht="12.75" hidden="false" customHeight="false" outlineLevel="0" collapsed="false">
      <c r="A963" s="5" t="n">
        <v>957</v>
      </c>
      <c r="B963" s="5" t="s">
        <v>1928</v>
      </c>
      <c r="C963" s="5" t="s">
        <v>1929</v>
      </c>
      <c r="D963" s="1" t="n">
        <f aca="false">+SUM(F963+H963+J963+L963+N963+P963+R963+T963+V963+X963+Z963+AB963+AD963+AF963+AH963+AJ963+AL963+AN963+AP963)</f>
        <v>0</v>
      </c>
      <c r="E963" s="1" t="n">
        <f aca="false">+SUM(G963+I963+K963+M963+O963+Q963+S963+U963+W963+Y963+AA963+AC963+AE963+AG963+AI963+AK963+AM963+AO963+AQ963)</f>
        <v>0</v>
      </c>
      <c r="F963" s="6"/>
      <c r="G963" s="1"/>
      <c r="H963" s="6"/>
      <c r="I963" s="5"/>
      <c r="J963" s="6"/>
      <c r="K963" s="5"/>
      <c r="L963" s="6"/>
      <c r="M963" s="5"/>
      <c r="N963" s="7"/>
      <c r="O963" s="8"/>
      <c r="P963" s="7"/>
      <c r="Q963" s="8"/>
      <c r="R963" s="7"/>
      <c r="S963" s="8"/>
      <c r="T963" s="7"/>
      <c r="U963" s="8"/>
      <c r="V963" s="7"/>
      <c r="W963" s="8"/>
      <c r="X963" s="7"/>
      <c r="Y963" s="8"/>
      <c r="Z963" s="7"/>
      <c r="AA963" s="8"/>
      <c r="AB963" s="7"/>
      <c r="AC963" s="8"/>
      <c r="AD963" s="7"/>
      <c r="AE963" s="8"/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</row>
    <row r="964" customFormat="false" ht="12.75" hidden="false" customHeight="false" outlineLevel="0" collapsed="false">
      <c r="A964" s="5" t="n">
        <v>958</v>
      </c>
      <c r="B964" s="5" t="s">
        <v>1930</v>
      </c>
      <c r="C964" s="5" t="s">
        <v>1931</v>
      </c>
      <c r="D964" s="1" t="n">
        <f aca="false">+SUM(F964+H964+J964+L964+N964+P964+R964+T964+V964+X964+Z964+AB964+AD964+AF964+AH964+AJ964+AL964+AN964+AP964)</f>
        <v>0</v>
      </c>
      <c r="E964" s="1" t="n">
        <f aca="false">+SUM(G964+I964+K964+M964+O964+Q964+S964+U964+W964+Y964+AA964+AC964+AE964+AG964+AI964+AK964+AM964+AO964+AQ964)</f>
        <v>0</v>
      </c>
      <c r="F964" s="6"/>
      <c r="G964" s="1"/>
      <c r="H964" s="6"/>
      <c r="I964" s="5"/>
      <c r="J964" s="6"/>
      <c r="K964" s="5"/>
      <c r="L964" s="6"/>
      <c r="M964" s="5"/>
      <c r="N964" s="7"/>
      <c r="O964" s="8"/>
      <c r="P964" s="7"/>
      <c r="Q964" s="8"/>
      <c r="R964" s="7"/>
      <c r="S964" s="8"/>
      <c r="T964" s="7"/>
      <c r="U964" s="8"/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</row>
    <row r="965" customFormat="false" ht="12.75" hidden="false" customHeight="false" outlineLevel="0" collapsed="false">
      <c r="A965" s="5" t="n">
        <v>959</v>
      </c>
      <c r="B965" s="5" t="s">
        <v>1932</v>
      </c>
      <c r="C965" s="5" t="s">
        <v>1933</v>
      </c>
      <c r="D965" s="1" t="n">
        <f aca="false">+SUM(F965+H965+J965+L965+N965+P965+R965+T965+V965+X965+Z965+AB965+AD965+AF965+AH965+AJ965+AL965+AN965+AP965)</f>
        <v>0</v>
      </c>
      <c r="E965" s="1" t="n">
        <f aca="false">+SUM(G965+I965+K965+M965+O965+Q965+S965+U965+W965+Y965+AA965+AC965+AE965+AG965+AI965+AK965+AM965+AO965+AQ965)</f>
        <v>0</v>
      </c>
      <c r="F965" s="6"/>
      <c r="G965" s="1"/>
      <c r="H965" s="6"/>
      <c r="I965" s="5"/>
      <c r="J965" s="6"/>
      <c r="K965" s="5"/>
      <c r="L965" s="6"/>
      <c r="M965" s="5"/>
      <c r="N965" s="7"/>
      <c r="O965" s="8"/>
      <c r="P965" s="7"/>
      <c r="Q965" s="8"/>
      <c r="R965" s="7"/>
      <c r="S965" s="8"/>
      <c r="T965" s="7"/>
      <c r="U965" s="8"/>
      <c r="V965" s="7"/>
      <c r="W965" s="8"/>
      <c r="X965" s="7"/>
      <c r="Y965" s="8"/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</row>
    <row r="966" customFormat="false" ht="12.75" hidden="false" customHeight="false" outlineLevel="0" collapsed="false">
      <c r="A966" s="5" t="n">
        <v>960</v>
      </c>
      <c r="B966" s="5" t="s">
        <v>1934</v>
      </c>
      <c r="C966" s="5" t="s">
        <v>1935</v>
      </c>
      <c r="D966" s="1" t="n">
        <f aca="false">+SUM(F966+H966+J966+L966+N966+P966+R966+T966+V966+X966+Z966+AB966+AD966+AF966+AH966+AJ966+AL966+AN966+AP966)</f>
        <v>0</v>
      </c>
      <c r="E966" s="1" t="n">
        <f aca="false">+SUM(G966+I966+K966+M966+O966+Q966+S966+U966+W966+Y966+AA966+AC966+AE966+AG966+AI966+AK966+AM966+AO966+AQ966)</f>
        <v>0</v>
      </c>
      <c r="F966" s="6"/>
      <c r="G966" s="1"/>
      <c r="H966" s="6"/>
      <c r="I966" s="5"/>
      <c r="J966" s="6"/>
      <c r="K966" s="5"/>
      <c r="L966" s="6"/>
      <c r="M966" s="5"/>
      <c r="N966" s="7"/>
      <c r="O966" s="8"/>
      <c r="P966" s="7"/>
      <c r="Q966" s="8"/>
      <c r="R966" s="7"/>
      <c r="S966" s="8"/>
      <c r="T966" s="7"/>
      <c r="U966" s="8"/>
      <c r="V966" s="7"/>
      <c r="W966" s="8"/>
      <c r="X966" s="7"/>
      <c r="Y966" s="8"/>
      <c r="Z966" s="7"/>
      <c r="AA966" s="8"/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</row>
    <row r="967" customFormat="false" ht="12.75" hidden="false" customHeight="false" outlineLevel="0" collapsed="false">
      <c r="A967" s="5" t="n">
        <v>961</v>
      </c>
      <c r="B967" s="5" t="s">
        <v>1936</v>
      </c>
      <c r="C967" s="5" t="s">
        <v>1937</v>
      </c>
      <c r="D967" s="1" t="n">
        <f aca="false">+SUM(F967+H967+J967+L967+N967+P967+R967+T967+V967+X967+Z967+AB967+AD967+AF967+AH967+AJ967+AL967+AN967+AP967)</f>
        <v>0</v>
      </c>
      <c r="E967" s="1" t="n">
        <f aca="false">+SUM(G967+I967+K967+M967+O967+Q967+S967+U967+W967+Y967+AA967+AC967+AE967+AG967+AI967+AK967+AM967+AO967+AQ967)</f>
        <v>0</v>
      </c>
      <c r="F967" s="6"/>
      <c r="G967" s="1"/>
      <c r="H967" s="6"/>
      <c r="I967" s="5"/>
      <c r="J967" s="6"/>
      <c r="K967" s="5"/>
      <c r="L967" s="6"/>
      <c r="M967" s="5"/>
      <c r="N967" s="7"/>
      <c r="O967" s="8"/>
      <c r="P967" s="7"/>
      <c r="Q967" s="8"/>
      <c r="R967" s="7"/>
      <c r="S967" s="8"/>
      <c r="T967" s="7"/>
      <c r="U967" s="8"/>
      <c r="V967" s="7"/>
      <c r="W967" s="8"/>
      <c r="X967" s="7"/>
      <c r="Y967" s="8"/>
      <c r="Z967" s="7"/>
      <c r="AA967" s="8"/>
      <c r="AB967" s="7"/>
      <c r="AC967" s="8"/>
      <c r="AD967" s="7"/>
      <c r="AE967" s="8"/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</row>
    <row r="968" customFormat="false" ht="12.75" hidden="false" customHeight="false" outlineLevel="0" collapsed="false">
      <c r="A968" s="5" t="n">
        <v>962</v>
      </c>
      <c r="B968" s="5" t="s">
        <v>1938</v>
      </c>
      <c r="C968" s="5" t="s">
        <v>1939</v>
      </c>
      <c r="D968" s="1" t="n">
        <f aca="false">+SUM(F968+H968+J968+L968+N968+P968+R968+T968+V968+X968+Z968+AB968+AD968+AF968+AH968+AJ968+AL968+AN968+AP968)</f>
        <v>0</v>
      </c>
      <c r="E968" s="1" t="n">
        <f aca="false">+SUM(G968+I968+K968+M968+O968+Q968+S968+U968+W968+Y968+AA968+AC968+AE968+AG968+AI968+AK968+AM968+AO968+AQ968)</f>
        <v>0</v>
      </c>
      <c r="F968" s="6"/>
      <c r="G968" s="1"/>
      <c r="H968" s="6"/>
      <c r="I968" s="5"/>
      <c r="J968" s="6"/>
      <c r="K968" s="5"/>
      <c r="L968" s="6"/>
      <c r="M968" s="5"/>
      <c r="N968" s="7"/>
      <c r="O968" s="8"/>
      <c r="P968" s="7"/>
      <c r="Q968" s="8"/>
      <c r="R968" s="7"/>
      <c r="S968" s="8"/>
      <c r="T968" s="7"/>
      <c r="U968" s="8"/>
      <c r="V968" s="7"/>
      <c r="W968" s="8"/>
      <c r="X968" s="7"/>
      <c r="Y968" s="8"/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</row>
    <row r="969" customFormat="false" ht="12.75" hidden="false" customHeight="false" outlineLevel="0" collapsed="false">
      <c r="A969" s="5" t="n">
        <v>963</v>
      </c>
      <c r="B969" s="5" t="s">
        <v>1940</v>
      </c>
      <c r="C969" s="5" t="s">
        <v>1941</v>
      </c>
      <c r="D969" s="1" t="n">
        <f aca="false">+SUM(F969+H969+J969+L969+N969+P969+R969+T969+V969+X969+Z969+AB969+AD969+AF969+AH969+AJ969+AL969+AN969+AP969)</f>
        <v>0</v>
      </c>
      <c r="E969" s="1" t="n">
        <f aca="false">+SUM(G969+I969+K969+M969+O969+Q969+S969+U969+W969+Y969+AA969+AC969+AE969+AG969+AI969+AK969+AM969+AO969+AQ969)</f>
        <v>0</v>
      </c>
      <c r="F969" s="6"/>
      <c r="G969" s="1"/>
      <c r="H969" s="6"/>
      <c r="I969" s="5"/>
      <c r="J969" s="6"/>
      <c r="K969" s="5"/>
      <c r="L969" s="6"/>
      <c r="M969" s="5"/>
      <c r="N969" s="7"/>
      <c r="O969" s="8"/>
      <c r="P969" s="7"/>
      <c r="Q969" s="8"/>
      <c r="R969" s="7"/>
      <c r="S969" s="8"/>
      <c r="T969" s="7"/>
      <c r="U969" s="8"/>
      <c r="V969" s="7"/>
      <c r="W969" s="8"/>
      <c r="X969" s="7"/>
      <c r="Y969" s="8"/>
      <c r="Z969" s="7"/>
      <c r="AA969" s="8"/>
      <c r="AB969" s="7"/>
      <c r="AC969" s="8"/>
      <c r="AD969" s="7"/>
      <c r="AE969" s="8"/>
      <c r="AF969" s="7"/>
      <c r="AG969" s="8"/>
      <c r="AH969" s="7"/>
      <c r="AI969" s="8"/>
      <c r="AJ969" s="7"/>
      <c r="AK969" s="8"/>
      <c r="AL969" s="7"/>
      <c r="AM969" s="8"/>
      <c r="AN969" s="7"/>
      <c r="AO969" s="8"/>
      <c r="AP969" s="7"/>
      <c r="AQ969" s="8"/>
    </row>
    <row r="970" customFormat="false" ht="12.75" hidden="false" customHeight="false" outlineLevel="0" collapsed="false">
      <c r="A970" s="5" t="n">
        <v>964</v>
      </c>
      <c r="B970" s="5" t="s">
        <v>1942</v>
      </c>
      <c r="C970" s="5" t="s">
        <v>1943</v>
      </c>
      <c r="D970" s="1" t="n">
        <f aca="false">+SUM(F970+H970+J970+L970+N970+P970+R970+T970+V970+X970+Z970+AB970+AD970+AF970+AH970+AJ970+AL970+AN970+AP970)</f>
        <v>0</v>
      </c>
      <c r="E970" s="1" t="n">
        <f aca="false">+SUM(G970+I970+K970+M970+O970+Q970+S970+U970+W970+Y970+AA970+AC970+AE970+AG970+AI970+AK970+AM970+AO970+AQ970)</f>
        <v>0</v>
      </c>
      <c r="F970" s="6"/>
      <c r="G970" s="1"/>
      <c r="H970" s="6"/>
      <c r="I970" s="5"/>
      <c r="J970" s="6"/>
      <c r="K970" s="5"/>
      <c r="L970" s="6"/>
      <c r="M970" s="5"/>
      <c r="N970" s="7"/>
      <c r="O970" s="8"/>
      <c r="P970" s="7"/>
      <c r="Q970" s="8"/>
      <c r="R970" s="7"/>
      <c r="S970" s="8"/>
      <c r="T970" s="7"/>
      <c r="U970" s="8"/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</row>
    <row r="971" customFormat="false" ht="12.75" hidden="false" customHeight="false" outlineLevel="0" collapsed="false">
      <c r="A971" s="5" t="n">
        <v>965</v>
      </c>
      <c r="B971" s="5" t="s">
        <v>1944</v>
      </c>
      <c r="C971" s="5" t="s">
        <v>1945</v>
      </c>
      <c r="D971" s="1" t="n">
        <f aca="false">+SUM(F971+H971+J971+L971+N971+P971+R971+T971+V971+X971+Z971+AB971+AD971+AF971+AH971+AJ971+AL971+AN971+AP971)</f>
        <v>0</v>
      </c>
      <c r="E971" s="1" t="n">
        <f aca="false">+SUM(G971+I971+K971+M971+O971+Q971+S971+U971+W971+Y971+AA971+AC971+AE971+AG971+AI971+AK971+AM971+AO971+AQ971)</f>
        <v>0</v>
      </c>
      <c r="F971" s="6"/>
      <c r="G971" s="1"/>
      <c r="H971" s="6"/>
      <c r="I971" s="5"/>
      <c r="J971" s="6"/>
      <c r="K971" s="5"/>
      <c r="L971" s="6"/>
      <c r="M971" s="5"/>
      <c r="N971" s="7"/>
      <c r="O971" s="8"/>
      <c r="P971" s="7"/>
      <c r="Q971" s="8"/>
      <c r="R971" s="7"/>
      <c r="S971" s="8"/>
      <c r="T971" s="7"/>
      <c r="U971" s="8"/>
      <c r="V971" s="7"/>
      <c r="W971" s="8"/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</row>
    <row r="972" customFormat="false" ht="12.75" hidden="false" customHeight="false" outlineLevel="0" collapsed="false">
      <c r="A972" s="5" t="n">
        <v>966</v>
      </c>
      <c r="B972" s="5" t="s">
        <v>1946</v>
      </c>
      <c r="C972" s="5" t="s">
        <v>1947</v>
      </c>
      <c r="D972" s="1" t="n">
        <f aca="false">+SUM(F972+H972+J972+L972+N972+P972+R972+T972+V972+X972+Z972+AB972+AD972+AF972+AH972+AJ972+AL972+AN972+AP972)</f>
        <v>0</v>
      </c>
      <c r="E972" s="1" t="n">
        <f aca="false">+SUM(G972+I972+K972+M972+O972+Q972+S972+U972+W972+Y972+AA972+AC972+AE972+AG972+AI972+AK972+AM972+AO972+AQ972)</f>
        <v>0</v>
      </c>
      <c r="F972" s="6"/>
      <c r="G972" s="1"/>
      <c r="H972" s="6"/>
      <c r="I972" s="5"/>
      <c r="J972" s="6"/>
      <c r="K972" s="5"/>
      <c r="L972" s="6"/>
      <c r="M972" s="5"/>
      <c r="N972" s="7"/>
      <c r="O972" s="8"/>
      <c r="P972" s="7"/>
      <c r="Q972" s="8"/>
      <c r="R972" s="7"/>
      <c r="S972" s="8"/>
      <c r="T972" s="7"/>
      <c r="U972" s="8"/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</row>
    <row r="973" customFormat="false" ht="12.75" hidden="false" customHeight="false" outlineLevel="0" collapsed="false">
      <c r="A973" s="5" t="n">
        <v>967</v>
      </c>
      <c r="B973" s="5" t="s">
        <v>1948</v>
      </c>
      <c r="C973" s="5" t="s">
        <v>1949</v>
      </c>
      <c r="D973" s="1" t="n">
        <f aca="false">+SUM(F973+H973+J973+L973+N973+P973+R973+T973+V973+X973+Z973+AB973+AD973+AF973+AH973+AJ973+AL973+AN973+AP973)</f>
        <v>0</v>
      </c>
      <c r="E973" s="1" t="n">
        <f aca="false">+SUM(G973+I973+K973+M973+O973+Q973+S973+U973+W973+Y973+AA973+AC973+AE973+AG973+AI973+AK973+AM973+AO973+AQ973)</f>
        <v>0</v>
      </c>
      <c r="F973" s="6"/>
      <c r="G973" s="1"/>
      <c r="H973" s="6"/>
      <c r="I973" s="5"/>
      <c r="J973" s="6"/>
      <c r="K973" s="5"/>
      <c r="L973" s="6"/>
      <c r="M973" s="5"/>
      <c r="N973" s="7"/>
      <c r="O973" s="8"/>
      <c r="P973" s="7"/>
      <c r="Q973" s="8"/>
      <c r="R973" s="7"/>
      <c r="S973" s="8"/>
      <c r="T973" s="7"/>
      <c r="U973" s="8"/>
      <c r="V973" s="7"/>
      <c r="W973" s="8"/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</row>
    <row r="974" customFormat="false" ht="12.75" hidden="false" customHeight="false" outlineLevel="0" collapsed="false">
      <c r="A974" s="5" t="n">
        <v>968</v>
      </c>
      <c r="B974" s="5" t="s">
        <v>1950</v>
      </c>
      <c r="C974" s="5" t="s">
        <v>1951</v>
      </c>
      <c r="D974" s="1" t="n">
        <f aca="false">+SUM(F974+H974+J974+L974+N974+P974+R974+T974+V974+X974+Z974+AB974+AD974+AF974+AH974+AJ974+AL974+AN974+AP974)</f>
        <v>0</v>
      </c>
      <c r="E974" s="1" t="n">
        <f aca="false">+SUM(G974+I974+K974+M974+O974+Q974+S974+U974+W974+Y974+AA974+AC974+AE974+AG974+AI974+AK974+AM974+AO974+AQ974)</f>
        <v>0</v>
      </c>
      <c r="F974" s="6"/>
      <c r="G974" s="1"/>
      <c r="H974" s="6"/>
      <c r="I974" s="5"/>
      <c r="J974" s="6"/>
      <c r="K974" s="5"/>
      <c r="L974" s="6"/>
      <c r="M974" s="5"/>
      <c r="N974" s="7"/>
      <c r="O974" s="8"/>
      <c r="P974" s="7"/>
      <c r="Q974" s="8"/>
      <c r="R974" s="7"/>
      <c r="S974" s="8"/>
      <c r="T974" s="7"/>
      <c r="U974" s="8"/>
      <c r="V974" s="7"/>
      <c r="W974" s="8"/>
      <c r="X974" s="7"/>
      <c r="Y974" s="8"/>
      <c r="Z974" s="7"/>
      <c r="AA974" s="8"/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</row>
    <row r="975" customFormat="false" ht="12.75" hidden="false" customHeight="false" outlineLevel="0" collapsed="false">
      <c r="A975" s="5" t="n">
        <v>969</v>
      </c>
      <c r="B975" s="5" t="s">
        <v>1952</v>
      </c>
      <c r="C975" s="5" t="s">
        <v>1953</v>
      </c>
      <c r="D975" s="1" t="n">
        <f aca="false">+SUM(F975+H975+J975+L975+N975+P975+R975+T975+V975+X975+Z975+AB975+AD975+AF975+AH975+AJ975+AL975+AN975+AP975)</f>
        <v>0</v>
      </c>
      <c r="E975" s="1" t="n">
        <f aca="false">+SUM(G975+I975+K975+M975+O975+Q975+S975+U975+W975+Y975+AA975+AC975+AE975+AG975+AI975+AK975+AM975+AO975+AQ975)</f>
        <v>0</v>
      </c>
      <c r="F975" s="6"/>
      <c r="G975" s="1"/>
      <c r="H975" s="6"/>
      <c r="I975" s="5"/>
      <c r="J975" s="6"/>
      <c r="K975" s="5"/>
      <c r="L975" s="6"/>
      <c r="M975" s="5"/>
      <c r="N975" s="7"/>
      <c r="O975" s="8"/>
      <c r="P975" s="7"/>
      <c r="Q975" s="8"/>
      <c r="R975" s="7"/>
      <c r="S975" s="8"/>
      <c r="T975" s="7"/>
      <c r="U975" s="8"/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</row>
    <row r="976" customFormat="false" ht="12.75" hidden="false" customHeight="false" outlineLevel="0" collapsed="false">
      <c r="A976" s="5" t="n">
        <v>970</v>
      </c>
      <c r="B976" s="5" t="s">
        <v>1954</v>
      </c>
      <c r="C976" s="5" t="s">
        <v>1955</v>
      </c>
      <c r="D976" s="1" t="n">
        <f aca="false">+SUM(F976+H976+J976+L976+N976+P976+R976+T976+V976+X976+Z976+AB976+AD976+AF976+AH976+AJ976+AL976+AN976+AP976)</f>
        <v>0</v>
      </c>
      <c r="E976" s="1" t="n">
        <f aca="false">+SUM(G976+I976+K976+M976+O976+Q976+S976+U976+W976+Y976+AA976+AC976+AE976+AG976+AI976+AK976+AM976+AO976+AQ976)</f>
        <v>0</v>
      </c>
      <c r="F976" s="6"/>
      <c r="G976" s="1"/>
      <c r="H976" s="6"/>
      <c r="I976" s="5"/>
      <c r="J976" s="6"/>
      <c r="K976" s="5"/>
      <c r="L976" s="6"/>
      <c r="M976" s="5"/>
      <c r="N976" s="7"/>
      <c r="O976" s="8"/>
      <c r="P976" s="7"/>
      <c r="Q976" s="8"/>
      <c r="R976" s="7"/>
      <c r="S976" s="8"/>
      <c r="T976" s="7"/>
      <c r="U976" s="8"/>
      <c r="V976" s="7"/>
      <c r="W976" s="8"/>
      <c r="X976" s="7"/>
      <c r="Y976" s="8"/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</row>
    <row r="977" customFormat="false" ht="12.75" hidden="false" customHeight="false" outlineLevel="0" collapsed="false">
      <c r="A977" s="5" t="n">
        <v>971</v>
      </c>
      <c r="B977" s="5" t="s">
        <v>1956</v>
      </c>
      <c r="C977" s="5" t="s">
        <v>1957</v>
      </c>
      <c r="D977" s="1" t="n">
        <f aca="false">+SUM(F977+H977+J977+L977+N977+P977+R977+T977+V977+X977+Z977+AB977+AD977+AF977+AH977+AJ977+AL977+AN977+AP977)</f>
        <v>0</v>
      </c>
      <c r="E977" s="1" t="n">
        <f aca="false">+SUM(G977+I977+K977+M977+O977+Q977+S977+U977+W977+Y977+AA977+AC977+AE977+AG977+AI977+AK977+AM977+AO977+AQ977)</f>
        <v>0</v>
      </c>
      <c r="F977" s="6"/>
      <c r="G977" s="1"/>
      <c r="H977" s="6"/>
      <c r="I977" s="5"/>
      <c r="J977" s="6"/>
      <c r="K977" s="5"/>
      <c r="L977" s="6"/>
      <c r="M977" s="5"/>
      <c r="N977" s="7"/>
      <c r="O977" s="8"/>
      <c r="P977" s="7"/>
      <c r="Q977" s="8"/>
      <c r="R977" s="7"/>
      <c r="S977" s="8"/>
      <c r="T977" s="7"/>
      <c r="U977" s="8"/>
      <c r="V977" s="7"/>
      <c r="W977" s="8"/>
      <c r="X977" s="7"/>
      <c r="Y977" s="8"/>
      <c r="Z977" s="7"/>
      <c r="AA977" s="8"/>
      <c r="AB977" s="7"/>
      <c r="AC977" s="8"/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</row>
    <row r="978" customFormat="false" ht="12.75" hidden="false" customHeight="false" outlineLevel="0" collapsed="false">
      <c r="A978" s="5" t="n">
        <v>972</v>
      </c>
      <c r="B978" s="5" t="s">
        <v>1958</v>
      </c>
      <c r="C978" s="5" t="s">
        <v>1959</v>
      </c>
      <c r="D978" s="1" t="n">
        <f aca="false">+SUM(F978+H978+J978+L978+N978+P978+R978+T978+V978+X978+Z978+AB978+AD978+AF978+AH978+AJ978+AL978+AN978+AP978)</f>
        <v>0</v>
      </c>
      <c r="E978" s="1" t="n">
        <f aca="false">+SUM(G978+I978+K978+M978+O978+Q978+S978+U978+W978+Y978+AA978+AC978+AE978+AG978+AI978+AK978+AM978+AO978+AQ978)</f>
        <v>0</v>
      </c>
      <c r="F978" s="6"/>
      <c r="G978" s="1"/>
      <c r="H978" s="6"/>
      <c r="I978" s="5"/>
      <c r="J978" s="6"/>
      <c r="K978" s="5"/>
      <c r="L978" s="6"/>
      <c r="M978" s="5"/>
      <c r="N978" s="7"/>
      <c r="O978" s="8"/>
      <c r="P978" s="7"/>
      <c r="Q978" s="8"/>
      <c r="R978" s="7"/>
      <c r="S978" s="8"/>
      <c r="T978" s="7"/>
      <c r="U978" s="8"/>
      <c r="V978" s="7"/>
      <c r="W978" s="8"/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</row>
    <row r="979" customFormat="false" ht="12.75" hidden="false" customHeight="false" outlineLevel="0" collapsed="false">
      <c r="A979" s="5" t="n">
        <v>973</v>
      </c>
      <c r="B979" s="5" t="s">
        <v>1960</v>
      </c>
      <c r="C979" s="5" t="s">
        <v>1961</v>
      </c>
      <c r="D979" s="1" t="n">
        <f aca="false">+SUM(F979+H979+J979+L979+N979+P979+R979+T979+V979+X979+Z979+AB979+AD979+AF979+AH979+AJ979+AL979+AN979+AP979)</f>
        <v>0</v>
      </c>
      <c r="E979" s="1" t="n">
        <f aca="false">+SUM(G979+I979+K979+M979+O979+Q979+S979+U979+W979+Y979+AA979+AC979+AE979+AG979+AI979+AK979+AM979+AO979+AQ979)</f>
        <v>0</v>
      </c>
      <c r="F979" s="6"/>
      <c r="G979" s="1"/>
      <c r="H979" s="6"/>
      <c r="I979" s="5"/>
      <c r="J979" s="6"/>
      <c r="K979" s="5"/>
      <c r="L979" s="6"/>
      <c r="M979" s="5"/>
      <c r="N979" s="7"/>
      <c r="O979" s="8"/>
      <c r="P979" s="7"/>
      <c r="Q979" s="8"/>
      <c r="R979" s="7"/>
      <c r="S979" s="8"/>
      <c r="T979" s="7"/>
      <c r="U979" s="8"/>
      <c r="V979" s="7"/>
      <c r="W979" s="8"/>
      <c r="X979" s="7"/>
      <c r="Y979" s="8"/>
      <c r="Z979" s="7"/>
      <c r="AA979" s="8"/>
      <c r="AB979" s="7"/>
      <c r="AC979" s="8"/>
      <c r="AD979" s="7"/>
      <c r="AE979" s="8"/>
      <c r="AF979" s="7"/>
      <c r="AG979" s="8"/>
      <c r="AH979" s="7"/>
      <c r="AI979" s="8"/>
      <c r="AJ979" s="7"/>
      <c r="AK979" s="8"/>
      <c r="AL979" s="7"/>
      <c r="AM979" s="8"/>
      <c r="AN979" s="7"/>
      <c r="AO979" s="8"/>
      <c r="AP979" s="7"/>
      <c r="AQ979" s="8"/>
    </row>
    <row r="980" customFormat="false" ht="12.75" hidden="false" customHeight="false" outlineLevel="0" collapsed="false">
      <c r="A980" s="5" t="n">
        <v>974</v>
      </c>
      <c r="B980" s="5" t="s">
        <v>1962</v>
      </c>
      <c r="C980" s="5" t="s">
        <v>1963</v>
      </c>
      <c r="D980" s="1" t="n">
        <f aca="false">+SUM(F980+H980+J980+L980+N980+P980+R980+T980+V980+X980+Z980+AB980+AD980+AF980+AH980+AJ980+AL980+AN980+AP980)</f>
        <v>0</v>
      </c>
      <c r="E980" s="1" t="n">
        <f aca="false">+SUM(G980+I980+K980+M980+O980+Q980+S980+U980+W980+Y980+AA980+AC980+AE980+AG980+AI980+AK980+AM980+AO980+AQ980)</f>
        <v>0</v>
      </c>
      <c r="F980" s="6"/>
      <c r="G980" s="1"/>
      <c r="H980" s="6"/>
      <c r="I980" s="5"/>
      <c r="J980" s="6"/>
      <c r="K980" s="5"/>
      <c r="L980" s="6"/>
      <c r="M980" s="5"/>
      <c r="N980" s="7"/>
      <c r="O980" s="8"/>
      <c r="P980" s="7"/>
      <c r="Q980" s="8"/>
      <c r="R980" s="7"/>
      <c r="S980" s="8"/>
      <c r="T980" s="7"/>
      <c r="U980" s="8"/>
      <c r="V980" s="7"/>
      <c r="W980" s="8"/>
      <c r="X980" s="7"/>
      <c r="Y980" s="8"/>
      <c r="Z980" s="7"/>
      <c r="AA980" s="8"/>
      <c r="AB980" s="7"/>
      <c r="AC980" s="8"/>
      <c r="AD980" s="7"/>
      <c r="AE980" s="8"/>
      <c r="AF980" s="7"/>
      <c r="AG980" s="8"/>
      <c r="AH980" s="7"/>
      <c r="AI980" s="8"/>
      <c r="AJ980" s="7"/>
      <c r="AK980" s="8"/>
      <c r="AL980" s="7"/>
      <c r="AM980" s="8"/>
      <c r="AN980" s="7"/>
      <c r="AO980" s="8"/>
      <c r="AP980" s="7"/>
      <c r="AQ980" s="8"/>
    </row>
    <row r="981" customFormat="false" ht="12.75" hidden="false" customHeight="false" outlineLevel="0" collapsed="false">
      <c r="A981" s="5" t="n">
        <v>975</v>
      </c>
      <c r="B981" s="5" t="s">
        <v>1964</v>
      </c>
      <c r="C981" s="5" t="s">
        <v>1965</v>
      </c>
      <c r="D981" s="1" t="n">
        <f aca="false">+SUM(F981+H981+J981+L981+N981+P981+R981+T981+V981+X981+Z981+AB981+AD981+AF981+AH981+AJ981+AL981+AN981+AP981)</f>
        <v>0</v>
      </c>
      <c r="E981" s="1" t="n">
        <f aca="false">+SUM(G981+I981+K981+M981+O981+Q981+S981+U981+W981+Y981+AA981+AC981+AE981+AG981+AI981+AK981+AM981+AO981+AQ981)</f>
        <v>0</v>
      </c>
      <c r="F981" s="6"/>
      <c r="G981" s="1"/>
      <c r="H981" s="6"/>
      <c r="I981" s="5"/>
      <c r="J981" s="6"/>
      <c r="K981" s="5"/>
      <c r="L981" s="6"/>
      <c r="M981" s="5"/>
      <c r="N981" s="7"/>
      <c r="O981" s="8"/>
      <c r="P981" s="7"/>
      <c r="Q981" s="8"/>
      <c r="R981" s="7"/>
      <c r="S981" s="8"/>
      <c r="T981" s="7"/>
      <c r="U981" s="8"/>
      <c r="V981" s="7"/>
      <c r="W981" s="8"/>
      <c r="X981" s="7"/>
      <c r="Y981" s="8"/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</row>
    <row r="982" customFormat="false" ht="12.75" hidden="false" customHeight="false" outlineLevel="0" collapsed="false">
      <c r="A982" s="5"/>
      <c r="B982" s="1" t="s">
        <v>1966</v>
      </c>
      <c r="C982" s="5"/>
      <c r="D982" s="1" t="n">
        <f aca="false">+SUM(F982+H982+J982+L982+N982+P982+R982+T982+V982+X982+Z982+AB982+AD982+AF982+AH982+AJ982+AL982+AN982+AP982)</f>
        <v>0</v>
      </c>
      <c r="E982" s="1" t="n">
        <f aca="false">+SUM(G982+I982+K982+M982+O982+Q982+S982+U982+W982+Y982+AA982+AC982+AE982+AG982+AI982+AK982+AM982+AO982+AQ982)</f>
        <v>0</v>
      </c>
      <c r="F982" s="4" t="n">
        <f aca="false">+SUM(F885:F981)</f>
        <v>0</v>
      </c>
      <c r="G982" s="1" t="n">
        <f aca="false">+SUM(G885:G981)</f>
        <v>0</v>
      </c>
      <c r="H982" s="4" t="n">
        <f aca="false">+SUM(H885:H981)</f>
        <v>0</v>
      </c>
      <c r="I982" s="1" t="n">
        <f aca="false">+SUM(I885:I981)</f>
        <v>0</v>
      </c>
      <c r="J982" s="4" t="n">
        <f aca="false">+SUM(J885:J981)</f>
        <v>0</v>
      </c>
      <c r="K982" s="1" t="n">
        <f aca="false">+SUM(K885:K981)</f>
        <v>0</v>
      </c>
      <c r="L982" s="4" t="n">
        <f aca="false">+SUM(L885:L981)</f>
        <v>0</v>
      </c>
      <c r="M982" s="1" t="n">
        <f aca="false">+SUM(M885:M981)</f>
        <v>0</v>
      </c>
      <c r="N982" s="4" t="n">
        <f aca="false">+SUM(N885:N981)</f>
        <v>0</v>
      </c>
      <c r="O982" s="1" t="n">
        <f aca="false">+SUM(O885:O981)</f>
        <v>0</v>
      </c>
      <c r="P982" s="4" t="n">
        <f aca="false">+SUM(P885:P981)</f>
        <v>0</v>
      </c>
      <c r="Q982" s="1" t="n">
        <f aca="false">+SUM(Q885:Q981)</f>
        <v>0</v>
      </c>
      <c r="R982" s="4" t="n">
        <f aca="false">+SUM(R885:R981)</f>
        <v>0</v>
      </c>
      <c r="S982" s="1" t="n">
        <f aca="false">+SUM(S885:S981)</f>
        <v>0</v>
      </c>
      <c r="T982" s="4" t="n">
        <f aca="false">+SUM(T885:T981)</f>
        <v>0</v>
      </c>
      <c r="U982" s="1" t="n">
        <f aca="false">+SUM(U885:U981)</f>
        <v>0</v>
      </c>
      <c r="V982" s="4" t="n">
        <f aca="false">+SUM(V885:V981)</f>
        <v>0</v>
      </c>
      <c r="W982" s="1" t="n">
        <f aca="false">+SUM(W885:W981)</f>
        <v>0</v>
      </c>
      <c r="X982" s="4" t="n">
        <f aca="false">+SUM(X885:X981)</f>
        <v>0</v>
      </c>
      <c r="Y982" s="1" t="n">
        <f aca="false">+SUM(Y885:Y981)</f>
        <v>0</v>
      </c>
      <c r="Z982" s="4" t="n">
        <f aca="false">+SUM(Z885:Z981)</f>
        <v>0</v>
      </c>
      <c r="AA982" s="1" t="n">
        <f aca="false">+SUM(AA885:AA981)</f>
        <v>0</v>
      </c>
      <c r="AB982" s="4" t="n">
        <f aca="false">+SUM(AB885:AB981)</f>
        <v>0</v>
      </c>
      <c r="AC982" s="1" t="n">
        <f aca="false">+SUM(AC885:AC981)</f>
        <v>0</v>
      </c>
      <c r="AD982" s="4" t="n">
        <f aca="false">+SUM(AD885:AD981)</f>
        <v>0</v>
      </c>
      <c r="AE982" s="1" t="n">
        <f aca="false">+SUM(AE885:AE981)</f>
        <v>0</v>
      </c>
      <c r="AF982" s="4" t="n">
        <f aca="false">+SUM(AF885:AF981)</f>
        <v>0</v>
      </c>
      <c r="AG982" s="1" t="n">
        <f aca="false">+SUM(AG885:AG981)</f>
        <v>0</v>
      </c>
      <c r="AH982" s="4" t="n">
        <f aca="false">+SUM(AH885:AH981)</f>
        <v>0</v>
      </c>
      <c r="AI982" s="1" t="n">
        <f aca="false">+SUM(AI885:AI981)</f>
        <v>0</v>
      </c>
      <c r="AJ982" s="4" t="n">
        <f aca="false">+SUM(AJ885:AJ981)</f>
        <v>0</v>
      </c>
      <c r="AK982" s="1" t="n">
        <f aca="false">+SUM(AK885:AK981)</f>
        <v>0</v>
      </c>
      <c r="AL982" s="4" t="n">
        <f aca="false">+SUM(AL885:AL981)</f>
        <v>0</v>
      </c>
      <c r="AM982" s="1" t="n">
        <f aca="false">+SUM(AM885:AM981)</f>
        <v>0</v>
      </c>
      <c r="AN982" s="4" t="n">
        <f aca="false">+SUM(AN885:AN981)</f>
        <v>0</v>
      </c>
      <c r="AO982" s="1" t="n">
        <f aca="false">+SUM(AO885:AO981)</f>
        <v>0</v>
      </c>
      <c r="AP982" s="4" t="n">
        <f aca="false">+SUM(AP885:AP981)</f>
        <v>0</v>
      </c>
      <c r="AQ982" s="1" t="n">
        <f aca="false">+SUM(AQ885:AQ981)</f>
        <v>0</v>
      </c>
    </row>
    <row r="983" customFormat="false" ht="12.75" hidden="false" customHeight="false" outlineLevel="0" collapsed="false">
      <c r="A983" s="5" t="n">
        <v>976</v>
      </c>
      <c r="B983" s="5" t="s">
        <v>1967</v>
      </c>
      <c r="C983" s="5" t="s">
        <v>1968</v>
      </c>
      <c r="D983" s="1" t="n">
        <f aca="false">+SUM(F983+H983+J983+L983+N983+P983+R983+T983+V983+X983+Z983+AB983+AD983+AF983+AH983+AJ983+AL983+AN983+AP983)</f>
        <v>0</v>
      </c>
      <c r="E983" s="1" t="n">
        <f aca="false">+SUM(G983+I983+K983+M983+O983+Q983+S983+U983+W983+Y983+AA983+AC983+AE983+AG983+AI983+AK983+AM983+AO983+AQ983)</f>
        <v>0</v>
      </c>
      <c r="F983" s="6"/>
      <c r="G983" s="1"/>
      <c r="H983" s="6"/>
      <c r="I983" s="5"/>
      <c r="J983" s="6"/>
      <c r="K983" s="5"/>
      <c r="L983" s="6"/>
      <c r="M983" s="5"/>
      <c r="N983" s="7"/>
      <c r="O983" s="8"/>
      <c r="P983" s="7"/>
      <c r="Q983" s="8"/>
      <c r="R983" s="7"/>
      <c r="S983" s="8"/>
      <c r="T983" s="7"/>
      <c r="U983" s="8"/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</row>
    <row r="984" customFormat="false" ht="12.75" hidden="false" customHeight="false" outlineLevel="0" collapsed="false">
      <c r="A984" s="5" t="n">
        <v>977</v>
      </c>
      <c r="B984" s="5" t="s">
        <v>1969</v>
      </c>
      <c r="C984" s="5" t="s">
        <v>1970</v>
      </c>
      <c r="D984" s="1" t="n">
        <f aca="false">+SUM(F984+H984+J984+L984+N984+P984+R984+T984+V984+X984+Z984+AB984+AD984+AF984+AH984+AJ984+AL984+AN984+AP984)</f>
        <v>0</v>
      </c>
      <c r="E984" s="1" t="n">
        <f aca="false">+SUM(G984+I984+K984+M984+O984+Q984+S984+U984+W984+Y984+AA984+AC984+AE984+AG984+AI984+AK984+AM984+AO984+AQ984)</f>
        <v>0</v>
      </c>
      <c r="F984" s="6"/>
      <c r="G984" s="1"/>
      <c r="H984" s="6"/>
      <c r="I984" s="5"/>
      <c r="J984" s="6"/>
      <c r="K984" s="5"/>
      <c r="L984" s="6"/>
      <c r="M984" s="5"/>
      <c r="N984" s="7"/>
      <c r="O984" s="8"/>
      <c r="P984" s="7"/>
      <c r="Q984" s="8"/>
      <c r="R984" s="7"/>
      <c r="S984" s="8"/>
      <c r="T984" s="7"/>
      <c r="U984" s="8"/>
      <c r="V984" s="7"/>
      <c r="W984" s="8"/>
      <c r="X984" s="7"/>
      <c r="Y984" s="8"/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</row>
    <row r="985" customFormat="false" ht="12.75" hidden="false" customHeight="false" outlineLevel="0" collapsed="false">
      <c r="A985" s="5" t="n">
        <v>978</v>
      </c>
      <c r="B985" s="5" t="s">
        <v>1971</v>
      </c>
      <c r="C985" s="5" t="s">
        <v>1972</v>
      </c>
      <c r="D985" s="1" t="n">
        <f aca="false">+SUM(F985+H985+J985+L985+N985+P985+R985+T985+V985+X985+Z985+AB985+AD985+AF985+AH985+AJ985+AL985+AN985+AP985)</f>
        <v>0</v>
      </c>
      <c r="E985" s="1" t="n">
        <f aca="false">+SUM(G985+I985+K985+M985+O985+Q985+S985+U985+W985+Y985+AA985+AC985+AE985+AG985+AI985+AK985+AM985+AO985+AQ985)</f>
        <v>0</v>
      </c>
      <c r="F985" s="6"/>
      <c r="G985" s="1"/>
      <c r="H985" s="6"/>
      <c r="I985" s="5"/>
      <c r="J985" s="6"/>
      <c r="K985" s="5"/>
      <c r="L985" s="6"/>
      <c r="M985" s="5"/>
      <c r="N985" s="7"/>
      <c r="O985" s="8"/>
      <c r="P985" s="7"/>
      <c r="Q985" s="8"/>
      <c r="R985" s="7"/>
      <c r="S985" s="8"/>
      <c r="T985" s="7"/>
      <c r="U985" s="8"/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</row>
    <row r="986" customFormat="false" ht="12.75" hidden="false" customHeight="false" outlineLevel="0" collapsed="false">
      <c r="A986" s="5" t="n">
        <v>979</v>
      </c>
      <c r="B986" s="5" t="s">
        <v>1973</v>
      </c>
      <c r="C986" s="5" t="s">
        <v>1974</v>
      </c>
      <c r="D986" s="1" t="n">
        <f aca="false">+SUM(F986+H986+J986+L986+N986+P986+R986+T986+V986+X986+Z986+AB986+AD986+AF986+AH986+AJ986+AL986+AN986+AP986)</f>
        <v>0</v>
      </c>
      <c r="E986" s="1" t="n">
        <f aca="false">+SUM(G986+I986+K986+M986+O986+Q986+S986+U986+W986+Y986+AA986+AC986+AE986+AG986+AI986+AK986+AM986+AO986+AQ986)</f>
        <v>0</v>
      </c>
      <c r="F986" s="6"/>
      <c r="G986" s="1"/>
      <c r="H986" s="6"/>
      <c r="I986" s="5"/>
      <c r="J986" s="6"/>
      <c r="K986" s="5"/>
      <c r="L986" s="6"/>
      <c r="M986" s="5"/>
      <c r="N986" s="7"/>
      <c r="O986" s="8"/>
      <c r="P986" s="7"/>
      <c r="Q986" s="8"/>
      <c r="R986" s="7"/>
      <c r="S986" s="8"/>
      <c r="T986" s="7"/>
      <c r="U986" s="8"/>
      <c r="V986" s="7"/>
      <c r="W986" s="8"/>
      <c r="X986" s="7"/>
      <c r="Y986" s="8"/>
      <c r="Z986" s="7"/>
      <c r="AA986" s="8"/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</row>
    <row r="987" customFormat="false" ht="12.75" hidden="false" customHeight="false" outlineLevel="0" collapsed="false">
      <c r="A987" s="5" t="n">
        <v>980</v>
      </c>
      <c r="B987" s="5" t="s">
        <v>1975</v>
      </c>
      <c r="C987" s="5" t="s">
        <v>1976</v>
      </c>
      <c r="D987" s="1" t="n">
        <f aca="false">+SUM(F987+H987+J987+L987+N987+P987+R987+T987+V987+X987+Z987+AB987+AD987+AF987+AH987+AJ987+AL987+AN987+AP987)</f>
        <v>0</v>
      </c>
      <c r="E987" s="1" t="n">
        <f aca="false">+SUM(G987+I987+K987+M987+O987+Q987+S987+U987+W987+Y987+AA987+AC987+AE987+AG987+AI987+AK987+AM987+AO987+AQ987)</f>
        <v>0</v>
      </c>
      <c r="F987" s="6"/>
      <c r="G987" s="1"/>
      <c r="H987" s="6"/>
      <c r="I987" s="5"/>
      <c r="J987" s="6"/>
      <c r="K987" s="5"/>
      <c r="L987" s="6"/>
      <c r="M987" s="5"/>
      <c r="N987" s="7"/>
      <c r="O987" s="8"/>
      <c r="P987" s="7"/>
      <c r="Q987" s="8"/>
      <c r="R987" s="7"/>
      <c r="S987" s="8"/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</row>
    <row r="988" customFormat="false" ht="12.75" hidden="false" customHeight="false" outlineLevel="0" collapsed="false">
      <c r="A988" s="5" t="n">
        <v>981</v>
      </c>
      <c r="B988" s="5" t="s">
        <v>1977</v>
      </c>
      <c r="C988" s="5" t="s">
        <v>1978</v>
      </c>
      <c r="D988" s="1" t="n">
        <f aca="false">+SUM(F988+H988+J988+L988+N988+P988+R988+T988+V988+X988+Z988+AB988+AD988+AF988+AH988+AJ988+AL988+AN988+AP988)</f>
        <v>0</v>
      </c>
      <c r="E988" s="1" t="n">
        <f aca="false">+SUM(G988+I988+K988+M988+O988+Q988+S988+U988+W988+Y988+AA988+AC988+AE988+AG988+AI988+AK988+AM988+AO988+AQ988)</f>
        <v>0</v>
      </c>
      <c r="F988" s="6"/>
      <c r="G988" s="1"/>
      <c r="H988" s="6"/>
      <c r="I988" s="5"/>
      <c r="J988" s="6"/>
      <c r="K988" s="5"/>
      <c r="L988" s="6"/>
      <c r="M988" s="5"/>
      <c r="N988" s="7"/>
      <c r="O988" s="8"/>
      <c r="P988" s="7"/>
      <c r="Q988" s="8"/>
      <c r="R988" s="7"/>
      <c r="S988" s="8"/>
      <c r="T988" s="7"/>
      <c r="U988" s="8"/>
      <c r="V988" s="7"/>
      <c r="W988" s="8"/>
      <c r="X988" s="7"/>
      <c r="Y988" s="8"/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</row>
    <row r="989" customFormat="false" ht="12.75" hidden="false" customHeight="false" outlineLevel="0" collapsed="false">
      <c r="A989" s="5" t="n">
        <v>982</v>
      </c>
      <c r="B989" s="5" t="s">
        <v>1979</v>
      </c>
      <c r="C989" s="5" t="s">
        <v>1980</v>
      </c>
      <c r="D989" s="1" t="n">
        <f aca="false">+SUM(F989+H989+J989+L989+N989+P989+R989+T989+V989+X989+Z989+AB989+AD989+AF989+AH989+AJ989+AL989+AN989+AP989)</f>
        <v>0</v>
      </c>
      <c r="E989" s="1" t="n">
        <f aca="false">+SUM(G989+I989+K989+M989+O989+Q989+S989+U989+W989+Y989+AA989+AC989+AE989+AG989+AI989+AK989+AM989+AO989+AQ989)</f>
        <v>0</v>
      </c>
      <c r="F989" s="6"/>
      <c r="G989" s="1"/>
      <c r="H989" s="6"/>
      <c r="I989" s="5"/>
      <c r="J989" s="6"/>
      <c r="K989" s="5"/>
      <c r="L989" s="6"/>
      <c r="M989" s="5"/>
      <c r="N989" s="7"/>
      <c r="O989" s="8"/>
      <c r="P989" s="7"/>
      <c r="Q989" s="8"/>
      <c r="R989" s="7"/>
      <c r="S989" s="8"/>
      <c r="T989" s="7"/>
      <c r="U989" s="8"/>
      <c r="V989" s="7"/>
      <c r="W989" s="8"/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</row>
    <row r="990" customFormat="false" ht="12.75" hidden="false" customHeight="false" outlineLevel="0" collapsed="false">
      <c r="A990" s="5" t="n">
        <v>983</v>
      </c>
      <c r="B990" s="5" t="s">
        <v>1981</v>
      </c>
      <c r="C990" s="5" t="s">
        <v>1982</v>
      </c>
      <c r="D990" s="1" t="n">
        <f aca="false">+SUM(F990+H990+J990+L990+N990+P990+R990+T990+V990+X990+Z990+AB990+AD990+AF990+AH990+AJ990+AL990+AN990+AP990)</f>
        <v>0</v>
      </c>
      <c r="E990" s="1" t="n">
        <f aca="false">+SUM(G990+I990+K990+M990+O990+Q990+S990+U990+W990+Y990+AA990+AC990+AE990+AG990+AI990+AK990+AM990+AO990+AQ990)</f>
        <v>0</v>
      </c>
      <c r="F990" s="6"/>
      <c r="G990" s="1"/>
      <c r="H990" s="6"/>
      <c r="I990" s="5"/>
      <c r="J990" s="6"/>
      <c r="K990" s="5"/>
      <c r="L990" s="6"/>
      <c r="M990" s="5"/>
      <c r="N990" s="7"/>
      <c r="O990" s="8"/>
      <c r="P990" s="7"/>
      <c r="Q990" s="8"/>
      <c r="R990" s="7"/>
      <c r="S990" s="8"/>
      <c r="T990" s="7"/>
      <c r="U990" s="8"/>
      <c r="V990" s="7"/>
      <c r="W990" s="8"/>
      <c r="X990" s="7"/>
      <c r="Y990" s="8"/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</row>
    <row r="991" customFormat="false" ht="12.75" hidden="false" customHeight="false" outlineLevel="0" collapsed="false">
      <c r="A991" s="5" t="n">
        <v>984</v>
      </c>
      <c r="B991" s="5" t="s">
        <v>1983</v>
      </c>
      <c r="C991" s="5" t="s">
        <v>1984</v>
      </c>
      <c r="D991" s="1" t="n">
        <f aca="false">+SUM(F991+H991+J991+L991+N991+P991+R991+T991+V991+X991+Z991+AB991+AD991+AF991+AH991+AJ991+AL991+AN991+AP991)</f>
        <v>0</v>
      </c>
      <c r="E991" s="1" t="n">
        <f aca="false">+SUM(G991+I991+K991+M991+O991+Q991+S991+U991+W991+Y991+AA991+AC991+AE991+AG991+AI991+AK991+AM991+AO991+AQ991)</f>
        <v>0</v>
      </c>
      <c r="F991" s="6"/>
      <c r="G991" s="1"/>
      <c r="H991" s="6"/>
      <c r="I991" s="5"/>
      <c r="J991" s="6"/>
      <c r="K991" s="5"/>
      <c r="L991" s="6"/>
      <c r="M991" s="5"/>
      <c r="N991" s="7"/>
      <c r="O991" s="8"/>
      <c r="P991" s="7"/>
      <c r="Q991" s="8"/>
      <c r="R991" s="7"/>
      <c r="S991" s="8"/>
      <c r="T991" s="7"/>
      <c r="U991" s="8"/>
      <c r="V991" s="7"/>
      <c r="W991" s="8"/>
      <c r="X991" s="7"/>
      <c r="Y991" s="8"/>
      <c r="Z991" s="7"/>
      <c r="AA991" s="8"/>
      <c r="AB991" s="7"/>
      <c r="AC991" s="8"/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</row>
    <row r="992" customFormat="false" ht="12.75" hidden="false" customHeight="false" outlineLevel="0" collapsed="false">
      <c r="A992" s="5" t="n">
        <v>985</v>
      </c>
      <c r="B992" s="5" t="s">
        <v>1985</v>
      </c>
      <c r="C992" s="5" t="s">
        <v>1986</v>
      </c>
      <c r="D992" s="1" t="n">
        <f aca="false">+SUM(F992+H992+J992+L992+N992+P992+R992+T992+V992+X992+Z992+AB992+AD992+AF992+AH992+AJ992+AL992+AN992+AP992)</f>
        <v>0</v>
      </c>
      <c r="E992" s="1" t="n">
        <f aca="false">+SUM(G992+I992+K992+M992+O992+Q992+S992+U992+W992+Y992+AA992+AC992+AE992+AG992+AI992+AK992+AM992+AO992+AQ992)</f>
        <v>0</v>
      </c>
      <c r="F992" s="6"/>
      <c r="G992" s="1"/>
      <c r="H992" s="6"/>
      <c r="I992" s="5"/>
      <c r="J992" s="6"/>
      <c r="K992" s="5"/>
      <c r="L992" s="6"/>
      <c r="M992" s="5"/>
      <c r="N992" s="7"/>
      <c r="O992" s="8"/>
      <c r="P992" s="7"/>
      <c r="Q992" s="8"/>
      <c r="R992" s="7"/>
      <c r="S992" s="8"/>
      <c r="T992" s="7"/>
      <c r="U992" s="8"/>
      <c r="V992" s="7"/>
      <c r="W992" s="8"/>
      <c r="X992" s="7"/>
      <c r="Y992" s="8"/>
      <c r="Z992" s="7"/>
      <c r="AA992" s="8"/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</row>
    <row r="993" customFormat="false" ht="12.75" hidden="false" customHeight="false" outlineLevel="0" collapsed="false">
      <c r="A993" s="5" t="n">
        <v>986</v>
      </c>
      <c r="B993" s="5" t="s">
        <v>1987</v>
      </c>
      <c r="C993" s="5" t="s">
        <v>1988</v>
      </c>
      <c r="D993" s="1" t="n">
        <f aca="false">+SUM(F993+H993+J993+L993+N993+P993+R993+T993+V993+X993+Z993+AB993+AD993+AF993+AH993+AJ993+AL993+AN993+AP993)</f>
        <v>0</v>
      </c>
      <c r="E993" s="1" t="n">
        <f aca="false">+SUM(G993+I993+K993+M993+O993+Q993+S993+U993+W993+Y993+AA993+AC993+AE993+AG993+AI993+AK993+AM993+AO993+AQ993)</f>
        <v>0</v>
      </c>
      <c r="F993" s="6"/>
      <c r="G993" s="1"/>
      <c r="H993" s="6"/>
      <c r="I993" s="5"/>
      <c r="J993" s="6"/>
      <c r="K993" s="5"/>
      <c r="L993" s="6"/>
      <c r="M993" s="5"/>
      <c r="N993" s="7"/>
      <c r="O993" s="8"/>
      <c r="P993" s="7"/>
      <c r="Q993" s="8"/>
      <c r="R993" s="7"/>
      <c r="S993" s="8"/>
      <c r="T993" s="7"/>
      <c r="U993" s="8"/>
      <c r="V993" s="7"/>
      <c r="W993" s="8"/>
      <c r="X993" s="7"/>
      <c r="Y993" s="8"/>
      <c r="Z993" s="7"/>
      <c r="AA993" s="8"/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</row>
    <row r="994" customFormat="false" ht="12.75" hidden="false" customHeight="false" outlineLevel="0" collapsed="false">
      <c r="A994" s="5" t="n">
        <v>987</v>
      </c>
      <c r="B994" s="5" t="s">
        <v>1989</v>
      </c>
      <c r="C994" s="5" t="s">
        <v>1990</v>
      </c>
      <c r="D994" s="1" t="n">
        <f aca="false">+SUM(F994+H994+J994+L994+N994+P994+R994+T994+V994+X994+Z994+AB994+AD994+AF994+AH994+AJ994+AL994+AN994+AP994)</f>
        <v>0</v>
      </c>
      <c r="E994" s="1" t="n">
        <f aca="false">+SUM(G994+I994+K994+M994+O994+Q994+S994+U994+W994+Y994+AA994+AC994+AE994+AG994+AI994+AK994+AM994+AO994+AQ994)</f>
        <v>0</v>
      </c>
      <c r="F994" s="6"/>
      <c r="G994" s="1"/>
      <c r="H994" s="6"/>
      <c r="I994" s="5"/>
      <c r="J994" s="6"/>
      <c r="K994" s="5"/>
      <c r="L994" s="6"/>
      <c r="M994" s="5"/>
      <c r="N994" s="7"/>
      <c r="O994" s="8"/>
      <c r="P994" s="7"/>
      <c r="Q994" s="8"/>
      <c r="R994" s="7"/>
      <c r="S994" s="8"/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</row>
    <row r="995" customFormat="false" ht="12.75" hidden="false" customHeight="false" outlineLevel="0" collapsed="false">
      <c r="A995" s="5" t="n">
        <v>988</v>
      </c>
      <c r="B995" s="5" t="s">
        <v>1991</v>
      </c>
      <c r="C995" s="5" t="s">
        <v>1992</v>
      </c>
      <c r="D995" s="1" t="n">
        <f aca="false">+SUM(F995+H995+J995+L995+N995+P995+R995+T995+V995+X995+Z995+AB995+AD995+AF995+AH995+AJ995+AL995+AN995+AP995)</f>
        <v>0</v>
      </c>
      <c r="E995" s="1" t="n">
        <f aca="false">+SUM(G995+I995+K995+M995+O995+Q995+S995+U995+W995+Y995+AA995+AC995+AE995+AG995+AI995+AK995+AM995+AO995+AQ995)</f>
        <v>0</v>
      </c>
      <c r="F995" s="6"/>
      <c r="G995" s="1"/>
      <c r="H995" s="6"/>
      <c r="I995" s="5"/>
      <c r="J995" s="6"/>
      <c r="K995" s="5"/>
      <c r="L995" s="6"/>
      <c r="M995" s="5"/>
      <c r="N995" s="7"/>
      <c r="O995" s="8"/>
      <c r="P995" s="7"/>
      <c r="Q995" s="8"/>
      <c r="R995" s="7"/>
      <c r="S995" s="8"/>
      <c r="T995" s="7"/>
      <c r="U995" s="8"/>
      <c r="V995" s="7"/>
      <c r="W995" s="8"/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</row>
    <row r="996" customFormat="false" ht="12.75" hidden="false" customHeight="false" outlineLevel="0" collapsed="false">
      <c r="A996" s="5" t="n">
        <v>989</v>
      </c>
      <c r="B996" s="5" t="s">
        <v>1993</v>
      </c>
      <c r="C996" s="5" t="s">
        <v>1994</v>
      </c>
      <c r="D996" s="1" t="n">
        <f aca="false">+SUM(F996+H996+J996+L996+N996+P996+R996+T996+V996+X996+Z996+AB996+AD996+AF996+AH996+AJ996+AL996+AN996+AP996)</f>
        <v>0</v>
      </c>
      <c r="E996" s="1" t="n">
        <f aca="false">+SUM(G996+I996+K996+M996+O996+Q996+S996+U996+W996+Y996+AA996+AC996+AE996+AG996+AI996+AK996+AM996+AO996+AQ996)</f>
        <v>0</v>
      </c>
      <c r="F996" s="6"/>
      <c r="G996" s="1"/>
      <c r="H996" s="6"/>
      <c r="I996" s="5"/>
      <c r="J996" s="6"/>
      <c r="K996" s="5"/>
      <c r="L996" s="6"/>
      <c r="M996" s="5"/>
      <c r="N996" s="7"/>
      <c r="O996" s="8"/>
      <c r="P996" s="7"/>
      <c r="Q996" s="8"/>
      <c r="R996" s="7"/>
      <c r="S996" s="8"/>
      <c r="T996" s="7"/>
      <c r="U996" s="8"/>
      <c r="V996" s="7"/>
      <c r="W996" s="8"/>
      <c r="X996" s="7"/>
      <c r="Y996" s="8"/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</row>
    <row r="997" customFormat="false" ht="12.75" hidden="false" customHeight="false" outlineLevel="0" collapsed="false">
      <c r="A997" s="5" t="n">
        <v>990</v>
      </c>
      <c r="B997" s="5" t="s">
        <v>1995</v>
      </c>
      <c r="C997" s="5" t="s">
        <v>1996</v>
      </c>
      <c r="D997" s="1" t="n">
        <f aca="false">+SUM(F997+H997+J997+L997+N997+P997+R997+T997+V997+X997+Z997+AB997+AD997+AF997+AH997+AJ997+AL997+AN997+AP997)</f>
        <v>0</v>
      </c>
      <c r="E997" s="1" t="n">
        <f aca="false">+SUM(G997+I997+K997+M997+O997+Q997+S997+U997+W997+Y997+AA997+AC997+AE997+AG997+AI997+AK997+AM997+AO997+AQ997)</f>
        <v>0</v>
      </c>
      <c r="F997" s="6"/>
      <c r="G997" s="1"/>
      <c r="H997" s="6"/>
      <c r="I997" s="5"/>
      <c r="J997" s="6"/>
      <c r="K997" s="5"/>
      <c r="L997" s="6"/>
      <c r="M997" s="5"/>
      <c r="N997" s="7"/>
      <c r="O997" s="8"/>
      <c r="P997" s="7"/>
      <c r="Q997" s="8"/>
      <c r="R997" s="7"/>
      <c r="S997" s="8"/>
      <c r="T997" s="7"/>
      <c r="U997" s="8"/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</row>
    <row r="998" customFormat="false" ht="12.75" hidden="false" customHeight="false" outlineLevel="0" collapsed="false">
      <c r="A998" s="5" t="n">
        <v>991</v>
      </c>
      <c r="B998" s="5" t="s">
        <v>1997</v>
      </c>
      <c r="C998" s="5" t="s">
        <v>1998</v>
      </c>
      <c r="D998" s="1" t="n">
        <f aca="false">+SUM(F998+H998+J998+L998+N998+P998+R998+T998+V998+X998+Z998+AB998+AD998+AF998+AH998+AJ998+AL998+AN998+AP998)</f>
        <v>0</v>
      </c>
      <c r="E998" s="1" t="n">
        <f aca="false">+SUM(G998+I998+K998+M998+O998+Q998+S998+U998+W998+Y998+AA998+AC998+AE998+AG998+AI998+AK998+AM998+AO998+AQ998)</f>
        <v>0</v>
      </c>
      <c r="F998" s="6"/>
      <c r="G998" s="1"/>
      <c r="H998" s="6"/>
      <c r="I998" s="5"/>
      <c r="J998" s="6"/>
      <c r="K998" s="5"/>
      <c r="L998" s="6"/>
      <c r="M998" s="5"/>
      <c r="N998" s="7"/>
      <c r="O998" s="8"/>
      <c r="P998" s="7"/>
      <c r="Q998" s="8"/>
      <c r="R998" s="7"/>
      <c r="S998" s="8"/>
      <c r="T998" s="7"/>
      <c r="U998" s="8"/>
      <c r="V998" s="7"/>
      <c r="W998" s="8"/>
      <c r="X998" s="7"/>
      <c r="Y998" s="8"/>
      <c r="Z998" s="7"/>
      <c r="AA998" s="8"/>
      <c r="AB998" s="7"/>
      <c r="AC998" s="8"/>
      <c r="AD998" s="7"/>
      <c r="AE998" s="8"/>
      <c r="AF998" s="7"/>
      <c r="AG998" s="8"/>
      <c r="AH998" s="7"/>
      <c r="AI998" s="8"/>
      <c r="AJ998" s="7"/>
      <c r="AK998" s="8"/>
      <c r="AL998" s="7"/>
      <c r="AM998" s="8"/>
      <c r="AN998" s="7"/>
      <c r="AO998" s="8"/>
      <c r="AP998" s="7"/>
      <c r="AQ998" s="8"/>
    </row>
    <row r="999" customFormat="false" ht="12.75" hidden="false" customHeight="false" outlineLevel="0" collapsed="false">
      <c r="A999" s="5" t="n">
        <v>992</v>
      </c>
      <c r="B999" s="5" t="s">
        <v>1999</v>
      </c>
      <c r="C999" s="5" t="s">
        <v>2000</v>
      </c>
      <c r="D999" s="1" t="n">
        <f aca="false">+SUM(F999+H999+J999+L999+N999+P999+R999+T999+V999+X999+Z999+AB999+AD999+AF999+AH999+AJ999+AL999+AN999+AP999)</f>
        <v>0</v>
      </c>
      <c r="E999" s="1" t="n">
        <f aca="false">+SUM(G999+I999+K999+M999+O999+Q999+S999+U999+W999+Y999+AA999+AC999+AE999+AG999+AI999+AK999+AM999+AO999+AQ999)</f>
        <v>0</v>
      </c>
      <c r="F999" s="6"/>
      <c r="G999" s="1"/>
      <c r="H999" s="6"/>
      <c r="I999" s="5"/>
      <c r="J999" s="6"/>
      <c r="K999" s="5"/>
      <c r="L999" s="6"/>
      <c r="M999" s="5"/>
      <c r="N999" s="7"/>
      <c r="O999" s="8"/>
      <c r="P999" s="7"/>
      <c r="Q999" s="8"/>
      <c r="R999" s="7"/>
      <c r="S999" s="8"/>
      <c r="T999" s="7"/>
      <c r="U999" s="8"/>
      <c r="V999" s="7"/>
      <c r="W999" s="8"/>
      <c r="X999" s="7"/>
      <c r="Y999" s="8"/>
      <c r="Z999" s="7"/>
      <c r="AA999" s="8"/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</row>
    <row r="1000" customFormat="false" ht="12.75" hidden="false" customHeight="false" outlineLevel="0" collapsed="false">
      <c r="A1000" s="5"/>
      <c r="B1000" s="1" t="s">
        <v>2001</v>
      </c>
      <c r="C1000" s="5"/>
      <c r="D1000" s="1" t="n">
        <f aca="false">+SUM(F1000+H1000+J1000+L1000+N1000+P1000+R1000+T1000+V1000+X1000+Z1000+AB1000+AD1000+AF1000+AH1000+AJ1000+AL1000+AN1000+AP1000)</f>
        <v>0</v>
      </c>
      <c r="E1000" s="1" t="n">
        <f aca="false">+SUM(G1000+I1000+K1000+M1000+O1000+Q1000+S1000+U1000+W1000+Y1000+AA1000+AC1000+AE1000+AG1000+AI1000+AK1000+AM1000+AO1000+AQ1000)</f>
        <v>0</v>
      </c>
      <c r="F1000" s="4" t="n">
        <f aca="false">+SUM(F983:F999)</f>
        <v>0</v>
      </c>
      <c r="G1000" s="1" t="n">
        <f aca="false">+SUM(G983:G999)</f>
        <v>0</v>
      </c>
      <c r="H1000" s="4" t="n">
        <f aca="false">+SUM(H983:H999)</f>
        <v>0</v>
      </c>
      <c r="I1000" s="1" t="n">
        <f aca="false">+SUM(I983:I999)</f>
        <v>0</v>
      </c>
      <c r="J1000" s="4" t="n">
        <f aca="false">+SUM(J983:J999)</f>
        <v>0</v>
      </c>
      <c r="K1000" s="1" t="n">
        <f aca="false">+SUM(K983:K999)</f>
        <v>0</v>
      </c>
      <c r="L1000" s="4" t="n">
        <f aca="false">+SUM(L983:L999)</f>
        <v>0</v>
      </c>
      <c r="M1000" s="1" t="n">
        <f aca="false">+SUM(M983:M999)</f>
        <v>0</v>
      </c>
      <c r="N1000" s="4" t="n">
        <f aca="false">+SUM(N983:N999)</f>
        <v>0</v>
      </c>
      <c r="O1000" s="1" t="n">
        <f aca="false">+SUM(O983:O999)</f>
        <v>0</v>
      </c>
      <c r="P1000" s="4" t="n">
        <f aca="false">+SUM(P983:P999)</f>
        <v>0</v>
      </c>
      <c r="Q1000" s="1" t="n">
        <f aca="false">+SUM(Q983:Q999)</f>
        <v>0</v>
      </c>
      <c r="R1000" s="4" t="n">
        <f aca="false">+SUM(R983:R999)</f>
        <v>0</v>
      </c>
      <c r="S1000" s="1" t="n">
        <f aca="false">+SUM(S983:S999)</f>
        <v>0</v>
      </c>
      <c r="T1000" s="4" t="n">
        <f aca="false">+SUM(T983:T999)</f>
        <v>0</v>
      </c>
      <c r="U1000" s="1" t="n">
        <f aca="false">+SUM(U983:U999)</f>
        <v>0</v>
      </c>
      <c r="V1000" s="4" t="n">
        <f aca="false">+SUM(V983:V999)</f>
        <v>0</v>
      </c>
      <c r="W1000" s="1" t="n">
        <f aca="false">+SUM(W983:W999)</f>
        <v>0</v>
      </c>
      <c r="X1000" s="4" t="n">
        <f aca="false">+SUM(X983:X999)</f>
        <v>0</v>
      </c>
      <c r="Y1000" s="1" t="n">
        <f aca="false">+SUM(Y983:Y999)</f>
        <v>0</v>
      </c>
      <c r="Z1000" s="4" t="n">
        <f aca="false">+SUM(Z983:Z999)</f>
        <v>0</v>
      </c>
      <c r="AA1000" s="1" t="n">
        <f aca="false">+SUM(AA983:AA999)</f>
        <v>0</v>
      </c>
      <c r="AB1000" s="4" t="n">
        <f aca="false">+SUM(AB983:AB999)</f>
        <v>0</v>
      </c>
      <c r="AC1000" s="1" t="n">
        <f aca="false">+SUM(AC983:AC999)</f>
        <v>0</v>
      </c>
      <c r="AD1000" s="4" t="n">
        <f aca="false">+SUM(AD983:AD999)</f>
        <v>0</v>
      </c>
      <c r="AE1000" s="1" t="n">
        <f aca="false">+SUM(AE983:AE999)</f>
        <v>0</v>
      </c>
      <c r="AF1000" s="4" t="n">
        <f aca="false">+SUM(AF983:AF999)</f>
        <v>0</v>
      </c>
      <c r="AG1000" s="1" t="n">
        <f aca="false">+SUM(AG983:AG999)</f>
        <v>0</v>
      </c>
      <c r="AH1000" s="4" t="n">
        <f aca="false">+SUM(AH983:AH999)</f>
        <v>0</v>
      </c>
      <c r="AI1000" s="1" t="n">
        <f aca="false">+SUM(AI983:AI999)</f>
        <v>0</v>
      </c>
      <c r="AJ1000" s="4" t="n">
        <f aca="false">+SUM(AJ983:AJ999)</f>
        <v>0</v>
      </c>
      <c r="AK1000" s="1" t="n">
        <f aca="false">+SUM(AK983:AK999)</f>
        <v>0</v>
      </c>
      <c r="AL1000" s="4" t="n">
        <f aca="false">+SUM(AL983:AL999)</f>
        <v>0</v>
      </c>
      <c r="AM1000" s="1" t="n">
        <f aca="false">+SUM(AM983:AM999)</f>
        <v>0</v>
      </c>
      <c r="AN1000" s="4" t="n">
        <f aca="false">+SUM(AN983:AN999)</f>
        <v>0</v>
      </c>
      <c r="AO1000" s="1" t="n">
        <f aca="false">+SUM(AO983:AO999)</f>
        <v>0</v>
      </c>
      <c r="AP1000" s="4" t="n">
        <f aca="false">+SUM(AP983:AP999)</f>
        <v>0</v>
      </c>
      <c r="AQ1000" s="1" t="n">
        <f aca="false">+SUM(AQ983:AQ999)</f>
        <v>0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0" t="str">
        <f aca="false">IF(H982=H1000,"Ok","FALS")</f>
        <v>Ok</v>
      </c>
      <c r="I1001" s="10" t="str">
        <f aca="false">IF(I982=I1000,"Ok","FALS")</f>
        <v>Ok</v>
      </c>
      <c r="J1001" s="10" t="str">
        <f aca="false">IF(J982=J1000,"Ok","FALS")</f>
        <v>Ok</v>
      </c>
      <c r="K1001" s="10" t="str">
        <f aca="false">IF(K982=K1000,"Ok","FALS")</f>
        <v>Ok</v>
      </c>
      <c r="L1001" s="10" t="str">
        <f aca="false">IF(L982=L1000,"Ok","FALS")</f>
        <v>Ok</v>
      </c>
      <c r="M1001" s="10" t="str">
        <f aca="false">IF(M982=M1000,"Ok","FALS")</f>
        <v>Ok</v>
      </c>
      <c r="N1001" s="10" t="str">
        <f aca="false">IF(N982=N1000,"Ok","FALS")</f>
        <v>Ok</v>
      </c>
      <c r="O1001" s="10" t="str">
        <f aca="false">IF(O982=O1000,"Ok","FALS")</f>
        <v>Ok</v>
      </c>
      <c r="P1001" s="10" t="str">
        <f aca="false">IF(P982=P1000,"Ok","FALS")</f>
        <v>Ok</v>
      </c>
      <c r="Q1001" s="10" t="str">
        <f aca="false">IF(Q982=Q1000,"Ok","FALS")</f>
        <v>Ok</v>
      </c>
      <c r="R1001" s="10" t="str">
        <f aca="false">IF(R982=R1000,"Ok","FALS")</f>
        <v>Ok</v>
      </c>
      <c r="S1001" s="10" t="str">
        <f aca="false">IF(S982=S1000,"Ok","FALS")</f>
        <v>Ok</v>
      </c>
      <c r="T1001" s="10" t="str">
        <f aca="false">IF(T982=T1000,"Ok","FALS")</f>
        <v>Ok</v>
      </c>
      <c r="U1001" s="10" t="str">
        <f aca="false">IF(U982=U1000,"Ok","FALS")</f>
        <v>Ok</v>
      </c>
      <c r="V1001" s="10" t="str">
        <f aca="false">IF(V982=V1000,"Ok","FALS")</f>
        <v>Ok</v>
      </c>
      <c r="W1001" s="10" t="str">
        <f aca="false">IF(W982=W1000,"Ok","FALS")</f>
        <v>Ok</v>
      </c>
      <c r="X1001" s="10" t="str">
        <f aca="false">IF(X982=X1000,"Ok","FALS")</f>
        <v>Ok</v>
      </c>
      <c r="Y1001" s="10" t="str">
        <f aca="false">IF(Y982=Y1000,"Ok","FALS")</f>
        <v>Ok</v>
      </c>
      <c r="Z1001" s="10" t="str">
        <f aca="false">IF(Z982=Z1000,"Ok","FALS")</f>
        <v>Ok</v>
      </c>
      <c r="AA1001" s="10" t="str">
        <f aca="false">IF(AA982=AA1000,"Ok","FALS")</f>
        <v>Ok</v>
      </c>
      <c r="AB1001" s="10" t="str">
        <f aca="false">IF(AB982=AB1000,"Ok","FALS")</f>
        <v>Ok</v>
      </c>
      <c r="AC1001" s="10" t="str">
        <f aca="false">IF(AC982=AC1000,"Ok","FALS")</f>
        <v>Ok</v>
      </c>
      <c r="AD1001" s="10" t="str">
        <f aca="false">IF(AD982=AD1000,"Ok","FALS")</f>
        <v>Ok</v>
      </c>
      <c r="AE1001" s="10" t="str">
        <f aca="false">IF(AE982=AE1000,"Ok","FALS")</f>
        <v>Ok</v>
      </c>
      <c r="AF1001" s="10" t="str">
        <f aca="false">IF(AF982=AF1000,"Ok","FALS")</f>
        <v>Ok</v>
      </c>
      <c r="AG1001" s="10" t="str">
        <f aca="false">IF(AG982=AG1000,"Ok","FALS")</f>
        <v>Ok</v>
      </c>
      <c r="AH1001" s="10" t="str">
        <f aca="false">IF(AH982=AH1000,"Ok","FALS")</f>
        <v>Ok</v>
      </c>
      <c r="AI1001" s="10" t="str">
        <f aca="false">IF(AI982=AI1000,"Ok","FALS")</f>
        <v>Ok</v>
      </c>
      <c r="AJ1001" s="10" t="str">
        <f aca="false">IF(AJ982=AJ1000,"Ok","FALS")</f>
        <v>Ok</v>
      </c>
      <c r="AK1001" s="10" t="str">
        <f aca="false">IF(AK982=AK1000,"Ok","FALS")</f>
        <v>Ok</v>
      </c>
      <c r="AL1001" s="10" t="str">
        <f aca="false">IF(AL982=AL1000,"Ok","FALS")</f>
        <v>Ok</v>
      </c>
      <c r="AM1001" s="10" t="str">
        <f aca="false">IF(AM982=AM1000,"Ok","FALS")</f>
        <v>Ok</v>
      </c>
      <c r="AN1001" s="10" t="str">
        <f aca="false">IF(AN982=AN1000,"Ok","FALS")</f>
        <v>Ok</v>
      </c>
      <c r="AO1001" s="10" t="str">
        <f aca="false">IF(AO982=AO1000,"Ok","FALS")</f>
        <v>Ok</v>
      </c>
      <c r="AP1001" s="10" t="str">
        <f aca="false">IF(AP982=AP1000,"Ok","FALS")</f>
        <v>Ok</v>
      </c>
      <c r="AQ1001" s="10" t="str">
        <f aca="false">IF(AQ982=AQ1000,"Ok","FALS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/>
      <c r="D4" s="1" t="s">
        <v>2</v>
      </c>
      <c r="E4" s="1" t="s">
        <v>3</v>
      </c>
      <c r="F4" s="1" t="s">
        <v>4</v>
      </c>
      <c r="G4" s="3" t="s">
        <v>3</v>
      </c>
      <c r="H4" s="2" t="s">
        <v>5</v>
      </c>
      <c r="I4" s="3" t="s">
        <v>3</v>
      </c>
      <c r="J4" s="2" t="s">
        <v>6</v>
      </c>
      <c r="K4" s="3" t="s">
        <v>3</v>
      </c>
      <c r="L4" s="2" t="s">
        <v>7</v>
      </c>
      <c r="M4" s="3" t="s">
        <v>3</v>
      </c>
      <c r="N4" s="2" t="s">
        <v>8</v>
      </c>
      <c r="O4" s="3" t="s">
        <v>3</v>
      </c>
      <c r="P4" s="2" t="s">
        <v>9</v>
      </c>
      <c r="Q4" s="3" t="s">
        <v>3</v>
      </c>
      <c r="R4" s="2" t="s">
        <v>10</v>
      </c>
      <c r="S4" s="3" t="s">
        <v>3</v>
      </c>
      <c r="T4" s="2" t="s">
        <v>11</v>
      </c>
      <c r="U4" s="3" t="s">
        <v>3</v>
      </c>
      <c r="V4" s="2" t="s">
        <v>12</v>
      </c>
      <c r="W4" s="3" t="s">
        <v>3</v>
      </c>
      <c r="X4" s="2" t="s">
        <v>13</v>
      </c>
      <c r="Y4" s="3" t="s">
        <v>3</v>
      </c>
      <c r="Z4" s="2" t="s">
        <v>14</v>
      </c>
      <c r="AA4" s="3" t="s">
        <v>3</v>
      </c>
      <c r="AB4" s="2" t="s">
        <v>15</v>
      </c>
      <c r="AC4" s="3" t="s">
        <v>3</v>
      </c>
      <c r="AD4" s="2" t="s">
        <v>16</v>
      </c>
      <c r="AE4" s="3" t="s">
        <v>3</v>
      </c>
      <c r="AF4" s="2" t="s">
        <v>17</v>
      </c>
      <c r="AG4" s="3" t="s">
        <v>3</v>
      </c>
      <c r="AH4" s="2" t="s">
        <v>18</v>
      </c>
      <c r="AI4" s="3" t="s">
        <v>3</v>
      </c>
      <c r="AJ4" s="2" t="s">
        <v>19</v>
      </c>
      <c r="AK4" s="3" t="s">
        <v>3</v>
      </c>
      <c r="AL4" s="2" t="s">
        <v>20</v>
      </c>
      <c r="AM4" s="3" t="s">
        <v>3</v>
      </c>
      <c r="AN4" s="2" t="s">
        <v>21</v>
      </c>
      <c r="AO4" s="3" t="s">
        <v>3</v>
      </c>
      <c r="AP4" s="2" t="s">
        <v>22</v>
      </c>
      <c r="AQ4" s="3" t="s">
        <v>3</v>
      </c>
    </row>
    <row r="5" customFormat="false" ht="12.75" hidden="false" customHeight="false" outlineLevel="0" collapsed="false">
      <c r="A5" s="1"/>
      <c r="B5" s="1" t="s">
        <v>23</v>
      </c>
      <c r="C5" s="1"/>
      <c r="D5" s="1" t="n">
        <f aca="false">+SUM(D6:D883)+SUM(D885:D981)</f>
        <v>0</v>
      </c>
      <c r="E5" s="1" t="n">
        <f aca="false">+SUM(E6:E883)+SUM(E885:E981)</f>
        <v>0</v>
      </c>
      <c r="F5" s="4" t="n">
        <f aca="false">+SUM(F6:F883)+SUM(F885:F981)</f>
        <v>0</v>
      </c>
      <c r="G5" s="1" t="n">
        <f aca="false">+SUM(G6:G883)+SUM(G885:G981)</f>
        <v>0</v>
      </c>
      <c r="H5" s="4" t="n">
        <f aca="false">+SUM(H6:H883)+SUM(H885:H981)</f>
        <v>0</v>
      </c>
      <c r="I5" s="1" t="n">
        <f aca="false">+SUM(I6:I883)+SUM(I885:I981)</f>
        <v>0</v>
      </c>
      <c r="J5" s="4" t="n">
        <f aca="false">+SUM(J6:J883)+SUM(J885:J981)</f>
        <v>0</v>
      </c>
      <c r="K5" s="1" t="n">
        <f aca="false">+SUM(K6:K883)+SUM(K885:K981)</f>
        <v>0</v>
      </c>
      <c r="L5" s="4" t="n">
        <f aca="false">+SUM(L6:L883)+SUM(L885:L981)</f>
        <v>0</v>
      </c>
      <c r="M5" s="1" t="n">
        <f aca="false">+SUM(M6:M883)+SUM(M885:M981)</f>
        <v>0</v>
      </c>
      <c r="N5" s="4" t="n">
        <f aca="false">+SUM(N6:N883)+SUM(N885:N981)</f>
        <v>0</v>
      </c>
      <c r="O5" s="1" t="n">
        <f aca="false">+SUM(O6:O883)+SUM(O885:O981)</f>
        <v>0</v>
      </c>
      <c r="P5" s="4" t="n">
        <f aca="false">+SUM(P6:P883)+SUM(P885:P981)</f>
        <v>0</v>
      </c>
      <c r="Q5" s="1" t="n">
        <f aca="false">+SUM(Q6:Q883)+SUM(Q885:Q981)</f>
        <v>0</v>
      </c>
      <c r="R5" s="4" t="n">
        <f aca="false">+SUM(R6:R883)+SUM(R885:R981)</f>
        <v>0</v>
      </c>
      <c r="S5" s="1" t="n">
        <f aca="false">+SUM(S6:S883)+SUM(S885:S981)</f>
        <v>0</v>
      </c>
      <c r="T5" s="4" t="n">
        <f aca="false">+SUM(T6:T883)+SUM(T885:T981)</f>
        <v>0</v>
      </c>
      <c r="U5" s="1" t="n">
        <f aca="false">+SUM(U6:U883)+SUM(U885:U981)</f>
        <v>0</v>
      </c>
      <c r="V5" s="4" t="n">
        <f aca="false">+SUM(V6:V883)+SUM(V885:V981)</f>
        <v>0</v>
      </c>
      <c r="W5" s="1" t="n">
        <f aca="false">+SUM(W6:W883)+SUM(W885:W981)</f>
        <v>0</v>
      </c>
      <c r="X5" s="4" t="n">
        <f aca="false">+SUM(X6:X883)+SUM(X885:X981)</f>
        <v>0</v>
      </c>
      <c r="Y5" s="1" t="n">
        <f aca="false">+SUM(Y6:Y883)+SUM(Y885:Y981)</f>
        <v>0</v>
      </c>
      <c r="Z5" s="4" t="n">
        <f aca="false">+SUM(Z6:Z883)+SUM(Z885:Z981)</f>
        <v>0</v>
      </c>
      <c r="AA5" s="1" t="n">
        <f aca="false">+SUM(AA6:AA883)+SUM(AA885:AA981)</f>
        <v>0</v>
      </c>
      <c r="AB5" s="4" t="n">
        <f aca="false">+SUM(AB6:AB883)+SUM(AB885:AB981)</f>
        <v>0</v>
      </c>
      <c r="AC5" s="1" t="n">
        <f aca="false">+SUM(AC6:AC883)+SUM(AC885:AC981)</f>
        <v>0</v>
      </c>
      <c r="AD5" s="4" t="n">
        <f aca="false">+SUM(AD6:AD883)+SUM(AD885:AD981)</f>
        <v>0</v>
      </c>
      <c r="AE5" s="1" t="n">
        <f aca="false">+SUM(AE6:AE883)+SUM(AE885:AE981)</f>
        <v>0</v>
      </c>
      <c r="AF5" s="4" t="n">
        <f aca="false">+SUM(AF6:AF883)+SUM(AF885:AF981)</f>
        <v>0</v>
      </c>
      <c r="AG5" s="1" t="n">
        <f aca="false">+SUM(AG6:AG883)+SUM(AG885:AG981)</f>
        <v>0</v>
      </c>
      <c r="AH5" s="4" t="n">
        <f aca="false">+SUM(AH6:AH883)+SUM(AH885:AH981)</f>
        <v>0</v>
      </c>
      <c r="AI5" s="1" t="n">
        <f aca="false">+SUM(AI6:AI883)+SUM(AI885:AI981)</f>
        <v>0</v>
      </c>
      <c r="AJ5" s="4" t="n">
        <f aca="false">+SUM(AJ6:AJ883)+SUM(AJ885:AJ981)</f>
        <v>0</v>
      </c>
      <c r="AK5" s="1" t="n">
        <f aca="false">+SUM(AK6:AK883)+SUM(AK885:AK981)</f>
        <v>0</v>
      </c>
      <c r="AL5" s="4" t="n">
        <f aca="false">+SUM(AL6:AL883)+SUM(AL885:AL981)</f>
        <v>0</v>
      </c>
      <c r="AM5" s="1" t="n">
        <f aca="false">+SUM(AM6:AM883)+SUM(AM885:AM981)</f>
        <v>0</v>
      </c>
      <c r="AN5" s="4" t="n">
        <f aca="false">+SUM(AN6:AN883)+SUM(AN885:AN981)</f>
        <v>0</v>
      </c>
      <c r="AO5" s="1" t="n">
        <f aca="false">+SUM(AO6:AO883)+SUM(AO885:AO981)</f>
        <v>0</v>
      </c>
      <c r="AP5" s="4" t="n">
        <f aca="false">+SUM(AP6:AP883)+SUM(AP885:AP981)</f>
        <v>0</v>
      </c>
      <c r="AQ5" s="1" t="n">
        <f aca="false">+SUM(AQ6:AQ883)+SUM(AQ885:AQ981)</f>
        <v>0</v>
      </c>
    </row>
    <row r="6" customFormat="false" ht="12.75" hidden="false" customHeight="false" outlineLevel="0" collapsed="false">
      <c r="A6" s="5" t="n">
        <v>1</v>
      </c>
      <c r="B6" s="5" t="s">
        <v>24</v>
      </c>
      <c r="C6" s="5" t="s">
        <v>25</v>
      </c>
      <c r="D6" s="1" t="n">
        <f aca="false">+SUM(F6+H6+J6+L6+N6+P6+R6+T6+V6+X6+Z6+AB6+AD6+AF6+AH6+AJ6+AL6+AN6+AP6)</f>
        <v>0</v>
      </c>
      <c r="E6" s="1" t="n">
        <f aca="false">+SUM(G6+I6+K6+M6+O6+Q6+S6+U6+W6+Y6+AA6+AC6+AE6+AG6+AI6+AK6+AM6+AO6+AQ6)</f>
        <v>0</v>
      </c>
      <c r="F6" s="6"/>
      <c r="G6" s="1"/>
      <c r="H6" s="6"/>
      <c r="I6" s="5"/>
      <c r="J6" s="6"/>
      <c r="K6" s="5"/>
      <c r="L6" s="6"/>
      <c r="M6" s="5"/>
      <c r="N6" s="7"/>
      <c r="O6" s="8"/>
      <c r="P6" s="7"/>
      <c r="Q6" s="8"/>
      <c r="R6" s="7"/>
      <c r="S6" s="8"/>
      <c r="T6" s="7"/>
      <c r="U6" s="8"/>
      <c r="V6" s="7"/>
      <c r="W6" s="8"/>
      <c r="X6" s="7"/>
      <c r="Y6" s="8"/>
      <c r="Z6" s="7"/>
      <c r="AA6" s="8"/>
      <c r="AB6" s="7"/>
      <c r="AC6" s="8"/>
      <c r="AD6" s="7"/>
      <c r="AE6" s="8"/>
      <c r="AF6" s="7"/>
      <c r="AG6" s="8"/>
      <c r="AH6" s="7"/>
      <c r="AI6" s="8"/>
      <c r="AJ6" s="7"/>
      <c r="AK6" s="8"/>
      <c r="AL6" s="7"/>
      <c r="AM6" s="8"/>
      <c r="AN6" s="7"/>
      <c r="AO6" s="8"/>
      <c r="AP6" s="7"/>
      <c r="AQ6" s="8"/>
    </row>
    <row r="7" customFormat="false" ht="12.75" hidden="false" customHeight="false" outlineLevel="0" collapsed="false">
      <c r="A7" s="5" t="n">
        <v>2</v>
      </c>
      <c r="B7" s="5" t="s">
        <v>26</v>
      </c>
      <c r="C7" s="5" t="s">
        <v>27</v>
      </c>
      <c r="D7" s="1" t="n">
        <f aca="false">+SUM(F7+H7+J7+L7+N7+P7+R7+T7+V7+X7+Z7+AB7+AD7+AF7+AH7+AJ7+AL7+AN7+AP7)</f>
        <v>0</v>
      </c>
      <c r="E7" s="1" t="n">
        <f aca="false">+SUM(G7+I7+K7+M7+O7+Q7+S7+U7+W7+Y7+AA7+AC7+AE7+AG7+AI7+AK7+AM7+AO7+AQ7)</f>
        <v>0</v>
      </c>
      <c r="F7" s="6"/>
      <c r="G7" s="1"/>
      <c r="H7" s="6"/>
      <c r="I7" s="5"/>
      <c r="J7" s="6"/>
      <c r="K7" s="5"/>
      <c r="L7" s="6"/>
      <c r="M7" s="5"/>
      <c r="N7" s="7"/>
      <c r="O7" s="8"/>
      <c r="P7" s="7"/>
      <c r="Q7" s="8"/>
      <c r="R7" s="7"/>
      <c r="S7" s="8"/>
      <c r="T7" s="7"/>
      <c r="U7" s="8"/>
      <c r="V7" s="7"/>
      <c r="W7" s="8"/>
      <c r="X7" s="7"/>
      <c r="Y7" s="8"/>
      <c r="Z7" s="7"/>
      <c r="AA7" s="8"/>
      <c r="AB7" s="7"/>
      <c r="AC7" s="8"/>
      <c r="AD7" s="7"/>
      <c r="AE7" s="8"/>
      <c r="AF7" s="7"/>
      <c r="AG7" s="8"/>
      <c r="AH7" s="7"/>
      <c r="AI7" s="8"/>
      <c r="AJ7" s="7"/>
      <c r="AK7" s="8"/>
      <c r="AL7" s="7"/>
      <c r="AM7" s="8"/>
      <c r="AN7" s="7"/>
      <c r="AO7" s="8"/>
      <c r="AP7" s="7"/>
      <c r="AQ7" s="8"/>
    </row>
    <row r="8" customFormat="false" ht="12.75" hidden="false" customHeight="false" outlineLevel="0" collapsed="false">
      <c r="A8" s="5" t="n">
        <v>3</v>
      </c>
      <c r="B8" s="5" t="s">
        <v>28</v>
      </c>
      <c r="C8" s="5" t="s">
        <v>29</v>
      </c>
      <c r="D8" s="1" t="n">
        <f aca="false">+SUM(F8+H8+J8+L8+N8+P8+R8+T8+V8+X8+Z8+AB8+AD8+AF8+AH8+AJ8+AL8+AN8+AP8)</f>
        <v>0</v>
      </c>
      <c r="E8" s="1" t="n">
        <f aca="false">+SUM(G8+I8+K8+M8+O8+Q8+S8+U8+W8+Y8+AA8+AC8+AE8+AG8+AI8+AK8+AM8+AO8+AQ8)</f>
        <v>0</v>
      </c>
      <c r="F8" s="6"/>
      <c r="G8" s="1"/>
      <c r="H8" s="6"/>
      <c r="I8" s="5"/>
      <c r="J8" s="6"/>
      <c r="K8" s="5"/>
      <c r="L8" s="6"/>
      <c r="M8" s="5"/>
      <c r="N8" s="7"/>
      <c r="O8" s="8"/>
      <c r="P8" s="7"/>
      <c r="Q8" s="8"/>
      <c r="R8" s="7"/>
      <c r="S8" s="8"/>
      <c r="T8" s="7"/>
      <c r="U8" s="8"/>
      <c r="V8" s="7"/>
      <c r="W8" s="8"/>
      <c r="X8" s="7"/>
      <c r="Y8" s="8"/>
      <c r="Z8" s="7"/>
      <c r="AA8" s="8"/>
      <c r="AB8" s="7"/>
      <c r="AC8" s="8"/>
      <c r="AD8" s="7"/>
      <c r="AE8" s="8"/>
      <c r="AF8" s="7"/>
      <c r="AG8" s="8"/>
      <c r="AH8" s="7"/>
      <c r="AI8" s="8"/>
      <c r="AJ8" s="7"/>
      <c r="AK8" s="8"/>
      <c r="AL8" s="7"/>
      <c r="AM8" s="8"/>
      <c r="AN8" s="7"/>
      <c r="AO8" s="8"/>
      <c r="AP8" s="7"/>
      <c r="AQ8" s="8"/>
    </row>
    <row r="9" customFormat="false" ht="12.75" hidden="false" customHeight="false" outlineLevel="0" collapsed="false">
      <c r="A9" s="5" t="n">
        <v>4</v>
      </c>
      <c r="B9" s="5" t="s">
        <v>30</v>
      </c>
      <c r="C9" s="5" t="s">
        <v>31</v>
      </c>
      <c r="D9" s="1" t="n">
        <f aca="false">+SUM(F9+H9+J9+L9+N9+P9+R9+T9+V9+X9+Z9+AB9+AD9+AF9+AH9+AJ9+AL9+AN9+AP9)</f>
        <v>0</v>
      </c>
      <c r="E9" s="1" t="n">
        <f aca="false">+SUM(G9+I9+K9+M9+O9+Q9+S9+U9+W9+Y9+AA9+AC9+AE9+AG9+AI9+AK9+AM9+AO9+AQ9)</f>
        <v>0</v>
      </c>
      <c r="F9" s="6"/>
      <c r="G9" s="1"/>
      <c r="H9" s="6"/>
      <c r="I9" s="5"/>
      <c r="J9" s="6"/>
      <c r="K9" s="5"/>
      <c r="L9" s="6"/>
      <c r="M9" s="5"/>
      <c r="N9" s="7"/>
      <c r="O9" s="8"/>
      <c r="P9" s="7"/>
      <c r="Q9" s="8"/>
      <c r="R9" s="7"/>
      <c r="S9" s="8"/>
      <c r="T9" s="7"/>
      <c r="U9" s="8"/>
      <c r="V9" s="7"/>
      <c r="W9" s="8"/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  <c r="AJ9" s="7"/>
      <c r="AK9" s="8"/>
      <c r="AL9" s="7"/>
      <c r="AM9" s="8"/>
      <c r="AN9" s="7"/>
      <c r="AO9" s="8"/>
      <c r="AP9" s="7"/>
      <c r="AQ9" s="8"/>
    </row>
    <row r="10" customFormat="false" ht="12.75" hidden="false" customHeight="false" outlineLevel="0" collapsed="false">
      <c r="A10" s="5" t="n">
        <v>5</v>
      </c>
      <c r="B10" s="5" t="s">
        <v>32</v>
      </c>
      <c r="C10" s="5" t="s">
        <v>33</v>
      </c>
      <c r="D10" s="1" t="n">
        <f aca="false">+SUM(F10+H10+J10+L10+N10+P10+R10+T10+V10+X10+Z10+AB10+AD10+AF10+AH10+AJ10+AL10+AN10+AP10)</f>
        <v>0</v>
      </c>
      <c r="E10" s="1" t="n">
        <f aca="false">+SUM(G10+I10+K10+M10+O10+Q10+S10+U10+W10+Y10+AA10+AC10+AE10+AG10+AI10+AK10+AM10+AO10+AQ10)</f>
        <v>0</v>
      </c>
      <c r="F10" s="6"/>
      <c r="G10" s="1"/>
      <c r="H10" s="6"/>
      <c r="I10" s="5"/>
      <c r="J10" s="6"/>
      <c r="K10" s="5"/>
      <c r="L10" s="6"/>
      <c r="M10" s="5"/>
      <c r="N10" s="7"/>
      <c r="O10" s="8"/>
      <c r="P10" s="7"/>
      <c r="Q10" s="8"/>
      <c r="R10" s="7"/>
      <c r="S10" s="8"/>
      <c r="T10" s="7"/>
      <c r="U10" s="8"/>
      <c r="V10" s="7"/>
      <c r="W10" s="8"/>
      <c r="X10" s="7"/>
      <c r="Y10" s="8"/>
      <c r="Z10" s="7"/>
      <c r="AA10" s="8"/>
      <c r="AB10" s="7"/>
      <c r="AC10" s="8"/>
      <c r="AD10" s="7"/>
      <c r="AE10" s="8"/>
      <c r="AF10" s="7"/>
      <c r="AG10" s="8"/>
      <c r="AH10" s="7"/>
      <c r="AI10" s="8"/>
      <c r="AJ10" s="7"/>
      <c r="AK10" s="8"/>
      <c r="AL10" s="7"/>
      <c r="AM10" s="8"/>
      <c r="AN10" s="7"/>
      <c r="AO10" s="8"/>
      <c r="AP10" s="7"/>
      <c r="AQ10" s="8"/>
    </row>
    <row r="11" customFormat="false" ht="12.75" hidden="false" customHeight="false" outlineLevel="0" collapsed="false">
      <c r="A11" s="5" t="n">
        <v>6</v>
      </c>
      <c r="B11" s="5" t="s">
        <v>34</v>
      </c>
      <c r="C11" s="5" t="s">
        <v>35</v>
      </c>
      <c r="D11" s="1" t="n">
        <f aca="false">+SUM(F11+H11+J11+L11+N11+P11+R11+T11+V11+X11+Z11+AB11+AD11+AF11+AH11+AJ11+AL11+AN11+AP11)</f>
        <v>0</v>
      </c>
      <c r="E11" s="1" t="n">
        <f aca="false">+SUM(G11+I11+K11+M11+O11+Q11+S11+U11+W11+Y11+AA11+AC11+AE11+AG11+AI11+AK11+AM11+AO11+AQ11)</f>
        <v>0</v>
      </c>
      <c r="F11" s="6"/>
      <c r="G11" s="1"/>
      <c r="H11" s="6"/>
      <c r="I11" s="5"/>
      <c r="J11" s="6"/>
      <c r="K11" s="5"/>
      <c r="L11" s="6"/>
      <c r="M11" s="5"/>
      <c r="N11" s="7"/>
      <c r="O11" s="8"/>
      <c r="P11" s="7"/>
      <c r="Q11" s="8"/>
      <c r="R11" s="7"/>
      <c r="S11" s="8"/>
      <c r="T11" s="7"/>
      <c r="U11" s="8"/>
      <c r="V11" s="7"/>
      <c r="W11" s="8"/>
      <c r="X11" s="7"/>
      <c r="Y11" s="8"/>
      <c r="Z11" s="7"/>
      <c r="AA11" s="8"/>
      <c r="AB11" s="7"/>
      <c r="AC11" s="8"/>
      <c r="AD11" s="7"/>
      <c r="AE11" s="8"/>
      <c r="AF11" s="7"/>
      <c r="AG11" s="8"/>
      <c r="AH11" s="7"/>
      <c r="AI11" s="8"/>
      <c r="AJ11" s="7"/>
      <c r="AK11" s="8"/>
      <c r="AL11" s="7"/>
      <c r="AM11" s="8"/>
      <c r="AN11" s="7"/>
      <c r="AO11" s="8"/>
      <c r="AP11" s="7"/>
      <c r="AQ11" s="8"/>
    </row>
    <row r="12" customFormat="false" ht="12.75" hidden="false" customHeight="false" outlineLevel="0" collapsed="false">
      <c r="A12" s="5" t="n">
        <v>7</v>
      </c>
      <c r="B12" s="5" t="s">
        <v>36</v>
      </c>
      <c r="C12" s="5" t="s">
        <v>37</v>
      </c>
      <c r="D12" s="1" t="n">
        <f aca="false">+SUM(F12+H12+J12+L12+N12+P12+R12+T12+V12+X12+Z12+AB12+AD12+AF12+AH12+AJ12+AL12+AN12+AP12)</f>
        <v>0</v>
      </c>
      <c r="E12" s="1" t="n">
        <f aca="false">+SUM(G12+I12+K12+M12+O12+Q12+S12+U12+W12+Y12+AA12+AC12+AE12+AG12+AI12+AK12+AM12+AO12+AQ12)</f>
        <v>0</v>
      </c>
      <c r="F12" s="6"/>
      <c r="G12" s="1"/>
      <c r="H12" s="6"/>
      <c r="I12" s="5"/>
      <c r="J12" s="6"/>
      <c r="K12" s="5"/>
      <c r="L12" s="6"/>
      <c r="M12" s="5"/>
      <c r="N12" s="7"/>
      <c r="O12" s="8"/>
      <c r="P12" s="7"/>
      <c r="Q12" s="8"/>
      <c r="R12" s="7"/>
      <c r="S12" s="8"/>
      <c r="T12" s="7"/>
      <c r="U12" s="8"/>
      <c r="V12" s="7"/>
      <c r="W12" s="8"/>
      <c r="X12" s="7"/>
      <c r="Y12" s="8"/>
      <c r="Z12" s="7"/>
      <c r="AA12" s="8"/>
      <c r="AB12" s="7"/>
      <c r="AC12" s="8"/>
      <c r="AD12" s="7"/>
      <c r="AE12" s="8"/>
      <c r="AF12" s="7"/>
      <c r="AG12" s="8"/>
      <c r="AH12" s="7"/>
      <c r="AI12" s="8"/>
      <c r="AJ12" s="7"/>
      <c r="AK12" s="8"/>
      <c r="AL12" s="7"/>
      <c r="AM12" s="8"/>
      <c r="AN12" s="7"/>
      <c r="AO12" s="8"/>
      <c r="AP12" s="7"/>
      <c r="AQ12" s="8"/>
    </row>
    <row r="13" customFormat="false" ht="12.75" hidden="false" customHeight="false" outlineLevel="0" collapsed="false">
      <c r="A13" s="5" t="n">
        <v>8</v>
      </c>
      <c r="B13" s="5" t="s">
        <v>38</v>
      </c>
      <c r="C13" s="5" t="s">
        <v>39</v>
      </c>
      <c r="D13" s="1" t="n">
        <f aca="false">+SUM(F13+H13+J13+L13+N13+P13+R13+T13+V13+X13+Z13+AB13+AD13+AF13+AH13+AJ13+AL13+AN13+AP13)</f>
        <v>0</v>
      </c>
      <c r="E13" s="1" t="n">
        <f aca="false">+SUM(G13+I13+K13+M13+O13+Q13+S13+U13+W13+Y13+AA13+AC13+AE13+AG13+AI13+AK13+AM13+AO13+AQ13)</f>
        <v>0</v>
      </c>
      <c r="F13" s="6"/>
      <c r="G13" s="1"/>
      <c r="H13" s="6"/>
      <c r="I13" s="5"/>
      <c r="J13" s="6"/>
      <c r="K13" s="5"/>
      <c r="L13" s="6"/>
      <c r="M13" s="5"/>
      <c r="N13" s="7"/>
      <c r="O13" s="8"/>
      <c r="P13" s="7"/>
      <c r="Q13" s="8"/>
      <c r="R13" s="7"/>
      <c r="S13" s="8"/>
      <c r="T13" s="7"/>
      <c r="U13" s="8"/>
      <c r="V13" s="7"/>
      <c r="W13" s="8"/>
      <c r="X13" s="7"/>
      <c r="Y13" s="8"/>
      <c r="Z13" s="7"/>
      <c r="AA13" s="8"/>
      <c r="AB13" s="7"/>
      <c r="AC13" s="8"/>
      <c r="AD13" s="7"/>
      <c r="AE13" s="8"/>
      <c r="AF13" s="7"/>
      <c r="AG13" s="8"/>
      <c r="AH13" s="7"/>
      <c r="AI13" s="8"/>
      <c r="AJ13" s="7"/>
      <c r="AK13" s="8"/>
      <c r="AL13" s="7"/>
      <c r="AM13" s="8"/>
      <c r="AN13" s="7"/>
      <c r="AO13" s="8"/>
      <c r="AP13" s="7"/>
      <c r="AQ13" s="8"/>
    </row>
    <row r="14" customFormat="false" ht="12.75" hidden="false" customHeight="false" outlineLevel="0" collapsed="false">
      <c r="A14" s="5" t="n">
        <v>9</v>
      </c>
      <c r="B14" s="5" t="s">
        <v>40</v>
      </c>
      <c r="C14" s="5" t="s">
        <v>41</v>
      </c>
      <c r="D14" s="1" t="n">
        <f aca="false">+SUM(F14+H14+J14+L14+N14+P14+R14+T14+V14+X14+Z14+AB14+AD14+AF14+AH14+AJ14+AL14+AN14+AP14)</f>
        <v>0</v>
      </c>
      <c r="E14" s="1" t="n">
        <f aca="false">+SUM(G14+I14+K14+M14+O14+Q14+S14+U14+W14+Y14+AA14+AC14+AE14+AG14+AI14+AK14+AM14+AO14+AQ14)</f>
        <v>0</v>
      </c>
      <c r="F14" s="6"/>
      <c r="G14" s="1"/>
      <c r="H14" s="6"/>
      <c r="I14" s="5"/>
      <c r="J14" s="6"/>
      <c r="K14" s="5"/>
      <c r="L14" s="6"/>
      <c r="M14" s="5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</row>
    <row r="15" customFormat="false" ht="12.75" hidden="false" customHeight="false" outlineLevel="0" collapsed="false">
      <c r="A15" s="5" t="n">
        <v>10</v>
      </c>
      <c r="B15" s="5" t="s">
        <v>42</v>
      </c>
      <c r="C15" s="5" t="s">
        <v>43</v>
      </c>
      <c r="D15" s="1" t="n">
        <f aca="false">+SUM(F15+H15+J15+L15+N15+P15+R15+T15+V15+X15+Z15+AB15+AD15+AF15+AH15+AJ15+AL15+AN15+AP15)</f>
        <v>0</v>
      </c>
      <c r="E15" s="1" t="n">
        <f aca="false">+SUM(G15+I15+K15+M15+O15+Q15+S15+U15+W15+Y15+AA15+AC15+AE15+AG15+AI15+AK15+AM15+AO15+AQ15)</f>
        <v>0</v>
      </c>
      <c r="F15" s="6"/>
      <c r="G15" s="1"/>
      <c r="H15" s="6"/>
      <c r="I15" s="5"/>
      <c r="J15" s="6"/>
      <c r="K15" s="5"/>
      <c r="L15" s="6"/>
      <c r="M15" s="5"/>
      <c r="N15" s="7"/>
      <c r="O15" s="8"/>
      <c r="P15" s="7"/>
      <c r="Q15" s="8"/>
      <c r="R15" s="7"/>
      <c r="S15" s="8"/>
      <c r="T15" s="7"/>
      <c r="U15" s="8"/>
      <c r="V15" s="7"/>
      <c r="W15" s="8"/>
      <c r="X15" s="7"/>
      <c r="Y15" s="8"/>
      <c r="Z15" s="7"/>
      <c r="AA15" s="8"/>
      <c r="AB15" s="7"/>
      <c r="AC15" s="8"/>
      <c r="AD15" s="7"/>
      <c r="AE15" s="8"/>
      <c r="AF15" s="7"/>
      <c r="AG15" s="8"/>
      <c r="AH15" s="7"/>
      <c r="AI15" s="8"/>
      <c r="AJ15" s="7"/>
      <c r="AK15" s="8"/>
      <c r="AL15" s="7"/>
      <c r="AM15" s="8"/>
      <c r="AN15" s="7"/>
      <c r="AO15" s="8"/>
      <c r="AP15" s="7"/>
      <c r="AQ15" s="8"/>
    </row>
    <row r="16" customFormat="false" ht="12.75" hidden="false" customHeight="false" outlineLevel="0" collapsed="false">
      <c r="A16" s="5" t="n">
        <v>11</v>
      </c>
      <c r="B16" s="5" t="s">
        <v>44</v>
      </c>
      <c r="C16" s="5" t="s">
        <v>43</v>
      </c>
      <c r="D16" s="1" t="n">
        <f aca="false">+SUM(F16+H16+J16+L16+N16+P16+R16+T16+V16+X16+Z16+AB16+AD16+AF16+AH16+AJ16+AL16+AN16+AP16)</f>
        <v>0</v>
      </c>
      <c r="E16" s="1" t="n">
        <f aca="false">+SUM(G16+I16+K16+M16+O16+Q16+S16+U16+W16+Y16+AA16+AC16+AE16+AG16+AI16+AK16+AM16+AO16+AQ16)</f>
        <v>0</v>
      </c>
      <c r="F16" s="6"/>
      <c r="G16" s="1"/>
      <c r="H16" s="6"/>
      <c r="I16" s="5"/>
      <c r="J16" s="6"/>
      <c r="K16" s="5"/>
      <c r="L16" s="6"/>
      <c r="M16" s="5"/>
      <c r="N16" s="7"/>
      <c r="O16" s="8"/>
      <c r="P16" s="7"/>
      <c r="Q16" s="8"/>
      <c r="R16" s="7"/>
      <c r="S16" s="8"/>
      <c r="T16" s="7"/>
      <c r="U16" s="8"/>
      <c r="V16" s="7"/>
      <c r="W16" s="8"/>
      <c r="X16" s="7"/>
      <c r="Y16" s="8"/>
      <c r="Z16" s="7"/>
      <c r="AA16" s="8"/>
      <c r="AB16" s="7"/>
      <c r="AC16" s="8"/>
      <c r="AD16" s="7"/>
      <c r="AE16" s="8"/>
      <c r="AF16" s="7"/>
      <c r="AG16" s="8"/>
      <c r="AH16" s="7"/>
      <c r="AI16" s="8"/>
      <c r="AJ16" s="7"/>
      <c r="AK16" s="8"/>
      <c r="AL16" s="7"/>
      <c r="AM16" s="8"/>
      <c r="AN16" s="7"/>
      <c r="AO16" s="8"/>
      <c r="AP16" s="7"/>
      <c r="AQ16" s="8"/>
    </row>
    <row r="17" customFormat="false" ht="12.75" hidden="false" customHeight="false" outlineLevel="0" collapsed="false">
      <c r="A17" s="5" t="n">
        <v>12</v>
      </c>
      <c r="B17" s="5" t="s">
        <v>45</v>
      </c>
      <c r="C17" s="5" t="s">
        <v>46</v>
      </c>
      <c r="D17" s="1" t="n">
        <f aca="false">+SUM(F17+H17+J17+L17+N17+P17+R17+T17+V17+X17+Z17+AB17+AD17+AF17+AH17+AJ17+AL17+AN17+AP17)</f>
        <v>0</v>
      </c>
      <c r="E17" s="1" t="n">
        <f aca="false">+SUM(G17+I17+K17+M17+O17+Q17+S17+U17+W17+Y17+AA17+AC17+AE17+AG17+AI17+AK17+AM17+AO17+AQ17)</f>
        <v>0</v>
      </c>
      <c r="F17" s="6"/>
      <c r="G17" s="1"/>
      <c r="H17" s="6"/>
      <c r="I17" s="5"/>
      <c r="J17" s="6"/>
      <c r="K17" s="5"/>
      <c r="L17" s="6"/>
      <c r="M17" s="5"/>
      <c r="N17" s="7"/>
      <c r="O17" s="8"/>
      <c r="P17" s="7"/>
      <c r="Q17" s="8"/>
      <c r="R17" s="7"/>
      <c r="S17" s="8"/>
      <c r="T17" s="7"/>
      <c r="U17" s="8"/>
      <c r="V17" s="7"/>
      <c r="W17" s="8"/>
      <c r="X17" s="7"/>
      <c r="Y17" s="8"/>
      <c r="Z17" s="7"/>
      <c r="AA17" s="8"/>
      <c r="AB17" s="7"/>
      <c r="AC17" s="8"/>
      <c r="AD17" s="7"/>
      <c r="AE17" s="8"/>
      <c r="AF17" s="7"/>
      <c r="AG17" s="8"/>
      <c r="AH17" s="7"/>
      <c r="AI17" s="8"/>
      <c r="AJ17" s="7"/>
      <c r="AK17" s="8"/>
      <c r="AL17" s="7"/>
      <c r="AM17" s="8"/>
      <c r="AN17" s="7"/>
      <c r="AO17" s="8"/>
      <c r="AP17" s="7"/>
      <c r="AQ17" s="8"/>
    </row>
    <row r="18" customFormat="false" ht="12.75" hidden="false" customHeight="false" outlineLevel="0" collapsed="false">
      <c r="A18" s="5" t="n">
        <v>13</v>
      </c>
      <c r="B18" s="5" t="s">
        <v>47</v>
      </c>
      <c r="C18" s="5" t="s">
        <v>48</v>
      </c>
      <c r="D18" s="1" t="n">
        <f aca="false">+SUM(F18+H18+J18+L18+N18+P18+R18+T18+V18+X18+Z18+AB18+AD18+AF18+AH18+AJ18+AL18+AN18+AP18)</f>
        <v>0</v>
      </c>
      <c r="E18" s="1" t="n">
        <f aca="false">+SUM(G18+I18+K18+M18+O18+Q18+S18+U18+W18+Y18+AA18+AC18+AE18+AG18+AI18+AK18+AM18+AO18+AQ18)</f>
        <v>0</v>
      </c>
      <c r="F18" s="6"/>
      <c r="G18" s="1"/>
      <c r="H18" s="6"/>
      <c r="I18" s="5"/>
      <c r="J18" s="6"/>
      <c r="K18" s="5"/>
      <c r="L18" s="6"/>
      <c r="M18" s="5"/>
      <c r="N18" s="7"/>
      <c r="O18" s="8"/>
      <c r="P18" s="7"/>
      <c r="Q18" s="8"/>
      <c r="R18" s="7"/>
      <c r="S18" s="8"/>
      <c r="T18" s="7"/>
      <c r="U18" s="8"/>
      <c r="V18" s="7"/>
      <c r="W18" s="8"/>
      <c r="X18" s="7"/>
      <c r="Y18" s="8"/>
      <c r="Z18" s="7"/>
      <c r="AA18" s="8"/>
      <c r="AB18" s="7"/>
      <c r="AC18" s="8"/>
      <c r="AD18" s="7"/>
      <c r="AE18" s="8"/>
      <c r="AF18" s="7"/>
      <c r="AG18" s="8"/>
      <c r="AH18" s="7"/>
      <c r="AI18" s="8"/>
      <c r="AJ18" s="7"/>
      <c r="AK18" s="8"/>
      <c r="AL18" s="7"/>
      <c r="AM18" s="8"/>
      <c r="AN18" s="7"/>
      <c r="AO18" s="8"/>
      <c r="AP18" s="7"/>
      <c r="AQ18" s="8"/>
    </row>
    <row r="19" customFormat="false" ht="12.75" hidden="false" customHeight="false" outlineLevel="0" collapsed="false">
      <c r="A19" s="5" t="n">
        <v>14</v>
      </c>
      <c r="B19" s="5" t="s">
        <v>49</v>
      </c>
      <c r="C19" s="5" t="s">
        <v>50</v>
      </c>
      <c r="D19" s="1" t="n">
        <f aca="false">+SUM(F19+H19+J19+L19+N19+P19+R19+T19+V19+X19+Z19+AB19+AD19+AF19+AH19+AJ19+AL19+AN19+AP19)</f>
        <v>0</v>
      </c>
      <c r="E19" s="1" t="n">
        <f aca="false">+SUM(G19+I19+K19+M19+O19+Q19+S19+U19+W19+Y19+AA19+AC19+AE19+AG19+AI19+AK19+AM19+AO19+AQ19)</f>
        <v>0</v>
      </c>
      <c r="F19" s="6"/>
      <c r="G19" s="1"/>
      <c r="H19" s="6"/>
      <c r="I19" s="5"/>
      <c r="J19" s="6"/>
      <c r="K19" s="5"/>
      <c r="L19" s="6"/>
      <c r="M19" s="5"/>
      <c r="N19" s="7"/>
      <c r="O19" s="8"/>
      <c r="P19" s="7"/>
      <c r="Q19" s="8"/>
      <c r="R19" s="7"/>
      <c r="S19" s="8"/>
      <c r="T19" s="7"/>
      <c r="U19" s="8"/>
      <c r="V19" s="7"/>
      <c r="W19" s="8"/>
      <c r="X19" s="7"/>
      <c r="Y19" s="8"/>
      <c r="Z19" s="7"/>
      <c r="AA19" s="8"/>
      <c r="AB19" s="7"/>
      <c r="AC19" s="8"/>
      <c r="AD19" s="7"/>
      <c r="AE19" s="8"/>
      <c r="AF19" s="7"/>
      <c r="AG19" s="8"/>
      <c r="AH19" s="7"/>
      <c r="AI19" s="8"/>
      <c r="AJ19" s="7"/>
      <c r="AK19" s="8"/>
      <c r="AL19" s="7"/>
      <c r="AM19" s="8"/>
      <c r="AN19" s="7"/>
      <c r="AO19" s="8"/>
      <c r="AP19" s="7"/>
      <c r="AQ19" s="8"/>
    </row>
    <row r="20" customFormat="false" ht="12.75" hidden="false" customHeight="false" outlineLevel="0" collapsed="false">
      <c r="A20" s="5" t="n">
        <v>15</v>
      </c>
      <c r="B20" s="5" t="s">
        <v>51</v>
      </c>
      <c r="C20" s="5" t="s">
        <v>52</v>
      </c>
      <c r="D20" s="1" t="n">
        <f aca="false">+SUM(F20+H20+J20+L20+N20+P20+R20+T20+V20+X20+Z20+AB20+AD20+AF20+AH20+AJ20+AL20+AN20+AP20)</f>
        <v>0</v>
      </c>
      <c r="E20" s="1" t="n">
        <f aca="false">+SUM(G20+I20+K20+M20+O20+Q20+S20+U20+W20+Y20+AA20+AC20+AE20+AG20+AI20+AK20+AM20+AO20+AQ20)</f>
        <v>0</v>
      </c>
      <c r="F20" s="6"/>
      <c r="G20" s="1"/>
      <c r="H20" s="6"/>
      <c r="I20" s="5"/>
      <c r="J20" s="6"/>
      <c r="K20" s="5"/>
      <c r="L20" s="6"/>
      <c r="M20" s="5"/>
      <c r="N20" s="7"/>
      <c r="O20" s="8"/>
      <c r="P20" s="7"/>
      <c r="Q20" s="8"/>
      <c r="R20" s="7"/>
      <c r="S20" s="8"/>
      <c r="T20" s="7"/>
      <c r="U20" s="8"/>
      <c r="V20" s="7"/>
      <c r="W20" s="8"/>
      <c r="X20" s="7"/>
      <c r="Y20" s="8"/>
      <c r="Z20" s="7"/>
      <c r="AA20" s="8"/>
      <c r="AB20" s="7"/>
      <c r="AC20" s="8"/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</row>
    <row r="21" customFormat="false" ht="12.75" hidden="false" customHeight="false" outlineLevel="0" collapsed="false">
      <c r="A21" s="5" t="n">
        <v>16</v>
      </c>
      <c r="B21" s="5" t="s">
        <v>53</v>
      </c>
      <c r="C21" s="5" t="s">
        <v>54</v>
      </c>
      <c r="D21" s="1" t="n">
        <f aca="false">+SUM(F21+H21+J21+L21+N21+P21+R21+T21+V21+X21+Z21+AB21+AD21+AF21+AH21+AJ21+AL21+AN21+AP21)</f>
        <v>0</v>
      </c>
      <c r="E21" s="1" t="n">
        <f aca="false">+SUM(G21+I21+K21+M21+O21+Q21+S21+U21+W21+Y21+AA21+AC21+AE21+AG21+AI21+AK21+AM21+AO21+AQ21)</f>
        <v>0</v>
      </c>
      <c r="F21" s="6"/>
      <c r="G21" s="1"/>
      <c r="H21" s="6"/>
      <c r="I21" s="5"/>
      <c r="J21" s="6"/>
      <c r="K21" s="5"/>
      <c r="L21" s="6"/>
      <c r="M21" s="5"/>
      <c r="N21" s="7"/>
      <c r="O21" s="8"/>
      <c r="P21" s="7"/>
      <c r="Q21" s="8"/>
      <c r="R21" s="7"/>
      <c r="S21" s="8"/>
      <c r="T21" s="7"/>
      <c r="U21" s="8"/>
      <c r="V21" s="7"/>
      <c r="W21" s="8"/>
      <c r="X21" s="7"/>
      <c r="Y21" s="8"/>
      <c r="Z21" s="7"/>
      <c r="AA21" s="8"/>
      <c r="AB21" s="7"/>
      <c r="AC21" s="8"/>
      <c r="AD21" s="7"/>
      <c r="AE21" s="8"/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</row>
    <row r="22" customFormat="false" ht="12.75" hidden="false" customHeight="false" outlineLevel="0" collapsed="false">
      <c r="A22" s="5" t="n">
        <v>17</v>
      </c>
      <c r="B22" s="5" t="s">
        <v>55</v>
      </c>
      <c r="C22" s="5" t="s">
        <v>56</v>
      </c>
      <c r="D22" s="1" t="n">
        <f aca="false">+SUM(F22+H22+J22+L22+N22+P22+R22+T22+V22+X22+Z22+AB22+AD22+AF22+AH22+AJ22+AL22+AN22+AP22)</f>
        <v>0</v>
      </c>
      <c r="E22" s="1" t="n">
        <f aca="false">+SUM(G22+I22+K22+M22+O22+Q22+S22+U22+W22+Y22+AA22+AC22+AE22+AG22+AI22+AK22+AM22+AO22+AQ22)</f>
        <v>0</v>
      </c>
      <c r="F22" s="6"/>
      <c r="G22" s="1"/>
      <c r="H22" s="6"/>
      <c r="I22" s="5"/>
      <c r="J22" s="6"/>
      <c r="K22" s="5"/>
      <c r="L22" s="6"/>
      <c r="M22" s="5"/>
      <c r="N22" s="7"/>
      <c r="O22" s="8"/>
      <c r="P22" s="7"/>
      <c r="Q22" s="8"/>
      <c r="R22" s="7"/>
      <c r="S22" s="8"/>
      <c r="T22" s="7"/>
      <c r="U22" s="8"/>
      <c r="V22" s="7"/>
      <c r="W22" s="8"/>
      <c r="X22" s="7"/>
      <c r="Y22" s="8"/>
      <c r="Z22" s="7"/>
      <c r="AA22" s="8"/>
      <c r="AB22" s="7"/>
      <c r="AC22" s="8"/>
      <c r="AD22" s="7"/>
      <c r="AE22" s="8"/>
      <c r="AF22" s="7"/>
      <c r="AG22" s="8"/>
      <c r="AH22" s="7"/>
      <c r="AI22" s="8"/>
      <c r="AJ22" s="7"/>
      <c r="AK22" s="8"/>
      <c r="AL22" s="7"/>
      <c r="AM22" s="8"/>
      <c r="AN22" s="7"/>
      <c r="AO22" s="8"/>
      <c r="AP22" s="7"/>
      <c r="AQ22" s="8"/>
    </row>
    <row r="23" customFormat="false" ht="12.75" hidden="false" customHeight="false" outlineLevel="0" collapsed="false">
      <c r="A23" s="5" t="n">
        <v>18</v>
      </c>
      <c r="B23" s="5" t="s">
        <v>57</v>
      </c>
      <c r="C23" s="5" t="s">
        <v>58</v>
      </c>
      <c r="D23" s="1" t="n">
        <f aca="false">+SUM(F23+H23+J23+L23+N23+P23+R23+T23+V23+X23+Z23+AB23+AD23+AF23+AH23+AJ23+AL23+AN23+AP23)</f>
        <v>0</v>
      </c>
      <c r="E23" s="1" t="n">
        <f aca="false">+SUM(G23+I23+K23+M23+O23+Q23+S23+U23+W23+Y23+AA23+AC23+AE23+AG23+AI23+AK23+AM23+AO23+AQ23)</f>
        <v>0</v>
      </c>
      <c r="F23" s="6"/>
      <c r="G23" s="1"/>
      <c r="H23" s="6"/>
      <c r="I23" s="5"/>
      <c r="J23" s="6"/>
      <c r="K23" s="5"/>
      <c r="L23" s="6"/>
      <c r="M23" s="5"/>
      <c r="N23" s="7"/>
      <c r="O23" s="8"/>
      <c r="P23" s="7"/>
      <c r="Q23" s="8"/>
      <c r="R23" s="7"/>
      <c r="S23" s="8"/>
      <c r="T23" s="7"/>
      <c r="U23" s="8"/>
      <c r="V23" s="7"/>
      <c r="W23" s="8"/>
      <c r="X23" s="7"/>
      <c r="Y23" s="8"/>
      <c r="Z23" s="7"/>
      <c r="AA23" s="8"/>
      <c r="AB23" s="7"/>
      <c r="AC23" s="8"/>
      <c r="AD23" s="7"/>
      <c r="AE23" s="8"/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</row>
    <row r="24" customFormat="false" ht="12.75" hidden="false" customHeight="false" outlineLevel="0" collapsed="false">
      <c r="A24" s="5" t="n">
        <v>19</v>
      </c>
      <c r="B24" s="5" t="s">
        <v>59</v>
      </c>
      <c r="C24" s="5" t="s">
        <v>60</v>
      </c>
      <c r="D24" s="1" t="n">
        <f aca="false">+SUM(F24+H24+J24+L24+N24+P24+R24+T24+V24+X24+Z24+AB24+AD24+AF24+AH24+AJ24+AL24+AN24+AP24)</f>
        <v>0</v>
      </c>
      <c r="E24" s="1" t="n">
        <f aca="false">+SUM(G24+I24+K24+M24+O24+Q24+S24+U24+W24+Y24+AA24+AC24+AE24+AG24+AI24+AK24+AM24+AO24+AQ24)</f>
        <v>0</v>
      </c>
      <c r="F24" s="6"/>
      <c r="G24" s="1"/>
      <c r="H24" s="6"/>
      <c r="I24" s="5"/>
      <c r="J24" s="6"/>
      <c r="K24" s="5"/>
      <c r="L24" s="6"/>
      <c r="M24" s="5"/>
      <c r="N24" s="7"/>
      <c r="O24" s="8"/>
      <c r="P24" s="7"/>
      <c r="Q24" s="8"/>
      <c r="R24" s="7"/>
      <c r="S24" s="8"/>
      <c r="T24" s="7"/>
      <c r="U24" s="8"/>
      <c r="V24" s="7"/>
      <c r="W24" s="8"/>
      <c r="X24" s="7"/>
      <c r="Y24" s="8"/>
      <c r="Z24" s="7"/>
      <c r="AA24" s="8"/>
      <c r="AB24" s="7"/>
      <c r="AC24" s="8"/>
      <c r="AD24" s="7"/>
      <c r="AE24" s="8"/>
      <c r="AF24" s="7"/>
      <c r="AG24" s="8"/>
      <c r="AH24" s="7"/>
      <c r="AI24" s="8"/>
      <c r="AJ24" s="7"/>
      <c r="AK24" s="8"/>
      <c r="AL24" s="7"/>
      <c r="AM24" s="8"/>
      <c r="AN24" s="7"/>
      <c r="AO24" s="8"/>
      <c r="AP24" s="7"/>
      <c r="AQ24" s="8"/>
    </row>
    <row r="25" customFormat="false" ht="12.75" hidden="false" customHeight="false" outlineLevel="0" collapsed="false">
      <c r="A25" s="5" t="n">
        <v>20</v>
      </c>
      <c r="B25" s="5" t="s">
        <v>61</v>
      </c>
      <c r="C25" s="5" t="s">
        <v>62</v>
      </c>
      <c r="D25" s="1" t="n">
        <f aca="false">+SUM(F25+H25+J25+L25+N25+P25+R25+T25+V25+X25+Z25+AB25+AD25+AF25+AH25+AJ25+AL25+AN25+AP25)</f>
        <v>0</v>
      </c>
      <c r="E25" s="1" t="n">
        <f aca="false">+SUM(G25+I25+K25+M25+O25+Q25+S25+U25+W25+Y25+AA25+AC25+AE25+AG25+AI25+AK25+AM25+AO25+AQ25)</f>
        <v>0</v>
      </c>
      <c r="F25" s="6"/>
      <c r="G25" s="1"/>
      <c r="H25" s="6"/>
      <c r="I25" s="5"/>
      <c r="J25" s="6"/>
      <c r="K25" s="5"/>
      <c r="L25" s="6"/>
      <c r="M25" s="5"/>
      <c r="N25" s="7"/>
      <c r="O25" s="8"/>
      <c r="P25" s="7"/>
      <c r="Q25" s="8"/>
      <c r="R25" s="7"/>
      <c r="S25" s="8"/>
      <c r="T25" s="7"/>
      <c r="U25" s="8"/>
      <c r="V25" s="7"/>
      <c r="W25" s="8"/>
      <c r="X25" s="7"/>
      <c r="Y25" s="8"/>
      <c r="Z25" s="7"/>
      <c r="AA25" s="8"/>
      <c r="AB25" s="7"/>
      <c r="AC25" s="8"/>
      <c r="AD25" s="7"/>
      <c r="AE25" s="8"/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</row>
    <row r="26" customFormat="false" ht="12.75" hidden="false" customHeight="false" outlineLevel="0" collapsed="false">
      <c r="A26" s="5" t="n">
        <v>21</v>
      </c>
      <c r="B26" s="5" t="s">
        <v>63</v>
      </c>
      <c r="C26" s="5" t="s">
        <v>64</v>
      </c>
      <c r="D26" s="1" t="n">
        <f aca="false">+SUM(F26+H26+J26+L26+N26+P26+R26+T26+V26+X26+Z26+AB26+AD26+AF26+AH26+AJ26+AL26+AN26+AP26)</f>
        <v>0</v>
      </c>
      <c r="E26" s="1" t="n">
        <f aca="false">+SUM(G26+I26+K26+M26+O26+Q26+S26+U26+W26+Y26+AA26+AC26+AE26+AG26+AI26+AK26+AM26+AO26+AQ26)</f>
        <v>0</v>
      </c>
      <c r="F26" s="6"/>
      <c r="G26" s="1"/>
      <c r="H26" s="6"/>
      <c r="I26" s="5"/>
      <c r="J26" s="6"/>
      <c r="K26" s="5"/>
      <c r="L26" s="6"/>
      <c r="M26" s="5"/>
      <c r="N26" s="7"/>
      <c r="O26" s="8"/>
      <c r="P26" s="7"/>
      <c r="Q26" s="8"/>
      <c r="R26" s="7"/>
      <c r="S26" s="8"/>
      <c r="T26" s="7"/>
      <c r="U26" s="8"/>
      <c r="V26" s="7"/>
      <c r="W26" s="8"/>
      <c r="X26" s="7"/>
      <c r="Y26" s="8"/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</row>
    <row r="27" customFormat="false" ht="12.75" hidden="false" customHeight="false" outlineLevel="0" collapsed="false">
      <c r="A27" s="5" t="n">
        <v>22</v>
      </c>
      <c r="B27" s="5" t="s">
        <v>65</v>
      </c>
      <c r="C27" s="5" t="s">
        <v>66</v>
      </c>
      <c r="D27" s="1" t="n">
        <f aca="false">+SUM(F27+H27+J27+L27+N27+P27+R27+T27+V27+X27+Z27+AB27+AD27+AF27+AH27+AJ27+AL27+AN27+AP27)</f>
        <v>0</v>
      </c>
      <c r="E27" s="1" t="n">
        <f aca="false">+SUM(G27+I27+K27+M27+O27+Q27+S27+U27+W27+Y27+AA27+AC27+AE27+AG27+AI27+AK27+AM27+AO27+AQ27)</f>
        <v>0</v>
      </c>
      <c r="F27" s="6"/>
      <c r="G27" s="1"/>
      <c r="H27" s="6"/>
      <c r="I27" s="5"/>
      <c r="J27" s="6"/>
      <c r="K27" s="5"/>
      <c r="L27" s="6"/>
      <c r="M27" s="5"/>
      <c r="N27" s="7"/>
      <c r="O27" s="8"/>
      <c r="P27" s="7"/>
      <c r="Q27" s="8"/>
      <c r="R27" s="7"/>
      <c r="S27" s="8"/>
      <c r="T27" s="7"/>
      <c r="U27" s="8"/>
      <c r="V27" s="7"/>
      <c r="W27" s="8"/>
      <c r="X27" s="7"/>
      <c r="Y27" s="8"/>
      <c r="Z27" s="7"/>
      <c r="AA27" s="8"/>
      <c r="AB27" s="7"/>
      <c r="AC27" s="8"/>
      <c r="AD27" s="7"/>
      <c r="AE27" s="8"/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</row>
    <row r="28" customFormat="false" ht="12.75" hidden="false" customHeight="false" outlineLevel="0" collapsed="false">
      <c r="A28" s="5" t="n">
        <v>23</v>
      </c>
      <c r="B28" s="5" t="s">
        <v>67</v>
      </c>
      <c r="C28" s="5" t="s">
        <v>68</v>
      </c>
      <c r="D28" s="1" t="n">
        <f aca="false">+SUM(F28+H28+J28+L28+N28+P28+R28+T28+V28+X28+Z28+AB28+AD28+AF28+AH28+AJ28+AL28+AN28+AP28)</f>
        <v>0</v>
      </c>
      <c r="E28" s="1" t="n">
        <f aca="false">+SUM(G28+I28+K28+M28+O28+Q28+S28+U28+W28+Y28+AA28+AC28+AE28+AG28+AI28+AK28+AM28+AO28+AQ28)</f>
        <v>0</v>
      </c>
      <c r="F28" s="6"/>
      <c r="G28" s="1"/>
      <c r="H28" s="6"/>
      <c r="I28" s="5"/>
      <c r="J28" s="6"/>
      <c r="K28" s="5"/>
      <c r="L28" s="6"/>
      <c r="M28" s="5"/>
      <c r="N28" s="7"/>
      <c r="O28" s="8"/>
      <c r="P28" s="7"/>
      <c r="Q28" s="8"/>
      <c r="R28" s="7"/>
      <c r="S28" s="8"/>
      <c r="T28" s="7"/>
      <c r="U28" s="8"/>
      <c r="V28" s="7"/>
      <c r="W28" s="8"/>
      <c r="X28" s="7"/>
      <c r="Y28" s="8"/>
      <c r="Z28" s="7"/>
      <c r="AA28" s="8"/>
      <c r="AB28" s="7"/>
      <c r="AC28" s="8"/>
      <c r="AD28" s="7"/>
      <c r="AE28" s="8"/>
      <c r="AF28" s="7"/>
      <c r="AG28" s="8"/>
      <c r="AH28" s="7"/>
      <c r="AI28" s="8"/>
      <c r="AJ28" s="7"/>
      <c r="AK28" s="8"/>
      <c r="AL28" s="7"/>
      <c r="AM28" s="8"/>
      <c r="AN28" s="7"/>
      <c r="AO28" s="8"/>
      <c r="AP28" s="7"/>
      <c r="AQ28" s="8"/>
    </row>
    <row r="29" customFormat="false" ht="12.75" hidden="false" customHeight="false" outlineLevel="0" collapsed="false">
      <c r="A29" s="5" t="n">
        <v>24</v>
      </c>
      <c r="B29" s="5" t="s">
        <v>69</v>
      </c>
      <c r="C29" s="5" t="s">
        <v>70</v>
      </c>
      <c r="D29" s="1" t="n">
        <f aca="false">+SUM(F29+H29+J29+L29+N29+P29+R29+T29+V29+X29+Z29+AB29+AD29+AF29+AH29+AJ29+AL29+AN29+AP29)</f>
        <v>0</v>
      </c>
      <c r="E29" s="1" t="n">
        <f aca="false">+SUM(G29+I29+K29+M29+O29+Q29+S29+U29+W29+Y29+AA29+AC29+AE29+AG29+AI29+AK29+AM29+AO29+AQ29)</f>
        <v>0</v>
      </c>
      <c r="F29" s="6"/>
      <c r="G29" s="1"/>
      <c r="H29" s="6"/>
      <c r="I29" s="5"/>
      <c r="J29" s="6"/>
      <c r="K29" s="5"/>
      <c r="L29" s="6"/>
      <c r="M29" s="5"/>
      <c r="N29" s="7"/>
      <c r="O29" s="8"/>
      <c r="P29" s="7"/>
      <c r="Q29" s="8"/>
      <c r="R29" s="7"/>
      <c r="S29" s="8"/>
      <c r="T29" s="7"/>
      <c r="U29" s="8"/>
      <c r="V29" s="7"/>
      <c r="W29" s="8"/>
      <c r="X29" s="7"/>
      <c r="Y29" s="8"/>
      <c r="Z29" s="7"/>
      <c r="AA29" s="8"/>
      <c r="AB29" s="7"/>
      <c r="AC29" s="8"/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</row>
    <row r="30" customFormat="false" ht="12.75" hidden="false" customHeight="false" outlineLevel="0" collapsed="false">
      <c r="A30" s="5" t="n">
        <v>25</v>
      </c>
      <c r="B30" s="5" t="s">
        <v>71</v>
      </c>
      <c r="C30" s="5" t="s">
        <v>72</v>
      </c>
      <c r="D30" s="1" t="n">
        <f aca="false">+SUM(F30+H30+J30+L30+N30+P30+R30+T30+V30+X30+Z30+AB30+AD30+AF30+AH30+AJ30+AL30+AN30+AP30)</f>
        <v>0</v>
      </c>
      <c r="E30" s="1" t="n">
        <f aca="false">+SUM(G30+I30+K30+M30+O30+Q30+S30+U30+W30+Y30+AA30+AC30+AE30+AG30+AI30+AK30+AM30+AO30+AQ30)</f>
        <v>0</v>
      </c>
      <c r="F30" s="6"/>
      <c r="G30" s="1"/>
      <c r="H30" s="6"/>
      <c r="I30" s="5"/>
      <c r="J30" s="6"/>
      <c r="K30" s="5"/>
      <c r="L30" s="6"/>
      <c r="M30" s="5"/>
      <c r="N30" s="7"/>
      <c r="O30" s="8"/>
      <c r="P30" s="7"/>
      <c r="Q30" s="8"/>
      <c r="R30" s="7"/>
      <c r="S30" s="8"/>
      <c r="T30" s="7"/>
      <c r="U30" s="8"/>
      <c r="V30" s="7"/>
      <c r="W30" s="8"/>
      <c r="X30" s="7"/>
      <c r="Y30" s="8"/>
      <c r="Z30" s="7"/>
      <c r="AA30" s="8"/>
      <c r="AB30" s="7"/>
      <c r="AC30" s="8"/>
      <c r="AD30" s="7"/>
      <c r="AE30" s="8"/>
      <c r="AF30" s="7"/>
      <c r="AG30" s="8"/>
      <c r="AH30" s="7"/>
      <c r="AI30" s="8"/>
      <c r="AJ30" s="7"/>
      <c r="AK30" s="8"/>
      <c r="AL30" s="7"/>
      <c r="AM30" s="8"/>
      <c r="AN30" s="7"/>
      <c r="AO30" s="8"/>
      <c r="AP30" s="7"/>
      <c r="AQ30" s="8"/>
    </row>
    <row r="31" customFormat="false" ht="12.75" hidden="false" customHeight="false" outlineLevel="0" collapsed="false">
      <c r="A31" s="5" t="n">
        <v>26</v>
      </c>
      <c r="B31" s="5" t="s">
        <v>73</v>
      </c>
      <c r="C31" s="5" t="s">
        <v>74</v>
      </c>
      <c r="D31" s="1" t="n">
        <f aca="false">+SUM(F31+H31+J31+L31+N31+P31+R31+T31+V31+X31+Z31+AB31+AD31+AF31+AH31+AJ31+AL31+AN31+AP31)</f>
        <v>0</v>
      </c>
      <c r="E31" s="1" t="n">
        <f aca="false">+SUM(G31+I31+K31+M31+O31+Q31+S31+U31+W31+Y31+AA31+AC31+AE31+AG31+AI31+AK31+AM31+AO31+AQ31)</f>
        <v>0</v>
      </c>
      <c r="F31" s="6"/>
      <c r="G31" s="1"/>
      <c r="H31" s="6"/>
      <c r="I31" s="5"/>
      <c r="J31" s="6"/>
      <c r="K31" s="5"/>
      <c r="L31" s="6"/>
      <c r="M31" s="5"/>
      <c r="N31" s="7"/>
      <c r="O31" s="8"/>
      <c r="P31" s="7"/>
      <c r="Q31" s="8"/>
      <c r="R31" s="7"/>
      <c r="S31" s="8"/>
      <c r="T31" s="7"/>
      <c r="U31" s="8"/>
      <c r="V31" s="7"/>
      <c r="W31" s="8"/>
      <c r="X31" s="7"/>
      <c r="Y31" s="8"/>
      <c r="Z31" s="7"/>
      <c r="AA31" s="8"/>
      <c r="AB31" s="7"/>
      <c r="AC31" s="8"/>
      <c r="AD31" s="7"/>
      <c r="AE31" s="8"/>
      <c r="AF31" s="7"/>
      <c r="AG31" s="8"/>
      <c r="AH31" s="7"/>
      <c r="AI31" s="8"/>
      <c r="AJ31" s="7"/>
      <c r="AK31" s="8"/>
      <c r="AL31" s="7"/>
      <c r="AM31" s="8"/>
      <c r="AN31" s="7"/>
      <c r="AO31" s="8"/>
      <c r="AP31" s="7"/>
      <c r="AQ31" s="8"/>
    </row>
    <row r="32" customFormat="false" ht="12.75" hidden="false" customHeight="false" outlineLevel="0" collapsed="false">
      <c r="A32" s="5" t="n">
        <v>27</v>
      </c>
      <c r="B32" s="5" t="s">
        <v>75</v>
      </c>
      <c r="C32" s="5" t="s">
        <v>76</v>
      </c>
      <c r="D32" s="1" t="n">
        <f aca="false">+SUM(F32+H32+J32+L32+N32+P32+R32+T32+V32+X32+Z32+AB32+AD32+AF32+AH32+AJ32+AL32+AN32+AP32)</f>
        <v>0</v>
      </c>
      <c r="E32" s="1" t="n">
        <f aca="false">+SUM(G32+I32+K32+M32+O32+Q32+S32+U32+W32+Y32+AA32+AC32+AE32+AG32+AI32+AK32+AM32+AO32+AQ32)</f>
        <v>0</v>
      </c>
      <c r="F32" s="6"/>
      <c r="G32" s="1"/>
      <c r="H32" s="6"/>
      <c r="I32" s="5"/>
      <c r="J32" s="6"/>
      <c r="K32" s="5"/>
      <c r="L32" s="6"/>
      <c r="M32" s="5"/>
      <c r="N32" s="7"/>
      <c r="O32" s="8"/>
      <c r="P32" s="7"/>
      <c r="Q32" s="8"/>
      <c r="R32" s="7"/>
      <c r="S32" s="8"/>
      <c r="T32" s="7"/>
      <c r="U32" s="8"/>
      <c r="V32" s="7"/>
      <c r="W32" s="8"/>
      <c r="X32" s="7"/>
      <c r="Y32" s="8"/>
      <c r="Z32" s="7"/>
      <c r="AA32" s="8"/>
      <c r="AB32" s="7"/>
      <c r="AC32" s="8"/>
      <c r="AD32" s="7"/>
      <c r="AE32" s="8"/>
      <c r="AF32" s="7"/>
      <c r="AG32" s="8"/>
      <c r="AH32" s="7"/>
      <c r="AI32" s="8"/>
      <c r="AJ32" s="7"/>
      <c r="AK32" s="8"/>
      <c r="AL32" s="7"/>
      <c r="AM32" s="8"/>
      <c r="AN32" s="7"/>
      <c r="AO32" s="8"/>
      <c r="AP32" s="7"/>
      <c r="AQ32" s="8"/>
    </row>
    <row r="33" customFormat="false" ht="12.75" hidden="false" customHeight="false" outlineLevel="0" collapsed="false">
      <c r="A33" s="5" t="n">
        <v>28</v>
      </c>
      <c r="B33" s="5" t="s">
        <v>77</v>
      </c>
      <c r="C33" s="5" t="s">
        <v>78</v>
      </c>
      <c r="D33" s="1" t="n">
        <f aca="false">+SUM(F33+H33+J33+L33+N33+P33+R33+T33+V33+X33+Z33+AB33+AD33+AF33+AH33+AJ33+AL33+AN33+AP33)</f>
        <v>0</v>
      </c>
      <c r="E33" s="1" t="n">
        <f aca="false">+SUM(G33+I33+K33+M33+O33+Q33+S33+U33+W33+Y33+AA33+AC33+AE33+AG33+AI33+AK33+AM33+AO33+AQ33)</f>
        <v>0</v>
      </c>
      <c r="F33" s="6"/>
      <c r="G33" s="1"/>
      <c r="H33" s="6"/>
      <c r="I33" s="5"/>
      <c r="J33" s="6"/>
      <c r="K33" s="5"/>
      <c r="L33" s="6"/>
      <c r="M33" s="5"/>
      <c r="N33" s="7"/>
      <c r="O33" s="8"/>
      <c r="P33" s="7"/>
      <c r="Q33" s="8"/>
      <c r="R33" s="7"/>
      <c r="S33" s="8"/>
      <c r="T33" s="7"/>
      <c r="U33" s="8"/>
      <c r="V33" s="7"/>
      <c r="W33" s="8"/>
      <c r="X33" s="7"/>
      <c r="Y33" s="8"/>
      <c r="Z33" s="7"/>
      <c r="AA33" s="8"/>
      <c r="AB33" s="7"/>
      <c r="AC33" s="8"/>
      <c r="AD33" s="7"/>
      <c r="AE33" s="8"/>
      <c r="AF33" s="7"/>
      <c r="AG33" s="8"/>
      <c r="AH33" s="7"/>
      <c r="AI33" s="8"/>
      <c r="AJ33" s="7"/>
      <c r="AK33" s="8"/>
      <c r="AL33" s="7"/>
      <c r="AM33" s="8"/>
      <c r="AN33" s="7"/>
      <c r="AO33" s="8"/>
      <c r="AP33" s="7"/>
      <c r="AQ33" s="8"/>
    </row>
    <row r="34" customFormat="false" ht="12.75" hidden="false" customHeight="false" outlineLevel="0" collapsed="false">
      <c r="A34" s="5" t="n">
        <v>29</v>
      </c>
      <c r="B34" s="5" t="s">
        <v>79</v>
      </c>
      <c r="C34" s="5" t="s">
        <v>80</v>
      </c>
      <c r="D34" s="1" t="n">
        <f aca="false">+SUM(F34+H34+J34+L34+N34+P34+R34+T34+V34+X34+Z34+AB34+AD34+AF34+AH34+AJ34+AL34+AN34+AP34)</f>
        <v>0</v>
      </c>
      <c r="E34" s="1" t="n">
        <f aca="false">+SUM(G34+I34+K34+M34+O34+Q34+S34+U34+W34+Y34+AA34+AC34+AE34+AG34+AI34+AK34+AM34+AO34+AQ34)</f>
        <v>0</v>
      </c>
      <c r="F34" s="6"/>
      <c r="G34" s="1"/>
      <c r="H34" s="6"/>
      <c r="I34" s="5"/>
      <c r="J34" s="6"/>
      <c r="K34" s="5"/>
      <c r="L34" s="6"/>
      <c r="M34" s="5"/>
      <c r="N34" s="7"/>
      <c r="O34" s="8"/>
      <c r="P34" s="7"/>
      <c r="Q34" s="8"/>
      <c r="R34" s="7"/>
      <c r="S34" s="8"/>
      <c r="T34" s="7"/>
      <c r="U34" s="8"/>
      <c r="V34" s="7"/>
      <c r="W34" s="8"/>
      <c r="X34" s="7"/>
      <c r="Y34" s="8"/>
      <c r="Z34" s="7"/>
      <c r="AA34" s="8"/>
      <c r="AB34" s="7"/>
      <c r="AC34" s="8"/>
      <c r="AD34" s="7"/>
      <c r="AE34" s="8"/>
      <c r="AF34" s="7"/>
      <c r="AG34" s="8"/>
      <c r="AH34" s="7"/>
      <c r="AI34" s="8"/>
      <c r="AJ34" s="7"/>
      <c r="AK34" s="8"/>
      <c r="AL34" s="7"/>
      <c r="AM34" s="8"/>
      <c r="AN34" s="7"/>
      <c r="AO34" s="8"/>
      <c r="AP34" s="7"/>
      <c r="AQ34" s="8"/>
    </row>
    <row r="35" customFormat="false" ht="12.75" hidden="false" customHeight="false" outlineLevel="0" collapsed="false">
      <c r="A35" s="5" t="n">
        <v>30</v>
      </c>
      <c r="B35" s="5" t="s">
        <v>81</v>
      </c>
      <c r="C35" s="5" t="s">
        <v>82</v>
      </c>
      <c r="D35" s="1" t="n">
        <f aca="false">+SUM(F35+H35+J35+L35+N35+P35+R35+T35+V35+X35+Z35+AB35+AD35+AF35+AH35+AJ35+AL35+AN35+AP35)</f>
        <v>0</v>
      </c>
      <c r="E35" s="1" t="n">
        <f aca="false">+SUM(G35+I35+K35+M35+O35+Q35+S35+U35+W35+Y35+AA35+AC35+AE35+AG35+AI35+AK35+AM35+AO35+AQ35)</f>
        <v>0</v>
      </c>
      <c r="F35" s="6"/>
      <c r="G35" s="1"/>
      <c r="H35" s="6"/>
      <c r="I35" s="5"/>
      <c r="J35" s="6"/>
      <c r="K35" s="5"/>
      <c r="L35" s="6"/>
      <c r="M35" s="5"/>
      <c r="N35" s="7"/>
      <c r="O35" s="8"/>
      <c r="P35" s="7"/>
      <c r="Q35" s="8"/>
      <c r="R35" s="7"/>
      <c r="S35" s="8"/>
      <c r="T35" s="7"/>
      <c r="U35" s="8"/>
      <c r="V35" s="7"/>
      <c r="W35" s="8"/>
      <c r="X35" s="7"/>
      <c r="Y35" s="8"/>
      <c r="Z35" s="7"/>
      <c r="AA35" s="8"/>
      <c r="AB35" s="7"/>
      <c r="AC35" s="8"/>
      <c r="AD35" s="7"/>
      <c r="AE35" s="8"/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</row>
    <row r="36" customFormat="false" ht="12.75" hidden="false" customHeight="false" outlineLevel="0" collapsed="false">
      <c r="A36" s="5" t="n">
        <v>31</v>
      </c>
      <c r="B36" s="5" t="s">
        <v>83</v>
      </c>
      <c r="C36" s="5" t="s">
        <v>84</v>
      </c>
      <c r="D36" s="1" t="n">
        <f aca="false">+SUM(F36+H36+J36+L36+N36+P36+R36+T36+V36+X36+Z36+AB36+AD36+AF36+AH36+AJ36+AL36+AN36+AP36)</f>
        <v>0</v>
      </c>
      <c r="E36" s="1" t="n">
        <f aca="false">+SUM(G36+I36+K36+M36+O36+Q36+S36+U36+W36+Y36+AA36+AC36+AE36+AG36+AI36+AK36+AM36+AO36+AQ36)</f>
        <v>0</v>
      </c>
      <c r="F36" s="6"/>
      <c r="G36" s="1"/>
      <c r="H36" s="6"/>
      <c r="I36" s="5"/>
      <c r="J36" s="6"/>
      <c r="K36" s="5"/>
      <c r="L36" s="6"/>
      <c r="M36" s="5"/>
      <c r="N36" s="7"/>
      <c r="O36" s="8"/>
      <c r="P36" s="7"/>
      <c r="Q36" s="8"/>
      <c r="R36" s="7"/>
      <c r="S36" s="8"/>
      <c r="T36" s="7"/>
      <c r="U36" s="8"/>
      <c r="V36" s="7"/>
      <c r="W36" s="8"/>
      <c r="X36" s="7"/>
      <c r="Y36" s="8"/>
      <c r="Z36" s="7"/>
      <c r="AA36" s="8"/>
      <c r="AB36" s="7"/>
      <c r="AC36" s="8"/>
      <c r="AD36" s="7"/>
      <c r="AE36" s="8"/>
      <c r="AF36" s="7"/>
      <c r="AG36" s="8"/>
      <c r="AH36" s="7"/>
      <c r="AI36" s="8"/>
      <c r="AJ36" s="7"/>
      <c r="AK36" s="8"/>
      <c r="AL36" s="7"/>
      <c r="AM36" s="8"/>
      <c r="AN36" s="7"/>
      <c r="AO36" s="8"/>
      <c r="AP36" s="7"/>
      <c r="AQ36" s="8"/>
    </row>
    <row r="37" customFormat="false" ht="12.75" hidden="false" customHeight="false" outlineLevel="0" collapsed="false">
      <c r="A37" s="5" t="n">
        <v>32</v>
      </c>
      <c r="B37" s="5" t="s">
        <v>85</v>
      </c>
      <c r="C37" s="5" t="s">
        <v>86</v>
      </c>
      <c r="D37" s="1" t="n">
        <f aca="false">+SUM(F37+H37+J37+L37+N37+P37+R37+T37+V37+X37+Z37+AB37+AD37+AF37+AH37+AJ37+AL37+AN37+AP37)</f>
        <v>0</v>
      </c>
      <c r="E37" s="1" t="n">
        <f aca="false">+SUM(G37+I37+K37+M37+O37+Q37+S37+U37+W37+Y37+AA37+AC37+AE37+AG37+AI37+AK37+AM37+AO37+AQ37)</f>
        <v>0</v>
      </c>
      <c r="F37" s="6"/>
      <c r="G37" s="1"/>
      <c r="H37" s="6"/>
      <c r="I37" s="5"/>
      <c r="J37" s="6"/>
      <c r="K37" s="5"/>
      <c r="L37" s="6"/>
      <c r="M37" s="5"/>
      <c r="N37" s="7"/>
      <c r="O37" s="8"/>
      <c r="P37" s="7"/>
      <c r="Q37" s="8"/>
      <c r="R37" s="7"/>
      <c r="S37" s="8"/>
      <c r="T37" s="7"/>
      <c r="U37" s="8"/>
      <c r="V37" s="7"/>
      <c r="W37" s="8"/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</row>
    <row r="38" customFormat="false" ht="12.75" hidden="false" customHeight="false" outlineLevel="0" collapsed="false">
      <c r="A38" s="5" t="n">
        <v>33</v>
      </c>
      <c r="B38" s="5" t="s">
        <v>87</v>
      </c>
      <c r="C38" s="5" t="s">
        <v>88</v>
      </c>
      <c r="D38" s="1" t="n">
        <f aca="false">+SUM(F38+H38+J38+L38+N38+P38+R38+T38+V38+X38+Z38+AB38+AD38+AF38+AH38+AJ38+AL38+AN38+AP38)</f>
        <v>0</v>
      </c>
      <c r="E38" s="1" t="n">
        <f aca="false">+SUM(G38+I38+K38+M38+O38+Q38+S38+U38+W38+Y38+AA38+AC38+AE38+AG38+AI38+AK38+AM38+AO38+AQ38)</f>
        <v>0</v>
      </c>
      <c r="F38" s="6"/>
      <c r="G38" s="1"/>
      <c r="H38" s="6"/>
      <c r="I38" s="5"/>
      <c r="J38" s="6"/>
      <c r="K38" s="5"/>
      <c r="L38" s="6"/>
      <c r="M38" s="5"/>
      <c r="N38" s="7"/>
      <c r="O38" s="8"/>
      <c r="P38" s="7"/>
      <c r="Q38" s="8"/>
      <c r="R38" s="7"/>
      <c r="S38" s="8"/>
      <c r="T38" s="7"/>
      <c r="U38" s="8"/>
      <c r="V38" s="7"/>
      <c r="W38" s="8"/>
      <c r="X38" s="7"/>
      <c r="Y38" s="8"/>
      <c r="Z38" s="7"/>
      <c r="AA38" s="8"/>
      <c r="AB38" s="7"/>
      <c r="AC38" s="8"/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</row>
    <row r="39" customFormat="false" ht="12.75" hidden="false" customHeight="false" outlineLevel="0" collapsed="false">
      <c r="A39" s="5" t="n">
        <v>34</v>
      </c>
      <c r="B39" s="5" t="s">
        <v>89</v>
      </c>
      <c r="C39" s="5" t="s">
        <v>90</v>
      </c>
      <c r="D39" s="1" t="n">
        <f aca="false">+SUM(F39+H39+J39+L39+N39+P39+R39+T39+V39+X39+Z39+AB39+AD39+AF39+AH39+AJ39+AL39+AN39+AP39)</f>
        <v>0</v>
      </c>
      <c r="E39" s="1" t="n">
        <f aca="false">+SUM(G39+I39+K39+M39+O39+Q39+S39+U39+W39+Y39+AA39+AC39+AE39+AG39+AI39+AK39+AM39+AO39+AQ39)</f>
        <v>0</v>
      </c>
      <c r="F39" s="6"/>
      <c r="G39" s="1"/>
      <c r="H39" s="6"/>
      <c r="I39" s="5"/>
      <c r="J39" s="6"/>
      <c r="K39" s="5"/>
      <c r="L39" s="6"/>
      <c r="M39" s="5"/>
      <c r="N39" s="7"/>
      <c r="O39" s="8"/>
      <c r="P39" s="7"/>
      <c r="Q39" s="8"/>
      <c r="R39" s="7"/>
      <c r="S39" s="8"/>
      <c r="T39" s="7"/>
      <c r="U39" s="8"/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</row>
    <row r="40" customFormat="false" ht="12.75" hidden="false" customHeight="false" outlineLevel="0" collapsed="false">
      <c r="A40" s="5" t="n">
        <v>35</v>
      </c>
      <c r="B40" s="5" t="s">
        <v>91</v>
      </c>
      <c r="C40" s="5" t="s">
        <v>92</v>
      </c>
      <c r="D40" s="1" t="n">
        <f aca="false">+SUM(F40+H40+J40+L40+N40+P40+R40+T40+V40+X40+Z40+AB40+AD40+AF40+AH40+AJ40+AL40+AN40+AP40)</f>
        <v>0</v>
      </c>
      <c r="E40" s="1" t="n">
        <f aca="false">+SUM(G40+I40+K40+M40+O40+Q40+S40+U40+W40+Y40+AA40+AC40+AE40+AG40+AI40+AK40+AM40+AO40+AQ40)</f>
        <v>0</v>
      </c>
      <c r="F40" s="6"/>
      <c r="G40" s="1"/>
      <c r="H40" s="6"/>
      <c r="I40" s="5"/>
      <c r="J40" s="6"/>
      <c r="K40" s="5"/>
      <c r="L40" s="6"/>
      <c r="M40" s="5"/>
      <c r="N40" s="7"/>
      <c r="O40" s="8"/>
      <c r="P40" s="7"/>
      <c r="Q40" s="8"/>
      <c r="R40" s="7"/>
      <c r="S40" s="8"/>
      <c r="T40" s="7"/>
      <c r="U40" s="8"/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</row>
    <row r="41" customFormat="false" ht="12.75" hidden="false" customHeight="false" outlineLevel="0" collapsed="false">
      <c r="A41" s="5" t="n">
        <v>36</v>
      </c>
      <c r="B41" s="5" t="s">
        <v>93</v>
      </c>
      <c r="C41" s="5" t="s">
        <v>94</v>
      </c>
      <c r="D41" s="1" t="n">
        <f aca="false">+SUM(F41+H41+J41+L41+N41+P41+R41+T41+V41+X41+Z41+AB41+AD41+AF41+AH41+AJ41+AL41+AN41+AP41)</f>
        <v>0</v>
      </c>
      <c r="E41" s="1" t="n">
        <f aca="false">+SUM(G41+I41+K41+M41+O41+Q41+S41+U41+W41+Y41+AA41+AC41+AE41+AG41+AI41+AK41+AM41+AO41+AQ41)</f>
        <v>0</v>
      </c>
      <c r="F41" s="6"/>
      <c r="G41" s="1"/>
      <c r="H41" s="6"/>
      <c r="I41" s="5"/>
      <c r="J41" s="6"/>
      <c r="K41" s="5"/>
      <c r="L41" s="6"/>
      <c r="M41" s="5"/>
      <c r="N41" s="7"/>
      <c r="O41" s="8"/>
      <c r="P41" s="7"/>
      <c r="Q41" s="8"/>
      <c r="R41" s="7"/>
      <c r="S41" s="8"/>
      <c r="T41" s="7"/>
      <c r="U41" s="8"/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</row>
    <row r="42" customFormat="false" ht="12.75" hidden="false" customHeight="false" outlineLevel="0" collapsed="false">
      <c r="A42" s="5" t="n">
        <v>37</v>
      </c>
      <c r="B42" s="5" t="s">
        <v>95</v>
      </c>
      <c r="C42" s="5" t="s">
        <v>96</v>
      </c>
      <c r="D42" s="1" t="n">
        <f aca="false">+SUM(F42+H42+J42+L42+N42+P42+R42+T42+V42+X42+Z42+AB42+AD42+AF42+AH42+AJ42+AL42+AN42+AP42)</f>
        <v>0</v>
      </c>
      <c r="E42" s="1" t="n">
        <f aca="false">+SUM(G42+I42+K42+M42+O42+Q42+S42+U42+W42+Y42+AA42+AC42+AE42+AG42+AI42+AK42+AM42+AO42+AQ42)</f>
        <v>0</v>
      </c>
      <c r="F42" s="6"/>
      <c r="G42" s="1"/>
      <c r="H42" s="6"/>
      <c r="I42" s="5"/>
      <c r="J42" s="6"/>
      <c r="K42" s="5"/>
      <c r="L42" s="6"/>
      <c r="M42" s="5"/>
      <c r="N42" s="7"/>
      <c r="O42" s="8"/>
      <c r="P42" s="7"/>
      <c r="Q42" s="8"/>
      <c r="R42" s="7"/>
      <c r="S42" s="8"/>
      <c r="T42" s="7"/>
      <c r="U42" s="8"/>
      <c r="V42" s="7"/>
      <c r="W42" s="8"/>
      <c r="X42" s="7"/>
      <c r="Y42" s="8"/>
      <c r="Z42" s="7"/>
      <c r="AA42" s="8"/>
      <c r="AB42" s="7"/>
      <c r="AC42" s="8"/>
      <c r="AD42" s="7"/>
      <c r="AE42" s="8"/>
      <c r="AF42" s="7"/>
      <c r="AG42" s="8"/>
      <c r="AH42" s="7"/>
      <c r="AI42" s="8"/>
      <c r="AJ42" s="7"/>
      <c r="AK42" s="8"/>
      <c r="AL42" s="7"/>
      <c r="AM42" s="8"/>
      <c r="AN42" s="7"/>
      <c r="AO42" s="8"/>
      <c r="AP42" s="7"/>
      <c r="AQ42" s="8"/>
    </row>
    <row r="43" customFormat="false" ht="12.75" hidden="false" customHeight="false" outlineLevel="0" collapsed="false">
      <c r="A43" s="5" t="n">
        <v>38</v>
      </c>
      <c r="B43" s="5" t="s">
        <v>97</v>
      </c>
      <c r="C43" s="5" t="s">
        <v>98</v>
      </c>
      <c r="D43" s="1" t="n">
        <f aca="false">+SUM(F43+H43+J43+L43+N43+P43+R43+T43+V43+X43+Z43+AB43+AD43+AF43+AH43+AJ43+AL43+AN43+AP43)</f>
        <v>0</v>
      </c>
      <c r="E43" s="1" t="n">
        <f aca="false">+SUM(G43+I43+K43+M43+O43+Q43+S43+U43+W43+Y43+AA43+AC43+AE43+AG43+AI43+AK43+AM43+AO43+AQ43)</f>
        <v>0</v>
      </c>
      <c r="F43" s="6"/>
      <c r="G43" s="1"/>
      <c r="H43" s="6"/>
      <c r="I43" s="5"/>
      <c r="J43" s="6"/>
      <c r="K43" s="5"/>
      <c r="L43" s="6"/>
      <c r="M43" s="5"/>
      <c r="N43" s="7"/>
      <c r="O43" s="8"/>
      <c r="P43" s="7"/>
      <c r="Q43" s="8"/>
      <c r="R43" s="7"/>
      <c r="S43" s="8"/>
      <c r="T43" s="7"/>
      <c r="U43" s="8"/>
      <c r="V43" s="7"/>
      <c r="W43" s="8"/>
      <c r="X43" s="7"/>
      <c r="Y43" s="8"/>
      <c r="Z43" s="7"/>
      <c r="AA43" s="8"/>
      <c r="AB43" s="7"/>
      <c r="AC43" s="8"/>
      <c r="AD43" s="7"/>
      <c r="AE43" s="8"/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</row>
    <row r="44" customFormat="false" ht="12.75" hidden="false" customHeight="false" outlineLevel="0" collapsed="false">
      <c r="A44" s="5" t="n">
        <v>39</v>
      </c>
      <c r="B44" s="5" t="s">
        <v>99</v>
      </c>
      <c r="C44" s="5" t="s">
        <v>100</v>
      </c>
      <c r="D44" s="1" t="n">
        <f aca="false">+SUM(F44+H44+J44+L44+N44+P44+R44+T44+V44+X44+Z44+AB44+AD44+AF44+AH44+AJ44+AL44+AN44+AP44)</f>
        <v>0</v>
      </c>
      <c r="E44" s="1" t="n">
        <f aca="false">+SUM(G44+I44+K44+M44+O44+Q44+S44+U44+W44+Y44+AA44+AC44+AE44+AG44+AI44+AK44+AM44+AO44+AQ44)</f>
        <v>0</v>
      </c>
      <c r="F44" s="6"/>
      <c r="G44" s="1"/>
      <c r="H44" s="6"/>
      <c r="I44" s="5"/>
      <c r="J44" s="6"/>
      <c r="K44" s="5"/>
      <c r="L44" s="6"/>
      <c r="M44" s="5"/>
      <c r="N44" s="7"/>
      <c r="O44" s="8"/>
      <c r="P44" s="7"/>
      <c r="Q44" s="8"/>
      <c r="R44" s="7"/>
      <c r="S44" s="8"/>
      <c r="T44" s="7"/>
      <c r="U44" s="8"/>
      <c r="V44" s="7"/>
      <c r="W44" s="8"/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</row>
    <row r="45" customFormat="false" ht="12.75" hidden="false" customHeight="false" outlineLevel="0" collapsed="false">
      <c r="A45" s="5" t="n">
        <v>40</v>
      </c>
      <c r="B45" s="5" t="s">
        <v>101</v>
      </c>
      <c r="C45" s="5" t="s">
        <v>102</v>
      </c>
      <c r="D45" s="1" t="n">
        <f aca="false">+SUM(F45+H45+J45+L45+N45+P45+R45+T45+V45+X45+Z45+AB45+AD45+AF45+AH45+AJ45+AL45+AN45+AP45)</f>
        <v>0</v>
      </c>
      <c r="E45" s="1" t="n">
        <f aca="false">+SUM(G45+I45+K45+M45+O45+Q45+S45+U45+W45+Y45+AA45+AC45+AE45+AG45+AI45+AK45+AM45+AO45+AQ45)</f>
        <v>0</v>
      </c>
      <c r="F45" s="6"/>
      <c r="G45" s="1"/>
      <c r="H45" s="6"/>
      <c r="I45" s="5"/>
      <c r="J45" s="6"/>
      <c r="K45" s="5"/>
      <c r="L45" s="6"/>
      <c r="M45" s="5"/>
      <c r="N45" s="7"/>
      <c r="O45" s="8"/>
      <c r="P45" s="7"/>
      <c r="Q45" s="8"/>
      <c r="R45" s="7"/>
      <c r="S45" s="8"/>
      <c r="T45" s="7"/>
      <c r="U45" s="8"/>
      <c r="V45" s="7"/>
      <c r="W45" s="8"/>
      <c r="X45" s="7"/>
      <c r="Y45" s="8"/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</row>
    <row r="46" customFormat="false" ht="12.75" hidden="false" customHeight="false" outlineLevel="0" collapsed="false">
      <c r="A46" s="5" t="n">
        <v>41</v>
      </c>
      <c r="B46" s="5" t="s">
        <v>103</v>
      </c>
      <c r="C46" s="5" t="s">
        <v>104</v>
      </c>
      <c r="D46" s="1" t="n">
        <f aca="false">+SUM(F46+H46+J46+L46+N46+P46+R46+T46+V46+X46+Z46+AB46+AD46+AF46+AH46+AJ46+AL46+AN46+AP46)</f>
        <v>0</v>
      </c>
      <c r="E46" s="1" t="n">
        <f aca="false">+SUM(G46+I46+K46+M46+O46+Q46+S46+U46+W46+Y46+AA46+AC46+AE46+AG46+AI46+AK46+AM46+AO46+AQ46)</f>
        <v>0</v>
      </c>
      <c r="F46" s="6"/>
      <c r="G46" s="1"/>
      <c r="H46" s="6"/>
      <c r="I46" s="5"/>
      <c r="J46" s="6"/>
      <c r="K46" s="5"/>
      <c r="L46" s="6"/>
      <c r="M46" s="5"/>
      <c r="N46" s="7"/>
      <c r="O46" s="8"/>
      <c r="P46" s="7"/>
      <c r="Q46" s="8"/>
      <c r="R46" s="7"/>
      <c r="S46" s="8"/>
      <c r="T46" s="7"/>
      <c r="U46" s="8"/>
      <c r="V46" s="7"/>
      <c r="W46" s="8"/>
      <c r="X46" s="7"/>
      <c r="Y46" s="8"/>
      <c r="Z46" s="7"/>
      <c r="AA46" s="8"/>
      <c r="AB46" s="7"/>
      <c r="AC46" s="8"/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</row>
    <row r="47" customFormat="false" ht="12.75" hidden="false" customHeight="false" outlineLevel="0" collapsed="false">
      <c r="A47" s="5" t="n">
        <v>42</v>
      </c>
      <c r="B47" s="5" t="s">
        <v>105</v>
      </c>
      <c r="C47" s="5" t="s">
        <v>106</v>
      </c>
      <c r="D47" s="1" t="n">
        <f aca="false">+SUM(F47+H47+J47+L47+N47+P47+R47+T47+V47+X47+Z47+AB47+AD47+AF47+AH47+AJ47+AL47+AN47+AP47)</f>
        <v>0</v>
      </c>
      <c r="E47" s="1" t="n">
        <f aca="false">+SUM(G47+I47+K47+M47+O47+Q47+S47+U47+W47+Y47+AA47+AC47+AE47+AG47+AI47+AK47+AM47+AO47+AQ47)</f>
        <v>0</v>
      </c>
      <c r="F47" s="6"/>
      <c r="G47" s="1"/>
      <c r="H47" s="6"/>
      <c r="I47" s="5"/>
      <c r="J47" s="6"/>
      <c r="K47" s="5"/>
      <c r="L47" s="6"/>
      <c r="M47" s="5"/>
      <c r="N47" s="7"/>
      <c r="O47" s="8"/>
      <c r="P47" s="7"/>
      <c r="Q47" s="8"/>
      <c r="R47" s="7"/>
      <c r="S47" s="8"/>
      <c r="T47" s="7"/>
      <c r="U47" s="8"/>
      <c r="V47" s="7"/>
      <c r="W47" s="8"/>
      <c r="X47" s="7"/>
      <c r="Y47" s="8"/>
      <c r="Z47" s="7"/>
      <c r="AA47" s="8"/>
      <c r="AB47" s="7"/>
      <c r="AC47" s="8"/>
      <c r="AD47" s="7"/>
      <c r="AE47" s="8"/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</row>
    <row r="48" customFormat="false" ht="12.75" hidden="false" customHeight="false" outlineLevel="0" collapsed="false">
      <c r="A48" s="5" t="n">
        <v>43</v>
      </c>
      <c r="B48" s="5" t="s">
        <v>107</v>
      </c>
      <c r="C48" s="5" t="s">
        <v>108</v>
      </c>
      <c r="D48" s="1" t="n">
        <f aca="false">+SUM(F48+H48+J48+L48+N48+P48+R48+T48+V48+X48+Z48+AB48+AD48+AF48+AH48+AJ48+AL48+AN48+AP48)</f>
        <v>0</v>
      </c>
      <c r="E48" s="1" t="n">
        <f aca="false">+SUM(G48+I48+K48+M48+O48+Q48+S48+U48+W48+Y48+AA48+AC48+AE48+AG48+AI48+AK48+AM48+AO48+AQ48)</f>
        <v>0</v>
      </c>
      <c r="F48" s="6"/>
      <c r="G48" s="1"/>
      <c r="H48" s="6"/>
      <c r="I48" s="5"/>
      <c r="J48" s="6"/>
      <c r="K48" s="5"/>
      <c r="L48" s="6"/>
      <c r="M48" s="5"/>
      <c r="N48" s="7"/>
      <c r="O48" s="8"/>
      <c r="P48" s="7"/>
      <c r="Q48" s="8"/>
      <c r="R48" s="7"/>
      <c r="S48" s="8"/>
      <c r="T48" s="7"/>
      <c r="U48" s="8"/>
      <c r="V48" s="7"/>
      <c r="W48" s="8"/>
      <c r="X48" s="7"/>
      <c r="Y48" s="8"/>
      <c r="Z48" s="7"/>
      <c r="AA48" s="8"/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</row>
    <row r="49" customFormat="false" ht="12.75" hidden="false" customHeight="false" outlineLevel="0" collapsed="false">
      <c r="A49" s="5" t="n">
        <v>44</v>
      </c>
      <c r="B49" s="5" t="s">
        <v>109</v>
      </c>
      <c r="C49" s="5" t="s">
        <v>110</v>
      </c>
      <c r="D49" s="1" t="n">
        <f aca="false">+SUM(F49+H49+J49+L49+N49+P49+R49+T49+V49+X49+Z49+AB49+AD49+AF49+AH49+AJ49+AL49+AN49+AP49)</f>
        <v>0</v>
      </c>
      <c r="E49" s="1" t="n">
        <f aca="false">+SUM(G49+I49+K49+M49+O49+Q49+S49+U49+W49+Y49+AA49+AC49+AE49+AG49+AI49+AK49+AM49+AO49+AQ49)</f>
        <v>0</v>
      </c>
      <c r="F49" s="6"/>
      <c r="G49" s="1"/>
      <c r="H49" s="6"/>
      <c r="I49" s="5"/>
      <c r="J49" s="6"/>
      <c r="K49" s="5"/>
      <c r="L49" s="6"/>
      <c r="M49" s="5"/>
      <c r="N49" s="7"/>
      <c r="O49" s="8"/>
      <c r="P49" s="7"/>
      <c r="Q49" s="8"/>
      <c r="R49" s="7"/>
      <c r="S49" s="8"/>
      <c r="T49" s="7"/>
      <c r="U49" s="8"/>
      <c r="V49" s="7"/>
      <c r="W49" s="8"/>
      <c r="X49" s="7"/>
      <c r="Y49" s="8"/>
      <c r="Z49" s="7"/>
      <c r="AA49" s="8"/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</row>
    <row r="50" customFormat="false" ht="12.75" hidden="false" customHeight="false" outlineLevel="0" collapsed="false">
      <c r="A50" s="5" t="n">
        <v>45</v>
      </c>
      <c r="B50" s="5" t="s">
        <v>111</v>
      </c>
      <c r="C50" s="5" t="s">
        <v>112</v>
      </c>
      <c r="D50" s="1" t="n">
        <f aca="false">+SUM(F50+H50+J50+L50+N50+P50+R50+T50+V50+X50+Z50+AB50+AD50+AF50+AH50+AJ50+AL50+AN50+AP50)</f>
        <v>0</v>
      </c>
      <c r="E50" s="1" t="n">
        <f aca="false">+SUM(G50+I50+K50+M50+O50+Q50+S50+U50+W50+Y50+AA50+AC50+AE50+AG50+AI50+AK50+AM50+AO50+AQ50)</f>
        <v>0</v>
      </c>
      <c r="F50" s="6"/>
      <c r="G50" s="1"/>
      <c r="H50" s="6"/>
      <c r="I50" s="5"/>
      <c r="J50" s="6"/>
      <c r="K50" s="5"/>
      <c r="L50" s="6"/>
      <c r="M50" s="5"/>
      <c r="N50" s="7"/>
      <c r="O50" s="8"/>
      <c r="P50" s="7"/>
      <c r="Q50" s="8"/>
      <c r="R50" s="7"/>
      <c r="S50" s="8"/>
      <c r="T50" s="7"/>
      <c r="U50" s="8"/>
      <c r="V50" s="7"/>
      <c r="W50" s="8"/>
      <c r="X50" s="7"/>
      <c r="Y50" s="8"/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</row>
    <row r="51" customFormat="false" ht="12.75" hidden="false" customHeight="false" outlineLevel="0" collapsed="false">
      <c r="A51" s="5" t="n">
        <v>46</v>
      </c>
      <c r="B51" s="5" t="s">
        <v>113</v>
      </c>
      <c r="C51" s="5" t="s">
        <v>114</v>
      </c>
      <c r="D51" s="1" t="n">
        <f aca="false">+SUM(F51+H51+J51+L51+N51+P51+R51+T51+V51+X51+Z51+AB51+AD51+AF51+AH51+AJ51+AL51+AN51+AP51)</f>
        <v>0</v>
      </c>
      <c r="E51" s="1" t="n">
        <f aca="false">+SUM(G51+I51+K51+M51+O51+Q51+S51+U51+W51+Y51+AA51+AC51+AE51+AG51+AI51+AK51+AM51+AO51+AQ51)</f>
        <v>0</v>
      </c>
      <c r="F51" s="6"/>
      <c r="G51" s="1"/>
      <c r="H51" s="6"/>
      <c r="I51" s="5"/>
      <c r="J51" s="6"/>
      <c r="K51" s="5"/>
      <c r="L51" s="6"/>
      <c r="M51" s="5"/>
      <c r="N51" s="7"/>
      <c r="O51" s="8"/>
      <c r="P51" s="7"/>
      <c r="Q51" s="8"/>
      <c r="R51" s="7"/>
      <c r="S51" s="8"/>
      <c r="T51" s="7"/>
      <c r="U51" s="8"/>
      <c r="V51" s="7"/>
      <c r="W51" s="8"/>
      <c r="X51" s="7"/>
      <c r="Y51" s="8"/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</row>
    <row r="52" customFormat="false" ht="12.75" hidden="false" customHeight="false" outlineLevel="0" collapsed="false">
      <c r="A52" s="5" t="n">
        <v>47</v>
      </c>
      <c r="B52" s="5" t="s">
        <v>115</v>
      </c>
      <c r="C52" s="5" t="s">
        <v>116</v>
      </c>
      <c r="D52" s="1" t="n">
        <f aca="false">+SUM(F52+H52+J52+L52+N52+P52+R52+T52+V52+X52+Z52+AB52+AD52+AF52+AH52+AJ52+AL52+AN52+AP52)</f>
        <v>0</v>
      </c>
      <c r="E52" s="1" t="n">
        <f aca="false">+SUM(G52+I52+K52+M52+O52+Q52+S52+U52+W52+Y52+AA52+AC52+AE52+AG52+AI52+AK52+AM52+AO52+AQ52)</f>
        <v>0</v>
      </c>
      <c r="F52" s="6"/>
      <c r="G52" s="1"/>
      <c r="H52" s="6"/>
      <c r="I52" s="5"/>
      <c r="J52" s="6"/>
      <c r="K52" s="5"/>
      <c r="L52" s="6"/>
      <c r="M52" s="5"/>
      <c r="N52" s="7"/>
      <c r="O52" s="8"/>
      <c r="P52" s="7"/>
      <c r="Q52" s="8"/>
      <c r="R52" s="7"/>
      <c r="S52" s="8"/>
      <c r="T52" s="7"/>
      <c r="U52" s="8"/>
      <c r="V52" s="7"/>
      <c r="W52" s="8"/>
      <c r="X52" s="7"/>
      <c r="Y52" s="8"/>
      <c r="Z52" s="7"/>
      <c r="AA52" s="8"/>
      <c r="AB52" s="7"/>
      <c r="AC52" s="8"/>
      <c r="AD52" s="7"/>
      <c r="AE52" s="8"/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</row>
    <row r="53" customFormat="false" ht="12.75" hidden="false" customHeight="false" outlineLevel="0" collapsed="false">
      <c r="A53" s="5" t="n">
        <v>48</v>
      </c>
      <c r="B53" s="5" t="s">
        <v>117</v>
      </c>
      <c r="C53" s="5" t="s">
        <v>118</v>
      </c>
      <c r="D53" s="1" t="n">
        <f aca="false">+SUM(F53+H53+J53+L53+N53+P53+R53+T53+V53+X53+Z53+AB53+AD53+AF53+AH53+AJ53+AL53+AN53+AP53)</f>
        <v>0</v>
      </c>
      <c r="E53" s="1" t="n">
        <f aca="false">+SUM(G53+I53+K53+M53+O53+Q53+S53+U53+W53+Y53+AA53+AC53+AE53+AG53+AI53+AK53+AM53+AO53+AQ53)</f>
        <v>0</v>
      </c>
      <c r="F53" s="6"/>
      <c r="G53" s="1"/>
      <c r="H53" s="6"/>
      <c r="I53" s="5"/>
      <c r="J53" s="6"/>
      <c r="K53" s="5"/>
      <c r="L53" s="6"/>
      <c r="M53" s="5"/>
      <c r="N53" s="7"/>
      <c r="O53" s="8"/>
      <c r="P53" s="7"/>
      <c r="Q53" s="8"/>
      <c r="R53" s="7"/>
      <c r="S53" s="8"/>
      <c r="T53" s="7"/>
      <c r="U53" s="8"/>
      <c r="V53" s="7"/>
      <c r="W53" s="8"/>
      <c r="X53" s="7"/>
      <c r="Y53" s="8"/>
      <c r="Z53" s="7"/>
      <c r="AA53" s="8"/>
      <c r="AB53" s="7"/>
      <c r="AC53" s="8"/>
      <c r="AD53" s="7"/>
      <c r="AE53" s="8"/>
      <c r="AF53" s="7"/>
      <c r="AG53" s="8"/>
      <c r="AH53" s="7"/>
      <c r="AI53" s="8"/>
      <c r="AJ53" s="7"/>
      <c r="AK53" s="8"/>
      <c r="AL53" s="7"/>
      <c r="AM53" s="8"/>
      <c r="AN53" s="7"/>
      <c r="AO53" s="8"/>
      <c r="AP53" s="7"/>
      <c r="AQ53" s="8"/>
    </row>
    <row r="54" customFormat="false" ht="12.75" hidden="false" customHeight="false" outlineLevel="0" collapsed="false">
      <c r="A54" s="5" t="n">
        <v>49</v>
      </c>
      <c r="B54" s="5" t="s">
        <v>119</v>
      </c>
      <c r="C54" s="5" t="s">
        <v>120</v>
      </c>
      <c r="D54" s="1" t="n">
        <f aca="false">+SUM(F54+H54+J54+L54+N54+P54+R54+T54+V54+X54+Z54+AB54+AD54+AF54+AH54+AJ54+AL54+AN54+AP54)</f>
        <v>0</v>
      </c>
      <c r="E54" s="1" t="n">
        <f aca="false">+SUM(G54+I54+K54+M54+O54+Q54+S54+U54+W54+Y54+AA54+AC54+AE54+AG54+AI54+AK54+AM54+AO54+AQ54)</f>
        <v>0</v>
      </c>
      <c r="F54" s="6"/>
      <c r="G54" s="1"/>
      <c r="H54" s="6"/>
      <c r="I54" s="5"/>
      <c r="J54" s="6"/>
      <c r="K54" s="5"/>
      <c r="L54" s="6"/>
      <c r="M54" s="5"/>
      <c r="N54" s="7"/>
      <c r="O54" s="8"/>
      <c r="P54" s="7"/>
      <c r="Q54" s="8"/>
      <c r="R54" s="7"/>
      <c r="S54" s="8"/>
      <c r="T54" s="7"/>
      <c r="U54" s="8"/>
      <c r="V54" s="7"/>
      <c r="W54" s="8"/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</row>
    <row r="55" customFormat="false" ht="12.75" hidden="false" customHeight="false" outlineLevel="0" collapsed="false">
      <c r="A55" s="5" t="n">
        <v>50</v>
      </c>
      <c r="B55" s="5" t="s">
        <v>121</v>
      </c>
      <c r="C55" s="5" t="s">
        <v>122</v>
      </c>
      <c r="D55" s="1" t="n">
        <f aca="false">+SUM(F55+H55+J55+L55+N55+P55+R55+T55+V55+X55+Z55+AB55+AD55+AF55+AH55+AJ55+AL55+AN55+AP55)</f>
        <v>0</v>
      </c>
      <c r="E55" s="1" t="n">
        <f aca="false">+SUM(G55+I55+K55+M55+O55+Q55+S55+U55+W55+Y55+AA55+AC55+AE55+AG55+AI55+AK55+AM55+AO55+AQ55)</f>
        <v>0</v>
      </c>
      <c r="F55" s="6"/>
      <c r="G55" s="1"/>
      <c r="H55" s="6"/>
      <c r="I55" s="5"/>
      <c r="J55" s="6"/>
      <c r="K55" s="5"/>
      <c r="L55" s="6"/>
      <c r="M55" s="5"/>
      <c r="N55" s="7"/>
      <c r="O55" s="8"/>
      <c r="P55" s="7"/>
      <c r="Q55" s="8"/>
      <c r="R55" s="7"/>
      <c r="S55" s="8"/>
      <c r="T55" s="7"/>
      <c r="U55" s="8"/>
      <c r="V55" s="7"/>
      <c r="W55" s="8"/>
      <c r="X55" s="7"/>
      <c r="Y55" s="8"/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</row>
    <row r="56" customFormat="false" ht="12.75" hidden="false" customHeight="false" outlineLevel="0" collapsed="false">
      <c r="A56" s="5" t="n">
        <v>51</v>
      </c>
      <c r="B56" s="5" t="s">
        <v>123</v>
      </c>
      <c r="C56" s="5" t="s">
        <v>124</v>
      </c>
      <c r="D56" s="1" t="n">
        <f aca="false">+SUM(F56+H56+J56+L56+N56+P56+R56+T56+V56+X56+Z56+AB56+AD56+AF56+AH56+AJ56+AL56+AN56+AP56)</f>
        <v>0</v>
      </c>
      <c r="E56" s="1" t="n">
        <f aca="false">+SUM(G56+I56+K56+M56+O56+Q56+S56+U56+W56+Y56+AA56+AC56+AE56+AG56+AI56+AK56+AM56+AO56+AQ56)</f>
        <v>0</v>
      </c>
      <c r="F56" s="6"/>
      <c r="G56" s="1"/>
      <c r="H56" s="6"/>
      <c r="I56" s="5"/>
      <c r="J56" s="6"/>
      <c r="K56" s="5"/>
      <c r="L56" s="6"/>
      <c r="M56" s="5"/>
      <c r="N56" s="7"/>
      <c r="O56" s="8"/>
      <c r="P56" s="7"/>
      <c r="Q56" s="8"/>
      <c r="R56" s="7"/>
      <c r="S56" s="8"/>
      <c r="T56" s="7"/>
      <c r="U56" s="8"/>
      <c r="V56" s="7"/>
      <c r="W56" s="8"/>
      <c r="X56" s="7"/>
      <c r="Y56" s="8"/>
      <c r="Z56" s="7"/>
      <c r="AA56" s="8"/>
      <c r="AB56" s="7"/>
      <c r="AC56" s="8"/>
      <c r="AD56" s="7"/>
      <c r="AE56" s="8"/>
      <c r="AF56" s="7"/>
      <c r="AG56" s="8"/>
      <c r="AH56" s="7"/>
      <c r="AI56" s="8"/>
      <c r="AJ56" s="7"/>
      <c r="AK56" s="8"/>
      <c r="AL56" s="7"/>
      <c r="AM56" s="8"/>
      <c r="AN56" s="7"/>
      <c r="AO56" s="8"/>
      <c r="AP56" s="7"/>
      <c r="AQ56" s="8"/>
    </row>
    <row r="57" customFormat="false" ht="12.75" hidden="false" customHeight="false" outlineLevel="0" collapsed="false">
      <c r="A57" s="5" t="n">
        <v>52</v>
      </c>
      <c r="B57" s="5" t="s">
        <v>125</v>
      </c>
      <c r="C57" s="5" t="s">
        <v>126</v>
      </c>
      <c r="D57" s="1" t="n">
        <f aca="false">+SUM(F57+H57+J57+L57+N57+P57+R57+T57+V57+X57+Z57+AB57+AD57+AF57+AH57+AJ57+AL57+AN57+AP57)</f>
        <v>0</v>
      </c>
      <c r="E57" s="1" t="n">
        <f aca="false">+SUM(G57+I57+K57+M57+O57+Q57+S57+U57+W57+Y57+AA57+AC57+AE57+AG57+AI57+AK57+AM57+AO57+AQ57)</f>
        <v>0</v>
      </c>
      <c r="F57" s="6"/>
      <c r="G57" s="1"/>
      <c r="H57" s="6"/>
      <c r="I57" s="5"/>
      <c r="J57" s="6"/>
      <c r="K57" s="5"/>
      <c r="L57" s="6"/>
      <c r="M57" s="5"/>
      <c r="N57" s="7"/>
      <c r="O57" s="8"/>
      <c r="P57" s="7"/>
      <c r="Q57" s="8"/>
      <c r="R57" s="7"/>
      <c r="S57" s="8"/>
      <c r="T57" s="7"/>
      <c r="U57" s="8"/>
      <c r="V57" s="7"/>
      <c r="W57" s="8"/>
      <c r="X57" s="7"/>
      <c r="Y57" s="8"/>
      <c r="Z57" s="7"/>
      <c r="AA57" s="8"/>
      <c r="AB57" s="7"/>
      <c r="AC57" s="8"/>
      <c r="AD57" s="7"/>
      <c r="AE57" s="8"/>
      <c r="AF57" s="7"/>
      <c r="AG57" s="8"/>
      <c r="AH57" s="7"/>
      <c r="AI57" s="8"/>
      <c r="AJ57" s="7"/>
      <c r="AK57" s="8"/>
      <c r="AL57" s="7"/>
      <c r="AM57" s="8"/>
      <c r="AN57" s="7"/>
      <c r="AO57" s="8"/>
      <c r="AP57" s="7"/>
      <c r="AQ57" s="8"/>
    </row>
    <row r="58" customFormat="false" ht="12.75" hidden="false" customHeight="false" outlineLevel="0" collapsed="false">
      <c r="A58" s="5" t="n">
        <v>53</v>
      </c>
      <c r="B58" s="5" t="s">
        <v>127</v>
      </c>
      <c r="C58" s="5" t="s">
        <v>128</v>
      </c>
      <c r="D58" s="1" t="n">
        <f aca="false">+SUM(F58+H58+J58+L58+N58+P58+R58+T58+V58+X58+Z58+AB58+AD58+AF58+AH58+AJ58+AL58+AN58+AP58)</f>
        <v>0</v>
      </c>
      <c r="E58" s="1" t="n">
        <f aca="false">+SUM(G58+I58+K58+M58+O58+Q58+S58+U58+W58+Y58+AA58+AC58+AE58+AG58+AI58+AK58+AM58+AO58+AQ58)</f>
        <v>0</v>
      </c>
      <c r="F58" s="6"/>
      <c r="G58" s="1"/>
      <c r="H58" s="6"/>
      <c r="I58" s="5"/>
      <c r="J58" s="6"/>
      <c r="K58" s="5"/>
      <c r="L58" s="6"/>
      <c r="M58" s="5"/>
      <c r="N58" s="7"/>
      <c r="O58" s="8"/>
      <c r="P58" s="7"/>
      <c r="Q58" s="8"/>
      <c r="R58" s="7"/>
      <c r="S58" s="8"/>
      <c r="T58" s="7"/>
      <c r="U58" s="8"/>
      <c r="V58" s="7"/>
      <c r="W58" s="8"/>
      <c r="X58" s="7"/>
      <c r="Y58" s="8"/>
      <c r="Z58" s="7"/>
      <c r="AA58" s="8"/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</row>
    <row r="59" customFormat="false" ht="12.75" hidden="false" customHeight="false" outlineLevel="0" collapsed="false">
      <c r="A59" s="5" t="n">
        <v>54</v>
      </c>
      <c r="B59" s="5" t="s">
        <v>129</v>
      </c>
      <c r="C59" s="5" t="s">
        <v>130</v>
      </c>
      <c r="D59" s="1" t="n">
        <f aca="false">+SUM(F59+H59+J59+L59+N59+P59+R59+T59+V59+X59+Z59+AB59+AD59+AF59+AH59+AJ59+AL59+AN59+AP59)</f>
        <v>0</v>
      </c>
      <c r="E59" s="1" t="n">
        <f aca="false">+SUM(G59+I59+K59+M59+O59+Q59+S59+U59+W59+Y59+AA59+AC59+AE59+AG59+AI59+AK59+AM59+AO59+AQ59)</f>
        <v>0</v>
      </c>
      <c r="F59" s="6"/>
      <c r="G59" s="1"/>
      <c r="H59" s="6"/>
      <c r="I59" s="5"/>
      <c r="J59" s="6"/>
      <c r="K59" s="5"/>
      <c r="L59" s="6"/>
      <c r="M59" s="5"/>
      <c r="N59" s="7"/>
      <c r="O59" s="8"/>
      <c r="P59" s="7"/>
      <c r="Q59" s="8"/>
      <c r="R59" s="7"/>
      <c r="S59" s="8"/>
      <c r="T59" s="7"/>
      <c r="U59" s="8"/>
      <c r="V59" s="7"/>
      <c r="W59" s="8"/>
      <c r="X59" s="7"/>
      <c r="Y59" s="8"/>
      <c r="Z59" s="7"/>
      <c r="AA59" s="8"/>
      <c r="AB59" s="7"/>
      <c r="AC59" s="8"/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</row>
    <row r="60" customFormat="false" ht="12.75" hidden="false" customHeight="false" outlineLevel="0" collapsed="false">
      <c r="A60" s="5" t="n">
        <v>55</v>
      </c>
      <c r="B60" s="5" t="s">
        <v>131</v>
      </c>
      <c r="C60" s="5" t="s">
        <v>132</v>
      </c>
      <c r="D60" s="1" t="n">
        <f aca="false">+SUM(F60+H60+J60+L60+N60+P60+R60+T60+V60+X60+Z60+AB60+AD60+AF60+AH60+AJ60+AL60+AN60+AP60)</f>
        <v>0</v>
      </c>
      <c r="E60" s="1" t="n">
        <f aca="false">+SUM(G60+I60+K60+M60+O60+Q60+S60+U60+W60+Y60+AA60+AC60+AE60+AG60+AI60+AK60+AM60+AO60+AQ60)</f>
        <v>0</v>
      </c>
      <c r="F60" s="6"/>
      <c r="G60" s="1"/>
      <c r="H60" s="6"/>
      <c r="I60" s="5"/>
      <c r="J60" s="6"/>
      <c r="K60" s="5"/>
      <c r="L60" s="6"/>
      <c r="M60" s="5"/>
      <c r="N60" s="7"/>
      <c r="O60" s="8"/>
      <c r="P60" s="7"/>
      <c r="Q60" s="8"/>
      <c r="R60" s="7"/>
      <c r="S60" s="8"/>
      <c r="T60" s="7"/>
      <c r="U60" s="8"/>
      <c r="V60" s="7"/>
      <c r="W60" s="8"/>
      <c r="X60" s="7"/>
      <c r="Y60" s="8"/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</row>
    <row r="61" customFormat="false" ht="12.75" hidden="false" customHeight="false" outlineLevel="0" collapsed="false">
      <c r="A61" s="5" t="n">
        <v>56</v>
      </c>
      <c r="B61" s="5" t="s">
        <v>133</v>
      </c>
      <c r="C61" s="5" t="s">
        <v>134</v>
      </c>
      <c r="D61" s="1" t="n">
        <f aca="false">+SUM(F61+H61+J61+L61+N61+P61+R61+T61+V61+X61+Z61+AB61+AD61+AF61+AH61+AJ61+AL61+AN61+AP61)</f>
        <v>0</v>
      </c>
      <c r="E61" s="1" t="n">
        <f aca="false">+SUM(G61+I61+K61+M61+O61+Q61+S61+U61+W61+Y61+AA61+AC61+AE61+AG61+AI61+AK61+AM61+AO61+AQ61)</f>
        <v>0</v>
      </c>
      <c r="F61" s="6"/>
      <c r="G61" s="1"/>
      <c r="H61" s="6"/>
      <c r="I61" s="5"/>
      <c r="J61" s="6"/>
      <c r="K61" s="5"/>
      <c r="L61" s="6"/>
      <c r="M61" s="5"/>
      <c r="N61" s="7"/>
      <c r="O61" s="8"/>
      <c r="P61" s="7"/>
      <c r="Q61" s="8"/>
      <c r="R61" s="7"/>
      <c r="S61" s="8"/>
      <c r="T61" s="7"/>
      <c r="U61" s="8"/>
      <c r="V61" s="7"/>
      <c r="W61" s="8"/>
      <c r="X61" s="7"/>
      <c r="Y61" s="8"/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</row>
    <row r="62" customFormat="false" ht="12.75" hidden="false" customHeight="false" outlineLevel="0" collapsed="false">
      <c r="A62" s="5" t="n">
        <v>57</v>
      </c>
      <c r="B62" s="5" t="s">
        <v>135</v>
      </c>
      <c r="C62" s="5" t="s">
        <v>136</v>
      </c>
      <c r="D62" s="1" t="n">
        <f aca="false">+SUM(F62+H62+J62+L62+N62+P62+R62+T62+V62+X62+Z62+AB62+AD62+AF62+AH62+AJ62+AL62+AN62+AP62)</f>
        <v>0</v>
      </c>
      <c r="E62" s="1" t="n">
        <f aca="false">+SUM(G62+I62+K62+M62+O62+Q62+S62+U62+W62+Y62+AA62+AC62+AE62+AG62+AI62+AK62+AM62+AO62+AQ62)</f>
        <v>0</v>
      </c>
      <c r="F62" s="6"/>
      <c r="G62" s="1"/>
      <c r="H62" s="6"/>
      <c r="I62" s="5"/>
      <c r="J62" s="6"/>
      <c r="K62" s="5"/>
      <c r="L62" s="6"/>
      <c r="M62" s="5"/>
      <c r="N62" s="7"/>
      <c r="O62" s="8"/>
      <c r="P62" s="7"/>
      <c r="Q62" s="8"/>
      <c r="R62" s="7"/>
      <c r="S62" s="8"/>
      <c r="T62" s="7"/>
      <c r="U62" s="8"/>
      <c r="V62" s="7"/>
      <c r="W62" s="8"/>
      <c r="X62" s="7"/>
      <c r="Y62" s="8"/>
      <c r="Z62" s="7"/>
      <c r="AA62" s="8"/>
      <c r="AB62" s="7"/>
      <c r="AC62" s="8"/>
      <c r="AD62" s="7"/>
      <c r="AE62" s="8"/>
      <c r="AF62" s="7"/>
      <c r="AG62" s="8"/>
      <c r="AH62" s="7"/>
      <c r="AI62" s="8"/>
      <c r="AJ62" s="7"/>
      <c r="AK62" s="8"/>
      <c r="AL62" s="7"/>
      <c r="AM62" s="8"/>
      <c r="AN62" s="7"/>
      <c r="AO62" s="8"/>
      <c r="AP62" s="7"/>
      <c r="AQ62" s="8"/>
    </row>
    <row r="63" customFormat="false" ht="12.75" hidden="false" customHeight="false" outlineLevel="0" collapsed="false">
      <c r="A63" s="5" t="n">
        <v>58</v>
      </c>
      <c r="B63" s="5" t="s">
        <v>137</v>
      </c>
      <c r="C63" s="5" t="s">
        <v>138</v>
      </c>
      <c r="D63" s="1" t="n">
        <f aca="false">+SUM(F63+H63+J63+L63+N63+P63+R63+T63+V63+X63+Z63+AB63+AD63+AF63+AH63+AJ63+AL63+AN63+AP63)</f>
        <v>0</v>
      </c>
      <c r="E63" s="1" t="n">
        <f aca="false">+SUM(G63+I63+K63+M63+O63+Q63+S63+U63+W63+Y63+AA63+AC63+AE63+AG63+AI63+AK63+AM63+AO63+AQ63)</f>
        <v>0</v>
      </c>
      <c r="F63" s="6"/>
      <c r="G63" s="1"/>
      <c r="H63" s="6"/>
      <c r="I63" s="5"/>
      <c r="J63" s="6"/>
      <c r="K63" s="5"/>
      <c r="L63" s="6"/>
      <c r="M63" s="5"/>
      <c r="N63" s="7"/>
      <c r="O63" s="8"/>
      <c r="P63" s="7"/>
      <c r="Q63" s="8"/>
      <c r="R63" s="7"/>
      <c r="S63" s="8"/>
      <c r="T63" s="7"/>
      <c r="U63" s="8"/>
      <c r="V63" s="7"/>
      <c r="W63" s="8"/>
      <c r="X63" s="7"/>
      <c r="Y63" s="8"/>
      <c r="Z63" s="7"/>
      <c r="AA63" s="8"/>
      <c r="AB63" s="7"/>
      <c r="AC63" s="8"/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</row>
    <row r="64" customFormat="false" ht="12.75" hidden="false" customHeight="false" outlineLevel="0" collapsed="false">
      <c r="A64" s="5" t="n">
        <v>59</v>
      </c>
      <c r="B64" s="5" t="s">
        <v>139</v>
      </c>
      <c r="C64" s="5" t="s">
        <v>140</v>
      </c>
      <c r="D64" s="1" t="n">
        <f aca="false">+SUM(F64+H64+J64+L64+N64+P64+R64+T64+V64+X64+Z64+AB64+AD64+AF64+AH64+AJ64+AL64+AN64+AP64)</f>
        <v>0</v>
      </c>
      <c r="E64" s="1" t="n">
        <f aca="false">+SUM(G64+I64+K64+M64+O64+Q64+S64+U64+W64+Y64+AA64+AC64+AE64+AG64+AI64+AK64+AM64+AO64+AQ64)</f>
        <v>0</v>
      </c>
      <c r="F64" s="6"/>
      <c r="G64" s="1"/>
      <c r="H64" s="6"/>
      <c r="I64" s="5"/>
      <c r="J64" s="6"/>
      <c r="K64" s="5"/>
      <c r="L64" s="6"/>
      <c r="M64" s="5"/>
      <c r="N64" s="7"/>
      <c r="O64" s="8"/>
      <c r="P64" s="7"/>
      <c r="Q64" s="8"/>
      <c r="R64" s="7"/>
      <c r="S64" s="8"/>
      <c r="T64" s="7"/>
      <c r="U64" s="8"/>
      <c r="V64" s="7"/>
      <c r="W64" s="8"/>
      <c r="X64" s="7"/>
      <c r="Y64" s="8"/>
      <c r="Z64" s="7"/>
      <c r="AA64" s="8"/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</row>
    <row r="65" customFormat="false" ht="12.75" hidden="false" customHeight="false" outlineLevel="0" collapsed="false">
      <c r="A65" s="5" t="n">
        <v>60</v>
      </c>
      <c r="B65" s="5" t="s">
        <v>141</v>
      </c>
      <c r="C65" s="5" t="s">
        <v>142</v>
      </c>
      <c r="D65" s="1" t="n">
        <f aca="false">+SUM(F65+H65+J65+L65+N65+P65+R65+T65+V65+X65+Z65+AB65+AD65+AF65+AH65+AJ65+AL65+AN65+AP65)</f>
        <v>0</v>
      </c>
      <c r="E65" s="1" t="n">
        <f aca="false">+SUM(G65+I65+K65+M65+O65+Q65+S65+U65+W65+Y65+AA65+AC65+AE65+AG65+AI65+AK65+AM65+AO65+AQ65)</f>
        <v>0</v>
      </c>
      <c r="F65" s="6"/>
      <c r="G65" s="1"/>
      <c r="H65" s="6"/>
      <c r="I65" s="5"/>
      <c r="J65" s="6"/>
      <c r="K65" s="5"/>
      <c r="L65" s="6"/>
      <c r="M65" s="5"/>
      <c r="N65" s="7"/>
      <c r="O65" s="8"/>
      <c r="P65" s="7"/>
      <c r="Q65" s="8"/>
      <c r="R65" s="7"/>
      <c r="S65" s="8"/>
      <c r="T65" s="7"/>
      <c r="U65" s="8"/>
      <c r="V65" s="7"/>
      <c r="W65" s="8"/>
      <c r="X65" s="7"/>
      <c r="Y65" s="8"/>
      <c r="Z65" s="7"/>
      <c r="AA65" s="8"/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</row>
    <row r="66" customFormat="false" ht="12.75" hidden="false" customHeight="false" outlineLevel="0" collapsed="false">
      <c r="A66" s="5" t="n">
        <v>61</v>
      </c>
      <c r="B66" s="5" t="s">
        <v>143</v>
      </c>
      <c r="C66" s="5" t="s">
        <v>144</v>
      </c>
      <c r="D66" s="1" t="n">
        <f aca="false">+SUM(F66+H66+J66+L66+N66+P66+R66+T66+V66+X66+Z66+AB66+AD66+AF66+AH66+AJ66+AL66+AN66+AP66)</f>
        <v>0</v>
      </c>
      <c r="E66" s="1" t="n">
        <f aca="false">+SUM(G66+I66+K66+M66+O66+Q66+S66+U66+W66+Y66+AA66+AC66+AE66+AG66+AI66+AK66+AM66+AO66+AQ66)</f>
        <v>0</v>
      </c>
      <c r="F66" s="6"/>
      <c r="G66" s="1"/>
      <c r="H66" s="6"/>
      <c r="I66" s="5"/>
      <c r="J66" s="6"/>
      <c r="K66" s="5"/>
      <c r="L66" s="6"/>
      <c r="M66" s="5"/>
      <c r="N66" s="7"/>
      <c r="O66" s="8"/>
      <c r="P66" s="7"/>
      <c r="Q66" s="8"/>
      <c r="R66" s="7"/>
      <c r="S66" s="8"/>
      <c r="T66" s="7"/>
      <c r="U66" s="8"/>
      <c r="V66" s="7"/>
      <c r="W66" s="8"/>
      <c r="X66" s="7"/>
      <c r="Y66" s="8"/>
      <c r="Z66" s="7"/>
      <c r="AA66" s="8"/>
      <c r="AB66" s="7"/>
      <c r="AC66" s="8"/>
      <c r="AD66" s="7"/>
      <c r="AE66" s="8"/>
      <c r="AF66" s="7"/>
      <c r="AG66" s="8"/>
      <c r="AH66" s="7"/>
      <c r="AI66" s="8"/>
      <c r="AJ66" s="7"/>
      <c r="AK66" s="8"/>
      <c r="AL66" s="7"/>
      <c r="AM66" s="8"/>
      <c r="AN66" s="7"/>
      <c r="AO66" s="8"/>
      <c r="AP66" s="7"/>
      <c r="AQ66" s="8"/>
    </row>
    <row r="67" customFormat="false" ht="12.75" hidden="false" customHeight="false" outlineLevel="0" collapsed="false">
      <c r="A67" s="5" t="n">
        <v>62</v>
      </c>
      <c r="B67" s="5" t="s">
        <v>145</v>
      </c>
      <c r="C67" s="5" t="s">
        <v>146</v>
      </c>
      <c r="D67" s="1" t="n">
        <f aca="false">+SUM(F67+H67+J67+L67+N67+P67+R67+T67+V67+X67+Z67+AB67+AD67+AF67+AH67+AJ67+AL67+AN67+AP67)</f>
        <v>0</v>
      </c>
      <c r="E67" s="1" t="n">
        <f aca="false">+SUM(G67+I67+K67+M67+O67+Q67+S67+U67+W67+Y67+AA67+AC67+AE67+AG67+AI67+AK67+AM67+AO67+AQ67)</f>
        <v>0</v>
      </c>
      <c r="F67" s="6"/>
      <c r="G67" s="1"/>
      <c r="H67" s="6"/>
      <c r="I67" s="5"/>
      <c r="J67" s="6"/>
      <c r="K67" s="5"/>
      <c r="L67" s="6"/>
      <c r="M67" s="5"/>
      <c r="N67" s="7"/>
      <c r="O67" s="8"/>
      <c r="P67" s="7"/>
      <c r="Q67" s="8"/>
      <c r="R67" s="7"/>
      <c r="S67" s="8"/>
      <c r="T67" s="7"/>
      <c r="U67" s="8"/>
      <c r="V67" s="7"/>
      <c r="W67" s="8"/>
      <c r="X67" s="7"/>
      <c r="Y67" s="8"/>
      <c r="Z67" s="7"/>
      <c r="AA67" s="8"/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</row>
    <row r="68" customFormat="false" ht="12.75" hidden="false" customHeight="false" outlineLevel="0" collapsed="false">
      <c r="A68" s="5" t="n">
        <v>63</v>
      </c>
      <c r="B68" s="5" t="s">
        <v>147</v>
      </c>
      <c r="C68" s="5" t="s">
        <v>148</v>
      </c>
      <c r="D68" s="1" t="n">
        <f aca="false">+SUM(F68+H68+J68+L68+N68+P68+R68+T68+V68+X68+Z68+AB68+AD68+AF68+AH68+AJ68+AL68+AN68+AP68)</f>
        <v>0</v>
      </c>
      <c r="E68" s="1" t="n">
        <f aca="false">+SUM(G68+I68+K68+M68+O68+Q68+S68+U68+W68+Y68+AA68+AC68+AE68+AG68+AI68+AK68+AM68+AO68+AQ68)</f>
        <v>0</v>
      </c>
      <c r="F68" s="6"/>
      <c r="G68" s="1"/>
      <c r="H68" s="6"/>
      <c r="I68" s="5"/>
      <c r="J68" s="6"/>
      <c r="K68" s="5"/>
      <c r="L68" s="6"/>
      <c r="M68" s="5"/>
      <c r="N68" s="7"/>
      <c r="O68" s="8"/>
      <c r="P68" s="7"/>
      <c r="Q68" s="8"/>
      <c r="R68" s="7"/>
      <c r="S68" s="8"/>
      <c r="T68" s="7"/>
      <c r="U68" s="8"/>
      <c r="V68" s="7"/>
      <c r="W68" s="8"/>
      <c r="X68" s="7"/>
      <c r="Y68" s="8"/>
      <c r="Z68" s="7"/>
      <c r="AA68" s="8"/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</row>
    <row r="69" customFormat="false" ht="12.75" hidden="false" customHeight="false" outlineLevel="0" collapsed="false">
      <c r="A69" s="5" t="n">
        <v>64</v>
      </c>
      <c r="B69" s="5" t="s">
        <v>149</v>
      </c>
      <c r="C69" s="5" t="s">
        <v>150</v>
      </c>
      <c r="D69" s="1" t="n">
        <f aca="false">+SUM(F69+H69+J69+L69+N69+P69+R69+T69+V69+X69+Z69+AB69+AD69+AF69+AH69+AJ69+AL69+AN69+AP69)</f>
        <v>0</v>
      </c>
      <c r="E69" s="1" t="n">
        <f aca="false">+SUM(G69+I69+K69+M69+O69+Q69+S69+U69+W69+Y69+AA69+AC69+AE69+AG69+AI69+AK69+AM69+AO69+AQ69)</f>
        <v>0</v>
      </c>
      <c r="F69" s="6"/>
      <c r="G69" s="1"/>
      <c r="H69" s="6"/>
      <c r="I69" s="5"/>
      <c r="J69" s="6"/>
      <c r="K69" s="5"/>
      <c r="L69" s="6"/>
      <c r="M69" s="5"/>
      <c r="N69" s="7"/>
      <c r="O69" s="8"/>
      <c r="P69" s="7"/>
      <c r="Q69" s="8"/>
      <c r="R69" s="7"/>
      <c r="S69" s="8"/>
      <c r="T69" s="7"/>
      <c r="U69" s="8"/>
      <c r="V69" s="7"/>
      <c r="W69" s="8"/>
      <c r="X69" s="7"/>
      <c r="Y69" s="8"/>
      <c r="Z69" s="7"/>
      <c r="AA69" s="8"/>
      <c r="AB69" s="7"/>
      <c r="AC69" s="8"/>
      <c r="AD69" s="7"/>
      <c r="AE69" s="8"/>
      <c r="AF69" s="7"/>
      <c r="AG69" s="8"/>
      <c r="AH69" s="7"/>
      <c r="AI69" s="8"/>
      <c r="AJ69" s="7"/>
      <c r="AK69" s="8"/>
      <c r="AL69" s="7"/>
      <c r="AM69" s="8"/>
      <c r="AN69" s="7"/>
      <c r="AO69" s="8"/>
      <c r="AP69" s="7"/>
      <c r="AQ69" s="8"/>
    </row>
    <row r="70" customFormat="false" ht="12.75" hidden="false" customHeight="false" outlineLevel="0" collapsed="false">
      <c r="A70" s="5" t="n">
        <v>65</v>
      </c>
      <c r="B70" s="5" t="s">
        <v>151</v>
      </c>
      <c r="C70" s="5" t="s">
        <v>152</v>
      </c>
      <c r="D70" s="1" t="n">
        <f aca="false">+SUM(F70+H70+J70+L70+N70+P70+R70+T70+V70+X70+Z70+AB70+AD70+AF70+AH70+AJ70+AL70+AN70+AP70)</f>
        <v>0</v>
      </c>
      <c r="E70" s="1" t="n">
        <f aca="false">+SUM(G70+I70+K70+M70+O70+Q70+S70+U70+W70+Y70+AA70+AC70+AE70+AG70+AI70+AK70+AM70+AO70+AQ70)</f>
        <v>0</v>
      </c>
      <c r="F70" s="6"/>
      <c r="G70" s="1"/>
      <c r="H70" s="6"/>
      <c r="I70" s="5"/>
      <c r="J70" s="6"/>
      <c r="K70" s="5"/>
      <c r="L70" s="6"/>
      <c r="M70" s="5"/>
      <c r="N70" s="7"/>
      <c r="O70" s="8"/>
      <c r="P70" s="7"/>
      <c r="Q70" s="8"/>
      <c r="R70" s="7"/>
      <c r="S70" s="8"/>
      <c r="T70" s="7"/>
      <c r="U70" s="8"/>
      <c r="V70" s="7"/>
      <c r="W70" s="8"/>
      <c r="X70" s="7"/>
      <c r="Y70" s="8"/>
      <c r="Z70" s="7"/>
      <c r="AA70" s="8"/>
      <c r="AB70" s="7"/>
      <c r="AC70" s="8"/>
      <c r="AD70" s="7"/>
      <c r="AE70" s="8"/>
      <c r="AF70" s="7"/>
      <c r="AG70" s="8"/>
      <c r="AH70" s="7"/>
      <c r="AI70" s="8"/>
      <c r="AJ70" s="7"/>
      <c r="AK70" s="8"/>
      <c r="AL70" s="7"/>
      <c r="AM70" s="8"/>
      <c r="AN70" s="7"/>
      <c r="AO70" s="8"/>
      <c r="AP70" s="7"/>
      <c r="AQ70" s="8"/>
    </row>
    <row r="71" customFormat="false" ht="12.75" hidden="false" customHeight="false" outlineLevel="0" collapsed="false">
      <c r="A71" s="5" t="n">
        <v>66</v>
      </c>
      <c r="B71" s="5" t="s">
        <v>153</v>
      </c>
      <c r="C71" s="5" t="s">
        <v>154</v>
      </c>
      <c r="D71" s="1" t="n">
        <f aca="false">+SUM(F71+H71+J71+L71+N71+P71+R71+T71+V71+X71+Z71+AB71+AD71+AF71+AH71+AJ71+AL71+AN71+AP71)</f>
        <v>0</v>
      </c>
      <c r="E71" s="1" t="n">
        <f aca="false">+SUM(G71+I71+K71+M71+O71+Q71+S71+U71+W71+Y71+AA71+AC71+AE71+AG71+AI71+AK71+AM71+AO71+AQ71)</f>
        <v>0</v>
      </c>
      <c r="F71" s="6"/>
      <c r="G71" s="1"/>
      <c r="H71" s="6"/>
      <c r="I71" s="5"/>
      <c r="J71" s="6"/>
      <c r="K71" s="5"/>
      <c r="L71" s="6"/>
      <c r="M71" s="5"/>
      <c r="N71" s="7"/>
      <c r="O71" s="8"/>
      <c r="P71" s="7"/>
      <c r="Q71" s="8"/>
      <c r="R71" s="7"/>
      <c r="S71" s="8"/>
      <c r="T71" s="7"/>
      <c r="U71" s="8"/>
      <c r="V71" s="7"/>
      <c r="W71" s="8"/>
      <c r="X71" s="7"/>
      <c r="Y71" s="8"/>
      <c r="Z71" s="7"/>
      <c r="AA71" s="8"/>
      <c r="AB71" s="7"/>
      <c r="AC71" s="8"/>
      <c r="AD71" s="7"/>
      <c r="AE71" s="8"/>
      <c r="AF71" s="7"/>
      <c r="AG71" s="8"/>
      <c r="AH71" s="7"/>
      <c r="AI71" s="8"/>
      <c r="AJ71" s="7"/>
      <c r="AK71" s="8"/>
      <c r="AL71" s="7"/>
      <c r="AM71" s="8"/>
      <c r="AN71" s="7"/>
      <c r="AO71" s="8"/>
      <c r="AP71" s="7"/>
      <c r="AQ71" s="8"/>
    </row>
    <row r="72" customFormat="false" ht="12.75" hidden="false" customHeight="false" outlineLevel="0" collapsed="false">
      <c r="A72" s="5" t="n">
        <v>67</v>
      </c>
      <c r="B72" s="5" t="s">
        <v>155</v>
      </c>
      <c r="C72" s="5" t="s">
        <v>156</v>
      </c>
      <c r="D72" s="1" t="n">
        <f aca="false">+SUM(F72+H72+J72+L72+N72+P72+R72+T72+V72+X72+Z72+AB72+AD72+AF72+AH72+AJ72+AL72+AN72+AP72)</f>
        <v>0</v>
      </c>
      <c r="E72" s="1" t="n">
        <f aca="false">+SUM(G72+I72+K72+M72+O72+Q72+S72+U72+W72+Y72+AA72+AC72+AE72+AG72+AI72+AK72+AM72+AO72+AQ72)</f>
        <v>0</v>
      </c>
      <c r="F72" s="6"/>
      <c r="G72" s="1"/>
      <c r="H72" s="6"/>
      <c r="I72" s="5"/>
      <c r="J72" s="6"/>
      <c r="K72" s="5"/>
      <c r="L72" s="6"/>
      <c r="M72" s="5"/>
      <c r="N72" s="7"/>
      <c r="O72" s="8"/>
      <c r="P72" s="7"/>
      <c r="Q72" s="8"/>
      <c r="R72" s="7"/>
      <c r="S72" s="8"/>
      <c r="T72" s="7"/>
      <c r="U72" s="8"/>
      <c r="V72" s="7"/>
      <c r="W72" s="8"/>
      <c r="X72" s="7"/>
      <c r="Y72" s="8"/>
      <c r="Z72" s="7"/>
      <c r="AA72" s="8"/>
      <c r="AB72" s="7"/>
      <c r="AC72" s="8"/>
      <c r="AD72" s="7"/>
      <c r="AE72" s="8"/>
      <c r="AF72" s="7"/>
      <c r="AG72" s="8"/>
      <c r="AH72" s="7"/>
      <c r="AI72" s="8"/>
      <c r="AJ72" s="7"/>
      <c r="AK72" s="8"/>
      <c r="AL72" s="7"/>
      <c r="AM72" s="8"/>
      <c r="AN72" s="7"/>
      <c r="AO72" s="8"/>
      <c r="AP72" s="7"/>
      <c r="AQ72" s="8"/>
    </row>
    <row r="73" customFormat="false" ht="12.75" hidden="false" customHeight="false" outlineLevel="0" collapsed="false">
      <c r="A73" s="5" t="n">
        <v>68</v>
      </c>
      <c r="B73" s="5" t="s">
        <v>157</v>
      </c>
      <c r="C73" s="5" t="s">
        <v>158</v>
      </c>
      <c r="D73" s="1" t="n">
        <f aca="false">+SUM(F73+H73+J73+L73+N73+P73+R73+T73+V73+X73+Z73+AB73+AD73+AF73+AH73+AJ73+AL73+AN73+AP73)</f>
        <v>0</v>
      </c>
      <c r="E73" s="1" t="n">
        <f aca="false">+SUM(G73+I73+K73+M73+O73+Q73+S73+U73+W73+Y73+AA73+AC73+AE73+AG73+AI73+AK73+AM73+AO73+AQ73)</f>
        <v>0</v>
      </c>
      <c r="F73" s="6"/>
      <c r="G73" s="1"/>
      <c r="H73" s="6"/>
      <c r="I73" s="5"/>
      <c r="J73" s="6"/>
      <c r="K73" s="5"/>
      <c r="L73" s="6"/>
      <c r="M73" s="5"/>
      <c r="N73" s="7"/>
      <c r="O73" s="8"/>
      <c r="P73" s="7"/>
      <c r="Q73" s="8"/>
      <c r="R73" s="7"/>
      <c r="S73" s="8"/>
      <c r="T73" s="7"/>
      <c r="U73" s="8"/>
      <c r="V73" s="7"/>
      <c r="W73" s="8"/>
      <c r="X73" s="7"/>
      <c r="Y73" s="8"/>
      <c r="Z73" s="7"/>
      <c r="AA73" s="8"/>
      <c r="AB73" s="7"/>
      <c r="AC73" s="8"/>
      <c r="AD73" s="7"/>
      <c r="AE73" s="8"/>
      <c r="AF73" s="7"/>
      <c r="AG73" s="8"/>
      <c r="AH73" s="7"/>
      <c r="AI73" s="8"/>
      <c r="AJ73" s="7"/>
      <c r="AK73" s="8"/>
      <c r="AL73" s="7"/>
      <c r="AM73" s="8"/>
      <c r="AN73" s="7"/>
      <c r="AO73" s="8"/>
      <c r="AP73" s="7"/>
      <c r="AQ73" s="8"/>
    </row>
    <row r="74" customFormat="false" ht="12.75" hidden="false" customHeight="false" outlineLevel="0" collapsed="false">
      <c r="A74" s="5" t="n">
        <v>69</v>
      </c>
      <c r="B74" s="5" t="s">
        <v>159</v>
      </c>
      <c r="C74" s="5" t="s">
        <v>160</v>
      </c>
      <c r="D74" s="1" t="n">
        <f aca="false">+SUM(F74+H74+J74+L74+N74+P74+R74+T74+V74+X74+Z74+AB74+AD74+AF74+AH74+AJ74+AL74+AN74+AP74)</f>
        <v>0</v>
      </c>
      <c r="E74" s="1" t="n">
        <f aca="false">+SUM(G74+I74+K74+M74+O74+Q74+S74+U74+W74+Y74+AA74+AC74+AE74+AG74+AI74+AK74+AM74+AO74+AQ74)</f>
        <v>0</v>
      </c>
      <c r="F74" s="6"/>
      <c r="G74" s="1"/>
      <c r="H74" s="6"/>
      <c r="I74" s="5"/>
      <c r="J74" s="6"/>
      <c r="K74" s="5"/>
      <c r="L74" s="6"/>
      <c r="M74" s="5"/>
      <c r="N74" s="7"/>
      <c r="O74" s="8"/>
      <c r="P74" s="7"/>
      <c r="Q74" s="8"/>
      <c r="R74" s="7"/>
      <c r="S74" s="8"/>
      <c r="T74" s="7"/>
      <c r="U74" s="8"/>
      <c r="V74" s="7"/>
      <c r="W74" s="8"/>
      <c r="X74" s="7"/>
      <c r="Y74" s="8"/>
      <c r="Z74" s="7"/>
      <c r="AA74" s="8"/>
      <c r="AB74" s="7"/>
      <c r="AC74" s="8"/>
      <c r="AD74" s="7"/>
      <c r="AE74" s="8"/>
      <c r="AF74" s="7"/>
      <c r="AG74" s="8"/>
      <c r="AH74" s="7"/>
      <c r="AI74" s="8"/>
      <c r="AJ74" s="7"/>
      <c r="AK74" s="8"/>
      <c r="AL74" s="7"/>
      <c r="AM74" s="8"/>
      <c r="AN74" s="7"/>
      <c r="AO74" s="8"/>
      <c r="AP74" s="7"/>
      <c r="AQ74" s="8"/>
    </row>
    <row r="75" customFormat="false" ht="12.75" hidden="false" customHeight="false" outlineLevel="0" collapsed="false">
      <c r="A75" s="5" t="n">
        <v>70</v>
      </c>
      <c r="B75" s="5" t="s">
        <v>161</v>
      </c>
      <c r="C75" s="5" t="s">
        <v>162</v>
      </c>
      <c r="D75" s="1" t="n">
        <f aca="false">+SUM(F75+H75+J75+L75+N75+P75+R75+T75+V75+X75+Z75+AB75+AD75+AF75+AH75+AJ75+AL75+AN75+AP75)</f>
        <v>0</v>
      </c>
      <c r="E75" s="1" t="n">
        <f aca="false">+SUM(G75+I75+K75+M75+O75+Q75+S75+U75+W75+Y75+AA75+AC75+AE75+AG75+AI75+AK75+AM75+AO75+AQ75)</f>
        <v>0</v>
      </c>
      <c r="F75" s="6"/>
      <c r="G75" s="1"/>
      <c r="H75" s="6"/>
      <c r="I75" s="5"/>
      <c r="J75" s="6"/>
      <c r="K75" s="5"/>
      <c r="L75" s="6"/>
      <c r="M75" s="5"/>
      <c r="N75" s="7"/>
      <c r="O75" s="8"/>
      <c r="P75" s="7"/>
      <c r="Q75" s="8"/>
      <c r="R75" s="7"/>
      <c r="S75" s="8"/>
      <c r="T75" s="7"/>
      <c r="U75" s="8"/>
      <c r="V75" s="7"/>
      <c r="W75" s="8"/>
      <c r="X75" s="7"/>
      <c r="Y75" s="8"/>
      <c r="Z75" s="7"/>
      <c r="AA75" s="8"/>
      <c r="AB75" s="7"/>
      <c r="AC75" s="8"/>
      <c r="AD75" s="7"/>
      <c r="AE75" s="8"/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</row>
    <row r="76" customFormat="false" ht="12.75" hidden="false" customHeight="false" outlineLevel="0" collapsed="false">
      <c r="A76" s="5" t="n">
        <v>71</v>
      </c>
      <c r="B76" s="5" t="s">
        <v>163</v>
      </c>
      <c r="C76" s="5" t="s">
        <v>164</v>
      </c>
      <c r="D76" s="1" t="n">
        <f aca="false">+SUM(F76+H76+J76+L76+N76+P76+R76+T76+V76+X76+Z76+AB76+AD76+AF76+AH76+AJ76+AL76+AN76+AP76)</f>
        <v>0</v>
      </c>
      <c r="E76" s="1" t="n">
        <f aca="false">+SUM(G76+I76+K76+M76+O76+Q76+S76+U76+W76+Y76+AA76+AC76+AE76+AG76+AI76+AK76+AM76+AO76+AQ76)</f>
        <v>0</v>
      </c>
      <c r="F76" s="6"/>
      <c r="G76" s="1"/>
      <c r="H76" s="6"/>
      <c r="I76" s="5"/>
      <c r="J76" s="6"/>
      <c r="K76" s="5"/>
      <c r="L76" s="6"/>
      <c r="M76" s="5"/>
      <c r="N76" s="7"/>
      <c r="O76" s="8"/>
      <c r="P76" s="7"/>
      <c r="Q76" s="8"/>
      <c r="R76" s="7"/>
      <c r="S76" s="8"/>
      <c r="T76" s="7"/>
      <c r="U76" s="8"/>
      <c r="V76" s="7"/>
      <c r="W76" s="8"/>
      <c r="X76" s="7"/>
      <c r="Y76" s="8"/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</row>
    <row r="77" customFormat="false" ht="12.75" hidden="false" customHeight="false" outlineLevel="0" collapsed="false">
      <c r="A77" s="5" t="n">
        <v>72</v>
      </c>
      <c r="B77" s="5" t="s">
        <v>165</v>
      </c>
      <c r="C77" s="5" t="s">
        <v>166</v>
      </c>
      <c r="D77" s="1" t="n">
        <f aca="false">+SUM(F77+H77+J77+L77+N77+P77+R77+T77+V77+X77+Z77+AB77+AD77+AF77+AH77+AJ77+AL77+AN77+AP77)</f>
        <v>0</v>
      </c>
      <c r="E77" s="1" t="n">
        <f aca="false">+SUM(G77+I77+K77+M77+O77+Q77+S77+U77+W77+Y77+AA77+AC77+AE77+AG77+AI77+AK77+AM77+AO77+AQ77)</f>
        <v>0</v>
      </c>
      <c r="F77" s="6"/>
      <c r="G77" s="1"/>
      <c r="H77" s="6"/>
      <c r="I77" s="5"/>
      <c r="J77" s="6"/>
      <c r="K77" s="5"/>
      <c r="L77" s="6"/>
      <c r="M77" s="5"/>
      <c r="N77" s="7"/>
      <c r="O77" s="8"/>
      <c r="P77" s="7"/>
      <c r="Q77" s="8"/>
      <c r="R77" s="7"/>
      <c r="S77" s="8"/>
      <c r="T77" s="7"/>
      <c r="U77" s="8"/>
      <c r="V77" s="7"/>
      <c r="W77" s="8"/>
      <c r="X77" s="7"/>
      <c r="Y77" s="8"/>
      <c r="Z77" s="7"/>
      <c r="AA77" s="8"/>
      <c r="AB77" s="7"/>
      <c r="AC77" s="8"/>
      <c r="AD77" s="7"/>
      <c r="AE77" s="8"/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</row>
    <row r="78" customFormat="false" ht="12.75" hidden="false" customHeight="false" outlineLevel="0" collapsed="false">
      <c r="A78" s="5" t="n">
        <v>73</v>
      </c>
      <c r="B78" s="5" t="s">
        <v>167</v>
      </c>
      <c r="C78" s="5" t="s">
        <v>168</v>
      </c>
      <c r="D78" s="1" t="n">
        <f aca="false">+SUM(F78+H78+J78+L78+N78+P78+R78+T78+V78+X78+Z78+AB78+AD78+AF78+AH78+AJ78+AL78+AN78+AP78)</f>
        <v>0</v>
      </c>
      <c r="E78" s="1" t="n">
        <f aca="false">+SUM(G78+I78+K78+M78+O78+Q78+S78+U78+W78+Y78+AA78+AC78+AE78+AG78+AI78+AK78+AM78+AO78+AQ78)</f>
        <v>0</v>
      </c>
      <c r="F78" s="6"/>
      <c r="G78" s="1"/>
      <c r="H78" s="6"/>
      <c r="I78" s="5"/>
      <c r="J78" s="6"/>
      <c r="K78" s="5"/>
      <c r="L78" s="6"/>
      <c r="M78" s="5"/>
      <c r="N78" s="7"/>
      <c r="O78" s="8"/>
      <c r="P78" s="7"/>
      <c r="Q78" s="8"/>
      <c r="R78" s="7"/>
      <c r="S78" s="8"/>
      <c r="T78" s="7"/>
      <c r="U78" s="8"/>
      <c r="V78" s="7"/>
      <c r="W78" s="8"/>
      <c r="X78" s="7"/>
      <c r="Y78" s="8"/>
      <c r="Z78" s="7"/>
      <c r="AA78" s="8"/>
      <c r="AB78" s="7"/>
      <c r="AC78" s="8"/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</row>
    <row r="79" customFormat="false" ht="12.75" hidden="false" customHeight="false" outlineLevel="0" collapsed="false">
      <c r="A79" s="5" t="n">
        <v>74</v>
      </c>
      <c r="B79" s="5" t="s">
        <v>169</v>
      </c>
      <c r="C79" s="5" t="s">
        <v>170</v>
      </c>
      <c r="D79" s="1" t="n">
        <f aca="false">+SUM(F79+H79+J79+L79+N79+P79+R79+T79+V79+X79+Z79+AB79+AD79+AF79+AH79+AJ79+AL79+AN79+AP79)</f>
        <v>0</v>
      </c>
      <c r="E79" s="1" t="n">
        <f aca="false">+SUM(G79+I79+K79+M79+O79+Q79+S79+U79+W79+Y79+AA79+AC79+AE79+AG79+AI79+AK79+AM79+AO79+AQ79)</f>
        <v>0</v>
      </c>
      <c r="F79" s="6"/>
      <c r="G79" s="1"/>
      <c r="H79" s="6"/>
      <c r="I79" s="5"/>
      <c r="J79" s="6"/>
      <c r="K79" s="5"/>
      <c r="L79" s="6"/>
      <c r="M79" s="5"/>
      <c r="N79" s="7"/>
      <c r="O79" s="8"/>
      <c r="P79" s="7"/>
      <c r="Q79" s="8"/>
      <c r="R79" s="7"/>
      <c r="S79" s="8"/>
      <c r="T79" s="7"/>
      <c r="U79" s="8"/>
      <c r="V79" s="7"/>
      <c r="W79" s="8"/>
      <c r="X79" s="7"/>
      <c r="Y79" s="8"/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</row>
    <row r="80" customFormat="false" ht="12.75" hidden="false" customHeight="false" outlineLevel="0" collapsed="false">
      <c r="A80" s="5" t="n">
        <v>75</v>
      </c>
      <c r="B80" s="5" t="s">
        <v>171</v>
      </c>
      <c r="C80" s="5" t="s">
        <v>172</v>
      </c>
      <c r="D80" s="1" t="n">
        <f aca="false">+SUM(F80+H80+J80+L80+N80+P80+R80+T80+V80+X80+Z80+AB80+AD80+AF80+AH80+AJ80+AL80+AN80+AP80)</f>
        <v>0</v>
      </c>
      <c r="E80" s="1" t="n">
        <f aca="false">+SUM(G80+I80+K80+M80+O80+Q80+S80+U80+W80+Y80+AA80+AC80+AE80+AG80+AI80+AK80+AM80+AO80+AQ80)</f>
        <v>0</v>
      </c>
      <c r="F80" s="6"/>
      <c r="G80" s="1"/>
      <c r="H80" s="6"/>
      <c r="I80" s="5"/>
      <c r="J80" s="6"/>
      <c r="K80" s="5"/>
      <c r="L80" s="6"/>
      <c r="M80" s="5"/>
      <c r="N80" s="7"/>
      <c r="O80" s="8"/>
      <c r="P80" s="7"/>
      <c r="Q80" s="8"/>
      <c r="R80" s="7"/>
      <c r="S80" s="8"/>
      <c r="T80" s="7"/>
      <c r="U80" s="8"/>
      <c r="V80" s="7"/>
      <c r="W80" s="8"/>
      <c r="X80" s="7"/>
      <c r="Y80" s="8"/>
      <c r="Z80" s="7"/>
      <c r="AA80" s="8"/>
      <c r="AB80" s="7"/>
      <c r="AC80" s="8"/>
      <c r="AD80" s="7"/>
      <c r="AE80" s="8"/>
      <c r="AF80" s="7"/>
      <c r="AG80" s="8"/>
      <c r="AH80" s="7"/>
      <c r="AI80" s="8"/>
      <c r="AJ80" s="7"/>
      <c r="AK80" s="8"/>
      <c r="AL80" s="7"/>
      <c r="AM80" s="8"/>
      <c r="AN80" s="7"/>
      <c r="AO80" s="8"/>
      <c r="AP80" s="7"/>
      <c r="AQ80" s="8"/>
    </row>
    <row r="81" customFormat="false" ht="12.75" hidden="false" customHeight="false" outlineLevel="0" collapsed="false">
      <c r="A81" s="5" t="n">
        <v>76</v>
      </c>
      <c r="B81" s="5" t="s">
        <v>173</v>
      </c>
      <c r="C81" s="5" t="s">
        <v>174</v>
      </c>
      <c r="D81" s="1" t="n">
        <f aca="false">+SUM(F81+H81+J81+L81+N81+P81+R81+T81+V81+X81+Z81+AB81+AD81+AF81+AH81+AJ81+AL81+AN81+AP81)</f>
        <v>0</v>
      </c>
      <c r="E81" s="1" t="n">
        <f aca="false">+SUM(G81+I81+K81+M81+O81+Q81+S81+U81+W81+Y81+AA81+AC81+AE81+AG81+AI81+AK81+AM81+AO81+AQ81)</f>
        <v>0</v>
      </c>
      <c r="F81" s="6"/>
      <c r="G81" s="1"/>
      <c r="H81" s="6"/>
      <c r="I81" s="5"/>
      <c r="J81" s="6"/>
      <c r="K81" s="5"/>
      <c r="L81" s="6"/>
      <c r="M81" s="5"/>
      <c r="N81" s="7"/>
      <c r="O81" s="8"/>
      <c r="P81" s="7"/>
      <c r="Q81" s="8"/>
      <c r="R81" s="7"/>
      <c r="S81" s="8"/>
      <c r="T81" s="7"/>
      <c r="U81" s="8"/>
      <c r="V81" s="7"/>
      <c r="W81" s="8"/>
      <c r="X81" s="7"/>
      <c r="Y81" s="8"/>
      <c r="Z81" s="7"/>
      <c r="AA81" s="8"/>
      <c r="AB81" s="7"/>
      <c r="AC81" s="8"/>
      <c r="AD81" s="7"/>
      <c r="AE81" s="8"/>
      <c r="AF81" s="7"/>
      <c r="AG81" s="8"/>
      <c r="AH81" s="7"/>
      <c r="AI81" s="8"/>
      <c r="AJ81" s="7"/>
      <c r="AK81" s="8"/>
      <c r="AL81" s="7"/>
      <c r="AM81" s="8"/>
      <c r="AN81" s="7"/>
      <c r="AO81" s="8"/>
      <c r="AP81" s="7"/>
      <c r="AQ81" s="8"/>
    </row>
    <row r="82" customFormat="false" ht="12.75" hidden="false" customHeight="false" outlineLevel="0" collapsed="false">
      <c r="A82" s="5" t="n">
        <v>77</v>
      </c>
      <c r="B82" s="5" t="s">
        <v>175</v>
      </c>
      <c r="C82" s="5" t="s">
        <v>176</v>
      </c>
      <c r="D82" s="1" t="n">
        <f aca="false">+SUM(F82+H82+J82+L82+N82+P82+R82+T82+V82+X82+Z82+AB82+AD82+AF82+AH82+AJ82+AL82+AN82+AP82)</f>
        <v>0</v>
      </c>
      <c r="E82" s="1" t="n">
        <f aca="false">+SUM(G82+I82+K82+M82+O82+Q82+S82+U82+W82+Y82+AA82+AC82+AE82+AG82+AI82+AK82+AM82+AO82+AQ82)</f>
        <v>0</v>
      </c>
      <c r="F82" s="6"/>
      <c r="G82" s="1"/>
      <c r="H82" s="6"/>
      <c r="I82" s="5"/>
      <c r="J82" s="6"/>
      <c r="K82" s="5"/>
      <c r="L82" s="6"/>
      <c r="M82" s="5"/>
      <c r="N82" s="7"/>
      <c r="O82" s="8"/>
      <c r="P82" s="7"/>
      <c r="Q82" s="8"/>
      <c r="R82" s="7"/>
      <c r="S82" s="8"/>
      <c r="T82" s="7"/>
      <c r="U82" s="8"/>
      <c r="V82" s="7"/>
      <c r="W82" s="8"/>
      <c r="X82" s="7"/>
      <c r="Y82" s="8"/>
      <c r="Z82" s="7"/>
      <c r="AA82" s="8"/>
      <c r="AB82" s="7"/>
      <c r="AC82" s="8"/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</row>
    <row r="83" customFormat="false" ht="12.75" hidden="false" customHeight="false" outlineLevel="0" collapsed="false">
      <c r="A83" s="5" t="n">
        <v>78</v>
      </c>
      <c r="B83" s="5" t="s">
        <v>177</v>
      </c>
      <c r="C83" s="5" t="s">
        <v>178</v>
      </c>
      <c r="D83" s="1" t="n">
        <f aca="false">+SUM(F83+H83+J83+L83+N83+P83+R83+T83+V83+X83+Z83+AB83+AD83+AF83+AH83+AJ83+AL83+AN83+AP83)</f>
        <v>0</v>
      </c>
      <c r="E83" s="1" t="n">
        <f aca="false">+SUM(G83+I83+K83+M83+O83+Q83+S83+U83+W83+Y83+AA83+AC83+AE83+AG83+AI83+AK83+AM83+AO83+AQ83)</f>
        <v>0</v>
      </c>
      <c r="F83" s="6"/>
      <c r="G83" s="1"/>
      <c r="H83" s="6"/>
      <c r="I83" s="5"/>
      <c r="J83" s="6"/>
      <c r="K83" s="5"/>
      <c r="L83" s="6"/>
      <c r="M83" s="5"/>
      <c r="N83" s="7"/>
      <c r="O83" s="8"/>
      <c r="P83" s="7"/>
      <c r="Q83" s="8"/>
      <c r="R83" s="7"/>
      <c r="S83" s="8"/>
      <c r="T83" s="7"/>
      <c r="U83" s="8"/>
      <c r="V83" s="7"/>
      <c r="W83" s="8"/>
      <c r="X83" s="7"/>
      <c r="Y83" s="8"/>
      <c r="Z83" s="7"/>
      <c r="AA83" s="8"/>
      <c r="AB83" s="7"/>
      <c r="AC83" s="8"/>
      <c r="AD83" s="7"/>
      <c r="AE83" s="8"/>
      <c r="AF83" s="7"/>
      <c r="AG83" s="8"/>
      <c r="AH83" s="7"/>
      <c r="AI83" s="8"/>
      <c r="AJ83" s="7"/>
      <c r="AK83" s="8"/>
      <c r="AL83" s="7"/>
      <c r="AM83" s="8"/>
      <c r="AN83" s="7"/>
      <c r="AO83" s="8"/>
      <c r="AP83" s="7"/>
      <c r="AQ83" s="8"/>
    </row>
    <row r="84" customFormat="false" ht="12.75" hidden="false" customHeight="false" outlineLevel="0" collapsed="false">
      <c r="A84" s="5" t="n">
        <v>79</v>
      </c>
      <c r="B84" s="5" t="s">
        <v>179</v>
      </c>
      <c r="C84" s="5" t="s">
        <v>180</v>
      </c>
      <c r="D84" s="1" t="n">
        <f aca="false">+SUM(F84+H84+J84+L84+N84+P84+R84+T84+V84+X84+Z84+AB84+AD84+AF84+AH84+AJ84+AL84+AN84+AP84)</f>
        <v>0</v>
      </c>
      <c r="E84" s="1" t="n">
        <f aca="false">+SUM(G84+I84+K84+M84+O84+Q84+S84+U84+W84+Y84+AA84+AC84+AE84+AG84+AI84+AK84+AM84+AO84+AQ84)</f>
        <v>0</v>
      </c>
      <c r="F84" s="6"/>
      <c r="G84" s="1"/>
      <c r="H84" s="6"/>
      <c r="I84" s="5"/>
      <c r="J84" s="6"/>
      <c r="K84" s="5"/>
      <c r="L84" s="6"/>
      <c r="M84" s="5"/>
      <c r="N84" s="7"/>
      <c r="O84" s="8"/>
      <c r="P84" s="7"/>
      <c r="Q84" s="8"/>
      <c r="R84" s="7"/>
      <c r="S84" s="8"/>
      <c r="T84" s="7"/>
      <c r="U84" s="8"/>
      <c r="V84" s="7"/>
      <c r="W84" s="8"/>
      <c r="X84" s="7"/>
      <c r="Y84" s="8"/>
      <c r="Z84" s="7"/>
      <c r="AA84" s="8"/>
      <c r="AB84" s="7"/>
      <c r="AC84" s="8"/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</row>
    <row r="85" customFormat="false" ht="12.75" hidden="false" customHeight="false" outlineLevel="0" collapsed="false">
      <c r="A85" s="5" t="n">
        <v>80</v>
      </c>
      <c r="B85" s="5" t="s">
        <v>181</v>
      </c>
      <c r="C85" s="5" t="s">
        <v>182</v>
      </c>
      <c r="D85" s="1" t="n">
        <f aca="false">+SUM(F85+H85+J85+L85+N85+P85+R85+T85+V85+X85+Z85+AB85+AD85+AF85+AH85+AJ85+AL85+AN85+AP85)</f>
        <v>0</v>
      </c>
      <c r="E85" s="1" t="n">
        <f aca="false">+SUM(G85+I85+K85+M85+O85+Q85+S85+U85+W85+Y85+AA85+AC85+AE85+AG85+AI85+AK85+AM85+AO85+AQ85)</f>
        <v>0</v>
      </c>
      <c r="F85" s="6"/>
      <c r="G85" s="1"/>
      <c r="H85" s="6"/>
      <c r="I85" s="5"/>
      <c r="J85" s="6"/>
      <c r="K85" s="5"/>
      <c r="L85" s="6"/>
      <c r="M85" s="5"/>
      <c r="N85" s="7"/>
      <c r="O85" s="8"/>
      <c r="P85" s="7"/>
      <c r="Q85" s="8"/>
      <c r="R85" s="7"/>
      <c r="S85" s="8"/>
      <c r="T85" s="7"/>
      <c r="U85" s="8"/>
      <c r="V85" s="7"/>
      <c r="W85" s="8"/>
      <c r="X85" s="7"/>
      <c r="Y85" s="8"/>
      <c r="Z85" s="7"/>
      <c r="AA85" s="8"/>
      <c r="AB85" s="7"/>
      <c r="AC85" s="8"/>
      <c r="AD85" s="7"/>
      <c r="AE85" s="8"/>
      <c r="AF85" s="7"/>
      <c r="AG85" s="8"/>
      <c r="AH85" s="7"/>
      <c r="AI85" s="8"/>
      <c r="AJ85" s="7"/>
      <c r="AK85" s="8"/>
      <c r="AL85" s="7"/>
      <c r="AM85" s="8"/>
      <c r="AN85" s="7"/>
      <c r="AO85" s="8"/>
      <c r="AP85" s="7"/>
      <c r="AQ85" s="8"/>
    </row>
    <row r="86" customFormat="false" ht="12.75" hidden="false" customHeight="false" outlineLevel="0" collapsed="false">
      <c r="A86" s="5" t="n">
        <v>81</v>
      </c>
      <c r="B86" s="5" t="s">
        <v>183</v>
      </c>
      <c r="C86" s="5" t="s">
        <v>184</v>
      </c>
      <c r="D86" s="1" t="n">
        <f aca="false">+SUM(F86+H86+J86+L86+N86+P86+R86+T86+V86+X86+Z86+AB86+AD86+AF86+AH86+AJ86+AL86+AN86+AP86)</f>
        <v>0</v>
      </c>
      <c r="E86" s="1" t="n">
        <f aca="false">+SUM(G86+I86+K86+M86+O86+Q86+S86+U86+W86+Y86+AA86+AC86+AE86+AG86+AI86+AK86+AM86+AO86+AQ86)</f>
        <v>0</v>
      </c>
      <c r="F86" s="6"/>
      <c r="G86" s="1"/>
      <c r="H86" s="6"/>
      <c r="I86" s="5"/>
      <c r="J86" s="6"/>
      <c r="K86" s="5"/>
      <c r="L86" s="6"/>
      <c r="M86" s="5"/>
      <c r="N86" s="7"/>
      <c r="O86" s="8"/>
      <c r="P86" s="7"/>
      <c r="Q86" s="8"/>
      <c r="R86" s="7"/>
      <c r="S86" s="8"/>
      <c r="T86" s="7"/>
      <c r="U86" s="8"/>
      <c r="V86" s="7"/>
      <c r="W86" s="8"/>
      <c r="X86" s="7"/>
      <c r="Y86" s="8"/>
      <c r="Z86" s="7"/>
      <c r="AA86" s="8"/>
      <c r="AB86" s="7"/>
      <c r="AC86" s="8"/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</row>
    <row r="87" customFormat="false" ht="12.75" hidden="false" customHeight="false" outlineLevel="0" collapsed="false">
      <c r="A87" s="5" t="n">
        <v>82</v>
      </c>
      <c r="B87" s="5" t="s">
        <v>185</v>
      </c>
      <c r="C87" s="5" t="s">
        <v>186</v>
      </c>
      <c r="D87" s="1" t="n">
        <f aca="false">+SUM(F87+H87+J87+L87+N87+P87+R87+T87+V87+X87+Z87+AB87+AD87+AF87+AH87+AJ87+AL87+AN87+AP87)</f>
        <v>0</v>
      </c>
      <c r="E87" s="1" t="n">
        <f aca="false">+SUM(G87+I87+K87+M87+O87+Q87+S87+U87+W87+Y87+AA87+AC87+AE87+AG87+AI87+AK87+AM87+AO87+AQ87)</f>
        <v>0</v>
      </c>
      <c r="F87" s="6"/>
      <c r="G87" s="1"/>
      <c r="H87" s="6"/>
      <c r="I87" s="5"/>
      <c r="J87" s="6"/>
      <c r="K87" s="5"/>
      <c r="L87" s="6"/>
      <c r="M87" s="5"/>
      <c r="N87" s="7"/>
      <c r="O87" s="8"/>
      <c r="P87" s="7"/>
      <c r="Q87" s="8"/>
      <c r="R87" s="7"/>
      <c r="S87" s="8"/>
      <c r="T87" s="7"/>
      <c r="U87" s="8"/>
      <c r="V87" s="7"/>
      <c r="W87" s="8"/>
      <c r="X87" s="7"/>
      <c r="Y87" s="8"/>
      <c r="Z87" s="7"/>
      <c r="AA87" s="8"/>
      <c r="AB87" s="7"/>
      <c r="AC87" s="8"/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</row>
    <row r="88" customFormat="false" ht="12.75" hidden="false" customHeight="false" outlineLevel="0" collapsed="false">
      <c r="A88" s="5" t="n">
        <v>83</v>
      </c>
      <c r="B88" s="5" t="s">
        <v>187</v>
      </c>
      <c r="C88" s="5" t="s">
        <v>188</v>
      </c>
      <c r="D88" s="1" t="n">
        <f aca="false">+SUM(F88+H88+J88+L88+N88+P88+R88+T88+V88+X88+Z88+AB88+AD88+AF88+AH88+AJ88+AL88+AN88+AP88)</f>
        <v>0</v>
      </c>
      <c r="E88" s="1" t="n">
        <f aca="false">+SUM(G88+I88+K88+M88+O88+Q88+S88+U88+W88+Y88+AA88+AC88+AE88+AG88+AI88+AK88+AM88+AO88+AQ88)</f>
        <v>0</v>
      </c>
      <c r="F88" s="6"/>
      <c r="G88" s="1"/>
      <c r="H88" s="6"/>
      <c r="I88" s="5"/>
      <c r="J88" s="6"/>
      <c r="K88" s="5"/>
      <c r="L88" s="6"/>
      <c r="M88" s="5"/>
      <c r="N88" s="7"/>
      <c r="O88" s="8"/>
      <c r="P88" s="7"/>
      <c r="Q88" s="8"/>
      <c r="R88" s="7"/>
      <c r="S88" s="8"/>
      <c r="T88" s="7"/>
      <c r="U88" s="8"/>
      <c r="V88" s="7"/>
      <c r="W88" s="8"/>
      <c r="X88" s="7"/>
      <c r="Y88" s="8"/>
      <c r="Z88" s="7"/>
      <c r="AA88" s="8"/>
      <c r="AB88" s="7"/>
      <c r="AC88" s="8"/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</row>
    <row r="89" customFormat="false" ht="12.75" hidden="false" customHeight="false" outlineLevel="0" collapsed="false">
      <c r="A89" s="5" t="n">
        <v>84</v>
      </c>
      <c r="B89" s="5" t="s">
        <v>189</v>
      </c>
      <c r="C89" s="5" t="s">
        <v>190</v>
      </c>
      <c r="D89" s="1" t="n">
        <f aca="false">+SUM(F89+H89+J89+L89+N89+P89+R89+T89+V89+X89+Z89+AB89+AD89+AF89+AH89+AJ89+AL89+AN89+AP89)</f>
        <v>0</v>
      </c>
      <c r="E89" s="1" t="n">
        <f aca="false">+SUM(G89+I89+K89+M89+O89+Q89+S89+U89+W89+Y89+AA89+AC89+AE89+AG89+AI89+AK89+AM89+AO89+AQ89)</f>
        <v>0</v>
      </c>
      <c r="F89" s="6"/>
      <c r="G89" s="1"/>
      <c r="H89" s="6"/>
      <c r="I89" s="5"/>
      <c r="J89" s="6"/>
      <c r="K89" s="5"/>
      <c r="L89" s="6"/>
      <c r="M89" s="5"/>
      <c r="N89" s="7"/>
      <c r="O89" s="8"/>
      <c r="P89" s="7"/>
      <c r="Q89" s="8"/>
      <c r="R89" s="7"/>
      <c r="S89" s="8"/>
      <c r="T89" s="7"/>
      <c r="U89" s="8"/>
      <c r="V89" s="7"/>
      <c r="W89" s="8"/>
      <c r="X89" s="7"/>
      <c r="Y89" s="8"/>
      <c r="Z89" s="7"/>
      <c r="AA89" s="8"/>
      <c r="AB89" s="7"/>
      <c r="AC89" s="8"/>
      <c r="AD89" s="7"/>
      <c r="AE89" s="8"/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</row>
    <row r="90" customFormat="false" ht="12.75" hidden="false" customHeight="false" outlineLevel="0" collapsed="false">
      <c r="A90" s="5" t="n">
        <v>85</v>
      </c>
      <c r="B90" s="5" t="s">
        <v>191</v>
      </c>
      <c r="C90" s="5" t="s">
        <v>192</v>
      </c>
      <c r="D90" s="1" t="n">
        <f aca="false">+SUM(F90+H90+J90+L90+N90+P90+R90+T90+V90+X90+Z90+AB90+AD90+AF90+AH90+AJ90+AL90+AN90+AP90)</f>
        <v>0</v>
      </c>
      <c r="E90" s="1" t="n">
        <f aca="false">+SUM(G90+I90+K90+M90+O90+Q90+S90+U90+W90+Y90+AA90+AC90+AE90+AG90+AI90+AK90+AM90+AO90+AQ90)</f>
        <v>0</v>
      </c>
      <c r="F90" s="6"/>
      <c r="G90" s="1"/>
      <c r="H90" s="6"/>
      <c r="I90" s="5"/>
      <c r="J90" s="6"/>
      <c r="K90" s="5"/>
      <c r="L90" s="6"/>
      <c r="M90" s="5"/>
      <c r="N90" s="7"/>
      <c r="O90" s="8"/>
      <c r="P90" s="7"/>
      <c r="Q90" s="8"/>
      <c r="R90" s="7"/>
      <c r="S90" s="8"/>
      <c r="T90" s="7"/>
      <c r="U90" s="8"/>
      <c r="V90" s="7"/>
      <c r="W90" s="8"/>
      <c r="X90" s="7"/>
      <c r="Y90" s="8"/>
      <c r="Z90" s="7"/>
      <c r="AA90" s="8"/>
      <c r="AB90" s="7"/>
      <c r="AC90" s="8"/>
      <c r="AD90" s="7"/>
      <c r="AE90" s="8"/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</row>
    <row r="91" customFormat="false" ht="12.75" hidden="false" customHeight="false" outlineLevel="0" collapsed="false">
      <c r="A91" s="5" t="n">
        <v>86</v>
      </c>
      <c r="B91" s="5" t="s">
        <v>193</v>
      </c>
      <c r="C91" s="5" t="s">
        <v>194</v>
      </c>
      <c r="D91" s="1" t="n">
        <f aca="false">+SUM(F91+H91+J91+L91+N91+P91+R91+T91+V91+X91+Z91+AB91+AD91+AF91+AH91+AJ91+AL91+AN91+AP91)</f>
        <v>0</v>
      </c>
      <c r="E91" s="1" t="n">
        <f aca="false">+SUM(G91+I91+K91+M91+O91+Q91+S91+U91+W91+Y91+AA91+AC91+AE91+AG91+AI91+AK91+AM91+AO91+AQ91)</f>
        <v>0</v>
      </c>
      <c r="F91" s="6"/>
      <c r="G91" s="1"/>
      <c r="H91" s="6"/>
      <c r="I91" s="5"/>
      <c r="J91" s="6"/>
      <c r="K91" s="5"/>
      <c r="L91" s="6"/>
      <c r="M91" s="5"/>
      <c r="N91" s="7"/>
      <c r="O91" s="8"/>
      <c r="P91" s="7"/>
      <c r="Q91" s="8"/>
      <c r="R91" s="7"/>
      <c r="S91" s="8"/>
      <c r="T91" s="7"/>
      <c r="U91" s="8"/>
      <c r="V91" s="7"/>
      <c r="W91" s="8"/>
      <c r="X91" s="7"/>
      <c r="Y91" s="8"/>
      <c r="Z91" s="7"/>
      <c r="AA91" s="8"/>
      <c r="AB91" s="7"/>
      <c r="AC91" s="8"/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</row>
    <row r="92" customFormat="false" ht="12.75" hidden="false" customHeight="false" outlineLevel="0" collapsed="false">
      <c r="A92" s="5" t="n">
        <v>87</v>
      </c>
      <c r="B92" s="5" t="s">
        <v>195</v>
      </c>
      <c r="C92" s="5" t="s">
        <v>196</v>
      </c>
      <c r="D92" s="1" t="n">
        <f aca="false">+SUM(F92+H92+J92+L92+N92+P92+R92+T92+V92+X92+Z92+AB92+AD92+AF92+AH92+AJ92+AL92+AN92+AP92)</f>
        <v>0</v>
      </c>
      <c r="E92" s="1" t="n">
        <f aca="false">+SUM(G92+I92+K92+M92+O92+Q92+S92+U92+W92+Y92+AA92+AC92+AE92+AG92+AI92+AK92+AM92+AO92+AQ92)</f>
        <v>0</v>
      </c>
      <c r="F92" s="6"/>
      <c r="G92" s="1"/>
      <c r="H92" s="6"/>
      <c r="I92" s="5"/>
      <c r="J92" s="6"/>
      <c r="K92" s="5"/>
      <c r="L92" s="6"/>
      <c r="M92" s="5"/>
      <c r="N92" s="7"/>
      <c r="O92" s="8"/>
      <c r="P92" s="7"/>
      <c r="Q92" s="8"/>
      <c r="R92" s="7"/>
      <c r="S92" s="8"/>
      <c r="T92" s="7"/>
      <c r="U92" s="8"/>
      <c r="V92" s="7"/>
      <c r="W92" s="8"/>
      <c r="X92" s="7"/>
      <c r="Y92" s="8"/>
      <c r="Z92" s="7"/>
      <c r="AA92" s="8"/>
      <c r="AB92" s="7"/>
      <c r="AC92" s="8"/>
      <c r="AD92" s="7"/>
      <c r="AE92" s="8"/>
      <c r="AF92" s="7"/>
      <c r="AG92" s="8"/>
      <c r="AH92" s="7"/>
      <c r="AI92" s="8"/>
      <c r="AJ92" s="7"/>
      <c r="AK92" s="8"/>
      <c r="AL92" s="7"/>
      <c r="AM92" s="8"/>
      <c r="AN92" s="7"/>
      <c r="AO92" s="8"/>
      <c r="AP92" s="7"/>
      <c r="AQ92" s="8"/>
    </row>
    <row r="93" customFormat="false" ht="12.75" hidden="false" customHeight="false" outlineLevel="0" collapsed="false">
      <c r="A93" s="5" t="n">
        <v>88</v>
      </c>
      <c r="B93" s="5" t="s">
        <v>197</v>
      </c>
      <c r="C93" s="5" t="s">
        <v>198</v>
      </c>
      <c r="D93" s="1" t="n">
        <f aca="false">+SUM(F93+H93+J93+L93+N93+P93+R93+T93+V93+X93+Z93+AB93+AD93+AF93+AH93+AJ93+AL93+AN93+AP93)</f>
        <v>0</v>
      </c>
      <c r="E93" s="1" t="n">
        <f aca="false">+SUM(G93+I93+K93+M93+O93+Q93+S93+U93+W93+Y93+AA93+AC93+AE93+AG93+AI93+AK93+AM93+AO93+AQ93)</f>
        <v>0</v>
      </c>
      <c r="F93" s="6"/>
      <c r="G93" s="1"/>
      <c r="H93" s="6"/>
      <c r="I93" s="5"/>
      <c r="J93" s="6"/>
      <c r="K93" s="5"/>
      <c r="L93" s="6"/>
      <c r="M93" s="5"/>
      <c r="N93" s="7"/>
      <c r="O93" s="8"/>
      <c r="P93" s="7"/>
      <c r="Q93" s="8"/>
      <c r="R93" s="7"/>
      <c r="S93" s="8"/>
      <c r="T93" s="7"/>
      <c r="U93" s="8"/>
      <c r="V93" s="7"/>
      <c r="W93" s="8"/>
      <c r="X93" s="7"/>
      <c r="Y93" s="8"/>
      <c r="Z93" s="7"/>
      <c r="AA93" s="8"/>
      <c r="AB93" s="7"/>
      <c r="AC93" s="8"/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</row>
    <row r="94" customFormat="false" ht="12.75" hidden="false" customHeight="false" outlineLevel="0" collapsed="false">
      <c r="A94" s="5" t="n">
        <v>89</v>
      </c>
      <c r="B94" s="5" t="s">
        <v>199</v>
      </c>
      <c r="C94" s="5" t="s">
        <v>200</v>
      </c>
      <c r="D94" s="1" t="n">
        <f aca="false">+SUM(F94+H94+J94+L94+N94+P94+R94+T94+V94+X94+Z94+AB94+AD94+AF94+AH94+AJ94+AL94+AN94+AP94)</f>
        <v>0</v>
      </c>
      <c r="E94" s="1" t="n">
        <f aca="false">+SUM(G94+I94+K94+M94+O94+Q94+S94+U94+W94+Y94+AA94+AC94+AE94+AG94+AI94+AK94+AM94+AO94+AQ94)</f>
        <v>0</v>
      </c>
      <c r="F94" s="6"/>
      <c r="G94" s="1"/>
      <c r="H94" s="6"/>
      <c r="I94" s="5"/>
      <c r="J94" s="6"/>
      <c r="K94" s="5"/>
      <c r="L94" s="6"/>
      <c r="M94" s="5"/>
      <c r="N94" s="7"/>
      <c r="O94" s="8"/>
      <c r="P94" s="7"/>
      <c r="Q94" s="8"/>
      <c r="R94" s="7"/>
      <c r="S94" s="8"/>
      <c r="T94" s="7"/>
      <c r="U94" s="8"/>
      <c r="V94" s="7"/>
      <c r="W94" s="8"/>
      <c r="X94" s="7"/>
      <c r="Y94" s="8"/>
      <c r="Z94" s="7"/>
      <c r="AA94" s="8"/>
      <c r="AB94" s="7"/>
      <c r="AC94" s="8"/>
      <c r="AD94" s="7"/>
      <c r="AE94" s="8"/>
      <c r="AF94" s="7"/>
      <c r="AG94" s="8"/>
      <c r="AH94" s="7"/>
      <c r="AI94" s="8"/>
      <c r="AJ94" s="7"/>
      <c r="AK94" s="8"/>
      <c r="AL94" s="7"/>
      <c r="AM94" s="8"/>
      <c r="AN94" s="7"/>
      <c r="AO94" s="8"/>
      <c r="AP94" s="7"/>
      <c r="AQ94" s="8"/>
    </row>
    <row r="95" customFormat="false" ht="12.75" hidden="false" customHeight="false" outlineLevel="0" collapsed="false">
      <c r="A95" s="5" t="n">
        <v>90</v>
      </c>
      <c r="B95" s="5" t="s">
        <v>201</v>
      </c>
      <c r="C95" s="5" t="s">
        <v>202</v>
      </c>
      <c r="D95" s="1" t="n">
        <f aca="false">+SUM(F95+H95+J95+L95+N95+P95+R95+T95+V95+X95+Z95+AB95+AD95+AF95+AH95+AJ95+AL95+AN95+AP95)</f>
        <v>0</v>
      </c>
      <c r="E95" s="1" t="n">
        <f aca="false">+SUM(G95+I95+K95+M95+O95+Q95+S95+U95+W95+Y95+AA95+AC95+AE95+AG95+AI95+AK95+AM95+AO95+AQ95)</f>
        <v>0</v>
      </c>
      <c r="F95" s="6"/>
      <c r="G95" s="1"/>
      <c r="H95" s="6"/>
      <c r="I95" s="5"/>
      <c r="J95" s="6"/>
      <c r="K95" s="5"/>
      <c r="L95" s="6"/>
      <c r="M95" s="5"/>
      <c r="N95" s="7"/>
      <c r="O95" s="8"/>
      <c r="P95" s="7"/>
      <c r="Q95" s="8"/>
      <c r="R95" s="7"/>
      <c r="S95" s="8"/>
      <c r="T95" s="7"/>
      <c r="U95" s="8"/>
      <c r="V95" s="7"/>
      <c r="W95" s="8"/>
      <c r="X95" s="7"/>
      <c r="Y95" s="8"/>
      <c r="Z95" s="7"/>
      <c r="AA95" s="8"/>
      <c r="AB95" s="7"/>
      <c r="AC95" s="8"/>
      <c r="AD95" s="7"/>
      <c r="AE95" s="8"/>
      <c r="AF95" s="7"/>
      <c r="AG95" s="8"/>
      <c r="AH95" s="7"/>
      <c r="AI95" s="8"/>
      <c r="AJ95" s="7"/>
      <c r="AK95" s="8"/>
      <c r="AL95" s="7"/>
      <c r="AM95" s="8"/>
      <c r="AN95" s="7"/>
      <c r="AO95" s="8"/>
      <c r="AP95" s="7"/>
      <c r="AQ95" s="8"/>
    </row>
    <row r="96" customFormat="false" ht="12.75" hidden="false" customHeight="false" outlineLevel="0" collapsed="false">
      <c r="A96" s="5" t="n">
        <v>91</v>
      </c>
      <c r="B96" s="5" t="s">
        <v>203</v>
      </c>
      <c r="C96" s="5" t="s">
        <v>204</v>
      </c>
      <c r="D96" s="1" t="n">
        <f aca="false">+SUM(F96+H96+J96+L96+N96+P96+R96+T96+V96+X96+Z96+AB96+AD96+AF96+AH96+AJ96+AL96+AN96+AP96)</f>
        <v>0</v>
      </c>
      <c r="E96" s="1" t="n">
        <f aca="false">+SUM(G96+I96+K96+M96+O96+Q96+S96+U96+W96+Y96+AA96+AC96+AE96+AG96+AI96+AK96+AM96+AO96+AQ96)</f>
        <v>0</v>
      </c>
      <c r="F96" s="6"/>
      <c r="G96" s="1"/>
      <c r="H96" s="6"/>
      <c r="I96" s="5"/>
      <c r="J96" s="6"/>
      <c r="K96" s="5"/>
      <c r="L96" s="6"/>
      <c r="M96" s="5"/>
      <c r="N96" s="7"/>
      <c r="O96" s="8"/>
      <c r="P96" s="7"/>
      <c r="Q96" s="8"/>
      <c r="R96" s="7"/>
      <c r="S96" s="8"/>
      <c r="T96" s="7"/>
      <c r="U96" s="8"/>
      <c r="V96" s="7"/>
      <c r="W96" s="8"/>
      <c r="X96" s="7"/>
      <c r="Y96" s="8"/>
      <c r="Z96" s="7"/>
      <c r="AA96" s="8"/>
      <c r="AB96" s="7"/>
      <c r="AC96" s="8"/>
      <c r="AD96" s="7"/>
      <c r="AE96" s="8"/>
      <c r="AF96" s="7"/>
      <c r="AG96" s="8"/>
      <c r="AH96" s="7"/>
      <c r="AI96" s="8"/>
      <c r="AJ96" s="7"/>
      <c r="AK96" s="8"/>
      <c r="AL96" s="7"/>
      <c r="AM96" s="8"/>
      <c r="AN96" s="7"/>
      <c r="AO96" s="8"/>
      <c r="AP96" s="7"/>
      <c r="AQ96" s="8"/>
    </row>
    <row r="97" customFormat="false" ht="12.75" hidden="false" customHeight="false" outlineLevel="0" collapsed="false">
      <c r="A97" s="5" t="n">
        <v>92</v>
      </c>
      <c r="B97" s="5" t="s">
        <v>205</v>
      </c>
      <c r="C97" s="5" t="s">
        <v>206</v>
      </c>
      <c r="D97" s="1" t="n">
        <f aca="false">+SUM(F97+H97+J97+L97+N97+P97+R97+T97+V97+X97+Z97+AB97+AD97+AF97+AH97+AJ97+AL97+AN97+AP97)</f>
        <v>0</v>
      </c>
      <c r="E97" s="1" t="n">
        <f aca="false">+SUM(G97+I97+K97+M97+O97+Q97+S97+U97+W97+Y97+AA97+AC97+AE97+AG97+AI97+AK97+AM97+AO97+AQ97)</f>
        <v>0</v>
      </c>
      <c r="F97" s="6"/>
      <c r="G97" s="1"/>
      <c r="H97" s="6"/>
      <c r="I97" s="5"/>
      <c r="J97" s="6"/>
      <c r="K97" s="5"/>
      <c r="L97" s="6"/>
      <c r="M97" s="5"/>
      <c r="N97" s="7"/>
      <c r="O97" s="8"/>
      <c r="P97" s="7"/>
      <c r="Q97" s="8"/>
      <c r="R97" s="7"/>
      <c r="S97" s="8"/>
      <c r="T97" s="7"/>
      <c r="U97" s="8"/>
      <c r="V97" s="7"/>
      <c r="W97" s="8"/>
      <c r="X97" s="7"/>
      <c r="Y97" s="8"/>
      <c r="Z97" s="7"/>
      <c r="AA97" s="8"/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</row>
    <row r="98" customFormat="false" ht="12.75" hidden="false" customHeight="false" outlineLevel="0" collapsed="false">
      <c r="A98" s="5" t="n">
        <v>93</v>
      </c>
      <c r="B98" s="5" t="s">
        <v>207</v>
      </c>
      <c r="C98" s="5" t="s">
        <v>208</v>
      </c>
      <c r="D98" s="1" t="n">
        <f aca="false">+SUM(F98+H98+J98+L98+N98+P98+R98+T98+V98+X98+Z98+AB98+AD98+AF98+AH98+AJ98+AL98+AN98+AP98)</f>
        <v>0</v>
      </c>
      <c r="E98" s="1" t="n">
        <f aca="false">+SUM(G98+I98+K98+M98+O98+Q98+S98+U98+W98+Y98+AA98+AC98+AE98+AG98+AI98+AK98+AM98+AO98+AQ98)</f>
        <v>0</v>
      </c>
      <c r="F98" s="6"/>
      <c r="G98" s="1"/>
      <c r="H98" s="6"/>
      <c r="I98" s="5"/>
      <c r="J98" s="6"/>
      <c r="K98" s="5"/>
      <c r="L98" s="6"/>
      <c r="M98" s="5"/>
      <c r="N98" s="7"/>
      <c r="O98" s="8"/>
      <c r="P98" s="7"/>
      <c r="Q98" s="8"/>
      <c r="R98" s="7"/>
      <c r="S98" s="8"/>
      <c r="T98" s="7"/>
      <c r="U98" s="8"/>
      <c r="V98" s="7"/>
      <c r="W98" s="8"/>
      <c r="X98" s="7"/>
      <c r="Y98" s="8"/>
      <c r="Z98" s="7"/>
      <c r="AA98" s="8"/>
      <c r="AB98" s="7"/>
      <c r="AC98" s="8"/>
      <c r="AD98" s="7"/>
      <c r="AE98" s="8"/>
      <c r="AF98" s="7"/>
      <c r="AG98" s="8"/>
      <c r="AH98" s="7"/>
      <c r="AI98" s="8"/>
      <c r="AJ98" s="7"/>
      <c r="AK98" s="8"/>
      <c r="AL98" s="7"/>
      <c r="AM98" s="8"/>
      <c r="AN98" s="7"/>
      <c r="AO98" s="8"/>
      <c r="AP98" s="7"/>
      <c r="AQ98" s="8"/>
    </row>
    <row r="99" customFormat="false" ht="12.75" hidden="false" customHeight="false" outlineLevel="0" collapsed="false">
      <c r="A99" s="5" t="n">
        <v>94</v>
      </c>
      <c r="B99" s="5" t="s">
        <v>209</v>
      </c>
      <c r="C99" s="5" t="s">
        <v>210</v>
      </c>
      <c r="D99" s="1" t="n">
        <f aca="false">+SUM(F99+H99+J99+L99+N99+P99+R99+T99+V99+X99+Z99+AB99+AD99+AF99+AH99+AJ99+AL99+AN99+AP99)</f>
        <v>0</v>
      </c>
      <c r="E99" s="1" t="n">
        <f aca="false">+SUM(G99+I99+K99+M99+O99+Q99+S99+U99+W99+Y99+AA99+AC99+AE99+AG99+AI99+AK99+AM99+AO99+AQ99)</f>
        <v>0</v>
      </c>
      <c r="F99" s="6"/>
      <c r="G99" s="1"/>
      <c r="H99" s="6"/>
      <c r="I99" s="5"/>
      <c r="J99" s="6"/>
      <c r="K99" s="5"/>
      <c r="L99" s="6"/>
      <c r="M99" s="5"/>
      <c r="N99" s="7"/>
      <c r="O99" s="8"/>
      <c r="P99" s="7"/>
      <c r="Q99" s="8"/>
      <c r="R99" s="7"/>
      <c r="S99" s="8"/>
      <c r="T99" s="7"/>
      <c r="U99" s="8"/>
      <c r="V99" s="7"/>
      <c r="W99" s="8"/>
      <c r="X99" s="7"/>
      <c r="Y99" s="8"/>
      <c r="Z99" s="7"/>
      <c r="AA99" s="8"/>
      <c r="AB99" s="7"/>
      <c r="AC99" s="8"/>
      <c r="AD99" s="7"/>
      <c r="AE99" s="8"/>
      <c r="AF99" s="7"/>
      <c r="AG99" s="8"/>
      <c r="AH99" s="7"/>
      <c r="AI99" s="8"/>
      <c r="AJ99" s="7"/>
      <c r="AK99" s="8"/>
      <c r="AL99" s="7"/>
      <c r="AM99" s="8"/>
      <c r="AN99" s="7"/>
      <c r="AO99" s="8"/>
      <c r="AP99" s="7"/>
      <c r="AQ99" s="8"/>
    </row>
    <row r="100" customFormat="false" ht="12.75" hidden="false" customHeight="false" outlineLevel="0" collapsed="false">
      <c r="A100" s="5" t="n">
        <v>95</v>
      </c>
      <c r="B100" s="5" t="s">
        <v>211</v>
      </c>
      <c r="C100" s="5" t="s">
        <v>212</v>
      </c>
      <c r="D100" s="1" t="n">
        <f aca="false">+SUM(F100+H100+J100+L100+N100+P100+R100+T100+V100+X100+Z100+AB100+AD100+AF100+AH100+AJ100+AL100+AN100+AP100)</f>
        <v>0</v>
      </c>
      <c r="E100" s="1" t="n">
        <f aca="false">+SUM(G100+I100+K100+M100+O100+Q100+S100+U100+W100+Y100+AA100+AC100+AE100+AG100+AI100+AK100+AM100+AO100+AQ100)</f>
        <v>0</v>
      </c>
      <c r="F100" s="6"/>
      <c r="G100" s="1"/>
      <c r="H100" s="6"/>
      <c r="I100" s="5"/>
      <c r="J100" s="6"/>
      <c r="K100" s="5"/>
      <c r="L100" s="6"/>
      <c r="M100" s="5"/>
      <c r="N100" s="7"/>
      <c r="O100" s="8"/>
      <c r="P100" s="7"/>
      <c r="Q100" s="8"/>
      <c r="R100" s="7"/>
      <c r="S100" s="8"/>
      <c r="T100" s="7"/>
      <c r="U100" s="8"/>
      <c r="V100" s="7"/>
      <c r="W100" s="8"/>
      <c r="X100" s="7"/>
      <c r="Y100" s="8"/>
      <c r="Z100" s="7"/>
      <c r="AA100" s="8"/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</row>
    <row r="101" customFormat="false" ht="12.75" hidden="false" customHeight="false" outlineLevel="0" collapsed="false">
      <c r="A101" s="5" t="n">
        <v>96</v>
      </c>
      <c r="B101" s="5" t="s">
        <v>213</v>
      </c>
      <c r="C101" s="5" t="s">
        <v>214</v>
      </c>
      <c r="D101" s="1" t="n">
        <f aca="false">+SUM(F101+H101+J101+L101+N101+P101+R101+T101+V101+X101+Z101+AB101+AD101+AF101+AH101+AJ101+AL101+AN101+AP101)</f>
        <v>0</v>
      </c>
      <c r="E101" s="1" t="n">
        <f aca="false">+SUM(G101+I101+K101+M101+O101+Q101+S101+U101+W101+Y101+AA101+AC101+AE101+AG101+AI101+AK101+AM101+AO101+AQ101)</f>
        <v>0</v>
      </c>
      <c r="F101" s="6"/>
      <c r="G101" s="1"/>
      <c r="H101" s="6"/>
      <c r="I101" s="5"/>
      <c r="J101" s="6"/>
      <c r="K101" s="5"/>
      <c r="L101" s="6"/>
      <c r="M101" s="5"/>
      <c r="N101" s="7"/>
      <c r="O101" s="8"/>
      <c r="P101" s="7"/>
      <c r="Q101" s="8"/>
      <c r="R101" s="7"/>
      <c r="S101" s="8"/>
      <c r="T101" s="7"/>
      <c r="U101" s="8"/>
      <c r="V101" s="7"/>
      <c r="W101" s="8"/>
      <c r="X101" s="7"/>
      <c r="Y101" s="8"/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</row>
    <row r="102" customFormat="false" ht="12.75" hidden="false" customHeight="false" outlineLevel="0" collapsed="false">
      <c r="A102" s="5" t="n">
        <v>97</v>
      </c>
      <c r="B102" s="5" t="s">
        <v>215</v>
      </c>
      <c r="C102" s="5" t="s">
        <v>216</v>
      </c>
      <c r="D102" s="1" t="n">
        <f aca="false">+SUM(F102+H102+J102+L102+N102+P102+R102+T102+V102+X102+Z102+AB102+AD102+AF102+AH102+AJ102+AL102+AN102+AP102)</f>
        <v>0</v>
      </c>
      <c r="E102" s="1" t="n">
        <f aca="false">+SUM(G102+I102+K102+M102+O102+Q102+S102+U102+W102+Y102+AA102+AC102+AE102+AG102+AI102+AK102+AM102+AO102+AQ102)</f>
        <v>0</v>
      </c>
      <c r="F102" s="6"/>
      <c r="G102" s="1"/>
      <c r="H102" s="6"/>
      <c r="I102" s="5"/>
      <c r="J102" s="6"/>
      <c r="K102" s="5"/>
      <c r="L102" s="6"/>
      <c r="M102" s="5"/>
      <c r="N102" s="7"/>
      <c r="O102" s="8"/>
      <c r="P102" s="7"/>
      <c r="Q102" s="8"/>
      <c r="R102" s="7"/>
      <c r="S102" s="8"/>
      <c r="T102" s="7"/>
      <c r="U102" s="8"/>
      <c r="V102" s="7"/>
      <c r="W102" s="8"/>
      <c r="X102" s="7"/>
      <c r="Y102" s="8"/>
      <c r="Z102" s="7"/>
      <c r="AA102" s="8"/>
      <c r="AB102" s="7"/>
      <c r="AC102" s="8"/>
      <c r="AD102" s="7"/>
      <c r="AE102" s="8"/>
      <c r="AF102" s="7"/>
      <c r="AG102" s="8"/>
      <c r="AH102" s="7"/>
      <c r="AI102" s="8"/>
      <c r="AJ102" s="7"/>
      <c r="AK102" s="8"/>
      <c r="AL102" s="7"/>
      <c r="AM102" s="8"/>
      <c r="AN102" s="7"/>
      <c r="AO102" s="8"/>
      <c r="AP102" s="7"/>
      <c r="AQ102" s="8"/>
    </row>
    <row r="103" customFormat="false" ht="12.75" hidden="false" customHeight="false" outlineLevel="0" collapsed="false">
      <c r="A103" s="5" t="n">
        <v>98</v>
      </c>
      <c r="B103" s="5" t="s">
        <v>217</v>
      </c>
      <c r="C103" s="5" t="s">
        <v>218</v>
      </c>
      <c r="D103" s="1" t="n">
        <f aca="false">+SUM(F103+H103+J103+L103+N103+P103+R103+T103+V103+X103+Z103+AB103+AD103+AF103+AH103+AJ103+AL103+AN103+AP103)</f>
        <v>0</v>
      </c>
      <c r="E103" s="1" t="n">
        <f aca="false">+SUM(G103+I103+K103+M103+O103+Q103+S103+U103+W103+Y103+AA103+AC103+AE103+AG103+AI103+AK103+AM103+AO103+AQ103)</f>
        <v>0</v>
      </c>
      <c r="F103" s="6"/>
      <c r="G103" s="1"/>
      <c r="H103" s="6"/>
      <c r="I103" s="5"/>
      <c r="J103" s="6"/>
      <c r="K103" s="5"/>
      <c r="L103" s="6"/>
      <c r="M103" s="5"/>
      <c r="N103" s="7"/>
      <c r="O103" s="8"/>
      <c r="P103" s="7"/>
      <c r="Q103" s="8"/>
      <c r="R103" s="7"/>
      <c r="S103" s="8"/>
      <c r="T103" s="7"/>
      <c r="U103" s="8"/>
      <c r="V103" s="7"/>
      <c r="W103" s="8"/>
      <c r="X103" s="7"/>
      <c r="Y103" s="8"/>
      <c r="Z103" s="7"/>
      <c r="AA103" s="8"/>
      <c r="AB103" s="7"/>
      <c r="AC103" s="8"/>
      <c r="AD103" s="7"/>
      <c r="AE103" s="8"/>
      <c r="AF103" s="7"/>
      <c r="AG103" s="8"/>
      <c r="AH103" s="7"/>
      <c r="AI103" s="8"/>
      <c r="AJ103" s="7"/>
      <c r="AK103" s="8"/>
      <c r="AL103" s="7"/>
      <c r="AM103" s="8"/>
      <c r="AN103" s="7"/>
      <c r="AO103" s="8"/>
      <c r="AP103" s="7"/>
      <c r="AQ103" s="8"/>
    </row>
    <row r="104" customFormat="false" ht="12.75" hidden="false" customHeight="false" outlineLevel="0" collapsed="false">
      <c r="A104" s="5" t="n">
        <v>99</v>
      </c>
      <c r="B104" s="5" t="s">
        <v>219</v>
      </c>
      <c r="C104" s="5" t="s">
        <v>220</v>
      </c>
      <c r="D104" s="1" t="n">
        <f aca="false">+SUM(F104+H104+J104+L104+N104+P104+R104+T104+V104+X104+Z104+AB104+AD104+AF104+AH104+AJ104+AL104+AN104+AP104)</f>
        <v>0</v>
      </c>
      <c r="E104" s="1" t="n">
        <f aca="false">+SUM(G104+I104+K104+M104+O104+Q104+S104+U104+W104+Y104+AA104+AC104+AE104+AG104+AI104+AK104+AM104+AO104+AQ104)</f>
        <v>0</v>
      </c>
      <c r="F104" s="6"/>
      <c r="G104" s="1"/>
      <c r="H104" s="6"/>
      <c r="I104" s="5"/>
      <c r="J104" s="6"/>
      <c r="K104" s="5"/>
      <c r="L104" s="6"/>
      <c r="M104" s="5"/>
      <c r="N104" s="7"/>
      <c r="O104" s="8"/>
      <c r="P104" s="7"/>
      <c r="Q104" s="8"/>
      <c r="R104" s="7"/>
      <c r="S104" s="8"/>
      <c r="T104" s="7"/>
      <c r="U104" s="8"/>
      <c r="V104" s="7"/>
      <c r="W104" s="8"/>
      <c r="X104" s="7"/>
      <c r="Y104" s="8"/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</row>
    <row r="105" customFormat="false" ht="12.75" hidden="false" customHeight="false" outlineLevel="0" collapsed="false">
      <c r="A105" s="5" t="n">
        <v>100</v>
      </c>
      <c r="B105" s="5" t="s">
        <v>221</v>
      </c>
      <c r="C105" s="5" t="s">
        <v>222</v>
      </c>
      <c r="D105" s="1" t="n">
        <f aca="false">+SUM(F105+H105+J105+L105+N105+P105+R105+T105+V105+X105+Z105+AB105+AD105+AF105+AH105+AJ105+AL105+AN105+AP105)</f>
        <v>0</v>
      </c>
      <c r="E105" s="1" t="n">
        <f aca="false">+SUM(G105+I105+K105+M105+O105+Q105+S105+U105+W105+Y105+AA105+AC105+AE105+AG105+AI105+AK105+AM105+AO105+AQ105)</f>
        <v>0</v>
      </c>
      <c r="F105" s="6"/>
      <c r="G105" s="1"/>
      <c r="H105" s="6"/>
      <c r="I105" s="5"/>
      <c r="J105" s="6"/>
      <c r="K105" s="5"/>
      <c r="L105" s="6"/>
      <c r="M105" s="5"/>
      <c r="N105" s="7"/>
      <c r="O105" s="8"/>
      <c r="P105" s="7"/>
      <c r="Q105" s="8"/>
      <c r="R105" s="7"/>
      <c r="S105" s="8"/>
      <c r="T105" s="7"/>
      <c r="U105" s="8"/>
      <c r="V105" s="7"/>
      <c r="W105" s="8"/>
      <c r="X105" s="7"/>
      <c r="Y105" s="8"/>
      <c r="Z105" s="7"/>
      <c r="AA105" s="8"/>
      <c r="AB105" s="7"/>
      <c r="AC105" s="8"/>
      <c r="AD105" s="7"/>
      <c r="AE105" s="8"/>
      <c r="AF105" s="7"/>
      <c r="AG105" s="8"/>
      <c r="AH105" s="7"/>
      <c r="AI105" s="8"/>
      <c r="AJ105" s="7"/>
      <c r="AK105" s="8"/>
      <c r="AL105" s="7"/>
      <c r="AM105" s="8"/>
      <c r="AN105" s="7"/>
      <c r="AO105" s="8"/>
      <c r="AP105" s="7"/>
      <c r="AQ105" s="8"/>
    </row>
    <row r="106" customFormat="false" ht="12.75" hidden="false" customHeight="false" outlineLevel="0" collapsed="false">
      <c r="A106" s="5" t="n">
        <v>101</v>
      </c>
      <c r="B106" s="5" t="s">
        <v>223</v>
      </c>
      <c r="C106" s="5" t="s">
        <v>224</v>
      </c>
      <c r="D106" s="1" t="n">
        <f aca="false">+SUM(F106+H106+J106+L106+N106+P106+R106+T106+V106+X106+Z106+AB106+AD106+AF106+AH106+AJ106+AL106+AN106+AP106)</f>
        <v>0</v>
      </c>
      <c r="E106" s="1" t="n">
        <f aca="false">+SUM(G106+I106+K106+M106+O106+Q106+S106+U106+W106+Y106+AA106+AC106+AE106+AG106+AI106+AK106+AM106+AO106+AQ106)</f>
        <v>0</v>
      </c>
      <c r="F106" s="6"/>
      <c r="G106" s="1"/>
      <c r="H106" s="6"/>
      <c r="I106" s="5"/>
      <c r="J106" s="6"/>
      <c r="K106" s="5"/>
      <c r="L106" s="6"/>
      <c r="M106" s="5"/>
      <c r="N106" s="7"/>
      <c r="O106" s="8"/>
      <c r="P106" s="7"/>
      <c r="Q106" s="8"/>
      <c r="R106" s="7"/>
      <c r="S106" s="8"/>
      <c r="T106" s="7"/>
      <c r="U106" s="8"/>
      <c r="V106" s="7"/>
      <c r="W106" s="8"/>
      <c r="X106" s="7"/>
      <c r="Y106" s="8"/>
      <c r="Z106" s="7"/>
      <c r="AA106" s="8"/>
      <c r="AB106" s="7"/>
      <c r="AC106" s="8"/>
      <c r="AD106" s="7"/>
      <c r="AE106" s="8"/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</row>
    <row r="107" customFormat="false" ht="12.75" hidden="false" customHeight="false" outlineLevel="0" collapsed="false">
      <c r="A107" s="5" t="n">
        <v>102</v>
      </c>
      <c r="B107" s="5" t="s">
        <v>225</v>
      </c>
      <c r="C107" s="5" t="s">
        <v>226</v>
      </c>
      <c r="D107" s="1" t="n">
        <f aca="false">+SUM(F107+H107+J107+L107+N107+P107+R107+T107+V107+X107+Z107+AB107+AD107+AF107+AH107+AJ107+AL107+AN107+AP107)</f>
        <v>0</v>
      </c>
      <c r="E107" s="1" t="n">
        <f aca="false">+SUM(G107+I107+K107+M107+O107+Q107+S107+U107+W107+Y107+AA107+AC107+AE107+AG107+AI107+AK107+AM107+AO107+AQ107)</f>
        <v>0</v>
      </c>
      <c r="F107" s="6"/>
      <c r="G107" s="1"/>
      <c r="H107" s="6"/>
      <c r="I107" s="5"/>
      <c r="J107" s="6"/>
      <c r="K107" s="5"/>
      <c r="L107" s="6"/>
      <c r="M107" s="5"/>
      <c r="N107" s="7"/>
      <c r="O107" s="8"/>
      <c r="P107" s="7"/>
      <c r="Q107" s="8"/>
      <c r="R107" s="7"/>
      <c r="S107" s="8"/>
      <c r="T107" s="7"/>
      <c r="U107" s="8"/>
      <c r="V107" s="7"/>
      <c r="W107" s="8"/>
      <c r="X107" s="7"/>
      <c r="Y107" s="8"/>
      <c r="Z107" s="7"/>
      <c r="AA107" s="8"/>
      <c r="AB107" s="7"/>
      <c r="AC107" s="8"/>
      <c r="AD107" s="7"/>
      <c r="AE107" s="8"/>
      <c r="AF107" s="7"/>
      <c r="AG107" s="8"/>
      <c r="AH107" s="7"/>
      <c r="AI107" s="8"/>
      <c r="AJ107" s="7"/>
      <c r="AK107" s="8"/>
      <c r="AL107" s="7"/>
      <c r="AM107" s="8"/>
      <c r="AN107" s="7"/>
      <c r="AO107" s="8"/>
      <c r="AP107" s="7"/>
      <c r="AQ107" s="8"/>
    </row>
    <row r="108" customFormat="false" ht="12.75" hidden="false" customHeight="false" outlineLevel="0" collapsed="false">
      <c r="A108" s="5" t="n">
        <v>103</v>
      </c>
      <c r="B108" s="5" t="s">
        <v>227</v>
      </c>
      <c r="C108" s="5" t="s">
        <v>228</v>
      </c>
      <c r="D108" s="1" t="n">
        <f aca="false">+SUM(F108+H108+J108+L108+N108+P108+R108+T108+V108+X108+Z108+AB108+AD108+AF108+AH108+AJ108+AL108+AN108+AP108)</f>
        <v>0</v>
      </c>
      <c r="E108" s="1" t="n">
        <f aca="false">+SUM(G108+I108+K108+M108+O108+Q108+S108+U108+W108+Y108+AA108+AC108+AE108+AG108+AI108+AK108+AM108+AO108+AQ108)</f>
        <v>0</v>
      </c>
      <c r="F108" s="6"/>
      <c r="G108" s="1"/>
      <c r="H108" s="6"/>
      <c r="I108" s="5"/>
      <c r="J108" s="6"/>
      <c r="K108" s="5"/>
      <c r="L108" s="6"/>
      <c r="M108" s="5"/>
      <c r="N108" s="7"/>
      <c r="O108" s="8"/>
      <c r="P108" s="7"/>
      <c r="Q108" s="8"/>
      <c r="R108" s="7"/>
      <c r="S108" s="8"/>
      <c r="T108" s="7"/>
      <c r="U108" s="8"/>
      <c r="V108" s="7"/>
      <c r="W108" s="8"/>
      <c r="X108" s="7"/>
      <c r="Y108" s="8"/>
      <c r="Z108" s="7"/>
      <c r="AA108" s="8"/>
      <c r="AB108" s="7"/>
      <c r="AC108" s="8"/>
      <c r="AD108" s="7"/>
      <c r="AE108" s="8"/>
      <c r="AF108" s="7"/>
      <c r="AG108" s="8"/>
      <c r="AH108" s="7"/>
      <c r="AI108" s="8"/>
      <c r="AJ108" s="7"/>
      <c r="AK108" s="8"/>
      <c r="AL108" s="7"/>
      <c r="AM108" s="8"/>
      <c r="AN108" s="7"/>
      <c r="AO108" s="8"/>
      <c r="AP108" s="7"/>
      <c r="AQ108" s="8"/>
    </row>
    <row r="109" customFormat="false" ht="12.75" hidden="false" customHeight="false" outlineLevel="0" collapsed="false">
      <c r="A109" s="5" t="n">
        <v>104</v>
      </c>
      <c r="B109" s="5" t="s">
        <v>229</v>
      </c>
      <c r="C109" s="5" t="s">
        <v>230</v>
      </c>
      <c r="D109" s="1" t="n">
        <f aca="false">+SUM(F109+H109+J109+L109+N109+P109+R109+T109+V109+X109+Z109+AB109+AD109+AF109+AH109+AJ109+AL109+AN109+AP109)</f>
        <v>0</v>
      </c>
      <c r="E109" s="1" t="n">
        <f aca="false">+SUM(G109+I109+K109+M109+O109+Q109+S109+U109+W109+Y109+AA109+AC109+AE109+AG109+AI109+AK109+AM109+AO109+AQ109)</f>
        <v>0</v>
      </c>
      <c r="F109" s="6"/>
      <c r="G109" s="1"/>
      <c r="H109" s="6"/>
      <c r="I109" s="5"/>
      <c r="J109" s="6"/>
      <c r="K109" s="5"/>
      <c r="L109" s="6"/>
      <c r="M109" s="5"/>
      <c r="N109" s="7"/>
      <c r="O109" s="8"/>
      <c r="P109" s="7"/>
      <c r="Q109" s="8"/>
      <c r="R109" s="7"/>
      <c r="S109" s="8"/>
      <c r="T109" s="7"/>
      <c r="U109" s="8"/>
      <c r="V109" s="7"/>
      <c r="W109" s="8"/>
      <c r="X109" s="7"/>
      <c r="Y109" s="8"/>
      <c r="Z109" s="7"/>
      <c r="AA109" s="8"/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</row>
    <row r="110" customFormat="false" ht="12.75" hidden="false" customHeight="false" outlineLevel="0" collapsed="false">
      <c r="A110" s="5" t="n">
        <v>105</v>
      </c>
      <c r="B110" s="5" t="s">
        <v>231</v>
      </c>
      <c r="C110" s="5" t="s">
        <v>232</v>
      </c>
      <c r="D110" s="1" t="n">
        <f aca="false">+SUM(F110+H110+J110+L110+N110+P110+R110+T110+V110+X110+Z110+AB110+AD110+AF110+AH110+AJ110+AL110+AN110+AP110)</f>
        <v>0</v>
      </c>
      <c r="E110" s="1" t="n">
        <f aca="false">+SUM(G110+I110+K110+M110+O110+Q110+S110+U110+W110+Y110+AA110+AC110+AE110+AG110+AI110+AK110+AM110+AO110+AQ110)</f>
        <v>0</v>
      </c>
      <c r="F110" s="6"/>
      <c r="G110" s="1"/>
      <c r="H110" s="6"/>
      <c r="I110" s="5"/>
      <c r="J110" s="6"/>
      <c r="K110" s="5"/>
      <c r="L110" s="6"/>
      <c r="M110" s="5"/>
      <c r="N110" s="7"/>
      <c r="O110" s="8"/>
      <c r="P110" s="7"/>
      <c r="Q110" s="8"/>
      <c r="R110" s="7"/>
      <c r="S110" s="8"/>
      <c r="T110" s="7"/>
      <c r="U110" s="8"/>
      <c r="V110" s="7"/>
      <c r="W110" s="8"/>
      <c r="X110" s="7"/>
      <c r="Y110" s="8"/>
      <c r="Z110" s="7"/>
      <c r="AA110" s="8"/>
      <c r="AB110" s="7"/>
      <c r="AC110" s="8"/>
      <c r="AD110" s="7"/>
      <c r="AE110" s="8"/>
      <c r="AF110" s="7"/>
      <c r="AG110" s="8"/>
      <c r="AH110" s="7"/>
      <c r="AI110" s="8"/>
      <c r="AJ110" s="7"/>
      <c r="AK110" s="8"/>
      <c r="AL110" s="7"/>
      <c r="AM110" s="8"/>
      <c r="AN110" s="7"/>
      <c r="AO110" s="8"/>
      <c r="AP110" s="7"/>
      <c r="AQ110" s="8"/>
    </row>
    <row r="111" customFormat="false" ht="12.75" hidden="false" customHeight="false" outlineLevel="0" collapsed="false">
      <c r="A111" s="5" t="n">
        <v>106</v>
      </c>
      <c r="B111" s="5" t="s">
        <v>233</v>
      </c>
      <c r="C111" s="5" t="s">
        <v>234</v>
      </c>
      <c r="D111" s="1" t="n">
        <f aca="false">+SUM(F111+H111+J111+L111+N111+P111+R111+T111+V111+X111+Z111+AB111+AD111+AF111+AH111+AJ111+AL111+AN111+AP111)</f>
        <v>0</v>
      </c>
      <c r="E111" s="1" t="n">
        <f aca="false">+SUM(G111+I111+K111+M111+O111+Q111+S111+U111+W111+Y111+AA111+AC111+AE111+AG111+AI111+AK111+AM111+AO111+AQ111)</f>
        <v>0</v>
      </c>
      <c r="F111" s="6"/>
      <c r="G111" s="1"/>
      <c r="H111" s="6"/>
      <c r="I111" s="5"/>
      <c r="J111" s="6"/>
      <c r="K111" s="5"/>
      <c r="L111" s="6"/>
      <c r="M111" s="5"/>
      <c r="N111" s="7"/>
      <c r="O111" s="8"/>
      <c r="P111" s="7"/>
      <c r="Q111" s="8"/>
      <c r="R111" s="7"/>
      <c r="S111" s="8"/>
      <c r="T111" s="7"/>
      <c r="U111" s="8"/>
      <c r="V111" s="7"/>
      <c r="W111" s="8"/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</row>
    <row r="112" customFormat="false" ht="12.75" hidden="false" customHeight="false" outlineLevel="0" collapsed="false">
      <c r="A112" s="5" t="n">
        <v>107</v>
      </c>
      <c r="B112" s="5" t="s">
        <v>235</v>
      </c>
      <c r="C112" s="5" t="s">
        <v>236</v>
      </c>
      <c r="D112" s="1" t="n">
        <f aca="false">+SUM(F112+H112+J112+L112+N112+P112+R112+T112+V112+X112+Z112+AB112+AD112+AF112+AH112+AJ112+AL112+AN112+AP112)</f>
        <v>0</v>
      </c>
      <c r="E112" s="1" t="n">
        <f aca="false">+SUM(G112+I112+K112+M112+O112+Q112+S112+U112+W112+Y112+AA112+AC112+AE112+AG112+AI112+AK112+AM112+AO112+AQ112)</f>
        <v>0</v>
      </c>
      <c r="F112" s="6"/>
      <c r="G112" s="1"/>
      <c r="H112" s="6"/>
      <c r="I112" s="5"/>
      <c r="J112" s="6"/>
      <c r="K112" s="5"/>
      <c r="L112" s="6"/>
      <c r="M112" s="5"/>
      <c r="N112" s="7"/>
      <c r="O112" s="8"/>
      <c r="P112" s="7"/>
      <c r="Q112" s="8"/>
      <c r="R112" s="7"/>
      <c r="S112" s="8"/>
      <c r="T112" s="7"/>
      <c r="U112" s="8"/>
      <c r="V112" s="7"/>
      <c r="W112" s="8"/>
      <c r="X112" s="7"/>
      <c r="Y112" s="8"/>
      <c r="Z112" s="7"/>
      <c r="AA112" s="8"/>
      <c r="AB112" s="7"/>
      <c r="AC112" s="8"/>
      <c r="AD112" s="7"/>
      <c r="AE112" s="8"/>
      <c r="AF112" s="7"/>
      <c r="AG112" s="8"/>
      <c r="AH112" s="7"/>
      <c r="AI112" s="8"/>
      <c r="AJ112" s="7"/>
      <c r="AK112" s="8"/>
      <c r="AL112" s="7"/>
      <c r="AM112" s="8"/>
      <c r="AN112" s="7"/>
      <c r="AO112" s="8"/>
      <c r="AP112" s="7"/>
      <c r="AQ112" s="8"/>
    </row>
    <row r="113" customFormat="false" ht="12.75" hidden="false" customHeight="false" outlineLevel="0" collapsed="false">
      <c r="A113" s="5" t="n">
        <v>108</v>
      </c>
      <c r="B113" s="5" t="s">
        <v>237</v>
      </c>
      <c r="C113" s="5" t="s">
        <v>238</v>
      </c>
      <c r="D113" s="1" t="n">
        <f aca="false">+SUM(F113+H113+J113+L113+N113+P113+R113+T113+V113+X113+Z113+AB113+AD113+AF113+AH113+AJ113+AL113+AN113+AP113)</f>
        <v>0</v>
      </c>
      <c r="E113" s="1" t="n">
        <f aca="false">+SUM(G113+I113+K113+M113+O113+Q113+S113+U113+W113+Y113+AA113+AC113+AE113+AG113+AI113+AK113+AM113+AO113+AQ113)</f>
        <v>0</v>
      </c>
      <c r="F113" s="6"/>
      <c r="G113" s="1"/>
      <c r="H113" s="6"/>
      <c r="I113" s="5"/>
      <c r="J113" s="6"/>
      <c r="K113" s="5"/>
      <c r="L113" s="6"/>
      <c r="M113" s="5"/>
      <c r="N113" s="7"/>
      <c r="O113" s="8"/>
      <c r="P113" s="7"/>
      <c r="Q113" s="8"/>
      <c r="R113" s="7"/>
      <c r="S113" s="8"/>
      <c r="T113" s="7"/>
      <c r="U113" s="8"/>
      <c r="V113" s="7"/>
      <c r="W113" s="8"/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</row>
    <row r="114" customFormat="false" ht="12.75" hidden="false" customHeight="false" outlineLevel="0" collapsed="false">
      <c r="A114" s="5" t="n">
        <v>109</v>
      </c>
      <c r="B114" s="5" t="s">
        <v>239</v>
      </c>
      <c r="C114" s="5" t="s">
        <v>240</v>
      </c>
      <c r="D114" s="1" t="n">
        <f aca="false">+SUM(F114+H114+J114+L114+N114+P114+R114+T114+V114+X114+Z114+AB114+AD114+AF114+AH114+AJ114+AL114+AN114+AP114)</f>
        <v>0</v>
      </c>
      <c r="E114" s="1" t="n">
        <f aca="false">+SUM(G114+I114+K114+M114+O114+Q114+S114+U114+W114+Y114+AA114+AC114+AE114+AG114+AI114+AK114+AM114+AO114+AQ114)</f>
        <v>0</v>
      </c>
      <c r="F114" s="6"/>
      <c r="G114" s="1"/>
      <c r="H114" s="6"/>
      <c r="I114" s="5"/>
      <c r="J114" s="6"/>
      <c r="K114" s="5"/>
      <c r="L114" s="6"/>
      <c r="M114" s="5"/>
      <c r="N114" s="7"/>
      <c r="O114" s="8"/>
      <c r="P114" s="7"/>
      <c r="Q114" s="8"/>
      <c r="R114" s="7"/>
      <c r="S114" s="8"/>
      <c r="T114" s="7"/>
      <c r="U114" s="8"/>
      <c r="V114" s="7"/>
      <c r="W114" s="8"/>
      <c r="X114" s="7"/>
      <c r="Y114" s="8"/>
      <c r="Z114" s="7"/>
      <c r="AA114" s="8"/>
      <c r="AB114" s="7"/>
      <c r="AC114" s="8"/>
      <c r="AD114" s="7"/>
      <c r="AE114" s="8"/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</row>
    <row r="115" customFormat="false" ht="12.75" hidden="false" customHeight="false" outlineLevel="0" collapsed="false">
      <c r="A115" s="5" t="n">
        <v>110</v>
      </c>
      <c r="B115" s="5" t="s">
        <v>241</v>
      </c>
      <c r="C115" s="5" t="s">
        <v>242</v>
      </c>
      <c r="D115" s="1" t="n">
        <f aca="false">+SUM(F115+H115+J115+L115+N115+P115+R115+T115+V115+X115+Z115+AB115+AD115+AF115+AH115+AJ115+AL115+AN115+AP115)</f>
        <v>0</v>
      </c>
      <c r="E115" s="1" t="n">
        <f aca="false">+SUM(G115+I115+K115+M115+O115+Q115+S115+U115+W115+Y115+AA115+AC115+AE115+AG115+AI115+AK115+AM115+AO115+AQ115)</f>
        <v>0</v>
      </c>
      <c r="F115" s="6"/>
      <c r="G115" s="1"/>
      <c r="H115" s="6"/>
      <c r="I115" s="5"/>
      <c r="J115" s="6"/>
      <c r="K115" s="5"/>
      <c r="L115" s="6"/>
      <c r="M115" s="5"/>
      <c r="N115" s="7"/>
      <c r="O115" s="8"/>
      <c r="P115" s="7"/>
      <c r="Q115" s="8"/>
      <c r="R115" s="7"/>
      <c r="S115" s="8"/>
      <c r="T115" s="7"/>
      <c r="U115" s="8"/>
      <c r="V115" s="7"/>
      <c r="W115" s="8"/>
      <c r="X115" s="7"/>
      <c r="Y115" s="8"/>
      <c r="Z115" s="7"/>
      <c r="AA115" s="8"/>
      <c r="AB115" s="7"/>
      <c r="AC115" s="8"/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</row>
    <row r="116" customFormat="false" ht="12.75" hidden="false" customHeight="false" outlineLevel="0" collapsed="false">
      <c r="A116" s="5" t="n">
        <v>111</v>
      </c>
      <c r="B116" s="5" t="s">
        <v>243</v>
      </c>
      <c r="C116" s="5" t="s">
        <v>244</v>
      </c>
      <c r="D116" s="1" t="n">
        <f aca="false">+SUM(F116+H116+J116+L116+N116+P116+R116+T116+V116+X116+Z116+AB116+AD116+AF116+AH116+AJ116+AL116+AN116+AP116)</f>
        <v>0</v>
      </c>
      <c r="E116" s="1" t="n">
        <f aca="false">+SUM(G116+I116+K116+M116+O116+Q116+S116+U116+W116+Y116+AA116+AC116+AE116+AG116+AI116+AK116+AM116+AO116+AQ116)</f>
        <v>0</v>
      </c>
      <c r="F116" s="6"/>
      <c r="G116" s="1"/>
      <c r="H116" s="6"/>
      <c r="I116" s="5"/>
      <c r="J116" s="6"/>
      <c r="K116" s="5"/>
      <c r="L116" s="6"/>
      <c r="M116" s="5"/>
      <c r="N116" s="7"/>
      <c r="O116" s="8"/>
      <c r="P116" s="7"/>
      <c r="Q116" s="8"/>
      <c r="R116" s="7"/>
      <c r="S116" s="8"/>
      <c r="T116" s="7"/>
      <c r="U116" s="8"/>
      <c r="V116" s="7"/>
      <c r="W116" s="8"/>
      <c r="X116" s="7"/>
      <c r="Y116" s="8"/>
      <c r="Z116" s="7"/>
      <c r="AA116" s="8"/>
      <c r="AB116" s="7"/>
      <c r="AC116" s="8"/>
      <c r="AD116" s="7"/>
      <c r="AE116" s="8"/>
      <c r="AF116" s="7"/>
      <c r="AG116" s="8"/>
      <c r="AH116" s="7"/>
      <c r="AI116" s="8"/>
      <c r="AJ116" s="7"/>
      <c r="AK116" s="8"/>
      <c r="AL116" s="7"/>
      <c r="AM116" s="8"/>
      <c r="AN116" s="7"/>
      <c r="AO116" s="8"/>
      <c r="AP116" s="7"/>
      <c r="AQ116" s="8"/>
    </row>
    <row r="117" customFormat="false" ht="12.75" hidden="false" customHeight="false" outlineLevel="0" collapsed="false">
      <c r="A117" s="5" t="n">
        <v>112</v>
      </c>
      <c r="B117" s="5" t="s">
        <v>245</v>
      </c>
      <c r="C117" s="5" t="s">
        <v>246</v>
      </c>
      <c r="D117" s="1" t="n">
        <f aca="false">+SUM(F117+H117+J117+L117+N117+P117+R117+T117+V117+X117+Z117+AB117+AD117+AF117+AH117+AJ117+AL117+AN117+AP117)</f>
        <v>0</v>
      </c>
      <c r="E117" s="1" t="n">
        <f aca="false">+SUM(G117+I117+K117+M117+O117+Q117+S117+U117+W117+Y117+AA117+AC117+AE117+AG117+AI117+AK117+AM117+AO117+AQ117)</f>
        <v>0</v>
      </c>
      <c r="F117" s="6"/>
      <c r="G117" s="1"/>
      <c r="H117" s="6"/>
      <c r="I117" s="5"/>
      <c r="J117" s="6"/>
      <c r="K117" s="5"/>
      <c r="L117" s="6"/>
      <c r="M117" s="5"/>
      <c r="N117" s="7"/>
      <c r="O117" s="8"/>
      <c r="P117" s="7"/>
      <c r="Q117" s="8"/>
      <c r="R117" s="7"/>
      <c r="S117" s="8"/>
      <c r="T117" s="7"/>
      <c r="U117" s="8"/>
      <c r="V117" s="7"/>
      <c r="W117" s="8"/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</row>
    <row r="118" customFormat="false" ht="12.75" hidden="false" customHeight="false" outlineLevel="0" collapsed="false">
      <c r="A118" s="5" t="n">
        <v>113</v>
      </c>
      <c r="B118" s="5" t="s">
        <v>247</v>
      </c>
      <c r="C118" s="5" t="s">
        <v>248</v>
      </c>
      <c r="D118" s="1" t="n">
        <f aca="false">+SUM(F118+H118+J118+L118+N118+P118+R118+T118+V118+X118+Z118+AB118+AD118+AF118+AH118+AJ118+AL118+AN118+AP118)</f>
        <v>0</v>
      </c>
      <c r="E118" s="1" t="n">
        <f aca="false">+SUM(G118+I118+K118+M118+O118+Q118+S118+U118+W118+Y118+AA118+AC118+AE118+AG118+AI118+AK118+AM118+AO118+AQ118)</f>
        <v>0</v>
      </c>
      <c r="F118" s="6"/>
      <c r="G118" s="1"/>
      <c r="H118" s="6"/>
      <c r="I118" s="5"/>
      <c r="J118" s="6"/>
      <c r="K118" s="5"/>
      <c r="L118" s="6"/>
      <c r="M118" s="5"/>
      <c r="N118" s="7"/>
      <c r="O118" s="8"/>
      <c r="P118" s="7"/>
      <c r="Q118" s="8"/>
      <c r="R118" s="7"/>
      <c r="S118" s="8"/>
      <c r="T118" s="7"/>
      <c r="U118" s="8"/>
      <c r="V118" s="7"/>
      <c r="W118" s="8"/>
      <c r="X118" s="7"/>
      <c r="Y118" s="8"/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</row>
    <row r="119" customFormat="false" ht="12.75" hidden="false" customHeight="false" outlineLevel="0" collapsed="false">
      <c r="A119" s="5" t="n">
        <v>114</v>
      </c>
      <c r="B119" s="5" t="s">
        <v>249</v>
      </c>
      <c r="C119" s="5" t="s">
        <v>250</v>
      </c>
      <c r="D119" s="1" t="n">
        <f aca="false">+SUM(F119+H119+J119+L119+N119+P119+R119+T119+V119+X119+Z119+AB119+AD119+AF119+AH119+AJ119+AL119+AN119+AP119)</f>
        <v>0</v>
      </c>
      <c r="E119" s="1" t="n">
        <f aca="false">+SUM(G119+I119+K119+M119+O119+Q119+S119+U119+W119+Y119+AA119+AC119+AE119+AG119+AI119+AK119+AM119+AO119+AQ119)</f>
        <v>0</v>
      </c>
      <c r="F119" s="6"/>
      <c r="G119" s="1"/>
      <c r="H119" s="6"/>
      <c r="I119" s="5"/>
      <c r="J119" s="6"/>
      <c r="K119" s="5"/>
      <c r="L119" s="6"/>
      <c r="M119" s="5"/>
      <c r="N119" s="7"/>
      <c r="O119" s="8"/>
      <c r="P119" s="7"/>
      <c r="Q119" s="8"/>
      <c r="R119" s="7"/>
      <c r="S119" s="8"/>
      <c r="T119" s="7"/>
      <c r="U119" s="8"/>
      <c r="V119" s="7"/>
      <c r="W119" s="8"/>
      <c r="X119" s="7"/>
      <c r="Y119" s="8"/>
      <c r="Z119" s="7"/>
      <c r="AA119" s="8"/>
      <c r="AB119" s="7"/>
      <c r="AC119" s="8"/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</row>
    <row r="120" customFormat="false" ht="12.75" hidden="false" customHeight="false" outlineLevel="0" collapsed="false">
      <c r="A120" s="5" t="n">
        <v>115</v>
      </c>
      <c r="B120" s="5" t="s">
        <v>251</v>
      </c>
      <c r="C120" s="5" t="s">
        <v>252</v>
      </c>
      <c r="D120" s="1" t="n">
        <f aca="false">+SUM(F120+H120+J120+L120+N120+P120+R120+T120+V120+X120+Z120+AB120+AD120+AF120+AH120+AJ120+AL120+AN120+AP120)</f>
        <v>0</v>
      </c>
      <c r="E120" s="1" t="n">
        <f aca="false">+SUM(G120+I120+K120+M120+O120+Q120+S120+U120+W120+Y120+AA120+AC120+AE120+AG120+AI120+AK120+AM120+AO120+AQ120)</f>
        <v>0</v>
      </c>
      <c r="F120" s="6"/>
      <c r="G120" s="1"/>
      <c r="H120" s="6"/>
      <c r="I120" s="5"/>
      <c r="J120" s="6"/>
      <c r="K120" s="5"/>
      <c r="L120" s="6"/>
      <c r="M120" s="5"/>
      <c r="N120" s="7"/>
      <c r="O120" s="8"/>
      <c r="P120" s="7"/>
      <c r="Q120" s="8"/>
      <c r="R120" s="7"/>
      <c r="S120" s="8"/>
      <c r="T120" s="7"/>
      <c r="U120" s="8"/>
      <c r="V120" s="7"/>
      <c r="W120" s="8"/>
      <c r="X120" s="7"/>
      <c r="Y120" s="8"/>
      <c r="Z120" s="7"/>
      <c r="AA120" s="8"/>
      <c r="AB120" s="7"/>
      <c r="AC120" s="8"/>
      <c r="AD120" s="7"/>
      <c r="AE120" s="8"/>
      <c r="AF120" s="7"/>
      <c r="AG120" s="8"/>
      <c r="AH120" s="7"/>
      <c r="AI120" s="8"/>
      <c r="AJ120" s="7"/>
      <c r="AK120" s="8"/>
      <c r="AL120" s="7"/>
      <c r="AM120" s="8"/>
      <c r="AN120" s="7"/>
      <c r="AO120" s="8"/>
      <c r="AP120" s="7"/>
      <c r="AQ120" s="8"/>
    </row>
    <row r="121" customFormat="false" ht="12.75" hidden="false" customHeight="false" outlineLevel="0" collapsed="false">
      <c r="A121" s="5" t="n">
        <v>116</v>
      </c>
      <c r="B121" s="5" t="s">
        <v>253</v>
      </c>
      <c r="C121" s="5" t="s">
        <v>254</v>
      </c>
      <c r="D121" s="1" t="n">
        <f aca="false">+SUM(F121+H121+J121+L121+N121+P121+R121+T121+V121+X121+Z121+AB121+AD121+AF121+AH121+AJ121+AL121+AN121+AP121)</f>
        <v>0</v>
      </c>
      <c r="E121" s="1" t="n">
        <f aca="false">+SUM(G121+I121+K121+M121+O121+Q121+S121+U121+W121+Y121+AA121+AC121+AE121+AG121+AI121+AK121+AM121+AO121+AQ121)</f>
        <v>0</v>
      </c>
      <c r="F121" s="6"/>
      <c r="G121" s="1"/>
      <c r="H121" s="6"/>
      <c r="I121" s="5"/>
      <c r="J121" s="6"/>
      <c r="K121" s="5"/>
      <c r="L121" s="6"/>
      <c r="M121" s="5"/>
      <c r="N121" s="7"/>
      <c r="O121" s="8"/>
      <c r="P121" s="7"/>
      <c r="Q121" s="8"/>
      <c r="R121" s="7"/>
      <c r="S121" s="8"/>
      <c r="T121" s="7"/>
      <c r="U121" s="8"/>
      <c r="V121" s="7"/>
      <c r="W121" s="8"/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</row>
    <row r="122" customFormat="false" ht="12.75" hidden="false" customHeight="false" outlineLevel="0" collapsed="false">
      <c r="A122" s="5" t="n">
        <v>117</v>
      </c>
      <c r="B122" s="5" t="s">
        <v>255</v>
      </c>
      <c r="C122" s="5" t="s">
        <v>256</v>
      </c>
      <c r="D122" s="1" t="n">
        <f aca="false">+SUM(F122+H122+J122+L122+N122+P122+R122+T122+V122+X122+Z122+AB122+AD122+AF122+AH122+AJ122+AL122+AN122+AP122)</f>
        <v>0</v>
      </c>
      <c r="E122" s="1" t="n">
        <f aca="false">+SUM(G122+I122+K122+M122+O122+Q122+S122+U122+W122+Y122+AA122+AC122+AE122+AG122+AI122+AK122+AM122+AO122+AQ122)</f>
        <v>0</v>
      </c>
      <c r="F122" s="6"/>
      <c r="G122" s="1"/>
      <c r="H122" s="6"/>
      <c r="I122" s="5"/>
      <c r="J122" s="6"/>
      <c r="K122" s="5"/>
      <c r="L122" s="6"/>
      <c r="M122" s="5"/>
      <c r="N122" s="7"/>
      <c r="O122" s="8"/>
      <c r="P122" s="7"/>
      <c r="Q122" s="8"/>
      <c r="R122" s="7"/>
      <c r="S122" s="8"/>
      <c r="T122" s="7"/>
      <c r="U122" s="8"/>
      <c r="V122" s="7"/>
      <c r="W122" s="8"/>
      <c r="X122" s="7"/>
      <c r="Y122" s="8"/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</row>
    <row r="123" customFormat="false" ht="12.75" hidden="false" customHeight="false" outlineLevel="0" collapsed="false">
      <c r="A123" s="5" t="n">
        <v>118</v>
      </c>
      <c r="B123" s="5" t="s">
        <v>257</v>
      </c>
      <c r="C123" s="5" t="s">
        <v>258</v>
      </c>
      <c r="D123" s="1" t="n">
        <f aca="false">+SUM(F123+H123+J123+L123+N123+P123+R123+T123+V123+X123+Z123+AB123+AD123+AF123+AH123+AJ123+AL123+AN123+AP123)</f>
        <v>0</v>
      </c>
      <c r="E123" s="1" t="n">
        <f aca="false">+SUM(G123+I123+K123+M123+O123+Q123+S123+U123+W123+Y123+AA123+AC123+AE123+AG123+AI123+AK123+AM123+AO123+AQ123)</f>
        <v>0</v>
      </c>
      <c r="F123" s="6"/>
      <c r="G123" s="1"/>
      <c r="H123" s="6"/>
      <c r="I123" s="5"/>
      <c r="J123" s="6"/>
      <c r="K123" s="5"/>
      <c r="L123" s="6"/>
      <c r="M123" s="5"/>
      <c r="N123" s="7"/>
      <c r="O123" s="8"/>
      <c r="P123" s="7"/>
      <c r="Q123" s="8"/>
      <c r="R123" s="7"/>
      <c r="S123" s="8"/>
      <c r="T123" s="7"/>
      <c r="U123" s="8"/>
      <c r="V123" s="7"/>
      <c r="W123" s="8"/>
      <c r="X123" s="7"/>
      <c r="Y123" s="8"/>
      <c r="Z123" s="7"/>
      <c r="AA123" s="8"/>
      <c r="AB123" s="7"/>
      <c r="AC123" s="8"/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</row>
    <row r="124" customFormat="false" ht="12.75" hidden="false" customHeight="false" outlineLevel="0" collapsed="false">
      <c r="A124" s="5" t="n">
        <v>119</v>
      </c>
      <c r="B124" s="5" t="s">
        <v>259</v>
      </c>
      <c r="C124" s="5" t="s">
        <v>260</v>
      </c>
      <c r="D124" s="1" t="n">
        <f aca="false">+SUM(F124+H124+J124+L124+N124+P124+R124+T124+V124+X124+Z124+AB124+AD124+AF124+AH124+AJ124+AL124+AN124+AP124)</f>
        <v>0</v>
      </c>
      <c r="E124" s="1" t="n">
        <f aca="false">+SUM(G124+I124+K124+M124+O124+Q124+S124+U124+W124+Y124+AA124+AC124+AE124+AG124+AI124+AK124+AM124+AO124+AQ124)</f>
        <v>0</v>
      </c>
      <c r="F124" s="6"/>
      <c r="G124" s="1"/>
      <c r="H124" s="6"/>
      <c r="I124" s="5"/>
      <c r="J124" s="6"/>
      <c r="K124" s="5"/>
      <c r="L124" s="6"/>
      <c r="M124" s="5"/>
      <c r="N124" s="7"/>
      <c r="O124" s="8"/>
      <c r="P124" s="7"/>
      <c r="Q124" s="8"/>
      <c r="R124" s="7"/>
      <c r="S124" s="8"/>
      <c r="T124" s="7"/>
      <c r="U124" s="8"/>
      <c r="V124" s="7"/>
      <c r="W124" s="8"/>
      <c r="X124" s="7"/>
      <c r="Y124" s="8"/>
      <c r="Z124" s="7"/>
      <c r="AA124" s="8"/>
      <c r="AB124" s="7"/>
      <c r="AC124" s="8"/>
      <c r="AD124" s="7"/>
      <c r="AE124" s="8"/>
      <c r="AF124" s="7"/>
      <c r="AG124" s="8"/>
      <c r="AH124" s="7"/>
      <c r="AI124" s="8"/>
      <c r="AJ124" s="7"/>
      <c r="AK124" s="8"/>
      <c r="AL124" s="7"/>
      <c r="AM124" s="8"/>
      <c r="AN124" s="7"/>
      <c r="AO124" s="8"/>
      <c r="AP124" s="7"/>
      <c r="AQ124" s="8"/>
    </row>
    <row r="125" customFormat="false" ht="12.75" hidden="false" customHeight="false" outlineLevel="0" collapsed="false">
      <c r="A125" s="5" t="n">
        <v>120</v>
      </c>
      <c r="B125" s="5" t="s">
        <v>261</v>
      </c>
      <c r="C125" s="5" t="s">
        <v>262</v>
      </c>
      <c r="D125" s="1" t="n">
        <f aca="false">+SUM(F125+H125+J125+L125+N125+P125+R125+T125+V125+X125+Z125+AB125+AD125+AF125+AH125+AJ125+AL125+AN125+AP125)</f>
        <v>0</v>
      </c>
      <c r="E125" s="1" t="n">
        <f aca="false">+SUM(G125+I125+K125+M125+O125+Q125+S125+U125+W125+Y125+AA125+AC125+AE125+AG125+AI125+AK125+AM125+AO125+AQ125)</f>
        <v>0</v>
      </c>
      <c r="F125" s="6"/>
      <c r="G125" s="1"/>
      <c r="H125" s="6"/>
      <c r="I125" s="5"/>
      <c r="J125" s="6"/>
      <c r="K125" s="5"/>
      <c r="L125" s="6"/>
      <c r="M125" s="5"/>
      <c r="N125" s="7"/>
      <c r="O125" s="8"/>
      <c r="P125" s="7"/>
      <c r="Q125" s="8"/>
      <c r="R125" s="7"/>
      <c r="S125" s="8"/>
      <c r="T125" s="7"/>
      <c r="U125" s="8"/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</row>
    <row r="126" customFormat="false" ht="12.75" hidden="false" customHeight="false" outlineLevel="0" collapsed="false">
      <c r="A126" s="5" t="n">
        <v>121</v>
      </c>
      <c r="B126" s="5" t="s">
        <v>263</v>
      </c>
      <c r="C126" s="5" t="s">
        <v>264</v>
      </c>
      <c r="D126" s="1" t="n">
        <f aca="false">+SUM(F126+H126+J126+L126+N126+P126+R126+T126+V126+X126+Z126+AB126+AD126+AF126+AH126+AJ126+AL126+AN126+AP126)</f>
        <v>0</v>
      </c>
      <c r="E126" s="1" t="n">
        <f aca="false">+SUM(G126+I126+K126+M126+O126+Q126+S126+U126+W126+Y126+AA126+AC126+AE126+AG126+AI126+AK126+AM126+AO126+AQ126)</f>
        <v>0</v>
      </c>
      <c r="F126" s="6"/>
      <c r="G126" s="1"/>
      <c r="H126" s="6"/>
      <c r="I126" s="5"/>
      <c r="J126" s="6"/>
      <c r="K126" s="5"/>
      <c r="L126" s="6"/>
      <c r="M126" s="5"/>
      <c r="N126" s="7"/>
      <c r="O126" s="8"/>
      <c r="P126" s="7"/>
      <c r="Q126" s="8"/>
      <c r="R126" s="7"/>
      <c r="S126" s="8"/>
      <c r="T126" s="7"/>
      <c r="U126" s="8"/>
      <c r="V126" s="7"/>
      <c r="W126" s="8"/>
      <c r="X126" s="7"/>
      <c r="Y126" s="8"/>
      <c r="Z126" s="7"/>
      <c r="AA126" s="8"/>
      <c r="AB126" s="7"/>
      <c r="AC126" s="8"/>
      <c r="AD126" s="7"/>
      <c r="AE126" s="8"/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</row>
    <row r="127" customFormat="false" ht="12.75" hidden="false" customHeight="false" outlineLevel="0" collapsed="false">
      <c r="A127" s="5" t="n">
        <v>122</v>
      </c>
      <c r="B127" s="5" t="s">
        <v>265</v>
      </c>
      <c r="C127" s="5" t="s">
        <v>266</v>
      </c>
      <c r="D127" s="1" t="n">
        <f aca="false">+SUM(F127+H127+J127+L127+N127+P127+R127+T127+V127+X127+Z127+AB127+AD127+AF127+AH127+AJ127+AL127+AN127+AP127)</f>
        <v>0</v>
      </c>
      <c r="E127" s="1" t="n">
        <f aca="false">+SUM(G127+I127+K127+M127+O127+Q127+S127+U127+W127+Y127+AA127+AC127+AE127+AG127+AI127+AK127+AM127+AO127+AQ127)</f>
        <v>0</v>
      </c>
      <c r="F127" s="6"/>
      <c r="G127" s="1"/>
      <c r="H127" s="6"/>
      <c r="I127" s="5"/>
      <c r="J127" s="6"/>
      <c r="K127" s="5"/>
      <c r="L127" s="6"/>
      <c r="M127" s="5"/>
      <c r="N127" s="7"/>
      <c r="O127" s="8"/>
      <c r="P127" s="7"/>
      <c r="Q127" s="8"/>
      <c r="R127" s="7"/>
      <c r="S127" s="8"/>
      <c r="T127" s="7"/>
      <c r="U127" s="8"/>
      <c r="V127" s="7"/>
      <c r="W127" s="8"/>
      <c r="X127" s="7"/>
      <c r="Y127" s="8"/>
      <c r="Z127" s="7"/>
      <c r="AA127" s="8"/>
      <c r="AB127" s="7"/>
      <c r="AC127" s="8"/>
      <c r="AD127" s="7"/>
      <c r="AE127" s="8"/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</row>
    <row r="128" customFormat="false" ht="12.75" hidden="false" customHeight="false" outlineLevel="0" collapsed="false">
      <c r="A128" s="5" t="n">
        <v>123</v>
      </c>
      <c r="B128" s="5" t="s">
        <v>267</v>
      </c>
      <c r="C128" s="5" t="s">
        <v>268</v>
      </c>
      <c r="D128" s="1" t="n">
        <f aca="false">+SUM(F128+H128+J128+L128+N128+P128+R128+T128+V128+X128+Z128+AB128+AD128+AF128+AH128+AJ128+AL128+AN128+AP128)</f>
        <v>0</v>
      </c>
      <c r="E128" s="1" t="n">
        <f aca="false">+SUM(G128+I128+K128+M128+O128+Q128+S128+U128+W128+Y128+AA128+AC128+AE128+AG128+AI128+AK128+AM128+AO128+AQ128)</f>
        <v>0</v>
      </c>
      <c r="F128" s="6"/>
      <c r="G128" s="1"/>
      <c r="H128" s="6"/>
      <c r="I128" s="5"/>
      <c r="J128" s="6"/>
      <c r="K128" s="5"/>
      <c r="L128" s="6"/>
      <c r="M128" s="5"/>
      <c r="N128" s="7"/>
      <c r="O128" s="8"/>
      <c r="P128" s="7"/>
      <c r="Q128" s="8"/>
      <c r="R128" s="7"/>
      <c r="S128" s="8"/>
      <c r="T128" s="7"/>
      <c r="U128" s="8"/>
      <c r="V128" s="7"/>
      <c r="W128" s="8"/>
      <c r="X128" s="7"/>
      <c r="Y128" s="8"/>
      <c r="Z128" s="7"/>
      <c r="AA128" s="8"/>
      <c r="AB128" s="7"/>
      <c r="AC128" s="8"/>
      <c r="AD128" s="7"/>
      <c r="AE128" s="8"/>
      <c r="AF128" s="7"/>
      <c r="AG128" s="8"/>
      <c r="AH128" s="7"/>
      <c r="AI128" s="8"/>
      <c r="AJ128" s="7"/>
      <c r="AK128" s="8"/>
      <c r="AL128" s="7"/>
      <c r="AM128" s="8"/>
      <c r="AN128" s="7"/>
      <c r="AO128" s="8"/>
      <c r="AP128" s="7"/>
      <c r="AQ128" s="8"/>
    </row>
    <row r="129" customFormat="false" ht="12.75" hidden="false" customHeight="false" outlineLevel="0" collapsed="false">
      <c r="A129" s="5" t="n">
        <v>124</v>
      </c>
      <c r="B129" s="5" t="s">
        <v>269</v>
      </c>
      <c r="C129" s="5" t="s">
        <v>270</v>
      </c>
      <c r="D129" s="1" t="n">
        <f aca="false">+SUM(F129+H129+J129+L129+N129+P129+R129+T129+V129+X129+Z129+AB129+AD129+AF129+AH129+AJ129+AL129+AN129+AP129)</f>
        <v>0</v>
      </c>
      <c r="E129" s="1" t="n">
        <f aca="false">+SUM(G129+I129+K129+M129+O129+Q129+S129+U129+W129+Y129+AA129+AC129+AE129+AG129+AI129+AK129+AM129+AO129+AQ129)</f>
        <v>0</v>
      </c>
      <c r="F129" s="6"/>
      <c r="G129" s="1"/>
      <c r="H129" s="6"/>
      <c r="I129" s="5"/>
      <c r="J129" s="6"/>
      <c r="K129" s="5"/>
      <c r="L129" s="6"/>
      <c r="M129" s="5"/>
      <c r="N129" s="7"/>
      <c r="O129" s="8"/>
      <c r="P129" s="7"/>
      <c r="Q129" s="8"/>
      <c r="R129" s="7"/>
      <c r="S129" s="8"/>
      <c r="T129" s="7"/>
      <c r="U129" s="8"/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</row>
    <row r="130" customFormat="false" ht="12.75" hidden="false" customHeight="false" outlineLevel="0" collapsed="false">
      <c r="A130" s="5" t="n">
        <v>125</v>
      </c>
      <c r="B130" s="5" t="s">
        <v>271</v>
      </c>
      <c r="C130" s="5" t="s">
        <v>272</v>
      </c>
      <c r="D130" s="1" t="n">
        <f aca="false">+SUM(F130+H130+J130+L130+N130+P130+R130+T130+V130+X130+Z130+AB130+AD130+AF130+AH130+AJ130+AL130+AN130+AP130)</f>
        <v>0</v>
      </c>
      <c r="E130" s="1" t="n">
        <f aca="false">+SUM(G130+I130+K130+M130+O130+Q130+S130+U130+W130+Y130+AA130+AC130+AE130+AG130+AI130+AK130+AM130+AO130+AQ130)</f>
        <v>0</v>
      </c>
      <c r="F130" s="6"/>
      <c r="G130" s="1"/>
      <c r="H130" s="6"/>
      <c r="I130" s="5"/>
      <c r="J130" s="6"/>
      <c r="K130" s="5"/>
      <c r="L130" s="6"/>
      <c r="M130" s="5"/>
      <c r="N130" s="7"/>
      <c r="O130" s="8"/>
      <c r="P130" s="7"/>
      <c r="Q130" s="8"/>
      <c r="R130" s="7"/>
      <c r="S130" s="8"/>
      <c r="T130" s="7"/>
      <c r="U130" s="8"/>
      <c r="V130" s="7"/>
      <c r="W130" s="8"/>
      <c r="X130" s="7"/>
      <c r="Y130" s="8"/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</row>
    <row r="131" customFormat="false" ht="12.75" hidden="false" customHeight="false" outlineLevel="0" collapsed="false">
      <c r="A131" s="5" t="n">
        <v>126</v>
      </c>
      <c r="B131" s="5" t="s">
        <v>273</v>
      </c>
      <c r="C131" s="5" t="s">
        <v>274</v>
      </c>
      <c r="D131" s="1" t="n">
        <f aca="false">+SUM(F131+H131+J131+L131+N131+P131+R131+T131+V131+X131+Z131+AB131+AD131+AF131+AH131+AJ131+AL131+AN131+AP131)</f>
        <v>0</v>
      </c>
      <c r="E131" s="1" t="n">
        <f aca="false">+SUM(G131+I131+K131+M131+O131+Q131+S131+U131+W131+Y131+AA131+AC131+AE131+AG131+AI131+AK131+AM131+AO131+AQ131)</f>
        <v>0</v>
      </c>
      <c r="F131" s="6"/>
      <c r="G131" s="1"/>
      <c r="H131" s="6"/>
      <c r="I131" s="5"/>
      <c r="J131" s="6"/>
      <c r="K131" s="5"/>
      <c r="L131" s="6"/>
      <c r="M131" s="5"/>
      <c r="N131" s="7"/>
      <c r="O131" s="8"/>
      <c r="P131" s="7"/>
      <c r="Q131" s="8"/>
      <c r="R131" s="7"/>
      <c r="S131" s="8"/>
      <c r="T131" s="7"/>
      <c r="U131" s="8"/>
      <c r="V131" s="7"/>
      <c r="W131" s="8"/>
      <c r="X131" s="7"/>
      <c r="Y131" s="8"/>
      <c r="Z131" s="7"/>
      <c r="AA131" s="8"/>
      <c r="AB131" s="7"/>
      <c r="AC131" s="8"/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</row>
    <row r="132" customFormat="false" ht="12.75" hidden="false" customHeight="false" outlineLevel="0" collapsed="false">
      <c r="A132" s="5" t="n">
        <v>127</v>
      </c>
      <c r="B132" s="5" t="s">
        <v>275</v>
      </c>
      <c r="C132" s="5" t="s">
        <v>276</v>
      </c>
      <c r="D132" s="1" t="n">
        <f aca="false">+SUM(F132+H132+J132+L132+N132+P132+R132+T132+V132+X132+Z132+AB132+AD132+AF132+AH132+AJ132+AL132+AN132+AP132)</f>
        <v>0</v>
      </c>
      <c r="E132" s="1" t="n">
        <f aca="false">+SUM(G132+I132+K132+M132+O132+Q132+S132+U132+W132+Y132+AA132+AC132+AE132+AG132+AI132+AK132+AM132+AO132+AQ132)</f>
        <v>0</v>
      </c>
      <c r="F132" s="6"/>
      <c r="G132" s="1"/>
      <c r="H132" s="6"/>
      <c r="I132" s="5"/>
      <c r="J132" s="6"/>
      <c r="K132" s="5"/>
      <c r="L132" s="6"/>
      <c r="M132" s="5"/>
      <c r="N132" s="7"/>
      <c r="O132" s="8"/>
      <c r="P132" s="7"/>
      <c r="Q132" s="8"/>
      <c r="R132" s="7"/>
      <c r="S132" s="8"/>
      <c r="T132" s="7"/>
      <c r="U132" s="8"/>
      <c r="V132" s="7"/>
      <c r="W132" s="8"/>
      <c r="X132" s="7"/>
      <c r="Y132" s="8"/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</row>
    <row r="133" customFormat="false" ht="12.75" hidden="false" customHeight="false" outlineLevel="0" collapsed="false">
      <c r="A133" s="5" t="n">
        <v>128</v>
      </c>
      <c r="B133" s="5" t="s">
        <v>277</v>
      </c>
      <c r="C133" s="5" t="s">
        <v>278</v>
      </c>
      <c r="D133" s="1" t="n">
        <f aca="false">+SUM(F133+H133+J133+L133+N133+P133+R133+T133+V133+X133+Z133+AB133+AD133+AF133+AH133+AJ133+AL133+AN133+AP133)</f>
        <v>0</v>
      </c>
      <c r="E133" s="1" t="n">
        <f aca="false">+SUM(G133+I133+K133+M133+O133+Q133+S133+U133+W133+Y133+AA133+AC133+AE133+AG133+AI133+AK133+AM133+AO133+AQ133)</f>
        <v>0</v>
      </c>
      <c r="F133" s="6"/>
      <c r="G133" s="1"/>
      <c r="H133" s="6"/>
      <c r="I133" s="5"/>
      <c r="J133" s="6"/>
      <c r="K133" s="5"/>
      <c r="L133" s="6"/>
      <c r="M133" s="5"/>
      <c r="N133" s="7"/>
      <c r="O133" s="8"/>
      <c r="P133" s="7"/>
      <c r="Q133" s="8"/>
      <c r="R133" s="7"/>
      <c r="S133" s="8"/>
      <c r="T133" s="7"/>
      <c r="U133" s="8"/>
      <c r="V133" s="7"/>
      <c r="W133" s="8"/>
      <c r="X133" s="7"/>
      <c r="Y133" s="8"/>
      <c r="Z133" s="7"/>
      <c r="AA133" s="8"/>
      <c r="AB133" s="7"/>
      <c r="AC133" s="8"/>
      <c r="AD133" s="7"/>
      <c r="AE133" s="8"/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</row>
    <row r="134" customFormat="false" ht="12.75" hidden="false" customHeight="false" outlineLevel="0" collapsed="false">
      <c r="A134" s="5" t="n">
        <v>129</v>
      </c>
      <c r="B134" s="5" t="s">
        <v>279</v>
      </c>
      <c r="C134" s="5" t="s">
        <v>280</v>
      </c>
      <c r="D134" s="1" t="n">
        <f aca="false">+SUM(F134+H134+J134+L134+N134+P134+R134+T134+V134+X134+Z134+AB134+AD134+AF134+AH134+AJ134+AL134+AN134+AP134)</f>
        <v>0</v>
      </c>
      <c r="E134" s="1" t="n">
        <f aca="false">+SUM(G134+I134+K134+M134+O134+Q134+S134+U134+W134+Y134+AA134+AC134+AE134+AG134+AI134+AK134+AM134+AO134+AQ134)</f>
        <v>0</v>
      </c>
      <c r="F134" s="6"/>
      <c r="G134" s="1"/>
      <c r="H134" s="6"/>
      <c r="I134" s="5"/>
      <c r="J134" s="6"/>
      <c r="K134" s="5"/>
      <c r="L134" s="6"/>
      <c r="M134" s="5"/>
      <c r="N134" s="7"/>
      <c r="O134" s="8"/>
      <c r="P134" s="7"/>
      <c r="Q134" s="8"/>
      <c r="R134" s="7"/>
      <c r="S134" s="8"/>
      <c r="T134" s="7"/>
      <c r="U134" s="8"/>
      <c r="V134" s="7"/>
      <c r="W134" s="8"/>
      <c r="X134" s="7"/>
      <c r="Y134" s="8"/>
      <c r="Z134" s="7"/>
      <c r="AA134" s="8"/>
      <c r="AB134" s="7"/>
      <c r="AC134" s="8"/>
      <c r="AD134" s="7"/>
      <c r="AE134" s="8"/>
      <c r="AF134" s="7"/>
      <c r="AG134" s="8"/>
      <c r="AH134" s="7"/>
      <c r="AI134" s="8"/>
      <c r="AJ134" s="7"/>
      <c r="AK134" s="8"/>
      <c r="AL134" s="7"/>
      <c r="AM134" s="8"/>
      <c r="AN134" s="7"/>
      <c r="AO134" s="8"/>
      <c r="AP134" s="7"/>
      <c r="AQ134" s="8"/>
    </row>
    <row r="135" customFormat="false" ht="12.75" hidden="false" customHeight="false" outlineLevel="0" collapsed="false">
      <c r="A135" s="5" t="n">
        <v>130</v>
      </c>
      <c r="B135" s="5" t="s">
        <v>281</v>
      </c>
      <c r="C135" s="5" t="s">
        <v>282</v>
      </c>
      <c r="D135" s="1" t="n">
        <f aca="false">+SUM(F135+H135+J135+L135+N135+P135+R135+T135+V135+X135+Z135+AB135+AD135+AF135+AH135+AJ135+AL135+AN135+AP135)</f>
        <v>0</v>
      </c>
      <c r="E135" s="1" t="n">
        <f aca="false">+SUM(G135+I135+K135+M135+O135+Q135+S135+U135+W135+Y135+AA135+AC135+AE135+AG135+AI135+AK135+AM135+AO135+AQ135)</f>
        <v>0</v>
      </c>
      <c r="F135" s="6"/>
      <c r="G135" s="1"/>
      <c r="H135" s="6"/>
      <c r="I135" s="5"/>
      <c r="J135" s="6"/>
      <c r="K135" s="5"/>
      <c r="L135" s="6"/>
      <c r="M135" s="5"/>
      <c r="N135" s="7"/>
      <c r="O135" s="8"/>
      <c r="P135" s="7"/>
      <c r="Q135" s="8"/>
      <c r="R135" s="7"/>
      <c r="S135" s="8"/>
      <c r="T135" s="7"/>
      <c r="U135" s="8"/>
      <c r="V135" s="7"/>
      <c r="W135" s="8"/>
      <c r="X135" s="7"/>
      <c r="Y135" s="8"/>
      <c r="Z135" s="7"/>
      <c r="AA135" s="8"/>
      <c r="AB135" s="7"/>
      <c r="AC135" s="8"/>
      <c r="AD135" s="7"/>
      <c r="AE135" s="8"/>
      <c r="AF135" s="7"/>
      <c r="AG135" s="8"/>
      <c r="AH135" s="7"/>
      <c r="AI135" s="8"/>
      <c r="AJ135" s="7"/>
      <c r="AK135" s="8"/>
      <c r="AL135" s="7"/>
      <c r="AM135" s="8"/>
      <c r="AN135" s="7"/>
      <c r="AO135" s="8"/>
      <c r="AP135" s="7"/>
      <c r="AQ135" s="8"/>
    </row>
    <row r="136" customFormat="false" ht="12.75" hidden="false" customHeight="false" outlineLevel="0" collapsed="false">
      <c r="A136" s="5" t="n">
        <v>131</v>
      </c>
      <c r="B136" s="5" t="s">
        <v>283</v>
      </c>
      <c r="C136" s="5" t="s">
        <v>284</v>
      </c>
      <c r="D136" s="1" t="n">
        <f aca="false">+SUM(F136+H136+J136+L136+N136+P136+R136+T136+V136+X136+Z136+AB136+AD136+AF136+AH136+AJ136+AL136+AN136+AP136)</f>
        <v>0</v>
      </c>
      <c r="E136" s="1" t="n">
        <f aca="false">+SUM(G136+I136+K136+M136+O136+Q136+S136+U136+W136+Y136+AA136+AC136+AE136+AG136+AI136+AK136+AM136+AO136+AQ136)</f>
        <v>0</v>
      </c>
      <c r="F136" s="6"/>
      <c r="G136" s="1"/>
      <c r="H136" s="6"/>
      <c r="I136" s="5"/>
      <c r="J136" s="6"/>
      <c r="K136" s="5"/>
      <c r="L136" s="6"/>
      <c r="M136" s="5"/>
      <c r="N136" s="7"/>
      <c r="O136" s="8"/>
      <c r="P136" s="7"/>
      <c r="Q136" s="8"/>
      <c r="R136" s="7"/>
      <c r="S136" s="8"/>
      <c r="T136" s="7"/>
      <c r="U136" s="8"/>
      <c r="V136" s="7"/>
      <c r="W136" s="8"/>
      <c r="X136" s="7"/>
      <c r="Y136" s="8"/>
      <c r="Z136" s="7"/>
      <c r="AA136" s="8"/>
      <c r="AB136" s="7"/>
      <c r="AC136" s="8"/>
      <c r="AD136" s="7"/>
      <c r="AE136" s="8"/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</row>
    <row r="137" customFormat="false" ht="12.75" hidden="false" customHeight="false" outlineLevel="0" collapsed="false">
      <c r="A137" s="5" t="n">
        <v>132</v>
      </c>
      <c r="B137" s="5" t="s">
        <v>285</v>
      </c>
      <c r="C137" s="5" t="s">
        <v>286</v>
      </c>
      <c r="D137" s="1" t="n">
        <f aca="false">+SUM(F137+H137+J137+L137+N137+P137+R137+T137+V137+X137+Z137+AB137+AD137+AF137+AH137+AJ137+AL137+AN137+AP137)</f>
        <v>0</v>
      </c>
      <c r="E137" s="1" t="n">
        <f aca="false">+SUM(G137+I137+K137+M137+O137+Q137+S137+U137+W137+Y137+AA137+AC137+AE137+AG137+AI137+AK137+AM137+AO137+AQ137)</f>
        <v>0</v>
      </c>
      <c r="F137" s="6"/>
      <c r="G137" s="1"/>
      <c r="H137" s="6"/>
      <c r="I137" s="5"/>
      <c r="J137" s="6"/>
      <c r="K137" s="5"/>
      <c r="L137" s="6"/>
      <c r="M137" s="5"/>
      <c r="N137" s="7"/>
      <c r="O137" s="8"/>
      <c r="P137" s="7"/>
      <c r="Q137" s="8"/>
      <c r="R137" s="7"/>
      <c r="S137" s="8"/>
      <c r="T137" s="7"/>
      <c r="U137" s="8"/>
      <c r="V137" s="7"/>
      <c r="W137" s="8"/>
      <c r="X137" s="7"/>
      <c r="Y137" s="8"/>
      <c r="Z137" s="7"/>
      <c r="AA137" s="8"/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</row>
    <row r="138" customFormat="false" ht="12.75" hidden="false" customHeight="false" outlineLevel="0" collapsed="false">
      <c r="A138" s="5" t="n">
        <v>133</v>
      </c>
      <c r="B138" s="5" t="s">
        <v>287</v>
      </c>
      <c r="C138" s="5" t="s">
        <v>288</v>
      </c>
      <c r="D138" s="1" t="n">
        <f aca="false">+SUM(F138+H138+J138+L138+N138+P138+R138+T138+V138+X138+Z138+AB138+AD138+AF138+AH138+AJ138+AL138+AN138+AP138)</f>
        <v>0</v>
      </c>
      <c r="E138" s="1" t="n">
        <f aca="false">+SUM(G138+I138+K138+M138+O138+Q138+S138+U138+W138+Y138+AA138+AC138+AE138+AG138+AI138+AK138+AM138+AO138+AQ138)</f>
        <v>0</v>
      </c>
      <c r="F138" s="6"/>
      <c r="G138" s="1"/>
      <c r="H138" s="6"/>
      <c r="I138" s="5"/>
      <c r="J138" s="6"/>
      <c r="K138" s="5"/>
      <c r="L138" s="6"/>
      <c r="M138" s="5"/>
      <c r="N138" s="7"/>
      <c r="O138" s="8"/>
      <c r="P138" s="7"/>
      <c r="Q138" s="8"/>
      <c r="R138" s="7"/>
      <c r="S138" s="8"/>
      <c r="T138" s="7"/>
      <c r="U138" s="8"/>
      <c r="V138" s="7"/>
      <c r="W138" s="8"/>
      <c r="X138" s="7"/>
      <c r="Y138" s="8"/>
      <c r="Z138" s="7"/>
      <c r="AA138" s="8"/>
      <c r="AB138" s="7"/>
      <c r="AC138" s="8"/>
      <c r="AD138" s="7"/>
      <c r="AE138" s="8"/>
      <c r="AF138" s="7"/>
      <c r="AG138" s="8"/>
      <c r="AH138" s="7"/>
      <c r="AI138" s="8"/>
      <c r="AJ138" s="7"/>
      <c r="AK138" s="8"/>
      <c r="AL138" s="7"/>
      <c r="AM138" s="8"/>
      <c r="AN138" s="7"/>
      <c r="AO138" s="8"/>
      <c r="AP138" s="7"/>
      <c r="AQ138" s="8"/>
    </row>
    <row r="139" customFormat="false" ht="12.75" hidden="false" customHeight="false" outlineLevel="0" collapsed="false">
      <c r="A139" s="5" t="n">
        <v>134</v>
      </c>
      <c r="B139" s="5" t="s">
        <v>289</v>
      </c>
      <c r="C139" s="5" t="s">
        <v>290</v>
      </c>
      <c r="D139" s="1" t="n">
        <f aca="false">+SUM(F139+H139+J139+L139+N139+P139+R139+T139+V139+X139+Z139+AB139+AD139+AF139+AH139+AJ139+AL139+AN139+AP139)</f>
        <v>0</v>
      </c>
      <c r="E139" s="1" t="n">
        <f aca="false">+SUM(G139+I139+K139+M139+O139+Q139+S139+U139+W139+Y139+AA139+AC139+AE139+AG139+AI139+AK139+AM139+AO139+AQ139)</f>
        <v>0</v>
      </c>
      <c r="F139" s="6"/>
      <c r="G139" s="1"/>
      <c r="H139" s="6"/>
      <c r="I139" s="5"/>
      <c r="J139" s="6"/>
      <c r="K139" s="5"/>
      <c r="L139" s="6"/>
      <c r="M139" s="5"/>
      <c r="N139" s="7"/>
      <c r="O139" s="8"/>
      <c r="P139" s="7"/>
      <c r="Q139" s="8"/>
      <c r="R139" s="7"/>
      <c r="S139" s="8"/>
      <c r="T139" s="7"/>
      <c r="U139" s="8"/>
      <c r="V139" s="7"/>
      <c r="W139" s="8"/>
      <c r="X139" s="7"/>
      <c r="Y139" s="8"/>
      <c r="Z139" s="7"/>
      <c r="AA139" s="8"/>
      <c r="AB139" s="7"/>
      <c r="AC139" s="8"/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</row>
    <row r="140" customFormat="false" ht="12.75" hidden="false" customHeight="false" outlineLevel="0" collapsed="false">
      <c r="A140" s="5" t="n">
        <v>135</v>
      </c>
      <c r="B140" s="5" t="s">
        <v>291</v>
      </c>
      <c r="C140" s="5" t="s">
        <v>292</v>
      </c>
      <c r="D140" s="1" t="n">
        <f aca="false">+SUM(F140+H140+J140+L140+N140+P140+R140+T140+V140+X140+Z140+AB140+AD140+AF140+AH140+AJ140+AL140+AN140+AP140)</f>
        <v>0</v>
      </c>
      <c r="E140" s="1" t="n">
        <f aca="false">+SUM(G140+I140+K140+M140+O140+Q140+S140+U140+W140+Y140+AA140+AC140+AE140+AG140+AI140+AK140+AM140+AO140+AQ140)</f>
        <v>0</v>
      </c>
      <c r="F140" s="6"/>
      <c r="G140" s="1"/>
      <c r="H140" s="6"/>
      <c r="I140" s="5"/>
      <c r="J140" s="6"/>
      <c r="K140" s="5"/>
      <c r="L140" s="6"/>
      <c r="M140" s="5"/>
      <c r="N140" s="7"/>
      <c r="O140" s="8"/>
      <c r="P140" s="7"/>
      <c r="Q140" s="8"/>
      <c r="R140" s="7"/>
      <c r="S140" s="8"/>
      <c r="T140" s="7"/>
      <c r="U140" s="8"/>
      <c r="V140" s="7"/>
      <c r="W140" s="8"/>
      <c r="X140" s="7"/>
      <c r="Y140" s="8"/>
      <c r="Z140" s="7"/>
      <c r="AA140" s="8"/>
      <c r="AB140" s="7"/>
      <c r="AC140" s="8"/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</row>
    <row r="141" customFormat="false" ht="12.75" hidden="false" customHeight="false" outlineLevel="0" collapsed="false">
      <c r="A141" s="5" t="n">
        <v>136</v>
      </c>
      <c r="B141" s="5" t="s">
        <v>293</v>
      </c>
      <c r="C141" s="5" t="s">
        <v>294</v>
      </c>
      <c r="D141" s="1" t="n">
        <f aca="false">+SUM(F141+H141+J141+L141+N141+P141+R141+T141+V141+X141+Z141+AB141+AD141+AF141+AH141+AJ141+AL141+AN141+AP141)</f>
        <v>0</v>
      </c>
      <c r="E141" s="1" t="n">
        <f aca="false">+SUM(G141+I141+K141+M141+O141+Q141+S141+U141+W141+Y141+AA141+AC141+AE141+AG141+AI141+AK141+AM141+AO141+AQ141)</f>
        <v>0</v>
      </c>
      <c r="F141" s="6"/>
      <c r="G141" s="1"/>
      <c r="H141" s="6"/>
      <c r="I141" s="5"/>
      <c r="J141" s="6"/>
      <c r="K141" s="5"/>
      <c r="L141" s="6"/>
      <c r="M141" s="5"/>
      <c r="N141" s="7"/>
      <c r="O141" s="8"/>
      <c r="P141" s="7"/>
      <c r="Q141" s="8"/>
      <c r="R141" s="7"/>
      <c r="S141" s="8"/>
      <c r="T141" s="7"/>
      <c r="U141" s="8"/>
      <c r="V141" s="7"/>
      <c r="W141" s="8"/>
      <c r="X141" s="7"/>
      <c r="Y141" s="8"/>
      <c r="Z141" s="7"/>
      <c r="AA141" s="8"/>
      <c r="AB141" s="7"/>
      <c r="AC141" s="8"/>
      <c r="AD141" s="7"/>
      <c r="AE141" s="8"/>
      <c r="AF141" s="7"/>
      <c r="AG141" s="8"/>
      <c r="AH141" s="7"/>
      <c r="AI141" s="8"/>
      <c r="AJ141" s="7"/>
      <c r="AK141" s="8"/>
      <c r="AL141" s="7"/>
      <c r="AM141" s="8"/>
      <c r="AN141" s="7"/>
      <c r="AO141" s="8"/>
      <c r="AP141" s="7"/>
      <c r="AQ141" s="8"/>
    </row>
    <row r="142" customFormat="false" ht="12.75" hidden="false" customHeight="false" outlineLevel="0" collapsed="false">
      <c r="A142" s="5" t="n">
        <v>137</v>
      </c>
      <c r="B142" s="5" t="s">
        <v>295</v>
      </c>
      <c r="C142" s="5" t="s">
        <v>296</v>
      </c>
      <c r="D142" s="1" t="n">
        <f aca="false">+SUM(F142+H142+J142+L142+N142+P142+R142+T142+V142+X142+Z142+AB142+AD142+AF142+AH142+AJ142+AL142+AN142+AP142)</f>
        <v>0</v>
      </c>
      <c r="E142" s="1" t="n">
        <f aca="false">+SUM(G142+I142+K142+M142+O142+Q142+S142+U142+W142+Y142+AA142+AC142+AE142+AG142+AI142+AK142+AM142+AO142+AQ142)</f>
        <v>0</v>
      </c>
      <c r="F142" s="6"/>
      <c r="G142" s="1"/>
      <c r="H142" s="6"/>
      <c r="I142" s="5"/>
      <c r="J142" s="6"/>
      <c r="K142" s="5"/>
      <c r="L142" s="6"/>
      <c r="M142" s="5"/>
      <c r="N142" s="7"/>
      <c r="O142" s="8"/>
      <c r="P142" s="7"/>
      <c r="Q142" s="8"/>
      <c r="R142" s="7"/>
      <c r="S142" s="8"/>
      <c r="T142" s="7"/>
      <c r="U142" s="8"/>
      <c r="V142" s="7"/>
      <c r="W142" s="8"/>
      <c r="X142" s="7"/>
      <c r="Y142" s="8"/>
      <c r="Z142" s="7"/>
      <c r="AA142" s="8"/>
      <c r="AB142" s="7"/>
      <c r="AC142" s="8"/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</row>
    <row r="143" customFormat="false" ht="12.75" hidden="false" customHeight="false" outlineLevel="0" collapsed="false">
      <c r="A143" s="5" t="n">
        <v>138</v>
      </c>
      <c r="B143" s="5" t="s">
        <v>297</v>
      </c>
      <c r="C143" s="5" t="s">
        <v>298</v>
      </c>
      <c r="D143" s="1" t="n">
        <f aca="false">+SUM(F143+H143+J143+L143+N143+P143+R143+T143+V143+X143+Z143+AB143+AD143+AF143+AH143+AJ143+AL143+AN143+AP143)</f>
        <v>0</v>
      </c>
      <c r="E143" s="1" t="n">
        <f aca="false">+SUM(G143+I143+K143+M143+O143+Q143+S143+U143+W143+Y143+AA143+AC143+AE143+AG143+AI143+AK143+AM143+AO143+AQ143)</f>
        <v>0</v>
      </c>
      <c r="F143" s="6"/>
      <c r="G143" s="1"/>
      <c r="H143" s="6"/>
      <c r="I143" s="5"/>
      <c r="J143" s="6"/>
      <c r="K143" s="5"/>
      <c r="L143" s="6"/>
      <c r="M143" s="5"/>
      <c r="N143" s="7"/>
      <c r="O143" s="8"/>
      <c r="P143" s="7"/>
      <c r="Q143" s="8"/>
      <c r="R143" s="7"/>
      <c r="S143" s="8"/>
      <c r="T143" s="7"/>
      <c r="U143" s="8"/>
      <c r="V143" s="7"/>
      <c r="W143" s="8"/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</row>
    <row r="144" customFormat="false" ht="12.75" hidden="false" customHeight="false" outlineLevel="0" collapsed="false">
      <c r="A144" s="5" t="n">
        <v>139</v>
      </c>
      <c r="B144" s="5" t="s">
        <v>299</v>
      </c>
      <c r="C144" s="5" t="s">
        <v>300</v>
      </c>
      <c r="D144" s="1" t="n">
        <f aca="false">+SUM(F144+H144+J144+L144+N144+P144+R144+T144+V144+X144+Z144+AB144+AD144+AF144+AH144+AJ144+AL144+AN144+AP144)</f>
        <v>0</v>
      </c>
      <c r="E144" s="1" t="n">
        <f aca="false">+SUM(G144+I144+K144+M144+O144+Q144+S144+U144+W144+Y144+AA144+AC144+AE144+AG144+AI144+AK144+AM144+AO144+AQ144)</f>
        <v>0</v>
      </c>
      <c r="F144" s="6"/>
      <c r="G144" s="1"/>
      <c r="H144" s="6"/>
      <c r="I144" s="5"/>
      <c r="J144" s="6"/>
      <c r="K144" s="5"/>
      <c r="L144" s="6"/>
      <c r="M144" s="5"/>
      <c r="N144" s="7"/>
      <c r="O144" s="8"/>
      <c r="P144" s="7"/>
      <c r="Q144" s="8"/>
      <c r="R144" s="7"/>
      <c r="S144" s="8"/>
      <c r="T144" s="7"/>
      <c r="U144" s="8"/>
      <c r="V144" s="7"/>
      <c r="W144" s="8"/>
      <c r="X144" s="7"/>
      <c r="Y144" s="8"/>
      <c r="Z144" s="7"/>
      <c r="AA144" s="8"/>
      <c r="AB144" s="7"/>
      <c r="AC144" s="8"/>
      <c r="AD144" s="7"/>
      <c r="AE144" s="8"/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</row>
    <row r="145" customFormat="false" ht="12.75" hidden="false" customHeight="false" outlineLevel="0" collapsed="false">
      <c r="A145" s="5" t="n">
        <v>140</v>
      </c>
      <c r="B145" s="5" t="s">
        <v>301</v>
      </c>
      <c r="C145" s="5" t="s">
        <v>302</v>
      </c>
      <c r="D145" s="1" t="n">
        <f aca="false">+SUM(F145+H145+J145+L145+N145+P145+R145+T145+V145+X145+Z145+AB145+AD145+AF145+AH145+AJ145+AL145+AN145+AP145)</f>
        <v>0</v>
      </c>
      <c r="E145" s="1" t="n">
        <f aca="false">+SUM(G145+I145+K145+M145+O145+Q145+S145+U145+W145+Y145+AA145+AC145+AE145+AG145+AI145+AK145+AM145+AO145+AQ145)</f>
        <v>0</v>
      </c>
      <c r="F145" s="6"/>
      <c r="G145" s="1"/>
      <c r="H145" s="6"/>
      <c r="I145" s="5"/>
      <c r="J145" s="6"/>
      <c r="K145" s="5"/>
      <c r="L145" s="6"/>
      <c r="M145" s="5"/>
      <c r="N145" s="7"/>
      <c r="O145" s="8"/>
      <c r="P145" s="7"/>
      <c r="Q145" s="8"/>
      <c r="R145" s="7"/>
      <c r="S145" s="8"/>
      <c r="T145" s="7"/>
      <c r="U145" s="8"/>
      <c r="V145" s="7"/>
      <c r="W145" s="8"/>
      <c r="X145" s="7"/>
      <c r="Y145" s="8"/>
      <c r="Z145" s="7"/>
      <c r="AA145" s="8"/>
      <c r="AB145" s="7"/>
      <c r="AC145" s="8"/>
      <c r="AD145" s="7"/>
      <c r="AE145" s="8"/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</row>
    <row r="146" customFormat="false" ht="12.75" hidden="false" customHeight="false" outlineLevel="0" collapsed="false">
      <c r="A146" s="5" t="n">
        <v>141</v>
      </c>
      <c r="B146" s="5" t="s">
        <v>303</v>
      </c>
      <c r="C146" s="5" t="s">
        <v>304</v>
      </c>
      <c r="D146" s="1" t="n">
        <f aca="false">+SUM(F146+H146+J146+L146+N146+P146+R146+T146+V146+X146+Z146+AB146+AD146+AF146+AH146+AJ146+AL146+AN146+AP146)</f>
        <v>0</v>
      </c>
      <c r="E146" s="1" t="n">
        <f aca="false">+SUM(G146+I146+K146+M146+O146+Q146+S146+U146+W146+Y146+AA146+AC146+AE146+AG146+AI146+AK146+AM146+AO146+AQ146)</f>
        <v>0</v>
      </c>
      <c r="F146" s="6"/>
      <c r="G146" s="1"/>
      <c r="H146" s="6"/>
      <c r="I146" s="5"/>
      <c r="J146" s="6"/>
      <c r="K146" s="5"/>
      <c r="L146" s="6"/>
      <c r="M146" s="5"/>
      <c r="N146" s="7"/>
      <c r="O146" s="8"/>
      <c r="P146" s="7"/>
      <c r="Q146" s="8"/>
      <c r="R146" s="7"/>
      <c r="S146" s="8"/>
      <c r="T146" s="7"/>
      <c r="U146" s="8"/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</row>
    <row r="147" customFormat="false" ht="12.75" hidden="false" customHeight="false" outlineLevel="0" collapsed="false">
      <c r="A147" s="5" t="n">
        <v>142</v>
      </c>
      <c r="B147" s="5" t="s">
        <v>305</v>
      </c>
      <c r="C147" s="5" t="s">
        <v>306</v>
      </c>
      <c r="D147" s="1" t="n">
        <f aca="false">+SUM(F147+H147+J147+L147+N147+P147+R147+T147+V147+X147+Z147+AB147+AD147+AF147+AH147+AJ147+AL147+AN147+AP147)</f>
        <v>0</v>
      </c>
      <c r="E147" s="1" t="n">
        <f aca="false">+SUM(G147+I147+K147+M147+O147+Q147+S147+U147+W147+Y147+AA147+AC147+AE147+AG147+AI147+AK147+AM147+AO147+AQ147)</f>
        <v>0</v>
      </c>
      <c r="F147" s="6"/>
      <c r="G147" s="1"/>
      <c r="H147" s="6"/>
      <c r="I147" s="5"/>
      <c r="J147" s="6"/>
      <c r="K147" s="5"/>
      <c r="L147" s="6"/>
      <c r="M147" s="5"/>
      <c r="N147" s="7"/>
      <c r="O147" s="8"/>
      <c r="P147" s="7"/>
      <c r="Q147" s="8"/>
      <c r="R147" s="7"/>
      <c r="S147" s="8"/>
      <c r="T147" s="7"/>
      <c r="U147" s="8"/>
      <c r="V147" s="7"/>
      <c r="W147" s="8"/>
      <c r="X147" s="7"/>
      <c r="Y147" s="8"/>
      <c r="Z147" s="7"/>
      <c r="AA147" s="8"/>
      <c r="AB147" s="7"/>
      <c r="AC147" s="8"/>
      <c r="AD147" s="7"/>
      <c r="AE147" s="8"/>
      <c r="AF147" s="7"/>
      <c r="AG147" s="8"/>
      <c r="AH147" s="7"/>
      <c r="AI147" s="8"/>
      <c r="AJ147" s="7"/>
      <c r="AK147" s="8"/>
      <c r="AL147" s="7"/>
      <c r="AM147" s="8"/>
      <c r="AN147" s="7"/>
      <c r="AO147" s="8"/>
      <c r="AP147" s="7"/>
      <c r="AQ147" s="8"/>
    </row>
    <row r="148" customFormat="false" ht="12.75" hidden="false" customHeight="false" outlineLevel="0" collapsed="false">
      <c r="A148" s="5" t="n">
        <v>143</v>
      </c>
      <c r="B148" s="5" t="s">
        <v>307</v>
      </c>
      <c r="C148" s="5" t="s">
        <v>308</v>
      </c>
      <c r="D148" s="1" t="n">
        <f aca="false">+SUM(F148+H148+J148+L148+N148+P148+R148+T148+V148+X148+Z148+AB148+AD148+AF148+AH148+AJ148+AL148+AN148+AP148)</f>
        <v>0</v>
      </c>
      <c r="E148" s="1" t="n">
        <f aca="false">+SUM(G148+I148+K148+M148+O148+Q148+S148+U148+W148+Y148+AA148+AC148+AE148+AG148+AI148+AK148+AM148+AO148+AQ148)</f>
        <v>0</v>
      </c>
      <c r="F148" s="6"/>
      <c r="G148" s="1"/>
      <c r="H148" s="6"/>
      <c r="I148" s="5"/>
      <c r="J148" s="6"/>
      <c r="K148" s="5"/>
      <c r="L148" s="6"/>
      <c r="M148" s="5"/>
      <c r="N148" s="7"/>
      <c r="O148" s="8"/>
      <c r="P148" s="7"/>
      <c r="Q148" s="8"/>
      <c r="R148" s="7"/>
      <c r="S148" s="8"/>
      <c r="T148" s="7"/>
      <c r="U148" s="8"/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</row>
    <row r="149" customFormat="false" ht="12.75" hidden="false" customHeight="false" outlineLevel="0" collapsed="false">
      <c r="A149" s="5" t="n">
        <v>144</v>
      </c>
      <c r="B149" s="5" t="s">
        <v>309</v>
      </c>
      <c r="C149" s="5" t="s">
        <v>310</v>
      </c>
      <c r="D149" s="1" t="n">
        <f aca="false">+SUM(F149+H149+J149+L149+N149+P149+R149+T149+V149+X149+Z149+AB149+AD149+AF149+AH149+AJ149+AL149+AN149+AP149)</f>
        <v>0</v>
      </c>
      <c r="E149" s="1" t="n">
        <f aca="false">+SUM(G149+I149+K149+M149+O149+Q149+S149+U149+W149+Y149+AA149+AC149+AE149+AG149+AI149+AK149+AM149+AO149+AQ149)</f>
        <v>0</v>
      </c>
      <c r="F149" s="6"/>
      <c r="G149" s="1"/>
      <c r="H149" s="6"/>
      <c r="I149" s="5"/>
      <c r="J149" s="6"/>
      <c r="K149" s="5"/>
      <c r="L149" s="6"/>
      <c r="M149" s="5"/>
      <c r="N149" s="7"/>
      <c r="O149" s="8"/>
      <c r="P149" s="7"/>
      <c r="Q149" s="8"/>
      <c r="R149" s="7"/>
      <c r="S149" s="8"/>
      <c r="T149" s="7"/>
      <c r="U149" s="8"/>
      <c r="V149" s="7"/>
      <c r="W149" s="8"/>
      <c r="X149" s="7"/>
      <c r="Y149" s="8"/>
      <c r="Z149" s="7"/>
      <c r="AA149" s="8"/>
      <c r="AB149" s="7"/>
      <c r="AC149" s="8"/>
      <c r="AD149" s="7"/>
      <c r="AE149" s="8"/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</row>
    <row r="150" customFormat="false" ht="12.75" hidden="false" customHeight="false" outlineLevel="0" collapsed="false">
      <c r="A150" s="5" t="n">
        <v>145</v>
      </c>
      <c r="B150" s="5" t="s">
        <v>311</v>
      </c>
      <c r="C150" s="5" t="s">
        <v>312</v>
      </c>
      <c r="D150" s="1" t="n">
        <f aca="false">+SUM(F150+H150+J150+L150+N150+P150+R150+T150+V150+X150+Z150+AB150+AD150+AF150+AH150+AJ150+AL150+AN150+AP150)</f>
        <v>0</v>
      </c>
      <c r="E150" s="1" t="n">
        <f aca="false">+SUM(G150+I150+K150+M150+O150+Q150+S150+U150+W150+Y150+AA150+AC150+AE150+AG150+AI150+AK150+AM150+AO150+AQ150)</f>
        <v>0</v>
      </c>
      <c r="F150" s="6"/>
      <c r="G150" s="1"/>
      <c r="H150" s="6"/>
      <c r="I150" s="5"/>
      <c r="J150" s="6"/>
      <c r="K150" s="5"/>
      <c r="L150" s="6"/>
      <c r="M150" s="5"/>
      <c r="N150" s="7"/>
      <c r="O150" s="8"/>
      <c r="P150" s="7"/>
      <c r="Q150" s="8"/>
      <c r="R150" s="7"/>
      <c r="S150" s="8"/>
      <c r="T150" s="7"/>
      <c r="U150" s="8"/>
      <c r="V150" s="7"/>
      <c r="W150" s="8"/>
      <c r="X150" s="7"/>
      <c r="Y150" s="8"/>
      <c r="Z150" s="7"/>
      <c r="AA150" s="8"/>
      <c r="AB150" s="7"/>
      <c r="AC150" s="8"/>
      <c r="AD150" s="7"/>
      <c r="AE150" s="8"/>
      <c r="AF150" s="7"/>
      <c r="AG150" s="8"/>
      <c r="AH150" s="7"/>
      <c r="AI150" s="8"/>
      <c r="AJ150" s="7"/>
      <c r="AK150" s="8"/>
      <c r="AL150" s="7"/>
      <c r="AM150" s="8"/>
      <c r="AN150" s="7"/>
      <c r="AO150" s="8"/>
      <c r="AP150" s="7"/>
      <c r="AQ150" s="8"/>
    </row>
    <row r="151" customFormat="false" ht="12.75" hidden="false" customHeight="false" outlineLevel="0" collapsed="false">
      <c r="A151" s="5" t="n">
        <v>146</v>
      </c>
      <c r="B151" s="5" t="s">
        <v>313</v>
      </c>
      <c r="C151" s="5" t="s">
        <v>314</v>
      </c>
      <c r="D151" s="1" t="n">
        <f aca="false">+SUM(F151+H151+J151+L151+N151+P151+R151+T151+V151+X151+Z151+AB151+AD151+AF151+AH151+AJ151+AL151+AN151+AP151)</f>
        <v>0</v>
      </c>
      <c r="E151" s="1" t="n">
        <f aca="false">+SUM(G151+I151+K151+M151+O151+Q151+S151+U151+W151+Y151+AA151+AC151+AE151+AG151+AI151+AK151+AM151+AO151+AQ151)</f>
        <v>0</v>
      </c>
      <c r="F151" s="6"/>
      <c r="G151" s="1"/>
      <c r="H151" s="6"/>
      <c r="I151" s="5"/>
      <c r="J151" s="6"/>
      <c r="K151" s="5"/>
      <c r="L151" s="6"/>
      <c r="M151" s="5"/>
      <c r="N151" s="7"/>
      <c r="O151" s="8"/>
      <c r="P151" s="7"/>
      <c r="Q151" s="8"/>
      <c r="R151" s="7"/>
      <c r="S151" s="8"/>
      <c r="T151" s="7"/>
      <c r="U151" s="8"/>
      <c r="V151" s="7"/>
      <c r="W151" s="8"/>
      <c r="X151" s="7"/>
      <c r="Y151" s="8"/>
      <c r="Z151" s="7"/>
      <c r="AA151" s="8"/>
      <c r="AB151" s="7"/>
      <c r="AC151" s="8"/>
      <c r="AD151" s="7"/>
      <c r="AE151" s="8"/>
      <c r="AF151" s="7"/>
      <c r="AG151" s="8"/>
      <c r="AH151" s="7"/>
      <c r="AI151" s="8"/>
      <c r="AJ151" s="7"/>
      <c r="AK151" s="8"/>
      <c r="AL151" s="7"/>
      <c r="AM151" s="8"/>
      <c r="AN151" s="7"/>
      <c r="AO151" s="8"/>
      <c r="AP151" s="7"/>
      <c r="AQ151" s="8"/>
    </row>
    <row r="152" customFormat="false" ht="12.75" hidden="false" customHeight="false" outlineLevel="0" collapsed="false">
      <c r="A152" s="5" t="n">
        <v>147</v>
      </c>
      <c r="B152" s="5" t="s">
        <v>315</v>
      </c>
      <c r="C152" s="5" t="s">
        <v>316</v>
      </c>
      <c r="D152" s="1" t="n">
        <f aca="false">+SUM(F152+H152+J152+L152+N152+P152+R152+T152+V152+X152+Z152+AB152+AD152+AF152+AH152+AJ152+AL152+AN152+AP152)</f>
        <v>0</v>
      </c>
      <c r="E152" s="1" t="n">
        <f aca="false">+SUM(G152+I152+K152+M152+O152+Q152+S152+U152+W152+Y152+AA152+AC152+AE152+AG152+AI152+AK152+AM152+AO152+AQ152)</f>
        <v>0</v>
      </c>
      <c r="F152" s="6"/>
      <c r="G152" s="1"/>
      <c r="H152" s="6"/>
      <c r="I152" s="5"/>
      <c r="J152" s="6"/>
      <c r="K152" s="5"/>
      <c r="L152" s="6"/>
      <c r="M152" s="5"/>
      <c r="N152" s="7"/>
      <c r="O152" s="8"/>
      <c r="P152" s="7"/>
      <c r="Q152" s="8"/>
      <c r="R152" s="7"/>
      <c r="S152" s="8"/>
      <c r="T152" s="7"/>
      <c r="U152" s="8"/>
      <c r="V152" s="7"/>
      <c r="W152" s="8"/>
      <c r="X152" s="7"/>
      <c r="Y152" s="8"/>
      <c r="Z152" s="7"/>
      <c r="AA152" s="8"/>
      <c r="AB152" s="7"/>
      <c r="AC152" s="8"/>
      <c r="AD152" s="7"/>
      <c r="AE152" s="8"/>
      <c r="AF152" s="7"/>
      <c r="AG152" s="8"/>
      <c r="AH152" s="7"/>
      <c r="AI152" s="8"/>
      <c r="AJ152" s="7"/>
      <c r="AK152" s="8"/>
      <c r="AL152" s="7"/>
      <c r="AM152" s="8"/>
      <c r="AN152" s="7"/>
      <c r="AO152" s="8"/>
      <c r="AP152" s="7"/>
      <c r="AQ152" s="8"/>
    </row>
    <row r="153" customFormat="false" ht="12.75" hidden="false" customHeight="false" outlineLevel="0" collapsed="false">
      <c r="A153" s="5" t="n">
        <v>148</v>
      </c>
      <c r="B153" s="5" t="s">
        <v>317</v>
      </c>
      <c r="C153" s="5" t="s">
        <v>318</v>
      </c>
      <c r="D153" s="1" t="n">
        <f aca="false">+SUM(F153+H153+J153+L153+N153+P153+R153+T153+V153+X153+Z153+AB153+AD153+AF153+AH153+AJ153+AL153+AN153+AP153)</f>
        <v>0</v>
      </c>
      <c r="E153" s="1" t="n">
        <f aca="false">+SUM(G153+I153+K153+M153+O153+Q153+S153+U153+W153+Y153+AA153+AC153+AE153+AG153+AI153+AK153+AM153+AO153+AQ153)</f>
        <v>0</v>
      </c>
      <c r="F153" s="6"/>
      <c r="G153" s="1"/>
      <c r="H153" s="6"/>
      <c r="I153" s="5"/>
      <c r="J153" s="6"/>
      <c r="K153" s="5"/>
      <c r="L153" s="6"/>
      <c r="M153" s="5"/>
      <c r="N153" s="7"/>
      <c r="O153" s="8"/>
      <c r="P153" s="7"/>
      <c r="Q153" s="8"/>
      <c r="R153" s="7"/>
      <c r="S153" s="8"/>
      <c r="T153" s="7"/>
      <c r="U153" s="8"/>
      <c r="V153" s="7"/>
      <c r="W153" s="8"/>
      <c r="X153" s="7"/>
      <c r="Y153" s="8"/>
      <c r="Z153" s="7"/>
      <c r="AA153" s="8"/>
      <c r="AB153" s="7"/>
      <c r="AC153" s="8"/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</row>
    <row r="154" customFormat="false" ht="12.75" hidden="false" customHeight="false" outlineLevel="0" collapsed="false">
      <c r="A154" s="5" t="n">
        <v>149</v>
      </c>
      <c r="B154" s="5" t="s">
        <v>319</v>
      </c>
      <c r="C154" s="5" t="s">
        <v>320</v>
      </c>
      <c r="D154" s="1" t="n">
        <f aca="false">+SUM(F154+H154+J154+L154+N154+P154+R154+T154+V154+X154+Z154+AB154+AD154+AF154+AH154+AJ154+AL154+AN154+AP154)</f>
        <v>0</v>
      </c>
      <c r="E154" s="1" t="n">
        <f aca="false">+SUM(G154+I154+K154+M154+O154+Q154+S154+U154+W154+Y154+AA154+AC154+AE154+AG154+AI154+AK154+AM154+AO154+AQ154)</f>
        <v>0</v>
      </c>
      <c r="F154" s="6"/>
      <c r="G154" s="1"/>
      <c r="H154" s="6"/>
      <c r="I154" s="5"/>
      <c r="J154" s="6"/>
      <c r="K154" s="5"/>
      <c r="L154" s="6"/>
      <c r="M154" s="5"/>
      <c r="N154" s="7"/>
      <c r="O154" s="8"/>
      <c r="P154" s="7"/>
      <c r="Q154" s="8"/>
      <c r="R154" s="7"/>
      <c r="S154" s="8"/>
      <c r="T154" s="7"/>
      <c r="U154" s="8"/>
      <c r="V154" s="7"/>
      <c r="W154" s="8"/>
      <c r="X154" s="7"/>
      <c r="Y154" s="8"/>
      <c r="Z154" s="7"/>
      <c r="AA154" s="8"/>
      <c r="AB154" s="7"/>
      <c r="AC154" s="8"/>
      <c r="AD154" s="7"/>
      <c r="AE154" s="8"/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</row>
    <row r="155" customFormat="false" ht="12.75" hidden="false" customHeight="false" outlineLevel="0" collapsed="false">
      <c r="A155" s="5" t="n">
        <v>150</v>
      </c>
      <c r="B155" s="5" t="s">
        <v>321</v>
      </c>
      <c r="C155" s="5" t="s">
        <v>322</v>
      </c>
      <c r="D155" s="1" t="n">
        <f aca="false">+SUM(F155+H155+J155+L155+N155+P155+R155+T155+V155+X155+Z155+AB155+AD155+AF155+AH155+AJ155+AL155+AN155+AP155)</f>
        <v>0</v>
      </c>
      <c r="E155" s="1" t="n">
        <f aca="false">+SUM(G155+I155+K155+M155+O155+Q155+S155+U155+W155+Y155+AA155+AC155+AE155+AG155+AI155+AK155+AM155+AO155+AQ155)</f>
        <v>0</v>
      </c>
      <c r="F155" s="6"/>
      <c r="G155" s="1"/>
      <c r="H155" s="6"/>
      <c r="I155" s="5"/>
      <c r="J155" s="6"/>
      <c r="K155" s="5"/>
      <c r="L155" s="6"/>
      <c r="M155" s="5"/>
      <c r="N155" s="7"/>
      <c r="O155" s="8"/>
      <c r="P155" s="7"/>
      <c r="Q155" s="8"/>
      <c r="R155" s="7"/>
      <c r="S155" s="8"/>
      <c r="T155" s="7"/>
      <c r="U155" s="8"/>
      <c r="V155" s="7"/>
      <c r="W155" s="8"/>
      <c r="X155" s="7"/>
      <c r="Y155" s="8"/>
      <c r="Z155" s="7"/>
      <c r="AA155" s="8"/>
      <c r="AB155" s="7"/>
      <c r="AC155" s="8"/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</row>
    <row r="156" customFormat="false" ht="12.75" hidden="false" customHeight="false" outlineLevel="0" collapsed="false">
      <c r="A156" s="5" t="n">
        <v>151</v>
      </c>
      <c r="B156" s="5" t="s">
        <v>323</v>
      </c>
      <c r="C156" s="5" t="s">
        <v>324</v>
      </c>
      <c r="D156" s="1" t="n">
        <f aca="false">+SUM(F156+H156+J156+L156+N156+P156+R156+T156+V156+X156+Z156+AB156+AD156+AF156+AH156+AJ156+AL156+AN156+AP156)</f>
        <v>0</v>
      </c>
      <c r="E156" s="1" t="n">
        <f aca="false">+SUM(G156+I156+K156+M156+O156+Q156+S156+U156+W156+Y156+AA156+AC156+AE156+AG156+AI156+AK156+AM156+AO156+AQ156)</f>
        <v>0</v>
      </c>
      <c r="F156" s="6"/>
      <c r="G156" s="1"/>
      <c r="H156" s="6"/>
      <c r="I156" s="5"/>
      <c r="J156" s="6"/>
      <c r="K156" s="5"/>
      <c r="L156" s="6"/>
      <c r="M156" s="5"/>
      <c r="N156" s="7"/>
      <c r="O156" s="8"/>
      <c r="P156" s="7"/>
      <c r="Q156" s="8"/>
      <c r="R156" s="7"/>
      <c r="S156" s="8"/>
      <c r="T156" s="7"/>
      <c r="U156" s="8"/>
      <c r="V156" s="7"/>
      <c r="W156" s="8"/>
      <c r="X156" s="7"/>
      <c r="Y156" s="8"/>
      <c r="Z156" s="7"/>
      <c r="AA156" s="8"/>
      <c r="AB156" s="7"/>
      <c r="AC156" s="8"/>
      <c r="AD156" s="7"/>
      <c r="AE156" s="8"/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</row>
    <row r="157" customFormat="false" ht="12.75" hidden="false" customHeight="false" outlineLevel="0" collapsed="false">
      <c r="A157" s="5" t="n">
        <v>152</v>
      </c>
      <c r="B157" s="5" t="s">
        <v>325</v>
      </c>
      <c r="C157" s="5" t="s">
        <v>326</v>
      </c>
      <c r="D157" s="1" t="n">
        <f aca="false">+SUM(F157+H157+J157+L157+N157+P157+R157+T157+V157+X157+Z157+AB157+AD157+AF157+AH157+AJ157+AL157+AN157+AP157)</f>
        <v>0</v>
      </c>
      <c r="E157" s="1" t="n">
        <f aca="false">+SUM(G157+I157+K157+M157+O157+Q157+S157+U157+W157+Y157+AA157+AC157+AE157+AG157+AI157+AK157+AM157+AO157+AQ157)</f>
        <v>0</v>
      </c>
      <c r="F157" s="6"/>
      <c r="G157" s="1"/>
      <c r="H157" s="6"/>
      <c r="I157" s="5"/>
      <c r="J157" s="6"/>
      <c r="K157" s="5"/>
      <c r="L157" s="6"/>
      <c r="M157" s="5"/>
      <c r="N157" s="7"/>
      <c r="O157" s="8"/>
      <c r="P157" s="7"/>
      <c r="Q157" s="8"/>
      <c r="R157" s="7"/>
      <c r="S157" s="8"/>
      <c r="T157" s="7"/>
      <c r="U157" s="8"/>
      <c r="V157" s="7"/>
      <c r="W157" s="8"/>
      <c r="X157" s="7"/>
      <c r="Y157" s="8"/>
      <c r="Z157" s="7"/>
      <c r="AA157" s="8"/>
      <c r="AB157" s="7"/>
      <c r="AC157" s="8"/>
      <c r="AD157" s="7"/>
      <c r="AE157" s="8"/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</row>
    <row r="158" customFormat="false" ht="12.75" hidden="false" customHeight="false" outlineLevel="0" collapsed="false">
      <c r="A158" s="5" t="n">
        <v>153</v>
      </c>
      <c r="B158" s="5" t="s">
        <v>327</v>
      </c>
      <c r="C158" s="5" t="s">
        <v>328</v>
      </c>
      <c r="D158" s="1" t="n">
        <f aca="false">+SUM(F158+H158+J158+L158+N158+P158+R158+T158+V158+X158+Z158+AB158+AD158+AF158+AH158+AJ158+AL158+AN158+AP158)</f>
        <v>0</v>
      </c>
      <c r="E158" s="1" t="n">
        <f aca="false">+SUM(G158+I158+K158+M158+O158+Q158+S158+U158+W158+Y158+AA158+AC158+AE158+AG158+AI158+AK158+AM158+AO158+AQ158)</f>
        <v>0</v>
      </c>
      <c r="F158" s="6"/>
      <c r="G158" s="1"/>
      <c r="H158" s="6"/>
      <c r="I158" s="5"/>
      <c r="J158" s="6"/>
      <c r="K158" s="5"/>
      <c r="L158" s="6"/>
      <c r="M158" s="5"/>
      <c r="N158" s="7"/>
      <c r="O158" s="8"/>
      <c r="P158" s="7"/>
      <c r="Q158" s="8"/>
      <c r="R158" s="7"/>
      <c r="S158" s="8"/>
      <c r="T158" s="7"/>
      <c r="U158" s="8"/>
      <c r="V158" s="7"/>
      <c r="W158" s="8"/>
      <c r="X158" s="7"/>
      <c r="Y158" s="8"/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</row>
    <row r="159" customFormat="false" ht="12.75" hidden="false" customHeight="false" outlineLevel="0" collapsed="false">
      <c r="A159" s="5" t="n">
        <v>154</v>
      </c>
      <c r="B159" s="5" t="s">
        <v>329</v>
      </c>
      <c r="C159" s="5" t="s">
        <v>330</v>
      </c>
      <c r="D159" s="1" t="n">
        <f aca="false">+SUM(F159+H159+J159+L159+N159+P159+R159+T159+V159+X159+Z159+AB159+AD159+AF159+AH159+AJ159+AL159+AN159+AP159)</f>
        <v>0</v>
      </c>
      <c r="E159" s="1" t="n">
        <f aca="false">+SUM(G159+I159+K159+M159+O159+Q159+S159+U159+W159+Y159+AA159+AC159+AE159+AG159+AI159+AK159+AM159+AO159+AQ159)</f>
        <v>0</v>
      </c>
      <c r="F159" s="6"/>
      <c r="G159" s="1"/>
      <c r="H159" s="6"/>
      <c r="I159" s="5"/>
      <c r="J159" s="6"/>
      <c r="K159" s="5"/>
      <c r="L159" s="6"/>
      <c r="M159" s="5"/>
      <c r="N159" s="7"/>
      <c r="O159" s="8"/>
      <c r="P159" s="7"/>
      <c r="Q159" s="8"/>
      <c r="R159" s="7"/>
      <c r="S159" s="8"/>
      <c r="T159" s="7"/>
      <c r="U159" s="8"/>
      <c r="V159" s="7"/>
      <c r="W159" s="8"/>
      <c r="X159" s="7"/>
      <c r="Y159" s="8"/>
      <c r="Z159" s="7"/>
      <c r="AA159" s="8"/>
      <c r="AB159" s="7"/>
      <c r="AC159" s="8"/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</row>
    <row r="160" customFormat="false" ht="12.75" hidden="false" customHeight="false" outlineLevel="0" collapsed="false">
      <c r="A160" s="5" t="n">
        <v>155</v>
      </c>
      <c r="B160" s="5" t="s">
        <v>331</v>
      </c>
      <c r="C160" s="5" t="s">
        <v>332</v>
      </c>
      <c r="D160" s="1" t="n">
        <f aca="false">+SUM(F160+H160+J160+L160+N160+P160+R160+T160+V160+X160+Z160+AB160+AD160+AF160+AH160+AJ160+AL160+AN160+AP160)</f>
        <v>0</v>
      </c>
      <c r="E160" s="1" t="n">
        <f aca="false">+SUM(G160+I160+K160+M160+O160+Q160+S160+U160+W160+Y160+AA160+AC160+AE160+AG160+AI160+AK160+AM160+AO160+AQ160)</f>
        <v>0</v>
      </c>
      <c r="F160" s="6"/>
      <c r="G160" s="1"/>
      <c r="H160" s="6"/>
      <c r="I160" s="5"/>
      <c r="J160" s="6"/>
      <c r="K160" s="5"/>
      <c r="L160" s="6"/>
      <c r="M160" s="5"/>
      <c r="N160" s="7"/>
      <c r="O160" s="8"/>
      <c r="P160" s="7"/>
      <c r="Q160" s="8"/>
      <c r="R160" s="7"/>
      <c r="S160" s="8"/>
      <c r="T160" s="7"/>
      <c r="U160" s="8"/>
      <c r="V160" s="7"/>
      <c r="W160" s="8"/>
      <c r="X160" s="7"/>
      <c r="Y160" s="8"/>
      <c r="Z160" s="7"/>
      <c r="AA160" s="8"/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</row>
    <row r="161" customFormat="false" ht="12.75" hidden="false" customHeight="false" outlineLevel="0" collapsed="false">
      <c r="A161" s="5" t="n">
        <v>156</v>
      </c>
      <c r="B161" s="5" t="s">
        <v>333</v>
      </c>
      <c r="C161" s="5" t="s">
        <v>334</v>
      </c>
      <c r="D161" s="1" t="n">
        <f aca="false">+SUM(F161+H161+J161+L161+N161+P161+R161+T161+V161+X161+Z161+AB161+AD161+AF161+AH161+AJ161+AL161+AN161+AP161)</f>
        <v>0</v>
      </c>
      <c r="E161" s="1" t="n">
        <f aca="false">+SUM(G161+I161+K161+M161+O161+Q161+S161+U161+W161+Y161+AA161+AC161+AE161+AG161+AI161+AK161+AM161+AO161+AQ161)</f>
        <v>0</v>
      </c>
      <c r="F161" s="6"/>
      <c r="G161" s="1"/>
      <c r="H161" s="6"/>
      <c r="I161" s="5"/>
      <c r="J161" s="6"/>
      <c r="K161" s="5"/>
      <c r="L161" s="6"/>
      <c r="M161" s="5"/>
      <c r="N161" s="7"/>
      <c r="O161" s="8"/>
      <c r="P161" s="7"/>
      <c r="Q161" s="8"/>
      <c r="R161" s="7"/>
      <c r="S161" s="8"/>
      <c r="T161" s="7"/>
      <c r="U161" s="8"/>
      <c r="V161" s="7"/>
      <c r="W161" s="8"/>
      <c r="X161" s="7"/>
      <c r="Y161" s="8"/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</row>
    <row r="162" customFormat="false" ht="12.75" hidden="false" customHeight="false" outlineLevel="0" collapsed="false">
      <c r="A162" s="5" t="n">
        <v>157</v>
      </c>
      <c r="B162" s="5" t="s">
        <v>335</v>
      </c>
      <c r="C162" s="5" t="s">
        <v>336</v>
      </c>
      <c r="D162" s="1" t="n">
        <f aca="false">+SUM(F162+H162+J162+L162+N162+P162+R162+T162+V162+X162+Z162+AB162+AD162+AF162+AH162+AJ162+AL162+AN162+AP162)</f>
        <v>0</v>
      </c>
      <c r="E162" s="1" t="n">
        <f aca="false">+SUM(G162+I162+K162+M162+O162+Q162+S162+U162+W162+Y162+AA162+AC162+AE162+AG162+AI162+AK162+AM162+AO162+AQ162)</f>
        <v>0</v>
      </c>
      <c r="F162" s="6"/>
      <c r="G162" s="1"/>
      <c r="H162" s="6"/>
      <c r="I162" s="5"/>
      <c r="J162" s="6"/>
      <c r="K162" s="5"/>
      <c r="L162" s="6"/>
      <c r="M162" s="5"/>
      <c r="N162" s="7"/>
      <c r="O162" s="8"/>
      <c r="P162" s="7"/>
      <c r="Q162" s="8"/>
      <c r="R162" s="7"/>
      <c r="S162" s="8"/>
      <c r="T162" s="7"/>
      <c r="U162" s="8"/>
      <c r="V162" s="7"/>
      <c r="W162" s="8"/>
      <c r="X162" s="7"/>
      <c r="Y162" s="8"/>
      <c r="Z162" s="7"/>
      <c r="AA162" s="8"/>
      <c r="AB162" s="7"/>
      <c r="AC162" s="8"/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</row>
    <row r="163" customFormat="false" ht="12.75" hidden="false" customHeight="false" outlineLevel="0" collapsed="false">
      <c r="A163" s="5" t="n">
        <v>158</v>
      </c>
      <c r="B163" s="5" t="s">
        <v>337</v>
      </c>
      <c r="C163" s="5" t="s">
        <v>338</v>
      </c>
      <c r="D163" s="1" t="n">
        <f aca="false">+SUM(F163+H163+J163+L163+N163+P163+R163+T163+V163+X163+Z163+AB163+AD163+AF163+AH163+AJ163+AL163+AN163+AP163)</f>
        <v>0</v>
      </c>
      <c r="E163" s="1" t="n">
        <f aca="false">+SUM(G163+I163+K163+M163+O163+Q163+S163+U163+W163+Y163+AA163+AC163+AE163+AG163+AI163+AK163+AM163+AO163+AQ163)</f>
        <v>0</v>
      </c>
      <c r="F163" s="6"/>
      <c r="G163" s="1"/>
      <c r="H163" s="6"/>
      <c r="I163" s="5"/>
      <c r="J163" s="6"/>
      <c r="K163" s="5"/>
      <c r="L163" s="6"/>
      <c r="M163" s="5"/>
      <c r="N163" s="7"/>
      <c r="O163" s="8"/>
      <c r="P163" s="7"/>
      <c r="Q163" s="8"/>
      <c r="R163" s="7"/>
      <c r="S163" s="8"/>
      <c r="T163" s="7"/>
      <c r="U163" s="8"/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</row>
    <row r="164" customFormat="false" ht="12.75" hidden="false" customHeight="false" outlineLevel="0" collapsed="false">
      <c r="A164" s="5" t="n">
        <v>159</v>
      </c>
      <c r="B164" s="5" t="s">
        <v>339</v>
      </c>
      <c r="C164" s="5" t="s">
        <v>340</v>
      </c>
      <c r="D164" s="1" t="n">
        <f aca="false">+SUM(F164+H164+J164+L164+N164+P164+R164+T164+V164+X164+Z164+AB164+AD164+AF164+AH164+AJ164+AL164+AN164+AP164)</f>
        <v>0</v>
      </c>
      <c r="E164" s="1" t="n">
        <f aca="false">+SUM(G164+I164+K164+M164+O164+Q164+S164+U164+W164+Y164+AA164+AC164+AE164+AG164+AI164+AK164+AM164+AO164+AQ164)</f>
        <v>0</v>
      </c>
      <c r="F164" s="6"/>
      <c r="G164" s="1"/>
      <c r="H164" s="6"/>
      <c r="I164" s="5"/>
      <c r="J164" s="6"/>
      <c r="K164" s="5"/>
      <c r="L164" s="6"/>
      <c r="M164" s="5"/>
      <c r="N164" s="7"/>
      <c r="O164" s="8"/>
      <c r="P164" s="7"/>
      <c r="Q164" s="8"/>
      <c r="R164" s="7"/>
      <c r="S164" s="8"/>
      <c r="T164" s="7"/>
      <c r="U164" s="8"/>
      <c r="V164" s="7"/>
      <c r="W164" s="8"/>
      <c r="X164" s="7"/>
      <c r="Y164" s="8"/>
      <c r="Z164" s="7"/>
      <c r="AA164" s="8"/>
      <c r="AB164" s="7"/>
      <c r="AC164" s="8"/>
      <c r="AD164" s="7"/>
      <c r="AE164" s="8"/>
      <c r="AF164" s="7"/>
      <c r="AG164" s="8"/>
      <c r="AH164" s="7"/>
      <c r="AI164" s="8"/>
      <c r="AJ164" s="7"/>
      <c r="AK164" s="8"/>
      <c r="AL164" s="7"/>
      <c r="AM164" s="8"/>
      <c r="AN164" s="7"/>
      <c r="AO164" s="8"/>
      <c r="AP164" s="7"/>
      <c r="AQ164" s="8"/>
    </row>
    <row r="165" customFormat="false" ht="12.75" hidden="false" customHeight="false" outlineLevel="0" collapsed="false">
      <c r="A165" s="5" t="n">
        <v>160</v>
      </c>
      <c r="B165" s="5" t="s">
        <v>341</v>
      </c>
      <c r="C165" s="5" t="s">
        <v>342</v>
      </c>
      <c r="D165" s="1" t="n">
        <f aca="false">+SUM(F165+H165+J165+L165+N165+P165+R165+T165+V165+X165+Z165+AB165+AD165+AF165+AH165+AJ165+AL165+AN165+AP165)</f>
        <v>0</v>
      </c>
      <c r="E165" s="1" t="n">
        <f aca="false">+SUM(G165+I165+K165+M165+O165+Q165+S165+U165+W165+Y165+AA165+AC165+AE165+AG165+AI165+AK165+AM165+AO165+AQ165)</f>
        <v>0</v>
      </c>
      <c r="F165" s="6"/>
      <c r="G165" s="1"/>
      <c r="H165" s="6"/>
      <c r="I165" s="5"/>
      <c r="J165" s="6"/>
      <c r="K165" s="5"/>
      <c r="L165" s="6"/>
      <c r="M165" s="5"/>
      <c r="N165" s="7"/>
      <c r="O165" s="8"/>
      <c r="P165" s="7"/>
      <c r="Q165" s="8"/>
      <c r="R165" s="7"/>
      <c r="S165" s="8"/>
      <c r="T165" s="7"/>
      <c r="U165" s="8"/>
      <c r="V165" s="7"/>
      <c r="W165" s="8"/>
      <c r="X165" s="7"/>
      <c r="Y165" s="8"/>
      <c r="Z165" s="7"/>
      <c r="AA165" s="8"/>
      <c r="AB165" s="7"/>
      <c r="AC165" s="8"/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</row>
    <row r="166" customFormat="false" ht="12.75" hidden="false" customHeight="false" outlineLevel="0" collapsed="false">
      <c r="A166" s="5" t="n">
        <v>161</v>
      </c>
      <c r="B166" s="5" t="s">
        <v>343</v>
      </c>
      <c r="C166" s="5" t="s">
        <v>344</v>
      </c>
      <c r="D166" s="1" t="n">
        <f aca="false">+SUM(F166+H166+J166+L166+N166+P166+R166+T166+V166+X166+Z166+AB166+AD166+AF166+AH166+AJ166+AL166+AN166+AP166)</f>
        <v>0</v>
      </c>
      <c r="E166" s="1" t="n">
        <f aca="false">+SUM(G166+I166+K166+M166+O166+Q166+S166+U166+W166+Y166+AA166+AC166+AE166+AG166+AI166+AK166+AM166+AO166+AQ166)</f>
        <v>0</v>
      </c>
      <c r="F166" s="6"/>
      <c r="G166" s="1"/>
      <c r="H166" s="6"/>
      <c r="I166" s="5"/>
      <c r="J166" s="6"/>
      <c r="K166" s="5"/>
      <c r="L166" s="6"/>
      <c r="M166" s="5"/>
      <c r="N166" s="7"/>
      <c r="O166" s="8"/>
      <c r="P166" s="7"/>
      <c r="Q166" s="8"/>
      <c r="R166" s="7"/>
      <c r="S166" s="8"/>
      <c r="T166" s="7"/>
      <c r="U166" s="8"/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</row>
    <row r="167" customFormat="false" ht="12.75" hidden="false" customHeight="false" outlineLevel="0" collapsed="false">
      <c r="A167" s="5" t="n">
        <v>162</v>
      </c>
      <c r="B167" s="5" t="s">
        <v>345</v>
      </c>
      <c r="C167" s="5" t="s">
        <v>346</v>
      </c>
      <c r="D167" s="1" t="n">
        <f aca="false">+SUM(F167+H167+J167+L167+N167+P167+R167+T167+V167+X167+Z167+AB167+AD167+AF167+AH167+AJ167+AL167+AN167+AP167)</f>
        <v>0</v>
      </c>
      <c r="E167" s="1" t="n">
        <f aca="false">+SUM(G167+I167+K167+M167+O167+Q167+S167+U167+W167+Y167+AA167+AC167+AE167+AG167+AI167+AK167+AM167+AO167+AQ167)</f>
        <v>0</v>
      </c>
      <c r="F167" s="6"/>
      <c r="G167" s="1"/>
      <c r="H167" s="6"/>
      <c r="I167" s="5"/>
      <c r="J167" s="6"/>
      <c r="K167" s="5"/>
      <c r="L167" s="6"/>
      <c r="M167" s="5"/>
      <c r="N167" s="7"/>
      <c r="O167" s="8"/>
      <c r="P167" s="7"/>
      <c r="Q167" s="8"/>
      <c r="R167" s="7"/>
      <c r="S167" s="8"/>
      <c r="T167" s="7"/>
      <c r="U167" s="8"/>
      <c r="V167" s="7"/>
      <c r="W167" s="8"/>
      <c r="X167" s="7"/>
      <c r="Y167" s="8"/>
      <c r="Z167" s="7"/>
      <c r="AA167" s="8"/>
      <c r="AB167" s="7"/>
      <c r="AC167" s="8"/>
      <c r="AD167" s="7"/>
      <c r="AE167" s="8"/>
      <c r="AF167" s="7"/>
      <c r="AG167" s="8"/>
      <c r="AH167" s="7"/>
      <c r="AI167" s="8"/>
      <c r="AJ167" s="7"/>
      <c r="AK167" s="8"/>
      <c r="AL167" s="7"/>
      <c r="AM167" s="8"/>
      <c r="AN167" s="7"/>
      <c r="AO167" s="8"/>
      <c r="AP167" s="7"/>
      <c r="AQ167" s="8"/>
    </row>
    <row r="168" customFormat="false" ht="12.75" hidden="false" customHeight="false" outlineLevel="0" collapsed="false">
      <c r="A168" s="5" t="n">
        <v>163</v>
      </c>
      <c r="B168" s="5" t="s">
        <v>347</v>
      </c>
      <c r="C168" s="5" t="s">
        <v>348</v>
      </c>
      <c r="D168" s="1" t="n">
        <f aca="false">+SUM(F168+H168+J168+L168+N168+P168+R168+T168+V168+X168+Z168+AB168+AD168+AF168+AH168+AJ168+AL168+AN168+AP168)</f>
        <v>0</v>
      </c>
      <c r="E168" s="1" t="n">
        <f aca="false">+SUM(G168+I168+K168+M168+O168+Q168+S168+U168+W168+Y168+AA168+AC168+AE168+AG168+AI168+AK168+AM168+AO168+AQ168)</f>
        <v>0</v>
      </c>
      <c r="F168" s="6"/>
      <c r="G168" s="1"/>
      <c r="H168" s="6"/>
      <c r="I168" s="5"/>
      <c r="J168" s="6"/>
      <c r="K168" s="5"/>
      <c r="L168" s="6"/>
      <c r="M168" s="5"/>
      <c r="N168" s="7"/>
      <c r="O168" s="8"/>
      <c r="P168" s="7"/>
      <c r="Q168" s="8"/>
      <c r="R168" s="7"/>
      <c r="S168" s="8"/>
      <c r="T168" s="7"/>
      <c r="U168" s="8"/>
      <c r="V168" s="7"/>
      <c r="W168" s="8"/>
      <c r="X168" s="7"/>
      <c r="Y168" s="8"/>
      <c r="Z168" s="7"/>
      <c r="AA168" s="8"/>
      <c r="AB168" s="7"/>
      <c r="AC168" s="8"/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</row>
    <row r="169" customFormat="false" ht="12.75" hidden="false" customHeight="false" outlineLevel="0" collapsed="false">
      <c r="A169" s="5" t="n">
        <v>164</v>
      </c>
      <c r="B169" s="5" t="s">
        <v>349</v>
      </c>
      <c r="C169" s="5" t="s">
        <v>350</v>
      </c>
      <c r="D169" s="1" t="n">
        <f aca="false">+SUM(F169+H169+J169+L169+N169+P169+R169+T169+V169+X169+Z169+AB169+AD169+AF169+AH169+AJ169+AL169+AN169+AP169)</f>
        <v>0</v>
      </c>
      <c r="E169" s="1" t="n">
        <f aca="false">+SUM(G169+I169+K169+M169+O169+Q169+S169+U169+W169+Y169+AA169+AC169+AE169+AG169+AI169+AK169+AM169+AO169+AQ169)</f>
        <v>0</v>
      </c>
      <c r="F169" s="6"/>
      <c r="G169" s="1"/>
      <c r="H169" s="6"/>
      <c r="I169" s="5"/>
      <c r="J169" s="6"/>
      <c r="K169" s="5"/>
      <c r="L169" s="6"/>
      <c r="M169" s="5"/>
      <c r="N169" s="7"/>
      <c r="O169" s="8"/>
      <c r="P169" s="7"/>
      <c r="Q169" s="8"/>
      <c r="R169" s="7"/>
      <c r="S169" s="8"/>
      <c r="T169" s="7"/>
      <c r="U169" s="8"/>
      <c r="V169" s="7"/>
      <c r="W169" s="8"/>
      <c r="X169" s="7"/>
      <c r="Y169" s="8"/>
      <c r="Z169" s="7"/>
      <c r="AA169" s="8"/>
      <c r="AB169" s="7"/>
      <c r="AC169" s="8"/>
      <c r="AD169" s="7"/>
      <c r="AE169" s="8"/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</row>
    <row r="170" customFormat="false" ht="12.75" hidden="false" customHeight="false" outlineLevel="0" collapsed="false">
      <c r="A170" s="5" t="n">
        <v>165</v>
      </c>
      <c r="B170" s="5" t="s">
        <v>351</v>
      </c>
      <c r="C170" s="5" t="s">
        <v>352</v>
      </c>
      <c r="D170" s="1" t="n">
        <f aca="false">+SUM(F170+H170+J170+L170+N170+P170+R170+T170+V170+X170+Z170+AB170+AD170+AF170+AH170+AJ170+AL170+AN170+AP170)</f>
        <v>0</v>
      </c>
      <c r="E170" s="1" t="n">
        <f aca="false">+SUM(G170+I170+K170+M170+O170+Q170+S170+U170+W170+Y170+AA170+AC170+AE170+AG170+AI170+AK170+AM170+AO170+AQ170)</f>
        <v>0</v>
      </c>
      <c r="F170" s="6"/>
      <c r="G170" s="1"/>
      <c r="H170" s="6"/>
      <c r="I170" s="5"/>
      <c r="J170" s="6"/>
      <c r="K170" s="5"/>
      <c r="L170" s="6"/>
      <c r="M170" s="5"/>
      <c r="N170" s="7"/>
      <c r="O170" s="8"/>
      <c r="P170" s="7"/>
      <c r="Q170" s="8"/>
      <c r="R170" s="7"/>
      <c r="S170" s="8"/>
      <c r="T170" s="7"/>
      <c r="U170" s="8"/>
      <c r="V170" s="7"/>
      <c r="W170" s="8"/>
      <c r="X170" s="7"/>
      <c r="Y170" s="8"/>
      <c r="Z170" s="7"/>
      <c r="AA170" s="8"/>
      <c r="AB170" s="7"/>
      <c r="AC170" s="8"/>
      <c r="AD170" s="7"/>
      <c r="AE170" s="8"/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</row>
    <row r="171" customFormat="false" ht="12.75" hidden="false" customHeight="false" outlineLevel="0" collapsed="false">
      <c r="A171" s="5" t="n">
        <v>166</v>
      </c>
      <c r="B171" s="5" t="s">
        <v>353</v>
      </c>
      <c r="C171" s="5" t="s">
        <v>354</v>
      </c>
      <c r="D171" s="1" t="n">
        <f aca="false">+SUM(F171+H171+J171+L171+N171+P171+R171+T171+V171+X171+Z171+AB171+AD171+AF171+AH171+AJ171+AL171+AN171+AP171)</f>
        <v>0</v>
      </c>
      <c r="E171" s="1" t="n">
        <f aca="false">+SUM(G171+I171+K171+M171+O171+Q171+S171+U171+W171+Y171+AA171+AC171+AE171+AG171+AI171+AK171+AM171+AO171+AQ171)</f>
        <v>0</v>
      </c>
      <c r="F171" s="6"/>
      <c r="G171" s="1"/>
      <c r="H171" s="6"/>
      <c r="I171" s="5"/>
      <c r="J171" s="6"/>
      <c r="K171" s="5"/>
      <c r="L171" s="6"/>
      <c r="M171" s="5"/>
      <c r="N171" s="7"/>
      <c r="O171" s="8"/>
      <c r="P171" s="7"/>
      <c r="Q171" s="8"/>
      <c r="R171" s="7"/>
      <c r="S171" s="8"/>
      <c r="T171" s="7"/>
      <c r="U171" s="8"/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</row>
    <row r="172" customFormat="false" ht="12.75" hidden="false" customHeight="false" outlineLevel="0" collapsed="false">
      <c r="A172" s="5" t="n">
        <v>167</v>
      </c>
      <c r="B172" s="5" t="s">
        <v>355</v>
      </c>
      <c r="C172" s="5" t="s">
        <v>356</v>
      </c>
      <c r="D172" s="1" t="n">
        <f aca="false">+SUM(F172+H172+J172+L172+N172+P172+R172+T172+V172+X172+Z172+AB172+AD172+AF172+AH172+AJ172+AL172+AN172+AP172)</f>
        <v>0</v>
      </c>
      <c r="E172" s="1" t="n">
        <f aca="false">+SUM(G172+I172+K172+M172+O172+Q172+S172+U172+W172+Y172+AA172+AC172+AE172+AG172+AI172+AK172+AM172+AO172+AQ172)</f>
        <v>0</v>
      </c>
      <c r="F172" s="6"/>
      <c r="G172" s="1"/>
      <c r="H172" s="6"/>
      <c r="I172" s="5"/>
      <c r="J172" s="6"/>
      <c r="K172" s="5"/>
      <c r="L172" s="6"/>
      <c r="M172" s="5"/>
      <c r="N172" s="7"/>
      <c r="O172" s="8"/>
      <c r="P172" s="7"/>
      <c r="Q172" s="8"/>
      <c r="R172" s="7"/>
      <c r="S172" s="8"/>
      <c r="T172" s="7"/>
      <c r="U172" s="8"/>
      <c r="V172" s="7"/>
      <c r="W172" s="8"/>
      <c r="X172" s="7"/>
      <c r="Y172" s="8"/>
      <c r="Z172" s="7"/>
      <c r="AA172" s="8"/>
      <c r="AB172" s="7"/>
      <c r="AC172" s="8"/>
      <c r="AD172" s="7"/>
      <c r="AE172" s="8"/>
      <c r="AF172" s="7"/>
      <c r="AG172" s="8"/>
      <c r="AH172" s="7"/>
      <c r="AI172" s="8"/>
      <c r="AJ172" s="7"/>
      <c r="AK172" s="8"/>
      <c r="AL172" s="7"/>
      <c r="AM172" s="8"/>
      <c r="AN172" s="7"/>
      <c r="AO172" s="8"/>
      <c r="AP172" s="7"/>
      <c r="AQ172" s="8"/>
    </row>
    <row r="173" customFormat="false" ht="12.75" hidden="false" customHeight="false" outlineLevel="0" collapsed="false">
      <c r="A173" s="5" t="n">
        <v>168</v>
      </c>
      <c r="B173" s="5" t="s">
        <v>357</v>
      </c>
      <c r="C173" s="5" t="s">
        <v>358</v>
      </c>
      <c r="D173" s="1" t="n">
        <f aca="false">+SUM(F173+H173+J173+L173+N173+P173+R173+T173+V173+X173+Z173+AB173+AD173+AF173+AH173+AJ173+AL173+AN173+AP173)</f>
        <v>0</v>
      </c>
      <c r="E173" s="1" t="n">
        <f aca="false">+SUM(G173+I173+K173+M173+O173+Q173+S173+U173+W173+Y173+AA173+AC173+AE173+AG173+AI173+AK173+AM173+AO173+AQ173)</f>
        <v>0</v>
      </c>
      <c r="F173" s="6"/>
      <c r="G173" s="1"/>
      <c r="H173" s="6"/>
      <c r="I173" s="5"/>
      <c r="J173" s="6"/>
      <c r="K173" s="5"/>
      <c r="L173" s="6"/>
      <c r="M173" s="5"/>
      <c r="N173" s="7"/>
      <c r="O173" s="8"/>
      <c r="P173" s="7"/>
      <c r="Q173" s="8"/>
      <c r="R173" s="7"/>
      <c r="S173" s="8"/>
      <c r="T173" s="7"/>
      <c r="U173" s="8"/>
      <c r="V173" s="7"/>
      <c r="W173" s="8"/>
      <c r="X173" s="7"/>
      <c r="Y173" s="8"/>
      <c r="Z173" s="7"/>
      <c r="AA173" s="8"/>
      <c r="AB173" s="7"/>
      <c r="AC173" s="8"/>
      <c r="AD173" s="7"/>
      <c r="AE173" s="8"/>
      <c r="AF173" s="7"/>
      <c r="AG173" s="8"/>
      <c r="AH173" s="7"/>
      <c r="AI173" s="8"/>
      <c r="AJ173" s="7"/>
      <c r="AK173" s="8"/>
      <c r="AL173" s="7"/>
      <c r="AM173" s="8"/>
      <c r="AN173" s="7"/>
      <c r="AO173" s="8"/>
      <c r="AP173" s="7"/>
      <c r="AQ173" s="8"/>
    </row>
    <row r="174" customFormat="false" ht="12.75" hidden="false" customHeight="false" outlineLevel="0" collapsed="false">
      <c r="A174" s="5" t="n">
        <v>169</v>
      </c>
      <c r="B174" s="5" t="s">
        <v>359</v>
      </c>
      <c r="C174" s="5" t="s">
        <v>360</v>
      </c>
      <c r="D174" s="1" t="n">
        <f aca="false">+SUM(F174+H174+J174+L174+N174+P174+R174+T174+V174+X174+Z174+AB174+AD174+AF174+AH174+AJ174+AL174+AN174+AP174)</f>
        <v>0</v>
      </c>
      <c r="E174" s="1" t="n">
        <f aca="false">+SUM(G174+I174+K174+M174+O174+Q174+S174+U174+W174+Y174+AA174+AC174+AE174+AG174+AI174+AK174+AM174+AO174+AQ174)</f>
        <v>0</v>
      </c>
      <c r="F174" s="6"/>
      <c r="G174" s="1"/>
      <c r="H174" s="6"/>
      <c r="I174" s="5"/>
      <c r="J174" s="6"/>
      <c r="K174" s="5"/>
      <c r="L174" s="6"/>
      <c r="M174" s="5"/>
      <c r="N174" s="7"/>
      <c r="O174" s="8"/>
      <c r="P174" s="7"/>
      <c r="Q174" s="8"/>
      <c r="R174" s="7"/>
      <c r="S174" s="8"/>
      <c r="T174" s="7"/>
      <c r="U174" s="8"/>
      <c r="V174" s="7"/>
      <c r="W174" s="8"/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</row>
    <row r="175" customFormat="false" ht="12.75" hidden="false" customHeight="false" outlineLevel="0" collapsed="false">
      <c r="A175" s="5" t="n">
        <v>170</v>
      </c>
      <c r="B175" s="5" t="s">
        <v>361</v>
      </c>
      <c r="C175" s="5" t="s">
        <v>362</v>
      </c>
      <c r="D175" s="1" t="n">
        <f aca="false">+SUM(F175+H175+J175+L175+N175+P175+R175+T175+V175+X175+Z175+AB175+AD175+AF175+AH175+AJ175+AL175+AN175+AP175)</f>
        <v>0</v>
      </c>
      <c r="E175" s="1" t="n">
        <f aca="false">+SUM(G175+I175+K175+M175+O175+Q175+S175+U175+W175+Y175+AA175+AC175+AE175+AG175+AI175+AK175+AM175+AO175+AQ175)</f>
        <v>0</v>
      </c>
      <c r="F175" s="6"/>
      <c r="G175" s="1"/>
      <c r="H175" s="6"/>
      <c r="I175" s="5"/>
      <c r="J175" s="6"/>
      <c r="K175" s="5"/>
      <c r="L175" s="6"/>
      <c r="M175" s="5"/>
      <c r="N175" s="7"/>
      <c r="O175" s="8"/>
      <c r="P175" s="7"/>
      <c r="Q175" s="8"/>
      <c r="R175" s="7"/>
      <c r="S175" s="8"/>
      <c r="T175" s="7"/>
      <c r="U175" s="8"/>
      <c r="V175" s="7"/>
      <c r="W175" s="8"/>
      <c r="X175" s="7"/>
      <c r="Y175" s="8"/>
      <c r="Z175" s="7"/>
      <c r="AA175" s="8"/>
      <c r="AB175" s="7"/>
      <c r="AC175" s="8"/>
      <c r="AD175" s="7"/>
      <c r="AE175" s="8"/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</row>
    <row r="176" customFormat="false" ht="12.75" hidden="false" customHeight="false" outlineLevel="0" collapsed="false">
      <c r="A176" s="5" t="n">
        <v>171</v>
      </c>
      <c r="B176" s="5" t="s">
        <v>363</v>
      </c>
      <c r="C176" s="5" t="s">
        <v>364</v>
      </c>
      <c r="D176" s="1" t="n">
        <f aca="false">+SUM(F176+H176+J176+L176+N176+P176+R176+T176+V176+X176+Z176+AB176+AD176+AF176+AH176+AJ176+AL176+AN176+AP176)</f>
        <v>0</v>
      </c>
      <c r="E176" s="1" t="n">
        <f aca="false">+SUM(G176+I176+K176+M176+O176+Q176+S176+U176+W176+Y176+AA176+AC176+AE176+AG176+AI176+AK176+AM176+AO176+AQ176)</f>
        <v>0</v>
      </c>
      <c r="F176" s="6"/>
      <c r="G176" s="1"/>
      <c r="H176" s="6"/>
      <c r="I176" s="5"/>
      <c r="J176" s="6"/>
      <c r="K176" s="5"/>
      <c r="L176" s="6"/>
      <c r="M176" s="5"/>
      <c r="N176" s="7"/>
      <c r="O176" s="8"/>
      <c r="P176" s="7"/>
      <c r="Q176" s="8"/>
      <c r="R176" s="7"/>
      <c r="S176" s="8"/>
      <c r="T176" s="7"/>
      <c r="U176" s="8"/>
      <c r="V176" s="7"/>
      <c r="W176" s="8"/>
      <c r="X176" s="7"/>
      <c r="Y176" s="8"/>
      <c r="Z176" s="7"/>
      <c r="AA176" s="8"/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</row>
    <row r="177" customFormat="false" ht="12.75" hidden="false" customHeight="false" outlineLevel="0" collapsed="false">
      <c r="A177" s="5" t="n">
        <v>172</v>
      </c>
      <c r="B177" s="5" t="s">
        <v>365</v>
      </c>
      <c r="C177" s="5" t="s">
        <v>366</v>
      </c>
      <c r="D177" s="1" t="n">
        <f aca="false">+SUM(F177+H177+J177+L177+N177+P177+R177+T177+V177+X177+Z177+AB177+AD177+AF177+AH177+AJ177+AL177+AN177+AP177)</f>
        <v>0</v>
      </c>
      <c r="E177" s="1" t="n">
        <f aca="false">+SUM(G177+I177+K177+M177+O177+Q177+S177+U177+W177+Y177+AA177+AC177+AE177+AG177+AI177+AK177+AM177+AO177+AQ177)</f>
        <v>0</v>
      </c>
      <c r="F177" s="6"/>
      <c r="G177" s="1"/>
      <c r="H177" s="6"/>
      <c r="I177" s="5"/>
      <c r="J177" s="6"/>
      <c r="K177" s="5"/>
      <c r="L177" s="6"/>
      <c r="M177" s="5"/>
      <c r="N177" s="7"/>
      <c r="O177" s="8"/>
      <c r="P177" s="7"/>
      <c r="Q177" s="8"/>
      <c r="R177" s="7"/>
      <c r="S177" s="8"/>
      <c r="T177" s="7"/>
      <c r="U177" s="8"/>
      <c r="V177" s="7"/>
      <c r="W177" s="8"/>
      <c r="X177" s="7"/>
      <c r="Y177" s="8"/>
      <c r="Z177" s="7"/>
      <c r="AA177" s="8"/>
      <c r="AB177" s="7"/>
      <c r="AC177" s="8"/>
      <c r="AD177" s="7"/>
      <c r="AE177" s="8"/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</row>
    <row r="178" customFormat="false" ht="12.75" hidden="false" customHeight="false" outlineLevel="0" collapsed="false">
      <c r="A178" s="5" t="n">
        <v>173</v>
      </c>
      <c r="B178" s="5" t="s">
        <v>367</v>
      </c>
      <c r="C178" s="5" t="s">
        <v>368</v>
      </c>
      <c r="D178" s="1" t="n">
        <f aca="false">+SUM(F178+H178+J178+L178+N178+P178+R178+T178+V178+X178+Z178+AB178+AD178+AF178+AH178+AJ178+AL178+AN178+AP178)</f>
        <v>0</v>
      </c>
      <c r="E178" s="1" t="n">
        <f aca="false">+SUM(G178+I178+K178+M178+O178+Q178+S178+U178+W178+Y178+AA178+AC178+AE178+AG178+AI178+AK178+AM178+AO178+AQ178)</f>
        <v>0</v>
      </c>
      <c r="F178" s="6"/>
      <c r="G178" s="1"/>
      <c r="H178" s="6"/>
      <c r="I178" s="5"/>
      <c r="J178" s="6"/>
      <c r="K178" s="5"/>
      <c r="L178" s="6"/>
      <c r="M178" s="5"/>
      <c r="N178" s="7"/>
      <c r="O178" s="8"/>
      <c r="P178" s="7"/>
      <c r="Q178" s="8"/>
      <c r="R178" s="7"/>
      <c r="S178" s="8"/>
      <c r="T178" s="7"/>
      <c r="U178" s="8"/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</row>
    <row r="179" customFormat="false" ht="12.75" hidden="false" customHeight="false" outlineLevel="0" collapsed="false">
      <c r="A179" s="5" t="n">
        <v>174</v>
      </c>
      <c r="B179" s="5" t="s">
        <v>369</v>
      </c>
      <c r="C179" s="5" t="s">
        <v>370</v>
      </c>
      <c r="D179" s="1" t="n">
        <f aca="false">+SUM(F179+H179+J179+L179+N179+P179+R179+T179+V179+X179+Z179+AB179+AD179+AF179+AH179+AJ179+AL179+AN179+AP179)</f>
        <v>0</v>
      </c>
      <c r="E179" s="1" t="n">
        <f aca="false">+SUM(G179+I179+K179+M179+O179+Q179+S179+U179+W179+Y179+AA179+AC179+AE179+AG179+AI179+AK179+AM179+AO179+AQ179)</f>
        <v>0</v>
      </c>
      <c r="F179" s="6"/>
      <c r="G179" s="1"/>
      <c r="H179" s="6"/>
      <c r="I179" s="5"/>
      <c r="J179" s="6"/>
      <c r="K179" s="5"/>
      <c r="L179" s="6"/>
      <c r="M179" s="5"/>
      <c r="N179" s="7"/>
      <c r="O179" s="8"/>
      <c r="P179" s="7"/>
      <c r="Q179" s="8"/>
      <c r="R179" s="7"/>
      <c r="S179" s="8"/>
      <c r="T179" s="7"/>
      <c r="U179" s="8"/>
      <c r="V179" s="7"/>
      <c r="W179" s="8"/>
      <c r="X179" s="7"/>
      <c r="Y179" s="8"/>
      <c r="Z179" s="7"/>
      <c r="AA179" s="8"/>
      <c r="AB179" s="7"/>
      <c r="AC179" s="8"/>
      <c r="AD179" s="7"/>
      <c r="AE179" s="8"/>
      <c r="AF179" s="7"/>
      <c r="AG179" s="8"/>
      <c r="AH179" s="7"/>
      <c r="AI179" s="8"/>
      <c r="AJ179" s="7"/>
      <c r="AK179" s="8"/>
      <c r="AL179" s="7"/>
      <c r="AM179" s="8"/>
      <c r="AN179" s="7"/>
      <c r="AO179" s="8"/>
      <c r="AP179" s="7"/>
      <c r="AQ179" s="8"/>
    </row>
    <row r="180" customFormat="false" ht="12.75" hidden="false" customHeight="false" outlineLevel="0" collapsed="false">
      <c r="A180" s="5" t="n">
        <v>175</v>
      </c>
      <c r="B180" s="5" t="s">
        <v>371</v>
      </c>
      <c r="C180" s="5" t="s">
        <v>372</v>
      </c>
      <c r="D180" s="1" t="n">
        <f aca="false">+SUM(F180+H180+J180+L180+N180+P180+R180+T180+V180+X180+Z180+AB180+AD180+AF180+AH180+AJ180+AL180+AN180+AP180)</f>
        <v>0</v>
      </c>
      <c r="E180" s="1" t="n">
        <f aca="false">+SUM(G180+I180+K180+M180+O180+Q180+S180+U180+W180+Y180+AA180+AC180+AE180+AG180+AI180+AK180+AM180+AO180+AQ180)</f>
        <v>0</v>
      </c>
      <c r="F180" s="6"/>
      <c r="G180" s="1"/>
      <c r="H180" s="6"/>
      <c r="I180" s="5"/>
      <c r="J180" s="6"/>
      <c r="K180" s="5"/>
      <c r="L180" s="6"/>
      <c r="M180" s="5"/>
      <c r="N180" s="7"/>
      <c r="O180" s="8"/>
      <c r="P180" s="7"/>
      <c r="Q180" s="8"/>
      <c r="R180" s="7"/>
      <c r="S180" s="8"/>
      <c r="T180" s="7"/>
      <c r="U180" s="8"/>
      <c r="V180" s="7"/>
      <c r="W180" s="8"/>
      <c r="X180" s="7"/>
      <c r="Y180" s="8"/>
      <c r="Z180" s="7"/>
      <c r="AA180" s="8"/>
      <c r="AB180" s="7"/>
      <c r="AC180" s="8"/>
      <c r="AD180" s="7"/>
      <c r="AE180" s="8"/>
      <c r="AF180" s="7"/>
      <c r="AG180" s="8"/>
      <c r="AH180" s="7"/>
      <c r="AI180" s="8"/>
      <c r="AJ180" s="7"/>
      <c r="AK180" s="8"/>
      <c r="AL180" s="7"/>
      <c r="AM180" s="8"/>
      <c r="AN180" s="7"/>
      <c r="AO180" s="8"/>
      <c r="AP180" s="7"/>
      <c r="AQ180" s="8"/>
    </row>
    <row r="181" customFormat="false" ht="12.75" hidden="false" customHeight="false" outlineLevel="0" collapsed="false">
      <c r="A181" s="5" t="n">
        <v>176</v>
      </c>
      <c r="B181" s="5" t="s">
        <v>373</v>
      </c>
      <c r="C181" s="5" t="s">
        <v>374</v>
      </c>
      <c r="D181" s="1" t="n">
        <f aca="false">+SUM(F181+H181+J181+L181+N181+P181+R181+T181+V181+X181+Z181+AB181+AD181+AF181+AH181+AJ181+AL181+AN181+AP181)</f>
        <v>0</v>
      </c>
      <c r="E181" s="1" t="n">
        <f aca="false">+SUM(G181+I181+K181+M181+O181+Q181+S181+U181+W181+Y181+AA181+AC181+AE181+AG181+AI181+AK181+AM181+AO181+AQ181)</f>
        <v>0</v>
      </c>
      <c r="F181" s="6"/>
      <c r="G181" s="1"/>
      <c r="H181" s="6"/>
      <c r="I181" s="5"/>
      <c r="J181" s="6"/>
      <c r="K181" s="5"/>
      <c r="L181" s="6"/>
      <c r="M181" s="5"/>
      <c r="N181" s="7"/>
      <c r="O181" s="8"/>
      <c r="P181" s="7"/>
      <c r="Q181" s="8"/>
      <c r="R181" s="7"/>
      <c r="S181" s="8"/>
      <c r="T181" s="7"/>
      <c r="U181" s="8"/>
      <c r="V181" s="7"/>
      <c r="W181" s="8"/>
      <c r="X181" s="7"/>
      <c r="Y181" s="8"/>
      <c r="Z181" s="7"/>
      <c r="AA181" s="8"/>
      <c r="AB181" s="7"/>
      <c r="AC181" s="8"/>
      <c r="AD181" s="7"/>
      <c r="AE181" s="8"/>
      <c r="AF181" s="7"/>
      <c r="AG181" s="8"/>
      <c r="AH181" s="7"/>
      <c r="AI181" s="8"/>
      <c r="AJ181" s="7"/>
      <c r="AK181" s="8"/>
      <c r="AL181" s="7"/>
      <c r="AM181" s="8"/>
      <c r="AN181" s="7"/>
      <c r="AO181" s="8"/>
      <c r="AP181" s="7"/>
      <c r="AQ181" s="8"/>
    </row>
    <row r="182" customFormat="false" ht="12.75" hidden="false" customHeight="false" outlineLevel="0" collapsed="false">
      <c r="A182" s="5" t="n">
        <v>177</v>
      </c>
      <c r="B182" s="5" t="s">
        <v>375</v>
      </c>
      <c r="C182" s="5" t="s">
        <v>376</v>
      </c>
      <c r="D182" s="1" t="n">
        <f aca="false">+SUM(F182+H182+J182+L182+N182+P182+R182+T182+V182+X182+Z182+AB182+AD182+AF182+AH182+AJ182+AL182+AN182+AP182)</f>
        <v>0</v>
      </c>
      <c r="E182" s="1" t="n">
        <f aca="false">+SUM(G182+I182+K182+M182+O182+Q182+S182+U182+W182+Y182+AA182+AC182+AE182+AG182+AI182+AK182+AM182+AO182+AQ182)</f>
        <v>0</v>
      </c>
      <c r="F182" s="6"/>
      <c r="G182" s="1"/>
      <c r="H182" s="6"/>
      <c r="I182" s="5"/>
      <c r="J182" s="6"/>
      <c r="K182" s="5"/>
      <c r="L182" s="6"/>
      <c r="M182" s="5"/>
      <c r="N182" s="7"/>
      <c r="O182" s="8"/>
      <c r="P182" s="7"/>
      <c r="Q182" s="8"/>
      <c r="R182" s="7"/>
      <c r="S182" s="8"/>
      <c r="T182" s="7"/>
      <c r="U182" s="8"/>
      <c r="V182" s="7"/>
      <c r="W182" s="8"/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</row>
    <row r="183" customFormat="false" ht="12.75" hidden="false" customHeight="false" outlineLevel="0" collapsed="false">
      <c r="A183" s="5" t="n">
        <v>178</v>
      </c>
      <c r="B183" s="5" t="s">
        <v>377</v>
      </c>
      <c r="C183" s="5" t="s">
        <v>378</v>
      </c>
      <c r="D183" s="1" t="n">
        <f aca="false">+SUM(F183+H183+J183+L183+N183+P183+R183+T183+V183+X183+Z183+AB183+AD183+AF183+AH183+AJ183+AL183+AN183+AP183)</f>
        <v>0</v>
      </c>
      <c r="E183" s="1" t="n">
        <f aca="false">+SUM(G183+I183+K183+M183+O183+Q183+S183+U183+W183+Y183+AA183+AC183+AE183+AG183+AI183+AK183+AM183+AO183+AQ183)</f>
        <v>0</v>
      </c>
      <c r="F183" s="6"/>
      <c r="G183" s="1"/>
      <c r="H183" s="6"/>
      <c r="I183" s="5"/>
      <c r="J183" s="6"/>
      <c r="K183" s="5"/>
      <c r="L183" s="6"/>
      <c r="M183" s="5"/>
      <c r="N183" s="7"/>
      <c r="O183" s="8"/>
      <c r="P183" s="7"/>
      <c r="Q183" s="8"/>
      <c r="R183" s="7"/>
      <c r="S183" s="8"/>
      <c r="T183" s="7"/>
      <c r="U183" s="8"/>
      <c r="V183" s="7"/>
      <c r="W183" s="8"/>
      <c r="X183" s="7"/>
      <c r="Y183" s="8"/>
      <c r="Z183" s="7"/>
      <c r="AA183" s="8"/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</row>
    <row r="184" customFormat="false" ht="12.75" hidden="false" customHeight="false" outlineLevel="0" collapsed="false">
      <c r="A184" s="5" t="n">
        <v>179</v>
      </c>
      <c r="B184" s="5" t="s">
        <v>379</v>
      </c>
      <c r="C184" s="5" t="s">
        <v>380</v>
      </c>
      <c r="D184" s="1" t="n">
        <f aca="false">+SUM(F184+H184+J184+L184+N184+P184+R184+T184+V184+X184+Z184+AB184+AD184+AF184+AH184+AJ184+AL184+AN184+AP184)</f>
        <v>0</v>
      </c>
      <c r="E184" s="1" t="n">
        <f aca="false">+SUM(G184+I184+K184+M184+O184+Q184+S184+U184+W184+Y184+AA184+AC184+AE184+AG184+AI184+AK184+AM184+AO184+AQ184)</f>
        <v>0</v>
      </c>
      <c r="F184" s="6"/>
      <c r="G184" s="1"/>
      <c r="H184" s="6"/>
      <c r="I184" s="5"/>
      <c r="J184" s="6"/>
      <c r="K184" s="5"/>
      <c r="L184" s="6"/>
      <c r="M184" s="5"/>
      <c r="N184" s="7"/>
      <c r="O184" s="8"/>
      <c r="P184" s="7"/>
      <c r="Q184" s="8"/>
      <c r="R184" s="7"/>
      <c r="S184" s="8"/>
      <c r="T184" s="7"/>
      <c r="U184" s="8"/>
      <c r="V184" s="7"/>
      <c r="W184" s="8"/>
      <c r="X184" s="7"/>
      <c r="Y184" s="8"/>
      <c r="Z184" s="7"/>
      <c r="AA184" s="8"/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</row>
    <row r="185" customFormat="false" ht="12.75" hidden="false" customHeight="false" outlineLevel="0" collapsed="false">
      <c r="A185" s="5" t="n">
        <v>180</v>
      </c>
      <c r="B185" s="5" t="s">
        <v>381</v>
      </c>
      <c r="C185" s="5" t="s">
        <v>382</v>
      </c>
      <c r="D185" s="1" t="n">
        <f aca="false">+SUM(F185+H185+J185+L185+N185+P185+R185+T185+V185+X185+Z185+AB185+AD185+AF185+AH185+AJ185+AL185+AN185+AP185)</f>
        <v>0</v>
      </c>
      <c r="E185" s="1" t="n">
        <f aca="false">+SUM(G185+I185+K185+M185+O185+Q185+S185+U185+W185+Y185+AA185+AC185+AE185+AG185+AI185+AK185+AM185+AO185+AQ185)</f>
        <v>0</v>
      </c>
      <c r="F185" s="6"/>
      <c r="G185" s="1"/>
      <c r="H185" s="6"/>
      <c r="I185" s="5"/>
      <c r="J185" s="6"/>
      <c r="K185" s="5"/>
      <c r="L185" s="6"/>
      <c r="M185" s="5"/>
      <c r="N185" s="7"/>
      <c r="O185" s="8"/>
      <c r="P185" s="7"/>
      <c r="Q185" s="8"/>
      <c r="R185" s="7"/>
      <c r="S185" s="8"/>
      <c r="T185" s="7"/>
      <c r="U185" s="8"/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</row>
    <row r="186" customFormat="false" ht="12.75" hidden="false" customHeight="false" outlineLevel="0" collapsed="false">
      <c r="A186" s="5" t="n">
        <v>181</v>
      </c>
      <c r="B186" s="5" t="s">
        <v>383</v>
      </c>
      <c r="C186" s="5" t="s">
        <v>384</v>
      </c>
      <c r="D186" s="1" t="n">
        <f aca="false">+SUM(F186+H186+J186+L186+N186+P186+R186+T186+V186+X186+Z186+AB186+AD186+AF186+AH186+AJ186+AL186+AN186+AP186)</f>
        <v>0</v>
      </c>
      <c r="E186" s="1" t="n">
        <f aca="false">+SUM(G186+I186+K186+M186+O186+Q186+S186+U186+W186+Y186+AA186+AC186+AE186+AG186+AI186+AK186+AM186+AO186+AQ186)</f>
        <v>0</v>
      </c>
      <c r="F186" s="6"/>
      <c r="G186" s="1"/>
      <c r="H186" s="6"/>
      <c r="I186" s="5"/>
      <c r="J186" s="6"/>
      <c r="K186" s="5"/>
      <c r="L186" s="6"/>
      <c r="M186" s="5"/>
      <c r="N186" s="7"/>
      <c r="O186" s="8"/>
      <c r="P186" s="7"/>
      <c r="Q186" s="8"/>
      <c r="R186" s="7"/>
      <c r="S186" s="8"/>
      <c r="T186" s="7"/>
      <c r="U186" s="8"/>
      <c r="V186" s="7"/>
      <c r="W186" s="8"/>
      <c r="X186" s="7"/>
      <c r="Y186" s="8"/>
      <c r="Z186" s="7"/>
      <c r="AA186" s="8"/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</row>
    <row r="187" customFormat="false" ht="12.75" hidden="false" customHeight="false" outlineLevel="0" collapsed="false">
      <c r="A187" s="5" t="n">
        <v>182</v>
      </c>
      <c r="B187" s="5" t="s">
        <v>385</v>
      </c>
      <c r="C187" s="5" t="s">
        <v>386</v>
      </c>
      <c r="D187" s="1" t="n">
        <f aca="false">+SUM(F187+H187+J187+L187+N187+P187+R187+T187+V187+X187+Z187+AB187+AD187+AF187+AH187+AJ187+AL187+AN187+AP187)</f>
        <v>0</v>
      </c>
      <c r="E187" s="1" t="n">
        <f aca="false">+SUM(G187+I187+K187+M187+O187+Q187+S187+U187+W187+Y187+AA187+AC187+AE187+AG187+AI187+AK187+AM187+AO187+AQ187)</f>
        <v>0</v>
      </c>
      <c r="F187" s="6"/>
      <c r="G187" s="1"/>
      <c r="H187" s="6"/>
      <c r="I187" s="5"/>
      <c r="J187" s="6"/>
      <c r="K187" s="5"/>
      <c r="L187" s="6"/>
      <c r="M187" s="5"/>
      <c r="N187" s="7"/>
      <c r="O187" s="8"/>
      <c r="P187" s="7"/>
      <c r="Q187" s="8"/>
      <c r="R187" s="7"/>
      <c r="S187" s="8"/>
      <c r="T187" s="7"/>
      <c r="U187" s="8"/>
      <c r="V187" s="7"/>
      <c r="W187" s="8"/>
      <c r="X187" s="7"/>
      <c r="Y187" s="8"/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</row>
    <row r="188" customFormat="false" ht="12.75" hidden="false" customHeight="false" outlineLevel="0" collapsed="false">
      <c r="A188" s="5" t="n">
        <v>183</v>
      </c>
      <c r="B188" s="5" t="s">
        <v>387</v>
      </c>
      <c r="C188" s="5" t="s">
        <v>388</v>
      </c>
      <c r="D188" s="1" t="n">
        <f aca="false">+SUM(F188+H188+J188+L188+N188+P188+R188+T188+V188+X188+Z188+AB188+AD188+AF188+AH188+AJ188+AL188+AN188+AP188)</f>
        <v>0</v>
      </c>
      <c r="E188" s="1" t="n">
        <f aca="false">+SUM(G188+I188+K188+M188+O188+Q188+S188+U188+W188+Y188+AA188+AC188+AE188+AG188+AI188+AK188+AM188+AO188+AQ188)</f>
        <v>0</v>
      </c>
      <c r="F188" s="6"/>
      <c r="G188" s="1"/>
      <c r="H188" s="6"/>
      <c r="I188" s="5"/>
      <c r="J188" s="6"/>
      <c r="K188" s="5"/>
      <c r="L188" s="6"/>
      <c r="M188" s="5"/>
      <c r="N188" s="7"/>
      <c r="O188" s="8"/>
      <c r="P188" s="7"/>
      <c r="Q188" s="8"/>
      <c r="R188" s="7"/>
      <c r="S188" s="8"/>
      <c r="T188" s="7"/>
      <c r="U188" s="8"/>
      <c r="V188" s="7"/>
      <c r="W188" s="8"/>
      <c r="X188" s="7"/>
      <c r="Y188" s="8"/>
      <c r="Z188" s="7"/>
      <c r="AA188" s="8"/>
      <c r="AB188" s="7"/>
      <c r="AC188" s="8"/>
      <c r="AD188" s="7"/>
      <c r="AE188" s="8"/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</row>
    <row r="189" customFormat="false" ht="12.75" hidden="false" customHeight="false" outlineLevel="0" collapsed="false">
      <c r="A189" s="5" t="n">
        <v>184</v>
      </c>
      <c r="B189" s="5" t="s">
        <v>389</v>
      </c>
      <c r="C189" s="5" t="s">
        <v>390</v>
      </c>
      <c r="D189" s="1" t="n">
        <f aca="false">+SUM(F189+H189+J189+L189+N189+P189+R189+T189+V189+X189+Z189+AB189+AD189+AF189+AH189+AJ189+AL189+AN189+AP189)</f>
        <v>0</v>
      </c>
      <c r="E189" s="1" t="n">
        <f aca="false">+SUM(G189+I189+K189+M189+O189+Q189+S189+U189+W189+Y189+AA189+AC189+AE189+AG189+AI189+AK189+AM189+AO189+AQ189)</f>
        <v>0</v>
      </c>
      <c r="F189" s="6"/>
      <c r="G189" s="1"/>
      <c r="H189" s="6"/>
      <c r="I189" s="5"/>
      <c r="J189" s="6"/>
      <c r="K189" s="5"/>
      <c r="L189" s="6"/>
      <c r="M189" s="5"/>
      <c r="N189" s="7"/>
      <c r="O189" s="8"/>
      <c r="P189" s="7"/>
      <c r="Q189" s="8"/>
      <c r="R189" s="7"/>
      <c r="S189" s="8"/>
      <c r="T189" s="7"/>
      <c r="U189" s="8"/>
      <c r="V189" s="7"/>
      <c r="W189" s="8"/>
      <c r="X189" s="7"/>
      <c r="Y189" s="8"/>
      <c r="Z189" s="7"/>
      <c r="AA189" s="8"/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</row>
    <row r="190" customFormat="false" ht="12.75" hidden="false" customHeight="false" outlineLevel="0" collapsed="false">
      <c r="A190" s="5" t="n">
        <v>185</v>
      </c>
      <c r="B190" s="5" t="s">
        <v>391</v>
      </c>
      <c r="C190" s="5" t="s">
        <v>392</v>
      </c>
      <c r="D190" s="1" t="n">
        <f aca="false">+SUM(F190+H190+J190+L190+N190+P190+R190+T190+V190+X190+Z190+AB190+AD190+AF190+AH190+AJ190+AL190+AN190+AP190)</f>
        <v>0</v>
      </c>
      <c r="E190" s="1" t="n">
        <f aca="false">+SUM(G190+I190+K190+M190+O190+Q190+S190+U190+W190+Y190+AA190+AC190+AE190+AG190+AI190+AK190+AM190+AO190+AQ190)</f>
        <v>0</v>
      </c>
      <c r="F190" s="6"/>
      <c r="G190" s="1"/>
      <c r="H190" s="6"/>
      <c r="I190" s="5"/>
      <c r="J190" s="6"/>
      <c r="K190" s="5"/>
      <c r="L190" s="6"/>
      <c r="M190" s="5"/>
      <c r="N190" s="7"/>
      <c r="O190" s="8"/>
      <c r="P190" s="7"/>
      <c r="Q190" s="8"/>
      <c r="R190" s="7"/>
      <c r="S190" s="8"/>
      <c r="T190" s="7"/>
      <c r="U190" s="8"/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</row>
    <row r="191" customFormat="false" ht="12.75" hidden="false" customHeight="false" outlineLevel="0" collapsed="false">
      <c r="A191" s="5" t="n">
        <v>186</v>
      </c>
      <c r="B191" s="5" t="s">
        <v>393</v>
      </c>
      <c r="C191" s="5" t="s">
        <v>394</v>
      </c>
      <c r="D191" s="1" t="n">
        <f aca="false">+SUM(F191+H191+J191+L191+N191+P191+R191+T191+V191+X191+Z191+AB191+AD191+AF191+AH191+AJ191+AL191+AN191+AP191)</f>
        <v>0</v>
      </c>
      <c r="E191" s="1" t="n">
        <f aca="false">+SUM(G191+I191+K191+M191+O191+Q191+S191+U191+W191+Y191+AA191+AC191+AE191+AG191+AI191+AK191+AM191+AO191+AQ191)</f>
        <v>0</v>
      </c>
      <c r="F191" s="6"/>
      <c r="G191" s="1"/>
      <c r="H191" s="6"/>
      <c r="I191" s="5"/>
      <c r="J191" s="6"/>
      <c r="K191" s="5"/>
      <c r="L191" s="6"/>
      <c r="M191" s="5"/>
      <c r="N191" s="7"/>
      <c r="O191" s="8"/>
      <c r="P191" s="7"/>
      <c r="Q191" s="8"/>
      <c r="R191" s="7"/>
      <c r="S191" s="8"/>
      <c r="T191" s="7"/>
      <c r="U191" s="8"/>
      <c r="V191" s="7"/>
      <c r="W191" s="8"/>
      <c r="X191" s="7"/>
      <c r="Y191" s="8"/>
      <c r="Z191" s="7"/>
      <c r="AA191" s="8"/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</row>
    <row r="192" customFormat="false" ht="12.75" hidden="false" customHeight="false" outlineLevel="0" collapsed="false">
      <c r="A192" s="5" t="n">
        <v>187</v>
      </c>
      <c r="B192" s="5" t="s">
        <v>395</v>
      </c>
      <c r="C192" s="5" t="s">
        <v>396</v>
      </c>
      <c r="D192" s="1" t="n">
        <f aca="false">+SUM(F192+H192+J192+L192+N192+P192+R192+T192+V192+X192+Z192+AB192+AD192+AF192+AH192+AJ192+AL192+AN192+AP192)</f>
        <v>0</v>
      </c>
      <c r="E192" s="1" t="n">
        <f aca="false">+SUM(G192+I192+K192+M192+O192+Q192+S192+U192+W192+Y192+AA192+AC192+AE192+AG192+AI192+AK192+AM192+AO192+AQ192)</f>
        <v>0</v>
      </c>
      <c r="F192" s="6"/>
      <c r="G192" s="1"/>
      <c r="H192" s="6"/>
      <c r="I192" s="5"/>
      <c r="J192" s="6"/>
      <c r="K192" s="5"/>
      <c r="L192" s="6"/>
      <c r="M192" s="5"/>
      <c r="N192" s="7"/>
      <c r="O192" s="8"/>
      <c r="P192" s="7"/>
      <c r="Q192" s="8"/>
      <c r="R192" s="7"/>
      <c r="S192" s="8"/>
      <c r="T192" s="7"/>
      <c r="U192" s="8"/>
      <c r="V192" s="7"/>
      <c r="W192" s="8"/>
      <c r="X192" s="7"/>
      <c r="Y192" s="8"/>
      <c r="Z192" s="7"/>
      <c r="AA192" s="8"/>
      <c r="AB192" s="7"/>
      <c r="AC192" s="8"/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</row>
    <row r="193" customFormat="false" ht="12.75" hidden="false" customHeight="false" outlineLevel="0" collapsed="false">
      <c r="A193" s="5" t="n">
        <v>188</v>
      </c>
      <c r="B193" s="5" t="s">
        <v>397</v>
      </c>
      <c r="C193" s="5" t="s">
        <v>398</v>
      </c>
      <c r="D193" s="1" t="n">
        <f aca="false">+SUM(F193+H193+J193+L193+N193+P193+R193+T193+V193+X193+Z193+AB193+AD193+AF193+AH193+AJ193+AL193+AN193+AP193)</f>
        <v>0</v>
      </c>
      <c r="E193" s="1" t="n">
        <f aca="false">+SUM(G193+I193+K193+M193+O193+Q193+S193+U193+W193+Y193+AA193+AC193+AE193+AG193+AI193+AK193+AM193+AO193+AQ193)</f>
        <v>0</v>
      </c>
      <c r="F193" s="6"/>
      <c r="G193" s="1"/>
      <c r="H193" s="6"/>
      <c r="I193" s="5"/>
      <c r="J193" s="6"/>
      <c r="K193" s="5"/>
      <c r="L193" s="6"/>
      <c r="M193" s="5"/>
      <c r="N193" s="7"/>
      <c r="O193" s="8"/>
      <c r="P193" s="7"/>
      <c r="Q193" s="8"/>
      <c r="R193" s="7"/>
      <c r="S193" s="8"/>
      <c r="T193" s="7"/>
      <c r="U193" s="8"/>
      <c r="V193" s="7"/>
      <c r="W193" s="8"/>
      <c r="X193" s="7"/>
      <c r="Y193" s="8"/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</row>
    <row r="194" customFormat="false" ht="12.75" hidden="false" customHeight="false" outlineLevel="0" collapsed="false">
      <c r="A194" s="5" t="n">
        <v>189</v>
      </c>
      <c r="B194" s="5" t="s">
        <v>399</v>
      </c>
      <c r="C194" s="5" t="s">
        <v>400</v>
      </c>
      <c r="D194" s="1" t="n">
        <f aca="false">+SUM(F194+H194+J194+L194+N194+P194+R194+T194+V194+X194+Z194+AB194+AD194+AF194+AH194+AJ194+AL194+AN194+AP194)</f>
        <v>0</v>
      </c>
      <c r="E194" s="1" t="n">
        <f aca="false">+SUM(G194+I194+K194+M194+O194+Q194+S194+U194+W194+Y194+AA194+AC194+AE194+AG194+AI194+AK194+AM194+AO194+AQ194)</f>
        <v>0</v>
      </c>
      <c r="F194" s="6"/>
      <c r="G194" s="1"/>
      <c r="H194" s="6"/>
      <c r="I194" s="5"/>
      <c r="J194" s="6"/>
      <c r="K194" s="5"/>
      <c r="L194" s="6"/>
      <c r="M194" s="5"/>
      <c r="N194" s="7"/>
      <c r="O194" s="8"/>
      <c r="P194" s="7"/>
      <c r="Q194" s="8"/>
      <c r="R194" s="7"/>
      <c r="S194" s="8"/>
      <c r="T194" s="7"/>
      <c r="U194" s="8"/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</row>
    <row r="195" customFormat="false" ht="12.75" hidden="false" customHeight="false" outlineLevel="0" collapsed="false">
      <c r="A195" s="5" t="n">
        <v>190</v>
      </c>
      <c r="B195" s="5" t="s">
        <v>401</v>
      </c>
      <c r="C195" s="5" t="s">
        <v>402</v>
      </c>
      <c r="D195" s="1" t="n">
        <f aca="false">+SUM(F195+H195+J195+L195+N195+P195+R195+T195+V195+X195+Z195+AB195+AD195+AF195+AH195+AJ195+AL195+AN195+AP195)</f>
        <v>0</v>
      </c>
      <c r="E195" s="1" t="n">
        <f aca="false">+SUM(G195+I195+K195+M195+O195+Q195+S195+U195+W195+Y195+AA195+AC195+AE195+AG195+AI195+AK195+AM195+AO195+AQ195)</f>
        <v>0</v>
      </c>
      <c r="F195" s="6"/>
      <c r="G195" s="1"/>
      <c r="H195" s="6"/>
      <c r="I195" s="5"/>
      <c r="J195" s="6"/>
      <c r="K195" s="5"/>
      <c r="L195" s="6"/>
      <c r="M195" s="5"/>
      <c r="N195" s="7"/>
      <c r="O195" s="8"/>
      <c r="P195" s="7"/>
      <c r="Q195" s="8"/>
      <c r="R195" s="7"/>
      <c r="S195" s="8"/>
      <c r="T195" s="7"/>
      <c r="U195" s="8"/>
      <c r="V195" s="7"/>
      <c r="W195" s="8"/>
      <c r="X195" s="7"/>
      <c r="Y195" s="8"/>
      <c r="Z195" s="7"/>
      <c r="AA195" s="8"/>
      <c r="AB195" s="7"/>
      <c r="AC195" s="8"/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</row>
    <row r="196" customFormat="false" ht="12.75" hidden="false" customHeight="false" outlineLevel="0" collapsed="false">
      <c r="A196" s="5" t="n">
        <v>191</v>
      </c>
      <c r="B196" s="5" t="s">
        <v>403</v>
      </c>
      <c r="C196" s="5" t="s">
        <v>404</v>
      </c>
      <c r="D196" s="1" t="n">
        <f aca="false">+SUM(F196+H196+J196+L196+N196+P196+R196+T196+V196+X196+Z196+AB196+AD196+AF196+AH196+AJ196+AL196+AN196+AP196)</f>
        <v>0</v>
      </c>
      <c r="E196" s="1" t="n">
        <f aca="false">+SUM(G196+I196+K196+M196+O196+Q196+S196+U196+W196+Y196+AA196+AC196+AE196+AG196+AI196+AK196+AM196+AO196+AQ196)</f>
        <v>0</v>
      </c>
      <c r="F196" s="6"/>
      <c r="G196" s="1"/>
      <c r="H196" s="6"/>
      <c r="I196" s="5"/>
      <c r="J196" s="6"/>
      <c r="K196" s="5"/>
      <c r="L196" s="6"/>
      <c r="M196" s="5"/>
      <c r="N196" s="7"/>
      <c r="O196" s="8"/>
      <c r="P196" s="7"/>
      <c r="Q196" s="8"/>
      <c r="R196" s="7"/>
      <c r="S196" s="8"/>
      <c r="T196" s="7"/>
      <c r="U196" s="8"/>
      <c r="V196" s="7"/>
      <c r="W196" s="8"/>
      <c r="X196" s="7"/>
      <c r="Y196" s="8"/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</row>
    <row r="197" customFormat="false" ht="12.75" hidden="false" customHeight="false" outlineLevel="0" collapsed="false">
      <c r="A197" s="5" t="n">
        <v>192</v>
      </c>
      <c r="B197" s="5" t="s">
        <v>405</v>
      </c>
      <c r="C197" s="5" t="s">
        <v>406</v>
      </c>
      <c r="D197" s="1" t="n">
        <f aca="false">+SUM(F197+H197+J197+L197+N197+P197+R197+T197+V197+X197+Z197+AB197+AD197+AF197+AH197+AJ197+AL197+AN197+AP197)</f>
        <v>0</v>
      </c>
      <c r="E197" s="1" t="n">
        <f aca="false">+SUM(G197+I197+K197+M197+O197+Q197+S197+U197+W197+Y197+AA197+AC197+AE197+AG197+AI197+AK197+AM197+AO197+AQ197)</f>
        <v>0</v>
      </c>
      <c r="F197" s="6"/>
      <c r="G197" s="1"/>
      <c r="H197" s="6"/>
      <c r="I197" s="5"/>
      <c r="J197" s="6"/>
      <c r="K197" s="5"/>
      <c r="L197" s="6"/>
      <c r="M197" s="5"/>
      <c r="N197" s="7"/>
      <c r="O197" s="8"/>
      <c r="P197" s="7"/>
      <c r="Q197" s="8"/>
      <c r="R197" s="7"/>
      <c r="S197" s="8"/>
      <c r="T197" s="7"/>
      <c r="U197" s="8"/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</row>
    <row r="198" customFormat="false" ht="12.75" hidden="false" customHeight="false" outlineLevel="0" collapsed="false">
      <c r="A198" s="5" t="n">
        <v>193</v>
      </c>
      <c r="B198" s="5" t="s">
        <v>407</v>
      </c>
      <c r="C198" s="5" t="s">
        <v>408</v>
      </c>
      <c r="D198" s="1" t="n">
        <f aca="false">+SUM(F198+H198+J198+L198+N198+P198+R198+T198+V198+X198+Z198+AB198+AD198+AF198+AH198+AJ198+AL198+AN198+AP198)</f>
        <v>0</v>
      </c>
      <c r="E198" s="1" t="n">
        <f aca="false">+SUM(G198+I198+K198+M198+O198+Q198+S198+U198+W198+Y198+AA198+AC198+AE198+AG198+AI198+AK198+AM198+AO198+AQ198)</f>
        <v>0</v>
      </c>
      <c r="F198" s="6"/>
      <c r="G198" s="1"/>
      <c r="H198" s="6"/>
      <c r="I198" s="5"/>
      <c r="J198" s="6"/>
      <c r="K198" s="5"/>
      <c r="L198" s="6"/>
      <c r="M198" s="5"/>
      <c r="N198" s="7"/>
      <c r="O198" s="8"/>
      <c r="P198" s="7"/>
      <c r="Q198" s="8"/>
      <c r="R198" s="7"/>
      <c r="S198" s="8"/>
      <c r="T198" s="7"/>
      <c r="U198" s="8"/>
      <c r="V198" s="7"/>
      <c r="W198" s="8"/>
      <c r="X198" s="7"/>
      <c r="Y198" s="8"/>
      <c r="Z198" s="7"/>
      <c r="AA198" s="8"/>
      <c r="AB198" s="7"/>
      <c r="AC198" s="8"/>
      <c r="AD198" s="7"/>
      <c r="AE198" s="8"/>
      <c r="AF198" s="7"/>
      <c r="AG198" s="8"/>
      <c r="AH198" s="7"/>
      <c r="AI198" s="8"/>
      <c r="AJ198" s="7"/>
      <c r="AK198" s="8"/>
      <c r="AL198" s="7"/>
      <c r="AM198" s="8"/>
      <c r="AN198" s="7"/>
      <c r="AO198" s="8"/>
      <c r="AP198" s="7"/>
      <c r="AQ198" s="8"/>
    </row>
    <row r="199" customFormat="false" ht="12.75" hidden="false" customHeight="false" outlineLevel="0" collapsed="false">
      <c r="A199" s="5" t="n">
        <v>194</v>
      </c>
      <c r="B199" s="5" t="s">
        <v>409</v>
      </c>
      <c r="C199" s="5" t="s">
        <v>410</v>
      </c>
      <c r="D199" s="1" t="n">
        <f aca="false">+SUM(F199+H199+J199+L199+N199+P199+R199+T199+V199+X199+Z199+AB199+AD199+AF199+AH199+AJ199+AL199+AN199+AP199)</f>
        <v>0</v>
      </c>
      <c r="E199" s="1" t="n">
        <f aca="false">+SUM(G199+I199+K199+M199+O199+Q199+S199+U199+W199+Y199+AA199+AC199+AE199+AG199+AI199+AK199+AM199+AO199+AQ199)</f>
        <v>0</v>
      </c>
      <c r="F199" s="6"/>
      <c r="G199" s="1"/>
      <c r="H199" s="6"/>
      <c r="I199" s="5"/>
      <c r="J199" s="6"/>
      <c r="K199" s="5"/>
      <c r="L199" s="6"/>
      <c r="M199" s="5"/>
      <c r="N199" s="7"/>
      <c r="O199" s="8"/>
      <c r="P199" s="7"/>
      <c r="Q199" s="8"/>
      <c r="R199" s="7"/>
      <c r="S199" s="8"/>
      <c r="T199" s="7"/>
      <c r="U199" s="8"/>
      <c r="V199" s="7"/>
      <c r="W199" s="8"/>
      <c r="X199" s="7"/>
      <c r="Y199" s="8"/>
      <c r="Z199" s="7"/>
      <c r="AA199" s="8"/>
      <c r="AB199" s="7"/>
      <c r="AC199" s="8"/>
      <c r="AD199" s="7"/>
      <c r="AE199" s="8"/>
      <c r="AF199" s="7"/>
      <c r="AG199" s="8"/>
      <c r="AH199" s="7"/>
      <c r="AI199" s="8"/>
      <c r="AJ199" s="7"/>
      <c r="AK199" s="8"/>
      <c r="AL199" s="7"/>
      <c r="AM199" s="8"/>
      <c r="AN199" s="7"/>
      <c r="AO199" s="8"/>
      <c r="AP199" s="7"/>
      <c r="AQ199" s="8"/>
    </row>
    <row r="200" customFormat="false" ht="12.75" hidden="false" customHeight="false" outlineLevel="0" collapsed="false">
      <c r="A200" s="5" t="n">
        <v>195</v>
      </c>
      <c r="B200" s="5" t="s">
        <v>411</v>
      </c>
      <c r="C200" s="5" t="s">
        <v>412</v>
      </c>
      <c r="D200" s="1" t="n">
        <f aca="false">+SUM(F200+H200+J200+L200+N200+P200+R200+T200+V200+X200+Z200+AB200+AD200+AF200+AH200+AJ200+AL200+AN200+AP200)</f>
        <v>0</v>
      </c>
      <c r="E200" s="1" t="n">
        <f aca="false">+SUM(G200+I200+K200+M200+O200+Q200+S200+U200+W200+Y200+AA200+AC200+AE200+AG200+AI200+AK200+AM200+AO200+AQ200)</f>
        <v>0</v>
      </c>
      <c r="F200" s="6"/>
      <c r="G200" s="1"/>
      <c r="H200" s="6"/>
      <c r="I200" s="5"/>
      <c r="J200" s="6"/>
      <c r="K200" s="5"/>
      <c r="L200" s="6"/>
      <c r="M200" s="5"/>
      <c r="N200" s="7"/>
      <c r="O200" s="8"/>
      <c r="P200" s="7"/>
      <c r="Q200" s="8"/>
      <c r="R200" s="7"/>
      <c r="S200" s="8"/>
      <c r="T200" s="7"/>
      <c r="U200" s="8"/>
      <c r="V200" s="7"/>
      <c r="W200" s="8"/>
      <c r="X200" s="7"/>
      <c r="Y200" s="8"/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</row>
    <row r="201" customFormat="false" ht="12.75" hidden="false" customHeight="false" outlineLevel="0" collapsed="false">
      <c r="A201" s="5" t="n">
        <v>196</v>
      </c>
      <c r="B201" s="5" t="s">
        <v>413</v>
      </c>
      <c r="C201" s="5" t="s">
        <v>414</v>
      </c>
      <c r="D201" s="1" t="n">
        <f aca="false">+SUM(F201+H201+J201+L201+N201+P201+R201+T201+V201+X201+Z201+AB201+AD201+AF201+AH201+AJ201+AL201+AN201+AP201)</f>
        <v>0</v>
      </c>
      <c r="E201" s="1" t="n">
        <f aca="false">+SUM(G201+I201+K201+M201+O201+Q201+S201+U201+W201+Y201+AA201+AC201+AE201+AG201+AI201+AK201+AM201+AO201+AQ201)</f>
        <v>0</v>
      </c>
      <c r="F201" s="6"/>
      <c r="G201" s="1"/>
      <c r="H201" s="6"/>
      <c r="I201" s="5"/>
      <c r="J201" s="6"/>
      <c r="K201" s="5"/>
      <c r="L201" s="6"/>
      <c r="M201" s="5"/>
      <c r="N201" s="7"/>
      <c r="O201" s="8"/>
      <c r="P201" s="7"/>
      <c r="Q201" s="8"/>
      <c r="R201" s="7"/>
      <c r="S201" s="8"/>
      <c r="T201" s="7"/>
      <c r="U201" s="8"/>
      <c r="V201" s="7"/>
      <c r="W201" s="8"/>
      <c r="X201" s="7"/>
      <c r="Y201" s="8"/>
      <c r="Z201" s="7"/>
      <c r="AA201" s="8"/>
      <c r="AB201" s="7"/>
      <c r="AC201" s="8"/>
      <c r="AD201" s="7"/>
      <c r="AE201" s="8"/>
      <c r="AF201" s="7"/>
      <c r="AG201" s="8"/>
      <c r="AH201" s="7"/>
      <c r="AI201" s="8"/>
      <c r="AJ201" s="7"/>
      <c r="AK201" s="8"/>
      <c r="AL201" s="7"/>
      <c r="AM201" s="8"/>
      <c r="AN201" s="7"/>
      <c r="AO201" s="8"/>
      <c r="AP201" s="7"/>
      <c r="AQ201" s="8"/>
    </row>
    <row r="202" customFormat="false" ht="12.75" hidden="false" customHeight="false" outlineLevel="0" collapsed="false">
      <c r="A202" s="5" t="n">
        <v>197</v>
      </c>
      <c r="B202" s="5" t="s">
        <v>415</v>
      </c>
      <c r="C202" s="5" t="s">
        <v>416</v>
      </c>
      <c r="D202" s="1" t="n">
        <f aca="false">+SUM(F202+H202+J202+L202+N202+P202+R202+T202+V202+X202+Z202+AB202+AD202+AF202+AH202+AJ202+AL202+AN202+AP202)</f>
        <v>0</v>
      </c>
      <c r="E202" s="1" t="n">
        <f aca="false">+SUM(G202+I202+K202+M202+O202+Q202+S202+U202+W202+Y202+AA202+AC202+AE202+AG202+AI202+AK202+AM202+AO202+AQ202)</f>
        <v>0</v>
      </c>
      <c r="F202" s="6"/>
      <c r="G202" s="1"/>
      <c r="H202" s="6"/>
      <c r="I202" s="5"/>
      <c r="J202" s="6"/>
      <c r="K202" s="5"/>
      <c r="L202" s="6"/>
      <c r="M202" s="5"/>
      <c r="N202" s="7"/>
      <c r="O202" s="8"/>
      <c r="P202" s="7"/>
      <c r="Q202" s="8"/>
      <c r="R202" s="7"/>
      <c r="S202" s="8"/>
      <c r="T202" s="7"/>
      <c r="U202" s="8"/>
      <c r="V202" s="7"/>
      <c r="W202" s="8"/>
      <c r="X202" s="7"/>
      <c r="Y202" s="8"/>
      <c r="Z202" s="7"/>
      <c r="AA202" s="8"/>
      <c r="AB202" s="7"/>
      <c r="AC202" s="8"/>
      <c r="AD202" s="7"/>
      <c r="AE202" s="8"/>
      <c r="AF202" s="7"/>
      <c r="AG202" s="8"/>
      <c r="AH202" s="7"/>
      <c r="AI202" s="8"/>
      <c r="AJ202" s="7"/>
      <c r="AK202" s="8"/>
      <c r="AL202" s="7"/>
      <c r="AM202" s="8"/>
      <c r="AN202" s="7"/>
      <c r="AO202" s="8"/>
      <c r="AP202" s="7"/>
      <c r="AQ202" s="8"/>
    </row>
    <row r="203" customFormat="false" ht="12.75" hidden="false" customHeight="false" outlineLevel="0" collapsed="false">
      <c r="A203" s="5" t="n">
        <v>198</v>
      </c>
      <c r="B203" s="5" t="s">
        <v>417</v>
      </c>
      <c r="C203" s="5" t="s">
        <v>418</v>
      </c>
      <c r="D203" s="1" t="n">
        <f aca="false">+SUM(F203+H203+J203+L203+N203+P203+R203+T203+V203+X203+Z203+AB203+AD203+AF203+AH203+AJ203+AL203+AN203+AP203)</f>
        <v>0</v>
      </c>
      <c r="E203" s="1" t="n">
        <f aca="false">+SUM(G203+I203+K203+M203+O203+Q203+S203+U203+W203+Y203+AA203+AC203+AE203+AG203+AI203+AK203+AM203+AO203+AQ203)</f>
        <v>0</v>
      </c>
      <c r="F203" s="6"/>
      <c r="G203" s="1"/>
      <c r="H203" s="6"/>
      <c r="I203" s="5"/>
      <c r="J203" s="6"/>
      <c r="K203" s="5"/>
      <c r="L203" s="6"/>
      <c r="M203" s="5"/>
      <c r="N203" s="7"/>
      <c r="O203" s="8"/>
      <c r="P203" s="7"/>
      <c r="Q203" s="8"/>
      <c r="R203" s="7"/>
      <c r="S203" s="8"/>
      <c r="T203" s="7"/>
      <c r="U203" s="8"/>
      <c r="V203" s="7"/>
      <c r="W203" s="8"/>
      <c r="X203" s="7"/>
      <c r="Y203" s="8"/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</row>
    <row r="204" customFormat="false" ht="12.75" hidden="false" customHeight="false" outlineLevel="0" collapsed="false">
      <c r="A204" s="5" t="n">
        <v>199</v>
      </c>
      <c r="B204" s="5" t="s">
        <v>419</v>
      </c>
      <c r="C204" s="5" t="s">
        <v>420</v>
      </c>
      <c r="D204" s="1" t="n">
        <f aca="false">+SUM(F204+H204+J204+L204+N204+P204+R204+T204+V204+X204+Z204+AB204+AD204+AF204+AH204+AJ204+AL204+AN204+AP204)</f>
        <v>0</v>
      </c>
      <c r="E204" s="1" t="n">
        <f aca="false">+SUM(G204+I204+K204+M204+O204+Q204+S204+U204+W204+Y204+AA204+AC204+AE204+AG204+AI204+AK204+AM204+AO204+AQ204)</f>
        <v>0</v>
      </c>
      <c r="F204" s="6"/>
      <c r="G204" s="1"/>
      <c r="H204" s="6"/>
      <c r="I204" s="5"/>
      <c r="J204" s="6"/>
      <c r="K204" s="5"/>
      <c r="L204" s="6"/>
      <c r="M204" s="5"/>
      <c r="N204" s="7"/>
      <c r="O204" s="8"/>
      <c r="P204" s="7"/>
      <c r="Q204" s="8"/>
      <c r="R204" s="7"/>
      <c r="S204" s="8"/>
      <c r="T204" s="7"/>
      <c r="U204" s="8"/>
      <c r="V204" s="7"/>
      <c r="W204" s="8"/>
      <c r="X204" s="7"/>
      <c r="Y204" s="8"/>
      <c r="Z204" s="7"/>
      <c r="AA204" s="8"/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</row>
    <row r="205" customFormat="false" ht="12.75" hidden="false" customHeight="false" outlineLevel="0" collapsed="false">
      <c r="A205" s="5" t="n">
        <v>200</v>
      </c>
      <c r="B205" s="5" t="s">
        <v>421</v>
      </c>
      <c r="C205" s="5" t="s">
        <v>422</v>
      </c>
      <c r="D205" s="1" t="n">
        <f aca="false">+SUM(F205+H205+J205+L205+N205+P205+R205+T205+V205+X205+Z205+AB205+AD205+AF205+AH205+AJ205+AL205+AN205+AP205)</f>
        <v>0</v>
      </c>
      <c r="E205" s="1" t="n">
        <f aca="false">+SUM(G205+I205+K205+M205+O205+Q205+S205+U205+W205+Y205+AA205+AC205+AE205+AG205+AI205+AK205+AM205+AO205+AQ205)</f>
        <v>0</v>
      </c>
      <c r="F205" s="6"/>
      <c r="G205" s="1"/>
      <c r="H205" s="6"/>
      <c r="I205" s="5"/>
      <c r="J205" s="6"/>
      <c r="K205" s="5"/>
      <c r="L205" s="6"/>
      <c r="M205" s="5"/>
      <c r="N205" s="7"/>
      <c r="O205" s="8"/>
      <c r="P205" s="7"/>
      <c r="Q205" s="8"/>
      <c r="R205" s="7"/>
      <c r="S205" s="8"/>
      <c r="T205" s="7"/>
      <c r="U205" s="8"/>
      <c r="V205" s="7"/>
      <c r="W205" s="8"/>
      <c r="X205" s="7"/>
      <c r="Y205" s="8"/>
      <c r="Z205" s="7"/>
      <c r="AA205" s="8"/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</row>
    <row r="206" customFormat="false" ht="12.75" hidden="false" customHeight="false" outlineLevel="0" collapsed="false">
      <c r="A206" s="5" t="n">
        <v>201</v>
      </c>
      <c r="B206" s="5" t="s">
        <v>423</v>
      </c>
      <c r="C206" s="5" t="s">
        <v>424</v>
      </c>
      <c r="D206" s="1" t="n">
        <f aca="false">+SUM(F206+H206+J206+L206+N206+P206+R206+T206+V206+X206+Z206+AB206+AD206+AF206+AH206+AJ206+AL206+AN206+AP206)</f>
        <v>0</v>
      </c>
      <c r="E206" s="1" t="n">
        <f aca="false">+SUM(G206+I206+K206+M206+O206+Q206+S206+U206+W206+Y206+AA206+AC206+AE206+AG206+AI206+AK206+AM206+AO206+AQ206)</f>
        <v>0</v>
      </c>
      <c r="F206" s="6"/>
      <c r="G206" s="1"/>
      <c r="H206" s="6"/>
      <c r="I206" s="5"/>
      <c r="J206" s="6"/>
      <c r="K206" s="5"/>
      <c r="L206" s="6"/>
      <c r="M206" s="5"/>
      <c r="N206" s="7"/>
      <c r="O206" s="8"/>
      <c r="P206" s="7"/>
      <c r="Q206" s="8"/>
      <c r="R206" s="7"/>
      <c r="S206" s="8"/>
      <c r="T206" s="7"/>
      <c r="U206" s="8"/>
      <c r="V206" s="7"/>
      <c r="W206" s="8"/>
      <c r="X206" s="7"/>
      <c r="Y206" s="8"/>
      <c r="Z206" s="7"/>
      <c r="AA206" s="8"/>
      <c r="AB206" s="7"/>
      <c r="AC206" s="8"/>
      <c r="AD206" s="7"/>
      <c r="AE206" s="8"/>
      <c r="AF206" s="7"/>
      <c r="AG206" s="8"/>
      <c r="AH206" s="7"/>
      <c r="AI206" s="8"/>
      <c r="AJ206" s="7"/>
      <c r="AK206" s="8"/>
      <c r="AL206" s="7"/>
      <c r="AM206" s="8"/>
      <c r="AN206" s="7"/>
      <c r="AO206" s="8"/>
      <c r="AP206" s="7"/>
      <c r="AQ206" s="8"/>
    </row>
    <row r="207" customFormat="false" ht="12.75" hidden="false" customHeight="false" outlineLevel="0" collapsed="false">
      <c r="A207" s="5" t="n">
        <v>202</v>
      </c>
      <c r="B207" s="5" t="s">
        <v>425</v>
      </c>
      <c r="C207" s="5" t="s">
        <v>426</v>
      </c>
      <c r="D207" s="1" t="n">
        <f aca="false">+SUM(F207+H207+J207+L207+N207+P207+R207+T207+V207+X207+Z207+AB207+AD207+AF207+AH207+AJ207+AL207+AN207+AP207)</f>
        <v>0</v>
      </c>
      <c r="E207" s="1" t="n">
        <f aca="false">+SUM(G207+I207+K207+M207+O207+Q207+S207+U207+W207+Y207+AA207+AC207+AE207+AG207+AI207+AK207+AM207+AO207+AQ207)</f>
        <v>0</v>
      </c>
      <c r="F207" s="6"/>
      <c r="G207" s="1"/>
      <c r="H207" s="6"/>
      <c r="I207" s="5"/>
      <c r="J207" s="6"/>
      <c r="K207" s="5"/>
      <c r="L207" s="6"/>
      <c r="M207" s="5"/>
      <c r="N207" s="7"/>
      <c r="O207" s="8"/>
      <c r="P207" s="7"/>
      <c r="Q207" s="8"/>
      <c r="R207" s="7"/>
      <c r="S207" s="8"/>
      <c r="T207" s="7"/>
      <c r="U207" s="8"/>
      <c r="V207" s="7"/>
      <c r="W207" s="8"/>
      <c r="X207" s="7"/>
      <c r="Y207" s="8"/>
      <c r="Z207" s="7"/>
      <c r="AA207" s="8"/>
      <c r="AB207" s="7"/>
      <c r="AC207" s="8"/>
      <c r="AD207" s="7"/>
      <c r="AE207" s="8"/>
      <c r="AF207" s="7"/>
      <c r="AG207" s="8"/>
      <c r="AH207" s="7"/>
      <c r="AI207" s="8"/>
      <c r="AJ207" s="7"/>
      <c r="AK207" s="8"/>
      <c r="AL207" s="7"/>
      <c r="AM207" s="8"/>
      <c r="AN207" s="7"/>
      <c r="AO207" s="8"/>
      <c r="AP207" s="7"/>
      <c r="AQ207" s="8"/>
    </row>
    <row r="208" customFormat="false" ht="12.75" hidden="false" customHeight="false" outlineLevel="0" collapsed="false">
      <c r="A208" s="5" t="n">
        <v>203</v>
      </c>
      <c r="B208" s="5" t="s">
        <v>427</v>
      </c>
      <c r="C208" s="5" t="s">
        <v>428</v>
      </c>
      <c r="D208" s="1" t="n">
        <f aca="false">+SUM(F208+H208+J208+L208+N208+P208+R208+T208+V208+X208+Z208+AB208+AD208+AF208+AH208+AJ208+AL208+AN208+AP208)</f>
        <v>0</v>
      </c>
      <c r="E208" s="1" t="n">
        <f aca="false">+SUM(G208+I208+K208+M208+O208+Q208+S208+U208+W208+Y208+AA208+AC208+AE208+AG208+AI208+AK208+AM208+AO208+AQ208)</f>
        <v>0</v>
      </c>
      <c r="F208" s="6"/>
      <c r="G208" s="1"/>
      <c r="H208" s="6"/>
      <c r="I208" s="5"/>
      <c r="J208" s="6"/>
      <c r="K208" s="5"/>
      <c r="L208" s="6"/>
      <c r="M208" s="5"/>
      <c r="N208" s="7"/>
      <c r="O208" s="8"/>
      <c r="P208" s="7"/>
      <c r="Q208" s="8"/>
      <c r="R208" s="7"/>
      <c r="S208" s="8"/>
      <c r="T208" s="7"/>
      <c r="U208" s="8"/>
      <c r="V208" s="7"/>
      <c r="W208" s="8"/>
      <c r="X208" s="7"/>
      <c r="Y208" s="8"/>
      <c r="Z208" s="7"/>
      <c r="AA208" s="8"/>
      <c r="AB208" s="7"/>
      <c r="AC208" s="8"/>
      <c r="AD208" s="7"/>
      <c r="AE208" s="8"/>
      <c r="AF208" s="7"/>
      <c r="AG208" s="8"/>
      <c r="AH208" s="7"/>
      <c r="AI208" s="8"/>
      <c r="AJ208" s="7"/>
      <c r="AK208" s="8"/>
      <c r="AL208" s="7"/>
      <c r="AM208" s="8"/>
      <c r="AN208" s="7"/>
      <c r="AO208" s="8"/>
      <c r="AP208" s="7"/>
      <c r="AQ208" s="8"/>
    </row>
    <row r="209" customFormat="false" ht="12.75" hidden="false" customHeight="false" outlineLevel="0" collapsed="false">
      <c r="A209" s="5" t="n">
        <v>204</v>
      </c>
      <c r="B209" s="5" t="s">
        <v>429</v>
      </c>
      <c r="C209" s="5" t="s">
        <v>430</v>
      </c>
      <c r="D209" s="1" t="n">
        <f aca="false">+SUM(F209+H209+J209+L209+N209+P209+R209+T209+V209+X209+Z209+AB209+AD209+AF209+AH209+AJ209+AL209+AN209+AP209)</f>
        <v>0</v>
      </c>
      <c r="E209" s="1" t="n">
        <f aca="false">+SUM(G209+I209+K209+M209+O209+Q209+S209+U209+W209+Y209+AA209+AC209+AE209+AG209+AI209+AK209+AM209+AO209+AQ209)</f>
        <v>0</v>
      </c>
      <c r="F209" s="6"/>
      <c r="G209" s="1"/>
      <c r="H209" s="6"/>
      <c r="I209" s="5"/>
      <c r="J209" s="6"/>
      <c r="K209" s="5"/>
      <c r="L209" s="6"/>
      <c r="M209" s="5"/>
      <c r="N209" s="7"/>
      <c r="O209" s="8"/>
      <c r="P209" s="7"/>
      <c r="Q209" s="8"/>
      <c r="R209" s="7"/>
      <c r="S209" s="8"/>
      <c r="T209" s="7"/>
      <c r="U209" s="8"/>
      <c r="V209" s="7"/>
      <c r="W209" s="8"/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</row>
    <row r="210" customFormat="false" ht="12.75" hidden="false" customHeight="false" outlineLevel="0" collapsed="false">
      <c r="A210" s="5" t="n">
        <v>205</v>
      </c>
      <c r="B210" s="5" t="s">
        <v>431</v>
      </c>
      <c r="C210" s="5" t="s">
        <v>432</v>
      </c>
      <c r="D210" s="1" t="n">
        <f aca="false">+SUM(F210+H210+J210+L210+N210+P210+R210+T210+V210+X210+Z210+AB210+AD210+AF210+AH210+AJ210+AL210+AN210+AP210)</f>
        <v>0</v>
      </c>
      <c r="E210" s="1" t="n">
        <f aca="false">+SUM(G210+I210+K210+M210+O210+Q210+S210+U210+W210+Y210+AA210+AC210+AE210+AG210+AI210+AK210+AM210+AO210+AQ210)</f>
        <v>0</v>
      </c>
      <c r="F210" s="6"/>
      <c r="G210" s="1"/>
      <c r="H210" s="6"/>
      <c r="I210" s="5"/>
      <c r="J210" s="6"/>
      <c r="K210" s="5"/>
      <c r="L210" s="6"/>
      <c r="M210" s="5"/>
      <c r="N210" s="7"/>
      <c r="O210" s="8"/>
      <c r="P210" s="7"/>
      <c r="Q210" s="8"/>
      <c r="R210" s="7"/>
      <c r="S210" s="8"/>
      <c r="T210" s="7"/>
      <c r="U210" s="8"/>
      <c r="V210" s="7"/>
      <c r="W210" s="8"/>
      <c r="X210" s="7"/>
      <c r="Y210" s="8"/>
      <c r="Z210" s="7"/>
      <c r="AA210" s="8"/>
      <c r="AB210" s="7"/>
      <c r="AC210" s="8"/>
      <c r="AD210" s="7"/>
      <c r="AE210" s="8"/>
      <c r="AF210" s="7"/>
      <c r="AG210" s="8"/>
      <c r="AH210" s="7"/>
      <c r="AI210" s="8"/>
      <c r="AJ210" s="7"/>
      <c r="AK210" s="8"/>
      <c r="AL210" s="7"/>
      <c r="AM210" s="8"/>
      <c r="AN210" s="7"/>
      <c r="AO210" s="8"/>
      <c r="AP210" s="7"/>
      <c r="AQ210" s="8"/>
    </row>
    <row r="211" customFormat="false" ht="12.75" hidden="false" customHeight="false" outlineLevel="0" collapsed="false">
      <c r="A211" s="5" t="n">
        <v>206</v>
      </c>
      <c r="B211" s="5" t="s">
        <v>433</v>
      </c>
      <c r="C211" s="5" t="s">
        <v>434</v>
      </c>
      <c r="D211" s="1" t="n">
        <f aca="false">+SUM(F211+H211+J211+L211+N211+P211+R211+T211+V211+X211+Z211+AB211+AD211+AF211+AH211+AJ211+AL211+AN211+AP211)</f>
        <v>0</v>
      </c>
      <c r="E211" s="1" t="n">
        <f aca="false">+SUM(G211+I211+K211+M211+O211+Q211+S211+U211+W211+Y211+AA211+AC211+AE211+AG211+AI211+AK211+AM211+AO211+AQ211)</f>
        <v>0</v>
      </c>
      <c r="F211" s="6"/>
      <c r="G211" s="1"/>
      <c r="H211" s="6"/>
      <c r="I211" s="5"/>
      <c r="J211" s="6"/>
      <c r="K211" s="5"/>
      <c r="L211" s="6"/>
      <c r="M211" s="5"/>
      <c r="N211" s="7"/>
      <c r="O211" s="8"/>
      <c r="P211" s="7"/>
      <c r="Q211" s="8"/>
      <c r="R211" s="7"/>
      <c r="S211" s="8"/>
      <c r="T211" s="7"/>
      <c r="U211" s="8"/>
      <c r="V211" s="7"/>
      <c r="W211" s="8"/>
      <c r="X211" s="7"/>
      <c r="Y211" s="8"/>
      <c r="Z211" s="7"/>
      <c r="AA211" s="8"/>
      <c r="AB211" s="7"/>
      <c r="AC211" s="8"/>
      <c r="AD211" s="7"/>
      <c r="AE211" s="8"/>
      <c r="AF211" s="7"/>
      <c r="AG211" s="8"/>
      <c r="AH211" s="7"/>
      <c r="AI211" s="8"/>
      <c r="AJ211" s="7"/>
      <c r="AK211" s="8"/>
      <c r="AL211" s="7"/>
      <c r="AM211" s="8"/>
      <c r="AN211" s="7"/>
      <c r="AO211" s="8"/>
      <c r="AP211" s="7"/>
      <c r="AQ211" s="8"/>
    </row>
    <row r="212" customFormat="false" ht="12.75" hidden="false" customHeight="false" outlineLevel="0" collapsed="false">
      <c r="A212" s="5" t="n">
        <v>207</v>
      </c>
      <c r="B212" s="5" t="s">
        <v>435</v>
      </c>
      <c r="C212" s="5" t="s">
        <v>436</v>
      </c>
      <c r="D212" s="1" t="n">
        <f aca="false">+SUM(F212+H212+J212+L212+N212+P212+R212+T212+V212+X212+Z212+AB212+AD212+AF212+AH212+AJ212+AL212+AN212+AP212)</f>
        <v>0</v>
      </c>
      <c r="E212" s="1" t="n">
        <f aca="false">+SUM(G212+I212+K212+M212+O212+Q212+S212+U212+W212+Y212+AA212+AC212+AE212+AG212+AI212+AK212+AM212+AO212+AQ212)</f>
        <v>0</v>
      </c>
      <c r="F212" s="6"/>
      <c r="G212" s="1"/>
      <c r="H212" s="6"/>
      <c r="I212" s="5"/>
      <c r="J212" s="6"/>
      <c r="K212" s="5"/>
      <c r="L212" s="6"/>
      <c r="M212" s="5"/>
      <c r="N212" s="7"/>
      <c r="O212" s="8"/>
      <c r="P212" s="7"/>
      <c r="Q212" s="8"/>
      <c r="R212" s="7"/>
      <c r="S212" s="8"/>
      <c r="T212" s="7"/>
      <c r="U212" s="8"/>
      <c r="V212" s="7"/>
      <c r="W212" s="8"/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</row>
    <row r="213" customFormat="false" ht="12.75" hidden="false" customHeight="false" outlineLevel="0" collapsed="false">
      <c r="A213" s="5" t="n">
        <v>208</v>
      </c>
      <c r="B213" s="5" t="s">
        <v>437</v>
      </c>
      <c r="C213" s="5" t="s">
        <v>438</v>
      </c>
      <c r="D213" s="1" t="n">
        <f aca="false">+SUM(F213+H213+J213+L213+N213+P213+R213+T213+V213+X213+Z213+AB213+AD213+AF213+AH213+AJ213+AL213+AN213+AP213)</f>
        <v>0</v>
      </c>
      <c r="E213" s="1" t="n">
        <f aca="false">+SUM(G213+I213+K213+M213+O213+Q213+S213+U213+W213+Y213+AA213+AC213+AE213+AG213+AI213+AK213+AM213+AO213+AQ213)</f>
        <v>0</v>
      </c>
      <c r="F213" s="6"/>
      <c r="G213" s="1"/>
      <c r="H213" s="6"/>
      <c r="I213" s="5"/>
      <c r="J213" s="6"/>
      <c r="K213" s="5"/>
      <c r="L213" s="6"/>
      <c r="M213" s="5"/>
      <c r="N213" s="7"/>
      <c r="O213" s="8"/>
      <c r="P213" s="7"/>
      <c r="Q213" s="8"/>
      <c r="R213" s="7"/>
      <c r="S213" s="8"/>
      <c r="T213" s="7"/>
      <c r="U213" s="8"/>
      <c r="V213" s="7"/>
      <c r="W213" s="8"/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</row>
    <row r="214" customFormat="false" ht="12.75" hidden="false" customHeight="false" outlineLevel="0" collapsed="false">
      <c r="A214" s="5" t="n">
        <v>209</v>
      </c>
      <c r="B214" s="5" t="s">
        <v>439</v>
      </c>
      <c r="C214" s="5" t="s">
        <v>440</v>
      </c>
      <c r="D214" s="1" t="n">
        <f aca="false">+SUM(F214+H214+J214+L214+N214+P214+R214+T214+V214+X214+Z214+AB214+AD214+AF214+AH214+AJ214+AL214+AN214+AP214)</f>
        <v>0</v>
      </c>
      <c r="E214" s="1" t="n">
        <f aca="false">+SUM(G214+I214+K214+M214+O214+Q214+S214+U214+W214+Y214+AA214+AC214+AE214+AG214+AI214+AK214+AM214+AO214+AQ214)</f>
        <v>0</v>
      </c>
      <c r="F214" s="6"/>
      <c r="G214" s="1"/>
      <c r="H214" s="6"/>
      <c r="I214" s="5"/>
      <c r="J214" s="6"/>
      <c r="K214" s="5"/>
      <c r="L214" s="6"/>
      <c r="M214" s="5"/>
      <c r="N214" s="7"/>
      <c r="O214" s="8"/>
      <c r="P214" s="7"/>
      <c r="Q214" s="8"/>
      <c r="R214" s="7"/>
      <c r="S214" s="8"/>
      <c r="T214" s="7"/>
      <c r="U214" s="8"/>
      <c r="V214" s="7"/>
      <c r="W214" s="8"/>
      <c r="X214" s="7"/>
      <c r="Y214" s="8"/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</row>
    <row r="215" customFormat="false" ht="12.75" hidden="false" customHeight="false" outlineLevel="0" collapsed="false">
      <c r="A215" s="5" t="n">
        <v>210</v>
      </c>
      <c r="B215" s="5" t="s">
        <v>441</v>
      </c>
      <c r="C215" s="5" t="s">
        <v>442</v>
      </c>
      <c r="D215" s="1" t="n">
        <f aca="false">+SUM(F215+H215+J215+L215+N215+P215+R215+T215+V215+X215+Z215+AB215+AD215+AF215+AH215+AJ215+AL215+AN215+AP215)</f>
        <v>0</v>
      </c>
      <c r="E215" s="1" t="n">
        <f aca="false">+SUM(G215+I215+K215+M215+O215+Q215+S215+U215+W215+Y215+AA215+AC215+AE215+AG215+AI215+AK215+AM215+AO215+AQ215)</f>
        <v>0</v>
      </c>
      <c r="F215" s="6"/>
      <c r="G215" s="1"/>
      <c r="H215" s="6"/>
      <c r="I215" s="5"/>
      <c r="J215" s="6"/>
      <c r="K215" s="5"/>
      <c r="L215" s="6"/>
      <c r="M215" s="5"/>
      <c r="N215" s="7"/>
      <c r="O215" s="8"/>
      <c r="P215" s="7"/>
      <c r="Q215" s="8"/>
      <c r="R215" s="7"/>
      <c r="S215" s="8"/>
      <c r="T215" s="7"/>
      <c r="U215" s="8"/>
      <c r="V215" s="7"/>
      <c r="W215" s="8"/>
      <c r="X215" s="7"/>
      <c r="Y215" s="8"/>
      <c r="Z215" s="7"/>
      <c r="AA215" s="8"/>
      <c r="AB215" s="7"/>
      <c r="AC215" s="8"/>
      <c r="AD215" s="7"/>
      <c r="AE215" s="8"/>
      <c r="AF215" s="7"/>
      <c r="AG215" s="8"/>
      <c r="AH215" s="7"/>
      <c r="AI215" s="8"/>
      <c r="AJ215" s="7"/>
      <c r="AK215" s="8"/>
      <c r="AL215" s="7"/>
      <c r="AM215" s="8"/>
      <c r="AN215" s="7"/>
      <c r="AO215" s="8"/>
      <c r="AP215" s="7"/>
      <c r="AQ215" s="8"/>
    </row>
    <row r="216" customFormat="false" ht="12.75" hidden="false" customHeight="false" outlineLevel="0" collapsed="false">
      <c r="A216" s="5" t="n">
        <v>211</v>
      </c>
      <c r="B216" s="5" t="s">
        <v>443</v>
      </c>
      <c r="C216" s="5" t="s">
        <v>444</v>
      </c>
      <c r="D216" s="1" t="n">
        <f aca="false">+SUM(F216+H216+J216+L216+N216+P216+R216+T216+V216+X216+Z216+AB216+AD216+AF216+AH216+AJ216+AL216+AN216+AP216)</f>
        <v>0</v>
      </c>
      <c r="E216" s="1" t="n">
        <f aca="false">+SUM(G216+I216+K216+M216+O216+Q216+S216+U216+W216+Y216+AA216+AC216+AE216+AG216+AI216+AK216+AM216+AO216+AQ216)</f>
        <v>0</v>
      </c>
      <c r="F216" s="6"/>
      <c r="G216" s="1"/>
      <c r="H216" s="6"/>
      <c r="I216" s="5"/>
      <c r="J216" s="6"/>
      <c r="K216" s="5"/>
      <c r="L216" s="6"/>
      <c r="M216" s="5"/>
      <c r="N216" s="7"/>
      <c r="O216" s="8"/>
      <c r="P216" s="7"/>
      <c r="Q216" s="8"/>
      <c r="R216" s="7"/>
      <c r="S216" s="8"/>
      <c r="T216" s="7"/>
      <c r="U216" s="8"/>
      <c r="V216" s="7"/>
      <c r="W216" s="8"/>
      <c r="X216" s="7"/>
      <c r="Y216" s="8"/>
      <c r="Z216" s="7"/>
      <c r="AA216" s="8"/>
      <c r="AB216" s="7"/>
      <c r="AC216" s="8"/>
      <c r="AD216" s="7"/>
      <c r="AE216" s="8"/>
      <c r="AF216" s="7"/>
      <c r="AG216" s="8"/>
      <c r="AH216" s="7"/>
      <c r="AI216" s="8"/>
      <c r="AJ216" s="7"/>
      <c r="AK216" s="8"/>
      <c r="AL216" s="7"/>
      <c r="AM216" s="8"/>
      <c r="AN216" s="7"/>
      <c r="AO216" s="8"/>
      <c r="AP216" s="7"/>
      <c r="AQ216" s="8"/>
    </row>
    <row r="217" customFormat="false" ht="12.75" hidden="false" customHeight="false" outlineLevel="0" collapsed="false">
      <c r="A217" s="5" t="n">
        <v>212</v>
      </c>
      <c r="B217" s="5" t="s">
        <v>445</v>
      </c>
      <c r="C217" s="5" t="s">
        <v>446</v>
      </c>
      <c r="D217" s="1" t="n">
        <f aca="false">+SUM(F217+H217+J217+L217+N217+P217+R217+T217+V217+X217+Z217+AB217+AD217+AF217+AH217+AJ217+AL217+AN217+AP217)</f>
        <v>0</v>
      </c>
      <c r="E217" s="1" t="n">
        <f aca="false">+SUM(G217+I217+K217+M217+O217+Q217+S217+U217+W217+Y217+AA217+AC217+AE217+AG217+AI217+AK217+AM217+AO217+AQ217)</f>
        <v>0</v>
      </c>
      <c r="F217" s="6"/>
      <c r="G217" s="1"/>
      <c r="H217" s="6"/>
      <c r="I217" s="5"/>
      <c r="J217" s="6"/>
      <c r="K217" s="5"/>
      <c r="L217" s="6"/>
      <c r="M217" s="5"/>
      <c r="N217" s="7"/>
      <c r="O217" s="8"/>
      <c r="P217" s="7"/>
      <c r="Q217" s="8"/>
      <c r="R217" s="7"/>
      <c r="S217" s="8"/>
      <c r="T217" s="7"/>
      <c r="U217" s="8"/>
      <c r="V217" s="7"/>
      <c r="W217" s="8"/>
      <c r="X217" s="7"/>
      <c r="Y217" s="8"/>
      <c r="Z217" s="7"/>
      <c r="AA217" s="8"/>
      <c r="AB217" s="7"/>
      <c r="AC217" s="8"/>
      <c r="AD217" s="7"/>
      <c r="AE217" s="8"/>
      <c r="AF217" s="7"/>
      <c r="AG217" s="8"/>
      <c r="AH217" s="7"/>
      <c r="AI217" s="8"/>
      <c r="AJ217" s="7"/>
      <c r="AK217" s="8"/>
      <c r="AL217" s="7"/>
      <c r="AM217" s="8"/>
      <c r="AN217" s="7"/>
      <c r="AO217" s="8"/>
      <c r="AP217" s="7"/>
      <c r="AQ217" s="8"/>
    </row>
    <row r="218" customFormat="false" ht="12.75" hidden="false" customHeight="false" outlineLevel="0" collapsed="false">
      <c r="A218" s="5" t="n">
        <v>213</v>
      </c>
      <c r="B218" s="5" t="s">
        <v>447</v>
      </c>
      <c r="C218" s="5" t="s">
        <v>448</v>
      </c>
      <c r="D218" s="1" t="n">
        <f aca="false">+SUM(F218+H218+J218+L218+N218+P218+R218+T218+V218+X218+Z218+AB218+AD218+AF218+AH218+AJ218+AL218+AN218+AP218)</f>
        <v>0</v>
      </c>
      <c r="E218" s="1" t="n">
        <f aca="false">+SUM(G218+I218+K218+M218+O218+Q218+S218+U218+W218+Y218+AA218+AC218+AE218+AG218+AI218+AK218+AM218+AO218+AQ218)</f>
        <v>0</v>
      </c>
      <c r="F218" s="6"/>
      <c r="G218" s="1"/>
      <c r="H218" s="6"/>
      <c r="I218" s="5"/>
      <c r="J218" s="6"/>
      <c r="K218" s="5"/>
      <c r="L218" s="6"/>
      <c r="M218" s="5"/>
      <c r="N218" s="7"/>
      <c r="O218" s="8"/>
      <c r="P218" s="7"/>
      <c r="Q218" s="8"/>
      <c r="R218" s="7"/>
      <c r="S218" s="8"/>
      <c r="T218" s="7"/>
      <c r="U218" s="8"/>
      <c r="V218" s="7"/>
      <c r="W218" s="8"/>
      <c r="X218" s="7"/>
      <c r="Y218" s="8"/>
      <c r="Z218" s="7"/>
      <c r="AA218" s="8"/>
      <c r="AB218" s="7"/>
      <c r="AC218" s="8"/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</row>
    <row r="219" customFormat="false" ht="12.75" hidden="false" customHeight="false" outlineLevel="0" collapsed="false">
      <c r="A219" s="5" t="n">
        <v>214</v>
      </c>
      <c r="B219" s="5" t="s">
        <v>449</v>
      </c>
      <c r="C219" s="5" t="s">
        <v>450</v>
      </c>
      <c r="D219" s="1" t="n">
        <f aca="false">+SUM(F219+H219+J219+L219+N219+P219+R219+T219+V219+X219+Z219+AB219+AD219+AF219+AH219+AJ219+AL219+AN219+AP219)</f>
        <v>0</v>
      </c>
      <c r="E219" s="1" t="n">
        <f aca="false">+SUM(G219+I219+K219+M219+O219+Q219+S219+U219+W219+Y219+AA219+AC219+AE219+AG219+AI219+AK219+AM219+AO219+AQ219)</f>
        <v>0</v>
      </c>
      <c r="F219" s="6"/>
      <c r="G219" s="1"/>
      <c r="H219" s="6"/>
      <c r="I219" s="5"/>
      <c r="J219" s="6"/>
      <c r="K219" s="5"/>
      <c r="L219" s="6"/>
      <c r="M219" s="5"/>
      <c r="N219" s="7"/>
      <c r="O219" s="8"/>
      <c r="P219" s="7"/>
      <c r="Q219" s="8"/>
      <c r="R219" s="7"/>
      <c r="S219" s="8"/>
      <c r="T219" s="7"/>
      <c r="U219" s="8"/>
      <c r="V219" s="7"/>
      <c r="W219" s="8"/>
      <c r="X219" s="7"/>
      <c r="Y219" s="8"/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</row>
    <row r="220" customFormat="false" ht="12.75" hidden="false" customHeight="false" outlineLevel="0" collapsed="false">
      <c r="A220" s="5" t="n">
        <v>215</v>
      </c>
      <c r="B220" s="5" t="s">
        <v>451</v>
      </c>
      <c r="C220" s="5" t="s">
        <v>452</v>
      </c>
      <c r="D220" s="1" t="n">
        <f aca="false">+SUM(F220+H220+J220+L220+N220+P220+R220+T220+V220+X220+Z220+AB220+AD220+AF220+AH220+AJ220+AL220+AN220+AP220)</f>
        <v>0</v>
      </c>
      <c r="E220" s="1" t="n">
        <f aca="false">+SUM(G220+I220+K220+M220+O220+Q220+S220+U220+W220+Y220+AA220+AC220+AE220+AG220+AI220+AK220+AM220+AO220+AQ220)</f>
        <v>0</v>
      </c>
      <c r="F220" s="6"/>
      <c r="G220" s="1"/>
      <c r="H220" s="6"/>
      <c r="I220" s="5"/>
      <c r="J220" s="6"/>
      <c r="K220" s="5"/>
      <c r="L220" s="6"/>
      <c r="M220" s="5"/>
      <c r="N220" s="7"/>
      <c r="O220" s="8"/>
      <c r="P220" s="7"/>
      <c r="Q220" s="8"/>
      <c r="R220" s="7"/>
      <c r="S220" s="8"/>
      <c r="T220" s="7"/>
      <c r="U220" s="8"/>
      <c r="V220" s="7"/>
      <c r="W220" s="8"/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</row>
    <row r="221" customFormat="false" ht="12.75" hidden="false" customHeight="false" outlineLevel="0" collapsed="false">
      <c r="A221" s="5" t="n">
        <v>216</v>
      </c>
      <c r="B221" s="5" t="s">
        <v>453</v>
      </c>
      <c r="C221" s="5" t="s">
        <v>454</v>
      </c>
      <c r="D221" s="1" t="n">
        <f aca="false">+SUM(F221+H221+J221+L221+N221+P221+R221+T221+V221+X221+Z221+AB221+AD221+AF221+AH221+AJ221+AL221+AN221+AP221)</f>
        <v>0</v>
      </c>
      <c r="E221" s="1" t="n">
        <f aca="false">+SUM(G221+I221+K221+M221+O221+Q221+S221+U221+W221+Y221+AA221+AC221+AE221+AG221+AI221+AK221+AM221+AO221+AQ221)</f>
        <v>0</v>
      </c>
      <c r="F221" s="6"/>
      <c r="G221" s="1"/>
      <c r="H221" s="6"/>
      <c r="I221" s="5"/>
      <c r="J221" s="6"/>
      <c r="K221" s="5"/>
      <c r="L221" s="6"/>
      <c r="M221" s="5"/>
      <c r="N221" s="7"/>
      <c r="O221" s="8"/>
      <c r="P221" s="7"/>
      <c r="Q221" s="8"/>
      <c r="R221" s="7"/>
      <c r="S221" s="8"/>
      <c r="T221" s="7"/>
      <c r="U221" s="8"/>
      <c r="V221" s="7"/>
      <c r="W221" s="8"/>
      <c r="X221" s="7"/>
      <c r="Y221" s="8"/>
      <c r="Z221" s="7"/>
      <c r="AA221" s="8"/>
      <c r="AB221" s="7"/>
      <c r="AC221" s="8"/>
      <c r="AD221" s="7"/>
      <c r="AE221" s="8"/>
      <c r="AF221" s="7"/>
      <c r="AG221" s="8"/>
      <c r="AH221" s="7"/>
      <c r="AI221" s="8"/>
      <c r="AJ221" s="7"/>
      <c r="AK221" s="8"/>
      <c r="AL221" s="7"/>
      <c r="AM221" s="8"/>
      <c r="AN221" s="7"/>
      <c r="AO221" s="8"/>
      <c r="AP221" s="7"/>
      <c r="AQ221" s="8"/>
    </row>
    <row r="222" customFormat="false" ht="12.75" hidden="false" customHeight="false" outlineLevel="0" collapsed="false">
      <c r="A222" s="5" t="n">
        <v>217</v>
      </c>
      <c r="B222" s="5" t="s">
        <v>455</v>
      </c>
      <c r="C222" s="5" t="s">
        <v>456</v>
      </c>
      <c r="D222" s="1" t="n">
        <f aca="false">+SUM(F222+H222+J222+L222+N222+P222+R222+T222+V222+X222+Z222+AB222+AD222+AF222+AH222+AJ222+AL222+AN222+AP222)</f>
        <v>0</v>
      </c>
      <c r="E222" s="1" t="n">
        <f aca="false">+SUM(G222+I222+K222+M222+O222+Q222+S222+U222+W222+Y222+AA222+AC222+AE222+AG222+AI222+AK222+AM222+AO222+AQ222)</f>
        <v>0</v>
      </c>
      <c r="F222" s="6"/>
      <c r="G222" s="1"/>
      <c r="H222" s="6"/>
      <c r="I222" s="5"/>
      <c r="J222" s="6"/>
      <c r="K222" s="5"/>
      <c r="L222" s="6"/>
      <c r="M222" s="5"/>
      <c r="N222" s="7"/>
      <c r="O222" s="8"/>
      <c r="P222" s="7"/>
      <c r="Q222" s="8"/>
      <c r="R222" s="7"/>
      <c r="S222" s="8"/>
      <c r="T222" s="7"/>
      <c r="U222" s="8"/>
      <c r="V222" s="7"/>
      <c r="W222" s="8"/>
      <c r="X222" s="7"/>
      <c r="Y222" s="8"/>
      <c r="Z222" s="7"/>
      <c r="AA222" s="8"/>
      <c r="AB222" s="7"/>
      <c r="AC222" s="8"/>
      <c r="AD222" s="7"/>
      <c r="AE222" s="8"/>
      <c r="AF222" s="7"/>
      <c r="AG222" s="8"/>
      <c r="AH222" s="7"/>
      <c r="AI222" s="8"/>
      <c r="AJ222" s="7"/>
      <c r="AK222" s="8"/>
      <c r="AL222" s="7"/>
      <c r="AM222" s="8"/>
      <c r="AN222" s="7"/>
      <c r="AO222" s="8"/>
      <c r="AP222" s="7"/>
      <c r="AQ222" s="8"/>
    </row>
    <row r="223" customFormat="false" ht="12.75" hidden="false" customHeight="false" outlineLevel="0" collapsed="false">
      <c r="A223" s="5" t="n">
        <v>218</v>
      </c>
      <c r="B223" s="5" t="s">
        <v>457</v>
      </c>
      <c r="C223" s="5" t="s">
        <v>458</v>
      </c>
      <c r="D223" s="1" t="n">
        <f aca="false">+SUM(F223+H223+J223+L223+N223+P223+R223+T223+V223+X223+Z223+AB223+AD223+AF223+AH223+AJ223+AL223+AN223+AP223)</f>
        <v>0</v>
      </c>
      <c r="E223" s="1" t="n">
        <f aca="false">+SUM(G223+I223+K223+M223+O223+Q223+S223+U223+W223+Y223+AA223+AC223+AE223+AG223+AI223+AK223+AM223+AO223+AQ223)</f>
        <v>0</v>
      </c>
      <c r="F223" s="6"/>
      <c r="G223" s="1"/>
      <c r="H223" s="6"/>
      <c r="I223" s="5"/>
      <c r="J223" s="6"/>
      <c r="K223" s="5"/>
      <c r="L223" s="6"/>
      <c r="M223" s="5"/>
      <c r="N223" s="7"/>
      <c r="O223" s="8"/>
      <c r="P223" s="7"/>
      <c r="Q223" s="8"/>
      <c r="R223" s="7"/>
      <c r="S223" s="8"/>
      <c r="T223" s="7"/>
      <c r="U223" s="8"/>
      <c r="V223" s="7"/>
      <c r="W223" s="8"/>
      <c r="X223" s="7"/>
      <c r="Y223" s="8"/>
      <c r="Z223" s="7"/>
      <c r="AA223" s="8"/>
      <c r="AB223" s="7"/>
      <c r="AC223" s="8"/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</row>
    <row r="224" customFormat="false" ht="12.75" hidden="false" customHeight="false" outlineLevel="0" collapsed="false">
      <c r="A224" s="5" t="n">
        <v>219</v>
      </c>
      <c r="B224" s="5" t="s">
        <v>459</v>
      </c>
      <c r="C224" s="5" t="s">
        <v>460</v>
      </c>
      <c r="D224" s="1" t="n">
        <f aca="false">+SUM(F224+H224+J224+L224+N224+P224+R224+T224+V224+X224+Z224+AB224+AD224+AF224+AH224+AJ224+AL224+AN224+AP224)</f>
        <v>0</v>
      </c>
      <c r="E224" s="1" t="n">
        <f aca="false">+SUM(G224+I224+K224+M224+O224+Q224+S224+U224+W224+Y224+AA224+AC224+AE224+AG224+AI224+AK224+AM224+AO224+AQ224)</f>
        <v>0</v>
      </c>
      <c r="F224" s="6"/>
      <c r="G224" s="1"/>
      <c r="H224" s="6"/>
      <c r="I224" s="5"/>
      <c r="J224" s="6"/>
      <c r="K224" s="5"/>
      <c r="L224" s="6"/>
      <c r="M224" s="5"/>
      <c r="N224" s="7"/>
      <c r="O224" s="8"/>
      <c r="P224" s="7"/>
      <c r="Q224" s="8"/>
      <c r="R224" s="7"/>
      <c r="S224" s="8"/>
      <c r="T224" s="7"/>
      <c r="U224" s="8"/>
      <c r="V224" s="7"/>
      <c r="W224" s="8"/>
      <c r="X224" s="7"/>
      <c r="Y224" s="8"/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</row>
    <row r="225" customFormat="false" ht="12.75" hidden="false" customHeight="false" outlineLevel="0" collapsed="false">
      <c r="A225" s="5" t="n">
        <v>220</v>
      </c>
      <c r="B225" s="5" t="s">
        <v>461</v>
      </c>
      <c r="C225" s="5" t="s">
        <v>462</v>
      </c>
      <c r="D225" s="1" t="n">
        <f aca="false">+SUM(F225+H225+J225+L225+N225+P225+R225+T225+V225+X225+Z225+AB225+AD225+AF225+AH225+AJ225+AL225+AN225+AP225)</f>
        <v>0</v>
      </c>
      <c r="E225" s="1" t="n">
        <f aca="false">+SUM(G225+I225+K225+M225+O225+Q225+S225+U225+W225+Y225+AA225+AC225+AE225+AG225+AI225+AK225+AM225+AO225+AQ225)</f>
        <v>0</v>
      </c>
      <c r="F225" s="6"/>
      <c r="G225" s="1"/>
      <c r="H225" s="6"/>
      <c r="I225" s="5"/>
      <c r="J225" s="6"/>
      <c r="K225" s="5"/>
      <c r="L225" s="6"/>
      <c r="M225" s="5"/>
      <c r="N225" s="7"/>
      <c r="O225" s="8"/>
      <c r="P225" s="7"/>
      <c r="Q225" s="8"/>
      <c r="R225" s="7"/>
      <c r="S225" s="8"/>
      <c r="T225" s="7"/>
      <c r="U225" s="8"/>
      <c r="V225" s="7"/>
      <c r="W225" s="8"/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</row>
    <row r="226" customFormat="false" ht="12.75" hidden="false" customHeight="false" outlineLevel="0" collapsed="false">
      <c r="A226" s="5" t="n">
        <v>221</v>
      </c>
      <c r="B226" s="5" t="s">
        <v>463</v>
      </c>
      <c r="C226" s="5" t="s">
        <v>464</v>
      </c>
      <c r="D226" s="1" t="n">
        <f aca="false">+SUM(F226+H226+J226+L226+N226+P226+R226+T226+V226+X226+Z226+AB226+AD226+AF226+AH226+AJ226+AL226+AN226+AP226)</f>
        <v>0</v>
      </c>
      <c r="E226" s="1" t="n">
        <f aca="false">+SUM(G226+I226+K226+M226+O226+Q226+S226+U226+W226+Y226+AA226+AC226+AE226+AG226+AI226+AK226+AM226+AO226+AQ226)</f>
        <v>0</v>
      </c>
      <c r="F226" s="6"/>
      <c r="G226" s="1"/>
      <c r="H226" s="6"/>
      <c r="I226" s="5"/>
      <c r="J226" s="6"/>
      <c r="K226" s="5"/>
      <c r="L226" s="6"/>
      <c r="M226" s="5"/>
      <c r="N226" s="7"/>
      <c r="O226" s="8"/>
      <c r="P226" s="7"/>
      <c r="Q226" s="8"/>
      <c r="R226" s="7"/>
      <c r="S226" s="8"/>
      <c r="T226" s="7"/>
      <c r="U226" s="8"/>
      <c r="V226" s="7"/>
      <c r="W226" s="8"/>
      <c r="X226" s="7"/>
      <c r="Y226" s="8"/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</row>
    <row r="227" customFormat="false" ht="12.75" hidden="false" customHeight="false" outlineLevel="0" collapsed="false">
      <c r="A227" s="5" t="n">
        <v>222</v>
      </c>
      <c r="B227" s="5" t="s">
        <v>465</v>
      </c>
      <c r="C227" s="5" t="s">
        <v>466</v>
      </c>
      <c r="D227" s="1" t="n">
        <f aca="false">+SUM(F227+H227+J227+L227+N227+P227+R227+T227+V227+X227+Z227+AB227+AD227+AF227+AH227+AJ227+AL227+AN227+AP227)</f>
        <v>0</v>
      </c>
      <c r="E227" s="1" t="n">
        <f aca="false">+SUM(G227+I227+K227+M227+O227+Q227+S227+U227+W227+Y227+AA227+AC227+AE227+AG227+AI227+AK227+AM227+AO227+AQ227)</f>
        <v>0</v>
      </c>
      <c r="F227" s="6"/>
      <c r="G227" s="1"/>
      <c r="H227" s="6"/>
      <c r="I227" s="5"/>
      <c r="J227" s="6"/>
      <c r="K227" s="5"/>
      <c r="L227" s="6"/>
      <c r="M227" s="5"/>
      <c r="N227" s="7"/>
      <c r="O227" s="8"/>
      <c r="P227" s="7"/>
      <c r="Q227" s="8"/>
      <c r="R227" s="7"/>
      <c r="S227" s="8"/>
      <c r="T227" s="7"/>
      <c r="U227" s="8"/>
      <c r="V227" s="7"/>
      <c r="W227" s="8"/>
      <c r="X227" s="7"/>
      <c r="Y227" s="8"/>
      <c r="Z227" s="7"/>
      <c r="AA227" s="8"/>
      <c r="AB227" s="7"/>
      <c r="AC227" s="8"/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</row>
    <row r="228" customFormat="false" ht="12.75" hidden="false" customHeight="false" outlineLevel="0" collapsed="false">
      <c r="A228" s="5" t="n">
        <v>223</v>
      </c>
      <c r="B228" s="5" t="s">
        <v>467</v>
      </c>
      <c r="C228" s="5" t="s">
        <v>468</v>
      </c>
      <c r="D228" s="1" t="n">
        <f aca="false">+SUM(F228+H228+J228+L228+N228+P228+R228+T228+V228+X228+Z228+AB228+AD228+AF228+AH228+AJ228+AL228+AN228+AP228)</f>
        <v>0</v>
      </c>
      <c r="E228" s="1" t="n">
        <f aca="false">+SUM(G228+I228+K228+M228+O228+Q228+S228+U228+W228+Y228+AA228+AC228+AE228+AG228+AI228+AK228+AM228+AO228+AQ228)</f>
        <v>0</v>
      </c>
      <c r="F228" s="6"/>
      <c r="G228" s="1"/>
      <c r="H228" s="6"/>
      <c r="I228" s="5"/>
      <c r="J228" s="6"/>
      <c r="K228" s="5"/>
      <c r="L228" s="6"/>
      <c r="M228" s="5"/>
      <c r="N228" s="7"/>
      <c r="O228" s="8"/>
      <c r="P228" s="7"/>
      <c r="Q228" s="8"/>
      <c r="R228" s="7"/>
      <c r="S228" s="8"/>
      <c r="T228" s="7"/>
      <c r="U228" s="8"/>
      <c r="V228" s="7"/>
      <c r="W228" s="8"/>
      <c r="X228" s="7"/>
      <c r="Y228" s="8"/>
      <c r="Z228" s="7"/>
      <c r="AA228" s="8"/>
      <c r="AB228" s="7"/>
      <c r="AC228" s="8"/>
      <c r="AD228" s="7"/>
      <c r="AE228" s="8"/>
      <c r="AF228" s="7"/>
      <c r="AG228" s="8"/>
      <c r="AH228" s="7"/>
      <c r="AI228" s="8"/>
      <c r="AJ228" s="7"/>
      <c r="AK228" s="8"/>
      <c r="AL228" s="7"/>
      <c r="AM228" s="8"/>
      <c r="AN228" s="7"/>
      <c r="AO228" s="8"/>
      <c r="AP228" s="7"/>
      <c r="AQ228" s="8"/>
    </row>
    <row r="229" customFormat="false" ht="12.75" hidden="false" customHeight="false" outlineLevel="0" collapsed="false">
      <c r="A229" s="5" t="n">
        <v>224</v>
      </c>
      <c r="B229" s="5" t="s">
        <v>469</v>
      </c>
      <c r="C229" s="5" t="s">
        <v>470</v>
      </c>
      <c r="D229" s="1" t="n">
        <f aca="false">+SUM(F229+H229+J229+L229+N229+P229+R229+T229+V229+X229+Z229+AB229+AD229+AF229+AH229+AJ229+AL229+AN229+AP229)</f>
        <v>0</v>
      </c>
      <c r="E229" s="1" t="n">
        <f aca="false">+SUM(G229+I229+K229+M229+O229+Q229+S229+U229+W229+Y229+AA229+AC229+AE229+AG229+AI229+AK229+AM229+AO229+AQ229)</f>
        <v>0</v>
      </c>
      <c r="F229" s="6"/>
      <c r="G229" s="1"/>
      <c r="H229" s="6"/>
      <c r="I229" s="5"/>
      <c r="J229" s="6"/>
      <c r="K229" s="5"/>
      <c r="L229" s="6"/>
      <c r="M229" s="5"/>
      <c r="N229" s="7"/>
      <c r="O229" s="8"/>
      <c r="P229" s="7"/>
      <c r="Q229" s="8"/>
      <c r="R229" s="7"/>
      <c r="S229" s="8"/>
      <c r="T229" s="7"/>
      <c r="U229" s="8"/>
      <c r="V229" s="7"/>
      <c r="W229" s="8"/>
      <c r="X229" s="7"/>
      <c r="Y229" s="8"/>
      <c r="Z229" s="7"/>
      <c r="AA229" s="8"/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</row>
    <row r="230" customFormat="false" ht="12.75" hidden="false" customHeight="false" outlineLevel="0" collapsed="false">
      <c r="A230" s="5" t="n">
        <v>225</v>
      </c>
      <c r="B230" s="5" t="s">
        <v>471</v>
      </c>
      <c r="C230" s="5" t="s">
        <v>472</v>
      </c>
      <c r="D230" s="1" t="n">
        <f aca="false">+SUM(F230+H230+J230+L230+N230+P230+R230+T230+V230+X230+Z230+AB230+AD230+AF230+AH230+AJ230+AL230+AN230+AP230)</f>
        <v>0</v>
      </c>
      <c r="E230" s="1" t="n">
        <f aca="false">+SUM(G230+I230+K230+M230+O230+Q230+S230+U230+W230+Y230+AA230+AC230+AE230+AG230+AI230+AK230+AM230+AO230+AQ230)</f>
        <v>0</v>
      </c>
      <c r="F230" s="6"/>
      <c r="G230" s="1"/>
      <c r="H230" s="6"/>
      <c r="I230" s="5"/>
      <c r="J230" s="6"/>
      <c r="K230" s="5"/>
      <c r="L230" s="6"/>
      <c r="M230" s="5"/>
      <c r="N230" s="7"/>
      <c r="O230" s="8"/>
      <c r="P230" s="7"/>
      <c r="Q230" s="8"/>
      <c r="R230" s="7"/>
      <c r="S230" s="8"/>
      <c r="T230" s="7"/>
      <c r="U230" s="8"/>
      <c r="V230" s="7"/>
      <c r="W230" s="8"/>
      <c r="X230" s="7"/>
      <c r="Y230" s="8"/>
      <c r="Z230" s="7"/>
      <c r="AA230" s="8"/>
      <c r="AB230" s="7"/>
      <c r="AC230" s="8"/>
      <c r="AD230" s="7"/>
      <c r="AE230" s="8"/>
      <c r="AF230" s="7"/>
      <c r="AG230" s="8"/>
      <c r="AH230" s="7"/>
      <c r="AI230" s="8"/>
      <c r="AJ230" s="7"/>
      <c r="AK230" s="8"/>
      <c r="AL230" s="7"/>
      <c r="AM230" s="8"/>
      <c r="AN230" s="7"/>
      <c r="AO230" s="8"/>
      <c r="AP230" s="7"/>
      <c r="AQ230" s="8"/>
    </row>
    <row r="231" customFormat="false" ht="12.75" hidden="false" customHeight="false" outlineLevel="0" collapsed="false">
      <c r="A231" s="5" t="n">
        <v>226</v>
      </c>
      <c r="B231" s="5" t="s">
        <v>473</v>
      </c>
      <c r="C231" s="5" t="s">
        <v>474</v>
      </c>
      <c r="D231" s="1" t="n">
        <f aca="false">+SUM(F231+H231+J231+L231+N231+P231+R231+T231+V231+X231+Z231+AB231+AD231+AF231+AH231+AJ231+AL231+AN231+AP231)</f>
        <v>0</v>
      </c>
      <c r="E231" s="1" t="n">
        <f aca="false">+SUM(G231+I231+K231+M231+O231+Q231+S231+U231+W231+Y231+AA231+AC231+AE231+AG231+AI231+AK231+AM231+AO231+AQ231)</f>
        <v>0</v>
      </c>
      <c r="F231" s="6"/>
      <c r="G231" s="1"/>
      <c r="H231" s="6"/>
      <c r="I231" s="5"/>
      <c r="J231" s="6"/>
      <c r="K231" s="5"/>
      <c r="L231" s="6"/>
      <c r="M231" s="5"/>
      <c r="N231" s="7"/>
      <c r="O231" s="8"/>
      <c r="P231" s="7"/>
      <c r="Q231" s="8"/>
      <c r="R231" s="7"/>
      <c r="S231" s="8"/>
      <c r="T231" s="7"/>
      <c r="U231" s="8"/>
      <c r="V231" s="7"/>
      <c r="W231" s="8"/>
      <c r="X231" s="7"/>
      <c r="Y231" s="8"/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</row>
    <row r="232" customFormat="false" ht="12.75" hidden="false" customHeight="false" outlineLevel="0" collapsed="false">
      <c r="A232" s="5" t="n">
        <v>227</v>
      </c>
      <c r="B232" s="5" t="s">
        <v>475</v>
      </c>
      <c r="C232" s="5" t="s">
        <v>476</v>
      </c>
      <c r="D232" s="1" t="n">
        <f aca="false">+SUM(F232+H232+J232+L232+N232+P232+R232+T232+V232+X232+Z232+AB232+AD232+AF232+AH232+AJ232+AL232+AN232+AP232)</f>
        <v>0</v>
      </c>
      <c r="E232" s="1" t="n">
        <f aca="false">+SUM(G232+I232+K232+M232+O232+Q232+S232+U232+W232+Y232+AA232+AC232+AE232+AG232+AI232+AK232+AM232+AO232+AQ232)</f>
        <v>0</v>
      </c>
      <c r="F232" s="6"/>
      <c r="G232" s="1"/>
      <c r="H232" s="6"/>
      <c r="I232" s="5"/>
      <c r="J232" s="6"/>
      <c r="K232" s="5"/>
      <c r="L232" s="6"/>
      <c r="M232" s="5"/>
      <c r="N232" s="7"/>
      <c r="O232" s="8"/>
      <c r="P232" s="7"/>
      <c r="Q232" s="8"/>
      <c r="R232" s="7"/>
      <c r="S232" s="8"/>
      <c r="T232" s="7"/>
      <c r="U232" s="8"/>
      <c r="V232" s="7"/>
      <c r="W232" s="8"/>
      <c r="X232" s="7"/>
      <c r="Y232" s="8"/>
      <c r="Z232" s="7"/>
      <c r="AA232" s="8"/>
      <c r="AB232" s="7"/>
      <c r="AC232" s="8"/>
      <c r="AD232" s="7"/>
      <c r="AE232" s="8"/>
      <c r="AF232" s="7"/>
      <c r="AG232" s="8"/>
      <c r="AH232" s="7"/>
      <c r="AI232" s="8"/>
      <c r="AJ232" s="7"/>
      <c r="AK232" s="8"/>
      <c r="AL232" s="7"/>
      <c r="AM232" s="8"/>
      <c r="AN232" s="7"/>
      <c r="AO232" s="8"/>
      <c r="AP232" s="7"/>
      <c r="AQ232" s="8"/>
    </row>
    <row r="233" customFormat="false" ht="12.75" hidden="false" customHeight="false" outlineLevel="0" collapsed="false">
      <c r="A233" s="5" t="n">
        <v>228</v>
      </c>
      <c r="B233" s="5" t="s">
        <v>477</v>
      </c>
      <c r="C233" s="5" t="s">
        <v>478</v>
      </c>
      <c r="D233" s="1" t="n">
        <f aca="false">+SUM(F233+H233+J233+L233+N233+P233+R233+T233+V233+X233+Z233+AB233+AD233+AF233+AH233+AJ233+AL233+AN233+AP233)</f>
        <v>0</v>
      </c>
      <c r="E233" s="1" t="n">
        <f aca="false">+SUM(G233+I233+K233+M233+O233+Q233+S233+U233+W233+Y233+AA233+AC233+AE233+AG233+AI233+AK233+AM233+AO233+AQ233)</f>
        <v>0</v>
      </c>
      <c r="F233" s="6"/>
      <c r="G233" s="1"/>
      <c r="H233" s="6"/>
      <c r="I233" s="5"/>
      <c r="J233" s="6"/>
      <c r="K233" s="5"/>
      <c r="L233" s="6"/>
      <c r="M233" s="5"/>
      <c r="N233" s="7"/>
      <c r="O233" s="8"/>
      <c r="P233" s="7"/>
      <c r="Q233" s="8"/>
      <c r="R233" s="7"/>
      <c r="S233" s="8"/>
      <c r="T233" s="7"/>
      <c r="U233" s="8"/>
      <c r="V233" s="7"/>
      <c r="W233" s="8"/>
      <c r="X233" s="7"/>
      <c r="Y233" s="8"/>
      <c r="Z233" s="7"/>
      <c r="AA233" s="8"/>
      <c r="AB233" s="7"/>
      <c r="AC233" s="8"/>
      <c r="AD233" s="7"/>
      <c r="AE233" s="8"/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</row>
    <row r="234" customFormat="false" ht="12.75" hidden="false" customHeight="false" outlineLevel="0" collapsed="false">
      <c r="A234" s="5" t="n">
        <v>229</v>
      </c>
      <c r="B234" s="5" t="s">
        <v>479</v>
      </c>
      <c r="C234" s="5" t="s">
        <v>480</v>
      </c>
      <c r="D234" s="1" t="n">
        <f aca="false">+SUM(F234+H234+J234+L234+N234+P234+R234+T234+V234+X234+Z234+AB234+AD234+AF234+AH234+AJ234+AL234+AN234+AP234)</f>
        <v>0</v>
      </c>
      <c r="E234" s="1" t="n">
        <f aca="false">+SUM(G234+I234+K234+M234+O234+Q234+S234+U234+W234+Y234+AA234+AC234+AE234+AG234+AI234+AK234+AM234+AO234+AQ234)</f>
        <v>0</v>
      </c>
      <c r="F234" s="6"/>
      <c r="G234" s="1"/>
      <c r="H234" s="6"/>
      <c r="I234" s="5"/>
      <c r="J234" s="6"/>
      <c r="K234" s="5"/>
      <c r="L234" s="6"/>
      <c r="M234" s="5"/>
      <c r="N234" s="7"/>
      <c r="O234" s="8"/>
      <c r="P234" s="7"/>
      <c r="Q234" s="8"/>
      <c r="R234" s="7"/>
      <c r="S234" s="8"/>
      <c r="T234" s="7"/>
      <c r="U234" s="8"/>
      <c r="V234" s="7"/>
      <c r="W234" s="8"/>
      <c r="X234" s="7"/>
      <c r="Y234" s="8"/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</row>
    <row r="235" customFormat="false" ht="12.75" hidden="false" customHeight="false" outlineLevel="0" collapsed="false">
      <c r="A235" s="5" t="n">
        <v>230</v>
      </c>
      <c r="B235" s="5" t="s">
        <v>481</v>
      </c>
      <c r="C235" s="5" t="s">
        <v>482</v>
      </c>
      <c r="D235" s="1" t="n">
        <f aca="false">+SUM(F235+H235+J235+L235+N235+P235+R235+T235+V235+X235+Z235+AB235+AD235+AF235+AH235+AJ235+AL235+AN235+AP235)</f>
        <v>0</v>
      </c>
      <c r="E235" s="1" t="n">
        <f aca="false">+SUM(G235+I235+K235+M235+O235+Q235+S235+U235+W235+Y235+AA235+AC235+AE235+AG235+AI235+AK235+AM235+AO235+AQ235)</f>
        <v>0</v>
      </c>
      <c r="F235" s="6"/>
      <c r="G235" s="1"/>
      <c r="H235" s="6"/>
      <c r="I235" s="5"/>
      <c r="J235" s="6"/>
      <c r="K235" s="5"/>
      <c r="L235" s="6"/>
      <c r="M235" s="5"/>
      <c r="N235" s="7"/>
      <c r="O235" s="8"/>
      <c r="P235" s="7"/>
      <c r="Q235" s="8"/>
      <c r="R235" s="7"/>
      <c r="S235" s="8"/>
      <c r="T235" s="7"/>
      <c r="U235" s="8"/>
      <c r="V235" s="7"/>
      <c r="W235" s="8"/>
      <c r="X235" s="7"/>
      <c r="Y235" s="8"/>
      <c r="Z235" s="7"/>
      <c r="AA235" s="8"/>
      <c r="AB235" s="7"/>
      <c r="AC235" s="8"/>
      <c r="AD235" s="7"/>
      <c r="AE235" s="8"/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</row>
    <row r="236" customFormat="false" ht="12.75" hidden="false" customHeight="false" outlineLevel="0" collapsed="false">
      <c r="A236" s="5" t="n">
        <v>231</v>
      </c>
      <c r="B236" s="5" t="s">
        <v>483</v>
      </c>
      <c r="C236" s="5" t="s">
        <v>484</v>
      </c>
      <c r="D236" s="1" t="n">
        <f aca="false">+SUM(F236+H236+J236+L236+N236+P236+R236+T236+V236+X236+Z236+AB236+AD236+AF236+AH236+AJ236+AL236+AN236+AP236)</f>
        <v>0</v>
      </c>
      <c r="E236" s="1" t="n">
        <f aca="false">+SUM(G236+I236+K236+M236+O236+Q236+S236+U236+W236+Y236+AA236+AC236+AE236+AG236+AI236+AK236+AM236+AO236+AQ236)</f>
        <v>0</v>
      </c>
      <c r="F236" s="6"/>
      <c r="G236" s="1"/>
      <c r="H236" s="6"/>
      <c r="I236" s="5"/>
      <c r="J236" s="6"/>
      <c r="K236" s="5"/>
      <c r="L236" s="6"/>
      <c r="M236" s="5"/>
      <c r="N236" s="7"/>
      <c r="O236" s="8"/>
      <c r="P236" s="7"/>
      <c r="Q236" s="8"/>
      <c r="R236" s="7"/>
      <c r="S236" s="8"/>
      <c r="T236" s="7"/>
      <c r="U236" s="8"/>
      <c r="V236" s="7"/>
      <c r="W236" s="8"/>
      <c r="X236" s="7"/>
      <c r="Y236" s="8"/>
      <c r="Z236" s="7"/>
      <c r="AA236" s="8"/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</row>
    <row r="237" customFormat="false" ht="12.75" hidden="false" customHeight="false" outlineLevel="0" collapsed="false">
      <c r="A237" s="5" t="n">
        <v>232</v>
      </c>
      <c r="B237" s="5" t="s">
        <v>485</v>
      </c>
      <c r="C237" s="5" t="s">
        <v>486</v>
      </c>
      <c r="D237" s="1" t="n">
        <f aca="false">+SUM(F237+H237+J237+L237+N237+P237+R237+T237+V237+X237+Z237+AB237+AD237+AF237+AH237+AJ237+AL237+AN237+AP237)</f>
        <v>0</v>
      </c>
      <c r="E237" s="1" t="n">
        <f aca="false">+SUM(G237+I237+K237+M237+O237+Q237+S237+U237+W237+Y237+AA237+AC237+AE237+AG237+AI237+AK237+AM237+AO237+AQ237)</f>
        <v>0</v>
      </c>
      <c r="F237" s="6"/>
      <c r="G237" s="1"/>
      <c r="H237" s="6"/>
      <c r="I237" s="5"/>
      <c r="J237" s="6"/>
      <c r="K237" s="5"/>
      <c r="L237" s="6"/>
      <c r="M237" s="5"/>
      <c r="N237" s="7"/>
      <c r="O237" s="8"/>
      <c r="P237" s="7"/>
      <c r="Q237" s="8"/>
      <c r="R237" s="7"/>
      <c r="S237" s="8"/>
      <c r="T237" s="7"/>
      <c r="U237" s="8"/>
      <c r="V237" s="7"/>
      <c r="W237" s="8"/>
      <c r="X237" s="7"/>
      <c r="Y237" s="8"/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</row>
    <row r="238" customFormat="false" ht="12.75" hidden="false" customHeight="false" outlineLevel="0" collapsed="false">
      <c r="A238" s="5" t="n">
        <v>233</v>
      </c>
      <c r="B238" s="5" t="s">
        <v>487</v>
      </c>
      <c r="C238" s="5" t="s">
        <v>488</v>
      </c>
      <c r="D238" s="1" t="n">
        <f aca="false">+SUM(F238+H238+J238+L238+N238+P238+R238+T238+V238+X238+Z238+AB238+AD238+AF238+AH238+AJ238+AL238+AN238+AP238)</f>
        <v>0</v>
      </c>
      <c r="E238" s="1" t="n">
        <f aca="false">+SUM(G238+I238+K238+M238+O238+Q238+S238+U238+W238+Y238+AA238+AC238+AE238+AG238+AI238+AK238+AM238+AO238+AQ238)</f>
        <v>0</v>
      </c>
      <c r="F238" s="6"/>
      <c r="G238" s="1"/>
      <c r="H238" s="6"/>
      <c r="I238" s="5"/>
      <c r="J238" s="6"/>
      <c r="K238" s="5"/>
      <c r="L238" s="6"/>
      <c r="M238" s="5"/>
      <c r="N238" s="7"/>
      <c r="O238" s="8"/>
      <c r="P238" s="7"/>
      <c r="Q238" s="8"/>
      <c r="R238" s="7"/>
      <c r="S238" s="8"/>
      <c r="T238" s="7"/>
      <c r="U238" s="8"/>
      <c r="V238" s="7"/>
      <c r="W238" s="8"/>
      <c r="X238" s="7"/>
      <c r="Y238" s="8"/>
      <c r="Z238" s="7"/>
      <c r="AA238" s="8"/>
      <c r="AB238" s="7"/>
      <c r="AC238" s="8"/>
      <c r="AD238" s="7"/>
      <c r="AE238" s="8"/>
      <c r="AF238" s="7"/>
      <c r="AG238" s="8"/>
      <c r="AH238" s="7"/>
      <c r="AI238" s="8"/>
      <c r="AJ238" s="7"/>
      <c r="AK238" s="8"/>
      <c r="AL238" s="7"/>
      <c r="AM238" s="8"/>
      <c r="AN238" s="7"/>
      <c r="AO238" s="8"/>
      <c r="AP238" s="7"/>
      <c r="AQ238" s="8"/>
    </row>
    <row r="239" customFormat="false" ht="12.75" hidden="false" customHeight="false" outlineLevel="0" collapsed="false">
      <c r="A239" s="5" t="n">
        <v>234</v>
      </c>
      <c r="B239" s="5" t="s">
        <v>489</v>
      </c>
      <c r="C239" s="5" t="s">
        <v>490</v>
      </c>
      <c r="D239" s="1" t="n">
        <f aca="false">+SUM(F239+H239+J239+L239+N239+P239+R239+T239+V239+X239+Z239+AB239+AD239+AF239+AH239+AJ239+AL239+AN239+AP239)</f>
        <v>0</v>
      </c>
      <c r="E239" s="1" t="n">
        <f aca="false">+SUM(G239+I239+K239+M239+O239+Q239+S239+U239+W239+Y239+AA239+AC239+AE239+AG239+AI239+AK239+AM239+AO239+AQ239)</f>
        <v>0</v>
      </c>
      <c r="F239" s="6"/>
      <c r="G239" s="1"/>
      <c r="H239" s="6"/>
      <c r="I239" s="5"/>
      <c r="J239" s="6"/>
      <c r="K239" s="5"/>
      <c r="L239" s="6"/>
      <c r="M239" s="5"/>
      <c r="N239" s="7"/>
      <c r="O239" s="8"/>
      <c r="P239" s="7"/>
      <c r="Q239" s="8"/>
      <c r="R239" s="7"/>
      <c r="S239" s="8"/>
      <c r="T239" s="7"/>
      <c r="U239" s="8"/>
      <c r="V239" s="7"/>
      <c r="W239" s="8"/>
      <c r="X239" s="7"/>
      <c r="Y239" s="8"/>
      <c r="Z239" s="7"/>
      <c r="AA239" s="8"/>
      <c r="AB239" s="7"/>
      <c r="AC239" s="8"/>
      <c r="AD239" s="7"/>
      <c r="AE239" s="8"/>
      <c r="AF239" s="7"/>
      <c r="AG239" s="8"/>
      <c r="AH239" s="7"/>
      <c r="AI239" s="8"/>
      <c r="AJ239" s="7"/>
      <c r="AK239" s="8"/>
      <c r="AL239" s="7"/>
      <c r="AM239" s="8"/>
      <c r="AN239" s="7"/>
      <c r="AO239" s="8"/>
      <c r="AP239" s="7"/>
      <c r="AQ239" s="8"/>
    </row>
    <row r="240" customFormat="false" ht="12.75" hidden="false" customHeight="false" outlineLevel="0" collapsed="false">
      <c r="A240" s="5" t="n">
        <v>235</v>
      </c>
      <c r="B240" s="5" t="s">
        <v>491</v>
      </c>
      <c r="C240" s="5" t="s">
        <v>492</v>
      </c>
      <c r="D240" s="1" t="n">
        <f aca="false">+SUM(F240+H240+J240+L240+N240+P240+R240+T240+V240+X240+Z240+AB240+AD240+AF240+AH240+AJ240+AL240+AN240+AP240)</f>
        <v>0</v>
      </c>
      <c r="E240" s="1" t="n">
        <f aca="false">+SUM(G240+I240+K240+M240+O240+Q240+S240+U240+W240+Y240+AA240+AC240+AE240+AG240+AI240+AK240+AM240+AO240+AQ240)</f>
        <v>0</v>
      </c>
      <c r="F240" s="6"/>
      <c r="G240" s="1"/>
      <c r="H240" s="6"/>
      <c r="I240" s="5"/>
      <c r="J240" s="6"/>
      <c r="K240" s="5"/>
      <c r="L240" s="6"/>
      <c r="M240" s="5"/>
      <c r="N240" s="7"/>
      <c r="O240" s="8"/>
      <c r="P240" s="7"/>
      <c r="Q240" s="8"/>
      <c r="R240" s="7"/>
      <c r="S240" s="8"/>
      <c r="T240" s="7"/>
      <c r="U240" s="8"/>
      <c r="V240" s="7"/>
      <c r="W240" s="8"/>
      <c r="X240" s="7"/>
      <c r="Y240" s="8"/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</row>
    <row r="241" customFormat="false" ht="12.75" hidden="false" customHeight="false" outlineLevel="0" collapsed="false">
      <c r="A241" s="5" t="n">
        <v>236</v>
      </c>
      <c r="B241" s="5" t="s">
        <v>493</v>
      </c>
      <c r="C241" s="5" t="s">
        <v>494</v>
      </c>
      <c r="D241" s="1" t="n">
        <f aca="false">+SUM(F241+H241+J241+L241+N241+P241+R241+T241+V241+X241+Z241+AB241+AD241+AF241+AH241+AJ241+AL241+AN241+AP241)</f>
        <v>0</v>
      </c>
      <c r="E241" s="1" t="n">
        <f aca="false">+SUM(G241+I241+K241+M241+O241+Q241+S241+U241+W241+Y241+AA241+AC241+AE241+AG241+AI241+AK241+AM241+AO241+AQ241)</f>
        <v>0</v>
      </c>
      <c r="F241" s="6"/>
      <c r="G241" s="1"/>
      <c r="H241" s="6"/>
      <c r="I241" s="5"/>
      <c r="J241" s="6"/>
      <c r="K241" s="5"/>
      <c r="L241" s="6"/>
      <c r="M241" s="5"/>
      <c r="N241" s="7"/>
      <c r="O241" s="8"/>
      <c r="P241" s="7"/>
      <c r="Q241" s="8"/>
      <c r="R241" s="7"/>
      <c r="S241" s="8"/>
      <c r="T241" s="7"/>
      <c r="U241" s="8"/>
      <c r="V241" s="7"/>
      <c r="W241" s="8"/>
      <c r="X241" s="7"/>
      <c r="Y241" s="8"/>
      <c r="Z241" s="7"/>
      <c r="AA241" s="8"/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</row>
    <row r="242" customFormat="false" ht="12.75" hidden="false" customHeight="false" outlineLevel="0" collapsed="false">
      <c r="A242" s="5" t="n">
        <v>237</v>
      </c>
      <c r="B242" s="5" t="s">
        <v>495</v>
      </c>
      <c r="C242" s="5" t="s">
        <v>496</v>
      </c>
      <c r="D242" s="1" t="n">
        <f aca="false">+SUM(F242+H242+J242+L242+N242+P242+R242+T242+V242+X242+Z242+AB242+AD242+AF242+AH242+AJ242+AL242+AN242+AP242)</f>
        <v>0</v>
      </c>
      <c r="E242" s="1" t="n">
        <f aca="false">+SUM(G242+I242+K242+M242+O242+Q242+S242+U242+W242+Y242+AA242+AC242+AE242+AG242+AI242+AK242+AM242+AO242+AQ242)</f>
        <v>0</v>
      </c>
      <c r="F242" s="6"/>
      <c r="G242" s="1"/>
      <c r="H242" s="6"/>
      <c r="I242" s="5"/>
      <c r="J242" s="6"/>
      <c r="K242" s="5"/>
      <c r="L242" s="6"/>
      <c r="M242" s="5"/>
      <c r="N242" s="7"/>
      <c r="O242" s="8"/>
      <c r="P242" s="7"/>
      <c r="Q242" s="8"/>
      <c r="R242" s="7"/>
      <c r="S242" s="8"/>
      <c r="T242" s="7"/>
      <c r="U242" s="8"/>
      <c r="V242" s="7"/>
      <c r="W242" s="8"/>
      <c r="X242" s="7"/>
      <c r="Y242" s="8"/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</row>
    <row r="243" customFormat="false" ht="12.75" hidden="false" customHeight="false" outlineLevel="0" collapsed="false">
      <c r="A243" s="5" t="n">
        <v>238</v>
      </c>
      <c r="B243" s="5" t="s">
        <v>497</v>
      </c>
      <c r="C243" s="5" t="s">
        <v>498</v>
      </c>
      <c r="D243" s="1" t="n">
        <f aca="false">+SUM(F243+H243+J243+L243+N243+P243+R243+T243+V243+X243+Z243+AB243+AD243+AF243+AH243+AJ243+AL243+AN243+AP243)</f>
        <v>0</v>
      </c>
      <c r="E243" s="1" t="n">
        <f aca="false">+SUM(G243+I243+K243+M243+O243+Q243+S243+U243+W243+Y243+AA243+AC243+AE243+AG243+AI243+AK243+AM243+AO243+AQ243)</f>
        <v>0</v>
      </c>
      <c r="F243" s="6"/>
      <c r="G243" s="1"/>
      <c r="H243" s="6"/>
      <c r="I243" s="5"/>
      <c r="J243" s="6"/>
      <c r="K243" s="5"/>
      <c r="L243" s="6"/>
      <c r="M243" s="5"/>
      <c r="N243" s="7"/>
      <c r="O243" s="8"/>
      <c r="P243" s="7"/>
      <c r="Q243" s="8"/>
      <c r="R243" s="7"/>
      <c r="S243" s="8"/>
      <c r="T243" s="7"/>
      <c r="U243" s="8"/>
      <c r="V243" s="7"/>
      <c r="W243" s="8"/>
      <c r="X243" s="7"/>
      <c r="Y243" s="8"/>
      <c r="Z243" s="7"/>
      <c r="AA243" s="8"/>
      <c r="AB243" s="7"/>
      <c r="AC243" s="8"/>
      <c r="AD243" s="7"/>
      <c r="AE243" s="8"/>
      <c r="AF243" s="7"/>
      <c r="AG243" s="8"/>
      <c r="AH243" s="7"/>
      <c r="AI243" s="8"/>
      <c r="AJ243" s="7"/>
      <c r="AK243" s="8"/>
      <c r="AL243" s="7"/>
      <c r="AM243" s="8"/>
      <c r="AN243" s="7"/>
      <c r="AO243" s="8"/>
      <c r="AP243" s="7"/>
      <c r="AQ243" s="8"/>
    </row>
    <row r="244" customFormat="false" ht="12.75" hidden="false" customHeight="false" outlineLevel="0" collapsed="false">
      <c r="A244" s="5" t="n">
        <v>239</v>
      </c>
      <c r="B244" s="5" t="s">
        <v>499</v>
      </c>
      <c r="C244" s="5" t="s">
        <v>500</v>
      </c>
      <c r="D244" s="1" t="n">
        <f aca="false">+SUM(F244+H244+J244+L244+N244+P244+R244+T244+V244+X244+Z244+AB244+AD244+AF244+AH244+AJ244+AL244+AN244+AP244)</f>
        <v>0</v>
      </c>
      <c r="E244" s="1" t="n">
        <f aca="false">+SUM(G244+I244+K244+M244+O244+Q244+S244+U244+W244+Y244+AA244+AC244+AE244+AG244+AI244+AK244+AM244+AO244+AQ244)</f>
        <v>0</v>
      </c>
      <c r="F244" s="6"/>
      <c r="G244" s="1"/>
      <c r="H244" s="6"/>
      <c r="I244" s="5"/>
      <c r="J244" s="6"/>
      <c r="K244" s="5"/>
      <c r="L244" s="6"/>
      <c r="M244" s="5"/>
      <c r="N244" s="7"/>
      <c r="O244" s="8"/>
      <c r="P244" s="7"/>
      <c r="Q244" s="8"/>
      <c r="R244" s="7"/>
      <c r="S244" s="8"/>
      <c r="T244" s="7"/>
      <c r="U244" s="8"/>
      <c r="V244" s="7"/>
      <c r="W244" s="8"/>
      <c r="X244" s="7"/>
      <c r="Y244" s="8"/>
      <c r="Z244" s="7"/>
      <c r="AA244" s="8"/>
      <c r="AB244" s="7"/>
      <c r="AC244" s="8"/>
      <c r="AD244" s="7"/>
      <c r="AE244" s="8"/>
      <c r="AF244" s="7"/>
      <c r="AG244" s="8"/>
      <c r="AH244" s="7"/>
      <c r="AI244" s="8"/>
      <c r="AJ244" s="7"/>
      <c r="AK244" s="8"/>
      <c r="AL244" s="7"/>
      <c r="AM244" s="8"/>
      <c r="AN244" s="7"/>
      <c r="AO244" s="8"/>
      <c r="AP244" s="7"/>
      <c r="AQ244" s="8"/>
    </row>
    <row r="245" customFormat="false" ht="12.75" hidden="false" customHeight="false" outlineLevel="0" collapsed="false">
      <c r="A245" s="5" t="n">
        <v>240</v>
      </c>
      <c r="B245" s="5" t="s">
        <v>501</v>
      </c>
      <c r="C245" s="5" t="s">
        <v>502</v>
      </c>
      <c r="D245" s="1" t="n">
        <f aca="false">+SUM(F245+H245+J245+L245+N245+P245+R245+T245+V245+X245+Z245+AB245+AD245+AF245+AH245+AJ245+AL245+AN245+AP245)</f>
        <v>0</v>
      </c>
      <c r="E245" s="1" t="n">
        <f aca="false">+SUM(G245+I245+K245+M245+O245+Q245+S245+U245+W245+Y245+AA245+AC245+AE245+AG245+AI245+AK245+AM245+AO245+AQ245)</f>
        <v>0</v>
      </c>
      <c r="F245" s="6"/>
      <c r="G245" s="1"/>
      <c r="H245" s="6"/>
      <c r="I245" s="5"/>
      <c r="J245" s="6"/>
      <c r="K245" s="5"/>
      <c r="L245" s="6"/>
      <c r="M245" s="5"/>
      <c r="N245" s="7"/>
      <c r="O245" s="8"/>
      <c r="P245" s="7"/>
      <c r="Q245" s="8"/>
      <c r="R245" s="7"/>
      <c r="S245" s="8"/>
      <c r="T245" s="7"/>
      <c r="U245" s="8"/>
      <c r="V245" s="7"/>
      <c r="W245" s="8"/>
      <c r="X245" s="7"/>
      <c r="Y245" s="8"/>
      <c r="Z245" s="7"/>
      <c r="AA245" s="8"/>
      <c r="AB245" s="7"/>
      <c r="AC245" s="8"/>
      <c r="AD245" s="7"/>
      <c r="AE245" s="8"/>
      <c r="AF245" s="7"/>
      <c r="AG245" s="8"/>
      <c r="AH245" s="7"/>
      <c r="AI245" s="8"/>
      <c r="AJ245" s="7"/>
      <c r="AK245" s="8"/>
      <c r="AL245" s="7"/>
      <c r="AM245" s="8"/>
      <c r="AN245" s="7"/>
      <c r="AO245" s="8"/>
      <c r="AP245" s="7"/>
      <c r="AQ245" s="8"/>
    </row>
    <row r="246" customFormat="false" ht="12.75" hidden="false" customHeight="false" outlineLevel="0" collapsed="false">
      <c r="A246" s="5" t="n">
        <v>241</v>
      </c>
      <c r="B246" s="5" t="s">
        <v>503</v>
      </c>
      <c r="C246" s="5" t="s">
        <v>504</v>
      </c>
      <c r="D246" s="1" t="n">
        <f aca="false">+SUM(F246+H246+J246+L246+N246+P246+R246+T246+V246+X246+Z246+AB246+AD246+AF246+AH246+AJ246+AL246+AN246+AP246)</f>
        <v>0</v>
      </c>
      <c r="E246" s="1" t="n">
        <f aca="false">+SUM(G246+I246+K246+M246+O246+Q246+S246+U246+W246+Y246+AA246+AC246+AE246+AG246+AI246+AK246+AM246+AO246+AQ246)</f>
        <v>0</v>
      </c>
      <c r="F246" s="6"/>
      <c r="G246" s="1"/>
      <c r="H246" s="6"/>
      <c r="I246" s="5"/>
      <c r="J246" s="6"/>
      <c r="K246" s="5"/>
      <c r="L246" s="6"/>
      <c r="M246" s="5"/>
      <c r="N246" s="7"/>
      <c r="O246" s="8"/>
      <c r="P246" s="7"/>
      <c r="Q246" s="8"/>
      <c r="R246" s="7"/>
      <c r="S246" s="8"/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</row>
    <row r="247" customFormat="false" ht="12.75" hidden="false" customHeight="false" outlineLevel="0" collapsed="false">
      <c r="A247" s="5" t="n">
        <v>242</v>
      </c>
      <c r="B247" s="5" t="s">
        <v>505</v>
      </c>
      <c r="C247" s="5" t="s">
        <v>506</v>
      </c>
      <c r="D247" s="1" t="n">
        <f aca="false">+SUM(F247+H247+J247+L247+N247+P247+R247+T247+V247+X247+Z247+AB247+AD247+AF247+AH247+AJ247+AL247+AN247+AP247)</f>
        <v>0</v>
      </c>
      <c r="E247" s="1" t="n">
        <f aca="false">+SUM(G247+I247+K247+M247+O247+Q247+S247+U247+W247+Y247+AA247+AC247+AE247+AG247+AI247+AK247+AM247+AO247+AQ247)</f>
        <v>0</v>
      </c>
      <c r="F247" s="6"/>
      <c r="G247" s="1"/>
      <c r="H247" s="6"/>
      <c r="I247" s="5"/>
      <c r="J247" s="6"/>
      <c r="K247" s="5"/>
      <c r="L247" s="6"/>
      <c r="M247" s="5"/>
      <c r="N247" s="7"/>
      <c r="O247" s="8"/>
      <c r="P247" s="7"/>
      <c r="Q247" s="8"/>
      <c r="R247" s="7"/>
      <c r="S247" s="8"/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</row>
    <row r="248" customFormat="false" ht="12.75" hidden="false" customHeight="false" outlineLevel="0" collapsed="false">
      <c r="A248" s="5" t="n">
        <v>243</v>
      </c>
      <c r="B248" s="5" t="s">
        <v>507</v>
      </c>
      <c r="C248" s="5" t="s">
        <v>508</v>
      </c>
      <c r="D248" s="1" t="n">
        <f aca="false">+SUM(F248+H248+J248+L248+N248+P248+R248+T248+V248+X248+Z248+AB248+AD248+AF248+AH248+AJ248+AL248+AN248+AP248)</f>
        <v>0</v>
      </c>
      <c r="E248" s="1" t="n">
        <f aca="false">+SUM(G248+I248+K248+M248+O248+Q248+S248+U248+W248+Y248+AA248+AC248+AE248+AG248+AI248+AK248+AM248+AO248+AQ248)</f>
        <v>0</v>
      </c>
      <c r="F248" s="6"/>
      <c r="G248" s="1"/>
      <c r="H248" s="6"/>
      <c r="I248" s="5"/>
      <c r="J248" s="6"/>
      <c r="K248" s="5"/>
      <c r="L248" s="6"/>
      <c r="M248" s="5"/>
      <c r="N248" s="7"/>
      <c r="O248" s="8"/>
      <c r="P248" s="7"/>
      <c r="Q248" s="8"/>
      <c r="R248" s="7"/>
      <c r="S248" s="8"/>
      <c r="T248" s="7"/>
      <c r="U248" s="8"/>
      <c r="V248" s="7"/>
      <c r="W248" s="8"/>
      <c r="X248" s="7"/>
      <c r="Y248" s="8"/>
      <c r="Z248" s="7"/>
      <c r="AA248" s="8"/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</row>
    <row r="249" customFormat="false" ht="12.75" hidden="false" customHeight="false" outlineLevel="0" collapsed="false">
      <c r="A249" s="5" t="n">
        <v>244</v>
      </c>
      <c r="B249" s="5" t="s">
        <v>509</v>
      </c>
      <c r="C249" s="5" t="s">
        <v>510</v>
      </c>
      <c r="D249" s="1" t="n">
        <f aca="false">+SUM(F249+H249+J249+L249+N249+P249+R249+T249+V249+X249+Z249+AB249+AD249+AF249+AH249+AJ249+AL249+AN249+AP249)</f>
        <v>0</v>
      </c>
      <c r="E249" s="1" t="n">
        <f aca="false">+SUM(G249+I249+K249+M249+O249+Q249+S249+U249+W249+Y249+AA249+AC249+AE249+AG249+AI249+AK249+AM249+AO249+AQ249)</f>
        <v>0</v>
      </c>
      <c r="F249" s="6"/>
      <c r="G249" s="1"/>
      <c r="H249" s="6"/>
      <c r="I249" s="5"/>
      <c r="J249" s="6"/>
      <c r="K249" s="5"/>
      <c r="L249" s="6"/>
      <c r="M249" s="5"/>
      <c r="N249" s="7"/>
      <c r="O249" s="8"/>
      <c r="P249" s="7"/>
      <c r="Q249" s="8"/>
      <c r="R249" s="7"/>
      <c r="S249" s="8"/>
      <c r="T249" s="7"/>
      <c r="U249" s="8"/>
      <c r="V249" s="7"/>
      <c r="W249" s="8"/>
      <c r="X249" s="7"/>
      <c r="Y249" s="8"/>
      <c r="Z249" s="7"/>
      <c r="AA249" s="8"/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</row>
    <row r="250" customFormat="false" ht="12.75" hidden="false" customHeight="false" outlineLevel="0" collapsed="false">
      <c r="A250" s="5" t="n">
        <v>245</v>
      </c>
      <c r="B250" s="5" t="s">
        <v>511</v>
      </c>
      <c r="C250" s="5" t="s">
        <v>512</v>
      </c>
      <c r="D250" s="1" t="n">
        <f aca="false">+SUM(F250+H250+J250+L250+N250+P250+R250+T250+V250+X250+Z250+AB250+AD250+AF250+AH250+AJ250+AL250+AN250+AP250)</f>
        <v>0</v>
      </c>
      <c r="E250" s="1" t="n">
        <f aca="false">+SUM(G250+I250+K250+M250+O250+Q250+S250+U250+W250+Y250+AA250+AC250+AE250+AG250+AI250+AK250+AM250+AO250+AQ250)</f>
        <v>0</v>
      </c>
      <c r="F250" s="6"/>
      <c r="G250" s="1"/>
      <c r="H250" s="6"/>
      <c r="I250" s="5"/>
      <c r="J250" s="6"/>
      <c r="K250" s="5"/>
      <c r="L250" s="6"/>
      <c r="M250" s="5"/>
      <c r="N250" s="7"/>
      <c r="O250" s="8"/>
      <c r="P250" s="7"/>
      <c r="Q250" s="8"/>
      <c r="R250" s="7"/>
      <c r="S250" s="8"/>
      <c r="T250" s="7"/>
      <c r="U250" s="8"/>
      <c r="V250" s="7"/>
      <c r="W250" s="8"/>
      <c r="X250" s="7"/>
      <c r="Y250" s="8"/>
      <c r="Z250" s="7"/>
      <c r="AA250" s="8"/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</row>
    <row r="251" customFormat="false" ht="12.75" hidden="false" customHeight="false" outlineLevel="0" collapsed="false">
      <c r="A251" s="5" t="n">
        <v>246</v>
      </c>
      <c r="B251" s="5" t="s">
        <v>513</v>
      </c>
      <c r="C251" s="5" t="s">
        <v>514</v>
      </c>
      <c r="D251" s="1" t="n">
        <f aca="false">+SUM(F251+H251+J251+L251+N251+P251+R251+T251+V251+X251+Z251+AB251+AD251+AF251+AH251+AJ251+AL251+AN251+AP251)</f>
        <v>0</v>
      </c>
      <c r="E251" s="1" t="n">
        <f aca="false">+SUM(G251+I251+K251+M251+O251+Q251+S251+U251+W251+Y251+AA251+AC251+AE251+AG251+AI251+AK251+AM251+AO251+AQ251)</f>
        <v>0</v>
      </c>
      <c r="F251" s="6"/>
      <c r="G251" s="1"/>
      <c r="H251" s="6"/>
      <c r="I251" s="5"/>
      <c r="J251" s="6"/>
      <c r="K251" s="5"/>
      <c r="L251" s="6"/>
      <c r="M251" s="5"/>
      <c r="N251" s="7"/>
      <c r="O251" s="8"/>
      <c r="P251" s="7"/>
      <c r="Q251" s="8"/>
      <c r="R251" s="7"/>
      <c r="S251" s="8"/>
      <c r="T251" s="7"/>
      <c r="U251" s="8"/>
      <c r="V251" s="7"/>
      <c r="W251" s="8"/>
      <c r="X251" s="7"/>
      <c r="Y251" s="8"/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</row>
    <row r="252" customFormat="false" ht="12.75" hidden="false" customHeight="false" outlineLevel="0" collapsed="false">
      <c r="A252" s="5" t="n">
        <v>247</v>
      </c>
      <c r="B252" s="5" t="s">
        <v>515</v>
      </c>
      <c r="C252" s="5" t="s">
        <v>516</v>
      </c>
      <c r="D252" s="1" t="n">
        <f aca="false">+SUM(F252+H252+J252+L252+N252+P252+R252+T252+V252+X252+Z252+AB252+AD252+AF252+AH252+AJ252+AL252+AN252+AP252)</f>
        <v>0</v>
      </c>
      <c r="E252" s="1" t="n">
        <f aca="false">+SUM(G252+I252+K252+M252+O252+Q252+S252+U252+W252+Y252+AA252+AC252+AE252+AG252+AI252+AK252+AM252+AO252+AQ252)</f>
        <v>0</v>
      </c>
      <c r="F252" s="6"/>
      <c r="G252" s="1"/>
      <c r="H252" s="6"/>
      <c r="I252" s="5"/>
      <c r="J252" s="6"/>
      <c r="K252" s="5"/>
      <c r="L252" s="6"/>
      <c r="M252" s="5"/>
      <c r="N252" s="7"/>
      <c r="O252" s="8"/>
      <c r="P252" s="7"/>
      <c r="Q252" s="8"/>
      <c r="R252" s="7"/>
      <c r="S252" s="8"/>
      <c r="T252" s="7"/>
      <c r="U252" s="8"/>
      <c r="V252" s="7"/>
      <c r="W252" s="8"/>
      <c r="X252" s="7"/>
      <c r="Y252" s="8"/>
      <c r="Z252" s="7"/>
      <c r="AA252" s="8"/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</row>
    <row r="253" customFormat="false" ht="12.75" hidden="false" customHeight="false" outlineLevel="0" collapsed="false">
      <c r="A253" s="5" t="n">
        <v>248</v>
      </c>
      <c r="B253" s="5" t="s">
        <v>517</v>
      </c>
      <c r="C253" s="5" t="s">
        <v>518</v>
      </c>
      <c r="D253" s="1" t="n">
        <f aca="false">+SUM(F253+H253+J253+L253+N253+P253+R253+T253+V253+X253+Z253+AB253+AD253+AF253+AH253+AJ253+AL253+AN253+AP253)</f>
        <v>0</v>
      </c>
      <c r="E253" s="1" t="n">
        <f aca="false">+SUM(G253+I253+K253+M253+O253+Q253+S253+U253+W253+Y253+AA253+AC253+AE253+AG253+AI253+AK253+AM253+AO253+AQ253)</f>
        <v>0</v>
      </c>
      <c r="F253" s="6"/>
      <c r="G253" s="1"/>
      <c r="H253" s="6"/>
      <c r="I253" s="5"/>
      <c r="J253" s="6"/>
      <c r="K253" s="5"/>
      <c r="L253" s="6"/>
      <c r="M253" s="5"/>
      <c r="N253" s="7"/>
      <c r="O253" s="8"/>
      <c r="P253" s="7"/>
      <c r="Q253" s="8"/>
      <c r="R253" s="7"/>
      <c r="S253" s="8"/>
      <c r="T253" s="7"/>
      <c r="U253" s="8"/>
      <c r="V253" s="7"/>
      <c r="W253" s="8"/>
      <c r="X253" s="7"/>
      <c r="Y253" s="8"/>
      <c r="Z253" s="7"/>
      <c r="AA253" s="8"/>
      <c r="AB253" s="7"/>
      <c r="AC253" s="8"/>
      <c r="AD253" s="7"/>
      <c r="AE253" s="8"/>
      <c r="AF253" s="7"/>
      <c r="AG253" s="8"/>
      <c r="AH253" s="7"/>
      <c r="AI253" s="8"/>
      <c r="AJ253" s="7"/>
      <c r="AK253" s="8"/>
      <c r="AL253" s="7"/>
      <c r="AM253" s="8"/>
      <c r="AN253" s="7"/>
      <c r="AO253" s="8"/>
      <c r="AP253" s="7"/>
      <c r="AQ253" s="8"/>
    </row>
    <row r="254" customFormat="false" ht="12.75" hidden="false" customHeight="false" outlineLevel="0" collapsed="false">
      <c r="A254" s="5" t="n">
        <v>249</v>
      </c>
      <c r="B254" s="5" t="s">
        <v>519</v>
      </c>
      <c r="C254" s="5" t="s">
        <v>520</v>
      </c>
      <c r="D254" s="1" t="n">
        <f aca="false">+SUM(F254+H254+J254+L254+N254+P254+R254+T254+V254+X254+Z254+AB254+AD254+AF254+AH254+AJ254+AL254+AN254+AP254)</f>
        <v>0</v>
      </c>
      <c r="E254" s="1" t="n">
        <f aca="false">+SUM(G254+I254+K254+M254+O254+Q254+S254+U254+W254+Y254+AA254+AC254+AE254+AG254+AI254+AK254+AM254+AO254+AQ254)</f>
        <v>0</v>
      </c>
      <c r="F254" s="6"/>
      <c r="G254" s="1"/>
      <c r="H254" s="6"/>
      <c r="I254" s="5"/>
      <c r="J254" s="6"/>
      <c r="K254" s="5"/>
      <c r="L254" s="6"/>
      <c r="M254" s="5"/>
      <c r="N254" s="7"/>
      <c r="O254" s="8"/>
      <c r="P254" s="7"/>
      <c r="Q254" s="8"/>
      <c r="R254" s="7"/>
      <c r="S254" s="8"/>
      <c r="T254" s="7"/>
      <c r="U254" s="8"/>
      <c r="V254" s="7"/>
      <c r="W254" s="8"/>
      <c r="X254" s="7"/>
      <c r="Y254" s="8"/>
      <c r="Z254" s="7"/>
      <c r="AA254" s="8"/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</row>
    <row r="255" customFormat="false" ht="12.75" hidden="false" customHeight="false" outlineLevel="0" collapsed="false">
      <c r="A255" s="5" t="n">
        <v>250</v>
      </c>
      <c r="B255" s="5" t="s">
        <v>521</v>
      </c>
      <c r="C255" s="5" t="s">
        <v>522</v>
      </c>
      <c r="D255" s="1" t="n">
        <f aca="false">+SUM(F255+H255+J255+L255+N255+P255+R255+T255+V255+X255+Z255+AB255+AD255+AF255+AH255+AJ255+AL255+AN255+AP255)</f>
        <v>0</v>
      </c>
      <c r="E255" s="1" t="n">
        <f aca="false">+SUM(G255+I255+K255+M255+O255+Q255+S255+U255+W255+Y255+AA255+AC255+AE255+AG255+AI255+AK255+AM255+AO255+AQ255)</f>
        <v>0</v>
      </c>
      <c r="F255" s="6"/>
      <c r="G255" s="1"/>
      <c r="H255" s="6"/>
      <c r="I255" s="5"/>
      <c r="J255" s="6"/>
      <c r="K255" s="5"/>
      <c r="L255" s="6"/>
      <c r="M255" s="5"/>
      <c r="N255" s="7"/>
      <c r="O255" s="8"/>
      <c r="P255" s="7"/>
      <c r="Q255" s="8"/>
      <c r="R255" s="7"/>
      <c r="S255" s="8"/>
      <c r="T255" s="7"/>
      <c r="U255" s="8"/>
      <c r="V255" s="7"/>
      <c r="W255" s="8"/>
      <c r="X255" s="7"/>
      <c r="Y255" s="8"/>
      <c r="Z255" s="7"/>
      <c r="AA255" s="8"/>
      <c r="AB255" s="7"/>
      <c r="AC255" s="8"/>
      <c r="AD255" s="7"/>
      <c r="AE255" s="8"/>
      <c r="AF255" s="7"/>
      <c r="AG255" s="8"/>
      <c r="AH255" s="7"/>
      <c r="AI255" s="8"/>
      <c r="AJ255" s="7"/>
      <c r="AK255" s="8"/>
      <c r="AL255" s="7"/>
      <c r="AM255" s="8"/>
      <c r="AN255" s="7"/>
      <c r="AO255" s="8"/>
      <c r="AP255" s="7"/>
      <c r="AQ255" s="8"/>
    </row>
    <row r="256" customFormat="false" ht="12.75" hidden="false" customHeight="false" outlineLevel="0" collapsed="false">
      <c r="A256" s="5" t="n">
        <v>251</v>
      </c>
      <c r="B256" s="5" t="s">
        <v>523</v>
      </c>
      <c r="C256" s="5" t="s">
        <v>524</v>
      </c>
      <c r="D256" s="1" t="n">
        <f aca="false">+SUM(F256+H256+J256+L256+N256+P256+R256+T256+V256+X256+Z256+AB256+AD256+AF256+AH256+AJ256+AL256+AN256+AP256)</f>
        <v>0</v>
      </c>
      <c r="E256" s="1" t="n">
        <f aca="false">+SUM(G256+I256+K256+M256+O256+Q256+S256+U256+W256+Y256+AA256+AC256+AE256+AG256+AI256+AK256+AM256+AO256+AQ256)</f>
        <v>0</v>
      </c>
      <c r="F256" s="6"/>
      <c r="G256" s="1"/>
      <c r="H256" s="6"/>
      <c r="I256" s="5"/>
      <c r="J256" s="6"/>
      <c r="K256" s="5"/>
      <c r="L256" s="6"/>
      <c r="M256" s="5"/>
      <c r="N256" s="7"/>
      <c r="O256" s="8"/>
      <c r="P256" s="7"/>
      <c r="Q256" s="8"/>
      <c r="R256" s="7"/>
      <c r="S256" s="8"/>
      <c r="T256" s="7"/>
      <c r="U256" s="8"/>
      <c r="V256" s="7"/>
      <c r="W256" s="8"/>
      <c r="X256" s="7"/>
      <c r="Y256" s="8"/>
      <c r="Z256" s="7"/>
      <c r="AA256" s="8"/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</row>
    <row r="257" customFormat="false" ht="12.75" hidden="false" customHeight="false" outlineLevel="0" collapsed="false">
      <c r="A257" s="5" t="n">
        <v>252</v>
      </c>
      <c r="B257" s="5" t="s">
        <v>525</v>
      </c>
      <c r="C257" s="5" t="s">
        <v>526</v>
      </c>
      <c r="D257" s="1" t="n">
        <f aca="false">+SUM(F257+H257+J257+L257+N257+P257+R257+T257+V257+X257+Z257+AB257+AD257+AF257+AH257+AJ257+AL257+AN257+AP257)</f>
        <v>0</v>
      </c>
      <c r="E257" s="1" t="n">
        <f aca="false">+SUM(G257+I257+K257+M257+O257+Q257+S257+U257+W257+Y257+AA257+AC257+AE257+AG257+AI257+AK257+AM257+AO257+AQ257)</f>
        <v>0</v>
      </c>
      <c r="F257" s="6"/>
      <c r="G257" s="1"/>
      <c r="H257" s="6"/>
      <c r="I257" s="5"/>
      <c r="J257" s="6"/>
      <c r="K257" s="5"/>
      <c r="L257" s="6"/>
      <c r="M257" s="5"/>
      <c r="N257" s="7"/>
      <c r="O257" s="8"/>
      <c r="P257" s="7"/>
      <c r="Q257" s="8"/>
      <c r="R257" s="7"/>
      <c r="S257" s="8"/>
      <c r="T257" s="7"/>
      <c r="U257" s="8"/>
      <c r="V257" s="7"/>
      <c r="W257" s="8"/>
      <c r="X257" s="7"/>
      <c r="Y257" s="8"/>
      <c r="Z257" s="7"/>
      <c r="AA257" s="8"/>
      <c r="AB257" s="7"/>
      <c r="AC257" s="8"/>
      <c r="AD257" s="7"/>
      <c r="AE257" s="8"/>
      <c r="AF257" s="7"/>
      <c r="AG257" s="8"/>
      <c r="AH257" s="7"/>
      <c r="AI257" s="8"/>
      <c r="AJ257" s="7"/>
      <c r="AK257" s="8"/>
      <c r="AL257" s="7"/>
      <c r="AM257" s="8"/>
      <c r="AN257" s="7"/>
      <c r="AO257" s="8"/>
      <c r="AP257" s="7"/>
      <c r="AQ257" s="8"/>
    </row>
    <row r="258" customFormat="false" ht="12.75" hidden="false" customHeight="false" outlineLevel="0" collapsed="false">
      <c r="A258" s="5" t="n">
        <v>253</v>
      </c>
      <c r="B258" s="5" t="s">
        <v>527</v>
      </c>
      <c r="C258" s="5" t="s">
        <v>528</v>
      </c>
      <c r="D258" s="1" t="n">
        <f aca="false">+SUM(F258+H258+J258+L258+N258+P258+R258+T258+V258+X258+Z258+AB258+AD258+AF258+AH258+AJ258+AL258+AN258+AP258)</f>
        <v>0</v>
      </c>
      <c r="E258" s="1" t="n">
        <f aca="false">+SUM(G258+I258+K258+M258+O258+Q258+S258+U258+W258+Y258+AA258+AC258+AE258+AG258+AI258+AK258+AM258+AO258+AQ258)</f>
        <v>0</v>
      </c>
      <c r="F258" s="6"/>
      <c r="G258" s="1"/>
      <c r="H258" s="6"/>
      <c r="I258" s="5"/>
      <c r="J258" s="6"/>
      <c r="K258" s="5"/>
      <c r="L258" s="6"/>
      <c r="M258" s="5"/>
      <c r="N258" s="7"/>
      <c r="O258" s="8"/>
      <c r="P258" s="7"/>
      <c r="Q258" s="8"/>
      <c r="R258" s="7"/>
      <c r="S258" s="8"/>
      <c r="T258" s="7"/>
      <c r="U258" s="8"/>
      <c r="V258" s="7"/>
      <c r="W258" s="8"/>
      <c r="X258" s="7"/>
      <c r="Y258" s="8"/>
      <c r="Z258" s="7"/>
      <c r="AA258" s="8"/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</row>
    <row r="259" customFormat="false" ht="12.75" hidden="false" customHeight="false" outlineLevel="0" collapsed="false">
      <c r="A259" s="5" t="n">
        <v>254</v>
      </c>
      <c r="B259" s="5" t="s">
        <v>529</v>
      </c>
      <c r="C259" s="5" t="s">
        <v>530</v>
      </c>
      <c r="D259" s="1" t="n">
        <f aca="false">+SUM(F259+H259+J259+L259+N259+P259+R259+T259+V259+X259+Z259+AB259+AD259+AF259+AH259+AJ259+AL259+AN259+AP259)</f>
        <v>0</v>
      </c>
      <c r="E259" s="1" t="n">
        <f aca="false">+SUM(G259+I259+K259+M259+O259+Q259+S259+U259+W259+Y259+AA259+AC259+AE259+AG259+AI259+AK259+AM259+AO259+AQ259)</f>
        <v>0</v>
      </c>
      <c r="F259" s="6"/>
      <c r="G259" s="1"/>
      <c r="H259" s="6"/>
      <c r="I259" s="5"/>
      <c r="J259" s="6"/>
      <c r="K259" s="5"/>
      <c r="L259" s="6"/>
      <c r="M259" s="5"/>
      <c r="N259" s="7"/>
      <c r="O259" s="8"/>
      <c r="P259" s="7"/>
      <c r="Q259" s="8"/>
      <c r="R259" s="7"/>
      <c r="S259" s="8"/>
      <c r="T259" s="7"/>
      <c r="U259" s="8"/>
      <c r="V259" s="7"/>
      <c r="W259" s="8"/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</row>
    <row r="260" customFormat="false" ht="12.75" hidden="false" customHeight="false" outlineLevel="0" collapsed="false">
      <c r="A260" s="5" t="n">
        <v>255</v>
      </c>
      <c r="B260" s="5" t="s">
        <v>531</v>
      </c>
      <c r="C260" s="5" t="s">
        <v>532</v>
      </c>
      <c r="D260" s="1" t="n">
        <f aca="false">+SUM(F260+H260+J260+L260+N260+P260+R260+T260+V260+X260+Z260+AB260+AD260+AF260+AH260+AJ260+AL260+AN260+AP260)</f>
        <v>0</v>
      </c>
      <c r="E260" s="1" t="n">
        <f aca="false">+SUM(G260+I260+K260+M260+O260+Q260+S260+U260+W260+Y260+AA260+AC260+AE260+AG260+AI260+AK260+AM260+AO260+AQ260)</f>
        <v>0</v>
      </c>
      <c r="F260" s="6"/>
      <c r="G260" s="1"/>
      <c r="H260" s="6"/>
      <c r="I260" s="5"/>
      <c r="J260" s="6"/>
      <c r="K260" s="5"/>
      <c r="L260" s="6"/>
      <c r="M260" s="5"/>
      <c r="N260" s="7"/>
      <c r="O260" s="8"/>
      <c r="P260" s="7"/>
      <c r="Q260" s="8"/>
      <c r="R260" s="7"/>
      <c r="S260" s="8"/>
      <c r="T260" s="7"/>
      <c r="U260" s="8"/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</row>
    <row r="261" customFormat="false" ht="12.75" hidden="false" customHeight="false" outlineLevel="0" collapsed="false">
      <c r="A261" s="5" t="n">
        <v>256</v>
      </c>
      <c r="B261" s="5" t="s">
        <v>533</v>
      </c>
      <c r="C261" s="5" t="s">
        <v>534</v>
      </c>
      <c r="D261" s="1" t="n">
        <f aca="false">+SUM(F261+H261+J261+L261+N261+P261+R261+T261+V261+X261+Z261+AB261+AD261+AF261+AH261+AJ261+AL261+AN261+AP261)</f>
        <v>0</v>
      </c>
      <c r="E261" s="1" t="n">
        <f aca="false">+SUM(G261+I261+K261+M261+O261+Q261+S261+U261+W261+Y261+AA261+AC261+AE261+AG261+AI261+AK261+AM261+AO261+AQ261)</f>
        <v>0</v>
      </c>
      <c r="F261" s="6"/>
      <c r="G261" s="1"/>
      <c r="H261" s="6"/>
      <c r="I261" s="5"/>
      <c r="J261" s="6"/>
      <c r="K261" s="5"/>
      <c r="L261" s="6"/>
      <c r="M261" s="5"/>
      <c r="N261" s="7"/>
      <c r="O261" s="8"/>
      <c r="P261" s="7"/>
      <c r="Q261" s="8"/>
      <c r="R261" s="7"/>
      <c r="S261" s="8"/>
      <c r="T261" s="7"/>
      <c r="U261" s="8"/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</row>
    <row r="262" customFormat="false" ht="12.75" hidden="false" customHeight="false" outlineLevel="0" collapsed="false">
      <c r="A262" s="5" t="n">
        <v>257</v>
      </c>
      <c r="B262" s="5" t="s">
        <v>535</v>
      </c>
      <c r="C262" s="5" t="s">
        <v>536</v>
      </c>
      <c r="D262" s="1" t="n">
        <f aca="false">+SUM(F262+H262+J262+L262+N262+P262+R262+T262+V262+X262+Z262+AB262+AD262+AF262+AH262+AJ262+AL262+AN262+AP262)</f>
        <v>0</v>
      </c>
      <c r="E262" s="1" t="n">
        <f aca="false">+SUM(G262+I262+K262+M262+O262+Q262+S262+U262+W262+Y262+AA262+AC262+AE262+AG262+AI262+AK262+AM262+AO262+AQ262)</f>
        <v>0</v>
      </c>
      <c r="F262" s="6"/>
      <c r="G262" s="1"/>
      <c r="H262" s="6"/>
      <c r="I262" s="5"/>
      <c r="J262" s="6"/>
      <c r="K262" s="5"/>
      <c r="L262" s="6"/>
      <c r="M262" s="5"/>
      <c r="N262" s="7"/>
      <c r="O262" s="8"/>
      <c r="P262" s="7"/>
      <c r="Q262" s="8"/>
      <c r="R262" s="7"/>
      <c r="S262" s="8"/>
      <c r="T262" s="7"/>
      <c r="U262" s="8"/>
      <c r="V262" s="7"/>
      <c r="W262" s="8"/>
      <c r="X262" s="7"/>
      <c r="Y262" s="8"/>
      <c r="Z262" s="7"/>
      <c r="AA262" s="8"/>
      <c r="AB262" s="7"/>
      <c r="AC262" s="8"/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</row>
    <row r="263" customFormat="false" ht="12.75" hidden="false" customHeight="false" outlineLevel="0" collapsed="false">
      <c r="A263" s="5" t="n">
        <v>258</v>
      </c>
      <c r="B263" s="5" t="s">
        <v>537</v>
      </c>
      <c r="C263" s="5" t="s">
        <v>538</v>
      </c>
      <c r="D263" s="1" t="n">
        <f aca="false">+SUM(F263+H263+J263+L263+N263+P263+R263+T263+V263+X263+Z263+AB263+AD263+AF263+AH263+AJ263+AL263+AN263+AP263)</f>
        <v>0</v>
      </c>
      <c r="E263" s="1" t="n">
        <f aca="false">+SUM(G263+I263+K263+M263+O263+Q263+S263+U263+W263+Y263+AA263+AC263+AE263+AG263+AI263+AK263+AM263+AO263+AQ263)</f>
        <v>0</v>
      </c>
      <c r="F263" s="6"/>
      <c r="G263" s="1"/>
      <c r="H263" s="6"/>
      <c r="I263" s="5"/>
      <c r="J263" s="6"/>
      <c r="K263" s="5"/>
      <c r="L263" s="6"/>
      <c r="M263" s="5"/>
      <c r="N263" s="7"/>
      <c r="O263" s="8"/>
      <c r="P263" s="7"/>
      <c r="Q263" s="8"/>
      <c r="R263" s="7"/>
      <c r="S263" s="8"/>
      <c r="T263" s="7"/>
      <c r="U263" s="8"/>
      <c r="V263" s="7"/>
      <c r="W263" s="8"/>
      <c r="X263" s="7"/>
      <c r="Y263" s="8"/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</row>
    <row r="264" customFormat="false" ht="12.75" hidden="false" customHeight="false" outlineLevel="0" collapsed="false">
      <c r="A264" s="5" t="n">
        <v>259</v>
      </c>
      <c r="B264" s="5" t="s">
        <v>539</v>
      </c>
      <c r="C264" s="5" t="s">
        <v>540</v>
      </c>
      <c r="D264" s="1" t="n">
        <f aca="false">+SUM(F264+H264+J264+L264+N264+P264+R264+T264+V264+X264+Z264+AB264+AD264+AF264+AH264+AJ264+AL264+AN264+AP264)</f>
        <v>0</v>
      </c>
      <c r="E264" s="1" t="n">
        <f aca="false">+SUM(G264+I264+K264+M264+O264+Q264+S264+U264+W264+Y264+AA264+AC264+AE264+AG264+AI264+AK264+AM264+AO264+AQ264)</f>
        <v>0</v>
      </c>
      <c r="F264" s="6"/>
      <c r="G264" s="1"/>
      <c r="H264" s="6"/>
      <c r="I264" s="5"/>
      <c r="J264" s="6"/>
      <c r="K264" s="5"/>
      <c r="L264" s="6"/>
      <c r="M264" s="5"/>
      <c r="N264" s="7"/>
      <c r="O264" s="8"/>
      <c r="P264" s="7"/>
      <c r="Q264" s="8"/>
      <c r="R264" s="7"/>
      <c r="S264" s="8"/>
      <c r="T264" s="7"/>
      <c r="U264" s="8"/>
      <c r="V264" s="7"/>
      <c r="W264" s="8"/>
      <c r="X264" s="7"/>
      <c r="Y264" s="8"/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</row>
    <row r="265" customFormat="false" ht="12.75" hidden="false" customHeight="false" outlineLevel="0" collapsed="false">
      <c r="A265" s="5" t="n">
        <v>260</v>
      </c>
      <c r="B265" s="5" t="s">
        <v>541</v>
      </c>
      <c r="C265" s="5" t="s">
        <v>542</v>
      </c>
      <c r="D265" s="1" t="n">
        <f aca="false">+SUM(F265+H265+J265+L265+N265+P265+R265+T265+V265+X265+Z265+AB265+AD265+AF265+AH265+AJ265+AL265+AN265+AP265)</f>
        <v>0</v>
      </c>
      <c r="E265" s="1" t="n">
        <f aca="false">+SUM(G265+I265+K265+M265+O265+Q265+S265+U265+W265+Y265+AA265+AC265+AE265+AG265+AI265+AK265+AM265+AO265+AQ265)</f>
        <v>0</v>
      </c>
      <c r="F265" s="6"/>
      <c r="G265" s="1"/>
      <c r="H265" s="6"/>
      <c r="I265" s="5"/>
      <c r="J265" s="6"/>
      <c r="K265" s="5"/>
      <c r="L265" s="6"/>
      <c r="M265" s="5"/>
      <c r="N265" s="7"/>
      <c r="O265" s="8"/>
      <c r="P265" s="7"/>
      <c r="Q265" s="8"/>
      <c r="R265" s="7"/>
      <c r="S265" s="8"/>
      <c r="T265" s="7"/>
      <c r="U265" s="8"/>
      <c r="V265" s="7"/>
      <c r="W265" s="8"/>
      <c r="X265" s="7"/>
      <c r="Y265" s="8"/>
      <c r="Z265" s="7"/>
      <c r="AA265" s="8"/>
      <c r="AB265" s="7"/>
      <c r="AC265" s="8"/>
      <c r="AD265" s="7"/>
      <c r="AE265" s="8"/>
      <c r="AF265" s="7"/>
      <c r="AG265" s="8"/>
      <c r="AH265" s="7"/>
      <c r="AI265" s="8"/>
      <c r="AJ265" s="7"/>
      <c r="AK265" s="8"/>
      <c r="AL265" s="7"/>
      <c r="AM265" s="8"/>
      <c r="AN265" s="7"/>
      <c r="AO265" s="8"/>
      <c r="AP265" s="7"/>
      <c r="AQ265" s="8"/>
    </row>
    <row r="266" customFormat="false" ht="12.75" hidden="false" customHeight="false" outlineLevel="0" collapsed="false">
      <c r="A266" s="5" t="n">
        <v>261</v>
      </c>
      <c r="B266" s="5" t="s">
        <v>543</v>
      </c>
      <c r="C266" s="5" t="s">
        <v>544</v>
      </c>
      <c r="D266" s="1" t="n">
        <f aca="false">+SUM(F266+H266+J266+L266+N266+P266+R266+T266+V266+X266+Z266+AB266+AD266+AF266+AH266+AJ266+AL266+AN266+AP266)</f>
        <v>0</v>
      </c>
      <c r="E266" s="1" t="n">
        <f aca="false">+SUM(G266+I266+K266+M266+O266+Q266+S266+U266+W266+Y266+AA266+AC266+AE266+AG266+AI266+AK266+AM266+AO266+AQ266)</f>
        <v>0</v>
      </c>
      <c r="F266" s="6"/>
      <c r="G266" s="1"/>
      <c r="H266" s="6"/>
      <c r="I266" s="5"/>
      <c r="J266" s="6"/>
      <c r="K266" s="5"/>
      <c r="L266" s="6"/>
      <c r="M266" s="5"/>
      <c r="N266" s="7"/>
      <c r="O266" s="8"/>
      <c r="P266" s="7"/>
      <c r="Q266" s="8"/>
      <c r="R266" s="7"/>
      <c r="S266" s="8"/>
      <c r="T266" s="7"/>
      <c r="U266" s="8"/>
      <c r="V266" s="7"/>
      <c r="W266" s="8"/>
      <c r="X266" s="7"/>
      <c r="Y266" s="8"/>
      <c r="Z266" s="7"/>
      <c r="AA266" s="8"/>
      <c r="AB266" s="7"/>
      <c r="AC266" s="8"/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</row>
    <row r="267" customFormat="false" ht="12.75" hidden="false" customHeight="false" outlineLevel="0" collapsed="false">
      <c r="A267" s="5" t="n">
        <v>262</v>
      </c>
      <c r="B267" s="5" t="s">
        <v>545</v>
      </c>
      <c r="C267" s="5" t="s">
        <v>546</v>
      </c>
      <c r="D267" s="1" t="n">
        <f aca="false">+SUM(F267+H267+J267+L267+N267+P267+R267+T267+V267+X267+Z267+AB267+AD267+AF267+AH267+AJ267+AL267+AN267+AP267)</f>
        <v>0</v>
      </c>
      <c r="E267" s="1" t="n">
        <f aca="false">+SUM(G267+I267+K267+M267+O267+Q267+S267+U267+W267+Y267+AA267+AC267+AE267+AG267+AI267+AK267+AM267+AO267+AQ267)</f>
        <v>0</v>
      </c>
      <c r="F267" s="6"/>
      <c r="G267" s="1"/>
      <c r="H267" s="6"/>
      <c r="I267" s="5"/>
      <c r="J267" s="6"/>
      <c r="K267" s="5"/>
      <c r="L267" s="6"/>
      <c r="M267" s="5"/>
      <c r="N267" s="7"/>
      <c r="O267" s="8"/>
      <c r="P267" s="7"/>
      <c r="Q267" s="8"/>
      <c r="R267" s="7"/>
      <c r="S267" s="8"/>
      <c r="T267" s="7"/>
      <c r="U267" s="8"/>
      <c r="V267" s="7"/>
      <c r="W267" s="8"/>
      <c r="X267" s="7"/>
      <c r="Y267" s="8"/>
      <c r="Z267" s="7"/>
      <c r="AA267" s="8"/>
      <c r="AB267" s="7"/>
      <c r="AC267" s="8"/>
      <c r="AD267" s="7"/>
      <c r="AE267" s="8"/>
      <c r="AF267" s="7"/>
      <c r="AG267" s="8"/>
      <c r="AH267" s="7"/>
      <c r="AI267" s="8"/>
      <c r="AJ267" s="7"/>
      <c r="AK267" s="8"/>
      <c r="AL267" s="7"/>
      <c r="AM267" s="8"/>
      <c r="AN267" s="7"/>
      <c r="AO267" s="8"/>
      <c r="AP267" s="7"/>
      <c r="AQ267" s="8"/>
    </row>
    <row r="268" customFormat="false" ht="12.75" hidden="false" customHeight="false" outlineLevel="0" collapsed="false">
      <c r="A268" s="5" t="n">
        <v>263</v>
      </c>
      <c r="B268" s="5" t="s">
        <v>547</v>
      </c>
      <c r="C268" s="5" t="s">
        <v>548</v>
      </c>
      <c r="D268" s="1" t="n">
        <f aca="false">+SUM(F268+H268+J268+L268+N268+P268+R268+T268+V268+X268+Z268+AB268+AD268+AF268+AH268+AJ268+AL268+AN268+AP268)</f>
        <v>0</v>
      </c>
      <c r="E268" s="1" t="n">
        <f aca="false">+SUM(G268+I268+K268+M268+O268+Q268+S268+U268+W268+Y268+AA268+AC268+AE268+AG268+AI268+AK268+AM268+AO268+AQ268)</f>
        <v>0</v>
      </c>
      <c r="F268" s="6"/>
      <c r="G268" s="1"/>
      <c r="H268" s="6"/>
      <c r="I268" s="5"/>
      <c r="J268" s="6"/>
      <c r="K268" s="5"/>
      <c r="L268" s="6"/>
      <c r="M268" s="5"/>
      <c r="N268" s="7"/>
      <c r="O268" s="8"/>
      <c r="P268" s="7"/>
      <c r="Q268" s="8"/>
      <c r="R268" s="7"/>
      <c r="S268" s="8"/>
      <c r="T268" s="7"/>
      <c r="U268" s="8"/>
      <c r="V268" s="7"/>
      <c r="W268" s="8"/>
      <c r="X268" s="7"/>
      <c r="Y268" s="8"/>
      <c r="Z268" s="7"/>
      <c r="AA268" s="8"/>
      <c r="AB268" s="7"/>
      <c r="AC268" s="8"/>
      <c r="AD268" s="7"/>
      <c r="AE268" s="8"/>
      <c r="AF268" s="7"/>
      <c r="AG268" s="8"/>
      <c r="AH268" s="7"/>
      <c r="AI268" s="8"/>
      <c r="AJ268" s="7"/>
      <c r="AK268" s="8"/>
      <c r="AL268" s="7"/>
      <c r="AM268" s="8"/>
      <c r="AN268" s="7"/>
      <c r="AO268" s="8"/>
      <c r="AP268" s="7"/>
      <c r="AQ268" s="8"/>
    </row>
    <row r="269" customFormat="false" ht="12.75" hidden="false" customHeight="false" outlineLevel="0" collapsed="false">
      <c r="A269" s="5" t="n">
        <v>264</v>
      </c>
      <c r="B269" s="5" t="s">
        <v>549</v>
      </c>
      <c r="C269" s="5" t="s">
        <v>550</v>
      </c>
      <c r="D269" s="1" t="n">
        <f aca="false">+SUM(F269+H269+J269+L269+N269+P269+R269+T269+V269+X269+Z269+AB269+AD269+AF269+AH269+AJ269+AL269+AN269+AP269)</f>
        <v>0</v>
      </c>
      <c r="E269" s="1" t="n">
        <f aca="false">+SUM(G269+I269+K269+M269+O269+Q269+S269+U269+W269+Y269+AA269+AC269+AE269+AG269+AI269+AK269+AM269+AO269+AQ269)</f>
        <v>0</v>
      </c>
      <c r="F269" s="6"/>
      <c r="G269" s="1"/>
      <c r="H269" s="6"/>
      <c r="I269" s="5"/>
      <c r="J269" s="6"/>
      <c r="K269" s="5"/>
      <c r="L269" s="6"/>
      <c r="M269" s="5"/>
      <c r="N269" s="7"/>
      <c r="O269" s="8"/>
      <c r="P269" s="7"/>
      <c r="Q269" s="8"/>
      <c r="R269" s="7"/>
      <c r="S269" s="8"/>
      <c r="T269" s="7"/>
      <c r="U269" s="8"/>
      <c r="V269" s="7"/>
      <c r="W269" s="8"/>
      <c r="X269" s="7"/>
      <c r="Y269" s="8"/>
      <c r="Z269" s="7"/>
      <c r="AA269" s="8"/>
      <c r="AB269" s="7"/>
      <c r="AC269" s="8"/>
      <c r="AD269" s="7"/>
      <c r="AE269" s="8"/>
      <c r="AF269" s="7"/>
      <c r="AG269" s="8"/>
      <c r="AH269" s="7"/>
      <c r="AI269" s="8"/>
      <c r="AJ269" s="7"/>
      <c r="AK269" s="8"/>
      <c r="AL269" s="7"/>
      <c r="AM269" s="8"/>
      <c r="AN269" s="7"/>
      <c r="AO269" s="8"/>
      <c r="AP269" s="7"/>
      <c r="AQ269" s="8"/>
    </row>
    <row r="270" customFormat="false" ht="12.75" hidden="false" customHeight="false" outlineLevel="0" collapsed="false">
      <c r="A270" s="5" t="n">
        <v>265</v>
      </c>
      <c r="B270" s="5" t="s">
        <v>551</v>
      </c>
      <c r="C270" s="5" t="s">
        <v>552</v>
      </c>
      <c r="D270" s="1" t="n">
        <f aca="false">+SUM(F270+H270+J270+L270+N270+P270+R270+T270+V270+X270+Z270+AB270+AD270+AF270+AH270+AJ270+AL270+AN270+AP270)</f>
        <v>0</v>
      </c>
      <c r="E270" s="1" t="n">
        <f aca="false">+SUM(G270+I270+K270+M270+O270+Q270+S270+U270+W270+Y270+AA270+AC270+AE270+AG270+AI270+AK270+AM270+AO270+AQ270)</f>
        <v>0</v>
      </c>
      <c r="F270" s="6"/>
      <c r="G270" s="1"/>
      <c r="H270" s="6"/>
      <c r="I270" s="5"/>
      <c r="J270" s="6"/>
      <c r="K270" s="5"/>
      <c r="L270" s="6"/>
      <c r="M270" s="5"/>
      <c r="N270" s="7"/>
      <c r="O270" s="8"/>
      <c r="P270" s="7"/>
      <c r="Q270" s="8"/>
      <c r="R270" s="7"/>
      <c r="S270" s="8"/>
      <c r="T270" s="7"/>
      <c r="U270" s="8"/>
      <c r="V270" s="7"/>
      <c r="W270" s="8"/>
      <c r="X270" s="7"/>
      <c r="Y270" s="8"/>
      <c r="Z270" s="7"/>
      <c r="AA270" s="8"/>
      <c r="AB270" s="7"/>
      <c r="AC270" s="8"/>
      <c r="AD270" s="7"/>
      <c r="AE270" s="8"/>
      <c r="AF270" s="7"/>
      <c r="AG270" s="8"/>
      <c r="AH270" s="7"/>
      <c r="AI270" s="8"/>
      <c r="AJ270" s="7"/>
      <c r="AK270" s="8"/>
      <c r="AL270" s="7"/>
      <c r="AM270" s="8"/>
      <c r="AN270" s="7"/>
      <c r="AO270" s="8"/>
      <c r="AP270" s="7"/>
      <c r="AQ270" s="8"/>
    </row>
    <row r="271" customFormat="false" ht="12.75" hidden="false" customHeight="false" outlineLevel="0" collapsed="false">
      <c r="A271" s="5" t="n">
        <v>266</v>
      </c>
      <c r="B271" s="5" t="s">
        <v>553</v>
      </c>
      <c r="C271" s="5" t="s">
        <v>554</v>
      </c>
      <c r="D271" s="1" t="n">
        <f aca="false">+SUM(F271+H271+J271+L271+N271+P271+R271+T271+V271+X271+Z271+AB271+AD271+AF271+AH271+AJ271+AL271+AN271+AP271)</f>
        <v>0</v>
      </c>
      <c r="E271" s="1" t="n">
        <f aca="false">+SUM(G271+I271+K271+M271+O271+Q271+S271+U271+W271+Y271+AA271+AC271+AE271+AG271+AI271+AK271+AM271+AO271+AQ271)</f>
        <v>0</v>
      </c>
      <c r="F271" s="6"/>
      <c r="G271" s="1"/>
      <c r="H271" s="6"/>
      <c r="I271" s="5"/>
      <c r="J271" s="6"/>
      <c r="K271" s="5"/>
      <c r="L271" s="6"/>
      <c r="M271" s="5"/>
      <c r="N271" s="7"/>
      <c r="O271" s="8"/>
      <c r="P271" s="7"/>
      <c r="Q271" s="8"/>
      <c r="R271" s="7"/>
      <c r="S271" s="8"/>
      <c r="T271" s="7"/>
      <c r="U271" s="8"/>
      <c r="V271" s="7"/>
      <c r="W271" s="8"/>
      <c r="X271" s="7"/>
      <c r="Y271" s="8"/>
      <c r="Z271" s="7"/>
      <c r="AA271" s="8"/>
      <c r="AB271" s="7"/>
      <c r="AC271" s="8"/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</row>
    <row r="272" customFormat="false" ht="12.75" hidden="false" customHeight="false" outlineLevel="0" collapsed="false">
      <c r="A272" s="5" t="n">
        <v>267</v>
      </c>
      <c r="B272" s="5" t="s">
        <v>555</v>
      </c>
      <c r="C272" s="5" t="s">
        <v>556</v>
      </c>
      <c r="D272" s="1" t="n">
        <f aca="false">+SUM(F272+H272+J272+L272+N272+P272+R272+T272+V272+X272+Z272+AB272+AD272+AF272+AH272+AJ272+AL272+AN272+AP272)</f>
        <v>0</v>
      </c>
      <c r="E272" s="1" t="n">
        <f aca="false">+SUM(G272+I272+K272+M272+O272+Q272+S272+U272+W272+Y272+AA272+AC272+AE272+AG272+AI272+AK272+AM272+AO272+AQ272)</f>
        <v>0</v>
      </c>
      <c r="F272" s="6"/>
      <c r="G272" s="1"/>
      <c r="H272" s="6"/>
      <c r="I272" s="5"/>
      <c r="J272" s="6"/>
      <c r="K272" s="5"/>
      <c r="L272" s="6"/>
      <c r="M272" s="5"/>
      <c r="N272" s="7"/>
      <c r="O272" s="8"/>
      <c r="P272" s="7"/>
      <c r="Q272" s="8"/>
      <c r="R272" s="7"/>
      <c r="S272" s="8"/>
      <c r="T272" s="7"/>
      <c r="U272" s="8"/>
      <c r="V272" s="7"/>
      <c r="W272" s="8"/>
      <c r="X272" s="7"/>
      <c r="Y272" s="8"/>
      <c r="Z272" s="7"/>
      <c r="AA272" s="8"/>
      <c r="AB272" s="7"/>
      <c r="AC272" s="8"/>
      <c r="AD272" s="7"/>
      <c r="AE272" s="8"/>
      <c r="AF272" s="7"/>
      <c r="AG272" s="8"/>
      <c r="AH272" s="7"/>
      <c r="AI272" s="8"/>
      <c r="AJ272" s="7"/>
      <c r="AK272" s="8"/>
      <c r="AL272" s="7"/>
      <c r="AM272" s="8"/>
      <c r="AN272" s="7"/>
      <c r="AO272" s="8"/>
      <c r="AP272" s="7"/>
      <c r="AQ272" s="8"/>
    </row>
    <row r="273" customFormat="false" ht="12.75" hidden="false" customHeight="false" outlineLevel="0" collapsed="false">
      <c r="A273" s="5" t="n">
        <v>268</v>
      </c>
      <c r="B273" s="5" t="s">
        <v>557</v>
      </c>
      <c r="C273" s="5" t="s">
        <v>558</v>
      </c>
      <c r="D273" s="1" t="n">
        <f aca="false">+SUM(F273+H273+J273+L273+N273+P273+R273+T273+V273+X273+Z273+AB273+AD273+AF273+AH273+AJ273+AL273+AN273+AP273)</f>
        <v>0</v>
      </c>
      <c r="E273" s="1" t="n">
        <f aca="false">+SUM(G273+I273+K273+M273+O273+Q273+S273+U273+W273+Y273+AA273+AC273+AE273+AG273+AI273+AK273+AM273+AO273+AQ273)</f>
        <v>0</v>
      </c>
      <c r="F273" s="6"/>
      <c r="G273" s="1"/>
      <c r="H273" s="6"/>
      <c r="I273" s="5"/>
      <c r="J273" s="6"/>
      <c r="K273" s="5"/>
      <c r="L273" s="6"/>
      <c r="M273" s="5"/>
      <c r="N273" s="7"/>
      <c r="O273" s="8"/>
      <c r="P273" s="7"/>
      <c r="Q273" s="8"/>
      <c r="R273" s="7"/>
      <c r="S273" s="8"/>
      <c r="T273" s="7"/>
      <c r="U273" s="8"/>
      <c r="V273" s="7"/>
      <c r="W273" s="8"/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</row>
    <row r="274" customFormat="false" ht="12.75" hidden="false" customHeight="false" outlineLevel="0" collapsed="false">
      <c r="A274" s="5" t="n">
        <v>269</v>
      </c>
      <c r="B274" s="5" t="s">
        <v>559</v>
      </c>
      <c r="C274" s="5" t="s">
        <v>560</v>
      </c>
      <c r="D274" s="1" t="n">
        <f aca="false">+SUM(F274+H274+J274+L274+N274+P274+R274+T274+V274+X274+Z274+AB274+AD274+AF274+AH274+AJ274+AL274+AN274+AP274)</f>
        <v>0</v>
      </c>
      <c r="E274" s="1" t="n">
        <f aca="false">+SUM(G274+I274+K274+M274+O274+Q274+S274+U274+W274+Y274+AA274+AC274+AE274+AG274+AI274+AK274+AM274+AO274+AQ274)</f>
        <v>0</v>
      </c>
      <c r="F274" s="6"/>
      <c r="G274" s="1"/>
      <c r="H274" s="6"/>
      <c r="I274" s="5"/>
      <c r="J274" s="6"/>
      <c r="K274" s="5"/>
      <c r="L274" s="6"/>
      <c r="M274" s="5"/>
      <c r="N274" s="7"/>
      <c r="O274" s="8"/>
      <c r="P274" s="7"/>
      <c r="Q274" s="8"/>
      <c r="R274" s="7"/>
      <c r="S274" s="8"/>
      <c r="T274" s="7"/>
      <c r="U274" s="8"/>
      <c r="V274" s="7"/>
      <c r="W274" s="8"/>
      <c r="X274" s="7"/>
      <c r="Y274" s="8"/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</row>
    <row r="275" customFormat="false" ht="12.75" hidden="false" customHeight="false" outlineLevel="0" collapsed="false">
      <c r="A275" s="5" t="n">
        <v>270</v>
      </c>
      <c r="B275" s="5" t="s">
        <v>561</v>
      </c>
      <c r="C275" s="5" t="s">
        <v>562</v>
      </c>
      <c r="D275" s="1" t="n">
        <f aca="false">+SUM(F275+H275+J275+L275+N275+P275+R275+T275+V275+X275+Z275+AB275+AD275+AF275+AH275+AJ275+AL275+AN275+AP275)</f>
        <v>0</v>
      </c>
      <c r="E275" s="1" t="n">
        <f aca="false">+SUM(G275+I275+K275+M275+O275+Q275+S275+U275+W275+Y275+AA275+AC275+AE275+AG275+AI275+AK275+AM275+AO275+AQ275)</f>
        <v>0</v>
      </c>
      <c r="F275" s="6"/>
      <c r="G275" s="1"/>
      <c r="H275" s="6"/>
      <c r="I275" s="5"/>
      <c r="J275" s="6"/>
      <c r="K275" s="5"/>
      <c r="L275" s="6"/>
      <c r="M275" s="5"/>
      <c r="N275" s="7"/>
      <c r="O275" s="8"/>
      <c r="P275" s="7"/>
      <c r="Q275" s="8"/>
      <c r="R275" s="7"/>
      <c r="S275" s="8"/>
      <c r="T275" s="7"/>
      <c r="U275" s="8"/>
      <c r="V275" s="7"/>
      <c r="W275" s="8"/>
      <c r="X275" s="7"/>
      <c r="Y275" s="8"/>
      <c r="Z275" s="7"/>
      <c r="AA275" s="8"/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</row>
    <row r="276" customFormat="false" ht="12.75" hidden="false" customHeight="false" outlineLevel="0" collapsed="false">
      <c r="A276" s="5" t="n">
        <v>271</v>
      </c>
      <c r="B276" s="5" t="s">
        <v>563</v>
      </c>
      <c r="C276" s="5" t="s">
        <v>564</v>
      </c>
      <c r="D276" s="1" t="n">
        <f aca="false">+SUM(F276+H276+J276+L276+N276+P276+R276+T276+V276+X276+Z276+AB276+AD276+AF276+AH276+AJ276+AL276+AN276+AP276)</f>
        <v>0</v>
      </c>
      <c r="E276" s="1" t="n">
        <f aca="false">+SUM(G276+I276+K276+M276+O276+Q276+S276+U276+W276+Y276+AA276+AC276+AE276+AG276+AI276+AK276+AM276+AO276+AQ276)</f>
        <v>0</v>
      </c>
      <c r="F276" s="6"/>
      <c r="G276" s="1"/>
      <c r="H276" s="6"/>
      <c r="I276" s="5"/>
      <c r="J276" s="6"/>
      <c r="K276" s="5"/>
      <c r="L276" s="6"/>
      <c r="M276" s="5"/>
      <c r="N276" s="7"/>
      <c r="O276" s="8"/>
      <c r="P276" s="7"/>
      <c r="Q276" s="8"/>
      <c r="R276" s="7"/>
      <c r="S276" s="8"/>
      <c r="T276" s="7"/>
      <c r="U276" s="8"/>
      <c r="V276" s="7"/>
      <c r="W276" s="8"/>
      <c r="X276" s="7"/>
      <c r="Y276" s="8"/>
      <c r="Z276" s="7"/>
      <c r="AA276" s="8"/>
      <c r="AB276" s="7"/>
      <c r="AC276" s="8"/>
      <c r="AD276" s="7"/>
      <c r="AE276" s="8"/>
      <c r="AF276" s="7"/>
      <c r="AG276" s="8"/>
      <c r="AH276" s="7"/>
      <c r="AI276" s="8"/>
      <c r="AJ276" s="7"/>
      <c r="AK276" s="8"/>
      <c r="AL276" s="7"/>
      <c r="AM276" s="8"/>
      <c r="AN276" s="7"/>
      <c r="AO276" s="8"/>
      <c r="AP276" s="7"/>
      <c r="AQ276" s="8"/>
    </row>
    <row r="277" customFormat="false" ht="12.75" hidden="false" customHeight="false" outlineLevel="0" collapsed="false">
      <c r="A277" s="5" t="n">
        <v>272</v>
      </c>
      <c r="B277" s="5" t="s">
        <v>565</v>
      </c>
      <c r="C277" s="5" t="s">
        <v>566</v>
      </c>
      <c r="D277" s="1" t="n">
        <f aca="false">+SUM(F277+H277+J277+L277+N277+P277+R277+T277+V277+X277+Z277+AB277+AD277+AF277+AH277+AJ277+AL277+AN277+AP277)</f>
        <v>0</v>
      </c>
      <c r="E277" s="1" t="n">
        <f aca="false">+SUM(G277+I277+K277+M277+O277+Q277+S277+U277+W277+Y277+AA277+AC277+AE277+AG277+AI277+AK277+AM277+AO277+AQ277)</f>
        <v>0</v>
      </c>
      <c r="F277" s="6"/>
      <c r="G277" s="1"/>
      <c r="H277" s="6"/>
      <c r="I277" s="5"/>
      <c r="J277" s="6"/>
      <c r="K277" s="5"/>
      <c r="L277" s="6"/>
      <c r="M277" s="5"/>
      <c r="N277" s="7"/>
      <c r="O277" s="8"/>
      <c r="P277" s="7"/>
      <c r="Q277" s="8"/>
      <c r="R277" s="7"/>
      <c r="S277" s="8"/>
      <c r="T277" s="7"/>
      <c r="U277" s="8"/>
      <c r="V277" s="7"/>
      <c r="W277" s="8"/>
      <c r="X277" s="7"/>
      <c r="Y277" s="8"/>
      <c r="Z277" s="7"/>
      <c r="AA277" s="8"/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</row>
    <row r="278" customFormat="false" ht="12.75" hidden="false" customHeight="false" outlineLevel="0" collapsed="false">
      <c r="A278" s="5" t="n">
        <v>273</v>
      </c>
      <c r="B278" s="5" t="s">
        <v>567</v>
      </c>
      <c r="C278" s="5" t="s">
        <v>568</v>
      </c>
      <c r="D278" s="1" t="n">
        <f aca="false">+SUM(F278+H278+J278+L278+N278+P278+R278+T278+V278+X278+Z278+AB278+AD278+AF278+AH278+AJ278+AL278+AN278+AP278)</f>
        <v>0</v>
      </c>
      <c r="E278" s="1" t="n">
        <f aca="false">+SUM(G278+I278+K278+M278+O278+Q278+S278+U278+W278+Y278+AA278+AC278+AE278+AG278+AI278+AK278+AM278+AO278+AQ278)</f>
        <v>0</v>
      </c>
      <c r="F278" s="6"/>
      <c r="G278" s="1"/>
      <c r="H278" s="6"/>
      <c r="I278" s="5"/>
      <c r="J278" s="6"/>
      <c r="K278" s="5"/>
      <c r="L278" s="6"/>
      <c r="M278" s="5"/>
      <c r="N278" s="7"/>
      <c r="O278" s="8"/>
      <c r="P278" s="7"/>
      <c r="Q278" s="8"/>
      <c r="R278" s="7"/>
      <c r="S278" s="8"/>
      <c r="T278" s="7"/>
      <c r="U278" s="8"/>
      <c r="V278" s="7"/>
      <c r="W278" s="8"/>
      <c r="X278" s="7"/>
      <c r="Y278" s="8"/>
      <c r="Z278" s="7"/>
      <c r="AA278" s="8"/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</row>
    <row r="279" customFormat="false" ht="12.75" hidden="false" customHeight="false" outlineLevel="0" collapsed="false">
      <c r="A279" s="5" t="n">
        <v>274</v>
      </c>
      <c r="B279" s="5" t="s">
        <v>569</v>
      </c>
      <c r="C279" s="5" t="s">
        <v>570</v>
      </c>
      <c r="D279" s="1" t="n">
        <f aca="false">+SUM(F279+H279+J279+L279+N279+P279+R279+T279+V279+X279+Z279+AB279+AD279+AF279+AH279+AJ279+AL279+AN279+AP279)</f>
        <v>0</v>
      </c>
      <c r="E279" s="1" t="n">
        <f aca="false">+SUM(G279+I279+K279+M279+O279+Q279+S279+U279+W279+Y279+AA279+AC279+AE279+AG279+AI279+AK279+AM279+AO279+AQ279)</f>
        <v>0</v>
      </c>
      <c r="F279" s="6"/>
      <c r="G279" s="1"/>
      <c r="H279" s="6"/>
      <c r="I279" s="5"/>
      <c r="J279" s="6"/>
      <c r="K279" s="5"/>
      <c r="L279" s="6"/>
      <c r="M279" s="5"/>
      <c r="N279" s="7"/>
      <c r="O279" s="8"/>
      <c r="P279" s="7"/>
      <c r="Q279" s="8"/>
      <c r="R279" s="7"/>
      <c r="S279" s="8"/>
      <c r="T279" s="7"/>
      <c r="U279" s="8"/>
      <c r="V279" s="7"/>
      <c r="W279" s="8"/>
      <c r="X279" s="7"/>
      <c r="Y279" s="8"/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</row>
    <row r="280" customFormat="false" ht="12.75" hidden="false" customHeight="false" outlineLevel="0" collapsed="false">
      <c r="A280" s="5" t="n">
        <v>275</v>
      </c>
      <c r="B280" s="5" t="s">
        <v>571</v>
      </c>
      <c r="C280" s="5" t="s">
        <v>572</v>
      </c>
      <c r="D280" s="1" t="n">
        <f aca="false">+SUM(F280+H280+J280+L280+N280+P280+R280+T280+V280+X280+Z280+AB280+AD280+AF280+AH280+AJ280+AL280+AN280+AP280)</f>
        <v>0</v>
      </c>
      <c r="E280" s="1" t="n">
        <f aca="false">+SUM(G280+I280+K280+M280+O280+Q280+S280+U280+W280+Y280+AA280+AC280+AE280+AG280+AI280+AK280+AM280+AO280+AQ280)</f>
        <v>0</v>
      </c>
      <c r="F280" s="6"/>
      <c r="G280" s="1"/>
      <c r="H280" s="6"/>
      <c r="I280" s="5"/>
      <c r="J280" s="6"/>
      <c r="K280" s="5"/>
      <c r="L280" s="6"/>
      <c r="M280" s="5"/>
      <c r="N280" s="7"/>
      <c r="O280" s="8"/>
      <c r="P280" s="7"/>
      <c r="Q280" s="8"/>
      <c r="R280" s="7"/>
      <c r="S280" s="8"/>
      <c r="T280" s="7"/>
      <c r="U280" s="8"/>
      <c r="V280" s="7"/>
      <c r="W280" s="8"/>
      <c r="X280" s="7"/>
      <c r="Y280" s="8"/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</row>
    <row r="281" customFormat="false" ht="12.75" hidden="false" customHeight="false" outlineLevel="0" collapsed="false">
      <c r="A281" s="5" t="n">
        <v>276</v>
      </c>
      <c r="B281" s="5" t="s">
        <v>573</v>
      </c>
      <c r="C281" s="5" t="s">
        <v>574</v>
      </c>
      <c r="D281" s="1" t="n">
        <f aca="false">+SUM(F281+H281+J281+L281+N281+P281+R281+T281+V281+X281+Z281+AB281+AD281+AF281+AH281+AJ281+AL281+AN281+AP281)</f>
        <v>0</v>
      </c>
      <c r="E281" s="1" t="n">
        <f aca="false">+SUM(G281+I281+K281+M281+O281+Q281+S281+U281+W281+Y281+AA281+AC281+AE281+AG281+AI281+AK281+AM281+AO281+AQ281)</f>
        <v>0</v>
      </c>
      <c r="F281" s="6"/>
      <c r="G281" s="1"/>
      <c r="H281" s="6"/>
      <c r="I281" s="5"/>
      <c r="J281" s="6"/>
      <c r="K281" s="5"/>
      <c r="L281" s="6"/>
      <c r="M281" s="5"/>
      <c r="N281" s="7"/>
      <c r="O281" s="8"/>
      <c r="P281" s="7"/>
      <c r="Q281" s="8"/>
      <c r="R281" s="7"/>
      <c r="S281" s="8"/>
      <c r="T281" s="7"/>
      <c r="U281" s="8"/>
      <c r="V281" s="7"/>
      <c r="W281" s="8"/>
      <c r="X281" s="7"/>
      <c r="Y281" s="8"/>
      <c r="Z281" s="7"/>
      <c r="AA281" s="8"/>
      <c r="AB281" s="7"/>
      <c r="AC281" s="8"/>
      <c r="AD281" s="7"/>
      <c r="AE281" s="8"/>
      <c r="AF281" s="7"/>
      <c r="AG281" s="8"/>
      <c r="AH281" s="7"/>
      <c r="AI281" s="8"/>
      <c r="AJ281" s="7"/>
      <c r="AK281" s="8"/>
      <c r="AL281" s="7"/>
      <c r="AM281" s="8"/>
      <c r="AN281" s="7"/>
      <c r="AO281" s="8"/>
      <c r="AP281" s="7"/>
      <c r="AQ281" s="8"/>
    </row>
    <row r="282" customFormat="false" ht="12.75" hidden="false" customHeight="false" outlineLevel="0" collapsed="false">
      <c r="A282" s="5" t="n">
        <v>277</v>
      </c>
      <c r="B282" s="5" t="s">
        <v>575</v>
      </c>
      <c r="C282" s="5" t="s">
        <v>576</v>
      </c>
      <c r="D282" s="1" t="n">
        <f aca="false">+SUM(F282+H282+J282+L282+N282+P282+R282+T282+V282+X282+Z282+AB282+AD282+AF282+AH282+AJ282+AL282+AN282+AP282)</f>
        <v>0</v>
      </c>
      <c r="E282" s="1" t="n">
        <f aca="false">+SUM(G282+I282+K282+M282+O282+Q282+S282+U282+W282+Y282+AA282+AC282+AE282+AG282+AI282+AK282+AM282+AO282+AQ282)</f>
        <v>0</v>
      </c>
      <c r="F282" s="6"/>
      <c r="G282" s="1"/>
      <c r="H282" s="6"/>
      <c r="I282" s="5"/>
      <c r="J282" s="6"/>
      <c r="K282" s="5"/>
      <c r="L282" s="6"/>
      <c r="M282" s="5"/>
      <c r="N282" s="7"/>
      <c r="O282" s="8"/>
      <c r="P282" s="7"/>
      <c r="Q282" s="8"/>
      <c r="R282" s="7"/>
      <c r="S282" s="8"/>
      <c r="T282" s="7"/>
      <c r="U282" s="8"/>
      <c r="V282" s="7"/>
      <c r="W282" s="8"/>
      <c r="X282" s="7"/>
      <c r="Y282" s="8"/>
      <c r="Z282" s="7"/>
      <c r="AA282" s="8"/>
      <c r="AB282" s="7"/>
      <c r="AC282" s="8"/>
      <c r="AD282" s="7"/>
      <c r="AE282" s="8"/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</row>
    <row r="283" customFormat="false" ht="12.75" hidden="false" customHeight="false" outlineLevel="0" collapsed="false">
      <c r="A283" s="5" t="n">
        <v>278</v>
      </c>
      <c r="B283" s="5" t="s">
        <v>577</v>
      </c>
      <c r="C283" s="5" t="s">
        <v>578</v>
      </c>
      <c r="D283" s="1" t="n">
        <f aca="false">+SUM(F283+H283+J283+L283+N283+P283+R283+T283+V283+X283+Z283+AB283+AD283+AF283+AH283+AJ283+AL283+AN283+AP283)</f>
        <v>0</v>
      </c>
      <c r="E283" s="1" t="n">
        <f aca="false">+SUM(G283+I283+K283+M283+O283+Q283+S283+U283+W283+Y283+AA283+AC283+AE283+AG283+AI283+AK283+AM283+AO283+AQ283)</f>
        <v>0</v>
      </c>
      <c r="F283" s="6"/>
      <c r="G283" s="1"/>
      <c r="H283" s="6"/>
      <c r="I283" s="5"/>
      <c r="J283" s="6"/>
      <c r="K283" s="5"/>
      <c r="L283" s="6"/>
      <c r="M283" s="5"/>
      <c r="N283" s="7"/>
      <c r="O283" s="8"/>
      <c r="P283" s="7"/>
      <c r="Q283" s="8"/>
      <c r="R283" s="7"/>
      <c r="S283" s="8"/>
      <c r="T283" s="7"/>
      <c r="U283" s="8"/>
      <c r="V283" s="7"/>
      <c r="W283" s="8"/>
      <c r="X283" s="7"/>
      <c r="Y283" s="8"/>
      <c r="Z283" s="7"/>
      <c r="AA283" s="8"/>
      <c r="AB283" s="7"/>
      <c r="AC283" s="8"/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</row>
    <row r="284" customFormat="false" ht="12.75" hidden="false" customHeight="false" outlineLevel="0" collapsed="false">
      <c r="A284" s="5" t="n">
        <v>279</v>
      </c>
      <c r="B284" s="5" t="s">
        <v>579</v>
      </c>
      <c r="C284" s="5" t="s">
        <v>580</v>
      </c>
      <c r="D284" s="1" t="n">
        <f aca="false">+SUM(F284+H284+J284+L284+N284+P284+R284+T284+V284+X284+Z284+AB284+AD284+AF284+AH284+AJ284+AL284+AN284+AP284)</f>
        <v>0</v>
      </c>
      <c r="E284" s="1" t="n">
        <f aca="false">+SUM(G284+I284+K284+M284+O284+Q284+S284+U284+W284+Y284+AA284+AC284+AE284+AG284+AI284+AK284+AM284+AO284+AQ284)</f>
        <v>0</v>
      </c>
      <c r="F284" s="6"/>
      <c r="G284" s="1"/>
      <c r="H284" s="6"/>
      <c r="I284" s="5"/>
      <c r="J284" s="6"/>
      <c r="K284" s="5"/>
      <c r="L284" s="6"/>
      <c r="M284" s="5"/>
      <c r="N284" s="7"/>
      <c r="O284" s="8"/>
      <c r="P284" s="7"/>
      <c r="Q284" s="8"/>
      <c r="R284" s="7"/>
      <c r="S284" s="8"/>
      <c r="T284" s="7"/>
      <c r="U284" s="8"/>
      <c r="V284" s="7"/>
      <c r="W284" s="8"/>
      <c r="X284" s="7"/>
      <c r="Y284" s="8"/>
      <c r="Z284" s="7"/>
      <c r="AA284" s="8"/>
      <c r="AB284" s="7"/>
      <c r="AC284" s="8"/>
      <c r="AD284" s="7"/>
      <c r="AE284" s="8"/>
      <c r="AF284" s="7"/>
      <c r="AG284" s="8"/>
      <c r="AH284" s="7"/>
      <c r="AI284" s="8"/>
      <c r="AJ284" s="7"/>
      <c r="AK284" s="8"/>
      <c r="AL284" s="7"/>
      <c r="AM284" s="8"/>
      <c r="AN284" s="7"/>
      <c r="AO284" s="8"/>
      <c r="AP284" s="7"/>
      <c r="AQ284" s="8"/>
    </row>
    <row r="285" customFormat="false" ht="12.75" hidden="false" customHeight="false" outlineLevel="0" collapsed="false">
      <c r="A285" s="5" t="n">
        <v>280</v>
      </c>
      <c r="B285" s="5" t="s">
        <v>581</v>
      </c>
      <c r="C285" s="5" t="s">
        <v>582</v>
      </c>
      <c r="D285" s="1" t="n">
        <f aca="false">+SUM(F285+H285+J285+L285+N285+P285+R285+T285+V285+X285+Z285+AB285+AD285+AF285+AH285+AJ285+AL285+AN285+AP285)</f>
        <v>0</v>
      </c>
      <c r="E285" s="1" t="n">
        <f aca="false">+SUM(G285+I285+K285+M285+O285+Q285+S285+U285+W285+Y285+AA285+AC285+AE285+AG285+AI285+AK285+AM285+AO285+AQ285)</f>
        <v>0</v>
      </c>
      <c r="F285" s="6"/>
      <c r="G285" s="1"/>
      <c r="H285" s="6"/>
      <c r="I285" s="5"/>
      <c r="J285" s="6"/>
      <c r="K285" s="5"/>
      <c r="L285" s="6"/>
      <c r="M285" s="5"/>
      <c r="N285" s="7"/>
      <c r="O285" s="8"/>
      <c r="P285" s="7"/>
      <c r="Q285" s="8"/>
      <c r="R285" s="7"/>
      <c r="S285" s="8"/>
      <c r="T285" s="7"/>
      <c r="U285" s="8"/>
      <c r="V285" s="7"/>
      <c r="W285" s="8"/>
      <c r="X285" s="7"/>
      <c r="Y285" s="8"/>
      <c r="Z285" s="7"/>
      <c r="AA285" s="8"/>
      <c r="AB285" s="7"/>
      <c r="AC285" s="8"/>
      <c r="AD285" s="7"/>
      <c r="AE285" s="8"/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</row>
    <row r="286" customFormat="false" ht="12.75" hidden="false" customHeight="false" outlineLevel="0" collapsed="false">
      <c r="A286" s="5" t="n">
        <v>281</v>
      </c>
      <c r="B286" s="5" t="s">
        <v>583</v>
      </c>
      <c r="C286" s="5" t="s">
        <v>584</v>
      </c>
      <c r="D286" s="1" t="n">
        <f aca="false">+SUM(F286+H286+J286+L286+N286+P286+R286+T286+V286+X286+Z286+AB286+AD286+AF286+AH286+AJ286+AL286+AN286+AP286)</f>
        <v>0</v>
      </c>
      <c r="E286" s="1" t="n">
        <f aca="false">+SUM(G286+I286+K286+M286+O286+Q286+S286+U286+W286+Y286+AA286+AC286+AE286+AG286+AI286+AK286+AM286+AO286+AQ286)</f>
        <v>0</v>
      </c>
      <c r="F286" s="6"/>
      <c r="G286" s="1"/>
      <c r="H286" s="6"/>
      <c r="I286" s="5"/>
      <c r="J286" s="6"/>
      <c r="K286" s="5"/>
      <c r="L286" s="6"/>
      <c r="M286" s="5"/>
      <c r="N286" s="7"/>
      <c r="O286" s="8"/>
      <c r="P286" s="7"/>
      <c r="Q286" s="8"/>
      <c r="R286" s="7"/>
      <c r="S286" s="8"/>
      <c r="T286" s="7"/>
      <c r="U286" s="8"/>
      <c r="V286" s="7"/>
      <c r="W286" s="8"/>
      <c r="X286" s="7"/>
      <c r="Y286" s="8"/>
      <c r="Z286" s="7"/>
      <c r="AA286" s="8"/>
      <c r="AB286" s="7"/>
      <c r="AC286" s="8"/>
      <c r="AD286" s="7"/>
      <c r="AE286" s="8"/>
      <c r="AF286" s="7"/>
      <c r="AG286" s="8"/>
      <c r="AH286" s="7"/>
      <c r="AI286" s="8"/>
      <c r="AJ286" s="7"/>
      <c r="AK286" s="8"/>
      <c r="AL286" s="7"/>
      <c r="AM286" s="8"/>
      <c r="AN286" s="7"/>
      <c r="AO286" s="8"/>
      <c r="AP286" s="7"/>
      <c r="AQ286" s="8"/>
    </row>
    <row r="287" customFormat="false" ht="12.75" hidden="false" customHeight="false" outlineLevel="0" collapsed="false">
      <c r="A287" s="5" t="n">
        <v>282</v>
      </c>
      <c r="B287" s="5" t="s">
        <v>585</v>
      </c>
      <c r="C287" s="5" t="s">
        <v>586</v>
      </c>
      <c r="D287" s="1" t="n">
        <f aca="false">+SUM(F287+H287+J287+L287+N287+P287+R287+T287+V287+X287+Z287+AB287+AD287+AF287+AH287+AJ287+AL287+AN287+AP287)</f>
        <v>0</v>
      </c>
      <c r="E287" s="1" t="n">
        <f aca="false">+SUM(G287+I287+K287+M287+O287+Q287+S287+U287+W287+Y287+AA287+AC287+AE287+AG287+AI287+AK287+AM287+AO287+AQ287)</f>
        <v>0</v>
      </c>
      <c r="F287" s="6"/>
      <c r="G287" s="1"/>
      <c r="H287" s="6"/>
      <c r="I287" s="5"/>
      <c r="J287" s="6"/>
      <c r="K287" s="5"/>
      <c r="L287" s="6"/>
      <c r="M287" s="5"/>
      <c r="N287" s="7"/>
      <c r="O287" s="8"/>
      <c r="P287" s="7"/>
      <c r="Q287" s="8"/>
      <c r="R287" s="7"/>
      <c r="S287" s="8"/>
      <c r="T287" s="7"/>
      <c r="U287" s="8"/>
      <c r="V287" s="7"/>
      <c r="W287" s="8"/>
      <c r="X287" s="7"/>
      <c r="Y287" s="8"/>
      <c r="Z287" s="7"/>
      <c r="AA287" s="8"/>
      <c r="AB287" s="7"/>
      <c r="AC287" s="8"/>
      <c r="AD287" s="7"/>
      <c r="AE287" s="8"/>
      <c r="AF287" s="7"/>
      <c r="AG287" s="8"/>
      <c r="AH287" s="7"/>
      <c r="AI287" s="8"/>
      <c r="AJ287" s="7"/>
      <c r="AK287" s="8"/>
      <c r="AL287" s="7"/>
      <c r="AM287" s="8"/>
      <c r="AN287" s="7"/>
      <c r="AO287" s="8"/>
      <c r="AP287" s="7"/>
      <c r="AQ287" s="8"/>
    </row>
    <row r="288" customFormat="false" ht="12.75" hidden="false" customHeight="false" outlineLevel="0" collapsed="false">
      <c r="A288" s="5" t="n">
        <v>283</v>
      </c>
      <c r="B288" s="5" t="s">
        <v>587</v>
      </c>
      <c r="C288" s="5" t="s">
        <v>588</v>
      </c>
      <c r="D288" s="1" t="n">
        <f aca="false">+SUM(F288+H288+J288+L288+N288+P288+R288+T288+V288+X288+Z288+AB288+AD288+AF288+AH288+AJ288+AL288+AN288+AP288)</f>
        <v>0</v>
      </c>
      <c r="E288" s="1" t="n">
        <f aca="false">+SUM(G288+I288+K288+M288+O288+Q288+S288+U288+W288+Y288+AA288+AC288+AE288+AG288+AI288+AK288+AM288+AO288+AQ288)</f>
        <v>0</v>
      </c>
      <c r="F288" s="6"/>
      <c r="G288" s="1"/>
      <c r="H288" s="6"/>
      <c r="I288" s="5"/>
      <c r="J288" s="6"/>
      <c r="K288" s="5"/>
      <c r="L288" s="6"/>
      <c r="M288" s="5"/>
      <c r="N288" s="7"/>
      <c r="O288" s="8"/>
      <c r="P288" s="7"/>
      <c r="Q288" s="8"/>
      <c r="R288" s="7"/>
      <c r="S288" s="8"/>
      <c r="T288" s="7"/>
      <c r="U288" s="8"/>
      <c r="V288" s="7"/>
      <c r="W288" s="8"/>
      <c r="X288" s="7"/>
      <c r="Y288" s="8"/>
      <c r="Z288" s="7"/>
      <c r="AA288" s="8"/>
      <c r="AB288" s="7"/>
      <c r="AC288" s="8"/>
      <c r="AD288" s="7"/>
      <c r="AE288" s="8"/>
      <c r="AF288" s="7"/>
      <c r="AG288" s="8"/>
      <c r="AH288" s="7"/>
      <c r="AI288" s="8"/>
      <c r="AJ288" s="7"/>
      <c r="AK288" s="8"/>
      <c r="AL288" s="7"/>
      <c r="AM288" s="8"/>
      <c r="AN288" s="7"/>
      <c r="AO288" s="8"/>
      <c r="AP288" s="7"/>
      <c r="AQ288" s="8"/>
    </row>
    <row r="289" customFormat="false" ht="12.75" hidden="false" customHeight="false" outlineLevel="0" collapsed="false">
      <c r="A289" s="5" t="n">
        <v>284</v>
      </c>
      <c r="B289" s="5" t="s">
        <v>589</v>
      </c>
      <c r="C289" s="5" t="s">
        <v>590</v>
      </c>
      <c r="D289" s="1" t="n">
        <f aca="false">+SUM(F289+H289+J289+L289+N289+P289+R289+T289+V289+X289+Z289+AB289+AD289+AF289+AH289+AJ289+AL289+AN289+AP289)</f>
        <v>0</v>
      </c>
      <c r="E289" s="1" t="n">
        <f aca="false">+SUM(G289+I289+K289+M289+O289+Q289+S289+U289+W289+Y289+AA289+AC289+AE289+AG289+AI289+AK289+AM289+AO289+AQ289)</f>
        <v>0</v>
      </c>
      <c r="F289" s="6"/>
      <c r="G289" s="1"/>
      <c r="H289" s="6"/>
      <c r="I289" s="5"/>
      <c r="J289" s="6"/>
      <c r="K289" s="5"/>
      <c r="L289" s="6"/>
      <c r="M289" s="5"/>
      <c r="N289" s="7"/>
      <c r="O289" s="8"/>
      <c r="P289" s="7"/>
      <c r="Q289" s="8"/>
      <c r="R289" s="7"/>
      <c r="S289" s="8"/>
      <c r="T289" s="7"/>
      <c r="U289" s="8"/>
      <c r="V289" s="7"/>
      <c r="W289" s="8"/>
      <c r="X289" s="7"/>
      <c r="Y289" s="8"/>
      <c r="Z289" s="7"/>
      <c r="AA289" s="8"/>
      <c r="AB289" s="7"/>
      <c r="AC289" s="8"/>
      <c r="AD289" s="7"/>
      <c r="AE289" s="8"/>
      <c r="AF289" s="7"/>
      <c r="AG289" s="8"/>
      <c r="AH289" s="7"/>
      <c r="AI289" s="8"/>
      <c r="AJ289" s="7"/>
      <c r="AK289" s="8"/>
      <c r="AL289" s="7"/>
      <c r="AM289" s="8"/>
      <c r="AN289" s="7"/>
      <c r="AO289" s="8"/>
      <c r="AP289" s="7"/>
      <c r="AQ289" s="8"/>
    </row>
    <row r="290" customFormat="false" ht="12.75" hidden="false" customHeight="false" outlineLevel="0" collapsed="false">
      <c r="A290" s="5" t="n">
        <v>285</v>
      </c>
      <c r="B290" s="5" t="s">
        <v>591</v>
      </c>
      <c r="C290" s="5" t="s">
        <v>592</v>
      </c>
      <c r="D290" s="1" t="n">
        <f aca="false">+SUM(F290+H290+J290+L290+N290+P290+R290+T290+V290+X290+Z290+AB290+AD290+AF290+AH290+AJ290+AL290+AN290+AP290)</f>
        <v>0</v>
      </c>
      <c r="E290" s="1" t="n">
        <f aca="false">+SUM(G290+I290+K290+M290+O290+Q290+S290+U290+W290+Y290+AA290+AC290+AE290+AG290+AI290+AK290+AM290+AO290+AQ290)</f>
        <v>0</v>
      </c>
      <c r="F290" s="6"/>
      <c r="G290" s="1"/>
      <c r="H290" s="6"/>
      <c r="I290" s="5"/>
      <c r="J290" s="6"/>
      <c r="K290" s="5"/>
      <c r="L290" s="6"/>
      <c r="M290" s="5"/>
      <c r="N290" s="7"/>
      <c r="O290" s="8"/>
      <c r="P290" s="7"/>
      <c r="Q290" s="8"/>
      <c r="R290" s="7"/>
      <c r="S290" s="8"/>
      <c r="T290" s="7"/>
      <c r="U290" s="8"/>
      <c r="V290" s="7"/>
      <c r="W290" s="8"/>
      <c r="X290" s="7"/>
      <c r="Y290" s="8"/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</row>
    <row r="291" customFormat="false" ht="12.75" hidden="false" customHeight="false" outlineLevel="0" collapsed="false">
      <c r="A291" s="5" t="n">
        <v>286</v>
      </c>
      <c r="B291" s="5" t="s">
        <v>593</v>
      </c>
      <c r="C291" s="5" t="s">
        <v>594</v>
      </c>
      <c r="D291" s="1" t="n">
        <f aca="false">+SUM(F291+H291+J291+L291+N291+P291+R291+T291+V291+X291+Z291+AB291+AD291+AF291+AH291+AJ291+AL291+AN291+AP291)</f>
        <v>0</v>
      </c>
      <c r="E291" s="1" t="n">
        <f aca="false">+SUM(G291+I291+K291+M291+O291+Q291+S291+U291+W291+Y291+AA291+AC291+AE291+AG291+AI291+AK291+AM291+AO291+AQ291)</f>
        <v>0</v>
      </c>
      <c r="F291" s="6"/>
      <c r="G291" s="1"/>
      <c r="H291" s="6"/>
      <c r="I291" s="5"/>
      <c r="J291" s="6"/>
      <c r="K291" s="5"/>
      <c r="L291" s="6"/>
      <c r="M291" s="5"/>
      <c r="N291" s="7"/>
      <c r="O291" s="8"/>
      <c r="P291" s="7"/>
      <c r="Q291" s="8"/>
      <c r="R291" s="7"/>
      <c r="S291" s="8"/>
      <c r="T291" s="7"/>
      <c r="U291" s="8"/>
      <c r="V291" s="7"/>
      <c r="W291" s="8"/>
      <c r="X291" s="7"/>
      <c r="Y291" s="8"/>
      <c r="Z291" s="7"/>
      <c r="AA291" s="8"/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</row>
    <row r="292" customFormat="false" ht="12.75" hidden="false" customHeight="false" outlineLevel="0" collapsed="false">
      <c r="A292" s="5" t="n">
        <v>287</v>
      </c>
      <c r="B292" s="5" t="s">
        <v>595</v>
      </c>
      <c r="C292" s="5" t="s">
        <v>596</v>
      </c>
      <c r="D292" s="1" t="n">
        <f aca="false">+SUM(F292+H292+J292+L292+N292+P292+R292+T292+V292+X292+Z292+AB292+AD292+AF292+AH292+AJ292+AL292+AN292+AP292)</f>
        <v>0</v>
      </c>
      <c r="E292" s="1" t="n">
        <f aca="false">+SUM(G292+I292+K292+M292+O292+Q292+S292+U292+W292+Y292+AA292+AC292+AE292+AG292+AI292+AK292+AM292+AO292+AQ292)</f>
        <v>0</v>
      </c>
      <c r="F292" s="6"/>
      <c r="G292" s="1"/>
      <c r="H292" s="6"/>
      <c r="I292" s="5"/>
      <c r="J292" s="6"/>
      <c r="K292" s="5"/>
      <c r="L292" s="6"/>
      <c r="M292" s="5"/>
      <c r="N292" s="7"/>
      <c r="O292" s="8"/>
      <c r="P292" s="7"/>
      <c r="Q292" s="8"/>
      <c r="R292" s="7"/>
      <c r="S292" s="8"/>
      <c r="T292" s="7"/>
      <c r="U292" s="8"/>
      <c r="V292" s="7"/>
      <c r="W292" s="8"/>
      <c r="X292" s="7"/>
      <c r="Y292" s="8"/>
      <c r="Z292" s="7"/>
      <c r="AA292" s="8"/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</row>
    <row r="293" customFormat="false" ht="12.75" hidden="false" customHeight="false" outlineLevel="0" collapsed="false">
      <c r="A293" s="5" t="n">
        <v>288</v>
      </c>
      <c r="B293" s="5" t="s">
        <v>597</v>
      </c>
      <c r="C293" s="5" t="s">
        <v>598</v>
      </c>
      <c r="D293" s="1" t="n">
        <f aca="false">+SUM(F293+H293+J293+L293+N293+P293+R293+T293+V293+X293+Z293+AB293+AD293+AF293+AH293+AJ293+AL293+AN293+AP293)</f>
        <v>0</v>
      </c>
      <c r="E293" s="1" t="n">
        <f aca="false">+SUM(G293+I293+K293+M293+O293+Q293+S293+U293+W293+Y293+AA293+AC293+AE293+AG293+AI293+AK293+AM293+AO293+AQ293)</f>
        <v>0</v>
      </c>
      <c r="F293" s="6"/>
      <c r="G293" s="1"/>
      <c r="H293" s="6"/>
      <c r="I293" s="5"/>
      <c r="J293" s="6"/>
      <c r="K293" s="5"/>
      <c r="L293" s="6"/>
      <c r="M293" s="5"/>
      <c r="N293" s="7"/>
      <c r="O293" s="8"/>
      <c r="P293" s="7"/>
      <c r="Q293" s="8"/>
      <c r="R293" s="7"/>
      <c r="S293" s="8"/>
      <c r="T293" s="7"/>
      <c r="U293" s="8"/>
      <c r="V293" s="7"/>
      <c r="W293" s="8"/>
      <c r="X293" s="7"/>
      <c r="Y293" s="8"/>
      <c r="Z293" s="7"/>
      <c r="AA293" s="8"/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</row>
    <row r="294" customFormat="false" ht="12.75" hidden="false" customHeight="false" outlineLevel="0" collapsed="false">
      <c r="A294" s="5" t="n">
        <v>289</v>
      </c>
      <c r="B294" s="5" t="s">
        <v>599</v>
      </c>
      <c r="C294" s="5" t="s">
        <v>600</v>
      </c>
      <c r="D294" s="1" t="n">
        <f aca="false">+SUM(F294+H294+J294+L294+N294+P294+R294+T294+V294+X294+Z294+AB294+AD294+AF294+AH294+AJ294+AL294+AN294+AP294)</f>
        <v>0</v>
      </c>
      <c r="E294" s="1" t="n">
        <f aca="false">+SUM(G294+I294+K294+M294+O294+Q294+S294+U294+W294+Y294+AA294+AC294+AE294+AG294+AI294+AK294+AM294+AO294+AQ294)</f>
        <v>0</v>
      </c>
      <c r="F294" s="6"/>
      <c r="G294" s="1"/>
      <c r="H294" s="6"/>
      <c r="I294" s="5"/>
      <c r="J294" s="6"/>
      <c r="K294" s="5"/>
      <c r="L294" s="6"/>
      <c r="M294" s="5"/>
      <c r="N294" s="7"/>
      <c r="O294" s="8"/>
      <c r="P294" s="7"/>
      <c r="Q294" s="8"/>
      <c r="R294" s="7"/>
      <c r="S294" s="8"/>
      <c r="T294" s="7"/>
      <c r="U294" s="8"/>
      <c r="V294" s="7"/>
      <c r="W294" s="8"/>
      <c r="X294" s="7"/>
      <c r="Y294" s="8"/>
      <c r="Z294" s="7"/>
      <c r="AA294" s="8"/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</row>
    <row r="295" customFormat="false" ht="12.75" hidden="false" customHeight="false" outlineLevel="0" collapsed="false">
      <c r="A295" s="5" t="n">
        <v>290</v>
      </c>
      <c r="B295" s="5" t="s">
        <v>601</v>
      </c>
      <c r="C295" s="5" t="s">
        <v>602</v>
      </c>
      <c r="D295" s="1" t="n">
        <f aca="false">+SUM(F295+H295+J295+L295+N295+P295+R295+T295+V295+X295+Z295+AB295+AD295+AF295+AH295+AJ295+AL295+AN295+AP295)</f>
        <v>0</v>
      </c>
      <c r="E295" s="1" t="n">
        <f aca="false">+SUM(G295+I295+K295+M295+O295+Q295+S295+U295+W295+Y295+AA295+AC295+AE295+AG295+AI295+AK295+AM295+AO295+AQ295)</f>
        <v>0</v>
      </c>
      <c r="F295" s="6"/>
      <c r="G295" s="1"/>
      <c r="H295" s="6"/>
      <c r="I295" s="5"/>
      <c r="J295" s="6"/>
      <c r="K295" s="5"/>
      <c r="L295" s="6"/>
      <c r="M295" s="5"/>
      <c r="N295" s="7"/>
      <c r="O295" s="8"/>
      <c r="P295" s="7"/>
      <c r="Q295" s="8"/>
      <c r="R295" s="7"/>
      <c r="S295" s="8"/>
      <c r="T295" s="7"/>
      <c r="U295" s="8"/>
      <c r="V295" s="7"/>
      <c r="W295" s="8"/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</row>
    <row r="296" customFormat="false" ht="12.75" hidden="false" customHeight="false" outlineLevel="0" collapsed="false">
      <c r="A296" s="5" t="n">
        <v>291</v>
      </c>
      <c r="B296" s="5" t="s">
        <v>603</v>
      </c>
      <c r="C296" s="5" t="s">
        <v>604</v>
      </c>
      <c r="D296" s="1" t="n">
        <f aca="false">+SUM(F296+H296+J296+L296+N296+P296+R296+T296+V296+X296+Z296+AB296+AD296+AF296+AH296+AJ296+AL296+AN296+AP296)</f>
        <v>0</v>
      </c>
      <c r="E296" s="1" t="n">
        <f aca="false">+SUM(G296+I296+K296+M296+O296+Q296+S296+U296+W296+Y296+AA296+AC296+AE296+AG296+AI296+AK296+AM296+AO296+AQ296)</f>
        <v>0</v>
      </c>
      <c r="F296" s="6"/>
      <c r="G296" s="1"/>
      <c r="H296" s="6"/>
      <c r="I296" s="5"/>
      <c r="J296" s="6"/>
      <c r="K296" s="5"/>
      <c r="L296" s="6"/>
      <c r="M296" s="5"/>
      <c r="N296" s="7"/>
      <c r="O296" s="8"/>
      <c r="P296" s="7"/>
      <c r="Q296" s="8"/>
      <c r="R296" s="7"/>
      <c r="S296" s="8"/>
      <c r="T296" s="7"/>
      <c r="U296" s="8"/>
      <c r="V296" s="7"/>
      <c r="W296" s="8"/>
      <c r="X296" s="7"/>
      <c r="Y296" s="8"/>
      <c r="Z296" s="7"/>
      <c r="AA296" s="8"/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</row>
    <row r="297" customFormat="false" ht="12.75" hidden="false" customHeight="false" outlineLevel="0" collapsed="false">
      <c r="A297" s="5" t="n">
        <v>292</v>
      </c>
      <c r="B297" s="5" t="s">
        <v>605</v>
      </c>
      <c r="C297" s="5" t="s">
        <v>606</v>
      </c>
      <c r="D297" s="1" t="n">
        <f aca="false">+SUM(F297+H297+J297+L297+N297+P297+R297+T297+V297+X297+Z297+AB297+AD297+AF297+AH297+AJ297+AL297+AN297+AP297)</f>
        <v>0</v>
      </c>
      <c r="E297" s="1" t="n">
        <f aca="false">+SUM(G297+I297+K297+M297+O297+Q297+S297+U297+W297+Y297+AA297+AC297+AE297+AG297+AI297+AK297+AM297+AO297+AQ297)</f>
        <v>0</v>
      </c>
      <c r="F297" s="6"/>
      <c r="G297" s="1"/>
      <c r="H297" s="6"/>
      <c r="I297" s="5"/>
      <c r="J297" s="6"/>
      <c r="K297" s="5"/>
      <c r="L297" s="6"/>
      <c r="M297" s="5"/>
      <c r="N297" s="7"/>
      <c r="O297" s="8"/>
      <c r="P297" s="7"/>
      <c r="Q297" s="8"/>
      <c r="R297" s="7"/>
      <c r="S297" s="8"/>
      <c r="T297" s="7"/>
      <c r="U297" s="8"/>
      <c r="V297" s="7"/>
      <c r="W297" s="8"/>
      <c r="X297" s="7"/>
      <c r="Y297" s="8"/>
      <c r="Z297" s="7"/>
      <c r="AA297" s="8"/>
      <c r="AB297" s="7"/>
      <c r="AC297" s="8"/>
      <c r="AD297" s="7"/>
      <c r="AE297" s="8"/>
      <c r="AF297" s="7"/>
      <c r="AG297" s="8"/>
      <c r="AH297" s="7"/>
      <c r="AI297" s="8"/>
      <c r="AJ297" s="7"/>
      <c r="AK297" s="8"/>
      <c r="AL297" s="7"/>
      <c r="AM297" s="8"/>
      <c r="AN297" s="7"/>
      <c r="AO297" s="8"/>
      <c r="AP297" s="7"/>
      <c r="AQ297" s="8"/>
    </row>
    <row r="298" customFormat="false" ht="12.75" hidden="false" customHeight="false" outlineLevel="0" collapsed="false">
      <c r="A298" s="5" t="n">
        <v>293</v>
      </c>
      <c r="B298" s="5" t="s">
        <v>607</v>
      </c>
      <c r="C298" s="5" t="s">
        <v>608</v>
      </c>
      <c r="D298" s="1" t="n">
        <f aca="false">+SUM(F298+H298+J298+L298+N298+P298+R298+T298+V298+X298+Z298+AB298+AD298+AF298+AH298+AJ298+AL298+AN298+AP298)</f>
        <v>0</v>
      </c>
      <c r="E298" s="1" t="n">
        <f aca="false">+SUM(G298+I298+K298+M298+O298+Q298+S298+U298+W298+Y298+AA298+AC298+AE298+AG298+AI298+AK298+AM298+AO298+AQ298)</f>
        <v>0</v>
      </c>
      <c r="F298" s="6"/>
      <c r="G298" s="1"/>
      <c r="H298" s="6"/>
      <c r="I298" s="5"/>
      <c r="J298" s="6"/>
      <c r="K298" s="5"/>
      <c r="L298" s="6"/>
      <c r="M298" s="5"/>
      <c r="N298" s="7"/>
      <c r="O298" s="8"/>
      <c r="P298" s="7"/>
      <c r="Q298" s="8"/>
      <c r="R298" s="7"/>
      <c r="S298" s="8"/>
      <c r="T298" s="7"/>
      <c r="U298" s="8"/>
      <c r="V298" s="7"/>
      <c r="W298" s="8"/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</row>
    <row r="299" customFormat="false" ht="12.75" hidden="false" customHeight="false" outlineLevel="0" collapsed="false">
      <c r="A299" s="5" t="n">
        <v>294</v>
      </c>
      <c r="B299" s="5" t="s">
        <v>609</v>
      </c>
      <c r="C299" s="5" t="s">
        <v>610</v>
      </c>
      <c r="D299" s="1" t="n">
        <f aca="false">+SUM(F299+H299+J299+L299+N299+P299+R299+T299+V299+X299+Z299+AB299+AD299+AF299+AH299+AJ299+AL299+AN299+AP299)</f>
        <v>0</v>
      </c>
      <c r="E299" s="1" t="n">
        <f aca="false">+SUM(G299+I299+K299+M299+O299+Q299+S299+U299+W299+Y299+AA299+AC299+AE299+AG299+AI299+AK299+AM299+AO299+AQ299)</f>
        <v>0</v>
      </c>
      <c r="F299" s="6"/>
      <c r="G299" s="1"/>
      <c r="H299" s="6"/>
      <c r="I299" s="5"/>
      <c r="J299" s="6"/>
      <c r="K299" s="5"/>
      <c r="L299" s="6"/>
      <c r="M299" s="5"/>
      <c r="N299" s="7"/>
      <c r="O299" s="8"/>
      <c r="P299" s="7"/>
      <c r="Q299" s="8"/>
      <c r="R299" s="7"/>
      <c r="S299" s="8"/>
      <c r="T299" s="7"/>
      <c r="U299" s="8"/>
      <c r="V299" s="7"/>
      <c r="W299" s="8"/>
      <c r="X299" s="7"/>
      <c r="Y299" s="8"/>
      <c r="Z299" s="7"/>
      <c r="AA299" s="8"/>
      <c r="AB299" s="7"/>
      <c r="AC299" s="8"/>
      <c r="AD299" s="7"/>
      <c r="AE299" s="8"/>
      <c r="AF299" s="7"/>
      <c r="AG299" s="8"/>
      <c r="AH299" s="7"/>
      <c r="AI299" s="8"/>
      <c r="AJ299" s="7"/>
      <c r="AK299" s="8"/>
      <c r="AL299" s="7"/>
      <c r="AM299" s="8"/>
      <c r="AN299" s="7"/>
      <c r="AO299" s="8"/>
      <c r="AP299" s="7"/>
      <c r="AQ299" s="8"/>
    </row>
    <row r="300" customFormat="false" ht="12.75" hidden="false" customHeight="false" outlineLevel="0" collapsed="false">
      <c r="A300" s="5" t="n">
        <v>295</v>
      </c>
      <c r="B300" s="5" t="s">
        <v>611</v>
      </c>
      <c r="C300" s="5" t="s">
        <v>612</v>
      </c>
      <c r="D300" s="1" t="n">
        <f aca="false">+SUM(F300+H300+J300+L300+N300+P300+R300+T300+V300+X300+Z300+AB300+AD300+AF300+AH300+AJ300+AL300+AN300+AP300)</f>
        <v>0</v>
      </c>
      <c r="E300" s="1" t="n">
        <f aca="false">+SUM(G300+I300+K300+M300+O300+Q300+S300+U300+W300+Y300+AA300+AC300+AE300+AG300+AI300+AK300+AM300+AO300+AQ300)</f>
        <v>0</v>
      </c>
      <c r="F300" s="6"/>
      <c r="G300" s="1"/>
      <c r="H300" s="6"/>
      <c r="I300" s="5"/>
      <c r="J300" s="6"/>
      <c r="K300" s="5"/>
      <c r="L300" s="6"/>
      <c r="M300" s="5"/>
      <c r="N300" s="7"/>
      <c r="O300" s="8"/>
      <c r="P300" s="7"/>
      <c r="Q300" s="8"/>
      <c r="R300" s="7"/>
      <c r="S300" s="8"/>
      <c r="T300" s="7"/>
      <c r="U300" s="8"/>
      <c r="V300" s="7"/>
      <c r="W300" s="8"/>
      <c r="X300" s="7"/>
      <c r="Y300" s="8"/>
      <c r="Z300" s="7"/>
      <c r="AA300" s="8"/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</row>
    <row r="301" customFormat="false" ht="12.75" hidden="false" customHeight="false" outlineLevel="0" collapsed="false">
      <c r="A301" s="5" t="n">
        <v>296</v>
      </c>
      <c r="B301" s="5" t="s">
        <v>613</v>
      </c>
      <c r="C301" s="5" t="s">
        <v>614</v>
      </c>
      <c r="D301" s="1" t="n">
        <f aca="false">+SUM(F301+H301+J301+L301+N301+P301+R301+T301+V301+X301+Z301+AB301+AD301+AF301+AH301+AJ301+AL301+AN301+AP301)</f>
        <v>0</v>
      </c>
      <c r="E301" s="1" t="n">
        <f aca="false">+SUM(G301+I301+K301+M301+O301+Q301+S301+U301+W301+Y301+AA301+AC301+AE301+AG301+AI301+AK301+AM301+AO301+AQ301)</f>
        <v>0</v>
      </c>
      <c r="F301" s="6"/>
      <c r="G301" s="1"/>
      <c r="H301" s="6"/>
      <c r="I301" s="5"/>
      <c r="J301" s="6"/>
      <c r="K301" s="5"/>
      <c r="L301" s="6"/>
      <c r="M301" s="5"/>
      <c r="N301" s="7"/>
      <c r="O301" s="8"/>
      <c r="P301" s="7"/>
      <c r="Q301" s="8"/>
      <c r="R301" s="7"/>
      <c r="S301" s="8"/>
      <c r="T301" s="7"/>
      <c r="U301" s="8"/>
      <c r="V301" s="7"/>
      <c r="W301" s="8"/>
      <c r="X301" s="7"/>
      <c r="Y301" s="8"/>
      <c r="Z301" s="7"/>
      <c r="AA301" s="8"/>
      <c r="AB301" s="7"/>
      <c r="AC301" s="8"/>
      <c r="AD301" s="7"/>
      <c r="AE301" s="8"/>
      <c r="AF301" s="7"/>
      <c r="AG301" s="8"/>
      <c r="AH301" s="7"/>
      <c r="AI301" s="8"/>
      <c r="AJ301" s="7"/>
      <c r="AK301" s="8"/>
      <c r="AL301" s="7"/>
      <c r="AM301" s="8"/>
      <c r="AN301" s="7"/>
      <c r="AO301" s="8"/>
      <c r="AP301" s="7"/>
      <c r="AQ301" s="8"/>
    </row>
    <row r="302" customFormat="false" ht="12.75" hidden="false" customHeight="false" outlineLevel="0" collapsed="false">
      <c r="A302" s="5" t="n">
        <v>297</v>
      </c>
      <c r="B302" s="5" t="s">
        <v>615</v>
      </c>
      <c r="C302" s="5" t="s">
        <v>616</v>
      </c>
      <c r="D302" s="1" t="n">
        <f aca="false">+SUM(F302+H302+J302+L302+N302+P302+R302+T302+V302+X302+Z302+AB302+AD302+AF302+AH302+AJ302+AL302+AN302+AP302)</f>
        <v>0</v>
      </c>
      <c r="E302" s="1" t="n">
        <f aca="false">+SUM(G302+I302+K302+M302+O302+Q302+S302+U302+W302+Y302+AA302+AC302+AE302+AG302+AI302+AK302+AM302+AO302+AQ302)</f>
        <v>0</v>
      </c>
      <c r="F302" s="6"/>
      <c r="G302" s="1"/>
      <c r="H302" s="6"/>
      <c r="I302" s="5"/>
      <c r="J302" s="6"/>
      <c r="K302" s="5"/>
      <c r="L302" s="6"/>
      <c r="M302" s="5"/>
      <c r="N302" s="7"/>
      <c r="O302" s="8"/>
      <c r="P302" s="7"/>
      <c r="Q302" s="8"/>
      <c r="R302" s="7"/>
      <c r="S302" s="8"/>
      <c r="T302" s="7"/>
      <c r="U302" s="8"/>
      <c r="V302" s="7"/>
      <c r="W302" s="8"/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</row>
    <row r="303" customFormat="false" ht="12.75" hidden="false" customHeight="false" outlineLevel="0" collapsed="false">
      <c r="A303" s="5" t="n">
        <v>298</v>
      </c>
      <c r="B303" s="5" t="s">
        <v>617</v>
      </c>
      <c r="C303" s="5" t="s">
        <v>618</v>
      </c>
      <c r="D303" s="1" t="n">
        <f aca="false">+SUM(F303+H303+J303+L303+N303+P303+R303+T303+V303+X303+Z303+AB303+AD303+AF303+AH303+AJ303+AL303+AN303+AP303)</f>
        <v>0</v>
      </c>
      <c r="E303" s="1" t="n">
        <f aca="false">+SUM(G303+I303+K303+M303+O303+Q303+S303+U303+W303+Y303+AA303+AC303+AE303+AG303+AI303+AK303+AM303+AO303+AQ303)</f>
        <v>0</v>
      </c>
      <c r="F303" s="6"/>
      <c r="G303" s="1"/>
      <c r="H303" s="6"/>
      <c r="I303" s="5"/>
      <c r="J303" s="6"/>
      <c r="K303" s="5"/>
      <c r="L303" s="6"/>
      <c r="M303" s="5"/>
      <c r="N303" s="7"/>
      <c r="O303" s="8"/>
      <c r="P303" s="7"/>
      <c r="Q303" s="8"/>
      <c r="R303" s="7"/>
      <c r="S303" s="8"/>
      <c r="T303" s="7"/>
      <c r="U303" s="8"/>
      <c r="V303" s="7"/>
      <c r="W303" s="8"/>
      <c r="X303" s="7"/>
      <c r="Y303" s="8"/>
      <c r="Z303" s="7"/>
      <c r="AA303" s="8"/>
      <c r="AB303" s="7"/>
      <c r="AC303" s="8"/>
      <c r="AD303" s="7"/>
      <c r="AE303" s="8"/>
      <c r="AF303" s="7"/>
      <c r="AG303" s="8"/>
      <c r="AH303" s="7"/>
      <c r="AI303" s="8"/>
      <c r="AJ303" s="7"/>
      <c r="AK303" s="8"/>
      <c r="AL303" s="7"/>
      <c r="AM303" s="8"/>
      <c r="AN303" s="7"/>
      <c r="AO303" s="8"/>
      <c r="AP303" s="7"/>
      <c r="AQ303" s="8"/>
    </row>
    <row r="304" customFormat="false" ht="12.75" hidden="false" customHeight="false" outlineLevel="0" collapsed="false">
      <c r="A304" s="5" t="n">
        <v>299</v>
      </c>
      <c r="B304" s="5" t="s">
        <v>619</v>
      </c>
      <c r="C304" s="5" t="s">
        <v>620</v>
      </c>
      <c r="D304" s="1" t="n">
        <f aca="false">+SUM(F304+H304+J304+L304+N304+P304+R304+T304+V304+X304+Z304+AB304+AD304+AF304+AH304+AJ304+AL304+AN304+AP304)</f>
        <v>0</v>
      </c>
      <c r="E304" s="1" t="n">
        <f aca="false">+SUM(G304+I304+K304+M304+O304+Q304+S304+U304+W304+Y304+AA304+AC304+AE304+AG304+AI304+AK304+AM304+AO304+AQ304)</f>
        <v>0</v>
      </c>
      <c r="F304" s="6"/>
      <c r="G304" s="1"/>
      <c r="H304" s="6"/>
      <c r="I304" s="5"/>
      <c r="J304" s="6"/>
      <c r="K304" s="5"/>
      <c r="L304" s="6"/>
      <c r="M304" s="5"/>
      <c r="N304" s="7"/>
      <c r="O304" s="8"/>
      <c r="P304" s="7"/>
      <c r="Q304" s="8"/>
      <c r="R304" s="7"/>
      <c r="S304" s="8"/>
      <c r="T304" s="7"/>
      <c r="U304" s="8"/>
      <c r="V304" s="7"/>
      <c r="W304" s="8"/>
      <c r="X304" s="7"/>
      <c r="Y304" s="8"/>
      <c r="Z304" s="7"/>
      <c r="AA304" s="8"/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</row>
    <row r="305" customFormat="false" ht="12.75" hidden="false" customHeight="false" outlineLevel="0" collapsed="false">
      <c r="A305" s="5" t="n">
        <v>300</v>
      </c>
      <c r="B305" s="5" t="s">
        <v>621</v>
      </c>
      <c r="C305" s="5" t="s">
        <v>622</v>
      </c>
      <c r="D305" s="1" t="n">
        <f aca="false">+SUM(F305+H305+J305+L305+N305+P305+R305+T305+V305+X305+Z305+AB305+AD305+AF305+AH305+AJ305+AL305+AN305+AP305)</f>
        <v>0</v>
      </c>
      <c r="E305" s="1" t="n">
        <f aca="false">+SUM(G305+I305+K305+M305+O305+Q305+S305+U305+W305+Y305+AA305+AC305+AE305+AG305+AI305+AK305+AM305+AO305+AQ305)</f>
        <v>0</v>
      </c>
      <c r="F305" s="6"/>
      <c r="G305" s="1"/>
      <c r="H305" s="6"/>
      <c r="I305" s="5"/>
      <c r="J305" s="6"/>
      <c r="K305" s="5"/>
      <c r="L305" s="6"/>
      <c r="M305" s="5"/>
      <c r="N305" s="7"/>
      <c r="O305" s="8"/>
      <c r="P305" s="7"/>
      <c r="Q305" s="8"/>
      <c r="R305" s="7"/>
      <c r="S305" s="8"/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</row>
    <row r="306" customFormat="false" ht="12.75" hidden="false" customHeight="false" outlineLevel="0" collapsed="false">
      <c r="A306" s="5" t="n">
        <v>301</v>
      </c>
      <c r="B306" s="5" t="s">
        <v>623</v>
      </c>
      <c r="C306" s="5" t="s">
        <v>624</v>
      </c>
      <c r="D306" s="1" t="n">
        <f aca="false">+SUM(F306+H306+J306+L306+N306+P306+R306+T306+V306+X306+Z306+AB306+AD306+AF306+AH306+AJ306+AL306+AN306+AP306)</f>
        <v>0</v>
      </c>
      <c r="E306" s="1" t="n">
        <f aca="false">+SUM(G306+I306+K306+M306+O306+Q306+S306+U306+W306+Y306+AA306+AC306+AE306+AG306+AI306+AK306+AM306+AO306+AQ306)</f>
        <v>0</v>
      </c>
      <c r="F306" s="6"/>
      <c r="G306" s="1"/>
      <c r="H306" s="6"/>
      <c r="I306" s="5"/>
      <c r="J306" s="6"/>
      <c r="K306" s="5"/>
      <c r="L306" s="6"/>
      <c r="M306" s="5"/>
      <c r="N306" s="7"/>
      <c r="O306" s="8"/>
      <c r="P306" s="7"/>
      <c r="Q306" s="8"/>
      <c r="R306" s="7"/>
      <c r="S306" s="8"/>
      <c r="T306" s="7"/>
      <c r="U306" s="8"/>
      <c r="V306" s="7"/>
      <c r="W306" s="8"/>
      <c r="X306" s="7"/>
      <c r="Y306" s="8"/>
      <c r="Z306" s="7"/>
      <c r="AA306" s="8"/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</row>
    <row r="307" customFormat="false" ht="12.75" hidden="false" customHeight="false" outlineLevel="0" collapsed="false">
      <c r="A307" s="5" t="n">
        <v>302</v>
      </c>
      <c r="B307" s="5" t="s">
        <v>625</v>
      </c>
      <c r="C307" s="5" t="s">
        <v>626</v>
      </c>
      <c r="D307" s="1" t="n">
        <f aca="false">+SUM(F307+H307+J307+L307+N307+P307+R307+T307+V307+X307+Z307+AB307+AD307+AF307+AH307+AJ307+AL307+AN307+AP307)</f>
        <v>0</v>
      </c>
      <c r="E307" s="1" t="n">
        <f aca="false">+SUM(G307+I307+K307+M307+O307+Q307+S307+U307+W307+Y307+AA307+AC307+AE307+AG307+AI307+AK307+AM307+AO307+AQ307)</f>
        <v>0</v>
      </c>
      <c r="F307" s="6"/>
      <c r="G307" s="1"/>
      <c r="H307" s="6"/>
      <c r="I307" s="5"/>
      <c r="J307" s="6"/>
      <c r="K307" s="5"/>
      <c r="L307" s="6"/>
      <c r="M307" s="5"/>
      <c r="N307" s="7"/>
      <c r="O307" s="8"/>
      <c r="P307" s="7"/>
      <c r="Q307" s="8"/>
      <c r="R307" s="7"/>
      <c r="S307" s="8"/>
      <c r="T307" s="7"/>
      <c r="U307" s="8"/>
      <c r="V307" s="7"/>
      <c r="W307" s="8"/>
      <c r="X307" s="7"/>
      <c r="Y307" s="8"/>
      <c r="Z307" s="7"/>
      <c r="AA307" s="8"/>
      <c r="AB307" s="7"/>
      <c r="AC307" s="8"/>
      <c r="AD307" s="7"/>
      <c r="AE307" s="8"/>
      <c r="AF307" s="7"/>
      <c r="AG307" s="8"/>
      <c r="AH307" s="7"/>
      <c r="AI307" s="8"/>
      <c r="AJ307" s="7"/>
      <c r="AK307" s="8"/>
      <c r="AL307" s="7"/>
      <c r="AM307" s="8"/>
      <c r="AN307" s="7"/>
      <c r="AO307" s="8"/>
      <c r="AP307" s="7"/>
      <c r="AQ307" s="8"/>
    </row>
    <row r="308" customFormat="false" ht="12.75" hidden="false" customHeight="false" outlineLevel="0" collapsed="false">
      <c r="A308" s="5" t="n">
        <v>303</v>
      </c>
      <c r="B308" s="5" t="s">
        <v>627</v>
      </c>
      <c r="C308" s="5" t="s">
        <v>628</v>
      </c>
      <c r="D308" s="1" t="n">
        <f aca="false">+SUM(F308+H308+J308+L308+N308+P308+R308+T308+V308+X308+Z308+AB308+AD308+AF308+AH308+AJ308+AL308+AN308+AP308)</f>
        <v>0</v>
      </c>
      <c r="E308" s="1" t="n">
        <f aca="false">+SUM(G308+I308+K308+M308+O308+Q308+S308+U308+W308+Y308+AA308+AC308+AE308+AG308+AI308+AK308+AM308+AO308+AQ308)</f>
        <v>0</v>
      </c>
      <c r="F308" s="6"/>
      <c r="G308" s="1"/>
      <c r="H308" s="6"/>
      <c r="I308" s="5"/>
      <c r="J308" s="6"/>
      <c r="K308" s="5"/>
      <c r="L308" s="6"/>
      <c r="M308" s="5"/>
      <c r="N308" s="7"/>
      <c r="O308" s="8"/>
      <c r="P308" s="7"/>
      <c r="Q308" s="8"/>
      <c r="R308" s="7"/>
      <c r="S308" s="8"/>
      <c r="T308" s="7"/>
      <c r="U308" s="8"/>
      <c r="V308" s="7"/>
      <c r="W308" s="8"/>
      <c r="X308" s="7"/>
      <c r="Y308" s="8"/>
      <c r="Z308" s="7"/>
      <c r="AA308" s="8"/>
      <c r="AB308" s="7"/>
      <c r="AC308" s="8"/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</row>
    <row r="309" customFormat="false" ht="12.75" hidden="false" customHeight="false" outlineLevel="0" collapsed="false">
      <c r="A309" s="5" t="n">
        <v>304</v>
      </c>
      <c r="B309" s="5" t="s">
        <v>629</v>
      </c>
      <c r="C309" s="5" t="s">
        <v>630</v>
      </c>
      <c r="D309" s="1" t="n">
        <f aca="false">+SUM(F309+H309+J309+L309+N309+P309+R309+T309+V309+X309+Z309+AB309+AD309+AF309+AH309+AJ309+AL309+AN309+AP309)</f>
        <v>0</v>
      </c>
      <c r="E309" s="1" t="n">
        <f aca="false">+SUM(G309+I309+K309+M309+O309+Q309+S309+U309+W309+Y309+AA309+AC309+AE309+AG309+AI309+AK309+AM309+AO309+AQ309)</f>
        <v>0</v>
      </c>
      <c r="F309" s="6"/>
      <c r="G309" s="1"/>
      <c r="H309" s="6"/>
      <c r="I309" s="5"/>
      <c r="J309" s="6"/>
      <c r="K309" s="5"/>
      <c r="L309" s="6"/>
      <c r="M309" s="5"/>
      <c r="N309" s="7"/>
      <c r="O309" s="8"/>
      <c r="P309" s="7"/>
      <c r="Q309" s="8"/>
      <c r="R309" s="7"/>
      <c r="S309" s="8"/>
      <c r="T309" s="7"/>
      <c r="U309" s="8"/>
      <c r="V309" s="7"/>
      <c r="W309" s="8"/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</row>
    <row r="310" customFormat="false" ht="12.75" hidden="false" customHeight="false" outlineLevel="0" collapsed="false">
      <c r="A310" s="5" t="n">
        <v>305</v>
      </c>
      <c r="B310" s="5" t="s">
        <v>631</v>
      </c>
      <c r="C310" s="5" t="s">
        <v>632</v>
      </c>
      <c r="D310" s="1" t="n">
        <f aca="false">+SUM(F310+H310+J310+L310+N310+P310+R310+T310+V310+X310+Z310+AB310+AD310+AF310+AH310+AJ310+AL310+AN310+AP310)</f>
        <v>0</v>
      </c>
      <c r="E310" s="1" t="n">
        <f aca="false">+SUM(G310+I310+K310+M310+O310+Q310+S310+U310+W310+Y310+AA310+AC310+AE310+AG310+AI310+AK310+AM310+AO310+AQ310)</f>
        <v>0</v>
      </c>
      <c r="F310" s="6"/>
      <c r="G310" s="1"/>
      <c r="H310" s="6"/>
      <c r="I310" s="5"/>
      <c r="J310" s="6"/>
      <c r="K310" s="5"/>
      <c r="L310" s="6"/>
      <c r="M310" s="5"/>
      <c r="N310" s="7"/>
      <c r="O310" s="8"/>
      <c r="P310" s="7"/>
      <c r="Q310" s="8"/>
      <c r="R310" s="7"/>
      <c r="S310" s="8"/>
      <c r="T310" s="7"/>
      <c r="U310" s="8"/>
      <c r="V310" s="7"/>
      <c r="W310" s="8"/>
      <c r="X310" s="7"/>
      <c r="Y310" s="8"/>
      <c r="Z310" s="7"/>
      <c r="AA310" s="8"/>
      <c r="AB310" s="7"/>
      <c r="AC310" s="8"/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</row>
    <row r="311" customFormat="false" ht="12.75" hidden="false" customHeight="false" outlineLevel="0" collapsed="false">
      <c r="A311" s="5" t="n">
        <v>306</v>
      </c>
      <c r="B311" s="5" t="s">
        <v>633</v>
      </c>
      <c r="C311" s="5" t="s">
        <v>634</v>
      </c>
      <c r="D311" s="1" t="n">
        <f aca="false">+SUM(F311+H311+J311+L311+N311+P311+R311+T311+V311+X311+Z311+AB311+AD311+AF311+AH311+AJ311+AL311+AN311+AP311)</f>
        <v>0</v>
      </c>
      <c r="E311" s="1" t="n">
        <f aca="false">+SUM(G311+I311+K311+M311+O311+Q311+S311+U311+W311+Y311+AA311+AC311+AE311+AG311+AI311+AK311+AM311+AO311+AQ311)</f>
        <v>0</v>
      </c>
      <c r="F311" s="6"/>
      <c r="G311" s="1"/>
      <c r="H311" s="6"/>
      <c r="I311" s="5"/>
      <c r="J311" s="6"/>
      <c r="K311" s="5"/>
      <c r="L311" s="6"/>
      <c r="M311" s="5"/>
      <c r="N311" s="7"/>
      <c r="O311" s="8"/>
      <c r="P311" s="7"/>
      <c r="Q311" s="8"/>
      <c r="R311" s="7"/>
      <c r="S311" s="8"/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</row>
    <row r="312" customFormat="false" ht="12.75" hidden="false" customHeight="false" outlineLevel="0" collapsed="false">
      <c r="A312" s="5" t="n">
        <v>307</v>
      </c>
      <c r="B312" s="5" t="s">
        <v>635</v>
      </c>
      <c r="C312" s="5" t="s">
        <v>636</v>
      </c>
      <c r="D312" s="1" t="n">
        <f aca="false">+SUM(F312+H312+J312+L312+N312+P312+R312+T312+V312+X312+Z312+AB312+AD312+AF312+AH312+AJ312+AL312+AN312+AP312)</f>
        <v>0</v>
      </c>
      <c r="E312" s="1" t="n">
        <f aca="false">+SUM(G312+I312+K312+M312+O312+Q312+S312+U312+W312+Y312+AA312+AC312+AE312+AG312+AI312+AK312+AM312+AO312+AQ312)</f>
        <v>0</v>
      </c>
      <c r="F312" s="6"/>
      <c r="G312" s="1"/>
      <c r="H312" s="6"/>
      <c r="I312" s="5"/>
      <c r="J312" s="6"/>
      <c r="K312" s="5"/>
      <c r="L312" s="6"/>
      <c r="M312" s="5"/>
      <c r="N312" s="7"/>
      <c r="O312" s="8"/>
      <c r="P312" s="7"/>
      <c r="Q312" s="8"/>
      <c r="R312" s="7"/>
      <c r="S312" s="8"/>
      <c r="T312" s="7"/>
      <c r="U312" s="8"/>
      <c r="V312" s="7"/>
      <c r="W312" s="8"/>
      <c r="X312" s="7"/>
      <c r="Y312" s="8"/>
      <c r="Z312" s="7"/>
      <c r="AA312" s="8"/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</row>
    <row r="313" customFormat="false" ht="12.75" hidden="false" customHeight="false" outlineLevel="0" collapsed="false">
      <c r="A313" s="5" t="n">
        <v>308</v>
      </c>
      <c r="B313" s="5" t="s">
        <v>637</v>
      </c>
      <c r="C313" s="5" t="s">
        <v>638</v>
      </c>
      <c r="D313" s="1" t="n">
        <f aca="false">+SUM(F313+H313+J313+L313+N313+P313+R313+T313+V313+X313+Z313+AB313+AD313+AF313+AH313+AJ313+AL313+AN313+AP313)</f>
        <v>0</v>
      </c>
      <c r="E313" s="1" t="n">
        <f aca="false">+SUM(G313+I313+K313+M313+O313+Q313+S313+U313+W313+Y313+AA313+AC313+AE313+AG313+AI313+AK313+AM313+AO313+AQ313)</f>
        <v>0</v>
      </c>
      <c r="F313" s="6"/>
      <c r="G313" s="1"/>
      <c r="H313" s="6"/>
      <c r="I313" s="5"/>
      <c r="J313" s="6"/>
      <c r="K313" s="5"/>
      <c r="L313" s="6"/>
      <c r="M313" s="5"/>
      <c r="N313" s="7"/>
      <c r="O313" s="8"/>
      <c r="P313" s="7"/>
      <c r="Q313" s="8"/>
      <c r="R313" s="7"/>
      <c r="S313" s="8"/>
      <c r="T313" s="7"/>
      <c r="U313" s="8"/>
      <c r="V313" s="7"/>
      <c r="W313" s="8"/>
      <c r="X313" s="7"/>
      <c r="Y313" s="8"/>
      <c r="Z313" s="7"/>
      <c r="AA313" s="8"/>
      <c r="AB313" s="7"/>
      <c r="AC313" s="8"/>
      <c r="AD313" s="7"/>
      <c r="AE313" s="8"/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</row>
    <row r="314" customFormat="false" ht="12.75" hidden="false" customHeight="false" outlineLevel="0" collapsed="false">
      <c r="A314" s="5" t="n">
        <v>309</v>
      </c>
      <c r="B314" s="5" t="s">
        <v>639</v>
      </c>
      <c r="C314" s="5" t="s">
        <v>640</v>
      </c>
      <c r="D314" s="1" t="n">
        <f aca="false">+SUM(F314+H314+J314+L314+N314+P314+R314+T314+V314+X314+Z314+AB314+AD314+AF314+AH314+AJ314+AL314+AN314+AP314)</f>
        <v>0</v>
      </c>
      <c r="E314" s="1" t="n">
        <f aca="false">+SUM(G314+I314+K314+M314+O314+Q314+S314+U314+W314+Y314+AA314+AC314+AE314+AG314+AI314+AK314+AM314+AO314+AQ314)</f>
        <v>0</v>
      </c>
      <c r="F314" s="6"/>
      <c r="G314" s="1"/>
      <c r="H314" s="6"/>
      <c r="I314" s="5"/>
      <c r="J314" s="6"/>
      <c r="K314" s="5"/>
      <c r="L314" s="6"/>
      <c r="M314" s="5"/>
      <c r="N314" s="7"/>
      <c r="O314" s="8"/>
      <c r="P314" s="7"/>
      <c r="Q314" s="8"/>
      <c r="R314" s="7"/>
      <c r="S314" s="8"/>
      <c r="T314" s="7"/>
      <c r="U314" s="8"/>
      <c r="V314" s="7"/>
      <c r="W314" s="8"/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</row>
    <row r="315" customFormat="false" ht="12.75" hidden="false" customHeight="false" outlineLevel="0" collapsed="false">
      <c r="A315" s="5" t="n">
        <v>310</v>
      </c>
      <c r="B315" s="5" t="s">
        <v>641</v>
      </c>
      <c r="C315" s="5" t="s">
        <v>642</v>
      </c>
      <c r="D315" s="1" t="n">
        <f aca="false">+SUM(F315+H315+J315+L315+N315+P315+R315+T315+V315+X315+Z315+AB315+AD315+AF315+AH315+AJ315+AL315+AN315+AP315)</f>
        <v>0</v>
      </c>
      <c r="E315" s="1" t="n">
        <f aca="false">+SUM(G315+I315+K315+M315+O315+Q315+S315+U315+W315+Y315+AA315+AC315+AE315+AG315+AI315+AK315+AM315+AO315+AQ315)</f>
        <v>0</v>
      </c>
      <c r="F315" s="6"/>
      <c r="G315" s="1"/>
      <c r="H315" s="6"/>
      <c r="I315" s="5"/>
      <c r="J315" s="6"/>
      <c r="K315" s="5"/>
      <c r="L315" s="6"/>
      <c r="M315" s="5"/>
      <c r="N315" s="7"/>
      <c r="O315" s="8"/>
      <c r="P315" s="7"/>
      <c r="Q315" s="8"/>
      <c r="R315" s="7"/>
      <c r="S315" s="8"/>
      <c r="T315" s="7"/>
      <c r="U315" s="8"/>
      <c r="V315" s="7"/>
      <c r="W315" s="8"/>
      <c r="X315" s="7"/>
      <c r="Y315" s="8"/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</row>
    <row r="316" customFormat="false" ht="12.75" hidden="false" customHeight="false" outlineLevel="0" collapsed="false">
      <c r="A316" s="5" t="n">
        <v>311</v>
      </c>
      <c r="B316" s="5" t="s">
        <v>643</v>
      </c>
      <c r="C316" s="5" t="s">
        <v>644</v>
      </c>
      <c r="D316" s="1" t="n">
        <f aca="false">+SUM(F316+H316+J316+L316+N316+P316+R316+T316+V316+X316+Z316+AB316+AD316+AF316+AH316+AJ316+AL316+AN316+AP316)</f>
        <v>0</v>
      </c>
      <c r="E316" s="1" t="n">
        <f aca="false">+SUM(G316+I316+K316+M316+O316+Q316+S316+U316+W316+Y316+AA316+AC316+AE316+AG316+AI316+AK316+AM316+AO316+AQ316)</f>
        <v>0</v>
      </c>
      <c r="F316" s="6"/>
      <c r="G316" s="1"/>
      <c r="H316" s="6"/>
      <c r="I316" s="5"/>
      <c r="J316" s="6"/>
      <c r="K316" s="5"/>
      <c r="L316" s="6"/>
      <c r="M316" s="5"/>
      <c r="N316" s="7"/>
      <c r="O316" s="8"/>
      <c r="P316" s="7"/>
      <c r="Q316" s="8"/>
      <c r="R316" s="7"/>
      <c r="S316" s="8"/>
      <c r="T316" s="7"/>
      <c r="U316" s="8"/>
      <c r="V316" s="7"/>
      <c r="W316" s="8"/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</row>
    <row r="317" customFormat="false" ht="12.75" hidden="false" customHeight="false" outlineLevel="0" collapsed="false">
      <c r="A317" s="5" t="n">
        <v>312</v>
      </c>
      <c r="B317" s="5" t="s">
        <v>645</v>
      </c>
      <c r="C317" s="5" t="s">
        <v>646</v>
      </c>
      <c r="D317" s="1" t="n">
        <f aca="false">+SUM(F317+H317+J317+L317+N317+P317+R317+T317+V317+X317+Z317+AB317+AD317+AF317+AH317+AJ317+AL317+AN317+AP317)</f>
        <v>0</v>
      </c>
      <c r="E317" s="1" t="n">
        <f aca="false">+SUM(G317+I317+K317+M317+O317+Q317+S317+U317+W317+Y317+AA317+AC317+AE317+AG317+AI317+AK317+AM317+AO317+AQ317)</f>
        <v>0</v>
      </c>
      <c r="F317" s="6"/>
      <c r="G317" s="1"/>
      <c r="H317" s="6"/>
      <c r="I317" s="5"/>
      <c r="J317" s="6"/>
      <c r="K317" s="5"/>
      <c r="L317" s="6"/>
      <c r="M317" s="5"/>
      <c r="N317" s="7"/>
      <c r="O317" s="8"/>
      <c r="P317" s="7"/>
      <c r="Q317" s="8"/>
      <c r="R317" s="7"/>
      <c r="S317" s="8"/>
      <c r="T317" s="7"/>
      <c r="U317" s="8"/>
      <c r="V317" s="7"/>
      <c r="W317" s="8"/>
      <c r="X317" s="7"/>
      <c r="Y317" s="8"/>
      <c r="Z317" s="7"/>
      <c r="AA317" s="8"/>
      <c r="AB317" s="7"/>
      <c r="AC317" s="8"/>
      <c r="AD317" s="7"/>
      <c r="AE317" s="8"/>
      <c r="AF317" s="7"/>
      <c r="AG317" s="8"/>
      <c r="AH317" s="7"/>
      <c r="AI317" s="8"/>
      <c r="AJ317" s="7"/>
      <c r="AK317" s="8"/>
      <c r="AL317" s="7"/>
      <c r="AM317" s="8"/>
      <c r="AN317" s="7"/>
      <c r="AO317" s="8"/>
      <c r="AP317" s="7"/>
      <c r="AQ317" s="8"/>
    </row>
    <row r="318" customFormat="false" ht="12.75" hidden="false" customHeight="false" outlineLevel="0" collapsed="false">
      <c r="A318" s="5" t="n">
        <v>313</v>
      </c>
      <c r="B318" s="5" t="s">
        <v>647</v>
      </c>
      <c r="C318" s="5" t="s">
        <v>648</v>
      </c>
      <c r="D318" s="1" t="n">
        <f aca="false">+SUM(F318+H318+J318+L318+N318+P318+R318+T318+V318+X318+Z318+AB318+AD318+AF318+AH318+AJ318+AL318+AN318+AP318)</f>
        <v>0</v>
      </c>
      <c r="E318" s="1" t="n">
        <f aca="false">+SUM(G318+I318+K318+M318+O318+Q318+S318+U318+W318+Y318+AA318+AC318+AE318+AG318+AI318+AK318+AM318+AO318+AQ318)</f>
        <v>0</v>
      </c>
      <c r="F318" s="6"/>
      <c r="G318" s="1"/>
      <c r="H318" s="6"/>
      <c r="I318" s="5"/>
      <c r="J318" s="6"/>
      <c r="K318" s="5"/>
      <c r="L318" s="6"/>
      <c r="M318" s="5"/>
      <c r="N318" s="7"/>
      <c r="O318" s="8"/>
      <c r="P318" s="7"/>
      <c r="Q318" s="8"/>
      <c r="R318" s="7"/>
      <c r="S318" s="8"/>
      <c r="T318" s="7"/>
      <c r="U318" s="8"/>
      <c r="V318" s="7"/>
      <c r="W318" s="8"/>
      <c r="X318" s="7"/>
      <c r="Y318" s="8"/>
      <c r="Z318" s="7"/>
      <c r="AA318" s="8"/>
      <c r="AB318" s="7"/>
      <c r="AC318" s="8"/>
      <c r="AD318" s="7"/>
      <c r="AE318" s="8"/>
      <c r="AF318" s="7"/>
      <c r="AG318" s="8"/>
      <c r="AH318" s="7"/>
      <c r="AI318" s="8"/>
      <c r="AJ318" s="7"/>
      <c r="AK318" s="8"/>
      <c r="AL318" s="7"/>
      <c r="AM318" s="8"/>
      <c r="AN318" s="7"/>
      <c r="AO318" s="8"/>
      <c r="AP318" s="7"/>
      <c r="AQ318" s="8"/>
    </row>
    <row r="319" customFormat="false" ht="12.75" hidden="false" customHeight="false" outlineLevel="0" collapsed="false">
      <c r="A319" s="5" t="n">
        <v>314</v>
      </c>
      <c r="B319" s="5" t="s">
        <v>649</v>
      </c>
      <c r="C319" s="5" t="s">
        <v>650</v>
      </c>
      <c r="D319" s="1" t="n">
        <f aca="false">+SUM(F319+H319+J319+L319+N319+P319+R319+T319+V319+X319+Z319+AB319+AD319+AF319+AH319+AJ319+AL319+AN319+AP319)</f>
        <v>0</v>
      </c>
      <c r="E319" s="1" t="n">
        <f aca="false">+SUM(G319+I319+K319+M319+O319+Q319+S319+U319+W319+Y319+AA319+AC319+AE319+AG319+AI319+AK319+AM319+AO319+AQ319)</f>
        <v>0</v>
      </c>
      <c r="F319" s="6"/>
      <c r="G319" s="1"/>
      <c r="H319" s="6"/>
      <c r="I319" s="5"/>
      <c r="J319" s="6"/>
      <c r="K319" s="5"/>
      <c r="L319" s="6"/>
      <c r="M319" s="5"/>
      <c r="N319" s="7"/>
      <c r="O319" s="8"/>
      <c r="P319" s="7"/>
      <c r="Q319" s="8"/>
      <c r="R319" s="7"/>
      <c r="S319" s="8"/>
      <c r="T319" s="7"/>
      <c r="U319" s="8"/>
      <c r="V319" s="7"/>
      <c r="W319" s="8"/>
      <c r="X319" s="7"/>
      <c r="Y319" s="8"/>
      <c r="Z319" s="7"/>
      <c r="AA319" s="8"/>
      <c r="AB319" s="7"/>
      <c r="AC319" s="8"/>
      <c r="AD319" s="7"/>
      <c r="AE319" s="8"/>
      <c r="AF319" s="7"/>
      <c r="AG319" s="8"/>
      <c r="AH319" s="7"/>
      <c r="AI319" s="8"/>
      <c r="AJ319" s="7"/>
      <c r="AK319" s="8"/>
      <c r="AL319" s="7"/>
      <c r="AM319" s="8"/>
      <c r="AN319" s="7"/>
      <c r="AO319" s="8"/>
      <c r="AP319" s="7"/>
      <c r="AQ319" s="8"/>
    </row>
    <row r="320" customFormat="false" ht="12.75" hidden="false" customHeight="false" outlineLevel="0" collapsed="false">
      <c r="A320" s="5" t="n">
        <v>315</v>
      </c>
      <c r="B320" s="5" t="s">
        <v>651</v>
      </c>
      <c r="C320" s="5" t="s">
        <v>652</v>
      </c>
      <c r="D320" s="1" t="n">
        <f aca="false">+SUM(F320+H320+J320+L320+N320+P320+R320+T320+V320+X320+Z320+AB320+AD320+AF320+AH320+AJ320+AL320+AN320+AP320)</f>
        <v>0</v>
      </c>
      <c r="E320" s="1" t="n">
        <f aca="false">+SUM(G320+I320+K320+M320+O320+Q320+S320+U320+W320+Y320+AA320+AC320+AE320+AG320+AI320+AK320+AM320+AO320+AQ320)</f>
        <v>0</v>
      </c>
      <c r="F320" s="6"/>
      <c r="G320" s="1"/>
      <c r="H320" s="6"/>
      <c r="I320" s="5"/>
      <c r="J320" s="6"/>
      <c r="K320" s="5"/>
      <c r="L320" s="6"/>
      <c r="M320" s="5"/>
      <c r="N320" s="7"/>
      <c r="O320" s="8"/>
      <c r="P320" s="7"/>
      <c r="Q320" s="8"/>
      <c r="R320" s="7"/>
      <c r="S320" s="8"/>
      <c r="T320" s="7"/>
      <c r="U320" s="8"/>
      <c r="V320" s="7"/>
      <c r="W320" s="8"/>
      <c r="X320" s="7"/>
      <c r="Y320" s="8"/>
      <c r="Z320" s="7"/>
      <c r="AA320" s="8"/>
      <c r="AB320" s="7"/>
      <c r="AC320" s="8"/>
      <c r="AD320" s="7"/>
      <c r="AE320" s="8"/>
      <c r="AF320" s="7"/>
      <c r="AG320" s="8"/>
      <c r="AH320" s="7"/>
      <c r="AI320" s="8"/>
      <c r="AJ320" s="7"/>
      <c r="AK320" s="8"/>
      <c r="AL320" s="7"/>
      <c r="AM320" s="8"/>
      <c r="AN320" s="7"/>
      <c r="AO320" s="8"/>
      <c r="AP320" s="7"/>
      <c r="AQ320" s="8"/>
    </row>
    <row r="321" customFormat="false" ht="12.75" hidden="false" customHeight="false" outlineLevel="0" collapsed="false">
      <c r="A321" s="5" t="n">
        <v>316</v>
      </c>
      <c r="B321" s="5" t="s">
        <v>653</v>
      </c>
      <c r="C321" s="5" t="s">
        <v>654</v>
      </c>
      <c r="D321" s="1" t="n">
        <f aca="false">+SUM(F321+H321+J321+L321+N321+P321+R321+T321+V321+X321+Z321+AB321+AD321+AF321+AH321+AJ321+AL321+AN321+AP321)</f>
        <v>0</v>
      </c>
      <c r="E321" s="1" t="n">
        <f aca="false">+SUM(G321+I321+K321+M321+O321+Q321+S321+U321+W321+Y321+AA321+AC321+AE321+AG321+AI321+AK321+AM321+AO321+AQ321)</f>
        <v>0</v>
      </c>
      <c r="F321" s="6"/>
      <c r="G321" s="1"/>
      <c r="H321" s="6"/>
      <c r="I321" s="5"/>
      <c r="J321" s="6"/>
      <c r="K321" s="5"/>
      <c r="L321" s="6"/>
      <c r="M321" s="5"/>
      <c r="N321" s="7"/>
      <c r="O321" s="8"/>
      <c r="P321" s="7"/>
      <c r="Q321" s="8"/>
      <c r="R321" s="7"/>
      <c r="S321" s="8"/>
      <c r="T321" s="7"/>
      <c r="U321" s="8"/>
      <c r="V321" s="7"/>
      <c r="W321" s="8"/>
      <c r="X321" s="7"/>
      <c r="Y321" s="8"/>
      <c r="Z321" s="7"/>
      <c r="AA321" s="8"/>
      <c r="AB321" s="7"/>
      <c r="AC321" s="8"/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</row>
    <row r="322" customFormat="false" ht="12.75" hidden="false" customHeight="false" outlineLevel="0" collapsed="false">
      <c r="A322" s="5" t="n">
        <v>317</v>
      </c>
      <c r="B322" s="5" t="s">
        <v>655</v>
      </c>
      <c r="C322" s="5" t="s">
        <v>656</v>
      </c>
      <c r="D322" s="1" t="n">
        <f aca="false">+SUM(F322+H322+J322+L322+N322+P322+R322+T322+V322+X322+Z322+AB322+AD322+AF322+AH322+AJ322+AL322+AN322+AP322)</f>
        <v>0</v>
      </c>
      <c r="E322" s="1" t="n">
        <f aca="false">+SUM(G322+I322+K322+M322+O322+Q322+S322+U322+W322+Y322+AA322+AC322+AE322+AG322+AI322+AK322+AM322+AO322+AQ322)</f>
        <v>0</v>
      </c>
      <c r="F322" s="6"/>
      <c r="G322" s="1"/>
      <c r="H322" s="6"/>
      <c r="I322" s="5"/>
      <c r="J322" s="6"/>
      <c r="K322" s="5"/>
      <c r="L322" s="6"/>
      <c r="M322" s="5"/>
      <c r="N322" s="7"/>
      <c r="O322" s="8"/>
      <c r="P322" s="7"/>
      <c r="Q322" s="8"/>
      <c r="R322" s="7"/>
      <c r="S322" s="8"/>
      <c r="T322" s="7"/>
      <c r="U322" s="8"/>
      <c r="V322" s="7"/>
      <c r="W322" s="8"/>
      <c r="X322" s="7"/>
      <c r="Y322" s="8"/>
      <c r="Z322" s="7"/>
      <c r="AA322" s="8"/>
      <c r="AB322" s="7"/>
      <c r="AC322" s="8"/>
      <c r="AD322" s="7"/>
      <c r="AE322" s="8"/>
      <c r="AF322" s="7"/>
      <c r="AG322" s="8"/>
      <c r="AH322" s="7"/>
      <c r="AI322" s="8"/>
      <c r="AJ322" s="7"/>
      <c r="AK322" s="8"/>
      <c r="AL322" s="7"/>
      <c r="AM322" s="8"/>
      <c r="AN322" s="7"/>
      <c r="AO322" s="8"/>
      <c r="AP322" s="7"/>
      <c r="AQ322" s="8"/>
    </row>
    <row r="323" customFormat="false" ht="12.75" hidden="false" customHeight="false" outlineLevel="0" collapsed="false">
      <c r="A323" s="5" t="n">
        <v>318</v>
      </c>
      <c r="B323" s="5" t="s">
        <v>657</v>
      </c>
      <c r="C323" s="5" t="s">
        <v>658</v>
      </c>
      <c r="D323" s="1" t="n">
        <f aca="false">+SUM(F323+H323+J323+L323+N323+P323+R323+T323+V323+X323+Z323+AB323+AD323+AF323+AH323+AJ323+AL323+AN323+AP323)</f>
        <v>0</v>
      </c>
      <c r="E323" s="1" t="n">
        <f aca="false">+SUM(G323+I323+K323+M323+O323+Q323+S323+U323+W323+Y323+AA323+AC323+AE323+AG323+AI323+AK323+AM323+AO323+AQ323)</f>
        <v>0</v>
      </c>
      <c r="F323" s="6"/>
      <c r="G323" s="1"/>
      <c r="H323" s="6"/>
      <c r="I323" s="5"/>
      <c r="J323" s="6"/>
      <c r="K323" s="5"/>
      <c r="L323" s="6"/>
      <c r="M323" s="5"/>
      <c r="N323" s="7"/>
      <c r="O323" s="8"/>
      <c r="P323" s="7"/>
      <c r="Q323" s="8"/>
      <c r="R323" s="7"/>
      <c r="S323" s="8"/>
      <c r="T323" s="7"/>
      <c r="U323" s="8"/>
      <c r="V323" s="7"/>
      <c r="W323" s="8"/>
      <c r="X323" s="7"/>
      <c r="Y323" s="8"/>
      <c r="Z323" s="7"/>
      <c r="AA323" s="8"/>
      <c r="AB323" s="7"/>
      <c r="AC323" s="8"/>
      <c r="AD323" s="7"/>
      <c r="AE323" s="8"/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</row>
    <row r="324" customFormat="false" ht="12.75" hidden="false" customHeight="false" outlineLevel="0" collapsed="false">
      <c r="A324" s="5" t="n">
        <v>319</v>
      </c>
      <c r="B324" s="5" t="s">
        <v>659</v>
      </c>
      <c r="C324" s="5" t="s">
        <v>660</v>
      </c>
      <c r="D324" s="1" t="n">
        <f aca="false">+SUM(F324+H324+J324+L324+N324+P324+R324+T324+V324+X324+Z324+AB324+AD324+AF324+AH324+AJ324+AL324+AN324+AP324)</f>
        <v>0</v>
      </c>
      <c r="E324" s="1" t="n">
        <f aca="false">+SUM(G324+I324+K324+M324+O324+Q324+S324+U324+W324+Y324+AA324+AC324+AE324+AG324+AI324+AK324+AM324+AO324+AQ324)</f>
        <v>0</v>
      </c>
      <c r="F324" s="6"/>
      <c r="G324" s="1"/>
      <c r="H324" s="6"/>
      <c r="I324" s="5"/>
      <c r="J324" s="6"/>
      <c r="K324" s="5"/>
      <c r="L324" s="6"/>
      <c r="M324" s="5"/>
      <c r="N324" s="7"/>
      <c r="O324" s="8"/>
      <c r="P324" s="7"/>
      <c r="Q324" s="8"/>
      <c r="R324" s="7"/>
      <c r="S324" s="8"/>
      <c r="T324" s="7"/>
      <c r="U324" s="8"/>
      <c r="V324" s="7"/>
      <c r="W324" s="8"/>
      <c r="X324" s="7"/>
      <c r="Y324" s="8"/>
      <c r="Z324" s="7"/>
      <c r="AA324" s="8"/>
      <c r="AB324" s="7"/>
      <c r="AC324" s="8"/>
      <c r="AD324" s="7"/>
      <c r="AE324" s="8"/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</row>
    <row r="325" customFormat="false" ht="12.75" hidden="false" customHeight="false" outlineLevel="0" collapsed="false">
      <c r="A325" s="5" t="n">
        <v>320</v>
      </c>
      <c r="B325" s="5" t="s">
        <v>661</v>
      </c>
      <c r="C325" s="5" t="s">
        <v>662</v>
      </c>
      <c r="D325" s="1" t="n">
        <f aca="false">+SUM(F325+H325+J325+L325+N325+P325+R325+T325+V325+X325+Z325+AB325+AD325+AF325+AH325+AJ325+AL325+AN325+AP325)</f>
        <v>0</v>
      </c>
      <c r="E325" s="1" t="n">
        <f aca="false">+SUM(G325+I325+K325+M325+O325+Q325+S325+U325+W325+Y325+AA325+AC325+AE325+AG325+AI325+AK325+AM325+AO325+AQ325)</f>
        <v>0</v>
      </c>
      <c r="F325" s="6"/>
      <c r="G325" s="1"/>
      <c r="H325" s="6"/>
      <c r="I325" s="5"/>
      <c r="J325" s="6"/>
      <c r="K325" s="5"/>
      <c r="L325" s="6"/>
      <c r="M325" s="5"/>
      <c r="N325" s="7"/>
      <c r="O325" s="8"/>
      <c r="P325" s="7"/>
      <c r="Q325" s="8"/>
      <c r="R325" s="7"/>
      <c r="S325" s="8"/>
      <c r="T325" s="7"/>
      <c r="U325" s="8"/>
      <c r="V325" s="7"/>
      <c r="W325" s="8"/>
      <c r="X325" s="7"/>
      <c r="Y325" s="8"/>
      <c r="Z325" s="7"/>
      <c r="AA325" s="8"/>
      <c r="AB325" s="7"/>
      <c r="AC325" s="8"/>
      <c r="AD325" s="7"/>
      <c r="AE325" s="8"/>
      <c r="AF325" s="7"/>
      <c r="AG325" s="8"/>
      <c r="AH325" s="7"/>
      <c r="AI325" s="8"/>
      <c r="AJ325" s="7"/>
      <c r="AK325" s="8"/>
      <c r="AL325" s="7"/>
      <c r="AM325" s="8"/>
      <c r="AN325" s="7"/>
      <c r="AO325" s="8"/>
      <c r="AP325" s="7"/>
      <c r="AQ325" s="8"/>
    </row>
    <row r="326" customFormat="false" ht="12.75" hidden="false" customHeight="false" outlineLevel="0" collapsed="false">
      <c r="A326" s="5" t="n">
        <v>321</v>
      </c>
      <c r="B326" s="5" t="s">
        <v>663</v>
      </c>
      <c r="C326" s="5" t="s">
        <v>664</v>
      </c>
      <c r="D326" s="1" t="n">
        <f aca="false">+SUM(F326+H326+J326+L326+N326+P326+R326+T326+V326+X326+Z326+AB326+AD326+AF326+AH326+AJ326+AL326+AN326+AP326)</f>
        <v>0</v>
      </c>
      <c r="E326" s="1" t="n">
        <f aca="false">+SUM(G326+I326+K326+M326+O326+Q326+S326+U326+W326+Y326+AA326+AC326+AE326+AG326+AI326+AK326+AM326+AO326+AQ326)</f>
        <v>0</v>
      </c>
      <c r="F326" s="6"/>
      <c r="G326" s="1"/>
      <c r="H326" s="6"/>
      <c r="I326" s="5"/>
      <c r="J326" s="6"/>
      <c r="K326" s="5"/>
      <c r="L326" s="6"/>
      <c r="M326" s="5"/>
      <c r="N326" s="7"/>
      <c r="O326" s="8"/>
      <c r="P326" s="7"/>
      <c r="Q326" s="8"/>
      <c r="R326" s="7"/>
      <c r="S326" s="8"/>
      <c r="T326" s="7"/>
      <c r="U326" s="8"/>
      <c r="V326" s="7"/>
      <c r="W326" s="8"/>
      <c r="X326" s="7"/>
      <c r="Y326" s="8"/>
      <c r="Z326" s="7"/>
      <c r="AA326" s="8"/>
      <c r="AB326" s="7"/>
      <c r="AC326" s="8"/>
      <c r="AD326" s="7"/>
      <c r="AE326" s="8"/>
      <c r="AF326" s="7"/>
      <c r="AG326" s="8"/>
      <c r="AH326" s="7"/>
      <c r="AI326" s="8"/>
      <c r="AJ326" s="7"/>
      <c r="AK326" s="8"/>
      <c r="AL326" s="7"/>
      <c r="AM326" s="8"/>
      <c r="AN326" s="7"/>
      <c r="AO326" s="8"/>
      <c r="AP326" s="7"/>
      <c r="AQ326" s="8"/>
    </row>
    <row r="327" customFormat="false" ht="12.75" hidden="false" customHeight="false" outlineLevel="0" collapsed="false">
      <c r="A327" s="5" t="n">
        <v>322</v>
      </c>
      <c r="B327" s="5" t="s">
        <v>665</v>
      </c>
      <c r="C327" s="5" t="s">
        <v>666</v>
      </c>
      <c r="D327" s="1" t="n">
        <f aca="false">+SUM(F327+H327+J327+L327+N327+P327+R327+T327+V327+X327+Z327+AB327+AD327+AF327+AH327+AJ327+AL327+AN327+AP327)</f>
        <v>0</v>
      </c>
      <c r="E327" s="1" t="n">
        <f aca="false">+SUM(G327+I327+K327+M327+O327+Q327+S327+U327+W327+Y327+AA327+AC327+AE327+AG327+AI327+AK327+AM327+AO327+AQ327)</f>
        <v>0</v>
      </c>
      <c r="F327" s="6"/>
      <c r="G327" s="1"/>
      <c r="H327" s="6"/>
      <c r="I327" s="5"/>
      <c r="J327" s="6"/>
      <c r="K327" s="5"/>
      <c r="L327" s="6"/>
      <c r="M327" s="5"/>
      <c r="N327" s="7"/>
      <c r="O327" s="8"/>
      <c r="P327" s="7"/>
      <c r="Q327" s="8"/>
      <c r="R327" s="7"/>
      <c r="S327" s="8"/>
      <c r="T327" s="7"/>
      <c r="U327" s="8"/>
      <c r="V327" s="7"/>
      <c r="W327" s="8"/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</row>
    <row r="328" customFormat="false" ht="12.75" hidden="false" customHeight="false" outlineLevel="0" collapsed="false">
      <c r="A328" s="5" t="n">
        <v>323</v>
      </c>
      <c r="B328" s="5" t="s">
        <v>667</v>
      </c>
      <c r="C328" s="5" t="s">
        <v>668</v>
      </c>
      <c r="D328" s="1" t="n">
        <f aca="false">+SUM(F328+H328+J328+L328+N328+P328+R328+T328+V328+X328+Z328+AB328+AD328+AF328+AH328+AJ328+AL328+AN328+AP328)</f>
        <v>0</v>
      </c>
      <c r="E328" s="1" t="n">
        <f aca="false">+SUM(G328+I328+K328+M328+O328+Q328+S328+U328+W328+Y328+AA328+AC328+AE328+AG328+AI328+AK328+AM328+AO328+AQ328)</f>
        <v>0</v>
      </c>
      <c r="F328" s="6"/>
      <c r="G328" s="1"/>
      <c r="H328" s="6"/>
      <c r="I328" s="5"/>
      <c r="J328" s="6"/>
      <c r="K328" s="5"/>
      <c r="L328" s="6"/>
      <c r="M328" s="5"/>
      <c r="N328" s="7"/>
      <c r="O328" s="8"/>
      <c r="P328" s="7"/>
      <c r="Q328" s="8"/>
      <c r="R328" s="7"/>
      <c r="S328" s="8"/>
      <c r="T328" s="7"/>
      <c r="U328" s="8"/>
      <c r="V328" s="7"/>
      <c r="W328" s="8"/>
      <c r="X328" s="7"/>
      <c r="Y328" s="8"/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</row>
    <row r="329" customFormat="false" ht="12.75" hidden="false" customHeight="false" outlineLevel="0" collapsed="false">
      <c r="A329" s="5" t="n">
        <v>324</v>
      </c>
      <c r="B329" s="5" t="s">
        <v>669</v>
      </c>
      <c r="C329" s="5" t="s">
        <v>670</v>
      </c>
      <c r="D329" s="1" t="n">
        <f aca="false">+SUM(F329+H329+J329+L329+N329+P329+R329+T329+V329+X329+Z329+AB329+AD329+AF329+AH329+AJ329+AL329+AN329+AP329)</f>
        <v>0</v>
      </c>
      <c r="E329" s="1" t="n">
        <f aca="false">+SUM(G329+I329+K329+M329+O329+Q329+S329+U329+W329+Y329+AA329+AC329+AE329+AG329+AI329+AK329+AM329+AO329+AQ329)</f>
        <v>0</v>
      </c>
      <c r="F329" s="6"/>
      <c r="G329" s="1"/>
      <c r="H329" s="6"/>
      <c r="I329" s="5"/>
      <c r="J329" s="6"/>
      <c r="K329" s="5"/>
      <c r="L329" s="6"/>
      <c r="M329" s="5"/>
      <c r="N329" s="7"/>
      <c r="O329" s="8"/>
      <c r="P329" s="7"/>
      <c r="Q329" s="8"/>
      <c r="R329" s="7"/>
      <c r="S329" s="8"/>
      <c r="T329" s="7"/>
      <c r="U329" s="8"/>
      <c r="V329" s="7"/>
      <c r="W329" s="8"/>
      <c r="X329" s="7"/>
      <c r="Y329" s="8"/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</row>
    <row r="330" customFormat="false" ht="12.75" hidden="false" customHeight="false" outlineLevel="0" collapsed="false">
      <c r="A330" s="5" t="n">
        <v>325</v>
      </c>
      <c r="B330" s="5" t="s">
        <v>671</v>
      </c>
      <c r="C330" s="5" t="s">
        <v>672</v>
      </c>
      <c r="D330" s="1" t="n">
        <f aca="false">+SUM(F330+H330+J330+L330+N330+P330+R330+T330+V330+X330+Z330+AB330+AD330+AF330+AH330+AJ330+AL330+AN330+AP330)</f>
        <v>0</v>
      </c>
      <c r="E330" s="1" t="n">
        <f aca="false">+SUM(G330+I330+K330+M330+O330+Q330+S330+U330+W330+Y330+AA330+AC330+AE330+AG330+AI330+AK330+AM330+AO330+AQ330)</f>
        <v>0</v>
      </c>
      <c r="F330" s="6"/>
      <c r="G330" s="1"/>
      <c r="H330" s="6"/>
      <c r="I330" s="5"/>
      <c r="J330" s="6"/>
      <c r="K330" s="5"/>
      <c r="L330" s="6"/>
      <c r="M330" s="5"/>
      <c r="N330" s="7"/>
      <c r="O330" s="8"/>
      <c r="P330" s="7"/>
      <c r="Q330" s="8"/>
      <c r="R330" s="7"/>
      <c r="S330" s="8"/>
      <c r="T330" s="7"/>
      <c r="U330" s="8"/>
      <c r="V330" s="7"/>
      <c r="W330" s="8"/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</row>
    <row r="331" customFormat="false" ht="12.75" hidden="false" customHeight="false" outlineLevel="0" collapsed="false">
      <c r="A331" s="5" t="n">
        <v>326</v>
      </c>
      <c r="B331" s="5" t="s">
        <v>673</v>
      </c>
      <c r="C331" s="5" t="s">
        <v>674</v>
      </c>
      <c r="D331" s="1" t="n">
        <f aca="false">+SUM(F331+H331+J331+L331+N331+P331+R331+T331+V331+X331+Z331+AB331+AD331+AF331+AH331+AJ331+AL331+AN331+AP331)</f>
        <v>0</v>
      </c>
      <c r="E331" s="1" t="n">
        <f aca="false">+SUM(G331+I331+K331+M331+O331+Q331+S331+U331+W331+Y331+AA331+AC331+AE331+AG331+AI331+AK331+AM331+AO331+AQ331)</f>
        <v>0</v>
      </c>
      <c r="F331" s="6"/>
      <c r="G331" s="1"/>
      <c r="H331" s="6"/>
      <c r="I331" s="5"/>
      <c r="J331" s="6"/>
      <c r="K331" s="5"/>
      <c r="L331" s="6"/>
      <c r="M331" s="5"/>
      <c r="N331" s="7"/>
      <c r="O331" s="8"/>
      <c r="P331" s="7"/>
      <c r="Q331" s="8"/>
      <c r="R331" s="7"/>
      <c r="S331" s="8"/>
      <c r="T331" s="7"/>
      <c r="U331" s="8"/>
      <c r="V331" s="7"/>
      <c r="W331" s="8"/>
      <c r="X331" s="7"/>
      <c r="Y331" s="8"/>
      <c r="Z331" s="7"/>
      <c r="AA331" s="8"/>
      <c r="AB331" s="7"/>
      <c r="AC331" s="8"/>
      <c r="AD331" s="7"/>
      <c r="AE331" s="8"/>
      <c r="AF331" s="7"/>
      <c r="AG331" s="8"/>
      <c r="AH331" s="7"/>
      <c r="AI331" s="8"/>
      <c r="AJ331" s="7"/>
      <c r="AK331" s="8"/>
      <c r="AL331" s="7"/>
      <c r="AM331" s="8"/>
      <c r="AN331" s="7"/>
      <c r="AO331" s="8"/>
      <c r="AP331" s="7"/>
      <c r="AQ331" s="8"/>
    </row>
    <row r="332" customFormat="false" ht="12.75" hidden="false" customHeight="false" outlineLevel="0" collapsed="false">
      <c r="A332" s="5" t="n">
        <v>327</v>
      </c>
      <c r="B332" s="5" t="s">
        <v>675</v>
      </c>
      <c r="C332" s="5" t="s">
        <v>676</v>
      </c>
      <c r="D332" s="1" t="n">
        <f aca="false">+SUM(F332+H332+J332+L332+N332+P332+R332+T332+V332+X332+Z332+AB332+AD332+AF332+AH332+AJ332+AL332+AN332+AP332)</f>
        <v>0</v>
      </c>
      <c r="E332" s="1" t="n">
        <f aca="false">+SUM(G332+I332+K332+M332+O332+Q332+S332+U332+W332+Y332+AA332+AC332+AE332+AG332+AI332+AK332+AM332+AO332+AQ332)</f>
        <v>0</v>
      </c>
      <c r="F332" s="6"/>
      <c r="G332" s="1"/>
      <c r="H332" s="6"/>
      <c r="I332" s="5"/>
      <c r="J332" s="6"/>
      <c r="K332" s="5"/>
      <c r="L332" s="6"/>
      <c r="M332" s="5"/>
      <c r="N332" s="7"/>
      <c r="O332" s="8"/>
      <c r="P332" s="7"/>
      <c r="Q332" s="8"/>
      <c r="R332" s="7"/>
      <c r="S332" s="8"/>
      <c r="T332" s="7"/>
      <c r="U332" s="8"/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</row>
    <row r="333" customFormat="false" ht="12.75" hidden="false" customHeight="false" outlineLevel="0" collapsed="false">
      <c r="A333" s="5" t="n">
        <v>328</v>
      </c>
      <c r="B333" s="5" t="s">
        <v>677</v>
      </c>
      <c r="C333" s="5" t="s">
        <v>678</v>
      </c>
      <c r="D333" s="1" t="n">
        <f aca="false">+SUM(F333+H333+J333+L333+N333+P333+R333+T333+V333+X333+Z333+AB333+AD333+AF333+AH333+AJ333+AL333+AN333+AP333)</f>
        <v>0</v>
      </c>
      <c r="E333" s="1" t="n">
        <f aca="false">+SUM(G333+I333+K333+M333+O333+Q333+S333+U333+W333+Y333+AA333+AC333+AE333+AG333+AI333+AK333+AM333+AO333+AQ333)</f>
        <v>0</v>
      </c>
      <c r="F333" s="6"/>
      <c r="G333" s="1"/>
      <c r="H333" s="6"/>
      <c r="I333" s="5"/>
      <c r="J333" s="6"/>
      <c r="K333" s="5"/>
      <c r="L333" s="6"/>
      <c r="M333" s="5"/>
      <c r="N333" s="7"/>
      <c r="O333" s="8"/>
      <c r="P333" s="7"/>
      <c r="Q333" s="8"/>
      <c r="R333" s="7"/>
      <c r="S333" s="8"/>
      <c r="T333" s="7"/>
      <c r="U333" s="8"/>
      <c r="V333" s="7"/>
      <c r="W333" s="8"/>
      <c r="X333" s="7"/>
      <c r="Y333" s="8"/>
      <c r="Z333" s="7"/>
      <c r="AA333" s="8"/>
      <c r="AB333" s="7"/>
      <c r="AC333" s="8"/>
      <c r="AD333" s="7"/>
      <c r="AE333" s="8"/>
      <c r="AF333" s="7"/>
      <c r="AG333" s="8"/>
      <c r="AH333" s="7"/>
      <c r="AI333" s="8"/>
      <c r="AJ333" s="7"/>
      <c r="AK333" s="8"/>
      <c r="AL333" s="7"/>
      <c r="AM333" s="8"/>
      <c r="AN333" s="7"/>
      <c r="AO333" s="8"/>
      <c r="AP333" s="7"/>
      <c r="AQ333" s="8"/>
    </row>
    <row r="334" customFormat="false" ht="12.75" hidden="false" customHeight="false" outlineLevel="0" collapsed="false">
      <c r="A334" s="5" t="n">
        <v>329</v>
      </c>
      <c r="B334" s="5" t="s">
        <v>679</v>
      </c>
      <c r="C334" s="5" t="s">
        <v>680</v>
      </c>
      <c r="D334" s="1" t="n">
        <f aca="false">+SUM(F334+H334+J334+L334+N334+P334+R334+T334+V334+X334+Z334+AB334+AD334+AF334+AH334+AJ334+AL334+AN334+AP334)</f>
        <v>0</v>
      </c>
      <c r="E334" s="1" t="n">
        <f aca="false">+SUM(G334+I334+K334+M334+O334+Q334+S334+U334+W334+Y334+AA334+AC334+AE334+AG334+AI334+AK334+AM334+AO334+AQ334)</f>
        <v>0</v>
      </c>
      <c r="F334" s="6"/>
      <c r="G334" s="1"/>
      <c r="H334" s="6"/>
      <c r="I334" s="5"/>
      <c r="J334" s="6"/>
      <c r="K334" s="5"/>
      <c r="L334" s="6"/>
      <c r="M334" s="5"/>
      <c r="N334" s="7"/>
      <c r="O334" s="8"/>
      <c r="P334" s="7"/>
      <c r="Q334" s="8"/>
      <c r="R334" s="7"/>
      <c r="S334" s="8"/>
      <c r="T334" s="7"/>
      <c r="U334" s="8"/>
      <c r="V334" s="7"/>
      <c r="W334" s="8"/>
      <c r="X334" s="7"/>
      <c r="Y334" s="8"/>
      <c r="Z334" s="7"/>
      <c r="AA334" s="8"/>
      <c r="AB334" s="7"/>
      <c r="AC334" s="8"/>
      <c r="AD334" s="7"/>
      <c r="AE334" s="8"/>
      <c r="AF334" s="7"/>
      <c r="AG334" s="8"/>
      <c r="AH334" s="7"/>
      <c r="AI334" s="8"/>
      <c r="AJ334" s="7"/>
      <c r="AK334" s="8"/>
      <c r="AL334" s="7"/>
      <c r="AM334" s="8"/>
      <c r="AN334" s="7"/>
      <c r="AO334" s="8"/>
      <c r="AP334" s="7"/>
      <c r="AQ334" s="8"/>
    </row>
    <row r="335" customFormat="false" ht="12.75" hidden="false" customHeight="false" outlineLevel="0" collapsed="false">
      <c r="A335" s="5" t="n">
        <v>330</v>
      </c>
      <c r="B335" s="5" t="s">
        <v>681</v>
      </c>
      <c r="C335" s="5" t="s">
        <v>682</v>
      </c>
      <c r="D335" s="1" t="n">
        <f aca="false">+SUM(F335+H335+J335+L335+N335+P335+R335+T335+V335+X335+Z335+AB335+AD335+AF335+AH335+AJ335+AL335+AN335+AP335)</f>
        <v>0</v>
      </c>
      <c r="E335" s="1" t="n">
        <f aca="false">+SUM(G335+I335+K335+M335+O335+Q335+S335+U335+W335+Y335+AA335+AC335+AE335+AG335+AI335+AK335+AM335+AO335+AQ335)</f>
        <v>0</v>
      </c>
      <c r="F335" s="6"/>
      <c r="G335" s="1"/>
      <c r="H335" s="6"/>
      <c r="I335" s="5"/>
      <c r="J335" s="6"/>
      <c r="K335" s="5"/>
      <c r="L335" s="6"/>
      <c r="M335" s="5"/>
      <c r="N335" s="7"/>
      <c r="O335" s="8"/>
      <c r="P335" s="7"/>
      <c r="Q335" s="8"/>
      <c r="R335" s="7"/>
      <c r="S335" s="8"/>
      <c r="T335" s="7"/>
      <c r="U335" s="8"/>
      <c r="V335" s="7"/>
      <c r="W335" s="8"/>
      <c r="X335" s="7"/>
      <c r="Y335" s="8"/>
      <c r="Z335" s="7"/>
      <c r="AA335" s="8"/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</row>
    <row r="336" customFormat="false" ht="12.75" hidden="false" customHeight="false" outlineLevel="0" collapsed="false">
      <c r="A336" s="5" t="n">
        <v>331</v>
      </c>
      <c r="B336" s="5" t="s">
        <v>683</v>
      </c>
      <c r="C336" s="5" t="s">
        <v>684</v>
      </c>
      <c r="D336" s="1" t="n">
        <f aca="false">+SUM(F336+H336+J336+L336+N336+P336+R336+T336+V336+X336+Z336+AB336+AD336+AF336+AH336+AJ336+AL336+AN336+AP336)</f>
        <v>0</v>
      </c>
      <c r="E336" s="1" t="n">
        <f aca="false">+SUM(G336+I336+K336+M336+O336+Q336+S336+U336+W336+Y336+AA336+AC336+AE336+AG336+AI336+AK336+AM336+AO336+AQ336)</f>
        <v>0</v>
      </c>
      <c r="F336" s="6"/>
      <c r="G336" s="1"/>
      <c r="H336" s="6"/>
      <c r="I336" s="5"/>
      <c r="J336" s="6"/>
      <c r="K336" s="5"/>
      <c r="L336" s="6"/>
      <c r="M336" s="5"/>
      <c r="N336" s="7"/>
      <c r="O336" s="8"/>
      <c r="P336" s="7"/>
      <c r="Q336" s="8"/>
      <c r="R336" s="7"/>
      <c r="S336" s="8"/>
      <c r="T336" s="7"/>
      <c r="U336" s="8"/>
      <c r="V336" s="7"/>
      <c r="W336" s="8"/>
      <c r="X336" s="7"/>
      <c r="Y336" s="8"/>
      <c r="Z336" s="7"/>
      <c r="AA336" s="8"/>
      <c r="AB336" s="7"/>
      <c r="AC336" s="8"/>
      <c r="AD336" s="7"/>
      <c r="AE336" s="8"/>
      <c r="AF336" s="7"/>
      <c r="AG336" s="8"/>
      <c r="AH336" s="7"/>
      <c r="AI336" s="8"/>
      <c r="AJ336" s="7"/>
      <c r="AK336" s="8"/>
      <c r="AL336" s="7"/>
      <c r="AM336" s="8"/>
      <c r="AN336" s="7"/>
      <c r="AO336" s="8"/>
      <c r="AP336" s="7"/>
      <c r="AQ336" s="8"/>
    </row>
    <row r="337" customFormat="false" ht="12.75" hidden="false" customHeight="false" outlineLevel="0" collapsed="false">
      <c r="A337" s="5" t="n">
        <v>332</v>
      </c>
      <c r="B337" s="5" t="s">
        <v>685</v>
      </c>
      <c r="C337" s="5" t="s">
        <v>686</v>
      </c>
      <c r="D337" s="1" t="n">
        <f aca="false">+SUM(F337+H337+J337+L337+N337+P337+R337+T337+V337+X337+Z337+AB337+AD337+AF337+AH337+AJ337+AL337+AN337+AP337)</f>
        <v>0</v>
      </c>
      <c r="E337" s="1" t="n">
        <f aca="false">+SUM(G337+I337+K337+M337+O337+Q337+S337+U337+W337+Y337+AA337+AC337+AE337+AG337+AI337+AK337+AM337+AO337+AQ337)</f>
        <v>0</v>
      </c>
      <c r="F337" s="6"/>
      <c r="G337" s="1"/>
      <c r="H337" s="6"/>
      <c r="I337" s="5"/>
      <c r="J337" s="6"/>
      <c r="K337" s="5"/>
      <c r="L337" s="6"/>
      <c r="M337" s="5"/>
      <c r="N337" s="7"/>
      <c r="O337" s="8"/>
      <c r="P337" s="7"/>
      <c r="Q337" s="8"/>
      <c r="R337" s="7"/>
      <c r="S337" s="8"/>
      <c r="T337" s="7"/>
      <c r="U337" s="8"/>
      <c r="V337" s="7"/>
      <c r="W337" s="8"/>
      <c r="X337" s="7"/>
      <c r="Y337" s="8"/>
      <c r="Z337" s="7"/>
      <c r="AA337" s="8"/>
      <c r="AB337" s="7"/>
      <c r="AC337" s="8"/>
      <c r="AD337" s="7"/>
      <c r="AE337" s="8"/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</row>
    <row r="338" customFormat="false" ht="12.75" hidden="false" customHeight="false" outlineLevel="0" collapsed="false">
      <c r="A338" s="5" t="n">
        <v>333</v>
      </c>
      <c r="B338" s="5" t="s">
        <v>687</v>
      </c>
      <c r="C338" s="5" t="s">
        <v>688</v>
      </c>
      <c r="D338" s="1" t="n">
        <f aca="false">+SUM(F338+H338+J338+L338+N338+P338+R338+T338+V338+X338+Z338+AB338+AD338+AF338+AH338+AJ338+AL338+AN338+AP338)</f>
        <v>0</v>
      </c>
      <c r="E338" s="1" t="n">
        <f aca="false">+SUM(G338+I338+K338+M338+O338+Q338+S338+U338+W338+Y338+AA338+AC338+AE338+AG338+AI338+AK338+AM338+AO338+AQ338)</f>
        <v>0</v>
      </c>
      <c r="F338" s="6"/>
      <c r="G338" s="1"/>
      <c r="H338" s="6"/>
      <c r="I338" s="5"/>
      <c r="J338" s="6"/>
      <c r="K338" s="5"/>
      <c r="L338" s="6"/>
      <c r="M338" s="5"/>
      <c r="N338" s="7"/>
      <c r="O338" s="8"/>
      <c r="P338" s="7"/>
      <c r="Q338" s="8"/>
      <c r="R338" s="7"/>
      <c r="S338" s="8"/>
      <c r="T338" s="7"/>
      <c r="U338" s="8"/>
      <c r="V338" s="7"/>
      <c r="W338" s="8"/>
      <c r="X338" s="7"/>
      <c r="Y338" s="8"/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</row>
    <row r="339" customFormat="false" ht="12.75" hidden="false" customHeight="false" outlineLevel="0" collapsed="false">
      <c r="A339" s="5" t="n">
        <v>334</v>
      </c>
      <c r="B339" s="5" t="s">
        <v>689</v>
      </c>
      <c r="C339" s="5" t="s">
        <v>690</v>
      </c>
      <c r="D339" s="1" t="n">
        <f aca="false">+SUM(F339+H339+J339+L339+N339+P339+R339+T339+V339+X339+Z339+AB339+AD339+AF339+AH339+AJ339+AL339+AN339+AP339)</f>
        <v>0</v>
      </c>
      <c r="E339" s="1" t="n">
        <f aca="false">+SUM(G339+I339+K339+M339+O339+Q339+S339+U339+W339+Y339+AA339+AC339+AE339+AG339+AI339+AK339+AM339+AO339+AQ339)</f>
        <v>0</v>
      </c>
      <c r="F339" s="6"/>
      <c r="G339" s="1"/>
      <c r="H339" s="6"/>
      <c r="I339" s="5"/>
      <c r="J339" s="6"/>
      <c r="K339" s="5"/>
      <c r="L339" s="6"/>
      <c r="M339" s="5"/>
      <c r="N339" s="7"/>
      <c r="O339" s="8"/>
      <c r="P339" s="7"/>
      <c r="Q339" s="8"/>
      <c r="R339" s="7"/>
      <c r="S339" s="8"/>
      <c r="T339" s="7"/>
      <c r="U339" s="8"/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</row>
    <row r="340" customFormat="false" ht="12.75" hidden="false" customHeight="false" outlineLevel="0" collapsed="false">
      <c r="A340" s="5" t="n">
        <v>335</v>
      </c>
      <c r="B340" s="5" t="s">
        <v>691</v>
      </c>
      <c r="C340" s="5" t="s">
        <v>692</v>
      </c>
      <c r="D340" s="1" t="n">
        <f aca="false">+SUM(F340+H340+J340+L340+N340+P340+R340+T340+V340+X340+Z340+AB340+AD340+AF340+AH340+AJ340+AL340+AN340+AP340)</f>
        <v>0</v>
      </c>
      <c r="E340" s="1" t="n">
        <f aca="false">+SUM(G340+I340+K340+M340+O340+Q340+S340+U340+W340+Y340+AA340+AC340+AE340+AG340+AI340+AK340+AM340+AO340+AQ340)</f>
        <v>0</v>
      </c>
      <c r="F340" s="6"/>
      <c r="G340" s="1"/>
      <c r="H340" s="6"/>
      <c r="I340" s="5"/>
      <c r="J340" s="6"/>
      <c r="K340" s="5"/>
      <c r="L340" s="6"/>
      <c r="M340" s="5"/>
      <c r="N340" s="7"/>
      <c r="O340" s="8"/>
      <c r="P340" s="7"/>
      <c r="Q340" s="8"/>
      <c r="R340" s="7"/>
      <c r="S340" s="8"/>
      <c r="T340" s="7"/>
      <c r="U340" s="8"/>
      <c r="V340" s="7"/>
      <c r="W340" s="8"/>
      <c r="X340" s="7"/>
      <c r="Y340" s="8"/>
      <c r="Z340" s="7"/>
      <c r="AA340" s="8"/>
      <c r="AB340" s="7"/>
      <c r="AC340" s="8"/>
      <c r="AD340" s="7"/>
      <c r="AE340" s="8"/>
      <c r="AF340" s="7"/>
      <c r="AG340" s="8"/>
      <c r="AH340" s="7"/>
      <c r="AI340" s="8"/>
      <c r="AJ340" s="7"/>
      <c r="AK340" s="8"/>
      <c r="AL340" s="7"/>
      <c r="AM340" s="8"/>
      <c r="AN340" s="7"/>
      <c r="AO340" s="8"/>
      <c r="AP340" s="7"/>
      <c r="AQ340" s="8"/>
    </row>
    <row r="341" customFormat="false" ht="12.75" hidden="false" customHeight="false" outlineLevel="0" collapsed="false">
      <c r="A341" s="5" t="n">
        <v>336</v>
      </c>
      <c r="B341" s="5" t="s">
        <v>693</v>
      </c>
      <c r="C341" s="5" t="s">
        <v>694</v>
      </c>
      <c r="D341" s="1" t="n">
        <f aca="false">+SUM(F341+H341+J341+L341+N341+P341+R341+T341+V341+X341+Z341+AB341+AD341+AF341+AH341+AJ341+AL341+AN341+AP341)</f>
        <v>0</v>
      </c>
      <c r="E341" s="1" t="n">
        <f aca="false">+SUM(G341+I341+K341+M341+O341+Q341+S341+U341+W341+Y341+AA341+AC341+AE341+AG341+AI341+AK341+AM341+AO341+AQ341)</f>
        <v>0</v>
      </c>
      <c r="F341" s="6"/>
      <c r="G341" s="1"/>
      <c r="H341" s="6"/>
      <c r="I341" s="5"/>
      <c r="J341" s="6"/>
      <c r="K341" s="5"/>
      <c r="L341" s="6"/>
      <c r="M341" s="5"/>
      <c r="N341" s="7"/>
      <c r="O341" s="8"/>
      <c r="P341" s="7"/>
      <c r="Q341" s="8"/>
      <c r="R341" s="7"/>
      <c r="S341" s="8"/>
      <c r="T341" s="7"/>
      <c r="U341" s="8"/>
      <c r="V341" s="7"/>
      <c r="W341" s="8"/>
      <c r="X341" s="7"/>
      <c r="Y341" s="8"/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</row>
    <row r="342" customFormat="false" ht="12.75" hidden="false" customHeight="false" outlineLevel="0" collapsed="false">
      <c r="A342" s="5" t="n">
        <v>337</v>
      </c>
      <c r="B342" s="5" t="s">
        <v>695</v>
      </c>
      <c r="C342" s="5" t="s">
        <v>696</v>
      </c>
      <c r="D342" s="1" t="n">
        <f aca="false">+SUM(F342+H342+J342+L342+N342+P342+R342+T342+V342+X342+Z342+AB342+AD342+AF342+AH342+AJ342+AL342+AN342+AP342)</f>
        <v>0</v>
      </c>
      <c r="E342" s="1" t="n">
        <f aca="false">+SUM(G342+I342+K342+M342+O342+Q342+S342+U342+W342+Y342+AA342+AC342+AE342+AG342+AI342+AK342+AM342+AO342+AQ342)</f>
        <v>0</v>
      </c>
      <c r="F342" s="6"/>
      <c r="G342" s="1"/>
      <c r="H342" s="6"/>
      <c r="I342" s="5"/>
      <c r="J342" s="6"/>
      <c r="K342" s="5"/>
      <c r="L342" s="6"/>
      <c r="M342" s="5"/>
      <c r="N342" s="7"/>
      <c r="O342" s="8"/>
      <c r="P342" s="7"/>
      <c r="Q342" s="8"/>
      <c r="R342" s="7"/>
      <c r="S342" s="8"/>
      <c r="T342" s="7"/>
      <c r="U342" s="8"/>
      <c r="V342" s="7"/>
      <c r="W342" s="8"/>
      <c r="X342" s="7"/>
      <c r="Y342" s="8"/>
      <c r="Z342" s="7"/>
      <c r="AA342" s="8"/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</row>
    <row r="343" customFormat="false" ht="12.75" hidden="false" customHeight="false" outlineLevel="0" collapsed="false">
      <c r="A343" s="5" t="n">
        <v>338</v>
      </c>
      <c r="B343" s="5" t="s">
        <v>697</v>
      </c>
      <c r="C343" s="5" t="s">
        <v>698</v>
      </c>
      <c r="D343" s="1" t="n">
        <f aca="false">+SUM(F343+H343+J343+L343+N343+P343+R343+T343+V343+X343+Z343+AB343+AD343+AF343+AH343+AJ343+AL343+AN343+AP343)</f>
        <v>0</v>
      </c>
      <c r="E343" s="1" t="n">
        <f aca="false">+SUM(G343+I343+K343+M343+O343+Q343+S343+U343+W343+Y343+AA343+AC343+AE343+AG343+AI343+AK343+AM343+AO343+AQ343)</f>
        <v>0</v>
      </c>
      <c r="F343" s="6"/>
      <c r="G343" s="1"/>
      <c r="H343" s="6"/>
      <c r="I343" s="5"/>
      <c r="J343" s="6"/>
      <c r="K343" s="5"/>
      <c r="L343" s="6"/>
      <c r="M343" s="5"/>
      <c r="N343" s="7"/>
      <c r="O343" s="8"/>
      <c r="P343" s="7"/>
      <c r="Q343" s="8"/>
      <c r="R343" s="7"/>
      <c r="S343" s="8"/>
      <c r="T343" s="7"/>
      <c r="U343" s="8"/>
      <c r="V343" s="7"/>
      <c r="W343" s="8"/>
      <c r="X343" s="7"/>
      <c r="Y343" s="8"/>
      <c r="Z343" s="7"/>
      <c r="AA343" s="8"/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</row>
    <row r="344" customFormat="false" ht="12.75" hidden="false" customHeight="false" outlineLevel="0" collapsed="false">
      <c r="A344" s="5" t="n">
        <v>339</v>
      </c>
      <c r="B344" s="5" t="s">
        <v>699</v>
      </c>
      <c r="C344" s="5" t="s">
        <v>700</v>
      </c>
      <c r="D344" s="1" t="n">
        <f aca="false">+SUM(F344+H344+J344+L344+N344+P344+R344+T344+V344+X344+Z344+AB344+AD344+AF344+AH344+AJ344+AL344+AN344+AP344)</f>
        <v>0</v>
      </c>
      <c r="E344" s="1" t="n">
        <f aca="false">+SUM(G344+I344+K344+M344+O344+Q344+S344+U344+W344+Y344+AA344+AC344+AE344+AG344+AI344+AK344+AM344+AO344+AQ344)</f>
        <v>0</v>
      </c>
      <c r="F344" s="6"/>
      <c r="G344" s="1"/>
      <c r="H344" s="6"/>
      <c r="I344" s="5"/>
      <c r="J344" s="6"/>
      <c r="K344" s="5"/>
      <c r="L344" s="6"/>
      <c r="M344" s="5"/>
      <c r="N344" s="7"/>
      <c r="O344" s="8"/>
      <c r="P344" s="7"/>
      <c r="Q344" s="8"/>
      <c r="R344" s="7"/>
      <c r="S344" s="8"/>
      <c r="T344" s="7"/>
      <c r="U344" s="8"/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</row>
    <row r="345" customFormat="false" ht="12.75" hidden="false" customHeight="false" outlineLevel="0" collapsed="false">
      <c r="A345" s="5" t="n">
        <v>340</v>
      </c>
      <c r="B345" s="5" t="s">
        <v>701</v>
      </c>
      <c r="C345" s="5" t="s">
        <v>702</v>
      </c>
      <c r="D345" s="1" t="n">
        <f aca="false">+SUM(F345+H345+J345+L345+N345+P345+R345+T345+V345+X345+Z345+AB345+AD345+AF345+AH345+AJ345+AL345+AN345+AP345)</f>
        <v>0</v>
      </c>
      <c r="E345" s="1" t="n">
        <f aca="false">+SUM(G345+I345+K345+M345+O345+Q345+S345+U345+W345+Y345+AA345+AC345+AE345+AG345+AI345+AK345+AM345+AO345+AQ345)</f>
        <v>0</v>
      </c>
      <c r="F345" s="6"/>
      <c r="G345" s="1"/>
      <c r="H345" s="6"/>
      <c r="I345" s="5"/>
      <c r="J345" s="6"/>
      <c r="K345" s="5"/>
      <c r="L345" s="6"/>
      <c r="M345" s="5"/>
      <c r="N345" s="7"/>
      <c r="O345" s="8"/>
      <c r="P345" s="7"/>
      <c r="Q345" s="8"/>
      <c r="R345" s="7"/>
      <c r="S345" s="8"/>
      <c r="T345" s="7"/>
      <c r="U345" s="8"/>
      <c r="V345" s="7"/>
      <c r="W345" s="8"/>
      <c r="X345" s="7"/>
      <c r="Y345" s="8"/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</row>
    <row r="346" customFormat="false" ht="12.75" hidden="false" customHeight="false" outlineLevel="0" collapsed="false">
      <c r="A346" s="5" t="n">
        <v>341</v>
      </c>
      <c r="B346" s="5" t="s">
        <v>703</v>
      </c>
      <c r="C346" s="5" t="s">
        <v>704</v>
      </c>
      <c r="D346" s="1" t="n">
        <f aca="false">+SUM(F346+H346+J346+L346+N346+P346+R346+T346+V346+X346+Z346+AB346+AD346+AF346+AH346+AJ346+AL346+AN346+AP346)</f>
        <v>0</v>
      </c>
      <c r="E346" s="1" t="n">
        <f aca="false">+SUM(G346+I346+K346+M346+O346+Q346+S346+U346+W346+Y346+AA346+AC346+AE346+AG346+AI346+AK346+AM346+AO346+AQ346)</f>
        <v>0</v>
      </c>
      <c r="F346" s="6"/>
      <c r="G346" s="1"/>
      <c r="H346" s="6"/>
      <c r="I346" s="5"/>
      <c r="J346" s="6"/>
      <c r="K346" s="5"/>
      <c r="L346" s="6"/>
      <c r="M346" s="5"/>
      <c r="N346" s="7"/>
      <c r="O346" s="8"/>
      <c r="P346" s="7"/>
      <c r="Q346" s="8"/>
      <c r="R346" s="7"/>
      <c r="S346" s="8"/>
      <c r="T346" s="7"/>
      <c r="U346" s="8"/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</row>
    <row r="347" customFormat="false" ht="12.75" hidden="false" customHeight="false" outlineLevel="0" collapsed="false">
      <c r="A347" s="5" t="n">
        <v>342</v>
      </c>
      <c r="B347" s="5" t="s">
        <v>705</v>
      </c>
      <c r="C347" s="5" t="s">
        <v>706</v>
      </c>
      <c r="D347" s="1" t="n">
        <f aca="false">+SUM(F347+H347+J347+L347+N347+P347+R347+T347+V347+X347+Z347+AB347+AD347+AF347+AH347+AJ347+AL347+AN347+AP347)</f>
        <v>0</v>
      </c>
      <c r="E347" s="1" t="n">
        <f aca="false">+SUM(G347+I347+K347+M347+O347+Q347+S347+U347+W347+Y347+AA347+AC347+AE347+AG347+AI347+AK347+AM347+AO347+AQ347)</f>
        <v>0</v>
      </c>
      <c r="F347" s="6"/>
      <c r="G347" s="1"/>
      <c r="H347" s="6"/>
      <c r="I347" s="5"/>
      <c r="J347" s="6"/>
      <c r="K347" s="5"/>
      <c r="L347" s="6"/>
      <c r="M347" s="5"/>
      <c r="N347" s="7"/>
      <c r="O347" s="8"/>
      <c r="P347" s="7"/>
      <c r="Q347" s="8"/>
      <c r="R347" s="7"/>
      <c r="S347" s="8"/>
      <c r="T347" s="7"/>
      <c r="U347" s="8"/>
      <c r="V347" s="7"/>
      <c r="W347" s="8"/>
      <c r="X347" s="7"/>
      <c r="Y347" s="8"/>
      <c r="Z347" s="7"/>
      <c r="AA347" s="8"/>
      <c r="AB347" s="7"/>
      <c r="AC347" s="8"/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</row>
    <row r="348" customFormat="false" ht="12.75" hidden="false" customHeight="false" outlineLevel="0" collapsed="false">
      <c r="A348" s="5" t="n">
        <v>343</v>
      </c>
      <c r="B348" s="5" t="s">
        <v>707</v>
      </c>
      <c r="C348" s="5" t="s">
        <v>708</v>
      </c>
      <c r="D348" s="1" t="n">
        <f aca="false">+SUM(F348+H348+J348+L348+N348+P348+R348+T348+V348+X348+Z348+AB348+AD348+AF348+AH348+AJ348+AL348+AN348+AP348)</f>
        <v>0</v>
      </c>
      <c r="E348" s="1" t="n">
        <f aca="false">+SUM(G348+I348+K348+M348+O348+Q348+S348+U348+W348+Y348+AA348+AC348+AE348+AG348+AI348+AK348+AM348+AO348+AQ348)</f>
        <v>0</v>
      </c>
      <c r="F348" s="6"/>
      <c r="G348" s="1"/>
      <c r="H348" s="6"/>
      <c r="I348" s="5"/>
      <c r="J348" s="6"/>
      <c r="K348" s="5"/>
      <c r="L348" s="6"/>
      <c r="M348" s="5"/>
      <c r="N348" s="7"/>
      <c r="O348" s="8"/>
      <c r="P348" s="7"/>
      <c r="Q348" s="8"/>
      <c r="R348" s="7"/>
      <c r="S348" s="8"/>
      <c r="T348" s="7"/>
      <c r="U348" s="8"/>
      <c r="V348" s="7"/>
      <c r="W348" s="8"/>
      <c r="X348" s="7"/>
      <c r="Y348" s="8"/>
      <c r="Z348" s="7"/>
      <c r="AA348" s="8"/>
      <c r="AB348" s="7"/>
      <c r="AC348" s="8"/>
      <c r="AD348" s="7"/>
      <c r="AE348" s="8"/>
      <c r="AF348" s="7"/>
      <c r="AG348" s="8"/>
      <c r="AH348" s="7"/>
      <c r="AI348" s="8"/>
      <c r="AJ348" s="7"/>
      <c r="AK348" s="8"/>
      <c r="AL348" s="7"/>
      <c r="AM348" s="8"/>
      <c r="AN348" s="7"/>
      <c r="AO348" s="8"/>
      <c r="AP348" s="7"/>
      <c r="AQ348" s="8"/>
    </row>
    <row r="349" customFormat="false" ht="12.75" hidden="false" customHeight="false" outlineLevel="0" collapsed="false">
      <c r="A349" s="5" t="n">
        <v>344</v>
      </c>
      <c r="B349" s="5" t="s">
        <v>709</v>
      </c>
      <c r="C349" s="5" t="s">
        <v>710</v>
      </c>
      <c r="D349" s="1" t="n">
        <f aca="false">+SUM(F349+H349+J349+L349+N349+P349+R349+T349+V349+X349+Z349+AB349+AD349+AF349+AH349+AJ349+AL349+AN349+AP349)</f>
        <v>0</v>
      </c>
      <c r="E349" s="1" t="n">
        <f aca="false">+SUM(G349+I349+K349+M349+O349+Q349+S349+U349+W349+Y349+AA349+AC349+AE349+AG349+AI349+AK349+AM349+AO349+AQ349)</f>
        <v>0</v>
      </c>
      <c r="F349" s="6"/>
      <c r="G349" s="1"/>
      <c r="H349" s="6"/>
      <c r="I349" s="5"/>
      <c r="J349" s="6"/>
      <c r="K349" s="5"/>
      <c r="L349" s="6"/>
      <c r="M349" s="5"/>
      <c r="N349" s="7"/>
      <c r="O349" s="8"/>
      <c r="P349" s="7"/>
      <c r="Q349" s="8"/>
      <c r="R349" s="7"/>
      <c r="S349" s="8"/>
      <c r="T349" s="7"/>
      <c r="U349" s="8"/>
      <c r="V349" s="7"/>
      <c r="W349" s="8"/>
      <c r="X349" s="7"/>
      <c r="Y349" s="8"/>
      <c r="Z349" s="7"/>
      <c r="AA349" s="8"/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</row>
    <row r="350" customFormat="false" ht="12.75" hidden="false" customHeight="false" outlineLevel="0" collapsed="false">
      <c r="A350" s="5" t="n">
        <v>345</v>
      </c>
      <c r="B350" s="5" t="s">
        <v>711</v>
      </c>
      <c r="C350" s="5" t="s">
        <v>712</v>
      </c>
      <c r="D350" s="1" t="n">
        <f aca="false">+SUM(F350+H350+J350+L350+N350+P350+R350+T350+V350+X350+Z350+AB350+AD350+AF350+AH350+AJ350+AL350+AN350+AP350)</f>
        <v>0</v>
      </c>
      <c r="E350" s="1" t="n">
        <f aca="false">+SUM(G350+I350+K350+M350+O350+Q350+S350+U350+W350+Y350+AA350+AC350+AE350+AG350+AI350+AK350+AM350+AO350+AQ350)</f>
        <v>0</v>
      </c>
      <c r="F350" s="6"/>
      <c r="G350" s="1"/>
      <c r="H350" s="6"/>
      <c r="I350" s="5"/>
      <c r="J350" s="6"/>
      <c r="K350" s="5"/>
      <c r="L350" s="6"/>
      <c r="M350" s="5"/>
      <c r="N350" s="7"/>
      <c r="O350" s="8"/>
      <c r="P350" s="7"/>
      <c r="Q350" s="8"/>
      <c r="R350" s="7"/>
      <c r="S350" s="8"/>
      <c r="T350" s="7"/>
      <c r="U350" s="8"/>
      <c r="V350" s="7"/>
      <c r="W350" s="8"/>
      <c r="X350" s="7"/>
      <c r="Y350" s="8"/>
      <c r="Z350" s="7"/>
      <c r="AA350" s="8"/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</row>
    <row r="351" customFormat="false" ht="12.75" hidden="false" customHeight="false" outlineLevel="0" collapsed="false">
      <c r="A351" s="5" t="n">
        <v>346</v>
      </c>
      <c r="B351" s="5" t="s">
        <v>713</v>
      </c>
      <c r="C351" s="5" t="s">
        <v>714</v>
      </c>
      <c r="D351" s="1" t="n">
        <f aca="false">+SUM(F351+H351+J351+L351+N351+P351+R351+T351+V351+X351+Z351+AB351+AD351+AF351+AH351+AJ351+AL351+AN351+AP351)</f>
        <v>0</v>
      </c>
      <c r="E351" s="1" t="n">
        <f aca="false">+SUM(G351+I351+K351+M351+O351+Q351+S351+U351+W351+Y351+AA351+AC351+AE351+AG351+AI351+AK351+AM351+AO351+AQ351)</f>
        <v>0</v>
      </c>
      <c r="F351" s="6"/>
      <c r="G351" s="1"/>
      <c r="H351" s="6"/>
      <c r="I351" s="5"/>
      <c r="J351" s="6"/>
      <c r="K351" s="5"/>
      <c r="L351" s="6"/>
      <c r="M351" s="5"/>
      <c r="N351" s="7"/>
      <c r="O351" s="8"/>
      <c r="P351" s="7"/>
      <c r="Q351" s="8"/>
      <c r="R351" s="7"/>
      <c r="S351" s="8"/>
      <c r="T351" s="7"/>
      <c r="U351" s="8"/>
      <c r="V351" s="7"/>
      <c r="W351" s="8"/>
      <c r="X351" s="7"/>
      <c r="Y351" s="8"/>
      <c r="Z351" s="7"/>
      <c r="AA351" s="8"/>
      <c r="AB351" s="7"/>
      <c r="AC351" s="8"/>
      <c r="AD351" s="7"/>
      <c r="AE351" s="8"/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</row>
    <row r="352" customFormat="false" ht="12.75" hidden="false" customHeight="false" outlineLevel="0" collapsed="false">
      <c r="A352" s="5" t="n">
        <v>347</v>
      </c>
      <c r="B352" s="5" t="s">
        <v>715</v>
      </c>
      <c r="C352" s="5" t="s">
        <v>716</v>
      </c>
      <c r="D352" s="1" t="n">
        <f aca="false">+SUM(F352+H352+J352+L352+N352+P352+R352+T352+V352+X352+Z352+AB352+AD352+AF352+AH352+AJ352+AL352+AN352+AP352)</f>
        <v>0</v>
      </c>
      <c r="E352" s="1" t="n">
        <f aca="false">+SUM(G352+I352+K352+M352+O352+Q352+S352+U352+W352+Y352+AA352+AC352+AE352+AG352+AI352+AK352+AM352+AO352+AQ352)</f>
        <v>0</v>
      </c>
      <c r="F352" s="6"/>
      <c r="G352" s="1"/>
      <c r="H352" s="6"/>
      <c r="I352" s="5"/>
      <c r="J352" s="6"/>
      <c r="K352" s="5"/>
      <c r="L352" s="6"/>
      <c r="M352" s="5"/>
      <c r="N352" s="7"/>
      <c r="O352" s="8"/>
      <c r="P352" s="7"/>
      <c r="Q352" s="8"/>
      <c r="R352" s="7"/>
      <c r="S352" s="8"/>
      <c r="T352" s="7"/>
      <c r="U352" s="8"/>
      <c r="V352" s="7"/>
      <c r="W352" s="8"/>
      <c r="X352" s="7"/>
      <c r="Y352" s="8"/>
      <c r="Z352" s="7"/>
      <c r="AA352" s="8"/>
      <c r="AB352" s="7"/>
      <c r="AC352" s="8"/>
      <c r="AD352" s="7"/>
      <c r="AE352" s="8"/>
      <c r="AF352" s="7"/>
      <c r="AG352" s="8"/>
      <c r="AH352" s="7"/>
      <c r="AI352" s="8"/>
      <c r="AJ352" s="7"/>
      <c r="AK352" s="8"/>
      <c r="AL352" s="7"/>
      <c r="AM352" s="8"/>
      <c r="AN352" s="7"/>
      <c r="AO352" s="8"/>
      <c r="AP352" s="7"/>
      <c r="AQ352" s="8"/>
    </row>
    <row r="353" customFormat="false" ht="12.75" hidden="false" customHeight="false" outlineLevel="0" collapsed="false">
      <c r="A353" s="5" t="n">
        <v>348</v>
      </c>
      <c r="B353" s="5" t="s">
        <v>717</v>
      </c>
      <c r="C353" s="5" t="s">
        <v>718</v>
      </c>
      <c r="D353" s="1" t="n">
        <f aca="false">+SUM(F353+H353+J353+L353+N353+P353+R353+T353+V353+X353+Z353+AB353+AD353+AF353+AH353+AJ353+AL353+AN353+AP353)</f>
        <v>0</v>
      </c>
      <c r="E353" s="1" t="n">
        <f aca="false">+SUM(G353+I353+K353+M353+O353+Q353+S353+U353+W353+Y353+AA353+AC353+AE353+AG353+AI353+AK353+AM353+AO353+AQ353)</f>
        <v>0</v>
      </c>
      <c r="F353" s="6"/>
      <c r="G353" s="1"/>
      <c r="H353" s="6"/>
      <c r="I353" s="5"/>
      <c r="J353" s="6"/>
      <c r="K353" s="5"/>
      <c r="L353" s="6"/>
      <c r="M353" s="5"/>
      <c r="N353" s="7"/>
      <c r="O353" s="8"/>
      <c r="P353" s="7"/>
      <c r="Q353" s="8"/>
      <c r="R353" s="7"/>
      <c r="S353" s="8"/>
      <c r="T353" s="7"/>
      <c r="U353" s="8"/>
      <c r="V353" s="7"/>
      <c r="W353" s="8"/>
      <c r="X353" s="7"/>
      <c r="Y353" s="8"/>
      <c r="Z353" s="7"/>
      <c r="AA353" s="8"/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</row>
    <row r="354" customFormat="false" ht="12.75" hidden="false" customHeight="false" outlineLevel="0" collapsed="false">
      <c r="A354" s="5" t="n">
        <v>349</v>
      </c>
      <c r="B354" s="5" t="s">
        <v>719</v>
      </c>
      <c r="C354" s="5" t="s">
        <v>720</v>
      </c>
      <c r="D354" s="1" t="n">
        <f aca="false">+SUM(F354+H354+J354+L354+N354+P354+R354+T354+V354+X354+Z354+AB354+AD354+AF354+AH354+AJ354+AL354+AN354+AP354)</f>
        <v>0</v>
      </c>
      <c r="E354" s="1" t="n">
        <f aca="false">+SUM(G354+I354+K354+M354+O354+Q354+S354+U354+W354+Y354+AA354+AC354+AE354+AG354+AI354+AK354+AM354+AO354+AQ354)</f>
        <v>0</v>
      </c>
      <c r="F354" s="6"/>
      <c r="G354" s="1"/>
      <c r="H354" s="6"/>
      <c r="I354" s="5"/>
      <c r="J354" s="6"/>
      <c r="K354" s="5"/>
      <c r="L354" s="6"/>
      <c r="M354" s="5"/>
      <c r="N354" s="7"/>
      <c r="O354" s="8"/>
      <c r="P354" s="7"/>
      <c r="Q354" s="8"/>
      <c r="R354" s="7"/>
      <c r="S354" s="8"/>
      <c r="T354" s="7"/>
      <c r="U354" s="8"/>
      <c r="V354" s="7"/>
      <c r="W354" s="8"/>
      <c r="X354" s="7"/>
      <c r="Y354" s="8"/>
      <c r="Z354" s="7"/>
      <c r="AA354" s="8"/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</row>
    <row r="355" customFormat="false" ht="12.75" hidden="false" customHeight="false" outlineLevel="0" collapsed="false">
      <c r="A355" s="5" t="n">
        <v>350</v>
      </c>
      <c r="B355" s="5" t="s">
        <v>721</v>
      </c>
      <c r="C355" s="5" t="s">
        <v>722</v>
      </c>
      <c r="D355" s="1" t="n">
        <f aca="false">+SUM(F355+H355+J355+L355+N355+P355+R355+T355+V355+X355+Z355+AB355+AD355+AF355+AH355+AJ355+AL355+AN355+AP355)</f>
        <v>0</v>
      </c>
      <c r="E355" s="1" t="n">
        <f aca="false">+SUM(G355+I355+K355+M355+O355+Q355+S355+U355+W355+Y355+AA355+AC355+AE355+AG355+AI355+AK355+AM355+AO355+AQ355)</f>
        <v>0</v>
      </c>
      <c r="F355" s="6"/>
      <c r="G355" s="1"/>
      <c r="H355" s="6"/>
      <c r="I355" s="5"/>
      <c r="J355" s="6"/>
      <c r="K355" s="5"/>
      <c r="L355" s="6"/>
      <c r="M355" s="5"/>
      <c r="N355" s="7"/>
      <c r="O355" s="8"/>
      <c r="P355" s="7"/>
      <c r="Q355" s="8"/>
      <c r="R355" s="7"/>
      <c r="S355" s="8"/>
      <c r="T355" s="7"/>
      <c r="U355" s="8"/>
      <c r="V355" s="7"/>
      <c r="W355" s="8"/>
      <c r="X355" s="7"/>
      <c r="Y355" s="8"/>
      <c r="Z355" s="7"/>
      <c r="AA355" s="8"/>
      <c r="AB355" s="7"/>
      <c r="AC355" s="8"/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</row>
    <row r="356" customFormat="false" ht="12.75" hidden="false" customHeight="false" outlineLevel="0" collapsed="false">
      <c r="A356" s="5" t="n">
        <v>351</v>
      </c>
      <c r="B356" s="5" t="s">
        <v>723</v>
      </c>
      <c r="C356" s="5" t="s">
        <v>724</v>
      </c>
      <c r="D356" s="1" t="n">
        <f aca="false">+SUM(F356+H356+J356+L356+N356+P356+R356+T356+V356+X356+Z356+AB356+AD356+AF356+AH356+AJ356+AL356+AN356+AP356)</f>
        <v>0</v>
      </c>
      <c r="E356" s="1" t="n">
        <f aca="false">+SUM(G356+I356+K356+M356+O356+Q356+S356+U356+W356+Y356+AA356+AC356+AE356+AG356+AI356+AK356+AM356+AO356+AQ356)</f>
        <v>0</v>
      </c>
      <c r="F356" s="6"/>
      <c r="G356" s="1"/>
      <c r="H356" s="6"/>
      <c r="I356" s="5"/>
      <c r="J356" s="6"/>
      <c r="K356" s="5"/>
      <c r="L356" s="6"/>
      <c r="M356" s="5"/>
      <c r="N356" s="7"/>
      <c r="O356" s="8"/>
      <c r="P356" s="7"/>
      <c r="Q356" s="8"/>
      <c r="R356" s="7"/>
      <c r="S356" s="8"/>
      <c r="T356" s="7"/>
      <c r="U356" s="8"/>
      <c r="V356" s="7"/>
      <c r="W356" s="8"/>
      <c r="X356" s="7"/>
      <c r="Y356" s="8"/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</row>
    <row r="357" customFormat="false" ht="12.75" hidden="false" customHeight="false" outlineLevel="0" collapsed="false">
      <c r="A357" s="5" t="n">
        <v>352</v>
      </c>
      <c r="B357" s="5" t="s">
        <v>725</v>
      </c>
      <c r="C357" s="5" t="s">
        <v>726</v>
      </c>
      <c r="D357" s="1" t="n">
        <f aca="false">+SUM(F357+H357+J357+L357+N357+P357+R357+T357+V357+X357+Z357+AB357+AD357+AF357+AH357+AJ357+AL357+AN357+AP357)</f>
        <v>0</v>
      </c>
      <c r="E357" s="1" t="n">
        <f aca="false">+SUM(G357+I357+K357+M357+O357+Q357+S357+U357+W357+Y357+AA357+AC357+AE357+AG357+AI357+AK357+AM357+AO357+AQ357)</f>
        <v>0</v>
      </c>
      <c r="F357" s="6"/>
      <c r="G357" s="1"/>
      <c r="H357" s="6"/>
      <c r="I357" s="5"/>
      <c r="J357" s="6"/>
      <c r="K357" s="5"/>
      <c r="L357" s="6"/>
      <c r="M357" s="5"/>
      <c r="N357" s="7"/>
      <c r="O357" s="8"/>
      <c r="P357" s="7"/>
      <c r="Q357" s="8"/>
      <c r="R357" s="7"/>
      <c r="S357" s="8"/>
      <c r="T357" s="7"/>
      <c r="U357" s="8"/>
      <c r="V357" s="7"/>
      <c r="W357" s="8"/>
      <c r="X357" s="7"/>
      <c r="Y357" s="8"/>
      <c r="Z357" s="7"/>
      <c r="AA357" s="8"/>
      <c r="AB357" s="7"/>
      <c r="AC357" s="8"/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</row>
    <row r="358" customFormat="false" ht="12.75" hidden="false" customHeight="false" outlineLevel="0" collapsed="false">
      <c r="A358" s="5" t="n">
        <v>353</v>
      </c>
      <c r="B358" s="5" t="s">
        <v>727</v>
      </c>
      <c r="C358" s="5" t="s">
        <v>728</v>
      </c>
      <c r="D358" s="1" t="n">
        <f aca="false">+SUM(F358+H358+J358+L358+N358+P358+R358+T358+V358+X358+Z358+AB358+AD358+AF358+AH358+AJ358+AL358+AN358+AP358)</f>
        <v>0</v>
      </c>
      <c r="E358" s="1" t="n">
        <f aca="false">+SUM(G358+I358+K358+M358+O358+Q358+S358+U358+W358+Y358+AA358+AC358+AE358+AG358+AI358+AK358+AM358+AO358+AQ358)</f>
        <v>0</v>
      </c>
      <c r="F358" s="6"/>
      <c r="G358" s="1"/>
      <c r="H358" s="6"/>
      <c r="I358" s="5"/>
      <c r="J358" s="6"/>
      <c r="K358" s="5"/>
      <c r="L358" s="6"/>
      <c r="M358" s="5"/>
      <c r="N358" s="7"/>
      <c r="O358" s="8"/>
      <c r="P358" s="7"/>
      <c r="Q358" s="8"/>
      <c r="R358" s="7"/>
      <c r="S358" s="8"/>
      <c r="T358" s="7"/>
      <c r="U358" s="8"/>
      <c r="V358" s="7"/>
      <c r="W358" s="8"/>
      <c r="X358" s="7"/>
      <c r="Y358" s="8"/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</row>
    <row r="359" customFormat="false" ht="12.75" hidden="false" customHeight="false" outlineLevel="0" collapsed="false">
      <c r="A359" s="5" t="n">
        <v>354</v>
      </c>
      <c r="B359" s="5" t="s">
        <v>729</v>
      </c>
      <c r="C359" s="5" t="s">
        <v>730</v>
      </c>
      <c r="D359" s="1" t="n">
        <f aca="false">+SUM(F359+H359+J359+L359+N359+P359+R359+T359+V359+X359+Z359+AB359+AD359+AF359+AH359+AJ359+AL359+AN359+AP359)</f>
        <v>0</v>
      </c>
      <c r="E359" s="1" t="n">
        <f aca="false">+SUM(G359+I359+K359+M359+O359+Q359+S359+U359+W359+Y359+AA359+AC359+AE359+AG359+AI359+AK359+AM359+AO359+AQ359)</f>
        <v>0</v>
      </c>
      <c r="F359" s="6"/>
      <c r="G359" s="1"/>
      <c r="H359" s="6"/>
      <c r="I359" s="5"/>
      <c r="J359" s="6"/>
      <c r="K359" s="5"/>
      <c r="L359" s="6"/>
      <c r="M359" s="5"/>
      <c r="N359" s="7"/>
      <c r="O359" s="8"/>
      <c r="P359" s="7"/>
      <c r="Q359" s="8"/>
      <c r="R359" s="7"/>
      <c r="S359" s="8"/>
      <c r="T359" s="7"/>
      <c r="U359" s="8"/>
      <c r="V359" s="7"/>
      <c r="W359" s="8"/>
      <c r="X359" s="7"/>
      <c r="Y359" s="8"/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</row>
    <row r="360" customFormat="false" ht="12.75" hidden="false" customHeight="false" outlineLevel="0" collapsed="false">
      <c r="A360" s="5" t="n">
        <v>355</v>
      </c>
      <c r="B360" s="5" t="s">
        <v>731</v>
      </c>
      <c r="C360" s="5" t="s">
        <v>732</v>
      </c>
      <c r="D360" s="1" t="n">
        <f aca="false">+SUM(F360+H360+J360+L360+N360+P360+R360+T360+V360+X360+Z360+AB360+AD360+AF360+AH360+AJ360+AL360+AN360+AP360)</f>
        <v>0</v>
      </c>
      <c r="E360" s="1" t="n">
        <f aca="false">+SUM(G360+I360+K360+M360+O360+Q360+S360+U360+W360+Y360+AA360+AC360+AE360+AG360+AI360+AK360+AM360+AO360+AQ360)</f>
        <v>0</v>
      </c>
      <c r="F360" s="6"/>
      <c r="G360" s="1"/>
      <c r="H360" s="6"/>
      <c r="I360" s="5"/>
      <c r="J360" s="6"/>
      <c r="K360" s="5"/>
      <c r="L360" s="6"/>
      <c r="M360" s="5"/>
      <c r="N360" s="7"/>
      <c r="O360" s="8"/>
      <c r="P360" s="7"/>
      <c r="Q360" s="8"/>
      <c r="R360" s="7"/>
      <c r="S360" s="8"/>
      <c r="T360" s="7"/>
      <c r="U360" s="8"/>
      <c r="V360" s="7"/>
      <c r="W360" s="8"/>
      <c r="X360" s="7"/>
      <c r="Y360" s="8"/>
      <c r="Z360" s="7"/>
      <c r="AA360" s="8"/>
      <c r="AB360" s="7"/>
      <c r="AC360" s="8"/>
      <c r="AD360" s="7"/>
      <c r="AE360" s="8"/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</row>
    <row r="361" customFormat="false" ht="12.75" hidden="false" customHeight="false" outlineLevel="0" collapsed="false">
      <c r="A361" s="5" t="n">
        <v>356</v>
      </c>
      <c r="B361" s="5" t="s">
        <v>733</v>
      </c>
      <c r="C361" s="5" t="s">
        <v>734</v>
      </c>
      <c r="D361" s="1" t="n">
        <f aca="false">+SUM(F361+H361+J361+L361+N361+P361+R361+T361+V361+X361+Z361+AB361+AD361+AF361+AH361+AJ361+AL361+AN361+AP361)</f>
        <v>0</v>
      </c>
      <c r="E361" s="1" t="n">
        <f aca="false">+SUM(G361+I361+K361+M361+O361+Q361+S361+U361+W361+Y361+AA361+AC361+AE361+AG361+AI361+AK361+AM361+AO361+AQ361)</f>
        <v>0</v>
      </c>
      <c r="F361" s="6"/>
      <c r="G361" s="1"/>
      <c r="H361" s="6"/>
      <c r="I361" s="5"/>
      <c r="J361" s="6"/>
      <c r="K361" s="5"/>
      <c r="L361" s="6"/>
      <c r="M361" s="5"/>
      <c r="N361" s="7"/>
      <c r="O361" s="8"/>
      <c r="P361" s="7"/>
      <c r="Q361" s="8"/>
      <c r="R361" s="7"/>
      <c r="S361" s="8"/>
      <c r="T361" s="7"/>
      <c r="U361" s="8"/>
      <c r="V361" s="7"/>
      <c r="W361" s="8"/>
      <c r="X361" s="7"/>
      <c r="Y361" s="8"/>
      <c r="Z361" s="7"/>
      <c r="AA361" s="8"/>
      <c r="AB361" s="7"/>
      <c r="AC361" s="8"/>
      <c r="AD361" s="7"/>
      <c r="AE361" s="8"/>
      <c r="AF361" s="7"/>
      <c r="AG361" s="8"/>
      <c r="AH361" s="7"/>
      <c r="AI361" s="8"/>
      <c r="AJ361" s="7"/>
      <c r="AK361" s="8"/>
      <c r="AL361" s="7"/>
      <c r="AM361" s="8"/>
      <c r="AN361" s="7"/>
      <c r="AO361" s="8"/>
      <c r="AP361" s="7"/>
      <c r="AQ361" s="8"/>
    </row>
    <row r="362" customFormat="false" ht="12.75" hidden="false" customHeight="false" outlineLevel="0" collapsed="false">
      <c r="A362" s="5" t="n">
        <v>357</v>
      </c>
      <c r="B362" s="5" t="s">
        <v>735</v>
      </c>
      <c r="C362" s="5" t="s">
        <v>736</v>
      </c>
      <c r="D362" s="1" t="n">
        <f aca="false">+SUM(F362+H362+J362+L362+N362+P362+R362+T362+V362+X362+Z362+AB362+AD362+AF362+AH362+AJ362+AL362+AN362+AP362)</f>
        <v>0</v>
      </c>
      <c r="E362" s="1" t="n">
        <f aca="false">+SUM(G362+I362+K362+M362+O362+Q362+S362+U362+W362+Y362+AA362+AC362+AE362+AG362+AI362+AK362+AM362+AO362+AQ362)</f>
        <v>0</v>
      </c>
      <c r="F362" s="6"/>
      <c r="G362" s="1"/>
      <c r="H362" s="6"/>
      <c r="I362" s="5"/>
      <c r="J362" s="6"/>
      <c r="K362" s="5"/>
      <c r="L362" s="6"/>
      <c r="M362" s="5"/>
      <c r="N362" s="7"/>
      <c r="O362" s="8"/>
      <c r="P362" s="7"/>
      <c r="Q362" s="8"/>
      <c r="R362" s="7"/>
      <c r="S362" s="8"/>
      <c r="T362" s="7"/>
      <c r="U362" s="8"/>
      <c r="V362" s="7"/>
      <c r="W362" s="8"/>
      <c r="X362" s="7"/>
      <c r="Y362" s="8"/>
      <c r="Z362" s="7"/>
      <c r="AA362" s="8"/>
      <c r="AB362" s="7"/>
      <c r="AC362" s="8"/>
      <c r="AD362" s="7"/>
      <c r="AE362" s="8"/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</row>
    <row r="363" customFormat="false" ht="12.75" hidden="false" customHeight="false" outlineLevel="0" collapsed="false">
      <c r="A363" s="5" t="n">
        <v>358</v>
      </c>
      <c r="B363" s="5" t="s">
        <v>737</v>
      </c>
      <c r="C363" s="5" t="s">
        <v>738</v>
      </c>
      <c r="D363" s="1" t="n">
        <f aca="false">+SUM(F363+H363+J363+L363+N363+P363+R363+T363+V363+X363+Z363+AB363+AD363+AF363+AH363+AJ363+AL363+AN363+AP363)</f>
        <v>0</v>
      </c>
      <c r="E363" s="1" t="n">
        <f aca="false">+SUM(G363+I363+K363+M363+O363+Q363+S363+U363+W363+Y363+AA363+AC363+AE363+AG363+AI363+AK363+AM363+AO363+AQ363)</f>
        <v>0</v>
      </c>
      <c r="F363" s="6"/>
      <c r="G363" s="1"/>
      <c r="H363" s="6"/>
      <c r="I363" s="5"/>
      <c r="J363" s="6"/>
      <c r="K363" s="5"/>
      <c r="L363" s="6"/>
      <c r="M363" s="5"/>
      <c r="N363" s="7"/>
      <c r="O363" s="8"/>
      <c r="P363" s="7"/>
      <c r="Q363" s="8"/>
      <c r="R363" s="7"/>
      <c r="S363" s="8"/>
      <c r="T363" s="7"/>
      <c r="U363" s="8"/>
      <c r="V363" s="7"/>
      <c r="W363" s="8"/>
      <c r="X363" s="7"/>
      <c r="Y363" s="8"/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</row>
    <row r="364" customFormat="false" ht="12.75" hidden="false" customHeight="false" outlineLevel="0" collapsed="false">
      <c r="A364" s="5" t="n">
        <v>359</v>
      </c>
      <c r="B364" s="5" t="s">
        <v>739</v>
      </c>
      <c r="C364" s="5" t="s">
        <v>740</v>
      </c>
      <c r="D364" s="1" t="n">
        <f aca="false">+SUM(F364+H364+J364+L364+N364+P364+R364+T364+V364+X364+Z364+AB364+AD364+AF364+AH364+AJ364+AL364+AN364+AP364)</f>
        <v>0</v>
      </c>
      <c r="E364" s="1" t="n">
        <f aca="false">+SUM(G364+I364+K364+M364+O364+Q364+S364+U364+W364+Y364+AA364+AC364+AE364+AG364+AI364+AK364+AM364+AO364+AQ364)</f>
        <v>0</v>
      </c>
      <c r="F364" s="6"/>
      <c r="G364" s="1"/>
      <c r="H364" s="6"/>
      <c r="I364" s="5"/>
      <c r="J364" s="6"/>
      <c r="K364" s="5"/>
      <c r="L364" s="6"/>
      <c r="M364" s="5"/>
      <c r="N364" s="7"/>
      <c r="O364" s="8"/>
      <c r="P364" s="7"/>
      <c r="Q364" s="8"/>
      <c r="R364" s="7"/>
      <c r="S364" s="8"/>
      <c r="T364" s="7"/>
      <c r="U364" s="8"/>
      <c r="V364" s="7"/>
      <c r="W364" s="8"/>
      <c r="X364" s="7"/>
      <c r="Y364" s="8"/>
      <c r="Z364" s="7"/>
      <c r="AA364" s="8"/>
      <c r="AB364" s="7"/>
      <c r="AC364" s="8"/>
      <c r="AD364" s="7"/>
      <c r="AE364" s="8"/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</row>
    <row r="365" customFormat="false" ht="12.75" hidden="false" customHeight="false" outlineLevel="0" collapsed="false">
      <c r="A365" s="5" t="n">
        <v>360</v>
      </c>
      <c r="B365" s="5" t="s">
        <v>741</v>
      </c>
      <c r="C365" s="5" t="s">
        <v>742</v>
      </c>
      <c r="D365" s="1" t="n">
        <f aca="false">+SUM(F365+H365+J365+L365+N365+P365+R365+T365+V365+X365+Z365+AB365+AD365+AF365+AH365+AJ365+AL365+AN365+AP365)</f>
        <v>0</v>
      </c>
      <c r="E365" s="1" t="n">
        <f aca="false">+SUM(G365+I365+K365+M365+O365+Q365+S365+U365+W365+Y365+AA365+AC365+AE365+AG365+AI365+AK365+AM365+AO365+AQ365)</f>
        <v>0</v>
      </c>
      <c r="F365" s="6"/>
      <c r="G365" s="1"/>
      <c r="H365" s="6"/>
      <c r="I365" s="5"/>
      <c r="J365" s="6"/>
      <c r="K365" s="5"/>
      <c r="L365" s="6"/>
      <c r="M365" s="5"/>
      <c r="N365" s="7"/>
      <c r="O365" s="8"/>
      <c r="P365" s="7"/>
      <c r="Q365" s="8"/>
      <c r="R365" s="7"/>
      <c r="S365" s="8"/>
      <c r="T365" s="7"/>
      <c r="U365" s="8"/>
      <c r="V365" s="7"/>
      <c r="W365" s="8"/>
      <c r="X365" s="7"/>
      <c r="Y365" s="8"/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</row>
    <row r="366" customFormat="false" ht="12.75" hidden="false" customHeight="false" outlineLevel="0" collapsed="false">
      <c r="A366" s="5" t="n">
        <v>361</v>
      </c>
      <c r="B366" s="5" t="s">
        <v>743</v>
      </c>
      <c r="C366" s="5" t="s">
        <v>744</v>
      </c>
      <c r="D366" s="1" t="n">
        <f aca="false">+SUM(F366+H366+J366+L366+N366+P366+R366+T366+V366+X366+Z366+AB366+AD366+AF366+AH366+AJ366+AL366+AN366+AP366)</f>
        <v>0</v>
      </c>
      <c r="E366" s="1" t="n">
        <f aca="false">+SUM(G366+I366+K366+M366+O366+Q366+S366+U366+W366+Y366+AA366+AC366+AE366+AG366+AI366+AK366+AM366+AO366+AQ366)</f>
        <v>0</v>
      </c>
      <c r="F366" s="6"/>
      <c r="G366" s="1"/>
      <c r="H366" s="6"/>
      <c r="I366" s="5"/>
      <c r="J366" s="6"/>
      <c r="K366" s="5"/>
      <c r="L366" s="6"/>
      <c r="M366" s="5"/>
      <c r="N366" s="7"/>
      <c r="O366" s="8"/>
      <c r="P366" s="7"/>
      <c r="Q366" s="8"/>
      <c r="R366" s="7"/>
      <c r="S366" s="8"/>
      <c r="T366" s="7"/>
      <c r="U366" s="8"/>
      <c r="V366" s="7"/>
      <c r="W366" s="8"/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</row>
    <row r="367" customFormat="false" ht="12.75" hidden="false" customHeight="false" outlineLevel="0" collapsed="false">
      <c r="A367" s="5" t="n">
        <v>362</v>
      </c>
      <c r="B367" s="5" t="s">
        <v>745</v>
      </c>
      <c r="C367" s="5" t="s">
        <v>746</v>
      </c>
      <c r="D367" s="1" t="n">
        <f aca="false">+SUM(F367+H367+J367+L367+N367+P367+R367+T367+V367+X367+Z367+AB367+AD367+AF367+AH367+AJ367+AL367+AN367+AP367)</f>
        <v>0</v>
      </c>
      <c r="E367" s="1" t="n">
        <f aca="false">+SUM(G367+I367+K367+M367+O367+Q367+S367+U367+W367+Y367+AA367+AC367+AE367+AG367+AI367+AK367+AM367+AO367+AQ367)</f>
        <v>0</v>
      </c>
      <c r="F367" s="6"/>
      <c r="G367" s="1"/>
      <c r="H367" s="6"/>
      <c r="I367" s="5"/>
      <c r="J367" s="6"/>
      <c r="K367" s="5"/>
      <c r="L367" s="6"/>
      <c r="M367" s="5"/>
      <c r="N367" s="7"/>
      <c r="O367" s="8"/>
      <c r="P367" s="7"/>
      <c r="Q367" s="8"/>
      <c r="R367" s="7"/>
      <c r="S367" s="8"/>
      <c r="T367" s="7"/>
      <c r="U367" s="8"/>
      <c r="V367" s="7"/>
      <c r="W367" s="8"/>
      <c r="X367" s="7"/>
      <c r="Y367" s="8"/>
      <c r="Z367" s="7"/>
      <c r="AA367" s="8"/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</row>
    <row r="368" customFormat="false" ht="12.75" hidden="false" customHeight="false" outlineLevel="0" collapsed="false">
      <c r="A368" s="5" t="n">
        <v>363</v>
      </c>
      <c r="B368" s="5" t="s">
        <v>747</v>
      </c>
      <c r="C368" s="5" t="s">
        <v>748</v>
      </c>
      <c r="D368" s="1" t="n">
        <f aca="false">+SUM(F368+H368+J368+L368+N368+P368+R368+T368+V368+X368+Z368+AB368+AD368+AF368+AH368+AJ368+AL368+AN368+AP368)</f>
        <v>0</v>
      </c>
      <c r="E368" s="1" t="n">
        <f aca="false">+SUM(G368+I368+K368+M368+O368+Q368+S368+U368+W368+Y368+AA368+AC368+AE368+AG368+AI368+AK368+AM368+AO368+AQ368)</f>
        <v>0</v>
      </c>
      <c r="F368" s="6"/>
      <c r="G368" s="1"/>
      <c r="H368" s="6"/>
      <c r="I368" s="5"/>
      <c r="J368" s="6"/>
      <c r="K368" s="5"/>
      <c r="L368" s="6"/>
      <c r="M368" s="5"/>
      <c r="N368" s="7"/>
      <c r="O368" s="8"/>
      <c r="P368" s="7"/>
      <c r="Q368" s="8"/>
      <c r="R368" s="7"/>
      <c r="S368" s="8"/>
      <c r="T368" s="7"/>
      <c r="U368" s="8"/>
      <c r="V368" s="7"/>
      <c r="W368" s="8"/>
      <c r="X368" s="7"/>
      <c r="Y368" s="8"/>
      <c r="Z368" s="7"/>
      <c r="AA368" s="8"/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</row>
    <row r="369" customFormat="false" ht="12.75" hidden="false" customHeight="false" outlineLevel="0" collapsed="false">
      <c r="A369" s="5" t="n">
        <v>364</v>
      </c>
      <c r="B369" s="5" t="s">
        <v>749</v>
      </c>
      <c r="C369" s="5" t="s">
        <v>750</v>
      </c>
      <c r="D369" s="1" t="n">
        <f aca="false">+SUM(F369+H369+J369+L369+N369+P369+R369+T369+V369+X369+Z369+AB369+AD369+AF369+AH369+AJ369+AL369+AN369+AP369)</f>
        <v>0</v>
      </c>
      <c r="E369" s="1" t="n">
        <f aca="false">+SUM(G369+I369+K369+M369+O369+Q369+S369+U369+W369+Y369+AA369+AC369+AE369+AG369+AI369+AK369+AM369+AO369+AQ369)</f>
        <v>0</v>
      </c>
      <c r="F369" s="6"/>
      <c r="G369" s="1"/>
      <c r="H369" s="6"/>
      <c r="I369" s="5"/>
      <c r="J369" s="6"/>
      <c r="K369" s="5"/>
      <c r="L369" s="6"/>
      <c r="M369" s="5"/>
      <c r="N369" s="7"/>
      <c r="O369" s="8"/>
      <c r="P369" s="7"/>
      <c r="Q369" s="8"/>
      <c r="R369" s="7"/>
      <c r="S369" s="8"/>
      <c r="T369" s="7"/>
      <c r="U369" s="8"/>
      <c r="V369" s="7"/>
      <c r="W369" s="8"/>
      <c r="X369" s="7"/>
      <c r="Y369" s="8"/>
      <c r="Z369" s="7"/>
      <c r="AA369" s="8"/>
      <c r="AB369" s="7"/>
      <c r="AC369" s="8"/>
      <c r="AD369" s="7"/>
      <c r="AE369" s="8"/>
      <c r="AF369" s="7"/>
      <c r="AG369" s="8"/>
      <c r="AH369" s="7"/>
      <c r="AI369" s="8"/>
      <c r="AJ369" s="7"/>
      <c r="AK369" s="8"/>
      <c r="AL369" s="7"/>
      <c r="AM369" s="8"/>
      <c r="AN369" s="7"/>
      <c r="AO369" s="8"/>
      <c r="AP369" s="7"/>
      <c r="AQ369" s="8"/>
    </row>
    <row r="370" customFormat="false" ht="12.75" hidden="false" customHeight="false" outlineLevel="0" collapsed="false">
      <c r="A370" s="5" t="n">
        <v>365</v>
      </c>
      <c r="B370" s="5" t="s">
        <v>751</v>
      </c>
      <c r="C370" s="5" t="s">
        <v>752</v>
      </c>
      <c r="D370" s="1" t="n">
        <f aca="false">+SUM(F370+H370+J370+L370+N370+P370+R370+T370+V370+X370+Z370+AB370+AD370+AF370+AH370+AJ370+AL370+AN370+AP370)</f>
        <v>0</v>
      </c>
      <c r="E370" s="1" t="n">
        <f aca="false">+SUM(G370+I370+K370+M370+O370+Q370+S370+U370+W370+Y370+AA370+AC370+AE370+AG370+AI370+AK370+AM370+AO370+AQ370)</f>
        <v>0</v>
      </c>
      <c r="F370" s="6"/>
      <c r="G370" s="1"/>
      <c r="H370" s="6"/>
      <c r="I370" s="5"/>
      <c r="J370" s="6"/>
      <c r="K370" s="5"/>
      <c r="L370" s="6"/>
      <c r="M370" s="5"/>
      <c r="N370" s="7"/>
      <c r="O370" s="8"/>
      <c r="P370" s="7"/>
      <c r="Q370" s="8"/>
      <c r="R370" s="7"/>
      <c r="S370" s="8"/>
      <c r="T370" s="7"/>
      <c r="U370" s="8"/>
      <c r="V370" s="7"/>
      <c r="W370" s="8"/>
      <c r="X370" s="7"/>
      <c r="Y370" s="8"/>
      <c r="Z370" s="7"/>
      <c r="AA370" s="8"/>
      <c r="AB370" s="7"/>
      <c r="AC370" s="8"/>
      <c r="AD370" s="7"/>
      <c r="AE370" s="8"/>
      <c r="AF370" s="7"/>
      <c r="AG370" s="8"/>
      <c r="AH370" s="7"/>
      <c r="AI370" s="8"/>
      <c r="AJ370" s="7"/>
      <c r="AK370" s="8"/>
      <c r="AL370" s="7"/>
      <c r="AM370" s="8"/>
      <c r="AN370" s="7"/>
      <c r="AO370" s="8"/>
      <c r="AP370" s="7"/>
      <c r="AQ370" s="8"/>
    </row>
    <row r="371" customFormat="false" ht="12.75" hidden="false" customHeight="false" outlineLevel="0" collapsed="false">
      <c r="A371" s="5" t="n">
        <v>366</v>
      </c>
      <c r="B371" s="5" t="s">
        <v>753</v>
      </c>
      <c r="C371" s="5" t="s">
        <v>754</v>
      </c>
      <c r="D371" s="1" t="n">
        <f aca="false">+SUM(F371+H371+J371+L371+N371+P371+R371+T371+V371+X371+Z371+AB371+AD371+AF371+AH371+AJ371+AL371+AN371+AP371)</f>
        <v>0</v>
      </c>
      <c r="E371" s="1" t="n">
        <f aca="false">+SUM(G371+I371+K371+M371+O371+Q371+S371+U371+W371+Y371+AA371+AC371+AE371+AG371+AI371+AK371+AM371+AO371+AQ371)</f>
        <v>0</v>
      </c>
      <c r="F371" s="6"/>
      <c r="G371" s="1"/>
      <c r="H371" s="6"/>
      <c r="I371" s="5"/>
      <c r="J371" s="6"/>
      <c r="K371" s="5"/>
      <c r="L371" s="6"/>
      <c r="M371" s="5"/>
      <c r="N371" s="7"/>
      <c r="O371" s="8"/>
      <c r="P371" s="7"/>
      <c r="Q371" s="8"/>
      <c r="R371" s="7"/>
      <c r="S371" s="8"/>
      <c r="T371" s="7"/>
      <c r="U371" s="8"/>
      <c r="V371" s="7"/>
      <c r="W371" s="8"/>
      <c r="X371" s="7"/>
      <c r="Y371" s="8"/>
      <c r="Z371" s="7"/>
      <c r="AA371" s="8"/>
      <c r="AB371" s="7"/>
      <c r="AC371" s="8"/>
      <c r="AD371" s="7"/>
      <c r="AE371" s="8"/>
      <c r="AF371" s="7"/>
      <c r="AG371" s="8"/>
      <c r="AH371" s="7"/>
      <c r="AI371" s="8"/>
      <c r="AJ371" s="7"/>
      <c r="AK371" s="8"/>
      <c r="AL371" s="7"/>
      <c r="AM371" s="8"/>
      <c r="AN371" s="7"/>
      <c r="AO371" s="8"/>
      <c r="AP371" s="7"/>
      <c r="AQ371" s="8"/>
    </row>
    <row r="372" customFormat="false" ht="12.75" hidden="false" customHeight="false" outlineLevel="0" collapsed="false">
      <c r="A372" s="5" t="n">
        <v>367</v>
      </c>
      <c r="B372" s="5" t="s">
        <v>755</v>
      </c>
      <c r="C372" s="5" t="s">
        <v>756</v>
      </c>
      <c r="D372" s="1" t="n">
        <f aca="false">+SUM(F372+H372+J372+L372+N372+P372+R372+T372+V372+X372+Z372+AB372+AD372+AF372+AH372+AJ372+AL372+AN372+AP372)</f>
        <v>0</v>
      </c>
      <c r="E372" s="1" t="n">
        <f aca="false">+SUM(G372+I372+K372+M372+O372+Q372+S372+U372+W372+Y372+AA372+AC372+AE372+AG372+AI372+AK372+AM372+AO372+AQ372)</f>
        <v>0</v>
      </c>
      <c r="F372" s="6"/>
      <c r="G372" s="1"/>
      <c r="H372" s="6"/>
      <c r="I372" s="5"/>
      <c r="J372" s="6"/>
      <c r="K372" s="5"/>
      <c r="L372" s="6"/>
      <c r="M372" s="5"/>
      <c r="N372" s="7"/>
      <c r="O372" s="8"/>
      <c r="P372" s="7"/>
      <c r="Q372" s="8"/>
      <c r="R372" s="7"/>
      <c r="S372" s="8"/>
      <c r="T372" s="7"/>
      <c r="U372" s="8"/>
      <c r="V372" s="7"/>
      <c r="W372" s="8"/>
      <c r="X372" s="7"/>
      <c r="Y372" s="8"/>
      <c r="Z372" s="7"/>
      <c r="AA372" s="8"/>
      <c r="AB372" s="7"/>
      <c r="AC372" s="8"/>
      <c r="AD372" s="7"/>
      <c r="AE372" s="8"/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</row>
    <row r="373" customFormat="false" ht="12.75" hidden="false" customHeight="false" outlineLevel="0" collapsed="false">
      <c r="A373" s="5" t="n">
        <v>368</v>
      </c>
      <c r="B373" s="5" t="s">
        <v>757</v>
      </c>
      <c r="C373" s="5" t="s">
        <v>758</v>
      </c>
      <c r="D373" s="1" t="n">
        <f aca="false">+SUM(F373+H373+J373+L373+N373+P373+R373+T373+V373+X373+Z373+AB373+AD373+AF373+AH373+AJ373+AL373+AN373+AP373)</f>
        <v>0</v>
      </c>
      <c r="E373" s="1" t="n">
        <f aca="false">+SUM(G373+I373+K373+M373+O373+Q373+S373+U373+W373+Y373+AA373+AC373+AE373+AG373+AI373+AK373+AM373+AO373+AQ373)</f>
        <v>0</v>
      </c>
      <c r="F373" s="6"/>
      <c r="G373" s="1"/>
      <c r="H373" s="6"/>
      <c r="I373" s="5"/>
      <c r="J373" s="6"/>
      <c r="K373" s="5"/>
      <c r="L373" s="6"/>
      <c r="M373" s="5"/>
      <c r="N373" s="7"/>
      <c r="O373" s="8"/>
      <c r="P373" s="7"/>
      <c r="Q373" s="8"/>
      <c r="R373" s="7"/>
      <c r="S373" s="8"/>
      <c r="T373" s="7"/>
      <c r="U373" s="8"/>
      <c r="V373" s="7"/>
      <c r="W373" s="8"/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</row>
    <row r="374" customFormat="false" ht="12.75" hidden="false" customHeight="false" outlineLevel="0" collapsed="false">
      <c r="A374" s="5" t="n">
        <v>369</v>
      </c>
      <c r="B374" s="5" t="s">
        <v>759</v>
      </c>
      <c r="C374" s="5" t="s">
        <v>760</v>
      </c>
      <c r="D374" s="1" t="n">
        <f aca="false">+SUM(F374+H374+J374+L374+N374+P374+R374+T374+V374+X374+Z374+AB374+AD374+AF374+AH374+AJ374+AL374+AN374+AP374)</f>
        <v>0</v>
      </c>
      <c r="E374" s="1" t="n">
        <f aca="false">+SUM(G374+I374+K374+M374+O374+Q374+S374+U374+W374+Y374+AA374+AC374+AE374+AG374+AI374+AK374+AM374+AO374+AQ374)</f>
        <v>0</v>
      </c>
      <c r="F374" s="6"/>
      <c r="G374" s="1"/>
      <c r="H374" s="6"/>
      <c r="I374" s="5"/>
      <c r="J374" s="6"/>
      <c r="K374" s="5"/>
      <c r="L374" s="6"/>
      <c r="M374" s="5"/>
      <c r="N374" s="7"/>
      <c r="O374" s="8"/>
      <c r="P374" s="7"/>
      <c r="Q374" s="8"/>
      <c r="R374" s="7"/>
      <c r="S374" s="8"/>
      <c r="T374" s="7"/>
      <c r="U374" s="8"/>
      <c r="V374" s="7"/>
      <c r="W374" s="8"/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</row>
    <row r="375" customFormat="false" ht="12.75" hidden="false" customHeight="false" outlineLevel="0" collapsed="false">
      <c r="A375" s="5" t="n">
        <v>370</v>
      </c>
      <c r="B375" s="5" t="s">
        <v>761</v>
      </c>
      <c r="C375" s="5" t="s">
        <v>762</v>
      </c>
      <c r="D375" s="1" t="n">
        <f aca="false">+SUM(F375+H375+J375+L375+N375+P375+R375+T375+V375+X375+Z375+AB375+AD375+AF375+AH375+AJ375+AL375+AN375+AP375)</f>
        <v>0</v>
      </c>
      <c r="E375" s="1" t="n">
        <f aca="false">+SUM(G375+I375+K375+M375+O375+Q375+S375+U375+W375+Y375+AA375+AC375+AE375+AG375+AI375+AK375+AM375+AO375+AQ375)</f>
        <v>0</v>
      </c>
      <c r="F375" s="6"/>
      <c r="G375" s="1"/>
      <c r="H375" s="6"/>
      <c r="I375" s="5"/>
      <c r="J375" s="6"/>
      <c r="K375" s="5"/>
      <c r="L375" s="6"/>
      <c r="M375" s="5"/>
      <c r="N375" s="7"/>
      <c r="O375" s="8"/>
      <c r="P375" s="7"/>
      <c r="Q375" s="8"/>
      <c r="R375" s="7"/>
      <c r="S375" s="8"/>
      <c r="T375" s="7"/>
      <c r="U375" s="8"/>
      <c r="V375" s="7"/>
      <c r="W375" s="8"/>
      <c r="X375" s="7"/>
      <c r="Y375" s="8"/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</row>
    <row r="376" customFormat="false" ht="12.75" hidden="false" customHeight="false" outlineLevel="0" collapsed="false">
      <c r="A376" s="5" t="n">
        <v>371</v>
      </c>
      <c r="B376" s="5" t="s">
        <v>763</v>
      </c>
      <c r="C376" s="5" t="s">
        <v>764</v>
      </c>
      <c r="D376" s="1" t="n">
        <f aca="false">+SUM(F376+H376+J376+L376+N376+P376+R376+T376+V376+X376+Z376+AB376+AD376+AF376+AH376+AJ376+AL376+AN376+AP376)</f>
        <v>0</v>
      </c>
      <c r="E376" s="1" t="n">
        <f aca="false">+SUM(G376+I376+K376+M376+O376+Q376+S376+U376+W376+Y376+AA376+AC376+AE376+AG376+AI376+AK376+AM376+AO376+AQ376)</f>
        <v>0</v>
      </c>
      <c r="F376" s="6"/>
      <c r="G376" s="1"/>
      <c r="H376" s="6"/>
      <c r="I376" s="5"/>
      <c r="J376" s="6"/>
      <c r="K376" s="5"/>
      <c r="L376" s="6"/>
      <c r="M376" s="5"/>
      <c r="N376" s="7"/>
      <c r="O376" s="8"/>
      <c r="P376" s="7"/>
      <c r="Q376" s="8"/>
      <c r="R376" s="7"/>
      <c r="S376" s="8"/>
      <c r="T376" s="7"/>
      <c r="U376" s="8"/>
      <c r="V376" s="7"/>
      <c r="W376" s="8"/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</row>
    <row r="377" customFormat="false" ht="12.75" hidden="false" customHeight="false" outlineLevel="0" collapsed="false">
      <c r="A377" s="5" t="n">
        <v>372</v>
      </c>
      <c r="B377" s="5" t="s">
        <v>765</v>
      </c>
      <c r="C377" s="5" t="s">
        <v>766</v>
      </c>
      <c r="D377" s="1" t="n">
        <f aca="false">+SUM(F377+H377+J377+L377+N377+P377+R377+T377+V377+X377+Z377+AB377+AD377+AF377+AH377+AJ377+AL377+AN377+AP377)</f>
        <v>0</v>
      </c>
      <c r="E377" s="1" t="n">
        <f aca="false">+SUM(G377+I377+K377+M377+O377+Q377+S377+U377+W377+Y377+AA377+AC377+AE377+AG377+AI377+AK377+AM377+AO377+AQ377)</f>
        <v>0</v>
      </c>
      <c r="F377" s="6"/>
      <c r="G377" s="1"/>
      <c r="H377" s="6"/>
      <c r="I377" s="5"/>
      <c r="J377" s="6"/>
      <c r="K377" s="5"/>
      <c r="L377" s="6"/>
      <c r="M377" s="5"/>
      <c r="N377" s="7"/>
      <c r="O377" s="8"/>
      <c r="P377" s="7"/>
      <c r="Q377" s="8"/>
      <c r="R377" s="7"/>
      <c r="S377" s="8"/>
      <c r="T377" s="7"/>
      <c r="U377" s="8"/>
      <c r="V377" s="7"/>
      <c r="W377" s="8"/>
      <c r="X377" s="7"/>
      <c r="Y377" s="8"/>
      <c r="Z377" s="7"/>
      <c r="AA377" s="8"/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</row>
    <row r="378" customFormat="false" ht="12.75" hidden="false" customHeight="false" outlineLevel="0" collapsed="false">
      <c r="A378" s="5" t="n">
        <v>373</v>
      </c>
      <c r="B378" s="5" t="s">
        <v>767</v>
      </c>
      <c r="C378" s="5" t="s">
        <v>768</v>
      </c>
      <c r="D378" s="1" t="n">
        <f aca="false">+SUM(F378+H378+J378+L378+N378+P378+R378+T378+V378+X378+Z378+AB378+AD378+AF378+AH378+AJ378+AL378+AN378+AP378)</f>
        <v>0</v>
      </c>
      <c r="E378" s="1" t="n">
        <f aca="false">+SUM(G378+I378+K378+M378+O378+Q378+S378+U378+W378+Y378+AA378+AC378+AE378+AG378+AI378+AK378+AM378+AO378+AQ378)</f>
        <v>0</v>
      </c>
      <c r="F378" s="6"/>
      <c r="G378" s="1"/>
      <c r="H378" s="6"/>
      <c r="I378" s="5"/>
      <c r="J378" s="6"/>
      <c r="K378" s="5"/>
      <c r="L378" s="6"/>
      <c r="M378" s="5"/>
      <c r="N378" s="7"/>
      <c r="O378" s="8"/>
      <c r="P378" s="7"/>
      <c r="Q378" s="8"/>
      <c r="R378" s="7"/>
      <c r="S378" s="8"/>
      <c r="T378" s="7"/>
      <c r="U378" s="8"/>
      <c r="V378" s="7"/>
      <c r="W378" s="8"/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</row>
    <row r="379" customFormat="false" ht="12.75" hidden="false" customHeight="false" outlineLevel="0" collapsed="false">
      <c r="A379" s="5" t="n">
        <v>374</v>
      </c>
      <c r="B379" s="5" t="s">
        <v>769</v>
      </c>
      <c r="C379" s="5" t="s">
        <v>770</v>
      </c>
      <c r="D379" s="1" t="n">
        <f aca="false">+SUM(F379+H379+J379+L379+N379+P379+R379+T379+V379+X379+Z379+AB379+AD379+AF379+AH379+AJ379+AL379+AN379+AP379)</f>
        <v>0</v>
      </c>
      <c r="E379" s="1" t="n">
        <f aca="false">+SUM(G379+I379+K379+M379+O379+Q379+S379+U379+W379+Y379+AA379+AC379+AE379+AG379+AI379+AK379+AM379+AO379+AQ379)</f>
        <v>0</v>
      </c>
      <c r="F379" s="6"/>
      <c r="G379" s="1"/>
      <c r="H379" s="6"/>
      <c r="I379" s="5"/>
      <c r="J379" s="6"/>
      <c r="K379" s="5"/>
      <c r="L379" s="6"/>
      <c r="M379" s="5"/>
      <c r="N379" s="7"/>
      <c r="O379" s="8"/>
      <c r="P379" s="7"/>
      <c r="Q379" s="8"/>
      <c r="R379" s="7"/>
      <c r="S379" s="8"/>
      <c r="T379" s="7"/>
      <c r="U379" s="8"/>
      <c r="V379" s="7"/>
      <c r="W379" s="8"/>
      <c r="X379" s="7"/>
      <c r="Y379" s="8"/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</row>
    <row r="380" customFormat="false" ht="12.75" hidden="false" customHeight="false" outlineLevel="0" collapsed="false">
      <c r="A380" s="5" t="n">
        <v>375</v>
      </c>
      <c r="B380" s="5" t="s">
        <v>771</v>
      </c>
      <c r="C380" s="5" t="s">
        <v>772</v>
      </c>
      <c r="D380" s="1" t="n">
        <f aca="false">+SUM(F380+H380+J380+L380+N380+P380+R380+T380+V380+X380+Z380+AB380+AD380+AF380+AH380+AJ380+AL380+AN380+AP380)</f>
        <v>0</v>
      </c>
      <c r="E380" s="1" t="n">
        <f aca="false">+SUM(G380+I380+K380+M380+O380+Q380+S380+U380+W380+Y380+AA380+AC380+AE380+AG380+AI380+AK380+AM380+AO380+AQ380)</f>
        <v>0</v>
      </c>
      <c r="F380" s="6"/>
      <c r="G380" s="1"/>
      <c r="H380" s="6"/>
      <c r="I380" s="5"/>
      <c r="J380" s="6"/>
      <c r="K380" s="5"/>
      <c r="L380" s="6"/>
      <c r="M380" s="5"/>
      <c r="N380" s="7"/>
      <c r="O380" s="8"/>
      <c r="P380" s="7"/>
      <c r="Q380" s="8"/>
      <c r="R380" s="7"/>
      <c r="S380" s="8"/>
      <c r="T380" s="7"/>
      <c r="U380" s="8"/>
      <c r="V380" s="7"/>
      <c r="W380" s="8"/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</row>
    <row r="381" customFormat="false" ht="12.75" hidden="false" customHeight="false" outlineLevel="0" collapsed="false">
      <c r="A381" s="5" t="n">
        <v>376</v>
      </c>
      <c r="B381" s="5" t="s">
        <v>773</v>
      </c>
      <c r="C381" s="5" t="s">
        <v>774</v>
      </c>
      <c r="D381" s="1" t="n">
        <f aca="false">+SUM(F381+H381+J381+L381+N381+P381+R381+T381+V381+X381+Z381+AB381+AD381+AF381+AH381+AJ381+AL381+AN381+AP381)</f>
        <v>0</v>
      </c>
      <c r="E381" s="1" t="n">
        <f aca="false">+SUM(G381+I381+K381+M381+O381+Q381+S381+U381+W381+Y381+AA381+AC381+AE381+AG381+AI381+AK381+AM381+AO381+AQ381)</f>
        <v>0</v>
      </c>
      <c r="F381" s="6"/>
      <c r="G381" s="1"/>
      <c r="H381" s="6"/>
      <c r="I381" s="5"/>
      <c r="J381" s="6"/>
      <c r="K381" s="5"/>
      <c r="L381" s="6"/>
      <c r="M381" s="5"/>
      <c r="N381" s="7"/>
      <c r="O381" s="8"/>
      <c r="P381" s="7"/>
      <c r="Q381" s="8"/>
      <c r="R381" s="7"/>
      <c r="S381" s="8"/>
      <c r="T381" s="7"/>
      <c r="U381" s="8"/>
      <c r="V381" s="7"/>
      <c r="W381" s="8"/>
      <c r="X381" s="7"/>
      <c r="Y381" s="8"/>
      <c r="Z381" s="7"/>
      <c r="AA381" s="8"/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</row>
    <row r="382" customFormat="false" ht="12.75" hidden="false" customHeight="false" outlineLevel="0" collapsed="false">
      <c r="A382" s="5" t="n">
        <v>377</v>
      </c>
      <c r="B382" s="5" t="s">
        <v>775</v>
      </c>
      <c r="C382" s="5" t="s">
        <v>776</v>
      </c>
      <c r="D382" s="1" t="n">
        <f aca="false">+SUM(F382+H382+J382+L382+N382+P382+R382+T382+V382+X382+Z382+AB382+AD382+AF382+AH382+AJ382+AL382+AN382+AP382)</f>
        <v>0</v>
      </c>
      <c r="E382" s="1" t="n">
        <f aca="false">+SUM(G382+I382+K382+M382+O382+Q382+S382+U382+W382+Y382+AA382+AC382+AE382+AG382+AI382+AK382+AM382+AO382+AQ382)</f>
        <v>0</v>
      </c>
      <c r="F382" s="6"/>
      <c r="G382" s="1"/>
      <c r="H382" s="6"/>
      <c r="I382" s="5"/>
      <c r="J382" s="6"/>
      <c r="K382" s="5"/>
      <c r="L382" s="6"/>
      <c r="M382" s="5"/>
      <c r="N382" s="7"/>
      <c r="O382" s="8"/>
      <c r="P382" s="7"/>
      <c r="Q382" s="8"/>
      <c r="R382" s="7"/>
      <c r="S382" s="8"/>
      <c r="T382" s="7"/>
      <c r="U382" s="8"/>
      <c r="V382" s="7"/>
      <c r="W382" s="8"/>
      <c r="X382" s="7"/>
      <c r="Y382" s="8"/>
      <c r="Z382" s="7"/>
      <c r="AA382" s="8"/>
      <c r="AB382" s="7"/>
      <c r="AC382" s="8"/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</row>
    <row r="383" customFormat="false" ht="12.75" hidden="false" customHeight="false" outlineLevel="0" collapsed="false">
      <c r="A383" s="5" t="n">
        <v>378</v>
      </c>
      <c r="B383" s="5" t="s">
        <v>777</v>
      </c>
      <c r="C383" s="5" t="s">
        <v>778</v>
      </c>
      <c r="D383" s="1" t="n">
        <f aca="false">+SUM(F383+H383+J383+L383+N383+P383+R383+T383+V383+X383+Z383+AB383+AD383+AF383+AH383+AJ383+AL383+AN383+AP383)</f>
        <v>0</v>
      </c>
      <c r="E383" s="1" t="n">
        <f aca="false">+SUM(G383+I383+K383+M383+O383+Q383+S383+U383+W383+Y383+AA383+AC383+AE383+AG383+AI383+AK383+AM383+AO383+AQ383)</f>
        <v>0</v>
      </c>
      <c r="F383" s="6"/>
      <c r="G383" s="1"/>
      <c r="H383" s="6"/>
      <c r="I383" s="5"/>
      <c r="J383" s="6"/>
      <c r="K383" s="5"/>
      <c r="L383" s="6"/>
      <c r="M383" s="5"/>
      <c r="N383" s="7"/>
      <c r="O383" s="8"/>
      <c r="P383" s="7"/>
      <c r="Q383" s="8"/>
      <c r="R383" s="7"/>
      <c r="S383" s="8"/>
      <c r="T383" s="7"/>
      <c r="U383" s="8"/>
      <c r="V383" s="7"/>
      <c r="W383" s="8"/>
      <c r="X383" s="7"/>
      <c r="Y383" s="8"/>
      <c r="Z383" s="7"/>
      <c r="AA383" s="8"/>
      <c r="AB383" s="7"/>
      <c r="AC383" s="8"/>
      <c r="AD383" s="7"/>
      <c r="AE383" s="8"/>
      <c r="AF383" s="7"/>
      <c r="AG383" s="8"/>
      <c r="AH383" s="7"/>
      <c r="AI383" s="8"/>
      <c r="AJ383" s="7"/>
      <c r="AK383" s="8"/>
      <c r="AL383" s="7"/>
      <c r="AM383" s="8"/>
      <c r="AN383" s="7"/>
      <c r="AO383" s="8"/>
      <c r="AP383" s="7"/>
      <c r="AQ383" s="8"/>
    </row>
    <row r="384" customFormat="false" ht="12.75" hidden="false" customHeight="false" outlineLevel="0" collapsed="false">
      <c r="A384" s="5" t="n">
        <v>379</v>
      </c>
      <c r="B384" s="5" t="s">
        <v>779</v>
      </c>
      <c r="C384" s="5" t="s">
        <v>780</v>
      </c>
      <c r="D384" s="1" t="n">
        <f aca="false">+SUM(F384+H384+J384+L384+N384+P384+R384+T384+V384+X384+Z384+AB384+AD384+AF384+AH384+AJ384+AL384+AN384+AP384)</f>
        <v>0</v>
      </c>
      <c r="E384" s="1" t="n">
        <f aca="false">+SUM(G384+I384+K384+M384+O384+Q384+S384+U384+W384+Y384+AA384+AC384+AE384+AG384+AI384+AK384+AM384+AO384+AQ384)</f>
        <v>0</v>
      </c>
      <c r="F384" s="6"/>
      <c r="G384" s="1"/>
      <c r="H384" s="6"/>
      <c r="I384" s="5"/>
      <c r="J384" s="6"/>
      <c r="K384" s="5"/>
      <c r="L384" s="6"/>
      <c r="M384" s="5"/>
      <c r="N384" s="7"/>
      <c r="O384" s="8"/>
      <c r="P384" s="7"/>
      <c r="Q384" s="8"/>
      <c r="R384" s="7"/>
      <c r="S384" s="8"/>
      <c r="T384" s="7"/>
      <c r="U384" s="8"/>
      <c r="V384" s="7"/>
      <c r="W384" s="8"/>
      <c r="X384" s="7"/>
      <c r="Y384" s="8"/>
      <c r="Z384" s="7"/>
      <c r="AA384" s="8"/>
      <c r="AB384" s="7"/>
      <c r="AC384" s="8"/>
      <c r="AD384" s="7"/>
      <c r="AE384" s="8"/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</row>
    <row r="385" customFormat="false" ht="12.75" hidden="false" customHeight="false" outlineLevel="0" collapsed="false">
      <c r="A385" s="5" t="n">
        <v>380</v>
      </c>
      <c r="B385" s="5" t="s">
        <v>781</v>
      </c>
      <c r="C385" s="5" t="s">
        <v>782</v>
      </c>
      <c r="D385" s="1" t="n">
        <f aca="false">+SUM(F385+H385+J385+L385+N385+P385+R385+T385+V385+X385+Z385+AB385+AD385+AF385+AH385+AJ385+AL385+AN385+AP385)</f>
        <v>0</v>
      </c>
      <c r="E385" s="1" t="n">
        <f aca="false">+SUM(G385+I385+K385+M385+O385+Q385+S385+U385+W385+Y385+AA385+AC385+AE385+AG385+AI385+AK385+AM385+AO385+AQ385)</f>
        <v>0</v>
      </c>
      <c r="F385" s="6"/>
      <c r="G385" s="1"/>
      <c r="H385" s="6"/>
      <c r="I385" s="5"/>
      <c r="J385" s="6"/>
      <c r="K385" s="5"/>
      <c r="L385" s="6"/>
      <c r="M385" s="5"/>
      <c r="N385" s="7"/>
      <c r="O385" s="8"/>
      <c r="P385" s="7"/>
      <c r="Q385" s="8"/>
      <c r="R385" s="7"/>
      <c r="S385" s="8"/>
      <c r="T385" s="7"/>
      <c r="U385" s="8"/>
      <c r="V385" s="7"/>
      <c r="W385" s="8"/>
      <c r="X385" s="7"/>
      <c r="Y385" s="8"/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</row>
    <row r="386" customFormat="false" ht="12.75" hidden="false" customHeight="false" outlineLevel="0" collapsed="false">
      <c r="A386" s="5" t="n">
        <v>381</v>
      </c>
      <c r="B386" s="5" t="s">
        <v>783</v>
      </c>
      <c r="C386" s="5" t="s">
        <v>784</v>
      </c>
      <c r="D386" s="1" t="n">
        <f aca="false">+SUM(F386+H386+J386+L386+N386+P386+R386+T386+V386+X386+Z386+AB386+AD386+AF386+AH386+AJ386+AL386+AN386+AP386)</f>
        <v>0</v>
      </c>
      <c r="E386" s="1" t="n">
        <f aca="false">+SUM(G386+I386+K386+M386+O386+Q386+S386+U386+W386+Y386+AA386+AC386+AE386+AG386+AI386+AK386+AM386+AO386+AQ386)</f>
        <v>0</v>
      </c>
      <c r="F386" s="6"/>
      <c r="G386" s="1"/>
      <c r="H386" s="6"/>
      <c r="I386" s="5"/>
      <c r="J386" s="6"/>
      <c r="K386" s="5"/>
      <c r="L386" s="6"/>
      <c r="M386" s="5"/>
      <c r="N386" s="7"/>
      <c r="O386" s="8"/>
      <c r="P386" s="7"/>
      <c r="Q386" s="8"/>
      <c r="R386" s="7"/>
      <c r="S386" s="8"/>
      <c r="T386" s="7"/>
      <c r="U386" s="8"/>
      <c r="V386" s="7"/>
      <c r="W386" s="8"/>
      <c r="X386" s="7"/>
      <c r="Y386" s="8"/>
      <c r="Z386" s="7"/>
      <c r="AA386" s="8"/>
      <c r="AB386" s="7"/>
      <c r="AC386" s="8"/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</row>
    <row r="387" customFormat="false" ht="12.75" hidden="false" customHeight="false" outlineLevel="0" collapsed="false">
      <c r="A387" s="5" t="n">
        <v>382</v>
      </c>
      <c r="B387" s="5" t="s">
        <v>785</v>
      </c>
      <c r="C387" s="5" t="s">
        <v>786</v>
      </c>
      <c r="D387" s="1" t="n">
        <f aca="false">+SUM(F387+H387+J387+L387+N387+P387+R387+T387+V387+X387+Z387+AB387+AD387+AF387+AH387+AJ387+AL387+AN387+AP387)</f>
        <v>0</v>
      </c>
      <c r="E387" s="1" t="n">
        <f aca="false">+SUM(G387+I387+K387+M387+O387+Q387+S387+U387+W387+Y387+AA387+AC387+AE387+AG387+AI387+AK387+AM387+AO387+AQ387)</f>
        <v>0</v>
      </c>
      <c r="F387" s="6"/>
      <c r="G387" s="1"/>
      <c r="H387" s="6"/>
      <c r="I387" s="5"/>
      <c r="J387" s="6"/>
      <c r="K387" s="5"/>
      <c r="L387" s="6"/>
      <c r="M387" s="5"/>
      <c r="N387" s="7"/>
      <c r="O387" s="8"/>
      <c r="P387" s="7"/>
      <c r="Q387" s="8"/>
      <c r="R387" s="7"/>
      <c r="S387" s="8"/>
      <c r="T387" s="7"/>
      <c r="U387" s="8"/>
      <c r="V387" s="7"/>
      <c r="W387" s="8"/>
      <c r="X387" s="7"/>
      <c r="Y387" s="8"/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</row>
    <row r="388" customFormat="false" ht="12.75" hidden="false" customHeight="false" outlineLevel="0" collapsed="false">
      <c r="A388" s="5" t="n">
        <v>383</v>
      </c>
      <c r="B388" s="5" t="s">
        <v>787</v>
      </c>
      <c r="C388" s="5" t="s">
        <v>788</v>
      </c>
      <c r="D388" s="1" t="n">
        <f aca="false">+SUM(F388+H388+J388+L388+N388+P388+R388+T388+V388+X388+Z388+AB388+AD388+AF388+AH388+AJ388+AL388+AN388+AP388)</f>
        <v>0</v>
      </c>
      <c r="E388" s="1" t="n">
        <f aca="false">+SUM(G388+I388+K388+M388+O388+Q388+S388+U388+W388+Y388+AA388+AC388+AE388+AG388+AI388+AK388+AM388+AO388+AQ388)</f>
        <v>0</v>
      </c>
      <c r="F388" s="6"/>
      <c r="G388" s="1"/>
      <c r="H388" s="6"/>
      <c r="I388" s="5"/>
      <c r="J388" s="6"/>
      <c r="K388" s="5"/>
      <c r="L388" s="6"/>
      <c r="M388" s="5"/>
      <c r="N388" s="7"/>
      <c r="O388" s="8"/>
      <c r="P388" s="7"/>
      <c r="Q388" s="8"/>
      <c r="R388" s="7"/>
      <c r="S388" s="8"/>
      <c r="T388" s="7"/>
      <c r="U388" s="8"/>
      <c r="V388" s="7"/>
      <c r="W388" s="8"/>
      <c r="X388" s="7"/>
      <c r="Y388" s="8"/>
      <c r="Z388" s="7"/>
      <c r="AA388" s="8"/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</row>
    <row r="389" customFormat="false" ht="12.75" hidden="false" customHeight="false" outlineLevel="0" collapsed="false">
      <c r="A389" s="5" t="n">
        <v>384</v>
      </c>
      <c r="B389" s="5" t="s">
        <v>789</v>
      </c>
      <c r="C389" s="5" t="s">
        <v>790</v>
      </c>
      <c r="D389" s="1" t="n">
        <f aca="false">+SUM(F389+H389+J389+L389+N389+P389+R389+T389+V389+X389+Z389+AB389+AD389+AF389+AH389+AJ389+AL389+AN389+AP389)</f>
        <v>0</v>
      </c>
      <c r="E389" s="1" t="n">
        <f aca="false">+SUM(G389+I389+K389+M389+O389+Q389+S389+U389+W389+Y389+AA389+AC389+AE389+AG389+AI389+AK389+AM389+AO389+AQ389)</f>
        <v>0</v>
      </c>
      <c r="F389" s="6"/>
      <c r="G389" s="1"/>
      <c r="H389" s="6"/>
      <c r="I389" s="5"/>
      <c r="J389" s="6"/>
      <c r="K389" s="5"/>
      <c r="L389" s="6"/>
      <c r="M389" s="5"/>
      <c r="N389" s="7"/>
      <c r="O389" s="8"/>
      <c r="P389" s="7"/>
      <c r="Q389" s="8"/>
      <c r="R389" s="7"/>
      <c r="S389" s="8"/>
      <c r="T389" s="7"/>
      <c r="U389" s="8"/>
      <c r="V389" s="7"/>
      <c r="W389" s="8"/>
      <c r="X389" s="7"/>
      <c r="Y389" s="8"/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</row>
    <row r="390" customFormat="false" ht="12.75" hidden="false" customHeight="false" outlineLevel="0" collapsed="false">
      <c r="A390" s="5" t="n">
        <v>385</v>
      </c>
      <c r="B390" s="5" t="s">
        <v>791</v>
      </c>
      <c r="C390" s="5" t="s">
        <v>792</v>
      </c>
      <c r="D390" s="1" t="n">
        <f aca="false">+SUM(F390+H390+J390+L390+N390+P390+R390+T390+V390+X390+Z390+AB390+AD390+AF390+AH390+AJ390+AL390+AN390+AP390)</f>
        <v>0</v>
      </c>
      <c r="E390" s="1" t="n">
        <f aca="false">+SUM(G390+I390+K390+M390+O390+Q390+S390+U390+W390+Y390+AA390+AC390+AE390+AG390+AI390+AK390+AM390+AO390+AQ390)</f>
        <v>0</v>
      </c>
      <c r="F390" s="6"/>
      <c r="G390" s="1"/>
      <c r="H390" s="6"/>
      <c r="I390" s="5"/>
      <c r="J390" s="6"/>
      <c r="K390" s="5"/>
      <c r="L390" s="6"/>
      <c r="M390" s="5"/>
      <c r="N390" s="7"/>
      <c r="O390" s="8"/>
      <c r="P390" s="7"/>
      <c r="Q390" s="8"/>
      <c r="R390" s="7"/>
      <c r="S390" s="8"/>
      <c r="T390" s="7"/>
      <c r="U390" s="8"/>
      <c r="V390" s="7"/>
      <c r="W390" s="8"/>
      <c r="X390" s="7"/>
      <c r="Y390" s="8"/>
      <c r="Z390" s="7"/>
      <c r="AA390" s="8"/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</row>
    <row r="391" customFormat="false" ht="12.75" hidden="false" customHeight="false" outlineLevel="0" collapsed="false">
      <c r="A391" s="5" t="n">
        <v>386</v>
      </c>
      <c r="B391" s="5" t="s">
        <v>793</v>
      </c>
      <c r="C391" s="5" t="s">
        <v>794</v>
      </c>
      <c r="D391" s="1" t="n">
        <f aca="false">+SUM(F391+H391+J391+L391+N391+P391+R391+T391+V391+X391+Z391+AB391+AD391+AF391+AH391+AJ391+AL391+AN391+AP391)</f>
        <v>0</v>
      </c>
      <c r="E391" s="1" t="n">
        <f aca="false">+SUM(G391+I391+K391+M391+O391+Q391+S391+U391+W391+Y391+AA391+AC391+AE391+AG391+AI391+AK391+AM391+AO391+AQ391)</f>
        <v>0</v>
      </c>
      <c r="F391" s="6"/>
      <c r="G391" s="1"/>
      <c r="H391" s="6"/>
      <c r="I391" s="5"/>
      <c r="J391" s="6"/>
      <c r="K391" s="5"/>
      <c r="L391" s="6"/>
      <c r="M391" s="5"/>
      <c r="N391" s="7"/>
      <c r="O391" s="8"/>
      <c r="P391" s="7"/>
      <c r="Q391" s="8"/>
      <c r="R391" s="7"/>
      <c r="S391" s="8"/>
      <c r="T391" s="7"/>
      <c r="U391" s="8"/>
      <c r="V391" s="7"/>
      <c r="W391" s="8"/>
      <c r="X391" s="7"/>
      <c r="Y391" s="8"/>
      <c r="Z391" s="7"/>
      <c r="AA391" s="8"/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</row>
    <row r="392" customFormat="false" ht="12.75" hidden="false" customHeight="false" outlineLevel="0" collapsed="false">
      <c r="A392" s="5" t="n">
        <v>387</v>
      </c>
      <c r="B392" s="5" t="s">
        <v>795</v>
      </c>
      <c r="C392" s="5" t="s">
        <v>796</v>
      </c>
      <c r="D392" s="1" t="n">
        <f aca="false">+SUM(F392+H392+J392+L392+N392+P392+R392+T392+V392+X392+Z392+AB392+AD392+AF392+AH392+AJ392+AL392+AN392+AP392)</f>
        <v>0</v>
      </c>
      <c r="E392" s="1" t="n">
        <f aca="false">+SUM(G392+I392+K392+M392+O392+Q392+S392+U392+W392+Y392+AA392+AC392+AE392+AG392+AI392+AK392+AM392+AO392+AQ392)</f>
        <v>0</v>
      </c>
      <c r="F392" s="6"/>
      <c r="G392" s="1"/>
      <c r="H392" s="6"/>
      <c r="I392" s="5"/>
      <c r="J392" s="6"/>
      <c r="K392" s="5"/>
      <c r="L392" s="6"/>
      <c r="M392" s="5"/>
      <c r="N392" s="7"/>
      <c r="O392" s="8"/>
      <c r="P392" s="7"/>
      <c r="Q392" s="8"/>
      <c r="R392" s="7"/>
      <c r="S392" s="8"/>
      <c r="T392" s="7"/>
      <c r="U392" s="8"/>
      <c r="V392" s="7"/>
      <c r="W392" s="8"/>
      <c r="X392" s="7"/>
      <c r="Y392" s="8"/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</row>
    <row r="393" customFormat="false" ht="12.75" hidden="false" customHeight="false" outlineLevel="0" collapsed="false">
      <c r="A393" s="5" t="n">
        <v>388</v>
      </c>
      <c r="B393" s="5" t="s">
        <v>797</v>
      </c>
      <c r="C393" s="5" t="s">
        <v>798</v>
      </c>
      <c r="D393" s="1" t="n">
        <f aca="false">+SUM(F393+H393+J393+L393+N393+P393+R393+T393+V393+X393+Z393+AB393+AD393+AF393+AH393+AJ393+AL393+AN393+AP393)</f>
        <v>0</v>
      </c>
      <c r="E393" s="1" t="n">
        <f aca="false">+SUM(G393+I393+K393+M393+O393+Q393+S393+U393+W393+Y393+AA393+AC393+AE393+AG393+AI393+AK393+AM393+AO393+AQ393)</f>
        <v>0</v>
      </c>
      <c r="F393" s="6"/>
      <c r="G393" s="1"/>
      <c r="H393" s="6"/>
      <c r="I393" s="5"/>
      <c r="J393" s="6"/>
      <c r="K393" s="5"/>
      <c r="L393" s="6"/>
      <c r="M393" s="5"/>
      <c r="N393" s="7"/>
      <c r="O393" s="8"/>
      <c r="P393" s="7"/>
      <c r="Q393" s="8"/>
      <c r="R393" s="7"/>
      <c r="S393" s="8"/>
      <c r="T393" s="7"/>
      <c r="U393" s="8"/>
      <c r="V393" s="7"/>
      <c r="W393" s="8"/>
      <c r="X393" s="7"/>
      <c r="Y393" s="8"/>
      <c r="Z393" s="7"/>
      <c r="AA393" s="8"/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</row>
    <row r="394" customFormat="false" ht="12.75" hidden="false" customHeight="false" outlineLevel="0" collapsed="false">
      <c r="A394" s="5" t="n">
        <v>389</v>
      </c>
      <c r="B394" s="5" t="s">
        <v>799</v>
      </c>
      <c r="C394" s="5" t="s">
        <v>800</v>
      </c>
      <c r="D394" s="1" t="n">
        <f aca="false">+SUM(F394+H394+J394+L394+N394+P394+R394+T394+V394+X394+Z394+AB394+AD394+AF394+AH394+AJ394+AL394+AN394+AP394)</f>
        <v>0</v>
      </c>
      <c r="E394" s="1" t="n">
        <f aca="false">+SUM(G394+I394+K394+M394+O394+Q394+S394+U394+W394+Y394+AA394+AC394+AE394+AG394+AI394+AK394+AM394+AO394+AQ394)</f>
        <v>0</v>
      </c>
      <c r="F394" s="6"/>
      <c r="G394" s="1"/>
      <c r="H394" s="6"/>
      <c r="I394" s="5"/>
      <c r="J394" s="6"/>
      <c r="K394" s="5"/>
      <c r="L394" s="6"/>
      <c r="M394" s="5"/>
      <c r="N394" s="7"/>
      <c r="O394" s="8"/>
      <c r="P394" s="7"/>
      <c r="Q394" s="8"/>
      <c r="R394" s="7"/>
      <c r="S394" s="8"/>
      <c r="T394" s="7"/>
      <c r="U394" s="8"/>
      <c r="V394" s="7"/>
      <c r="W394" s="8"/>
      <c r="X394" s="7"/>
      <c r="Y394" s="8"/>
      <c r="Z394" s="7"/>
      <c r="AA394" s="8"/>
      <c r="AB394" s="7"/>
      <c r="AC394" s="8"/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</row>
    <row r="395" customFormat="false" ht="12.75" hidden="false" customHeight="false" outlineLevel="0" collapsed="false">
      <c r="A395" s="5" t="n">
        <v>390</v>
      </c>
      <c r="B395" s="5" t="s">
        <v>801</v>
      </c>
      <c r="C395" s="5" t="s">
        <v>802</v>
      </c>
      <c r="D395" s="1" t="n">
        <f aca="false">+SUM(F395+H395+J395+L395+N395+P395+R395+T395+V395+X395+Z395+AB395+AD395+AF395+AH395+AJ395+AL395+AN395+AP395)</f>
        <v>0</v>
      </c>
      <c r="E395" s="1" t="n">
        <f aca="false">+SUM(G395+I395+K395+M395+O395+Q395+S395+U395+W395+Y395+AA395+AC395+AE395+AG395+AI395+AK395+AM395+AO395+AQ395)</f>
        <v>0</v>
      </c>
      <c r="F395" s="6"/>
      <c r="G395" s="1"/>
      <c r="H395" s="6"/>
      <c r="I395" s="5"/>
      <c r="J395" s="6"/>
      <c r="K395" s="5"/>
      <c r="L395" s="6"/>
      <c r="M395" s="5"/>
      <c r="N395" s="7"/>
      <c r="O395" s="8"/>
      <c r="P395" s="7"/>
      <c r="Q395" s="8"/>
      <c r="R395" s="7"/>
      <c r="S395" s="8"/>
      <c r="T395" s="7"/>
      <c r="U395" s="8"/>
      <c r="V395" s="7"/>
      <c r="W395" s="8"/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</row>
    <row r="396" customFormat="false" ht="12.75" hidden="false" customHeight="false" outlineLevel="0" collapsed="false">
      <c r="A396" s="5" t="n">
        <v>391</v>
      </c>
      <c r="B396" s="5" t="s">
        <v>803</v>
      </c>
      <c r="C396" s="5" t="s">
        <v>804</v>
      </c>
      <c r="D396" s="1" t="n">
        <f aca="false">+SUM(F396+H396+J396+L396+N396+P396+R396+T396+V396+X396+Z396+AB396+AD396+AF396+AH396+AJ396+AL396+AN396+AP396)</f>
        <v>0</v>
      </c>
      <c r="E396" s="1" t="n">
        <f aca="false">+SUM(G396+I396+K396+M396+O396+Q396+S396+U396+W396+Y396+AA396+AC396+AE396+AG396+AI396+AK396+AM396+AO396+AQ396)</f>
        <v>0</v>
      </c>
      <c r="F396" s="6"/>
      <c r="G396" s="1"/>
      <c r="H396" s="6"/>
      <c r="I396" s="5"/>
      <c r="J396" s="6"/>
      <c r="K396" s="5"/>
      <c r="L396" s="6"/>
      <c r="M396" s="5"/>
      <c r="N396" s="7"/>
      <c r="O396" s="8"/>
      <c r="P396" s="7"/>
      <c r="Q396" s="8"/>
      <c r="R396" s="7"/>
      <c r="S396" s="8"/>
      <c r="T396" s="7"/>
      <c r="U396" s="8"/>
      <c r="V396" s="7"/>
      <c r="W396" s="8"/>
      <c r="X396" s="7"/>
      <c r="Y396" s="8"/>
      <c r="Z396" s="7"/>
      <c r="AA396" s="8"/>
      <c r="AB396" s="7"/>
      <c r="AC396" s="8"/>
      <c r="AD396" s="7"/>
      <c r="AE396" s="8"/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</row>
    <row r="397" customFormat="false" ht="12.75" hidden="false" customHeight="false" outlineLevel="0" collapsed="false">
      <c r="A397" s="5" t="n">
        <v>392</v>
      </c>
      <c r="B397" s="5" t="s">
        <v>805</v>
      </c>
      <c r="C397" s="5" t="s">
        <v>806</v>
      </c>
      <c r="D397" s="1" t="n">
        <f aca="false">+SUM(F397+H397+J397+L397+N397+P397+R397+T397+V397+X397+Z397+AB397+AD397+AF397+AH397+AJ397+AL397+AN397+AP397)</f>
        <v>0</v>
      </c>
      <c r="E397" s="1" t="n">
        <f aca="false">+SUM(G397+I397+K397+M397+O397+Q397+S397+U397+W397+Y397+AA397+AC397+AE397+AG397+AI397+AK397+AM397+AO397+AQ397)</f>
        <v>0</v>
      </c>
      <c r="F397" s="6"/>
      <c r="G397" s="1"/>
      <c r="H397" s="6"/>
      <c r="I397" s="5"/>
      <c r="J397" s="6"/>
      <c r="K397" s="5"/>
      <c r="L397" s="6"/>
      <c r="M397" s="5"/>
      <c r="N397" s="7"/>
      <c r="O397" s="8"/>
      <c r="P397" s="7"/>
      <c r="Q397" s="8"/>
      <c r="R397" s="7"/>
      <c r="S397" s="8"/>
      <c r="T397" s="7"/>
      <c r="U397" s="8"/>
      <c r="V397" s="7"/>
      <c r="W397" s="8"/>
      <c r="X397" s="7"/>
      <c r="Y397" s="8"/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</row>
    <row r="398" customFormat="false" ht="12.75" hidden="false" customHeight="false" outlineLevel="0" collapsed="false">
      <c r="A398" s="5" t="n">
        <v>393</v>
      </c>
      <c r="B398" s="5" t="s">
        <v>807</v>
      </c>
      <c r="C398" s="5" t="s">
        <v>808</v>
      </c>
      <c r="D398" s="1" t="n">
        <f aca="false">+SUM(F398+H398+J398+L398+N398+P398+R398+T398+V398+X398+Z398+AB398+AD398+AF398+AH398+AJ398+AL398+AN398+AP398)</f>
        <v>0</v>
      </c>
      <c r="E398" s="1" t="n">
        <f aca="false">+SUM(G398+I398+K398+M398+O398+Q398+S398+U398+W398+Y398+AA398+AC398+AE398+AG398+AI398+AK398+AM398+AO398+AQ398)</f>
        <v>0</v>
      </c>
      <c r="F398" s="6"/>
      <c r="G398" s="1"/>
      <c r="H398" s="6"/>
      <c r="I398" s="5"/>
      <c r="J398" s="6"/>
      <c r="K398" s="5"/>
      <c r="L398" s="6"/>
      <c r="M398" s="5"/>
      <c r="N398" s="7"/>
      <c r="O398" s="8"/>
      <c r="P398" s="7"/>
      <c r="Q398" s="8"/>
      <c r="R398" s="7"/>
      <c r="S398" s="8"/>
      <c r="T398" s="7"/>
      <c r="U398" s="8"/>
      <c r="V398" s="7"/>
      <c r="W398" s="8"/>
      <c r="X398" s="7"/>
      <c r="Y398" s="8"/>
      <c r="Z398" s="7"/>
      <c r="AA398" s="8"/>
      <c r="AB398" s="7"/>
      <c r="AC398" s="8"/>
      <c r="AD398" s="7"/>
      <c r="AE398" s="8"/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</row>
    <row r="399" customFormat="false" ht="12.75" hidden="false" customHeight="false" outlineLevel="0" collapsed="false">
      <c r="A399" s="5" t="n">
        <v>394</v>
      </c>
      <c r="B399" s="5" t="s">
        <v>809</v>
      </c>
      <c r="C399" s="5" t="s">
        <v>810</v>
      </c>
      <c r="D399" s="1" t="n">
        <f aca="false">+SUM(F399+H399+J399+L399+N399+P399+R399+T399+V399+X399+Z399+AB399+AD399+AF399+AH399+AJ399+AL399+AN399+AP399)</f>
        <v>0</v>
      </c>
      <c r="E399" s="1" t="n">
        <f aca="false">+SUM(G399+I399+K399+M399+O399+Q399+S399+U399+W399+Y399+AA399+AC399+AE399+AG399+AI399+AK399+AM399+AO399+AQ399)</f>
        <v>0</v>
      </c>
      <c r="F399" s="6"/>
      <c r="G399" s="1"/>
      <c r="H399" s="6"/>
      <c r="I399" s="5"/>
      <c r="J399" s="6"/>
      <c r="K399" s="5"/>
      <c r="L399" s="6"/>
      <c r="M399" s="5"/>
      <c r="N399" s="7"/>
      <c r="O399" s="8"/>
      <c r="P399" s="7"/>
      <c r="Q399" s="8"/>
      <c r="R399" s="7"/>
      <c r="S399" s="8"/>
      <c r="T399" s="7"/>
      <c r="U399" s="8"/>
      <c r="V399" s="7"/>
      <c r="W399" s="8"/>
      <c r="X399" s="7"/>
      <c r="Y399" s="8"/>
      <c r="Z399" s="7"/>
      <c r="AA399" s="8"/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</row>
    <row r="400" customFormat="false" ht="12.75" hidden="false" customHeight="false" outlineLevel="0" collapsed="false">
      <c r="A400" s="5" t="n">
        <v>395</v>
      </c>
      <c r="B400" s="5" t="s">
        <v>811</v>
      </c>
      <c r="C400" s="5" t="s">
        <v>812</v>
      </c>
      <c r="D400" s="1" t="n">
        <f aca="false">+SUM(F400+H400+J400+L400+N400+P400+R400+T400+V400+X400+Z400+AB400+AD400+AF400+AH400+AJ400+AL400+AN400+AP400)</f>
        <v>0</v>
      </c>
      <c r="E400" s="1" t="n">
        <f aca="false">+SUM(G400+I400+K400+M400+O400+Q400+S400+U400+W400+Y400+AA400+AC400+AE400+AG400+AI400+AK400+AM400+AO400+AQ400)</f>
        <v>0</v>
      </c>
      <c r="F400" s="6"/>
      <c r="G400" s="1"/>
      <c r="H400" s="6"/>
      <c r="I400" s="5"/>
      <c r="J400" s="6"/>
      <c r="K400" s="5"/>
      <c r="L400" s="6"/>
      <c r="M400" s="5"/>
      <c r="N400" s="7"/>
      <c r="O400" s="8"/>
      <c r="P400" s="7"/>
      <c r="Q400" s="8"/>
      <c r="R400" s="7"/>
      <c r="S400" s="8"/>
      <c r="T400" s="7"/>
      <c r="U400" s="8"/>
      <c r="V400" s="7"/>
      <c r="W400" s="8"/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</row>
    <row r="401" customFormat="false" ht="12.75" hidden="false" customHeight="false" outlineLevel="0" collapsed="false">
      <c r="A401" s="5" t="n">
        <v>396</v>
      </c>
      <c r="B401" s="5" t="s">
        <v>813</v>
      </c>
      <c r="C401" s="5" t="s">
        <v>814</v>
      </c>
      <c r="D401" s="1" t="n">
        <f aca="false">+SUM(F401+H401+J401+L401+N401+P401+R401+T401+V401+X401+Z401+AB401+AD401+AF401+AH401+AJ401+AL401+AN401+AP401)</f>
        <v>0</v>
      </c>
      <c r="E401" s="1" t="n">
        <f aca="false">+SUM(G401+I401+K401+M401+O401+Q401+S401+U401+W401+Y401+AA401+AC401+AE401+AG401+AI401+AK401+AM401+AO401+AQ401)</f>
        <v>0</v>
      </c>
      <c r="F401" s="6"/>
      <c r="G401" s="1"/>
      <c r="H401" s="6"/>
      <c r="I401" s="5"/>
      <c r="J401" s="6"/>
      <c r="K401" s="5"/>
      <c r="L401" s="6"/>
      <c r="M401" s="5"/>
      <c r="N401" s="7"/>
      <c r="O401" s="8"/>
      <c r="P401" s="7"/>
      <c r="Q401" s="8"/>
      <c r="R401" s="7"/>
      <c r="S401" s="8"/>
      <c r="T401" s="7"/>
      <c r="U401" s="8"/>
      <c r="V401" s="7"/>
      <c r="W401" s="8"/>
      <c r="X401" s="7"/>
      <c r="Y401" s="8"/>
      <c r="Z401" s="7"/>
      <c r="AA401" s="8"/>
      <c r="AB401" s="7"/>
      <c r="AC401" s="8"/>
      <c r="AD401" s="7"/>
      <c r="AE401" s="8"/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</row>
    <row r="402" customFormat="false" ht="12.75" hidden="false" customHeight="false" outlineLevel="0" collapsed="false">
      <c r="A402" s="5" t="n">
        <v>397</v>
      </c>
      <c r="B402" s="5" t="s">
        <v>815</v>
      </c>
      <c r="C402" s="5" t="s">
        <v>816</v>
      </c>
      <c r="D402" s="1" t="n">
        <f aca="false">+SUM(F402+H402+J402+L402+N402+P402+R402+T402+V402+X402+Z402+AB402+AD402+AF402+AH402+AJ402+AL402+AN402+AP402)</f>
        <v>0</v>
      </c>
      <c r="E402" s="1" t="n">
        <f aca="false">+SUM(G402+I402+K402+M402+O402+Q402+S402+U402+W402+Y402+AA402+AC402+AE402+AG402+AI402+AK402+AM402+AO402+AQ402)</f>
        <v>0</v>
      </c>
      <c r="F402" s="6"/>
      <c r="G402" s="1"/>
      <c r="H402" s="6"/>
      <c r="I402" s="5"/>
      <c r="J402" s="6"/>
      <c r="K402" s="5"/>
      <c r="L402" s="6"/>
      <c r="M402" s="5"/>
      <c r="N402" s="7"/>
      <c r="O402" s="8"/>
      <c r="P402" s="7"/>
      <c r="Q402" s="8"/>
      <c r="R402" s="7"/>
      <c r="S402" s="8"/>
      <c r="T402" s="7"/>
      <c r="U402" s="8"/>
      <c r="V402" s="7"/>
      <c r="W402" s="8"/>
      <c r="X402" s="7"/>
      <c r="Y402" s="8"/>
      <c r="Z402" s="7"/>
      <c r="AA402" s="8"/>
      <c r="AB402" s="7"/>
      <c r="AC402" s="8"/>
      <c r="AD402" s="7"/>
      <c r="AE402" s="8"/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</row>
    <row r="403" customFormat="false" ht="12.75" hidden="false" customHeight="false" outlineLevel="0" collapsed="false">
      <c r="A403" s="5" t="n">
        <v>398</v>
      </c>
      <c r="B403" s="5" t="s">
        <v>817</v>
      </c>
      <c r="C403" s="5" t="s">
        <v>818</v>
      </c>
      <c r="D403" s="1" t="n">
        <f aca="false">+SUM(F403+H403+J403+L403+N403+P403+R403+T403+V403+X403+Z403+AB403+AD403+AF403+AH403+AJ403+AL403+AN403+AP403)</f>
        <v>0</v>
      </c>
      <c r="E403" s="1" t="n">
        <f aca="false">+SUM(G403+I403+K403+M403+O403+Q403+S403+U403+W403+Y403+AA403+AC403+AE403+AG403+AI403+AK403+AM403+AO403+AQ403)</f>
        <v>0</v>
      </c>
      <c r="F403" s="6"/>
      <c r="G403" s="1"/>
      <c r="H403" s="6"/>
      <c r="I403" s="5"/>
      <c r="J403" s="6"/>
      <c r="K403" s="5"/>
      <c r="L403" s="6"/>
      <c r="M403" s="5"/>
      <c r="N403" s="7"/>
      <c r="O403" s="8"/>
      <c r="P403" s="7"/>
      <c r="Q403" s="8"/>
      <c r="R403" s="7"/>
      <c r="S403" s="8"/>
      <c r="T403" s="7"/>
      <c r="U403" s="8"/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</row>
    <row r="404" customFormat="false" ht="12.75" hidden="false" customHeight="false" outlineLevel="0" collapsed="false">
      <c r="A404" s="5" t="n">
        <v>399</v>
      </c>
      <c r="B404" s="5" t="s">
        <v>819</v>
      </c>
      <c r="C404" s="5" t="s">
        <v>820</v>
      </c>
      <c r="D404" s="1" t="n">
        <f aca="false">+SUM(F404+H404+J404+L404+N404+P404+R404+T404+V404+X404+Z404+AB404+AD404+AF404+AH404+AJ404+AL404+AN404+AP404)</f>
        <v>0</v>
      </c>
      <c r="E404" s="1" t="n">
        <f aca="false">+SUM(G404+I404+K404+M404+O404+Q404+S404+U404+W404+Y404+AA404+AC404+AE404+AG404+AI404+AK404+AM404+AO404+AQ404)</f>
        <v>0</v>
      </c>
      <c r="F404" s="6"/>
      <c r="G404" s="1"/>
      <c r="H404" s="6"/>
      <c r="I404" s="5"/>
      <c r="J404" s="6"/>
      <c r="K404" s="5"/>
      <c r="L404" s="6"/>
      <c r="M404" s="5"/>
      <c r="N404" s="7"/>
      <c r="O404" s="8"/>
      <c r="P404" s="7"/>
      <c r="Q404" s="8"/>
      <c r="R404" s="7"/>
      <c r="S404" s="8"/>
      <c r="T404" s="7"/>
      <c r="U404" s="8"/>
      <c r="V404" s="7"/>
      <c r="W404" s="8"/>
      <c r="X404" s="7"/>
      <c r="Y404" s="8"/>
      <c r="Z404" s="7"/>
      <c r="AA404" s="8"/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</row>
    <row r="405" customFormat="false" ht="12.75" hidden="false" customHeight="false" outlineLevel="0" collapsed="false">
      <c r="A405" s="5" t="n">
        <v>400</v>
      </c>
      <c r="B405" s="5" t="s">
        <v>821</v>
      </c>
      <c r="C405" s="5" t="s">
        <v>822</v>
      </c>
      <c r="D405" s="1" t="n">
        <f aca="false">+SUM(F405+H405+J405+L405+N405+P405+R405+T405+V405+X405+Z405+AB405+AD405+AF405+AH405+AJ405+AL405+AN405+AP405)</f>
        <v>0</v>
      </c>
      <c r="E405" s="1" t="n">
        <f aca="false">+SUM(G405+I405+K405+M405+O405+Q405+S405+U405+W405+Y405+AA405+AC405+AE405+AG405+AI405+AK405+AM405+AO405+AQ405)</f>
        <v>0</v>
      </c>
      <c r="F405" s="6"/>
      <c r="G405" s="1"/>
      <c r="H405" s="6"/>
      <c r="I405" s="5"/>
      <c r="J405" s="6"/>
      <c r="K405" s="5"/>
      <c r="L405" s="6"/>
      <c r="M405" s="5"/>
      <c r="N405" s="7"/>
      <c r="O405" s="8"/>
      <c r="P405" s="7"/>
      <c r="Q405" s="8"/>
      <c r="R405" s="7"/>
      <c r="S405" s="8"/>
      <c r="T405" s="7"/>
      <c r="U405" s="8"/>
      <c r="V405" s="7"/>
      <c r="W405" s="8"/>
      <c r="X405" s="7"/>
      <c r="Y405" s="8"/>
      <c r="Z405" s="7"/>
      <c r="AA405" s="8"/>
      <c r="AB405" s="7"/>
      <c r="AC405" s="8"/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</row>
    <row r="406" customFormat="false" ht="12.75" hidden="false" customHeight="false" outlineLevel="0" collapsed="false">
      <c r="A406" s="5" t="n">
        <v>401</v>
      </c>
      <c r="B406" s="5" t="s">
        <v>823</v>
      </c>
      <c r="C406" s="5" t="s">
        <v>824</v>
      </c>
      <c r="D406" s="1" t="n">
        <f aca="false">+SUM(F406+H406+J406+L406+N406+P406+R406+T406+V406+X406+Z406+AB406+AD406+AF406+AH406+AJ406+AL406+AN406+AP406)</f>
        <v>0</v>
      </c>
      <c r="E406" s="1" t="n">
        <f aca="false">+SUM(G406+I406+K406+M406+O406+Q406+S406+U406+W406+Y406+AA406+AC406+AE406+AG406+AI406+AK406+AM406+AO406+AQ406)</f>
        <v>0</v>
      </c>
      <c r="F406" s="6"/>
      <c r="G406" s="1"/>
      <c r="H406" s="6"/>
      <c r="I406" s="5"/>
      <c r="J406" s="6"/>
      <c r="K406" s="5"/>
      <c r="L406" s="6"/>
      <c r="M406" s="5"/>
      <c r="N406" s="7"/>
      <c r="O406" s="8"/>
      <c r="P406" s="7"/>
      <c r="Q406" s="8"/>
      <c r="R406" s="7"/>
      <c r="S406" s="8"/>
      <c r="T406" s="7"/>
      <c r="U406" s="8"/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</row>
    <row r="407" customFormat="false" ht="12.75" hidden="false" customHeight="false" outlineLevel="0" collapsed="false">
      <c r="A407" s="5" t="n">
        <v>402</v>
      </c>
      <c r="B407" s="5" t="s">
        <v>825</v>
      </c>
      <c r="C407" s="5" t="s">
        <v>826</v>
      </c>
      <c r="D407" s="1" t="n">
        <f aca="false">+SUM(F407+H407+J407+L407+N407+P407+R407+T407+V407+X407+Z407+AB407+AD407+AF407+AH407+AJ407+AL407+AN407+AP407)</f>
        <v>0</v>
      </c>
      <c r="E407" s="1" t="n">
        <f aca="false">+SUM(G407+I407+K407+M407+O407+Q407+S407+U407+W407+Y407+AA407+AC407+AE407+AG407+AI407+AK407+AM407+AO407+AQ407)</f>
        <v>0</v>
      </c>
      <c r="F407" s="6"/>
      <c r="G407" s="1"/>
      <c r="H407" s="6"/>
      <c r="I407" s="5"/>
      <c r="J407" s="6"/>
      <c r="K407" s="5"/>
      <c r="L407" s="6"/>
      <c r="M407" s="5"/>
      <c r="N407" s="7"/>
      <c r="O407" s="8"/>
      <c r="P407" s="7"/>
      <c r="Q407" s="8"/>
      <c r="R407" s="7"/>
      <c r="S407" s="8"/>
      <c r="T407" s="7"/>
      <c r="U407" s="8"/>
      <c r="V407" s="7"/>
      <c r="W407" s="8"/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</row>
    <row r="408" customFormat="false" ht="12.75" hidden="false" customHeight="false" outlineLevel="0" collapsed="false">
      <c r="A408" s="5" t="n">
        <v>403</v>
      </c>
      <c r="B408" s="5" t="s">
        <v>827</v>
      </c>
      <c r="C408" s="5" t="s">
        <v>828</v>
      </c>
      <c r="D408" s="1" t="n">
        <f aca="false">+SUM(F408+H408+J408+L408+N408+P408+R408+T408+V408+X408+Z408+AB408+AD408+AF408+AH408+AJ408+AL408+AN408+AP408)</f>
        <v>0</v>
      </c>
      <c r="E408" s="1" t="n">
        <f aca="false">+SUM(G408+I408+K408+M408+O408+Q408+S408+U408+W408+Y408+AA408+AC408+AE408+AG408+AI408+AK408+AM408+AO408+AQ408)</f>
        <v>0</v>
      </c>
      <c r="F408" s="6"/>
      <c r="G408" s="1"/>
      <c r="H408" s="6"/>
      <c r="I408" s="5"/>
      <c r="J408" s="6"/>
      <c r="K408" s="5"/>
      <c r="L408" s="6"/>
      <c r="M408" s="5"/>
      <c r="N408" s="7"/>
      <c r="O408" s="8"/>
      <c r="P408" s="7"/>
      <c r="Q408" s="8"/>
      <c r="R408" s="7"/>
      <c r="S408" s="8"/>
      <c r="T408" s="7"/>
      <c r="U408" s="8"/>
      <c r="V408" s="7"/>
      <c r="W408" s="8"/>
      <c r="X408" s="7"/>
      <c r="Y408" s="8"/>
      <c r="Z408" s="7"/>
      <c r="AA408" s="8"/>
      <c r="AB408" s="7"/>
      <c r="AC408" s="8"/>
      <c r="AD408" s="7"/>
      <c r="AE408" s="8"/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</row>
    <row r="409" customFormat="false" ht="12.75" hidden="false" customHeight="false" outlineLevel="0" collapsed="false">
      <c r="A409" s="5" t="n">
        <v>404</v>
      </c>
      <c r="B409" s="5" t="s">
        <v>829</v>
      </c>
      <c r="C409" s="5" t="s">
        <v>830</v>
      </c>
      <c r="D409" s="1" t="n">
        <f aca="false">+SUM(F409+H409+J409+L409+N409+P409+R409+T409+V409+X409+Z409+AB409+AD409+AF409+AH409+AJ409+AL409+AN409+AP409)</f>
        <v>0</v>
      </c>
      <c r="E409" s="1" t="n">
        <f aca="false">+SUM(G409+I409+K409+M409+O409+Q409+S409+U409+W409+Y409+AA409+AC409+AE409+AG409+AI409+AK409+AM409+AO409+AQ409)</f>
        <v>0</v>
      </c>
      <c r="F409" s="6"/>
      <c r="G409" s="1"/>
      <c r="H409" s="6"/>
      <c r="I409" s="5"/>
      <c r="J409" s="6"/>
      <c r="K409" s="5"/>
      <c r="L409" s="6"/>
      <c r="M409" s="5"/>
      <c r="N409" s="7"/>
      <c r="O409" s="8"/>
      <c r="P409" s="7"/>
      <c r="Q409" s="8"/>
      <c r="R409" s="7"/>
      <c r="S409" s="8"/>
      <c r="T409" s="7"/>
      <c r="U409" s="8"/>
      <c r="V409" s="7"/>
      <c r="W409" s="8"/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</row>
    <row r="410" customFormat="false" ht="12.75" hidden="false" customHeight="false" outlineLevel="0" collapsed="false">
      <c r="A410" s="5" t="n">
        <v>405</v>
      </c>
      <c r="B410" s="5" t="s">
        <v>831</v>
      </c>
      <c r="C410" s="5" t="s">
        <v>832</v>
      </c>
      <c r="D410" s="1" t="n">
        <f aca="false">+SUM(F410+H410+J410+L410+N410+P410+R410+T410+V410+X410+Z410+AB410+AD410+AF410+AH410+AJ410+AL410+AN410+AP410)</f>
        <v>0</v>
      </c>
      <c r="E410" s="1" t="n">
        <f aca="false">+SUM(G410+I410+K410+M410+O410+Q410+S410+U410+W410+Y410+AA410+AC410+AE410+AG410+AI410+AK410+AM410+AO410+AQ410)</f>
        <v>0</v>
      </c>
      <c r="F410" s="6"/>
      <c r="G410" s="1"/>
      <c r="H410" s="6"/>
      <c r="I410" s="5"/>
      <c r="J410" s="6"/>
      <c r="K410" s="5"/>
      <c r="L410" s="6"/>
      <c r="M410" s="5"/>
      <c r="N410" s="7"/>
      <c r="O410" s="8"/>
      <c r="P410" s="7"/>
      <c r="Q410" s="8"/>
      <c r="R410" s="7"/>
      <c r="S410" s="8"/>
      <c r="T410" s="7"/>
      <c r="U410" s="8"/>
      <c r="V410" s="7"/>
      <c r="W410" s="8"/>
      <c r="X410" s="7"/>
      <c r="Y410" s="8"/>
      <c r="Z410" s="7"/>
      <c r="AA410" s="8"/>
      <c r="AB410" s="7"/>
      <c r="AC410" s="8"/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</row>
    <row r="411" customFormat="false" ht="12.75" hidden="false" customHeight="false" outlineLevel="0" collapsed="false">
      <c r="A411" s="5" t="n">
        <v>406</v>
      </c>
      <c r="B411" s="5" t="s">
        <v>833</v>
      </c>
      <c r="C411" s="5" t="s">
        <v>834</v>
      </c>
      <c r="D411" s="1" t="n">
        <f aca="false">+SUM(F411+H411+J411+L411+N411+P411+R411+T411+V411+X411+Z411+AB411+AD411+AF411+AH411+AJ411+AL411+AN411+AP411)</f>
        <v>0</v>
      </c>
      <c r="E411" s="1" t="n">
        <f aca="false">+SUM(G411+I411+K411+M411+O411+Q411+S411+U411+W411+Y411+AA411+AC411+AE411+AG411+AI411+AK411+AM411+AO411+AQ411)</f>
        <v>0</v>
      </c>
      <c r="F411" s="6"/>
      <c r="G411" s="1"/>
      <c r="H411" s="6"/>
      <c r="I411" s="5"/>
      <c r="J411" s="6"/>
      <c r="K411" s="5"/>
      <c r="L411" s="6"/>
      <c r="M411" s="5"/>
      <c r="N411" s="7"/>
      <c r="O411" s="8"/>
      <c r="P411" s="7"/>
      <c r="Q411" s="8"/>
      <c r="R411" s="7"/>
      <c r="S411" s="8"/>
      <c r="T411" s="7"/>
      <c r="U411" s="8"/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</row>
    <row r="412" customFormat="false" ht="12.75" hidden="false" customHeight="false" outlineLevel="0" collapsed="false">
      <c r="A412" s="5" t="n">
        <v>407</v>
      </c>
      <c r="B412" s="5" t="s">
        <v>835</v>
      </c>
      <c r="C412" s="5" t="s">
        <v>836</v>
      </c>
      <c r="D412" s="1" t="n">
        <f aca="false">+SUM(F412+H412+J412+L412+N412+P412+R412+T412+V412+X412+Z412+AB412+AD412+AF412+AH412+AJ412+AL412+AN412+AP412)</f>
        <v>0</v>
      </c>
      <c r="E412" s="1" t="n">
        <f aca="false">+SUM(G412+I412+K412+M412+O412+Q412+S412+U412+W412+Y412+AA412+AC412+AE412+AG412+AI412+AK412+AM412+AO412+AQ412)</f>
        <v>0</v>
      </c>
      <c r="F412" s="6"/>
      <c r="G412" s="1"/>
      <c r="H412" s="6"/>
      <c r="I412" s="5"/>
      <c r="J412" s="6"/>
      <c r="K412" s="5"/>
      <c r="L412" s="6"/>
      <c r="M412" s="5"/>
      <c r="N412" s="7"/>
      <c r="O412" s="8"/>
      <c r="P412" s="7"/>
      <c r="Q412" s="8"/>
      <c r="R412" s="7"/>
      <c r="S412" s="8"/>
      <c r="T412" s="7"/>
      <c r="U412" s="8"/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</row>
    <row r="413" customFormat="false" ht="12.75" hidden="false" customHeight="false" outlineLevel="0" collapsed="false">
      <c r="A413" s="5" t="n">
        <v>408</v>
      </c>
      <c r="B413" s="5" t="s">
        <v>837</v>
      </c>
      <c r="C413" s="5" t="s">
        <v>838</v>
      </c>
      <c r="D413" s="1" t="n">
        <f aca="false">+SUM(F413+H413+J413+L413+N413+P413+R413+T413+V413+X413+Z413+AB413+AD413+AF413+AH413+AJ413+AL413+AN413+AP413)</f>
        <v>0</v>
      </c>
      <c r="E413" s="1" t="n">
        <f aca="false">+SUM(G413+I413+K413+M413+O413+Q413+S413+U413+W413+Y413+AA413+AC413+AE413+AG413+AI413+AK413+AM413+AO413+AQ413)</f>
        <v>0</v>
      </c>
      <c r="F413" s="6"/>
      <c r="G413" s="1"/>
      <c r="H413" s="6"/>
      <c r="I413" s="5"/>
      <c r="J413" s="6"/>
      <c r="K413" s="5"/>
      <c r="L413" s="6"/>
      <c r="M413" s="5"/>
      <c r="N413" s="7"/>
      <c r="O413" s="8"/>
      <c r="P413" s="7"/>
      <c r="Q413" s="8"/>
      <c r="R413" s="7"/>
      <c r="S413" s="8"/>
      <c r="T413" s="7"/>
      <c r="U413" s="8"/>
      <c r="V413" s="7"/>
      <c r="W413" s="8"/>
      <c r="X413" s="7"/>
      <c r="Y413" s="8"/>
      <c r="Z413" s="7"/>
      <c r="AA413" s="8"/>
      <c r="AB413" s="7"/>
      <c r="AC413" s="8"/>
      <c r="AD413" s="7"/>
      <c r="AE413" s="8"/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</row>
    <row r="414" customFormat="false" ht="12.75" hidden="false" customHeight="false" outlineLevel="0" collapsed="false">
      <c r="A414" s="5" t="n">
        <v>409</v>
      </c>
      <c r="B414" s="5" t="s">
        <v>839</v>
      </c>
      <c r="C414" s="5" t="s">
        <v>840</v>
      </c>
      <c r="D414" s="1" t="n">
        <f aca="false">+SUM(F414+H414+J414+L414+N414+P414+R414+T414+V414+X414+Z414+AB414+AD414+AF414+AH414+AJ414+AL414+AN414+AP414)</f>
        <v>0</v>
      </c>
      <c r="E414" s="1" t="n">
        <f aca="false">+SUM(G414+I414+K414+M414+O414+Q414+S414+U414+W414+Y414+AA414+AC414+AE414+AG414+AI414+AK414+AM414+AO414+AQ414)</f>
        <v>0</v>
      </c>
      <c r="F414" s="6"/>
      <c r="G414" s="1"/>
      <c r="H414" s="6"/>
      <c r="I414" s="5"/>
      <c r="J414" s="6"/>
      <c r="K414" s="5"/>
      <c r="L414" s="6"/>
      <c r="M414" s="5"/>
      <c r="N414" s="7"/>
      <c r="O414" s="8"/>
      <c r="P414" s="7"/>
      <c r="Q414" s="8"/>
      <c r="R414" s="7"/>
      <c r="S414" s="8"/>
      <c r="T414" s="7"/>
      <c r="U414" s="8"/>
      <c r="V414" s="7"/>
      <c r="W414" s="8"/>
      <c r="X414" s="7"/>
      <c r="Y414" s="8"/>
      <c r="Z414" s="7"/>
      <c r="AA414" s="8"/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</row>
    <row r="415" customFormat="false" ht="12.75" hidden="false" customHeight="false" outlineLevel="0" collapsed="false">
      <c r="A415" s="5" t="n">
        <v>410</v>
      </c>
      <c r="B415" s="5" t="s">
        <v>841</v>
      </c>
      <c r="C415" s="5" t="s">
        <v>842</v>
      </c>
      <c r="D415" s="1" t="n">
        <f aca="false">+SUM(F415+H415+J415+L415+N415+P415+R415+T415+V415+X415+Z415+AB415+AD415+AF415+AH415+AJ415+AL415+AN415+AP415)</f>
        <v>0</v>
      </c>
      <c r="E415" s="1" t="n">
        <f aca="false">+SUM(G415+I415+K415+M415+O415+Q415+S415+U415+W415+Y415+AA415+AC415+AE415+AG415+AI415+AK415+AM415+AO415+AQ415)</f>
        <v>0</v>
      </c>
      <c r="F415" s="6"/>
      <c r="G415" s="1"/>
      <c r="H415" s="6"/>
      <c r="I415" s="5"/>
      <c r="J415" s="6"/>
      <c r="K415" s="5"/>
      <c r="L415" s="6"/>
      <c r="M415" s="5"/>
      <c r="N415" s="7"/>
      <c r="O415" s="8"/>
      <c r="P415" s="7"/>
      <c r="Q415" s="8"/>
      <c r="R415" s="7"/>
      <c r="S415" s="8"/>
      <c r="T415" s="7"/>
      <c r="U415" s="8"/>
      <c r="V415" s="7"/>
      <c r="W415" s="8"/>
      <c r="X415" s="7"/>
      <c r="Y415" s="8"/>
      <c r="Z415" s="7"/>
      <c r="AA415" s="8"/>
      <c r="AB415" s="7"/>
      <c r="AC415" s="8"/>
      <c r="AD415" s="7"/>
      <c r="AE415" s="8"/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</row>
    <row r="416" customFormat="false" ht="12.75" hidden="false" customHeight="false" outlineLevel="0" collapsed="false">
      <c r="A416" s="5" t="n">
        <v>411</v>
      </c>
      <c r="B416" s="5" t="s">
        <v>843</v>
      </c>
      <c r="C416" s="5" t="s">
        <v>844</v>
      </c>
      <c r="D416" s="1" t="n">
        <f aca="false">+SUM(F416+H416+J416+L416+N416+P416+R416+T416+V416+X416+Z416+AB416+AD416+AF416+AH416+AJ416+AL416+AN416+AP416)</f>
        <v>0</v>
      </c>
      <c r="E416" s="1" t="n">
        <f aca="false">+SUM(G416+I416+K416+M416+O416+Q416+S416+U416+W416+Y416+AA416+AC416+AE416+AG416+AI416+AK416+AM416+AO416+AQ416)</f>
        <v>0</v>
      </c>
      <c r="F416" s="6"/>
      <c r="G416" s="1"/>
      <c r="H416" s="6"/>
      <c r="I416" s="5"/>
      <c r="J416" s="6"/>
      <c r="K416" s="5"/>
      <c r="L416" s="6"/>
      <c r="M416" s="5"/>
      <c r="N416" s="7"/>
      <c r="O416" s="8"/>
      <c r="P416" s="7"/>
      <c r="Q416" s="8"/>
      <c r="R416" s="7"/>
      <c r="S416" s="8"/>
      <c r="T416" s="7"/>
      <c r="U416" s="8"/>
      <c r="V416" s="7"/>
      <c r="W416" s="8"/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</row>
    <row r="417" customFormat="false" ht="12.75" hidden="false" customHeight="false" outlineLevel="0" collapsed="false">
      <c r="A417" s="5" t="n">
        <v>412</v>
      </c>
      <c r="B417" s="5" t="s">
        <v>845</v>
      </c>
      <c r="C417" s="5" t="s">
        <v>846</v>
      </c>
      <c r="D417" s="1" t="n">
        <f aca="false">+SUM(F417+H417+J417+L417+N417+P417+R417+T417+V417+X417+Z417+AB417+AD417+AF417+AH417+AJ417+AL417+AN417+AP417)</f>
        <v>0</v>
      </c>
      <c r="E417" s="1" t="n">
        <f aca="false">+SUM(G417+I417+K417+M417+O417+Q417+S417+U417+W417+Y417+AA417+AC417+AE417+AG417+AI417+AK417+AM417+AO417+AQ417)</f>
        <v>0</v>
      </c>
      <c r="F417" s="6"/>
      <c r="G417" s="1"/>
      <c r="H417" s="6"/>
      <c r="I417" s="5"/>
      <c r="J417" s="6"/>
      <c r="K417" s="5"/>
      <c r="L417" s="6"/>
      <c r="M417" s="5"/>
      <c r="N417" s="7"/>
      <c r="O417" s="8"/>
      <c r="P417" s="7"/>
      <c r="Q417" s="8"/>
      <c r="R417" s="7"/>
      <c r="S417" s="8"/>
      <c r="T417" s="7"/>
      <c r="U417" s="8"/>
      <c r="V417" s="7"/>
      <c r="W417" s="8"/>
      <c r="X417" s="7"/>
      <c r="Y417" s="8"/>
      <c r="Z417" s="7"/>
      <c r="AA417" s="8"/>
      <c r="AB417" s="7"/>
      <c r="AC417" s="8"/>
      <c r="AD417" s="7"/>
      <c r="AE417" s="8"/>
      <c r="AF417" s="7"/>
      <c r="AG417" s="8"/>
      <c r="AH417" s="7"/>
      <c r="AI417" s="8"/>
      <c r="AJ417" s="7"/>
      <c r="AK417" s="8"/>
      <c r="AL417" s="7"/>
      <c r="AM417" s="8"/>
      <c r="AN417" s="7"/>
      <c r="AO417" s="8"/>
      <c r="AP417" s="7"/>
      <c r="AQ417" s="8"/>
    </row>
    <row r="418" customFormat="false" ht="12.75" hidden="false" customHeight="false" outlineLevel="0" collapsed="false">
      <c r="A418" s="5" t="n">
        <v>413</v>
      </c>
      <c r="B418" s="5" t="s">
        <v>847</v>
      </c>
      <c r="C418" s="5" t="s">
        <v>848</v>
      </c>
      <c r="D418" s="1" t="n">
        <f aca="false">+SUM(F418+H418+J418+L418+N418+P418+R418+T418+V418+X418+Z418+AB418+AD418+AF418+AH418+AJ418+AL418+AN418+AP418)</f>
        <v>0</v>
      </c>
      <c r="E418" s="1" t="n">
        <f aca="false">+SUM(G418+I418+K418+M418+O418+Q418+S418+U418+W418+Y418+AA418+AC418+AE418+AG418+AI418+AK418+AM418+AO418+AQ418)</f>
        <v>0</v>
      </c>
      <c r="F418" s="6"/>
      <c r="G418" s="1"/>
      <c r="H418" s="6"/>
      <c r="I418" s="5"/>
      <c r="J418" s="6"/>
      <c r="K418" s="5"/>
      <c r="L418" s="6"/>
      <c r="M418" s="5"/>
      <c r="N418" s="7"/>
      <c r="O418" s="8"/>
      <c r="P418" s="7"/>
      <c r="Q418" s="8"/>
      <c r="R418" s="7"/>
      <c r="S418" s="8"/>
      <c r="T418" s="7"/>
      <c r="U418" s="8"/>
      <c r="V418" s="7"/>
      <c r="W418" s="8"/>
      <c r="X418" s="7"/>
      <c r="Y418" s="8"/>
      <c r="Z418" s="7"/>
      <c r="AA418" s="8"/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</row>
    <row r="419" customFormat="false" ht="12.75" hidden="false" customHeight="false" outlineLevel="0" collapsed="false">
      <c r="A419" s="5" t="n">
        <v>414</v>
      </c>
      <c r="B419" s="5" t="s">
        <v>849</v>
      </c>
      <c r="C419" s="5" t="s">
        <v>850</v>
      </c>
      <c r="D419" s="1" t="n">
        <f aca="false">+SUM(F419+H419+J419+L419+N419+P419+R419+T419+V419+X419+Z419+AB419+AD419+AF419+AH419+AJ419+AL419+AN419+AP419)</f>
        <v>0</v>
      </c>
      <c r="E419" s="1" t="n">
        <f aca="false">+SUM(G419+I419+K419+M419+O419+Q419+S419+U419+W419+Y419+AA419+AC419+AE419+AG419+AI419+AK419+AM419+AO419+AQ419)</f>
        <v>0</v>
      </c>
      <c r="F419" s="6"/>
      <c r="G419" s="1"/>
      <c r="H419" s="6"/>
      <c r="I419" s="5"/>
      <c r="J419" s="6"/>
      <c r="K419" s="5"/>
      <c r="L419" s="6"/>
      <c r="M419" s="5"/>
      <c r="N419" s="7"/>
      <c r="O419" s="8"/>
      <c r="P419" s="7"/>
      <c r="Q419" s="8"/>
      <c r="R419" s="7"/>
      <c r="S419" s="8"/>
      <c r="T419" s="7"/>
      <c r="U419" s="8"/>
      <c r="V419" s="7"/>
      <c r="W419" s="8"/>
      <c r="X419" s="7"/>
      <c r="Y419" s="8"/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</row>
    <row r="420" customFormat="false" ht="12.75" hidden="false" customHeight="false" outlineLevel="0" collapsed="false">
      <c r="A420" s="5" t="n">
        <v>415</v>
      </c>
      <c r="B420" s="5" t="s">
        <v>851</v>
      </c>
      <c r="C420" s="5" t="s">
        <v>852</v>
      </c>
      <c r="D420" s="1" t="n">
        <f aca="false">+SUM(F420+H420+J420+L420+N420+P420+R420+T420+V420+X420+Z420+AB420+AD420+AF420+AH420+AJ420+AL420+AN420+AP420)</f>
        <v>0</v>
      </c>
      <c r="E420" s="1" t="n">
        <f aca="false">+SUM(G420+I420+K420+M420+O420+Q420+S420+U420+W420+Y420+AA420+AC420+AE420+AG420+AI420+AK420+AM420+AO420+AQ420)</f>
        <v>0</v>
      </c>
      <c r="F420" s="6"/>
      <c r="G420" s="1"/>
      <c r="H420" s="6"/>
      <c r="I420" s="5"/>
      <c r="J420" s="6"/>
      <c r="K420" s="5"/>
      <c r="L420" s="6"/>
      <c r="M420" s="5"/>
      <c r="N420" s="7"/>
      <c r="O420" s="8"/>
      <c r="P420" s="7"/>
      <c r="Q420" s="8"/>
      <c r="R420" s="7"/>
      <c r="S420" s="8"/>
      <c r="T420" s="7"/>
      <c r="U420" s="8"/>
      <c r="V420" s="7"/>
      <c r="W420" s="8"/>
      <c r="X420" s="7"/>
      <c r="Y420" s="8"/>
      <c r="Z420" s="7"/>
      <c r="AA420" s="8"/>
      <c r="AB420" s="7"/>
      <c r="AC420" s="8"/>
      <c r="AD420" s="7"/>
      <c r="AE420" s="8"/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</row>
    <row r="421" customFormat="false" ht="12.75" hidden="false" customHeight="false" outlineLevel="0" collapsed="false">
      <c r="A421" s="5" t="n">
        <v>416</v>
      </c>
      <c r="B421" s="5" t="s">
        <v>853</v>
      </c>
      <c r="C421" s="5" t="s">
        <v>854</v>
      </c>
      <c r="D421" s="1" t="n">
        <f aca="false">+SUM(F421+H421+J421+L421+N421+P421+R421+T421+V421+X421+Z421+AB421+AD421+AF421+AH421+AJ421+AL421+AN421+AP421)</f>
        <v>0</v>
      </c>
      <c r="E421" s="1" t="n">
        <f aca="false">+SUM(G421+I421+K421+M421+O421+Q421+S421+U421+W421+Y421+AA421+AC421+AE421+AG421+AI421+AK421+AM421+AO421+AQ421)</f>
        <v>0</v>
      </c>
      <c r="F421" s="6"/>
      <c r="G421" s="1"/>
      <c r="H421" s="6"/>
      <c r="I421" s="5"/>
      <c r="J421" s="6"/>
      <c r="K421" s="5"/>
      <c r="L421" s="6"/>
      <c r="M421" s="5"/>
      <c r="N421" s="7"/>
      <c r="O421" s="8"/>
      <c r="P421" s="7"/>
      <c r="Q421" s="8"/>
      <c r="R421" s="7"/>
      <c r="S421" s="8"/>
      <c r="T421" s="7"/>
      <c r="U421" s="8"/>
      <c r="V421" s="7"/>
      <c r="W421" s="8"/>
      <c r="X421" s="7"/>
      <c r="Y421" s="8"/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</row>
    <row r="422" customFormat="false" ht="12.75" hidden="false" customHeight="false" outlineLevel="0" collapsed="false">
      <c r="A422" s="5" t="n">
        <v>417</v>
      </c>
      <c r="B422" s="5" t="s">
        <v>855</v>
      </c>
      <c r="C422" s="5" t="s">
        <v>856</v>
      </c>
      <c r="D422" s="1" t="n">
        <f aca="false">+SUM(F422+H422+J422+L422+N422+P422+R422+T422+V422+X422+Z422+AB422+AD422+AF422+AH422+AJ422+AL422+AN422+AP422)</f>
        <v>0</v>
      </c>
      <c r="E422" s="1" t="n">
        <f aca="false">+SUM(G422+I422+K422+M422+O422+Q422+S422+U422+W422+Y422+AA422+AC422+AE422+AG422+AI422+AK422+AM422+AO422+AQ422)</f>
        <v>0</v>
      </c>
      <c r="F422" s="6"/>
      <c r="G422" s="1"/>
      <c r="H422" s="6"/>
      <c r="I422" s="5"/>
      <c r="J422" s="6"/>
      <c r="K422" s="5"/>
      <c r="L422" s="6"/>
      <c r="M422" s="5"/>
      <c r="N422" s="7"/>
      <c r="O422" s="8"/>
      <c r="P422" s="7"/>
      <c r="Q422" s="8"/>
      <c r="R422" s="7"/>
      <c r="S422" s="8"/>
      <c r="T422" s="7"/>
      <c r="U422" s="8"/>
      <c r="V422" s="7"/>
      <c r="W422" s="8"/>
      <c r="X422" s="7"/>
      <c r="Y422" s="8"/>
      <c r="Z422" s="7"/>
      <c r="AA422" s="8"/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</row>
    <row r="423" customFormat="false" ht="12.75" hidden="false" customHeight="false" outlineLevel="0" collapsed="false">
      <c r="A423" s="5" t="n">
        <v>418</v>
      </c>
      <c r="B423" s="5" t="s">
        <v>857</v>
      </c>
      <c r="C423" s="5" t="s">
        <v>858</v>
      </c>
      <c r="D423" s="1" t="n">
        <f aca="false">+SUM(F423+H423+J423+L423+N423+P423+R423+T423+V423+X423+Z423+AB423+AD423+AF423+AH423+AJ423+AL423+AN423+AP423)</f>
        <v>0</v>
      </c>
      <c r="E423" s="1" t="n">
        <f aca="false">+SUM(G423+I423+K423+M423+O423+Q423+S423+U423+W423+Y423+AA423+AC423+AE423+AG423+AI423+AK423+AM423+AO423+AQ423)</f>
        <v>0</v>
      </c>
      <c r="F423" s="6"/>
      <c r="G423" s="1"/>
      <c r="H423" s="6"/>
      <c r="I423" s="5"/>
      <c r="J423" s="6"/>
      <c r="K423" s="5"/>
      <c r="L423" s="6"/>
      <c r="M423" s="5"/>
      <c r="N423" s="7"/>
      <c r="O423" s="8"/>
      <c r="P423" s="7"/>
      <c r="Q423" s="8"/>
      <c r="R423" s="7"/>
      <c r="S423" s="8"/>
      <c r="T423" s="7"/>
      <c r="U423" s="8"/>
      <c r="V423" s="7"/>
      <c r="W423" s="8"/>
      <c r="X423" s="7"/>
      <c r="Y423" s="8"/>
      <c r="Z423" s="7"/>
      <c r="AA423" s="8"/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</row>
    <row r="424" customFormat="false" ht="12.75" hidden="false" customHeight="false" outlineLevel="0" collapsed="false">
      <c r="A424" s="5" t="n">
        <v>419</v>
      </c>
      <c r="B424" s="5" t="s">
        <v>859</v>
      </c>
      <c r="C424" s="5" t="s">
        <v>860</v>
      </c>
      <c r="D424" s="1" t="n">
        <f aca="false">+SUM(F424+H424+J424+L424+N424+P424+R424+T424+V424+X424+Z424+AB424+AD424+AF424+AH424+AJ424+AL424+AN424+AP424)</f>
        <v>0</v>
      </c>
      <c r="E424" s="1" t="n">
        <f aca="false">+SUM(G424+I424+K424+M424+O424+Q424+S424+U424+W424+Y424+AA424+AC424+AE424+AG424+AI424+AK424+AM424+AO424+AQ424)</f>
        <v>0</v>
      </c>
      <c r="F424" s="6"/>
      <c r="G424" s="1"/>
      <c r="H424" s="6"/>
      <c r="I424" s="5"/>
      <c r="J424" s="6"/>
      <c r="K424" s="5"/>
      <c r="L424" s="6"/>
      <c r="M424" s="5"/>
      <c r="N424" s="7"/>
      <c r="O424" s="8"/>
      <c r="P424" s="7"/>
      <c r="Q424" s="8"/>
      <c r="R424" s="7"/>
      <c r="S424" s="8"/>
      <c r="T424" s="7"/>
      <c r="U424" s="8"/>
      <c r="V424" s="7"/>
      <c r="W424" s="8"/>
      <c r="X424" s="7"/>
      <c r="Y424" s="8"/>
      <c r="Z424" s="7"/>
      <c r="AA424" s="8"/>
      <c r="AB424" s="7"/>
      <c r="AC424" s="8"/>
      <c r="AD424" s="7"/>
      <c r="AE424" s="8"/>
      <c r="AF424" s="7"/>
      <c r="AG424" s="8"/>
      <c r="AH424" s="7"/>
      <c r="AI424" s="8"/>
      <c r="AJ424" s="7"/>
      <c r="AK424" s="8"/>
      <c r="AL424" s="7"/>
      <c r="AM424" s="8"/>
      <c r="AN424" s="7"/>
      <c r="AO424" s="8"/>
      <c r="AP424" s="7"/>
      <c r="AQ424" s="8"/>
    </row>
    <row r="425" customFormat="false" ht="12.75" hidden="false" customHeight="false" outlineLevel="0" collapsed="false">
      <c r="A425" s="5" t="n">
        <v>420</v>
      </c>
      <c r="B425" s="5" t="s">
        <v>861</v>
      </c>
      <c r="C425" s="5" t="s">
        <v>862</v>
      </c>
      <c r="D425" s="1" t="n">
        <f aca="false">+SUM(F425+H425+J425+L425+N425+P425+R425+T425+V425+X425+Z425+AB425+AD425+AF425+AH425+AJ425+AL425+AN425+AP425)</f>
        <v>0</v>
      </c>
      <c r="E425" s="1" t="n">
        <f aca="false">+SUM(G425+I425+K425+M425+O425+Q425+S425+U425+W425+Y425+AA425+AC425+AE425+AG425+AI425+AK425+AM425+AO425+AQ425)</f>
        <v>0</v>
      </c>
      <c r="F425" s="6"/>
      <c r="G425" s="1"/>
      <c r="H425" s="6"/>
      <c r="I425" s="5"/>
      <c r="J425" s="6"/>
      <c r="K425" s="5"/>
      <c r="L425" s="6"/>
      <c r="M425" s="5"/>
      <c r="N425" s="7"/>
      <c r="O425" s="8"/>
      <c r="P425" s="7"/>
      <c r="Q425" s="8"/>
      <c r="R425" s="7"/>
      <c r="S425" s="8"/>
      <c r="T425" s="7"/>
      <c r="U425" s="8"/>
      <c r="V425" s="7"/>
      <c r="W425" s="8"/>
      <c r="X425" s="7"/>
      <c r="Y425" s="8"/>
      <c r="Z425" s="7"/>
      <c r="AA425" s="8"/>
      <c r="AB425" s="7"/>
      <c r="AC425" s="8"/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</row>
    <row r="426" customFormat="false" ht="12.75" hidden="false" customHeight="false" outlineLevel="0" collapsed="false">
      <c r="A426" s="5" t="n">
        <v>421</v>
      </c>
      <c r="B426" s="5" t="s">
        <v>863</v>
      </c>
      <c r="C426" s="5" t="s">
        <v>864</v>
      </c>
      <c r="D426" s="1" t="n">
        <f aca="false">+SUM(F426+H426+J426+L426+N426+P426+R426+T426+V426+X426+Z426+AB426+AD426+AF426+AH426+AJ426+AL426+AN426+AP426)</f>
        <v>0</v>
      </c>
      <c r="E426" s="1" t="n">
        <f aca="false">+SUM(G426+I426+K426+M426+O426+Q426+S426+U426+W426+Y426+AA426+AC426+AE426+AG426+AI426+AK426+AM426+AO426+AQ426)</f>
        <v>0</v>
      </c>
      <c r="F426" s="6"/>
      <c r="G426" s="1"/>
      <c r="H426" s="6"/>
      <c r="I426" s="5"/>
      <c r="J426" s="6"/>
      <c r="K426" s="5"/>
      <c r="L426" s="6"/>
      <c r="M426" s="5"/>
      <c r="N426" s="7"/>
      <c r="O426" s="8"/>
      <c r="P426" s="7"/>
      <c r="Q426" s="8"/>
      <c r="R426" s="7"/>
      <c r="S426" s="8"/>
      <c r="T426" s="7"/>
      <c r="U426" s="8"/>
      <c r="V426" s="7"/>
      <c r="W426" s="8"/>
      <c r="X426" s="7"/>
      <c r="Y426" s="8"/>
      <c r="Z426" s="7"/>
      <c r="AA426" s="8"/>
      <c r="AB426" s="7"/>
      <c r="AC426" s="8"/>
      <c r="AD426" s="7"/>
      <c r="AE426" s="8"/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</row>
    <row r="427" customFormat="false" ht="12.75" hidden="false" customHeight="false" outlineLevel="0" collapsed="false">
      <c r="A427" s="5" t="n">
        <v>422</v>
      </c>
      <c r="B427" s="5" t="s">
        <v>865</v>
      </c>
      <c r="C427" s="5" t="s">
        <v>866</v>
      </c>
      <c r="D427" s="1" t="n">
        <f aca="false">+SUM(F427+H427+J427+L427+N427+P427+R427+T427+V427+X427+Z427+AB427+AD427+AF427+AH427+AJ427+AL427+AN427+AP427)</f>
        <v>0</v>
      </c>
      <c r="E427" s="1" t="n">
        <f aca="false">+SUM(G427+I427+K427+M427+O427+Q427+S427+U427+W427+Y427+AA427+AC427+AE427+AG427+AI427+AK427+AM427+AO427+AQ427)</f>
        <v>0</v>
      </c>
      <c r="F427" s="6"/>
      <c r="G427" s="1"/>
      <c r="H427" s="6"/>
      <c r="I427" s="5"/>
      <c r="J427" s="6"/>
      <c r="K427" s="5"/>
      <c r="L427" s="6"/>
      <c r="M427" s="5"/>
      <c r="N427" s="7"/>
      <c r="O427" s="8"/>
      <c r="P427" s="7"/>
      <c r="Q427" s="8"/>
      <c r="R427" s="7"/>
      <c r="S427" s="8"/>
      <c r="T427" s="7"/>
      <c r="U427" s="8"/>
      <c r="V427" s="7"/>
      <c r="W427" s="8"/>
      <c r="X427" s="7"/>
      <c r="Y427" s="8"/>
      <c r="Z427" s="7"/>
      <c r="AA427" s="8"/>
      <c r="AB427" s="7"/>
      <c r="AC427" s="8"/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</row>
    <row r="428" customFormat="false" ht="12.75" hidden="false" customHeight="false" outlineLevel="0" collapsed="false">
      <c r="A428" s="5" t="n">
        <v>423</v>
      </c>
      <c r="B428" s="5" t="s">
        <v>867</v>
      </c>
      <c r="C428" s="5" t="s">
        <v>868</v>
      </c>
      <c r="D428" s="1" t="n">
        <f aca="false">+SUM(F428+H428+J428+L428+N428+P428+R428+T428+V428+X428+Z428+AB428+AD428+AF428+AH428+AJ428+AL428+AN428+AP428)</f>
        <v>0</v>
      </c>
      <c r="E428" s="1" t="n">
        <f aca="false">+SUM(G428+I428+K428+M428+O428+Q428+S428+U428+W428+Y428+AA428+AC428+AE428+AG428+AI428+AK428+AM428+AO428+AQ428)</f>
        <v>0</v>
      </c>
      <c r="F428" s="6"/>
      <c r="G428" s="1"/>
      <c r="H428" s="6"/>
      <c r="I428" s="5"/>
      <c r="J428" s="6"/>
      <c r="K428" s="5"/>
      <c r="L428" s="6"/>
      <c r="M428" s="5"/>
      <c r="N428" s="7"/>
      <c r="O428" s="8"/>
      <c r="P428" s="7"/>
      <c r="Q428" s="8"/>
      <c r="R428" s="7"/>
      <c r="S428" s="8"/>
      <c r="T428" s="7"/>
      <c r="U428" s="8"/>
      <c r="V428" s="7"/>
      <c r="W428" s="8"/>
      <c r="X428" s="7"/>
      <c r="Y428" s="8"/>
      <c r="Z428" s="7"/>
      <c r="AA428" s="8"/>
      <c r="AB428" s="7"/>
      <c r="AC428" s="8"/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</row>
    <row r="429" customFormat="false" ht="12.75" hidden="false" customHeight="false" outlineLevel="0" collapsed="false">
      <c r="A429" s="5" t="n">
        <v>424</v>
      </c>
      <c r="B429" s="5" t="s">
        <v>869</v>
      </c>
      <c r="C429" s="5" t="s">
        <v>870</v>
      </c>
      <c r="D429" s="1" t="n">
        <f aca="false">+SUM(F429+H429+J429+L429+N429+P429+R429+T429+V429+X429+Z429+AB429+AD429+AF429+AH429+AJ429+AL429+AN429+AP429)</f>
        <v>0</v>
      </c>
      <c r="E429" s="1" t="n">
        <f aca="false">+SUM(G429+I429+K429+M429+O429+Q429+S429+U429+W429+Y429+AA429+AC429+AE429+AG429+AI429+AK429+AM429+AO429+AQ429)</f>
        <v>0</v>
      </c>
      <c r="F429" s="6"/>
      <c r="G429" s="1"/>
      <c r="H429" s="6"/>
      <c r="I429" s="5"/>
      <c r="J429" s="6"/>
      <c r="K429" s="5"/>
      <c r="L429" s="6"/>
      <c r="M429" s="5"/>
      <c r="N429" s="7"/>
      <c r="O429" s="8"/>
      <c r="P429" s="7"/>
      <c r="Q429" s="8"/>
      <c r="R429" s="7"/>
      <c r="S429" s="8"/>
      <c r="T429" s="7"/>
      <c r="U429" s="8"/>
      <c r="V429" s="7"/>
      <c r="W429" s="8"/>
      <c r="X429" s="7"/>
      <c r="Y429" s="8"/>
      <c r="Z429" s="7"/>
      <c r="AA429" s="8"/>
      <c r="AB429" s="7"/>
      <c r="AC429" s="8"/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</row>
    <row r="430" customFormat="false" ht="12.75" hidden="false" customHeight="false" outlineLevel="0" collapsed="false">
      <c r="A430" s="5" t="n">
        <v>425</v>
      </c>
      <c r="B430" s="5" t="s">
        <v>871</v>
      </c>
      <c r="C430" s="5" t="s">
        <v>872</v>
      </c>
      <c r="D430" s="1" t="n">
        <f aca="false">+SUM(F430+H430+J430+L430+N430+P430+R430+T430+V430+X430+Z430+AB430+AD430+AF430+AH430+AJ430+AL430+AN430+AP430)</f>
        <v>0</v>
      </c>
      <c r="E430" s="1" t="n">
        <f aca="false">+SUM(G430+I430+K430+M430+O430+Q430+S430+U430+W430+Y430+AA430+AC430+AE430+AG430+AI430+AK430+AM430+AO430+AQ430)</f>
        <v>0</v>
      </c>
      <c r="F430" s="6"/>
      <c r="G430" s="1"/>
      <c r="H430" s="6"/>
      <c r="I430" s="5"/>
      <c r="J430" s="6"/>
      <c r="K430" s="5"/>
      <c r="L430" s="6"/>
      <c r="M430" s="5"/>
      <c r="N430" s="7"/>
      <c r="O430" s="8"/>
      <c r="P430" s="7"/>
      <c r="Q430" s="8"/>
      <c r="R430" s="7"/>
      <c r="S430" s="8"/>
      <c r="T430" s="7"/>
      <c r="U430" s="8"/>
      <c r="V430" s="7"/>
      <c r="W430" s="8"/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</row>
    <row r="431" customFormat="false" ht="12.75" hidden="false" customHeight="false" outlineLevel="0" collapsed="false">
      <c r="A431" s="5" t="n">
        <v>426</v>
      </c>
      <c r="B431" s="5" t="s">
        <v>873</v>
      </c>
      <c r="C431" s="5" t="s">
        <v>874</v>
      </c>
      <c r="D431" s="1" t="n">
        <f aca="false">+SUM(F431+H431+J431+L431+N431+P431+R431+T431+V431+X431+Z431+AB431+AD431+AF431+AH431+AJ431+AL431+AN431+AP431)</f>
        <v>0</v>
      </c>
      <c r="E431" s="1" t="n">
        <f aca="false">+SUM(G431+I431+K431+M431+O431+Q431+S431+U431+W431+Y431+AA431+AC431+AE431+AG431+AI431+AK431+AM431+AO431+AQ431)</f>
        <v>0</v>
      </c>
      <c r="F431" s="6"/>
      <c r="G431" s="1"/>
      <c r="H431" s="6"/>
      <c r="I431" s="5"/>
      <c r="J431" s="6"/>
      <c r="K431" s="5"/>
      <c r="L431" s="6"/>
      <c r="M431" s="5"/>
      <c r="N431" s="7"/>
      <c r="O431" s="8"/>
      <c r="P431" s="7"/>
      <c r="Q431" s="8"/>
      <c r="R431" s="7"/>
      <c r="S431" s="8"/>
      <c r="T431" s="7"/>
      <c r="U431" s="8"/>
      <c r="V431" s="7"/>
      <c r="W431" s="8"/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</row>
    <row r="432" customFormat="false" ht="12.75" hidden="false" customHeight="false" outlineLevel="0" collapsed="false">
      <c r="A432" s="5" t="n">
        <v>427</v>
      </c>
      <c r="B432" s="5" t="s">
        <v>875</v>
      </c>
      <c r="C432" s="5" t="s">
        <v>876</v>
      </c>
      <c r="D432" s="1" t="n">
        <f aca="false">+SUM(F432+H432+J432+L432+N432+P432+R432+T432+V432+X432+Z432+AB432+AD432+AF432+AH432+AJ432+AL432+AN432+AP432)</f>
        <v>0</v>
      </c>
      <c r="E432" s="1" t="n">
        <f aca="false">+SUM(G432+I432+K432+M432+O432+Q432+S432+U432+W432+Y432+AA432+AC432+AE432+AG432+AI432+AK432+AM432+AO432+AQ432)</f>
        <v>0</v>
      </c>
      <c r="F432" s="6"/>
      <c r="G432" s="1"/>
      <c r="H432" s="6"/>
      <c r="I432" s="5"/>
      <c r="J432" s="6"/>
      <c r="K432" s="5"/>
      <c r="L432" s="6"/>
      <c r="M432" s="5"/>
      <c r="N432" s="7"/>
      <c r="O432" s="8"/>
      <c r="P432" s="7"/>
      <c r="Q432" s="8"/>
      <c r="R432" s="7"/>
      <c r="S432" s="8"/>
      <c r="T432" s="7"/>
      <c r="U432" s="8"/>
      <c r="V432" s="7"/>
      <c r="W432" s="8"/>
      <c r="X432" s="7"/>
      <c r="Y432" s="8"/>
      <c r="Z432" s="7"/>
      <c r="AA432" s="8"/>
      <c r="AB432" s="7"/>
      <c r="AC432" s="8"/>
      <c r="AD432" s="7"/>
      <c r="AE432" s="8"/>
      <c r="AF432" s="7"/>
      <c r="AG432" s="8"/>
      <c r="AH432" s="7"/>
      <c r="AI432" s="8"/>
      <c r="AJ432" s="7"/>
      <c r="AK432" s="8"/>
      <c r="AL432" s="7"/>
      <c r="AM432" s="8"/>
      <c r="AN432" s="7"/>
      <c r="AO432" s="8"/>
      <c r="AP432" s="7"/>
      <c r="AQ432" s="8"/>
    </row>
    <row r="433" customFormat="false" ht="12.75" hidden="false" customHeight="false" outlineLevel="0" collapsed="false">
      <c r="A433" s="5" t="n">
        <v>428</v>
      </c>
      <c r="B433" s="5" t="s">
        <v>877</v>
      </c>
      <c r="C433" s="5" t="s">
        <v>878</v>
      </c>
      <c r="D433" s="1" t="n">
        <f aca="false">+SUM(F433+H433+J433+L433+N433+P433+R433+T433+V433+X433+Z433+AB433+AD433+AF433+AH433+AJ433+AL433+AN433+AP433)</f>
        <v>0</v>
      </c>
      <c r="E433" s="1" t="n">
        <f aca="false">+SUM(G433+I433+K433+M433+O433+Q433+S433+U433+W433+Y433+AA433+AC433+AE433+AG433+AI433+AK433+AM433+AO433+AQ433)</f>
        <v>0</v>
      </c>
      <c r="F433" s="6"/>
      <c r="G433" s="1"/>
      <c r="H433" s="6"/>
      <c r="I433" s="5"/>
      <c r="J433" s="6"/>
      <c r="K433" s="5"/>
      <c r="L433" s="6"/>
      <c r="M433" s="5"/>
      <c r="N433" s="7"/>
      <c r="O433" s="8"/>
      <c r="P433" s="7"/>
      <c r="Q433" s="8"/>
      <c r="R433" s="7"/>
      <c r="S433" s="8"/>
      <c r="T433" s="7"/>
      <c r="U433" s="8"/>
      <c r="V433" s="7"/>
      <c r="W433" s="8"/>
      <c r="X433" s="7"/>
      <c r="Y433" s="8"/>
      <c r="Z433" s="7"/>
      <c r="AA433" s="8"/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</row>
    <row r="434" customFormat="false" ht="12.75" hidden="false" customHeight="false" outlineLevel="0" collapsed="false">
      <c r="A434" s="5" t="n">
        <v>429</v>
      </c>
      <c r="B434" s="5" t="s">
        <v>879</v>
      </c>
      <c r="C434" s="5" t="s">
        <v>880</v>
      </c>
      <c r="D434" s="1" t="n">
        <f aca="false">+SUM(F434+H434+J434+L434+N434+P434+R434+T434+V434+X434+Z434+AB434+AD434+AF434+AH434+AJ434+AL434+AN434+AP434)</f>
        <v>0</v>
      </c>
      <c r="E434" s="1" t="n">
        <f aca="false">+SUM(G434+I434+K434+M434+O434+Q434+S434+U434+W434+Y434+AA434+AC434+AE434+AG434+AI434+AK434+AM434+AO434+AQ434)</f>
        <v>0</v>
      </c>
      <c r="F434" s="6"/>
      <c r="G434" s="1"/>
      <c r="H434" s="6"/>
      <c r="I434" s="5"/>
      <c r="J434" s="6"/>
      <c r="K434" s="5"/>
      <c r="L434" s="6"/>
      <c r="M434" s="5"/>
      <c r="N434" s="7"/>
      <c r="O434" s="8"/>
      <c r="P434" s="7"/>
      <c r="Q434" s="8"/>
      <c r="R434" s="7"/>
      <c r="S434" s="8"/>
      <c r="T434" s="7"/>
      <c r="U434" s="8"/>
      <c r="V434" s="7"/>
      <c r="W434" s="8"/>
      <c r="X434" s="7"/>
      <c r="Y434" s="8"/>
      <c r="Z434" s="7"/>
      <c r="AA434" s="8"/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</row>
    <row r="435" customFormat="false" ht="12.75" hidden="false" customHeight="false" outlineLevel="0" collapsed="false">
      <c r="A435" s="5" t="n">
        <v>430</v>
      </c>
      <c r="B435" s="5" t="s">
        <v>881</v>
      </c>
      <c r="C435" s="5" t="s">
        <v>882</v>
      </c>
      <c r="D435" s="1" t="n">
        <f aca="false">+SUM(F435+H435+J435+L435+N435+P435+R435+T435+V435+X435+Z435+AB435+AD435+AF435+AH435+AJ435+AL435+AN435+AP435)</f>
        <v>0</v>
      </c>
      <c r="E435" s="1" t="n">
        <f aca="false">+SUM(G435+I435+K435+M435+O435+Q435+S435+U435+W435+Y435+AA435+AC435+AE435+AG435+AI435+AK435+AM435+AO435+AQ435)</f>
        <v>0</v>
      </c>
      <c r="F435" s="6"/>
      <c r="G435" s="1"/>
      <c r="H435" s="6"/>
      <c r="I435" s="5"/>
      <c r="J435" s="6"/>
      <c r="K435" s="5"/>
      <c r="L435" s="6"/>
      <c r="M435" s="5"/>
      <c r="N435" s="7"/>
      <c r="O435" s="8"/>
      <c r="P435" s="7"/>
      <c r="Q435" s="8"/>
      <c r="R435" s="7"/>
      <c r="S435" s="8"/>
      <c r="T435" s="7"/>
      <c r="U435" s="8"/>
      <c r="V435" s="7"/>
      <c r="W435" s="8"/>
      <c r="X435" s="7"/>
      <c r="Y435" s="8"/>
      <c r="Z435" s="7"/>
      <c r="AA435" s="8"/>
      <c r="AB435" s="7"/>
      <c r="AC435" s="8"/>
      <c r="AD435" s="7"/>
      <c r="AE435" s="8"/>
      <c r="AF435" s="7"/>
      <c r="AG435" s="8"/>
      <c r="AH435" s="7"/>
      <c r="AI435" s="8"/>
      <c r="AJ435" s="7"/>
      <c r="AK435" s="8"/>
      <c r="AL435" s="7"/>
      <c r="AM435" s="8"/>
      <c r="AN435" s="7"/>
      <c r="AO435" s="8"/>
      <c r="AP435" s="7"/>
      <c r="AQ435" s="8"/>
    </row>
    <row r="436" customFormat="false" ht="12.75" hidden="false" customHeight="false" outlineLevel="0" collapsed="false">
      <c r="A436" s="5" t="n">
        <v>431</v>
      </c>
      <c r="B436" s="5" t="s">
        <v>883</v>
      </c>
      <c r="C436" s="5" t="s">
        <v>884</v>
      </c>
      <c r="D436" s="1" t="n">
        <f aca="false">+SUM(F436+H436+J436+L436+N436+P436+R436+T436+V436+X436+Z436+AB436+AD436+AF436+AH436+AJ436+AL436+AN436+AP436)</f>
        <v>0</v>
      </c>
      <c r="E436" s="1" t="n">
        <f aca="false">+SUM(G436+I436+K436+M436+O436+Q436+S436+U436+W436+Y436+AA436+AC436+AE436+AG436+AI436+AK436+AM436+AO436+AQ436)</f>
        <v>0</v>
      </c>
      <c r="F436" s="6"/>
      <c r="G436" s="1"/>
      <c r="H436" s="6"/>
      <c r="I436" s="5"/>
      <c r="J436" s="6"/>
      <c r="K436" s="5"/>
      <c r="L436" s="6"/>
      <c r="M436" s="5"/>
      <c r="N436" s="7"/>
      <c r="O436" s="8"/>
      <c r="P436" s="7"/>
      <c r="Q436" s="8"/>
      <c r="R436" s="7"/>
      <c r="S436" s="8"/>
      <c r="T436" s="7"/>
      <c r="U436" s="8"/>
      <c r="V436" s="7"/>
      <c r="W436" s="8"/>
      <c r="X436" s="7"/>
      <c r="Y436" s="8"/>
      <c r="Z436" s="7"/>
      <c r="AA436" s="8"/>
      <c r="AB436" s="7"/>
      <c r="AC436" s="8"/>
      <c r="AD436" s="7"/>
      <c r="AE436" s="8"/>
      <c r="AF436" s="7"/>
      <c r="AG436" s="8"/>
      <c r="AH436" s="7"/>
      <c r="AI436" s="8"/>
      <c r="AJ436" s="7"/>
      <c r="AK436" s="8"/>
      <c r="AL436" s="7"/>
      <c r="AM436" s="8"/>
      <c r="AN436" s="7"/>
      <c r="AO436" s="8"/>
      <c r="AP436" s="7"/>
      <c r="AQ436" s="8"/>
    </row>
    <row r="437" customFormat="false" ht="12.75" hidden="false" customHeight="false" outlineLevel="0" collapsed="false">
      <c r="A437" s="5" t="n">
        <v>432</v>
      </c>
      <c r="B437" s="5" t="s">
        <v>885</v>
      </c>
      <c r="C437" s="5" t="s">
        <v>886</v>
      </c>
      <c r="D437" s="1" t="n">
        <f aca="false">+SUM(F437+H437+J437+L437+N437+P437+R437+T437+V437+X437+Z437+AB437+AD437+AF437+AH437+AJ437+AL437+AN437+AP437)</f>
        <v>0</v>
      </c>
      <c r="E437" s="1" t="n">
        <f aca="false">+SUM(G437+I437+K437+M437+O437+Q437+S437+U437+W437+Y437+AA437+AC437+AE437+AG437+AI437+AK437+AM437+AO437+AQ437)</f>
        <v>0</v>
      </c>
      <c r="F437" s="6"/>
      <c r="G437" s="1"/>
      <c r="H437" s="6"/>
      <c r="I437" s="5"/>
      <c r="J437" s="6"/>
      <c r="K437" s="5"/>
      <c r="L437" s="6"/>
      <c r="M437" s="5"/>
      <c r="N437" s="7"/>
      <c r="O437" s="8"/>
      <c r="P437" s="7"/>
      <c r="Q437" s="8"/>
      <c r="R437" s="7"/>
      <c r="S437" s="8"/>
      <c r="T437" s="7"/>
      <c r="U437" s="8"/>
      <c r="V437" s="7"/>
      <c r="W437" s="8"/>
      <c r="X437" s="7"/>
      <c r="Y437" s="8"/>
      <c r="Z437" s="7"/>
      <c r="AA437" s="8"/>
      <c r="AB437" s="7"/>
      <c r="AC437" s="8"/>
      <c r="AD437" s="7"/>
      <c r="AE437" s="8"/>
      <c r="AF437" s="7"/>
      <c r="AG437" s="8"/>
      <c r="AH437" s="7"/>
      <c r="AI437" s="8"/>
      <c r="AJ437" s="7"/>
      <c r="AK437" s="8"/>
      <c r="AL437" s="7"/>
      <c r="AM437" s="8"/>
      <c r="AN437" s="7"/>
      <c r="AO437" s="8"/>
      <c r="AP437" s="7"/>
      <c r="AQ437" s="8"/>
    </row>
    <row r="438" customFormat="false" ht="12.75" hidden="false" customHeight="false" outlineLevel="0" collapsed="false">
      <c r="A438" s="5" t="n">
        <v>433</v>
      </c>
      <c r="B438" s="5" t="s">
        <v>887</v>
      </c>
      <c r="C438" s="5" t="s">
        <v>888</v>
      </c>
      <c r="D438" s="1" t="n">
        <f aca="false">+SUM(F438+H438+J438+L438+N438+P438+R438+T438+V438+X438+Z438+AB438+AD438+AF438+AH438+AJ438+AL438+AN438+AP438)</f>
        <v>0</v>
      </c>
      <c r="E438" s="1" t="n">
        <f aca="false">+SUM(G438+I438+K438+M438+O438+Q438+S438+U438+W438+Y438+AA438+AC438+AE438+AG438+AI438+AK438+AM438+AO438+AQ438)</f>
        <v>0</v>
      </c>
      <c r="F438" s="6"/>
      <c r="G438" s="1"/>
      <c r="H438" s="6"/>
      <c r="I438" s="5"/>
      <c r="J438" s="6"/>
      <c r="K438" s="5"/>
      <c r="L438" s="6"/>
      <c r="M438" s="5"/>
      <c r="N438" s="7"/>
      <c r="O438" s="8"/>
      <c r="P438" s="7"/>
      <c r="Q438" s="8"/>
      <c r="R438" s="7"/>
      <c r="S438" s="8"/>
      <c r="T438" s="7"/>
      <c r="U438" s="8"/>
      <c r="V438" s="7"/>
      <c r="W438" s="8"/>
      <c r="X438" s="7"/>
      <c r="Y438" s="8"/>
      <c r="Z438" s="7"/>
      <c r="AA438" s="8"/>
      <c r="AB438" s="7"/>
      <c r="AC438" s="8"/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</row>
    <row r="439" customFormat="false" ht="12.75" hidden="false" customHeight="false" outlineLevel="0" collapsed="false">
      <c r="A439" s="5" t="n">
        <v>434</v>
      </c>
      <c r="B439" s="5" t="s">
        <v>889</v>
      </c>
      <c r="C439" s="5" t="s">
        <v>890</v>
      </c>
      <c r="D439" s="1" t="n">
        <f aca="false">+SUM(F439+H439+J439+L439+N439+P439+R439+T439+V439+X439+Z439+AB439+AD439+AF439+AH439+AJ439+AL439+AN439+AP439)</f>
        <v>0</v>
      </c>
      <c r="E439" s="1" t="n">
        <f aca="false">+SUM(G439+I439+K439+M439+O439+Q439+S439+U439+W439+Y439+AA439+AC439+AE439+AG439+AI439+AK439+AM439+AO439+AQ439)</f>
        <v>0</v>
      </c>
      <c r="F439" s="6"/>
      <c r="G439" s="1"/>
      <c r="H439" s="6"/>
      <c r="I439" s="5"/>
      <c r="J439" s="6"/>
      <c r="K439" s="5"/>
      <c r="L439" s="6"/>
      <c r="M439" s="5"/>
      <c r="N439" s="7"/>
      <c r="O439" s="8"/>
      <c r="P439" s="7"/>
      <c r="Q439" s="8"/>
      <c r="R439" s="7"/>
      <c r="S439" s="8"/>
      <c r="T439" s="7"/>
      <c r="U439" s="8"/>
      <c r="V439" s="7"/>
      <c r="W439" s="8"/>
      <c r="X439" s="7"/>
      <c r="Y439" s="8"/>
      <c r="Z439" s="7"/>
      <c r="AA439" s="8"/>
      <c r="AB439" s="7"/>
      <c r="AC439" s="8"/>
      <c r="AD439" s="7"/>
      <c r="AE439" s="8"/>
      <c r="AF439" s="7"/>
      <c r="AG439" s="8"/>
      <c r="AH439" s="7"/>
      <c r="AI439" s="8"/>
      <c r="AJ439" s="7"/>
      <c r="AK439" s="8"/>
      <c r="AL439" s="7"/>
      <c r="AM439" s="8"/>
      <c r="AN439" s="7"/>
      <c r="AO439" s="8"/>
      <c r="AP439" s="7"/>
      <c r="AQ439" s="8"/>
    </row>
    <row r="440" customFormat="false" ht="12.75" hidden="false" customHeight="false" outlineLevel="0" collapsed="false">
      <c r="A440" s="5" t="n">
        <v>435</v>
      </c>
      <c r="B440" s="5" t="s">
        <v>891</v>
      </c>
      <c r="C440" s="5" t="s">
        <v>892</v>
      </c>
      <c r="D440" s="1" t="n">
        <f aca="false">+SUM(F440+H440+J440+L440+N440+P440+R440+T440+V440+X440+Z440+AB440+AD440+AF440+AH440+AJ440+AL440+AN440+AP440)</f>
        <v>0</v>
      </c>
      <c r="E440" s="1" t="n">
        <f aca="false">+SUM(G440+I440+K440+M440+O440+Q440+S440+U440+W440+Y440+AA440+AC440+AE440+AG440+AI440+AK440+AM440+AO440+AQ440)</f>
        <v>0</v>
      </c>
      <c r="F440" s="6"/>
      <c r="G440" s="1"/>
      <c r="H440" s="6"/>
      <c r="I440" s="5"/>
      <c r="J440" s="6"/>
      <c r="K440" s="5"/>
      <c r="L440" s="6"/>
      <c r="M440" s="5"/>
      <c r="N440" s="7"/>
      <c r="O440" s="8"/>
      <c r="P440" s="7"/>
      <c r="Q440" s="8"/>
      <c r="R440" s="7"/>
      <c r="S440" s="8"/>
      <c r="T440" s="7"/>
      <c r="U440" s="8"/>
      <c r="V440" s="7"/>
      <c r="W440" s="8"/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</row>
    <row r="441" customFormat="false" ht="12.75" hidden="false" customHeight="false" outlineLevel="0" collapsed="false">
      <c r="A441" s="5" t="n">
        <v>436</v>
      </c>
      <c r="B441" s="5" t="s">
        <v>893</v>
      </c>
      <c r="C441" s="5" t="s">
        <v>894</v>
      </c>
      <c r="D441" s="1" t="n">
        <f aca="false">+SUM(F441+H441+J441+L441+N441+P441+R441+T441+V441+X441+Z441+AB441+AD441+AF441+AH441+AJ441+AL441+AN441+AP441)</f>
        <v>0</v>
      </c>
      <c r="E441" s="1" t="n">
        <f aca="false">+SUM(G441+I441+K441+M441+O441+Q441+S441+U441+W441+Y441+AA441+AC441+AE441+AG441+AI441+AK441+AM441+AO441+AQ441)</f>
        <v>0</v>
      </c>
      <c r="F441" s="6"/>
      <c r="G441" s="1"/>
      <c r="H441" s="6"/>
      <c r="I441" s="5"/>
      <c r="J441" s="6"/>
      <c r="K441" s="5"/>
      <c r="L441" s="6"/>
      <c r="M441" s="5"/>
      <c r="N441" s="7"/>
      <c r="O441" s="8"/>
      <c r="P441" s="7"/>
      <c r="Q441" s="8"/>
      <c r="R441" s="7"/>
      <c r="S441" s="8"/>
      <c r="T441" s="7"/>
      <c r="U441" s="8"/>
      <c r="V441" s="7"/>
      <c r="W441" s="8"/>
      <c r="X441" s="7"/>
      <c r="Y441" s="8"/>
      <c r="Z441" s="7"/>
      <c r="AA441" s="8"/>
      <c r="AB441" s="7"/>
      <c r="AC441" s="8"/>
      <c r="AD441" s="7"/>
      <c r="AE441" s="8"/>
      <c r="AF441" s="7"/>
      <c r="AG441" s="8"/>
      <c r="AH441" s="7"/>
      <c r="AI441" s="8"/>
      <c r="AJ441" s="7"/>
      <c r="AK441" s="8"/>
      <c r="AL441" s="7"/>
      <c r="AM441" s="8"/>
      <c r="AN441" s="7"/>
      <c r="AO441" s="8"/>
      <c r="AP441" s="7"/>
      <c r="AQ441" s="8"/>
    </row>
    <row r="442" customFormat="false" ht="12.75" hidden="false" customHeight="false" outlineLevel="0" collapsed="false">
      <c r="A442" s="5" t="n">
        <v>437</v>
      </c>
      <c r="B442" s="5" t="s">
        <v>895</v>
      </c>
      <c r="C442" s="5" t="s">
        <v>896</v>
      </c>
      <c r="D442" s="1" t="n">
        <f aca="false">+SUM(F442+H442+J442+L442+N442+P442+R442+T442+V442+X442+Z442+AB442+AD442+AF442+AH442+AJ442+AL442+AN442+AP442)</f>
        <v>0</v>
      </c>
      <c r="E442" s="1" t="n">
        <f aca="false">+SUM(G442+I442+K442+M442+O442+Q442+S442+U442+W442+Y442+AA442+AC442+AE442+AG442+AI442+AK442+AM442+AO442+AQ442)</f>
        <v>0</v>
      </c>
      <c r="F442" s="6"/>
      <c r="G442" s="1"/>
      <c r="H442" s="6"/>
      <c r="I442" s="5"/>
      <c r="J442" s="6"/>
      <c r="K442" s="5"/>
      <c r="L442" s="6"/>
      <c r="M442" s="5"/>
      <c r="N442" s="7"/>
      <c r="O442" s="8"/>
      <c r="P442" s="7"/>
      <c r="Q442" s="8"/>
      <c r="R442" s="7"/>
      <c r="S442" s="8"/>
      <c r="T442" s="7"/>
      <c r="U442" s="8"/>
      <c r="V442" s="7"/>
      <c r="W442" s="8"/>
      <c r="X442" s="7"/>
      <c r="Y442" s="8"/>
      <c r="Z442" s="7"/>
      <c r="AA442" s="8"/>
      <c r="AB442" s="7"/>
      <c r="AC442" s="8"/>
      <c r="AD442" s="7"/>
      <c r="AE442" s="8"/>
      <c r="AF442" s="7"/>
      <c r="AG442" s="8"/>
      <c r="AH442" s="7"/>
      <c r="AI442" s="8"/>
      <c r="AJ442" s="7"/>
      <c r="AK442" s="8"/>
      <c r="AL442" s="7"/>
      <c r="AM442" s="8"/>
      <c r="AN442" s="7"/>
      <c r="AO442" s="8"/>
      <c r="AP442" s="7"/>
      <c r="AQ442" s="8"/>
    </row>
    <row r="443" customFormat="false" ht="12.75" hidden="false" customHeight="false" outlineLevel="0" collapsed="false">
      <c r="A443" s="5" t="n">
        <v>438</v>
      </c>
      <c r="B443" s="5" t="s">
        <v>897</v>
      </c>
      <c r="C443" s="5" t="s">
        <v>898</v>
      </c>
      <c r="D443" s="1" t="n">
        <f aca="false">+SUM(F443+H443+J443+L443+N443+P443+R443+T443+V443+X443+Z443+AB443+AD443+AF443+AH443+AJ443+AL443+AN443+AP443)</f>
        <v>0</v>
      </c>
      <c r="E443" s="1" t="n">
        <f aca="false">+SUM(G443+I443+K443+M443+O443+Q443+S443+U443+W443+Y443+AA443+AC443+AE443+AG443+AI443+AK443+AM443+AO443+AQ443)</f>
        <v>0</v>
      </c>
      <c r="F443" s="6"/>
      <c r="G443" s="1"/>
      <c r="H443" s="6"/>
      <c r="I443" s="5"/>
      <c r="J443" s="6"/>
      <c r="K443" s="5"/>
      <c r="L443" s="6"/>
      <c r="M443" s="5"/>
      <c r="N443" s="7"/>
      <c r="O443" s="8"/>
      <c r="P443" s="7"/>
      <c r="Q443" s="8"/>
      <c r="R443" s="7"/>
      <c r="S443" s="8"/>
      <c r="T443" s="7"/>
      <c r="U443" s="8"/>
      <c r="V443" s="7"/>
      <c r="W443" s="8"/>
      <c r="X443" s="7"/>
      <c r="Y443" s="8"/>
      <c r="Z443" s="7"/>
      <c r="AA443" s="8"/>
      <c r="AB443" s="7"/>
      <c r="AC443" s="8"/>
      <c r="AD443" s="7"/>
      <c r="AE443" s="8"/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</row>
    <row r="444" customFormat="false" ht="12.75" hidden="false" customHeight="false" outlineLevel="0" collapsed="false">
      <c r="A444" s="5" t="n">
        <v>439</v>
      </c>
      <c r="B444" s="5" t="s">
        <v>899</v>
      </c>
      <c r="C444" s="5" t="s">
        <v>900</v>
      </c>
      <c r="D444" s="1" t="n">
        <f aca="false">+SUM(F444+H444+J444+L444+N444+P444+R444+T444+V444+X444+Z444+AB444+AD444+AF444+AH444+AJ444+AL444+AN444+AP444)</f>
        <v>0</v>
      </c>
      <c r="E444" s="1" t="n">
        <f aca="false">+SUM(G444+I444+K444+M444+O444+Q444+S444+U444+W444+Y444+AA444+AC444+AE444+AG444+AI444+AK444+AM444+AO444+AQ444)</f>
        <v>0</v>
      </c>
      <c r="F444" s="6"/>
      <c r="G444" s="1"/>
      <c r="H444" s="6"/>
      <c r="I444" s="5"/>
      <c r="J444" s="6"/>
      <c r="K444" s="5"/>
      <c r="L444" s="6"/>
      <c r="M444" s="5"/>
      <c r="N444" s="7"/>
      <c r="O444" s="8"/>
      <c r="P444" s="7"/>
      <c r="Q444" s="8"/>
      <c r="R444" s="7"/>
      <c r="S444" s="8"/>
      <c r="T444" s="7"/>
      <c r="U444" s="8"/>
      <c r="V444" s="7"/>
      <c r="W444" s="8"/>
      <c r="X444" s="7"/>
      <c r="Y444" s="8"/>
      <c r="Z444" s="7"/>
      <c r="AA444" s="8"/>
      <c r="AB444" s="7"/>
      <c r="AC444" s="8"/>
      <c r="AD444" s="7"/>
      <c r="AE444" s="8"/>
      <c r="AF444" s="7"/>
      <c r="AG444" s="8"/>
      <c r="AH444" s="7"/>
      <c r="AI444" s="8"/>
      <c r="AJ444" s="7"/>
      <c r="AK444" s="8"/>
      <c r="AL444" s="7"/>
      <c r="AM444" s="8"/>
      <c r="AN444" s="7"/>
      <c r="AO444" s="8"/>
      <c r="AP444" s="7"/>
      <c r="AQ444" s="8"/>
    </row>
    <row r="445" customFormat="false" ht="12.75" hidden="false" customHeight="false" outlineLevel="0" collapsed="false">
      <c r="A445" s="5" t="n">
        <v>440</v>
      </c>
      <c r="B445" s="5" t="s">
        <v>901</v>
      </c>
      <c r="C445" s="5" t="s">
        <v>902</v>
      </c>
      <c r="D445" s="1" t="n">
        <f aca="false">+SUM(F445+H445+J445+L445+N445+P445+R445+T445+V445+X445+Z445+AB445+AD445+AF445+AH445+AJ445+AL445+AN445+AP445)</f>
        <v>0</v>
      </c>
      <c r="E445" s="1" t="n">
        <f aca="false">+SUM(G445+I445+K445+M445+O445+Q445+S445+U445+W445+Y445+AA445+AC445+AE445+AG445+AI445+AK445+AM445+AO445+AQ445)</f>
        <v>0</v>
      </c>
      <c r="F445" s="6"/>
      <c r="G445" s="1"/>
      <c r="H445" s="6"/>
      <c r="I445" s="5"/>
      <c r="J445" s="6"/>
      <c r="K445" s="5"/>
      <c r="L445" s="6"/>
      <c r="M445" s="5"/>
      <c r="N445" s="7"/>
      <c r="O445" s="8"/>
      <c r="P445" s="7"/>
      <c r="Q445" s="8"/>
      <c r="R445" s="7"/>
      <c r="S445" s="8"/>
      <c r="T445" s="7"/>
      <c r="U445" s="8"/>
      <c r="V445" s="7"/>
      <c r="W445" s="8"/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</row>
    <row r="446" customFormat="false" ht="12.75" hidden="false" customHeight="false" outlineLevel="0" collapsed="false">
      <c r="A446" s="5" t="n">
        <v>441</v>
      </c>
      <c r="B446" s="5" t="s">
        <v>903</v>
      </c>
      <c r="C446" s="5" t="s">
        <v>904</v>
      </c>
      <c r="D446" s="1" t="n">
        <f aca="false">+SUM(F446+H446+J446+L446+N446+P446+R446+T446+V446+X446+Z446+AB446+AD446+AF446+AH446+AJ446+AL446+AN446+AP446)</f>
        <v>0</v>
      </c>
      <c r="E446" s="1" t="n">
        <f aca="false">+SUM(G446+I446+K446+M446+O446+Q446+S446+U446+W446+Y446+AA446+AC446+AE446+AG446+AI446+AK446+AM446+AO446+AQ446)</f>
        <v>0</v>
      </c>
      <c r="F446" s="6"/>
      <c r="G446" s="1"/>
      <c r="H446" s="6"/>
      <c r="I446" s="5"/>
      <c r="J446" s="6"/>
      <c r="K446" s="5"/>
      <c r="L446" s="6"/>
      <c r="M446" s="5"/>
      <c r="N446" s="7"/>
      <c r="O446" s="8"/>
      <c r="P446" s="7"/>
      <c r="Q446" s="8"/>
      <c r="R446" s="7"/>
      <c r="S446" s="8"/>
      <c r="T446" s="7"/>
      <c r="U446" s="8"/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</row>
    <row r="447" customFormat="false" ht="12.75" hidden="false" customHeight="false" outlineLevel="0" collapsed="false">
      <c r="A447" s="5" t="n">
        <v>442</v>
      </c>
      <c r="B447" s="5" t="s">
        <v>905</v>
      </c>
      <c r="C447" s="5" t="s">
        <v>906</v>
      </c>
      <c r="D447" s="1" t="n">
        <f aca="false">+SUM(F447+H447+J447+L447+N447+P447+R447+T447+V447+X447+Z447+AB447+AD447+AF447+AH447+AJ447+AL447+AN447+AP447)</f>
        <v>0</v>
      </c>
      <c r="E447" s="1" t="n">
        <f aca="false">+SUM(G447+I447+K447+M447+O447+Q447+S447+U447+W447+Y447+AA447+AC447+AE447+AG447+AI447+AK447+AM447+AO447+AQ447)</f>
        <v>0</v>
      </c>
      <c r="F447" s="6"/>
      <c r="G447" s="1"/>
      <c r="H447" s="6"/>
      <c r="I447" s="5"/>
      <c r="J447" s="6"/>
      <c r="K447" s="5"/>
      <c r="L447" s="6"/>
      <c r="M447" s="5"/>
      <c r="N447" s="7"/>
      <c r="O447" s="8"/>
      <c r="P447" s="7"/>
      <c r="Q447" s="8"/>
      <c r="R447" s="7"/>
      <c r="S447" s="8"/>
      <c r="T447" s="7"/>
      <c r="U447" s="8"/>
      <c r="V447" s="7"/>
      <c r="W447" s="8"/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</row>
    <row r="448" customFormat="false" ht="12.75" hidden="false" customHeight="false" outlineLevel="0" collapsed="false">
      <c r="A448" s="5" t="n">
        <v>443</v>
      </c>
      <c r="B448" s="5" t="s">
        <v>907</v>
      </c>
      <c r="C448" s="5" t="s">
        <v>908</v>
      </c>
      <c r="D448" s="1" t="n">
        <f aca="false">+SUM(F448+H448+J448+L448+N448+P448+R448+T448+V448+X448+Z448+AB448+AD448+AF448+AH448+AJ448+AL448+AN448+AP448)</f>
        <v>0</v>
      </c>
      <c r="E448" s="1" t="n">
        <f aca="false">+SUM(G448+I448+K448+M448+O448+Q448+S448+U448+W448+Y448+AA448+AC448+AE448+AG448+AI448+AK448+AM448+AO448+AQ448)</f>
        <v>0</v>
      </c>
      <c r="F448" s="6"/>
      <c r="G448" s="1"/>
      <c r="H448" s="6"/>
      <c r="I448" s="5"/>
      <c r="J448" s="6"/>
      <c r="K448" s="5"/>
      <c r="L448" s="6"/>
      <c r="M448" s="5"/>
      <c r="N448" s="7"/>
      <c r="O448" s="8"/>
      <c r="P448" s="7"/>
      <c r="Q448" s="8"/>
      <c r="R448" s="7"/>
      <c r="S448" s="8"/>
      <c r="T448" s="7"/>
      <c r="U448" s="8"/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</row>
    <row r="449" customFormat="false" ht="12.75" hidden="false" customHeight="false" outlineLevel="0" collapsed="false">
      <c r="A449" s="5" t="n">
        <v>444</v>
      </c>
      <c r="B449" s="5" t="s">
        <v>909</v>
      </c>
      <c r="C449" s="5" t="s">
        <v>910</v>
      </c>
      <c r="D449" s="1" t="n">
        <f aca="false">+SUM(F449+H449+J449+L449+N449+P449+R449+T449+V449+X449+Z449+AB449+AD449+AF449+AH449+AJ449+AL449+AN449+AP449)</f>
        <v>0</v>
      </c>
      <c r="E449" s="1" t="n">
        <f aca="false">+SUM(G449+I449+K449+M449+O449+Q449+S449+U449+W449+Y449+AA449+AC449+AE449+AG449+AI449+AK449+AM449+AO449+AQ449)</f>
        <v>0</v>
      </c>
      <c r="F449" s="6"/>
      <c r="G449" s="1"/>
      <c r="H449" s="6"/>
      <c r="I449" s="5"/>
      <c r="J449" s="6"/>
      <c r="K449" s="5"/>
      <c r="L449" s="6"/>
      <c r="M449" s="5"/>
      <c r="N449" s="7"/>
      <c r="O449" s="8"/>
      <c r="P449" s="7"/>
      <c r="Q449" s="8"/>
      <c r="R449" s="7"/>
      <c r="S449" s="8"/>
      <c r="T449" s="7"/>
      <c r="U449" s="8"/>
      <c r="V449" s="7"/>
      <c r="W449" s="8"/>
      <c r="X449" s="7"/>
      <c r="Y449" s="8"/>
      <c r="Z449" s="7"/>
      <c r="AA449" s="8"/>
      <c r="AB449" s="7"/>
      <c r="AC449" s="8"/>
      <c r="AD449" s="7"/>
      <c r="AE449" s="8"/>
      <c r="AF449" s="7"/>
      <c r="AG449" s="8"/>
      <c r="AH449" s="7"/>
      <c r="AI449" s="8"/>
      <c r="AJ449" s="7"/>
      <c r="AK449" s="8"/>
      <c r="AL449" s="7"/>
      <c r="AM449" s="8"/>
      <c r="AN449" s="7"/>
      <c r="AO449" s="8"/>
      <c r="AP449" s="7"/>
      <c r="AQ449" s="8"/>
    </row>
    <row r="450" customFormat="false" ht="12.75" hidden="false" customHeight="false" outlineLevel="0" collapsed="false">
      <c r="A450" s="5" t="n">
        <v>445</v>
      </c>
      <c r="B450" s="5" t="s">
        <v>911</v>
      </c>
      <c r="C450" s="5" t="s">
        <v>912</v>
      </c>
      <c r="D450" s="1" t="n">
        <f aca="false">+SUM(F450+H450+J450+L450+N450+P450+R450+T450+V450+X450+Z450+AB450+AD450+AF450+AH450+AJ450+AL450+AN450+AP450)</f>
        <v>0</v>
      </c>
      <c r="E450" s="1" t="n">
        <f aca="false">+SUM(G450+I450+K450+M450+O450+Q450+S450+U450+W450+Y450+AA450+AC450+AE450+AG450+AI450+AK450+AM450+AO450+AQ450)</f>
        <v>0</v>
      </c>
      <c r="F450" s="6"/>
      <c r="G450" s="1"/>
      <c r="H450" s="6"/>
      <c r="I450" s="5"/>
      <c r="J450" s="6"/>
      <c r="K450" s="5"/>
      <c r="L450" s="6"/>
      <c r="M450" s="5"/>
      <c r="N450" s="7"/>
      <c r="O450" s="8"/>
      <c r="P450" s="7"/>
      <c r="Q450" s="8"/>
      <c r="R450" s="7"/>
      <c r="S450" s="8"/>
      <c r="T450" s="7"/>
      <c r="U450" s="8"/>
      <c r="V450" s="7"/>
      <c r="W450" s="8"/>
      <c r="X450" s="7"/>
      <c r="Y450" s="8"/>
      <c r="Z450" s="7"/>
      <c r="AA450" s="8"/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</row>
    <row r="451" customFormat="false" ht="12.75" hidden="false" customHeight="false" outlineLevel="0" collapsed="false">
      <c r="A451" s="5" t="n">
        <v>446</v>
      </c>
      <c r="B451" s="5" t="s">
        <v>913</v>
      </c>
      <c r="C451" s="5" t="s">
        <v>914</v>
      </c>
      <c r="D451" s="1" t="n">
        <f aca="false">+SUM(F451+H451+J451+L451+N451+P451+R451+T451+V451+X451+Z451+AB451+AD451+AF451+AH451+AJ451+AL451+AN451+AP451)</f>
        <v>0</v>
      </c>
      <c r="E451" s="1" t="n">
        <f aca="false">+SUM(G451+I451+K451+M451+O451+Q451+S451+U451+W451+Y451+AA451+AC451+AE451+AG451+AI451+AK451+AM451+AO451+AQ451)</f>
        <v>0</v>
      </c>
      <c r="F451" s="6"/>
      <c r="G451" s="1"/>
      <c r="H451" s="6"/>
      <c r="I451" s="5"/>
      <c r="J451" s="6"/>
      <c r="K451" s="5"/>
      <c r="L451" s="6"/>
      <c r="M451" s="5"/>
      <c r="N451" s="7"/>
      <c r="O451" s="8"/>
      <c r="P451" s="7"/>
      <c r="Q451" s="8"/>
      <c r="R451" s="7"/>
      <c r="S451" s="8"/>
      <c r="T451" s="7"/>
      <c r="U451" s="8"/>
      <c r="V451" s="7"/>
      <c r="W451" s="8"/>
      <c r="X451" s="7"/>
      <c r="Y451" s="8"/>
      <c r="Z451" s="7"/>
      <c r="AA451" s="8"/>
      <c r="AB451" s="7"/>
      <c r="AC451" s="8"/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</row>
    <row r="452" customFormat="false" ht="12.75" hidden="false" customHeight="false" outlineLevel="0" collapsed="false">
      <c r="A452" s="5" t="n">
        <v>447</v>
      </c>
      <c r="B452" s="5" t="s">
        <v>915</v>
      </c>
      <c r="C452" s="5" t="s">
        <v>916</v>
      </c>
      <c r="D452" s="1" t="n">
        <f aca="false">+SUM(F452+H452+J452+L452+N452+P452+R452+T452+V452+X452+Z452+AB452+AD452+AF452+AH452+AJ452+AL452+AN452+AP452)</f>
        <v>0</v>
      </c>
      <c r="E452" s="1" t="n">
        <f aca="false">+SUM(G452+I452+K452+M452+O452+Q452+S452+U452+W452+Y452+AA452+AC452+AE452+AG452+AI452+AK452+AM452+AO452+AQ452)</f>
        <v>0</v>
      </c>
      <c r="F452" s="6"/>
      <c r="G452" s="1"/>
      <c r="H452" s="6"/>
      <c r="I452" s="5"/>
      <c r="J452" s="6"/>
      <c r="K452" s="5"/>
      <c r="L452" s="6"/>
      <c r="M452" s="5"/>
      <c r="N452" s="7"/>
      <c r="O452" s="8"/>
      <c r="P452" s="7"/>
      <c r="Q452" s="8"/>
      <c r="R452" s="7"/>
      <c r="S452" s="8"/>
      <c r="T452" s="7"/>
      <c r="U452" s="8"/>
      <c r="V452" s="7"/>
      <c r="W452" s="8"/>
      <c r="X452" s="7"/>
      <c r="Y452" s="8"/>
      <c r="Z452" s="7"/>
      <c r="AA452" s="8"/>
      <c r="AB452" s="7"/>
      <c r="AC452" s="8"/>
      <c r="AD452" s="7"/>
      <c r="AE452" s="8"/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</row>
    <row r="453" customFormat="false" ht="12.75" hidden="false" customHeight="false" outlineLevel="0" collapsed="false">
      <c r="A453" s="5" t="n">
        <v>448</v>
      </c>
      <c r="B453" s="5" t="s">
        <v>917</v>
      </c>
      <c r="C453" s="5" t="s">
        <v>918</v>
      </c>
      <c r="D453" s="1" t="n">
        <f aca="false">+SUM(F453+H453+J453+L453+N453+P453+R453+T453+V453+X453+Z453+AB453+AD453+AF453+AH453+AJ453+AL453+AN453+AP453)</f>
        <v>0</v>
      </c>
      <c r="E453" s="1" t="n">
        <f aca="false">+SUM(G453+I453+K453+M453+O453+Q453+S453+U453+W453+Y453+AA453+AC453+AE453+AG453+AI453+AK453+AM453+AO453+AQ453)</f>
        <v>0</v>
      </c>
      <c r="F453" s="6"/>
      <c r="G453" s="1"/>
      <c r="H453" s="6"/>
      <c r="I453" s="5"/>
      <c r="J453" s="6"/>
      <c r="K453" s="5"/>
      <c r="L453" s="6"/>
      <c r="M453" s="5"/>
      <c r="N453" s="7"/>
      <c r="O453" s="8"/>
      <c r="P453" s="7"/>
      <c r="Q453" s="8"/>
      <c r="R453" s="7"/>
      <c r="S453" s="8"/>
      <c r="T453" s="7"/>
      <c r="U453" s="8"/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</row>
    <row r="454" customFormat="false" ht="12.75" hidden="false" customHeight="false" outlineLevel="0" collapsed="false">
      <c r="A454" s="5" t="n">
        <v>449</v>
      </c>
      <c r="B454" s="5" t="s">
        <v>919</v>
      </c>
      <c r="C454" s="5" t="s">
        <v>920</v>
      </c>
      <c r="D454" s="1" t="n">
        <f aca="false">+SUM(F454+H454+J454+L454+N454+P454+R454+T454+V454+X454+Z454+AB454+AD454+AF454+AH454+AJ454+AL454+AN454+AP454)</f>
        <v>0</v>
      </c>
      <c r="E454" s="1" t="n">
        <f aca="false">+SUM(G454+I454+K454+M454+O454+Q454+S454+U454+W454+Y454+AA454+AC454+AE454+AG454+AI454+AK454+AM454+AO454+AQ454)</f>
        <v>0</v>
      </c>
      <c r="F454" s="6"/>
      <c r="G454" s="1"/>
      <c r="H454" s="6"/>
      <c r="I454" s="5"/>
      <c r="J454" s="6"/>
      <c r="K454" s="5"/>
      <c r="L454" s="6"/>
      <c r="M454" s="5"/>
      <c r="N454" s="7"/>
      <c r="O454" s="8"/>
      <c r="P454" s="7"/>
      <c r="Q454" s="8"/>
      <c r="R454" s="7"/>
      <c r="S454" s="8"/>
      <c r="T454" s="7"/>
      <c r="U454" s="8"/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</row>
    <row r="455" customFormat="false" ht="12.75" hidden="false" customHeight="false" outlineLevel="0" collapsed="false">
      <c r="A455" s="5" t="n">
        <v>450</v>
      </c>
      <c r="B455" s="5" t="s">
        <v>921</v>
      </c>
      <c r="C455" s="5" t="s">
        <v>922</v>
      </c>
      <c r="D455" s="1" t="n">
        <f aca="false">+SUM(F455+H455+J455+L455+N455+P455+R455+T455+V455+X455+Z455+AB455+AD455+AF455+AH455+AJ455+AL455+AN455+AP455)</f>
        <v>0</v>
      </c>
      <c r="E455" s="1" t="n">
        <f aca="false">+SUM(G455+I455+K455+M455+O455+Q455+S455+U455+W455+Y455+AA455+AC455+AE455+AG455+AI455+AK455+AM455+AO455+AQ455)</f>
        <v>0</v>
      </c>
      <c r="F455" s="6"/>
      <c r="G455" s="1"/>
      <c r="H455" s="6"/>
      <c r="I455" s="5"/>
      <c r="J455" s="6"/>
      <c r="K455" s="5"/>
      <c r="L455" s="6"/>
      <c r="M455" s="5"/>
      <c r="N455" s="7"/>
      <c r="O455" s="8"/>
      <c r="P455" s="7"/>
      <c r="Q455" s="8"/>
      <c r="R455" s="7"/>
      <c r="S455" s="8"/>
      <c r="T455" s="7"/>
      <c r="U455" s="8"/>
      <c r="V455" s="7"/>
      <c r="W455" s="8"/>
      <c r="X455" s="7"/>
      <c r="Y455" s="8"/>
      <c r="Z455" s="7"/>
      <c r="AA455" s="8"/>
      <c r="AB455" s="7"/>
      <c r="AC455" s="8"/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</row>
    <row r="456" customFormat="false" ht="12.75" hidden="false" customHeight="false" outlineLevel="0" collapsed="false">
      <c r="A456" s="5" t="n">
        <v>451</v>
      </c>
      <c r="B456" s="5" t="s">
        <v>923</v>
      </c>
      <c r="C456" s="5" t="s">
        <v>924</v>
      </c>
      <c r="D456" s="1" t="n">
        <f aca="false">+SUM(F456+H456+J456+L456+N456+P456+R456+T456+V456+X456+Z456+AB456+AD456+AF456+AH456+AJ456+AL456+AN456+AP456)</f>
        <v>0</v>
      </c>
      <c r="E456" s="1" t="n">
        <f aca="false">+SUM(G456+I456+K456+M456+O456+Q456+S456+U456+W456+Y456+AA456+AC456+AE456+AG456+AI456+AK456+AM456+AO456+AQ456)</f>
        <v>0</v>
      </c>
      <c r="F456" s="6"/>
      <c r="G456" s="1"/>
      <c r="H456" s="6"/>
      <c r="I456" s="5"/>
      <c r="J456" s="6"/>
      <c r="K456" s="5"/>
      <c r="L456" s="6"/>
      <c r="M456" s="5"/>
      <c r="N456" s="7"/>
      <c r="O456" s="8"/>
      <c r="P456" s="7"/>
      <c r="Q456" s="8"/>
      <c r="R456" s="7"/>
      <c r="S456" s="8"/>
      <c r="T456" s="7"/>
      <c r="U456" s="8"/>
      <c r="V456" s="7"/>
      <c r="W456" s="8"/>
      <c r="X456" s="7"/>
      <c r="Y456" s="8"/>
      <c r="Z456" s="7"/>
      <c r="AA456" s="8"/>
      <c r="AB456" s="7"/>
      <c r="AC456" s="8"/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</row>
    <row r="457" customFormat="false" ht="12.75" hidden="false" customHeight="false" outlineLevel="0" collapsed="false">
      <c r="A457" s="5" t="n">
        <v>452</v>
      </c>
      <c r="B457" s="5" t="s">
        <v>925</v>
      </c>
      <c r="C457" s="5" t="s">
        <v>926</v>
      </c>
      <c r="D457" s="1" t="n">
        <f aca="false">+SUM(F457+H457+J457+L457+N457+P457+R457+T457+V457+X457+Z457+AB457+AD457+AF457+AH457+AJ457+AL457+AN457+AP457)</f>
        <v>0</v>
      </c>
      <c r="E457" s="1" t="n">
        <f aca="false">+SUM(G457+I457+K457+M457+O457+Q457+S457+U457+W457+Y457+AA457+AC457+AE457+AG457+AI457+AK457+AM457+AO457+AQ457)</f>
        <v>0</v>
      </c>
      <c r="F457" s="6"/>
      <c r="G457" s="1"/>
      <c r="H457" s="6"/>
      <c r="I457" s="5"/>
      <c r="J457" s="6"/>
      <c r="K457" s="5"/>
      <c r="L457" s="6"/>
      <c r="M457" s="5"/>
      <c r="N457" s="7"/>
      <c r="O457" s="8"/>
      <c r="P457" s="7"/>
      <c r="Q457" s="8"/>
      <c r="R457" s="7"/>
      <c r="S457" s="8"/>
      <c r="T457" s="7"/>
      <c r="U457" s="8"/>
      <c r="V457" s="7"/>
      <c r="W457" s="8"/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</row>
    <row r="458" customFormat="false" ht="12.75" hidden="false" customHeight="false" outlineLevel="0" collapsed="false">
      <c r="A458" s="5" t="n">
        <v>453</v>
      </c>
      <c r="B458" s="5" t="s">
        <v>927</v>
      </c>
      <c r="C458" s="5" t="s">
        <v>928</v>
      </c>
      <c r="D458" s="1" t="n">
        <f aca="false">+SUM(F458+H458+J458+L458+N458+P458+R458+T458+V458+X458+Z458+AB458+AD458+AF458+AH458+AJ458+AL458+AN458+AP458)</f>
        <v>0</v>
      </c>
      <c r="E458" s="1" t="n">
        <f aca="false">+SUM(G458+I458+K458+M458+O458+Q458+S458+U458+W458+Y458+AA458+AC458+AE458+AG458+AI458+AK458+AM458+AO458+AQ458)</f>
        <v>0</v>
      </c>
      <c r="F458" s="6"/>
      <c r="G458" s="1"/>
      <c r="H458" s="6"/>
      <c r="I458" s="5"/>
      <c r="J458" s="6"/>
      <c r="K458" s="5"/>
      <c r="L458" s="6"/>
      <c r="M458" s="5"/>
      <c r="N458" s="7"/>
      <c r="O458" s="8"/>
      <c r="P458" s="7"/>
      <c r="Q458" s="8"/>
      <c r="R458" s="7"/>
      <c r="S458" s="8"/>
      <c r="T458" s="7"/>
      <c r="U458" s="8"/>
      <c r="V458" s="7"/>
      <c r="W458" s="8"/>
      <c r="X458" s="7"/>
      <c r="Y458" s="8"/>
      <c r="Z458" s="7"/>
      <c r="AA458" s="8"/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</row>
    <row r="459" customFormat="false" ht="12.75" hidden="false" customHeight="false" outlineLevel="0" collapsed="false">
      <c r="A459" s="5" t="n">
        <v>454</v>
      </c>
      <c r="B459" s="5" t="s">
        <v>929</v>
      </c>
      <c r="C459" s="5" t="s">
        <v>930</v>
      </c>
      <c r="D459" s="1" t="n">
        <f aca="false">+SUM(F459+H459+J459+L459+N459+P459+R459+T459+V459+X459+Z459+AB459+AD459+AF459+AH459+AJ459+AL459+AN459+AP459)</f>
        <v>0</v>
      </c>
      <c r="E459" s="1" t="n">
        <f aca="false">+SUM(G459+I459+K459+M459+O459+Q459+S459+U459+W459+Y459+AA459+AC459+AE459+AG459+AI459+AK459+AM459+AO459+AQ459)</f>
        <v>0</v>
      </c>
      <c r="F459" s="6"/>
      <c r="G459" s="1"/>
      <c r="H459" s="6"/>
      <c r="I459" s="5"/>
      <c r="J459" s="6"/>
      <c r="K459" s="5"/>
      <c r="L459" s="6"/>
      <c r="M459" s="5"/>
      <c r="N459" s="7"/>
      <c r="O459" s="8"/>
      <c r="P459" s="7"/>
      <c r="Q459" s="8"/>
      <c r="R459" s="7"/>
      <c r="S459" s="8"/>
      <c r="T459" s="7"/>
      <c r="U459" s="8"/>
      <c r="V459" s="7"/>
      <c r="W459" s="8"/>
      <c r="X459" s="7"/>
      <c r="Y459" s="8"/>
      <c r="Z459" s="7"/>
      <c r="AA459" s="8"/>
      <c r="AB459" s="7"/>
      <c r="AC459" s="8"/>
      <c r="AD459" s="7"/>
      <c r="AE459" s="8"/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</row>
    <row r="460" customFormat="false" ht="12.75" hidden="false" customHeight="false" outlineLevel="0" collapsed="false">
      <c r="A460" s="5" t="n">
        <v>455</v>
      </c>
      <c r="B460" s="5" t="s">
        <v>931</v>
      </c>
      <c r="C460" s="5" t="s">
        <v>932</v>
      </c>
      <c r="D460" s="1" t="n">
        <f aca="false">+SUM(F460+H460+J460+L460+N460+P460+R460+T460+V460+X460+Z460+AB460+AD460+AF460+AH460+AJ460+AL460+AN460+AP460)</f>
        <v>0</v>
      </c>
      <c r="E460" s="1" t="n">
        <f aca="false">+SUM(G460+I460+K460+M460+O460+Q460+S460+U460+W460+Y460+AA460+AC460+AE460+AG460+AI460+AK460+AM460+AO460+AQ460)</f>
        <v>0</v>
      </c>
      <c r="F460" s="6"/>
      <c r="G460" s="1"/>
      <c r="H460" s="6"/>
      <c r="I460" s="5"/>
      <c r="J460" s="6"/>
      <c r="K460" s="5"/>
      <c r="L460" s="6"/>
      <c r="M460" s="5"/>
      <c r="N460" s="7"/>
      <c r="O460" s="8"/>
      <c r="P460" s="7"/>
      <c r="Q460" s="8"/>
      <c r="R460" s="7"/>
      <c r="S460" s="8"/>
      <c r="T460" s="7"/>
      <c r="U460" s="8"/>
      <c r="V460" s="7"/>
      <c r="W460" s="8"/>
      <c r="X460" s="7"/>
      <c r="Y460" s="8"/>
      <c r="Z460" s="7"/>
      <c r="AA460" s="8"/>
      <c r="AB460" s="7"/>
      <c r="AC460" s="8"/>
      <c r="AD460" s="7"/>
      <c r="AE460" s="8"/>
      <c r="AF460" s="7"/>
      <c r="AG460" s="8"/>
      <c r="AH460" s="7"/>
      <c r="AI460" s="8"/>
      <c r="AJ460" s="7"/>
      <c r="AK460" s="8"/>
      <c r="AL460" s="7"/>
      <c r="AM460" s="8"/>
      <c r="AN460" s="7"/>
      <c r="AO460" s="8"/>
      <c r="AP460" s="7"/>
      <c r="AQ460" s="8"/>
    </row>
    <row r="461" customFormat="false" ht="12.75" hidden="false" customHeight="false" outlineLevel="0" collapsed="false">
      <c r="A461" s="5" t="n">
        <v>456</v>
      </c>
      <c r="B461" s="5" t="s">
        <v>933</v>
      </c>
      <c r="C461" s="5" t="s">
        <v>934</v>
      </c>
      <c r="D461" s="1" t="n">
        <f aca="false">+SUM(F461+H461+J461+L461+N461+P461+R461+T461+V461+X461+Z461+AB461+AD461+AF461+AH461+AJ461+AL461+AN461+AP461)</f>
        <v>0</v>
      </c>
      <c r="E461" s="1" t="n">
        <f aca="false">+SUM(G461+I461+K461+M461+O461+Q461+S461+U461+W461+Y461+AA461+AC461+AE461+AG461+AI461+AK461+AM461+AO461+AQ461)</f>
        <v>0</v>
      </c>
      <c r="F461" s="6"/>
      <c r="G461" s="1"/>
      <c r="H461" s="6"/>
      <c r="I461" s="5"/>
      <c r="J461" s="6"/>
      <c r="K461" s="5"/>
      <c r="L461" s="6"/>
      <c r="M461" s="5"/>
      <c r="N461" s="7"/>
      <c r="O461" s="8"/>
      <c r="P461" s="7"/>
      <c r="Q461" s="8"/>
      <c r="R461" s="7"/>
      <c r="S461" s="8"/>
      <c r="T461" s="7"/>
      <c r="U461" s="8"/>
      <c r="V461" s="7"/>
      <c r="W461" s="8"/>
      <c r="X461" s="7"/>
      <c r="Y461" s="8"/>
      <c r="Z461" s="7"/>
      <c r="AA461" s="8"/>
      <c r="AB461" s="7"/>
      <c r="AC461" s="8"/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</row>
    <row r="462" customFormat="false" ht="12.75" hidden="false" customHeight="false" outlineLevel="0" collapsed="false">
      <c r="A462" s="5" t="n">
        <v>457</v>
      </c>
      <c r="B462" s="5" t="s">
        <v>935</v>
      </c>
      <c r="C462" s="5" t="s">
        <v>936</v>
      </c>
      <c r="D462" s="1" t="n">
        <f aca="false">+SUM(F462+H462+J462+L462+N462+P462+R462+T462+V462+X462+Z462+AB462+AD462+AF462+AH462+AJ462+AL462+AN462+AP462)</f>
        <v>0</v>
      </c>
      <c r="E462" s="1" t="n">
        <f aca="false">+SUM(G462+I462+K462+M462+O462+Q462+S462+U462+W462+Y462+AA462+AC462+AE462+AG462+AI462+AK462+AM462+AO462+AQ462)</f>
        <v>0</v>
      </c>
      <c r="F462" s="6"/>
      <c r="G462" s="1"/>
      <c r="H462" s="6"/>
      <c r="I462" s="5"/>
      <c r="J462" s="6"/>
      <c r="K462" s="5"/>
      <c r="L462" s="6"/>
      <c r="M462" s="5"/>
      <c r="N462" s="7"/>
      <c r="O462" s="8"/>
      <c r="P462" s="7"/>
      <c r="Q462" s="8"/>
      <c r="R462" s="7"/>
      <c r="S462" s="8"/>
      <c r="T462" s="7"/>
      <c r="U462" s="8"/>
      <c r="V462" s="7"/>
      <c r="W462" s="8"/>
      <c r="X462" s="7"/>
      <c r="Y462" s="8"/>
      <c r="Z462" s="7"/>
      <c r="AA462" s="8"/>
      <c r="AB462" s="7"/>
      <c r="AC462" s="8"/>
      <c r="AD462" s="7"/>
      <c r="AE462" s="8"/>
      <c r="AF462" s="7"/>
      <c r="AG462" s="8"/>
      <c r="AH462" s="7"/>
      <c r="AI462" s="8"/>
      <c r="AJ462" s="7"/>
      <c r="AK462" s="8"/>
      <c r="AL462" s="7"/>
      <c r="AM462" s="8"/>
      <c r="AN462" s="7"/>
      <c r="AO462" s="8"/>
      <c r="AP462" s="7"/>
      <c r="AQ462" s="8"/>
    </row>
    <row r="463" customFormat="false" ht="12.75" hidden="false" customHeight="false" outlineLevel="0" collapsed="false">
      <c r="A463" s="5" t="n">
        <v>458</v>
      </c>
      <c r="B463" s="5" t="s">
        <v>937</v>
      </c>
      <c r="C463" s="5" t="s">
        <v>938</v>
      </c>
      <c r="D463" s="1" t="n">
        <f aca="false">+SUM(F463+H463+J463+L463+N463+P463+R463+T463+V463+X463+Z463+AB463+AD463+AF463+AH463+AJ463+AL463+AN463+AP463)</f>
        <v>0</v>
      </c>
      <c r="E463" s="1" t="n">
        <f aca="false">+SUM(G463+I463+K463+M463+O463+Q463+S463+U463+W463+Y463+AA463+AC463+AE463+AG463+AI463+AK463+AM463+AO463+AQ463)</f>
        <v>0</v>
      </c>
      <c r="F463" s="6"/>
      <c r="G463" s="1"/>
      <c r="H463" s="6"/>
      <c r="I463" s="5"/>
      <c r="J463" s="6"/>
      <c r="K463" s="5"/>
      <c r="L463" s="6"/>
      <c r="M463" s="5"/>
      <c r="N463" s="7"/>
      <c r="O463" s="8"/>
      <c r="P463" s="7"/>
      <c r="Q463" s="8"/>
      <c r="R463" s="7"/>
      <c r="S463" s="8"/>
      <c r="T463" s="7"/>
      <c r="U463" s="8"/>
      <c r="V463" s="7"/>
      <c r="W463" s="8"/>
      <c r="X463" s="7"/>
      <c r="Y463" s="8"/>
      <c r="Z463" s="7"/>
      <c r="AA463" s="8"/>
      <c r="AB463" s="7"/>
      <c r="AC463" s="8"/>
      <c r="AD463" s="7"/>
      <c r="AE463" s="8"/>
      <c r="AF463" s="7"/>
      <c r="AG463" s="8"/>
      <c r="AH463" s="7"/>
      <c r="AI463" s="8"/>
      <c r="AJ463" s="7"/>
      <c r="AK463" s="8"/>
      <c r="AL463" s="7"/>
      <c r="AM463" s="8"/>
      <c r="AN463" s="7"/>
      <c r="AO463" s="8"/>
      <c r="AP463" s="7"/>
      <c r="AQ463" s="8"/>
    </row>
    <row r="464" customFormat="false" ht="12.75" hidden="false" customHeight="false" outlineLevel="0" collapsed="false">
      <c r="A464" s="5" t="n">
        <v>459</v>
      </c>
      <c r="B464" s="5" t="s">
        <v>939</v>
      </c>
      <c r="C464" s="5" t="s">
        <v>940</v>
      </c>
      <c r="D464" s="1" t="n">
        <f aca="false">+SUM(F464+H464+J464+L464+N464+P464+R464+T464+V464+X464+Z464+AB464+AD464+AF464+AH464+AJ464+AL464+AN464+AP464)</f>
        <v>0</v>
      </c>
      <c r="E464" s="1" t="n">
        <f aca="false">+SUM(G464+I464+K464+M464+O464+Q464+S464+U464+W464+Y464+AA464+AC464+AE464+AG464+AI464+AK464+AM464+AO464+AQ464)</f>
        <v>0</v>
      </c>
      <c r="F464" s="6"/>
      <c r="G464" s="1"/>
      <c r="H464" s="6"/>
      <c r="I464" s="5"/>
      <c r="J464" s="6"/>
      <c r="K464" s="5"/>
      <c r="L464" s="6"/>
      <c r="M464" s="5"/>
      <c r="N464" s="7"/>
      <c r="O464" s="8"/>
      <c r="P464" s="7"/>
      <c r="Q464" s="8"/>
      <c r="R464" s="7"/>
      <c r="S464" s="8"/>
      <c r="T464" s="7"/>
      <c r="U464" s="8"/>
      <c r="V464" s="7"/>
      <c r="W464" s="8"/>
      <c r="X464" s="7"/>
      <c r="Y464" s="8"/>
      <c r="Z464" s="7"/>
      <c r="AA464" s="8"/>
      <c r="AB464" s="7"/>
      <c r="AC464" s="8"/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</row>
    <row r="465" customFormat="false" ht="12.75" hidden="false" customHeight="false" outlineLevel="0" collapsed="false">
      <c r="A465" s="5" t="n">
        <v>460</v>
      </c>
      <c r="B465" s="5" t="s">
        <v>941</v>
      </c>
      <c r="C465" s="5" t="s">
        <v>942</v>
      </c>
      <c r="D465" s="1" t="n">
        <f aca="false">+SUM(F465+H465+J465+L465+N465+P465+R465+T465+V465+X465+Z465+AB465+AD465+AF465+AH465+AJ465+AL465+AN465+AP465)</f>
        <v>0</v>
      </c>
      <c r="E465" s="1" t="n">
        <f aca="false">+SUM(G465+I465+K465+M465+O465+Q465+S465+U465+W465+Y465+AA465+AC465+AE465+AG465+AI465+AK465+AM465+AO465+AQ465)</f>
        <v>0</v>
      </c>
      <c r="F465" s="6"/>
      <c r="G465" s="1"/>
      <c r="H465" s="6"/>
      <c r="I465" s="5"/>
      <c r="J465" s="6"/>
      <c r="K465" s="5"/>
      <c r="L465" s="6"/>
      <c r="M465" s="5"/>
      <c r="N465" s="7"/>
      <c r="O465" s="8"/>
      <c r="P465" s="7"/>
      <c r="Q465" s="8"/>
      <c r="R465" s="7"/>
      <c r="S465" s="8"/>
      <c r="T465" s="7"/>
      <c r="U465" s="8"/>
      <c r="V465" s="7"/>
      <c r="W465" s="8"/>
      <c r="X465" s="7"/>
      <c r="Y465" s="8"/>
      <c r="Z465" s="7"/>
      <c r="AA465" s="8"/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</row>
    <row r="466" customFormat="false" ht="12.75" hidden="false" customHeight="false" outlineLevel="0" collapsed="false">
      <c r="A466" s="5" t="n">
        <v>461</v>
      </c>
      <c r="B466" s="5" t="s">
        <v>943</v>
      </c>
      <c r="C466" s="5" t="s">
        <v>944</v>
      </c>
      <c r="D466" s="1" t="n">
        <f aca="false">+SUM(F466+H466+J466+L466+N466+P466+R466+T466+V466+X466+Z466+AB466+AD466+AF466+AH466+AJ466+AL466+AN466+AP466)</f>
        <v>0</v>
      </c>
      <c r="E466" s="1" t="n">
        <f aca="false">+SUM(G466+I466+K466+M466+O466+Q466+S466+U466+W466+Y466+AA466+AC466+AE466+AG466+AI466+AK466+AM466+AO466+AQ466)</f>
        <v>0</v>
      </c>
      <c r="F466" s="6"/>
      <c r="G466" s="1"/>
      <c r="H466" s="6"/>
      <c r="I466" s="5"/>
      <c r="J466" s="6"/>
      <c r="K466" s="5"/>
      <c r="L466" s="6"/>
      <c r="M466" s="5"/>
      <c r="N466" s="7"/>
      <c r="O466" s="8"/>
      <c r="P466" s="7"/>
      <c r="Q466" s="8"/>
      <c r="R466" s="7"/>
      <c r="S466" s="8"/>
      <c r="T466" s="7"/>
      <c r="U466" s="8"/>
      <c r="V466" s="7"/>
      <c r="W466" s="8"/>
      <c r="X466" s="7"/>
      <c r="Y466" s="8"/>
      <c r="Z466" s="7"/>
      <c r="AA466" s="8"/>
      <c r="AB466" s="7"/>
      <c r="AC466" s="8"/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</row>
    <row r="467" customFormat="false" ht="12.75" hidden="false" customHeight="false" outlineLevel="0" collapsed="false">
      <c r="A467" s="5" t="n">
        <v>462</v>
      </c>
      <c r="B467" s="5" t="s">
        <v>945</v>
      </c>
      <c r="C467" s="5" t="s">
        <v>946</v>
      </c>
      <c r="D467" s="1" t="n">
        <f aca="false">+SUM(F467+H467+J467+L467+N467+P467+R467+T467+V467+X467+Z467+AB467+AD467+AF467+AH467+AJ467+AL467+AN467+AP467)</f>
        <v>0</v>
      </c>
      <c r="E467" s="1" t="n">
        <f aca="false">+SUM(G467+I467+K467+M467+O467+Q467+S467+U467+W467+Y467+AA467+AC467+AE467+AG467+AI467+AK467+AM467+AO467+AQ467)</f>
        <v>0</v>
      </c>
      <c r="F467" s="6"/>
      <c r="G467" s="1"/>
      <c r="H467" s="6"/>
      <c r="I467" s="5"/>
      <c r="J467" s="6"/>
      <c r="K467" s="5"/>
      <c r="L467" s="6"/>
      <c r="M467" s="5"/>
      <c r="N467" s="7"/>
      <c r="O467" s="8"/>
      <c r="P467" s="7"/>
      <c r="Q467" s="8"/>
      <c r="R467" s="7"/>
      <c r="S467" s="8"/>
      <c r="T467" s="7"/>
      <c r="U467" s="8"/>
      <c r="V467" s="7"/>
      <c r="W467" s="8"/>
      <c r="X467" s="7"/>
      <c r="Y467" s="8"/>
      <c r="Z467" s="7"/>
      <c r="AA467" s="8"/>
      <c r="AB467" s="7"/>
      <c r="AC467" s="8"/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</row>
    <row r="468" customFormat="false" ht="12.75" hidden="false" customHeight="false" outlineLevel="0" collapsed="false">
      <c r="A468" s="5" t="n">
        <v>463</v>
      </c>
      <c r="B468" s="5" t="s">
        <v>947</v>
      </c>
      <c r="C468" s="5" t="s">
        <v>948</v>
      </c>
      <c r="D468" s="1" t="n">
        <f aca="false">+SUM(F468+H468+J468+L468+N468+P468+R468+T468+V468+X468+Z468+AB468+AD468+AF468+AH468+AJ468+AL468+AN468+AP468)</f>
        <v>0</v>
      </c>
      <c r="E468" s="1" t="n">
        <f aca="false">+SUM(G468+I468+K468+M468+O468+Q468+S468+U468+W468+Y468+AA468+AC468+AE468+AG468+AI468+AK468+AM468+AO468+AQ468)</f>
        <v>0</v>
      </c>
      <c r="F468" s="6"/>
      <c r="G468" s="1"/>
      <c r="H468" s="6"/>
      <c r="I468" s="5"/>
      <c r="J468" s="6"/>
      <c r="K468" s="5"/>
      <c r="L468" s="6"/>
      <c r="M468" s="5"/>
      <c r="N468" s="7"/>
      <c r="O468" s="8"/>
      <c r="P468" s="7"/>
      <c r="Q468" s="8"/>
      <c r="R468" s="7"/>
      <c r="S468" s="8"/>
      <c r="T468" s="7"/>
      <c r="U468" s="8"/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</row>
    <row r="469" customFormat="false" ht="12.75" hidden="false" customHeight="false" outlineLevel="0" collapsed="false">
      <c r="A469" s="5" t="n">
        <v>464</v>
      </c>
      <c r="B469" s="5" t="s">
        <v>949</v>
      </c>
      <c r="C469" s="5" t="s">
        <v>950</v>
      </c>
      <c r="D469" s="1" t="n">
        <f aca="false">+SUM(F469+H469+J469+L469+N469+P469+R469+T469+V469+X469+Z469+AB469+AD469+AF469+AH469+AJ469+AL469+AN469+AP469)</f>
        <v>0</v>
      </c>
      <c r="E469" s="1" t="n">
        <f aca="false">+SUM(G469+I469+K469+M469+O469+Q469+S469+U469+W469+Y469+AA469+AC469+AE469+AG469+AI469+AK469+AM469+AO469+AQ469)</f>
        <v>0</v>
      </c>
      <c r="F469" s="6"/>
      <c r="G469" s="1"/>
      <c r="H469" s="6"/>
      <c r="I469" s="5"/>
      <c r="J469" s="6"/>
      <c r="K469" s="5"/>
      <c r="L469" s="6"/>
      <c r="M469" s="5"/>
      <c r="N469" s="7"/>
      <c r="O469" s="8"/>
      <c r="P469" s="7"/>
      <c r="Q469" s="8"/>
      <c r="R469" s="7"/>
      <c r="S469" s="8"/>
      <c r="T469" s="7"/>
      <c r="U469" s="8"/>
      <c r="V469" s="7"/>
      <c r="W469" s="8"/>
      <c r="X469" s="7"/>
      <c r="Y469" s="8"/>
      <c r="Z469" s="7"/>
      <c r="AA469" s="8"/>
      <c r="AB469" s="7"/>
      <c r="AC469" s="8"/>
      <c r="AD469" s="7"/>
      <c r="AE469" s="8"/>
      <c r="AF469" s="7"/>
      <c r="AG469" s="8"/>
      <c r="AH469" s="7"/>
      <c r="AI469" s="8"/>
      <c r="AJ469" s="7"/>
      <c r="AK469" s="8"/>
      <c r="AL469" s="7"/>
      <c r="AM469" s="8"/>
      <c r="AN469" s="7"/>
      <c r="AO469" s="8"/>
      <c r="AP469" s="7"/>
      <c r="AQ469" s="8"/>
    </row>
    <row r="470" customFormat="false" ht="12.75" hidden="false" customHeight="false" outlineLevel="0" collapsed="false">
      <c r="A470" s="5" t="n">
        <v>465</v>
      </c>
      <c r="B470" s="5" t="s">
        <v>951</v>
      </c>
      <c r="C470" s="5" t="s">
        <v>952</v>
      </c>
      <c r="D470" s="1" t="n">
        <f aca="false">+SUM(F470+H470+J470+L470+N470+P470+R470+T470+V470+X470+Z470+AB470+AD470+AF470+AH470+AJ470+AL470+AN470+AP470)</f>
        <v>0</v>
      </c>
      <c r="E470" s="1" t="n">
        <f aca="false">+SUM(G470+I470+K470+M470+O470+Q470+S470+U470+W470+Y470+AA470+AC470+AE470+AG470+AI470+AK470+AM470+AO470+AQ470)</f>
        <v>0</v>
      </c>
      <c r="F470" s="6"/>
      <c r="G470" s="1"/>
      <c r="H470" s="6"/>
      <c r="I470" s="5"/>
      <c r="J470" s="6"/>
      <c r="K470" s="5"/>
      <c r="L470" s="6"/>
      <c r="M470" s="5"/>
      <c r="N470" s="7"/>
      <c r="O470" s="8"/>
      <c r="P470" s="7"/>
      <c r="Q470" s="8"/>
      <c r="R470" s="7"/>
      <c r="S470" s="8"/>
      <c r="T470" s="7"/>
      <c r="U470" s="8"/>
      <c r="V470" s="7"/>
      <c r="W470" s="8"/>
      <c r="X470" s="7"/>
      <c r="Y470" s="8"/>
      <c r="Z470" s="7"/>
      <c r="AA470" s="8"/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</row>
    <row r="471" customFormat="false" ht="12.75" hidden="false" customHeight="false" outlineLevel="0" collapsed="false">
      <c r="A471" s="5" t="n">
        <v>466</v>
      </c>
      <c r="B471" s="5" t="s">
        <v>953</v>
      </c>
      <c r="C471" s="5" t="s">
        <v>954</v>
      </c>
      <c r="D471" s="1" t="n">
        <f aca="false">+SUM(F471+H471+J471+L471+N471+P471+R471+T471+V471+X471+Z471+AB471+AD471+AF471+AH471+AJ471+AL471+AN471+AP471)</f>
        <v>0</v>
      </c>
      <c r="E471" s="1" t="n">
        <f aca="false">+SUM(G471+I471+K471+M471+O471+Q471+S471+U471+W471+Y471+AA471+AC471+AE471+AG471+AI471+AK471+AM471+AO471+AQ471)</f>
        <v>0</v>
      </c>
      <c r="F471" s="6"/>
      <c r="G471" s="1"/>
      <c r="H471" s="6"/>
      <c r="I471" s="5"/>
      <c r="J471" s="6"/>
      <c r="K471" s="5"/>
      <c r="L471" s="6"/>
      <c r="M471" s="5"/>
      <c r="N471" s="7"/>
      <c r="O471" s="8"/>
      <c r="P471" s="7"/>
      <c r="Q471" s="8"/>
      <c r="R471" s="7"/>
      <c r="S471" s="8"/>
      <c r="T471" s="7"/>
      <c r="U471" s="8"/>
      <c r="V471" s="7"/>
      <c r="W471" s="8"/>
      <c r="X471" s="7"/>
      <c r="Y471" s="8"/>
      <c r="Z471" s="7"/>
      <c r="AA471" s="8"/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</row>
    <row r="472" customFormat="false" ht="12.75" hidden="false" customHeight="false" outlineLevel="0" collapsed="false">
      <c r="A472" s="5" t="n">
        <v>467</v>
      </c>
      <c r="B472" s="5" t="s">
        <v>955</v>
      </c>
      <c r="C472" s="5" t="s">
        <v>956</v>
      </c>
      <c r="D472" s="1" t="n">
        <f aca="false">+SUM(F472+H472+J472+L472+N472+P472+R472+T472+V472+X472+Z472+AB472+AD472+AF472+AH472+AJ472+AL472+AN472+AP472)</f>
        <v>0</v>
      </c>
      <c r="E472" s="1" t="n">
        <f aca="false">+SUM(G472+I472+K472+M472+O472+Q472+S472+U472+W472+Y472+AA472+AC472+AE472+AG472+AI472+AK472+AM472+AO472+AQ472)</f>
        <v>0</v>
      </c>
      <c r="F472" s="6"/>
      <c r="G472" s="1"/>
      <c r="H472" s="6"/>
      <c r="I472" s="5"/>
      <c r="J472" s="6"/>
      <c r="K472" s="5"/>
      <c r="L472" s="6"/>
      <c r="M472" s="5"/>
      <c r="N472" s="7"/>
      <c r="O472" s="8"/>
      <c r="P472" s="7"/>
      <c r="Q472" s="8"/>
      <c r="R472" s="7"/>
      <c r="S472" s="8"/>
      <c r="T472" s="7"/>
      <c r="U472" s="8"/>
      <c r="V472" s="7"/>
      <c r="W472" s="8"/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</row>
    <row r="473" customFormat="false" ht="12.75" hidden="false" customHeight="false" outlineLevel="0" collapsed="false">
      <c r="A473" s="5" t="n">
        <v>468</v>
      </c>
      <c r="B473" s="5" t="s">
        <v>957</v>
      </c>
      <c r="C473" s="5" t="s">
        <v>958</v>
      </c>
      <c r="D473" s="1" t="n">
        <f aca="false">+SUM(F473+H473+J473+L473+N473+P473+R473+T473+V473+X473+Z473+AB473+AD473+AF473+AH473+AJ473+AL473+AN473+AP473)</f>
        <v>0</v>
      </c>
      <c r="E473" s="1" t="n">
        <f aca="false">+SUM(G473+I473+K473+M473+O473+Q473+S473+U473+W473+Y473+AA473+AC473+AE473+AG473+AI473+AK473+AM473+AO473+AQ473)</f>
        <v>0</v>
      </c>
      <c r="F473" s="6"/>
      <c r="G473" s="1"/>
      <c r="H473" s="6"/>
      <c r="I473" s="5"/>
      <c r="J473" s="6"/>
      <c r="K473" s="5"/>
      <c r="L473" s="6"/>
      <c r="M473" s="5"/>
      <c r="N473" s="7"/>
      <c r="O473" s="8"/>
      <c r="P473" s="7"/>
      <c r="Q473" s="8"/>
      <c r="R473" s="7"/>
      <c r="S473" s="8"/>
      <c r="T473" s="7"/>
      <c r="U473" s="8"/>
      <c r="V473" s="7"/>
      <c r="W473" s="8"/>
      <c r="X473" s="7"/>
      <c r="Y473" s="8"/>
      <c r="Z473" s="7"/>
      <c r="AA473" s="8"/>
      <c r="AB473" s="7"/>
      <c r="AC473" s="8"/>
      <c r="AD473" s="7"/>
      <c r="AE473" s="8"/>
      <c r="AF473" s="7"/>
      <c r="AG473" s="8"/>
      <c r="AH473" s="7"/>
      <c r="AI473" s="8"/>
      <c r="AJ473" s="7"/>
      <c r="AK473" s="8"/>
      <c r="AL473" s="7"/>
      <c r="AM473" s="8"/>
      <c r="AN473" s="7"/>
      <c r="AO473" s="8"/>
      <c r="AP473" s="7"/>
      <c r="AQ473" s="8"/>
    </row>
    <row r="474" customFormat="false" ht="12.75" hidden="false" customHeight="false" outlineLevel="0" collapsed="false">
      <c r="A474" s="5" t="n">
        <v>469</v>
      </c>
      <c r="B474" s="5" t="s">
        <v>959</v>
      </c>
      <c r="C474" s="5" t="s">
        <v>960</v>
      </c>
      <c r="D474" s="1" t="n">
        <f aca="false">+SUM(F474+H474+J474+L474+N474+P474+R474+T474+V474+X474+Z474+AB474+AD474+AF474+AH474+AJ474+AL474+AN474+AP474)</f>
        <v>0</v>
      </c>
      <c r="E474" s="1" t="n">
        <f aca="false">+SUM(G474+I474+K474+M474+O474+Q474+S474+U474+W474+Y474+AA474+AC474+AE474+AG474+AI474+AK474+AM474+AO474+AQ474)</f>
        <v>0</v>
      </c>
      <c r="F474" s="6"/>
      <c r="G474" s="1"/>
      <c r="H474" s="6"/>
      <c r="I474" s="5"/>
      <c r="J474" s="6"/>
      <c r="K474" s="5"/>
      <c r="L474" s="6"/>
      <c r="M474" s="5"/>
      <c r="N474" s="7"/>
      <c r="O474" s="8"/>
      <c r="P474" s="7"/>
      <c r="Q474" s="8"/>
      <c r="R474" s="7"/>
      <c r="S474" s="8"/>
      <c r="T474" s="7"/>
      <c r="U474" s="8"/>
      <c r="V474" s="7"/>
      <c r="W474" s="8"/>
      <c r="X474" s="7"/>
      <c r="Y474" s="8"/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</row>
    <row r="475" customFormat="false" ht="12.75" hidden="false" customHeight="false" outlineLevel="0" collapsed="false">
      <c r="A475" s="5" t="n">
        <v>470</v>
      </c>
      <c r="B475" s="5" t="s">
        <v>961</v>
      </c>
      <c r="C475" s="5" t="s">
        <v>962</v>
      </c>
      <c r="D475" s="1" t="n">
        <f aca="false">+SUM(F475+H475+J475+L475+N475+P475+R475+T475+V475+X475+Z475+AB475+AD475+AF475+AH475+AJ475+AL475+AN475+AP475)</f>
        <v>0</v>
      </c>
      <c r="E475" s="1" t="n">
        <f aca="false">+SUM(G475+I475+K475+M475+O475+Q475+S475+U475+W475+Y475+AA475+AC475+AE475+AG475+AI475+AK475+AM475+AO475+AQ475)</f>
        <v>0</v>
      </c>
      <c r="F475" s="6"/>
      <c r="G475" s="1"/>
      <c r="H475" s="6"/>
      <c r="I475" s="5"/>
      <c r="J475" s="6"/>
      <c r="K475" s="5"/>
      <c r="L475" s="6"/>
      <c r="M475" s="5"/>
      <c r="N475" s="7"/>
      <c r="O475" s="8"/>
      <c r="P475" s="7"/>
      <c r="Q475" s="8"/>
      <c r="R475" s="7"/>
      <c r="S475" s="8"/>
      <c r="T475" s="7"/>
      <c r="U475" s="8"/>
      <c r="V475" s="7"/>
      <c r="W475" s="8"/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</row>
    <row r="476" customFormat="false" ht="12.75" hidden="false" customHeight="false" outlineLevel="0" collapsed="false">
      <c r="A476" s="5" t="n">
        <v>471</v>
      </c>
      <c r="B476" s="5" t="s">
        <v>963</v>
      </c>
      <c r="C476" s="5" t="s">
        <v>964</v>
      </c>
      <c r="D476" s="1" t="n">
        <f aca="false">+SUM(F476+H476+J476+L476+N476+P476+R476+T476+V476+X476+Z476+AB476+AD476+AF476+AH476+AJ476+AL476+AN476+AP476)</f>
        <v>0</v>
      </c>
      <c r="E476" s="1" t="n">
        <f aca="false">+SUM(G476+I476+K476+M476+O476+Q476+S476+U476+W476+Y476+AA476+AC476+AE476+AG476+AI476+AK476+AM476+AO476+AQ476)</f>
        <v>0</v>
      </c>
      <c r="F476" s="6"/>
      <c r="G476" s="1"/>
      <c r="H476" s="6"/>
      <c r="I476" s="5"/>
      <c r="J476" s="6"/>
      <c r="K476" s="5"/>
      <c r="L476" s="6"/>
      <c r="M476" s="5"/>
      <c r="N476" s="7"/>
      <c r="O476" s="8"/>
      <c r="P476" s="7"/>
      <c r="Q476" s="8"/>
      <c r="R476" s="7"/>
      <c r="S476" s="8"/>
      <c r="T476" s="7"/>
      <c r="U476" s="8"/>
      <c r="V476" s="7"/>
      <c r="W476" s="8"/>
      <c r="X476" s="7"/>
      <c r="Y476" s="8"/>
      <c r="Z476" s="7"/>
      <c r="AA476" s="8"/>
      <c r="AB476" s="7"/>
      <c r="AC476" s="8"/>
      <c r="AD476" s="7"/>
      <c r="AE476" s="8"/>
      <c r="AF476" s="7"/>
      <c r="AG476" s="8"/>
      <c r="AH476" s="7"/>
      <c r="AI476" s="8"/>
      <c r="AJ476" s="7"/>
      <c r="AK476" s="8"/>
      <c r="AL476" s="7"/>
      <c r="AM476" s="8"/>
      <c r="AN476" s="7"/>
      <c r="AO476" s="8"/>
      <c r="AP476" s="7"/>
      <c r="AQ476" s="8"/>
    </row>
    <row r="477" customFormat="false" ht="12.75" hidden="false" customHeight="false" outlineLevel="0" collapsed="false">
      <c r="A477" s="5" t="n">
        <v>472</v>
      </c>
      <c r="B477" s="5" t="s">
        <v>965</v>
      </c>
      <c r="C477" s="5" t="s">
        <v>966</v>
      </c>
      <c r="D477" s="1" t="n">
        <f aca="false">+SUM(F477+H477+J477+L477+N477+P477+R477+T477+V477+X477+Z477+AB477+AD477+AF477+AH477+AJ477+AL477+AN477+AP477)</f>
        <v>0</v>
      </c>
      <c r="E477" s="1" t="n">
        <f aca="false">+SUM(G477+I477+K477+M477+O477+Q477+S477+U477+W477+Y477+AA477+AC477+AE477+AG477+AI477+AK477+AM477+AO477+AQ477)</f>
        <v>0</v>
      </c>
      <c r="F477" s="6"/>
      <c r="G477" s="1"/>
      <c r="H477" s="6"/>
      <c r="I477" s="5"/>
      <c r="J477" s="6"/>
      <c r="K477" s="5"/>
      <c r="L477" s="6"/>
      <c r="M477" s="5"/>
      <c r="N477" s="7"/>
      <c r="O477" s="8"/>
      <c r="P477" s="7"/>
      <c r="Q477" s="8"/>
      <c r="R477" s="7"/>
      <c r="S477" s="8"/>
      <c r="T477" s="7"/>
      <c r="U477" s="8"/>
      <c r="V477" s="7"/>
      <c r="W477" s="8"/>
      <c r="X477" s="7"/>
      <c r="Y477" s="8"/>
      <c r="Z477" s="7"/>
      <c r="AA477" s="8"/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</row>
    <row r="478" customFormat="false" ht="12.75" hidden="false" customHeight="false" outlineLevel="0" collapsed="false">
      <c r="A478" s="5" t="n">
        <v>473</v>
      </c>
      <c r="B478" s="5" t="s">
        <v>967</v>
      </c>
      <c r="C478" s="5" t="s">
        <v>968</v>
      </c>
      <c r="D478" s="1" t="n">
        <f aca="false">+SUM(F478+H478+J478+L478+N478+P478+R478+T478+V478+X478+Z478+AB478+AD478+AF478+AH478+AJ478+AL478+AN478+AP478)</f>
        <v>0</v>
      </c>
      <c r="E478" s="1" t="n">
        <f aca="false">+SUM(G478+I478+K478+M478+O478+Q478+S478+U478+W478+Y478+AA478+AC478+AE478+AG478+AI478+AK478+AM478+AO478+AQ478)</f>
        <v>0</v>
      </c>
      <c r="F478" s="6"/>
      <c r="G478" s="1"/>
      <c r="H478" s="6"/>
      <c r="I478" s="5"/>
      <c r="J478" s="6"/>
      <c r="K478" s="5"/>
      <c r="L478" s="6"/>
      <c r="M478" s="5"/>
      <c r="N478" s="7"/>
      <c r="O478" s="8"/>
      <c r="P478" s="7"/>
      <c r="Q478" s="8"/>
      <c r="R478" s="7"/>
      <c r="S478" s="8"/>
      <c r="T478" s="7"/>
      <c r="U478" s="8"/>
      <c r="V478" s="7"/>
      <c r="W478" s="8"/>
      <c r="X478" s="7"/>
      <c r="Y478" s="8"/>
      <c r="Z478" s="7"/>
      <c r="AA478" s="8"/>
      <c r="AB478" s="7"/>
      <c r="AC478" s="8"/>
      <c r="AD478" s="7"/>
      <c r="AE478" s="8"/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</row>
    <row r="479" customFormat="false" ht="12.75" hidden="false" customHeight="false" outlineLevel="0" collapsed="false">
      <c r="A479" s="5" t="n">
        <v>474</v>
      </c>
      <c r="B479" s="5" t="s">
        <v>969</v>
      </c>
      <c r="C479" s="5" t="s">
        <v>970</v>
      </c>
      <c r="D479" s="1" t="n">
        <f aca="false">+SUM(F479+H479+J479+L479+N479+P479+R479+T479+V479+X479+Z479+AB479+AD479+AF479+AH479+AJ479+AL479+AN479+AP479)</f>
        <v>0</v>
      </c>
      <c r="E479" s="1" t="n">
        <f aca="false">+SUM(G479+I479+K479+M479+O479+Q479+S479+U479+W479+Y479+AA479+AC479+AE479+AG479+AI479+AK479+AM479+AO479+AQ479)</f>
        <v>0</v>
      </c>
      <c r="F479" s="6"/>
      <c r="G479" s="1"/>
      <c r="H479" s="6"/>
      <c r="I479" s="5"/>
      <c r="J479" s="6"/>
      <c r="K479" s="5"/>
      <c r="L479" s="6"/>
      <c r="M479" s="5"/>
      <c r="N479" s="7"/>
      <c r="O479" s="8"/>
      <c r="P479" s="7"/>
      <c r="Q479" s="8"/>
      <c r="R479" s="7"/>
      <c r="S479" s="8"/>
      <c r="T479" s="7"/>
      <c r="U479" s="8"/>
      <c r="V479" s="7"/>
      <c r="W479" s="8"/>
      <c r="X479" s="7"/>
      <c r="Y479" s="8"/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</row>
    <row r="480" customFormat="false" ht="12.75" hidden="false" customHeight="false" outlineLevel="0" collapsed="false">
      <c r="A480" s="5" t="n">
        <v>475</v>
      </c>
      <c r="B480" s="5" t="s">
        <v>971</v>
      </c>
      <c r="C480" s="5" t="s">
        <v>972</v>
      </c>
      <c r="D480" s="1" t="n">
        <f aca="false">+SUM(F480+H480+J480+L480+N480+P480+R480+T480+V480+X480+Z480+AB480+AD480+AF480+AH480+AJ480+AL480+AN480+AP480)</f>
        <v>0</v>
      </c>
      <c r="E480" s="1" t="n">
        <f aca="false">+SUM(G480+I480+K480+M480+O480+Q480+S480+U480+W480+Y480+AA480+AC480+AE480+AG480+AI480+AK480+AM480+AO480+AQ480)</f>
        <v>0</v>
      </c>
      <c r="F480" s="6"/>
      <c r="G480" s="1"/>
      <c r="H480" s="6"/>
      <c r="I480" s="5"/>
      <c r="J480" s="6"/>
      <c r="K480" s="5"/>
      <c r="L480" s="6"/>
      <c r="M480" s="5"/>
      <c r="N480" s="7"/>
      <c r="O480" s="8"/>
      <c r="P480" s="7"/>
      <c r="Q480" s="8"/>
      <c r="R480" s="7"/>
      <c r="S480" s="8"/>
      <c r="T480" s="7"/>
      <c r="U480" s="8"/>
      <c r="V480" s="7"/>
      <c r="W480" s="8"/>
      <c r="X480" s="7"/>
      <c r="Y480" s="8"/>
      <c r="Z480" s="7"/>
      <c r="AA480" s="8"/>
      <c r="AB480" s="7"/>
      <c r="AC480" s="8"/>
      <c r="AD480" s="7"/>
      <c r="AE480" s="8"/>
      <c r="AF480" s="7"/>
      <c r="AG480" s="8"/>
      <c r="AH480" s="7"/>
      <c r="AI480" s="8"/>
      <c r="AJ480" s="7"/>
      <c r="AK480" s="8"/>
      <c r="AL480" s="7"/>
      <c r="AM480" s="8"/>
      <c r="AN480" s="7"/>
      <c r="AO480" s="8"/>
      <c r="AP480" s="7"/>
      <c r="AQ480" s="8"/>
    </row>
    <row r="481" customFormat="false" ht="12.75" hidden="false" customHeight="false" outlineLevel="0" collapsed="false">
      <c r="A481" s="5" t="n">
        <v>476</v>
      </c>
      <c r="B481" s="5" t="s">
        <v>973</v>
      </c>
      <c r="C481" s="5" t="s">
        <v>974</v>
      </c>
      <c r="D481" s="1" t="n">
        <f aca="false">+SUM(F481+H481+J481+L481+N481+P481+R481+T481+V481+X481+Z481+AB481+AD481+AF481+AH481+AJ481+AL481+AN481+AP481)</f>
        <v>0</v>
      </c>
      <c r="E481" s="1" t="n">
        <f aca="false">+SUM(G481+I481+K481+M481+O481+Q481+S481+U481+W481+Y481+AA481+AC481+AE481+AG481+AI481+AK481+AM481+AO481+AQ481)</f>
        <v>0</v>
      </c>
      <c r="F481" s="6"/>
      <c r="G481" s="1"/>
      <c r="H481" s="6"/>
      <c r="I481" s="5"/>
      <c r="J481" s="6"/>
      <c r="K481" s="5"/>
      <c r="L481" s="6"/>
      <c r="M481" s="5"/>
      <c r="N481" s="7"/>
      <c r="O481" s="8"/>
      <c r="P481" s="7"/>
      <c r="Q481" s="8"/>
      <c r="R481" s="7"/>
      <c r="S481" s="8"/>
      <c r="T481" s="7"/>
      <c r="U481" s="8"/>
      <c r="V481" s="7"/>
      <c r="W481" s="8"/>
      <c r="X481" s="7"/>
      <c r="Y481" s="8"/>
      <c r="Z481" s="7"/>
      <c r="AA481" s="8"/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</row>
    <row r="482" customFormat="false" ht="12.75" hidden="false" customHeight="false" outlineLevel="0" collapsed="false">
      <c r="A482" s="5" t="n">
        <v>477</v>
      </c>
      <c r="B482" s="5" t="s">
        <v>975</v>
      </c>
      <c r="C482" s="5" t="s">
        <v>976</v>
      </c>
      <c r="D482" s="1" t="n">
        <f aca="false">+SUM(F482+H482+J482+L482+N482+P482+R482+T482+V482+X482+Z482+AB482+AD482+AF482+AH482+AJ482+AL482+AN482+AP482)</f>
        <v>0</v>
      </c>
      <c r="E482" s="1" t="n">
        <f aca="false">+SUM(G482+I482+K482+M482+O482+Q482+S482+U482+W482+Y482+AA482+AC482+AE482+AG482+AI482+AK482+AM482+AO482+AQ482)</f>
        <v>0</v>
      </c>
      <c r="F482" s="6"/>
      <c r="G482" s="1"/>
      <c r="H482" s="6"/>
      <c r="I482" s="5"/>
      <c r="J482" s="6"/>
      <c r="K482" s="5"/>
      <c r="L482" s="6"/>
      <c r="M482" s="5"/>
      <c r="N482" s="7"/>
      <c r="O482" s="8"/>
      <c r="P482" s="7"/>
      <c r="Q482" s="8"/>
      <c r="R482" s="7"/>
      <c r="S482" s="8"/>
      <c r="T482" s="7"/>
      <c r="U482" s="8"/>
      <c r="V482" s="7"/>
      <c r="W482" s="8"/>
      <c r="X482" s="7"/>
      <c r="Y482" s="8"/>
      <c r="Z482" s="7"/>
      <c r="AA482" s="8"/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</row>
    <row r="483" customFormat="false" ht="12.75" hidden="false" customHeight="false" outlineLevel="0" collapsed="false">
      <c r="A483" s="5" t="n">
        <v>478</v>
      </c>
      <c r="B483" s="5" t="s">
        <v>977</v>
      </c>
      <c r="C483" s="5" t="s">
        <v>978</v>
      </c>
      <c r="D483" s="1" t="n">
        <f aca="false">+SUM(F483+H483+J483+L483+N483+P483+R483+T483+V483+X483+Z483+AB483+AD483+AF483+AH483+AJ483+AL483+AN483+AP483)</f>
        <v>0</v>
      </c>
      <c r="E483" s="1" t="n">
        <f aca="false">+SUM(G483+I483+K483+M483+O483+Q483+S483+U483+W483+Y483+AA483+AC483+AE483+AG483+AI483+AK483+AM483+AO483+AQ483)</f>
        <v>0</v>
      </c>
      <c r="F483" s="6"/>
      <c r="G483" s="1"/>
      <c r="H483" s="6"/>
      <c r="I483" s="5"/>
      <c r="J483" s="6"/>
      <c r="K483" s="5"/>
      <c r="L483" s="6"/>
      <c r="M483" s="5"/>
      <c r="N483" s="7"/>
      <c r="O483" s="8"/>
      <c r="P483" s="7"/>
      <c r="Q483" s="8"/>
      <c r="R483" s="7"/>
      <c r="S483" s="8"/>
      <c r="T483" s="7"/>
      <c r="U483" s="8"/>
      <c r="V483" s="7"/>
      <c r="W483" s="8"/>
      <c r="X483" s="7"/>
      <c r="Y483" s="8"/>
      <c r="Z483" s="7"/>
      <c r="AA483" s="8"/>
      <c r="AB483" s="7"/>
      <c r="AC483" s="8"/>
      <c r="AD483" s="7"/>
      <c r="AE483" s="8"/>
      <c r="AF483" s="7"/>
      <c r="AG483" s="8"/>
      <c r="AH483" s="7"/>
      <c r="AI483" s="8"/>
      <c r="AJ483" s="7"/>
      <c r="AK483" s="8"/>
      <c r="AL483" s="7"/>
      <c r="AM483" s="8"/>
      <c r="AN483" s="7"/>
      <c r="AO483" s="8"/>
      <c r="AP483" s="7"/>
      <c r="AQ483" s="8"/>
    </row>
    <row r="484" customFormat="false" ht="12.75" hidden="false" customHeight="false" outlineLevel="0" collapsed="false">
      <c r="A484" s="5" t="n">
        <v>479</v>
      </c>
      <c r="B484" s="5" t="s">
        <v>979</v>
      </c>
      <c r="C484" s="5" t="s">
        <v>980</v>
      </c>
      <c r="D484" s="1" t="n">
        <f aca="false">+SUM(F484+H484+J484+L484+N484+P484+R484+T484+V484+X484+Z484+AB484+AD484+AF484+AH484+AJ484+AL484+AN484+AP484)</f>
        <v>0</v>
      </c>
      <c r="E484" s="1" t="n">
        <f aca="false">+SUM(G484+I484+K484+M484+O484+Q484+S484+U484+W484+Y484+AA484+AC484+AE484+AG484+AI484+AK484+AM484+AO484+AQ484)</f>
        <v>0</v>
      </c>
      <c r="F484" s="6"/>
      <c r="G484" s="1"/>
      <c r="H484" s="6"/>
      <c r="I484" s="5"/>
      <c r="J484" s="6"/>
      <c r="K484" s="5"/>
      <c r="L484" s="6"/>
      <c r="M484" s="5"/>
      <c r="N484" s="7"/>
      <c r="O484" s="8"/>
      <c r="P484" s="7"/>
      <c r="Q484" s="8"/>
      <c r="R484" s="7"/>
      <c r="S484" s="8"/>
      <c r="T484" s="7"/>
      <c r="U484" s="8"/>
      <c r="V484" s="7"/>
      <c r="W484" s="8"/>
      <c r="X484" s="7"/>
      <c r="Y484" s="8"/>
      <c r="Z484" s="7"/>
      <c r="AA484" s="8"/>
      <c r="AB484" s="7"/>
      <c r="AC484" s="8"/>
      <c r="AD484" s="7"/>
      <c r="AE484" s="8"/>
      <c r="AF484" s="7"/>
      <c r="AG484" s="8"/>
      <c r="AH484" s="7"/>
      <c r="AI484" s="8"/>
      <c r="AJ484" s="7"/>
      <c r="AK484" s="8"/>
      <c r="AL484" s="7"/>
      <c r="AM484" s="8"/>
      <c r="AN484" s="7"/>
      <c r="AO484" s="8"/>
      <c r="AP484" s="7"/>
      <c r="AQ484" s="8"/>
    </row>
    <row r="485" customFormat="false" ht="12.75" hidden="false" customHeight="false" outlineLevel="0" collapsed="false">
      <c r="A485" s="5" t="n">
        <v>480</v>
      </c>
      <c r="B485" s="5" t="s">
        <v>981</v>
      </c>
      <c r="C485" s="5" t="s">
        <v>982</v>
      </c>
      <c r="D485" s="1" t="n">
        <f aca="false">+SUM(F485+H485+J485+L485+N485+P485+R485+T485+V485+X485+Z485+AB485+AD485+AF485+AH485+AJ485+AL485+AN485+AP485)</f>
        <v>0</v>
      </c>
      <c r="E485" s="1" t="n">
        <f aca="false">+SUM(G485+I485+K485+M485+O485+Q485+S485+U485+W485+Y485+AA485+AC485+AE485+AG485+AI485+AK485+AM485+AO485+AQ485)</f>
        <v>0</v>
      </c>
      <c r="F485" s="6"/>
      <c r="G485" s="1"/>
      <c r="H485" s="6"/>
      <c r="I485" s="5"/>
      <c r="J485" s="6"/>
      <c r="K485" s="5"/>
      <c r="L485" s="6"/>
      <c r="M485" s="5"/>
      <c r="N485" s="7"/>
      <c r="O485" s="8"/>
      <c r="P485" s="7"/>
      <c r="Q485" s="8"/>
      <c r="R485" s="7"/>
      <c r="S485" s="8"/>
      <c r="T485" s="7"/>
      <c r="U485" s="8"/>
      <c r="V485" s="7"/>
      <c r="W485" s="8"/>
      <c r="X485" s="7"/>
      <c r="Y485" s="8"/>
      <c r="Z485" s="7"/>
      <c r="AA485" s="8"/>
      <c r="AB485" s="7"/>
      <c r="AC485" s="8"/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</row>
    <row r="486" customFormat="false" ht="12.75" hidden="false" customHeight="false" outlineLevel="0" collapsed="false">
      <c r="A486" s="5" t="n">
        <v>481</v>
      </c>
      <c r="B486" s="5" t="s">
        <v>983</v>
      </c>
      <c r="C486" s="5" t="s">
        <v>984</v>
      </c>
      <c r="D486" s="1" t="n">
        <f aca="false">+SUM(F486+H486+J486+L486+N486+P486+R486+T486+V486+X486+Z486+AB486+AD486+AF486+AH486+AJ486+AL486+AN486+AP486)</f>
        <v>0</v>
      </c>
      <c r="E486" s="1" t="n">
        <f aca="false">+SUM(G486+I486+K486+M486+O486+Q486+S486+U486+W486+Y486+AA486+AC486+AE486+AG486+AI486+AK486+AM486+AO486+AQ486)</f>
        <v>0</v>
      </c>
      <c r="F486" s="6"/>
      <c r="G486" s="1"/>
      <c r="H486" s="6"/>
      <c r="I486" s="5"/>
      <c r="J486" s="6"/>
      <c r="K486" s="5"/>
      <c r="L486" s="6"/>
      <c r="M486" s="5"/>
      <c r="N486" s="7"/>
      <c r="O486" s="8"/>
      <c r="P486" s="7"/>
      <c r="Q486" s="8"/>
      <c r="R486" s="7"/>
      <c r="S486" s="8"/>
      <c r="T486" s="7"/>
      <c r="U486" s="8"/>
      <c r="V486" s="7"/>
      <c r="W486" s="8"/>
      <c r="X486" s="7"/>
      <c r="Y486" s="8"/>
      <c r="Z486" s="7"/>
      <c r="AA486" s="8"/>
      <c r="AB486" s="7"/>
      <c r="AC486" s="8"/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</row>
    <row r="487" customFormat="false" ht="12.75" hidden="false" customHeight="false" outlineLevel="0" collapsed="false">
      <c r="A487" s="5" t="n">
        <v>482</v>
      </c>
      <c r="B487" s="5" t="s">
        <v>985</v>
      </c>
      <c r="C487" s="5" t="s">
        <v>986</v>
      </c>
      <c r="D487" s="1" t="n">
        <f aca="false">+SUM(F487+H487+J487+L487+N487+P487+R487+T487+V487+X487+Z487+AB487+AD487+AF487+AH487+AJ487+AL487+AN487+AP487)</f>
        <v>0</v>
      </c>
      <c r="E487" s="1" t="n">
        <f aca="false">+SUM(G487+I487+K487+M487+O487+Q487+S487+U487+W487+Y487+AA487+AC487+AE487+AG487+AI487+AK487+AM487+AO487+AQ487)</f>
        <v>0</v>
      </c>
      <c r="F487" s="6"/>
      <c r="G487" s="1"/>
      <c r="H487" s="6"/>
      <c r="I487" s="5"/>
      <c r="J487" s="6"/>
      <c r="K487" s="5"/>
      <c r="L487" s="6"/>
      <c r="M487" s="5"/>
      <c r="N487" s="7"/>
      <c r="O487" s="8"/>
      <c r="P487" s="7"/>
      <c r="Q487" s="8"/>
      <c r="R487" s="7"/>
      <c r="S487" s="8"/>
      <c r="T487" s="7"/>
      <c r="U487" s="8"/>
      <c r="V487" s="7"/>
      <c r="W487" s="8"/>
      <c r="X487" s="7"/>
      <c r="Y487" s="8"/>
      <c r="Z487" s="7"/>
      <c r="AA487" s="8"/>
      <c r="AB487" s="7"/>
      <c r="AC487" s="8"/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</row>
    <row r="488" customFormat="false" ht="12.75" hidden="false" customHeight="false" outlineLevel="0" collapsed="false">
      <c r="A488" s="5" t="n">
        <v>483</v>
      </c>
      <c r="B488" s="5" t="s">
        <v>987</v>
      </c>
      <c r="C488" s="5" t="s">
        <v>988</v>
      </c>
      <c r="D488" s="1" t="n">
        <f aca="false">+SUM(F488+H488+J488+L488+N488+P488+R488+T488+V488+X488+Z488+AB488+AD488+AF488+AH488+AJ488+AL488+AN488+AP488)</f>
        <v>0</v>
      </c>
      <c r="E488" s="1" t="n">
        <f aca="false">+SUM(G488+I488+K488+M488+O488+Q488+S488+U488+W488+Y488+AA488+AC488+AE488+AG488+AI488+AK488+AM488+AO488+AQ488)</f>
        <v>0</v>
      </c>
      <c r="F488" s="6"/>
      <c r="G488" s="1"/>
      <c r="H488" s="6"/>
      <c r="I488" s="5"/>
      <c r="J488" s="6"/>
      <c r="K488" s="5"/>
      <c r="L488" s="6"/>
      <c r="M488" s="5"/>
      <c r="N488" s="7"/>
      <c r="O488" s="8"/>
      <c r="P488" s="7"/>
      <c r="Q488" s="8"/>
      <c r="R488" s="7"/>
      <c r="S488" s="8"/>
      <c r="T488" s="7"/>
      <c r="U488" s="8"/>
      <c r="V488" s="7"/>
      <c r="W488" s="8"/>
      <c r="X488" s="7"/>
      <c r="Y488" s="8"/>
      <c r="Z488" s="7"/>
      <c r="AA488" s="8"/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</row>
    <row r="489" customFormat="false" ht="12.75" hidden="false" customHeight="false" outlineLevel="0" collapsed="false">
      <c r="A489" s="5" t="n">
        <v>484</v>
      </c>
      <c r="B489" s="5" t="s">
        <v>989</v>
      </c>
      <c r="C489" s="5" t="s">
        <v>990</v>
      </c>
      <c r="D489" s="1" t="n">
        <f aca="false">+SUM(F489+H489+J489+L489+N489+P489+R489+T489+V489+X489+Z489+AB489+AD489+AF489+AH489+AJ489+AL489+AN489+AP489)</f>
        <v>0</v>
      </c>
      <c r="E489" s="1" t="n">
        <f aca="false">+SUM(G489+I489+K489+M489+O489+Q489+S489+U489+W489+Y489+AA489+AC489+AE489+AG489+AI489+AK489+AM489+AO489+AQ489)</f>
        <v>0</v>
      </c>
      <c r="F489" s="6"/>
      <c r="G489" s="1"/>
      <c r="H489" s="6"/>
      <c r="I489" s="5"/>
      <c r="J489" s="6"/>
      <c r="K489" s="5"/>
      <c r="L489" s="6"/>
      <c r="M489" s="5"/>
      <c r="N489" s="7"/>
      <c r="O489" s="8"/>
      <c r="P489" s="7"/>
      <c r="Q489" s="8"/>
      <c r="R489" s="7"/>
      <c r="S489" s="8"/>
      <c r="T489" s="7"/>
      <c r="U489" s="8"/>
      <c r="V489" s="7"/>
      <c r="W489" s="8"/>
      <c r="X489" s="7"/>
      <c r="Y489" s="8"/>
      <c r="Z489" s="7"/>
      <c r="AA489" s="8"/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</row>
    <row r="490" customFormat="false" ht="12.75" hidden="false" customHeight="false" outlineLevel="0" collapsed="false">
      <c r="A490" s="5" t="n">
        <v>485</v>
      </c>
      <c r="B490" s="5" t="s">
        <v>991</v>
      </c>
      <c r="C490" s="5" t="s">
        <v>992</v>
      </c>
      <c r="D490" s="1" t="n">
        <f aca="false">+SUM(F490+H490+J490+L490+N490+P490+R490+T490+V490+X490+Z490+AB490+AD490+AF490+AH490+AJ490+AL490+AN490+AP490)</f>
        <v>0</v>
      </c>
      <c r="E490" s="1" t="n">
        <f aca="false">+SUM(G490+I490+K490+M490+O490+Q490+S490+U490+W490+Y490+AA490+AC490+AE490+AG490+AI490+AK490+AM490+AO490+AQ490)</f>
        <v>0</v>
      </c>
      <c r="F490" s="6"/>
      <c r="G490" s="1"/>
      <c r="H490" s="6"/>
      <c r="I490" s="5"/>
      <c r="J490" s="6"/>
      <c r="K490" s="5"/>
      <c r="L490" s="6"/>
      <c r="M490" s="5"/>
      <c r="N490" s="7"/>
      <c r="O490" s="8"/>
      <c r="P490" s="7"/>
      <c r="Q490" s="8"/>
      <c r="R490" s="7"/>
      <c r="S490" s="8"/>
      <c r="T490" s="7"/>
      <c r="U490" s="8"/>
      <c r="V490" s="7"/>
      <c r="W490" s="8"/>
      <c r="X490" s="7"/>
      <c r="Y490" s="8"/>
      <c r="Z490" s="7"/>
      <c r="AA490" s="8"/>
      <c r="AB490" s="7"/>
      <c r="AC490" s="8"/>
      <c r="AD490" s="7"/>
      <c r="AE490" s="8"/>
      <c r="AF490" s="7"/>
      <c r="AG490" s="8"/>
      <c r="AH490" s="7"/>
      <c r="AI490" s="8"/>
      <c r="AJ490" s="7"/>
      <c r="AK490" s="8"/>
      <c r="AL490" s="7"/>
      <c r="AM490" s="8"/>
      <c r="AN490" s="7"/>
      <c r="AO490" s="8"/>
      <c r="AP490" s="7"/>
      <c r="AQ490" s="8"/>
    </row>
    <row r="491" customFormat="false" ht="12.75" hidden="false" customHeight="false" outlineLevel="0" collapsed="false">
      <c r="A491" s="5" t="n">
        <v>486</v>
      </c>
      <c r="B491" s="5" t="s">
        <v>993</v>
      </c>
      <c r="C491" s="5" t="s">
        <v>994</v>
      </c>
      <c r="D491" s="1" t="n">
        <f aca="false">+SUM(F491+H491+J491+L491+N491+P491+R491+T491+V491+X491+Z491+AB491+AD491+AF491+AH491+AJ491+AL491+AN491+AP491)</f>
        <v>0</v>
      </c>
      <c r="E491" s="1" t="n">
        <f aca="false">+SUM(G491+I491+K491+M491+O491+Q491+S491+U491+W491+Y491+AA491+AC491+AE491+AG491+AI491+AK491+AM491+AO491+AQ491)</f>
        <v>0</v>
      </c>
      <c r="F491" s="6"/>
      <c r="G491" s="1"/>
      <c r="H491" s="6"/>
      <c r="I491" s="5"/>
      <c r="J491" s="6"/>
      <c r="K491" s="5"/>
      <c r="L491" s="6"/>
      <c r="M491" s="5"/>
      <c r="N491" s="7"/>
      <c r="O491" s="8"/>
      <c r="P491" s="7"/>
      <c r="Q491" s="8"/>
      <c r="R491" s="7"/>
      <c r="S491" s="8"/>
      <c r="T491" s="7"/>
      <c r="U491" s="8"/>
      <c r="V491" s="7"/>
      <c r="W491" s="8"/>
      <c r="X491" s="7"/>
      <c r="Y491" s="8"/>
      <c r="Z491" s="7"/>
      <c r="AA491" s="8"/>
      <c r="AB491" s="7"/>
      <c r="AC491" s="8"/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</row>
    <row r="492" customFormat="false" ht="12.75" hidden="false" customHeight="false" outlineLevel="0" collapsed="false">
      <c r="A492" s="5" t="n">
        <v>487</v>
      </c>
      <c r="B492" s="5" t="s">
        <v>995</v>
      </c>
      <c r="C492" s="5" t="s">
        <v>996</v>
      </c>
      <c r="D492" s="1" t="n">
        <f aca="false">+SUM(F492+H492+J492+L492+N492+P492+R492+T492+V492+X492+Z492+AB492+AD492+AF492+AH492+AJ492+AL492+AN492+AP492)</f>
        <v>0</v>
      </c>
      <c r="E492" s="1" t="n">
        <f aca="false">+SUM(G492+I492+K492+M492+O492+Q492+S492+U492+W492+Y492+AA492+AC492+AE492+AG492+AI492+AK492+AM492+AO492+AQ492)</f>
        <v>0</v>
      </c>
      <c r="F492" s="6"/>
      <c r="G492" s="1"/>
      <c r="H492" s="6"/>
      <c r="I492" s="5"/>
      <c r="J492" s="6"/>
      <c r="K492" s="5"/>
      <c r="L492" s="6"/>
      <c r="M492" s="5"/>
      <c r="N492" s="7"/>
      <c r="O492" s="8"/>
      <c r="P492" s="7"/>
      <c r="Q492" s="8"/>
      <c r="R492" s="7"/>
      <c r="S492" s="8"/>
      <c r="T492" s="7"/>
      <c r="U492" s="8"/>
      <c r="V492" s="7"/>
      <c r="W492" s="8"/>
      <c r="X492" s="7"/>
      <c r="Y492" s="8"/>
      <c r="Z492" s="7"/>
      <c r="AA492" s="8"/>
      <c r="AB492" s="7"/>
      <c r="AC492" s="8"/>
      <c r="AD492" s="7"/>
      <c r="AE492" s="8"/>
      <c r="AF492" s="7"/>
      <c r="AG492" s="8"/>
      <c r="AH492" s="7"/>
      <c r="AI492" s="8"/>
      <c r="AJ492" s="7"/>
      <c r="AK492" s="8"/>
      <c r="AL492" s="7"/>
      <c r="AM492" s="8"/>
      <c r="AN492" s="7"/>
      <c r="AO492" s="8"/>
      <c r="AP492" s="7"/>
      <c r="AQ492" s="8"/>
    </row>
    <row r="493" customFormat="false" ht="12.75" hidden="false" customHeight="false" outlineLevel="0" collapsed="false">
      <c r="A493" s="5" t="n">
        <v>488</v>
      </c>
      <c r="B493" s="5" t="s">
        <v>997</v>
      </c>
      <c r="C493" s="5" t="s">
        <v>998</v>
      </c>
      <c r="D493" s="1" t="n">
        <f aca="false">+SUM(F493+H493+J493+L493+N493+P493+R493+T493+V493+X493+Z493+AB493+AD493+AF493+AH493+AJ493+AL493+AN493+AP493)</f>
        <v>0</v>
      </c>
      <c r="E493" s="1" t="n">
        <f aca="false">+SUM(G493+I493+K493+M493+O493+Q493+S493+U493+W493+Y493+AA493+AC493+AE493+AG493+AI493+AK493+AM493+AO493+AQ493)</f>
        <v>0</v>
      </c>
      <c r="F493" s="6"/>
      <c r="G493" s="1"/>
      <c r="H493" s="6"/>
      <c r="I493" s="5"/>
      <c r="J493" s="6"/>
      <c r="K493" s="5"/>
      <c r="L493" s="6"/>
      <c r="M493" s="5"/>
      <c r="N493" s="7"/>
      <c r="O493" s="8"/>
      <c r="P493" s="7"/>
      <c r="Q493" s="8"/>
      <c r="R493" s="7"/>
      <c r="S493" s="8"/>
      <c r="T493" s="7"/>
      <c r="U493" s="8"/>
      <c r="V493" s="7"/>
      <c r="W493" s="8"/>
      <c r="X493" s="7"/>
      <c r="Y493" s="8"/>
      <c r="Z493" s="7"/>
      <c r="AA493" s="8"/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</row>
    <row r="494" customFormat="false" ht="12.75" hidden="false" customHeight="false" outlineLevel="0" collapsed="false">
      <c r="A494" s="5" t="n">
        <v>489</v>
      </c>
      <c r="B494" s="5" t="s">
        <v>999</v>
      </c>
      <c r="C494" s="5" t="s">
        <v>1000</v>
      </c>
      <c r="D494" s="1" t="n">
        <f aca="false">+SUM(F494+H494+J494+L494+N494+P494+R494+T494+V494+X494+Z494+AB494+AD494+AF494+AH494+AJ494+AL494+AN494+AP494)</f>
        <v>0</v>
      </c>
      <c r="E494" s="1" t="n">
        <f aca="false">+SUM(G494+I494+K494+M494+O494+Q494+S494+U494+W494+Y494+AA494+AC494+AE494+AG494+AI494+AK494+AM494+AO494+AQ494)</f>
        <v>0</v>
      </c>
      <c r="F494" s="6"/>
      <c r="G494" s="1"/>
      <c r="H494" s="6"/>
      <c r="I494" s="5"/>
      <c r="J494" s="6"/>
      <c r="K494" s="5"/>
      <c r="L494" s="6"/>
      <c r="M494" s="5"/>
      <c r="N494" s="7"/>
      <c r="O494" s="8"/>
      <c r="P494" s="7"/>
      <c r="Q494" s="8"/>
      <c r="R494" s="7"/>
      <c r="S494" s="8"/>
      <c r="T494" s="7"/>
      <c r="U494" s="8"/>
      <c r="V494" s="7"/>
      <c r="W494" s="8"/>
      <c r="X494" s="7"/>
      <c r="Y494" s="8"/>
      <c r="Z494" s="7"/>
      <c r="AA494" s="8"/>
      <c r="AB494" s="7"/>
      <c r="AC494" s="8"/>
      <c r="AD494" s="7"/>
      <c r="AE494" s="8"/>
      <c r="AF494" s="7"/>
      <c r="AG494" s="8"/>
      <c r="AH494" s="7"/>
      <c r="AI494" s="8"/>
      <c r="AJ494" s="7"/>
      <c r="AK494" s="8"/>
      <c r="AL494" s="7"/>
      <c r="AM494" s="8"/>
      <c r="AN494" s="7"/>
      <c r="AO494" s="8"/>
      <c r="AP494" s="7"/>
      <c r="AQ494" s="8"/>
    </row>
    <row r="495" customFormat="false" ht="12.75" hidden="false" customHeight="false" outlineLevel="0" collapsed="false">
      <c r="A495" s="5" t="n">
        <v>490</v>
      </c>
      <c r="B495" s="5" t="s">
        <v>1001</v>
      </c>
      <c r="C495" s="5" t="s">
        <v>1002</v>
      </c>
      <c r="D495" s="1" t="n">
        <f aca="false">+SUM(F495+H495+J495+L495+N495+P495+R495+T495+V495+X495+Z495+AB495+AD495+AF495+AH495+AJ495+AL495+AN495+AP495)</f>
        <v>0</v>
      </c>
      <c r="E495" s="1" t="n">
        <f aca="false">+SUM(G495+I495+K495+M495+O495+Q495+S495+U495+W495+Y495+AA495+AC495+AE495+AG495+AI495+AK495+AM495+AO495+AQ495)</f>
        <v>0</v>
      </c>
      <c r="F495" s="6"/>
      <c r="G495" s="1"/>
      <c r="H495" s="6"/>
      <c r="I495" s="5"/>
      <c r="J495" s="6"/>
      <c r="K495" s="5"/>
      <c r="L495" s="6"/>
      <c r="M495" s="5"/>
      <c r="N495" s="7"/>
      <c r="O495" s="8"/>
      <c r="P495" s="7"/>
      <c r="Q495" s="8"/>
      <c r="R495" s="7"/>
      <c r="S495" s="8"/>
      <c r="T495" s="7"/>
      <c r="U495" s="8"/>
      <c r="V495" s="7"/>
      <c r="W495" s="8"/>
      <c r="X495" s="7"/>
      <c r="Y495" s="8"/>
      <c r="Z495" s="7"/>
      <c r="AA495" s="8"/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</row>
    <row r="496" customFormat="false" ht="12.75" hidden="false" customHeight="false" outlineLevel="0" collapsed="false">
      <c r="A496" s="5" t="n">
        <v>491</v>
      </c>
      <c r="B496" s="5" t="s">
        <v>1003</v>
      </c>
      <c r="C496" s="5" t="s">
        <v>1004</v>
      </c>
      <c r="D496" s="1" t="n">
        <f aca="false">+SUM(F496+H496+J496+L496+N496+P496+R496+T496+V496+X496+Z496+AB496+AD496+AF496+AH496+AJ496+AL496+AN496+AP496)</f>
        <v>0</v>
      </c>
      <c r="E496" s="1" t="n">
        <f aca="false">+SUM(G496+I496+K496+M496+O496+Q496+S496+U496+W496+Y496+AA496+AC496+AE496+AG496+AI496+AK496+AM496+AO496+AQ496)</f>
        <v>0</v>
      </c>
      <c r="F496" s="6"/>
      <c r="G496" s="1"/>
      <c r="H496" s="6"/>
      <c r="I496" s="5"/>
      <c r="J496" s="6"/>
      <c r="K496" s="5"/>
      <c r="L496" s="6"/>
      <c r="M496" s="5"/>
      <c r="N496" s="7"/>
      <c r="O496" s="8"/>
      <c r="P496" s="7"/>
      <c r="Q496" s="8"/>
      <c r="R496" s="7"/>
      <c r="S496" s="8"/>
      <c r="T496" s="7"/>
      <c r="U496" s="8"/>
      <c r="V496" s="7"/>
      <c r="W496" s="8"/>
      <c r="X496" s="7"/>
      <c r="Y496" s="8"/>
      <c r="Z496" s="7"/>
      <c r="AA496" s="8"/>
      <c r="AB496" s="7"/>
      <c r="AC496" s="8"/>
      <c r="AD496" s="7"/>
      <c r="AE496" s="8"/>
      <c r="AF496" s="7"/>
      <c r="AG496" s="8"/>
      <c r="AH496" s="7"/>
      <c r="AI496" s="8"/>
      <c r="AJ496" s="7"/>
      <c r="AK496" s="8"/>
      <c r="AL496" s="7"/>
      <c r="AM496" s="8"/>
      <c r="AN496" s="7"/>
      <c r="AO496" s="8"/>
      <c r="AP496" s="7"/>
      <c r="AQ496" s="8"/>
    </row>
    <row r="497" customFormat="false" ht="12.75" hidden="false" customHeight="false" outlineLevel="0" collapsed="false">
      <c r="A497" s="5" t="n">
        <v>492</v>
      </c>
      <c r="B497" s="5" t="s">
        <v>1005</v>
      </c>
      <c r="C497" s="5" t="s">
        <v>1006</v>
      </c>
      <c r="D497" s="1" t="n">
        <f aca="false">+SUM(F497+H497+J497+L497+N497+P497+R497+T497+V497+X497+Z497+AB497+AD497+AF497+AH497+AJ497+AL497+AN497+AP497)</f>
        <v>0</v>
      </c>
      <c r="E497" s="1" t="n">
        <f aca="false">+SUM(G497+I497+K497+M497+O497+Q497+S497+U497+W497+Y497+AA497+AC497+AE497+AG497+AI497+AK497+AM497+AO497+AQ497)</f>
        <v>0</v>
      </c>
      <c r="F497" s="6"/>
      <c r="G497" s="1"/>
      <c r="H497" s="6"/>
      <c r="I497" s="5"/>
      <c r="J497" s="6"/>
      <c r="K497" s="5"/>
      <c r="L497" s="6"/>
      <c r="M497" s="5"/>
      <c r="N497" s="7"/>
      <c r="O497" s="8"/>
      <c r="P497" s="7"/>
      <c r="Q497" s="8"/>
      <c r="R497" s="7"/>
      <c r="S497" s="8"/>
      <c r="T497" s="7"/>
      <c r="U497" s="8"/>
      <c r="V497" s="7"/>
      <c r="W497" s="8"/>
      <c r="X497" s="7"/>
      <c r="Y497" s="8"/>
      <c r="Z497" s="7"/>
      <c r="AA497" s="8"/>
      <c r="AB497" s="7"/>
      <c r="AC497" s="8"/>
      <c r="AD497" s="7"/>
      <c r="AE497" s="8"/>
      <c r="AF497" s="7"/>
      <c r="AG497" s="8"/>
      <c r="AH497" s="7"/>
      <c r="AI497" s="8"/>
      <c r="AJ497" s="7"/>
      <c r="AK497" s="8"/>
      <c r="AL497" s="7"/>
      <c r="AM497" s="8"/>
      <c r="AN497" s="7"/>
      <c r="AO497" s="8"/>
      <c r="AP497" s="7"/>
      <c r="AQ497" s="8"/>
    </row>
    <row r="498" customFormat="false" ht="12.75" hidden="false" customHeight="false" outlineLevel="0" collapsed="false">
      <c r="A498" s="5" t="n">
        <v>493</v>
      </c>
      <c r="B498" s="5" t="s">
        <v>1007</v>
      </c>
      <c r="C498" s="5" t="s">
        <v>1008</v>
      </c>
      <c r="D498" s="1" t="n">
        <f aca="false">+SUM(F498+H498+J498+L498+N498+P498+R498+T498+V498+X498+Z498+AB498+AD498+AF498+AH498+AJ498+AL498+AN498+AP498)</f>
        <v>0</v>
      </c>
      <c r="E498" s="1" t="n">
        <f aca="false">+SUM(G498+I498+K498+M498+O498+Q498+S498+U498+W498+Y498+AA498+AC498+AE498+AG498+AI498+AK498+AM498+AO498+AQ498)</f>
        <v>0</v>
      </c>
      <c r="F498" s="6"/>
      <c r="G498" s="1"/>
      <c r="H498" s="6"/>
      <c r="I498" s="5"/>
      <c r="J498" s="6"/>
      <c r="K498" s="5"/>
      <c r="L498" s="6"/>
      <c r="M498" s="5"/>
      <c r="N498" s="7"/>
      <c r="O498" s="8"/>
      <c r="P498" s="7"/>
      <c r="Q498" s="8"/>
      <c r="R498" s="7"/>
      <c r="S498" s="8"/>
      <c r="T498" s="7"/>
      <c r="U498" s="8"/>
      <c r="V498" s="7"/>
      <c r="W498" s="8"/>
      <c r="X498" s="7"/>
      <c r="Y498" s="8"/>
      <c r="Z498" s="7"/>
      <c r="AA498" s="8"/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</row>
    <row r="499" customFormat="false" ht="12.75" hidden="false" customHeight="false" outlineLevel="0" collapsed="false">
      <c r="A499" s="5" t="n">
        <v>494</v>
      </c>
      <c r="B499" s="5" t="s">
        <v>1009</v>
      </c>
      <c r="C499" s="5" t="s">
        <v>1010</v>
      </c>
      <c r="D499" s="1" t="n">
        <f aca="false">+SUM(F499+H499+J499+L499+N499+P499+R499+T499+V499+X499+Z499+AB499+AD499+AF499+AH499+AJ499+AL499+AN499+AP499)</f>
        <v>0</v>
      </c>
      <c r="E499" s="1" t="n">
        <f aca="false">+SUM(G499+I499+K499+M499+O499+Q499+S499+U499+W499+Y499+AA499+AC499+AE499+AG499+AI499+AK499+AM499+AO499+AQ499)</f>
        <v>0</v>
      </c>
      <c r="F499" s="6"/>
      <c r="G499" s="1"/>
      <c r="H499" s="6"/>
      <c r="I499" s="5"/>
      <c r="J499" s="6"/>
      <c r="K499" s="5"/>
      <c r="L499" s="6"/>
      <c r="M499" s="5"/>
      <c r="N499" s="7"/>
      <c r="O499" s="8"/>
      <c r="P499" s="7"/>
      <c r="Q499" s="8"/>
      <c r="R499" s="7"/>
      <c r="S499" s="8"/>
      <c r="T499" s="7"/>
      <c r="U499" s="8"/>
      <c r="V499" s="7"/>
      <c r="W499" s="8"/>
      <c r="X499" s="7"/>
      <c r="Y499" s="8"/>
      <c r="Z499" s="7"/>
      <c r="AA499" s="8"/>
      <c r="AB499" s="7"/>
      <c r="AC499" s="8"/>
      <c r="AD499" s="7"/>
      <c r="AE499" s="8"/>
      <c r="AF499" s="7"/>
      <c r="AG499" s="8"/>
      <c r="AH499" s="7"/>
      <c r="AI499" s="8"/>
      <c r="AJ499" s="7"/>
      <c r="AK499" s="8"/>
      <c r="AL499" s="7"/>
      <c r="AM499" s="8"/>
      <c r="AN499" s="7"/>
      <c r="AO499" s="8"/>
      <c r="AP499" s="7"/>
      <c r="AQ499" s="8"/>
    </row>
    <row r="500" customFormat="false" ht="12.75" hidden="false" customHeight="false" outlineLevel="0" collapsed="false">
      <c r="A500" s="5" t="n">
        <v>495</v>
      </c>
      <c r="B500" s="5" t="s">
        <v>1011</v>
      </c>
      <c r="C500" s="5" t="s">
        <v>1012</v>
      </c>
      <c r="D500" s="1" t="n">
        <f aca="false">+SUM(F500+H500+J500+L500+N500+P500+R500+T500+V500+X500+Z500+AB500+AD500+AF500+AH500+AJ500+AL500+AN500+AP500)</f>
        <v>0</v>
      </c>
      <c r="E500" s="1" t="n">
        <f aca="false">+SUM(G500+I500+K500+M500+O500+Q500+S500+U500+W500+Y500+AA500+AC500+AE500+AG500+AI500+AK500+AM500+AO500+AQ500)</f>
        <v>0</v>
      </c>
      <c r="F500" s="6"/>
      <c r="G500" s="1"/>
      <c r="H500" s="6"/>
      <c r="I500" s="5"/>
      <c r="J500" s="6"/>
      <c r="K500" s="5"/>
      <c r="L500" s="6"/>
      <c r="M500" s="5"/>
      <c r="N500" s="7"/>
      <c r="O500" s="8"/>
      <c r="P500" s="7"/>
      <c r="Q500" s="8"/>
      <c r="R500" s="7"/>
      <c r="S500" s="8"/>
      <c r="T500" s="7"/>
      <c r="U500" s="8"/>
      <c r="V500" s="7"/>
      <c r="W500" s="8"/>
      <c r="X500" s="7"/>
      <c r="Y500" s="8"/>
      <c r="Z500" s="7"/>
      <c r="AA500" s="8"/>
      <c r="AB500" s="7"/>
      <c r="AC500" s="8"/>
      <c r="AD500" s="7"/>
      <c r="AE500" s="8"/>
      <c r="AF500" s="7"/>
      <c r="AG500" s="8"/>
      <c r="AH500" s="7"/>
      <c r="AI500" s="8"/>
      <c r="AJ500" s="7"/>
      <c r="AK500" s="8"/>
      <c r="AL500" s="7"/>
      <c r="AM500" s="8"/>
      <c r="AN500" s="7"/>
      <c r="AO500" s="8"/>
      <c r="AP500" s="7"/>
      <c r="AQ500" s="8"/>
    </row>
    <row r="501" customFormat="false" ht="12.75" hidden="false" customHeight="false" outlineLevel="0" collapsed="false">
      <c r="A501" s="5" t="n">
        <v>496</v>
      </c>
      <c r="B501" s="5" t="s">
        <v>1013</v>
      </c>
      <c r="C501" s="5" t="s">
        <v>1014</v>
      </c>
      <c r="D501" s="1" t="n">
        <f aca="false">+SUM(F501+H501+J501+L501+N501+P501+R501+T501+V501+X501+Z501+AB501+AD501+AF501+AH501+AJ501+AL501+AN501+AP501)</f>
        <v>0</v>
      </c>
      <c r="E501" s="1" t="n">
        <f aca="false">+SUM(G501+I501+K501+M501+O501+Q501+S501+U501+W501+Y501+AA501+AC501+AE501+AG501+AI501+AK501+AM501+AO501+AQ501)</f>
        <v>0</v>
      </c>
      <c r="F501" s="6"/>
      <c r="G501" s="1"/>
      <c r="H501" s="6"/>
      <c r="I501" s="5"/>
      <c r="J501" s="6"/>
      <c r="K501" s="5"/>
      <c r="L501" s="6"/>
      <c r="M501" s="5"/>
      <c r="N501" s="7"/>
      <c r="O501" s="8"/>
      <c r="P501" s="7"/>
      <c r="Q501" s="8"/>
      <c r="R501" s="7"/>
      <c r="S501" s="8"/>
      <c r="T501" s="7"/>
      <c r="U501" s="8"/>
      <c r="V501" s="7"/>
      <c r="W501" s="8"/>
      <c r="X501" s="7"/>
      <c r="Y501" s="8"/>
      <c r="Z501" s="7"/>
      <c r="AA501" s="8"/>
      <c r="AB501" s="7"/>
      <c r="AC501" s="8"/>
      <c r="AD501" s="7"/>
      <c r="AE501" s="8"/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</row>
    <row r="502" customFormat="false" ht="12.75" hidden="false" customHeight="false" outlineLevel="0" collapsed="false">
      <c r="A502" s="5" t="n">
        <v>497</v>
      </c>
      <c r="B502" s="5" t="s">
        <v>1015</v>
      </c>
      <c r="C502" s="5" t="s">
        <v>1016</v>
      </c>
      <c r="D502" s="1" t="n">
        <f aca="false">+SUM(F502+H502+J502+L502+N502+P502+R502+T502+V502+X502+Z502+AB502+AD502+AF502+AH502+AJ502+AL502+AN502+AP502)</f>
        <v>0</v>
      </c>
      <c r="E502" s="1" t="n">
        <f aca="false">+SUM(G502+I502+K502+M502+O502+Q502+S502+U502+W502+Y502+AA502+AC502+AE502+AG502+AI502+AK502+AM502+AO502+AQ502)</f>
        <v>0</v>
      </c>
      <c r="F502" s="6"/>
      <c r="G502" s="1"/>
      <c r="H502" s="6"/>
      <c r="I502" s="5"/>
      <c r="J502" s="6"/>
      <c r="K502" s="5"/>
      <c r="L502" s="6"/>
      <c r="M502" s="5"/>
      <c r="N502" s="7"/>
      <c r="O502" s="8"/>
      <c r="P502" s="7"/>
      <c r="Q502" s="8"/>
      <c r="R502" s="7"/>
      <c r="S502" s="8"/>
      <c r="T502" s="7"/>
      <c r="U502" s="8"/>
      <c r="V502" s="7"/>
      <c r="W502" s="8"/>
      <c r="X502" s="7"/>
      <c r="Y502" s="8"/>
      <c r="Z502" s="7"/>
      <c r="AA502" s="8"/>
      <c r="AB502" s="7"/>
      <c r="AC502" s="8"/>
      <c r="AD502" s="7"/>
      <c r="AE502" s="8"/>
      <c r="AF502" s="7"/>
      <c r="AG502" s="8"/>
      <c r="AH502" s="7"/>
      <c r="AI502" s="8"/>
      <c r="AJ502" s="7"/>
      <c r="AK502" s="8"/>
      <c r="AL502" s="7"/>
      <c r="AM502" s="8"/>
      <c r="AN502" s="7"/>
      <c r="AO502" s="8"/>
      <c r="AP502" s="7"/>
      <c r="AQ502" s="8"/>
    </row>
    <row r="503" customFormat="false" ht="12.75" hidden="false" customHeight="false" outlineLevel="0" collapsed="false">
      <c r="A503" s="5" t="n">
        <v>498</v>
      </c>
      <c r="B503" s="5" t="s">
        <v>1017</v>
      </c>
      <c r="C503" s="5" t="s">
        <v>1018</v>
      </c>
      <c r="D503" s="1" t="n">
        <f aca="false">+SUM(F503+H503+J503+L503+N503+P503+R503+T503+V503+X503+Z503+AB503+AD503+AF503+AH503+AJ503+AL503+AN503+AP503)</f>
        <v>0</v>
      </c>
      <c r="E503" s="1" t="n">
        <f aca="false">+SUM(G503+I503+K503+M503+O503+Q503+S503+U503+W503+Y503+AA503+AC503+AE503+AG503+AI503+AK503+AM503+AO503+AQ503)</f>
        <v>0</v>
      </c>
      <c r="F503" s="6"/>
      <c r="G503" s="1"/>
      <c r="H503" s="6"/>
      <c r="I503" s="5"/>
      <c r="J503" s="6"/>
      <c r="K503" s="5"/>
      <c r="L503" s="6"/>
      <c r="M503" s="5"/>
      <c r="N503" s="7"/>
      <c r="O503" s="8"/>
      <c r="P503" s="7"/>
      <c r="Q503" s="8"/>
      <c r="R503" s="7"/>
      <c r="S503" s="8"/>
      <c r="T503" s="7"/>
      <c r="U503" s="8"/>
      <c r="V503" s="7"/>
      <c r="W503" s="8"/>
      <c r="X503" s="7"/>
      <c r="Y503" s="8"/>
      <c r="Z503" s="7"/>
      <c r="AA503" s="8"/>
      <c r="AB503" s="7"/>
      <c r="AC503" s="8"/>
      <c r="AD503" s="7"/>
      <c r="AE503" s="8"/>
      <c r="AF503" s="7"/>
      <c r="AG503" s="8"/>
      <c r="AH503" s="7"/>
      <c r="AI503" s="8"/>
      <c r="AJ503" s="7"/>
      <c r="AK503" s="8"/>
      <c r="AL503" s="7"/>
      <c r="AM503" s="8"/>
      <c r="AN503" s="7"/>
      <c r="AO503" s="8"/>
      <c r="AP503" s="7"/>
      <c r="AQ503" s="8"/>
    </row>
    <row r="504" customFormat="false" ht="12.75" hidden="false" customHeight="false" outlineLevel="0" collapsed="false">
      <c r="A504" s="5" t="n">
        <v>499</v>
      </c>
      <c r="B504" s="5" t="s">
        <v>1019</v>
      </c>
      <c r="C504" s="5" t="s">
        <v>1020</v>
      </c>
      <c r="D504" s="1" t="n">
        <f aca="false">+SUM(F504+H504+J504+L504+N504+P504+R504+T504+V504+X504+Z504+AB504+AD504+AF504+AH504+AJ504+AL504+AN504+AP504)</f>
        <v>0</v>
      </c>
      <c r="E504" s="1" t="n">
        <f aca="false">+SUM(G504+I504+K504+M504+O504+Q504+S504+U504+W504+Y504+AA504+AC504+AE504+AG504+AI504+AK504+AM504+AO504+AQ504)</f>
        <v>0</v>
      </c>
      <c r="F504" s="6"/>
      <c r="G504" s="1"/>
      <c r="H504" s="6"/>
      <c r="I504" s="5"/>
      <c r="J504" s="6"/>
      <c r="K504" s="5"/>
      <c r="L504" s="6"/>
      <c r="M504" s="5"/>
      <c r="N504" s="7"/>
      <c r="O504" s="8"/>
      <c r="P504" s="7"/>
      <c r="Q504" s="8"/>
      <c r="R504" s="7"/>
      <c r="S504" s="8"/>
      <c r="T504" s="7"/>
      <c r="U504" s="8"/>
      <c r="V504" s="7"/>
      <c r="W504" s="8"/>
      <c r="X504" s="7"/>
      <c r="Y504" s="8"/>
      <c r="Z504" s="7"/>
      <c r="AA504" s="8"/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</row>
    <row r="505" customFormat="false" ht="12.75" hidden="false" customHeight="false" outlineLevel="0" collapsed="false">
      <c r="A505" s="5" t="n">
        <v>500</v>
      </c>
      <c r="B505" s="5" t="s">
        <v>1021</v>
      </c>
      <c r="C505" s="5" t="s">
        <v>1022</v>
      </c>
      <c r="D505" s="1" t="n">
        <f aca="false">+SUM(F505+H505+J505+L505+N505+P505+R505+T505+V505+X505+Z505+AB505+AD505+AF505+AH505+AJ505+AL505+AN505+AP505)</f>
        <v>0</v>
      </c>
      <c r="E505" s="1" t="n">
        <f aca="false">+SUM(G505+I505+K505+M505+O505+Q505+S505+U505+W505+Y505+AA505+AC505+AE505+AG505+AI505+AK505+AM505+AO505+AQ505)</f>
        <v>0</v>
      </c>
      <c r="F505" s="6"/>
      <c r="G505" s="1"/>
      <c r="H505" s="6"/>
      <c r="I505" s="5"/>
      <c r="J505" s="6"/>
      <c r="K505" s="5"/>
      <c r="L505" s="6"/>
      <c r="M505" s="5"/>
      <c r="N505" s="7"/>
      <c r="O505" s="8"/>
      <c r="P505" s="7"/>
      <c r="Q505" s="8"/>
      <c r="R505" s="7"/>
      <c r="S505" s="8"/>
      <c r="T505" s="7"/>
      <c r="U505" s="8"/>
      <c r="V505" s="7"/>
      <c r="W505" s="8"/>
      <c r="X505" s="7"/>
      <c r="Y505" s="8"/>
      <c r="Z505" s="7"/>
      <c r="AA505" s="8"/>
      <c r="AB505" s="7"/>
      <c r="AC505" s="8"/>
      <c r="AD505" s="7"/>
      <c r="AE505" s="8"/>
      <c r="AF505" s="7"/>
      <c r="AG505" s="8"/>
      <c r="AH505" s="7"/>
      <c r="AI505" s="8"/>
      <c r="AJ505" s="7"/>
      <c r="AK505" s="8"/>
      <c r="AL505" s="7"/>
      <c r="AM505" s="8"/>
      <c r="AN505" s="7"/>
      <c r="AO505" s="8"/>
      <c r="AP505" s="7"/>
      <c r="AQ505" s="8"/>
    </row>
    <row r="506" customFormat="false" ht="12.75" hidden="false" customHeight="false" outlineLevel="0" collapsed="false">
      <c r="A506" s="5" t="n">
        <v>501</v>
      </c>
      <c r="B506" s="5" t="s">
        <v>1023</v>
      </c>
      <c r="C506" s="5" t="s">
        <v>1024</v>
      </c>
      <c r="D506" s="1" t="n">
        <f aca="false">+SUM(F506+H506+J506+L506+N506+P506+R506+T506+V506+X506+Z506+AB506+AD506+AF506+AH506+AJ506+AL506+AN506+AP506)</f>
        <v>0</v>
      </c>
      <c r="E506" s="1" t="n">
        <f aca="false">+SUM(G506+I506+K506+M506+O506+Q506+S506+U506+W506+Y506+AA506+AC506+AE506+AG506+AI506+AK506+AM506+AO506+AQ506)</f>
        <v>0</v>
      </c>
      <c r="F506" s="6"/>
      <c r="G506" s="1"/>
      <c r="H506" s="6"/>
      <c r="I506" s="5"/>
      <c r="J506" s="6"/>
      <c r="K506" s="5"/>
      <c r="L506" s="6"/>
      <c r="M506" s="5"/>
      <c r="N506" s="7"/>
      <c r="O506" s="8"/>
      <c r="P506" s="7"/>
      <c r="Q506" s="8"/>
      <c r="R506" s="7"/>
      <c r="S506" s="8"/>
      <c r="T506" s="7"/>
      <c r="U506" s="8"/>
      <c r="V506" s="7"/>
      <c r="W506" s="8"/>
      <c r="X506" s="7"/>
      <c r="Y506" s="8"/>
      <c r="Z506" s="7"/>
      <c r="AA506" s="8"/>
      <c r="AB506" s="7"/>
      <c r="AC506" s="8"/>
      <c r="AD506" s="7"/>
      <c r="AE506" s="8"/>
      <c r="AF506" s="7"/>
      <c r="AG506" s="8"/>
      <c r="AH506" s="7"/>
      <c r="AI506" s="8"/>
      <c r="AJ506" s="7"/>
      <c r="AK506" s="8"/>
      <c r="AL506" s="7"/>
      <c r="AM506" s="8"/>
      <c r="AN506" s="7"/>
      <c r="AO506" s="8"/>
      <c r="AP506" s="7"/>
      <c r="AQ506" s="8"/>
    </row>
    <row r="507" customFormat="false" ht="12.75" hidden="false" customHeight="false" outlineLevel="0" collapsed="false">
      <c r="A507" s="5" t="n">
        <v>502</v>
      </c>
      <c r="B507" s="5" t="s">
        <v>1025</v>
      </c>
      <c r="C507" s="5" t="s">
        <v>1026</v>
      </c>
      <c r="D507" s="1" t="n">
        <f aca="false">+SUM(F507+H507+J507+L507+N507+P507+R507+T507+V507+X507+Z507+AB507+AD507+AF507+AH507+AJ507+AL507+AN507+AP507)</f>
        <v>0</v>
      </c>
      <c r="E507" s="1" t="n">
        <f aca="false">+SUM(G507+I507+K507+M507+O507+Q507+S507+U507+W507+Y507+AA507+AC507+AE507+AG507+AI507+AK507+AM507+AO507+AQ507)</f>
        <v>0</v>
      </c>
      <c r="F507" s="6"/>
      <c r="G507" s="1"/>
      <c r="H507" s="6"/>
      <c r="I507" s="5"/>
      <c r="J507" s="6"/>
      <c r="K507" s="5"/>
      <c r="L507" s="6"/>
      <c r="M507" s="5"/>
      <c r="N507" s="7"/>
      <c r="O507" s="8"/>
      <c r="P507" s="7"/>
      <c r="Q507" s="8"/>
      <c r="R507" s="7"/>
      <c r="S507" s="8"/>
      <c r="T507" s="7"/>
      <c r="U507" s="8"/>
      <c r="V507" s="7"/>
      <c r="W507" s="8"/>
      <c r="X507" s="7"/>
      <c r="Y507" s="8"/>
      <c r="Z507" s="7"/>
      <c r="AA507" s="8"/>
      <c r="AB507" s="7"/>
      <c r="AC507" s="8"/>
      <c r="AD507" s="7"/>
      <c r="AE507" s="8"/>
      <c r="AF507" s="7"/>
      <c r="AG507" s="8"/>
      <c r="AH507" s="7"/>
      <c r="AI507" s="8"/>
      <c r="AJ507" s="7"/>
      <c r="AK507" s="8"/>
      <c r="AL507" s="7"/>
      <c r="AM507" s="8"/>
      <c r="AN507" s="7"/>
      <c r="AO507" s="8"/>
      <c r="AP507" s="7"/>
      <c r="AQ507" s="8"/>
    </row>
    <row r="508" customFormat="false" ht="12.75" hidden="false" customHeight="false" outlineLevel="0" collapsed="false">
      <c r="A508" s="5" t="n">
        <v>503</v>
      </c>
      <c r="B508" s="5" t="s">
        <v>1027</v>
      </c>
      <c r="C508" s="5" t="s">
        <v>1028</v>
      </c>
      <c r="D508" s="1" t="n">
        <f aca="false">+SUM(F508+H508+J508+L508+N508+P508+R508+T508+V508+X508+Z508+AB508+AD508+AF508+AH508+AJ508+AL508+AN508+AP508)</f>
        <v>0</v>
      </c>
      <c r="E508" s="1" t="n">
        <f aca="false">+SUM(G508+I508+K508+M508+O508+Q508+S508+U508+W508+Y508+AA508+AC508+AE508+AG508+AI508+AK508+AM508+AO508+AQ508)</f>
        <v>0</v>
      </c>
      <c r="F508" s="6"/>
      <c r="G508" s="1"/>
      <c r="H508" s="6"/>
      <c r="I508" s="5"/>
      <c r="J508" s="6"/>
      <c r="K508" s="5"/>
      <c r="L508" s="6"/>
      <c r="M508" s="5"/>
      <c r="N508" s="7"/>
      <c r="O508" s="8"/>
      <c r="P508" s="7"/>
      <c r="Q508" s="8"/>
      <c r="R508" s="7"/>
      <c r="S508" s="8"/>
      <c r="T508" s="7"/>
      <c r="U508" s="8"/>
      <c r="V508" s="7"/>
      <c r="W508" s="8"/>
      <c r="X508" s="7"/>
      <c r="Y508" s="8"/>
      <c r="Z508" s="7"/>
      <c r="AA508" s="8"/>
      <c r="AB508" s="7"/>
      <c r="AC508" s="8"/>
      <c r="AD508" s="7"/>
      <c r="AE508" s="8"/>
      <c r="AF508" s="7"/>
      <c r="AG508" s="8"/>
      <c r="AH508" s="7"/>
      <c r="AI508" s="8"/>
      <c r="AJ508" s="7"/>
      <c r="AK508" s="8"/>
      <c r="AL508" s="7"/>
      <c r="AM508" s="8"/>
      <c r="AN508" s="7"/>
      <c r="AO508" s="8"/>
      <c r="AP508" s="7"/>
      <c r="AQ508" s="8"/>
    </row>
    <row r="509" customFormat="false" ht="12.75" hidden="false" customHeight="false" outlineLevel="0" collapsed="false">
      <c r="A509" s="5" t="n">
        <v>504</v>
      </c>
      <c r="B509" s="5" t="s">
        <v>1029</v>
      </c>
      <c r="C509" s="5" t="s">
        <v>1030</v>
      </c>
      <c r="D509" s="1" t="n">
        <f aca="false">+SUM(F509+H509+J509+L509+N509+P509+R509+T509+V509+X509+Z509+AB509+AD509+AF509+AH509+AJ509+AL509+AN509+AP509)</f>
        <v>0</v>
      </c>
      <c r="E509" s="1" t="n">
        <f aca="false">+SUM(G509+I509+K509+M509+O509+Q509+S509+U509+W509+Y509+AA509+AC509+AE509+AG509+AI509+AK509+AM509+AO509+AQ509)</f>
        <v>0</v>
      </c>
      <c r="F509" s="6"/>
      <c r="G509" s="1"/>
      <c r="H509" s="6"/>
      <c r="I509" s="5"/>
      <c r="J509" s="6"/>
      <c r="K509" s="5"/>
      <c r="L509" s="6"/>
      <c r="M509" s="5"/>
      <c r="N509" s="7"/>
      <c r="O509" s="8"/>
      <c r="P509" s="7"/>
      <c r="Q509" s="8"/>
      <c r="R509" s="7"/>
      <c r="S509" s="8"/>
      <c r="T509" s="7"/>
      <c r="U509" s="8"/>
      <c r="V509" s="7"/>
      <c r="W509" s="8"/>
      <c r="X509" s="7"/>
      <c r="Y509" s="8"/>
      <c r="Z509" s="7"/>
      <c r="AA509" s="8"/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</row>
    <row r="510" customFormat="false" ht="12.75" hidden="false" customHeight="false" outlineLevel="0" collapsed="false">
      <c r="A510" s="5" t="n">
        <v>505</v>
      </c>
      <c r="B510" s="5" t="s">
        <v>1031</v>
      </c>
      <c r="C510" s="5" t="s">
        <v>1032</v>
      </c>
      <c r="D510" s="1" t="n">
        <f aca="false">+SUM(F510+H510+J510+L510+N510+P510+R510+T510+V510+X510+Z510+AB510+AD510+AF510+AH510+AJ510+AL510+AN510+AP510)</f>
        <v>0</v>
      </c>
      <c r="E510" s="1" t="n">
        <f aca="false">+SUM(G510+I510+K510+M510+O510+Q510+S510+U510+W510+Y510+AA510+AC510+AE510+AG510+AI510+AK510+AM510+AO510+AQ510)</f>
        <v>0</v>
      </c>
      <c r="F510" s="6"/>
      <c r="G510" s="1"/>
      <c r="H510" s="6"/>
      <c r="I510" s="5"/>
      <c r="J510" s="6"/>
      <c r="K510" s="5"/>
      <c r="L510" s="6"/>
      <c r="M510" s="5"/>
      <c r="N510" s="7"/>
      <c r="O510" s="8"/>
      <c r="P510" s="7"/>
      <c r="Q510" s="8"/>
      <c r="R510" s="7"/>
      <c r="S510" s="8"/>
      <c r="T510" s="7"/>
      <c r="U510" s="8"/>
      <c r="V510" s="7"/>
      <c r="W510" s="8"/>
      <c r="X510" s="7"/>
      <c r="Y510" s="8"/>
      <c r="Z510" s="7"/>
      <c r="AA510" s="8"/>
      <c r="AB510" s="7"/>
      <c r="AC510" s="8"/>
      <c r="AD510" s="7"/>
      <c r="AE510" s="8"/>
      <c r="AF510" s="7"/>
      <c r="AG510" s="8"/>
      <c r="AH510" s="7"/>
      <c r="AI510" s="8"/>
      <c r="AJ510" s="7"/>
      <c r="AK510" s="8"/>
      <c r="AL510" s="7"/>
      <c r="AM510" s="8"/>
      <c r="AN510" s="7"/>
      <c r="AO510" s="8"/>
      <c r="AP510" s="7"/>
      <c r="AQ510" s="8"/>
    </row>
    <row r="511" customFormat="false" ht="12.75" hidden="false" customHeight="false" outlineLevel="0" collapsed="false">
      <c r="A511" s="5" t="n">
        <v>506</v>
      </c>
      <c r="B511" s="5" t="s">
        <v>1033</v>
      </c>
      <c r="C511" s="5" t="s">
        <v>1034</v>
      </c>
      <c r="D511" s="1" t="n">
        <f aca="false">+SUM(F511+H511+J511+L511+N511+P511+R511+T511+V511+X511+Z511+AB511+AD511+AF511+AH511+AJ511+AL511+AN511+AP511)</f>
        <v>0</v>
      </c>
      <c r="E511" s="1" t="n">
        <f aca="false">+SUM(G511+I511+K511+M511+O511+Q511+S511+U511+W511+Y511+AA511+AC511+AE511+AG511+AI511+AK511+AM511+AO511+AQ511)</f>
        <v>0</v>
      </c>
      <c r="F511" s="6"/>
      <c r="G511" s="1"/>
      <c r="H511" s="6"/>
      <c r="I511" s="5"/>
      <c r="J511" s="6"/>
      <c r="K511" s="5"/>
      <c r="L511" s="6"/>
      <c r="M511" s="5"/>
      <c r="N511" s="7"/>
      <c r="O511" s="8"/>
      <c r="P511" s="7"/>
      <c r="Q511" s="8"/>
      <c r="R511" s="7"/>
      <c r="S511" s="8"/>
      <c r="T511" s="7"/>
      <c r="U511" s="8"/>
      <c r="V511" s="7"/>
      <c r="W511" s="8"/>
      <c r="X511" s="7"/>
      <c r="Y511" s="8"/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</row>
    <row r="512" customFormat="false" ht="12.75" hidden="false" customHeight="false" outlineLevel="0" collapsed="false">
      <c r="A512" s="5" t="n">
        <v>507</v>
      </c>
      <c r="B512" s="5" t="s">
        <v>1035</v>
      </c>
      <c r="C512" s="5" t="s">
        <v>1036</v>
      </c>
      <c r="D512" s="1" t="n">
        <f aca="false">+SUM(F512+H512+J512+L512+N512+P512+R512+T512+V512+X512+Z512+AB512+AD512+AF512+AH512+AJ512+AL512+AN512+AP512)</f>
        <v>0</v>
      </c>
      <c r="E512" s="1" t="n">
        <f aca="false">+SUM(G512+I512+K512+M512+O512+Q512+S512+U512+W512+Y512+AA512+AC512+AE512+AG512+AI512+AK512+AM512+AO512+AQ512)</f>
        <v>0</v>
      </c>
      <c r="F512" s="6"/>
      <c r="G512" s="1"/>
      <c r="H512" s="6"/>
      <c r="I512" s="5"/>
      <c r="J512" s="6"/>
      <c r="K512" s="5"/>
      <c r="L512" s="6"/>
      <c r="M512" s="5"/>
      <c r="N512" s="7"/>
      <c r="O512" s="8"/>
      <c r="P512" s="7"/>
      <c r="Q512" s="8"/>
      <c r="R512" s="7"/>
      <c r="S512" s="8"/>
      <c r="T512" s="7"/>
      <c r="U512" s="8"/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</row>
    <row r="513" customFormat="false" ht="12.75" hidden="false" customHeight="false" outlineLevel="0" collapsed="false">
      <c r="A513" s="5" t="n">
        <v>508</v>
      </c>
      <c r="B513" s="5" t="s">
        <v>1037</v>
      </c>
      <c r="C513" s="5" t="s">
        <v>1038</v>
      </c>
      <c r="D513" s="1" t="n">
        <f aca="false">+SUM(F513+H513+J513+L513+N513+P513+R513+T513+V513+X513+Z513+AB513+AD513+AF513+AH513+AJ513+AL513+AN513+AP513)</f>
        <v>0</v>
      </c>
      <c r="E513" s="1" t="n">
        <f aca="false">+SUM(G513+I513+K513+M513+O513+Q513+S513+U513+W513+Y513+AA513+AC513+AE513+AG513+AI513+AK513+AM513+AO513+AQ513)</f>
        <v>0</v>
      </c>
      <c r="F513" s="6"/>
      <c r="G513" s="1"/>
      <c r="H513" s="6"/>
      <c r="I513" s="5"/>
      <c r="J513" s="6"/>
      <c r="K513" s="5"/>
      <c r="L513" s="6"/>
      <c r="M513" s="5"/>
      <c r="N513" s="7"/>
      <c r="O513" s="8"/>
      <c r="P513" s="7"/>
      <c r="Q513" s="8"/>
      <c r="R513" s="7"/>
      <c r="S513" s="8"/>
      <c r="T513" s="7"/>
      <c r="U513" s="8"/>
      <c r="V513" s="7"/>
      <c r="W513" s="8"/>
      <c r="X513" s="7"/>
      <c r="Y513" s="8"/>
      <c r="Z513" s="7"/>
      <c r="AA513" s="8"/>
      <c r="AB513" s="7"/>
      <c r="AC513" s="8"/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</row>
    <row r="514" customFormat="false" ht="12.75" hidden="false" customHeight="false" outlineLevel="0" collapsed="false">
      <c r="A514" s="5" t="n">
        <v>509</v>
      </c>
      <c r="B514" s="5" t="s">
        <v>1039</v>
      </c>
      <c r="C514" s="5" t="s">
        <v>1040</v>
      </c>
      <c r="D514" s="1" t="n">
        <f aca="false">+SUM(F514+H514+J514+L514+N514+P514+R514+T514+V514+X514+Z514+AB514+AD514+AF514+AH514+AJ514+AL514+AN514+AP514)</f>
        <v>0</v>
      </c>
      <c r="E514" s="1" t="n">
        <f aca="false">+SUM(G514+I514+K514+M514+O514+Q514+S514+U514+W514+Y514+AA514+AC514+AE514+AG514+AI514+AK514+AM514+AO514+AQ514)</f>
        <v>0</v>
      </c>
      <c r="F514" s="6"/>
      <c r="G514" s="1"/>
      <c r="H514" s="6"/>
      <c r="I514" s="5"/>
      <c r="J514" s="6"/>
      <c r="K514" s="5"/>
      <c r="L514" s="6"/>
      <c r="M514" s="5"/>
      <c r="N514" s="7"/>
      <c r="O514" s="8"/>
      <c r="P514" s="7"/>
      <c r="Q514" s="8"/>
      <c r="R514" s="7"/>
      <c r="S514" s="8"/>
      <c r="T514" s="7"/>
      <c r="U514" s="8"/>
      <c r="V514" s="7"/>
      <c r="W514" s="8"/>
      <c r="X514" s="7"/>
      <c r="Y514" s="8"/>
      <c r="Z514" s="7"/>
      <c r="AA514" s="8"/>
      <c r="AB514" s="7"/>
      <c r="AC514" s="8"/>
      <c r="AD514" s="7"/>
      <c r="AE514" s="8"/>
      <c r="AF514" s="7"/>
      <c r="AG514" s="8"/>
      <c r="AH514" s="7"/>
      <c r="AI514" s="8"/>
      <c r="AJ514" s="7"/>
      <c r="AK514" s="8"/>
      <c r="AL514" s="7"/>
      <c r="AM514" s="8"/>
      <c r="AN514" s="7"/>
      <c r="AO514" s="8"/>
      <c r="AP514" s="7"/>
      <c r="AQ514" s="8"/>
    </row>
    <row r="515" customFormat="false" ht="12.75" hidden="false" customHeight="false" outlineLevel="0" collapsed="false">
      <c r="A515" s="5" t="n">
        <v>510</v>
      </c>
      <c r="B515" s="5" t="s">
        <v>1041</v>
      </c>
      <c r="C515" s="5" t="s">
        <v>1042</v>
      </c>
      <c r="D515" s="1" t="n">
        <f aca="false">+SUM(F515+H515+J515+L515+N515+P515+R515+T515+V515+X515+Z515+AB515+AD515+AF515+AH515+AJ515+AL515+AN515+AP515)</f>
        <v>0</v>
      </c>
      <c r="E515" s="1" t="n">
        <f aca="false">+SUM(G515+I515+K515+M515+O515+Q515+S515+U515+W515+Y515+AA515+AC515+AE515+AG515+AI515+AK515+AM515+AO515+AQ515)</f>
        <v>0</v>
      </c>
      <c r="F515" s="6"/>
      <c r="G515" s="1"/>
      <c r="H515" s="6"/>
      <c r="I515" s="5"/>
      <c r="J515" s="6"/>
      <c r="K515" s="5"/>
      <c r="L515" s="6"/>
      <c r="M515" s="5"/>
      <c r="N515" s="7"/>
      <c r="O515" s="8"/>
      <c r="P515" s="7"/>
      <c r="Q515" s="8"/>
      <c r="R515" s="7"/>
      <c r="S515" s="8"/>
      <c r="T515" s="7"/>
      <c r="U515" s="8"/>
      <c r="V515" s="7"/>
      <c r="W515" s="8"/>
      <c r="X515" s="7"/>
      <c r="Y515" s="8"/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</row>
    <row r="516" customFormat="false" ht="12.75" hidden="false" customHeight="false" outlineLevel="0" collapsed="false">
      <c r="A516" s="5" t="n">
        <v>511</v>
      </c>
      <c r="B516" s="5" t="s">
        <v>1043</v>
      </c>
      <c r="C516" s="5" t="s">
        <v>1044</v>
      </c>
      <c r="D516" s="1" t="n">
        <f aca="false">+SUM(F516+H516+J516+L516+N516+P516+R516+T516+V516+X516+Z516+AB516+AD516+AF516+AH516+AJ516+AL516+AN516+AP516)</f>
        <v>0</v>
      </c>
      <c r="E516" s="1" t="n">
        <f aca="false">+SUM(G516+I516+K516+M516+O516+Q516+S516+U516+W516+Y516+AA516+AC516+AE516+AG516+AI516+AK516+AM516+AO516+AQ516)</f>
        <v>0</v>
      </c>
      <c r="F516" s="6"/>
      <c r="G516" s="1"/>
      <c r="H516" s="6"/>
      <c r="I516" s="5"/>
      <c r="J516" s="6"/>
      <c r="K516" s="5"/>
      <c r="L516" s="6"/>
      <c r="M516" s="5"/>
      <c r="N516" s="7"/>
      <c r="O516" s="8"/>
      <c r="P516" s="7"/>
      <c r="Q516" s="8"/>
      <c r="R516" s="7"/>
      <c r="S516" s="8"/>
      <c r="T516" s="7"/>
      <c r="U516" s="8"/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</row>
    <row r="517" customFormat="false" ht="12.75" hidden="false" customHeight="false" outlineLevel="0" collapsed="false">
      <c r="A517" s="5" t="n">
        <v>512</v>
      </c>
      <c r="B517" s="5" t="s">
        <v>1045</v>
      </c>
      <c r="C517" s="5" t="s">
        <v>1046</v>
      </c>
      <c r="D517" s="1" t="n">
        <f aca="false">+SUM(F517+H517+J517+L517+N517+P517+R517+T517+V517+X517+Z517+AB517+AD517+AF517+AH517+AJ517+AL517+AN517+AP517)</f>
        <v>0</v>
      </c>
      <c r="E517" s="1" t="n">
        <f aca="false">+SUM(G517+I517+K517+M517+O517+Q517+S517+U517+W517+Y517+AA517+AC517+AE517+AG517+AI517+AK517+AM517+AO517+AQ517)</f>
        <v>0</v>
      </c>
      <c r="F517" s="6"/>
      <c r="G517" s="1"/>
      <c r="H517" s="6"/>
      <c r="I517" s="5"/>
      <c r="J517" s="6"/>
      <c r="K517" s="5"/>
      <c r="L517" s="6"/>
      <c r="M517" s="5"/>
      <c r="N517" s="7"/>
      <c r="O517" s="8"/>
      <c r="P517" s="7"/>
      <c r="Q517" s="8"/>
      <c r="R517" s="7"/>
      <c r="S517" s="8"/>
      <c r="T517" s="7"/>
      <c r="U517" s="8"/>
      <c r="V517" s="7"/>
      <c r="W517" s="8"/>
      <c r="X517" s="7"/>
      <c r="Y517" s="8"/>
      <c r="Z517" s="7"/>
      <c r="AA517" s="8"/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</row>
    <row r="518" customFormat="false" ht="12.75" hidden="false" customHeight="false" outlineLevel="0" collapsed="false">
      <c r="A518" s="5" t="n">
        <v>513</v>
      </c>
      <c r="B518" s="5" t="s">
        <v>1047</v>
      </c>
      <c r="C518" s="5" t="s">
        <v>1048</v>
      </c>
      <c r="D518" s="1" t="n">
        <f aca="false">+SUM(F518+H518+J518+L518+N518+P518+R518+T518+V518+X518+Z518+AB518+AD518+AF518+AH518+AJ518+AL518+AN518+AP518)</f>
        <v>0</v>
      </c>
      <c r="E518" s="1" t="n">
        <f aca="false">+SUM(G518+I518+K518+M518+O518+Q518+S518+U518+W518+Y518+AA518+AC518+AE518+AG518+AI518+AK518+AM518+AO518+AQ518)</f>
        <v>0</v>
      </c>
      <c r="F518" s="6"/>
      <c r="G518" s="1"/>
      <c r="H518" s="6"/>
      <c r="I518" s="5"/>
      <c r="J518" s="6"/>
      <c r="K518" s="5"/>
      <c r="L518" s="6"/>
      <c r="M518" s="5"/>
      <c r="N518" s="7"/>
      <c r="O518" s="8"/>
      <c r="P518" s="7"/>
      <c r="Q518" s="8"/>
      <c r="R518" s="7"/>
      <c r="S518" s="8"/>
      <c r="T518" s="7"/>
      <c r="U518" s="8"/>
      <c r="V518" s="7"/>
      <c r="W518" s="8"/>
      <c r="X518" s="7"/>
      <c r="Y518" s="8"/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</row>
    <row r="519" customFormat="false" ht="12.75" hidden="false" customHeight="false" outlineLevel="0" collapsed="false">
      <c r="A519" s="5" t="n">
        <v>514</v>
      </c>
      <c r="B519" s="5" t="s">
        <v>1049</v>
      </c>
      <c r="C519" s="5" t="s">
        <v>1050</v>
      </c>
      <c r="D519" s="1" t="n">
        <f aca="false">+SUM(F519+H519+J519+L519+N519+P519+R519+T519+V519+X519+Z519+AB519+AD519+AF519+AH519+AJ519+AL519+AN519+AP519)</f>
        <v>0</v>
      </c>
      <c r="E519" s="1" t="n">
        <f aca="false">+SUM(G519+I519+K519+M519+O519+Q519+S519+U519+W519+Y519+AA519+AC519+AE519+AG519+AI519+AK519+AM519+AO519+AQ519)</f>
        <v>0</v>
      </c>
      <c r="F519" s="6"/>
      <c r="G519" s="1"/>
      <c r="H519" s="6"/>
      <c r="I519" s="5"/>
      <c r="J519" s="6"/>
      <c r="K519" s="5"/>
      <c r="L519" s="6"/>
      <c r="M519" s="5"/>
      <c r="N519" s="7"/>
      <c r="O519" s="8"/>
      <c r="P519" s="7"/>
      <c r="Q519" s="8"/>
      <c r="R519" s="7"/>
      <c r="S519" s="8"/>
      <c r="T519" s="7"/>
      <c r="U519" s="8"/>
      <c r="V519" s="7"/>
      <c r="W519" s="8"/>
      <c r="X519" s="7"/>
      <c r="Y519" s="8"/>
      <c r="Z519" s="7"/>
      <c r="AA519" s="8"/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</row>
    <row r="520" customFormat="false" ht="12.75" hidden="false" customHeight="false" outlineLevel="0" collapsed="false">
      <c r="A520" s="5" t="n">
        <v>515</v>
      </c>
      <c r="B520" s="5" t="s">
        <v>1051</v>
      </c>
      <c r="C520" s="5" t="s">
        <v>1052</v>
      </c>
      <c r="D520" s="1" t="n">
        <f aca="false">+SUM(F520+H520+J520+L520+N520+P520+R520+T520+V520+X520+Z520+AB520+AD520+AF520+AH520+AJ520+AL520+AN520+AP520)</f>
        <v>0</v>
      </c>
      <c r="E520" s="1" t="n">
        <f aca="false">+SUM(G520+I520+K520+M520+O520+Q520+S520+U520+W520+Y520+AA520+AC520+AE520+AG520+AI520+AK520+AM520+AO520+AQ520)</f>
        <v>0</v>
      </c>
      <c r="F520" s="6"/>
      <c r="G520" s="1"/>
      <c r="H520" s="6"/>
      <c r="I520" s="5"/>
      <c r="J520" s="6"/>
      <c r="K520" s="5"/>
      <c r="L520" s="6"/>
      <c r="M520" s="5"/>
      <c r="N520" s="7"/>
      <c r="O520" s="8"/>
      <c r="P520" s="7"/>
      <c r="Q520" s="8"/>
      <c r="R520" s="7"/>
      <c r="S520" s="8"/>
      <c r="T520" s="7"/>
      <c r="U520" s="8"/>
      <c r="V520" s="7"/>
      <c r="W520" s="8"/>
      <c r="X520" s="7"/>
      <c r="Y520" s="8"/>
      <c r="Z520" s="7"/>
      <c r="AA520" s="8"/>
      <c r="AB520" s="7"/>
      <c r="AC520" s="8"/>
      <c r="AD520" s="7"/>
      <c r="AE520" s="8"/>
      <c r="AF520" s="7"/>
      <c r="AG520" s="8"/>
      <c r="AH520" s="7"/>
      <c r="AI520" s="8"/>
      <c r="AJ520" s="7"/>
      <c r="AK520" s="8"/>
      <c r="AL520" s="7"/>
      <c r="AM520" s="8"/>
      <c r="AN520" s="7"/>
      <c r="AO520" s="8"/>
      <c r="AP520" s="7"/>
      <c r="AQ520" s="8"/>
    </row>
    <row r="521" customFormat="false" ht="12.75" hidden="false" customHeight="false" outlineLevel="0" collapsed="false">
      <c r="A521" s="5" t="n">
        <v>516</v>
      </c>
      <c r="B521" s="5" t="s">
        <v>1053</v>
      </c>
      <c r="C521" s="5" t="s">
        <v>1054</v>
      </c>
      <c r="D521" s="1" t="n">
        <f aca="false">+SUM(F521+H521+J521+L521+N521+P521+R521+T521+V521+X521+Z521+AB521+AD521+AF521+AH521+AJ521+AL521+AN521+AP521)</f>
        <v>0</v>
      </c>
      <c r="E521" s="1" t="n">
        <f aca="false">+SUM(G521+I521+K521+M521+O521+Q521+S521+U521+W521+Y521+AA521+AC521+AE521+AG521+AI521+AK521+AM521+AO521+AQ521)</f>
        <v>0</v>
      </c>
      <c r="F521" s="6"/>
      <c r="G521" s="1"/>
      <c r="H521" s="6"/>
      <c r="I521" s="5"/>
      <c r="J521" s="6"/>
      <c r="K521" s="5"/>
      <c r="L521" s="6"/>
      <c r="M521" s="5"/>
      <c r="N521" s="7"/>
      <c r="O521" s="8"/>
      <c r="P521" s="7"/>
      <c r="Q521" s="8"/>
      <c r="R521" s="7"/>
      <c r="S521" s="8"/>
      <c r="T521" s="7"/>
      <c r="U521" s="8"/>
      <c r="V521" s="7"/>
      <c r="W521" s="8"/>
      <c r="X521" s="7"/>
      <c r="Y521" s="8"/>
      <c r="Z521" s="7"/>
      <c r="AA521" s="8"/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</row>
    <row r="522" customFormat="false" ht="12.75" hidden="false" customHeight="false" outlineLevel="0" collapsed="false">
      <c r="A522" s="5" t="n">
        <v>517</v>
      </c>
      <c r="B522" s="5" t="s">
        <v>1055</v>
      </c>
      <c r="C522" s="5" t="s">
        <v>1056</v>
      </c>
      <c r="D522" s="1" t="n">
        <f aca="false">+SUM(F522+H522+J522+L522+N522+P522+R522+T522+V522+X522+Z522+AB522+AD522+AF522+AH522+AJ522+AL522+AN522+AP522)</f>
        <v>0</v>
      </c>
      <c r="E522" s="1" t="n">
        <f aca="false">+SUM(G522+I522+K522+M522+O522+Q522+S522+U522+W522+Y522+AA522+AC522+AE522+AG522+AI522+AK522+AM522+AO522+AQ522)</f>
        <v>0</v>
      </c>
      <c r="F522" s="6"/>
      <c r="G522" s="1"/>
      <c r="H522" s="6"/>
      <c r="I522" s="5"/>
      <c r="J522" s="6"/>
      <c r="K522" s="5"/>
      <c r="L522" s="6"/>
      <c r="M522" s="5"/>
      <c r="N522" s="7"/>
      <c r="O522" s="8"/>
      <c r="P522" s="7"/>
      <c r="Q522" s="8"/>
      <c r="R522" s="7"/>
      <c r="S522" s="8"/>
      <c r="T522" s="7"/>
      <c r="U522" s="8"/>
      <c r="V522" s="7"/>
      <c r="W522" s="8"/>
      <c r="X522" s="7"/>
      <c r="Y522" s="8"/>
      <c r="Z522" s="7"/>
      <c r="AA522" s="8"/>
      <c r="AB522" s="7"/>
      <c r="AC522" s="8"/>
      <c r="AD522" s="7"/>
      <c r="AE522" s="8"/>
      <c r="AF522" s="7"/>
      <c r="AG522" s="8"/>
      <c r="AH522" s="7"/>
      <c r="AI522" s="8"/>
      <c r="AJ522" s="7"/>
      <c r="AK522" s="8"/>
      <c r="AL522" s="7"/>
      <c r="AM522" s="8"/>
      <c r="AN522" s="7"/>
      <c r="AO522" s="8"/>
      <c r="AP522" s="7"/>
      <c r="AQ522" s="8"/>
    </row>
    <row r="523" customFormat="false" ht="12.75" hidden="false" customHeight="false" outlineLevel="0" collapsed="false">
      <c r="A523" s="5" t="n">
        <v>518</v>
      </c>
      <c r="B523" s="5" t="s">
        <v>1057</v>
      </c>
      <c r="C523" s="5" t="s">
        <v>1058</v>
      </c>
      <c r="D523" s="1" t="n">
        <f aca="false">+SUM(F523+H523+J523+L523+N523+P523+R523+T523+V523+X523+Z523+AB523+AD523+AF523+AH523+AJ523+AL523+AN523+AP523)</f>
        <v>0</v>
      </c>
      <c r="E523" s="1" t="n">
        <f aca="false">+SUM(G523+I523+K523+M523+O523+Q523+S523+U523+W523+Y523+AA523+AC523+AE523+AG523+AI523+AK523+AM523+AO523+AQ523)</f>
        <v>0</v>
      </c>
      <c r="F523" s="6"/>
      <c r="G523" s="1"/>
      <c r="H523" s="6"/>
      <c r="I523" s="5"/>
      <c r="J523" s="6"/>
      <c r="K523" s="5"/>
      <c r="L523" s="6"/>
      <c r="M523" s="5"/>
      <c r="N523" s="7"/>
      <c r="O523" s="8"/>
      <c r="P523" s="7"/>
      <c r="Q523" s="8"/>
      <c r="R523" s="7"/>
      <c r="S523" s="8"/>
      <c r="T523" s="7"/>
      <c r="U523" s="8"/>
      <c r="V523" s="7"/>
      <c r="W523" s="8"/>
      <c r="X523" s="7"/>
      <c r="Y523" s="8"/>
      <c r="Z523" s="7"/>
      <c r="AA523" s="8"/>
      <c r="AB523" s="7"/>
      <c r="AC523" s="8"/>
      <c r="AD523" s="7"/>
      <c r="AE523" s="8"/>
      <c r="AF523" s="7"/>
      <c r="AG523" s="8"/>
      <c r="AH523" s="7"/>
      <c r="AI523" s="8"/>
      <c r="AJ523" s="7"/>
      <c r="AK523" s="8"/>
      <c r="AL523" s="7"/>
      <c r="AM523" s="8"/>
      <c r="AN523" s="7"/>
      <c r="AO523" s="8"/>
      <c r="AP523" s="7"/>
      <c r="AQ523" s="8"/>
    </row>
    <row r="524" customFormat="false" ht="12.75" hidden="false" customHeight="false" outlineLevel="0" collapsed="false">
      <c r="A524" s="5" t="n">
        <v>519</v>
      </c>
      <c r="B524" s="5" t="s">
        <v>1059</v>
      </c>
      <c r="C524" s="5" t="s">
        <v>1060</v>
      </c>
      <c r="D524" s="1" t="n">
        <f aca="false">+SUM(F524+H524+J524+L524+N524+P524+R524+T524+V524+X524+Z524+AB524+AD524+AF524+AH524+AJ524+AL524+AN524+AP524)</f>
        <v>0</v>
      </c>
      <c r="E524" s="1" t="n">
        <f aca="false">+SUM(G524+I524+K524+M524+O524+Q524+S524+U524+W524+Y524+AA524+AC524+AE524+AG524+AI524+AK524+AM524+AO524+AQ524)</f>
        <v>0</v>
      </c>
      <c r="F524" s="6"/>
      <c r="G524" s="1"/>
      <c r="H524" s="6"/>
      <c r="I524" s="5"/>
      <c r="J524" s="6"/>
      <c r="K524" s="5"/>
      <c r="L524" s="6"/>
      <c r="M524" s="5"/>
      <c r="N524" s="7"/>
      <c r="O524" s="8"/>
      <c r="P524" s="7"/>
      <c r="Q524" s="8"/>
      <c r="R524" s="7"/>
      <c r="S524" s="8"/>
      <c r="T524" s="7"/>
      <c r="U524" s="8"/>
      <c r="V524" s="7"/>
      <c r="W524" s="8"/>
      <c r="X524" s="7"/>
      <c r="Y524" s="8"/>
      <c r="Z524" s="7"/>
      <c r="AA524" s="8"/>
      <c r="AB524" s="7"/>
      <c r="AC524" s="8"/>
      <c r="AD524" s="7"/>
      <c r="AE524" s="8"/>
      <c r="AF524" s="7"/>
      <c r="AG524" s="8"/>
      <c r="AH524" s="7"/>
      <c r="AI524" s="8"/>
      <c r="AJ524" s="7"/>
      <c r="AK524" s="8"/>
      <c r="AL524" s="7"/>
      <c r="AM524" s="8"/>
      <c r="AN524" s="7"/>
      <c r="AO524" s="8"/>
      <c r="AP524" s="7"/>
      <c r="AQ524" s="8"/>
    </row>
    <row r="525" customFormat="false" ht="12.75" hidden="false" customHeight="false" outlineLevel="0" collapsed="false">
      <c r="A525" s="5" t="n">
        <v>520</v>
      </c>
      <c r="B525" s="5" t="s">
        <v>1061</v>
      </c>
      <c r="C525" s="5" t="s">
        <v>1062</v>
      </c>
      <c r="D525" s="1" t="n">
        <f aca="false">+SUM(F525+H525+J525+L525+N525+P525+R525+T525+V525+X525+Z525+AB525+AD525+AF525+AH525+AJ525+AL525+AN525+AP525)</f>
        <v>0</v>
      </c>
      <c r="E525" s="1" t="n">
        <f aca="false">+SUM(G525+I525+K525+M525+O525+Q525+S525+U525+W525+Y525+AA525+AC525+AE525+AG525+AI525+AK525+AM525+AO525+AQ525)</f>
        <v>0</v>
      </c>
      <c r="F525" s="6"/>
      <c r="G525" s="1"/>
      <c r="H525" s="6"/>
      <c r="I525" s="5"/>
      <c r="J525" s="6"/>
      <c r="K525" s="5"/>
      <c r="L525" s="6"/>
      <c r="M525" s="5"/>
      <c r="N525" s="7"/>
      <c r="O525" s="8"/>
      <c r="P525" s="7"/>
      <c r="Q525" s="8"/>
      <c r="R525" s="7"/>
      <c r="S525" s="8"/>
      <c r="T525" s="7"/>
      <c r="U525" s="8"/>
      <c r="V525" s="7"/>
      <c r="W525" s="8"/>
      <c r="X525" s="7"/>
      <c r="Y525" s="8"/>
      <c r="Z525" s="7"/>
      <c r="AA525" s="8"/>
      <c r="AB525" s="7"/>
      <c r="AC525" s="8"/>
      <c r="AD525" s="7"/>
      <c r="AE525" s="8"/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</row>
    <row r="526" customFormat="false" ht="12.75" hidden="false" customHeight="false" outlineLevel="0" collapsed="false">
      <c r="A526" s="5" t="n">
        <v>521</v>
      </c>
      <c r="B526" s="5" t="s">
        <v>1063</v>
      </c>
      <c r="C526" s="5" t="s">
        <v>1064</v>
      </c>
      <c r="D526" s="1" t="n">
        <f aca="false">+SUM(F526+H526+J526+L526+N526+P526+R526+T526+V526+X526+Z526+AB526+AD526+AF526+AH526+AJ526+AL526+AN526+AP526)</f>
        <v>0</v>
      </c>
      <c r="E526" s="1" t="n">
        <f aca="false">+SUM(G526+I526+K526+M526+O526+Q526+S526+U526+W526+Y526+AA526+AC526+AE526+AG526+AI526+AK526+AM526+AO526+AQ526)</f>
        <v>0</v>
      </c>
      <c r="F526" s="6"/>
      <c r="G526" s="1"/>
      <c r="H526" s="6"/>
      <c r="I526" s="5"/>
      <c r="J526" s="6"/>
      <c r="K526" s="5"/>
      <c r="L526" s="6"/>
      <c r="M526" s="5"/>
      <c r="N526" s="7"/>
      <c r="O526" s="8"/>
      <c r="P526" s="7"/>
      <c r="Q526" s="8"/>
      <c r="R526" s="7"/>
      <c r="S526" s="8"/>
      <c r="T526" s="7"/>
      <c r="U526" s="8"/>
      <c r="V526" s="7"/>
      <c r="W526" s="8"/>
      <c r="X526" s="7"/>
      <c r="Y526" s="8"/>
      <c r="Z526" s="7"/>
      <c r="AA526" s="8"/>
      <c r="AB526" s="7"/>
      <c r="AC526" s="8"/>
      <c r="AD526" s="7"/>
      <c r="AE526" s="8"/>
      <c r="AF526" s="7"/>
      <c r="AG526" s="8"/>
      <c r="AH526" s="7"/>
      <c r="AI526" s="8"/>
      <c r="AJ526" s="7"/>
      <c r="AK526" s="8"/>
      <c r="AL526" s="7"/>
      <c r="AM526" s="8"/>
      <c r="AN526" s="7"/>
      <c r="AO526" s="8"/>
      <c r="AP526" s="7"/>
      <c r="AQ526" s="8"/>
    </row>
    <row r="527" customFormat="false" ht="12.75" hidden="false" customHeight="false" outlineLevel="0" collapsed="false">
      <c r="A527" s="5" t="n">
        <v>522</v>
      </c>
      <c r="B527" s="5" t="s">
        <v>1065</v>
      </c>
      <c r="C527" s="5" t="s">
        <v>1066</v>
      </c>
      <c r="D527" s="1" t="n">
        <f aca="false">+SUM(F527+H527+J527+L527+N527+P527+R527+T527+V527+X527+Z527+AB527+AD527+AF527+AH527+AJ527+AL527+AN527+AP527)</f>
        <v>0</v>
      </c>
      <c r="E527" s="1" t="n">
        <f aca="false">+SUM(G527+I527+K527+M527+O527+Q527+S527+U527+W527+Y527+AA527+AC527+AE527+AG527+AI527+AK527+AM527+AO527+AQ527)</f>
        <v>0</v>
      </c>
      <c r="F527" s="6"/>
      <c r="G527" s="1"/>
      <c r="H527" s="6"/>
      <c r="I527" s="5"/>
      <c r="J527" s="6"/>
      <c r="K527" s="5"/>
      <c r="L527" s="6"/>
      <c r="M527" s="5"/>
      <c r="N527" s="7"/>
      <c r="O527" s="8"/>
      <c r="P527" s="7"/>
      <c r="Q527" s="8"/>
      <c r="R527" s="7"/>
      <c r="S527" s="8"/>
      <c r="T527" s="7"/>
      <c r="U527" s="8"/>
      <c r="V527" s="7"/>
      <c r="W527" s="8"/>
      <c r="X527" s="7"/>
      <c r="Y527" s="8"/>
      <c r="Z527" s="7"/>
      <c r="AA527" s="8"/>
      <c r="AB527" s="7"/>
      <c r="AC527" s="8"/>
      <c r="AD527" s="7"/>
      <c r="AE527" s="8"/>
      <c r="AF527" s="7"/>
      <c r="AG527" s="8"/>
      <c r="AH527" s="7"/>
      <c r="AI527" s="8"/>
      <c r="AJ527" s="7"/>
      <c r="AK527" s="8"/>
      <c r="AL527" s="7"/>
      <c r="AM527" s="8"/>
      <c r="AN527" s="7"/>
      <c r="AO527" s="8"/>
      <c r="AP527" s="7"/>
      <c r="AQ527" s="8"/>
    </row>
    <row r="528" customFormat="false" ht="12.75" hidden="false" customHeight="false" outlineLevel="0" collapsed="false">
      <c r="A528" s="5" t="n">
        <v>523</v>
      </c>
      <c r="B528" s="5" t="s">
        <v>1067</v>
      </c>
      <c r="C528" s="5" t="s">
        <v>1068</v>
      </c>
      <c r="D528" s="1" t="n">
        <f aca="false">+SUM(F528+H528+J528+L528+N528+P528+R528+T528+V528+X528+Z528+AB528+AD528+AF528+AH528+AJ528+AL528+AN528+AP528)</f>
        <v>0</v>
      </c>
      <c r="E528" s="1" t="n">
        <f aca="false">+SUM(G528+I528+K528+M528+O528+Q528+S528+U528+W528+Y528+AA528+AC528+AE528+AG528+AI528+AK528+AM528+AO528+AQ528)</f>
        <v>0</v>
      </c>
      <c r="F528" s="6"/>
      <c r="G528" s="1"/>
      <c r="H528" s="6"/>
      <c r="I528" s="5"/>
      <c r="J528" s="6"/>
      <c r="K528" s="5"/>
      <c r="L528" s="6"/>
      <c r="M528" s="5"/>
      <c r="N528" s="7"/>
      <c r="O528" s="8"/>
      <c r="P528" s="7"/>
      <c r="Q528" s="8"/>
      <c r="R528" s="7"/>
      <c r="S528" s="8"/>
      <c r="T528" s="7"/>
      <c r="U528" s="8"/>
      <c r="V528" s="7"/>
      <c r="W528" s="8"/>
      <c r="X528" s="7"/>
      <c r="Y528" s="8"/>
      <c r="Z528" s="7"/>
      <c r="AA528" s="8"/>
      <c r="AB528" s="7"/>
      <c r="AC528" s="8"/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</row>
    <row r="529" customFormat="false" ht="12.75" hidden="false" customHeight="false" outlineLevel="0" collapsed="false">
      <c r="A529" s="5" t="n">
        <v>524</v>
      </c>
      <c r="B529" s="5" t="s">
        <v>1069</v>
      </c>
      <c r="C529" s="5" t="s">
        <v>1070</v>
      </c>
      <c r="D529" s="1" t="n">
        <f aca="false">+SUM(F529+H529+J529+L529+N529+P529+R529+T529+V529+X529+Z529+AB529+AD529+AF529+AH529+AJ529+AL529+AN529+AP529)</f>
        <v>0</v>
      </c>
      <c r="E529" s="1" t="n">
        <f aca="false">+SUM(G529+I529+K529+M529+O529+Q529+S529+U529+W529+Y529+AA529+AC529+AE529+AG529+AI529+AK529+AM529+AO529+AQ529)</f>
        <v>0</v>
      </c>
      <c r="F529" s="6"/>
      <c r="G529" s="1"/>
      <c r="H529" s="6"/>
      <c r="I529" s="5"/>
      <c r="J529" s="6"/>
      <c r="K529" s="5"/>
      <c r="L529" s="6"/>
      <c r="M529" s="5"/>
      <c r="N529" s="7"/>
      <c r="O529" s="8"/>
      <c r="P529" s="7"/>
      <c r="Q529" s="8"/>
      <c r="R529" s="7"/>
      <c r="S529" s="8"/>
      <c r="T529" s="7"/>
      <c r="U529" s="8"/>
      <c r="V529" s="7"/>
      <c r="W529" s="8"/>
      <c r="X529" s="7"/>
      <c r="Y529" s="8"/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</row>
    <row r="530" customFormat="false" ht="12.75" hidden="false" customHeight="false" outlineLevel="0" collapsed="false">
      <c r="A530" s="5" t="n">
        <v>525</v>
      </c>
      <c r="B530" s="5" t="s">
        <v>1071</v>
      </c>
      <c r="C530" s="5" t="s">
        <v>1072</v>
      </c>
      <c r="D530" s="1" t="n">
        <f aca="false">+SUM(F530+H530+J530+L530+N530+P530+R530+T530+V530+X530+Z530+AB530+AD530+AF530+AH530+AJ530+AL530+AN530+AP530)</f>
        <v>0</v>
      </c>
      <c r="E530" s="1" t="n">
        <f aca="false">+SUM(G530+I530+K530+M530+O530+Q530+S530+U530+W530+Y530+AA530+AC530+AE530+AG530+AI530+AK530+AM530+AO530+AQ530)</f>
        <v>0</v>
      </c>
      <c r="F530" s="6"/>
      <c r="G530" s="1"/>
      <c r="H530" s="6"/>
      <c r="I530" s="5"/>
      <c r="J530" s="6"/>
      <c r="K530" s="5"/>
      <c r="L530" s="6"/>
      <c r="M530" s="5"/>
      <c r="N530" s="7"/>
      <c r="O530" s="8"/>
      <c r="P530" s="7"/>
      <c r="Q530" s="8"/>
      <c r="R530" s="7"/>
      <c r="S530" s="8"/>
      <c r="T530" s="7"/>
      <c r="U530" s="8"/>
      <c r="V530" s="7"/>
      <c r="W530" s="8"/>
      <c r="X530" s="7"/>
      <c r="Y530" s="8"/>
      <c r="Z530" s="7"/>
      <c r="AA530" s="8"/>
      <c r="AB530" s="7"/>
      <c r="AC530" s="8"/>
      <c r="AD530" s="7"/>
      <c r="AE530" s="8"/>
      <c r="AF530" s="7"/>
      <c r="AG530" s="8"/>
      <c r="AH530" s="7"/>
      <c r="AI530" s="8"/>
      <c r="AJ530" s="7"/>
      <c r="AK530" s="8"/>
      <c r="AL530" s="7"/>
      <c r="AM530" s="8"/>
      <c r="AN530" s="7"/>
      <c r="AO530" s="8"/>
      <c r="AP530" s="7"/>
      <c r="AQ530" s="8"/>
    </row>
    <row r="531" customFormat="false" ht="12.75" hidden="false" customHeight="false" outlineLevel="0" collapsed="false">
      <c r="A531" s="5" t="n">
        <v>526</v>
      </c>
      <c r="B531" s="5" t="s">
        <v>1073</v>
      </c>
      <c r="C531" s="5" t="s">
        <v>1074</v>
      </c>
      <c r="D531" s="1" t="n">
        <f aca="false">+SUM(F531+H531+J531+L531+N531+P531+R531+T531+V531+X531+Z531+AB531+AD531+AF531+AH531+AJ531+AL531+AN531+AP531)</f>
        <v>0</v>
      </c>
      <c r="E531" s="1" t="n">
        <f aca="false">+SUM(G531+I531+K531+M531+O531+Q531+S531+U531+W531+Y531+AA531+AC531+AE531+AG531+AI531+AK531+AM531+AO531+AQ531)</f>
        <v>0</v>
      </c>
      <c r="F531" s="6"/>
      <c r="G531" s="1"/>
      <c r="H531" s="6"/>
      <c r="I531" s="5"/>
      <c r="J531" s="6"/>
      <c r="K531" s="5"/>
      <c r="L531" s="6"/>
      <c r="M531" s="5"/>
      <c r="N531" s="7"/>
      <c r="O531" s="8"/>
      <c r="P531" s="7"/>
      <c r="Q531" s="8"/>
      <c r="R531" s="7"/>
      <c r="S531" s="8"/>
      <c r="T531" s="7"/>
      <c r="U531" s="8"/>
      <c r="V531" s="7"/>
      <c r="W531" s="8"/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</row>
    <row r="532" customFormat="false" ht="12.75" hidden="false" customHeight="false" outlineLevel="0" collapsed="false">
      <c r="A532" s="5" t="n">
        <v>527</v>
      </c>
      <c r="B532" s="5" t="s">
        <v>1075</v>
      </c>
      <c r="C532" s="5" t="s">
        <v>1076</v>
      </c>
      <c r="D532" s="1" t="n">
        <f aca="false">+SUM(F532+H532+J532+L532+N532+P532+R532+T532+V532+X532+Z532+AB532+AD532+AF532+AH532+AJ532+AL532+AN532+AP532)</f>
        <v>0</v>
      </c>
      <c r="E532" s="1" t="n">
        <f aca="false">+SUM(G532+I532+K532+M532+O532+Q532+S532+U532+W532+Y532+AA532+AC532+AE532+AG532+AI532+AK532+AM532+AO532+AQ532)</f>
        <v>0</v>
      </c>
      <c r="F532" s="6"/>
      <c r="G532" s="1"/>
      <c r="H532" s="6"/>
      <c r="I532" s="5"/>
      <c r="J532" s="6"/>
      <c r="K532" s="5"/>
      <c r="L532" s="6"/>
      <c r="M532" s="5"/>
      <c r="N532" s="7"/>
      <c r="O532" s="8"/>
      <c r="P532" s="7"/>
      <c r="Q532" s="8"/>
      <c r="R532" s="7"/>
      <c r="S532" s="8"/>
      <c r="T532" s="7"/>
      <c r="U532" s="8"/>
      <c r="V532" s="7"/>
      <c r="W532" s="8"/>
      <c r="X532" s="7"/>
      <c r="Y532" s="8"/>
      <c r="Z532" s="7"/>
      <c r="AA532" s="8"/>
      <c r="AB532" s="7"/>
      <c r="AC532" s="8"/>
      <c r="AD532" s="7"/>
      <c r="AE532" s="8"/>
      <c r="AF532" s="7"/>
      <c r="AG532" s="8"/>
      <c r="AH532" s="7"/>
      <c r="AI532" s="8"/>
      <c r="AJ532" s="7"/>
      <c r="AK532" s="8"/>
      <c r="AL532" s="7"/>
      <c r="AM532" s="8"/>
      <c r="AN532" s="7"/>
      <c r="AO532" s="8"/>
      <c r="AP532" s="7"/>
      <c r="AQ532" s="8"/>
    </row>
    <row r="533" customFormat="false" ht="12.75" hidden="false" customHeight="false" outlineLevel="0" collapsed="false">
      <c r="A533" s="5" t="n">
        <v>528</v>
      </c>
      <c r="B533" s="5" t="s">
        <v>1077</v>
      </c>
      <c r="C533" s="5" t="s">
        <v>1078</v>
      </c>
      <c r="D533" s="1" t="n">
        <f aca="false">+SUM(F533+H533+J533+L533+N533+P533+R533+T533+V533+X533+Z533+AB533+AD533+AF533+AH533+AJ533+AL533+AN533+AP533)</f>
        <v>0</v>
      </c>
      <c r="E533" s="1" t="n">
        <f aca="false">+SUM(G533+I533+K533+M533+O533+Q533+S533+U533+W533+Y533+AA533+AC533+AE533+AG533+AI533+AK533+AM533+AO533+AQ533)</f>
        <v>0</v>
      </c>
      <c r="F533" s="6"/>
      <c r="G533" s="1"/>
      <c r="H533" s="6"/>
      <c r="I533" s="5"/>
      <c r="J533" s="6"/>
      <c r="K533" s="5"/>
      <c r="L533" s="6"/>
      <c r="M533" s="5"/>
      <c r="N533" s="7"/>
      <c r="O533" s="8"/>
      <c r="P533" s="7"/>
      <c r="Q533" s="8"/>
      <c r="R533" s="7"/>
      <c r="S533" s="8"/>
      <c r="T533" s="7"/>
      <c r="U533" s="8"/>
      <c r="V533" s="7"/>
      <c r="W533" s="8"/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</row>
    <row r="534" customFormat="false" ht="12.75" hidden="false" customHeight="false" outlineLevel="0" collapsed="false">
      <c r="A534" s="5" t="n">
        <v>529</v>
      </c>
      <c r="B534" s="5" t="s">
        <v>1079</v>
      </c>
      <c r="C534" s="5" t="s">
        <v>1080</v>
      </c>
      <c r="D534" s="1" t="n">
        <f aca="false">+SUM(F534+H534+J534+L534+N534+P534+R534+T534+V534+X534+Z534+AB534+AD534+AF534+AH534+AJ534+AL534+AN534+AP534)</f>
        <v>0</v>
      </c>
      <c r="E534" s="1" t="n">
        <f aca="false">+SUM(G534+I534+K534+M534+O534+Q534+S534+U534+W534+Y534+AA534+AC534+AE534+AG534+AI534+AK534+AM534+AO534+AQ534)</f>
        <v>0</v>
      </c>
      <c r="F534" s="6"/>
      <c r="G534" s="1"/>
      <c r="H534" s="6"/>
      <c r="I534" s="5"/>
      <c r="J534" s="6"/>
      <c r="K534" s="5"/>
      <c r="L534" s="6"/>
      <c r="M534" s="5"/>
      <c r="N534" s="7"/>
      <c r="O534" s="8"/>
      <c r="P534" s="7"/>
      <c r="Q534" s="8"/>
      <c r="R534" s="7"/>
      <c r="S534" s="8"/>
      <c r="T534" s="7"/>
      <c r="U534" s="8"/>
      <c r="V534" s="7"/>
      <c r="W534" s="8"/>
      <c r="X534" s="7"/>
      <c r="Y534" s="8"/>
      <c r="Z534" s="7"/>
      <c r="AA534" s="8"/>
      <c r="AB534" s="7"/>
      <c r="AC534" s="8"/>
      <c r="AD534" s="7"/>
      <c r="AE534" s="8"/>
      <c r="AF534" s="7"/>
      <c r="AG534" s="8"/>
      <c r="AH534" s="7"/>
      <c r="AI534" s="8"/>
      <c r="AJ534" s="7"/>
      <c r="AK534" s="8"/>
      <c r="AL534" s="7"/>
      <c r="AM534" s="8"/>
      <c r="AN534" s="7"/>
      <c r="AO534" s="8"/>
      <c r="AP534" s="7"/>
      <c r="AQ534" s="8"/>
    </row>
    <row r="535" customFormat="false" ht="12.75" hidden="false" customHeight="false" outlineLevel="0" collapsed="false">
      <c r="A535" s="5" t="n">
        <v>530</v>
      </c>
      <c r="B535" s="5" t="s">
        <v>1081</v>
      </c>
      <c r="C535" s="5" t="s">
        <v>1082</v>
      </c>
      <c r="D535" s="1" t="n">
        <f aca="false">+SUM(F535+H535+J535+L535+N535+P535+R535+T535+V535+X535+Z535+AB535+AD535+AF535+AH535+AJ535+AL535+AN535+AP535)</f>
        <v>0</v>
      </c>
      <c r="E535" s="1" t="n">
        <f aca="false">+SUM(G535+I535+K535+M535+O535+Q535+S535+U535+W535+Y535+AA535+AC535+AE535+AG535+AI535+AK535+AM535+AO535+AQ535)</f>
        <v>0</v>
      </c>
      <c r="F535" s="6"/>
      <c r="G535" s="1"/>
      <c r="H535" s="6"/>
      <c r="I535" s="5"/>
      <c r="J535" s="6"/>
      <c r="K535" s="5"/>
      <c r="L535" s="6"/>
      <c r="M535" s="5"/>
      <c r="N535" s="7"/>
      <c r="O535" s="8"/>
      <c r="P535" s="7"/>
      <c r="Q535" s="8"/>
      <c r="R535" s="7"/>
      <c r="S535" s="8"/>
      <c r="T535" s="7"/>
      <c r="U535" s="8"/>
      <c r="V535" s="7"/>
      <c r="W535" s="8"/>
      <c r="X535" s="7"/>
      <c r="Y535" s="8"/>
      <c r="Z535" s="7"/>
      <c r="AA535" s="8"/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</row>
    <row r="536" customFormat="false" ht="12.75" hidden="false" customHeight="false" outlineLevel="0" collapsed="false">
      <c r="A536" s="5" t="n">
        <v>531</v>
      </c>
      <c r="B536" s="5" t="s">
        <v>1083</v>
      </c>
      <c r="C536" s="5" t="s">
        <v>1084</v>
      </c>
      <c r="D536" s="1" t="n">
        <f aca="false">+SUM(F536+H536+J536+L536+N536+P536+R536+T536+V536+X536+Z536+AB536+AD536+AF536+AH536+AJ536+AL536+AN536+AP536)</f>
        <v>0</v>
      </c>
      <c r="E536" s="1" t="n">
        <f aca="false">+SUM(G536+I536+K536+M536+O536+Q536+S536+U536+W536+Y536+AA536+AC536+AE536+AG536+AI536+AK536+AM536+AO536+AQ536)</f>
        <v>0</v>
      </c>
      <c r="F536" s="6"/>
      <c r="G536" s="1"/>
      <c r="H536" s="6"/>
      <c r="I536" s="5"/>
      <c r="J536" s="6"/>
      <c r="K536" s="5"/>
      <c r="L536" s="6"/>
      <c r="M536" s="5"/>
      <c r="N536" s="7"/>
      <c r="O536" s="8"/>
      <c r="P536" s="7"/>
      <c r="Q536" s="8"/>
      <c r="R536" s="7"/>
      <c r="S536" s="8"/>
      <c r="T536" s="7"/>
      <c r="U536" s="8"/>
      <c r="V536" s="7"/>
      <c r="W536" s="8"/>
      <c r="X536" s="7"/>
      <c r="Y536" s="8"/>
      <c r="Z536" s="7"/>
      <c r="AA536" s="8"/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</row>
    <row r="537" customFormat="false" ht="12.75" hidden="false" customHeight="false" outlineLevel="0" collapsed="false">
      <c r="A537" s="5" t="n">
        <v>532</v>
      </c>
      <c r="B537" s="5" t="s">
        <v>1085</v>
      </c>
      <c r="C537" s="5" t="s">
        <v>1086</v>
      </c>
      <c r="D537" s="1" t="n">
        <f aca="false">+SUM(F537+H537+J537+L537+N537+P537+R537+T537+V537+X537+Z537+AB537+AD537+AF537+AH537+AJ537+AL537+AN537+AP537)</f>
        <v>0</v>
      </c>
      <c r="E537" s="1" t="n">
        <f aca="false">+SUM(G537+I537+K537+M537+O537+Q537+S537+U537+W537+Y537+AA537+AC537+AE537+AG537+AI537+AK537+AM537+AO537+AQ537)</f>
        <v>0</v>
      </c>
      <c r="F537" s="6"/>
      <c r="G537" s="1"/>
      <c r="H537" s="6"/>
      <c r="I537" s="5"/>
      <c r="J537" s="6"/>
      <c r="K537" s="5"/>
      <c r="L537" s="6"/>
      <c r="M537" s="5"/>
      <c r="N537" s="7"/>
      <c r="O537" s="8"/>
      <c r="P537" s="7"/>
      <c r="Q537" s="8"/>
      <c r="R537" s="7"/>
      <c r="S537" s="8"/>
      <c r="T537" s="7"/>
      <c r="U537" s="8"/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</row>
    <row r="538" customFormat="false" ht="12.75" hidden="false" customHeight="false" outlineLevel="0" collapsed="false">
      <c r="A538" s="5" t="n">
        <v>533</v>
      </c>
      <c r="B538" s="5" t="s">
        <v>1087</v>
      </c>
      <c r="C538" s="5" t="s">
        <v>1088</v>
      </c>
      <c r="D538" s="1" t="n">
        <f aca="false">+SUM(F538+H538+J538+L538+N538+P538+R538+T538+V538+X538+Z538+AB538+AD538+AF538+AH538+AJ538+AL538+AN538+AP538)</f>
        <v>0</v>
      </c>
      <c r="E538" s="1" t="n">
        <f aca="false">+SUM(G538+I538+K538+M538+O538+Q538+S538+U538+W538+Y538+AA538+AC538+AE538+AG538+AI538+AK538+AM538+AO538+AQ538)</f>
        <v>0</v>
      </c>
      <c r="F538" s="6"/>
      <c r="G538" s="1"/>
      <c r="H538" s="6"/>
      <c r="I538" s="5"/>
      <c r="J538" s="6"/>
      <c r="K538" s="5"/>
      <c r="L538" s="6"/>
      <c r="M538" s="5"/>
      <c r="N538" s="7"/>
      <c r="O538" s="8"/>
      <c r="P538" s="7"/>
      <c r="Q538" s="8"/>
      <c r="R538" s="7"/>
      <c r="S538" s="8"/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</row>
    <row r="539" customFormat="false" ht="12.75" hidden="false" customHeight="false" outlineLevel="0" collapsed="false">
      <c r="A539" s="5" t="n">
        <v>534</v>
      </c>
      <c r="B539" s="5" t="s">
        <v>1089</v>
      </c>
      <c r="C539" s="5" t="s">
        <v>1090</v>
      </c>
      <c r="D539" s="1" t="n">
        <f aca="false">+SUM(F539+H539+J539+L539+N539+P539+R539+T539+V539+X539+Z539+AB539+AD539+AF539+AH539+AJ539+AL539+AN539+AP539)</f>
        <v>0</v>
      </c>
      <c r="E539" s="1" t="n">
        <f aca="false">+SUM(G539+I539+K539+M539+O539+Q539+S539+U539+W539+Y539+AA539+AC539+AE539+AG539+AI539+AK539+AM539+AO539+AQ539)</f>
        <v>0</v>
      </c>
      <c r="F539" s="6"/>
      <c r="G539" s="1"/>
      <c r="H539" s="6"/>
      <c r="I539" s="5"/>
      <c r="J539" s="6"/>
      <c r="K539" s="5"/>
      <c r="L539" s="6"/>
      <c r="M539" s="5"/>
      <c r="N539" s="7"/>
      <c r="O539" s="8"/>
      <c r="P539" s="7"/>
      <c r="Q539" s="8"/>
      <c r="R539" s="7"/>
      <c r="S539" s="8"/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</row>
    <row r="540" customFormat="false" ht="12.75" hidden="false" customHeight="false" outlineLevel="0" collapsed="false">
      <c r="A540" s="5" t="n">
        <v>535</v>
      </c>
      <c r="B540" s="5" t="s">
        <v>1091</v>
      </c>
      <c r="C540" s="5" t="s">
        <v>1092</v>
      </c>
      <c r="D540" s="1" t="n">
        <f aca="false">+SUM(F540+H540+J540+L540+N540+P540+R540+T540+V540+X540+Z540+AB540+AD540+AF540+AH540+AJ540+AL540+AN540+AP540)</f>
        <v>0</v>
      </c>
      <c r="E540" s="1" t="n">
        <f aca="false">+SUM(G540+I540+K540+M540+O540+Q540+S540+U540+W540+Y540+AA540+AC540+AE540+AG540+AI540+AK540+AM540+AO540+AQ540)</f>
        <v>0</v>
      </c>
      <c r="F540" s="6"/>
      <c r="G540" s="1"/>
      <c r="H540" s="6"/>
      <c r="I540" s="5"/>
      <c r="J540" s="6"/>
      <c r="K540" s="5"/>
      <c r="L540" s="6"/>
      <c r="M540" s="5"/>
      <c r="N540" s="7"/>
      <c r="O540" s="8"/>
      <c r="P540" s="7"/>
      <c r="Q540" s="8"/>
      <c r="R540" s="7"/>
      <c r="S540" s="8"/>
      <c r="T540" s="7"/>
      <c r="U540" s="8"/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</row>
    <row r="541" customFormat="false" ht="12.75" hidden="false" customHeight="false" outlineLevel="0" collapsed="false">
      <c r="A541" s="5" t="n">
        <v>536</v>
      </c>
      <c r="B541" s="5" t="s">
        <v>1093</v>
      </c>
      <c r="C541" s="5" t="s">
        <v>1094</v>
      </c>
      <c r="D541" s="1" t="n">
        <f aca="false">+SUM(F541+H541+J541+L541+N541+P541+R541+T541+V541+X541+Z541+AB541+AD541+AF541+AH541+AJ541+AL541+AN541+AP541)</f>
        <v>0</v>
      </c>
      <c r="E541" s="1" t="n">
        <f aca="false">+SUM(G541+I541+K541+M541+O541+Q541+S541+U541+W541+Y541+AA541+AC541+AE541+AG541+AI541+AK541+AM541+AO541+AQ541)</f>
        <v>0</v>
      </c>
      <c r="F541" s="6"/>
      <c r="G541" s="1"/>
      <c r="H541" s="6"/>
      <c r="I541" s="5"/>
      <c r="J541" s="6"/>
      <c r="K541" s="5"/>
      <c r="L541" s="6"/>
      <c r="M541" s="5"/>
      <c r="N541" s="7"/>
      <c r="O541" s="8"/>
      <c r="P541" s="7"/>
      <c r="Q541" s="8"/>
      <c r="R541" s="7"/>
      <c r="S541" s="8"/>
      <c r="T541" s="7"/>
      <c r="U541" s="8"/>
      <c r="V541" s="7"/>
      <c r="W541" s="8"/>
      <c r="X541" s="7"/>
      <c r="Y541" s="8"/>
      <c r="Z541" s="7"/>
      <c r="AA541" s="8"/>
      <c r="AB541" s="7"/>
      <c r="AC541" s="8"/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</row>
    <row r="542" customFormat="false" ht="12.75" hidden="false" customHeight="false" outlineLevel="0" collapsed="false">
      <c r="A542" s="5" t="n">
        <v>537</v>
      </c>
      <c r="B542" s="5" t="s">
        <v>1095</v>
      </c>
      <c r="C542" s="5" t="s">
        <v>1096</v>
      </c>
      <c r="D542" s="1" t="n">
        <f aca="false">+SUM(F542+H542+J542+L542+N542+P542+R542+T542+V542+X542+Z542+AB542+AD542+AF542+AH542+AJ542+AL542+AN542+AP542)</f>
        <v>0</v>
      </c>
      <c r="E542" s="1" t="n">
        <f aca="false">+SUM(G542+I542+K542+M542+O542+Q542+S542+U542+W542+Y542+AA542+AC542+AE542+AG542+AI542+AK542+AM542+AO542+AQ542)</f>
        <v>0</v>
      </c>
      <c r="F542" s="6"/>
      <c r="G542" s="1"/>
      <c r="H542" s="6"/>
      <c r="I542" s="5"/>
      <c r="J542" s="6"/>
      <c r="K542" s="5"/>
      <c r="L542" s="6"/>
      <c r="M542" s="5"/>
      <c r="N542" s="7"/>
      <c r="O542" s="8"/>
      <c r="P542" s="7"/>
      <c r="Q542" s="8"/>
      <c r="R542" s="7"/>
      <c r="S542" s="8"/>
      <c r="T542" s="7"/>
      <c r="U542" s="8"/>
      <c r="V542" s="7"/>
      <c r="W542" s="8"/>
      <c r="X542" s="7"/>
      <c r="Y542" s="8"/>
      <c r="Z542" s="7"/>
      <c r="AA542" s="8"/>
      <c r="AB542" s="7"/>
      <c r="AC542" s="8"/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</row>
    <row r="543" customFormat="false" ht="12.75" hidden="false" customHeight="false" outlineLevel="0" collapsed="false">
      <c r="A543" s="5" t="n">
        <v>538</v>
      </c>
      <c r="B543" s="5" t="s">
        <v>1097</v>
      </c>
      <c r="C543" s="5" t="s">
        <v>1098</v>
      </c>
      <c r="D543" s="1" t="n">
        <f aca="false">+SUM(F543+H543+J543+L543+N543+P543+R543+T543+V543+X543+Z543+AB543+AD543+AF543+AH543+AJ543+AL543+AN543+AP543)</f>
        <v>0</v>
      </c>
      <c r="E543" s="1" t="n">
        <f aca="false">+SUM(G543+I543+K543+M543+O543+Q543+S543+U543+W543+Y543+AA543+AC543+AE543+AG543+AI543+AK543+AM543+AO543+AQ543)</f>
        <v>0</v>
      </c>
      <c r="F543" s="6"/>
      <c r="G543" s="1"/>
      <c r="H543" s="6"/>
      <c r="I543" s="5"/>
      <c r="J543" s="6"/>
      <c r="K543" s="5"/>
      <c r="L543" s="6"/>
      <c r="M543" s="5"/>
      <c r="N543" s="7"/>
      <c r="O543" s="8"/>
      <c r="P543" s="7"/>
      <c r="Q543" s="8"/>
      <c r="R543" s="7"/>
      <c r="S543" s="8"/>
      <c r="T543" s="7"/>
      <c r="U543" s="8"/>
      <c r="V543" s="7"/>
      <c r="W543" s="8"/>
      <c r="X543" s="7"/>
      <c r="Y543" s="8"/>
      <c r="Z543" s="7"/>
      <c r="AA543" s="8"/>
      <c r="AB543" s="7"/>
      <c r="AC543" s="8"/>
      <c r="AD543" s="7"/>
      <c r="AE543" s="8"/>
      <c r="AF543" s="7"/>
      <c r="AG543" s="8"/>
      <c r="AH543" s="7"/>
      <c r="AI543" s="8"/>
      <c r="AJ543" s="7"/>
      <c r="AK543" s="8"/>
      <c r="AL543" s="7"/>
      <c r="AM543" s="8"/>
      <c r="AN543" s="7"/>
      <c r="AO543" s="8"/>
      <c r="AP543" s="7"/>
      <c r="AQ543" s="8"/>
    </row>
    <row r="544" customFormat="false" ht="12.75" hidden="false" customHeight="false" outlineLevel="0" collapsed="false">
      <c r="A544" s="5" t="n">
        <v>539</v>
      </c>
      <c r="B544" s="5" t="s">
        <v>1099</v>
      </c>
      <c r="C544" s="5" t="s">
        <v>1100</v>
      </c>
      <c r="D544" s="1" t="n">
        <f aca="false">+SUM(F544+H544+J544+L544+N544+P544+R544+T544+V544+X544+Z544+AB544+AD544+AF544+AH544+AJ544+AL544+AN544+AP544)</f>
        <v>0</v>
      </c>
      <c r="E544" s="1" t="n">
        <f aca="false">+SUM(G544+I544+K544+M544+O544+Q544+S544+U544+W544+Y544+AA544+AC544+AE544+AG544+AI544+AK544+AM544+AO544+AQ544)</f>
        <v>0</v>
      </c>
      <c r="F544" s="6"/>
      <c r="G544" s="1"/>
      <c r="H544" s="6"/>
      <c r="I544" s="5"/>
      <c r="J544" s="6"/>
      <c r="K544" s="5"/>
      <c r="L544" s="6"/>
      <c r="M544" s="5"/>
      <c r="N544" s="7"/>
      <c r="O544" s="8"/>
      <c r="P544" s="7"/>
      <c r="Q544" s="8"/>
      <c r="R544" s="7"/>
      <c r="S544" s="8"/>
      <c r="T544" s="7"/>
      <c r="U544" s="8"/>
      <c r="V544" s="7"/>
      <c r="W544" s="8"/>
      <c r="X544" s="7"/>
      <c r="Y544" s="8"/>
      <c r="Z544" s="7"/>
      <c r="AA544" s="8"/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</row>
    <row r="545" customFormat="false" ht="12.75" hidden="false" customHeight="false" outlineLevel="0" collapsed="false">
      <c r="A545" s="5" t="n">
        <v>540</v>
      </c>
      <c r="B545" s="5" t="s">
        <v>1101</v>
      </c>
      <c r="C545" s="5" t="s">
        <v>1102</v>
      </c>
      <c r="D545" s="1" t="n">
        <f aca="false">+SUM(F545+H545+J545+L545+N545+P545+R545+T545+V545+X545+Z545+AB545+AD545+AF545+AH545+AJ545+AL545+AN545+AP545)</f>
        <v>0</v>
      </c>
      <c r="E545" s="1" t="n">
        <f aca="false">+SUM(G545+I545+K545+M545+O545+Q545+S545+U545+W545+Y545+AA545+AC545+AE545+AG545+AI545+AK545+AM545+AO545+AQ545)</f>
        <v>0</v>
      </c>
      <c r="F545" s="6"/>
      <c r="G545" s="1"/>
      <c r="H545" s="6"/>
      <c r="I545" s="5"/>
      <c r="J545" s="6"/>
      <c r="K545" s="5"/>
      <c r="L545" s="6"/>
      <c r="M545" s="5"/>
      <c r="N545" s="7"/>
      <c r="O545" s="8"/>
      <c r="P545" s="7"/>
      <c r="Q545" s="8"/>
      <c r="R545" s="7"/>
      <c r="S545" s="8"/>
      <c r="T545" s="7"/>
      <c r="U545" s="8"/>
      <c r="V545" s="7"/>
      <c r="W545" s="8"/>
      <c r="X545" s="7"/>
      <c r="Y545" s="8"/>
      <c r="Z545" s="7"/>
      <c r="AA545" s="8"/>
      <c r="AB545" s="7"/>
      <c r="AC545" s="8"/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</row>
    <row r="546" customFormat="false" ht="12.75" hidden="false" customHeight="false" outlineLevel="0" collapsed="false">
      <c r="A546" s="5" t="n">
        <v>541</v>
      </c>
      <c r="B546" s="5" t="s">
        <v>1103</v>
      </c>
      <c r="C546" s="5" t="s">
        <v>1104</v>
      </c>
      <c r="D546" s="1" t="n">
        <f aca="false">+SUM(F546+H546+J546+L546+N546+P546+R546+T546+V546+X546+Z546+AB546+AD546+AF546+AH546+AJ546+AL546+AN546+AP546)</f>
        <v>0</v>
      </c>
      <c r="E546" s="1" t="n">
        <f aca="false">+SUM(G546+I546+K546+M546+O546+Q546+S546+U546+W546+Y546+AA546+AC546+AE546+AG546+AI546+AK546+AM546+AO546+AQ546)</f>
        <v>0</v>
      </c>
      <c r="F546" s="6"/>
      <c r="G546" s="1"/>
      <c r="H546" s="6"/>
      <c r="I546" s="5"/>
      <c r="J546" s="6"/>
      <c r="K546" s="5"/>
      <c r="L546" s="6"/>
      <c r="M546" s="5"/>
      <c r="N546" s="7"/>
      <c r="O546" s="8"/>
      <c r="P546" s="7"/>
      <c r="Q546" s="8"/>
      <c r="R546" s="7"/>
      <c r="S546" s="8"/>
      <c r="T546" s="7"/>
      <c r="U546" s="8"/>
      <c r="V546" s="7"/>
      <c r="W546" s="8"/>
      <c r="X546" s="7"/>
      <c r="Y546" s="8"/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</row>
    <row r="547" customFormat="false" ht="12.75" hidden="false" customHeight="false" outlineLevel="0" collapsed="false">
      <c r="A547" s="5" t="n">
        <v>542</v>
      </c>
      <c r="B547" s="5" t="s">
        <v>1105</v>
      </c>
      <c r="C547" s="5" t="s">
        <v>1106</v>
      </c>
      <c r="D547" s="1" t="n">
        <f aca="false">+SUM(F547+H547+J547+L547+N547+P547+R547+T547+V547+X547+Z547+AB547+AD547+AF547+AH547+AJ547+AL547+AN547+AP547)</f>
        <v>0</v>
      </c>
      <c r="E547" s="1" t="n">
        <f aca="false">+SUM(G547+I547+K547+M547+O547+Q547+S547+U547+W547+Y547+AA547+AC547+AE547+AG547+AI547+AK547+AM547+AO547+AQ547)</f>
        <v>0</v>
      </c>
      <c r="F547" s="6"/>
      <c r="G547" s="1"/>
      <c r="H547" s="6"/>
      <c r="I547" s="5"/>
      <c r="J547" s="6"/>
      <c r="K547" s="5"/>
      <c r="L547" s="6"/>
      <c r="M547" s="5"/>
      <c r="N547" s="7"/>
      <c r="O547" s="8"/>
      <c r="P547" s="7"/>
      <c r="Q547" s="8"/>
      <c r="R547" s="7"/>
      <c r="S547" s="8"/>
      <c r="T547" s="7"/>
      <c r="U547" s="8"/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</row>
    <row r="548" customFormat="false" ht="12.75" hidden="false" customHeight="false" outlineLevel="0" collapsed="false">
      <c r="A548" s="5" t="n">
        <v>543</v>
      </c>
      <c r="B548" s="5" t="s">
        <v>1107</v>
      </c>
      <c r="C548" s="5" t="s">
        <v>1108</v>
      </c>
      <c r="D548" s="1" t="n">
        <f aca="false">+SUM(F548+H548+J548+L548+N548+P548+R548+T548+V548+X548+Z548+AB548+AD548+AF548+AH548+AJ548+AL548+AN548+AP548)</f>
        <v>0</v>
      </c>
      <c r="E548" s="1" t="n">
        <f aca="false">+SUM(G548+I548+K548+M548+O548+Q548+S548+U548+W548+Y548+AA548+AC548+AE548+AG548+AI548+AK548+AM548+AO548+AQ548)</f>
        <v>0</v>
      </c>
      <c r="F548" s="6"/>
      <c r="G548" s="1"/>
      <c r="H548" s="6"/>
      <c r="I548" s="5"/>
      <c r="J548" s="6"/>
      <c r="K548" s="5"/>
      <c r="L548" s="6"/>
      <c r="M548" s="5"/>
      <c r="N548" s="7"/>
      <c r="O548" s="8"/>
      <c r="P548" s="7"/>
      <c r="Q548" s="8"/>
      <c r="R548" s="7"/>
      <c r="S548" s="8"/>
      <c r="T548" s="7"/>
      <c r="U548" s="8"/>
      <c r="V548" s="7"/>
      <c r="W548" s="8"/>
      <c r="X548" s="7"/>
      <c r="Y548" s="8"/>
      <c r="Z548" s="7"/>
      <c r="AA548" s="8"/>
      <c r="AB548" s="7"/>
      <c r="AC548" s="8"/>
      <c r="AD548" s="7"/>
      <c r="AE548" s="8"/>
      <c r="AF548" s="7"/>
      <c r="AG548" s="8"/>
      <c r="AH548" s="7"/>
      <c r="AI548" s="8"/>
      <c r="AJ548" s="7"/>
      <c r="AK548" s="8"/>
      <c r="AL548" s="7"/>
      <c r="AM548" s="8"/>
      <c r="AN548" s="7"/>
      <c r="AO548" s="8"/>
      <c r="AP548" s="7"/>
      <c r="AQ548" s="8"/>
    </row>
    <row r="549" customFormat="false" ht="12.75" hidden="false" customHeight="false" outlineLevel="0" collapsed="false">
      <c r="A549" s="5" t="n">
        <v>544</v>
      </c>
      <c r="B549" s="5" t="s">
        <v>1109</v>
      </c>
      <c r="C549" s="5" t="s">
        <v>1110</v>
      </c>
      <c r="D549" s="1" t="n">
        <f aca="false">+SUM(F549+H549+J549+L549+N549+P549+R549+T549+V549+X549+Z549+AB549+AD549+AF549+AH549+AJ549+AL549+AN549+AP549)</f>
        <v>0</v>
      </c>
      <c r="E549" s="1" t="n">
        <f aca="false">+SUM(G549+I549+K549+M549+O549+Q549+S549+U549+W549+Y549+AA549+AC549+AE549+AG549+AI549+AK549+AM549+AO549+AQ549)</f>
        <v>0</v>
      </c>
      <c r="F549" s="6"/>
      <c r="G549" s="1"/>
      <c r="H549" s="6"/>
      <c r="I549" s="5"/>
      <c r="J549" s="6"/>
      <c r="K549" s="5"/>
      <c r="L549" s="6"/>
      <c r="M549" s="5"/>
      <c r="N549" s="7"/>
      <c r="O549" s="8"/>
      <c r="P549" s="7"/>
      <c r="Q549" s="8"/>
      <c r="R549" s="7"/>
      <c r="S549" s="8"/>
      <c r="T549" s="7"/>
      <c r="U549" s="8"/>
      <c r="V549" s="7"/>
      <c r="W549" s="8"/>
      <c r="X549" s="7"/>
      <c r="Y549" s="8"/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</row>
    <row r="550" customFormat="false" ht="12.75" hidden="false" customHeight="false" outlineLevel="0" collapsed="false">
      <c r="A550" s="5" t="n">
        <v>545</v>
      </c>
      <c r="B550" s="5" t="s">
        <v>1111</v>
      </c>
      <c r="C550" s="5" t="s">
        <v>1112</v>
      </c>
      <c r="D550" s="1" t="n">
        <f aca="false">+SUM(F550+H550+J550+L550+N550+P550+R550+T550+V550+X550+Z550+AB550+AD550+AF550+AH550+AJ550+AL550+AN550+AP550)</f>
        <v>0</v>
      </c>
      <c r="E550" s="1" t="n">
        <f aca="false">+SUM(G550+I550+K550+M550+O550+Q550+S550+U550+W550+Y550+AA550+AC550+AE550+AG550+AI550+AK550+AM550+AO550+AQ550)</f>
        <v>0</v>
      </c>
      <c r="F550" s="6"/>
      <c r="G550" s="1"/>
      <c r="H550" s="6"/>
      <c r="I550" s="5"/>
      <c r="J550" s="6"/>
      <c r="K550" s="5"/>
      <c r="L550" s="6"/>
      <c r="M550" s="5"/>
      <c r="N550" s="7"/>
      <c r="O550" s="8"/>
      <c r="P550" s="7"/>
      <c r="Q550" s="8"/>
      <c r="R550" s="7"/>
      <c r="S550" s="8"/>
      <c r="T550" s="7"/>
      <c r="U550" s="8"/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</row>
    <row r="551" customFormat="false" ht="12.75" hidden="false" customHeight="false" outlineLevel="0" collapsed="false">
      <c r="A551" s="5" t="n">
        <v>546</v>
      </c>
      <c r="B551" s="5" t="s">
        <v>1113</v>
      </c>
      <c r="C551" s="5" t="s">
        <v>1114</v>
      </c>
      <c r="D551" s="1" t="n">
        <f aca="false">+SUM(F551+H551+J551+L551+N551+P551+R551+T551+V551+X551+Z551+AB551+AD551+AF551+AH551+AJ551+AL551+AN551+AP551)</f>
        <v>0</v>
      </c>
      <c r="E551" s="1" t="n">
        <f aca="false">+SUM(G551+I551+K551+M551+O551+Q551+S551+U551+W551+Y551+AA551+AC551+AE551+AG551+AI551+AK551+AM551+AO551+AQ551)</f>
        <v>0</v>
      </c>
      <c r="F551" s="6"/>
      <c r="G551" s="1"/>
      <c r="H551" s="6"/>
      <c r="I551" s="5"/>
      <c r="J551" s="6"/>
      <c r="K551" s="5"/>
      <c r="L551" s="6"/>
      <c r="M551" s="5"/>
      <c r="N551" s="7"/>
      <c r="O551" s="8"/>
      <c r="P551" s="7"/>
      <c r="Q551" s="8"/>
      <c r="R551" s="7"/>
      <c r="S551" s="8"/>
      <c r="T551" s="7"/>
      <c r="U551" s="8"/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</row>
    <row r="552" customFormat="false" ht="12.75" hidden="false" customHeight="false" outlineLevel="0" collapsed="false">
      <c r="A552" s="5" t="n">
        <v>547</v>
      </c>
      <c r="B552" s="5" t="s">
        <v>1115</v>
      </c>
      <c r="C552" s="5" t="s">
        <v>1116</v>
      </c>
      <c r="D552" s="1" t="n">
        <f aca="false">+SUM(F552+H552+J552+L552+N552+P552+R552+T552+V552+X552+Z552+AB552+AD552+AF552+AH552+AJ552+AL552+AN552+AP552)</f>
        <v>0</v>
      </c>
      <c r="E552" s="1" t="n">
        <f aca="false">+SUM(G552+I552+K552+M552+O552+Q552+S552+U552+W552+Y552+AA552+AC552+AE552+AG552+AI552+AK552+AM552+AO552+AQ552)</f>
        <v>0</v>
      </c>
      <c r="F552" s="6"/>
      <c r="G552" s="1"/>
      <c r="H552" s="6"/>
      <c r="I552" s="5"/>
      <c r="J552" s="6"/>
      <c r="K552" s="5"/>
      <c r="L552" s="6"/>
      <c r="M552" s="5"/>
      <c r="N552" s="7"/>
      <c r="O552" s="8"/>
      <c r="P552" s="7"/>
      <c r="Q552" s="8"/>
      <c r="R552" s="7"/>
      <c r="S552" s="8"/>
      <c r="T552" s="7"/>
      <c r="U552" s="8"/>
      <c r="V552" s="7"/>
      <c r="W552" s="8"/>
      <c r="X552" s="7"/>
      <c r="Y552" s="8"/>
      <c r="Z552" s="7"/>
      <c r="AA552" s="8"/>
      <c r="AB552" s="7"/>
      <c r="AC552" s="8"/>
      <c r="AD552" s="7"/>
      <c r="AE552" s="8"/>
      <c r="AF552" s="7"/>
      <c r="AG552" s="8"/>
      <c r="AH552" s="7"/>
      <c r="AI552" s="8"/>
      <c r="AJ552" s="7"/>
      <c r="AK552" s="8"/>
      <c r="AL552" s="7"/>
      <c r="AM552" s="8"/>
      <c r="AN552" s="7"/>
      <c r="AO552" s="8"/>
      <c r="AP552" s="7"/>
      <c r="AQ552" s="8"/>
    </row>
    <row r="553" customFormat="false" ht="12.75" hidden="false" customHeight="false" outlineLevel="0" collapsed="false">
      <c r="A553" s="5" t="n">
        <v>548</v>
      </c>
      <c r="B553" s="5" t="s">
        <v>1117</v>
      </c>
      <c r="C553" s="5" t="s">
        <v>1118</v>
      </c>
      <c r="D553" s="1" t="n">
        <f aca="false">+SUM(F553+H553+J553+L553+N553+P553+R553+T553+V553+X553+Z553+AB553+AD553+AF553+AH553+AJ553+AL553+AN553+AP553)</f>
        <v>0</v>
      </c>
      <c r="E553" s="1" t="n">
        <f aca="false">+SUM(G553+I553+K553+M553+O553+Q553+S553+U553+W553+Y553+AA553+AC553+AE553+AG553+AI553+AK553+AM553+AO553+AQ553)</f>
        <v>0</v>
      </c>
      <c r="F553" s="6"/>
      <c r="G553" s="1"/>
      <c r="H553" s="6"/>
      <c r="I553" s="5"/>
      <c r="J553" s="6"/>
      <c r="K553" s="5"/>
      <c r="L553" s="6"/>
      <c r="M553" s="5"/>
      <c r="N553" s="7"/>
      <c r="O553" s="8"/>
      <c r="P553" s="7"/>
      <c r="Q553" s="8"/>
      <c r="R553" s="7"/>
      <c r="S553" s="8"/>
      <c r="T553" s="7"/>
      <c r="U553" s="8"/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</row>
    <row r="554" customFormat="false" ht="12.75" hidden="false" customHeight="false" outlineLevel="0" collapsed="false">
      <c r="A554" s="5" t="n">
        <v>549</v>
      </c>
      <c r="B554" s="5" t="s">
        <v>1119</v>
      </c>
      <c r="C554" s="5" t="s">
        <v>1120</v>
      </c>
      <c r="D554" s="1" t="n">
        <f aca="false">+SUM(F554+H554+J554+L554+N554+P554+R554+T554+V554+X554+Z554+AB554+AD554+AF554+AH554+AJ554+AL554+AN554+AP554)</f>
        <v>0</v>
      </c>
      <c r="E554" s="1" t="n">
        <f aca="false">+SUM(G554+I554+K554+M554+O554+Q554+S554+U554+W554+Y554+AA554+AC554+AE554+AG554+AI554+AK554+AM554+AO554+AQ554)</f>
        <v>0</v>
      </c>
      <c r="F554" s="6"/>
      <c r="G554" s="1"/>
      <c r="H554" s="6"/>
      <c r="I554" s="5"/>
      <c r="J554" s="6"/>
      <c r="K554" s="5"/>
      <c r="L554" s="6"/>
      <c r="M554" s="5"/>
      <c r="N554" s="7"/>
      <c r="O554" s="8"/>
      <c r="P554" s="7"/>
      <c r="Q554" s="8"/>
      <c r="R554" s="7"/>
      <c r="S554" s="8"/>
      <c r="T554" s="7"/>
      <c r="U554" s="8"/>
      <c r="V554" s="7"/>
      <c r="W554" s="8"/>
      <c r="X554" s="7"/>
      <c r="Y554" s="8"/>
      <c r="Z554" s="7"/>
      <c r="AA554" s="8"/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</row>
    <row r="555" customFormat="false" ht="12.75" hidden="false" customHeight="false" outlineLevel="0" collapsed="false">
      <c r="A555" s="5" t="n">
        <v>550</v>
      </c>
      <c r="B555" s="5" t="s">
        <v>1121</v>
      </c>
      <c r="C555" s="5" t="s">
        <v>1122</v>
      </c>
      <c r="D555" s="1" t="n">
        <f aca="false">+SUM(F555+H555+J555+L555+N555+P555+R555+T555+V555+X555+Z555+AB555+AD555+AF555+AH555+AJ555+AL555+AN555+AP555)</f>
        <v>0</v>
      </c>
      <c r="E555" s="1" t="n">
        <f aca="false">+SUM(G555+I555+K555+M555+O555+Q555+S555+U555+W555+Y555+AA555+AC555+AE555+AG555+AI555+AK555+AM555+AO555+AQ555)</f>
        <v>0</v>
      </c>
      <c r="F555" s="6"/>
      <c r="G555" s="1"/>
      <c r="H555" s="6"/>
      <c r="I555" s="5"/>
      <c r="J555" s="6"/>
      <c r="K555" s="5"/>
      <c r="L555" s="6"/>
      <c r="M555" s="5"/>
      <c r="N555" s="7"/>
      <c r="O555" s="8"/>
      <c r="P555" s="7"/>
      <c r="Q555" s="8"/>
      <c r="R555" s="7"/>
      <c r="S555" s="8"/>
      <c r="T555" s="7"/>
      <c r="U555" s="8"/>
      <c r="V555" s="7"/>
      <c r="W555" s="8"/>
      <c r="X555" s="7"/>
      <c r="Y555" s="8"/>
      <c r="Z555" s="7"/>
      <c r="AA555" s="8"/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</row>
    <row r="556" customFormat="false" ht="12.75" hidden="false" customHeight="false" outlineLevel="0" collapsed="false">
      <c r="A556" s="5" t="n">
        <v>551</v>
      </c>
      <c r="B556" s="5" t="s">
        <v>1123</v>
      </c>
      <c r="C556" s="5" t="s">
        <v>1124</v>
      </c>
      <c r="D556" s="1" t="n">
        <f aca="false">+SUM(F556+H556+J556+L556+N556+P556+R556+T556+V556+X556+Z556+AB556+AD556+AF556+AH556+AJ556+AL556+AN556+AP556)</f>
        <v>0</v>
      </c>
      <c r="E556" s="1" t="n">
        <f aca="false">+SUM(G556+I556+K556+M556+O556+Q556+S556+U556+W556+Y556+AA556+AC556+AE556+AG556+AI556+AK556+AM556+AO556+AQ556)</f>
        <v>0</v>
      </c>
      <c r="F556" s="6"/>
      <c r="G556" s="1"/>
      <c r="H556" s="6"/>
      <c r="I556" s="5"/>
      <c r="J556" s="6"/>
      <c r="K556" s="5"/>
      <c r="L556" s="6"/>
      <c r="M556" s="5"/>
      <c r="N556" s="7"/>
      <c r="O556" s="8"/>
      <c r="P556" s="7"/>
      <c r="Q556" s="8"/>
      <c r="R556" s="7"/>
      <c r="S556" s="8"/>
      <c r="T556" s="7"/>
      <c r="U556" s="8"/>
      <c r="V556" s="7"/>
      <c r="W556" s="8"/>
      <c r="X556" s="7"/>
      <c r="Y556" s="8"/>
      <c r="Z556" s="7"/>
      <c r="AA556" s="8"/>
      <c r="AB556" s="7"/>
      <c r="AC556" s="8"/>
      <c r="AD556" s="7"/>
      <c r="AE556" s="8"/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</row>
    <row r="557" customFormat="false" ht="12.75" hidden="false" customHeight="false" outlineLevel="0" collapsed="false">
      <c r="A557" s="5" t="n">
        <v>552</v>
      </c>
      <c r="B557" s="5" t="s">
        <v>1125</v>
      </c>
      <c r="C557" s="5" t="s">
        <v>1126</v>
      </c>
      <c r="D557" s="1" t="n">
        <f aca="false">+SUM(F557+H557+J557+L557+N557+P557+R557+T557+V557+X557+Z557+AB557+AD557+AF557+AH557+AJ557+AL557+AN557+AP557)</f>
        <v>0</v>
      </c>
      <c r="E557" s="1" t="n">
        <f aca="false">+SUM(G557+I557+K557+M557+O557+Q557+S557+U557+W557+Y557+AA557+AC557+AE557+AG557+AI557+AK557+AM557+AO557+AQ557)</f>
        <v>0</v>
      </c>
      <c r="F557" s="6"/>
      <c r="G557" s="1"/>
      <c r="H557" s="6"/>
      <c r="I557" s="5"/>
      <c r="J557" s="6"/>
      <c r="K557" s="5"/>
      <c r="L557" s="6"/>
      <c r="M557" s="5"/>
      <c r="N557" s="7"/>
      <c r="O557" s="8"/>
      <c r="P557" s="7"/>
      <c r="Q557" s="8"/>
      <c r="R557" s="7"/>
      <c r="S557" s="8"/>
      <c r="T557" s="7"/>
      <c r="U557" s="8"/>
      <c r="V557" s="7"/>
      <c r="W557" s="8"/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</row>
    <row r="558" customFormat="false" ht="12.75" hidden="false" customHeight="false" outlineLevel="0" collapsed="false">
      <c r="A558" s="5" t="n">
        <v>553</v>
      </c>
      <c r="B558" s="5" t="s">
        <v>1127</v>
      </c>
      <c r="C558" s="5" t="s">
        <v>1128</v>
      </c>
      <c r="D558" s="1" t="n">
        <f aca="false">+SUM(F558+H558+J558+L558+N558+P558+R558+T558+V558+X558+Z558+AB558+AD558+AF558+AH558+AJ558+AL558+AN558+AP558)</f>
        <v>0</v>
      </c>
      <c r="E558" s="1" t="n">
        <f aca="false">+SUM(G558+I558+K558+M558+O558+Q558+S558+U558+W558+Y558+AA558+AC558+AE558+AG558+AI558+AK558+AM558+AO558+AQ558)</f>
        <v>0</v>
      </c>
      <c r="F558" s="6"/>
      <c r="G558" s="1"/>
      <c r="H558" s="6"/>
      <c r="I558" s="5"/>
      <c r="J558" s="6"/>
      <c r="K558" s="5"/>
      <c r="L558" s="6"/>
      <c r="M558" s="5"/>
      <c r="N558" s="7"/>
      <c r="O558" s="8"/>
      <c r="P558" s="7"/>
      <c r="Q558" s="8"/>
      <c r="R558" s="7"/>
      <c r="S558" s="8"/>
      <c r="T558" s="7"/>
      <c r="U558" s="8"/>
      <c r="V558" s="7"/>
      <c r="W558" s="8"/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</row>
    <row r="559" customFormat="false" ht="12.75" hidden="false" customHeight="false" outlineLevel="0" collapsed="false">
      <c r="A559" s="5" t="n">
        <v>554</v>
      </c>
      <c r="B559" s="5" t="s">
        <v>1129</v>
      </c>
      <c r="C559" s="5" t="s">
        <v>1130</v>
      </c>
      <c r="D559" s="1" t="n">
        <f aca="false">+SUM(F559+H559+J559+L559+N559+P559+R559+T559+V559+X559+Z559+AB559+AD559+AF559+AH559+AJ559+AL559+AN559+AP559)</f>
        <v>0</v>
      </c>
      <c r="E559" s="1" t="n">
        <f aca="false">+SUM(G559+I559+K559+M559+O559+Q559+S559+U559+W559+Y559+AA559+AC559+AE559+AG559+AI559+AK559+AM559+AO559+AQ559)</f>
        <v>0</v>
      </c>
      <c r="F559" s="6"/>
      <c r="G559" s="1"/>
      <c r="H559" s="6"/>
      <c r="I559" s="5"/>
      <c r="J559" s="6"/>
      <c r="K559" s="5"/>
      <c r="L559" s="6"/>
      <c r="M559" s="5"/>
      <c r="N559" s="7"/>
      <c r="O559" s="8"/>
      <c r="P559" s="7"/>
      <c r="Q559" s="8"/>
      <c r="R559" s="7"/>
      <c r="S559" s="8"/>
      <c r="T559" s="7"/>
      <c r="U559" s="8"/>
      <c r="V559" s="7"/>
      <c r="W559" s="8"/>
      <c r="X559" s="7"/>
      <c r="Y559" s="8"/>
      <c r="Z559" s="7"/>
      <c r="AA559" s="8"/>
      <c r="AB559" s="7"/>
      <c r="AC559" s="8"/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</row>
    <row r="560" customFormat="false" ht="12.75" hidden="false" customHeight="false" outlineLevel="0" collapsed="false">
      <c r="A560" s="5" t="n">
        <v>555</v>
      </c>
      <c r="B560" s="5" t="s">
        <v>1131</v>
      </c>
      <c r="C560" s="5" t="s">
        <v>1132</v>
      </c>
      <c r="D560" s="1" t="n">
        <f aca="false">+SUM(F560+H560+J560+L560+N560+P560+R560+T560+V560+X560+Z560+AB560+AD560+AF560+AH560+AJ560+AL560+AN560+AP560)</f>
        <v>0</v>
      </c>
      <c r="E560" s="1" t="n">
        <f aca="false">+SUM(G560+I560+K560+M560+O560+Q560+S560+U560+W560+Y560+AA560+AC560+AE560+AG560+AI560+AK560+AM560+AO560+AQ560)</f>
        <v>0</v>
      </c>
      <c r="F560" s="6"/>
      <c r="G560" s="1"/>
      <c r="H560" s="6"/>
      <c r="I560" s="5"/>
      <c r="J560" s="6"/>
      <c r="K560" s="5"/>
      <c r="L560" s="6"/>
      <c r="M560" s="5"/>
      <c r="N560" s="7"/>
      <c r="O560" s="8"/>
      <c r="P560" s="7"/>
      <c r="Q560" s="8"/>
      <c r="R560" s="7"/>
      <c r="S560" s="8"/>
      <c r="T560" s="7"/>
      <c r="U560" s="8"/>
      <c r="V560" s="7"/>
      <c r="W560" s="8"/>
      <c r="X560" s="7"/>
      <c r="Y560" s="8"/>
      <c r="Z560" s="7"/>
      <c r="AA560" s="8"/>
      <c r="AB560" s="7"/>
      <c r="AC560" s="8"/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</row>
    <row r="561" customFormat="false" ht="12.75" hidden="false" customHeight="false" outlineLevel="0" collapsed="false">
      <c r="A561" s="5" t="n">
        <v>556</v>
      </c>
      <c r="B561" s="5" t="s">
        <v>1133</v>
      </c>
      <c r="C561" s="5" t="s">
        <v>1134</v>
      </c>
      <c r="D561" s="1" t="n">
        <f aca="false">+SUM(F561+H561+J561+L561+N561+P561+R561+T561+V561+X561+Z561+AB561+AD561+AF561+AH561+AJ561+AL561+AN561+AP561)</f>
        <v>0</v>
      </c>
      <c r="E561" s="1" t="n">
        <f aca="false">+SUM(G561+I561+K561+M561+O561+Q561+S561+U561+W561+Y561+AA561+AC561+AE561+AG561+AI561+AK561+AM561+AO561+AQ561)</f>
        <v>0</v>
      </c>
      <c r="F561" s="6"/>
      <c r="G561" s="1"/>
      <c r="H561" s="6"/>
      <c r="I561" s="5"/>
      <c r="J561" s="6"/>
      <c r="K561" s="5"/>
      <c r="L561" s="6"/>
      <c r="M561" s="5"/>
      <c r="N561" s="7"/>
      <c r="O561" s="8"/>
      <c r="P561" s="7"/>
      <c r="Q561" s="8"/>
      <c r="R561" s="7"/>
      <c r="S561" s="8"/>
      <c r="T561" s="7"/>
      <c r="U561" s="8"/>
      <c r="V561" s="7"/>
      <c r="W561" s="8"/>
      <c r="X561" s="7"/>
      <c r="Y561" s="8"/>
      <c r="Z561" s="7"/>
      <c r="AA561" s="8"/>
      <c r="AB561" s="7"/>
      <c r="AC561" s="8"/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</row>
    <row r="562" customFormat="false" ht="12.75" hidden="false" customHeight="false" outlineLevel="0" collapsed="false">
      <c r="A562" s="5" t="n">
        <v>557</v>
      </c>
      <c r="B562" s="5" t="s">
        <v>1135</v>
      </c>
      <c r="C562" s="5" t="s">
        <v>1136</v>
      </c>
      <c r="D562" s="1" t="n">
        <f aca="false">+SUM(F562+H562+J562+L562+N562+P562+R562+T562+V562+X562+Z562+AB562+AD562+AF562+AH562+AJ562+AL562+AN562+AP562)</f>
        <v>0</v>
      </c>
      <c r="E562" s="1" t="n">
        <f aca="false">+SUM(G562+I562+K562+M562+O562+Q562+S562+U562+W562+Y562+AA562+AC562+AE562+AG562+AI562+AK562+AM562+AO562+AQ562)</f>
        <v>0</v>
      </c>
      <c r="F562" s="6"/>
      <c r="G562" s="1"/>
      <c r="H562" s="6"/>
      <c r="I562" s="5"/>
      <c r="J562" s="6"/>
      <c r="K562" s="5"/>
      <c r="L562" s="6"/>
      <c r="M562" s="5"/>
      <c r="N562" s="7"/>
      <c r="O562" s="8"/>
      <c r="P562" s="7"/>
      <c r="Q562" s="8"/>
      <c r="R562" s="7"/>
      <c r="S562" s="8"/>
      <c r="T562" s="7"/>
      <c r="U562" s="8"/>
      <c r="V562" s="7"/>
      <c r="W562" s="8"/>
      <c r="X562" s="7"/>
      <c r="Y562" s="8"/>
      <c r="Z562" s="7"/>
      <c r="AA562" s="8"/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</row>
    <row r="563" customFormat="false" ht="12.75" hidden="false" customHeight="false" outlineLevel="0" collapsed="false">
      <c r="A563" s="5" t="n">
        <v>558</v>
      </c>
      <c r="B563" s="5" t="s">
        <v>1137</v>
      </c>
      <c r="C563" s="5" t="s">
        <v>1138</v>
      </c>
      <c r="D563" s="1" t="n">
        <f aca="false">+SUM(F563+H563+J563+L563+N563+P563+R563+T563+V563+X563+Z563+AB563+AD563+AF563+AH563+AJ563+AL563+AN563+AP563)</f>
        <v>0</v>
      </c>
      <c r="E563" s="1" t="n">
        <f aca="false">+SUM(G563+I563+K563+M563+O563+Q563+S563+U563+W563+Y563+AA563+AC563+AE563+AG563+AI563+AK563+AM563+AO563+AQ563)</f>
        <v>0</v>
      </c>
      <c r="F563" s="6"/>
      <c r="G563" s="1"/>
      <c r="H563" s="6"/>
      <c r="I563" s="5"/>
      <c r="J563" s="6"/>
      <c r="K563" s="5"/>
      <c r="L563" s="6"/>
      <c r="M563" s="5"/>
      <c r="N563" s="7"/>
      <c r="O563" s="8"/>
      <c r="P563" s="7"/>
      <c r="Q563" s="8"/>
      <c r="R563" s="7"/>
      <c r="S563" s="8"/>
      <c r="T563" s="7"/>
      <c r="U563" s="8"/>
      <c r="V563" s="7"/>
      <c r="W563" s="8"/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</row>
    <row r="564" customFormat="false" ht="12.75" hidden="false" customHeight="false" outlineLevel="0" collapsed="false">
      <c r="A564" s="5" t="n">
        <v>559</v>
      </c>
      <c r="B564" s="5" t="s">
        <v>1139</v>
      </c>
      <c r="C564" s="5" t="s">
        <v>1140</v>
      </c>
      <c r="D564" s="1" t="n">
        <f aca="false">+SUM(F564+H564+J564+L564+N564+P564+R564+T564+V564+X564+Z564+AB564+AD564+AF564+AH564+AJ564+AL564+AN564+AP564)</f>
        <v>0</v>
      </c>
      <c r="E564" s="1" t="n">
        <f aca="false">+SUM(G564+I564+K564+M564+O564+Q564+S564+U564+W564+Y564+AA564+AC564+AE564+AG564+AI564+AK564+AM564+AO564+AQ564)</f>
        <v>0</v>
      </c>
      <c r="F564" s="6"/>
      <c r="G564" s="1"/>
      <c r="H564" s="6"/>
      <c r="I564" s="5"/>
      <c r="J564" s="6"/>
      <c r="K564" s="5"/>
      <c r="L564" s="6"/>
      <c r="M564" s="5"/>
      <c r="N564" s="7"/>
      <c r="O564" s="8"/>
      <c r="P564" s="7"/>
      <c r="Q564" s="8"/>
      <c r="R564" s="7"/>
      <c r="S564" s="8"/>
      <c r="T564" s="7"/>
      <c r="U564" s="8"/>
      <c r="V564" s="7"/>
      <c r="W564" s="8"/>
      <c r="X564" s="7"/>
      <c r="Y564" s="8"/>
      <c r="Z564" s="7"/>
      <c r="AA564" s="8"/>
      <c r="AB564" s="7"/>
      <c r="AC564" s="8"/>
      <c r="AD564" s="7"/>
      <c r="AE564" s="8"/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</row>
    <row r="565" customFormat="false" ht="12.75" hidden="false" customHeight="false" outlineLevel="0" collapsed="false">
      <c r="A565" s="5" t="n">
        <v>560</v>
      </c>
      <c r="B565" s="5" t="s">
        <v>1141</v>
      </c>
      <c r="C565" s="5" t="s">
        <v>1142</v>
      </c>
      <c r="D565" s="1" t="n">
        <f aca="false">+SUM(F565+H565+J565+L565+N565+P565+R565+T565+V565+X565+Z565+AB565+AD565+AF565+AH565+AJ565+AL565+AN565+AP565)</f>
        <v>0</v>
      </c>
      <c r="E565" s="1" t="n">
        <f aca="false">+SUM(G565+I565+K565+M565+O565+Q565+S565+U565+W565+Y565+AA565+AC565+AE565+AG565+AI565+AK565+AM565+AO565+AQ565)</f>
        <v>0</v>
      </c>
      <c r="F565" s="6"/>
      <c r="G565" s="1"/>
      <c r="H565" s="6"/>
      <c r="I565" s="5"/>
      <c r="J565" s="6"/>
      <c r="K565" s="5"/>
      <c r="L565" s="6"/>
      <c r="M565" s="5"/>
      <c r="N565" s="7"/>
      <c r="O565" s="8"/>
      <c r="P565" s="7"/>
      <c r="Q565" s="8"/>
      <c r="R565" s="7"/>
      <c r="S565" s="8"/>
      <c r="T565" s="7"/>
      <c r="U565" s="8"/>
      <c r="V565" s="7"/>
      <c r="W565" s="8"/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</row>
    <row r="566" customFormat="false" ht="12.75" hidden="false" customHeight="false" outlineLevel="0" collapsed="false">
      <c r="A566" s="5" t="n">
        <v>561</v>
      </c>
      <c r="B566" s="5" t="s">
        <v>1143</v>
      </c>
      <c r="C566" s="5" t="s">
        <v>1144</v>
      </c>
      <c r="D566" s="1" t="n">
        <f aca="false">+SUM(F566+H566+J566+L566+N566+P566+R566+T566+V566+X566+Z566+AB566+AD566+AF566+AH566+AJ566+AL566+AN566+AP566)</f>
        <v>0</v>
      </c>
      <c r="E566" s="1" t="n">
        <f aca="false">+SUM(G566+I566+K566+M566+O566+Q566+S566+U566+W566+Y566+AA566+AC566+AE566+AG566+AI566+AK566+AM566+AO566+AQ566)</f>
        <v>0</v>
      </c>
      <c r="F566" s="6"/>
      <c r="G566" s="1"/>
      <c r="H566" s="6"/>
      <c r="I566" s="5"/>
      <c r="J566" s="6"/>
      <c r="K566" s="5"/>
      <c r="L566" s="6"/>
      <c r="M566" s="5"/>
      <c r="N566" s="7"/>
      <c r="O566" s="8"/>
      <c r="P566" s="7"/>
      <c r="Q566" s="8"/>
      <c r="R566" s="7"/>
      <c r="S566" s="8"/>
      <c r="T566" s="7"/>
      <c r="U566" s="8"/>
      <c r="V566" s="7"/>
      <c r="W566" s="8"/>
      <c r="X566" s="7"/>
      <c r="Y566" s="8"/>
      <c r="Z566" s="7"/>
      <c r="AA566" s="8"/>
      <c r="AB566" s="7"/>
      <c r="AC566" s="8"/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</row>
    <row r="567" customFormat="false" ht="12.75" hidden="false" customHeight="false" outlineLevel="0" collapsed="false">
      <c r="A567" s="5" t="n">
        <v>562</v>
      </c>
      <c r="B567" s="5" t="s">
        <v>1145</v>
      </c>
      <c r="C567" s="5" t="s">
        <v>1146</v>
      </c>
      <c r="D567" s="1" t="n">
        <f aca="false">+SUM(F567+H567+J567+L567+N567+P567+R567+T567+V567+X567+Z567+AB567+AD567+AF567+AH567+AJ567+AL567+AN567+AP567)</f>
        <v>0</v>
      </c>
      <c r="E567" s="1" t="n">
        <f aca="false">+SUM(G567+I567+K567+M567+O567+Q567+S567+U567+W567+Y567+AA567+AC567+AE567+AG567+AI567+AK567+AM567+AO567+AQ567)</f>
        <v>0</v>
      </c>
      <c r="F567" s="6"/>
      <c r="G567" s="1"/>
      <c r="H567" s="6"/>
      <c r="I567" s="5"/>
      <c r="J567" s="6"/>
      <c r="K567" s="5"/>
      <c r="L567" s="6"/>
      <c r="M567" s="5"/>
      <c r="N567" s="7"/>
      <c r="O567" s="8"/>
      <c r="P567" s="7"/>
      <c r="Q567" s="8"/>
      <c r="R567" s="7"/>
      <c r="S567" s="8"/>
      <c r="T567" s="7"/>
      <c r="U567" s="8"/>
      <c r="V567" s="7"/>
      <c r="W567" s="8"/>
      <c r="X567" s="7"/>
      <c r="Y567" s="8"/>
      <c r="Z567" s="7"/>
      <c r="AA567" s="8"/>
      <c r="AB567" s="7"/>
      <c r="AC567" s="8"/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</row>
    <row r="568" customFormat="false" ht="12.75" hidden="false" customHeight="false" outlineLevel="0" collapsed="false">
      <c r="A568" s="5" t="n">
        <v>563</v>
      </c>
      <c r="B568" s="5" t="s">
        <v>1147</v>
      </c>
      <c r="C568" s="5" t="s">
        <v>1148</v>
      </c>
      <c r="D568" s="1" t="n">
        <f aca="false">+SUM(F568+H568+J568+L568+N568+P568+R568+T568+V568+X568+Z568+AB568+AD568+AF568+AH568+AJ568+AL568+AN568+AP568)</f>
        <v>0</v>
      </c>
      <c r="E568" s="1" t="n">
        <f aca="false">+SUM(G568+I568+K568+M568+O568+Q568+S568+U568+W568+Y568+AA568+AC568+AE568+AG568+AI568+AK568+AM568+AO568+AQ568)</f>
        <v>0</v>
      </c>
      <c r="F568" s="6"/>
      <c r="G568" s="1"/>
      <c r="H568" s="6"/>
      <c r="I568" s="5"/>
      <c r="J568" s="6"/>
      <c r="K568" s="5"/>
      <c r="L568" s="6"/>
      <c r="M568" s="5"/>
      <c r="N568" s="7"/>
      <c r="O568" s="8"/>
      <c r="P568" s="7"/>
      <c r="Q568" s="8"/>
      <c r="R568" s="7"/>
      <c r="S568" s="8"/>
      <c r="T568" s="7"/>
      <c r="U568" s="8"/>
      <c r="V568" s="7"/>
      <c r="W568" s="8"/>
      <c r="X568" s="7"/>
      <c r="Y568" s="8"/>
      <c r="Z568" s="7"/>
      <c r="AA568" s="8"/>
      <c r="AB568" s="7"/>
      <c r="AC568" s="8"/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</row>
    <row r="569" customFormat="false" ht="12.75" hidden="false" customHeight="false" outlineLevel="0" collapsed="false">
      <c r="A569" s="5" t="n">
        <v>564</v>
      </c>
      <c r="B569" s="5" t="s">
        <v>1149</v>
      </c>
      <c r="C569" s="5" t="s">
        <v>1150</v>
      </c>
      <c r="D569" s="1" t="n">
        <f aca="false">+SUM(F569+H569+J569+L569+N569+P569+R569+T569+V569+X569+Z569+AB569+AD569+AF569+AH569+AJ569+AL569+AN569+AP569)</f>
        <v>0</v>
      </c>
      <c r="E569" s="1" t="n">
        <f aca="false">+SUM(G569+I569+K569+M569+O569+Q569+S569+U569+W569+Y569+AA569+AC569+AE569+AG569+AI569+AK569+AM569+AO569+AQ569)</f>
        <v>0</v>
      </c>
      <c r="F569" s="6"/>
      <c r="G569" s="1"/>
      <c r="H569" s="6"/>
      <c r="I569" s="5"/>
      <c r="J569" s="6"/>
      <c r="K569" s="5"/>
      <c r="L569" s="6"/>
      <c r="M569" s="5"/>
      <c r="N569" s="7"/>
      <c r="O569" s="8"/>
      <c r="P569" s="7"/>
      <c r="Q569" s="8"/>
      <c r="R569" s="7"/>
      <c r="S569" s="8"/>
      <c r="T569" s="7"/>
      <c r="U569" s="8"/>
      <c r="V569" s="7"/>
      <c r="W569" s="8"/>
      <c r="X569" s="7"/>
      <c r="Y569" s="8"/>
      <c r="Z569" s="7"/>
      <c r="AA569" s="8"/>
      <c r="AB569" s="7"/>
      <c r="AC569" s="8"/>
      <c r="AD569" s="7"/>
      <c r="AE569" s="8"/>
      <c r="AF569" s="7"/>
      <c r="AG569" s="8"/>
      <c r="AH569" s="7"/>
      <c r="AI569" s="8"/>
      <c r="AJ569" s="7"/>
      <c r="AK569" s="8"/>
      <c r="AL569" s="7"/>
      <c r="AM569" s="8"/>
      <c r="AN569" s="7"/>
      <c r="AO569" s="8"/>
      <c r="AP569" s="7"/>
      <c r="AQ569" s="8"/>
    </row>
    <row r="570" customFormat="false" ht="12.75" hidden="false" customHeight="false" outlineLevel="0" collapsed="false">
      <c r="A570" s="5" t="n">
        <v>565</v>
      </c>
      <c r="B570" s="5" t="s">
        <v>1151</v>
      </c>
      <c r="C570" s="5" t="s">
        <v>1152</v>
      </c>
      <c r="D570" s="1" t="n">
        <f aca="false">+SUM(F570+H570+J570+L570+N570+P570+R570+T570+V570+X570+Z570+AB570+AD570+AF570+AH570+AJ570+AL570+AN570+AP570)</f>
        <v>0</v>
      </c>
      <c r="E570" s="1" t="n">
        <f aca="false">+SUM(G570+I570+K570+M570+O570+Q570+S570+U570+W570+Y570+AA570+AC570+AE570+AG570+AI570+AK570+AM570+AO570+AQ570)</f>
        <v>0</v>
      </c>
      <c r="F570" s="6"/>
      <c r="G570" s="1"/>
      <c r="H570" s="6"/>
      <c r="I570" s="5"/>
      <c r="J570" s="6"/>
      <c r="K570" s="5"/>
      <c r="L570" s="6"/>
      <c r="M570" s="5"/>
      <c r="N570" s="7"/>
      <c r="O570" s="8"/>
      <c r="P570" s="7"/>
      <c r="Q570" s="8"/>
      <c r="R570" s="7"/>
      <c r="S570" s="8"/>
      <c r="T570" s="7"/>
      <c r="U570" s="8"/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</row>
    <row r="571" customFormat="false" ht="12.75" hidden="false" customHeight="false" outlineLevel="0" collapsed="false">
      <c r="A571" s="5" t="n">
        <v>566</v>
      </c>
      <c r="B571" s="5" t="s">
        <v>1153</v>
      </c>
      <c r="C571" s="5" t="s">
        <v>1154</v>
      </c>
      <c r="D571" s="1" t="n">
        <f aca="false">+SUM(F571+H571+J571+L571+N571+P571+R571+T571+V571+X571+Z571+AB571+AD571+AF571+AH571+AJ571+AL571+AN571+AP571)</f>
        <v>0</v>
      </c>
      <c r="E571" s="1" t="n">
        <f aca="false">+SUM(G571+I571+K571+M571+O571+Q571+S571+U571+W571+Y571+AA571+AC571+AE571+AG571+AI571+AK571+AM571+AO571+AQ571)</f>
        <v>0</v>
      </c>
      <c r="F571" s="6"/>
      <c r="G571" s="1"/>
      <c r="H571" s="6"/>
      <c r="I571" s="5"/>
      <c r="J571" s="6"/>
      <c r="K571" s="5"/>
      <c r="L571" s="6"/>
      <c r="M571" s="5"/>
      <c r="N571" s="7"/>
      <c r="O571" s="8"/>
      <c r="P571" s="7"/>
      <c r="Q571" s="8"/>
      <c r="R571" s="7"/>
      <c r="S571" s="8"/>
      <c r="T571" s="7"/>
      <c r="U571" s="8"/>
      <c r="V571" s="7"/>
      <c r="W571" s="8"/>
      <c r="X571" s="7"/>
      <c r="Y571" s="8"/>
      <c r="Z571" s="7"/>
      <c r="AA571" s="8"/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</row>
    <row r="572" customFormat="false" ht="12.75" hidden="false" customHeight="false" outlineLevel="0" collapsed="false">
      <c r="A572" s="5" t="n">
        <v>567</v>
      </c>
      <c r="B572" s="5" t="s">
        <v>1155</v>
      </c>
      <c r="C572" s="5" t="s">
        <v>1156</v>
      </c>
      <c r="D572" s="1" t="n">
        <f aca="false">+SUM(F572+H572+J572+L572+N572+P572+R572+T572+V572+X572+Z572+AB572+AD572+AF572+AH572+AJ572+AL572+AN572+AP572)</f>
        <v>0</v>
      </c>
      <c r="E572" s="1" t="n">
        <f aca="false">+SUM(G572+I572+K572+M572+O572+Q572+S572+U572+W572+Y572+AA572+AC572+AE572+AG572+AI572+AK572+AM572+AO572+AQ572)</f>
        <v>0</v>
      </c>
      <c r="F572" s="6"/>
      <c r="G572" s="1"/>
      <c r="H572" s="6"/>
      <c r="I572" s="5"/>
      <c r="J572" s="6"/>
      <c r="K572" s="5"/>
      <c r="L572" s="6"/>
      <c r="M572" s="5"/>
      <c r="N572" s="7"/>
      <c r="O572" s="8"/>
      <c r="P572" s="7"/>
      <c r="Q572" s="8"/>
      <c r="R572" s="7"/>
      <c r="S572" s="8"/>
      <c r="T572" s="7"/>
      <c r="U572" s="8"/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</row>
    <row r="573" customFormat="false" ht="12.75" hidden="false" customHeight="false" outlineLevel="0" collapsed="false">
      <c r="A573" s="5" t="n">
        <v>568</v>
      </c>
      <c r="B573" s="5" t="s">
        <v>1157</v>
      </c>
      <c r="C573" s="5" t="s">
        <v>1158</v>
      </c>
      <c r="D573" s="1" t="n">
        <f aca="false">+SUM(F573+H573+J573+L573+N573+P573+R573+T573+V573+X573+Z573+AB573+AD573+AF573+AH573+AJ573+AL573+AN573+AP573)</f>
        <v>0</v>
      </c>
      <c r="E573" s="1" t="n">
        <f aca="false">+SUM(G573+I573+K573+M573+O573+Q573+S573+U573+W573+Y573+AA573+AC573+AE573+AG573+AI573+AK573+AM573+AO573+AQ573)</f>
        <v>0</v>
      </c>
      <c r="F573" s="6"/>
      <c r="G573" s="1"/>
      <c r="H573" s="6"/>
      <c r="I573" s="5"/>
      <c r="J573" s="6"/>
      <c r="K573" s="5"/>
      <c r="L573" s="6"/>
      <c r="M573" s="5"/>
      <c r="N573" s="7"/>
      <c r="O573" s="8"/>
      <c r="P573" s="7"/>
      <c r="Q573" s="8"/>
      <c r="R573" s="7"/>
      <c r="S573" s="8"/>
      <c r="T573" s="7"/>
      <c r="U573" s="8"/>
      <c r="V573" s="7"/>
      <c r="W573" s="8"/>
      <c r="X573" s="7"/>
      <c r="Y573" s="8"/>
      <c r="Z573" s="7"/>
      <c r="AA573" s="8"/>
      <c r="AB573" s="7"/>
      <c r="AC573" s="8"/>
      <c r="AD573" s="7"/>
      <c r="AE573" s="8"/>
      <c r="AF573" s="7"/>
      <c r="AG573" s="8"/>
      <c r="AH573" s="7"/>
      <c r="AI573" s="8"/>
      <c r="AJ573" s="7"/>
      <c r="AK573" s="8"/>
      <c r="AL573" s="7"/>
      <c r="AM573" s="8"/>
      <c r="AN573" s="7"/>
      <c r="AO573" s="8"/>
      <c r="AP573" s="7"/>
      <c r="AQ573" s="8"/>
    </row>
    <row r="574" customFormat="false" ht="12.75" hidden="false" customHeight="false" outlineLevel="0" collapsed="false">
      <c r="A574" s="5" t="n">
        <v>569</v>
      </c>
      <c r="B574" s="5" t="s">
        <v>1159</v>
      </c>
      <c r="C574" s="5" t="s">
        <v>1160</v>
      </c>
      <c r="D574" s="1" t="n">
        <f aca="false">+SUM(F574+H574+J574+L574+N574+P574+R574+T574+V574+X574+Z574+AB574+AD574+AF574+AH574+AJ574+AL574+AN574+AP574)</f>
        <v>0</v>
      </c>
      <c r="E574" s="1" t="n">
        <f aca="false">+SUM(G574+I574+K574+M574+O574+Q574+S574+U574+W574+Y574+AA574+AC574+AE574+AG574+AI574+AK574+AM574+AO574+AQ574)</f>
        <v>0</v>
      </c>
      <c r="F574" s="6"/>
      <c r="G574" s="1"/>
      <c r="H574" s="6"/>
      <c r="I574" s="5"/>
      <c r="J574" s="6"/>
      <c r="K574" s="5"/>
      <c r="L574" s="6"/>
      <c r="M574" s="5"/>
      <c r="N574" s="7"/>
      <c r="O574" s="8"/>
      <c r="P574" s="7"/>
      <c r="Q574" s="8"/>
      <c r="R574" s="7"/>
      <c r="S574" s="8"/>
      <c r="T574" s="7"/>
      <c r="U574" s="8"/>
      <c r="V574" s="7"/>
      <c r="W574" s="8"/>
      <c r="X574" s="7"/>
      <c r="Y574" s="8"/>
      <c r="Z574" s="7"/>
      <c r="AA574" s="8"/>
      <c r="AB574" s="7"/>
      <c r="AC574" s="8"/>
      <c r="AD574" s="7"/>
      <c r="AE574" s="8"/>
      <c r="AF574" s="7"/>
      <c r="AG574" s="8"/>
      <c r="AH574" s="7"/>
      <c r="AI574" s="8"/>
      <c r="AJ574" s="7"/>
      <c r="AK574" s="8"/>
      <c r="AL574" s="7"/>
      <c r="AM574" s="8"/>
      <c r="AN574" s="7"/>
      <c r="AO574" s="8"/>
      <c r="AP574" s="7"/>
      <c r="AQ574" s="8"/>
    </row>
    <row r="575" customFormat="false" ht="12.75" hidden="false" customHeight="false" outlineLevel="0" collapsed="false">
      <c r="A575" s="5" t="n">
        <v>570</v>
      </c>
      <c r="B575" s="5" t="s">
        <v>1161</v>
      </c>
      <c r="C575" s="5" t="s">
        <v>1162</v>
      </c>
      <c r="D575" s="1" t="n">
        <f aca="false">+SUM(F575+H575+J575+L575+N575+P575+R575+T575+V575+X575+Z575+AB575+AD575+AF575+AH575+AJ575+AL575+AN575+AP575)</f>
        <v>0</v>
      </c>
      <c r="E575" s="1" t="n">
        <f aca="false">+SUM(G575+I575+K575+M575+O575+Q575+S575+U575+W575+Y575+AA575+AC575+AE575+AG575+AI575+AK575+AM575+AO575+AQ575)</f>
        <v>0</v>
      </c>
      <c r="F575" s="6"/>
      <c r="G575" s="1"/>
      <c r="H575" s="6"/>
      <c r="I575" s="5"/>
      <c r="J575" s="6"/>
      <c r="K575" s="5"/>
      <c r="L575" s="6"/>
      <c r="M575" s="5"/>
      <c r="N575" s="7"/>
      <c r="O575" s="8"/>
      <c r="P575" s="7"/>
      <c r="Q575" s="8"/>
      <c r="R575" s="7"/>
      <c r="S575" s="8"/>
      <c r="T575" s="7"/>
      <c r="U575" s="8"/>
      <c r="V575" s="7"/>
      <c r="W575" s="8"/>
      <c r="X575" s="7"/>
      <c r="Y575" s="8"/>
      <c r="Z575" s="7"/>
      <c r="AA575" s="8"/>
      <c r="AB575" s="7"/>
      <c r="AC575" s="8"/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</row>
    <row r="576" customFormat="false" ht="12.75" hidden="false" customHeight="false" outlineLevel="0" collapsed="false">
      <c r="A576" s="5" t="n">
        <v>571</v>
      </c>
      <c r="B576" s="5" t="s">
        <v>1163</v>
      </c>
      <c r="C576" s="5" t="s">
        <v>1164</v>
      </c>
      <c r="D576" s="1" t="n">
        <f aca="false">+SUM(F576+H576+J576+L576+N576+P576+R576+T576+V576+X576+Z576+AB576+AD576+AF576+AH576+AJ576+AL576+AN576+AP576)</f>
        <v>0</v>
      </c>
      <c r="E576" s="1" t="n">
        <f aca="false">+SUM(G576+I576+K576+M576+O576+Q576+S576+U576+W576+Y576+AA576+AC576+AE576+AG576+AI576+AK576+AM576+AO576+AQ576)</f>
        <v>0</v>
      </c>
      <c r="F576" s="6"/>
      <c r="G576" s="1"/>
      <c r="H576" s="6"/>
      <c r="I576" s="5"/>
      <c r="J576" s="6"/>
      <c r="K576" s="5"/>
      <c r="L576" s="6"/>
      <c r="M576" s="5"/>
      <c r="N576" s="7"/>
      <c r="O576" s="8"/>
      <c r="P576" s="7"/>
      <c r="Q576" s="8"/>
      <c r="R576" s="7"/>
      <c r="S576" s="8"/>
      <c r="T576" s="7"/>
      <c r="U576" s="8"/>
      <c r="V576" s="7"/>
      <c r="W576" s="8"/>
      <c r="X576" s="7"/>
      <c r="Y576" s="8"/>
      <c r="Z576" s="7"/>
      <c r="AA576" s="8"/>
      <c r="AB576" s="7"/>
      <c r="AC576" s="8"/>
      <c r="AD576" s="7"/>
      <c r="AE576" s="8"/>
      <c r="AF576" s="7"/>
      <c r="AG576" s="8"/>
      <c r="AH576" s="7"/>
      <c r="AI576" s="8"/>
      <c r="AJ576" s="7"/>
      <c r="AK576" s="8"/>
      <c r="AL576" s="7"/>
      <c r="AM576" s="8"/>
      <c r="AN576" s="7"/>
      <c r="AO576" s="8"/>
      <c r="AP576" s="7"/>
      <c r="AQ576" s="8"/>
    </row>
    <row r="577" customFormat="false" ht="12.75" hidden="false" customHeight="false" outlineLevel="0" collapsed="false">
      <c r="A577" s="5" t="n">
        <v>572</v>
      </c>
      <c r="B577" s="5" t="s">
        <v>1165</v>
      </c>
      <c r="C577" s="5" t="s">
        <v>1166</v>
      </c>
      <c r="D577" s="1" t="n">
        <f aca="false">+SUM(F577+H577+J577+L577+N577+P577+R577+T577+V577+X577+Z577+AB577+AD577+AF577+AH577+AJ577+AL577+AN577+AP577)</f>
        <v>0</v>
      </c>
      <c r="E577" s="1" t="n">
        <f aca="false">+SUM(G577+I577+K577+M577+O577+Q577+S577+U577+W577+Y577+AA577+AC577+AE577+AG577+AI577+AK577+AM577+AO577+AQ577)</f>
        <v>0</v>
      </c>
      <c r="F577" s="6"/>
      <c r="G577" s="1"/>
      <c r="H577" s="6"/>
      <c r="I577" s="5"/>
      <c r="J577" s="6"/>
      <c r="K577" s="5"/>
      <c r="L577" s="6"/>
      <c r="M577" s="5"/>
      <c r="N577" s="7"/>
      <c r="O577" s="8"/>
      <c r="P577" s="7"/>
      <c r="Q577" s="8"/>
      <c r="R577" s="7"/>
      <c r="S577" s="8"/>
      <c r="T577" s="7"/>
      <c r="U577" s="8"/>
      <c r="V577" s="7"/>
      <c r="W577" s="8"/>
      <c r="X577" s="7"/>
      <c r="Y577" s="8"/>
      <c r="Z577" s="7"/>
      <c r="AA577" s="8"/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</row>
    <row r="578" customFormat="false" ht="12.75" hidden="false" customHeight="false" outlineLevel="0" collapsed="false">
      <c r="A578" s="5" t="n">
        <v>573</v>
      </c>
      <c r="B578" s="5" t="s">
        <v>1167</v>
      </c>
      <c r="C578" s="5" t="s">
        <v>1168</v>
      </c>
      <c r="D578" s="1" t="n">
        <f aca="false">+SUM(F578+H578+J578+L578+N578+P578+R578+T578+V578+X578+Z578+AB578+AD578+AF578+AH578+AJ578+AL578+AN578+AP578)</f>
        <v>0</v>
      </c>
      <c r="E578" s="1" t="n">
        <f aca="false">+SUM(G578+I578+K578+M578+O578+Q578+S578+U578+W578+Y578+AA578+AC578+AE578+AG578+AI578+AK578+AM578+AO578+AQ578)</f>
        <v>0</v>
      </c>
      <c r="F578" s="6"/>
      <c r="G578" s="1"/>
      <c r="H578" s="6"/>
      <c r="I578" s="5"/>
      <c r="J578" s="6"/>
      <c r="K578" s="5"/>
      <c r="L578" s="6"/>
      <c r="M578" s="5"/>
      <c r="N578" s="7"/>
      <c r="O578" s="8"/>
      <c r="P578" s="7"/>
      <c r="Q578" s="8"/>
      <c r="R578" s="7"/>
      <c r="S578" s="8"/>
      <c r="T578" s="7"/>
      <c r="U578" s="8"/>
      <c r="V578" s="7"/>
      <c r="W578" s="8"/>
      <c r="X578" s="7"/>
      <c r="Y578" s="8"/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</row>
    <row r="579" customFormat="false" ht="12.75" hidden="false" customHeight="false" outlineLevel="0" collapsed="false">
      <c r="A579" s="5" t="n">
        <v>574</v>
      </c>
      <c r="B579" s="5" t="s">
        <v>1169</v>
      </c>
      <c r="C579" s="5" t="s">
        <v>1170</v>
      </c>
      <c r="D579" s="1" t="n">
        <f aca="false">+SUM(F579+H579+J579+L579+N579+P579+R579+T579+V579+X579+Z579+AB579+AD579+AF579+AH579+AJ579+AL579+AN579+AP579)</f>
        <v>0</v>
      </c>
      <c r="E579" s="1" t="n">
        <f aca="false">+SUM(G579+I579+K579+M579+O579+Q579+S579+U579+W579+Y579+AA579+AC579+AE579+AG579+AI579+AK579+AM579+AO579+AQ579)</f>
        <v>0</v>
      </c>
      <c r="F579" s="6"/>
      <c r="G579" s="1"/>
      <c r="H579" s="6"/>
      <c r="I579" s="5"/>
      <c r="J579" s="6"/>
      <c r="K579" s="5"/>
      <c r="L579" s="6"/>
      <c r="M579" s="5"/>
      <c r="N579" s="7"/>
      <c r="O579" s="8"/>
      <c r="P579" s="7"/>
      <c r="Q579" s="8"/>
      <c r="R579" s="7"/>
      <c r="S579" s="8"/>
      <c r="T579" s="7"/>
      <c r="U579" s="8"/>
      <c r="V579" s="7"/>
      <c r="W579" s="8"/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</row>
    <row r="580" customFormat="false" ht="12.75" hidden="false" customHeight="false" outlineLevel="0" collapsed="false">
      <c r="A580" s="5" t="n">
        <v>575</v>
      </c>
      <c r="B580" s="5" t="s">
        <v>1171</v>
      </c>
      <c r="C580" s="5" t="s">
        <v>1172</v>
      </c>
      <c r="D580" s="1" t="n">
        <f aca="false">+SUM(F580+H580+J580+L580+N580+P580+R580+T580+V580+X580+Z580+AB580+AD580+AF580+AH580+AJ580+AL580+AN580+AP580)</f>
        <v>0</v>
      </c>
      <c r="E580" s="1" t="n">
        <f aca="false">+SUM(G580+I580+K580+M580+O580+Q580+S580+U580+W580+Y580+AA580+AC580+AE580+AG580+AI580+AK580+AM580+AO580+AQ580)</f>
        <v>0</v>
      </c>
      <c r="F580" s="6"/>
      <c r="G580" s="1"/>
      <c r="H580" s="6"/>
      <c r="I580" s="5"/>
      <c r="J580" s="6"/>
      <c r="K580" s="5"/>
      <c r="L580" s="6"/>
      <c r="M580" s="5"/>
      <c r="N580" s="7"/>
      <c r="O580" s="8"/>
      <c r="P580" s="7"/>
      <c r="Q580" s="8"/>
      <c r="R580" s="7"/>
      <c r="S580" s="8"/>
      <c r="T580" s="7"/>
      <c r="U580" s="8"/>
      <c r="V580" s="7"/>
      <c r="W580" s="8"/>
      <c r="X580" s="7"/>
      <c r="Y580" s="8"/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</row>
    <row r="581" customFormat="false" ht="12.75" hidden="false" customHeight="false" outlineLevel="0" collapsed="false">
      <c r="A581" s="5" t="n">
        <v>576</v>
      </c>
      <c r="B581" s="5" t="s">
        <v>1173</v>
      </c>
      <c r="C581" s="5" t="s">
        <v>1174</v>
      </c>
      <c r="D581" s="1" t="n">
        <f aca="false">+SUM(F581+H581+J581+L581+N581+P581+R581+T581+V581+X581+Z581+AB581+AD581+AF581+AH581+AJ581+AL581+AN581+AP581)</f>
        <v>0</v>
      </c>
      <c r="E581" s="1" t="n">
        <f aca="false">+SUM(G581+I581+K581+M581+O581+Q581+S581+U581+W581+Y581+AA581+AC581+AE581+AG581+AI581+AK581+AM581+AO581+AQ581)</f>
        <v>0</v>
      </c>
      <c r="F581" s="6"/>
      <c r="G581" s="1"/>
      <c r="H581" s="6"/>
      <c r="I581" s="5"/>
      <c r="J581" s="6"/>
      <c r="K581" s="5"/>
      <c r="L581" s="6"/>
      <c r="M581" s="5"/>
      <c r="N581" s="7"/>
      <c r="O581" s="8"/>
      <c r="P581" s="7"/>
      <c r="Q581" s="8"/>
      <c r="R581" s="7"/>
      <c r="S581" s="8"/>
      <c r="T581" s="7"/>
      <c r="U581" s="8"/>
      <c r="V581" s="7"/>
      <c r="W581" s="8"/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</row>
    <row r="582" customFormat="false" ht="12.75" hidden="false" customHeight="false" outlineLevel="0" collapsed="false">
      <c r="A582" s="5" t="n">
        <v>577</v>
      </c>
      <c r="B582" s="5" t="s">
        <v>1175</v>
      </c>
      <c r="C582" s="5" t="s">
        <v>1176</v>
      </c>
      <c r="D582" s="1" t="n">
        <f aca="false">+SUM(F582+H582+J582+L582+N582+P582+R582+T582+V582+X582+Z582+AB582+AD582+AF582+AH582+AJ582+AL582+AN582+AP582)</f>
        <v>0</v>
      </c>
      <c r="E582" s="1" t="n">
        <f aca="false">+SUM(G582+I582+K582+M582+O582+Q582+S582+U582+W582+Y582+AA582+AC582+AE582+AG582+AI582+AK582+AM582+AO582+AQ582)</f>
        <v>0</v>
      </c>
      <c r="F582" s="6"/>
      <c r="G582" s="1"/>
      <c r="H582" s="6"/>
      <c r="I582" s="5"/>
      <c r="J582" s="6"/>
      <c r="K582" s="5"/>
      <c r="L582" s="6"/>
      <c r="M582" s="5"/>
      <c r="N582" s="7"/>
      <c r="O582" s="8"/>
      <c r="P582" s="7"/>
      <c r="Q582" s="8"/>
      <c r="R582" s="7"/>
      <c r="S582" s="8"/>
      <c r="T582" s="7"/>
      <c r="U582" s="8"/>
      <c r="V582" s="7"/>
      <c r="W582" s="8"/>
      <c r="X582" s="7"/>
      <c r="Y582" s="8"/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</row>
    <row r="583" customFormat="false" ht="12.75" hidden="false" customHeight="false" outlineLevel="0" collapsed="false">
      <c r="A583" s="5" t="n">
        <v>578</v>
      </c>
      <c r="B583" s="5" t="s">
        <v>1177</v>
      </c>
      <c r="C583" s="5" t="s">
        <v>1178</v>
      </c>
      <c r="D583" s="1" t="n">
        <f aca="false">+SUM(F583+H583+J583+L583+N583+P583+R583+T583+V583+X583+Z583+AB583+AD583+AF583+AH583+AJ583+AL583+AN583+AP583)</f>
        <v>0</v>
      </c>
      <c r="E583" s="1" t="n">
        <f aca="false">+SUM(G583+I583+K583+M583+O583+Q583+S583+U583+W583+Y583+AA583+AC583+AE583+AG583+AI583+AK583+AM583+AO583+AQ583)</f>
        <v>0</v>
      </c>
      <c r="F583" s="6"/>
      <c r="G583" s="1"/>
      <c r="H583" s="6"/>
      <c r="I583" s="5"/>
      <c r="J583" s="6"/>
      <c r="K583" s="5"/>
      <c r="L583" s="6"/>
      <c r="M583" s="5"/>
      <c r="N583" s="7"/>
      <c r="O583" s="8"/>
      <c r="P583" s="7"/>
      <c r="Q583" s="8"/>
      <c r="R583" s="7"/>
      <c r="S583" s="8"/>
      <c r="T583" s="7"/>
      <c r="U583" s="8"/>
      <c r="V583" s="7"/>
      <c r="W583" s="8"/>
      <c r="X583" s="7"/>
      <c r="Y583" s="8"/>
      <c r="Z583" s="7"/>
      <c r="AA583" s="8"/>
      <c r="AB583" s="7"/>
      <c r="AC583" s="8"/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</row>
    <row r="584" customFormat="false" ht="12.75" hidden="false" customHeight="false" outlineLevel="0" collapsed="false">
      <c r="A584" s="5" t="n">
        <v>579</v>
      </c>
      <c r="B584" s="5" t="s">
        <v>1179</v>
      </c>
      <c r="C584" s="5" t="s">
        <v>1180</v>
      </c>
      <c r="D584" s="1" t="n">
        <f aca="false">+SUM(F584+H584+J584+L584+N584+P584+R584+T584+V584+X584+Z584+AB584+AD584+AF584+AH584+AJ584+AL584+AN584+AP584)</f>
        <v>0</v>
      </c>
      <c r="E584" s="1" t="n">
        <f aca="false">+SUM(G584+I584+K584+M584+O584+Q584+S584+U584+W584+Y584+AA584+AC584+AE584+AG584+AI584+AK584+AM584+AO584+AQ584)</f>
        <v>0</v>
      </c>
      <c r="F584" s="6"/>
      <c r="G584" s="1"/>
      <c r="H584" s="6"/>
      <c r="I584" s="5"/>
      <c r="J584" s="6"/>
      <c r="K584" s="5"/>
      <c r="L584" s="6"/>
      <c r="M584" s="5"/>
      <c r="N584" s="7"/>
      <c r="O584" s="8"/>
      <c r="P584" s="7"/>
      <c r="Q584" s="8"/>
      <c r="R584" s="7"/>
      <c r="S584" s="8"/>
      <c r="T584" s="7"/>
      <c r="U584" s="8"/>
      <c r="V584" s="7"/>
      <c r="W584" s="8"/>
      <c r="X584" s="7"/>
      <c r="Y584" s="8"/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</row>
    <row r="585" customFormat="false" ht="12.75" hidden="false" customHeight="false" outlineLevel="0" collapsed="false">
      <c r="A585" s="5" t="n">
        <v>580</v>
      </c>
      <c r="B585" s="5" t="s">
        <v>1181</v>
      </c>
      <c r="C585" s="5" t="s">
        <v>1182</v>
      </c>
      <c r="D585" s="1" t="n">
        <f aca="false">+SUM(F585+H585+J585+L585+N585+P585+R585+T585+V585+X585+Z585+AB585+AD585+AF585+AH585+AJ585+AL585+AN585+AP585)</f>
        <v>0</v>
      </c>
      <c r="E585" s="1" t="n">
        <f aca="false">+SUM(G585+I585+K585+M585+O585+Q585+S585+U585+W585+Y585+AA585+AC585+AE585+AG585+AI585+AK585+AM585+AO585+AQ585)</f>
        <v>0</v>
      </c>
      <c r="F585" s="6"/>
      <c r="G585" s="1"/>
      <c r="H585" s="6"/>
      <c r="I585" s="5"/>
      <c r="J585" s="6"/>
      <c r="K585" s="5"/>
      <c r="L585" s="6"/>
      <c r="M585" s="5"/>
      <c r="N585" s="7"/>
      <c r="O585" s="8"/>
      <c r="P585" s="7"/>
      <c r="Q585" s="8"/>
      <c r="R585" s="7"/>
      <c r="S585" s="8"/>
      <c r="T585" s="7"/>
      <c r="U585" s="8"/>
      <c r="V585" s="7"/>
      <c r="W585" s="8"/>
      <c r="X585" s="7"/>
      <c r="Y585" s="8"/>
      <c r="Z585" s="7"/>
      <c r="AA585" s="8"/>
      <c r="AB585" s="7"/>
      <c r="AC585" s="8"/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</row>
    <row r="586" customFormat="false" ht="12.75" hidden="false" customHeight="false" outlineLevel="0" collapsed="false">
      <c r="A586" s="5" t="n">
        <v>581</v>
      </c>
      <c r="B586" s="5" t="s">
        <v>1183</v>
      </c>
      <c r="C586" s="5" t="s">
        <v>1184</v>
      </c>
      <c r="D586" s="1" t="n">
        <f aca="false">+SUM(F586+H586+J586+L586+N586+P586+R586+T586+V586+X586+Z586+AB586+AD586+AF586+AH586+AJ586+AL586+AN586+AP586)</f>
        <v>0</v>
      </c>
      <c r="E586" s="1" t="n">
        <f aca="false">+SUM(G586+I586+K586+M586+O586+Q586+S586+U586+W586+Y586+AA586+AC586+AE586+AG586+AI586+AK586+AM586+AO586+AQ586)</f>
        <v>0</v>
      </c>
      <c r="F586" s="6"/>
      <c r="G586" s="1"/>
      <c r="H586" s="6"/>
      <c r="I586" s="5"/>
      <c r="J586" s="6"/>
      <c r="K586" s="5"/>
      <c r="L586" s="6"/>
      <c r="M586" s="5"/>
      <c r="N586" s="7"/>
      <c r="O586" s="8"/>
      <c r="P586" s="7"/>
      <c r="Q586" s="8"/>
      <c r="R586" s="7"/>
      <c r="S586" s="8"/>
      <c r="T586" s="7"/>
      <c r="U586" s="8"/>
      <c r="V586" s="7"/>
      <c r="W586" s="8"/>
      <c r="X586" s="7"/>
      <c r="Y586" s="8"/>
      <c r="Z586" s="7"/>
      <c r="AA586" s="8"/>
      <c r="AB586" s="7"/>
      <c r="AC586" s="8"/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</row>
    <row r="587" customFormat="false" ht="12.75" hidden="false" customHeight="false" outlineLevel="0" collapsed="false">
      <c r="A587" s="5" t="n">
        <v>582</v>
      </c>
      <c r="B587" s="5" t="s">
        <v>1185</v>
      </c>
      <c r="C587" s="5" t="s">
        <v>1186</v>
      </c>
      <c r="D587" s="1" t="n">
        <f aca="false">+SUM(F587+H587+J587+L587+N587+P587+R587+T587+V587+X587+Z587+AB587+AD587+AF587+AH587+AJ587+AL587+AN587+AP587)</f>
        <v>0</v>
      </c>
      <c r="E587" s="1" t="n">
        <f aca="false">+SUM(G587+I587+K587+M587+O587+Q587+S587+U587+W587+Y587+AA587+AC587+AE587+AG587+AI587+AK587+AM587+AO587+AQ587)</f>
        <v>0</v>
      </c>
      <c r="F587" s="6"/>
      <c r="G587" s="1"/>
      <c r="H587" s="6"/>
      <c r="I587" s="5"/>
      <c r="J587" s="6"/>
      <c r="K587" s="5"/>
      <c r="L587" s="6"/>
      <c r="M587" s="5"/>
      <c r="N587" s="7"/>
      <c r="O587" s="8"/>
      <c r="P587" s="7"/>
      <c r="Q587" s="8"/>
      <c r="R587" s="7"/>
      <c r="S587" s="8"/>
      <c r="T587" s="7"/>
      <c r="U587" s="8"/>
      <c r="V587" s="7"/>
      <c r="W587" s="8"/>
      <c r="X587" s="7"/>
      <c r="Y587" s="8"/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</row>
    <row r="588" customFormat="false" ht="12.75" hidden="false" customHeight="false" outlineLevel="0" collapsed="false">
      <c r="A588" s="5" t="n">
        <v>583</v>
      </c>
      <c r="B588" s="5" t="s">
        <v>1187</v>
      </c>
      <c r="C588" s="5" t="s">
        <v>1188</v>
      </c>
      <c r="D588" s="1" t="n">
        <f aca="false">+SUM(F588+H588+J588+L588+N588+P588+R588+T588+V588+X588+Z588+AB588+AD588+AF588+AH588+AJ588+AL588+AN588+AP588)</f>
        <v>0</v>
      </c>
      <c r="E588" s="1" t="n">
        <f aca="false">+SUM(G588+I588+K588+M588+O588+Q588+S588+U588+W588+Y588+AA588+AC588+AE588+AG588+AI588+AK588+AM588+AO588+AQ588)</f>
        <v>0</v>
      </c>
      <c r="F588" s="6"/>
      <c r="G588" s="1"/>
      <c r="H588" s="6"/>
      <c r="I588" s="5"/>
      <c r="J588" s="6"/>
      <c r="K588" s="5"/>
      <c r="L588" s="6"/>
      <c r="M588" s="5"/>
      <c r="N588" s="7"/>
      <c r="O588" s="8"/>
      <c r="P588" s="7"/>
      <c r="Q588" s="8"/>
      <c r="R588" s="7"/>
      <c r="S588" s="8"/>
      <c r="T588" s="7"/>
      <c r="U588" s="8"/>
      <c r="V588" s="7"/>
      <c r="W588" s="8"/>
      <c r="X588" s="7"/>
      <c r="Y588" s="8"/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</row>
    <row r="589" customFormat="false" ht="12.75" hidden="false" customHeight="false" outlineLevel="0" collapsed="false">
      <c r="A589" s="5" t="n">
        <v>584</v>
      </c>
      <c r="B589" s="5" t="s">
        <v>1189</v>
      </c>
      <c r="C589" s="5" t="s">
        <v>1190</v>
      </c>
      <c r="D589" s="1" t="n">
        <f aca="false">+SUM(F589+H589+J589+L589+N589+P589+R589+T589+V589+X589+Z589+AB589+AD589+AF589+AH589+AJ589+AL589+AN589+AP589)</f>
        <v>0</v>
      </c>
      <c r="E589" s="1" t="n">
        <f aca="false">+SUM(G589+I589+K589+M589+O589+Q589+S589+U589+W589+Y589+AA589+AC589+AE589+AG589+AI589+AK589+AM589+AO589+AQ589)</f>
        <v>0</v>
      </c>
      <c r="F589" s="6"/>
      <c r="G589" s="1"/>
      <c r="H589" s="6"/>
      <c r="I589" s="5"/>
      <c r="J589" s="6"/>
      <c r="K589" s="5"/>
      <c r="L589" s="6"/>
      <c r="M589" s="5"/>
      <c r="N589" s="7"/>
      <c r="O589" s="8"/>
      <c r="P589" s="7"/>
      <c r="Q589" s="8"/>
      <c r="R589" s="7"/>
      <c r="S589" s="8"/>
      <c r="T589" s="7"/>
      <c r="U589" s="8"/>
      <c r="V589" s="7"/>
      <c r="W589" s="8"/>
      <c r="X589" s="7"/>
      <c r="Y589" s="8"/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</row>
    <row r="590" customFormat="false" ht="12.75" hidden="false" customHeight="false" outlineLevel="0" collapsed="false">
      <c r="A590" s="5" t="n">
        <v>585</v>
      </c>
      <c r="B590" s="5" t="s">
        <v>1191</v>
      </c>
      <c r="C590" s="5" t="s">
        <v>1192</v>
      </c>
      <c r="D590" s="1" t="n">
        <f aca="false">+SUM(F590+H590+J590+L590+N590+P590+R590+T590+V590+X590+Z590+AB590+AD590+AF590+AH590+AJ590+AL590+AN590+AP590)</f>
        <v>0</v>
      </c>
      <c r="E590" s="1" t="n">
        <f aca="false">+SUM(G590+I590+K590+M590+O590+Q590+S590+U590+W590+Y590+AA590+AC590+AE590+AG590+AI590+AK590+AM590+AO590+AQ590)</f>
        <v>0</v>
      </c>
      <c r="F590" s="6"/>
      <c r="G590" s="1"/>
      <c r="H590" s="6"/>
      <c r="I590" s="5"/>
      <c r="J590" s="6"/>
      <c r="K590" s="5"/>
      <c r="L590" s="6"/>
      <c r="M590" s="5"/>
      <c r="N590" s="7"/>
      <c r="O590" s="8"/>
      <c r="P590" s="7"/>
      <c r="Q590" s="8"/>
      <c r="R590" s="7"/>
      <c r="S590" s="8"/>
      <c r="T590" s="7"/>
      <c r="U590" s="8"/>
      <c r="V590" s="7"/>
      <c r="W590" s="8"/>
      <c r="X590" s="7"/>
      <c r="Y590" s="8"/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</row>
    <row r="591" customFormat="false" ht="12.75" hidden="false" customHeight="false" outlineLevel="0" collapsed="false">
      <c r="A591" s="5" t="n">
        <v>586</v>
      </c>
      <c r="B591" s="5" t="s">
        <v>1193</v>
      </c>
      <c r="C591" s="5" t="s">
        <v>1194</v>
      </c>
      <c r="D591" s="1" t="n">
        <f aca="false">+SUM(F591+H591+J591+L591+N591+P591+R591+T591+V591+X591+Z591+AB591+AD591+AF591+AH591+AJ591+AL591+AN591+AP591)</f>
        <v>0</v>
      </c>
      <c r="E591" s="1" t="n">
        <f aca="false">+SUM(G591+I591+K591+M591+O591+Q591+S591+U591+W591+Y591+AA591+AC591+AE591+AG591+AI591+AK591+AM591+AO591+AQ591)</f>
        <v>0</v>
      </c>
      <c r="F591" s="6"/>
      <c r="G591" s="1"/>
      <c r="H591" s="6"/>
      <c r="I591" s="5"/>
      <c r="J591" s="6"/>
      <c r="K591" s="5"/>
      <c r="L591" s="6"/>
      <c r="M591" s="5"/>
      <c r="N591" s="7"/>
      <c r="O591" s="8"/>
      <c r="P591" s="7"/>
      <c r="Q591" s="8"/>
      <c r="R591" s="7"/>
      <c r="S591" s="8"/>
      <c r="T591" s="7"/>
      <c r="U591" s="8"/>
      <c r="V591" s="7"/>
      <c r="W591" s="8"/>
      <c r="X591" s="7"/>
      <c r="Y591" s="8"/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</row>
    <row r="592" customFormat="false" ht="12.75" hidden="false" customHeight="false" outlineLevel="0" collapsed="false">
      <c r="A592" s="5" t="n">
        <v>587</v>
      </c>
      <c r="B592" s="5" t="s">
        <v>1195</v>
      </c>
      <c r="C592" s="5" t="s">
        <v>1196</v>
      </c>
      <c r="D592" s="1" t="n">
        <f aca="false">+SUM(F592+H592+J592+L592+N592+P592+R592+T592+V592+X592+Z592+AB592+AD592+AF592+AH592+AJ592+AL592+AN592+AP592)</f>
        <v>0</v>
      </c>
      <c r="E592" s="1" t="n">
        <f aca="false">+SUM(G592+I592+K592+M592+O592+Q592+S592+U592+W592+Y592+AA592+AC592+AE592+AG592+AI592+AK592+AM592+AO592+AQ592)</f>
        <v>0</v>
      </c>
      <c r="F592" s="6"/>
      <c r="G592" s="1"/>
      <c r="H592" s="6"/>
      <c r="I592" s="5"/>
      <c r="J592" s="6"/>
      <c r="K592" s="5"/>
      <c r="L592" s="6"/>
      <c r="M592" s="5"/>
      <c r="N592" s="7"/>
      <c r="O592" s="8"/>
      <c r="P592" s="7"/>
      <c r="Q592" s="8"/>
      <c r="R592" s="7"/>
      <c r="S592" s="8"/>
      <c r="T592" s="7"/>
      <c r="U592" s="8"/>
      <c r="V592" s="7"/>
      <c r="W592" s="8"/>
      <c r="X592" s="7"/>
      <c r="Y592" s="8"/>
      <c r="Z592" s="7"/>
      <c r="AA592" s="8"/>
      <c r="AB592" s="7"/>
      <c r="AC592" s="8"/>
      <c r="AD592" s="7"/>
      <c r="AE592" s="8"/>
      <c r="AF592" s="7"/>
      <c r="AG592" s="8"/>
      <c r="AH592" s="7"/>
      <c r="AI592" s="8"/>
      <c r="AJ592" s="7"/>
      <c r="AK592" s="8"/>
      <c r="AL592" s="7"/>
      <c r="AM592" s="8"/>
      <c r="AN592" s="7"/>
      <c r="AO592" s="8"/>
      <c r="AP592" s="7"/>
      <c r="AQ592" s="8"/>
    </row>
    <row r="593" customFormat="false" ht="12.75" hidden="false" customHeight="false" outlineLevel="0" collapsed="false">
      <c r="A593" s="5" t="n">
        <v>588</v>
      </c>
      <c r="B593" s="5" t="s">
        <v>1197</v>
      </c>
      <c r="C593" s="5" t="s">
        <v>1198</v>
      </c>
      <c r="D593" s="1" t="n">
        <f aca="false">+SUM(F593+H593+J593+L593+N593+P593+R593+T593+V593+X593+Z593+AB593+AD593+AF593+AH593+AJ593+AL593+AN593+AP593)</f>
        <v>0</v>
      </c>
      <c r="E593" s="1" t="n">
        <f aca="false">+SUM(G593+I593+K593+M593+O593+Q593+S593+U593+W593+Y593+AA593+AC593+AE593+AG593+AI593+AK593+AM593+AO593+AQ593)</f>
        <v>0</v>
      </c>
      <c r="F593" s="6"/>
      <c r="G593" s="1"/>
      <c r="H593" s="6"/>
      <c r="I593" s="5"/>
      <c r="J593" s="6"/>
      <c r="K593" s="5"/>
      <c r="L593" s="6"/>
      <c r="M593" s="5"/>
      <c r="N593" s="7"/>
      <c r="O593" s="8"/>
      <c r="P593" s="7"/>
      <c r="Q593" s="8"/>
      <c r="R593" s="7"/>
      <c r="S593" s="8"/>
      <c r="T593" s="7"/>
      <c r="U593" s="8"/>
      <c r="V593" s="7"/>
      <c r="W593" s="8"/>
      <c r="X593" s="7"/>
      <c r="Y593" s="8"/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</row>
    <row r="594" customFormat="false" ht="12.75" hidden="false" customHeight="false" outlineLevel="0" collapsed="false">
      <c r="A594" s="5" t="n">
        <v>589</v>
      </c>
      <c r="B594" s="5" t="s">
        <v>1199</v>
      </c>
      <c r="C594" s="5" t="s">
        <v>1200</v>
      </c>
      <c r="D594" s="1" t="n">
        <f aca="false">+SUM(F594+H594+J594+L594+N594+P594+R594+T594+V594+X594+Z594+AB594+AD594+AF594+AH594+AJ594+AL594+AN594+AP594)</f>
        <v>0</v>
      </c>
      <c r="E594" s="1" t="n">
        <f aca="false">+SUM(G594+I594+K594+M594+O594+Q594+S594+U594+W594+Y594+AA594+AC594+AE594+AG594+AI594+AK594+AM594+AO594+AQ594)</f>
        <v>0</v>
      </c>
      <c r="F594" s="6"/>
      <c r="G594" s="1"/>
      <c r="H594" s="6"/>
      <c r="I594" s="5"/>
      <c r="J594" s="6"/>
      <c r="K594" s="5"/>
      <c r="L594" s="6"/>
      <c r="M594" s="5"/>
      <c r="N594" s="7"/>
      <c r="O594" s="8"/>
      <c r="P594" s="7"/>
      <c r="Q594" s="8"/>
      <c r="R594" s="7"/>
      <c r="S594" s="8"/>
      <c r="T594" s="7"/>
      <c r="U594" s="8"/>
      <c r="V594" s="7"/>
      <c r="W594" s="8"/>
      <c r="X594" s="7"/>
      <c r="Y594" s="8"/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</row>
    <row r="595" customFormat="false" ht="12.75" hidden="false" customHeight="false" outlineLevel="0" collapsed="false">
      <c r="A595" s="5" t="n">
        <v>590</v>
      </c>
      <c r="B595" s="5" t="s">
        <v>1201</v>
      </c>
      <c r="C595" s="5" t="s">
        <v>1202</v>
      </c>
      <c r="D595" s="1" t="n">
        <f aca="false">+SUM(F595+H595+J595+L595+N595+P595+R595+T595+V595+X595+Z595+AB595+AD595+AF595+AH595+AJ595+AL595+AN595+AP595)</f>
        <v>0</v>
      </c>
      <c r="E595" s="1" t="n">
        <f aca="false">+SUM(G595+I595+K595+M595+O595+Q595+S595+U595+W595+Y595+AA595+AC595+AE595+AG595+AI595+AK595+AM595+AO595+AQ595)</f>
        <v>0</v>
      </c>
      <c r="F595" s="6"/>
      <c r="G595" s="1"/>
      <c r="H595" s="6"/>
      <c r="I595" s="5"/>
      <c r="J595" s="6"/>
      <c r="K595" s="5"/>
      <c r="L595" s="6"/>
      <c r="M595" s="5"/>
      <c r="N595" s="7"/>
      <c r="O595" s="8"/>
      <c r="P595" s="7"/>
      <c r="Q595" s="8"/>
      <c r="R595" s="7"/>
      <c r="S595" s="8"/>
      <c r="T595" s="7"/>
      <c r="U595" s="8"/>
      <c r="V595" s="7"/>
      <c r="W595" s="8"/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</row>
    <row r="596" customFormat="false" ht="12.75" hidden="false" customHeight="false" outlineLevel="0" collapsed="false">
      <c r="A596" s="5" t="n">
        <v>591</v>
      </c>
      <c r="B596" s="5" t="s">
        <v>1203</v>
      </c>
      <c r="C596" s="5" t="s">
        <v>1204</v>
      </c>
      <c r="D596" s="1" t="n">
        <f aca="false">+SUM(F596+H596+J596+L596+N596+P596+R596+T596+V596+X596+Z596+AB596+AD596+AF596+AH596+AJ596+AL596+AN596+AP596)</f>
        <v>0</v>
      </c>
      <c r="E596" s="1" t="n">
        <f aca="false">+SUM(G596+I596+K596+M596+O596+Q596+S596+U596+W596+Y596+AA596+AC596+AE596+AG596+AI596+AK596+AM596+AO596+AQ596)</f>
        <v>0</v>
      </c>
      <c r="F596" s="6"/>
      <c r="G596" s="1"/>
      <c r="H596" s="6"/>
      <c r="I596" s="5"/>
      <c r="J596" s="6"/>
      <c r="K596" s="5"/>
      <c r="L596" s="6"/>
      <c r="M596" s="5"/>
      <c r="N596" s="7"/>
      <c r="O596" s="8"/>
      <c r="P596" s="7"/>
      <c r="Q596" s="8"/>
      <c r="R596" s="7"/>
      <c r="S596" s="8"/>
      <c r="T596" s="7"/>
      <c r="U596" s="8"/>
      <c r="V596" s="7"/>
      <c r="W596" s="8"/>
      <c r="X596" s="7"/>
      <c r="Y596" s="8"/>
      <c r="Z596" s="7"/>
      <c r="AA596" s="8"/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</row>
    <row r="597" customFormat="false" ht="12.75" hidden="false" customHeight="false" outlineLevel="0" collapsed="false">
      <c r="A597" s="5" t="n">
        <v>592</v>
      </c>
      <c r="B597" s="5" t="s">
        <v>1205</v>
      </c>
      <c r="C597" s="5" t="s">
        <v>1206</v>
      </c>
      <c r="D597" s="1" t="n">
        <f aca="false">+SUM(F597+H597+J597+L597+N597+P597+R597+T597+V597+X597+Z597+AB597+AD597+AF597+AH597+AJ597+AL597+AN597+AP597)</f>
        <v>0</v>
      </c>
      <c r="E597" s="1" t="n">
        <f aca="false">+SUM(G597+I597+K597+M597+O597+Q597+S597+U597+W597+Y597+AA597+AC597+AE597+AG597+AI597+AK597+AM597+AO597+AQ597)</f>
        <v>0</v>
      </c>
      <c r="F597" s="6"/>
      <c r="G597" s="1"/>
      <c r="H597" s="6"/>
      <c r="I597" s="5"/>
      <c r="J597" s="6"/>
      <c r="K597" s="5"/>
      <c r="L597" s="6"/>
      <c r="M597" s="5"/>
      <c r="N597" s="7"/>
      <c r="O597" s="8"/>
      <c r="P597" s="7"/>
      <c r="Q597" s="8"/>
      <c r="R597" s="7"/>
      <c r="S597" s="8"/>
      <c r="T597" s="7"/>
      <c r="U597" s="8"/>
      <c r="V597" s="7"/>
      <c r="W597" s="8"/>
      <c r="X597" s="7"/>
      <c r="Y597" s="8"/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</row>
    <row r="598" customFormat="false" ht="12.75" hidden="false" customHeight="false" outlineLevel="0" collapsed="false">
      <c r="A598" s="5" t="n">
        <v>593</v>
      </c>
      <c r="B598" s="5" t="s">
        <v>1207</v>
      </c>
      <c r="C598" s="5" t="s">
        <v>1208</v>
      </c>
      <c r="D598" s="1" t="n">
        <f aca="false">+SUM(F598+H598+J598+L598+N598+P598+R598+T598+V598+X598+Z598+AB598+AD598+AF598+AH598+AJ598+AL598+AN598+AP598)</f>
        <v>0</v>
      </c>
      <c r="E598" s="1" t="n">
        <f aca="false">+SUM(G598+I598+K598+M598+O598+Q598+S598+U598+W598+Y598+AA598+AC598+AE598+AG598+AI598+AK598+AM598+AO598+AQ598)</f>
        <v>0</v>
      </c>
      <c r="F598" s="6"/>
      <c r="G598" s="1"/>
      <c r="H598" s="6"/>
      <c r="I598" s="5"/>
      <c r="J598" s="6"/>
      <c r="K598" s="5"/>
      <c r="L598" s="6"/>
      <c r="M598" s="5"/>
      <c r="N598" s="7"/>
      <c r="O598" s="8"/>
      <c r="P598" s="7"/>
      <c r="Q598" s="8"/>
      <c r="R598" s="7"/>
      <c r="S598" s="8"/>
      <c r="T598" s="7"/>
      <c r="U598" s="8"/>
      <c r="V598" s="7"/>
      <c r="W598" s="8"/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</row>
    <row r="599" customFormat="false" ht="12.75" hidden="false" customHeight="false" outlineLevel="0" collapsed="false">
      <c r="A599" s="5" t="n">
        <v>594</v>
      </c>
      <c r="B599" s="5" t="s">
        <v>1209</v>
      </c>
      <c r="C599" s="5" t="s">
        <v>1210</v>
      </c>
      <c r="D599" s="1" t="n">
        <f aca="false">+SUM(F599+H599+J599+L599+N599+P599+R599+T599+V599+X599+Z599+AB599+AD599+AF599+AH599+AJ599+AL599+AN599+AP599)</f>
        <v>0</v>
      </c>
      <c r="E599" s="1" t="n">
        <f aca="false">+SUM(G599+I599+K599+M599+O599+Q599+S599+U599+W599+Y599+AA599+AC599+AE599+AG599+AI599+AK599+AM599+AO599+AQ599)</f>
        <v>0</v>
      </c>
      <c r="F599" s="6"/>
      <c r="G599" s="1"/>
      <c r="H599" s="6"/>
      <c r="I599" s="5"/>
      <c r="J599" s="6"/>
      <c r="K599" s="5"/>
      <c r="L599" s="6"/>
      <c r="M599" s="5"/>
      <c r="N599" s="7"/>
      <c r="O599" s="8"/>
      <c r="P599" s="7"/>
      <c r="Q599" s="8"/>
      <c r="R599" s="7"/>
      <c r="S599" s="8"/>
      <c r="T599" s="7"/>
      <c r="U599" s="8"/>
      <c r="V599" s="7"/>
      <c r="W599" s="8"/>
      <c r="X599" s="7"/>
      <c r="Y599" s="8"/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</row>
    <row r="600" customFormat="false" ht="12.75" hidden="false" customHeight="false" outlineLevel="0" collapsed="false">
      <c r="A600" s="5" t="n">
        <v>595</v>
      </c>
      <c r="B600" s="5" t="s">
        <v>1211</v>
      </c>
      <c r="C600" s="5" t="s">
        <v>1212</v>
      </c>
      <c r="D600" s="1" t="n">
        <f aca="false">+SUM(F600+H600+J600+L600+N600+P600+R600+T600+V600+X600+Z600+AB600+AD600+AF600+AH600+AJ600+AL600+AN600+AP600)</f>
        <v>0</v>
      </c>
      <c r="E600" s="1" t="n">
        <f aca="false">+SUM(G600+I600+K600+M600+O600+Q600+S600+U600+W600+Y600+AA600+AC600+AE600+AG600+AI600+AK600+AM600+AO600+AQ600)</f>
        <v>0</v>
      </c>
      <c r="F600" s="6"/>
      <c r="G600" s="1"/>
      <c r="H600" s="6"/>
      <c r="I600" s="5"/>
      <c r="J600" s="6"/>
      <c r="K600" s="5"/>
      <c r="L600" s="6"/>
      <c r="M600" s="5"/>
      <c r="N600" s="7"/>
      <c r="O600" s="8"/>
      <c r="P600" s="7"/>
      <c r="Q600" s="8"/>
      <c r="R600" s="7"/>
      <c r="S600" s="8"/>
      <c r="T600" s="7"/>
      <c r="U600" s="8"/>
      <c r="V600" s="7"/>
      <c r="W600" s="8"/>
      <c r="X600" s="7"/>
      <c r="Y600" s="8"/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</row>
    <row r="601" customFormat="false" ht="12.75" hidden="false" customHeight="false" outlineLevel="0" collapsed="false">
      <c r="A601" s="5" t="n">
        <v>596</v>
      </c>
      <c r="B601" s="5" t="s">
        <v>1213</v>
      </c>
      <c r="C601" s="5" t="s">
        <v>1214</v>
      </c>
      <c r="D601" s="1" t="n">
        <f aca="false">+SUM(F601+H601+J601+L601+N601+P601+R601+T601+V601+X601+Z601+AB601+AD601+AF601+AH601+AJ601+AL601+AN601+AP601)</f>
        <v>0</v>
      </c>
      <c r="E601" s="1" t="n">
        <f aca="false">+SUM(G601+I601+K601+M601+O601+Q601+S601+U601+W601+Y601+AA601+AC601+AE601+AG601+AI601+AK601+AM601+AO601+AQ601)</f>
        <v>0</v>
      </c>
      <c r="F601" s="6"/>
      <c r="G601" s="1"/>
      <c r="H601" s="6"/>
      <c r="I601" s="5"/>
      <c r="J601" s="6"/>
      <c r="K601" s="5"/>
      <c r="L601" s="6"/>
      <c r="M601" s="5"/>
      <c r="N601" s="7"/>
      <c r="O601" s="8"/>
      <c r="P601" s="7"/>
      <c r="Q601" s="8"/>
      <c r="R601" s="7"/>
      <c r="S601" s="8"/>
      <c r="T601" s="7"/>
      <c r="U601" s="8"/>
      <c r="V601" s="7"/>
      <c r="W601" s="8"/>
      <c r="X601" s="7"/>
      <c r="Y601" s="8"/>
      <c r="Z601" s="7"/>
      <c r="AA601" s="8"/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</row>
    <row r="602" customFormat="false" ht="12.75" hidden="false" customHeight="false" outlineLevel="0" collapsed="false">
      <c r="A602" s="5" t="n">
        <v>597</v>
      </c>
      <c r="B602" s="5" t="s">
        <v>1215</v>
      </c>
      <c r="C602" s="5" t="s">
        <v>1216</v>
      </c>
      <c r="D602" s="1" t="n">
        <f aca="false">+SUM(F602+H602+J602+L602+N602+P602+R602+T602+V602+X602+Z602+AB602+AD602+AF602+AH602+AJ602+AL602+AN602+AP602)</f>
        <v>0</v>
      </c>
      <c r="E602" s="1" t="n">
        <f aca="false">+SUM(G602+I602+K602+M602+O602+Q602+S602+U602+W602+Y602+AA602+AC602+AE602+AG602+AI602+AK602+AM602+AO602+AQ602)</f>
        <v>0</v>
      </c>
      <c r="F602" s="6"/>
      <c r="G602" s="1"/>
      <c r="H602" s="6"/>
      <c r="I602" s="5"/>
      <c r="J602" s="6"/>
      <c r="K602" s="5"/>
      <c r="L602" s="6"/>
      <c r="M602" s="5"/>
      <c r="N602" s="7"/>
      <c r="O602" s="8"/>
      <c r="P602" s="7"/>
      <c r="Q602" s="8"/>
      <c r="R602" s="7"/>
      <c r="S602" s="8"/>
      <c r="T602" s="7"/>
      <c r="U602" s="8"/>
      <c r="V602" s="7"/>
      <c r="W602" s="8"/>
      <c r="X602" s="7"/>
      <c r="Y602" s="8"/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</row>
    <row r="603" customFormat="false" ht="12.75" hidden="false" customHeight="false" outlineLevel="0" collapsed="false">
      <c r="A603" s="5" t="n">
        <v>598</v>
      </c>
      <c r="B603" s="5" t="s">
        <v>1217</v>
      </c>
      <c r="C603" s="5" t="s">
        <v>1218</v>
      </c>
      <c r="D603" s="1" t="n">
        <f aca="false">+SUM(F603+H603+J603+L603+N603+P603+R603+T603+V603+X603+Z603+AB603+AD603+AF603+AH603+AJ603+AL603+AN603+AP603)</f>
        <v>0</v>
      </c>
      <c r="E603" s="1" t="n">
        <f aca="false">+SUM(G603+I603+K603+M603+O603+Q603+S603+U603+W603+Y603+AA603+AC603+AE603+AG603+AI603+AK603+AM603+AO603+AQ603)</f>
        <v>0</v>
      </c>
      <c r="F603" s="6"/>
      <c r="G603" s="1"/>
      <c r="H603" s="6"/>
      <c r="I603" s="5"/>
      <c r="J603" s="6"/>
      <c r="K603" s="5"/>
      <c r="L603" s="6"/>
      <c r="M603" s="5"/>
      <c r="N603" s="7"/>
      <c r="O603" s="8"/>
      <c r="P603" s="7"/>
      <c r="Q603" s="8"/>
      <c r="R603" s="7"/>
      <c r="S603" s="8"/>
      <c r="T603" s="7"/>
      <c r="U603" s="8"/>
      <c r="V603" s="7"/>
      <c r="W603" s="8"/>
      <c r="X603" s="7"/>
      <c r="Y603" s="8"/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</row>
    <row r="604" customFormat="false" ht="12.75" hidden="false" customHeight="false" outlineLevel="0" collapsed="false">
      <c r="A604" s="5" t="n">
        <v>599</v>
      </c>
      <c r="B604" s="5" t="s">
        <v>1219</v>
      </c>
      <c r="C604" s="5" t="s">
        <v>1220</v>
      </c>
      <c r="D604" s="1" t="n">
        <f aca="false">+SUM(F604+H604+J604+L604+N604+P604+R604+T604+V604+X604+Z604+AB604+AD604+AF604+AH604+AJ604+AL604+AN604+AP604)</f>
        <v>0</v>
      </c>
      <c r="E604" s="1" t="n">
        <f aca="false">+SUM(G604+I604+K604+M604+O604+Q604+S604+U604+W604+Y604+AA604+AC604+AE604+AG604+AI604+AK604+AM604+AO604+AQ604)</f>
        <v>0</v>
      </c>
      <c r="F604" s="6"/>
      <c r="G604" s="1"/>
      <c r="H604" s="6"/>
      <c r="I604" s="5"/>
      <c r="J604" s="6"/>
      <c r="K604" s="5"/>
      <c r="L604" s="6"/>
      <c r="M604" s="5"/>
      <c r="N604" s="7"/>
      <c r="O604" s="8"/>
      <c r="P604" s="7"/>
      <c r="Q604" s="8"/>
      <c r="R604" s="7"/>
      <c r="S604" s="8"/>
      <c r="T604" s="7"/>
      <c r="U604" s="8"/>
      <c r="V604" s="7"/>
      <c r="W604" s="8"/>
      <c r="X604" s="7"/>
      <c r="Y604" s="8"/>
      <c r="Z604" s="7"/>
      <c r="AA604" s="8"/>
      <c r="AB604" s="7"/>
      <c r="AC604" s="8"/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</row>
    <row r="605" customFormat="false" ht="12.75" hidden="false" customHeight="false" outlineLevel="0" collapsed="false">
      <c r="A605" s="5" t="n">
        <v>600</v>
      </c>
      <c r="B605" s="5" t="s">
        <v>1221</v>
      </c>
      <c r="C605" s="5" t="s">
        <v>1222</v>
      </c>
      <c r="D605" s="1" t="n">
        <f aca="false">+SUM(F605+H605+J605+L605+N605+P605+R605+T605+V605+X605+Z605+AB605+AD605+AF605+AH605+AJ605+AL605+AN605+AP605)</f>
        <v>0</v>
      </c>
      <c r="E605" s="1" t="n">
        <f aca="false">+SUM(G605+I605+K605+M605+O605+Q605+S605+U605+W605+Y605+AA605+AC605+AE605+AG605+AI605+AK605+AM605+AO605+AQ605)</f>
        <v>0</v>
      </c>
      <c r="F605" s="6"/>
      <c r="G605" s="1"/>
      <c r="H605" s="6"/>
      <c r="I605" s="5"/>
      <c r="J605" s="6"/>
      <c r="K605" s="5"/>
      <c r="L605" s="6"/>
      <c r="M605" s="5"/>
      <c r="N605" s="7"/>
      <c r="O605" s="8"/>
      <c r="P605" s="7"/>
      <c r="Q605" s="8"/>
      <c r="R605" s="7"/>
      <c r="S605" s="8"/>
      <c r="T605" s="7"/>
      <c r="U605" s="8"/>
      <c r="V605" s="7"/>
      <c r="W605" s="8"/>
      <c r="X605" s="7"/>
      <c r="Y605" s="8"/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</row>
    <row r="606" customFormat="false" ht="12.75" hidden="false" customHeight="false" outlineLevel="0" collapsed="false">
      <c r="A606" s="5" t="n">
        <v>601</v>
      </c>
      <c r="B606" s="5" t="s">
        <v>1223</v>
      </c>
      <c r="C606" s="5" t="s">
        <v>1224</v>
      </c>
      <c r="D606" s="1" t="n">
        <f aca="false">+SUM(F606+H606+J606+L606+N606+P606+R606+T606+V606+X606+Z606+AB606+AD606+AF606+AH606+AJ606+AL606+AN606+AP606)</f>
        <v>0</v>
      </c>
      <c r="E606" s="1" t="n">
        <f aca="false">+SUM(G606+I606+K606+M606+O606+Q606+S606+U606+W606+Y606+AA606+AC606+AE606+AG606+AI606+AK606+AM606+AO606+AQ606)</f>
        <v>0</v>
      </c>
      <c r="F606" s="6"/>
      <c r="G606" s="1"/>
      <c r="H606" s="6"/>
      <c r="I606" s="5"/>
      <c r="J606" s="6"/>
      <c r="K606" s="5"/>
      <c r="L606" s="6"/>
      <c r="M606" s="5"/>
      <c r="N606" s="7"/>
      <c r="O606" s="8"/>
      <c r="P606" s="7"/>
      <c r="Q606" s="8"/>
      <c r="R606" s="7"/>
      <c r="S606" s="8"/>
      <c r="T606" s="7"/>
      <c r="U606" s="8"/>
      <c r="V606" s="7"/>
      <c r="W606" s="8"/>
      <c r="X606" s="7"/>
      <c r="Y606" s="8"/>
      <c r="Z606" s="7"/>
      <c r="AA606" s="8"/>
      <c r="AB606" s="7"/>
      <c r="AC606" s="8"/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</row>
    <row r="607" customFormat="false" ht="12.75" hidden="false" customHeight="false" outlineLevel="0" collapsed="false">
      <c r="A607" s="5" t="n">
        <v>602</v>
      </c>
      <c r="B607" s="5" t="s">
        <v>1225</v>
      </c>
      <c r="C607" s="5" t="s">
        <v>1226</v>
      </c>
      <c r="D607" s="1" t="n">
        <f aca="false">+SUM(F607+H607+J607+L607+N607+P607+R607+T607+V607+X607+Z607+AB607+AD607+AF607+AH607+AJ607+AL607+AN607+AP607)</f>
        <v>0</v>
      </c>
      <c r="E607" s="1" t="n">
        <f aca="false">+SUM(G607+I607+K607+M607+O607+Q607+S607+U607+W607+Y607+AA607+AC607+AE607+AG607+AI607+AK607+AM607+AO607+AQ607)</f>
        <v>0</v>
      </c>
      <c r="F607" s="6"/>
      <c r="G607" s="1"/>
      <c r="H607" s="6"/>
      <c r="I607" s="5"/>
      <c r="J607" s="6"/>
      <c r="K607" s="5"/>
      <c r="L607" s="6"/>
      <c r="M607" s="5"/>
      <c r="N607" s="7"/>
      <c r="O607" s="8"/>
      <c r="P607" s="7"/>
      <c r="Q607" s="8"/>
      <c r="R607" s="7"/>
      <c r="S607" s="8"/>
      <c r="T607" s="7"/>
      <c r="U607" s="8"/>
      <c r="V607" s="7"/>
      <c r="W607" s="8"/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</row>
    <row r="608" customFormat="false" ht="12.75" hidden="false" customHeight="false" outlineLevel="0" collapsed="false">
      <c r="A608" s="5" t="n">
        <v>603</v>
      </c>
      <c r="B608" s="5" t="s">
        <v>1227</v>
      </c>
      <c r="C608" s="5" t="s">
        <v>1228</v>
      </c>
      <c r="D608" s="1" t="n">
        <f aca="false">+SUM(F608+H608+J608+L608+N608+P608+R608+T608+V608+X608+Z608+AB608+AD608+AF608+AH608+AJ608+AL608+AN608+AP608)</f>
        <v>0</v>
      </c>
      <c r="E608" s="1" t="n">
        <f aca="false">+SUM(G608+I608+K608+M608+O608+Q608+S608+U608+W608+Y608+AA608+AC608+AE608+AG608+AI608+AK608+AM608+AO608+AQ608)</f>
        <v>0</v>
      </c>
      <c r="F608" s="6"/>
      <c r="G608" s="1"/>
      <c r="H608" s="6"/>
      <c r="I608" s="5"/>
      <c r="J608" s="6"/>
      <c r="K608" s="5"/>
      <c r="L608" s="6"/>
      <c r="M608" s="5"/>
      <c r="N608" s="7"/>
      <c r="O608" s="8"/>
      <c r="P608" s="7"/>
      <c r="Q608" s="8"/>
      <c r="R608" s="7"/>
      <c r="S608" s="8"/>
      <c r="T608" s="7"/>
      <c r="U608" s="8"/>
      <c r="V608" s="7"/>
      <c r="W608" s="8"/>
      <c r="X608" s="7"/>
      <c r="Y608" s="8"/>
      <c r="Z608" s="7"/>
      <c r="AA608" s="8"/>
      <c r="AB608" s="7"/>
      <c r="AC608" s="8"/>
      <c r="AD608" s="7"/>
      <c r="AE608" s="8"/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</row>
    <row r="609" customFormat="false" ht="12.75" hidden="false" customHeight="false" outlineLevel="0" collapsed="false">
      <c r="A609" s="5" t="n">
        <v>604</v>
      </c>
      <c r="B609" s="5" t="s">
        <v>1229</v>
      </c>
      <c r="C609" s="5" t="s">
        <v>1230</v>
      </c>
      <c r="D609" s="1" t="n">
        <f aca="false">+SUM(F609+H609+J609+L609+N609+P609+R609+T609+V609+X609+Z609+AB609+AD609+AF609+AH609+AJ609+AL609+AN609+AP609)</f>
        <v>0</v>
      </c>
      <c r="E609" s="1" t="n">
        <f aca="false">+SUM(G609+I609+K609+M609+O609+Q609+S609+U609+W609+Y609+AA609+AC609+AE609+AG609+AI609+AK609+AM609+AO609+AQ609)</f>
        <v>0</v>
      </c>
      <c r="F609" s="6"/>
      <c r="G609" s="1"/>
      <c r="H609" s="6"/>
      <c r="I609" s="5"/>
      <c r="J609" s="6"/>
      <c r="K609" s="5"/>
      <c r="L609" s="6"/>
      <c r="M609" s="5"/>
      <c r="N609" s="7"/>
      <c r="O609" s="8"/>
      <c r="P609" s="7"/>
      <c r="Q609" s="8"/>
      <c r="R609" s="7"/>
      <c r="S609" s="8"/>
      <c r="T609" s="7"/>
      <c r="U609" s="8"/>
      <c r="V609" s="7"/>
      <c r="W609" s="8"/>
      <c r="X609" s="7"/>
      <c r="Y609" s="8"/>
      <c r="Z609" s="7"/>
      <c r="AA609" s="8"/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</row>
    <row r="610" customFormat="false" ht="12.75" hidden="false" customHeight="false" outlineLevel="0" collapsed="false">
      <c r="A610" s="5" t="n">
        <v>605</v>
      </c>
      <c r="B610" s="5" t="s">
        <v>1231</v>
      </c>
      <c r="C610" s="5" t="s">
        <v>1232</v>
      </c>
      <c r="D610" s="1" t="n">
        <f aca="false">+SUM(F610+H610+J610+L610+N610+P610+R610+T610+V610+X610+Z610+AB610+AD610+AF610+AH610+AJ610+AL610+AN610+AP610)</f>
        <v>0</v>
      </c>
      <c r="E610" s="1" t="n">
        <f aca="false">+SUM(G610+I610+K610+M610+O610+Q610+S610+U610+W610+Y610+AA610+AC610+AE610+AG610+AI610+AK610+AM610+AO610+AQ610)</f>
        <v>0</v>
      </c>
      <c r="F610" s="6"/>
      <c r="G610" s="1"/>
      <c r="H610" s="6"/>
      <c r="I610" s="5"/>
      <c r="J610" s="6"/>
      <c r="K610" s="5"/>
      <c r="L610" s="6"/>
      <c r="M610" s="5"/>
      <c r="N610" s="7"/>
      <c r="O610" s="8"/>
      <c r="P610" s="7"/>
      <c r="Q610" s="8"/>
      <c r="R610" s="7"/>
      <c r="S610" s="8"/>
      <c r="T610" s="7"/>
      <c r="U610" s="8"/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</row>
    <row r="611" customFormat="false" ht="12.75" hidden="false" customHeight="false" outlineLevel="0" collapsed="false">
      <c r="A611" s="5" t="n">
        <v>606</v>
      </c>
      <c r="B611" s="5" t="s">
        <v>1233</v>
      </c>
      <c r="C611" s="5" t="s">
        <v>1234</v>
      </c>
      <c r="D611" s="1" t="n">
        <f aca="false">+SUM(F611+H611+J611+L611+N611+P611+R611+T611+V611+X611+Z611+AB611+AD611+AF611+AH611+AJ611+AL611+AN611+AP611)</f>
        <v>0</v>
      </c>
      <c r="E611" s="1" t="n">
        <f aca="false">+SUM(G611+I611+K611+M611+O611+Q611+S611+U611+W611+Y611+AA611+AC611+AE611+AG611+AI611+AK611+AM611+AO611+AQ611)</f>
        <v>0</v>
      </c>
      <c r="F611" s="6"/>
      <c r="G611" s="1"/>
      <c r="H611" s="6"/>
      <c r="I611" s="5"/>
      <c r="J611" s="6"/>
      <c r="K611" s="5"/>
      <c r="L611" s="6"/>
      <c r="M611" s="5"/>
      <c r="N611" s="7"/>
      <c r="O611" s="8"/>
      <c r="P611" s="7"/>
      <c r="Q611" s="8"/>
      <c r="R611" s="7"/>
      <c r="S611" s="8"/>
      <c r="T611" s="7"/>
      <c r="U611" s="8"/>
      <c r="V611" s="7"/>
      <c r="W611" s="8"/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</row>
    <row r="612" customFormat="false" ht="12.75" hidden="false" customHeight="false" outlineLevel="0" collapsed="false">
      <c r="A612" s="5" t="n">
        <v>607</v>
      </c>
      <c r="B612" s="5" t="s">
        <v>1235</v>
      </c>
      <c r="C612" s="5" t="s">
        <v>1236</v>
      </c>
      <c r="D612" s="1" t="n">
        <f aca="false">+SUM(F612+H612+J612+L612+N612+P612+R612+T612+V612+X612+Z612+AB612+AD612+AF612+AH612+AJ612+AL612+AN612+AP612)</f>
        <v>0</v>
      </c>
      <c r="E612" s="1" t="n">
        <f aca="false">+SUM(G612+I612+K612+M612+O612+Q612+S612+U612+W612+Y612+AA612+AC612+AE612+AG612+AI612+AK612+AM612+AO612+AQ612)</f>
        <v>0</v>
      </c>
      <c r="F612" s="6"/>
      <c r="G612" s="1"/>
      <c r="H612" s="6"/>
      <c r="I612" s="5"/>
      <c r="J612" s="6"/>
      <c r="K612" s="5"/>
      <c r="L612" s="6"/>
      <c r="M612" s="5"/>
      <c r="N612" s="7"/>
      <c r="O612" s="8"/>
      <c r="P612" s="7"/>
      <c r="Q612" s="8"/>
      <c r="R612" s="7"/>
      <c r="S612" s="8"/>
      <c r="T612" s="7"/>
      <c r="U612" s="8"/>
      <c r="V612" s="7"/>
      <c r="W612" s="8"/>
      <c r="X612" s="7"/>
      <c r="Y612" s="8"/>
      <c r="Z612" s="7"/>
      <c r="AA612" s="8"/>
      <c r="AB612" s="7"/>
      <c r="AC612" s="8"/>
      <c r="AD612" s="7"/>
      <c r="AE612" s="8"/>
      <c r="AF612" s="7"/>
      <c r="AG612" s="8"/>
      <c r="AH612" s="7"/>
      <c r="AI612" s="8"/>
      <c r="AJ612" s="7"/>
      <c r="AK612" s="8"/>
      <c r="AL612" s="7"/>
      <c r="AM612" s="8"/>
      <c r="AN612" s="7"/>
      <c r="AO612" s="8"/>
      <c r="AP612" s="7"/>
      <c r="AQ612" s="8"/>
    </row>
    <row r="613" customFormat="false" ht="12.75" hidden="false" customHeight="false" outlineLevel="0" collapsed="false">
      <c r="A613" s="5" t="n">
        <v>608</v>
      </c>
      <c r="B613" s="5" t="s">
        <v>1237</v>
      </c>
      <c r="C613" s="5" t="s">
        <v>1238</v>
      </c>
      <c r="D613" s="1" t="n">
        <f aca="false">+SUM(F613+H613+J613+L613+N613+P613+R613+T613+V613+X613+Z613+AB613+AD613+AF613+AH613+AJ613+AL613+AN613+AP613)</f>
        <v>0</v>
      </c>
      <c r="E613" s="1" t="n">
        <f aca="false">+SUM(G613+I613+K613+M613+O613+Q613+S613+U613+W613+Y613+AA613+AC613+AE613+AG613+AI613+AK613+AM613+AO613+AQ613)</f>
        <v>0</v>
      </c>
      <c r="F613" s="6"/>
      <c r="G613" s="1"/>
      <c r="H613" s="6"/>
      <c r="I613" s="5"/>
      <c r="J613" s="6"/>
      <c r="K613" s="5"/>
      <c r="L613" s="6"/>
      <c r="M613" s="5"/>
      <c r="N613" s="7"/>
      <c r="O613" s="8"/>
      <c r="P613" s="7"/>
      <c r="Q613" s="8"/>
      <c r="R613" s="7"/>
      <c r="S613" s="8"/>
      <c r="T613" s="7"/>
      <c r="U613" s="8"/>
      <c r="V613" s="7"/>
      <c r="W613" s="8"/>
      <c r="X613" s="7"/>
      <c r="Y613" s="8"/>
      <c r="Z613" s="7"/>
      <c r="AA613" s="8"/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</row>
    <row r="614" customFormat="false" ht="12.75" hidden="false" customHeight="false" outlineLevel="0" collapsed="false">
      <c r="A614" s="5" t="n">
        <v>609</v>
      </c>
      <c r="B614" s="5" t="s">
        <v>1239</v>
      </c>
      <c r="C614" s="5" t="s">
        <v>1240</v>
      </c>
      <c r="D614" s="1" t="n">
        <f aca="false">+SUM(F614+H614+J614+L614+N614+P614+R614+T614+V614+X614+Z614+AB614+AD614+AF614+AH614+AJ614+AL614+AN614+AP614)</f>
        <v>0</v>
      </c>
      <c r="E614" s="1" t="n">
        <f aca="false">+SUM(G614+I614+K614+M614+O614+Q614+S614+U614+W614+Y614+AA614+AC614+AE614+AG614+AI614+AK614+AM614+AO614+AQ614)</f>
        <v>0</v>
      </c>
      <c r="F614" s="6"/>
      <c r="G614" s="1"/>
      <c r="H614" s="6"/>
      <c r="I614" s="5"/>
      <c r="J614" s="6"/>
      <c r="K614" s="5"/>
      <c r="L614" s="6"/>
      <c r="M614" s="5"/>
      <c r="N614" s="7"/>
      <c r="O614" s="8"/>
      <c r="P614" s="7"/>
      <c r="Q614" s="8"/>
      <c r="R614" s="7"/>
      <c r="S614" s="8"/>
      <c r="T614" s="7"/>
      <c r="U614" s="8"/>
      <c r="V614" s="7"/>
      <c r="W614" s="8"/>
      <c r="X614" s="7"/>
      <c r="Y614" s="8"/>
      <c r="Z614" s="7"/>
      <c r="AA614" s="8"/>
      <c r="AB614" s="7"/>
      <c r="AC614" s="8"/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</row>
    <row r="615" customFormat="false" ht="12.75" hidden="false" customHeight="false" outlineLevel="0" collapsed="false">
      <c r="A615" s="5" t="n">
        <v>610</v>
      </c>
      <c r="B615" s="5" t="s">
        <v>1241</v>
      </c>
      <c r="C615" s="5" t="s">
        <v>1242</v>
      </c>
      <c r="D615" s="1" t="n">
        <f aca="false">+SUM(F615+H615+J615+L615+N615+P615+R615+T615+V615+X615+Z615+AB615+AD615+AF615+AH615+AJ615+AL615+AN615+AP615)</f>
        <v>0</v>
      </c>
      <c r="E615" s="1" t="n">
        <f aca="false">+SUM(G615+I615+K615+M615+O615+Q615+S615+U615+W615+Y615+AA615+AC615+AE615+AG615+AI615+AK615+AM615+AO615+AQ615)</f>
        <v>0</v>
      </c>
      <c r="F615" s="6"/>
      <c r="G615" s="1"/>
      <c r="H615" s="6"/>
      <c r="I615" s="5"/>
      <c r="J615" s="6"/>
      <c r="K615" s="5"/>
      <c r="L615" s="6"/>
      <c r="M615" s="5"/>
      <c r="N615" s="7"/>
      <c r="O615" s="8"/>
      <c r="P615" s="7"/>
      <c r="Q615" s="8"/>
      <c r="R615" s="7"/>
      <c r="S615" s="8"/>
      <c r="T615" s="7"/>
      <c r="U615" s="8"/>
      <c r="V615" s="7"/>
      <c r="W615" s="8"/>
      <c r="X615" s="7"/>
      <c r="Y615" s="8"/>
      <c r="Z615" s="7"/>
      <c r="AA615" s="8"/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</row>
    <row r="616" customFormat="false" ht="12.75" hidden="false" customHeight="false" outlineLevel="0" collapsed="false">
      <c r="A616" s="5" t="n">
        <v>611</v>
      </c>
      <c r="B616" s="5" t="s">
        <v>1243</v>
      </c>
      <c r="C616" s="5" t="s">
        <v>1244</v>
      </c>
      <c r="D616" s="1" t="n">
        <f aca="false">+SUM(F616+H616+J616+L616+N616+P616+R616+T616+V616+X616+Z616+AB616+AD616+AF616+AH616+AJ616+AL616+AN616+AP616)</f>
        <v>0</v>
      </c>
      <c r="E616" s="1" t="n">
        <f aca="false">+SUM(G616+I616+K616+M616+O616+Q616+S616+U616+W616+Y616+AA616+AC616+AE616+AG616+AI616+AK616+AM616+AO616+AQ616)</f>
        <v>0</v>
      </c>
      <c r="F616" s="6"/>
      <c r="G616" s="1"/>
      <c r="H616" s="6"/>
      <c r="I616" s="5"/>
      <c r="J616" s="6"/>
      <c r="K616" s="5"/>
      <c r="L616" s="6"/>
      <c r="M616" s="5"/>
      <c r="N616" s="7"/>
      <c r="O616" s="8"/>
      <c r="P616" s="7"/>
      <c r="Q616" s="8"/>
      <c r="R616" s="7"/>
      <c r="S616" s="8"/>
      <c r="T616" s="7"/>
      <c r="U616" s="8"/>
      <c r="V616" s="7"/>
      <c r="W616" s="8"/>
      <c r="X616" s="7"/>
      <c r="Y616" s="8"/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</row>
    <row r="617" customFormat="false" ht="12.75" hidden="false" customHeight="false" outlineLevel="0" collapsed="false">
      <c r="A617" s="5" t="n">
        <v>612</v>
      </c>
      <c r="B617" s="5" t="s">
        <v>1245</v>
      </c>
      <c r="C617" s="5" t="s">
        <v>1246</v>
      </c>
      <c r="D617" s="1" t="n">
        <f aca="false">+SUM(F617+H617+J617+L617+N617+P617+R617+T617+V617+X617+Z617+AB617+AD617+AF617+AH617+AJ617+AL617+AN617+AP617)</f>
        <v>0</v>
      </c>
      <c r="E617" s="1" t="n">
        <f aca="false">+SUM(G617+I617+K617+M617+O617+Q617+S617+U617+W617+Y617+AA617+AC617+AE617+AG617+AI617+AK617+AM617+AO617+AQ617)</f>
        <v>0</v>
      </c>
      <c r="F617" s="6"/>
      <c r="G617" s="1"/>
      <c r="H617" s="6"/>
      <c r="I617" s="5"/>
      <c r="J617" s="6"/>
      <c r="K617" s="5"/>
      <c r="L617" s="6"/>
      <c r="M617" s="5"/>
      <c r="N617" s="7"/>
      <c r="O617" s="8"/>
      <c r="P617" s="7"/>
      <c r="Q617" s="8"/>
      <c r="R617" s="7"/>
      <c r="S617" s="8"/>
      <c r="T617" s="7"/>
      <c r="U617" s="8"/>
      <c r="V617" s="7"/>
      <c r="W617" s="8"/>
      <c r="X617" s="7"/>
      <c r="Y617" s="8"/>
      <c r="Z617" s="7"/>
      <c r="AA617" s="8"/>
      <c r="AB617" s="7"/>
      <c r="AC617" s="8"/>
      <c r="AD617" s="7"/>
      <c r="AE617" s="8"/>
      <c r="AF617" s="7"/>
      <c r="AG617" s="8"/>
      <c r="AH617" s="7"/>
      <c r="AI617" s="8"/>
      <c r="AJ617" s="7"/>
      <c r="AK617" s="8"/>
      <c r="AL617" s="7"/>
      <c r="AM617" s="8"/>
      <c r="AN617" s="7"/>
      <c r="AO617" s="8"/>
      <c r="AP617" s="7"/>
      <c r="AQ617" s="8"/>
    </row>
    <row r="618" customFormat="false" ht="12.75" hidden="false" customHeight="false" outlineLevel="0" collapsed="false">
      <c r="A618" s="5" t="n">
        <v>613</v>
      </c>
      <c r="B618" s="5" t="s">
        <v>1247</v>
      </c>
      <c r="C618" s="5" t="s">
        <v>1248</v>
      </c>
      <c r="D618" s="1" t="n">
        <f aca="false">+SUM(F618+H618+J618+L618+N618+P618+R618+T618+V618+X618+Z618+AB618+AD618+AF618+AH618+AJ618+AL618+AN618+AP618)</f>
        <v>0</v>
      </c>
      <c r="E618" s="1" t="n">
        <f aca="false">+SUM(G618+I618+K618+M618+O618+Q618+S618+U618+W618+Y618+AA618+AC618+AE618+AG618+AI618+AK618+AM618+AO618+AQ618)</f>
        <v>0</v>
      </c>
      <c r="F618" s="6"/>
      <c r="G618" s="1"/>
      <c r="H618" s="6"/>
      <c r="I618" s="5"/>
      <c r="J618" s="6"/>
      <c r="K618" s="5"/>
      <c r="L618" s="6"/>
      <c r="M618" s="5"/>
      <c r="N618" s="7"/>
      <c r="O618" s="8"/>
      <c r="P618" s="7"/>
      <c r="Q618" s="8"/>
      <c r="R618" s="7"/>
      <c r="S618" s="8"/>
      <c r="T618" s="7"/>
      <c r="U618" s="8"/>
      <c r="V618" s="7"/>
      <c r="W618" s="8"/>
      <c r="X618" s="7"/>
      <c r="Y618" s="8"/>
      <c r="Z618" s="7"/>
      <c r="AA618" s="8"/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</row>
    <row r="619" customFormat="false" ht="12.75" hidden="false" customHeight="false" outlineLevel="0" collapsed="false">
      <c r="A619" s="5" t="n">
        <v>614</v>
      </c>
      <c r="B619" s="5" t="s">
        <v>1249</v>
      </c>
      <c r="C619" s="5" t="s">
        <v>1250</v>
      </c>
      <c r="D619" s="1" t="n">
        <f aca="false">+SUM(F619+H619+J619+L619+N619+P619+R619+T619+V619+X619+Z619+AB619+AD619+AF619+AH619+AJ619+AL619+AN619+AP619)</f>
        <v>0</v>
      </c>
      <c r="E619" s="1" t="n">
        <f aca="false">+SUM(G619+I619+K619+M619+O619+Q619+S619+U619+W619+Y619+AA619+AC619+AE619+AG619+AI619+AK619+AM619+AO619+AQ619)</f>
        <v>0</v>
      </c>
      <c r="F619" s="6"/>
      <c r="G619" s="1"/>
      <c r="H619" s="6"/>
      <c r="I619" s="5"/>
      <c r="J619" s="6"/>
      <c r="K619" s="5"/>
      <c r="L619" s="6"/>
      <c r="M619" s="5"/>
      <c r="N619" s="7"/>
      <c r="O619" s="8"/>
      <c r="P619" s="7"/>
      <c r="Q619" s="8"/>
      <c r="R619" s="7"/>
      <c r="S619" s="8"/>
      <c r="T619" s="7"/>
      <c r="U619" s="8"/>
      <c r="V619" s="7"/>
      <c r="W619" s="8"/>
      <c r="X619" s="7"/>
      <c r="Y619" s="8"/>
      <c r="Z619" s="7"/>
      <c r="AA619" s="8"/>
      <c r="AB619" s="7"/>
      <c r="AC619" s="8"/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</row>
    <row r="620" customFormat="false" ht="12.75" hidden="false" customHeight="false" outlineLevel="0" collapsed="false">
      <c r="A620" s="5" t="n">
        <v>615</v>
      </c>
      <c r="B620" s="5" t="s">
        <v>1251</v>
      </c>
      <c r="C620" s="5" t="s">
        <v>1252</v>
      </c>
      <c r="D620" s="1" t="n">
        <f aca="false">+SUM(F620+H620+J620+L620+N620+P620+R620+T620+V620+X620+Z620+AB620+AD620+AF620+AH620+AJ620+AL620+AN620+AP620)</f>
        <v>0</v>
      </c>
      <c r="E620" s="1" t="n">
        <f aca="false">+SUM(G620+I620+K620+M620+O620+Q620+S620+U620+W620+Y620+AA620+AC620+AE620+AG620+AI620+AK620+AM620+AO620+AQ620)</f>
        <v>0</v>
      </c>
      <c r="F620" s="6"/>
      <c r="G620" s="1"/>
      <c r="H620" s="6"/>
      <c r="I620" s="5"/>
      <c r="J620" s="6"/>
      <c r="K620" s="5"/>
      <c r="L620" s="6"/>
      <c r="M620" s="5"/>
      <c r="N620" s="7"/>
      <c r="O620" s="8"/>
      <c r="P620" s="7"/>
      <c r="Q620" s="8"/>
      <c r="R620" s="7"/>
      <c r="S620" s="8"/>
      <c r="T620" s="7"/>
      <c r="U620" s="8"/>
      <c r="V620" s="7"/>
      <c r="W620" s="8"/>
      <c r="X620" s="7"/>
      <c r="Y620" s="8"/>
      <c r="Z620" s="7"/>
      <c r="AA620" s="8"/>
      <c r="AB620" s="7"/>
      <c r="AC620" s="8"/>
      <c r="AD620" s="7"/>
      <c r="AE620" s="8"/>
      <c r="AF620" s="7"/>
      <c r="AG620" s="8"/>
      <c r="AH620" s="7"/>
      <c r="AI620" s="8"/>
      <c r="AJ620" s="7"/>
      <c r="AK620" s="8"/>
      <c r="AL620" s="7"/>
      <c r="AM620" s="8"/>
      <c r="AN620" s="7"/>
      <c r="AO620" s="8"/>
      <c r="AP620" s="7"/>
      <c r="AQ620" s="8"/>
    </row>
    <row r="621" customFormat="false" ht="12.75" hidden="false" customHeight="false" outlineLevel="0" collapsed="false">
      <c r="A621" s="5" t="n">
        <v>616</v>
      </c>
      <c r="B621" s="5" t="s">
        <v>1253</v>
      </c>
      <c r="C621" s="5" t="s">
        <v>1254</v>
      </c>
      <c r="D621" s="1" t="n">
        <f aca="false">+SUM(F621+H621+J621+L621+N621+P621+R621+T621+V621+X621+Z621+AB621+AD621+AF621+AH621+AJ621+AL621+AN621+AP621)</f>
        <v>0</v>
      </c>
      <c r="E621" s="1" t="n">
        <f aca="false">+SUM(G621+I621+K621+M621+O621+Q621+S621+U621+W621+Y621+AA621+AC621+AE621+AG621+AI621+AK621+AM621+AO621+AQ621)</f>
        <v>0</v>
      </c>
      <c r="F621" s="6"/>
      <c r="G621" s="1"/>
      <c r="H621" s="6"/>
      <c r="I621" s="5"/>
      <c r="J621" s="6"/>
      <c r="K621" s="5"/>
      <c r="L621" s="6"/>
      <c r="M621" s="5"/>
      <c r="N621" s="7"/>
      <c r="O621" s="8"/>
      <c r="P621" s="7"/>
      <c r="Q621" s="8"/>
      <c r="R621" s="7"/>
      <c r="S621" s="8"/>
      <c r="T621" s="7"/>
      <c r="U621" s="8"/>
      <c r="V621" s="7"/>
      <c r="W621" s="8"/>
      <c r="X621" s="7"/>
      <c r="Y621" s="8"/>
      <c r="Z621" s="7"/>
      <c r="AA621" s="8"/>
      <c r="AB621" s="7"/>
      <c r="AC621" s="8"/>
      <c r="AD621" s="7"/>
      <c r="AE621" s="8"/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</row>
    <row r="622" customFormat="false" ht="12.75" hidden="false" customHeight="false" outlineLevel="0" collapsed="false">
      <c r="A622" s="5" t="n">
        <v>617</v>
      </c>
      <c r="B622" s="5" t="s">
        <v>1255</v>
      </c>
      <c r="C622" s="5" t="s">
        <v>1256</v>
      </c>
      <c r="D622" s="1" t="n">
        <f aca="false">+SUM(F622+H622+J622+L622+N622+P622+R622+T622+V622+X622+Z622+AB622+AD622+AF622+AH622+AJ622+AL622+AN622+AP622)</f>
        <v>0</v>
      </c>
      <c r="E622" s="1" t="n">
        <f aca="false">+SUM(G622+I622+K622+M622+O622+Q622+S622+U622+W622+Y622+AA622+AC622+AE622+AG622+AI622+AK622+AM622+AO622+AQ622)</f>
        <v>0</v>
      </c>
      <c r="F622" s="6"/>
      <c r="G622" s="1"/>
      <c r="H622" s="6"/>
      <c r="I622" s="5"/>
      <c r="J622" s="6"/>
      <c r="K622" s="5"/>
      <c r="L622" s="6"/>
      <c r="M622" s="5"/>
      <c r="N622" s="7"/>
      <c r="O622" s="8"/>
      <c r="P622" s="7"/>
      <c r="Q622" s="8"/>
      <c r="R622" s="7"/>
      <c r="S622" s="8"/>
      <c r="T622" s="7"/>
      <c r="U622" s="8"/>
      <c r="V622" s="7"/>
      <c r="W622" s="8"/>
      <c r="X622" s="7"/>
      <c r="Y622" s="8"/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</row>
    <row r="623" customFormat="false" ht="12.75" hidden="false" customHeight="false" outlineLevel="0" collapsed="false">
      <c r="A623" s="5" t="n">
        <v>618</v>
      </c>
      <c r="B623" s="5" t="s">
        <v>1257</v>
      </c>
      <c r="C623" s="5" t="s">
        <v>1258</v>
      </c>
      <c r="D623" s="1" t="n">
        <f aca="false">+SUM(F623+H623+J623+L623+N623+P623+R623+T623+V623+X623+Z623+AB623+AD623+AF623+AH623+AJ623+AL623+AN623+AP623)</f>
        <v>0</v>
      </c>
      <c r="E623" s="1" t="n">
        <f aca="false">+SUM(G623+I623+K623+M623+O623+Q623+S623+U623+W623+Y623+AA623+AC623+AE623+AG623+AI623+AK623+AM623+AO623+AQ623)</f>
        <v>0</v>
      </c>
      <c r="F623" s="6"/>
      <c r="G623" s="1"/>
      <c r="H623" s="6"/>
      <c r="I623" s="5"/>
      <c r="J623" s="6"/>
      <c r="K623" s="5"/>
      <c r="L623" s="6"/>
      <c r="M623" s="5"/>
      <c r="N623" s="7"/>
      <c r="O623" s="8"/>
      <c r="P623" s="7"/>
      <c r="Q623" s="8"/>
      <c r="R623" s="7"/>
      <c r="S623" s="8"/>
      <c r="T623" s="7"/>
      <c r="U623" s="8"/>
      <c r="V623" s="7"/>
      <c r="W623" s="8"/>
      <c r="X623" s="7"/>
      <c r="Y623" s="8"/>
      <c r="Z623" s="7"/>
      <c r="AA623" s="8"/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</row>
    <row r="624" customFormat="false" ht="12.75" hidden="false" customHeight="false" outlineLevel="0" collapsed="false">
      <c r="A624" s="5" t="n">
        <v>619</v>
      </c>
      <c r="B624" s="5" t="s">
        <v>1259</v>
      </c>
      <c r="C624" s="5" t="s">
        <v>1260</v>
      </c>
      <c r="D624" s="1" t="n">
        <f aca="false">+SUM(F624+H624+J624+L624+N624+P624+R624+T624+V624+X624+Z624+AB624+AD624+AF624+AH624+AJ624+AL624+AN624+AP624)</f>
        <v>0</v>
      </c>
      <c r="E624" s="1" t="n">
        <f aca="false">+SUM(G624+I624+K624+M624+O624+Q624+S624+U624+W624+Y624+AA624+AC624+AE624+AG624+AI624+AK624+AM624+AO624+AQ624)</f>
        <v>0</v>
      </c>
      <c r="F624" s="6"/>
      <c r="G624" s="1"/>
      <c r="H624" s="6"/>
      <c r="I624" s="5"/>
      <c r="J624" s="6"/>
      <c r="K624" s="5"/>
      <c r="L624" s="6"/>
      <c r="M624" s="5"/>
      <c r="N624" s="7"/>
      <c r="O624" s="8"/>
      <c r="P624" s="7"/>
      <c r="Q624" s="8"/>
      <c r="R624" s="7"/>
      <c r="S624" s="8"/>
      <c r="T624" s="7"/>
      <c r="U624" s="8"/>
      <c r="V624" s="7"/>
      <c r="W624" s="8"/>
      <c r="X624" s="7"/>
      <c r="Y624" s="8"/>
      <c r="Z624" s="7"/>
      <c r="AA624" s="8"/>
      <c r="AB624" s="7"/>
      <c r="AC624" s="8"/>
      <c r="AD624" s="7"/>
      <c r="AE624" s="8"/>
      <c r="AF624" s="7"/>
      <c r="AG624" s="8"/>
      <c r="AH624" s="7"/>
      <c r="AI624" s="8"/>
      <c r="AJ624" s="7"/>
      <c r="AK624" s="8"/>
      <c r="AL624" s="7"/>
      <c r="AM624" s="8"/>
      <c r="AN624" s="7"/>
      <c r="AO624" s="8"/>
      <c r="AP624" s="7"/>
      <c r="AQ624" s="8"/>
    </row>
    <row r="625" customFormat="false" ht="12.75" hidden="false" customHeight="false" outlineLevel="0" collapsed="false">
      <c r="A625" s="5" t="n">
        <v>620</v>
      </c>
      <c r="B625" s="5" t="s">
        <v>1261</v>
      </c>
      <c r="C625" s="5" t="s">
        <v>1262</v>
      </c>
      <c r="D625" s="1" t="n">
        <f aca="false">+SUM(F625+H625+J625+L625+N625+P625+R625+T625+V625+X625+Z625+AB625+AD625+AF625+AH625+AJ625+AL625+AN625+AP625)</f>
        <v>0</v>
      </c>
      <c r="E625" s="1" t="n">
        <f aca="false">+SUM(G625+I625+K625+M625+O625+Q625+S625+U625+W625+Y625+AA625+AC625+AE625+AG625+AI625+AK625+AM625+AO625+AQ625)</f>
        <v>0</v>
      </c>
      <c r="F625" s="6"/>
      <c r="G625" s="1"/>
      <c r="H625" s="6"/>
      <c r="I625" s="5"/>
      <c r="J625" s="6"/>
      <c r="K625" s="5"/>
      <c r="L625" s="6"/>
      <c r="M625" s="5"/>
      <c r="N625" s="7"/>
      <c r="O625" s="8"/>
      <c r="P625" s="7"/>
      <c r="Q625" s="8"/>
      <c r="R625" s="7"/>
      <c r="S625" s="8"/>
      <c r="T625" s="7"/>
      <c r="U625" s="8"/>
      <c r="V625" s="7"/>
      <c r="W625" s="8"/>
      <c r="X625" s="7"/>
      <c r="Y625" s="8"/>
      <c r="Z625" s="7"/>
      <c r="AA625" s="8"/>
      <c r="AB625" s="7"/>
      <c r="AC625" s="8"/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</row>
    <row r="626" customFormat="false" ht="12.75" hidden="false" customHeight="false" outlineLevel="0" collapsed="false">
      <c r="A626" s="5" t="n">
        <v>621</v>
      </c>
      <c r="B626" s="5" t="s">
        <v>1263</v>
      </c>
      <c r="C626" s="5" t="s">
        <v>1264</v>
      </c>
      <c r="D626" s="1" t="n">
        <f aca="false">+SUM(F626+H626+J626+L626+N626+P626+R626+T626+V626+X626+Z626+AB626+AD626+AF626+AH626+AJ626+AL626+AN626+AP626)</f>
        <v>0</v>
      </c>
      <c r="E626" s="1" t="n">
        <f aca="false">+SUM(G626+I626+K626+M626+O626+Q626+S626+U626+W626+Y626+AA626+AC626+AE626+AG626+AI626+AK626+AM626+AO626+AQ626)</f>
        <v>0</v>
      </c>
      <c r="F626" s="6"/>
      <c r="G626" s="1"/>
      <c r="H626" s="6"/>
      <c r="I626" s="5"/>
      <c r="J626" s="6"/>
      <c r="K626" s="5"/>
      <c r="L626" s="6"/>
      <c r="M626" s="5"/>
      <c r="N626" s="7"/>
      <c r="O626" s="8"/>
      <c r="P626" s="7"/>
      <c r="Q626" s="8"/>
      <c r="R626" s="7"/>
      <c r="S626" s="8"/>
      <c r="T626" s="7"/>
      <c r="U626" s="8"/>
      <c r="V626" s="7"/>
      <c r="W626" s="8"/>
      <c r="X626" s="7"/>
      <c r="Y626" s="8"/>
      <c r="Z626" s="7"/>
      <c r="AA626" s="8"/>
      <c r="AB626" s="7"/>
      <c r="AC626" s="8"/>
      <c r="AD626" s="7"/>
      <c r="AE626" s="8"/>
      <c r="AF626" s="7"/>
      <c r="AG626" s="8"/>
      <c r="AH626" s="7"/>
      <c r="AI626" s="8"/>
      <c r="AJ626" s="7"/>
      <c r="AK626" s="8"/>
      <c r="AL626" s="7"/>
      <c r="AM626" s="8"/>
      <c r="AN626" s="7"/>
      <c r="AO626" s="8"/>
      <c r="AP626" s="7"/>
      <c r="AQ626" s="8"/>
    </row>
    <row r="627" customFormat="false" ht="12.75" hidden="false" customHeight="false" outlineLevel="0" collapsed="false">
      <c r="A627" s="5" t="n">
        <v>622</v>
      </c>
      <c r="B627" s="5" t="s">
        <v>1265</v>
      </c>
      <c r="C627" s="5" t="s">
        <v>1266</v>
      </c>
      <c r="D627" s="1" t="n">
        <f aca="false">+SUM(F627+H627+J627+L627+N627+P627+R627+T627+V627+X627+Z627+AB627+AD627+AF627+AH627+AJ627+AL627+AN627+AP627)</f>
        <v>0</v>
      </c>
      <c r="E627" s="1" t="n">
        <f aca="false">+SUM(G627+I627+K627+M627+O627+Q627+S627+U627+W627+Y627+AA627+AC627+AE627+AG627+AI627+AK627+AM627+AO627+AQ627)</f>
        <v>0</v>
      </c>
      <c r="F627" s="6"/>
      <c r="G627" s="1"/>
      <c r="H627" s="6"/>
      <c r="I627" s="5"/>
      <c r="J627" s="6"/>
      <c r="K627" s="5"/>
      <c r="L627" s="6"/>
      <c r="M627" s="5"/>
      <c r="N627" s="7"/>
      <c r="O627" s="8"/>
      <c r="P627" s="7"/>
      <c r="Q627" s="8"/>
      <c r="R627" s="7"/>
      <c r="S627" s="8"/>
      <c r="T627" s="7"/>
      <c r="U627" s="8"/>
      <c r="V627" s="7"/>
      <c r="W627" s="8"/>
      <c r="X627" s="7"/>
      <c r="Y627" s="8"/>
      <c r="Z627" s="7"/>
      <c r="AA627" s="8"/>
      <c r="AB627" s="7"/>
      <c r="AC627" s="8"/>
      <c r="AD627" s="7"/>
      <c r="AE627" s="8"/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</row>
    <row r="628" customFormat="false" ht="12.75" hidden="false" customHeight="false" outlineLevel="0" collapsed="false">
      <c r="A628" s="5" t="n">
        <v>623</v>
      </c>
      <c r="B628" s="5" t="s">
        <v>1267</v>
      </c>
      <c r="C628" s="5" t="s">
        <v>1268</v>
      </c>
      <c r="D628" s="1" t="n">
        <f aca="false">+SUM(F628+H628+J628+L628+N628+P628+R628+T628+V628+X628+Z628+AB628+AD628+AF628+AH628+AJ628+AL628+AN628+AP628)</f>
        <v>0</v>
      </c>
      <c r="E628" s="1" t="n">
        <f aca="false">+SUM(G628+I628+K628+M628+O628+Q628+S628+U628+W628+Y628+AA628+AC628+AE628+AG628+AI628+AK628+AM628+AO628+AQ628)</f>
        <v>0</v>
      </c>
      <c r="F628" s="6"/>
      <c r="G628" s="1"/>
      <c r="H628" s="6"/>
      <c r="I628" s="5"/>
      <c r="J628" s="6"/>
      <c r="K628" s="5"/>
      <c r="L628" s="6"/>
      <c r="M628" s="5"/>
      <c r="N628" s="7"/>
      <c r="O628" s="8"/>
      <c r="P628" s="7"/>
      <c r="Q628" s="8"/>
      <c r="R628" s="7"/>
      <c r="S628" s="8"/>
      <c r="T628" s="7"/>
      <c r="U628" s="8"/>
      <c r="V628" s="7"/>
      <c r="W628" s="8"/>
      <c r="X628" s="7"/>
      <c r="Y628" s="8"/>
      <c r="Z628" s="7"/>
      <c r="AA628" s="8"/>
      <c r="AB628" s="7"/>
      <c r="AC628" s="8"/>
      <c r="AD628" s="7"/>
      <c r="AE628" s="8"/>
      <c r="AF628" s="7"/>
      <c r="AG628" s="8"/>
      <c r="AH628" s="7"/>
      <c r="AI628" s="8"/>
      <c r="AJ628" s="7"/>
      <c r="AK628" s="8"/>
      <c r="AL628" s="7"/>
      <c r="AM628" s="8"/>
      <c r="AN628" s="7"/>
      <c r="AO628" s="8"/>
      <c r="AP628" s="7"/>
      <c r="AQ628" s="8"/>
    </row>
    <row r="629" customFormat="false" ht="12.75" hidden="false" customHeight="false" outlineLevel="0" collapsed="false">
      <c r="A629" s="5" t="n">
        <v>624</v>
      </c>
      <c r="B629" s="5" t="s">
        <v>1269</v>
      </c>
      <c r="C629" s="5" t="s">
        <v>1270</v>
      </c>
      <c r="D629" s="1" t="n">
        <f aca="false">+SUM(F629+H629+J629+L629+N629+P629+R629+T629+V629+X629+Z629+AB629+AD629+AF629+AH629+AJ629+AL629+AN629+AP629)</f>
        <v>0</v>
      </c>
      <c r="E629" s="1" t="n">
        <f aca="false">+SUM(G629+I629+K629+M629+O629+Q629+S629+U629+W629+Y629+AA629+AC629+AE629+AG629+AI629+AK629+AM629+AO629+AQ629)</f>
        <v>0</v>
      </c>
      <c r="F629" s="6"/>
      <c r="G629" s="1"/>
      <c r="H629" s="6"/>
      <c r="I629" s="5"/>
      <c r="J629" s="6"/>
      <c r="K629" s="5"/>
      <c r="L629" s="6"/>
      <c r="M629" s="5"/>
      <c r="N629" s="7"/>
      <c r="O629" s="8"/>
      <c r="P629" s="7"/>
      <c r="Q629" s="8"/>
      <c r="R629" s="7"/>
      <c r="S629" s="8"/>
      <c r="T629" s="7"/>
      <c r="U629" s="8"/>
      <c r="V629" s="7"/>
      <c r="W629" s="8"/>
      <c r="X629" s="7"/>
      <c r="Y629" s="8"/>
      <c r="Z629" s="7"/>
      <c r="AA629" s="8"/>
      <c r="AB629" s="7"/>
      <c r="AC629" s="8"/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</row>
    <row r="630" customFormat="false" ht="12.75" hidden="false" customHeight="false" outlineLevel="0" collapsed="false">
      <c r="A630" s="5" t="n">
        <v>625</v>
      </c>
      <c r="B630" s="5" t="s">
        <v>1271</v>
      </c>
      <c r="C630" s="5" t="s">
        <v>1272</v>
      </c>
      <c r="D630" s="1" t="n">
        <f aca="false">+SUM(F630+H630+J630+L630+N630+P630+R630+T630+V630+X630+Z630+AB630+AD630+AF630+AH630+AJ630+AL630+AN630+AP630)</f>
        <v>0</v>
      </c>
      <c r="E630" s="1" t="n">
        <f aca="false">+SUM(G630+I630+K630+M630+O630+Q630+S630+U630+W630+Y630+AA630+AC630+AE630+AG630+AI630+AK630+AM630+AO630+AQ630)</f>
        <v>0</v>
      </c>
      <c r="F630" s="6"/>
      <c r="G630" s="1"/>
      <c r="H630" s="6"/>
      <c r="I630" s="5"/>
      <c r="J630" s="6"/>
      <c r="K630" s="5"/>
      <c r="L630" s="6"/>
      <c r="M630" s="5"/>
      <c r="N630" s="7"/>
      <c r="O630" s="8"/>
      <c r="P630" s="7"/>
      <c r="Q630" s="8"/>
      <c r="R630" s="7"/>
      <c r="S630" s="8"/>
      <c r="T630" s="7"/>
      <c r="U630" s="8"/>
      <c r="V630" s="7"/>
      <c r="W630" s="8"/>
      <c r="X630" s="7"/>
      <c r="Y630" s="8"/>
      <c r="Z630" s="7"/>
      <c r="AA630" s="8"/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</row>
    <row r="631" customFormat="false" ht="12.75" hidden="false" customHeight="false" outlineLevel="0" collapsed="false">
      <c r="A631" s="5" t="n">
        <v>626</v>
      </c>
      <c r="B631" s="5" t="s">
        <v>1273</v>
      </c>
      <c r="C631" s="5" t="s">
        <v>1274</v>
      </c>
      <c r="D631" s="1" t="n">
        <f aca="false">+SUM(F631+H631+J631+L631+N631+P631+R631+T631+V631+X631+Z631+AB631+AD631+AF631+AH631+AJ631+AL631+AN631+AP631)</f>
        <v>0</v>
      </c>
      <c r="E631" s="1" t="n">
        <f aca="false">+SUM(G631+I631+K631+M631+O631+Q631+S631+U631+W631+Y631+AA631+AC631+AE631+AG631+AI631+AK631+AM631+AO631+AQ631)</f>
        <v>0</v>
      </c>
      <c r="F631" s="6"/>
      <c r="G631" s="1"/>
      <c r="H631" s="6"/>
      <c r="I631" s="5"/>
      <c r="J631" s="6"/>
      <c r="K631" s="5"/>
      <c r="L631" s="6"/>
      <c r="M631" s="5"/>
      <c r="N631" s="7"/>
      <c r="O631" s="8"/>
      <c r="P631" s="7"/>
      <c r="Q631" s="8"/>
      <c r="R631" s="7"/>
      <c r="S631" s="8"/>
      <c r="T631" s="7"/>
      <c r="U631" s="8"/>
      <c r="V631" s="7"/>
      <c r="W631" s="8"/>
      <c r="X631" s="7"/>
      <c r="Y631" s="8"/>
      <c r="Z631" s="7"/>
      <c r="AA631" s="8"/>
      <c r="AB631" s="7"/>
      <c r="AC631" s="8"/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</row>
    <row r="632" customFormat="false" ht="12.75" hidden="false" customHeight="false" outlineLevel="0" collapsed="false">
      <c r="A632" s="5" t="n">
        <v>627</v>
      </c>
      <c r="B632" s="5" t="s">
        <v>1275</v>
      </c>
      <c r="C632" s="5" t="s">
        <v>1276</v>
      </c>
      <c r="D632" s="1" t="n">
        <f aca="false">+SUM(F632+H632+J632+L632+N632+P632+R632+T632+V632+X632+Z632+AB632+AD632+AF632+AH632+AJ632+AL632+AN632+AP632)</f>
        <v>0</v>
      </c>
      <c r="E632" s="1" t="n">
        <f aca="false">+SUM(G632+I632+K632+M632+O632+Q632+S632+U632+W632+Y632+AA632+AC632+AE632+AG632+AI632+AK632+AM632+AO632+AQ632)</f>
        <v>0</v>
      </c>
      <c r="F632" s="6"/>
      <c r="G632" s="1"/>
      <c r="H632" s="6"/>
      <c r="I632" s="5"/>
      <c r="J632" s="6"/>
      <c r="K632" s="5"/>
      <c r="L632" s="6"/>
      <c r="M632" s="5"/>
      <c r="N632" s="7"/>
      <c r="O632" s="8"/>
      <c r="P632" s="7"/>
      <c r="Q632" s="8"/>
      <c r="R632" s="7"/>
      <c r="S632" s="8"/>
      <c r="T632" s="7"/>
      <c r="U632" s="8"/>
      <c r="V632" s="7"/>
      <c r="W632" s="8"/>
      <c r="X632" s="7"/>
      <c r="Y632" s="8"/>
      <c r="Z632" s="7"/>
      <c r="AA632" s="8"/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</row>
    <row r="633" customFormat="false" ht="12.75" hidden="false" customHeight="false" outlineLevel="0" collapsed="false">
      <c r="A633" s="5" t="n">
        <v>628</v>
      </c>
      <c r="B633" s="5" t="s">
        <v>1277</v>
      </c>
      <c r="C633" s="5" t="s">
        <v>1278</v>
      </c>
      <c r="D633" s="1" t="n">
        <f aca="false">+SUM(F633+H633+J633+L633+N633+P633+R633+T633+V633+X633+Z633+AB633+AD633+AF633+AH633+AJ633+AL633+AN633+AP633)</f>
        <v>0</v>
      </c>
      <c r="E633" s="1" t="n">
        <f aca="false">+SUM(G633+I633+K633+M633+O633+Q633+S633+U633+W633+Y633+AA633+AC633+AE633+AG633+AI633+AK633+AM633+AO633+AQ633)</f>
        <v>0</v>
      </c>
      <c r="F633" s="6"/>
      <c r="G633" s="1"/>
      <c r="H633" s="6"/>
      <c r="I633" s="5"/>
      <c r="J633" s="6"/>
      <c r="K633" s="5"/>
      <c r="L633" s="6"/>
      <c r="M633" s="5"/>
      <c r="N633" s="7"/>
      <c r="O633" s="8"/>
      <c r="P633" s="7"/>
      <c r="Q633" s="8"/>
      <c r="R633" s="7"/>
      <c r="S633" s="8"/>
      <c r="T633" s="7"/>
      <c r="U633" s="8"/>
      <c r="V633" s="7"/>
      <c r="W633" s="8"/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</row>
    <row r="634" customFormat="false" ht="12.75" hidden="false" customHeight="false" outlineLevel="0" collapsed="false">
      <c r="A634" s="5" t="n">
        <v>629</v>
      </c>
      <c r="B634" s="5" t="s">
        <v>1279</v>
      </c>
      <c r="C634" s="5" t="s">
        <v>1280</v>
      </c>
      <c r="D634" s="1" t="n">
        <f aca="false">+SUM(F634+H634+J634+L634+N634+P634+R634+T634+V634+X634+Z634+AB634+AD634+AF634+AH634+AJ634+AL634+AN634+AP634)</f>
        <v>0</v>
      </c>
      <c r="E634" s="1" t="n">
        <f aca="false">+SUM(G634+I634+K634+M634+O634+Q634+S634+U634+W634+Y634+AA634+AC634+AE634+AG634+AI634+AK634+AM634+AO634+AQ634)</f>
        <v>0</v>
      </c>
      <c r="F634" s="6"/>
      <c r="G634" s="1"/>
      <c r="H634" s="6"/>
      <c r="I634" s="5"/>
      <c r="J634" s="6"/>
      <c r="K634" s="5"/>
      <c r="L634" s="6"/>
      <c r="M634" s="5"/>
      <c r="N634" s="7"/>
      <c r="O634" s="8"/>
      <c r="P634" s="7"/>
      <c r="Q634" s="8"/>
      <c r="R634" s="7"/>
      <c r="S634" s="8"/>
      <c r="T634" s="7"/>
      <c r="U634" s="8"/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</row>
    <row r="635" customFormat="false" ht="12.75" hidden="false" customHeight="false" outlineLevel="0" collapsed="false">
      <c r="A635" s="5" t="n">
        <v>630</v>
      </c>
      <c r="B635" s="5" t="s">
        <v>1281</v>
      </c>
      <c r="C635" s="5" t="s">
        <v>1282</v>
      </c>
      <c r="D635" s="1" t="n">
        <f aca="false">+SUM(F635+H635+J635+L635+N635+P635+R635+T635+V635+X635+Z635+AB635+AD635+AF635+AH635+AJ635+AL635+AN635+AP635)</f>
        <v>0</v>
      </c>
      <c r="E635" s="1" t="n">
        <f aca="false">+SUM(G635+I635+K635+M635+O635+Q635+S635+U635+W635+Y635+AA635+AC635+AE635+AG635+AI635+AK635+AM635+AO635+AQ635)</f>
        <v>0</v>
      </c>
      <c r="F635" s="6"/>
      <c r="G635" s="1"/>
      <c r="H635" s="6"/>
      <c r="I635" s="5"/>
      <c r="J635" s="6"/>
      <c r="K635" s="5"/>
      <c r="L635" s="6"/>
      <c r="M635" s="5"/>
      <c r="N635" s="7"/>
      <c r="O635" s="8"/>
      <c r="P635" s="7"/>
      <c r="Q635" s="8"/>
      <c r="R635" s="7"/>
      <c r="S635" s="8"/>
      <c r="T635" s="7"/>
      <c r="U635" s="8"/>
      <c r="V635" s="7"/>
      <c r="W635" s="8"/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</row>
    <row r="636" customFormat="false" ht="12.75" hidden="false" customHeight="false" outlineLevel="0" collapsed="false">
      <c r="A636" s="5" t="n">
        <v>631</v>
      </c>
      <c r="B636" s="5" t="s">
        <v>1283</v>
      </c>
      <c r="C636" s="5" t="s">
        <v>1284</v>
      </c>
      <c r="D636" s="1" t="n">
        <f aca="false">+SUM(F636+H636+J636+L636+N636+P636+R636+T636+V636+X636+Z636+AB636+AD636+AF636+AH636+AJ636+AL636+AN636+AP636)</f>
        <v>0</v>
      </c>
      <c r="E636" s="1" t="n">
        <f aca="false">+SUM(G636+I636+K636+M636+O636+Q636+S636+U636+W636+Y636+AA636+AC636+AE636+AG636+AI636+AK636+AM636+AO636+AQ636)</f>
        <v>0</v>
      </c>
      <c r="F636" s="6"/>
      <c r="G636" s="1"/>
      <c r="H636" s="6"/>
      <c r="I636" s="5"/>
      <c r="J636" s="6"/>
      <c r="K636" s="5"/>
      <c r="L636" s="6"/>
      <c r="M636" s="5"/>
      <c r="N636" s="7"/>
      <c r="O636" s="8"/>
      <c r="P636" s="7"/>
      <c r="Q636" s="8"/>
      <c r="R636" s="7"/>
      <c r="S636" s="8"/>
      <c r="T636" s="7"/>
      <c r="U636" s="8"/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</row>
    <row r="637" customFormat="false" ht="12.75" hidden="false" customHeight="false" outlineLevel="0" collapsed="false">
      <c r="A637" s="5" t="n">
        <v>632</v>
      </c>
      <c r="B637" s="5" t="s">
        <v>1285</v>
      </c>
      <c r="C637" s="5" t="s">
        <v>1286</v>
      </c>
      <c r="D637" s="1" t="n">
        <f aca="false">+SUM(F637+H637+J637+L637+N637+P637+R637+T637+V637+X637+Z637+AB637+AD637+AF637+AH637+AJ637+AL637+AN637+AP637)</f>
        <v>0</v>
      </c>
      <c r="E637" s="1" t="n">
        <f aca="false">+SUM(G637+I637+K637+M637+O637+Q637+S637+U637+W637+Y637+AA637+AC637+AE637+AG637+AI637+AK637+AM637+AO637+AQ637)</f>
        <v>0</v>
      </c>
      <c r="F637" s="6"/>
      <c r="G637" s="1"/>
      <c r="H637" s="6"/>
      <c r="I637" s="5"/>
      <c r="J637" s="6"/>
      <c r="K637" s="5"/>
      <c r="L637" s="6"/>
      <c r="M637" s="5"/>
      <c r="N637" s="7"/>
      <c r="O637" s="8"/>
      <c r="P637" s="7"/>
      <c r="Q637" s="8"/>
      <c r="R637" s="7"/>
      <c r="S637" s="8"/>
      <c r="T637" s="7"/>
      <c r="U637" s="8"/>
      <c r="V637" s="7"/>
      <c r="W637" s="8"/>
      <c r="X637" s="7"/>
      <c r="Y637" s="8"/>
      <c r="Z637" s="7"/>
      <c r="AA637" s="8"/>
      <c r="AB637" s="7"/>
      <c r="AC637" s="8"/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</row>
    <row r="638" customFormat="false" ht="12.75" hidden="false" customHeight="false" outlineLevel="0" collapsed="false">
      <c r="A638" s="5" t="n">
        <v>633</v>
      </c>
      <c r="B638" s="5" t="s">
        <v>1287</v>
      </c>
      <c r="C638" s="5" t="s">
        <v>1288</v>
      </c>
      <c r="D638" s="1" t="n">
        <f aca="false">+SUM(F638+H638+J638+L638+N638+P638+R638+T638+V638+X638+Z638+AB638+AD638+AF638+AH638+AJ638+AL638+AN638+AP638)</f>
        <v>0</v>
      </c>
      <c r="E638" s="1" t="n">
        <f aca="false">+SUM(G638+I638+K638+M638+O638+Q638+S638+U638+W638+Y638+AA638+AC638+AE638+AG638+AI638+AK638+AM638+AO638+AQ638)</f>
        <v>0</v>
      </c>
      <c r="F638" s="6"/>
      <c r="G638" s="1"/>
      <c r="H638" s="6"/>
      <c r="I638" s="5"/>
      <c r="J638" s="6"/>
      <c r="K638" s="5"/>
      <c r="L638" s="6"/>
      <c r="M638" s="5"/>
      <c r="N638" s="7"/>
      <c r="O638" s="8"/>
      <c r="P638" s="7"/>
      <c r="Q638" s="8"/>
      <c r="R638" s="7"/>
      <c r="S638" s="8"/>
      <c r="T638" s="7"/>
      <c r="U638" s="8"/>
      <c r="V638" s="7"/>
      <c r="W638" s="8"/>
      <c r="X638" s="7"/>
      <c r="Y638" s="8"/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</row>
    <row r="639" customFormat="false" ht="12.75" hidden="false" customHeight="false" outlineLevel="0" collapsed="false">
      <c r="A639" s="5" t="n">
        <v>634</v>
      </c>
      <c r="B639" s="5" t="s">
        <v>1289</v>
      </c>
      <c r="C639" s="5" t="s">
        <v>1290</v>
      </c>
      <c r="D639" s="1" t="n">
        <f aca="false">+SUM(F639+H639+J639+L639+N639+P639+R639+T639+V639+X639+Z639+AB639+AD639+AF639+AH639+AJ639+AL639+AN639+AP639)</f>
        <v>0</v>
      </c>
      <c r="E639" s="1" t="n">
        <f aca="false">+SUM(G639+I639+K639+M639+O639+Q639+S639+U639+W639+Y639+AA639+AC639+AE639+AG639+AI639+AK639+AM639+AO639+AQ639)</f>
        <v>0</v>
      </c>
      <c r="F639" s="6"/>
      <c r="G639" s="1"/>
      <c r="H639" s="6"/>
      <c r="I639" s="5"/>
      <c r="J639" s="6"/>
      <c r="K639" s="5"/>
      <c r="L639" s="6"/>
      <c r="M639" s="5"/>
      <c r="N639" s="7"/>
      <c r="O639" s="8"/>
      <c r="P639" s="7"/>
      <c r="Q639" s="8"/>
      <c r="R639" s="7"/>
      <c r="S639" s="8"/>
      <c r="T639" s="7"/>
      <c r="U639" s="8"/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</row>
    <row r="640" customFormat="false" ht="12.75" hidden="false" customHeight="false" outlineLevel="0" collapsed="false">
      <c r="A640" s="5" t="n">
        <v>635</v>
      </c>
      <c r="B640" s="5" t="s">
        <v>1291</v>
      </c>
      <c r="C640" s="5" t="s">
        <v>1292</v>
      </c>
      <c r="D640" s="1" t="n">
        <f aca="false">+SUM(F640+H640+J640+L640+N640+P640+R640+T640+V640+X640+Z640+AB640+AD640+AF640+AH640+AJ640+AL640+AN640+AP640)</f>
        <v>0</v>
      </c>
      <c r="E640" s="1" t="n">
        <f aca="false">+SUM(G640+I640+K640+M640+O640+Q640+S640+U640+W640+Y640+AA640+AC640+AE640+AG640+AI640+AK640+AM640+AO640+AQ640)</f>
        <v>0</v>
      </c>
      <c r="F640" s="6"/>
      <c r="G640" s="1"/>
      <c r="H640" s="6"/>
      <c r="I640" s="5"/>
      <c r="J640" s="6"/>
      <c r="K640" s="5"/>
      <c r="L640" s="6"/>
      <c r="M640" s="5"/>
      <c r="N640" s="7"/>
      <c r="O640" s="8"/>
      <c r="P640" s="7"/>
      <c r="Q640" s="8"/>
      <c r="R640" s="7"/>
      <c r="S640" s="8"/>
      <c r="T640" s="7"/>
      <c r="U640" s="8"/>
      <c r="V640" s="7"/>
      <c r="W640" s="8"/>
      <c r="X640" s="7"/>
      <c r="Y640" s="8"/>
      <c r="Z640" s="7"/>
      <c r="AA640" s="8"/>
      <c r="AB640" s="7"/>
      <c r="AC640" s="8"/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</row>
    <row r="641" customFormat="false" ht="12.75" hidden="false" customHeight="false" outlineLevel="0" collapsed="false">
      <c r="A641" s="5" t="n">
        <v>636</v>
      </c>
      <c r="B641" s="5" t="s">
        <v>1293</v>
      </c>
      <c r="C641" s="5" t="s">
        <v>1294</v>
      </c>
      <c r="D641" s="1" t="n">
        <f aca="false">+SUM(F641+H641+J641+L641+N641+P641+R641+T641+V641+X641+Z641+AB641+AD641+AF641+AH641+AJ641+AL641+AN641+AP641)</f>
        <v>0</v>
      </c>
      <c r="E641" s="1" t="n">
        <f aca="false">+SUM(G641+I641+K641+M641+O641+Q641+S641+U641+W641+Y641+AA641+AC641+AE641+AG641+AI641+AK641+AM641+AO641+AQ641)</f>
        <v>0</v>
      </c>
      <c r="F641" s="6"/>
      <c r="G641" s="1"/>
      <c r="H641" s="6"/>
      <c r="I641" s="5"/>
      <c r="J641" s="6"/>
      <c r="K641" s="5"/>
      <c r="L641" s="6"/>
      <c r="M641" s="5"/>
      <c r="N641" s="7"/>
      <c r="O641" s="8"/>
      <c r="P641" s="7"/>
      <c r="Q641" s="8"/>
      <c r="R641" s="7"/>
      <c r="S641" s="8"/>
      <c r="T641" s="7"/>
      <c r="U641" s="8"/>
      <c r="V641" s="7"/>
      <c r="W641" s="8"/>
      <c r="X641" s="7"/>
      <c r="Y641" s="8"/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</row>
    <row r="642" customFormat="false" ht="12.75" hidden="false" customHeight="false" outlineLevel="0" collapsed="false">
      <c r="A642" s="5" t="n">
        <v>637</v>
      </c>
      <c r="B642" s="5" t="s">
        <v>1295</v>
      </c>
      <c r="C642" s="5" t="s">
        <v>1296</v>
      </c>
      <c r="D642" s="1" t="n">
        <f aca="false">+SUM(F642+H642+J642+L642+N642+P642+R642+T642+V642+X642+Z642+AB642+AD642+AF642+AH642+AJ642+AL642+AN642+AP642)</f>
        <v>0</v>
      </c>
      <c r="E642" s="1" t="n">
        <f aca="false">+SUM(G642+I642+K642+M642+O642+Q642+S642+U642+W642+Y642+AA642+AC642+AE642+AG642+AI642+AK642+AM642+AO642+AQ642)</f>
        <v>0</v>
      </c>
      <c r="F642" s="6"/>
      <c r="G642" s="1"/>
      <c r="H642" s="6"/>
      <c r="I642" s="5"/>
      <c r="J642" s="6"/>
      <c r="K642" s="5"/>
      <c r="L642" s="6"/>
      <c r="M642" s="5"/>
      <c r="N642" s="7"/>
      <c r="O642" s="8"/>
      <c r="P642" s="7"/>
      <c r="Q642" s="8"/>
      <c r="R642" s="7"/>
      <c r="S642" s="8"/>
      <c r="T642" s="7"/>
      <c r="U642" s="8"/>
      <c r="V642" s="7"/>
      <c r="W642" s="8"/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</row>
    <row r="643" customFormat="false" ht="12.75" hidden="false" customHeight="false" outlineLevel="0" collapsed="false">
      <c r="A643" s="5" t="n">
        <v>638</v>
      </c>
      <c r="B643" s="5" t="s">
        <v>1297</v>
      </c>
      <c r="C643" s="5" t="s">
        <v>1298</v>
      </c>
      <c r="D643" s="1" t="n">
        <f aca="false">+SUM(F643+H643+J643+L643+N643+P643+R643+T643+V643+X643+Z643+AB643+AD643+AF643+AH643+AJ643+AL643+AN643+AP643)</f>
        <v>0</v>
      </c>
      <c r="E643" s="1" t="n">
        <f aca="false">+SUM(G643+I643+K643+M643+O643+Q643+S643+U643+W643+Y643+AA643+AC643+AE643+AG643+AI643+AK643+AM643+AO643+AQ643)</f>
        <v>0</v>
      </c>
      <c r="F643" s="6"/>
      <c r="G643" s="1"/>
      <c r="H643" s="6"/>
      <c r="I643" s="5"/>
      <c r="J643" s="6"/>
      <c r="K643" s="5"/>
      <c r="L643" s="6"/>
      <c r="M643" s="5"/>
      <c r="N643" s="7"/>
      <c r="O643" s="8"/>
      <c r="P643" s="7"/>
      <c r="Q643" s="8"/>
      <c r="R643" s="7"/>
      <c r="S643" s="8"/>
      <c r="T643" s="7"/>
      <c r="U643" s="8"/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</row>
    <row r="644" customFormat="false" ht="12.75" hidden="false" customHeight="false" outlineLevel="0" collapsed="false">
      <c r="A644" s="5" t="n">
        <v>639</v>
      </c>
      <c r="B644" s="5" t="s">
        <v>1299</v>
      </c>
      <c r="C644" s="5" t="s">
        <v>1300</v>
      </c>
      <c r="D644" s="1" t="n">
        <f aca="false">+SUM(F644+H644+J644+L644+N644+P644+R644+T644+V644+X644+Z644+AB644+AD644+AF644+AH644+AJ644+AL644+AN644+AP644)</f>
        <v>0</v>
      </c>
      <c r="E644" s="1" t="n">
        <f aca="false">+SUM(G644+I644+K644+M644+O644+Q644+S644+U644+W644+Y644+AA644+AC644+AE644+AG644+AI644+AK644+AM644+AO644+AQ644)</f>
        <v>0</v>
      </c>
      <c r="F644" s="6"/>
      <c r="G644" s="1"/>
      <c r="H644" s="6"/>
      <c r="I644" s="5"/>
      <c r="J644" s="6"/>
      <c r="K644" s="5"/>
      <c r="L644" s="6"/>
      <c r="M644" s="5"/>
      <c r="N644" s="7"/>
      <c r="O644" s="8"/>
      <c r="P644" s="7"/>
      <c r="Q644" s="8"/>
      <c r="R644" s="7"/>
      <c r="S644" s="8"/>
      <c r="T644" s="7"/>
      <c r="U644" s="8"/>
      <c r="V644" s="7"/>
      <c r="W644" s="8"/>
      <c r="X644" s="7"/>
      <c r="Y644" s="8"/>
      <c r="Z644" s="7"/>
      <c r="AA644" s="8"/>
      <c r="AB644" s="7"/>
      <c r="AC644" s="8"/>
      <c r="AD644" s="7"/>
      <c r="AE644" s="8"/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</row>
    <row r="645" customFormat="false" ht="12.75" hidden="false" customHeight="false" outlineLevel="0" collapsed="false">
      <c r="A645" s="5" t="n">
        <v>640</v>
      </c>
      <c r="B645" s="5" t="s">
        <v>1301</v>
      </c>
      <c r="C645" s="5" t="s">
        <v>1302</v>
      </c>
      <c r="D645" s="1" t="n">
        <f aca="false">+SUM(F645+H645+J645+L645+N645+P645+R645+T645+V645+X645+Z645+AB645+AD645+AF645+AH645+AJ645+AL645+AN645+AP645)</f>
        <v>0</v>
      </c>
      <c r="E645" s="1" t="n">
        <f aca="false">+SUM(G645+I645+K645+M645+O645+Q645+S645+U645+W645+Y645+AA645+AC645+AE645+AG645+AI645+AK645+AM645+AO645+AQ645)</f>
        <v>0</v>
      </c>
      <c r="F645" s="6"/>
      <c r="G645" s="1"/>
      <c r="H645" s="6"/>
      <c r="I645" s="5"/>
      <c r="J645" s="6"/>
      <c r="K645" s="5"/>
      <c r="L645" s="6"/>
      <c r="M645" s="5"/>
      <c r="N645" s="7"/>
      <c r="O645" s="8"/>
      <c r="P645" s="7"/>
      <c r="Q645" s="8"/>
      <c r="R645" s="7"/>
      <c r="S645" s="8"/>
      <c r="T645" s="7"/>
      <c r="U645" s="8"/>
      <c r="V645" s="7"/>
      <c r="W645" s="8"/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</row>
    <row r="646" customFormat="false" ht="12.75" hidden="false" customHeight="false" outlineLevel="0" collapsed="false">
      <c r="A646" s="5" t="n">
        <v>641</v>
      </c>
      <c r="B646" s="5" t="s">
        <v>1303</v>
      </c>
      <c r="C646" s="5" t="s">
        <v>1304</v>
      </c>
      <c r="D646" s="1" t="n">
        <f aca="false">+SUM(F646+H646+J646+L646+N646+P646+R646+T646+V646+X646+Z646+AB646+AD646+AF646+AH646+AJ646+AL646+AN646+AP646)</f>
        <v>0</v>
      </c>
      <c r="E646" s="1" t="n">
        <f aca="false">+SUM(G646+I646+K646+M646+O646+Q646+S646+U646+W646+Y646+AA646+AC646+AE646+AG646+AI646+AK646+AM646+AO646+AQ646)</f>
        <v>0</v>
      </c>
      <c r="F646" s="6"/>
      <c r="G646" s="1"/>
      <c r="H646" s="6"/>
      <c r="I646" s="5"/>
      <c r="J646" s="6"/>
      <c r="K646" s="5"/>
      <c r="L646" s="6"/>
      <c r="M646" s="5"/>
      <c r="N646" s="7"/>
      <c r="O646" s="8"/>
      <c r="P646" s="7"/>
      <c r="Q646" s="8"/>
      <c r="R646" s="7"/>
      <c r="S646" s="8"/>
      <c r="T646" s="7"/>
      <c r="U646" s="8"/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</row>
    <row r="647" customFormat="false" ht="12.75" hidden="false" customHeight="false" outlineLevel="0" collapsed="false">
      <c r="A647" s="5" t="n">
        <v>642</v>
      </c>
      <c r="B647" s="5" t="s">
        <v>1305</v>
      </c>
      <c r="C647" s="5" t="s">
        <v>1306</v>
      </c>
      <c r="D647" s="1" t="n">
        <f aca="false">+SUM(F647+H647+J647+L647+N647+P647+R647+T647+V647+X647+Z647+AB647+AD647+AF647+AH647+AJ647+AL647+AN647+AP647)</f>
        <v>0</v>
      </c>
      <c r="E647" s="1" t="n">
        <f aca="false">+SUM(G647+I647+K647+M647+O647+Q647+S647+U647+W647+Y647+AA647+AC647+AE647+AG647+AI647+AK647+AM647+AO647+AQ647)</f>
        <v>0</v>
      </c>
      <c r="F647" s="6"/>
      <c r="G647" s="1"/>
      <c r="H647" s="6"/>
      <c r="I647" s="5"/>
      <c r="J647" s="6"/>
      <c r="K647" s="5"/>
      <c r="L647" s="6"/>
      <c r="M647" s="5"/>
      <c r="N647" s="7"/>
      <c r="O647" s="8"/>
      <c r="P647" s="7"/>
      <c r="Q647" s="8"/>
      <c r="R647" s="7"/>
      <c r="S647" s="8"/>
      <c r="T647" s="7"/>
      <c r="U647" s="8"/>
      <c r="V647" s="7"/>
      <c r="W647" s="8"/>
      <c r="X647" s="7"/>
      <c r="Y647" s="8"/>
      <c r="Z647" s="7"/>
      <c r="AA647" s="8"/>
      <c r="AB647" s="7"/>
      <c r="AC647" s="8"/>
      <c r="AD647" s="7"/>
      <c r="AE647" s="8"/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</row>
    <row r="648" customFormat="false" ht="12.75" hidden="false" customHeight="false" outlineLevel="0" collapsed="false">
      <c r="A648" s="5" t="n">
        <v>643</v>
      </c>
      <c r="B648" s="5" t="s">
        <v>1307</v>
      </c>
      <c r="C648" s="5" t="s">
        <v>1308</v>
      </c>
      <c r="D648" s="1" t="n">
        <f aca="false">+SUM(F648+H648+J648+L648+N648+P648+R648+T648+V648+X648+Z648+AB648+AD648+AF648+AH648+AJ648+AL648+AN648+AP648)</f>
        <v>0</v>
      </c>
      <c r="E648" s="1" t="n">
        <f aca="false">+SUM(G648+I648+K648+M648+O648+Q648+S648+U648+W648+Y648+AA648+AC648+AE648+AG648+AI648+AK648+AM648+AO648+AQ648)</f>
        <v>0</v>
      </c>
      <c r="F648" s="6"/>
      <c r="G648" s="1"/>
      <c r="H648" s="6"/>
      <c r="I648" s="5"/>
      <c r="J648" s="6"/>
      <c r="K648" s="5"/>
      <c r="L648" s="6"/>
      <c r="M648" s="5"/>
      <c r="N648" s="7"/>
      <c r="O648" s="8"/>
      <c r="P648" s="7"/>
      <c r="Q648" s="8"/>
      <c r="R648" s="7"/>
      <c r="S648" s="8"/>
      <c r="T648" s="7"/>
      <c r="U648" s="8"/>
      <c r="V648" s="7"/>
      <c r="W648" s="8"/>
      <c r="X648" s="7"/>
      <c r="Y648" s="8"/>
      <c r="Z648" s="7"/>
      <c r="AA648" s="8"/>
      <c r="AB648" s="7"/>
      <c r="AC648" s="8"/>
      <c r="AD648" s="7"/>
      <c r="AE648" s="8"/>
      <c r="AF648" s="7"/>
      <c r="AG648" s="8"/>
      <c r="AH648" s="7"/>
      <c r="AI648" s="8"/>
      <c r="AJ648" s="7"/>
      <c r="AK648" s="8"/>
      <c r="AL648" s="7"/>
      <c r="AM648" s="8"/>
      <c r="AN648" s="7"/>
      <c r="AO648" s="8"/>
      <c r="AP648" s="7"/>
      <c r="AQ648" s="8"/>
    </row>
    <row r="649" customFormat="false" ht="12.75" hidden="false" customHeight="false" outlineLevel="0" collapsed="false">
      <c r="A649" s="5" t="n">
        <v>644</v>
      </c>
      <c r="B649" s="5" t="s">
        <v>1309</v>
      </c>
      <c r="C649" s="5" t="s">
        <v>1310</v>
      </c>
      <c r="D649" s="1" t="n">
        <f aca="false">+SUM(F649+H649+J649+L649+N649+P649+R649+T649+V649+X649+Z649+AB649+AD649+AF649+AH649+AJ649+AL649+AN649+AP649)</f>
        <v>0</v>
      </c>
      <c r="E649" s="1" t="n">
        <f aca="false">+SUM(G649+I649+K649+M649+O649+Q649+S649+U649+W649+Y649+AA649+AC649+AE649+AG649+AI649+AK649+AM649+AO649+AQ649)</f>
        <v>0</v>
      </c>
      <c r="F649" s="6"/>
      <c r="G649" s="1"/>
      <c r="H649" s="6"/>
      <c r="I649" s="5"/>
      <c r="J649" s="6"/>
      <c r="K649" s="5"/>
      <c r="L649" s="6"/>
      <c r="M649" s="5"/>
      <c r="N649" s="7"/>
      <c r="O649" s="8"/>
      <c r="P649" s="7"/>
      <c r="Q649" s="8"/>
      <c r="R649" s="7"/>
      <c r="S649" s="8"/>
      <c r="T649" s="7"/>
      <c r="U649" s="8"/>
      <c r="V649" s="7"/>
      <c r="W649" s="8"/>
      <c r="X649" s="7"/>
      <c r="Y649" s="8"/>
      <c r="Z649" s="7"/>
      <c r="AA649" s="8"/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</row>
    <row r="650" customFormat="false" ht="12.75" hidden="false" customHeight="false" outlineLevel="0" collapsed="false">
      <c r="A650" s="5" t="n">
        <v>645</v>
      </c>
      <c r="B650" s="5" t="s">
        <v>1311</v>
      </c>
      <c r="C650" s="5" t="s">
        <v>1312</v>
      </c>
      <c r="D650" s="1" t="n">
        <f aca="false">+SUM(F650+H650+J650+L650+N650+P650+R650+T650+V650+X650+Z650+AB650+AD650+AF650+AH650+AJ650+AL650+AN650+AP650)</f>
        <v>0</v>
      </c>
      <c r="E650" s="1" t="n">
        <f aca="false">+SUM(G650+I650+K650+M650+O650+Q650+S650+U650+W650+Y650+AA650+AC650+AE650+AG650+AI650+AK650+AM650+AO650+AQ650)</f>
        <v>0</v>
      </c>
      <c r="F650" s="6"/>
      <c r="G650" s="1"/>
      <c r="H650" s="6"/>
      <c r="I650" s="5"/>
      <c r="J650" s="6"/>
      <c r="K650" s="5"/>
      <c r="L650" s="6"/>
      <c r="M650" s="5"/>
      <c r="N650" s="7"/>
      <c r="O650" s="8"/>
      <c r="P650" s="7"/>
      <c r="Q650" s="8"/>
      <c r="R650" s="7"/>
      <c r="S650" s="8"/>
      <c r="T650" s="7"/>
      <c r="U650" s="8"/>
      <c r="V650" s="7"/>
      <c r="W650" s="8"/>
      <c r="X650" s="7"/>
      <c r="Y650" s="8"/>
      <c r="Z650" s="7"/>
      <c r="AA650" s="8"/>
      <c r="AB650" s="7"/>
      <c r="AC650" s="8"/>
      <c r="AD650" s="7"/>
      <c r="AE650" s="8"/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</row>
    <row r="651" customFormat="false" ht="12.75" hidden="false" customHeight="false" outlineLevel="0" collapsed="false">
      <c r="A651" s="5" t="n">
        <v>646</v>
      </c>
      <c r="B651" s="5" t="s">
        <v>1313</v>
      </c>
      <c r="C651" s="5" t="s">
        <v>1314</v>
      </c>
      <c r="D651" s="1" t="n">
        <f aca="false">+SUM(F651+H651+J651+L651+N651+P651+R651+T651+V651+X651+Z651+AB651+AD651+AF651+AH651+AJ651+AL651+AN651+AP651)</f>
        <v>0</v>
      </c>
      <c r="E651" s="1" t="n">
        <f aca="false">+SUM(G651+I651+K651+M651+O651+Q651+S651+U651+W651+Y651+AA651+AC651+AE651+AG651+AI651+AK651+AM651+AO651+AQ651)</f>
        <v>0</v>
      </c>
      <c r="F651" s="6"/>
      <c r="G651" s="1"/>
      <c r="H651" s="6"/>
      <c r="I651" s="5"/>
      <c r="J651" s="6"/>
      <c r="K651" s="5"/>
      <c r="L651" s="6"/>
      <c r="M651" s="5"/>
      <c r="N651" s="7"/>
      <c r="O651" s="8"/>
      <c r="P651" s="7"/>
      <c r="Q651" s="8"/>
      <c r="R651" s="7"/>
      <c r="S651" s="8"/>
      <c r="T651" s="7"/>
      <c r="U651" s="8"/>
      <c r="V651" s="7"/>
      <c r="W651" s="8"/>
      <c r="X651" s="7"/>
      <c r="Y651" s="8"/>
      <c r="Z651" s="7"/>
      <c r="AA651" s="8"/>
      <c r="AB651" s="7"/>
      <c r="AC651" s="8"/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</row>
    <row r="652" customFormat="false" ht="12.75" hidden="false" customHeight="false" outlineLevel="0" collapsed="false">
      <c r="A652" s="5" t="n">
        <v>647</v>
      </c>
      <c r="B652" s="5" t="s">
        <v>1315</v>
      </c>
      <c r="C652" s="5" t="s">
        <v>1316</v>
      </c>
      <c r="D652" s="1" t="n">
        <f aca="false">+SUM(F652+H652+J652+L652+N652+P652+R652+T652+V652+X652+Z652+AB652+AD652+AF652+AH652+AJ652+AL652+AN652+AP652)</f>
        <v>0</v>
      </c>
      <c r="E652" s="1" t="n">
        <f aca="false">+SUM(G652+I652+K652+M652+O652+Q652+S652+U652+W652+Y652+AA652+AC652+AE652+AG652+AI652+AK652+AM652+AO652+AQ652)</f>
        <v>0</v>
      </c>
      <c r="F652" s="6"/>
      <c r="G652" s="1"/>
      <c r="H652" s="6"/>
      <c r="I652" s="5"/>
      <c r="J652" s="6"/>
      <c r="K652" s="5"/>
      <c r="L652" s="6"/>
      <c r="M652" s="5"/>
      <c r="N652" s="7"/>
      <c r="O652" s="8"/>
      <c r="P652" s="7"/>
      <c r="Q652" s="8"/>
      <c r="R652" s="7"/>
      <c r="S652" s="8"/>
      <c r="T652" s="7"/>
      <c r="U652" s="8"/>
      <c r="V652" s="7"/>
      <c r="W652" s="8"/>
      <c r="X652" s="7"/>
      <c r="Y652" s="8"/>
      <c r="Z652" s="7"/>
      <c r="AA652" s="8"/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</row>
    <row r="653" customFormat="false" ht="12.75" hidden="false" customHeight="false" outlineLevel="0" collapsed="false">
      <c r="A653" s="5" t="n">
        <v>648</v>
      </c>
      <c r="B653" s="5" t="s">
        <v>1317</v>
      </c>
      <c r="C653" s="5" t="s">
        <v>1318</v>
      </c>
      <c r="D653" s="1" t="n">
        <f aca="false">+SUM(F653+H653+J653+L653+N653+P653+R653+T653+V653+X653+Z653+AB653+AD653+AF653+AH653+AJ653+AL653+AN653+AP653)</f>
        <v>0</v>
      </c>
      <c r="E653" s="1" t="n">
        <f aca="false">+SUM(G653+I653+K653+M653+O653+Q653+S653+U653+W653+Y653+AA653+AC653+AE653+AG653+AI653+AK653+AM653+AO653+AQ653)</f>
        <v>0</v>
      </c>
      <c r="F653" s="6"/>
      <c r="G653" s="1"/>
      <c r="H653" s="6"/>
      <c r="I653" s="5"/>
      <c r="J653" s="6"/>
      <c r="K653" s="5"/>
      <c r="L653" s="6"/>
      <c r="M653" s="5"/>
      <c r="N653" s="7"/>
      <c r="O653" s="8"/>
      <c r="P653" s="7"/>
      <c r="Q653" s="8"/>
      <c r="R653" s="7"/>
      <c r="S653" s="8"/>
      <c r="T653" s="7"/>
      <c r="U653" s="8"/>
      <c r="V653" s="7"/>
      <c r="W653" s="8"/>
      <c r="X653" s="7"/>
      <c r="Y653" s="8"/>
      <c r="Z653" s="7"/>
      <c r="AA653" s="8"/>
      <c r="AB653" s="7"/>
      <c r="AC653" s="8"/>
      <c r="AD653" s="7"/>
      <c r="AE653" s="8"/>
      <c r="AF653" s="7"/>
      <c r="AG653" s="8"/>
      <c r="AH653" s="7"/>
      <c r="AI653" s="8"/>
      <c r="AJ653" s="7"/>
      <c r="AK653" s="8"/>
      <c r="AL653" s="7"/>
      <c r="AM653" s="8"/>
      <c r="AN653" s="7"/>
      <c r="AO653" s="8"/>
      <c r="AP653" s="7"/>
      <c r="AQ653" s="8"/>
    </row>
    <row r="654" customFormat="false" ht="12.75" hidden="false" customHeight="false" outlineLevel="0" collapsed="false">
      <c r="A654" s="5" t="n">
        <v>649</v>
      </c>
      <c r="B654" s="5" t="s">
        <v>1319</v>
      </c>
      <c r="C654" s="5" t="s">
        <v>1320</v>
      </c>
      <c r="D654" s="1" t="n">
        <f aca="false">+SUM(F654+H654+J654+L654+N654+P654+R654+T654+V654+X654+Z654+AB654+AD654+AF654+AH654+AJ654+AL654+AN654+AP654)</f>
        <v>0</v>
      </c>
      <c r="E654" s="1" t="n">
        <f aca="false">+SUM(G654+I654+K654+M654+O654+Q654+S654+U654+W654+Y654+AA654+AC654+AE654+AG654+AI654+AK654+AM654+AO654+AQ654)</f>
        <v>0</v>
      </c>
      <c r="F654" s="6"/>
      <c r="G654" s="1"/>
      <c r="H654" s="6"/>
      <c r="I654" s="5"/>
      <c r="J654" s="6"/>
      <c r="K654" s="5"/>
      <c r="L654" s="6"/>
      <c r="M654" s="5"/>
      <c r="N654" s="7"/>
      <c r="O654" s="8"/>
      <c r="P654" s="7"/>
      <c r="Q654" s="8"/>
      <c r="R654" s="7"/>
      <c r="S654" s="8"/>
      <c r="T654" s="7"/>
      <c r="U654" s="8"/>
      <c r="V654" s="7"/>
      <c r="W654" s="8"/>
      <c r="X654" s="7"/>
      <c r="Y654" s="8"/>
      <c r="Z654" s="7"/>
      <c r="AA654" s="8"/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</row>
    <row r="655" customFormat="false" ht="12.75" hidden="false" customHeight="false" outlineLevel="0" collapsed="false">
      <c r="A655" s="5" t="n">
        <v>650</v>
      </c>
      <c r="B655" s="5" t="s">
        <v>1321</v>
      </c>
      <c r="C655" s="5" t="s">
        <v>1322</v>
      </c>
      <c r="D655" s="1" t="n">
        <f aca="false">+SUM(F655+H655+J655+L655+N655+P655+R655+T655+V655+X655+Z655+AB655+AD655+AF655+AH655+AJ655+AL655+AN655+AP655)</f>
        <v>0</v>
      </c>
      <c r="E655" s="1" t="n">
        <f aca="false">+SUM(G655+I655+K655+M655+O655+Q655+S655+U655+W655+Y655+AA655+AC655+AE655+AG655+AI655+AK655+AM655+AO655+AQ655)</f>
        <v>0</v>
      </c>
      <c r="F655" s="6"/>
      <c r="G655" s="1"/>
      <c r="H655" s="6"/>
      <c r="I655" s="5"/>
      <c r="J655" s="6"/>
      <c r="K655" s="5"/>
      <c r="L655" s="6"/>
      <c r="M655" s="5"/>
      <c r="N655" s="7"/>
      <c r="O655" s="8"/>
      <c r="P655" s="7"/>
      <c r="Q655" s="8"/>
      <c r="R655" s="7"/>
      <c r="S655" s="8"/>
      <c r="T655" s="7"/>
      <c r="U655" s="8"/>
      <c r="V655" s="7"/>
      <c r="W655" s="8"/>
      <c r="X655" s="7"/>
      <c r="Y655" s="8"/>
      <c r="Z655" s="7"/>
      <c r="AA655" s="8"/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</row>
    <row r="656" customFormat="false" ht="12.75" hidden="false" customHeight="false" outlineLevel="0" collapsed="false">
      <c r="A656" s="5" t="n">
        <v>651</v>
      </c>
      <c r="B656" s="5" t="s">
        <v>1323</v>
      </c>
      <c r="C656" s="5" t="s">
        <v>1324</v>
      </c>
      <c r="D656" s="1" t="n">
        <f aca="false">+SUM(F656+H656+J656+L656+N656+P656+R656+T656+V656+X656+Z656+AB656+AD656+AF656+AH656+AJ656+AL656+AN656+AP656)</f>
        <v>0</v>
      </c>
      <c r="E656" s="1" t="n">
        <f aca="false">+SUM(G656+I656+K656+M656+O656+Q656+S656+U656+W656+Y656+AA656+AC656+AE656+AG656+AI656+AK656+AM656+AO656+AQ656)</f>
        <v>0</v>
      </c>
      <c r="F656" s="6"/>
      <c r="G656" s="1"/>
      <c r="H656" s="6"/>
      <c r="I656" s="5"/>
      <c r="J656" s="6"/>
      <c r="K656" s="5"/>
      <c r="L656" s="6"/>
      <c r="M656" s="5"/>
      <c r="N656" s="7"/>
      <c r="O656" s="8"/>
      <c r="P656" s="7"/>
      <c r="Q656" s="8"/>
      <c r="R656" s="7"/>
      <c r="S656" s="8"/>
      <c r="T656" s="7"/>
      <c r="U656" s="8"/>
      <c r="V656" s="7"/>
      <c r="W656" s="8"/>
      <c r="X656" s="7"/>
      <c r="Y656" s="8"/>
      <c r="Z656" s="7"/>
      <c r="AA656" s="8"/>
      <c r="AB656" s="7"/>
      <c r="AC656" s="8"/>
      <c r="AD656" s="7"/>
      <c r="AE656" s="8"/>
      <c r="AF656" s="7"/>
      <c r="AG656" s="8"/>
      <c r="AH656" s="7"/>
      <c r="AI656" s="8"/>
      <c r="AJ656" s="7"/>
      <c r="AK656" s="8"/>
      <c r="AL656" s="7"/>
      <c r="AM656" s="8"/>
      <c r="AN656" s="7"/>
      <c r="AO656" s="8"/>
      <c r="AP656" s="7"/>
      <c r="AQ656" s="8"/>
    </row>
    <row r="657" customFormat="false" ht="12.75" hidden="false" customHeight="false" outlineLevel="0" collapsed="false">
      <c r="A657" s="5" t="n">
        <v>652</v>
      </c>
      <c r="B657" s="5" t="s">
        <v>1325</v>
      </c>
      <c r="C657" s="5" t="s">
        <v>1326</v>
      </c>
      <c r="D657" s="1" t="n">
        <f aca="false">+SUM(F657+H657+J657+L657+N657+P657+R657+T657+V657+X657+Z657+AB657+AD657+AF657+AH657+AJ657+AL657+AN657+AP657)</f>
        <v>0</v>
      </c>
      <c r="E657" s="1" t="n">
        <f aca="false">+SUM(G657+I657+K657+M657+O657+Q657+S657+U657+W657+Y657+AA657+AC657+AE657+AG657+AI657+AK657+AM657+AO657+AQ657)</f>
        <v>0</v>
      </c>
      <c r="F657" s="6"/>
      <c r="G657" s="1"/>
      <c r="H657" s="6"/>
      <c r="I657" s="5"/>
      <c r="J657" s="6"/>
      <c r="K657" s="5"/>
      <c r="L657" s="6"/>
      <c r="M657" s="5"/>
      <c r="N657" s="7"/>
      <c r="O657" s="8"/>
      <c r="P657" s="7"/>
      <c r="Q657" s="8"/>
      <c r="R657" s="7"/>
      <c r="S657" s="8"/>
      <c r="T657" s="7"/>
      <c r="U657" s="8"/>
      <c r="V657" s="7"/>
      <c r="W657" s="8"/>
      <c r="X657" s="7"/>
      <c r="Y657" s="8"/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</row>
    <row r="658" customFormat="false" ht="12.75" hidden="false" customHeight="false" outlineLevel="0" collapsed="false">
      <c r="A658" s="5" t="n">
        <v>653</v>
      </c>
      <c r="B658" s="5" t="s">
        <v>1327</v>
      </c>
      <c r="C658" s="5" t="s">
        <v>1328</v>
      </c>
      <c r="D658" s="1" t="n">
        <f aca="false">+SUM(F658+H658+J658+L658+N658+P658+R658+T658+V658+X658+Z658+AB658+AD658+AF658+AH658+AJ658+AL658+AN658+AP658)</f>
        <v>0</v>
      </c>
      <c r="E658" s="1" t="n">
        <f aca="false">+SUM(G658+I658+K658+M658+O658+Q658+S658+U658+W658+Y658+AA658+AC658+AE658+AG658+AI658+AK658+AM658+AO658+AQ658)</f>
        <v>0</v>
      </c>
      <c r="F658" s="6"/>
      <c r="G658" s="1"/>
      <c r="H658" s="6"/>
      <c r="I658" s="5"/>
      <c r="J658" s="6"/>
      <c r="K658" s="5"/>
      <c r="L658" s="6"/>
      <c r="M658" s="5"/>
      <c r="N658" s="7"/>
      <c r="O658" s="8"/>
      <c r="P658" s="7"/>
      <c r="Q658" s="8"/>
      <c r="R658" s="7"/>
      <c r="S658" s="8"/>
      <c r="T658" s="7"/>
      <c r="U658" s="8"/>
      <c r="V658" s="7"/>
      <c r="W658" s="8"/>
      <c r="X658" s="7"/>
      <c r="Y658" s="8"/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</row>
    <row r="659" customFormat="false" ht="12.75" hidden="false" customHeight="false" outlineLevel="0" collapsed="false">
      <c r="A659" s="5" t="n">
        <v>654</v>
      </c>
      <c r="B659" s="5" t="s">
        <v>1329</v>
      </c>
      <c r="C659" s="5" t="s">
        <v>1330</v>
      </c>
      <c r="D659" s="1" t="n">
        <f aca="false">+SUM(F659+H659+J659+L659+N659+P659+R659+T659+V659+X659+Z659+AB659+AD659+AF659+AH659+AJ659+AL659+AN659+AP659)</f>
        <v>0</v>
      </c>
      <c r="E659" s="1" t="n">
        <f aca="false">+SUM(G659+I659+K659+M659+O659+Q659+S659+U659+W659+Y659+AA659+AC659+AE659+AG659+AI659+AK659+AM659+AO659+AQ659)</f>
        <v>0</v>
      </c>
      <c r="F659" s="6"/>
      <c r="G659" s="1"/>
      <c r="H659" s="6"/>
      <c r="I659" s="5"/>
      <c r="J659" s="6"/>
      <c r="K659" s="5"/>
      <c r="L659" s="6"/>
      <c r="M659" s="5"/>
      <c r="N659" s="7"/>
      <c r="O659" s="8"/>
      <c r="P659" s="7"/>
      <c r="Q659" s="8"/>
      <c r="R659" s="7"/>
      <c r="S659" s="8"/>
      <c r="T659" s="7"/>
      <c r="U659" s="8"/>
      <c r="V659" s="7"/>
      <c r="W659" s="8"/>
      <c r="X659" s="7"/>
      <c r="Y659" s="8"/>
      <c r="Z659" s="7"/>
      <c r="AA659" s="8"/>
      <c r="AB659" s="7"/>
      <c r="AC659" s="8"/>
      <c r="AD659" s="7"/>
      <c r="AE659" s="8"/>
      <c r="AF659" s="7"/>
      <c r="AG659" s="8"/>
      <c r="AH659" s="7"/>
      <c r="AI659" s="8"/>
      <c r="AJ659" s="7"/>
      <c r="AK659" s="8"/>
      <c r="AL659" s="7"/>
      <c r="AM659" s="8"/>
      <c r="AN659" s="7"/>
      <c r="AO659" s="8"/>
      <c r="AP659" s="7"/>
      <c r="AQ659" s="8"/>
    </row>
    <row r="660" customFormat="false" ht="12.75" hidden="false" customHeight="false" outlineLevel="0" collapsed="false">
      <c r="A660" s="5" t="n">
        <v>655</v>
      </c>
      <c r="B660" s="5" t="s">
        <v>1331</v>
      </c>
      <c r="C660" s="5" t="s">
        <v>1332</v>
      </c>
      <c r="D660" s="1" t="n">
        <f aca="false">+SUM(F660+H660+J660+L660+N660+P660+R660+T660+V660+X660+Z660+AB660+AD660+AF660+AH660+AJ660+AL660+AN660+AP660)</f>
        <v>0</v>
      </c>
      <c r="E660" s="1" t="n">
        <f aca="false">+SUM(G660+I660+K660+M660+O660+Q660+S660+U660+W660+Y660+AA660+AC660+AE660+AG660+AI660+AK660+AM660+AO660+AQ660)</f>
        <v>0</v>
      </c>
      <c r="F660" s="6"/>
      <c r="G660" s="1"/>
      <c r="H660" s="6"/>
      <c r="I660" s="5"/>
      <c r="J660" s="6"/>
      <c r="K660" s="5"/>
      <c r="L660" s="6"/>
      <c r="M660" s="5"/>
      <c r="N660" s="7"/>
      <c r="O660" s="8"/>
      <c r="P660" s="7"/>
      <c r="Q660" s="8"/>
      <c r="R660" s="7"/>
      <c r="S660" s="8"/>
      <c r="T660" s="7"/>
      <c r="U660" s="8"/>
      <c r="V660" s="7"/>
      <c r="W660" s="8"/>
      <c r="X660" s="7"/>
      <c r="Y660" s="8"/>
      <c r="Z660" s="7"/>
      <c r="AA660" s="8"/>
      <c r="AB660" s="7"/>
      <c r="AC660" s="8"/>
      <c r="AD660" s="7"/>
      <c r="AE660" s="8"/>
      <c r="AF660" s="7"/>
      <c r="AG660" s="8"/>
      <c r="AH660" s="7"/>
      <c r="AI660" s="8"/>
      <c r="AJ660" s="7"/>
      <c r="AK660" s="8"/>
      <c r="AL660" s="7"/>
      <c r="AM660" s="8"/>
      <c r="AN660" s="7"/>
      <c r="AO660" s="8"/>
      <c r="AP660" s="7"/>
      <c r="AQ660" s="8"/>
    </row>
    <row r="661" customFormat="false" ht="12.75" hidden="false" customHeight="false" outlineLevel="0" collapsed="false">
      <c r="A661" s="5" t="n">
        <v>656</v>
      </c>
      <c r="B661" s="5" t="s">
        <v>1333</v>
      </c>
      <c r="C661" s="5" t="s">
        <v>1334</v>
      </c>
      <c r="D661" s="1" t="n">
        <f aca="false">+SUM(F661+H661+J661+L661+N661+P661+R661+T661+V661+X661+Z661+AB661+AD661+AF661+AH661+AJ661+AL661+AN661+AP661)</f>
        <v>0</v>
      </c>
      <c r="E661" s="1" t="n">
        <f aca="false">+SUM(G661+I661+K661+M661+O661+Q661+S661+U661+W661+Y661+AA661+AC661+AE661+AG661+AI661+AK661+AM661+AO661+AQ661)</f>
        <v>0</v>
      </c>
      <c r="F661" s="6"/>
      <c r="G661" s="1"/>
      <c r="H661" s="6"/>
      <c r="I661" s="5"/>
      <c r="J661" s="6"/>
      <c r="K661" s="5"/>
      <c r="L661" s="6"/>
      <c r="M661" s="5"/>
      <c r="N661" s="7"/>
      <c r="O661" s="8"/>
      <c r="P661" s="7"/>
      <c r="Q661" s="8"/>
      <c r="R661" s="7"/>
      <c r="S661" s="8"/>
      <c r="T661" s="7"/>
      <c r="U661" s="8"/>
      <c r="V661" s="7"/>
      <c r="W661" s="8"/>
      <c r="X661" s="7"/>
      <c r="Y661" s="8"/>
      <c r="Z661" s="7"/>
      <c r="AA661" s="8"/>
      <c r="AB661" s="7"/>
      <c r="AC661" s="8"/>
      <c r="AD661" s="7"/>
      <c r="AE661" s="8"/>
      <c r="AF661" s="7"/>
      <c r="AG661" s="8"/>
      <c r="AH661" s="7"/>
      <c r="AI661" s="8"/>
      <c r="AJ661" s="7"/>
      <c r="AK661" s="8"/>
      <c r="AL661" s="7"/>
      <c r="AM661" s="8"/>
      <c r="AN661" s="7"/>
      <c r="AO661" s="8"/>
      <c r="AP661" s="7"/>
      <c r="AQ661" s="8"/>
    </row>
    <row r="662" customFormat="false" ht="12.75" hidden="false" customHeight="false" outlineLevel="0" collapsed="false">
      <c r="A662" s="5" t="n">
        <v>657</v>
      </c>
      <c r="B662" s="5" t="s">
        <v>1335</v>
      </c>
      <c r="C662" s="5" t="s">
        <v>1336</v>
      </c>
      <c r="D662" s="1" t="n">
        <f aca="false">+SUM(F662+H662+J662+L662+N662+P662+R662+T662+V662+X662+Z662+AB662+AD662+AF662+AH662+AJ662+AL662+AN662+AP662)</f>
        <v>0</v>
      </c>
      <c r="E662" s="1" t="n">
        <f aca="false">+SUM(G662+I662+K662+M662+O662+Q662+S662+U662+W662+Y662+AA662+AC662+AE662+AG662+AI662+AK662+AM662+AO662+AQ662)</f>
        <v>0</v>
      </c>
      <c r="F662" s="6"/>
      <c r="G662" s="1"/>
      <c r="H662" s="6"/>
      <c r="I662" s="5"/>
      <c r="J662" s="6"/>
      <c r="K662" s="5"/>
      <c r="L662" s="6"/>
      <c r="M662" s="5"/>
      <c r="N662" s="7"/>
      <c r="O662" s="8"/>
      <c r="P662" s="7"/>
      <c r="Q662" s="8"/>
      <c r="R662" s="7"/>
      <c r="S662" s="8"/>
      <c r="T662" s="7"/>
      <c r="U662" s="8"/>
      <c r="V662" s="7"/>
      <c r="W662" s="8"/>
      <c r="X662" s="7"/>
      <c r="Y662" s="8"/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</row>
    <row r="663" customFormat="false" ht="12.75" hidden="false" customHeight="false" outlineLevel="0" collapsed="false">
      <c r="A663" s="5" t="n">
        <v>658</v>
      </c>
      <c r="B663" s="5" t="s">
        <v>1337</v>
      </c>
      <c r="C663" s="5" t="s">
        <v>1338</v>
      </c>
      <c r="D663" s="1" t="n">
        <f aca="false">+SUM(F663+H663+J663+L663+N663+P663+R663+T663+V663+X663+Z663+AB663+AD663+AF663+AH663+AJ663+AL663+AN663+AP663)</f>
        <v>0</v>
      </c>
      <c r="E663" s="1" t="n">
        <f aca="false">+SUM(G663+I663+K663+M663+O663+Q663+S663+U663+W663+Y663+AA663+AC663+AE663+AG663+AI663+AK663+AM663+AO663+AQ663)</f>
        <v>0</v>
      </c>
      <c r="F663" s="6"/>
      <c r="G663" s="1"/>
      <c r="H663" s="6"/>
      <c r="I663" s="5"/>
      <c r="J663" s="6"/>
      <c r="K663" s="5"/>
      <c r="L663" s="6"/>
      <c r="M663" s="5"/>
      <c r="N663" s="7"/>
      <c r="O663" s="8"/>
      <c r="P663" s="7"/>
      <c r="Q663" s="8"/>
      <c r="R663" s="7"/>
      <c r="S663" s="8"/>
      <c r="T663" s="7"/>
      <c r="U663" s="8"/>
      <c r="V663" s="7"/>
      <c r="W663" s="8"/>
      <c r="X663" s="7"/>
      <c r="Y663" s="8"/>
      <c r="Z663" s="7"/>
      <c r="AA663" s="8"/>
      <c r="AB663" s="7"/>
      <c r="AC663" s="8"/>
      <c r="AD663" s="7"/>
      <c r="AE663" s="8"/>
      <c r="AF663" s="7"/>
      <c r="AG663" s="8"/>
      <c r="AH663" s="7"/>
      <c r="AI663" s="8"/>
      <c r="AJ663" s="7"/>
      <c r="AK663" s="8"/>
      <c r="AL663" s="7"/>
      <c r="AM663" s="8"/>
      <c r="AN663" s="7"/>
      <c r="AO663" s="8"/>
      <c r="AP663" s="7"/>
      <c r="AQ663" s="8"/>
    </row>
    <row r="664" customFormat="false" ht="12.75" hidden="false" customHeight="false" outlineLevel="0" collapsed="false">
      <c r="A664" s="5" t="n">
        <v>659</v>
      </c>
      <c r="B664" s="5" t="s">
        <v>1339</v>
      </c>
      <c r="C664" s="5" t="s">
        <v>1340</v>
      </c>
      <c r="D664" s="1" t="n">
        <f aca="false">+SUM(F664+H664+J664+L664+N664+P664+R664+T664+V664+X664+Z664+AB664+AD664+AF664+AH664+AJ664+AL664+AN664+AP664)</f>
        <v>0</v>
      </c>
      <c r="E664" s="1" t="n">
        <f aca="false">+SUM(G664+I664+K664+M664+O664+Q664+S664+U664+W664+Y664+AA664+AC664+AE664+AG664+AI664+AK664+AM664+AO664+AQ664)</f>
        <v>0</v>
      </c>
      <c r="F664" s="6"/>
      <c r="G664" s="1"/>
      <c r="H664" s="6"/>
      <c r="I664" s="5"/>
      <c r="J664" s="6"/>
      <c r="K664" s="5"/>
      <c r="L664" s="6"/>
      <c r="M664" s="5"/>
      <c r="N664" s="7"/>
      <c r="O664" s="8"/>
      <c r="P664" s="7"/>
      <c r="Q664" s="8"/>
      <c r="R664" s="7"/>
      <c r="S664" s="8"/>
      <c r="T664" s="7"/>
      <c r="U664" s="8"/>
      <c r="V664" s="7"/>
      <c r="W664" s="8"/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</row>
    <row r="665" customFormat="false" ht="12.75" hidden="false" customHeight="false" outlineLevel="0" collapsed="false">
      <c r="A665" s="5" t="n">
        <v>660</v>
      </c>
      <c r="B665" s="5" t="s">
        <v>1341</v>
      </c>
      <c r="C665" s="5" t="s">
        <v>1342</v>
      </c>
      <c r="D665" s="1" t="n">
        <f aca="false">+SUM(F665+H665+J665+L665+N665+P665+R665+T665+V665+X665+Z665+AB665+AD665+AF665+AH665+AJ665+AL665+AN665+AP665)</f>
        <v>0</v>
      </c>
      <c r="E665" s="1" t="n">
        <f aca="false">+SUM(G665+I665+K665+M665+O665+Q665+S665+U665+W665+Y665+AA665+AC665+AE665+AG665+AI665+AK665+AM665+AO665+AQ665)</f>
        <v>0</v>
      </c>
      <c r="F665" s="6"/>
      <c r="G665" s="1"/>
      <c r="H665" s="6"/>
      <c r="I665" s="5"/>
      <c r="J665" s="6"/>
      <c r="K665" s="5"/>
      <c r="L665" s="6"/>
      <c r="M665" s="5"/>
      <c r="N665" s="7"/>
      <c r="O665" s="8"/>
      <c r="P665" s="7"/>
      <c r="Q665" s="8"/>
      <c r="R665" s="7"/>
      <c r="S665" s="8"/>
      <c r="T665" s="7"/>
      <c r="U665" s="8"/>
      <c r="V665" s="7"/>
      <c r="W665" s="8"/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</row>
    <row r="666" customFormat="false" ht="12.75" hidden="false" customHeight="false" outlineLevel="0" collapsed="false">
      <c r="A666" s="5" t="n">
        <v>661</v>
      </c>
      <c r="B666" s="5" t="s">
        <v>1343</v>
      </c>
      <c r="C666" s="5" t="s">
        <v>1344</v>
      </c>
      <c r="D666" s="1" t="n">
        <f aca="false">+SUM(F666+H666+J666+L666+N666+P666+R666+T666+V666+X666+Z666+AB666+AD666+AF666+AH666+AJ666+AL666+AN666+AP666)</f>
        <v>0</v>
      </c>
      <c r="E666" s="1" t="n">
        <f aca="false">+SUM(G666+I666+K666+M666+O666+Q666+S666+U666+W666+Y666+AA666+AC666+AE666+AG666+AI666+AK666+AM666+AO666+AQ666)</f>
        <v>0</v>
      </c>
      <c r="F666" s="6"/>
      <c r="G666" s="1"/>
      <c r="H666" s="6"/>
      <c r="I666" s="5"/>
      <c r="J666" s="6"/>
      <c r="K666" s="5"/>
      <c r="L666" s="6"/>
      <c r="M666" s="5"/>
      <c r="N666" s="7"/>
      <c r="O666" s="8"/>
      <c r="P666" s="7"/>
      <c r="Q666" s="8"/>
      <c r="R666" s="7"/>
      <c r="S666" s="8"/>
      <c r="T666" s="7"/>
      <c r="U666" s="8"/>
      <c r="V666" s="7"/>
      <c r="W666" s="8"/>
      <c r="X666" s="7"/>
      <c r="Y666" s="8"/>
      <c r="Z666" s="7"/>
      <c r="AA666" s="8"/>
      <c r="AB666" s="7"/>
      <c r="AC666" s="8"/>
      <c r="AD666" s="7"/>
      <c r="AE666" s="8"/>
      <c r="AF666" s="7"/>
      <c r="AG666" s="8"/>
      <c r="AH666" s="7"/>
      <c r="AI666" s="8"/>
      <c r="AJ666" s="7"/>
      <c r="AK666" s="8"/>
      <c r="AL666" s="7"/>
      <c r="AM666" s="8"/>
      <c r="AN666" s="7"/>
      <c r="AO666" s="8"/>
      <c r="AP666" s="7"/>
      <c r="AQ666" s="8"/>
    </row>
    <row r="667" customFormat="false" ht="12.75" hidden="false" customHeight="false" outlineLevel="0" collapsed="false">
      <c r="A667" s="5" t="n">
        <v>662</v>
      </c>
      <c r="B667" s="5" t="s">
        <v>1345</v>
      </c>
      <c r="C667" s="5" t="s">
        <v>1346</v>
      </c>
      <c r="D667" s="1" t="n">
        <f aca="false">+SUM(F667+H667+J667+L667+N667+P667+R667+T667+V667+X667+Z667+AB667+AD667+AF667+AH667+AJ667+AL667+AN667+AP667)</f>
        <v>0</v>
      </c>
      <c r="E667" s="1" t="n">
        <f aca="false">+SUM(G667+I667+K667+M667+O667+Q667+S667+U667+W667+Y667+AA667+AC667+AE667+AG667+AI667+AK667+AM667+AO667+AQ667)</f>
        <v>0</v>
      </c>
      <c r="F667" s="6"/>
      <c r="G667" s="1"/>
      <c r="H667" s="6"/>
      <c r="I667" s="5"/>
      <c r="J667" s="6"/>
      <c r="K667" s="5"/>
      <c r="L667" s="6"/>
      <c r="M667" s="5"/>
      <c r="N667" s="7"/>
      <c r="O667" s="8"/>
      <c r="P667" s="7"/>
      <c r="Q667" s="8"/>
      <c r="R667" s="7"/>
      <c r="S667" s="8"/>
      <c r="T667" s="7"/>
      <c r="U667" s="8"/>
      <c r="V667" s="7"/>
      <c r="W667" s="8"/>
      <c r="X667" s="7"/>
      <c r="Y667" s="8"/>
      <c r="Z667" s="7"/>
      <c r="AA667" s="8"/>
      <c r="AB667" s="7"/>
      <c r="AC667" s="8"/>
      <c r="AD667" s="7"/>
      <c r="AE667" s="8"/>
      <c r="AF667" s="7"/>
      <c r="AG667" s="8"/>
      <c r="AH667" s="7"/>
      <c r="AI667" s="8"/>
      <c r="AJ667" s="7"/>
      <c r="AK667" s="8"/>
      <c r="AL667" s="7"/>
      <c r="AM667" s="8"/>
      <c r="AN667" s="7"/>
      <c r="AO667" s="8"/>
      <c r="AP667" s="7"/>
      <c r="AQ667" s="8"/>
    </row>
    <row r="668" customFormat="false" ht="12.75" hidden="false" customHeight="false" outlineLevel="0" collapsed="false">
      <c r="A668" s="5" t="n">
        <v>663</v>
      </c>
      <c r="B668" s="5" t="s">
        <v>1347</v>
      </c>
      <c r="C668" s="5" t="s">
        <v>1348</v>
      </c>
      <c r="D668" s="1" t="n">
        <f aca="false">+SUM(F668+H668+J668+L668+N668+P668+R668+T668+V668+X668+Z668+AB668+AD668+AF668+AH668+AJ668+AL668+AN668+AP668)</f>
        <v>0</v>
      </c>
      <c r="E668" s="1" t="n">
        <f aca="false">+SUM(G668+I668+K668+M668+O668+Q668+S668+U668+W668+Y668+AA668+AC668+AE668+AG668+AI668+AK668+AM668+AO668+AQ668)</f>
        <v>0</v>
      </c>
      <c r="F668" s="6"/>
      <c r="G668" s="1"/>
      <c r="H668" s="6"/>
      <c r="I668" s="5"/>
      <c r="J668" s="6"/>
      <c r="K668" s="5"/>
      <c r="L668" s="6"/>
      <c r="M668" s="5"/>
      <c r="N668" s="7"/>
      <c r="O668" s="8"/>
      <c r="P668" s="7"/>
      <c r="Q668" s="8"/>
      <c r="R668" s="7"/>
      <c r="S668" s="8"/>
      <c r="T668" s="7"/>
      <c r="U668" s="8"/>
      <c r="V668" s="7"/>
      <c r="W668" s="8"/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</row>
    <row r="669" customFormat="false" ht="12.75" hidden="false" customHeight="false" outlineLevel="0" collapsed="false">
      <c r="A669" s="5" t="n">
        <v>664</v>
      </c>
      <c r="B669" s="5" t="s">
        <v>1349</v>
      </c>
      <c r="C669" s="5" t="s">
        <v>1350</v>
      </c>
      <c r="D669" s="1" t="n">
        <f aca="false">+SUM(F669+H669+J669+L669+N669+P669+R669+T669+V669+X669+Z669+AB669+AD669+AF669+AH669+AJ669+AL669+AN669+AP669)</f>
        <v>0</v>
      </c>
      <c r="E669" s="1" t="n">
        <f aca="false">+SUM(G669+I669+K669+M669+O669+Q669+S669+U669+W669+Y669+AA669+AC669+AE669+AG669+AI669+AK669+AM669+AO669+AQ669)</f>
        <v>0</v>
      </c>
      <c r="F669" s="6"/>
      <c r="G669" s="1"/>
      <c r="H669" s="6"/>
      <c r="I669" s="5"/>
      <c r="J669" s="6"/>
      <c r="K669" s="5"/>
      <c r="L669" s="6"/>
      <c r="M669" s="5"/>
      <c r="N669" s="7"/>
      <c r="O669" s="8"/>
      <c r="P669" s="7"/>
      <c r="Q669" s="8"/>
      <c r="R669" s="7"/>
      <c r="S669" s="8"/>
      <c r="T669" s="7"/>
      <c r="U669" s="8"/>
      <c r="V669" s="7"/>
      <c r="W669" s="8"/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</row>
    <row r="670" customFormat="false" ht="12.75" hidden="false" customHeight="false" outlineLevel="0" collapsed="false">
      <c r="A670" s="5" t="n">
        <v>665</v>
      </c>
      <c r="B670" s="5" t="s">
        <v>1351</v>
      </c>
      <c r="C670" s="5" t="s">
        <v>1352</v>
      </c>
      <c r="D670" s="1" t="n">
        <f aca="false">+SUM(F670+H670+J670+L670+N670+P670+R670+T670+V670+X670+Z670+AB670+AD670+AF670+AH670+AJ670+AL670+AN670+AP670)</f>
        <v>0</v>
      </c>
      <c r="E670" s="1" t="n">
        <f aca="false">+SUM(G670+I670+K670+M670+O670+Q670+S670+U670+W670+Y670+AA670+AC670+AE670+AG670+AI670+AK670+AM670+AO670+AQ670)</f>
        <v>0</v>
      </c>
      <c r="F670" s="6"/>
      <c r="G670" s="1"/>
      <c r="H670" s="6"/>
      <c r="I670" s="5"/>
      <c r="J670" s="6"/>
      <c r="K670" s="5"/>
      <c r="L670" s="6"/>
      <c r="M670" s="5"/>
      <c r="N670" s="7"/>
      <c r="O670" s="8"/>
      <c r="P670" s="7"/>
      <c r="Q670" s="8"/>
      <c r="R670" s="7"/>
      <c r="S670" s="8"/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</row>
    <row r="671" customFormat="false" ht="12.75" hidden="false" customHeight="false" outlineLevel="0" collapsed="false">
      <c r="A671" s="5" t="n">
        <v>666</v>
      </c>
      <c r="B671" s="5" t="s">
        <v>1353</v>
      </c>
      <c r="C671" s="5" t="s">
        <v>1354</v>
      </c>
      <c r="D671" s="1" t="n">
        <f aca="false">+SUM(F671+H671+J671+L671+N671+P671+R671+T671+V671+X671+Z671+AB671+AD671+AF671+AH671+AJ671+AL671+AN671+AP671)</f>
        <v>0</v>
      </c>
      <c r="E671" s="1" t="n">
        <f aca="false">+SUM(G671+I671+K671+M671+O671+Q671+S671+U671+W671+Y671+AA671+AC671+AE671+AG671+AI671+AK671+AM671+AO671+AQ671)</f>
        <v>0</v>
      </c>
      <c r="F671" s="6"/>
      <c r="G671" s="1"/>
      <c r="H671" s="6"/>
      <c r="I671" s="5"/>
      <c r="J671" s="6"/>
      <c r="K671" s="5"/>
      <c r="L671" s="6"/>
      <c r="M671" s="5"/>
      <c r="N671" s="7"/>
      <c r="O671" s="8"/>
      <c r="P671" s="7"/>
      <c r="Q671" s="8"/>
      <c r="R671" s="7"/>
      <c r="S671" s="8"/>
      <c r="T671" s="7"/>
      <c r="U671" s="8"/>
      <c r="V671" s="7"/>
      <c r="W671" s="8"/>
      <c r="X671" s="7"/>
      <c r="Y671" s="8"/>
      <c r="Z671" s="7"/>
      <c r="AA671" s="8"/>
      <c r="AB671" s="7"/>
      <c r="AC671" s="8"/>
      <c r="AD671" s="7"/>
      <c r="AE671" s="8"/>
      <c r="AF671" s="7"/>
      <c r="AG671" s="8"/>
      <c r="AH671" s="7"/>
      <c r="AI671" s="8"/>
      <c r="AJ671" s="7"/>
      <c r="AK671" s="8"/>
      <c r="AL671" s="7"/>
      <c r="AM671" s="8"/>
      <c r="AN671" s="7"/>
      <c r="AO671" s="8"/>
      <c r="AP671" s="7"/>
      <c r="AQ671" s="8"/>
    </row>
    <row r="672" customFormat="false" ht="12.75" hidden="false" customHeight="false" outlineLevel="0" collapsed="false">
      <c r="A672" s="5" t="n">
        <v>667</v>
      </c>
      <c r="B672" s="5" t="s">
        <v>1355</v>
      </c>
      <c r="C672" s="5" t="s">
        <v>1356</v>
      </c>
      <c r="D672" s="1" t="n">
        <f aca="false">+SUM(F672+H672+J672+L672+N672+P672+R672+T672+V672+X672+Z672+AB672+AD672+AF672+AH672+AJ672+AL672+AN672+AP672)</f>
        <v>0</v>
      </c>
      <c r="E672" s="1" t="n">
        <f aca="false">+SUM(G672+I672+K672+M672+O672+Q672+S672+U672+W672+Y672+AA672+AC672+AE672+AG672+AI672+AK672+AM672+AO672+AQ672)</f>
        <v>0</v>
      </c>
      <c r="F672" s="6"/>
      <c r="G672" s="1"/>
      <c r="H672" s="6"/>
      <c r="I672" s="5"/>
      <c r="J672" s="6"/>
      <c r="K672" s="5"/>
      <c r="L672" s="6"/>
      <c r="M672" s="5"/>
      <c r="N672" s="7"/>
      <c r="O672" s="8"/>
      <c r="P672" s="7"/>
      <c r="Q672" s="8"/>
      <c r="R672" s="7"/>
      <c r="S672" s="8"/>
      <c r="T672" s="7"/>
      <c r="U672" s="8"/>
      <c r="V672" s="7"/>
      <c r="W672" s="8"/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</row>
    <row r="673" customFormat="false" ht="12.75" hidden="false" customHeight="false" outlineLevel="0" collapsed="false">
      <c r="A673" s="5" t="n">
        <v>668</v>
      </c>
      <c r="B673" s="5" t="s">
        <v>1357</v>
      </c>
      <c r="C673" s="5" t="s">
        <v>1358</v>
      </c>
      <c r="D673" s="1" t="n">
        <f aca="false">+SUM(F673+H673+J673+L673+N673+P673+R673+T673+V673+X673+Z673+AB673+AD673+AF673+AH673+AJ673+AL673+AN673+AP673)</f>
        <v>0</v>
      </c>
      <c r="E673" s="1" t="n">
        <f aca="false">+SUM(G673+I673+K673+M673+O673+Q673+S673+U673+W673+Y673+AA673+AC673+AE673+AG673+AI673+AK673+AM673+AO673+AQ673)</f>
        <v>0</v>
      </c>
      <c r="F673" s="6"/>
      <c r="G673" s="1"/>
      <c r="H673" s="6"/>
      <c r="I673" s="5"/>
      <c r="J673" s="6"/>
      <c r="K673" s="5"/>
      <c r="L673" s="6"/>
      <c r="M673" s="5"/>
      <c r="N673" s="7"/>
      <c r="O673" s="8"/>
      <c r="P673" s="7"/>
      <c r="Q673" s="8"/>
      <c r="R673" s="7"/>
      <c r="S673" s="8"/>
      <c r="T673" s="7"/>
      <c r="U673" s="8"/>
      <c r="V673" s="7"/>
      <c r="W673" s="8"/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</row>
    <row r="674" customFormat="false" ht="12.75" hidden="false" customHeight="false" outlineLevel="0" collapsed="false">
      <c r="A674" s="5" t="n">
        <v>669</v>
      </c>
      <c r="B674" s="5" t="s">
        <v>1359</v>
      </c>
      <c r="C674" s="5" t="s">
        <v>1360</v>
      </c>
      <c r="D674" s="1" t="n">
        <f aca="false">+SUM(F674+H674+J674+L674+N674+P674+R674+T674+V674+X674+Z674+AB674+AD674+AF674+AH674+AJ674+AL674+AN674+AP674)</f>
        <v>0</v>
      </c>
      <c r="E674" s="1" t="n">
        <f aca="false">+SUM(G674+I674+K674+M674+O674+Q674+S674+U674+W674+Y674+AA674+AC674+AE674+AG674+AI674+AK674+AM674+AO674+AQ674)</f>
        <v>0</v>
      </c>
      <c r="F674" s="6"/>
      <c r="G674" s="1"/>
      <c r="H674" s="6"/>
      <c r="I674" s="5"/>
      <c r="J674" s="6"/>
      <c r="K674" s="5"/>
      <c r="L674" s="6"/>
      <c r="M674" s="5"/>
      <c r="N674" s="7"/>
      <c r="O674" s="8"/>
      <c r="P674" s="7"/>
      <c r="Q674" s="8"/>
      <c r="R674" s="7"/>
      <c r="S674" s="8"/>
      <c r="T674" s="7"/>
      <c r="U674" s="8"/>
      <c r="V674" s="7"/>
      <c r="W674" s="8"/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</row>
    <row r="675" customFormat="false" ht="12.75" hidden="false" customHeight="false" outlineLevel="0" collapsed="false">
      <c r="A675" s="5" t="n">
        <v>670</v>
      </c>
      <c r="B675" s="5" t="s">
        <v>1361</v>
      </c>
      <c r="C675" s="5" t="s">
        <v>1362</v>
      </c>
      <c r="D675" s="1" t="n">
        <f aca="false">+SUM(F675+H675+J675+L675+N675+P675+R675+T675+V675+X675+Z675+AB675+AD675+AF675+AH675+AJ675+AL675+AN675+AP675)</f>
        <v>0</v>
      </c>
      <c r="E675" s="1" t="n">
        <f aca="false">+SUM(G675+I675+K675+M675+O675+Q675+S675+U675+W675+Y675+AA675+AC675+AE675+AG675+AI675+AK675+AM675+AO675+AQ675)</f>
        <v>0</v>
      </c>
      <c r="F675" s="6"/>
      <c r="G675" s="1"/>
      <c r="H675" s="6"/>
      <c r="I675" s="5"/>
      <c r="J675" s="6"/>
      <c r="K675" s="5"/>
      <c r="L675" s="6"/>
      <c r="M675" s="5"/>
      <c r="N675" s="7"/>
      <c r="O675" s="8"/>
      <c r="P675" s="7"/>
      <c r="Q675" s="8"/>
      <c r="R675" s="7"/>
      <c r="S675" s="8"/>
      <c r="T675" s="7"/>
      <c r="U675" s="8"/>
      <c r="V675" s="7"/>
      <c r="W675" s="8"/>
      <c r="X675" s="7"/>
      <c r="Y675" s="8"/>
      <c r="Z675" s="7"/>
      <c r="AA675" s="8"/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</row>
    <row r="676" customFormat="false" ht="12.75" hidden="false" customHeight="false" outlineLevel="0" collapsed="false">
      <c r="A676" s="5" t="n">
        <v>671</v>
      </c>
      <c r="B676" s="5" t="s">
        <v>1363</v>
      </c>
      <c r="C676" s="5" t="s">
        <v>1364</v>
      </c>
      <c r="D676" s="1" t="n">
        <f aca="false">+SUM(F676+H676+J676+L676+N676+P676+R676+T676+V676+X676+Z676+AB676+AD676+AF676+AH676+AJ676+AL676+AN676+AP676)</f>
        <v>0</v>
      </c>
      <c r="E676" s="1" t="n">
        <f aca="false">+SUM(G676+I676+K676+M676+O676+Q676+S676+U676+W676+Y676+AA676+AC676+AE676+AG676+AI676+AK676+AM676+AO676+AQ676)</f>
        <v>0</v>
      </c>
      <c r="F676" s="6"/>
      <c r="G676" s="1"/>
      <c r="H676" s="6"/>
      <c r="I676" s="5"/>
      <c r="J676" s="6"/>
      <c r="K676" s="5"/>
      <c r="L676" s="6"/>
      <c r="M676" s="5"/>
      <c r="N676" s="7"/>
      <c r="O676" s="8"/>
      <c r="P676" s="7"/>
      <c r="Q676" s="8"/>
      <c r="R676" s="7"/>
      <c r="S676" s="8"/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</row>
    <row r="677" customFormat="false" ht="12.75" hidden="false" customHeight="false" outlineLevel="0" collapsed="false">
      <c r="A677" s="5" t="n">
        <v>672</v>
      </c>
      <c r="B677" s="5" t="s">
        <v>1365</v>
      </c>
      <c r="C677" s="5" t="s">
        <v>1366</v>
      </c>
      <c r="D677" s="1" t="n">
        <f aca="false">+SUM(F677+H677+J677+L677+N677+P677+R677+T677+V677+X677+Z677+AB677+AD677+AF677+AH677+AJ677+AL677+AN677+AP677)</f>
        <v>0</v>
      </c>
      <c r="E677" s="1" t="n">
        <f aca="false">+SUM(G677+I677+K677+M677+O677+Q677+S677+U677+W677+Y677+AA677+AC677+AE677+AG677+AI677+AK677+AM677+AO677+AQ677)</f>
        <v>0</v>
      </c>
      <c r="F677" s="6"/>
      <c r="G677" s="1"/>
      <c r="H677" s="6"/>
      <c r="I677" s="5"/>
      <c r="J677" s="6"/>
      <c r="K677" s="5"/>
      <c r="L677" s="6"/>
      <c r="M677" s="5"/>
      <c r="N677" s="7"/>
      <c r="O677" s="8"/>
      <c r="P677" s="7"/>
      <c r="Q677" s="8"/>
      <c r="R677" s="7"/>
      <c r="S677" s="8"/>
      <c r="T677" s="7"/>
      <c r="U677" s="8"/>
      <c r="V677" s="7"/>
      <c r="W677" s="8"/>
      <c r="X677" s="7"/>
      <c r="Y677" s="8"/>
      <c r="Z677" s="7"/>
      <c r="AA677" s="8"/>
      <c r="AB677" s="7"/>
      <c r="AC677" s="8"/>
      <c r="AD677" s="7"/>
      <c r="AE677" s="8"/>
      <c r="AF677" s="7"/>
      <c r="AG677" s="8"/>
      <c r="AH677" s="7"/>
      <c r="AI677" s="8"/>
      <c r="AJ677" s="7"/>
      <c r="AK677" s="8"/>
      <c r="AL677" s="7"/>
      <c r="AM677" s="8"/>
      <c r="AN677" s="7"/>
      <c r="AO677" s="8"/>
      <c r="AP677" s="7"/>
      <c r="AQ677" s="8"/>
    </row>
    <row r="678" customFormat="false" ht="12.75" hidden="false" customHeight="false" outlineLevel="0" collapsed="false">
      <c r="A678" s="5" t="n">
        <v>673</v>
      </c>
      <c r="B678" s="5" t="s">
        <v>1367</v>
      </c>
      <c r="C678" s="5" t="s">
        <v>1368</v>
      </c>
      <c r="D678" s="1" t="n">
        <f aca="false">+SUM(F678+H678+J678+L678+N678+P678+R678+T678+V678+X678+Z678+AB678+AD678+AF678+AH678+AJ678+AL678+AN678+AP678)</f>
        <v>0</v>
      </c>
      <c r="E678" s="1" t="n">
        <f aca="false">+SUM(G678+I678+K678+M678+O678+Q678+S678+U678+W678+Y678+AA678+AC678+AE678+AG678+AI678+AK678+AM678+AO678+AQ678)</f>
        <v>0</v>
      </c>
      <c r="F678" s="6"/>
      <c r="G678" s="1"/>
      <c r="H678" s="6"/>
      <c r="I678" s="5"/>
      <c r="J678" s="6"/>
      <c r="K678" s="5"/>
      <c r="L678" s="6"/>
      <c r="M678" s="5"/>
      <c r="N678" s="7"/>
      <c r="O678" s="8"/>
      <c r="P678" s="7"/>
      <c r="Q678" s="8"/>
      <c r="R678" s="7"/>
      <c r="S678" s="8"/>
      <c r="T678" s="7"/>
      <c r="U678" s="8"/>
      <c r="V678" s="7"/>
      <c r="W678" s="8"/>
      <c r="X678" s="7"/>
      <c r="Y678" s="8"/>
      <c r="Z678" s="7"/>
      <c r="AA678" s="8"/>
      <c r="AB678" s="7"/>
      <c r="AC678" s="8"/>
      <c r="AD678" s="7"/>
      <c r="AE678" s="8"/>
      <c r="AF678" s="7"/>
      <c r="AG678" s="8"/>
      <c r="AH678" s="7"/>
      <c r="AI678" s="8"/>
      <c r="AJ678" s="7"/>
      <c r="AK678" s="8"/>
      <c r="AL678" s="7"/>
      <c r="AM678" s="8"/>
      <c r="AN678" s="7"/>
      <c r="AO678" s="8"/>
      <c r="AP678" s="7"/>
      <c r="AQ678" s="8"/>
    </row>
    <row r="679" customFormat="false" ht="12.75" hidden="false" customHeight="false" outlineLevel="0" collapsed="false">
      <c r="A679" s="5" t="n">
        <v>674</v>
      </c>
      <c r="B679" s="5" t="s">
        <v>1369</v>
      </c>
      <c r="C679" s="5" t="s">
        <v>1370</v>
      </c>
      <c r="D679" s="1" t="n">
        <f aca="false">+SUM(F679+H679+J679+L679+N679+P679+R679+T679+V679+X679+Z679+AB679+AD679+AF679+AH679+AJ679+AL679+AN679+AP679)</f>
        <v>0</v>
      </c>
      <c r="E679" s="1" t="n">
        <f aca="false">+SUM(G679+I679+K679+M679+O679+Q679+S679+U679+W679+Y679+AA679+AC679+AE679+AG679+AI679+AK679+AM679+AO679+AQ679)</f>
        <v>0</v>
      </c>
      <c r="F679" s="6"/>
      <c r="G679" s="1"/>
      <c r="H679" s="6"/>
      <c r="I679" s="5"/>
      <c r="J679" s="6"/>
      <c r="K679" s="5"/>
      <c r="L679" s="6"/>
      <c r="M679" s="5"/>
      <c r="N679" s="7"/>
      <c r="O679" s="8"/>
      <c r="P679" s="7"/>
      <c r="Q679" s="8"/>
      <c r="R679" s="7"/>
      <c r="S679" s="8"/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</row>
    <row r="680" customFormat="false" ht="12.75" hidden="false" customHeight="false" outlineLevel="0" collapsed="false">
      <c r="A680" s="5" t="n">
        <v>675</v>
      </c>
      <c r="B680" s="5" t="s">
        <v>1371</v>
      </c>
      <c r="C680" s="5" t="s">
        <v>1372</v>
      </c>
      <c r="D680" s="1" t="n">
        <f aca="false">+SUM(F680+H680+J680+L680+N680+P680+R680+T680+V680+X680+Z680+AB680+AD680+AF680+AH680+AJ680+AL680+AN680+AP680)</f>
        <v>0</v>
      </c>
      <c r="E680" s="1" t="n">
        <f aca="false">+SUM(G680+I680+K680+M680+O680+Q680+S680+U680+W680+Y680+AA680+AC680+AE680+AG680+AI680+AK680+AM680+AO680+AQ680)</f>
        <v>0</v>
      </c>
      <c r="F680" s="6"/>
      <c r="G680" s="1"/>
      <c r="H680" s="6"/>
      <c r="I680" s="5"/>
      <c r="J680" s="6"/>
      <c r="K680" s="5"/>
      <c r="L680" s="6"/>
      <c r="M680" s="5"/>
      <c r="N680" s="7"/>
      <c r="O680" s="8"/>
      <c r="P680" s="7"/>
      <c r="Q680" s="8"/>
      <c r="R680" s="7"/>
      <c r="S680" s="8"/>
      <c r="T680" s="7"/>
      <c r="U680" s="8"/>
      <c r="V680" s="7"/>
      <c r="W680" s="8"/>
      <c r="X680" s="7"/>
      <c r="Y680" s="8"/>
      <c r="Z680" s="7"/>
      <c r="AA680" s="8"/>
      <c r="AB680" s="7"/>
      <c r="AC680" s="8"/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</row>
    <row r="681" customFormat="false" ht="12.75" hidden="false" customHeight="false" outlineLevel="0" collapsed="false">
      <c r="A681" s="5" t="n">
        <v>676</v>
      </c>
      <c r="B681" s="5" t="s">
        <v>1373</v>
      </c>
      <c r="C681" s="5" t="s">
        <v>1374</v>
      </c>
      <c r="D681" s="1" t="n">
        <f aca="false">+SUM(F681+H681+J681+L681+N681+P681+R681+T681+V681+X681+Z681+AB681+AD681+AF681+AH681+AJ681+AL681+AN681+AP681)</f>
        <v>0</v>
      </c>
      <c r="E681" s="1" t="n">
        <f aca="false">+SUM(G681+I681+K681+M681+O681+Q681+S681+U681+W681+Y681+AA681+AC681+AE681+AG681+AI681+AK681+AM681+AO681+AQ681)</f>
        <v>0</v>
      </c>
      <c r="F681" s="6"/>
      <c r="G681" s="1"/>
      <c r="H681" s="6"/>
      <c r="I681" s="5"/>
      <c r="J681" s="6"/>
      <c r="K681" s="5"/>
      <c r="L681" s="6"/>
      <c r="M681" s="5"/>
      <c r="N681" s="7"/>
      <c r="O681" s="8"/>
      <c r="P681" s="7"/>
      <c r="Q681" s="8"/>
      <c r="R681" s="7"/>
      <c r="S681" s="8"/>
      <c r="T681" s="7"/>
      <c r="U681" s="8"/>
      <c r="V681" s="7"/>
      <c r="W681" s="8"/>
      <c r="X681" s="7"/>
      <c r="Y681" s="8"/>
      <c r="Z681" s="7"/>
      <c r="AA681" s="8"/>
      <c r="AB681" s="7"/>
      <c r="AC681" s="8"/>
      <c r="AD681" s="7"/>
      <c r="AE681" s="8"/>
      <c r="AF681" s="7"/>
      <c r="AG681" s="8"/>
      <c r="AH681" s="7"/>
      <c r="AI681" s="8"/>
      <c r="AJ681" s="7"/>
      <c r="AK681" s="8"/>
      <c r="AL681" s="7"/>
      <c r="AM681" s="8"/>
      <c r="AN681" s="7"/>
      <c r="AO681" s="8"/>
      <c r="AP681" s="7"/>
      <c r="AQ681" s="8"/>
    </row>
    <row r="682" customFormat="false" ht="12.75" hidden="false" customHeight="false" outlineLevel="0" collapsed="false">
      <c r="A682" s="5" t="n">
        <v>677</v>
      </c>
      <c r="B682" s="5" t="s">
        <v>1375</v>
      </c>
      <c r="C682" s="5" t="s">
        <v>1376</v>
      </c>
      <c r="D682" s="1" t="n">
        <f aca="false">+SUM(F682+H682+J682+L682+N682+P682+R682+T682+V682+X682+Z682+AB682+AD682+AF682+AH682+AJ682+AL682+AN682+AP682)</f>
        <v>0</v>
      </c>
      <c r="E682" s="1" t="n">
        <f aca="false">+SUM(G682+I682+K682+M682+O682+Q682+S682+U682+W682+Y682+AA682+AC682+AE682+AG682+AI682+AK682+AM682+AO682+AQ682)</f>
        <v>0</v>
      </c>
      <c r="F682" s="6"/>
      <c r="G682" s="1"/>
      <c r="H682" s="6"/>
      <c r="I682" s="5"/>
      <c r="J682" s="6"/>
      <c r="K682" s="5"/>
      <c r="L682" s="6"/>
      <c r="M682" s="5"/>
      <c r="N682" s="7"/>
      <c r="O682" s="8"/>
      <c r="P682" s="7"/>
      <c r="Q682" s="8"/>
      <c r="R682" s="7"/>
      <c r="S682" s="8"/>
      <c r="T682" s="7"/>
      <c r="U682" s="8"/>
      <c r="V682" s="7"/>
      <c r="W682" s="8"/>
      <c r="X682" s="7"/>
      <c r="Y682" s="8"/>
      <c r="Z682" s="7"/>
      <c r="AA682" s="8"/>
      <c r="AB682" s="7"/>
      <c r="AC682" s="8"/>
      <c r="AD682" s="7"/>
      <c r="AE682" s="8"/>
      <c r="AF682" s="7"/>
      <c r="AG682" s="8"/>
      <c r="AH682" s="7"/>
      <c r="AI682" s="8"/>
      <c r="AJ682" s="7"/>
      <c r="AK682" s="8"/>
      <c r="AL682" s="7"/>
      <c r="AM682" s="8"/>
      <c r="AN682" s="7"/>
      <c r="AO682" s="8"/>
      <c r="AP682" s="7"/>
      <c r="AQ682" s="8"/>
    </row>
    <row r="683" customFormat="false" ht="12.75" hidden="false" customHeight="false" outlineLevel="0" collapsed="false">
      <c r="A683" s="5" t="n">
        <v>678</v>
      </c>
      <c r="B683" s="5" t="s">
        <v>1377</v>
      </c>
      <c r="C683" s="5" t="s">
        <v>1378</v>
      </c>
      <c r="D683" s="1" t="n">
        <f aca="false">+SUM(F683+H683+J683+L683+N683+P683+R683+T683+V683+X683+Z683+AB683+AD683+AF683+AH683+AJ683+AL683+AN683+AP683)</f>
        <v>0</v>
      </c>
      <c r="E683" s="1" t="n">
        <f aca="false">+SUM(G683+I683+K683+M683+O683+Q683+S683+U683+W683+Y683+AA683+AC683+AE683+AG683+AI683+AK683+AM683+AO683+AQ683)</f>
        <v>0</v>
      </c>
      <c r="F683" s="6"/>
      <c r="G683" s="1"/>
      <c r="H683" s="6"/>
      <c r="I683" s="5"/>
      <c r="J683" s="6"/>
      <c r="K683" s="5"/>
      <c r="L683" s="6"/>
      <c r="M683" s="5"/>
      <c r="N683" s="7"/>
      <c r="O683" s="8"/>
      <c r="P683" s="7"/>
      <c r="Q683" s="8"/>
      <c r="R683" s="7"/>
      <c r="S683" s="8"/>
      <c r="T683" s="7"/>
      <c r="U683" s="8"/>
      <c r="V683" s="7"/>
      <c r="W683" s="8"/>
      <c r="X683" s="7"/>
      <c r="Y683" s="8"/>
      <c r="Z683" s="7"/>
      <c r="AA683" s="8"/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</row>
    <row r="684" customFormat="false" ht="12.75" hidden="false" customHeight="false" outlineLevel="0" collapsed="false">
      <c r="A684" s="5" t="n">
        <v>679</v>
      </c>
      <c r="B684" s="5" t="s">
        <v>1379</v>
      </c>
      <c r="C684" s="5" t="s">
        <v>1380</v>
      </c>
      <c r="D684" s="1" t="n">
        <f aca="false">+SUM(F684+H684+J684+L684+N684+P684+R684+T684+V684+X684+Z684+AB684+AD684+AF684+AH684+AJ684+AL684+AN684+AP684)</f>
        <v>0</v>
      </c>
      <c r="E684" s="1" t="n">
        <f aca="false">+SUM(G684+I684+K684+M684+O684+Q684+S684+U684+W684+Y684+AA684+AC684+AE684+AG684+AI684+AK684+AM684+AO684+AQ684)</f>
        <v>0</v>
      </c>
      <c r="F684" s="6"/>
      <c r="G684" s="1"/>
      <c r="H684" s="6"/>
      <c r="I684" s="5"/>
      <c r="J684" s="6"/>
      <c r="K684" s="5"/>
      <c r="L684" s="6"/>
      <c r="M684" s="5"/>
      <c r="N684" s="7"/>
      <c r="O684" s="8"/>
      <c r="P684" s="7"/>
      <c r="Q684" s="8"/>
      <c r="R684" s="7"/>
      <c r="S684" s="8"/>
      <c r="T684" s="7"/>
      <c r="U684" s="8"/>
      <c r="V684" s="7"/>
      <c r="W684" s="8"/>
      <c r="X684" s="7"/>
      <c r="Y684" s="8"/>
      <c r="Z684" s="7"/>
      <c r="AA684" s="8"/>
      <c r="AB684" s="7"/>
      <c r="AC684" s="8"/>
      <c r="AD684" s="7"/>
      <c r="AE684" s="8"/>
      <c r="AF684" s="7"/>
      <c r="AG684" s="8"/>
      <c r="AH684" s="7"/>
      <c r="AI684" s="8"/>
      <c r="AJ684" s="7"/>
      <c r="AK684" s="8"/>
      <c r="AL684" s="7"/>
      <c r="AM684" s="8"/>
      <c r="AN684" s="7"/>
      <c r="AO684" s="8"/>
      <c r="AP684" s="7"/>
      <c r="AQ684" s="8"/>
    </row>
    <row r="685" customFormat="false" ht="12.75" hidden="false" customHeight="false" outlineLevel="0" collapsed="false">
      <c r="A685" s="5" t="n">
        <v>680</v>
      </c>
      <c r="B685" s="5" t="s">
        <v>1381</v>
      </c>
      <c r="C685" s="5" t="s">
        <v>1382</v>
      </c>
      <c r="D685" s="1" t="n">
        <f aca="false">+SUM(F685+H685+J685+L685+N685+P685+R685+T685+V685+X685+Z685+AB685+AD685+AF685+AH685+AJ685+AL685+AN685+AP685)</f>
        <v>0</v>
      </c>
      <c r="E685" s="1" t="n">
        <f aca="false">+SUM(G685+I685+K685+M685+O685+Q685+S685+U685+W685+Y685+AA685+AC685+AE685+AG685+AI685+AK685+AM685+AO685+AQ685)</f>
        <v>0</v>
      </c>
      <c r="F685" s="6"/>
      <c r="G685" s="1"/>
      <c r="H685" s="6"/>
      <c r="I685" s="5"/>
      <c r="J685" s="6"/>
      <c r="K685" s="5"/>
      <c r="L685" s="6"/>
      <c r="M685" s="5"/>
      <c r="N685" s="7"/>
      <c r="O685" s="8"/>
      <c r="P685" s="7"/>
      <c r="Q685" s="8"/>
      <c r="R685" s="7"/>
      <c r="S685" s="8"/>
      <c r="T685" s="7"/>
      <c r="U685" s="8"/>
      <c r="V685" s="7"/>
      <c r="W685" s="8"/>
      <c r="X685" s="7"/>
      <c r="Y685" s="8"/>
      <c r="Z685" s="7"/>
      <c r="AA685" s="8"/>
      <c r="AB685" s="7"/>
      <c r="AC685" s="8"/>
      <c r="AD685" s="7"/>
      <c r="AE685" s="8"/>
      <c r="AF685" s="7"/>
      <c r="AG685" s="8"/>
      <c r="AH685" s="7"/>
      <c r="AI685" s="8"/>
      <c r="AJ685" s="7"/>
      <c r="AK685" s="8"/>
      <c r="AL685" s="7"/>
      <c r="AM685" s="8"/>
      <c r="AN685" s="7"/>
      <c r="AO685" s="8"/>
      <c r="AP685" s="7"/>
      <c r="AQ685" s="8"/>
    </row>
    <row r="686" customFormat="false" ht="12.75" hidden="false" customHeight="false" outlineLevel="0" collapsed="false">
      <c r="A686" s="5" t="n">
        <v>681</v>
      </c>
      <c r="B686" s="5" t="s">
        <v>1383</v>
      </c>
      <c r="C686" s="5" t="s">
        <v>1384</v>
      </c>
      <c r="D686" s="1" t="n">
        <f aca="false">+SUM(F686+H686+J686+L686+N686+P686+R686+T686+V686+X686+Z686+AB686+AD686+AF686+AH686+AJ686+AL686+AN686+AP686)</f>
        <v>0</v>
      </c>
      <c r="E686" s="1" t="n">
        <f aca="false">+SUM(G686+I686+K686+M686+O686+Q686+S686+U686+W686+Y686+AA686+AC686+AE686+AG686+AI686+AK686+AM686+AO686+AQ686)</f>
        <v>0</v>
      </c>
      <c r="F686" s="6"/>
      <c r="G686" s="1"/>
      <c r="H686" s="6"/>
      <c r="I686" s="5"/>
      <c r="J686" s="6"/>
      <c r="K686" s="5"/>
      <c r="L686" s="6"/>
      <c r="M686" s="5"/>
      <c r="N686" s="7"/>
      <c r="O686" s="8"/>
      <c r="P686" s="7"/>
      <c r="Q686" s="8"/>
      <c r="R686" s="7"/>
      <c r="S686" s="8"/>
      <c r="T686" s="7"/>
      <c r="U686" s="8"/>
      <c r="V686" s="7"/>
      <c r="W686" s="8"/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</row>
    <row r="687" customFormat="false" ht="12.75" hidden="false" customHeight="false" outlineLevel="0" collapsed="false">
      <c r="A687" s="5" t="n">
        <v>682</v>
      </c>
      <c r="B687" s="5" t="s">
        <v>1385</v>
      </c>
      <c r="C687" s="5" t="s">
        <v>1386</v>
      </c>
      <c r="D687" s="1" t="n">
        <f aca="false">+SUM(F687+H687+J687+L687+N687+P687+R687+T687+V687+X687+Z687+AB687+AD687+AF687+AH687+AJ687+AL687+AN687+AP687)</f>
        <v>0</v>
      </c>
      <c r="E687" s="1" t="n">
        <f aca="false">+SUM(G687+I687+K687+M687+O687+Q687+S687+U687+W687+Y687+AA687+AC687+AE687+AG687+AI687+AK687+AM687+AO687+AQ687)</f>
        <v>0</v>
      </c>
      <c r="F687" s="6"/>
      <c r="G687" s="1"/>
      <c r="H687" s="6"/>
      <c r="I687" s="5"/>
      <c r="J687" s="6"/>
      <c r="K687" s="5"/>
      <c r="L687" s="6"/>
      <c r="M687" s="5"/>
      <c r="N687" s="7"/>
      <c r="O687" s="8"/>
      <c r="P687" s="7"/>
      <c r="Q687" s="8"/>
      <c r="R687" s="7"/>
      <c r="S687" s="8"/>
      <c r="T687" s="7"/>
      <c r="U687" s="8"/>
      <c r="V687" s="7"/>
      <c r="W687" s="8"/>
      <c r="X687" s="7"/>
      <c r="Y687" s="8"/>
      <c r="Z687" s="7"/>
      <c r="AA687" s="8"/>
      <c r="AB687" s="7"/>
      <c r="AC687" s="8"/>
      <c r="AD687" s="7"/>
      <c r="AE687" s="8"/>
      <c r="AF687" s="7"/>
      <c r="AG687" s="8"/>
      <c r="AH687" s="7"/>
      <c r="AI687" s="8"/>
      <c r="AJ687" s="7"/>
      <c r="AK687" s="8"/>
      <c r="AL687" s="7"/>
      <c r="AM687" s="8"/>
      <c r="AN687" s="7"/>
      <c r="AO687" s="8"/>
      <c r="AP687" s="7"/>
      <c r="AQ687" s="8"/>
    </row>
    <row r="688" customFormat="false" ht="12.75" hidden="false" customHeight="false" outlineLevel="0" collapsed="false">
      <c r="A688" s="5" t="n">
        <v>683</v>
      </c>
      <c r="B688" s="5" t="s">
        <v>1387</v>
      </c>
      <c r="C688" s="5" t="s">
        <v>1388</v>
      </c>
      <c r="D688" s="1" t="n">
        <f aca="false">+SUM(F688+H688+J688+L688+N688+P688+R688+T688+V688+X688+Z688+AB688+AD688+AF688+AH688+AJ688+AL688+AN688+AP688)</f>
        <v>0</v>
      </c>
      <c r="E688" s="1" t="n">
        <f aca="false">+SUM(G688+I688+K688+M688+O688+Q688+S688+U688+W688+Y688+AA688+AC688+AE688+AG688+AI688+AK688+AM688+AO688+AQ688)</f>
        <v>0</v>
      </c>
      <c r="F688" s="6"/>
      <c r="G688" s="1"/>
      <c r="H688" s="6"/>
      <c r="I688" s="5"/>
      <c r="J688" s="6"/>
      <c r="K688" s="5"/>
      <c r="L688" s="6"/>
      <c r="M688" s="5"/>
      <c r="N688" s="7"/>
      <c r="O688" s="8"/>
      <c r="P688" s="7"/>
      <c r="Q688" s="8"/>
      <c r="R688" s="7"/>
      <c r="S688" s="8"/>
      <c r="T688" s="7"/>
      <c r="U688" s="8"/>
      <c r="V688" s="7"/>
      <c r="W688" s="8"/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</row>
    <row r="689" customFormat="false" ht="12.75" hidden="false" customHeight="false" outlineLevel="0" collapsed="false">
      <c r="A689" s="5" t="n">
        <v>684</v>
      </c>
      <c r="B689" s="5" t="s">
        <v>1389</v>
      </c>
      <c r="C689" s="5" t="s">
        <v>1390</v>
      </c>
      <c r="D689" s="1" t="n">
        <f aca="false">+SUM(F689+H689+J689+L689+N689+P689+R689+T689+V689+X689+Z689+AB689+AD689+AF689+AH689+AJ689+AL689+AN689+AP689)</f>
        <v>0</v>
      </c>
      <c r="E689" s="1" t="n">
        <f aca="false">+SUM(G689+I689+K689+M689+O689+Q689+S689+U689+W689+Y689+AA689+AC689+AE689+AG689+AI689+AK689+AM689+AO689+AQ689)</f>
        <v>0</v>
      </c>
      <c r="F689" s="6"/>
      <c r="G689" s="1"/>
      <c r="H689" s="6"/>
      <c r="I689" s="5"/>
      <c r="J689" s="6"/>
      <c r="K689" s="5"/>
      <c r="L689" s="6"/>
      <c r="M689" s="5"/>
      <c r="N689" s="7"/>
      <c r="O689" s="8"/>
      <c r="P689" s="7"/>
      <c r="Q689" s="8"/>
      <c r="R689" s="7"/>
      <c r="S689" s="8"/>
      <c r="T689" s="7"/>
      <c r="U689" s="8"/>
      <c r="V689" s="7"/>
      <c r="W689" s="8"/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</row>
    <row r="690" customFormat="false" ht="12.75" hidden="false" customHeight="false" outlineLevel="0" collapsed="false">
      <c r="A690" s="5" t="n">
        <v>685</v>
      </c>
      <c r="B690" s="5" t="s">
        <v>1391</v>
      </c>
      <c r="C690" s="5" t="s">
        <v>1392</v>
      </c>
      <c r="D690" s="1" t="n">
        <f aca="false">+SUM(F690+H690+J690+L690+N690+P690+R690+T690+V690+X690+Z690+AB690+AD690+AF690+AH690+AJ690+AL690+AN690+AP690)</f>
        <v>0</v>
      </c>
      <c r="E690" s="1" t="n">
        <f aca="false">+SUM(G690+I690+K690+M690+O690+Q690+S690+U690+W690+Y690+AA690+AC690+AE690+AG690+AI690+AK690+AM690+AO690+AQ690)</f>
        <v>0</v>
      </c>
      <c r="F690" s="6"/>
      <c r="G690" s="1"/>
      <c r="H690" s="6"/>
      <c r="I690" s="5"/>
      <c r="J690" s="6"/>
      <c r="K690" s="5"/>
      <c r="L690" s="6"/>
      <c r="M690" s="5"/>
      <c r="N690" s="7"/>
      <c r="O690" s="8"/>
      <c r="P690" s="7"/>
      <c r="Q690" s="8"/>
      <c r="R690" s="7"/>
      <c r="S690" s="8"/>
      <c r="T690" s="7"/>
      <c r="U690" s="8"/>
      <c r="V690" s="7"/>
      <c r="W690" s="8"/>
      <c r="X690" s="7"/>
      <c r="Y690" s="8"/>
      <c r="Z690" s="7"/>
      <c r="AA690" s="8"/>
      <c r="AB690" s="7"/>
      <c r="AC690" s="8"/>
      <c r="AD690" s="7"/>
      <c r="AE690" s="8"/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</row>
    <row r="691" customFormat="false" ht="12.75" hidden="false" customHeight="false" outlineLevel="0" collapsed="false">
      <c r="A691" s="5" t="n">
        <v>686</v>
      </c>
      <c r="B691" s="5" t="s">
        <v>1393</v>
      </c>
      <c r="C691" s="5" t="s">
        <v>1394</v>
      </c>
      <c r="D691" s="1" t="n">
        <f aca="false">+SUM(F691+H691+J691+L691+N691+P691+R691+T691+V691+X691+Z691+AB691+AD691+AF691+AH691+AJ691+AL691+AN691+AP691)</f>
        <v>0</v>
      </c>
      <c r="E691" s="1" t="n">
        <f aca="false">+SUM(G691+I691+K691+M691+O691+Q691+S691+U691+W691+Y691+AA691+AC691+AE691+AG691+AI691+AK691+AM691+AO691+AQ691)</f>
        <v>0</v>
      </c>
      <c r="F691" s="6"/>
      <c r="G691" s="1"/>
      <c r="H691" s="6"/>
      <c r="I691" s="5"/>
      <c r="J691" s="6"/>
      <c r="K691" s="5"/>
      <c r="L691" s="6"/>
      <c r="M691" s="5"/>
      <c r="N691" s="7"/>
      <c r="O691" s="8"/>
      <c r="P691" s="7"/>
      <c r="Q691" s="8"/>
      <c r="R691" s="7"/>
      <c r="S691" s="8"/>
      <c r="T691" s="7"/>
      <c r="U691" s="8"/>
      <c r="V691" s="7"/>
      <c r="W691" s="8"/>
      <c r="X691" s="7"/>
      <c r="Y691" s="8"/>
      <c r="Z691" s="7"/>
      <c r="AA691" s="8"/>
      <c r="AB691" s="7"/>
      <c r="AC691" s="8"/>
      <c r="AD691" s="7"/>
      <c r="AE691" s="8"/>
      <c r="AF691" s="7"/>
      <c r="AG691" s="8"/>
      <c r="AH691" s="7"/>
      <c r="AI691" s="8"/>
      <c r="AJ691" s="7"/>
      <c r="AK691" s="8"/>
      <c r="AL691" s="7"/>
      <c r="AM691" s="8"/>
      <c r="AN691" s="7"/>
      <c r="AO691" s="8"/>
      <c r="AP691" s="7"/>
      <c r="AQ691" s="8"/>
    </row>
    <row r="692" customFormat="false" ht="12.75" hidden="false" customHeight="false" outlineLevel="0" collapsed="false">
      <c r="A692" s="5" t="n">
        <v>687</v>
      </c>
      <c r="B692" s="5" t="s">
        <v>1395</v>
      </c>
      <c r="C692" s="5" t="s">
        <v>1396</v>
      </c>
      <c r="D692" s="1" t="n">
        <f aca="false">+SUM(F692+H692+J692+L692+N692+P692+R692+T692+V692+X692+Z692+AB692+AD692+AF692+AH692+AJ692+AL692+AN692+AP692)</f>
        <v>0</v>
      </c>
      <c r="E692" s="1" t="n">
        <f aca="false">+SUM(G692+I692+K692+M692+O692+Q692+S692+U692+W692+Y692+AA692+AC692+AE692+AG692+AI692+AK692+AM692+AO692+AQ692)</f>
        <v>0</v>
      </c>
      <c r="F692" s="6"/>
      <c r="G692" s="1"/>
      <c r="H692" s="6"/>
      <c r="I692" s="5"/>
      <c r="J692" s="6"/>
      <c r="K692" s="5"/>
      <c r="L692" s="6"/>
      <c r="M692" s="5"/>
      <c r="N692" s="7"/>
      <c r="O692" s="8"/>
      <c r="P692" s="7"/>
      <c r="Q692" s="8"/>
      <c r="R692" s="7"/>
      <c r="S692" s="8"/>
      <c r="T692" s="7"/>
      <c r="U692" s="8"/>
      <c r="V692" s="7"/>
      <c r="W692" s="8"/>
      <c r="X692" s="7"/>
      <c r="Y692" s="8"/>
      <c r="Z692" s="7"/>
      <c r="AA692" s="8"/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</row>
    <row r="693" customFormat="false" ht="12.75" hidden="false" customHeight="false" outlineLevel="0" collapsed="false">
      <c r="A693" s="5" t="n">
        <v>688</v>
      </c>
      <c r="B693" s="5" t="s">
        <v>1397</v>
      </c>
      <c r="C693" s="5" t="s">
        <v>1398</v>
      </c>
      <c r="D693" s="1" t="n">
        <f aca="false">+SUM(F693+H693+J693+L693+N693+P693+R693+T693+V693+X693+Z693+AB693+AD693+AF693+AH693+AJ693+AL693+AN693+AP693)</f>
        <v>0</v>
      </c>
      <c r="E693" s="1" t="n">
        <f aca="false">+SUM(G693+I693+K693+M693+O693+Q693+S693+U693+W693+Y693+AA693+AC693+AE693+AG693+AI693+AK693+AM693+AO693+AQ693)</f>
        <v>0</v>
      </c>
      <c r="F693" s="6"/>
      <c r="G693" s="1"/>
      <c r="H693" s="6"/>
      <c r="I693" s="5"/>
      <c r="J693" s="6"/>
      <c r="K693" s="5"/>
      <c r="L693" s="6"/>
      <c r="M693" s="5"/>
      <c r="N693" s="7"/>
      <c r="O693" s="8"/>
      <c r="P693" s="7"/>
      <c r="Q693" s="8"/>
      <c r="R693" s="7"/>
      <c r="S693" s="8"/>
      <c r="T693" s="7"/>
      <c r="U693" s="8"/>
      <c r="V693" s="7"/>
      <c r="W693" s="8"/>
      <c r="X693" s="7"/>
      <c r="Y693" s="8"/>
      <c r="Z693" s="7"/>
      <c r="AA693" s="8"/>
      <c r="AB693" s="7"/>
      <c r="AC693" s="8"/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</row>
    <row r="694" customFormat="false" ht="12.75" hidden="false" customHeight="false" outlineLevel="0" collapsed="false">
      <c r="A694" s="5" t="n">
        <v>689</v>
      </c>
      <c r="B694" s="5" t="s">
        <v>1399</v>
      </c>
      <c r="C694" s="5" t="s">
        <v>1400</v>
      </c>
      <c r="D694" s="1" t="n">
        <f aca="false">+SUM(F694+H694+J694+L694+N694+P694+R694+T694+V694+X694+Z694+AB694+AD694+AF694+AH694+AJ694+AL694+AN694+AP694)</f>
        <v>0</v>
      </c>
      <c r="E694" s="1" t="n">
        <f aca="false">+SUM(G694+I694+K694+M694+O694+Q694+S694+U694+W694+Y694+AA694+AC694+AE694+AG694+AI694+AK694+AM694+AO694+AQ694)</f>
        <v>0</v>
      </c>
      <c r="F694" s="6"/>
      <c r="G694" s="1"/>
      <c r="H694" s="6"/>
      <c r="I694" s="5"/>
      <c r="J694" s="6"/>
      <c r="K694" s="5"/>
      <c r="L694" s="6"/>
      <c r="M694" s="5"/>
      <c r="N694" s="7"/>
      <c r="O694" s="8"/>
      <c r="P694" s="7"/>
      <c r="Q694" s="8"/>
      <c r="R694" s="7"/>
      <c r="S694" s="8"/>
      <c r="T694" s="7"/>
      <c r="U694" s="8"/>
      <c r="V694" s="7"/>
      <c r="W694" s="8"/>
      <c r="X694" s="7"/>
      <c r="Y694" s="8"/>
      <c r="Z694" s="7"/>
      <c r="AA694" s="8"/>
      <c r="AB694" s="7"/>
      <c r="AC694" s="8"/>
      <c r="AD694" s="7"/>
      <c r="AE694" s="8"/>
      <c r="AF694" s="7"/>
      <c r="AG694" s="8"/>
      <c r="AH694" s="7"/>
      <c r="AI694" s="8"/>
      <c r="AJ694" s="7"/>
      <c r="AK694" s="8"/>
      <c r="AL694" s="7"/>
      <c r="AM694" s="8"/>
      <c r="AN694" s="7"/>
      <c r="AO694" s="8"/>
      <c r="AP694" s="7"/>
      <c r="AQ694" s="8"/>
    </row>
    <row r="695" customFormat="false" ht="12.75" hidden="false" customHeight="false" outlineLevel="0" collapsed="false">
      <c r="A695" s="5" t="n">
        <v>690</v>
      </c>
      <c r="B695" s="5" t="s">
        <v>1401</v>
      </c>
      <c r="C695" s="5" t="s">
        <v>1402</v>
      </c>
      <c r="D695" s="1" t="n">
        <f aca="false">+SUM(F695+H695+J695+L695+N695+P695+R695+T695+V695+X695+Z695+AB695+AD695+AF695+AH695+AJ695+AL695+AN695+AP695)</f>
        <v>0</v>
      </c>
      <c r="E695" s="1" t="n">
        <f aca="false">+SUM(G695+I695+K695+M695+O695+Q695+S695+U695+W695+Y695+AA695+AC695+AE695+AG695+AI695+AK695+AM695+AO695+AQ695)</f>
        <v>0</v>
      </c>
      <c r="F695" s="6"/>
      <c r="G695" s="1"/>
      <c r="H695" s="6"/>
      <c r="I695" s="5"/>
      <c r="J695" s="6"/>
      <c r="K695" s="5"/>
      <c r="L695" s="6"/>
      <c r="M695" s="5"/>
      <c r="N695" s="7"/>
      <c r="O695" s="8"/>
      <c r="P695" s="7"/>
      <c r="Q695" s="8"/>
      <c r="R695" s="7"/>
      <c r="S695" s="8"/>
      <c r="T695" s="7"/>
      <c r="U695" s="8"/>
      <c r="V695" s="7"/>
      <c r="W695" s="8"/>
      <c r="X695" s="7"/>
      <c r="Y695" s="8"/>
      <c r="Z695" s="7"/>
      <c r="AA695" s="8"/>
      <c r="AB695" s="7"/>
      <c r="AC695" s="8"/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</row>
    <row r="696" customFormat="false" ht="12.75" hidden="false" customHeight="false" outlineLevel="0" collapsed="false">
      <c r="A696" s="5" t="n">
        <v>691</v>
      </c>
      <c r="B696" s="5" t="s">
        <v>1403</v>
      </c>
      <c r="C696" s="5" t="s">
        <v>1404</v>
      </c>
      <c r="D696" s="1" t="n">
        <f aca="false">+SUM(F696+H696+J696+L696+N696+P696+R696+T696+V696+X696+Z696+AB696+AD696+AF696+AH696+AJ696+AL696+AN696+AP696)</f>
        <v>0</v>
      </c>
      <c r="E696" s="1" t="n">
        <f aca="false">+SUM(G696+I696+K696+M696+O696+Q696+S696+U696+W696+Y696+AA696+AC696+AE696+AG696+AI696+AK696+AM696+AO696+AQ696)</f>
        <v>0</v>
      </c>
      <c r="F696" s="6"/>
      <c r="G696" s="1"/>
      <c r="H696" s="6"/>
      <c r="I696" s="5"/>
      <c r="J696" s="6"/>
      <c r="K696" s="5"/>
      <c r="L696" s="6"/>
      <c r="M696" s="5"/>
      <c r="N696" s="7"/>
      <c r="O696" s="8"/>
      <c r="P696" s="7"/>
      <c r="Q696" s="8"/>
      <c r="R696" s="7"/>
      <c r="S696" s="8"/>
      <c r="T696" s="7"/>
      <c r="U696" s="8"/>
      <c r="V696" s="7"/>
      <c r="W696" s="8"/>
      <c r="X696" s="7"/>
      <c r="Y696" s="8"/>
      <c r="Z696" s="7"/>
      <c r="AA696" s="8"/>
      <c r="AB696" s="7"/>
      <c r="AC696" s="8"/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</row>
    <row r="697" customFormat="false" ht="12.75" hidden="false" customHeight="false" outlineLevel="0" collapsed="false">
      <c r="A697" s="5" t="n">
        <v>692</v>
      </c>
      <c r="B697" s="5" t="s">
        <v>1405</v>
      </c>
      <c r="C697" s="5" t="s">
        <v>1406</v>
      </c>
      <c r="D697" s="1" t="n">
        <f aca="false">+SUM(F697+H697+J697+L697+N697+P697+R697+T697+V697+X697+Z697+AB697+AD697+AF697+AH697+AJ697+AL697+AN697+AP697)</f>
        <v>0</v>
      </c>
      <c r="E697" s="1" t="n">
        <f aca="false">+SUM(G697+I697+K697+M697+O697+Q697+S697+U697+W697+Y697+AA697+AC697+AE697+AG697+AI697+AK697+AM697+AO697+AQ697)</f>
        <v>0</v>
      </c>
      <c r="F697" s="6"/>
      <c r="G697" s="1"/>
      <c r="H697" s="6"/>
      <c r="I697" s="5"/>
      <c r="J697" s="6"/>
      <c r="K697" s="5"/>
      <c r="L697" s="6"/>
      <c r="M697" s="5"/>
      <c r="N697" s="7"/>
      <c r="O697" s="8"/>
      <c r="P697" s="7"/>
      <c r="Q697" s="8"/>
      <c r="R697" s="7"/>
      <c r="S697" s="8"/>
      <c r="T697" s="7"/>
      <c r="U697" s="8"/>
      <c r="V697" s="7"/>
      <c r="W697" s="8"/>
      <c r="X697" s="7"/>
      <c r="Y697" s="8"/>
      <c r="Z697" s="7"/>
      <c r="AA697" s="8"/>
      <c r="AB697" s="7"/>
      <c r="AC697" s="8"/>
      <c r="AD697" s="7"/>
      <c r="AE697" s="8"/>
      <c r="AF697" s="7"/>
      <c r="AG697" s="8"/>
      <c r="AH697" s="7"/>
      <c r="AI697" s="8"/>
      <c r="AJ697" s="7"/>
      <c r="AK697" s="8"/>
      <c r="AL697" s="7"/>
      <c r="AM697" s="8"/>
      <c r="AN697" s="7"/>
      <c r="AO697" s="8"/>
      <c r="AP697" s="7"/>
      <c r="AQ697" s="8"/>
    </row>
    <row r="698" customFormat="false" ht="12.75" hidden="false" customHeight="false" outlineLevel="0" collapsed="false">
      <c r="A698" s="5" t="n">
        <v>693</v>
      </c>
      <c r="B698" s="5" t="s">
        <v>1407</v>
      </c>
      <c r="C698" s="5" t="s">
        <v>1408</v>
      </c>
      <c r="D698" s="1" t="n">
        <f aca="false">+SUM(F698+H698+J698+L698+N698+P698+R698+T698+V698+X698+Z698+AB698+AD698+AF698+AH698+AJ698+AL698+AN698+AP698)</f>
        <v>0</v>
      </c>
      <c r="E698" s="1" t="n">
        <f aca="false">+SUM(G698+I698+K698+M698+O698+Q698+S698+U698+W698+Y698+AA698+AC698+AE698+AG698+AI698+AK698+AM698+AO698+AQ698)</f>
        <v>0</v>
      </c>
      <c r="F698" s="6"/>
      <c r="G698" s="1"/>
      <c r="H698" s="6"/>
      <c r="I698" s="5"/>
      <c r="J698" s="6"/>
      <c r="K698" s="5"/>
      <c r="L698" s="6"/>
      <c r="M698" s="5"/>
      <c r="N698" s="7"/>
      <c r="O698" s="8"/>
      <c r="P698" s="7"/>
      <c r="Q698" s="8"/>
      <c r="R698" s="7"/>
      <c r="S698" s="8"/>
      <c r="T698" s="7"/>
      <c r="U698" s="8"/>
      <c r="V698" s="7"/>
      <c r="W698" s="8"/>
      <c r="X698" s="7"/>
      <c r="Y698" s="8"/>
      <c r="Z698" s="7"/>
      <c r="AA698" s="8"/>
      <c r="AB698" s="7"/>
      <c r="AC698" s="8"/>
      <c r="AD698" s="7"/>
      <c r="AE698" s="8"/>
      <c r="AF698" s="7"/>
      <c r="AG698" s="8"/>
      <c r="AH698" s="7"/>
      <c r="AI698" s="8"/>
      <c r="AJ698" s="7"/>
      <c r="AK698" s="8"/>
      <c r="AL698" s="7"/>
      <c r="AM698" s="8"/>
      <c r="AN698" s="7"/>
      <c r="AO698" s="8"/>
      <c r="AP698" s="7"/>
      <c r="AQ698" s="8"/>
    </row>
    <row r="699" customFormat="false" ht="12.75" hidden="false" customHeight="false" outlineLevel="0" collapsed="false">
      <c r="A699" s="5" t="n">
        <v>694</v>
      </c>
      <c r="B699" s="5" t="s">
        <v>1409</v>
      </c>
      <c r="C699" s="5" t="s">
        <v>1410</v>
      </c>
      <c r="D699" s="1" t="n">
        <f aca="false">+SUM(F699+H699+J699+L699+N699+P699+R699+T699+V699+X699+Z699+AB699+AD699+AF699+AH699+AJ699+AL699+AN699+AP699)</f>
        <v>0</v>
      </c>
      <c r="E699" s="1" t="n">
        <f aca="false">+SUM(G699+I699+K699+M699+O699+Q699+S699+U699+W699+Y699+AA699+AC699+AE699+AG699+AI699+AK699+AM699+AO699+AQ699)</f>
        <v>0</v>
      </c>
      <c r="F699" s="6"/>
      <c r="G699" s="1"/>
      <c r="H699" s="6"/>
      <c r="I699" s="5"/>
      <c r="J699" s="6"/>
      <c r="K699" s="5"/>
      <c r="L699" s="6"/>
      <c r="M699" s="5"/>
      <c r="N699" s="7"/>
      <c r="O699" s="8"/>
      <c r="P699" s="7"/>
      <c r="Q699" s="8"/>
      <c r="R699" s="7"/>
      <c r="S699" s="8"/>
      <c r="T699" s="7"/>
      <c r="U699" s="8"/>
      <c r="V699" s="7"/>
      <c r="W699" s="8"/>
      <c r="X699" s="7"/>
      <c r="Y699" s="8"/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</row>
    <row r="700" customFormat="false" ht="12.75" hidden="false" customHeight="false" outlineLevel="0" collapsed="false">
      <c r="A700" s="5" t="n">
        <v>695</v>
      </c>
      <c r="B700" s="5" t="s">
        <v>1411</v>
      </c>
      <c r="C700" s="5" t="s">
        <v>1412</v>
      </c>
      <c r="D700" s="1" t="n">
        <f aca="false">+SUM(F700+H700+J700+L700+N700+P700+R700+T700+V700+X700+Z700+AB700+AD700+AF700+AH700+AJ700+AL700+AN700+AP700)</f>
        <v>0</v>
      </c>
      <c r="E700" s="1" t="n">
        <f aca="false">+SUM(G700+I700+K700+M700+O700+Q700+S700+U700+W700+Y700+AA700+AC700+AE700+AG700+AI700+AK700+AM700+AO700+AQ700)</f>
        <v>0</v>
      </c>
      <c r="F700" s="6"/>
      <c r="G700" s="1"/>
      <c r="H700" s="6"/>
      <c r="I700" s="5"/>
      <c r="J700" s="6"/>
      <c r="K700" s="5"/>
      <c r="L700" s="6"/>
      <c r="M700" s="5"/>
      <c r="N700" s="7"/>
      <c r="O700" s="8"/>
      <c r="P700" s="7"/>
      <c r="Q700" s="8"/>
      <c r="R700" s="7"/>
      <c r="S700" s="8"/>
      <c r="T700" s="7"/>
      <c r="U700" s="8"/>
      <c r="V700" s="7"/>
      <c r="W700" s="8"/>
      <c r="X700" s="7"/>
      <c r="Y700" s="8"/>
      <c r="Z700" s="7"/>
      <c r="AA700" s="8"/>
      <c r="AB700" s="7"/>
      <c r="AC700" s="8"/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</row>
    <row r="701" customFormat="false" ht="12.75" hidden="false" customHeight="false" outlineLevel="0" collapsed="false">
      <c r="A701" s="5" t="n">
        <v>696</v>
      </c>
      <c r="B701" s="5" t="s">
        <v>1413</v>
      </c>
      <c r="C701" s="5" t="s">
        <v>1414</v>
      </c>
      <c r="D701" s="1" t="n">
        <f aca="false">+SUM(F701+H701+J701+L701+N701+P701+R701+T701+V701+X701+Z701+AB701+AD701+AF701+AH701+AJ701+AL701+AN701+AP701)</f>
        <v>0</v>
      </c>
      <c r="E701" s="1" t="n">
        <f aca="false">+SUM(G701+I701+K701+M701+O701+Q701+S701+U701+W701+Y701+AA701+AC701+AE701+AG701+AI701+AK701+AM701+AO701+AQ701)</f>
        <v>0</v>
      </c>
      <c r="F701" s="6"/>
      <c r="G701" s="1"/>
      <c r="H701" s="6"/>
      <c r="I701" s="5"/>
      <c r="J701" s="6"/>
      <c r="K701" s="5"/>
      <c r="L701" s="6"/>
      <c r="M701" s="5"/>
      <c r="N701" s="7"/>
      <c r="O701" s="8"/>
      <c r="P701" s="7"/>
      <c r="Q701" s="8"/>
      <c r="R701" s="7"/>
      <c r="S701" s="8"/>
      <c r="T701" s="7"/>
      <c r="U701" s="8"/>
      <c r="V701" s="7"/>
      <c r="W701" s="8"/>
      <c r="X701" s="7"/>
      <c r="Y701" s="8"/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</row>
    <row r="702" customFormat="false" ht="12.75" hidden="false" customHeight="false" outlineLevel="0" collapsed="false">
      <c r="A702" s="5" t="n">
        <v>697</v>
      </c>
      <c r="B702" s="5" t="s">
        <v>1415</v>
      </c>
      <c r="C702" s="5" t="s">
        <v>1416</v>
      </c>
      <c r="D702" s="1" t="n">
        <f aca="false">+SUM(F702+H702+J702+L702+N702+P702+R702+T702+V702+X702+Z702+AB702+AD702+AF702+AH702+AJ702+AL702+AN702+AP702)</f>
        <v>0</v>
      </c>
      <c r="E702" s="1" t="n">
        <f aca="false">+SUM(G702+I702+K702+M702+O702+Q702+S702+U702+W702+Y702+AA702+AC702+AE702+AG702+AI702+AK702+AM702+AO702+AQ702)</f>
        <v>0</v>
      </c>
      <c r="F702" s="6"/>
      <c r="G702" s="1"/>
      <c r="H702" s="6"/>
      <c r="I702" s="5"/>
      <c r="J702" s="6"/>
      <c r="K702" s="5"/>
      <c r="L702" s="6"/>
      <c r="M702" s="5"/>
      <c r="N702" s="7"/>
      <c r="O702" s="8"/>
      <c r="P702" s="7"/>
      <c r="Q702" s="8"/>
      <c r="R702" s="7"/>
      <c r="S702" s="8"/>
      <c r="T702" s="7"/>
      <c r="U702" s="8"/>
      <c r="V702" s="7"/>
      <c r="W702" s="8"/>
      <c r="X702" s="7"/>
      <c r="Y702" s="8"/>
      <c r="Z702" s="7"/>
      <c r="AA702" s="8"/>
      <c r="AB702" s="7"/>
      <c r="AC702" s="8"/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</row>
    <row r="703" customFormat="false" ht="12.75" hidden="false" customHeight="false" outlineLevel="0" collapsed="false">
      <c r="A703" s="5" t="n">
        <v>698</v>
      </c>
      <c r="B703" s="5" t="s">
        <v>1417</v>
      </c>
      <c r="C703" s="5" t="s">
        <v>1418</v>
      </c>
      <c r="D703" s="1" t="n">
        <f aca="false">+SUM(F703+H703+J703+L703+N703+P703+R703+T703+V703+X703+Z703+AB703+AD703+AF703+AH703+AJ703+AL703+AN703+AP703)</f>
        <v>0</v>
      </c>
      <c r="E703" s="1" t="n">
        <f aca="false">+SUM(G703+I703+K703+M703+O703+Q703+S703+U703+W703+Y703+AA703+AC703+AE703+AG703+AI703+AK703+AM703+AO703+AQ703)</f>
        <v>0</v>
      </c>
      <c r="F703" s="6"/>
      <c r="G703" s="1"/>
      <c r="H703" s="6"/>
      <c r="I703" s="5"/>
      <c r="J703" s="6"/>
      <c r="K703" s="5"/>
      <c r="L703" s="6"/>
      <c r="M703" s="5"/>
      <c r="N703" s="7"/>
      <c r="O703" s="8"/>
      <c r="P703" s="7"/>
      <c r="Q703" s="8"/>
      <c r="R703" s="7"/>
      <c r="S703" s="8"/>
      <c r="T703" s="7"/>
      <c r="U703" s="8"/>
      <c r="V703" s="7"/>
      <c r="W703" s="8"/>
      <c r="X703" s="7"/>
      <c r="Y703" s="8"/>
      <c r="Z703" s="7"/>
      <c r="AA703" s="8"/>
      <c r="AB703" s="7"/>
      <c r="AC703" s="8"/>
      <c r="AD703" s="7"/>
      <c r="AE703" s="8"/>
      <c r="AF703" s="7"/>
      <c r="AG703" s="8"/>
      <c r="AH703" s="7"/>
      <c r="AI703" s="8"/>
      <c r="AJ703" s="7"/>
      <c r="AK703" s="8"/>
      <c r="AL703" s="7"/>
      <c r="AM703" s="8"/>
      <c r="AN703" s="7"/>
      <c r="AO703" s="8"/>
      <c r="AP703" s="7"/>
      <c r="AQ703" s="8"/>
    </row>
    <row r="704" customFormat="false" ht="12.75" hidden="false" customHeight="false" outlineLevel="0" collapsed="false">
      <c r="A704" s="5" t="n">
        <v>699</v>
      </c>
      <c r="B704" s="5" t="s">
        <v>1419</v>
      </c>
      <c r="C704" s="5" t="s">
        <v>1420</v>
      </c>
      <c r="D704" s="1" t="n">
        <f aca="false">+SUM(F704+H704+J704+L704+N704+P704+R704+T704+V704+X704+Z704+AB704+AD704+AF704+AH704+AJ704+AL704+AN704+AP704)</f>
        <v>0</v>
      </c>
      <c r="E704" s="1" t="n">
        <f aca="false">+SUM(G704+I704+K704+M704+O704+Q704+S704+U704+W704+Y704+AA704+AC704+AE704+AG704+AI704+AK704+AM704+AO704+AQ704)</f>
        <v>0</v>
      </c>
      <c r="F704" s="6"/>
      <c r="G704" s="1"/>
      <c r="H704" s="6"/>
      <c r="I704" s="5"/>
      <c r="J704" s="6"/>
      <c r="K704" s="5"/>
      <c r="L704" s="6"/>
      <c r="M704" s="5"/>
      <c r="N704" s="7"/>
      <c r="O704" s="8"/>
      <c r="P704" s="7"/>
      <c r="Q704" s="8"/>
      <c r="R704" s="7"/>
      <c r="S704" s="8"/>
      <c r="T704" s="7"/>
      <c r="U704" s="8"/>
      <c r="V704" s="7"/>
      <c r="W704" s="8"/>
      <c r="X704" s="7"/>
      <c r="Y704" s="8"/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</row>
    <row r="705" customFormat="false" ht="12.75" hidden="false" customHeight="false" outlineLevel="0" collapsed="false">
      <c r="A705" s="5" t="n">
        <v>700</v>
      </c>
      <c r="B705" s="5" t="s">
        <v>1421</v>
      </c>
      <c r="C705" s="5" t="s">
        <v>1422</v>
      </c>
      <c r="D705" s="1" t="n">
        <f aca="false">+SUM(F705+H705+J705+L705+N705+P705+R705+T705+V705+X705+Z705+AB705+AD705+AF705+AH705+AJ705+AL705+AN705+AP705)</f>
        <v>0</v>
      </c>
      <c r="E705" s="1" t="n">
        <f aca="false">+SUM(G705+I705+K705+M705+O705+Q705+S705+U705+W705+Y705+AA705+AC705+AE705+AG705+AI705+AK705+AM705+AO705+AQ705)</f>
        <v>0</v>
      </c>
      <c r="F705" s="6"/>
      <c r="G705" s="1"/>
      <c r="H705" s="6"/>
      <c r="I705" s="5"/>
      <c r="J705" s="6"/>
      <c r="K705" s="5"/>
      <c r="L705" s="6"/>
      <c r="M705" s="5"/>
      <c r="N705" s="7"/>
      <c r="O705" s="8"/>
      <c r="P705" s="7"/>
      <c r="Q705" s="8"/>
      <c r="R705" s="7"/>
      <c r="S705" s="8"/>
      <c r="T705" s="7"/>
      <c r="U705" s="8"/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</row>
    <row r="706" customFormat="false" ht="12.75" hidden="false" customHeight="false" outlineLevel="0" collapsed="false">
      <c r="A706" s="5" t="n">
        <v>701</v>
      </c>
      <c r="B706" s="5" t="s">
        <v>1423</v>
      </c>
      <c r="C706" s="5" t="s">
        <v>1424</v>
      </c>
      <c r="D706" s="1" t="n">
        <f aca="false">+SUM(F706+H706+J706+L706+N706+P706+R706+T706+V706+X706+Z706+AB706+AD706+AF706+AH706+AJ706+AL706+AN706+AP706)</f>
        <v>0</v>
      </c>
      <c r="E706" s="1" t="n">
        <f aca="false">+SUM(G706+I706+K706+M706+O706+Q706+S706+U706+W706+Y706+AA706+AC706+AE706+AG706+AI706+AK706+AM706+AO706+AQ706)</f>
        <v>0</v>
      </c>
      <c r="F706" s="6"/>
      <c r="G706" s="1"/>
      <c r="H706" s="6"/>
      <c r="I706" s="5"/>
      <c r="J706" s="6"/>
      <c r="K706" s="5"/>
      <c r="L706" s="6"/>
      <c r="M706" s="5"/>
      <c r="N706" s="7"/>
      <c r="O706" s="8"/>
      <c r="P706" s="7"/>
      <c r="Q706" s="8"/>
      <c r="R706" s="7"/>
      <c r="S706" s="8"/>
      <c r="T706" s="7"/>
      <c r="U706" s="8"/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</row>
    <row r="707" customFormat="false" ht="12.75" hidden="false" customHeight="false" outlineLevel="0" collapsed="false">
      <c r="A707" s="5" t="n">
        <v>702</v>
      </c>
      <c r="B707" s="5" t="s">
        <v>1425</v>
      </c>
      <c r="C707" s="5" t="s">
        <v>1426</v>
      </c>
      <c r="D707" s="1" t="n">
        <f aca="false">+SUM(F707+H707+J707+L707+N707+P707+R707+T707+V707+X707+Z707+AB707+AD707+AF707+AH707+AJ707+AL707+AN707+AP707)</f>
        <v>0</v>
      </c>
      <c r="E707" s="1" t="n">
        <f aca="false">+SUM(G707+I707+K707+M707+O707+Q707+S707+U707+W707+Y707+AA707+AC707+AE707+AG707+AI707+AK707+AM707+AO707+AQ707)</f>
        <v>0</v>
      </c>
      <c r="F707" s="6"/>
      <c r="G707" s="1"/>
      <c r="H707" s="6"/>
      <c r="I707" s="5"/>
      <c r="J707" s="6"/>
      <c r="K707" s="5"/>
      <c r="L707" s="6"/>
      <c r="M707" s="5"/>
      <c r="N707" s="7"/>
      <c r="O707" s="8"/>
      <c r="P707" s="7"/>
      <c r="Q707" s="8"/>
      <c r="R707" s="7"/>
      <c r="S707" s="8"/>
      <c r="T707" s="7"/>
      <c r="U707" s="8"/>
      <c r="V707" s="7"/>
      <c r="W707" s="8"/>
      <c r="X707" s="7"/>
      <c r="Y707" s="8"/>
      <c r="Z707" s="7"/>
      <c r="AA707" s="8"/>
      <c r="AB707" s="7"/>
      <c r="AC707" s="8"/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</row>
    <row r="708" customFormat="false" ht="12.75" hidden="false" customHeight="false" outlineLevel="0" collapsed="false">
      <c r="A708" s="5" t="n">
        <v>703</v>
      </c>
      <c r="B708" s="5" t="s">
        <v>1427</v>
      </c>
      <c r="C708" s="5" t="s">
        <v>1428</v>
      </c>
      <c r="D708" s="1" t="n">
        <f aca="false">+SUM(F708+H708+J708+L708+N708+P708+R708+T708+V708+X708+Z708+AB708+AD708+AF708+AH708+AJ708+AL708+AN708+AP708)</f>
        <v>0</v>
      </c>
      <c r="E708" s="1" t="n">
        <f aca="false">+SUM(G708+I708+K708+M708+O708+Q708+S708+U708+W708+Y708+AA708+AC708+AE708+AG708+AI708+AK708+AM708+AO708+AQ708)</f>
        <v>0</v>
      </c>
      <c r="F708" s="6"/>
      <c r="G708" s="1"/>
      <c r="H708" s="6"/>
      <c r="I708" s="5"/>
      <c r="J708" s="6"/>
      <c r="K708" s="5"/>
      <c r="L708" s="6"/>
      <c r="M708" s="5"/>
      <c r="N708" s="7"/>
      <c r="O708" s="8"/>
      <c r="P708" s="7"/>
      <c r="Q708" s="8"/>
      <c r="R708" s="7"/>
      <c r="S708" s="8"/>
      <c r="T708" s="7"/>
      <c r="U708" s="8"/>
      <c r="V708" s="7"/>
      <c r="W708" s="8"/>
      <c r="X708" s="7"/>
      <c r="Y708" s="8"/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</row>
    <row r="709" customFormat="false" ht="12.75" hidden="false" customHeight="false" outlineLevel="0" collapsed="false">
      <c r="A709" s="5" t="n">
        <v>704</v>
      </c>
      <c r="B709" s="5" t="s">
        <v>1429</v>
      </c>
      <c r="C709" s="5" t="s">
        <v>1430</v>
      </c>
      <c r="D709" s="1" t="n">
        <f aca="false">+SUM(F709+H709+J709+L709+N709+P709+R709+T709+V709+X709+Z709+AB709+AD709+AF709+AH709+AJ709+AL709+AN709+AP709)</f>
        <v>0</v>
      </c>
      <c r="E709" s="1" t="n">
        <f aca="false">+SUM(G709+I709+K709+M709+O709+Q709+S709+U709+W709+Y709+AA709+AC709+AE709+AG709+AI709+AK709+AM709+AO709+AQ709)</f>
        <v>0</v>
      </c>
      <c r="F709" s="6"/>
      <c r="G709" s="1"/>
      <c r="H709" s="6"/>
      <c r="I709" s="5"/>
      <c r="J709" s="6"/>
      <c r="K709" s="5"/>
      <c r="L709" s="6"/>
      <c r="M709" s="5"/>
      <c r="N709" s="7"/>
      <c r="O709" s="8"/>
      <c r="P709" s="7"/>
      <c r="Q709" s="8"/>
      <c r="R709" s="7"/>
      <c r="S709" s="8"/>
      <c r="T709" s="7"/>
      <c r="U709" s="8"/>
      <c r="V709" s="7"/>
      <c r="W709" s="8"/>
      <c r="X709" s="7"/>
      <c r="Y709" s="8"/>
      <c r="Z709" s="7"/>
      <c r="AA709" s="8"/>
      <c r="AB709" s="7"/>
      <c r="AC709" s="8"/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</row>
    <row r="710" customFormat="false" ht="12.75" hidden="false" customHeight="false" outlineLevel="0" collapsed="false">
      <c r="A710" s="5" t="n">
        <v>705</v>
      </c>
      <c r="B710" s="5" t="s">
        <v>1431</v>
      </c>
      <c r="C710" s="5" t="s">
        <v>1432</v>
      </c>
      <c r="D710" s="1" t="n">
        <f aca="false">+SUM(F710+H710+J710+L710+N710+P710+R710+T710+V710+X710+Z710+AB710+AD710+AF710+AH710+AJ710+AL710+AN710+AP710)</f>
        <v>0</v>
      </c>
      <c r="E710" s="1" t="n">
        <f aca="false">+SUM(G710+I710+K710+M710+O710+Q710+S710+U710+W710+Y710+AA710+AC710+AE710+AG710+AI710+AK710+AM710+AO710+AQ710)</f>
        <v>0</v>
      </c>
      <c r="F710" s="6"/>
      <c r="G710" s="1"/>
      <c r="H710" s="6"/>
      <c r="I710" s="5"/>
      <c r="J710" s="6"/>
      <c r="K710" s="5"/>
      <c r="L710" s="6"/>
      <c r="M710" s="5"/>
      <c r="N710" s="7"/>
      <c r="O710" s="8"/>
      <c r="P710" s="7"/>
      <c r="Q710" s="8"/>
      <c r="R710" s="7"/>
      <c r="S710" s="8"/>
      <c r="T710" s="7"/>
      <c r="U710" s="8"/>
      <c r="V710" s="7"/>
      <c r="W710" s="8"/>
      <c r="X710" s="7"/>
      <c r="Y710" s="8"/>
      <c r="Z710" s="7"/>
      <c r="AA710" s="8"/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</row>
    <row r="711" customFormat="false" ht="12.75" hidden="false" customHeight="false" outlineLevel="0" collapsed="false">
      <c r="A711" s="5" t="n">
        <v>706</v>
      </c>
      <c r="B711" s="5" t="s">
        <v>1433</v>
      </c>
      <c r="C711" s="5" t="s">
        <v>1434</v>
      </c>
      <c r="D711" s="1" t="n">
        <f aca="false">+SUM(F711+H711+J711+L711+N711+P711+R711+T711+V711+X711+Z711+AB711+AD711+AF711+AH711+AJ711+AL711+AN711+AP711)</f>
        <v>0</v>
      </c>
      <c r="E711" s="1" t="n">
        <f aca="false">+SUM(G711+I711+K711+M711+O711+Q711+S711+U711+W711+Y711+AA711+AC711+AE711+AG711+AI711+AK711+AM711+AO711+AQ711)</f>
        <v>0</v>
      </c>
      <c r="F711" s="6"/>
      <c r="G711" s="1"/>
      <c r="H711" s="6"/>
      <c r="I711" s="5"/>
      <c r="J711" s="6"/>
      <c r="K711" s="5"/>
      <c r="L711" s="6"/>
      <c r="M711" s="5"/>
      <c r="N711" s="7"/>
      <c r="O711" s="8"/>
      <c r="P711" s="7"/>
      <c r="Q711" s="8"/>
      <c r="R711" s="7"/>
      <c r="S711" s="8"/>
      <c r="T711" s="7"/>
      <c r="U711" s="8"/>
      <c r="V711" s="7"/>
      <c r="W711" s="8"/>
      <c r="X711" s="7"/>
      <c r="Y711" s="8"/>
      <c r="Z711" s="7"/>
      <c r="AA711" s="8"/>
      <c r="AB711" s="7"/>
      <c r="AC711" s="8"/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</row>
    <row r="712" customFormat="false" ht="12.75" hidden="false" customHeight="false" outlineLevel="0" collapsed="false">
      <c r="A712" s="5" t="n">
        <v>707</v>
      </c>
      <c r="B712" s="5" t="s">
        <v>1435</v>
      </c>
      <c r="C712" s="5" t="s">
        <v>1436</v>
      </c>
      <c r="D712" s="1" t="n">
        <f aca="false">+SUM(F712+H712+J712+L712+N712+P712+R712+T712+V712+X712+Z712+AB712+AD712+AF712+AH712+AJ712+AL712+AN712+AP712)</f>
        <v>0</v>
      </c>
      <c r="E712" s="1" t="n">
        <f aca="false">+SUM(G712+I712+K712+M712+O712+Q712+S712+U712+W712+Y712+AA712+AC712+AE712+AG712+AI712+AK712+AM712+AO712+AQ712)</f>
        <v>0</v>
      </c>
      <c r="F712" s="6"/>
      <c r="G712" s="1"/>
      <c r="H712" s="6"/>
      <c r="I712" s="5"/>
      <c r="J712" s="6"/>
      <c r="K712" s="5"/>
      <c r="L712" s="6"/>
      <c r="M712" s="5"/>
      <c r="N712" s="7"/>
      <c r="O712" s="8"/>
      <c r="P712" s="7"/>
      <c r="Q712" s="8"/>
      <c r="R712" s="7"/>
      <c r="S712" s="8"/>
      <c r="T712" s="7"/>
      <c r="U712" s="8"/>
      <c r="V712" s="7"/>
      <c r="W712" s="8"/>
      <c r="X712" s="7"/>
      <c r="Y712" s="8"/>
      <c r="Z712" s="7"/>
      <c r="AA712" s="8"/>
      <c r="AB712" s="7"/>
      <c r="AC712" s="8"/>
      <c r="AD712" s="7"/>
      <c r="AE712" s="8"/>
      <c r="AF712" s="7"/>
      <c r="AG712" s="8"/>
      <c r="AH712" s="7"/>
      <c r="AI712" s="8"/>
      <c r="AJ712" s="7"/>
      <c r="AK712" s="8"/>
      <c r="AL712" s="7"/>
      <c r="AM712" s="8"/>
      <c r="AN712" s="7"/>
      <c r="AO712" s="8"/>
      <c r="AP712" s="7"/>
      <c r="AQ712" s="8"/>
    </row>
    <row r="713" customFormat="false" ht="12.75" hidden="false" customHeight="false" outlineLevel="0" collapsed="false">
      <c r="A713" s="5" t="n">
        <v>708</v>
      </c>
      <c r="B713" s="5" t="s">
        <v>1437</v>
      </c>
      <c r="C713" s="5" t="s">
        <v>1438</v>
      </c>
      <c r="D713" s="1" t="n">
        <f aca="false">+SUM(F713+H713+J713+L713+N713+P713+R713+T713+V713+X713+Z713+AB713+AD713+AF713+AH713+AJ713+AL713+AN713+AP713)</f>
        <v>0</v>
      </c>
      <c r="E713" s="1" t="n">
        <f aca="false">+SUM(G713+I713+K713+M713+O713+Q713+S713+U713+W713+Y713+AA713+AC713+AE713+AG713+AI713+AK713+AM713+AO713+AQ713)</f>
        <v>0</v>
      </c>
      <c r="F713" s="6"/>
      <c r="G713" s="1"/>
      <c r="H713" s="6"/>
      <c r="I713" s="5"/>
      <c r="J713" s="6"/>
      <c r="K713" s="5"/>
      <c r="L713" s="6"/>
      <c r="M713" s="5"/>
      <c r="N713" s="7"/>
      <c r="O713" s="8"/>
      <c r="P713" s="7"/>
      <c r="Q713" s="8"/>
      <c r="R713" s="7"/>
      <c r="S713" s="8"/>
      <c r="T713" s="7"/>
      <c r="U713" s="8"/>
      <c r="V713" s="7"/>
      <c r="W713" s="8"/>
      <c r="X713" s="7"/>
      <c r="Y713" s="8"/>
      <c r="Z713" s="7"/>
      <c r="AA713" s="8"/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</row>
    <row r="714" customFormat="false" ht="12.75" hidden="false" customHeight="false" outlineLevel="0" collapsed="false">
      <c r="A714" s="5" t="n">
        <v>709</v>
      </c>
      <c r="B714" s="5" t="s">
        <v>1439</v>
      </c>
      <c r="C714" s="5" t="s">
        <v>1440</v>
      </c>
      <c r="D714" s="1" t="n">
        <f aca="false">+SUM(F714+H714+J714+L714+N714+P714+R714+T714+V714+X714+Z714+AB714+AD714+AF714+AH714+AJ714+AL714+AN714+AP714)</f>
        <v>0</v>
      </c>
      <c r="E714" s="1" t="n">
        <f aca="false">+SUM(G714+I714+K714+M714+O714+Q714+S714+U714+W714+Y714+AA714+AC714+AE714+AG714+AI714+AK714+AM714+AO714+AQ714)</f>
        <v>0</v>
      </c>
      <c r="F714" s="6"/>
      <c r="G714" s="1"/>
      <c r="H714" s="6"/>
      <c r="I714" s="5"/>
      <c r="J714" s="6"/>
      <c r="K714" s="5"/>
      <c r="L714" s="6"/>
      <c r="M714" s="5"/>
      <c r="N714" s="7"/>
      <c r="O714" s="8"/>
      <c r="P714" s="7"/>
      <c r="Q714" s="8"/>
      <c r="R714" s="7"/>
      <c r="S714" s="8"/>
      <c r="T714" s="7"/>
      <c r="U714" s="8"/>
      <c r="V714" s="7"/>
      <c r="W714" s="8"/>
      <c r="X714" s="7"/>
      <c r="Y714" s="8"/>
      <c r="Z714" s="7"/>
      <c r="AA714" s="8"/>
      <c r="AB714" s="7"/>
      <c r="AC714" s="8"/>
      <c r="AD714" s="7"/>
      <c r="AE714" s="8"/>
      <c r="AF714" s="7"/>
      <c r="AG714" s="8"/>
      <c r="AH714" s="7"/>
      <c r="AI714" s="8"/>
      <c r="AJ714" s="7"/>
      <c r="AK714" s="8"/>
      <c r="AL714" s="7"/>
      <c r="AM714" s="8"/>
      <c r="AN714" s="7"/>
      <c r="AO714" s="8"/>
      <c r="AP714" s="7"/>
      <c r="AQ714" s="8"/>
    </row>
    <row r="715" customFormat="false" ht="12.75" hidden="false" customHeight="false" outlineLevel="0" collapsed="false">
      <c r="A715" s="5" t="n">
        <v>710</v>
      </c>
      <c r="B715" s="5" t="s">
        <v>1441</v>
      </c>
      <c r="C715" s="5" t="s">
        <v>1442</v>
      </c>
      <c r="D715" s="1" t="n">
        <f aca="false">+SUM(F715+H715+J715+L715+N715+P715+R715+T715+V715+X715+Z715+AB715+AD715+AF715+AH715+AJ715+AL715+AN715+AP715)</f>
        <v>0</v>
      </c>
      <c r="E715" s="1" t="n">
        <f aca="false">+SUM(G715+I715+K715+M715+O715+Q715+S715+U715+W715+Y715+AA715+AC715+AE715+AG715+AI715+AK715+AM715+AO715+AQ715)</f>
        <v>0</v>
      </c>
      <c r="F715" s="6"/>
      <c r="G715" s="1"/>
      <c r="H715" s="6"/>
      <c r="I715" s="5"/>
      <c r="J715" s="6"/>
      <c r="K715" s="5"/>
      <c r="L715" s="6"/>
      <c r="M715" s="5"/>
      <c r="N715" s="7"/>
      <c r="O715" s="8"/>
      <c r="P715" s="7"/>
      <c r="Q715" s="8"/>
      <c r="R715" s="7"/>
      <c r="S715" s="8"/>
      <c r="T715" s="7"/>
      <c r="U715" s="8"/>
      <c r="V715" s="7"/>
      <c r="W715" s="8"/>
      <c r="X715" s="7"/>
      <c r="Y715" s="8"/>
      <c r="Z715" s="7"/>
      <c r="AA715" s="8"/>
      <c r="AB715" s="7"/>
      <c r="AC715" s="8"/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</row>
    <row r="716" customFormat="false" ht="12.75" hidden="false" customHeight="false" outlineLevel="0" collapsed="false">
      <c r="A716" s="5" t="n">
        <v>711</v>
      </c>
      <c r="B716" s="5" t="s">
        <v>1443</v>
      </c>
      <c r="C716" s="5" t="s">
        <v>1444</v>
      </c>
      <c r="D716" s="1" t="n">
        <f aca="false">+SUM(F716+H716+J716+L716+N716+P716+R716+T716+V716+X716+Z716+AB716+AD716+AF716+AH716+AJ716+AL716+AN716+AP716)</f>
        <v>0</v>
      </c>
      <c r="E716" s="1" t="n">
        <f aca="false">+SUM(G716+I716+K716+M716+O716+Q716+S716+U716+W716+Y716+AA716+AC716+AE716+AG716+AI716+AK716+AM716+AO716+AQ716)</f>
        <v>0</v>
      </c>
      <c r="F716" s="6"/>
      <c r="G716" s="1"/>
      <c r="H716" s="6"/>
      <c r="I716" s="5"/>
      <c r="J716" s="6"/>
      <c r="K716" s="5"/>
      <c r="L716" s="6"/>
      <c r="M716" s="5"/>
      <c r="N716" s="7"/>
      <c r="O716" s="8"/>
      <c r="P716" s="7"/>
      <c r="Q716" s="8"/>
      <c r="R716" s="7"/>
      <c r="S716" s="8"/>
      <c r="T716" s="7"/>
      <c r="U716" s="8"/>
      <c r="V716" s="7"/>
      <c r="W716" s="8"/>
      <c r="X716" s="7"/>
      <c r="Y716" s="8"/>
      <c r="Z716" s="7"/>
      <c r="AA716" s="8"/>
      <c r="AB716" s="7"/>
      <c r="AC716" s="8"/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</row>
    <row r="717" customFormat="false" ht="12.75" hidden="false" customHeight="false" outlineLevel="0" collapsed="false">
      <c r="A717" s="5" t="n">
        <v>712</v>
      </c>
      <c r="B717" s="5" t="s">
        <v>1445</v>
      </c>
      <c r="C717" s="5" t="s">
        <v>1446</v>
      </c>
      <c r="D717" s="1" t="n">
        <f aca="false">+SUM(F717+H717+J717+L717+N717+P717+R717+T717+V717+X717+Z717+AB717+AD717+AF717+AH717+AJ717+AL717+AN717+AP717)</f>
        <v>0</v>
      </c>
      <c r="E717" s="1" t="n">
        <f aca="false">+SUM(G717+I717+K717+M717+O717+Q717+S717+U717+W717+Y717+AA717+AC717+AE717+AG717+AI717+AK717+AM717+AO717+AQ717)</f>
        <v>0</v>
      </c>
      <c r="F717" s="6"/>
      <c r="G717" s="1"/>
      <c r="H717" s="6"/>
      <c r="I717" s="5"/>
      <c r="J717" s="6"/>
      <c r="K717" s="5"/>
      <c r="L717" s="6"/>
      <c r="M717" s="5"/>
      <c r="N717" s="7"/>
      <c r="O717" s="8"/>
      <c r="P717" s="7"/>
      <c r="Q717" s="8"/>
      <c r="R717" s="7"/>
      <c r="S717" s="8"/>
      <c r="T717" s="7"/>
      <c r="U717" s="8"/>
      <c r="V717" s="7"/>
      <c r="W717" s="8"/>
      <c r="X717" s="7"/>
      <c r="Y717" s="8"/>
      <c r="Z717" s="7"/>
      <c r="AA717" s="8"/>
      <c r="AB717" s="7"/>
      <c r="AC717" s="8"/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</row>
    <row r="718" customFormat="false" ht="12.75" hidden="false" customHeight="false" outlineLevel="0" collapsed="false">
      <c r="A718" s="5" t="n">
        <v>713</v>
      </c>
      <c r="B718" s="5" t="s">
        <v>1447</v>
      </c>
      <c r="C718" s="5" t="s">
        <v>1448</v>
      </c>
      <c r="D718" s="1" t="n">
        <f aca="false">+SUM(F718+H718+J718+L718+N718+P718+R718+T718+V718+X718+Z718+AB718+AD718+AF718+AH718+AJ718+AL718+AN718+AP718)</f>
        <v>0</v>
      </c>
      <c r="E718" s="1" t="n">
        <f aca="false">+SUM(G718+I718+K718+M718+O718+Q718+S718+U718+W718+Y718+AA718+AC718+AE718+AG718+AI718+AK718+AM718+AO718+AQ718)</f>
        <v>0</v>
      </c>
      <c r="F718" s="6"/>
      <c r="G718" s="1"/>
      <c r="H718" s="6"/>
      <c r="I718" s="5"/>
      <c r="J718" s="6"/>
      <c r="K718" s="5"/>
      <c r="L718" s="6"/>
      <c r="M718" s="5"/>
      <c r="N718" s="7"/>
      <c r="O718" s="8"/>
      <c r="P718" s="7"/>
      <c r="Q718" s="8"/>
      <c r="R718" s="7"/>
      <c r="S718" s="8"/>
      <c r="T718" s="7"/>
      <c r="U718" s="8"/>
      <c r="V718" s="7"/>
      <c r="W718" s="8"/>
      <c r="X718" s="7"/>
      <c r="Y718" s="8"/>
      <c r="Z718" s="7"/>
      <c r="AA718" s="8"/>
      <c r="AB718" s="7"/>
      <c r="AC718" s="8"/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</row>
    <row r="719" customFormat="false" ht="12.75" hidden="false" customHeight="false" outlineLevel="0" collapsed="false">
      <c r="A719" s="5" t="n">
        <v>714</v>
      </c>
      <c r="B719" s="5" t="s">
        <v>1449</v>
      </c>
      <c r="C719" s="5" t="s">
        <v>1450</v>
      </c>
      <c r="D719" s="1" t="n">
        <f aca="false">+SUM(F719+H719+J719+L719+N719+P719+R719+T719+V719+X719+Z719+AB719+AD719+AF719+AH719+AJ719+AL719+AN719+AP719)</f>
        <v>0</v>
      </c>
      <c r="E719" s="1" t="n">
        <f aca="false">+SUM(G719+I719+K719+M719+O719+Q719+S719+U719+W719+Y719+AA719+AC719+AE719+AG719+AI719+AK719+AM719+AO719+AQ719)</f>
        <v>0</v>
      </c>
      <c r="F719" s="6"/>
      <c r="G719" s="1"/>
      <c r="H719" s="6"/>
      <c r="I719" s="5"/>
      <c r="J719" s="6"/>
      <c r="K719" s="5"/>
      <c r="L719" s="6"/>
      <c r="M719" s="5"/>
      <c r="N719" s="7"/>
      <c r="O719" s="8"/>
      <c r="P719" s="7"/>
      <c r="Q719" s="8"/>
      <c r="R719" s="7"/>
      <c r="S719" s="8"/>
      <c r="T719" s="7"/>
      <c r="U719" s="8"/>
      <c r="V719" s="7"/>
      <c r="W719" s="8"/>
      <c r="X719" s="7"/>
      <c r="Y719" s="8"/>
      <c r="Z719" s="7"/>
      <c r="AA719" s="8"/>
      <c r="AB719" s="7"/>
      <c r="AC719" s="8"/>
      <c r="AD719" s="7"/>
      <c r="AE719" s="8"/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</row>
    <row r="720" customFormat="false" ht="12.75" hidden="false" customHeight="false" outlineLevel="0" collapsed="false">
      <c r="A720" s="5" t="n">
        <v>715</v>
      </c>
      <c r="B720" s="5" t="s">
        <v>1451</v>
      </c>
      <c r="C720" s="5" t="s">
        <v>1452</v>
      </c>
      <c r="D720" s="1" t="n">
        <f aca="false">+SUM(F720+H720+J720+L720+N720+P720+R720+T720+V720+X720+Z720+AB720+AD720+AF720+AH720+AJ720+AL720+AN720+AP720)</f>
        <v>0</v>
      </c>
      <c r="E720" s="1" t="n">
        <f aca="false">+SUM(G720+I720+K720+M720+O720+Q720+S720+U720+W720+Y720+AA720+AC720+AE720+AG720+AI720+AK720+AM720+AO720+AQ720)</f>
        <v>0</v>
      </c>
      <c r="F720" s="6"/>
      <c r="G720" s="1"/>
      <c r="H720" s="6"/>
      <c r="I720" s="5"/>
      <c r="J720" s="6"/>
      <c r="K720" s="5"/>
      <c r="L720" s="6"/>
      <c r="M720" s="5"/>
      <c r="N720" s="7"/>
      <c r="O720" s="8"/>
      <c r="P720" s="7"/>
      <c r="Q720" s="8"/>
      <c r="R720" s="7"/>
      <c r="S720" s="8"/>
      <c r="T720" s="7"/>
      <c r="U720" s="8"/>
      <c r="V720" s="7"/>
      <c r="W720" s="8"/>
      <c r="X720" s="7"/>
      <c r="Y720" s="8"/>
      <c r="Z720" s="7"/>
      <c r="AA720" s="8"/>
      <c r="AB720" s="7"/>
      <c r="AC720" s="8"/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</row>
    <row r="721" customFormat="false" ht="12.75" hidden="false" customHeight="false" outlineLevel="0" collapsed="false">
      <c r="A721" s="5" t="n">
        <v>716</v>
      </c>
      <c r="B721" s="5" t="s">
        <v>1453</v>
      </c>
      <c r="C721" s="5" t="s">
        <v>1454</v>
      </c>
      <c r="D721" s="1" t="n">
        <f aca="false">+SUM(F721+H721+J721+L721+N721+P721+R721+T721+V721+X721+Z721+AB721+AD721+AF721+AH721+AJ721+AL721+AN721+AP721)</f>
        <v>0</v>
      </c>
      <c r="E721" s="1" t="n">
        <f aca="false">+SUM(G721+I721+K721+M721+O721+Q721+S721+U721+W721+Y721+AA721+AC721+AE721+AG721+AI721+AK721+AM721+AO721+AQ721)</f>
        <v>0</v>
      </c>
      <c r="F721" s="6"/>
      <c r="G721" s="1"/>
      <c r="H721" s="6"/>
      <c r="I721" s="5"/>
      <c r="J721" s="6"/>
      <c r="K721" s="5"/>
      <c r="L721" s="6"/>
      <c r="M721" s="5"/>
      <c r="N721" s="7"/>
      <c r="O721" s="8"/>
      <c r="P721" s="7"/>
      <c r="Q721" s="8"/>
      <c r="R721" s="7"/>
      <c r="S721" s="8"/>
      <c r="T721" s="7"/>
      <c r="U721" s="8"/>
      <c r="V721" s="7"/>
      <c r="W721" s="8"/>
      <c r="X721" s="7"/>
      <c r="Y721" s="8"/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</row>
    <row r="722" customFormat="false" ht="12.75" hidden="false" customHeight="false" outlineLevel="0" collapsed="false">
      <c r="A722" s="5" t="n">
        <v>717</v>
      </c>
      <c r="B722" s="5" t="s">
        <v>1455</v>
      </c>
      <c r="C722" s="5" t="s">
        <v>1456</v>
      </c>
      <c r="D722" s="1" t="n">
        <f aca="false">+SUM(F722+H722+J722+L722+N722+P722+R722+T722+V722+X722+Z722+AB722+AD722+AF722+AH722+AJ722+AL722+AN722+AP722)</f>
        <v>0</v>
      </c>
      <c r="E722" s="1" t="n">
        <f aca="false">+SUM(G722+I722+K722+M722+O722+Q722+S722+U722+W722+Y722+AA722+AC722+AE722+AG722+AI722+AK722+AM722+AO722+AQ722)</f>
        <v>0</v>
      </c>
      <c r="F722" s="6"/>
      <c r="G722" s="1"/>
      <c r="H722" s="6"/>
      <c r="I722" s="5"/>
      <c r="J722" s="6"/>
      <c r="K722" s="5"/>
      <c r="L722" s="6"/>
      <c r="M722" s="5"/>
      <c r="N722" s="7"/>
      <c r="O722" s="8"/>
      <c r="P722" s="7"/>
      <c r="Q722" s="8"/>
      <c r="R722" s="7"/>
      <c r="S722" s="8"/>
      <c r="T722" s="7"/>
      <c r="U722" s="8"/>
      <c r="V722" s="7"/>
      <c r="W722" s="8"/>
      <c r="X722" s="7"/>
      <c r="Y722" s="8"/>
      <c r="Z722" s="7"/>
      <c r="AA722" s="8"/>
      <c r="AB722" s="7"/>
      <c r="AC722" s="8"/>
      <c r="AD722" s="7"/>
      <c r="AE722" s="8"/>
      <c r="AF722" s="7"/>
      <c r="AG722" s="8"/>
      <c r="AH722" s="7"/>
      <c r="AI722" s="8"/>
      <c r="AJ722" s="7"/>
      <c r="AK722" s="8"/>
      <c r="AL722" s="7"/>
      <c r="AM722" s="8"/>
      <c r="AN722" s="7"/>
      <c r="AO722" s="8"/>
      <c r="AP722" s="7"/>
      <c r="AQ722" s="8"/>
    </row>
    <row r="723" customFormat="false" ht="12.75" hidden="false" customHeight="false" outlineLevel="0" collapsed="false">
      <c r="A723" s="5" t="n">
        <v>718</v>
      </c>
      <c r="B723" s="5" t="s">
        <v>1457</v>
      </c>
      <c r="C723" s="5" t="s">
        <v>1458</v>
      </c>
      <c r="D723" s="1" t="n">
        <f aca="false">+SUM(F723+H723+J723+L723+N723+P723+R723+T723+V723+X723+Z723+AB723+AD723+AF723+AH723+AJ723+AL723+AN723+AP723)</f>
        <v>0</v>
      </c>
      <c r="E723" s="1" t="n">
        <f aca="false">+SUM(G723+I723+K723+M723+O723+Q723+S723+U723+W723+Y723+AA723+AC723+AE723+AG723+AI723+AK723+AM723+AO723+AQ723)</f>
        <v>0</v>
      </c>
      <c r="F723" s="6"/>
      <c r="G723" s="1"/>
      <c r="H723" s="6"/>
      <c r="I723" s="5"/>
      <c r="J723" s="6"/>
      <c r="K723" s="5"/>
      <c r="L723" s="6"/>
      <c r="M723" s="5"/>
      <c r="N723" s="7"/>
      <c r="O723" s="8"/>
      <c r="P723" s="7"/>
      <c r="Q723" s="8"/>
      <c r="R723" s="7"/>
      <c r="S723" s="8"/>
      <c r="T723" s="7"/>
      <c r="U723" s="8"/>
      <c r="V723" s="7"/>
      <c r="W723" s="8"/>
      <c r="X723" s="7"/>
      <c r="Y723" s="8"/>
      <c r="Z723" s="7"/>
      <c r="AA723" s="8"/>
      <c r="AB723" s="7"/>
      <c r="AC723" s="8"/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</row>
    <row r="724" customFormat="false" ht="12.75" hidden="false" customHeight="false" outlineLevel="0" collapsed="false">
      <c r="A724" s="5" t="n">
        <v>719</v>
      </c>
      <c r="B724" s="5" t="s">
        <v>1459</v>
      </c>
      <c r="C724" s="5" t="s">
        <v>1460</v>
      </c>
      <c r="D724" s="1" t="n">
        <f aca="false">+SUM(F724+H724+J724+L724+N724+P724+R724+T724+V724+X724+Z724+AB724+AD724+AF724+AH724+AJ724+AL724+AN724+AP724)</f>
        <v>0</v>
      </c>
      <c r="E724" s="1" t="n">
        <f aca="false">+SUM(G724+I724+K724+M724+O724+Q724+S724+U724+W724+Y724+AA724+AC724+AE724+AG724+AI724+AK724+AM724+AO724+AQ724)</f>
        <v>0</v>
      </c>
      <c r="F724" s="6"/>
      <c r="G724" s="1"/>
      <c r="H724" s="6"/>
      <c r="I724" s="5"/>
      <c r="J724" s="6"/>
      <c r="K724" s="5"/>
      <c r="L724" s="6"/>
      <c r="M724" s="5"/>
      <c r="N724" s="7"/>
      <c r="O724" s="8"/>
      <c r="P724" s="7"/>
      <c r="Q724" s="8"/>
      <c r="R724" s="7"/>
      <c r="S724" s="8"/>
      <c r="T724" s="7"/>
      <c r="U724" s="8"/>
      <c r="V724" s="7"/>
      <c r="W724" s="8"/>
      <c r="X724" s="7"/>
      <c r="Y724" s="8"/>
      <c r="Z724" s="7"/>
      <c r="AA724" s="8"/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</row>
    <row r="725" customFormat="false" ht="12.75" hidden="false" customHeight="false" outlineLevel="0" collapsed="false">
      <c r="A725" s="5" t="n">
        <v>720</v>
      </c>
      <c r="B725" s="5" t="s">
        <v>1461</v>
      </c>
      <c r="C725" s="5" t="s">
        <v>1462</v>
      </c>
      <c r="D725" s="1" t="n">
        <f aca="false">+SUM(F725+H725+J725+L725+N725+P725+R725+T725+V725+X725+Z725+AB725+AD725+AF725+AH725+AJ725+AL725+AN725+AP725)</f>
        <v>0</v>
      </c>
      <c r="E725" s="1" t="n">
        <f aca="false">+SUM(G725+I725+K725+M725+O725+Q725+S725+U725+W725+Y725+AA725+AC725+AE725+AG725+AI725+AK725+AM725+AO725+AQ725)</f>
        <v>0</v>
      </c>
      <c r="F725" s="6"/>
      <c r="G725" s="1"/>
      <c r="H725" s="6"/>
      <c r="I725" s="5"/>
      <c r="J725" s="6"/>
      <c r="K725" s="5"/>
      <c r="L725" s="6"/>
      <c r="M725" s="5"/>
      <c r="N725" s="7"/>
      <c r="O725" s="8"/>
      <c r="P725" s="7"/>
      <c r="Q725" s="8"/>
      <c r="R725" s="7"/>
      <c r="S725" s="8"/>
      <c r="T725" s="7"/>
      <c r="U725" s="8"/>
      <c r="V725" s="7"/>
      <c r="W725" s="8"/>
      <c r="X725" s="7"/>
      <c r="Y725" s="8"/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</row>
    <row r="726" customFormat="false" ht="12.75" hidden="false" customHeight="false" outlineLevel="0" collapsed="false">
      <c r="A726" s="5" t="n">
        <v>721</v>
      </c>
      <c r="B726" s="5" t="s">
        <v>1463</v>
      </c>
      <c r="C726" s="5" t="s">
        <v>1464</v>
      </c>
      <c r="D726" s="1" t="n">
        <f aca="false">+SUM(F726+H726+J726+L726+N726+P726+R726+T726+V726+X726+Z726+AB726+AD726+AF726+AH726+AJ726+AL726+AN726+AP726)</f>
        <v>0</v>
      </c>
      <c r="E726" s="1" t="n">
        <f aca="false">+SUM(G726+I726+K726+M726+O726+Q726+S726+U726+W726+Y726+AA726+AC726+AE726+AG726+AI726+AK726+AM726+AO726+AQ726)</f>
        <v>0</v>
      </c>
      <c r="F726" s="6"/>
      <c r="G726" s="1"/>
      <c r="H726" s="6"/>
      <c r="I726" s="5"/>
      <c r="J726" s="6"/>
      <c r="K726" s="5"/>
      <c r="L726" s="6"/>
      <c r="M726" s="5"/>
      <c r="N726" s="7"/>
      <c r="O726" s="8"/>
      <c r="P726" s="7"/>
      <c r="Q726" s="8"/>
      <c r="R726" s="7"/>
      <c r="S726" s="8"/>
      <c r="T726" s="7"/>
      <c r="U726" s="8"/>
      <c r="V726" s="7"/>
      <c r="W726" s="8"/>
      <c r="X726" s="7"/>
      <c r="Y726" s="8"/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</row>
    <row r="727" customFormat="false" ht="12.75" hidden="false" customHeight="false" outlineLevel="0" collapsed="false">
      <c r="A727" s="5" t="n">
        <v>722</v>
      </c>
      <c r="B727" s="5" t="s">
        <v>1465</v>
      </c>
      <c r="C727" s="5" t="s">
        <v>1466</v>
      </c>
      <c r="D727" s="1" t="n">
        <f aca="false">+SUM(F727+H727+J727+L727+N727+P727+R727+T727+V727+X727+Z727+AB727+AD727+AF727+AH727+AJ727+AL727+AN727+AP727)</f>
        <v>0</v>
      </c>
      <c r="E727" s="1" t="n">
        <f aca="false">+SUM(G727+I727+K727+M727+O727+Q727+S727+U727+W727+Y727+AA727+AC727+AE727+AG727+AI727+AK727+AM727+AO727+AQ727)</f>
        <v>0</v>
      </c>
      <c r="F727" s="6"/>
      <c r="G727" s="1"/>
      <c r="H727" s="6"/>
      <c r="I727" s="5"/>
      <c r="J727" s="6"/>
      <c r="K727" s="5"/>
      <c r="L727" s="6"/>
      <c r="M727" s="5"/>
      <c r="N727" s="7"/>
      <c r="O727" s="8"/>
      <c r="P727" s="7"/>
      <c r="Q727" s="8"/>
      <c r="R727" s="7"/>
      <c r="S727" s="8"/>
      <c r="T727" s="7"/>
      <c r="U727" s="8"/>
      <c r="V727" s="7"/>
      <c r="W727" s="8"/>
      <c r="X727" s="7"/>
      <c r="Y727" s="8"/>
      <c r="Z727" s="7"/>
      <c r="AA727" s="8"/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</row>
    <row r="728" customFormat="false" ht="12.75" hidden="false" customHeight="false" outlineLevel="0" collapsed="false">
      <c r="A728" s="5" t="n">
        <v>723</v>
      </c>
      <c r="B728" s="5" t="s">
        <v>1467</v>
      </c>
      <c r="C728" s="5" t="s">
        <v>1468</v>
      </c>
      <c r="D728" s="1" t="n">
        <f aca="false">+SUM(F728+H728+J728+L728+N728+P728+R728+T728+V728+X728+Z728+AB728+AD728+AF728+AH728+AJ728+AL728+AN728+AP728)</f>
        <v>0</v>
      </c>
      <c r="E728" s="1" t="n">
        <f aca="false">+SUM(G728+I728+K728+M728+O728+Q728+S728+U728+W728+Y728+AA728+AC728+AE728+AG728+AI728+AK728+AM728+AO728+AQ728)</f>
        <v>0</v>
      </c>
      <c r="F728" s="6"/>
      <c r="G728" s="1"/>
      <c r="H728" s="6"/>
      <c r="I728" s="5"/>
      <c r="J728" s="6"/>
      <c r="K728" s="5"/>
      <c r="L728" s="6"/>
      <c r="M728" s="5"/>
      <c r="N728" s="7"/>
      <c r="O728" s="8"/>
      <c r="P728" s="7"/>
      <c r="Q728" s="8"/>
      <c r="R728" s="7"/>
      <c r="S728" s="8"/>
      <c r="T728" s="7"/>
      <c r="U728" s="8"/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</row>
    <row r="729" customFormat="false" ht="12.75" hidden="false" customHeight="false" outlineLevel="0" collapsed="false">
      <c r="A729" s="5" t="n">
        <v>724</v>
      </c>
      <c r="B729" s="5" t="s">
        <v>1469</v>
      </c>
      <c r="C729" s="5" t="s">
        <v>1470</v>
      </c>
      <c r="D729" s="1" t="n">
        <f aca="false">+SUM(F729+H729+J729+L729+N729+P729+R729+T729+V729+X729+Z729+AB729+AD729+AF729+AH729+AJ729+AL729+AN729+AP729)</f>
        <v>0</v>
      </c>
      <c r="E729" s="1" t="n">
        <f aca="false">+SUM(G729+I729+K729+M729+O729+Q729+S729+U729+W729+Y729+AA729+AC729+AE729+AG729+AI729+AK729+AM729+AO729+AQ729)</f>
        <v>0</v>
      </c>
      <c r="F729" s="6"/>
      <c r="G729" s="1"/>
      <c r="H729" s="6"/>
      <c r="I729" s="5"/>
      <c r="J729" s="6"/>
      <c r="K729" s="5"/>
      <c r="L729" s="6"/>
      <c r="M729" s="5"/>
      <c r="N729" s="7"/>
      <c r="O729" s="8"/>
      <c r="P729" s="7"/>
      <c r="Q729" s="8"/>
      <c r="R729" s="7"/>
      <c r="S729" s="8"/>
      <c r="T729" s="7"/>
      <c r="U729" s="8"/>
      <c r="V729" s="7"/>
      <c r="W729" s="8"/>
      <c r="X729" s="7"/>
      <c r="Y729" s="8"/>
      <c r="Z729" s="7"/>
      <c r="AA729" s="8"/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</row>
    <row r="730" customFormat="false" ht="12.75" hidden="false" customHeight="false" outlineLevel="0" collapsed="false">
      <c r="A730" s="5" t="n">
        <v>725</v>
      </c>
      <c r="B730" s="5" t="s">
        <v>1471</v>
      </c>
      <c r="C730" s="5" t="s">
        <v>1472</v>
      </c>
      <c r="D730" s="1" t="n">
        <f aca="false">+SUM(F730+H730+J730+L730+N730+P730+R730+T730+V730+X730+Z730+AB730+AD730+AF730+AH730+AJ730+AL730+AN730+AP730)</f>
        <v>0</v>
      </c>
      <c r="E730" s="1" t="n">
        <f aca="false">+SUM(G730+I730+K730+M730+O730+Q730+S730+U730+W730+Y730+AA730+AC730+AE730+AG730+AI730+AK730+AM730+AO730+AQ730)</f>
        <v>0</v>
      </c>
      <c r="F730" s="6"/>
      <c r="G730" s="1"/>
      <c r="H730" s="6"/>
      <c r="I730" s="5"/>
      <c r="J730" s="6"/>
      <c r="K730" s="5"/>
      <c r="L730" s="6"/>
      <c r="M730" s="5"/>
      <c r="N730" s="7"/>
      <c r="O730" s="8"/>
      <c r="P730" s="7"/>
      <c r="Q730" s="8"/>
      <c r="R730" s="7"/>
      <c r="S730" s="8"/>
      <c r="T730" s="7"/>
      <c r="U730" s="8"/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</row>
    <row r="731" customFormat="false" ht="12.75" hidden="false" customHeight="false" outlineLevel="0" collapsed="false">
      <c r="A731" s="5" t="n">
        <v>726</v>
      </c>
      <c r="B731" s="5" t="s">
        <v>1473</v>
      </c>
      <c r="C731" s="5" t="s">
        <v>1474</v>
      </c>
      <c r="D731" s="1" t="n">
        <f aca="false">+SUM(F731+H731+J731+L731+N731+P731+R731+T731+V731+X731+Z731+AB731+AD731+AF731+AH731+AJ731+AL731+AN731+AP731)</f>
        <v>0</v>
      </c>
      <c r="E731" s="1" t="n">
        <f aca="false">+SUM(G731+I731+K731+M731+O731+Q731+S731+U731+W731+Y731+AA731+AC731+AE731+AG731+AI731+AK731+AM731+AO731+AQ731)</f>
        <v>0</v>
      </c>
      <c r="F731" s="6"/>
      <c r="G731" s="1"/>
      <c r="H731" s="6"/>
      <c r="I731" s="5"/>
      <c r="J731" s="6"/>
      <c r="K731" s="5"/>
      <c r="L731" s="6"/>
      <c r="M731" s="5"/>
      <c r="N731" s="7"/>
      <c r="O731" s="8"/>
      <c r="P731" s="7"/>
      <c r="Q731" s="8"/>
      <c r="R731" s="7"/>
      <c r="S731" s="8"/>
      <c r="T731" s="7"/>
      <c r="U731" s="8"/>
      <c r="V731" s="7"/>
      <c r="W731" s="8"/>
      <c r="X731" s="7"/>
      <c r="Y731" s="8"/>
      <c r="Z731" s="7"/>
      <c r="AA731" s="8"/>
      <c r="AB731" s="7"/>
      <c r="AC731" s="8"/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</row>
    <row r="732" customFormat="false" ht="12.75" hidden="false" customHeight="false" outlineLevel="0" collapsed="false">
      <c r="A732" s="5" t="n">
        <v>727</v>
      </c>
      <c r="B732" s="5" t="s">
        <v>1475</v>
      </c>
      <c r="C732" s="5" t="s">
        <v>1476</v>
      </c>
      <c r="D732" s="1" t="n">
        <f aca="false">+SUM(F732+H732+J732+L732+N732+P732+R732+T732+V732+X732+Z732+AB732+AD732+AF732+AH732+AJ732+AL732+AN732+AP732)</f>
        <v>0</v>
      </c>
      <c r="E732" s="1" t="n">
        <f aca="false">+SUM(G732+I732+K732+M732+O732+Q732+S732+U732+W732+Y732+AA732+AC732+AE732+AG732+AI732+AK732+AM732+AO732+AQ732)</f>
        <v>0</v>
      </c>
      <c r="F732" s="6"/>
      <c r="G732" s="1"/>
      <c r="H732" s="6"/>
      <c r="I732" s="5"/>
      <c r="J732" s="6"/>
      <c r="K732" s="5"/>
      <c r="L732" s="6"/>
      <c r="M732" s="5"/>
      <c r="N732" s="7"/>
      <c r="O732" s="8"/>
      <c r="P732" s="7"/>
      <c r="Q732" s="8"/>
      <c r="R732" s="7"/>
      <c r="S732" s="8"/>
      <c r="T732" s="7"/>
      <c r="U732" s="8"/>
      <c r="V732" s="7"/>
      <c r="W732" s="8"/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</row>
    <row r="733" customFormat="false" ht="12.75" hidden="false" customHeight="false" outlineLevel="0" collapsed="false">
      <c r="A733" s="5" t="n">
        <v>728</v>
      </c>
      <c r="B733" s="5" t="s">
        <v>1477</v>
      </c>
      <c r="C733" s="5" t="s">
        <v>1478</v>
      </c>
      <c r="D733" s="1" t="n">
        <f aca="false">+SUM(F733+H733+J733+L733+N733+P733+R733+T733+V733+X733+Z733+AB733+AD733+AF733+AH733+AJ733+AL733+AN733+AP733)</f>
        <v>0</v>
      </c>
      <c r="E733" s="1" t="n">
        <f aca="false">+SUM(G733+I733+K733+M733+O733+Q733+S733+U733+W733+Y733+AA733+AC733+AE733+AG733+AI733+AK733+AM733+AO733+AQ733)</f>
        <v>0</v>
      </c>
      <c r="F733" s="6"/>
      <c r="G733" s="1"/>
      <c r="H733" s="6"/>
      <c r="I733" s="5"/>
      <c r="J733" s="6"/>
      <c r="K733" s="5"/>
      <c r="L733" s="6"/>
      <c r="M733" s="5"/>
      <c r="N733" s="7"/>
      <c r="O733" s="8"/>
      <c r="P733" s="7"/>
      <c r="Q733" s="8"/>
      <c r="R733" s="7"/>
      <c r="S733" s="8"/>
      <c r="T733" s="7"/>
      <c r="U733" s="8"/>
      <c r="V733" s="7"/>
      <c r="W733" s="8"/>
      <c r="X733" s="7"/>
      <c r="Y733" s="8"/>
      <c r="Z733" s="7"/>
      <c r="AA733" s="8"/>
      <c r="AB733" s="7"/>
      <c r="AC733" s="8"/>
      <c r="AD733" s="7"/>
      <c r="AE733" s="8"/>
      <c r="AF733" s="7"/>
      <c r="AG733" s="8"/>
      <c r="AH733" s="7"/>
      <c r="AI733" s="8"/>
      <c r="AJ733" s="7"/>
      <c r="AK733" s="8"/>
      <c r="AL733" s="7"/>
      <c r="AM733" s="8"/>
      <c r="AN733" s="7"/>
      <c r="AO733" s="8"/>
      <c r="AP733" s="7"/>
      <c r="AQ733" s="8"/>
    </row>
    <row r="734" customFormat="false" ht="12.75" hidden="false" customHeight="false" outlineLevel="0" collapsed="false">
      <c r="A734" s="5" t="n">
        <v>729</v>
      </c>
      <c r="B734" s="5" t="s">
        <v>1479</v>
      </c>
      <c r="C734" s="5" t="s">
        <v>1480</v>
      </c>
      <c r="D734" s="1" t="n">
        <f aca="false">+SUM(F734+H734+J734+L734+N734+P734+R734+T734+V734+X734+Z734+AB734+AD734+AF734+AH734+AJ734+AL734+AN734+AP734)</f>
        <v>0</v>
      </c>
      <c r="E734" s="1" t="n">
        <f aca="false">+SUM(G734+I734+K734+M734+O734+Q734+S734+U734+W734+Y734+AA734+AC734+AE734+AG734+AI734+AK734+AM734+AO734+AQ734)</f>
        <v>0</v>
      </c>
      <c r="F734" s="6"/>
      <c r="G734" s="1"/>
      <c r="H734" s="6"/>
      <c r="I734" s="5"/>
      <c r="J734" s="6"/>
      <c r="K734" s="5"/>
      <c r="L734" s="6"/>
      <c r="M734" s="5"/>
      <c r="N734" s="7"/>
      <c r="O734" s="8"/>
      <c r="P734" s="7"/>
      <c r="Q734" s="8"/>
      <c r="R734" s="7"/>
      <c r="S734" s="8"/>
      <c r="T734" s="7"/>
      <c r="U734" s="8"/>
      <c r="V734" s="7"/>
      <c r="W734" s="8"/>
      <c r="X734" s="7"/>
      <c r="Y734" s="8"/>
      <c r="Z734" s="7"/>
      <c r="AA734" s="8"/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</row>
    <row r="735" customFormat="false" ht="12.75" hidden="false" customHeight="false" outlineLevel="0" collapsed="false">
      <c r="A735" s="5" t="n">
        <v>730</v>
      </c>
      <c r="B735" s="5" t="s">
        <v>1481</v>
      </c>
      <c r="C735" s="5" t="s">
        <v>1482</v>
      </c>
      <c r="D735" s="1" t="n">
        <f aca="false">+SUM(F735+H735+J735+L735+N735+P735+R735+T735+V735+X735+Z735+AB735+AD735+AF735+AH735+AJ735+AL735+AN735+AP735)</f>
        <v>0</v>
      </c>
      <c r="E735" s="1" t="n">
        <f aca="false">+SUM(G735+I735+K735+M735+O735+Q735+S735+U735+W735+Y735+AA735+AC735+AE735+AG735+AI735+AK735+AM735+AO735+AQ735)</f>
        <v>0</v>
      </c>
      <c r="F735" s="6"/>
      <c r="G735" s="1"/>
      <c r="H735" s="6"/>
      <c r="I735" s="5"/>
      <c r="J735" s="6"/>
      <c r="K735" s="5"/>
      <c r="L735" s="6"/>
      <c r="M735" s="5"/>
      <c r="N735" s="7"/>
      <c r="O735" s="8"/>
      <c r="P735" s="7"/>
      <c r="Q735" s="8"/>
      <c r="R735" s="7"/>
      <c r="S735" s="8"/>
      <c r="T735" s="7"/>
      <c r="U735" s="8"/>
      <c r="V735" s="7"/>
      <c r="W735" s="8"/>
      <c r="X735" s="7"/>
      <c r="Y735" s="8"/>
      <c r="Z735" s="7"/>
      <c r="AA735" s="8"/>
      <c r="AB735" s="7"/>
      <c r="AC735" s="8"/>
      <c r="AD735" s="7"/>
      <c r="AE735" s="8"/>
      <c r="AF735" s="7"/>
      <c r="AG735" s="8"/>
      <c r="AH735" s="7"/>
      <c r="AI735" s="8"/>
      <c r="AJ735" s="7"/>
      <c r="AK735" s="8"/>
      <c r="AL735" s="7"/>
      <c r="AM735" s="8"/>
      <c r="AN735" s="7"/>
      <c r="AO735" s="8"/>
      <c r="AP735" s="7"/>
      <c r="AQ735" s="8"/>
    </row>
    <row r="736" customFormat="false" ht="12.75" hidden="false" customHeight="false" outlineLevel="0" collapsed="false">
      <c r="A736" s="5" t="n">
        <v>731</v>
      </c>
      <c r="B736" s="5" t="s">
        <v>1483</v>
      </c>
      <c r="C736" s="5" t="s">
        <v>1484</v>
      </c>
      <c r="D736" s="1" t="n">
        <f aca="false">+SUM(F736+H736+J736+L736+N736+P736+R736+T736+V736+X736+Z736+AB736+AD736+AF736+AH736+AJ736+AL736+AN736+AP736)</f>
        <v>0</v>
      </c>
      <c r="E736" s="1" t="n">
        <f aca="false">+SUM(G736+I736+K736+M736+O736+Q736+S736+U736+W736+Y736+AA736+AC736+AE736+AG736+AI736+AK736+AM736+AO736+AQ736)</f>
        <v>0</v>
      </c>
      <c r="F736" s="6"/>
      <c r="G736" s="1"/>
      <c r="H736" s="6"/>
      <c r="I736" s="5"/>
      <c r="J736" s="6"/>
      <c r="K736" s="5"/>
      <c r="L736" s="6"/>
      <c r="M736" s="5"/>
      <c r="N736" s="7"/>
      <c r="O736" s="8"/>
      <c r="P736" s="7"/>
      <c r="Q736" s="8"/>
      <c r="R736" s="7"/>
      <c r="S736" s="8"/>
      <c r="T736" s="7"/>
      <c r="U736" s="8"/>
      <c r="V736" s="7"/>
      <c r="W736" s="8"/>
      <c r="X736" s="7"/>
      <c r="Y736" s="8"/>
      <c r="Z736" s="7"/>
      <c r="AA736" s="8"/>
      <c r="AB736" s="7"/>
      <c r="AC736" s="8"/>
      <c r="AD736" s="7"/>
      <c r="AE736" s="8"/>
      <c r="AF736" s="7"/>
      <c r="AG736" s="8"/>
      <c r="AH736" s="7"/>
      <c r="AI736" s="8"/>
      <c r="AJ736" s="7"/>
      <c r="AK736" s="8"/>
      <c r="AL736" s="7"/>
      <c r="AM736" s="8"/>
      <c r="AN736" s="7"/>
      <c r="AO736" s="8"/>
      <c r="AP736" s="7"/>
      <c r="AQ736" s="8"/>
    </row>
    <row r="737" customFormat="false" ht="12.75" hidden="false" customHeight="false" outlineLevel="0" collapsed="false">
      <c r="A737" s="5" t="n">
        <v>732</v>
      </c>
      <c r="B737" s="5" t="s">
        <v>1485</v>
      </c>
      <c r="C737" s="5" t="s">
        <v>1486</v>
      </c>
      <c r="D737" s="1" t="n">
        <f aca="false">+SUM(F737+H737+J737+L737+N737+P737+R737+T737+V737+X737+Z737+AB737+AD737+AF737+AH737+AJ737+AL737+AN737+AP737)</f>
        <v>0</v>
      </c>
      <c r="E737" s="1" t="n">
        <f aca="false">+SUM(G737+I737+K737+M737+O737+Q737+S737+U737+W737+Y737+AA737+AC737+AE737+AG737+AI737+AK737+AM737+AO737+AQ737)</f>
        <v>0</v>
      </c>
      <c r="F737" s="6"/>
      <c r="G737" s="1"/>
      <c r="H737" s="6"/>
      <c r="I737" s="5"/>
      <c r="J737" s="6"/>
      <c r="K737" s="5"/>
      <c r="L737" s="6"/>
      <c r="M737" s="5"/>
      <c r="N737" s="7"/>
      <c r="O737" s="8"/>
      <c r="P737" s="7"/>
      <c r="Q737" s="8"/>
      <c r="R737" s="7"/>
      <c r="S737" s="8"/>
      <c r="T737" s="7"/>
      <c r="U737" s="8"/>
      <c r="V737" s="7"/>
      <c r="W737" s="8"/>
      <c r="X737" s="7"/>
      <c r="Y737" s="8"/>
      <c r="Z737" s="7"/>
      <c r="AA737" s="8"/>
      <c r="AB737" s="7"/>
      <c r="AC737" s="8"/>
      <c r="AD737" s="7"/>
      <c r="AE737" s="8"/>
      <c r="AF737" s="7"/>
      <c r="AG737" s="8"/>
      <c r="AH737" s="7"/>
      <c r="AI737" s="8"/>
      <c r="AJ737" s="7"/>
      <c r="AK737" s="8"/>
      <c r="AL737" s="7"/>
      <c r="AM737" s="8"/>
      <c r="AN737" s="7"/>
      <c r="AO737" s="8"/>
      <c r="AP737" s="7"/>
      <c r="AQ737" s="8"/>
    </row>
    <row r="738" customFormat="false" ht="12.75" hidden="false" customHeight="false" outlineLevel="0" collapsed="false">
      <c r="A738" s="5" t="n">
        <v>733</v>
      </c>
      <c r="B738" s="5" t="s">
        <v>1487</v>
      </c>
      <c r="C738" s="5" t="s">
        <v>1488</v>
      </c>
      <c r="D738" s="1" t="n">
        <f aca="false">+SUM(F738+H738+J738+L738+N738+P738+R738+T738+V738+X738+Z738+AB738+AD738+AF738+AH738+AJ738+AL738+AN738+AP738)</f>
        <v>0</v>
      </c>
      <c r="E738" s="1" t="n">
        <f aca="false">+SUM(G738+I738+K738+M738+O738+Q738+S738+U738+W738+Y738+AA738+AC738+AE738+AG738+AI738+AK738+AM738+AO738+AQ738)</f>
        <v>0</v>
      </c>
      <c r="F738" s="6"/>
      <c r="G738" s="1"/>
      <c r="H738" s="6"/>
      <c r="I738" s="5"/>
      <c r="J738" s="6"/>
      <c r="K738" s="5"/>
      <c r="L738" s="6"/>
      <c r="M738" s="5"/>
      <c r="N738" s="7"/>
      <c r="O738" s="8"/>
      <c r="P738" s="7"/>
      <c r="Q738" s="8"/>
      <c r="R738" s="7"/>
      <c r="S738" s="8"/>
      <c r="T738" s="7"/>
      <c r="U738" s="8"/>
      <c r="V738" s="7"/>
      <c r="W738" s="8"/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</row>
    <row r="739" customFormat="false" ht="12.75" hidden="false" customHeight="false" outlineLevel="0" collapsed="false">
      <c r="A739" s="5" t="n">
        <v>734</v>
      </c>
      <c r="B739" s="5" t="s">
        <v>1489</v>
      </c>
      <c r="C739" s="5" t="s">
        <v>1490</v>
      </c>
      <c r="D739" s="1" t="n">
        <f aca="false">+SUM(F739+H739+J739+L739+N739+P739+R739+T739+V739+X739+Z739+AB739+AD739+AF739+AH739+AJ739+AL739+AN739+AP739)</f>
        <v>0</v>
      </c>
      <c r="E739" s="1" t="n">
        <f aca="false">+SUM(G739+I739+K739+M739+O739+Q739+S739+U739+W739+Y739+AA739+AC739+AE739+AG739+AI739+AK739+AM739+AO739+AQ739)</f>
        <v>0</v>
      </c>
      <c r="F739" s="6"/>
      <c r="G739" s="1"/>
      <c r="H739" s="6"/>
      <c r="I739" s="5"/>
      <c r="J739" s="6"/>
      <c r="K739" s="5"/>
      <c r="L739" s="6"/>
      <c r="M739" s="5"/>
      <c r="N739" s="7"/>
      <c r="O739" s="8"/>
      <c r="P739" s="7"/>
      <c r="Q739" s="8"/>
      <c r="R739" s="7"/>
      <c r="S739" s="8"/>
      <c r="T739" s="7"/>
      <c r="U739" s="8"/>
      <c r="V739" s="7"/>
      <c r="W739" s="8"/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</row>
    <row r="740" customFormat="false" ht="12.75" hidden="false" customHeight="false" outlineLevel="0" collapsed="false">
      <c r="A740" s="5" t="n">
        <v>735</v>
      </c>
      <c r="B740" s="5" t="s">
        <v>1491</v>
      </c>
      <c r="C740" s="5" t="s">
        <v>1492</v>
      </c>
      <c r="D740" s="1" t="n">
        <f aca="false">+SUM(F740+H740+J740+L740+N740+P740+R740+T740+V740+X740+Z740+AB740+AD740+AF740+AH740+AJ740+AL740+AN740+AP740)</f>
        <v>0</v>
      </c>
      <c r="E740" s="1" t="n">
        <f aca="false">+SUM(G740+I740+K740+M740+O740+Q740+S740+U740+W740+Y740+AA740+AC740+AE740+AG740+AI740+AK740+AM740+AO740+AQ740)</f>
        <v>0</v>
      </c>
      <c r="F740" s="6"/>
      <c r="G740" s="1"/>
      <c r="H740" s="6"/>
      <c r="I740" s="5"/>
      <c r="J740" s="6"/>
      <c r="K740" s="5"/>
      <c r="L740" s="6"/>
      <c r="M740" s="5"/>
      <c r="N740" s="7"/>
      <c r="O740" s="8"/>
      <c r="P740" s="7"/>
      <c r="Q740" s="8"/>
      <c r="R740" s="7"/>
      <c r="S740" s="8"/>
      <c r="T740" s="7"/>
      <c r="U740" s="8"/>
      <c r="V740" s="7"/>
      <c r="W740" s="8"/>
      <c r="X740" s="7"/>
      <c r="Y740" s="8"/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</row>
    <row r="741" customFormat="false" ht="12.75" hidden="false" customHeight="false" outlineLevel="0" collapsed="false">
      <c r="A741" s="5" t="n">
        <v>736</v>
      </c>
      <c r="B741" s="5" t="s">
        <v>1493</v>
      </c>
      <c r="C741" s="5" t="s">
        <v>1494</v>
      </c>
      <c r="D741" s="1" t="n">
        <f aca="false">+SUM(F741+H741+J741+L741+N741+P741+R741+T741+V741+X741+Z741+AB741+AD741+AF741+AH741+AJ741+AL741+AN741+AP741)</f>
        <v>0</v>
      </c>
      <c r="E741" s="1" t="n">
        <f aca="false">+SUM(G741+I741+K741+M741+O741+Q741+S741+U741+W741+Y741+AA741+AC741+AE741+AG741+AI741+AK741+AM741+AO741+AQ741)</f>
        <v>0</v>
      </c>
      <c r="F741" s="6"/>
      <c r="G741" s="1"/>
      <c r="H741" s="6"/>
      <c r="I741" s="5"/>
      <c r="J741" s="6"/>
      <c r="K741" s="5"/>
      <c r="L741" s="6"/>
      <c r="M741" s="5"/>
      <c r="N741" s="7"/>
      <c r="O741" s="8"/>
      <c r="P741" s="7"/>
      <c r="Q741" s="8"/>
      <c r="R741" s="7"/>
      <c r="S741" s="8"/>
      <c r="T741" s="7"/>
      <c r="U741" s="8"/>
      <c r="V741" s="7"/>
      <c r="W741" s="8"/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</row>
    <row r="742" customFormat="false" ht="12.75" hidden="false" customHeight="false" outlineLevel="0" collapsed="false">
      <c r="A742" s="5" t="n">
        <v>737</v>
      </c>
      <c r="B742" s="5" t="s">
        <v>1495</v>
      </c>
      <c r="C742" s="5" t="s">
        <v>1496</v>
      </c>
      <c r="D742" s="1" t="n">
        <f aca="false">+SUM(F742+H742+J742+L742+N742+P742+R742+T742+V742+X742+Z742+AB742+AD742+AF742+AH742+AJ742+AL742+AN742+AP742)</f>
        <v>0</v>
      </c>
      <c r="E742" s="1" t="n">
        <f aca="false">+SUM(G742+I742+K742+M742+O742+Q742+S742+U742+W742+Y742+AA742+AC742+AE742+AG742+AI742+AK742+AM742+AO742+AQ742)</f>
        <v>0</v>
      </c>
      <c r="F742" s="6"/>
      <c r="G742" s="1"/>
      <c r="H742" s="6"/>
      <c r="I742" s="5"/>
      <c r="J742" s="6"/>
      <c r="K742" s="5"/>
      <c r="L742" s="6"/>
      <c r="M742" s="5"/>
      <c r="N742" s="7"/>
      <c r="O742" s="8"/>
      <c r="P742" s="7"/>
      <c r="Q742" s="8"/>
      <c r="R742" s="7"/>
      <c r="S742" s="8"/>
      <c r="T742" s="7"/>
      <c r="U742" s="8"/>
      <c r="V742" s="7"/>
      <c r="W742" s="8"/>
      <c r="X742" s="7"/>
      <c r="Y742" s="8"/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</row>
    <row r="743" customFormat="false" ht="12.75" hidden="false" customHeight="false" outlineLevel="0" collapsed="false">
      <c r="A743" s="5" t="n">
        <v>738</v>
      </c>
      <c r="B743" s="5" t="s">
        <v>1497</v>
      </c>
      <c r="C743" s="5" t="s">
        <v>1498</v>
      </c>
      <c r="D743" s="1" t="n">
        <f aca="false">+SUM(F743+H743+J743+L743+N743+P743+R743+T743+V743+X743+Z743+AB743+AD743+AF743+AH743+AJ743+AL743+AN743+AP743)</f>
        <v>0</v>
      </c>
      <c r="E743" s="1" t="n">
        <f aca="false">+SUM(G743+I743+K743+M743+O743+Q743+S743+U743+W743+Y743+AA743+AC743+AE743+AG743+AI743+AK743+AM743+AO743+AQ743)</f>
        <v>0</v>
      </c>
      <c r="F743" s="6"/>
      <c r="G743" s="1"/>
      <c r="H743" s="6"/>
      <c r="I743" s="5"/>
      <c r="J743" s="6"/>
      <c r="K743" s="5"/>
      <c r="L743" s="6"/>
      <c r="M743" s="5"/>
      <c r="N743" s="7"/>
      <c r="O743" s="8"/>
      <c r="P743" s="7"/>
      <c r="Q743" s="8"/>
      <c r="R743" s="7"/>
      <c r="S743" s="8"/>
      <c r="T743" s="7"/>
      <c r="U743" s="8"/>
      <c r="V743" s="7"/>
      <c r="W743" s="8"/>
      <c r="X743" s="7"/>
      <c r="Y743" s="8"/>
      <c r="Z743" s="7"/>
      <c r="AA743" s="8"/>
      <c r="AB743" s="7"/>
      <c r="AC743" s="8"/>
      <c r="AD743" s="7"/>
      <c r="AE743" s="8"/>
      <c r="AF743" s="7"/>
      <c r="AG743" s="8"/>
      <c r="AH743" s="7"/>
      <c r="AI743" s="8"/>
      <c r="AJ743" s="7"/>
      <c r="AK743" s="8"/>
      <c r="AL743" s="7"/>
      <c r="AM743" s="8"/>
      <c r="AN743" s="7"/>
      <c r="AO743" s="8"/>
      <c r="AP743" s="7"/>
      <c r="AQ743" s="8"/>
    </row>
    <row r="744" customFormat="false" ht="12.75" hidden="false" customHeight="false" outlineLevel="0" collapsed="false">
      <c r="A744" s="5" t="n">
        <v>739</v>
      </c>
      <c r="B744" s="5" t="s">
        <v>1499</v>
      </c>
      <c r="C744" s="5" t="s">
        <v>1500</v>
      </c>
      <c r="D744" s="1" t="n">
        <f aca="false">+SUM(F744+H744+J744+L744+N744+P744+R744+T744+V744+X744+Z744+AB744+AD744+AF744+AH744+AJ744+AL744+AN744+AP744)</f>
        <v>0</v>
      </c>
      <c r="E744" s="1" t="n">
        <f aca="false">+SUM(G744+I744+K744+M744+O744+Q744+S744+U744+W744+Y744+AA744+AC744+AE744+AG744+AI744+AK744+AM744+AO744+AQ744)</f>
        <v>0</v>
      </c>
      <c r="F744" s="6"/>
      <c r="G744" s="1"/>
      <c r="H744" s="6"/>
      <c r="I744" s="5"/>
      <c r="J744" s="6"/>
      <c r="K744" s="5"/>
      <c r="L744" s="6"/>
      <c r="M744" s="5"/>
      <c r="N744" s="7"/>
      <c r="O744" s="8"/>
      <c r="P744" s="7"/>
      <c r="Q744" s="8"/>
      <c r="R744" s="7"/>
      <c r="S744" s="8"/>
      <c r="T744" s="7"/>
      <c r="U744" s="8"/>
      <c r="V744" s="7"/>
      <c r="W744" s="8"/>
      <c r="X744" s="7"/>
      <c r="Y744" s="8"/>
      <c r="Z744" s="7"/>
      <c r="AA744" s="8"/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</row>
    <row r="745" customFormat="false" ht="12.75" hidden="false" customHeight="false" outlineLevel="0" collapsed="false">
      <c r="A745" s="5" t="n">
        <v>740</v>
      </c>
      <c r="B745" s="5" t="s">
        <v>1501</v>
      </c>
      <c r="C745" s="5" t="s">
        <v>1502</v>
      </c>
      <c r="D745" s="1" t="n">
        <f aca="false">+SUM(F745+H745+J745+L745+N745+P745+R745+T745+V745+X745+Z745+AB745+AD745+AF745+AH745+AJ745+AL745+AN745+AP745)</f>
        <v>0</v>
      </c>
      <c r="E745" s="1" t="n">
        <f aca="false">+SUM(G745+I745+K745+M745+O745+Q745+S745+U745+W745+Y745+AA745+AC745+AE745+AG745+AI745+AK745+AM745+AO745+AQ745)</f>
        <v>0</v>
      </c>
      <c r="F745" s="6"/>
      <c r="G745" s="1"/>
      <c r="H745" s="6"/>
      <c r="I745" s="5"/>
      <c r="J745" s="6"/>
      <c r="K745" s="5"/>
      <c r="L745" s="6"/>
      <c r="M745" s="5"/>
      <c r="N745" s="7"/>
      <c r="O745" s="8"/>
      <c r="P745" s="7"/>
      <c r="Q745" s="8"/>
      <c r="R745" s="7"/>
      <c r="S745" s="8"/>
      <c r="T745" s="7"/>
      <c r="U745" s="8"/>
      <c r="V745" s="7"/>
      <c r="W745" s="8"/>
      <c r="X745" s="7"/>
      <c r="Y745" s="8"/>
      <c r="Z745" s="7"/>
      <c r="AA745" s="8"/>
      <c r="AB745" s="7"/>
      <c r="AC745" s="8"/>
      <c r="AD745" s="7"/>
      <c r="AE745" s="8"/>
      <c r="AF745" s="7"/>
      <c r="AG745" s="8"/>
      <c r="AH745" s="7"/>
      <c r="AI745" s="8"/>
      <c r="AJ745" s="7"/>
      <c r="AK745" s="8"/>
      <c r="AL745" s="7"/>
      <c r="AM745" s="8"/>
      <c r="AN745" s="7"/>
      <c r="AO745" s="8"/>
      <c r="AP745" s="7"/>
      <c r="AQ745" s="8"/>
    </row>
    <row r="746" customFormat="false" ht="12.75" hidden="false" customHeight="false" outlineLevel="0" collapsed="false">
      <c r="A746" s="5" t="n">
        <v>741</v>
      </c>
      <c r="B746" s="5" t="s">
        <v>1503</v>
      </c>
      <c r="C746" s="5" t="s">
        <v>1504</v>
      </c>
      <c r="D746" s="1" t="n">
        <f aca="false">+SUM(F746+H746+J746+L746+N746+P746+R746+T746+V746+X746+Z746+AB746+AD746+AF746+AH746+AJ746+AL746+AN746+AP746)</f>
        <v>0</v>
      </c>
      <c r="E746" s="1" t="n">
        <f aca="false">+SUM(G746+I746+K746+M746+O746+Q746+S746+U746+W746+Y746+AA746+AC746+AE746+AG746+AI746+AK746+AM746+AO746+AQ746)</f>
        <v>0</v>
      </c>
      <c r="F746" s="6"/>
      <c r="G746" s="1"/>
      <c r="H746" s="6"/>
      <c r="I746" s="5"/>
      <c r="J746" s="6"/>
      <c r="K746" s="5"/>
      <c r="L746" s="6"/>
      <c r="M746" s="5"/>
      <c r="N746" s="7"/>
      <c r="O746" s="8"/>
      <c r="P746" s="7"/>
      <c r="Q746" s="8"/>
      <c r="R746" s="7"/>
      <c r="S746" s="8"/>
      <c r="T746" s="7"/>
      <c r="U746" s="8"/>
      <c r="V746" s="7"/>
      <c r="W746" s="8"/>
      <c r="X746" s="7"/>
      <c r="Y746" s="8"/>
      <c r="Z746" s="7"/>
      <c r="AA746" s="8"/>
      <c r="AB746" s="7"/>
      <c r="AC746" s="8"/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</row>
    <row r="747" customFormat="false" ht="12.75" hidden="false" customHeight="false" outlineLevel="0" collapsed="false">
      <c r="A747" s="5" t="n">
        <v>742</v>
      </c>
      <c r="B747" s="5" t="s">
        <v>1505</v>
      </c>
      <c r="C747" s="5" t="s">
        <v>1506</v>
      </c>
      <c r="D747" s="1" t="n">
        <f aca="false">+SUM(F747+H747+J747+L747+N747+P747+R747+T747+V747+X747+Z747+AB747+AD747+AF747+AH747+AJ747+AL747+AN747+AP747)</f>
        <v>0</v>
      </c>
      <c r="E747" s="1" t="n">
        <f aca="false">+SUM(G747+I747+K747+M747+O747+Q747+S747+U747+W747+Y747+AA747+AC747+AE747+AG747+AI747+AK747+AM747+AO747+AQ747)</f>
        <v>0</v>
      </c>
      <c r="F747" s="6"/>
      <c r="G747" s="1"/>
      <c r="H747" s="6"/>
      <c r="I747" s="5"/>
      <c r="J747" s="6"/>
      <c r="K747" s="5"/>
      <c r="L747" s="6"/>
      <c r="M747" s="5"/>
      <c r="N747" s="7"/>
      <c r="O747" s="8"/>
      <c r="P747" s="7"/>
      <c r="Q747" s="8"/>
      <c r="R747" s="7"/>
      <c r="S747" s="8"/>
      <c r="T747" s="7"/>
      <c r="U747" s="8"/>
      <c r="V747" s="7"/>
      <c r="W747" s="8"/>
      <c r="X747" s="7"/>
      <c r="Y747" s="8"/>
      <c r="Z747" s="7"/>
      <c r="AA747" s="8"/>
      <c r="AB747" s="7"/>
      <c r="AC747" s="8"/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</row>
    <row r="748" customFormat="false" ht="12.75" hidden="false" customHeight="false" outlineLevel="0" collapsed="false">
      <c r="A748" s="5" t="n">
        <v>743</v>
      </c>
      <c r="B748" s="5" t="s">
        <v>1507</v>
      </c>
      <c r="C748" s="5" t="s">
        <v>1508</v>
      </c>
      <c r="D748" s="1" t="n">
        <f aca="false">+SUM(F748+H748+J748+L748+N748+P748+R748+T748+V748+X748+Z748+AB748+AD748+AF748+AH748+AJ748+AL748+AN748+AP748)</f>
        <v>0</v>
      </c>
      <c r="E748" s="1" t="n">
        <f aca="false">+SUM(G748+I748+K748+M748+O748+Q748+S748+U748+W748+Y748+AA748+AC748+AE748+AG748+AI748+AK748+AM748+AO748+AQ748)</f>
        <v>0</v>
      </c>
      <c r="F748" s="6"/>
      <c r="G748" s="1"/>
      <c r="H748" s="6"/>
      <c r="I748" s="5"/>
      <c r="J748" s="6"/>
      <c r="K748" s="5"/>
      <c r="L748" s="6"/>
      <c r="M748" s="5"/>
      <c r="N748" s="7"/>
      <c r="O748" s="8"/>
      <c r="P748" s="7"/>
      <c r="Q748" s="8"/>
      <c r="R748" s="7"/>
      <c r="S748" s="8"/>
      <c r="T748" s="7"/>
      <c r="U748" s="8"/>
      <c r="V748" s="7"/>
      <c r="W748" s="8"/>
      <c r="X748" s="7"/>
      <c r="Y748" s="8"/>
      <c r="Z748" s="7"/>
      <c r="AA748" s="8"/>
      <c r="AB748" s="7"/>
      <c r="AC748" s="8"/>
      <c r="AD748" s="7"/>
      <c r="AE748" s="8"/>
      <c r="AF748" s="7"/>
      <c r="AG748" s="8"/>
      <c r="AH748" s="7"/>
      <c r="AI748" s="8"/>
      <c r="AJ748" s="7"/>
      <c r="AK748" s="8"/>
      <c r="AL748" s="7"/>
      <c r="AM748" s="8"/>
      <c r="AN748" s="7"/>
      <c r="AO748" s="8"/>
      <c r="AP748" s="7"/>
      <c r="AQ748" s="8"/>
    </row>
    <row r="749" customFormat="false" ht="12.75" hidden="false" customHeight="false" outlineLevel="0" collapsed="false">
      <c r="A749" s="5" t="n">
        <v>744</v>
      </c>
      <c r="B749" s="5" t="s">
        <v>1509</v>
      </c>
      <c r="C749" s="5" t="s">
        <v>1510</v>
      </c>
      <c r="D749" s="1" t="n">
        <f aca="false">+SUM(F749+H749+J749+L749+N749+P749+R749+T749+V749+X749+Z749+AB749+AD749+AF749+AH749+AJ749+AL749+AN749+AP749)</f>
        <v>0</v>
      </c>
      <c r="E749" s="1" t="n">
        <f aca="false">+SUM(G749+I749+K749+M749+O749+Q749+S749+U749+W749+Y749+AA749+AC749+AE749+AG749+AI749+AK749+AM749+AO749+AQ749)</f>
        <v>0</v>
      </c>
      <c r="F749" s="6"/>
      <c r="G749" s="1"/>
      <c r="H749" s="6"/>
      <c r="I749" s="5"/>
      <c r="J749" s="6"/>
      <c r="K749" s="5"/>
      <c r="L749" s="6"/>
      <c r="M749" s="5"/>
      <c r="N749" s="7"/>
      <c r="O749" s="8"/>
      <c r="P749" s="7"/>
      <c r="Q749" s="8"/>
      <c r="R749" s="7"/>
      <c r="S749" s="8"/>
      <c r="T749" s="7"/>
      <c r="U749" s="8"/>
      <c r="V749" s="7"/>
      <c r="W749" s="8"/>
      <c r="X749" s="7"/>
      <c r="Y749" s="8"/>
      <c r="Z749" s="7"/>
      <c r="AA749" s="8"/>
      <c r="AB749" s="7"/>
      <c r="AC749" s="8"/>
      <c r="AD749" s="7"/>
      <c r="AE749" s="8"/>
      <c r="AF749" s="7"/>
      <c r="AG749" s="8"/>
      <c r="AH749" s="7"/>
      <c r="AI749" s="8"/>
      <c r="AJ749" s="7"/>
      <c r="AK749" s="8"/>
      <c r="AL749" s="7"/>
      <c r="AM749" s="8"/>
      <c r="AN749" s="7"/>
      <c r="AO749" s="8"/>
      <c r="AP749" s="7"/>
      <c r="AQ749" s="8"/>
    </row>
    <row r="750" customFormat="false" ht="12.75" hidden="false" customHeight="false" outlineLevel="0" collapsed="false">
      <c r="A750" s="5" t="n">
        <v>745</v>
      </c>
      <c r="B750" s="5" t="s">
        <v>1511</v>
      </c>
      <c r="C750" s="5" t="s">
        <v>1512</v>
      </c>
      <c r="D750" s="1" t="n">
        <f aca="false">+SUM(F750+H750+J750+L750+N750+P750+R750+T750+V750+X750+Z750+AB750+AD750+AF750+AH750+AJ750+AL750+AN750+AP750)</f>
        <v>0</v>
      </c>
      <c r="E750" s="1" t="n">
        <f aca="false">+SUM(G750+I750+K750+M750+O750+Q750+S750+U750+W750+Y750+AA750+AC750+AE750+AG750+AI750+AK750+AM750+AO750+AQ750)</f>
        <v>0</v>
      </c>
      <c r="F750" s="6"/>
      <c r="G750" s="1"/>
      <c r="H750" s="6"/>
      <c r="I750" s="5"/>
      <c r="J750" s="6"/>
      <c r="K750" s="5"/>
      <c r="L750" s="6"/>
      <c r="M750" s="5"/>
      <c r="N750" s="7"/>
      <c r="O750" s="8"/>
      <c r="P750" s="7"/>
      <c r="Q750" s="8"/>
      <c r="R750" s="7"/>
      <c r="S750" s="8"/>
      <c r="T750" s="7"/>
      <c r="U750" s="8"/>
      <c r="V750" s="7"/>
      <c r="W750" s="8"/>
      <c r="X750" s="7"/>
      <c r="Y750" s="8"/>
      <c r="Z750" s="7"/>
      <c r="AA750" s="8"/>
      <c r="AB750" s="7"/>
      <c r="AC750" s="8"/>
      <c r="AD750" s="7"/>
      <c r="AE750" s="8"/>
      <c r="AF750" s="7"/>
      <c r="AG750" s="8"/>
      <c r="AH750" s="7"/>
      <c r="AI750" s="8"/>
      <c r="AJ750" s="7"/>
      <c r="AK750" s="8"/>
      <c r="AL750" s="7"/>
      <c r="AM750" s="8"/>
      <c r="AN750" s="7"/>
      <c r="AO750" s="8"/>
      <c r="AP750" s="7"/>
      <c r="AQ750" s="8"/>
    </row>
    <row r="751" customFormat="false" ht="12.75" hidden="false" customHeight="false" outlineLevel="0" collapsed="false">
      <c r="A751" s="5" t="n">
        <v>746</v>
      </c>
      <c r="B751" s="5" t="s">
        <v>1513</v>
      </c>
      <c r="C751" s="5" t="s">
        <v>1514</v>
      </c>
      <c r="D751" s="1" t="n">
        <f aca="false">+SUM(F751+H751+J751+L751+N751+P751+R751+T751+V751+X751+Z751+AB751+AD751+AF751+AH751+AJ751+AL751+AN751+AP751)</f>
        <v>0</v>
      </c>
      <c r="E751" s="1" t="n">
        <f aca="false">+SUM(G751+I751+K751+M751+O751+Q751+S751+U751+W751+Y751+AA751+AC751+AE751+AG751+AI751+AK751+AM751+AO751+AQ751)</f>
        <v>0</v>
      </c>
      <c r="F751" s="6"/>
      <c r="G751" s="1"/>
      <c r="H751" s="6"/>
      <c r="I751" s="5"/>
      <c r="J751" s="6"/>
      <c r="K751" s="5"/>
      <c r="L751" s="6"/>
      <c r="M751" s="5"/>
      <c r="N751" s="7"/>
      <c r="O751" s="8"/>
      <c r="P751" s="7"/>
      <c r="Q751" s="8"/>
      <c r="R751" s="7"/>
      <c r="S751" s="8"/>
      <c r="T751" s="7"/>
      <c r="U751" s="8"/>
      <c r="V751" s="7"/>
      <c r="W751" s="8"/>
      <c r="X751" s="7"/>
      <c r="Y751" s="8"/>
      <c r="Z751" s="7"/>
      <c r="AA751" s="8"/>
      <c r="AB751" s="7"/>
      <c r="AC751" s="8"/>
      <c r="AD751" s="7"/>
      <c r="AE751" s="8"/>
      <c r="AF751" s="7"/>
      <c r="AG751" s="8"/>
      <c r="AH751" s="7"/>
      <c r="AI751" s="8"/>
      <c r="AJ751" s="7"/>
      <c r="AK751" s="8"/>
      <c r="AL751" s="7"/>
      <c r="AM751" s="8"/>
      <c r="AN751" s="7"/>
      <c r="AO751" s="8"/>
      <c r="AP751" s="7"/>
      <c r="AQ751" s="8"/>
    </row>
    <row r="752" customFormat="false" ht="12.75" hidden="false" customHeight="false" outlineLevel="0" collapsed="false">
      <c r="A752" s="5" t="n">
        <v>747</v>
      </c>
      <c r="B752" s="5" t="s">
        <v>1515</v>
      </c>
      <c r="C752" s="5" t="s">
        <v>1516</v>
      </c>
      <c r="D752" s="1" t="n">
        <f aca="false">+SUM(F752+H752+J752+L752+N752+P752+R752+T752+V752+X752+Z752+AB752+AD752+AF752+AH752+AJ752+AL752+AN752+AP752)</f>
        <v>0</v>
      </c>
      <c r="E752" s="1" t="n">
        <f aca="false">+SUM(G752+I752+K752+M752+O752+Q752+S752+U752+W752+Y752+AA752+AC752+AE752+AG752+AI752+AK752+AM752+AO752+AQ752)</f>
        <v>0</v>
      </c>
      <c r="F752" s="6"/>
      <c r="G752" s="1"/>
      <c r="H752" s="6"/>
      <c r="I752" s="5"/>
      <c r="J752" s="6"/>
      <c r="K752" s="5"/>
      <c r="L752" s="6"/>
      <c r="M752" s="5"/>
      <c r="N752" s="7"/>
      <c r="O752" s="8"/>
      <c r="P752" s="7"/>
      <c r="Q752" s="8"/>
      <c r="R752" s="7"/>
      <c r="S752" s="8"/>
      <c r="T752" s="7"/>
      <c r="U752" s="8"/>
      <c r="V752" s="7"/>
      <c r="W752" s="8"/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</row>
    <row r="753" customFormat="false" ht="12.75" hidden="false" customHeight="false" outlineLevel="0" collapsed="false">
      <c r="A753" s="5" t="n">
        <v>748</v>
      </c>
      <c r="B753" s="5" t="s">
        <v>1517</v>
      </c>
      <c r="C753" s="5" t="s">
        <v>1518</v>
      </c>
      <c r="D753" s="1" t="n">
        <f aca="false">+SUM(F753+H753+J753+L753+N753+P753+R753+T753+V753+X753+Z753+AB753+AD753+AF753+AH753+AJ753+AL753+AN753+AP753)</f>
        <v>0</v>
      </c>
      <c r="E753" s="1" t="n">
        <f aca="false">+SUM(G753+I753+K753+M753+O753+Q753+S753+U753+W753+Y753+AA753+AC753+AE753+AG753+AI753+AK753+AM753+AO753+AQ753)</f>
        <v>0</v>
      </c>
      <c r="F753" s="6"/>
      <c r="G753" s="1"/>
      <c r="H753" s="6"/>
      <c r="I753" s="5"/>
      <c r="J753" s="6"/>
      <c r="K753" s="5"/>
      <c r="L753" s="6"/>
      <c r="M753" s="5"/>
      <c r="N753" s="7"/>
      <c r="O753" s="8"/>
      <c r="P753" s="7"/>
      <c r="Q753" s="8"/>
      <c r="R753" s="7"/>
      <c r="S753" s="8"/>
      <c r="T753" s="7"/>
      <c r="U753" s="8"/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</row>
    <row r="754" customFormat="false" ht="12.75" hidden="false" customHeight="false" outlineLevel="0" collapsed="false">
      <c r="A754" s="5" t="n">
        <v>749</v>
      </c>
      <c r="B754" s="5" t="s">
        <v>1519</v>
      </c>
      <c r="C754" s="5" t="s">
        <v>1520</v>
      </c>
      <c r="D754" s="1" t="n">
        <f aca="false">+SUM(F754+H754+J754+L754+N754+P754+R754+T754+V754+X754+Z754+AB754+AD754+AF754+AH754+AJ754+AL754+AN754+AP754)</f>
        <v>0</v>
      </c>
      <c r="E754" s="1" t="n">
        <f aca="false">+SUM(G754+I754+K754+M754+O754+Q754+S754+U754+W754+Y754+AA754+AC754+AE754+AG754+AI754+AK754+AM754+AO754+AQ754)</f>
        <v>0</v>
      </c>
      <c r="F754" s="6"/>
      <c r="G754" s="1"/>
      <c r="H754" s="6"/>
      <c r="I754" s="5"/>
      <c r="J754" s="6"/>
      <c r="K754" s="5"/>
      <c r="L754" s="6"/>
      <c r="M754" s="5"/>
      <c r="N754" s="7"/>
      <c r="O754" s="8"/>
      <c r="P754" s="7"/>
      <c r="Q754" s="8"/>
      <c r="R754" s="7"/>
      <c r="S754" s="8"/>
      <c r="T754" s="7"/>
      <c r="U754" s="8"/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</row>
    <row r="755" customFormat="false" ht="12.75" hidden="false" customHeight="false" outlineLevel="0" collapsed="false">
      <c r="A755" s="5" t="n">
        <v>750</v>
      </c>
      <c r="B755" s="5" t="s">
        <v>1521</v>
      </c>
      <c r="C755" s="5" t="s">
        <v>1522</v>
      </c>
      <c r="D755" s="1" t="n">
        <f aca="false">+SUM(F755+H755+J755+L755+N755+P755+R755+T755+V755+X755+Z755+AB755+AD755+AF755+AH755+AJ755+AL755+AN755+AP755)</f>
        <v>0</v>
      </c>
      <c r="E755" s="1" t="n">
        <f aca="false">+SUM(G755+I755+K755+M755+O755+Q755+S755+U755+W755+Y755+AA755+AC755+AE755+AG755+AI755+AK755+AM755+AO755+AQ755)</f>
        <v>0</v>
      </c>
      <c r="F755" s="6"/>
      <c r="G755" s="1"/>
      <c r="H755" s="6"/>
      <c r="I755" s="5"/>
      <c r="J755" s="6"/>
      <c r="K755" s="5"/>
      <c r="L755" s="6"/>
      <c r="M755" s="5"/>
      <c r="N755" s="7"/>
      <c r="O755" s="8"/>
      <c r="P755" s="7"/>
      <c r="Q755" s="8"/>
      <c r="R755" s="7"/>
      <c r="S755" s="8"/>
      <c r="T755" s="7"/>
      <c r="U755" s="8"/>
      <c r="V755" s="7"/>
      <c r="W755" s="8"/>
      <c r="X755" s="7"/>
      <c r="Y755" s="8"/>
      <c r="Z755" s="7"/>
      <c r="AA755" s="8"/>
      <c r="AB755" s="7"/>
      <c r="AC755" s="8"/>
      <c r="AD755" s="7"/>
      <c r="AE755" s="8"/>
      <c r="AF755" s="7"/>
      <c r="AG755" s="8"/>
      <c r="AH755" s="7"/>
      <c r="AI755" s="8"/>
      <c r="AJ755" s="7"/>
      <c r="AK755" s="8"/>
      <c r="AL755" s="7"/>
      <c r="AM755" s="8"/>
      <c r="AN755" s="7"/>
      <c r="AO755" s="8"/>
      <c r="AP755" s="7"/>
      <c r="AQ755" s="8"/>
    </row>
    <row r="756" customFormat="false" ht="12.75" hidden="false" customHeight="false" outlineLevel="0" collapsed="false">
      <c r="A756" s="5" t="n">
        <v>751</v>
      </c>
      <c r="B756" s="5" t="s">
        <v>1523</v>
      </c>
      <c r="C756" s="5" t="s">
        <v>1524</v>
      </c>
      <c r="D756" s="1" t="n">
        <f aca="false">+SUM(F756+H756+J756+L756+N756+P756+R756+T756+V756+X756+Z756+AB756+AD756+AF756+AH756+AJ756+AL756+AN756+AP756)</f>
        <v>0</v>
      </c>
      <c r="E756" s="1" t="n">
        <f aca="false">+SUM(G756+I756+K756+M756+O756+Q756+S756+U756+W756+Y756+AA756+AC756+AE756+AG756+AI756+AK756+AM756+AO756+AQ756)</f>
        <v>0</v>
      </c>
      <c r="F756" s="6"/>
      <c r="G756" s="1"/>
      <c r="H756" s="6"/>
      <c r="I756" s="5"/>
      <c r="J756" s="6"/>
      <c r="K756" s="5"/>
      <c r="L756" s="6"/>
      <c r="M756" s="5"/>
      <c r="N756" s="7"/>
      <c r="O756" s="8"/>
      <c r="P756" s="7"/>
      <c r="Q756" s="8"/>
      <c r="R756" s="7"/>
      <c r="S756" s="8"/>
      <c r="T756" s="7"/>
      <c r="U756" s="8"/>
      <c r="V756" s="7"/>
      <c r="W756" s="8"/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</row>
    <row r="757" customFormat="false" ht="12.75" hidden="false" customHeight="false" outlineLevel="0" collapsed="false">
      <c r="A757" s="5" t="n">
        <v>752</v>
      </c>
      <c r="B757" s="5" t="s">
        <v>1525</v>
      </c>
      <c r="C757" s="5" t="s">
        <v>1526</v>
      </c>
      <c r="D757" s="1" t="n">
        <f aca="false">+SUM(F757+H757+J757+L757+N757+P757+R757+T757+V757+X757+Z757+AB757+AD757+AF757+AH757+AJ757+AL757+AN757+AP757)</f>
        <v>0</v>
      </c>
      <c r="E757" s="1" t="n">
        <f aca="false">+SUM(G757+I757+K757+M757+O757+Q757+S757+U757+W757+Y757+AA757+AC757+AE757+AG757+AI757+AK757+AM757+AO757+AQ757)</f>
        <v>0</v>
      </c>
      <c r="F757" s="6"/>
      <c r="G757" s="1"/>
      <c r="H757" s="6"/>
      <c r="I757" s="5"/>
      <c r="J757" s="6"/>
      <c r="K757" s="5"/>
      <c r="L757" s="6"/>
      <c r="M757" s="5"/>
      <c r="N757" s="7"/>
      <c r="O757" s="8"/>
      <c r="P757" s="7"/>
      <c r="Q757" s="8"/>
      <c r="R757" s="7"/>
      <c r="S757" s="8"/>
      <c r="T757" s="7"/>
      <c r="U757" s="8"/>
      <c r="V757" s="7"/>
      <c r="W757" s="8"/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</row>
    <row r="758" customFormat="false" ht="12.75" hidden="false" customHeight="false" outlineLevel="0" collapsed="false">
      <c r="A758" s="5" t="n">
        <v>753</v>
      </c>
      <c r="B758" s="5" t="s">
        <v>1527</v>
      </c>
      <c r="C758" s="5" t="s">
        <v>1528</v>
      </c>
      <c r="D758" s="1" t="n">
        <f aca="false">+SUM(F758+H758+J758+L758+N758+P758+R758+T758+V758+X758+Z758+AB758+AD758+AF758+AH758+AJ758+AL758+AN758+AP758)</f>
        <v>0</v>
      </c>
      <c r="E758" s="1" t="n">
        <f aca="false">+SUM(G758+I758+K758+M758+O758+Q758+S758+U758+W758+Y758+AA758+AC758+AE758+AG758+AI758+AK758+AM758+AO758+AQ758)</f>
        <v>0</v>
      </c>
      <c r="F758" s="6"/>
      <c r="G758" s="1"/>
      <c r="H758" s="6"/>
      <c r="I758" s="5"/>
      <c r="J758" s="6"/>
      <c r="K758" s="5"/>
      <c r="L758" s="6"/>
      <c r="M758" s="5"/>
      <c r="N758" s="7"/>
      <c r="O758" s="8"/>
      <c r="P758" s="7"/>
      <c r="Q758" s="8"/>
      <c r="R758" s="7"/>
      <c r="S758" s="8"/>
      <c r="T758" s="7"/>
      <c r="U758" s="8"/>
      <c r="V758" s="7"/>
      <c r="W758" s="8"/>
      <c r="X758" s="7"/>
      <c r="Y758" s="8"/>
      <c r="Z758" s="7"/>
      <c r="AA758" s="8"/>
      <c r="AB758" s="7"/>
      <c r="AC758" s="8"/>
      <c r="AD758" s="7"/>
      <c r="AE758" s="8"/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</row>
    <row r="759" customFormat="false" ht="12.75" hidden="false" customHeight="false" outlineLevel="0" collapsed="false">
      <c r="A759" s="5" t="n">
        <v>754</v>
      </c>
      <c r="B759" s="5" t="s">
        <v>1529</v>
      </c>
      <c r="C759" s="5" t="s">
        <v>1530</v>
      </c>
      <c r="D759" s="1" t="n">
        <f aca="false">+SUM(F759+H759+J759+L759+N759+P759+R759+T759+V759+X759+Z759+AB759+AD759+AF759+AH759+AJ759+AL759+AN759+AP759)</f>
        <v>0</v>
      </c>
      <c r="E759" s="1" t="n">
        <f aca="false">+SUM(G759+I759+K759+M759+O759+Q759+S759+U759+W759+Y759+AA759+AC759+AE759+AG759+AI759+AK759+AM759+AO759+AQ759)</f>
        <v>0</v>
      </c>
      <c r="F759" s="6"/>
      <c r="G759" s="1"/>
      <c r="H759" s="6"/>
      <c r="I759" s="5"/>
      <c r="J759" s="6"/>
      <c r="K759" s="5"/>
      <c r="L759" s="6"/>
      <c r="M759" s="5"/>
      <c r="N759" s="7"/>
      <c r="O759" s="8"/>
      <c r="P759" s="7"/>
      <c r="Q759" s="8"/>
      <c r="R759" s="7"/>
      <c r="S759" s="8"/>
      <c r="T759" s="7"/>
      <c r="U759" s="8"/>
      <c r="V759" s="7"/>
      <c r="W759" s="8"/>
      <c r="X759" s="7"/>
      <c r="Y759" s="8"/>
      <c r="Z759" s="7"/>
      <c r="AA759" s="8"/>
      <c r="AB759" s="7"/>
      <c r="AC759" s="8"/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</row>
    <row r="760" customFormat="false" ht="12.75" hidden="false" customHeight="false" outlineLevel="0" collapsed="false">
      <c r="A760" s="5" t="n">
        <v>755</v>
      </c>
      <c r="B760" s="5" t="s">
        <v>1531</v>
      </c>
      <c r="C760" s="5" t="s">
        <v>1532</v>
      </c>
      <c r="D760" s="1" t="n">
        <f aca="false">+SUM(F760+H760+J760+L760+N760+P760+R760+T760+V760+X760+Z760+AB760+AD760+AF760+AH760+AJ760+AL760+AN760+AP760)</f>
        <v>0</v>
      </c>
      <c r="E760" s="1" t="n">
        <f aca="false">+SUM(G760+I760+K760+M760+O760+Q760+S760+U760+W760+Y760+AA760+AC760+AE760+AG760+AI760+AK760+AM760+AO760+AQ760)</f>
        <v>0</v>
      </c>
      <c r="F760" s="6"/>
      <c r="G760" s="1"/>
      <c r="H760" s="6"/>
      <c r="I760" s="5"/>
      <c r="J760" s="6"/>
      <c r="K760" s="5"/>
      <c r="L760" s="6"/>
      <c r="M760" s="5"/>
      <c r="N760" s="7"/>
      <c r="O760" s="8"/>
      <c r="P760" s="7"/>
      <c r="Q760" s="8"/>
      <c r="R760" s="7"/>
      <c r="S760" s="8"/>
      <c r="T760" s="7"/>
      <c r="U760" s="8"/>
      <c r="V760" s="7"/>
      <c r="W760" s="8"/>
      <c r="X760" s="7"/>
      <c r="Y760" s="8"/>
      <c r="Z760" s="7"/>
      <c r="AA760" s="8"/>
      <c r="AB760" s="7"/>
      <c r="AC760" s="8"/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</row>
    <row r="761" customFormat="false" ht="12.75" hidden="false" customHeight="false" outlineLevel="0" collapsed="false">
      <c r="A761" s="5" t="n">
        <v>756</v>
      </c>
      <c r="B761" s="5" t="s">
        <v>1533</v>
      </c>
      <c r="C761" s="5" t="s">
        <v>1534</v>
      </c>
      <c r="D761" s="1" t="n">
        <f aca="false">+SUM(F761+H761+J761+L761+N761+P761+R761+T761+V761+X761+Z761+AB761+AD761+AF761+AH761+AJ761+AL761+AN761+AP761)</f>
        <v>0</v>
      </c>
      <c r="E761" s="1" t="n">
        <f aca="false">+SUM(G761+I761+K761+M761+O761+Q761+S761+U761+W761+Y761+AA761+AC761+AE761+AG761+AI761+AK761+AM761+AO761+AQ761)</f>
        <v>0</v>
      </c>
      <c r="F761" s="6"/>
      <c r="G761" s="1"/>
      <c r="H761" s="6"/>
      <c r="I761" s="5"/>
      <c r="J761" s="6"/>
      <c r="K761" s="5"/>
      <c r="L761" s="6"/>
      <c r="M761" s="5"/>
      <c r="N761" s="7"/>
      <c r="O761" s="8"/>
      <c r="P761" s="7"/>
      <c r="Q761" s="8"/>
      <c r="R761" s="7"/>
      <c r="S761" s="8"/>
      <c r="T761" s="7"/>
      <c r="U761" s="8"/>
      <c r="V761" s="7"/>
      <c r="W761" s="8"/>
      <c r="X761" s="7"/>
      <c r="Y761" s="8"/>
      <c r="Z761" s="7"/>
      <c r="AA761" s="8"/>
      <c r="AB761" s="7"/>
      <c r="AC761" s="8"/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</row>
    <row r="762" customFormat="false" ht="12.75" hidden="false" customHeight="false" outlineLevel="0" collapsed="false">
      <c r="A762" s="5" t="n">
        <v>757</v>
      </c>
      <c r="B762" s="5" t="s">
        <v>1535</v>
      </c>
      <c r="C762" s="5" t="s">
        <v>1536</v>
      </c>
      <c r="D762" s="1" t="n">
        <f aca="false">+SUM(F762+H762+J762+L762+N762+P762+R762+T762+V762+X762+Z762+AB762+AD762+AF762+AH762+AJ762+AL762+AN762+AP762)</f>
        <v>0</v>
      </c>
      <c r="E762" s="1" t="n">
        <f aca="false">+SUM(G762+I762+K762+M762+O762+Q762+S762+U762+W762+Y762+AA762+AC762+AE762+AG762+AI762+AK762+AM762+AO762+AQ762)</f>
        <v>0</v>
      </c>
      <c r="F762" s="6"/>
      <c r="G762" s="1"/>
      <c r="H762" s="6"/>
      <c r="I762" s="5"/>
      <c r="J762" s="6"/>
      <c r="K762" s="5"/>
      <c r="L762" s="6"/>
      <c r="M762" s="5"/>
      <c r="N762" s="7"/>
      <c r="O762" s="8"/>
      <c r="P762" s="7"/>
      <c r="Q762" s="8"/>
      <c r="R762" s="7"/>
      <c r="S762" s="8"/>
      <c r="T762" s="7"/>
      <c r="U762" s="8"/>
      <c r="V762" s="7"/>
      <c r="W762" s="8"/>
      <c r="X762" s="7"/>
      <c r="Y762" s="8"/>
      <c r="Z762" s="7"/>
      <c r="AA762" s="8"/>
      <c r="AB762" s="7"/>
      <c r="AC762" s="8"/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</row>
    <row r="763" customFormat="false" ht="12.75" hidden="false" customHeight="false" outlineLevel="0" collapsed="false">
      <c r="A763" s="5" t="n">
        <v>758</v>
      </c>
      <c r="B763" s="5" t="s">
        <v>1537</v>
      </c>
      <c r="C763" s="5" t="s">
        <v>1538</v>
      </c>
      <c r="D763" s="1" t="n">
        <f aca="false">+SUM(F763+H763+J763+L763+N763+P763+R763+T763+V763+X763+Z763+AB763+AD763+AF763+AH763+AJ763+AL763+AN763+AP763)</f>
        <v>0</v>
      </c>
      <c r="E763" s="1" t="n">
        <f aca="false">+SUM(G763+I763+K763+M763+O763+Q763+S763+U763+W763+Y763+AA763+AC763+AE763+AG763+AI763+AK763+AM763+AO763+AQ763)</f>
        <v>0</v>
      </c>
      <c r="F763" s="6"/>
      <c r="G763" s="1"/>
      <c r="H763" s="6"/>
      <c r="I763" s="5"/>
      <c r="J763" s="6"/>
      <c r="K763" s="5"/>
      <c r="L763" s="6"/>
      <c r="M763" s="5"/>
      <c r="N763" s="7"/>
      <c r="O763" s="8"/>
      <c r="P763" s="7"/>
      <c r="Q763" s="8"/>
      <c r="R763" s="7"/>
      <c r="S763" s="8"/>
      <c r="T763" s="7"/>
      <c r="U763" s="8"/>
      <c r="V763" s="7"/>
      <c r="W763" s="8"/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</row>
    <row r="764" customFormat="false" ht="12.75" hidden="false" customHeight="false" outlineLevel="0" collapsed="false">
      <c r="A764" s="5" t="n">
        <v>759</v>
      </c>
      <c r="B764" s="5" t="s">
        <v>1539</v>
      </c>
      <c r="C764" s="5" t="s">
        <v>1540</v>
      </c>
      <c r="D764" s="1" t="n">
        <f aca="false">+SUM(F764+H764+J764+L764+N764+P764+R764+T764+V764+X764+Z764+AB764+AD764+AF764+AH764+AJ764+AL764+AN764+AP764)</f>
        <v>0</v>
      </c>
      <c r="E764" s="1" t="n">
        <f aca="false">+SUM(G764+I764+K764+M764+O764+Q764+S764+U764+W764+Y764+AA764+AC764+AE764+AG764+AI764+AK764+AM764+AO764+AQ764)</f>
        <v>0</v>
      </c>
      <c r="F764" s="6"/>
      <c r="G764" s="1"/>
      <c r="H764" s="6"/>
      <c r="I764" s="5"/>
      <c r="J764" s="6"/>
      <c r="K764" s="5"/>
      <c r="L764" s="6"/>
      <c r="M764" s="5"/>
      <c r="N764" s="7"/>
      <c r="O764" s="8"/>
      <c r="P764" s="7"/>
      <c r="Q764" s="8"/>
      <c r="R764" s="7"/>
      <c r="S764" s="8"/>
      <c r="T764" s="7"/>
      <c r="U764" s="8"/>
      <c r="V764" s="7"/>
      <c r="W764" s="8"/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</row>
    <row r="765" customFormat="false" ht="12.75" hidden="false" customHeight="false" outlineLevel="0" collapsed="false">
      <c r="A765" s="5" t="n">
        <v>760</v>
      </c>
      <c r="B765" s="5" t="s">
        <v>1541</v>
      </c>
      <c r="C765" s="5" t="s">
        <v>1542</v>
      </c>
      <c r="D765" s="1" t="n">
        <f aca="false">+SUM(F765+H765+J765+L765+N765+P765+R765+T765+V765+X765+Z765+AB765+AD765+AF765+AH765+AJ765+AL765+AN765+AP765)</f>
        <v>0</v>
      </c>
      <c r="E765" s="1" t="n">
        <f aca="false">+SUM(G765+I765+K765+M765+O765+Q765+S765+U765+W765+Y765+AA765+AC765+AE765+AG765+AI765+AK765+AM765+AO765+AQ765)</f>
        <v>0</v>
      </c>
      <c r="F765" s="6"/>
      <c r="G765" s="1"/>
      <c r="H765" s="6"/>
      <c r="I765" s="5"/>
      <c r="J765" s="6"/>
      <c r="K765" s="5"/>
      <c r="L765" s="6"/>
      <c r="M765" s="5"/>
      <c r="N765" s="7"/>
      <c r="O765" s="8"/>
      <c r="P765" s="7"/>
      <c r="Q765" s="8"/>
      <c r="R765" s="7"/>
      <c r="S765" s="8"/>
      <c r="T765" s="7"/>
      <c r="U765" s="8"/>
      <c r="V765" s="7"/>
      <c r="W765" s="8"/>
      <c r="X765" s="7"/>
      <c r="Y765" s="8"/>
      <c r="Z765" s="7"/>
      <c r="AA765" s="8"/>
      <c r="AB765" s="7"/>
      <c r="AC765" s="8"/>
      <c r="AD765" s="7"/>
      <c r="AE765" s="8"/>
      <c r="AF765" s="7"/>
      <c r="AG765" s="8"/>
      <c r="AH765" s="7"/>
      <c r="AI765" s="8"/>
      <c r="AJ765" s="7"/>
      <c r="AK765" s="8"/>
      <c r="AL765" s="7"/>
      <c r="AM765" s="8"/>
      <c r="AN765" s="7"/>
      <c r="AO765" s="8"/>
      <c r="AP765" s="7"/>
      <c r="AQ765" s="8"/>
    </row>
    <row r="766" customFormat="false" ht="12.75" hidden="false" customHeight="false" outlineLevel="0" collapsed="false">
      <c r="A766" s="5" t="n">
        <v>761</v>
      </c>
      <c r="B766" s="5" t="s">
        <v>1543</v>
      </c>
      <c r="C766" s="5" t="s">
        <v>1544</v>
      </c>
      <c r="D766" s="1" t="n">
        <f aca="false">+SUM(F766+H766+J766+L766+N766+P766+R766+T766+V766+X766+Z766+AB766+AD766+AF766+AH766+AJ766+AL766+AN766+AP766)</f>
        <v>0</v>
      </c>
      <c r="E766" s="1" t="n">
        <f aca="false">+SUM(G766+I766+K766+M766+O766+Q766+S766+U766+W766+Y766+AA766+AC766+AE766+AG766+AI766+AK766+AM766+AO766+AQ766)</f>
        <v>0</v>
      </c>
      <c r="F766" s="6"/>
      <c r="G766" s="1"/>
      <c r="H766" s="6"/>
      <c r="I766" s="5"/>
      <c r="J766" s="6"/>
      <c r="K766" s="5"/>
      <c r="L766" s="6"/>
      <c r="M766" s="5"/>
      <c r="N766" s="7"/>
      <c r="O766" s="8"/>
      <c r="P766" s="7"/>
      <c r="Q766" s="8"/>
      <c r="R766" s="7"/>
      <c r="S766" s="8"/>
      <c r="T766" s="7"/>
      <c r="U766" s="8"/>
      <c r="V766" s="7"/>
      <c r="W766" s="8"/>
      <c r="X766" s="7"/>
      <c r="Y766" s="8"/>
      <c r="Z766" s="7"/>
      <c r="AA766" s="8"/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</row>
    <row r="767" customFormat="false" ht="12.75" hidden="false" customHeight="false" outlineLevel="0" collapsed="false">
      <c r="A767" s="5" t="n">
        <v>762</v>
      </c>
      <c r="B767" s="5" t="s">
        <v>1545</v>
      </c>
      <c r="C767" s="5" t="s">
        <v>1546</v>
      </c>
      <c r="D767" s="1" t="n">
        <f aca="false">+SUM(F767+H767+J767+L767+N767+P767+R767+T767+V767+X767+Z767+AB767+AD767+AF767+AH767+AJ767+AL767+AN767+AP767)</f>
        <v>0</v>
      </c>
      <c r="E767" s="1" t="n">
        <f aca="false">+SUM(G767+I767+K767+M767+O767+Q767+S767+U767+W767+Y767+AA767+AC767+AE767+AG767+AI767+AK767+AM767+AO767+AQ767)</f>
        <v>0</v>
      </c>
      <c r="F767" s="6"/>
      <c r="G767" s="1"/>
      <c r="H767" s="6"/>
      <c r="I767" s="5"/>
      <c r="J767" s="6"/>
      <c r="K767" s="5"/>
      <c r="L767" s="6"/>
      <c r="M767" s="5"/>
      <c r="N767" s="7"/>
      <c r="O767" s="8"/>
      <c r="P767" s="7"/>
      <c r="Q767" s="8"/>
      <c r="R767" s="7"/>
      <c r="S767" s="8"/>
      <c r="T767" s="7"/>
      <c r="U767" s="8"/>
      <c r="V767" s="7"/>
      <c r="W767" s="8"/>
      <c r="X767" s="7"/>
      <c r="Y767" s="8"/>
      <c r="Z767" s="7"/>
      <c r="AA767" s="8"/>
      <c r="AB767" s="7"/>
      <c r="AC767" s="8"/>
      <c r="AD767" s="7"/>
      <c r="AE767" s="8"/>
      <c r="AF767" s="7"/>
      <c r="AG767" s="8"/>
      <c r="AH767" s="7"/>
      <c r="AI767" s="8"/>
      <c r="AJ767" s="7"/>
      <c r="AK767" s="8"/>
      <c r="AL767" s="7"/>
      <c r="AM767" s="8"/>
      <c r="AN767" s="7"/>
      <c r="AO767" s="8"/>
      <c r="AP767" s="7"/>
      <c r="AQ767" s="8"/>
    </row>
    <row r="768" customFormat="false" ht="12.75" hidden="false" customHeight="false" outlineLevel="0" collapsed="false">
      <c r="A768" s="5" t="n">
        <v>763</v>
      </c>
      <c r="B768" s="5" t="s">
        <v>1547</v>
      </c>
      <c r="C768" s="5" t="s">
        <v>1548</v>
      </c>
      <c r="D768" s="1" t="n">
        <f aca="false">+SUM(F768+H768+J768+L768+N768+P768+R768+T768+V768+X768+Z768+AB768+AD768+AF768+AH768+AJ768+AL768+AN768+AP768)</f>
        <v>0</v>
      </c>
      <c r="E768" s="1" t="n">
        <f aca="false">+SUM(G768+I768+K768+M768+O768+Q768+S768+U768+W768+Y768+AA768+AC768+AE768+AG768+AI768+AK768+AM768+AO768+AQ768)</f>
        <v>0</v>
      </c>
      <c r="F768" s="6"/>
      <c r="G768" s="1"/>
      <c r="H768" s="6"/>
      <c r="I768" s="5"/>
      <c r="J768" s="6"/>
      <c r="K768" s="5"/>
      <c r="L768" s="6"/>
      <c r="M768" s="5"/>
      <c r="N768" s="7"/>
      <c r="O768" s="8"/>
      <c r="P768" s="7"/>
      <c r="Q768" s="8"/>
      <c r="R768" s="7"/>
      <c r="S768" s="8"/>
      <c r="T768" s="7"/>
      <c r="U768" s="8"/>
      <c r="V768" s="7"/>
      <c r="W768" s="8"/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</row>
    <row r="769" customFormat="false" ht="12.75" hidden="false" customHeight="false" outlineLevel="0" collapsed="false">
      <c r="A769" s="5" t="n">
        <v>764</v>
      </c>
      <c r="B769" s="5" t="s">
        <v>1549</v>
      </c>
      <c r="C769" s="5" t="s">
        <v>1550</v>
      </c>
      <c r="D769" s="1" t="n">
        <f aca="false">+SUM(F769+H769+J769+L769+N769+P769+R769+T769+V769+X769+Z769+AB769+AD769+AF769+AH769+AJ769+AL769+AN769+AP769)</f>
        <v>0</v>
      </c>
      <c r="E769" s="1" t="n">
        <f aca="false">+SUM(G769+I769+K769+M769+O769+Q769+S769+U769+W769+Y769+AA769+AC769+AE769+AG769+AI769+AK769+AM769+AO769+AQ769)</f>
        <v>0</v>
      </c>
      <c r="F769" s="6"/>
      <c r="G769" s="1"/>
      <c r="H769" s="6"/>
      <c r="I769" s="5"/>
      <c r="J769" s="6"/>
      <c r="K769" s="5"/>
      <c r="L769" s="6"/>
      <c r="M769" s="5"/>
      <c r="N769" s="7"/>
      <c r="O769" s="8"/>
      <c r="P769" s="7"/>
      <c r="Q769" s="8"/>
      <c r="R769" s="7"/>
      <c r="S769" s="8"/>
      <c r="T769" s="7"/>
      <c r="U769" s="8"/>
      <c r="V769" s="7"/>
      <c r="W769" s="8"/>
      <c r="X769" s="7"/>
      <c r="Y769" s="8"/>
      <c r="Z769" s="7"/>
      <c r="AA769" s="8"/>
      <c r="AB769" s="7"/>
      <c r="AC769" s="8"/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</row>
    <row r="770" customFormat="false" ht="12.75" hidden="false" customHeight="false" outlineLevel="0" collapsed="false">
      <c r="A770" s="5" t="n">
        <v>765</v>
      </c>
      <c r="B770" s="5" t="s">
        <v>1551</v>
      </c>
      <c r="C770" s="5" t="s">
        <v>1552</v>
      </c>
      <c r="D770" s="1" t="n">
        <f aca="false">+SUM(F770+H770+J770+L770+N770+P770+R770+T770+V770+X770+Z770+AB770+AD770+AF770+AH770+AJ770+AL770+AN770+AP770)</f>
        <v>0</v>
      </c>
      <c r="E770" s="1" t="n">
        <f aca="false">+SUM(G770+I770+K770+M770+O770+Q770+S770+U770+W770+Y770+AA770+AC770+AE770+AG770+AI770+AK770+AM770+AO770+AQ770)</f>
        <v>0</v>
      </c>
      <c r="F770" s="6"/>
      <c r="G770" s="1"/>
      <c r="H770" s="6"/>
      <c r="I770" s="5"/>
      <c r="J770" s="6"/>
      <c r="K770" s="5"/>
      <c r="L770" s="6"/>
      <c r="M770" s="5"/>
      <c r="N770" s="7"/>
      <c r="O770" s="8"/>
      <c r="P770" s="7"/>
      <c r="Q770" s="8"/>
      <c r="R770" s="7"/>
      <c r="S770" s="8"/>
      <c r="T770" s="7"/>
      <c r="U770" s="8"/>
      <c r="V770" s="7"/>
      <c r="W770" s="8"/>
      <c r="X770" s="7"/>
      <c r="Y770" s="8"/>
      <c r="Z770" s="7"/>
      <c r="AA770" s="8"/>
      <c r="AB770" s="7"/>
      <c r="AC770" s="8"/>
      <c r="AD770" s="7"/>
      <c r="AE770" s="8"/>
      <c r="AF770" s="7"/>
      <c r="AG770" s="8"/>
      <c r="AH770" s="7"/>
      <c r="AI770" s="8"/>
      <c r="AJ770" s="7"/>
      <c r="AK770" s="8"/>
      <c r="AL770" s="7"/>
      <c r="AM770" s="8"/>
      <c r="AN770" s="7"/>
      <c r="AO770" s="8"/>
      <c r="AP770" s="7"/>
      <c r="AQ770" s="8"/>
    </row>
    <row r="771" customFormat="false" ht="12.75" hidden="false" customHeight="false" outlineLevel="0" collapsed="false">
      <c r="A771" s="5" t="n">
        <v>766</v>
      </c>
      <c r="B771" s="5" t="s">
        <v>1553</v>
      </c>
      <c r="C771" s="5" t="s">
        <v>1554</v>
      </c>
      <c r="D771" s="1" t="n">
        <f aca="false">+SUM(F771+H771+J771+L771+N771+P771+R771+T771+V771+X771+Z771+AB771+AD771+AF771+AH771+AJ771+AL771+AN771+AP771)</f>
        <v>0</v>
      </c>
      <c r="E771" s="1" t="n">
        <f aca="false">+SUM(G771+I771+K771+M771+O771+Q771+S771+U771+W771+Y771+AA771+AC771+AE771+AG771+AI771+AK771+AM771+AO771+AQ771)</f>
        <v>0</v>
      </c>
      <c r="F771" s="6"/>
      <c r="G771" s="1"/>
      <c r="H771" s="6"/>
      <c r="I771" s="5"/>
      <c r="J771" s="6"/>
      <c r="K771" s="5"/>
      <c r="L771" s="6"/>
      <c r="M771" s="5"/>
      <c r="N771" s="7"/>
      <c r="O771" s="8"/>
      <c r="P771" s="7"/>
      <c r="Q771" s="8"/>
      <c r="R771" s="7"/>
      <c r="S771" s="8"/>
      <c r="T771" s="7"/>
      <c r="U771" s="8"/>
      <c r="V771" s="7"/>
      <c r="W771" s="8"/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</row>
    <row r="772" customFormat="false" ht="12.75" hidden="false" customHeight="false" outlineLevel="0" collapsed="false">
      <c r="A772" s="5" t="n">
        <v>767</v>
      </c>
      <c r="B772" s="5" t="s">
        <v>1555</v>
      </c>
      <c r="C772" s="5" t="s">
        <v>1556</v>
      </c>
      <c r="D772" s="1" t="n">
        <f aca="false">+SUM(F772+H772+J772+L772+N772+P772+R772+T772+V772+X772+Z772+AB772+AD772+AF772+AH772+AJ772+AL772+AN772+AP772)</f>
        <v>0</v>
      </c>
      <c r="E772" s="1" t="n">
        <f aca="false">+SUM(G772+I772+K772+M772+O772+Q772+S772+U772+W772+Y772+AA772+AC772+AE772+AG772+AI772+AK772+AM772+AO772+AQ772)</f>
        <v>0</v>
      </c>
      <c r="F772" s="6"/>
      <c r="G772" s="1"/>
      <c r="H772" s="6"/>
      <c r="I772" s="5"/>
      <c r="J772" s="6"/>
      <c r="K772" s="5"/>
      <c r="L772" s="6"/>
      <c r="M772" s="5"/>
      <c r="N772" s="7"/>
      <c r="O772" s="8"/>
      <c r="P772" s="7"/>
      <c r="Q772" s="8"/>
      <c r="R772" s="7"/>
      <c r="S772" s="8"/>
      <c r="T772" s="7"/>
      <c r="U772" s="8"/>
      <c r="V772" s="7"/>
      <c r="W772" s="8"/>
      <c r="X772" s="7"/>
      <c r="Y772" s="8"/>
      <c r="Z772" s="7"/>
      <c r="AA772" s="8"/>
      <c r="AB772" s="7"/>
      <c r="AC772" s="8"/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</row>
    <row r="773" customFormat="false" ht="12.75" hidden="false" customHeight="false" outlineLevel="0" collapsed="false">
      <c r="A773" s="5" t="n">
        <v>768</v>
      </c>
      <c r="B773" s="5" t="s">
        <v>1557</v>
      </c>
      <c r="C773" s="5" t="s">
        <v>1558</v>
      </c>
      <c r="D773" s="1" t="n">
        <f aca="false">+SUM(F773+H773+J773+L773+N773+P773+R773+T773+V773+X773+Z773+AB773+AD773+AF773+AH773+AJ773+AL773+AN773+AP773)</f>
        <v>0</v>
      </c>
      <c r="E773" s="1" t="n">
        <f aca="false">+SUM(G773+I773+K773+M773+O773+Q773+S773+U773+W773+Y773+AA773+AC773+AE773+AG773+AI773+AK773+AM773+AO773+AQ773)</f>
        <v>0</v>
      </c>
      <c r="F773" s="6"/>
      <c r="G773" s="1"/>
      <c r="H773" s="6"/>
      <c r="I773" s="5"/>
      <c r="J773" s="6"/>
      <c r="K773" s="5"/>
      <c r="L773" s="6"/>
      <c r="M773" s="5"/>
      <c r="N773" s="7"/>
      <c r="O773" s="8"/>
      <c r="P773" s="7"/>
      <c r="Q773" s="8"/>
      <c r="R773" s="7"/>
      <c r="S773" s="8"/>
      <c r="T773" s="7"/>
      <c r="U773" s="8"/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</row>
    <row r="774" customFormat="false" ht="12.75" hidden="false" customHeight="false" outlineLevel="0" collapsed="false">
      <c r="A774" s="5" t="n">
        <v>769</v>
      </c>
      <c r="B774" s="5" t="s">
        <v>1559</v>
      </c>
      <c r="C774" s="5" t="s">
        <v>1560</v>
      </c>
      <c r="D774" s="1" t="n">
        <f aca="false">+SUM(F774+H774+J774+L774+N774+P774+R774+T774+V774+X774+Z774+AB774+AD774+AF774+AH774+AJ774+AL774+AN774+AP774)</f>
        <v>0</v>
      </c>
      <c r="E774" s="1" t="n">
        <f aca="false">+SUM(G774+I774+K774+M774+O774+Q774+S774+U774+W774+Y774+AA774+AC774+AE774+AG774+AI774+AK774+AM774+AO774+AQ774)</f>
        <v>0</v>
      </c>
      <c r="F774" s="6"/>
      <c r="G774" s="1"/>
      <c r="H774" s="6"/>
      <c r="I774" s="5"/>
      <c r="J774" s="6"/>
      <c r="K774" s="5"/>
      <c r="L774" s="6"/>
      <c r="M774" s="5"/>
      <c r="N774" s="7"/>
      <c r="O774" s="8"/>
      <c r="P774" s="7"/>
      <c r="Q774" s="8"/>
      <c r="R774" s="7"/>
      <c r="S774" s="8"/>
      <c r="T774" s="7"/>
      <c r="U774" s="8"/>
      <c r="V774" s="7"/>
      <c r="W774" s="8"/>
      <c r="X774" s="7"/>
      <c r="Y774" s="8"/>
      <c r="Z774" s="7"/>
      <c r="AA774" s="8"/>
      <c r="AB774" s="7"/>
      <c r="AC774" s="8"/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</row>
    <row r="775" customFormat="false" ht="12.75" hidden="false" customHeight="false" outlineLevel="0" collapsed="false">
      <c r="A775" s="5" t="n">
        <v>770</v>
      </c>
      <c r="B775" s="5" t="s">
        <v>1561</v>
      </c>
      <c r="C775" s="5" t="s">
        <v>1562</v>
      </c>
      <c r="D775" s="1" t="n">
        <f aca="false">+SUM(F775+H775+J775+L775+N775+P775+R775+T775+V775+X775+Z775+AB775+AD775+AF775+AH775+AJ775+AL775+AN775+AP775)</f>
        <v>0</v>
      </c>
      <c r="E775" s="1" t="n">
        <f aca="false">+SUM(G775+I775+K775+M775+O775+Q775+S775+U775+W775+Y775+AA775+AC775+AE775+AG775+AI775+AK775+AM775+AO775+AQ775)</f>
        <v>0</v>
      </c>
      <c r="F775" s="6"/>
      <c r="G775" s="1"/>
      <c r="H775" s="6"/>
      <c r="I775" s="5"/>
      <c r="J775" s="6"/>
      <c r="K775" s="5"/>
      <c r="L775" s="6"/>
      <c r="M775" s="5"/>
      <c r="N775" s="7"/>
      <c r="O775" s="8"/>
      <c r="P775" s="7"/>
      <c r="Q775" s="8"/>
      <c r="R775" s="7"/>
      <c r="S775" s="8"/>
      <c r="T775" s="7"/>
      <c r="U775" s="8"/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</row>
    <row r="776" customFormat="false" ht="12.75" hidden="false" customHeight="false" outlineLevel="0" collapsed="false">
      <c r="A776" s="5" t="n">
        <v>771</v>
      </c>
      <c r="B776" s="5" t="s">
        <v>1563</v>
      </c>
      <c r="C776" s="5" t="s">
        <v>1564</v>
      </c>
      <c r="D776" s="1" t="n">
        <f aca="false">+SUM(F776+H776+J776+L776+N776+P776+R776+T776+V776+X776+Z776+AB776+AD776+AF776+AH776+AJ776+AL776+AN776+AP776)</f>
        <v>0</v>
      </c>
      <c r="E776" s="1" t="n">
        <f aca="false">+SUM(G776+I776+K776+M776+O776+Q776+S776+U776+W776+Y776+AA776+AC776+AE776+AG776+AI776+AK776+AM776+AO776+AQ776)</f>
        <v>0</v>
      </c>
      <c r="F776" s="6"/>
      <c r="G776" s="1"/>
      <c r="H776" s="6"/>
      <c r="I776" s="5"/>
      <c r="J776" s="6"/>
      <c r="K776" s="5"/>
      <c r="L776" s="6"/>
      <c r="M776" s="5"/>
      <c r="N776" s="7"/>
      <c r="O776" s="8"/>
      <c r="P776" s="7"/>
      <c r="Q776" s="8"/>
      <c r="R776" s="7"/>
      <c r="S776" s="8"/>
      <c r="T776" s="7"/>
      <c r="U776" s="8"/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</row>
    <row r="777" customFormat="false" ht="12.75" hidden="false" customHeight="false" outlineLevel="0" collapsed="false">
      <c r="A777" s="5" t="n">
        <v>772</v>
      </c>
      <c r="B777" s="5" t="s">
        <v>1565</v>
      </c>
      <c r="C777" s="5" t="s">
        <v>1566</v>
      </c>
      <c r="D777" s="1" t="n">
        <f aca="false">+SUM(F777+H777+J777+L777+N777+P777+R777+T777+V777+X777+Z777+AB777+AD777+AF777+AH777+AJ777+AL777+AN777+AP777)</f>
        <v>0</v>
      </c>
      <c r="E777" s="1" t="n">
        <f aca="false">+SUM(G777+I777+K777+M777+O777+Q777+S777+U777+W777+Y777+AA777+AC777+AE777+AG777+AI777+AK777+AM777+AO777+AQ777)</f>
        <v>0</v>
      </c>
      <c r="F777" s="6"/>
      <c r="G777" s="1"/>
      <c r="H777" s="6"/>
      <c r="I777" s="5"/>
      <c r="J777" s="6"/>
      <c r="K777" s="5"/>
      <c r="L777" s="6"/>
      <c r="M777" s="5"/>
      <c r="N777" s="7"/>
      <c r="O777" s="8"/>
      <c r="P777" s="7"/>
      <c r="Q777" s="8"/>
      <c r="R777" s="7"/>
      <c r="S777" s="8"/>
      <c r="T777" s="7"/>
      <c r="U777" s="8"/>
      <c r="V777" s="7"/>
      <c r="W777" s="8"/>
      <c r="X777" s="7"/>
      <c r="Y777" s="8"/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</row>
    <row r="778" customFormat="false" ht="12.75" hidden="false" customHeight="false" outlineLevel="0" collapsed="false">
      <c r="A778" s="5" t="n">
        <v>773</v>
      </c>
      <c r="B778" s="5" t="s">
        <v>1567</v>
      </c>
      <c r="C778" s="5" t="s">
        <v>1568</v>
      </c>
      <c r="D778" s="1" t="n">
        <f aca="false">+SUM(F778+H778+J778+L778+N778+P778+R778+T778+V778+X778+Z778+AB778+AD778+AF778+AH778+AJ778+AL778+AN778+AP778)</f>
        <v>0</v>
      </c>
      <c r="E778" s="1" t="n">
        <f aca="false">+SUM(G778+I778+K778+M778+O778+Q778+S778+U778+W778+Y778+AA778+AC778+AE778+AG778+AI778+AK778+AM778+AO778+AQ778)</f>
        <v>0</v>
      </c>
      <c r="F778" s="6"/>
      <c r="G778" s="1"/>
      <c r="H778" s="6"/>
      <c r="I778" s="5"/>
      <c r="J778" s="6"/>
      <c r="K778" s="5"/>
      <c r="L778" s="6"/>
      <c r="M778" s="5"/>
      <c r="N778" s="7"/>
      <c r="O778" s="8"/>
      <c r="P778" s="7"/>
      <c r="Q778" s="8"/>
      <c r="R778" s="7"/>
      <c r="S778" s="8"/>
      <c r="T778" s="7"/>
      <c r="U778" s="8"/>
      <c r="V778" s="7"/>
      <c r="W778" s="8"/>
      <c r="X778" s="7"/>
      <c r="Y778" s="8"/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</row>
    <row r="779" customFormat="false" ht="12.75" hidden="false" customHeight="false" outlineLevel="0" collapsed="false">
      <c r="A779" s="5" t="n">
        <v>774</v>
      </c>
      <c r="B779" s="5" t="s">
        <v>1569</v>
      </c>
      <c r="C779" s="5" t="s">
        <v>1570</v>
      </c>
      <c r="D779" s="1" t="n">
        <f aca="false">+SUM(F779+H779+J779+L779+N779+P779+R779+T779+V779+X779+Z779+AB779+AD779+AF779+AH779+AJ779+AL779+AN779+AP779)</f>
        <v>0</v>
      </c>
      <c r="E779" s="1" t="n">
        <f aca="false">+SUM(G779+I779+K779+M779+O779+Q779+S779+U779+W779+Y779+AA779+AC779+AE779+AG779+AI779+AK779+AM779+AO779+AQ779)</f>
        <v>0</v>
      </c>
      <c r="F779" s="6"/>
      <c r="G779" s="1"/>
      <c r="H779" s="6"/>
      <c r="I779" s="5"/>
      <c r="J779" s="6"/>
      <c r="K779" s="5"/>
      <c r="L779" s="6"/>
      <c r="M779" s="5"/>
      <c r="N779" s="7"/>
      <c r="O779" s="8"/>
      <c r="P779" s="7"/>
      <c r="Q779" s="8"/>
      <c r="R779" s="7"/>
      <c r="S779" s="8"/>
      <c r="T779" s="7"/>
      <c r="U779" s="8"/>
      <c r="V779" s="7"/>
      <c r="W779" s="8"/>
      <c r="X779" s="7"/>
      <c r="Y779" s="8"/>
      <c r="Z779" s="7"/>
      <c r="AA779" s="8"/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</row>
    <row r="780" customFormat="false" ht="12.75" hidden="false" customHeight="false" outlineLevel="0" collapsed="false">
      <c r="A780" s="5" t="n">
        <v>775</v>
      </c>
      <c r="B780" s="5" t="s">
        <v>1571</v>
      </c>
      <c r="C780" s="5" t="s">
        <v>1572</v>
      </c>
      <c r="D780" s="1" t="n">
        <f aca="false">+SUM(F780+H780+J780+L780+N780+P780+R780+T780+V780+X780+Z780+AB780+AD780+AF780+AH780+AJ780+AL780+AN780+AP780)</f>
        <v>0</v>
      </c>
      <c r="E780" s="1" t="n">
        <f aca="false">+SUM(G780+I780+K780+M780+O780+Q780+S780+U780+W780+Y780+AA780+AC780+AE780+AG780+AI780+AK780+AM780+AO780+AQ780)</f>
        <v>0</v>
      </c>
      <c r="F780" s="6"/>
      <c r="G780" s="1"/>
      <c r="H780" s="6"/>
      <c r="I780" s="5"/>
      <c r="J780" s="6"/>
      <c r="K780" s="5"/>
      <c r="L780" s="6"/>
      <c r="M780" s="5"/>
      <c r="N780" s="7"/>
      <c r="O780" s="8"/>
      <c r="P780" s="7"/>
      <c r="Q780" s="8"/>
      <c r="R780" s="7"/>
      <c r="S780" s="8"/>
      <c r="T780" s="7"/>
      <c r="U780" s="8"/>
      <c r="V780" s="7"/>
      <c r="W780" s="8"/>
      <c r="X780" s="7"/>
      <c r="Y780" s="8"/>
      <c r="Z780" s="7"/>
      <c r="AA780" s="8"/>
      <c r="AB780" s="7"/>
      <c r="AC780" s="8"/>
      <c r="AD780" s="7"/>
      <c r="AE780" s="8"/>
      <c r="AF780" s="7"/>
      <c r="AG780" s="8"/>
      <c r="AH780" s="7"/>
      <c r="AI780" s="8"/>
      <c r="AJ780" s="7"/>
      <c r="AK780" s="8"/>
      <c r="AL780" s="7"/>
      <c r="AM780" s="8"/>
      <c r="AN780" s="7"/>
      <c r="AO780" s="8"/>
      <c r="AP780" s="7"/>
      <c r="AQ780" s="8"/>
    </row>
    <row r="781" customFormat="false" ht="12.75" hidden="false" customHeight="false" outlineLevel="0" collapsed="false">
      <c r="A781" s="5" t="n">
        <v>776</v>
      </c>
      <c r="B781" s="5" t="s">
        <v>1573</v>
      </c>
      <c r="C781" s="5" t="s">
        <v>1574</v>
      </c>
      <c r="D781" s="1" t="n">
        <f aca="false">+SUM(F781+H781+J781+L781+N781+P781+R781+T781+V781+X781+Z781+AB781+AD781+AF781+AH781+AJ781+AL781+AN781+AP781)</f>
        <v>0</v>
      </c>
      <c r="E781" s="1" t="n">
        <f aca="false">+SUM(G781+I781+K781+M781+O781+Q781+S781+U781+W781+Y781+AA781+AC781+AE781+AG781+AI781+AK781+AM781+AO781+AQ781)</f>
        <v>0</v>
      </c>
      <c r="F781" s="6"/>
      <c r="G781" s="1"/>
      <c r="H781" s="6"/>
      <c r="I781" s="5"/>
      <c r="J781" s="6"/>
      <c r="K781" s="5"/>
      <c r="L781" s="6"/>
      <c r="M781" s="5"/>
      <c r="N781" s="7"/>
      <c r="O781" s="8"/>
      <c r="P781" s="7"/>
      <c r="Q781" s="8"/>
      <c r="R781" s="7"/>
      <c r="S781" s="8"/>
      <c r="T781" s="7"/>
      <c r="U781" s="8"/>
      <c r="V781" s="7"/>
      <c r="W781" s="8"/>
      <c r="X781" s="7"/>
      <c r="Y781" s="8"/>
      <c r="Z781" s="7"/>
      <c r="AA781" s="8"/>
      <c r="AB781" s="7"/>
      <c r="AC781" s="8"/>
      <c r="AD781" s="7"/>
      <c r="AE781" s="8"/>
      <c r="AF781" s="7"/>
      <c r="AG781" s="8"/>
      <c r="AH781" s="7"/>
      <c r="AI781" s="8"/>
      <c r="AJ781" s="7"/>
      <c r="AK781" s="8"/>
      <c r="AL781" s="7"/>
      <c r="AM781" s="8"/>
      <c r="AN781" s="7"/>
      <c r="AO781" s="8"/>
      <c r="AP781" s="7"/>
      <c r="AQ781" s="8"/>
    </row>
    <row r="782" customFormat="false" ht="12.75" hidden="false" customHeight="false" outlineLevel="0" collapsed="false">
      <c r="A782" s="5" t="n">
        <v>777</v>
      </c>
      <c r="B782" s="5" t="s">
        <v>1575</v>
      </c>
      <c r="C782" s="5" t="s">
        <v>1576</v>
      </c>
      <c r="D782" s="1" t="n">
        <f aca="false">+SUM(F782+H782+J782+L782+N782+P782+R782+T782+V782+X782+Z782+AB782+AD782+AF782+AH782+AJ782+AL782+AN782+AP782)</f>
        <v>0</v>
      </c>
      <c r="E782" s="1" t="n">
        <f aca="false">+SUM(G782+I782+K782+M782+O782+Q782+S782+U782+W782+Y782+AA782+AC782+AE782+AG782+AI782+AK782+AM782+AO782+AQ782)</f>
        <v>0</v>
      </c>
      <c r="F782" s="6"/>
      <c r="G782" s="1"/>
      <c r="H782" s="6"/>
      <c r="I782" s="5"/>
      <c r="J782" s="6"/>
      <c r="K782" s="5"/>
      <c r="L782" s="6"/>
      <c r="M782" s="5"/>
      <c r="N782" s="7"/>
      <c r="O782" s="8"/>
      <c r="P782" s="7"/>
      <c r="Q782" s="8"/>
      <c r="R782" s="7"/>
      <c r="S782" s="8"/>
      <c r="T782" s="7"/>
      <c r="U782" s="8"/>
      <c r="V782" s="7"/>
      <c r="W782" s="8"/>
      <c r="X782" s="7"/>
      <c r="Y782" s="8"/>
      <c r="Z782" s="7"/>
      <c r="AA782" s="8"/>
      <c r="AB782" s="7"/>
      <c r="AC782" s="8"/>
      <c r="AD782" s="7"/>
      <c r="AE782" s="8"/>
      <c r="AF782" s="7"/>
      <c r="AG782" s="8"/>
      <c r="AH782" s="7"/>
      <c r="AI782" s="8"/>
      <c r="AJ782" s="7"/>
      <c r="AK782" s="8"/>
      <c r="AL782" s="7"/>
      <c r="AM782" s="8"/>
      <c r="AN782" s="7"/>
      <c r="AO782" s="8"/>
      <c r="AP782" s="7"/>
      <c r="AQ782" s="8"/>
    </row>
    <row r="783" customFormat="false" ht="12.75" hidden="false" customHeight="false" outlineLevel="0" collapsed="false">
      <c r="A783" s="5" t="n">
        <v>778</v>
      </c>
      <c r="B783" s="5" t="s">
        <v>1577</v>
      </c>
      <c r="C783" s="5" t="s">
        <v>1578</v>
      </c>
      <c r="D783" s="1" t="n">
        <f aca="false">+SUM(F783+H783+J783+L783+N783+P783+R783+T783+V783+X783+Z783+AB783+AD783+AF783+AH783+AJ783+AL783+AN783+AP783)</f>
        <v>0</v>
      </c>
      <c r="E783" s="1" t="n">
        <f aca="false">+SUM(G783+I783+K783+M783+O783+Q783+S783+U783+W783+Y783+AA783+AC783+AE783+AG783+AI783+AK783+AM783+AO783+AQ783)</f>
        <v>0</v>
      </c>
      <c r="F783" s="6"/>
      <c r="G783" s="1"/>
      <c r="H783" s="6"/>
      <c r="I783" s="5"/>
      <c r="J783" s="6"/>
      <c r="K783" s="5"/>
      <c r="L783" s="6"/>
      <c r="M783" s="5"/>
      <c r="N783" s="7"/>
      <c r="O783" s="8"/>
      <c r="P783" s="7"/>
      <c r="Q783" s="8"/>
      <c r="R783" s="7"/>
      <c r="S783" s="8"/>
      <c r="T783" s="7"/>
      <c r="U783" s="8"/>
      <c r="V783" s="7"/>
      <c r="W783" s="8"/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</row>
    <row r="784" customFormat="false" ht="12.75" hidden="false" customHeight="false" outlineLevel="0" collapsed="false">
      <c r="A784" s="5" t="n">
        <v>779</v>
      </c>
      <c r="B784" s="5" t="s">
        <v>1579</v>
      </c>
      <c r="C784" s="5" t="s">
        <v>1580</v>
      </c>
      <c r="D784" s="1" t="n">
        <f aca="false">+SUM(F784+H784+J784+L784+N784+P784+R784+T784+V784+X784+Z784+AB784+AD784+AF784+AH784+AJ784+AL784+AN784+AP784)</f>
        <v>0</v>
      </c>
      <c r="E784" s="1" t="n">
        <f aca="false">+SUM(G784+I784+K784+M784+O784+Q784+S784+U784+W784+Y784+AA784+AC784+AE784+AG784+AI784+AK784+AM784+AO784+AQ784)</f>
        <v>0</v>
      </c>
      <c r="F784" s="6"/>
      <c r="G784" s="1"/>
      <c r="H784" s="6"/>
      <c r="I784" s="5"/>
      <c r="J784" s="6"/>
      <c r="K784" s="5"/>
      <c r="L784" s="6"/>
      <c r="M784" s="5"/>
      <c r="N784" s="7"/>
      <c r="O784" s="8"/>
      <c r="P784" s="7"/>
      <c r="Q784" s="8"/>
      <c r="R784" s="7"/>
      <c r="S784" s="8"/>
      <c r="T784" s="7"/>
      <c r="U784" s="8"/>
      <c r="V784" s="7"/>
      <c r="W784" s="8"/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</row>
    <row r="785" customFormat="false" ht="12.75" hidden="false" customHeight="false" outlineLevel="0" collapsed="false">
      <c r="A785" s="5" t="n">
        <v>780</v>
      </c>
      <c r="B785" s="5" t="s">
        <v>1581</v>
      </c>
      <c r="C785" s="5" t="s">
        <v>1582</v>
      </c>
      <c r="D785" s="1" t="n">
        <f aca="false">+SUM(F785+H785+J785+L785+N785+P785+R785+T785+V785+X785+Z785+AB785+AD785+AF785+AH785+AJ785+AL785+AN785+AP785)</f>
        <v>0</v>
      </c>
      <c r="E785" s="1" t="n">
        <f aca="false">+SUM(G785+I785+K785+M785+O785+Q785+S785+U785+W785+Y785+AA785+AC785+AE785+AG785+AI785+AK785+AM785+AO785+AQ785)</f>
        <v>0</v>
      </c>
      <c r="F785" s="6"/>
      <c r="G785" s="1"/>
      <c r="H785" s="6"/>
      <c r="I785" s="5"/>
      <c r="J785" s="6"/>
      <c r="K785" s="5"/>
      <c r="L785" s="6"/>
      <c r="M785" s="5"/>
      <c r="N785" s="7"/>
      <c r="O785" s="8"/>
      <c r="P785" s="7"/>
      <c r="Q785" s="8"/>
      <c r="R785" s="7"/>
      <c r="S785" s="8"/>
      <c r="T785" s="7"/>
      <c r="U785" s="8"/>
      <c r="V785" s="7"/>
      <c r="W785" s="8"/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</row>
    <row r="786" customFormat="false" ht="12.75" hidden="false" customHeight="false" outlineLevel="0" collapsed="false">
      <c r="A786" s="5" t="n">
        <v>781</v>
      </c>
      <c r="B786" s="5" t="s">
        <v>1583</v>
      </c>
      <c r="C786" s="5" t="s">
        <v>1584</v>
      </c>
      <c r="D786" s="1" t="n">
        <f aca="false">+SUM(F786+H786+J786+L786+N786+P786+R786+T786+V786+X786+Z786+AB786+AD786+AF786+AH786+AJ786+AL786+AN786+AP786)</f>
        <v>0</v>
      </c>
      <c r="E786" s="1" t="n">
        <f aca="false">+SUM(G786+I786+K786+M786+O786+Q786+S786+U786+W786+Y786+AA786+AC786+AE786+AG786+AI786+AK786+AM786+AO786+AQ786)</f>
        <v>0</v>
      </c>
      <c r="F786" s="6"/>
      <c r="G786" s="1"/>
      <c r="H786" s="6"/>
      <c r="I786" s="5"/>
      <c r="J786" s="6"/>
      <c r="K786" s="5"/>
      <c r="L786" s="6"/>
      <c r="M786" s="5"/>
      <c r="N786" s="7"/>
      <c r="O786" s="8"/>
      <c r="P786" s="7"/>
      <c r="Q786" s="8"/>
      <c r="R786" s="7"/>
      <c r="S786" s="8"/>
      <c r="T786" s="7"/>
      <c r="U786" s="8"/>
      <c r="V786" s="7"/>
      <c r="W786" s="8"/>
      <c r="X786" s="7"/>
      <c r="Y786" s="8"/>
      <c r="Z786" s="7"/>
      <c r="AA786" s="8"/>
      <c r="AB786" s="7"/>
      <c r="AC786" s="8"/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</row>
    <row r="787" customFormat="false" ht="12.75" hidden="false" customHeight="false" outlineLevel="0" collapsed="false">
      <c r="A787" s="5" t="n">
        <v>782</v>
      </c>
      <c r="B787" s="5" t="s">
        <v>1585</v>
      </c>
      <c r="C787" s="5" t="s">
        <v>1586</v>
      </c>
      <c r="D787" s="1" t="n">
        <f aca="false">+SUM(F787+H787+J787+L787+N787+P787+R787+T787+V787+X787+Z787+AB787+AD787+AF787+AH787+AJ787+AL787+AN787+AP787)</f>
        <v>0</v>
      </c>
      <c r="E787" s="1" t="n">
        <f aca="false">+SUM(G787+I787+K787+M787+O787+Q787+S787+U787+W787+Y787+AA787+AC787+AE787+AG787+AI787+AK787+AM787+AO787+AQ787)</f>
        <v>0</v>
      </c>
      <c r="F787" s="6"/>
      <c r="G787" s="1"/>
      <c r="H787" s="6"/>
      <c r="I787" s="5"/>
      <c r="J787" s="6"/>
      <c r="K787" s="5"/>
      <c r="L787" s="6"/>
      <c r="M787" s="5"/>
      <c r="N787" s="7"/>
      <c r="O787" s="8"/>
      <c r="P787" s="7"/>
      <c r="Q787" s="8"/>
      <c r="R787" s="7"/>
      <c r="S787" s="8"/>
      <c r="T787" s="7"/>
      <c r="U787" s="8"/>
      <c r="V787" s="7"/>
      <c r="W787" s="8"/>
      <c r="X787" s="7"/>
      <c r="Y787" s="8"/>
      <c r="Z787" s="7"/>
      <c r="AA787" s="8"/>
      <c r="AB787" s="7"/>
      <c r="AC787" s="8"/>
      <c r="AD787" s="7"/>
      <c r="AE787" s="8"/>
      <c r="AF787" s="7"/>
      <c r="AG787" s="8"/>
      <c r="AH787" s="7"/>
      <c r="AI787" s="8"/>
      <c r="AJ787" s="7"/>
      <c r="AK787" s="8"/>
      <c r="AL787" s="7"/>
      <c r="AM787" s="8"/>
      <c r="AN787" s="7"/>
      <c r="AO787" s="8"/>
      <c r="AP787" s="7"/>
      <c r="AQ787" s="8"/>
    </row>
    <row r="788" customFormat="false" ht="12.75" hidden="false" customHeight="false" outlineLevel="0" collapsed="false">
      <c r="A788" s="5" t="n">
        <v>783</v>
      </c>
      <c r="B788" s="5" t="s">
        <v>1587</v>
      </c>
      <c r="C788" s="5" t="s">
        <v>1588</v>
      </c>
      <c r="D788" s="1" t="n">
        <f aca="false">+SUM(F788+H788+J788+L788+N788+P788+R788+T788+V788+X788+Z788+AB788+AD788+AF788+AH788+AJ788+AL788+AN788+AP788)</f>
        <v>0</v>
      </c>
      <c r="E788" s="1" t="n">
        <f aca="false">+SUM(G788+I788+K788+M788+O788+Q788+S788+U788+W788+Y788+AA788+AC788+AE788+AG788+AI788+AK788+AM788+AO788+AQ788)</f>
        <v>0</v>
      </c>
      <c r="F788" s="6"/>
      <c r="G788" s="1"/>
      <c r="H788" s="6"/>
      <c r="I788" s="5"/>
      <c r="J788" s="6"/>
      <c r="K788" s="5"/>
      <c r="L788" s="6"/>
      <c r="M788" s="5"/>
      <c r="N788" s="7"/>
      <c r="O788" s="8"/>
      <c r="P788" s="7"/>
      <c r="Q788" s="8"/>
      <c r="R788" s="7"/>
      <c r="S788" s="8"/>
      <c r="T788" s="7"/>
      <c r="U788" s="8"/>
      <c r="V788" s="7"/>
      <c r="W788" s="8"/>
      <c r="X788" s="7"/>
      <c r="Y788" s="8"/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</row>
    <row r="789" customFormat="false" ht="12.75" hidden="false" customHeight="false" outlineLevel="0" collapsed="false">
      <c r="A789" s="5" t="n">
        <v>784</v>
      </c>
      <c r="B789" s="5" t="s">
        <v>1589</v>
      </c>
      <c r="C789" s="5" t="s">
        <v>1590</v>
      </c>
      <c r="D789" s="1" t="n">
        <f aca="false">+SUM(F789+H789+J789+L789+N789+P789+R789+T789+V789+X789+Z789+AB789+AD789+AF789+AH789+AJ789+AL789+AN789+AP789)</f>
        <v>0</v>
      </c>
      <c r="E789" s="1" t="n">
        <f aca="false">+SUM(G789+I789+K789+M789+O789+Q789+S789+U789+W789+Y789+AA789+AC789+AE789+AG789+AI789+AK789+AM789+AO789+AQ789)</f>
        <v>0</v>
      </c>
      <c r="F789" s="6"/>
      <c r="G789" s="1"/>
      <c r="H789" s="6"/>
      <c r="I789" s="5"/>
      <c r="J789" s="6"/>
      <c r="K789" s="5"/>
      <c r="L789" s="6"/>
      <c r="M789" s="5"/>
      <c r="N789" s="7"/>
      <c r="O789" s="8"/>
      <c r="P789" s="7"/>
      <c r="Q789" s="8"/>
      <c r="R789" s="7"/>
      <c r="S789" s="8"/>
      <c r="T789" s="7"/>
      <c r="U789" s="8"/>
      <c r="V789" s="7"/>
      <c r="W789" s="8"/>
      <c r="X789" s="7"/>
      <c r="Y789" s="8"/>
      <c r="Z789" s="7"/>
      <c r="AA789" s="8"/>
      <c r="AB789" s="7"/>
      <c r="AC789" s="8"/>
      <c r="AD789" s="7"/>
      <c r="AE789" s="8"/>
      <c r="AF789" s="7"/>
      <c r="AG789" s="8"/>
      <c r="AH789" s="7"/>
      <c r="AI789" s="8"/>
      <c r="AJ789" s="7"/>
      <c r="AK789" s="8"/>
      <c r="AL789" s="7"/>
      <c r="AM789" s="8"/>
      <c r="AN789" s="7"/>
      <c r="AO789" s="8"/>
      <c r="AP789" s="7"/>
      <c r="AQ789" s="8"/>
    </row>
    <row r="790" customFormat="false" ht="12.75" hidden="false" customHeight="false" outlineLevel="0" collapsed="false">
      <c r="A790" s="5" t="n">
        <v>785</v>
      </c>
      <c r="B790" s="5" t="s">
        <v>1591</v>
      </c>
      <c r="C790" s="5" t="s">
        <v>1592</v>
      </c>
      <c r="D790" s="1" t="n">
        <f aca="false">+SUM(F790+H790+J790+L790+N790+P790+R790+T790+V790+X790+Z790+AB790+AD790+AF790+AH790+AJ790+AL790+AN790+AP790)</f>
        <v>0</v>
      </c>
      <c r="E790" s="1" t="n">
        <f aca="false">+SUM(G790+I790+K790+M790+O790+Q790+S790+U790+W790+Y790+AA790+AC790+AE790+AG790+AI790+AK790+AM790+AO790+AQ790)</f>
        <v>0</v>
      </c>
      <c r="F790" s="6"/>
      <c r="G790" s="1"/>
      <c r="H790" s="6"/>
      <c r="I790" s="5"/>
      <c r="J790" s="6"/>
      <c r="K790" s="5"/>
      <c r="L790" s="6"/>
      <c r="M790" s="5"/>
      <c r="N790" s="7"/>
      <c r="O790" s="8"/>
      <c r="P790" s="7"/>
      <c r="Q790" s="8"/>
      <c r="R790" s="7"/>
      <c r="S790" s="8"/>
      <c r="T790" s="7"/>
      <c r="U790" s="8"/>
      <c r="V790" s="7"/>
      <c r="W790" s="8"/>
      <c r="X790" s="7"/>
      <c r="Y790" s="8"/>
      <c r="Z790" s="7"/>
      <c r="AA790" s="8"/>
      <c r="AB790" s="7"/>
      <c r="AC790" s="8"/>
      <c r="AD790" s="7"/>
      <c r="AE790" s="8"/>
      <c r="AF790" s="7"/>
      <c r="AG790" s="8"/>
      <c r="AH790" s="7"/>
      <c r="AI790" s="8"/>
      <c r="AJ790" s="7"/>
      <c r="AK790" s="8"/>
      <c r="AL790" s="7"/>
      <c r="AM790" s="8"/>
      <c r="AN790" s="7"/>
      <c r="AO790" s="8"/>
      <c r="AP790" s="7"/>
      <c r="AQ790" s="8"/>
    </row>
    <row r="791" customFormat="false" ht="12.75" hidden="false" customHeight="false" outlineLevel="0" collapsed="false">
      <c r="A791" s="5" t="n">
        <v>786</v>
      </c>
      <c r="B791" s="5" t="s">
        <v>1593</v>
      </c>
      <c r="C791" s="5" t="s">
        <v>1594</v>
      </c>
      <c r="D791" s="1" t="n">
        <f aca="false">+SUM(F791+H791+J791+L791+N791+P791+R791+T791+V791+X791+Z791+AB791+AD791+AF791+AH791+AJ791+AL791+AN791+AP791)</f>
        <v>0</v>
      </c>
      <c r="E791" s="1" t="n">
        <f aca="false">+SUM(G791+I791+K791+M791+O791+Q791+S791+U791+W791+Y791+AA791+AC791+AE791+AG791+AI791+AK791+AM791+AO791+AQ791)</f>
        <v>0</v>
      </c>
      <c r="F791" s="6"/>
      <c r="G791" s="1"/>
      <c r="H791" s="6"/>
      <c r="I791" s="5"/>
      <c r="J791" s="6"/>
      <c r="K791" s="5"/>
      <c r="L791" s="6"/>
      <c r="M791" s="5"/>
      <c r="N791" s="7"/>
      <c r="O791" s="8"/>
      <c r="P791" s="7"/>
      <c r="Q791" s="8"/>
      <c r="R791" s="7"/>
      <c r="S791" s="8"/>
      <c r="T791" s="7"/>
      <c r="U791" s="8"/>
      <c r="V791" s="7"/>
      <c r="W791" s="8"/>
      <c r="X791" s="7"/>
      <c r="Y791" s="8"/>
      <c r="Z791" s="7"/>
      <c r="AA791" s="8"/>
      <c r="AB791" s="7"/>
      <c r="AC791" s="8"/>
      <c r="AD791" s="7"/>
      <c r="AE791" s="8"/>
      <c r="AF791" s="7"/>
      <c r="AG791" s="8"/>
      <c r="AH791" s="7"/>
      <c r="AI791" s="8"/>
      <c r="AJ791" s="7"/>
      <c r="AK791" s="8"/>
      <c r="AL791" s="7"/>
      <c r="AM791" s="8"/>
      <c r="AN791" s="7"/>
      <c r="AO791" s="8"/>
      <c r="AP791" s="7"/>
      <c r="AQ791" s="8"/>
    </row>
    <row r="792" customFormat="false" ht="12.75" hidden="false" customHeight="false" outlineLevel="0" collapsed="false">
      <c r="A792" s="5" t="n">
        <v>787</v>
      </c>
      <c r="B792" s="5" t="s">
        <v>1595</v>
      </c>
      <c r="C792" s="5" t="s">
        <v>1596</v>
      </c>
      <c r="D792" s="1" t="n">
        <f aca="false">+SUM(F792+H792+J792+L792+N792+P792+R792+T792+V792+X792+Z792+AB792+AD792+AF792+AH792+AJ792+AL792+AN792+AP792)</f>
        <v>0</v>
      </c>
      <c r="E792" s="1" t="n">
        <f aca="false">+SUM(G792+I792+K792+M792+O792+Q792+S792+U792+W792+Y792+AA792+AC792+AE792+AG792+AI792+AK792+AM792+AO792+AQ792)</f>
        <v>0</v>
      </c>
      <c r="F792" s="6"/>
      <c r="G792" s="1"/>
      <c r="H792" s="6"/>
      <c r="I792" s="5"/>
      <c r="J792" s="6"/>
      <c r="K792" s="5"/>
      <c r="L792" s="6"/>
      <c r="M792" s="5"/>
      <c r="N792" s="7"/>
      <c r="O792" s="8"/>
      <c r="P792" s="7"/>
      <c r="Q792" s="8"/>
      <c r="R792" s="7"/>
      <c r="S792" s="8"/>
      <c r="T792" s="7"/>
      <c r="U792" s="8"/>
      <c r="V792" s="7"/>
      <c r="W792" s="8"/>
      <c r="X792" s="7"/>
      <c r="Y792" s="8"/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</row>
    <row r="793" customFormat="false" ht="12.75" hidden="false" customHeight="false" outlineLevel="0" collapsed="false">
      <c r="A793" s="5" t="n">
        <v>788</v>
      </c>
      <c r="B793" s="5" t="s">
        <v>1551</v>
      </c>
      <c r="C793" s="5" t="s">
        <v>1597</v>
      </c>
      <c r="D793" s="1" t="n">
        <f aca="false">+SUM(F793+H793+J793+L793+N793+P793+R793+T793+V793+X793+Z793+AB793+AD793+AF793+AH793+AJ793+AL793+AN793+AP793)</f>
        <v>0</v>
      </c>
      <c r="E793" s="1" t="n">
        <f aca="false">+SUM(G793+I793+K793+M793+O793+Q793+S793+U793+W793+Y793+AA793+AC793+AE793+AG793+AI793+AK793+AM793+AO793+AQ793)</f>
        <v>0</v>
      </c>
      <c r="F793" s="6"/>
      <c r="G793" s="1"/>
      <c r="H793" s="6"/>
      <c r="I793" s="5"/>
      <c r="J793" s="6"/>
      <c r="K793" s="5"/>
      <c r="L793" s="6"/>
      <c r="M793" s="5"/>
      <c r="N793" s="7"/>
      <c r="O793" s="8"/>
      <c r="P793" s="7"/>
      <c r="Q793" s="8"/>
      <c r="R793" s="7"/>
      <c r="S793" s="8"/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</row>
    <row r="794" customFormat="false" ht="12.75" hidden="false" customHeight="false" outlineLevel="0" collapsed="false">
      <c r="A794" s="5" t="n">
        <v>789</v>
      </c>
      <c r="B794" s="5" t="s">
        <v>1598</v>
      </c>
      <c r="C794" s="5" t="s">
        <v>1599</v>
      </c>
      <c r="D794" s="1" t="n">
        <f aca="false">+SUM(F794+H794+J794+L794+N794+P794+R794+T794+V794+X794+Z794+AB794+AD794+AF794+AH794+AJ794+AL794+AN794+AP794)</f>
        <v>0</v>
      </c>
      <c r="E794" s="1" t="n">
        <f aca="false">+SUM(G794+I794+K794+M794+O794+Q794+S794+U794+W794+Y794+AA794+AC794+AE794+AG794+AI794+AK794+AM794+AO794+AQ794)</f>
        <v>0</v>
      </c>
      <c r="F794" s="6"/>
      <c r="G794" s="1"/>
      <c r="H794" s="6"/>
      <c r="I794" s="5"/>
      <c r="J794" s="6"/>
      <c r="K794" s="5"/>
      <c r="L794" s="6"/>
      <c r="M794" s="5"/>
      <c r="N794" s="7"/>
      <c r="O794" s="8"/>
      <c r="P794" s="7"/>
      <c r="Q794" s="8"/>
      <c r="R794" s="7"/>
      <c r="S794" s="8"/>
      <c r="T794" s="7"/>
      <c r="U794" s="8"/>
      <c r="V794" s="7"/>
      <c r="W794" s="8"/>
      <c r="X794" s="7"/>
      <c r="Y794" s="8"/>
      <c r="Z794" s="7"/>
      <c r="AA794" s="8"/>
      <c r="AB794" s="7"/>
      <c r="AC794" s="8"/>
      <c r="AD794" s="7"/>
      <c r="AE794" s="8"/>
      <c r="AF794" s="7"/>
      <c r="AG794" s="8"/>
      <c r="AH794" s="7"/>
      <c r="AI794" s="8"/>
      <c r="AJ794" s="7"/>
      <c r="AK794" s="8"/>
      <c r="AL794" s="7"/>
      <c r="AM794" s="8"/>
      <c r="AN794" s="7"/>
      <c r="AO794" s="8"/>
      <c r="AP794" s="7"/>
      <c r="AQ794" s="8"/>
    </row>
    <row r="795" customFormat="false" ht="12.75" hidden="false" customHeight="false" outlineLevel="0" collapsed="false">
      <c r="A795" s="5" t="n">
        <v>790</v>
      </c>
      <c r="B795" s="5" t="s">
        <v>1600</v>
      </c>
      <c r="C795" s="5" t="s">
        <v>1601</v>
      </c>
      <c r="D795" s="1" t="n">
        <f aca="false">+SUM(F795+H795+J795+L795+N795+P795+R795+T795+V795+X795+Z795+AB795+AD795+AF795+AH795+AJ795+AL795+AN795+AP795)</f>
        <v>0</v>
      </c>
      <c r="E795" s="1" t="n">
        <f aca="false">+SUM(G795+I795+K795+M795+O795+Q795+S795+U795+W795+Y795+AA795+AC795+AE795+AG795+AI795+AK795+AM795+AO795+AQ795)</f>
        <v>0</v>
      </c>
      <c r="F795" s="6"/>
      <c r="G795" s="1"/>
      <c r="H795" s="6"/>
      <c r="I795" s="5"/>
      <c r="J795" s="6"/>
      <c r="K795" s="5"/>
      <c r="L795" s="6"/>
      <c r="M795" s="5"/>
      <c r="N795" s="7"/>
      <c r="O795" s="8"/>
      <c r="P795" s="7"/>
      <c r="Q795" s="8"/>
      <c r="R795" s="7"/>
      <c r="S795" s="8"/>
      <c r="T795" s="7"/>
      <c r="U795" s="8"/>
      <c r="V795" s="7"/>
      <c r="W795" s="8"/>
      <c r="X795" s="7"/>
      <c r="Y795" s="8"/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</row>
    <row r="796" customFormat="false" ht="12.75" hidden="false" customHeight="false" outlineLevel="0" collapsed="false">
      <c r="A796" s="5" t="n">
        <v>791</v>
      </c>
      <c r="B796" s="5" t="s">
        <v>1602</v>
      </c>
      <c r="C796" s="5" t="s">
        <v>1603</v>
      </c>
      <c r="D796" s="1" t="n">
        <f aca="false">+SUM(F796+H796+J796+L796+N796+P796+R796+T796+V796+X796+Z796+AB796+AD796+AF796+AH796+AJ796+AL796+AN796+AP796)</f>
        <v>0</v>
      </c>
      <c r="E796" s="1" t="n">
        <f aca="false">+SUM(G796+I796+K796+M796+O796+Q796+S796+U796+W796+Y796+AA796+AC796+AE796+AG796+AI796+AK796+AM796+AO796+AQ796)</f>
        <v>0</v>
      </c>
      <c r="F796" s="6"/>
      <c r="G796" s="1"/>
      <c r="H796" s="6"/>
      <c r="I796" s="5"/>
      <c r="J796" s="6"/>
      <c r="K796" s="5"/>
      <c r="L796" s="6"/>
      <c r="M796" s="5"/>
      <c r="N796" s="7"/>
      <c r="O796" s="8"/>
      <c r="P796" s="7"/>
      <c r="Q796" s="8"/>
      <c r="R796" s="7"/>
      <c r="S796" s="8"/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</row>
    <row r="797" customFormat="false" ht="12.75" hidden="false" customHeight="false" outlineLevel="0" collapsed="false">
      <c r="A797" s="5" t="n">
        <v>792</v>
      </c>
      <c r="B797" s="5" t="s">
        <v>1604</v>
      </c>
      <c r="C797" s="5" t="s">
        <v>1605</v>
      </c>
      <c r="D797" s="1" t="n">
        <f aca="false">+SUM(F797+H797+J797+L797+N797+P797+R797+T797+V797+X797+Z797+AB797+AD797+AF797+AH797+AJ797+AL797+AN797+AP797)</f>
        <v>0</v>
      </c>
      <c r="E797" s="1" t="n">
        <f aca="false">+SUM(G797+I797+K797+M797+O797+Q797+S797+U797+W797+Y797+AA797+AC797+AE797+AG797+AI797+AK797+AM797+AO797+AQ797)</f>
        <v>0</v>
      </c>
      <c r="F797" s="6"/>
      <c r="G797" s="1"/>
      <c r="H797" s="6"/>
      <c r="I797" s="5"/>
      <c r="J797" s="6"/>
      <c r="K797" s="5"/>
      <c r="L797" s="6"/>
      <c r="M797" s="5"/>
      <c r="N797" s="7"/>
      <c r="O797" s="8"/>
      <c r="P797" s="7"/>
      <c r="Q797" s="8"/>
      <c r="R797" s="7"/>
      <c r="S797" s="8"/>
      <c r="T797" s="7"/>
      <c r="U797" s="8"/>
      <c r="V797" s="7"/>
      <c r="W797" s="8"/>
      <c r="X797" s="7"/>
      <c r="Y797" s="8"/>
      <c r="Z797" s="7"/>
      <c r="AA797" s="8"/>
      <c r="AB797" s="7"/>
      <c r="AC797" s="8"/>
      <c r="AD797" s="7"/>
      <c r="AE797" s="8"/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</row>
    <row r="798" customFormat="false" ht="12.75" hidden="false" customHeight="false" outlineLevel="0" collapsed="false">
      <c r="A798" s="5" t="n">
        <v>793</v>
      </c>
      <c r="B798" s="5" t="s">
        <v>1606</v>
      </c>
      <c r="C798" s="5" t="s">
        <v>1607</v>
      </c>
      <c r="D798" s="1" t="n">
        <f aca="false">+SUM(F798+H798+J798+L798+N798+P798+R798+T798+V798+X798+Z798+AB798+AD798+AF798+AH798+AJ798+AL798+AN798+AP798)</f>
        <v>0</v>
      </c>
      <c r="E798" s="1" t="n">
        <f aca="false">+SUM(G798+I798+K798+M798+O798+Q798+S798+U798+W798+Y798+AA798+AC798+AE798+AG798+AI798+AK798+AM798+AO798+AQ798)</f>
        <v>0</v>
      </c>
      <c r="F798" s="6"/>
      <c r="G798" s="1"/>
      <c r="H798" s="6"/>
      <c r="I798" s="5"/>
      <c r="J798" s="6"/>
      <c r="K798" s="5"/>
      <c r="L798" s="6"/>
      <c r="M798" s="5"/>
      <c r="N798" s="7"/>
      <c r="O798" s="8"/>
      <c r="P798" s="7"/>
      <c r="Q798" s="8"/>
      <c r="R798" s="7"/>
      <c r="S798" s="8"/>
      <c r="T798" s="7"/>
      <c r="U798" s="8"/>
      <c r="V798" s="7"/>
      <c r="W798" s="8"/>
      <c r="X798" s="7"/>
      <c r="Y798" s="8"/>
      <c r="Z798" s="7"/>
      <c r="AA798" s="8"/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</row>
    <row r="799" customFormat="false" ht="12.75" hidden="false" customHeight="false" outlineLevel="0" collapsed="false">
      <c r="A799" s="5" t="n">
        <v>794</v>
      </c>
      <c r="B799" s="5" t="s">
        <v>1608</v>
      </c>
      <c r="C799" s="5" t="s">
        <v>1609</v>
      </c>
      <c r="D799" s="1" t="n">
        <f aca="false">+SUM(F799+H799+J799+L799+N799+P799+R799+T799+V799+X799+Z799+AB799+AD799+AF799+AH799+AJ799+AL799+AN799+AP799)</f>
        <v>0</v>
      </c>
      <c r="E799" s="1" t="n">
        <f aca="false">+SUM(G799+I799+K799+M799+O799+Q799+S799+U799+W799+Y799+AA799+AC799+AE799+AG799+AI799+AK799+AM799+AO799+AQ799)</f>
        <v>0</v>
      </c>
      <c r="F799" s="6"/>
      <c r="G799" s="1"/>
      <c r="H799" s="6"/>
      <c r="I799" s="5"/>
      <c r="J799" s="6"/>
      <c r="K799" s="5"/>
      <c r="L799" s="6"/>
      <c r="M799" s="5"/>
      <c r="N799" s="7"/>
      <c r="O799" s="8"/>
      <c r="P799" s="7"/>
      <c r="Q799" s="8"/>
      <c r="R799" s="7"/>
      <c r="S799" s="8"/>
      <c r="T799" s="7"/>
      <c r="U799" s="8"/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</row>
    <row r="800" customFormat="false" ht="12.75" hidden="false" customHeight="false" outlineLevel="0" collapsed="false">
      <c r="A800" s="5" t="n">
        <v>795</v>
      </c>
      <c r="B800" s="5" t="s">
        <v>1610</v>
      </c>
      <c r="C800" s="5" t="s">
        <v>1611</v>
      </c>
      <c r="D800" s="1" t="n">
        <f aca="false">+SUM(F800+H800+J800+L800+N800+P800+R800+T800+V800+X800+Z800+AB800+AD800+AF800+AH800+AJ800+AL800+AN800+AP800)</f>
        <v>0</v>
      </c>
      <c r="E800" s="1" t="n">
        <f aca="false">+SUM(G800+I800+K800+M800+O800+Q800+S800+U800+W800+Y800+AA800+AC800+AE800+AG800+AI800+AK800+AM800+AO800+AQ800)</f>
        <v>0</v>
      </c>
      <c r="F800" s="6"/>
      <c r="G800" s="1"/>
      <c r="H800" s="6"/>
      <c r="I800" s="5"/>
      <c r="J800" s="6"/>
      <c r="K800" s="5"/>
      <c r="L800" s="6"/>
      <c r="M800" s="5"/>
      <c r="N800" s="7"/>
      <c r="O800" s="8"/>
      <c r="P800" s="7"/>
      <c r="Q800" s="8"/>
      <c r="R800" s="7"/>
      <c r="S800" s="8"/>
      <c r="T800" s="7"/>
      <c r="U800" s="8"/>
      <c r="V800" s="7"/>
      <c r="W800" s="8"/>
      <c r="X800" s="7"/>
      <c r="Y800" s="8"/>
      <c r="Z800" s="7"/>
      <c r="AA800" s="8"/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</row>
    <row r="801" customFormat="false" ht="12.75" hidden="false" customHeight="false" outlineLevel="0" collapsed="false">
      <c r="A801" s="5" t="n">
        <v>796</v>
      </c>
      <c r="B801" s="5" t="s">
        <v>1612</v>
      </c>
      <c r="C801" s="5" t="s">
        <v>1613</v>
      </c>
      <c r="D801" s="1" t="n">
        <f aca="false">+SUM(F801+H801+J801+L801+N801+P801+R801+T801+V801+X801+Z801+AB801+AD801+AF801+AH801+AJ801+AL801+AN801+AP801)</f>
        <v>0</v>
      </c>
      <c r="E801" s="1" t="n">
        <f aca="false">+SUM(G801+I801+K801+M801+O801+Q801+S801+U801+W801+Y801+AA801+AC801+AE801+AG801+AI801+AK801+AM801+AO801+AQ801)</f>
        <v>0</v>
      </c>
      <c r="F801" s="6"/>
      <c r="G801" s="1"/>
      <c r="H801" s="6"/>
      <c r="I801" s="5"/>
      <c r="J801" s="6"/>
      <c r="K801" s="5"/>
      <c r="L801" s="6"/>
      <c r="M801" s="5"/>
      <c r="N801" s="7"/>
      <c r="O801" s="8"/>
      <c r="P801" s="7"/>
      <c r="Q801" s="8"/>
      <c r="R801" s="7"/>
      <c r="S801" s="8"/>
      <c r="T801" s="7"/>
      <c r="U801" s="8"/>
      <c r="V801" s="7"/>
      <c r="W801" s="8"/>
      <c r="X801" s="7"/>
      <c r="Y801" s="8"/>
      <c r="Z801" s="7"/>
      <c r="AA801" s="8"/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</row>
    <row r="802" customFormat="false" ht="12.75" hidden="false" customHeight="false" outlineLevel="0" collapsed="false">
      <c r="A802" s="5" t="n">
        <v>797</v>
      </c>
      <c r="B802" s="5" t="s">
        <v>1614</v>
      </c>
      <c r="C802" s="5" t="s">
        <v>1615</v>
      </c>
      <c r="D802" s="1" t="n">
        <f aca="false">+SUM(F802+H802+J802+L802+N802+P802+R802+T802+V802+X802+Z802+AB802+AD802+AF802+AH802+AJ802+AL802+AN802+AP802)</f>
        <v>0</v>
      </c>
      <c r="E802" s="1" t="n">
        <f aca="false">+SUM(G802+I802+K802+M802+O802+Q802+S802+U802+W802+Y802+AA802+AC802+AE802+AG802+AI802+AK802+AM802+AO802+AQ802)</f>
        <v>0</v>
      </c>
      <c r="F802" s="6"/>
      <c r="G802" s="1"/>
      <c r="H802" s="6"/>
      <c r="I802" s="5"/>
      <c r="J802" s="6"/>
      <c r="K802" s="5"/>
      <c r="L802" s="6"/>
      <c r="M802" s="5"/>
      <c r="N802" s="7"/>
      <c r="O802" s="8"/>
      <c r="P802" s="7"/>
      <c r="Q802" s="8"/>
      <c r="R802" s="7"/>
      <c r="S802" s="8"/>
      <c r="T802" s="7"/>
      <c r="U802" s="8"/>
      <c r="V802" s="7"/>
      <c r="W802" s="8"/>
      <c r="X802" s="7"/>
      <c r="Y802" s="8"/>
      <c r="Z802" s="7"/>
      <c r="AA802" s="8"/>
      <c r="AB802" s="7"/>
      <c r="AC802" s="8"/>
      <c r="AD802" s="7"/>
      <c r="AE802" s="8"/>
      <c r="AF802" s="7"/>
      <c r="AG802" s="8"/>
      <c r="AH802" s="7"/>
      <c r="AI802" s="8"/>
      <c r="AJ802" s="7"/>
      <c r="AK802" s="8"/>
      <c r="AL802" s="7"/>
      <c r="AM802" s="8"/>
      <c r="AN802" s="7"/>
      <c r="AO802" s="8"/>
      <c r="AP802" s="7"/>
      <c r="AQ802" s="8"/>
    </row>
    <row r="803" customFormat="false" ht="12.75" hidden="false" customHeight="false" outlineLevel="0" collapsed="false">
      <c r="A803" s="5" t="n">
        <v>798</v>
      </c>
      <c r="B803" s="5" t="s">
        <v>1616</v>
      </c>
      <c r="C803" s="5" t="s">
        <v>1617</v>
      </c>
      <c r="D803" s="1" t="n">
        <f aca="false">+SUM(F803+H803+J803+L803+N803+P803+R803+T803+V803+X803+Z803+AB803+AD803+AF803+AH803+AJ803+AL803+AN803+AP803)</f>
        <v>0</v>
      </c>
      <c r="E803" s="1" t="n">
        <f aca="false">+SUM(G803+I803+K803+M803+O803+Q803+S803+U803+W803+Y803+AA803+AC803+AE803+AG803+AI803+AK803+AM803+AO803+AQ803)</f>
        <v>0</v>
      </c>
      <c r="F803" s="6"/>
      <c r="G803" s="1"/>
      <c r="H803" s="6"/>
      <c r="I803" s="5"/>
      <c r="J803" s="6"/>
      <c r="K803" s="5"/>
      <c r="L803" s="6"/>
      <c r="M803" s="5"/>
      <c r="N803" s="7"/>
      <c r="O803" s="8"/>
      <c r="P803" s="7"/>
      <c r="Q803" s="8"/>
      <c r="R803" s="7"/>
      <c r="S803" s="8"/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</row>
    <row r="804" customFormat="false" ht="12.75" hidden="false" customHeight="false" outlineLevel="0" collapsed="false">
      <c r="A804" s="5" t="n">
        <v>799</v>
      </c>
      <c r="B804" s="5" t="s">
        <v>1618</v>
      </c>
      <c r="C804" s="5" t="s">
        <v>1619</v>
      </c>
      <c r="D804" s="1" t="n">
        <f aca="false">+SUM(F804+H804+J804+L804+N804+P804+R804+T804+V804+X804+Z804+AB804+AD804+AF804+AH804+AJ804+AL804+AN804+AP804)</f>
        <v>0</v>
      </c>
      <c r="E804" s="1" t="n">
        <f aca="false">+SUM(G804+I804+K804+M804+O804+Q804+S804+U804+W804+Y804+AA804+AC804+AE804+AG804+AI804+AK804+AM804+AO804+AQ804)</f>
        <v>0</v>
      </c>
      <c r="F804" s="6"/>
      <c r="G804" s="1"/>
      <c r="H804" s="6"/>
      <c r="I804" s="5"/>
      <c r="J804" s="6"/>
      <c r="K804" s="5"/>
      <c r="L804" s="6"/>
      <c r="M804" s="5"/>
      <c r="N804" s="7"/>
      <c r="O804" s="8"/>
      <c r="P804" s="7"/>
      <c r="Q804" s="8"/>
      <c r="R804" s="7"/>
      <c r="S804" s="8"/>
      <c r="T804" s="7"/>
      <c r="U804" s="8"/>
      <c r="V804" s="7"/>
      <c r="W804" s="8"/>
      <c r="X804" s="7"/>
      <c r="Y804" s="8"/>
      <c r="Z804" s="7"/>
      <c r="AA804" s="8"/>
      <c r="AB804" s="7"/>
      <c r="AC804" s="8"/>
      <c r="AD804" s="7"/>
      <c r="AE804" s="8"/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</row>
    <row r="805" customFormat="false" ht="12.75" hidden="false" customHeight="false" outlineLevel="0" collapsed="false">
      <c r="A805" s="5" t="n">
        <v>800</v>
      </c>
      <c r="B805" s="5" t="s">
        <v>1620</v>
      </c>
      <c r="C805" s="5" t="s">
        <v>1621</v>
      </c>
      <c r="D805" s="1" t="n">
        <f aca="false">+SUM(F805+H805+J805+L805+N805+P805+R805+T805+V805+X805+Z805+AB805+AD805+AF805+AH805+AJ805+AL805+AN805+AP805)</f>
        <v>0</v>
      </c>
      <c r="E805" s="1" t="n">
        <f aca="false">+SUM(G805+I805+K805+M805+O805+Q805+S805+U805+W805+Y805+AA805+AC805+AE805+AG805+AI805+AK805+AM805+AO805+AQ805)</f>
        <v>0</v>
      </c>
      <c r="F805" s="6"/>
      <c r="G805" s="1"/>
      <c r="H805" s="6"/>
      <c r="I805" s="5"/>
      <c r="J805" s="6"/>
      <c r="K805" s="5"/>
      <c r="L805" s="6"/>
      <c r="M805" s="5"/>
      <c r="N805" s="7"/>
      <c r="O805" s="8"/>
      <c r="P805" s="7"/>
      <c r="Q805" s="8"/>
      <c r="R805" s="7"/>
      <c r="S805" s="8"/>
      <c r="T805" s="7"/>
      <c r="U805" s="8"/>
      <c r="V805" s="7"/>
      <c r="W805" s="8"/>
      <c r="X805" s="7"/>
      <c r="Y805" s="8"/>
      <c r="Z805" s="7"/>
      <c r="AA805" s="8"/>
      <c r="AB805" s="7"/>
      <c r="AC805" s="8"/>
      <c r="AD805" s="7"/>
      <c r="AE805" s="8"/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</row>
    <row r="806" customFormat="false" ht="12.75" hidden="false" customHeight="false" outlineLevel="0" collapsed="false">
      <c r="A806" s="5" t="n">
        <v>801</v>
      </c>
      <c r="B806" s="5" t="s">
        <v>1622</v>
      </c>
      <c r="C806" s="5" t="s">
        <v>1623</v>
      </c>
      <c r="D806" s="1" t="n">
        <f aca="false">+SUM(F806+H806+J806+L806+N806+P806+R806+T806+V806+X806+Z806+AB806+AD806+AF806+AH806+AJ806+AL806+AN806+AP806)</f>
        <v>0</v>
      </c>
      <c r="E806" s="1" t="n">
        <f aca="false">+SUM(G806+I806+K806+M806+O806+Q806+S806+U806+W806+Y806+AA806+AC806+AE806+AG806+AI806+AK806+AM806+AO806+AQ806)</f>
        <v>0</v>
      </c>
      <c r="F806" s="6"/>
      <c r="G806" s="1"/>
      <c r="H806" s="6"/>
      <c r="I806" s="5"/>
      <c r="J806" s="6"/>
      <c r="K806" s="5"/>
      <c r="L806" s="6"/>
      <c r="M806" s="5"/>
      <c r="N806" s="7"/>
      <c r="O806" s="8"/>
      <c r="P806" s="7"/>
      <c r="Q806" s="8"/>
      <c r="R806" s="7"/>
      <c r="S806" s="8"/>
      <c r="T806" s="7"/>
      <c r="U806" s="8"/>
      <c r="V806" s="7"/>
      <c r="W806" s="8"/>
      <c r="X806" s="7"/>
      <c r="Y806" s="8"/>
      <c r="Z806" s="7"/>
      <c r="AA806" s="8"/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</row>
    <row r="807" customFormat="false" ht="12.75" hidden="false" customHeight="false" outlineLevel="0" collapsed="false">
      <c r="A807" s="5" t="n">
        <v>802</v>
      </c>
      <c r="B807" s="5" t="s">
        <v>1624</v>
      </c>
      <c r="C807" s="5" t="s">
        <v>1625</v>
      </c>
      <c r="D807" s="1" t="n">
        <f aca="false">+SUM(F807+H807+J807+L807+N807+P807+R807+T807+V807+X807+Z807+AB807+AD807+AF807+AH807+AJ807+AL807+AN807+AP807)</f>
        <v>0</v>
      </c>
      <c r="E807" s="1" t="n">
        <f aca="false">+SUM(G807+I807+K807+M807+O807+Q807+S807+U807+W807+Y807+AA807+AC807+AE807+AG807+AI807+AK807+AM807+AO807+AQ807)</f>
        <v>0</v>
      </c>
      <c r="F807" s="6"/>
      <c r="G807" s="1"/>
      <c r="H807" s="6"/>
      <c r="I807" s="5"/>
      <c r="J807" s="6"/>
      <c r="K807" s="5"/>
      <c r="L807" s="6"/>
      <c r="M807" s="5"/>
      <c r="N807" s="7"/>
      <c r="O807" s="8"/>
      <c r="P807" s="7"/>
      <c r="Q807" s="8"/>
      <c r="R807" s="7"/>
      <c r="S807" s="8"/>
      <c r="T807" s="7"/>
      <c r="U807" s="8"/>
      <c r="V807" s="7"/>
      <c r="W807" s="8"/>
      <c r="X807" s="7"/>
      <c r="Y807" s="8"/>
      <c r="Z807" s="7"/>
      <c r="AA807" s="8"/>
      <c r="AB807" s="7"/>
      <c r="AC807" s="8"/>
      <c r="AD807" s="7"/>
      <c r="AE807" s="8"/>
      <c r="AF807" s="7"/>
      <c r="AG807" s="8"/>
      <c r="AH807" s="7"/>
      <c r="AI807" s="8"/>
      <c r="AJ807" s="7"/>
      <c r="AK807" s="8"/>
      <c r="AL807" s="7"/>
      <c r="AM807" s="8"/>
      <c r="AN807" s="7"/>
      <c r="AO807" s="8"/>
      <c r="AP807" s="7"/>
      <c r="AQ807" s="8"/>
    </row>
    <row r="808" customFormat="false" ht="12.75" hidden="false" customHeight="false" outlineLevel="0" collapsed="false">
      <c r="A808" s="5" t="n">
        <v>803</v>
      </c>
      <c r="B808" s="5" t="s">
        <v>1626</v>
      </c>
      <c r="C808" s="5" t="s">
        <v>1627</v>
      </c>
      <c r="D808" s="1" t="n">
        <f aca="false">+SUM(F808+H808+J808+L808+N808+P808+R808+T808+V808+X808+Z808+AB808+AD808+AF808+AH808+AJ808+AL808+AN808+AP808)</f>
        <v>0</v>
      </c>
      <c r="E808" s="1" t="n">
        <f aca="false">+SUM(G808+I808+K808+M808+O808+Q808+S808+U808+W808+Y808+AA808+AC808+AE808+AG808+AI808+AK808+AM808+AO808+AQ808)</f>
        <v>0</v>
      </c>
      <c r="F808" s="6"/>
      <c r="G808" s="1"/>
      <c r="H808" s="6"/>
      <c r="I808" s="5"/>
      <c r="J808" s="6"/>
      <c r="K808" s="5"/>
      <c r="L808" s="6"/>
      <c r="M808" s="5"/>
      <c r="N808" s="7"/>
      <c r="O808" s="8"/>
      <c r="P808" s="7"/>
      <c r="Q808" s="8"/>
      <c r="R808" s="7"/>
      <c r="S808" s="8"/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</row>
    <row r="809" customFormat="false" ht="12.75" hidden="false" customHeight="false" outlineLevel="0" collapsed="false">
      <c r="A809" s="5" t="n">
        <v>804</v>
      </c>
      <c r="B809" s="5" t="s">
        <v>1628</v>
      </c>
      <c r="C809" s="5" t="s">
        <v>1629</v>
      </c>
      <c r="D809" s="1" t="n">
        <f aca="false">+SUM(F809+H809+J809+L809+N809+P809+R809+T809+V809+X809+Z809+AB809+AD809+AF809+AH809+AJ809+AL809+AN809+AP809)</f>
        <v>0</v>
      </c>
      <c r="E809" s="1" t="n">
        <f aca="false">+SUM(G809+I809+K809+M809+O809+Q809+S809+U809+W809+Y809+AA809+AC809+AE809+AG809+AI809+AK809+AM809+AO809+AQ809)</f>
        <v>0</v>
      </c>
      <c r="F809" s="6"/>
      <c r="G809" s="1"/>
      <c r="H809" s="6"/>
      <c r="I809" s="5"/>
      <c r="J809" s="6"/>
      <c r="K809" s="5"/>
      <c r="L809" s="6"/>
      <c r="M809" s="5"/>
      <c r="N809" s="7"/>
      <c r="O809" s="8"/>
      <c r="P809" s="7"/>
      <c r="Q809" s="8"/>
      <c r="R809" s="7"/>
      <c r="S809" s="8"/>
      <c r="T809" s="7"/>
      <c r="U809" s="8"/>
      <c r="V809" s="7"/>
      <c r="W809" s="8"/>
      <c r="X809" s="7"/>
      <c r="Y809" s="8"/>
      <c r="Z809" s="7"/>
      <c r="AA809" s="8"/>
      <c r="AB809" s="7"/>
      <c r="AC809" s="8"/>
      <c r="AD809" s="7"/>
      <c r="AE809" s="8"/>
      <c r="AF809" s="7"/>
      <c r="AG809" s="8"/>
      <c r="AH809" s="7"/>
      <c r="AI809" s="8"/>
      <c r="AJ809" s="7"/>
      <c r="AK809" s="8"/>
      <c r="AL809" s="7"/>
      <c r="AM809" s="8"/>
      <c r="AN809" s="7"/>
      <c r="AO809" s="8"/>
      <c r="AP809" s="7"/>
      <c r="AQ809" s="8"/>
    </row>
    <row r="810" customFormat="false" ht="12.75" hidden="false" customHeight="false" outlineLevel="0" collapsed="false">
      <c r="A810" s="5" t="n">
        <v>805</v>
      </c>
      <c r="B810" s="5" t="s">
        <v>1630</v>
      </c>
      <c r="C810" s="5" t="s">
        <v>1631</v>
      </c>
      <c r="D810" s="1" t="n">
        <f aca="false">+SUM(F810+H810+J810+L810+N810+P810+R810+T810+V810+X810+Z810+AB810+AD810+AF810+AH810+AJ810+AL810+AN810+AP810)</f>
        <v>0</v>
      </c>
      <c r="E810" s="1" t="n">
        <f aca="false">+SUM(G810+I810+K810+M810+O810+Q810+S810+U810+W810+Y810+AA810+AC810+AE810+AG810+AI810+AK810+AM810+AO810+AQ810)</f>
        <v>0</v>
      </c>
      <c r="F810" s="6"/>
      <c r="G810" s="1"/>
      <c r="H810" s="6"/>
      <c r="I810" s="5"/>
      <c r="J810" s="6"/>
      <c r="K810" s="5"/>
      <c r="L810" s="6"/>
      <c r="M810" s="5"/>
      <c r="N810" s="7"/>
      <c r="O810" s="8"/>
      <c r="P810" s="7"/>
      <c r="Q810" s="8"/>
      <c r="R810" s="7"/>
      <c r="S810" s="8"/>
      <c r="T810" s="7"/>
      <c r="U810" s="8"/>
      <c r="V810" s="7"/>
      <c r="W810" s="8"/>
      <c r="X810" s="7"/>
      <c r="Y810" s="8"/>
      <c r="Z810" s="7"/>
      <c r="AA810" s="8"/>
      <c r="AB810" s="7"/>
      <c r="AC810" s="8"/>
      <c r="AD810" s="7"/>
      <c r="AE810" s="8"/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</row>
    <row r="811" customFormat="false" ht="12.75" hidden="false" customHeight="false" outlineLevel="0" collapsed="false">
      <c r="A811" s="5" t="n">
        <v>806</v>
      </c>
      <c r="B811" s="5" t="s">
        <v>1632</v>
      </c>
      <c r="C811" s="5" t="s">
        <v>1633</v>
      </c>
      <c r="D811" s="1" t="n">
        <f aca="false">+SUM(F811+H811+J811+L811+N811+P811+R811+T811+V811+X811+Z811+AB811+AD811+AF811+AH811+AJ811+AL811+AN811+AP811)</f>
        <v>0</v>
      </c>
      <c r="E811" s="1" t="n">
        <f aca="false">+SUM(G811+I811+K811+M811+O811+Q811+S811+U811+W811+Y811+AA811+AC811+AE811+AG811+AI811+AK811+AM811+AO811+AQ811)</f>
        <v>0</v>
      </c>
      <c r="F811" s="6"/>
      <c r="G811" s="1"/>
      <c r="H811" s="6"/>
      <c r="I811" s="5"/>
      <c r="J811" s="6"/>
      <c r="K811" s="5"/>
      <c r="L811" s="6"/>
      <c r="M811" s="5"/>
      <c r="N811" s="7"/>
      <c r="O811" s="8"/>
      <c r="P811" s="7"/>
      <c r="Q811" s="8"/>
      <c r="R811" s="7"/>
      <c r="S811" s="8"/>
      <c r="T811" s="7"/>
      <c r="U811" s="8"/>
      <c r="V811" s="7"/>
      <c r="W811" s="8"/>
      <c r="X811" s="7"/>
      <c r="Y811" s="8"/>
      <c r="Z811" s="7"/>
      <c r="AA811" s="8"/>
      <c r="AB811" s="7"/>
      <c r="AC811" s="8"/>
      <c r="AD811" s="7"/>
      <c r="AE811" s="8"/>
      <c r="AF811" s="7"/>
      <c r="AG811" s="8"/>
      <c r="AH811" s="7"/>
      <c r="AI811" s="8"/>
      <c r="AJ811" s="7"/>
      <c r="AK811" s="8"/>
      <c r="AL811" s="7"/>
      <c r="AM811" s="8"/>
      <c r="AN811" s="7"/>
      <c r="AO811" s="8"/>
      <c r="AP811" s="7"/>
      <c r="AQ811" s="8"/>
    </row>
    <row r="812" customFormat="false" ht="12.75" hidden="false" customHeight="false" outlineLevel="0" collapsed="false">
      <c r="A812" s="5" t="n">
        <v>807</v>
      </c>
      <c r="B812" s="5" t="s">
        <v>1634</v>
      </c>
      <c r="C812" s="5" t="s">
        <v>1635</v>
      </c>
      <c r="D812" s="1" t="n">
        <f aca="false">+SUM(F812+H812+J812+L812+N812+P812+R812+T812+V812+X812+Z812+AB812+AD812+AF812+AH812+AJ812+AL812+AN812+AP812)</f>
        <v>0</v>
      </c>
      <c r="E812" s="1" t="n">
        <f aca="false">+SUM(G812+I812+K812+M812+O812+Q812+S812+U812+W812+Y812+AA812+AC812+AE812+AG812+AI812+AK812+AM812+AO812+AQ812)</f>
        <v>0</v>
      </c>
      <c r="F812" s="6"/>
      <c r="G812" s="1"/>
      <c r="H812" s="6"/>
      <c r="I812" s="5"/>
      <c r="J812" s="6"/>
      <c r="K812" s="5"/>
      <c r="L812" s="6"/>
      <c r="M812" s="5"/>
      <c r="N812" s="7"/>
      <c r="O812" s="8"/>
      <c r="P812" s="7"/>
      <c r="Q812" s="8"/>
      <c r="R812" s="7"/>
      <c r="S812" s="8"/>
      <c r="T812" s="7"/>
      <c r="U812" s="8"/>
      <c r="V812" s="7"/>
      <c r="W812" s="8"/>
      <c r="X812" s="7"/>
      <c r="Y812" s="8"/>
      <c r="Z812" s="7"/>
      <c r="AA812" s="8"/>
      <c r="AB812" s="7"/>
      <c r="AC812" s="8"/>
      <c r="AD812" s="7"/>
      <c r="AE812" s="8"/>
      <c r="AF812" s="7"/>
      <c r="AG812" s="8"/>
      <c r="AH812" s="7"/>
      <c r="AI812" s="8"/>
      <c r="AJ812" s="7"/>
      <c r="AK812" s="8"/>
      <c r="AL812" s="7"/>
      <c r="AM812" s="8"/>
      <c r="AN812" s="7"/>
      <c r="AO812" s="8"/>
      <c r="AP812" s="7"/>
      <c r="AQ812" s="8"/>
    </row>
    <row r="813" customFormat="false" ht="12.75" hidden="false" customHeight="false" outlineLevel="0" collapsed="false">
      <c r="A813" s="5" t="n">
        <v>808</v>
      </c>
      <c r="B813" s="5" t="s">
        <v>1636</v>
      </c>
      <c r="C813" s="5" t="s">
        <v>1637</v>
      </c>
      <c r="D813" s="1" t="n">
        <f aca="false">+SUM(F813+H813+J813+L813+N813+P813+R813+T813+V813+X813+Z813+AB813+AD813+AF813+AH813+AJ813+AL813+AN813+AP813)</f>
        <v>0</v>
      </c>
      <c r="E813" s="1" t="n">
        <f aca="false">+SUM(G813+I813+K813+M813+O813+Q813+S813+U813+W813+Y813+AA813+AC813+AE813+AG813+AI813+AK813+AM813+AO813+AQ813)</f>
        <v>0</v>
      </c>
      <c r="F813" s="6"/>
      <c r="G813" s="1"/>
      <c r="H813" s="6"/>
      <c r="I813" s="5"/>
      <c r="J813" s="6"/>
      <c r="K813" s="5"/>
      <c r="L813" s="6"/>
      <c r="M813" s="5"/>
      <c r="N813" s="7"/>
      <c r="O813" s="8"/>
      <c r="P813" s="7"/>
      <c r="Q813" s="8"/>
      <c r="R813" s="7"/>
      <c r="S813" s="8"/>
      <c r="T813" s="7"/>
      <c r="U813" s="8"/>
      <c r="V813" s="7"/>
      <c r="W813" s="8"/>
      <c r="X813" s="7"/>
      <c r="Y813" s="8"/>
      <c r="Z813" s="7"/>
      <c r="AA813" s="8"/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</row>
    <row r="814" customFormat="false" ht="12.75" hidden="false" customHeight="false" outlineLevel="0" collapsed="false">
      <c r="A814" s="5" t="n">
        <v>809</v>
      </c>
      <c r="B814" s="5" t="s">
        <v>1638</v>
      </c>
      <c r="C814" s="5" t="s">
        <v>1639</v>
      </c>
      <c r="D814" s="1" t="n">
        <f aca="false">+SUM(F814+H814+J814+L814+N814+P814+R814+T814+V814+X814+Z814+AB814+AD814+AF814+AH814+AJ814+AL814+AN814+AP814)</f>
        <v>0</v>
      </c>
      <c r="E814" s="1" t="n">
        <f aca="false">+SUM(G814+I814+K814+M814+O814+Q814+S814+U814+W814+Y814+AA814+AC814+AE814+AG814+AI814+AK814+AM814+AO814+AQ814)</f>
        <v>0</v>
      </c>
      <c r="F814" s="6"/>
      <c r="G814" s="1"/>
      <c r="H814" s="6"/>
      <c r="I814" s="5"/>
      <c r="J814" s="6"/>
      <c r="K814" s="5"/>
      <c r="L814" s="6"/>
      <c r="M814" s="5"/>
      <c r="N814" s="7"/>
      <c r="O814" s="8"/>
      <c r="P814" s="7"/>
      <c r="Q814" s="8"/>
      <c r="R814" s="7"/>
      <c r="S814" s="8"/>
      <c r="T814" s="7"/>
      <c r="U814" s="8"/>
      <c r="V814" s="7"/>
      <c r="W814" s="8"/>
      <c r="X814" s="7"/>
      <c r="Y814" s="8"/>
      <c r="Z814" s="7"/>
      <c r="AA814" s="8"/>
      <c r="AB814" s="7"/>
      <c r="AC814" s="8"/>
      <c r="AD814" s="7"/>
      <c r="AE814" s="8"/>
      <c r="AF814" s="7"/>
      <c r="AG814" s="8"/>
      <c r="AH814" s="7"/>
      <c r="AI814" s="8"/>
      <c r="AJ814" s="7"/>
      <c r="AK814" s="8"/>
      <c r="AL814" s="7"/>
      <c r="AM814" s="8"/>
      <c r="AN814" s="7"/>
      <c r="AO814" s="8"/>
      <c r="AP814" s="7"/>
      <c r="AQ814" s="8"/>
    </row>
    <row r="815" customFormat="false" ht="12.75" hidden="false" customHeight="false" outlineLevel="0" collapsed="false">
      <c r="A815" s="5" t="n">
        <v>810</v>
      </c>
      <c r="B815" s="5" t="s">
        <v>1640</v>
      </c>
      <c r="C815" s="5" t="s">
        <v>1641</v>
      </c>
      <c r="D815" s="1" t="n">
        <f aca="false">+SUM(F815+H815+J815+L815+N815+P815+R815+T815+V815+X815+Z815+AB815+AD815+AF815+AH815+AJ815+AL815+AN815+AP815)</f>
        <v>0</v>
      </c>
      <c r="E815" s="1" t="n">
        <f aca="false">+SUM(G815+I815+K815+M815+O815+Q815+S815+U815+W815+Y815+AA815+AC815+AE815+AG815+AI815+AK815+AM815+AO815+AQ815)</f>
        <v>0</v>
      </c>
      <c r="F815" s="6"/>
      <c r="G815" s="1"/>
      <c r="H815" s="6"/>
      <c r="I815" s="5"/>
      <c r="J815" s="6"/>
      <c r="K815" s="5"/>
      <c r="L815" s="6"/>
      <c r="M815" s="5"/>
      <c r="N815" s="7"/>
      <c r="O815" s="8"/>
      <c r="P815" s="7"/>
      <c r="Q815" s="8"/>
      <c r="R815" s="7"/>
      <c r="S815" s="8"/>
      <c r="T815" s="7"/>
      <c r="U815" s="8"/>
      <c r="V815" s="7"/>
      <c r="W815" s="8"/>
      <c r="X815" s="7"/>
      <c r="Y815" s="8"/>
      <c r="Z815" s="7"/>
      <c r="AA815" s="8"/>
      <c r="AB815" s="7"/>
      <c r="AC815" s="8"/>
      <c r="AD815" s="7"/>
      <c r="AE815" s="8"/>
      <c r="AF815" s="7"/>
      <c r="AG815" s="8"/>
      <c r="AH815" s="7"/>
      <c r="AI815" s="8"/>
      <c r="AJ815" s="7"/>
      <c r="AK815" s="8"/>
      <c r="AL815" s="7"/>
      <c r="AM815" s="8"/>
      <c r="AN815" s="7"/>
      <c r="AO815" s="8"/>
      <c r="AP815" s="7"/>
      <c r="AQ815" s="8"/>
    </row>
    <row r="816" customFormat="false" ht="12.75" hidden="false" customHeight="false" outlineLevel="0" collapsed="false">
      <c r="A816" s="5" t="n">
        <v>811</v>
      </c>
      <c r="B816" s="5" t="s">
        <v>1642</v>
      </c>
      <c r="C816" s="5" t="s">
        <v>1643</v>
      </c>
      <c r="D816" s="1" t="n">
        <f aca="false">+SUM(F816+H816+J816+L816+N816+P816+R816+T816+V816+X816+Z816+AB816+AD816+AF816+AH816+AJ816+AL816+AN816+AP816)</f>
        <v>0</v>
      </c>
      <c r="E816" s="1" t="n">
        <f aca="false">+SUM(G816+I816+K816+M816+O816+Q816+S816+U816+W816+Y816+AA816+AC816+AE816+AG816+AI816+AK816+AM816+AO816+AQ816)</f>
        <v>0</v>
      </c>
      <c r="F816" s="6"/>
      <c r="G816" s="1"/>
      <c r="H816" s="6"/>
      <c r="I816" s="5"/>
      <c r="J816" s="6"/>
      <c r="K816" s="5"/>
      <c r="L816" s="6"/>
      <c r="M816" s="5"/>
      <c r="N816" s="7"/>
      <c r="O816" s="8"/>
      <c r="P816" s="7"/>
      <c r="Q816" s="8"/>
      <c r="R816" s="7"/>
      <c r="S816" s="8"/>
      <c r="T816" s="7"/>
      <c r="U816" s="8"/>
      <c r="V816" s="7"/>
      <c r="W816" s="8"/>
      <c r="X816" s="7"/>
      <c r="Y816" s="8"/>
      <c r="Z816" s="7"/>
      <c r="AA816" s="8"/>
      <c r="AB816" s="7"/>
      <c r="AC816" s="8"/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</row>
    <row r="817" customFormat="false" ht="12.75" hidden="false" customHeight="false" outlineLevel="0" collapsed="false">
      <c r="A817" s="5" t="n">
        <v>812</v>
      </c>
      <c r="B817" s="5" t="s">
        <v>1644</v>
      </c>
      <c r="C817" s="5" t="s">
        <v>1645</v>
      </c>
      <c r="D817" s="1" t="n">
        <f aca="false">+SUM(F817+H817+J817+L817+N817+P817+R817+T817+V817+X817+Z817+AB817+AD817+AF817+AH817+AJ817+AL817+AN817+AP817)</f>
        <v>0</v>
      </c>
      <c r="E817" s="1" t="n">
        <f aca="false">+SUM(G817+I817+K817+M817+O817+Q817+S817+U817+W817+Y817+AA817+AC817+AE817+AG817+AI817+AK817+AM817+AO817+AQ817)</f>
        <v>0</v>
      </c>
      <c r="F817" s="6"/>
      <c r="G817" s="1"/>
      <c r="H817" s="6"/>
      <c r="I817" s="5"/>
      <c r="J817" s="6"/>
      <c r="K817" s="5"/>
      <c r="L817" s="6"/>
      <c r="M817" s="5"/>
      <c r="N817" s="7"/>
      <c r="O817" s="8"/>
      <c r="P817" s="7"/>
      <c r="Q817" s="8"/>
      <c r="R817" s="7"/>
      <c r="S817" s="8"/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</row>
    <row r="818" customFormat="false" ht="12.75" hidden="false" customHeight="false" outlineLevel="0" collapsed="false">
      <c r="A818" s="5" t="n">
        <v>813</v>
      </c>
      <c r="B818" s="5" t="s">
        <v>1646</v>
      </c>
      <c r="C818" s="5" t="s">
        <v>1647</v>
      </c>
      <c r="D818" s="1" t="n">
        <f aca="false">+SUM(F818+H818+J818+L818+N818+P818+R818+T818+V818+X818+Z818+AB818+AD818+AF818+AH818+AJ818+AL818+AN818+AP818)</f>
        <v>0</v>
      </c>
      <c r="E818" s="1" t="n">
        <f aca="false">+SUM(G818+I818+K818+M818+O818+Q818+S818+U818+W818+Y818+AA818+AC818+AE818+AG818+AI818+AK818+AM818+AO818+AQ818)</f>
        <v>0</v>
      </c>
      <c r="F818" s="6"/>
      <c r="G818" s="1"/>
      <c r="H818" s="6"/>
      <c r="I818" s="5"/>
      <c r="J818" s="6"/>
      <c r="K818" s="5"/>
      <c r="L818" s="6"/>
      <c r="M818" s="5"/>
      <c r="N818" s="7"/>
      <c r="O818" s="8"/>
      <c r="P818" s="7"/>
      <c r="Q818" s="8"/>
      <c r="R818" s="7"/>
      <c r="S818" s="8"/>
      <c r="T818" s="7"/>
      <c r="U818" s="8"/>
      <c r="V818" s="7"/>
      <c r="W818" s="8"/>
      <c r="X818" s="7"/>
      <c r="Y818" s="8"/>
      <c r="Z818" s="7"/>
      <c r="AA818" s="8"/>
      <c r="AB818" s="7"/>
      <c r="AC818" s="8"/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</row>
    <row r="819" customFormat="false" ht="12.75" hidden="false" customHeight="false" outlineLevel="0" collapsed="false">
      <c r="A819" s="5" t="n">
        <v>814</v>
      </c>
      <c r="B819" s="5" t="s">
        <v>1648</v>
      </c>
      <c r="C819" s="5" t="s">
        <v>1649</v>
      </c>
      <c r="D819" s="1" t="n">
        <f aca="false">+SUM(F819+H819+J819+L819+N819+P819+R819+T819+V819+X819+Z819+AB819+AD819+AF819+AH819+AJ819+AL819+AN819+AP819)</f>
        <v>0</v>
      </c>
      <c r="E819" s="1" t="n">
        <f aca="false">+SUM(G819+I819+K819+M819+O819+Q819+S819+U819+W819+Y819+AA819+AC819+AE819+AG819+AI819+AK819+AM819+AO819+AQ819)</f>
        <v>0</v>
      </c>
      <c r="F819" s="6"/>
      <c r="G819" s="1"/>
      <c r="H819" s="6"/>
      <c r="I819" s="5"/>
      <c r="J819" s="6"/>
      <c r="K819" s="5"/>
      <c r="L819" s="6"/>
      <c r="M819" s="5"/>
      <c r="N819" s="7"/>
      <c r="O819" s="8"/>
      <c r="P819" s="7"/>
      <c r="Q819" s="8"/>
      <c r="R819" s="7"/>
      <c r="S819" s="8"/>
      <c r="T819" s="7"/>
      <c r="U819" s="8"/>
      <c r="V819" s="7"/>
      <c r="W819" s="8"/>
      <c r="X819" s="7"/>
      <c r="Y819" s="8"/>
      <c r="Z819" s="7"/>
      <c r="AA819" s="8"/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</row>
    <row r="820" customFormat="false" ht="12.75" hidden="false" customHeight="false" outlineLevel="0" collapsed="false">
      <c r="A820" s="5" t="n">
        <v>815</v>
      </c>
      <c r="B820" s="5" t="s">
        <v>1650</v>
      </c>
      <c r="C820" s="5" t="s">
        <v>1651</v>
      </c>
      <c r="D820" s="1" t="n">
        <f aca="false">+SUM(F820+H820+J820+L820+N820+P820+R820+T820+V820+X820+Z820+AB820+AD820+AF820+AH820+AJ820+AL820+AN820+AP820)</f>
        <v>0</v>
      </c>
      <c r="E820" s="1" t="n">
        <f aca="false">+SUM(G820+I820+K820+M820+O820+Q820+S820+U820+W820+Y820+AA820+AC820+AE820+AG820+AI820+AK820+AM820+AO820+AQ820)</f>
        <v>0</v>
      </c>
      <c r="F820" s="6"/>
      <c r="G820" s="1"/>
      <c r="H820" s="6"/>
      <c r="I820" s="5"/>
      <c r="J820" s="6"/>
      <c r="K820" s="5"/>
      <c r="L820" s="6"/>
      <c r="M820" s="5"/>
      <c r="N820" s="7"/>
      <c r="O820" s="8"/>
      <c r="P820" s="7"/>
      <c r="Q820" s="8"/>
      <c r="R820" s="7"/>
      <c r="S820" s="8"/>
      <c r="T820" s="7"/>
      <c r="U820" s="8"/>
      <c r="V820" s="7"/>
      <c r="W820" s="8"/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</row>
    <row r="821" customFormat="false" ht="12.75" hidden="false" customHeight="false" outlineLevel="0" collapsed="false">
      <c r="A821" s="5" t="n">
        <v>816</v>
      </c>
      <c r="B821" s="5" t="s">
        <v>1652</v>
      </c>
      <c r="C821" s="5" t="s">
        <v>1653</v>
      </c>
      <c r="D821" s="1" t="n">
        <f aca="false">+SUM(F821+H821+J821+L821+N821+P821+R821+T821+V821+X821+Z821+AB821+AD821+AF821+AH821+AJ821+AL821+AN821+AP821)</f>
        <v>0</v>
      </c>
      <c r="E821" s="1" t="n">
        <f aca="false">+SUM(G821+I821+K821+M821+O821+Q821+S821+U821+W821+Y821+AA821+AC821+AE821+AG821+AI821+AK821+AM821+AO821+AQ821)</f>
        <v>0</v>
      </c>
      <c r="F821" s="6"/>
      <c r="G821" s="1"/>
      <c r="H821" s="6"/>
      <c r="I821" s="5"/>
      <c r="J821" s="6"/>
      <c r="K821" s="5"/>
      <c r="L821" s="6"/>
      <c r="M821" s="5"/>
      <c r="N821" s="7"/>
      <c r="O821" s="8"/>
      <c r="P821" s="7"/>
      <c r="Q821" s="8"/>
      <c r="R821" s="7"/>
      <c r="S821" s="8"/>
      <c r="T821" s="7"/>
      <c r="U821" s="8"/>
      <c r="V821" s="7"/>
      <c r="W821" s="8"/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</row>
    <row r="822" customFormat="false" ht="12.75" hidden="false" customHeight="false" outlineLevel="0" collapsed="false">
      <c r="A822" s="5" t="n">
        <v>817</v>
      </c>
      <c r="B822" s="5" t="s">
        <v>1654</v>
      </c>
      <c r="C822" s="5" t="s">
        <v>1655</v>
      </c>
      <c r="D822" s="1" t="n">
        <f aca="false">+SUM(F822+H822+J822+L822+N822+P822+R822+T822+V822+X822+Z822+AB822+AD822+AF822+AH822+AJ822+AL822+AN822+AP822)</f>
        <v>0</v>
      </c>
      <c r="E822" s="1" t="n">
        <f aca="false">+SUM(G822+I822+K822+M822+O822+Q822+S822+U822+W822+Y822+AA822+AC822+AE822+AG822+AI822+AK822+AM822+AO822+AQ822)</f>
        <v>0</v>
      </c>
      <c r="F822" s="6"/>
      <c r="G822" s="1"/>
      <c r="H822" s="6"/>
      <c r="I822" s="5"/>
      <c r="J822" s="6"/>
      <c r="K822" s="5"/>
      <c r="L822" s="6"/>
      <c r="M822" s="5"/>
      <c r="N822" s="7"/>
      <c r="O822" s="8"/>
      <c r="P822" s="7"/>
      <c r="Q822" s="8"/>
      <c r="R822" s="7"/>
      <c r="S822" s="8"/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</row>
    <row r="823" customFormat="false" ht="12.75" hidden="false" customHeight="false" outlineLevel="0" collapsed="false">
      <c r="A823" s="5" t="n">
        <v>818</v>
      </c>
      <c r="B823" s="5" t="s">
        <v>1656</v>
      </c>
      <c r="C823" s="5" t="s">
        <v>1657</v>
      </c>
      <c r="D823" s="1" t="n">
        <f aca="false">+SUM(F823+H823+J823+L823+N823+P823+R823+T823+V823+X823+Z823+AB823+AD823+AF823+AH823+AJ823+AL823+AN823+AP823)</f>
        <v>0</v>
      </c>
      <c r="E823" s="1" t="n">
        <f aca="false">+SUM(G823+I823+K823+M823+O823+Q823+S823+U823+W823+Y823+AA823+AC823+AE823+AG823+AI823+AK823+AM823+AO823+AQ823)</f>
        <v>0</v>
      </c>
      <c r="F823" s="6"/>
      <c r="G823" s="1"/>
      <c r="H823" s="6"/>
      <c r="I823" s="5"/>
      <c r="J823" s="6"/>
      <c r="K823" s="5"/>
      <c r="L823" s="6"/>
      <c r="M823" s="5"/>
      <c r="N823" s="7"/>
      <c r="O823" s="8"/>
      <c r="P823" s="7"/>
      <c r="Q823" s="8"/>
      <c r="R823" s="7"/>
      <c r="S823" s="8"/>
      <c r="T823" s="7"/>
      <c r="U823" s="8"/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</row>
    <row r="824" customFormat="false" ht="12.75" hidden="false" customHeight="false" outlineLevel="0" collapsed="false">
      <c r="A824" s="5" t="n">
        <v>819</v>
      </c>
      <c r="B824" s="5" t="s">
        <v>1658</v>
      </c>
      <c r="C824" s="5" t="s">
        <v>1659</v>
      </c>
      <c r="D824" s="1" t="n">
        <f aca="false">+SUM(F824+H824+J824+L824+N824+P824+R824+T824+V824+X824+Z824+AB824+AD824+AF824+AH824+AJ824+AL824+AN824+AP824)</f>
        <v>0</v>
      </c>
      <c r="E824" s="1" t="n">
        <f aca="false">+SUM(G824+I824+K824+M824+O824+Q824+S824+U824+W824+Y824+AA824+AC824+AE824+AG824+AI824+AK824+AM824+AO824+AQ824)</f>
        <v>0</v>
      </c>
      <c r="F824" s="6"/>
      <c r="G824" s="1"/>
      <c r="H824" s="6"/>
      <c r="I824" s="5"/>
      <c r="J824" s="6"/>
      <c r="K824" s="5"/>
      <c r="L824" s="6"/>
      <c r="M824" s="5"/>
      <c r="N824" s="7"/>
      <c r="O824" s="8"/>
      <c r="P824" s="7"/>
      <c r="Q824" s="8"/>
      <c r="R824" s="7"/>
      <c r="S824" s="8"/>
      <c r="T824" s="7"/>
      <c r="U824" s="8"/>
      <c r="V824" s="7"/>
      <c r="W824" s="8"/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</row>
    <row r="825" customFormat="false" ht="12.75" hidden="false" customHeight="false" outlineLevel="0" collapsed="false">
      <c r="A825" s="5" t="n">
        <v>820</v>
      </c>
      <c r="B825" s="5" t="s">
        <v>1660</v>
      </c>
      <c r="C825" s="5" t="s">
        <v>1661</v>
      </c>
      <c r="D825" s="1" t="n">
        <f aca="false">+SUM(F825+H825+J825+L825+N825+P825+R825+T825+V825+X825+Z825+AB825+AD825+AF825+AH825+AJ825+AL825+AN825+AP825)</f>
        <v>0</v>
      </c>
      <c r="E825" s="1" t="n">
        <f aca="false">+SUM(G825+I825+K825+M825+O825+Q825+S825+U825+W825+Y825+AA825+AC825+AE825+AG825+AI825+AK825+AM825+AO825+AQ825)</f>
        <v>0</v>
      </c>
      <c r="F825" s="6"/>
      <c r="G825" s="1"/>
      <c r="H825" s="6"/>
      <c r="I825" s="5"/>
      <c r="J825" s="6"/>
      <c r="K825" s="5"/>
      <c r="L825" s="6"/>
      <c r="M825" s="5"/>
      <c r="N825" s="7"/>
      <c r="O825" s="8"/>
      <c r="P825" s="7"/>
      <c r="Q825" s="8"/>
      <c r="R825" s="7"/>
      <c r="S825" s="8"/>
      <c r="T825" s="7"/>
      <c r="U825" s="8"/>
      <c r="V825" s="7"/>
      <c r="W825" s="8"/>
      <c r="X825" s="7"/>
      <c r="Y825" s="8"/>
      <c r="Z825" s="7"/>
      <c r="AA825" s="8"/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</row>
    <row r="826" customFormat="false" ht="12.75" hidden="false" customHeight="false" outlineLevel="0" collapsed="false">
      <c r="A826" s="5" t="n">
        <v>821</v>
      </c>
      <c r="B826" s="5" t="s">
        <v>1662</v>
      </c>
      <c r="C826" s="5" t="s">
        <v>1663</v>
      </c>
      <c r="D826" s="1" t="n">
        <f aca="false">+SUM(F826+H826+J826+L826+N826+P826+R826+T826+V826+X826+Z826+AB826+AD826+AF826+AH826+AJ826+AL826+AN826+AP826)</f>
        <v>0</v>
      </c>
      <c r="E826" s="1" t="n">
        <f aca="false">+SUM(G826+I826+K826+M826+O826+Q826+S826+U826+W826+Y826+AA826+AC826+AE826+AG826+AI826+AK826+AM826+AO826+AQ826)</f>
        <v>0</v>
      </c>
      <c r="F826" s="6"/>
      <c r="G826" s="1"/>
      <c r="H826" s="6"/>
      <c r="I826" s="5"/>
      <c r="J826" s="6"/>
      <c r="K826" s="5"/>
      <c r="L826" s="6"/>
      <c r="M826" s="5"/>
      <c r="N826" s="7"/>
      <c r="O826" s="8"/>
      <c r="P826" s="7"/>
      <c r="Q826" s="8"/>
      <c r="R826" s="7"/>
      <c r="S826" s="8"/>
      <c r="T826" s="7"/>
      <c r="U826" s="8"/>
      <c r="V826" s="7"/>
      <c r="W826" s="8"/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</row>
    <row r="827" customFormat="false" ht="12.75" hidden="false" customHeight="false" outlineLevel="0" collapsed="false">
      <c r="A827" s="5" t="n">
        <v>822</v>
      </c>
      <c r="B827" s="5" t="s">
        <v>1664</v>
      </c>
      <c r="C827" s="5" t="s">
        <v>1665</v>
      </c>
      <c r="D827" s="1" t="n">
        <f aca="false">+SUM(F827+H827+J827+L827+N827+P827+R827+T827+V827+X827+Z827+AB827+AD827+AF827+AH827+AJ827+AL827+AN827+AP827)</f>
        <v>0</v>
      </c>
      <c r="E827" s="1" t="n">
        <f aca="false">+SUM(G827+I827+K827+M827+O827+Q827+S827+U827+W827+Y827+AA827+AC827+AE827+AG827+AI827+AK827+AM827+AO827+AQ827)</f>
        <v>0</v>
      </c>
      <c r="F827" s="6"/>
      <c r="G827" s="1"/>
      <c r="H827" s="6"/>
      <c r="I827" s="5"/>
      <c r="J827" s="6"/>
      <c r="K827" s="5"/>
      <c r="L827" s="6"/>
      <c r="M827" s="5"/>
      <c r="N827" s="7"/>
      <c r="O827" s="8"/>
      <c r="P827" s="7"/>
      <c r="Q827" s="8"/>
      <c r="R827" s="7"/>
      <c r="S827" s="8"/>
      <c r="T827" s="7"/>
      <c r="U827" s="8"/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</row>
    <row r="828" customFormat="false" ht="12.75" hidden="false" customHeight="false" outlineLevel="0" collapsed="false">
      <c r="A828" s="5" t="n">
        <v>823</v>
      </c>
      <c r="B828" s="5" t="s">
        <v>1666</v>
      </c>
      <c r="C828" s="5" t="s">
        <v>1667</v>
      </c>
      <c r="D828" s="1" t="n">
        <f aca="false">+SUM(F828+H828+J828+L828+N828+P828+R828+T828+V828+X828+Z828+AB828+AD828+AF828+AH828+AJ828+AL828+AN828+AP828)</f>
        <v>0</v>
      </c>
      <c r="E828" s="1" t="n">
        <f aca="false">+SUM(G828+I828+K828+M828+O828+Q828+S828+U828+W828+Y828+AA828+AC828+AE828+AG828+AI828+AK828+AM828+AO828+AQ828)</f>
        <v>0</v>
      </c>
      <c r="F828" s="6"/>
      <c r="G828" s="1"/>
      <c r="H828" s="6"/>
      <c r="I828" s="5"/>
      <c r="J828" s="6"/>
      <c r="K828" s="5"/>
      <c r="L828" s="6"/>
      <c r="M828" s="5"/>
      <c r="N828" s="7"/>
      <c r="O828" s="8"/>
      <c r="P828" s="7"/>
      <c r="Q828" s="8"/>
      <c r="R828" s="7"/>
      <c r="S828" s="8"/>
      <c r="T828" s="7"/>
      <c r="U828" s="8"/>
      <c r="V828" s="7"/>
      <c r="W828" s="8"/>
      <c r="X828" s="7"/>
      <c r="Y828" s="8"/>
      <c r="Z828" s="7"/>
      <c r="AA828" s="8"/>
      <c r="AB828" s="7"/>
      <c r="AC828" s="8"/>
      <c r="AD828" s="7"/>
      <c r="AE828" s="8"/>
      <c r="AF828" s="7"/>
      <c r="AG828" s="8"/>
      <c r="AH828" s="7"/>
      <c r="AI828" s="8"/>
      <c r="AJ828" s="7"/>
      <c r="AK828" s="8"/>
      <c r="AL828" s="7"/>
      <c r="AM828" s="8"/>
      <c r="AN828" s="7"/>
      <c r="AO828" s="8"/>
      <c r="AP828" s="7"/>
      <c r="AQ828" s="8"/>
    </row>
    <row r="829" customFormat="false" ht="12.75" hidden="false" customHeight="false" outlineLevel="0" collapsed="false">
      <c r="A829" s="5" t="n">
        <v>824</v>
      </c>
      <c r="B829" s="5" t="s">
        <v>1668</v>
      </c>
      <c r="C829" s="5" t="s">
        <v>1669</v>
      </c>
      <c r="D829" s="1" t="n">
        <f aca="false">+SUM(F829+H829+J829+L829+N829+P829+R829+T829+V829+X829+Z829+AB829+AD829+AF829+AH829+AJ829+AL829+AN829+AP829)</f>
        <v>0</v>
      </c>
      <c r="E829" s="1" t="n">
        <f aca="false">+SUM(G829+I829+K829+M829+O829+Q829+S829+U829+W829+Y829+AA829+AC829+AE829+AG829+AI829+AK829+AM829+AO829+AQ829)</f>
        <v>0</v>
      </c>
      <c r="F829" s="6"/>
      <c r="G829" s="1"/>
      <c r="H829" s="6"/>
      <c r="I829" s="5"/>
      <c r="J829" s="6"/>
      <c r="K829" s="5"/>
      <c r="L829" s="6"/>
      <c r="M829" s="5"/>
      <c r="N829" s="7"/>
      <c r="O829" s="8"/>
      <c r="P829" s="7"/>
      <c r="Q829" s="8"/>
      <c r="R829" s="7"/>
      <c r="S829" s="8"/>
      <c r="T829" s="7"/>
      <c r="U829" s="8"/>
      <c r="V829" s="7"/>
      <c r="W829" s="8"/>
      <c r="X829" s="7"/>
      <c r="Y829" s="8"/>
      <c r="Z829" s="7"/>
      <c r="AA829" s="8"/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</row>
    <row r="830" customFormat="false" ht="12.75" hidden="false" customHeight="false" outlineLevel="0" collapsed="false">
      <c r="A830" s="5" t="n">
        <v>825</v>
      </c>
      <c r="B830" s="5" t="s">
        <v>1670</v>
      </c>
      <c r="C830" s="5" t="s">
        <v>1671</v>
      </c>
      <c r="D830" s="1" t="n">
        <f aca="false">+SUM(F830+H830+J830+L830+N830+P830+R830+T830+V830+X830+Z830+AB830+AD830+AF830+AH830+AJ830+AL830+AN830+AP830)</f>
        <v>0</v>
      </c>
      <c r="E830" s="1" t="n">
        <f aca="false">+SUM(G830+I830+K830+M830+O830+Q830+S830+U830+W830+Y830+AA830+AC830+AE830+AG830+AI830+AK830+AM830+AO830+AQ830)</f>
        <v>0</v>
      </c>
      <c r="F830" s="6"/>
      <c r="G830" s="1"/>
      <c r="H830" s="6"/>
      <c r="I830" s="5"/>
      <c r="J830" s="6"/>
      <c r="K830" s="5"/>
      <c r="L830" s="6"/>
      <c r="M830" s="5"/>
      <c r="N830" s="7"/>
      <c r="O830" s="8"/>
      <c r="P830" s="7"/>
      <c r="Q830" s="8"/>
      <c r="R830" s="7"/>
      <c r="S830" s="8"/>
      <c r="T830" s="7"/>
      <c r="U830" s="8"/>
      <c r="V830" s="7"/>
      <c r="W830" s="8"/>
      <c r="X830" s="7"/>
      <c r="Y830" s="8"/>
      <c r="Z830" s="7"/>
      <c r="AA830" s="8"/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</row>
    <row r="831" customFormat="false" ht="12.75" hidden="false" customHeight="false" outlineLevel="0" collapsed="false">
      <c r="A831" s="5" t="n">
        <v>826</v>
      </c>
      <c r="B831" s="5" t="s">
        <v>1672</v>
      </c>
      <c r="C831" s="5" t="s">
        <v>1673</v>
      </c>
      <c r="D831" s="1" t="n">
        <f aca="false">+SUM(F831+H831+J831+L831+N831+P831+R831+T831+V831+X831+Z831+AB831+AD831+AF831+AH831+AJ831+AL831+AN831+AP831)</f>
        <v>0</v>
      </c>
      <c r="E831" s="1" t="n">
        <f aca="false">+SUM(G831+I831+K831+M831+O831+Q831+S831+U831+W831+Y831+AA831+AC831+AE831+AG831+AI831+AK831+AM831+AO831+AQ831)</f>
        <v>0</v>
      </c>
      <c r="F831" s="6"/>
      <c r="G831" s="1"/>
      <c r="H831" s="6"/>
      <c r="I831" s="5"/>
      <c r="J831" s="6"/>
      <c r="K831" s="5"/>
      <c r="L831" s="6"/>
      <c r="M831" s="5"/>
      <c r="N831" s="7"/>
      <c r="O831" s="8"/>
      <c r="P831" s="7"/>
      <c r="Q831" s="8"/>
      <c r="R831" s="7"/>
      <c r="S831" s="8"/>
      <c r="T831" s="7"/>
      <c r="U831" s="8"/>
      <c r="V831" s="7"/>
      <c r="W831" s="8"/>
      <c r="X831" s="7"/>
      <c r="Y831" s="8"/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</row>
    <row r="832" customFormat="false" ht="12.75" hidden="false" customHeight="false" outlineLevel="0" collapsed="false">
      <c r="A832" s="5" t="n">
        <v>827</v>
      </c>
      <c r="B832" s="5" t="s">
        <v>1674</v>
      </c>
      <c r="C832" s="5" t="s">
        <v>1675</v>
      </c>
      <c r="D832" s="1" t="n">
        <f aca="false">+SUM(F832+H832+J832+L832+N832+P832+R832+T832+V832+X832+Z832+AB832+AD832+AF832+AH832+AJ832+AL832+AN832+AP832)</f>
        <v>0</v>
      </c>
      <c r="E832" s="1" t="n">
        <f aca="false">+SUM(G832+I832+K832+M832+O832+Q832+S832+U832+W832+Y832+AA832+AC832+AE832+AG832+AI832+AK832+AM832+AO832+AQ832)</f>
        <v>0</v>
      </c>
      <c r="F832" s="6"/>
      <c r="G832" s="1"/>
      <c r="H832" s="6"/>
      <c r="I832" s="5"/>
      <c r="J832" s="6"/>
      <c r="K832" s="5"/>
      <c r="L832" s="6"/>
      <c r="M832" s="5"/>
      <c r="N832" s="7"/>
      <c r="O832" s="8"/>
      <c r="P832" s="7"/>
      <c r="Q832" s="8"/>
      <c r="R832" s="7"/>
      <c r="S832" s="8"/>
      <c r="T832" s="7"/>
      <c r="U832" s="8"/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</row>
    <row r="833" customFormat="false" ht="12.75" hidden="false" customHeight="false" outlineLevel="0" collapsed="false">
      <c r="A833" s="5" t="n">
        <v>828</v>
      </c>
      <c r="B833" s="5" t="s">
        <v>1676</v>
      </c>
      <c r="C833" s="5" t="s">
        <v>1677</v>
      </c>
      <c r="D833" s="1" t="n">
        <f aca="false">+SUM(F833+H833+J833+L833+N833+P833+R833+T833+V833+X833+Z833+AB833+AD833+AF833+AH833+AJ833+AL833+AN833+AP833)</f>
        <v>0</v>
      </c>
      <c r="E833" s="1" t="n">
        <f aca="false">+SUM(G833+I833+K833+M833+O833+Q833+S833+U833+W833+Y833+AA833+AC833+AE833+AG833+AI833+AK833+AM833+AO833+AQ833)</f>
        <v>0</v>
      </c>
      <c r="F833" s="6"/>
      <c r="G833" s="1"/>
      <c r="H833" s="6"/>
      <c r="I833" s="5"/>
      <c r="J833" s="6"/>
      <c r="K833" s="5"/>
      <c r="L833" s="6"/>
      <c r="M833" s="5"/>
      <c r="N833" s="7"/>
      <c r="O833" s="8"/>
      <c r="P833" s="7"/>
      <c r="Q833" s="8"/>
      <c r="R833" s="7"/>
      <c r="S833" s="8"/>
      <c r="T833" s="7"/>
      <c r="U833" s="8"/>
      <c r="V833" s="7"/>
      <c r="W833" s="8"/>
      <c r="X833" s="7"/>
      <c r="Y833" s="8"/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</row>
    <row r="834" customFormat="false" ht="12.75" hidden="false" customHeight="false" outlineLevel="0" collapsed="false">
      <c r="A834" s="5" t="n">
        <v>829</v>
      </c>
      <c r="B834" s="5" t="s">
        <v>1678</v>
      </c>
      <c r="C834" s="5" t="s">
        <v>1679</v>
      </c>
      <c r="D834" s="1" t="n">
        <f aca="false">+SUM(F834+H834+J834+L834+N834+P834+R834+T834+V834+X834+Z834+AB834+AD834+AF834+AH834+AJ834+AL834+AN834+AP834)</f>
        <v>0</v>
      </c>
      <c r="E834" s="1" t="n">
        <f aca="false">+SUM(G834+I834+K834+M834+O834+Q834+S834+U834+W834+Y834+AA834+AC834+AE834+AG834+AI834+AK834+AM834+AO834+AQ834)</f>
        <v>0</v>
      </c>
      <c r="F834" s="6"/>
      <c r="G834" s="1"/>
      <c r="H834" s="6"/>
      <c r="I834" s="5"/>
      <c r="J834" s="6"/>
      <c r="K834" s="5"/>
      <c r="L834" s="6"/>
      <c r="M834" s="5"/>
      <c r="N834" s="7"/>
      <c r="O834" s="8"/>
      <c r="P834" s="7"/>
      <c r="Q834" s="8"/>
      <c r="R834" s="7"/>
      <c r="S834" s="8"/>
      <c r="T834" s="7"/>
      <c r="U834" s="8"/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</row>
    <row r="835" customFormat="false" ht="12.75" hidden="false" customHeight="false" outlineLevel="0" collapsed="false">
      <c r="A835" s="5" t="n">
        <v>830</v>
      </c>
      <c r="B835" s="5" t="s">
        <v>1680</v>
      </c>
      <c r="C835" s="5" t="s">
        <v>1681</v>
      </c>
      <c r="D835" s="1" t="n">
        <f aca="false">+SUM(F835+H835+J835+L835+N835+P835+R835+T835+V835+X835+Z835+AB835+AD835+AF835+AH835+AJ835+AL835+AN835+AP835)</f>
        <v>0</v>
      </c>
      <c r="E835" s="1" t="n">
        <f aca="false">+SUM(G835+I835+K835+M835+O835+Q835+S835+U835+W835+Y835+AA835+AC835+AE835+AG835+AI835+AK835+AM835+AO835+AQ835)</f>
        <v>0</v>
      </c>
      <c r="F835" s="6"/>
      <c r="G835" s="1"/>
      <c r="H835" s="6"/>
      <c r="I835" s="5"/>
      <c r="J835" s="6"/>
      <c r="K835" s="5"/>
      <c r="L835" s="6"/>
      <c r="M835" s="5"/>
      <c r="N835" s="7"/>
      <c r="O835" s="8"/>
      <c r="P835" s="7"/>
      <c r="Q835" s="8"/>
      <c r="R835" s="7"/>
      <c r="S835" s="8"/>
      <c r="T835" s="7"/>
      <c r="U835" s="8"/>
      <c r="V835" s="7"/>
      <c r="W835" s="8"/>
      <c r="X835" s="7"/>
      <c r="Y835" s="8"/>
      <c r="Z835" s="7"/>
      <c r="AA835" s="8"/>
      <c r="AB835" s="7"/>
      <c r="AC835" s="8"/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</row>
    <row r="836" customFormat="false" ht="12.75" hidden="false" customHeight="false" outlineLevel="0" collapsed="false">
      <c r="A836" s="5" t="n">
        <v>831</v>
      </c>
      <c r="B836" s="5" t="s">
        <v>1682</v>
      </c>
      <c r="C836" s="5" t="s">
        <v>1683</v>
      </c>
      <c r="D836" s="1" t="n">
        <f aca="false">+SUM(F836+H836+J836+L836+N836+P836+R836+T836+V836+X836+Z836+AB836+AD836+AF836+AH836+AJ836+AL836+AN836+AP836)</f>
        <v>0</v>
      </c>
      <c r="E836" s="1" t="n">
        <f aca="false">+SUM(G836+I836+K836+M836+O836+Q836+S836+U836+W836+Y836+AA836+AC836+AE836+AG836+AI836+AK836+AM836+AO836+AQ836)</f>
        <v>0</v>
      </c>
      <c r="F836" s="6"/>
      <c r="G836" s="1"/>
      <c r="H836" s="6"/>
      <c r="I836" s="5"/>
      <c r="J836" s="6"/>
      <c r="K836" s="5"/>
      <c r="L836" s="6"/>
      <c r="M836" s="5"/>
      <c r="N836" s="7"/>
      <c r="O836" s="8"/>
      <c r="P836" s="7"/>
      <c r="Q836" s="8"/>
      <c r="R836" s="7"/>
      <c r="S836" s="8"/>
      <c r="T836" s="7"/>
      <c r="U836" s="8"/>
      <c r="V836" s="7"/>
      <c r="W836" s="8"/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</row>
    <row r="837" customFormat="false" ht="12.75" hidden="false" customHeight="false" outlineLevel="0" collapsed="false">
      <c r="A837" s="5" t="n">
        <v>832</v>
      </c>
      <c r="B837" s="5" t="s">
        <v>1684</v>
      </c>
      <c r="C837" s="5" t="s">
        <v>1685</v>
      </c>
      <c r="D837" s="1" t="n">
        <f aca="false">+SUM(F837+H837+J837+L837+N837+P837+R837+T837+V837+X837+Z837+AB837+AD837+AF837+AH837+AJ837+AL837+AN837+AP837)</f>
        <v>0</v>
      </c>
      <c r="E837" s="1" t="n">
        <f aca="false">+SUM(G837+I837+K837+M837+O837+Q837+S837+U837+W837+Y837+AA837+AC837+AE837+AG837+AI837+AK837+AM837+AO837+AQ837)</f>
        <v>0</v>
      </c>
      <c r="F837" s="6"/>
      <c r="G837" s="1"/>
      <c r="H837" s="6"/>
      <c r="I837" s="5"/>
      <c r="J837" s="6"/>
      <c r="K837" s="5"/>
      <c r="L837" s="6"/>
      <c r="M837" s="5"/>
      <c r="N837" s="7"/>
      <c r="O837" s="8"/>
      <c r="P837" s="7"/>
      <c r="Q837" s="8"/>
      <c r="R837" s="7"/>
      <c r="S837" s="8"/>
      <c r="T837" s="7"/>
      <c r="U837" s="8"/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</row>
    <row r="838" customFormat="false" ht="12.75" hidden="false" customHeight="false" outlineLevel="0" collapsed="false">
      <c r="A838" s="5" t="n">
        <v>833</v>
      </c>
      <c r="B838" s="5" t="s">
        <v>1686</v>
      </c>
      <c r="C838" s="5" t="s">
        <v>1687</v>
      </c>
      <c r="D838" s="1" t="n">
        <f aca="false">+SUM(F838+H838+J838+L838+N838+P838+R838+T838+V838+X838+Z838+AB838+AD838+AF838+AH838+AJ838+AL838+AN838+AP838)</f>
        <v>0</v>
      </c>
      <c r="E838" s="1" t="n">
        <f aca="false">+SUM(G838+I838+K838+M838+O838+Q838+S838+U838+W838+Y838+AA838+AC838+AE838+AG838+AI838+AK838+AM838+AO838+AQ838)</f>
        <v>0</v>
      </c>
      <c r="F838" s="6"/>
      <c r="G838" s="1"/>
      <c r="H838" s="6"/>
      <c r="I838" s="5"/>
      <c r="J838" s="6"/>
      <c r="K838" s="5"/>
      <c r="L838" s="6"/>
      <c r="M838" s="5"/>
      <c r="N838" s="7"/>
      <c r="O838" s="8"/>
      <c r="P838" s="7"/>
      <c r="Q838" s="8"/>
      <c r="R838" s="7"/>
      <c r="S838" s="8"/>
      <c r="T838" s="7"/>
      <c r="U838" s="8"/>
      <c r="V838" s="7"/>
      <c r="W838" s="8"/>
      <c r="X838" s="7"/>
      <c r="Y838" s="8"/>
      <c r="Z838" s="7"/>
      <c r="AA838" s="8"/>
      <c r="AB838" s="7"/>
      <c r="AC838" s="8"/>
      <c r="AD838" s="7"/>
      <c r="AE838" s="8"/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</row>
    <row r="839" customFormat="false" ht="12.75" hidden="false" customHeight="false" outlineLevel="0" collapsed="false">
      <c r="A839" s="5" t="n">
        <v>834</v>
      </c>
      <c r="B839" s="5" t="s">
        <v>1688</v>
      </c>
      <c r="C839" s="5" t="s">
        <v>1689</v>
      </c>
      <c r="D839" s="1" t="n">
        <f aca="false">+SUM(F839+H839+J839+L839+N839+P839+R839+T839+V839+X839+Z839+AB839+AD839+AF839+AH839+AJ839+AL839+AN839+AP839)</f>
        <v>0</v>
      </c>
      <c r="E839" s="1" t="n">
        <f aca="false">+SUM(G839+I839+K839+M839+O839+Q839+S839+U839+W839+Y839+AA839+AC839+AE839+AG839+AI839+AK839+AM839+AO839+AQ839)</f>
        <v>0</v>
      </c>
      <c r="F839" s="6"/>
      <c r="G839" s="1"/>
      <c r="H839" s="6"/>
      <c r="I839" s="5"/>
      <c r="J839" s="6"/>
      <c r="K839" s="5"/>
      <c r="L839" s="6"/>
      <c r="M839" s="5"/>
      <c r="N839" s="7"/>
      <c r="O839" s="8"/>
      <c r="P839" s="7"/>
      <c r="Q839" s="8"/>
      <c r="R839" s="7"/>
      <c r="S839" s="8"/>
      <c r="T839" s="7"/>
      <c r="U839" s="8"/>
      <c r="V839" s="7"/>
      <c r="W839" s="8"/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</row>
    <row r="840" customFormat="false" ht="12.75" hidden="false" customHeight="false" outlineLevel="0" collapsed="false">
      <c r="A840" s="5" t="n">
        <v>835</v>
      </c>
      <c r="B840" s="5" t="s">
        <v>1690</v>
      </c>
      <c r="C840" s="5" t="s">
        <v>1691</v>
      </c>
      <c r="D840" s="1" t="n">
        <f aca="false">+SUM(F840+H840+J840+L840+N840+P840+R840+T840+V840+X840+Z840+AB840+AD840+AF840+AH840+AJ840+AL840+AN840+AP840)</f>
        <v>0</v>
      </c>
      <c r="E840" s="1" t="n">
        <f aca="false">+SUM(G840+I840+K840+M840+O840+Q840+S840+U840+W840+Y840+AA840+AC840+AE840+AG840+AI840+AK840+AM840+AO840+AQ840)</f>
        <v>0</v>
      </c>
      <c r="F840" s="6"/>
      <c r="G840" s="1"/>
      <c r="H840" s="6"/>
      <c r="I840" s="5"/>
      <c r="J840" s="6"/>
      <c r="K840" s="5"/>
      <c r="L840" s="6"/>
      <c r="M840" s="5"/>
      <c r="N840" s="7"/>
      <c r="O840" s="8"/>
      <c r="P840" s="7"/>
      <c r="Q840" s="8"/>
      <c r="R840" s="7"/>
      <c r="S840" s="8"/>
      <c r="T840" s="7"/>
      <c r="U840" s="8"/>
      <c r="V840" s="7"/>
      <c r="W840" s="8"/>
      <c r="X840" s="7"/>
      <c r="Y840" s="8"/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</row>
    <row r="841" customFormat="false" ht="12.75" hidden="false" customHeight="false" outlineLevel="0" collapsed="false">
      <c r="A841" s="5" t="n">
        <v>836</v>
      </c>
      <c r="B841" s="5" t="s">
        <v>1692</v>
      </c>
      <c r="C841" s="5" t="s">
        <v>1693</v>
      </c>
      <c r="D841" s="1" t="n">
        <f aca="false">+SUM(F841+H841+J841+L841+N841+P841+R841+T841+V841+X841+Z841+AB841+AD841+AF841+AH841+AJ841+AL841+AN841+AP841)</f>
        <v>0</v>
      </c>
      <c r="E841" s="1" t="n">
        <f aca="false">+SUM(G841+I841+K841+M841+O841+Q841+S841+U841+W841+Y841+AA841+AC841+AE841+AG841+AI841+AK841+AM841+AO841+AQ841)</f>
        <v>0</v>
      </c>
      <c r="F841" s="6"/>
      <c r="G841" s="1"/>
      <c r="H841" s="6"/>
      <c r="I841" s="5"/>
      <c r="J841" s="6"/>
      <c r="K841" s="5"/>
      <c r="L841" s="6"/>
      <c r="M841" s="5"/>
      <c r="N841" s="7"/>
      <c r="O841" s="8"/>
      <c r="P841" s="7"/>
      <c r="Q841" s="8"/>
      <c r="R841" s="7"/>
      <c r="S841" s="8"/>
      <c r="T841" s="7"/>
      <c r="U841" s="8"/>
      <c r="V841" s="7"/>
      <c r="W841" s="8"/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</row>
    <row r="842" customFormat="false" ht="12.75" hidden="false" customHeight="false" outlineLevel="0" collapsed="false">
      <c r="A842" s="5" t="n">
        <v>837</v>
      </c>
      <c r="B842" s="5" t="s">
        <v>1694</v>
      </c>
      <c r="C842" s="5" t="s">
        <v>1695</v>
      </c>
      <c r="D842" s="1" t="n">
        <f aca="false">+SUM(F842+H842+J842+L842+N842+P842+R842+T842+V842+X842+Z842+AB842+AD842+AF842+AH842+AJ842+AL842+AN842+AP842)</f>
        <v>0</v>
      </c>
      <c r="E842" s="1" t="n">
        <f aca="false">+SUM(G842+I842+K842+M842+O842+Q842+S842+U842+W842+Y842+AA842+AC842+AE842+AG842+AI842+AK842+AM842+AO842+AQ842)</f>
        <v>0</v>
      </c>
      <c r="F842" s="6"/>
      <c r="G842" s="1"/>
      <c r="H842" s="6"/>
      <c r="I842" s="5"/>
      <c r="J842" s="6"/>
      <c r="K842" s="5"/>
      <c r="L842" s="6"/>
      <c r="M842" s="5"/>
      <c r="N842" s="7"/>
      <c r="O842" s="8"/>
      <c r="P842" s="7"/>
      <c r="Q842" s="8"/>
      <c r="R842" s="7"/>
      <c r="S842" s="8"/>
      <c r="T842" s="7"/>
      <c r="U842" s="8"/>
      <c r="V842" s="7"/>
      <c r="W842" s="8"/>
      <c r="X842" s="7"/>
      <c r="Y842" s="8"/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</row>
    <row r="843" customFormat="false" ht="12.75" hidden="false" customHeight="false" outlineLevel="0" collapsed="false">
      <c r="A843" s="5" t="n">
        <v>838</v>
      </c>
      <c r="B843" s="5" t="s">
        <v>1696</v>
      </c>
      <c r="C843" s="5" t="s">
        <v>1697</v>
      </c>
      <c r="D843" s="1" t="n">
        <f aca="false">+SUM(F843+H843+J843+L843+N843+P843+R843+T843+V843+X843+Z843+AB843+AD843+AF843+AH843+AJ843+AL843+AN843+AP843)</f>
        <v>0</v>
      </c>
      <c r="E843" s="1" t="n">
        <f aca="false">+SUM(G843+I843+K843+M843+O843+Q843+S843+U843+W843+Y843+AA843+AC843+AE843+AG843+AI843+AK843+AM843+AO843+AQ843)</f>
        <v>0</v>
      </c>
      <c r="F843" s="6"/>
      <c r="G843" s="1"/>
      <c r="H843" s="6"/>
      <c r="I843" s="5"/>
      <c r="J843" s="6"/>
      <c r="K843" s="5"/>
      <c r="L843" s="6"/>
      <c r="M843" s="5"/>
      <c r="N843" s="7"/>
      <c r="O843" s="8"/>
      <c r="P843" s="7"/>
      <c r="Q843" s="8"/>
      <c r="R843" s="7"/>
      <c r="S843" s="8"/>
      <c r="T843" s="7"/>
      <c r="U843" s="8"/>
      <c r="V843" s="7"/>
      <c r="W843" s="8"/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</row>
    <row r="844" customFormat="false" ht="12.75" hidden="false" customHeight="false" outlineLevel="0" collapsed="false">
      <c r="A844" s="5" t="n">
        <v>839</v>
      </c>
      <c r="B844" s="5" t="s">
        <v>1698</v>
      </c>
      <c r="C844" s="5" t="s">
        <v>1699</v>
      </c>
      <c r="D844" s="1" t="n">
        <f aca="false">+SUM(F844+H844+J844+L844+N844+P844+R844+T844+V844+X844+Z844+AB844+AD844+AF844+AH844+AJ844+AL844+AN844+AP844)</f>
        <v>0</v>
      </c>
      <c r="E844" s="1" t="n">
        <f aca="false">+SUM(G844+I844+K844+M844+O844+Q844+S844+U844+W844+Y844+AA844+AC844+AE844+AG844+AI844+AK844+AM844+AO844+AQ844)</f>
        <v>0</v>
      </c>
      <c r="F844" s="6"/>
      <c r="G844" s="1"/>
      <c r="H844" s="6"/>
      <c r="I844" s="5"/>
      <c r="J844" s="6"/>
      <c r="K844" s="5"/>
      <c r="L844" s="6"/>
      <c r="M844" s="5"/>
      <c r="N844" s="7"/>
      <c r="O844" s="8"/>
      <c r="P844" s="7"/>
      <c r="Q844" s="8"/>
      <c r="R844" s="7"/>
      <c r="S844" s="8"/>
      <c r="T844" s="7"/>
      <c r="U844" s="8"/>
      <c r="V844" s="7"/>
      <c r="W844" s="8"/>
      <c r="X844" s="7"/>
      <c r="Y844" s="8"/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</row>
    <row r="845" customFormat="false" ht="12.75" hidden="false" customHeight="false" outlineLevel="0" collapsed="false">
      <c r="A845" s="5" t="n">
        <v>840</v>
      </c>
      <c r="B845" s="5" t="s">
        <v>1700</v>
      </c>
      <c r="C845" s="5" t="s">
        <v>1701</v>
      </c>
      <c r="D845" s="1" t="n">
        <f aca="false">+SUM(F845+H845+J845+L845+N845+P845+R845+T845+V845+X845+Z845+AB845+AD845+AF845+AH845+AJ845+AL845+AN845+AP845)</f>
        <v>0</v>
      </c>
      <c r="E845" s="1" t="n">
        <f aca="false">+SUM(G845+I845+K845+M845+O845+Q845+S845+U845+W845+Y845+AA845+AC845+AE845+AG845+AI845+AK845+AM845+AO845+AQ845)</f>
        <v>0</v>
      </c>
      <c r="F845" s="6"/>
      <c r="G845" s="1"/>
      <c r="H845" s="6"/>
      <c r="I845" s="5"/>
      <c r="J845" s="6"/>
      <c r="K845" s="5"/>
      <c r="L845" s="6"/>
      <c r="M845" s="5"/>
      <c r="N845" s="7"/>
      <c r="O845" s="8"/>
      <c r="P845" s="7"/>
      <c r="Q845" s="8"/>
      <c r="R845" s="7"/>
      <c r="S845" s="8"/>
      <c r="T845" s="7"/>
      <c r="U845" s="8"/>
      <c r="V845" s="7"/>
      <c r="W845" s="8"/>
      <c r="X845" s="7"/>
      <c r="Y845" s="8"/>
      <c r="Z845" s="7"/>
      <c r="AA845" s="8"/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</row>
    <row r="846" customFormat="false" ht="12.75" hidden="false" customHeight="false" outlineLevel="0" collapsed="false">
      <c r="A846" s="5" t="n">
        <v>841</v>
      </c>
      <c r="B846" s="5" t="s">
        <v>1702</v>
      </c>
      <c r="C846" s="5" t="s">
        <v>1703</v>
      </c>
      <c r="D846" s="1" t="n">
        <f aca="false">+SUM(F846+H846+J846+L846+N846+P846+R846+T846+V846+X846+Z846+AB846+AD846+AF846+AH846+AJ846+AL846+AN846+AP846)</f>
        <v>0</v>
      </c>
      <c r="E846" s="1" t="n">
        <f aca="false">+SUM(G846+I846+K846+M846+O846+Q846+S846+U846+W846+Y846+AA846+AC846+AE846+AG846+AI846+AK846+AM846+AO846+AQ846)</f>
        <v>0</v>
      </c>
      <c r="F846" s="6"/>
      <c r="G846" s="1"/>
      <c r="H846" s="6"/>
      <c r="I846" s="5"/>
      <c r="J846" s="6"/>
      <c r="K846" s="5"/>
      <c r="L846" s="6"/>
      <c r="M846" s="5"/>
      <c r="N846" s="7"/>
      <c r="O846" s="8"/>
      <c r="P846" s="7"/>
      <c r="Q846" s="8"/>
      <c r="R846" s="7"/>
      <c r="S846" s="8"/>
      <c r="T846" s="7"/>
      <c r="U846" s="8"/>
      <c r="V846" s="7"/>
      <c r="W846" s="8"/>
      <c r="X846" s="7"/>
      <c r="Y846" s="8"/>
      <c r="Z846" s="7"/>
      <c r="AA846" s="8"/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</row>
    <row r="847" customFormat="false" ht="12.75" hidden="false" customHeight="false" outlineLevel="0" collapsed="false">
      <c r="A847" s="5" t="n">
        <v>842</v>
      </c>
      <c r="B847" s="5" t="s">
        <v>1704</v>
      </c>
      <c r="C847" s="5" t="s">
        <v>1705</v>
      </c>
      <c r="D847" s="1" t="n">
        <f aca="false">+SUM(F847+H847+J847+L847+N847+P847+R847+T847+V847+X847+Z847+AB847+AD847+AF847+AH847+AJ847+AL847+AN847+AP847)</f>
        <v>0</v>
      </c>
      <c r="E847" s="1" t="n">
        <f aca="false">+SUM(G847+I847+K847+M847+O847+Q847+S847+U847+W847+Y847+AA847+AC847+AE847+AG847+AI847+AK847+AM847+AO847+AQ847)</f>
        <v>0</v>
      </c>
      <c r="F847" s="6"/>
      <c r="G847" s="1"/>
      <c r="H847" s="6"/>
      <c r="I847" s="5"/>
      <c r="J847" s="6"/>
      <c r="K847" s="5"/>
      <c r="L847" s="6"/>
      <c r="M847" s="5"/>
      <c r="N847" s="7"/>
      <c r="O847" s="8"/>
      <c r="P847" s="7"/>
      <c r="Q847" s="8"/>
      <c r="R847" s="7"/>
      <c r="S847" s="8"/>
      <c r="T847" s="7"/>
      <c r="U847" s="8"/>
      <c r="V847" s="7"/>
      <c r="W847" s="8"/>
      <c r="X847" s="7"/>
      <c r="Y847" s="8"/>
      <c r="Z847" s="7"/>
      <c r="AA847" s="8"/>
      <c r="AB847" s="7"/>
      <c r="AC847" s="8"/>
      <c r="AD847" s="7"/>
      <c r="AE847" s="8"/>
      <c r="AF847" s="7"/>
      <c r="AG847" s="8"/>
      <c r="AH847" s="7"/>
      <c r="AI847" s="8"/>
      <c r="AJ847" s="7"/>
      <c r="AK847" s="8"/>
      <c r="AL847" s="7"/>
      <c r="AM847" s="8"/>
      <c r="AN847" s="7"/>
      <c r="AO847" s="8"/>
      <c r="AP847" s="7"/>
      <c r="AQ847" s="8"/>
    </row>
    <row r="848" customFormat="false" ht="12.75" hidden="false" customHeight="false" outlineLevel="0" collapsed="false">
      <c r="A848" s="5" t="n">
        <v>843</v>
      </c>
      <c r="B848" s="5" t="s">
        <v>1706</v>
      </c>
      <c r="C848" s="5" t="s">
        <v>1707</v>
      </c>
      <c r="D848" s="1" t="n">
        <f aca="false">+SUM(F848+H848+J848+L848+N848+P848+R848+T848+V848+X848+Z848+AB848+AD848+AF848+AH848+AJ848+AL848+AN848+AP848)</f>
        <v>0</v>
      </c>
      <c r="E848" s="1" t="n">
        <f aca="false">+SUM(G848+I848+K848+M848+O848+Q848+S848+U848+W848+Y848+AA848+AC848+AE848+AG848+AI848+AK848+AM848+AO848+AQ848)</f>
        <v>0</v>
      </c>
      <c r="F848" s="6"/>
      <c r="G848" s="1"/>
      <c r="H848" s="6"/>
      <c r="I848" s="5"/>
      <c r="J848" s="6"/>
      <c r="K848" s="5"/>
      <c r="L848" s="6"/>
      <c r="M848" s="5"/>
      <c r="N848" s="7"/>
      <c r="O848" s="8"/>
      <c r="P848" s="7"/>
      <c r="Q848" s="8"/>
      <c r="R848" s="7"/>
      <c r="S848" s="8"/>
      <c r="T848" s="7"/>
      <c r="U848" s="8"/>
      <c r="V848" s="7"/>
      <c r="W848" s="8"/>
      <c r="X848" s="7"/>
      <c r="Y848" s="8"/>
      <c r="Z848" s="7"/>
      <c r="AA848" s="8"/>
      <c r="AB848" s="7"/>
      <c r="AC848" s="8"/>
      <c r="AD848" s="7"/>
      <c r="AE848" s="8"/>
      <c r="AF848" s="7"/>
      <c r="AG848" s="8"/>
      <c r="AH848" s="7"/>
      <c r="AI848" s="8"/>
      <c r="AJ848" s="7"/>
      <c r="AK848" s="8"/>
      <c r="AL848" s="7"/>
      <c r="AM848" s="8"/>
      <c r="AN848" s="7"/>
      <c r="AO848" s="8"/>
      <c r="AP848" s="7"/>
      <c r="AQ848" s="8"/>
    </row>
    <row r="849" customFormat="false" ht="12.75" hidden="false" customHeight="false" outlineLevel="0" collapsed="false">
      <c r="A849" s="5" t="n">
        <v>844</v>
      </c>
      <c r="B849" s="5" t="s">
        <v>1708</v>
      </c>
      <c r="C849" s="5" t="s">
        <v>1709</v>
      </c>
      <c r="D849" s="1" t="n">
        <f aca="false">+SUM(F849+H849+J849+L849+N849+P849+R849+T849+V849+X849+Z849+AB849+AD849+AF849+AH849+AJ849+AL849+AN849+AP849)</f>
        <v>0</v>
      </c>
      <c r="E849" s="1" t="n">
        <f aca="false">+SUM(G849+I849+K849+M849+O849+Q849+S849+U849+W849+Y849+AA849+AC849+AE849+AG849+AI849+AK849+AM849+AO849+AQ849)</f>
        <v>0</v>
      </c>
      <c r="F849" s="6"/>
      <c r="G849" s="1"/>
      <c r="H849" s="6"/>
      <c r="I849" s="5"/>
      <c r="J849" s="6"/>
      <c r="K849" s="5"/>
      <c r="L849" s="6"/>
      <c r="M849" s="5"/>
      <c r="N849" s="7"/>
      <c r="O849" s="8"/>
      <c r="P849" s="7"/>
      <c r="Q849" s="8"/>
      <c r="R849" s="7"/>
      <c r="S849" s="8"/>
      <c r="T849" s="7"/>
      <c r="U849" s="8"/>
      <c r="V849" s="7"/>
      <c r="W849" s="8"/>
      <c r="X849" s="7"/>
      <c r="Y849" s="8"/>
      <c r="Z849" s="7"/>
      <c r="AA849" s="8"/>
      <c r="AB849" s="7"/>
      <c r="AC849" s="8"/>
      <c r="AD849" s="7"/>
      <c r="AE849" s="8"/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</row>
    <row r="850" customFormat="false" ht="12.75" hidden="false" customHeight="false" outlineLevel="0" collapsed="false">
      <c r="A850" s="5" t="n">
        <v>845</v>
      </c>
      <c r="B850" s="5" t="s">
        <v>1710</v>
      </c>
      <c r="C850" s="5" t="s">
        <v>1711</v>
      </c>
      <c r="D850" s="1" t="n">
        <f aca="false">+SUM(F850+H850+J850+L850+N850+P850+R850+T850+V850+X850+Z850+AB850+AD850+AF850+AH850+AJ850+AL850+AN850+AP850)</f>
        <v>0</v>
      </c>
      <c r="E850" s="1" t="n">
        <f aca="false">+SUM(G850+I850+K850+M850+O850+Q850+S850+U850+W850+Y850+AA850+AC850+AE850+AG850+AI850+AK850+AM850+AO850+AQ850)</f>
        <v>0</v>
      </c>
      <c r="F850" s="6"/>
      <c r="G850" s="1"/>
      <c r="H850" s="6"/>
      <c r="I850" s="5"/>
      <c r="J850" s="6"/>
      <c r="K850" s="5"/>
      <c r="L850" s="6"/>
      <c r="M850" s="5"/>
      <c r="N850" s="7"/>
      <c r="O850" s="8"/>
      <c r="P850" s="7"/>
      <c r="Q850" s="8"/>
      <c r="R850" s="7"/>
      <c r="S850" s="8"/>
      <c r="T850" s="7"/>
      <c r="U850" s="8"/>
      <c r="V850" s="7"/>
      <c r="W850" s="8"/>
      <c r="X850" s="7"/>
      <c r="Y850" s="8"/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</row>
    <row r="851" customFormat="false" ht="12.75" hidden="false" customHeight="false" outlineLevel="0" collapsed="false">
      <c r="A851" s="5" t="n">
        <v>846</v>
      </c>
      <c r="B851" s="5" t="s">
        <v>1712</v>
      </c>
      <c r="C851" s="5" t="s">
        <v>1713</v>
      </c>
      <c r="D851" s="1" t="n">
        <f aca="false">+SUM(F851+H851+J851+L851+N851+P851+R851+T851+V851+X851+Z851+AB851+AD851+AF851+AH851+AJ851+AL851+AN851+AP851)</f>
        <v>0</v>
      </c>
      <c r="E851" s="1" t="n">
        <f aca="false">+SUM(G851+I851+K851+M851+O851+Q851+S851+U851+W851+Y851+AA851+AC851+AE851+AG851+AI851+AK851+AM851+AO851+AQ851)</f>
        <v>0</v>
      </c>
      <c r="F851" s="6"/>
      <c r="G851" s="1"/>
      <c r="H851" s="6"/>
      <c r="I851" s="5"/>
      <c r="J851" s="6"/>
      <c r="K851" s="5"/>
      <c r="L851" s="6"/>
      <c r="M851" s="5"/>
      <c r="N851" s="7"/>
      <c r="O851" s="8"/>
      <c r="P851" s="7"/>
      <c r="Q851" s="8"/>
      <c r="R851" s="7"/>
      <c r="S851" s="8"/>
      <c r="T851" s="7"/>
      <c r="U851" s="8"/>
      <c r="V851" s="7"/>
      <c r="W851" s="8"/>
      <c r="X851" s="7"/>
      <c r="Y851" s="8"/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</row>
    <row r="852" customFormat="false" ht="12.75" hidden="false" customHeight="false" outlineLevel="0" collapsed="false">
      <c r="A852" s="5" t="n">
        <v>847</v>
      </c>
      <c r="B852" s="5" t="s">
        <v>1714</v>
      </c>
      <c r="C852" s="5" t="s">
        <v>1715</v>
      </c>
      <c r="D852" s="1" t="n">
        <f aca="false">+SUM(F852+H852+J852+L852+N852+P852+R852+T852+V852+X852+Z852+AB852+AD852+AF852+AH852+AJ852+AL852+AN852+AP852)</f>
        <v>0</v>
      </c>
      <c r="E852" s="1" t="n">
        <f aca="false">+SUM(G852+I852+K852+M852+O852+Q852+S852+U852+W852+Y852+AA852+AC852+AE852+AG852+AI852+AK852+AM852+AO852+AQ852)</f>
        <v>0</v>
      </c>
      <c r="F852" s="6"/>
      <c r="G852" s="1"/>
      <c r="H852" s="6"/>
      <c r="I852" s="5"/>
      <c r="J852" s="6"/>
      <c r="K852" s="5"/>
      <c r="L852" s="6"/>
      <c r="M852" s="5"/>
      <c r="N852" s="7"/>
      <c r="O852" s="8"/>
      <c r="P852" s="7"/>
      <c r="Q852" s="8"/>
      <c r="R852" s="7"/>
      <c r="S852" s="8"/>
      <c r="T852" s="7"/>
      <c r="U852" s="8"/>
      <c r="V852" s="7"/>
      <c r="W852" s="8"/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</row>
    <row r="853" customFormat="false" ht="12.75" hidden="false" customHeight="false" outlineLevel="0" collapsed="false">
      <c r="A853" s="5" t="n">
        <v>848</v>
      </c>
      <c r="B853" s="5" t="s">
        <v>1716</v>
      </c>
      <c r="C853" s="5" t="s">
        <v>1717</v>
      </c>
      <c r="D853" s="1" t="n">
        <f aca="false">+SUM(F853+H853+J853+L853+N853+P853+R853+T853+V853+X853+Z853+AB853+AD853+AF853+AH853+AJ853+AL853+AN853+AP853)</f>
        <v>0</v>
      </c>
      <c r="E853" s="1" t="n">
        <f aca="false">+SUM(G853+I853+K853+M853+O853+Q853+S853+U853+W853+Y853+AA853+AC853+AE853+AG853+AI853+AK853+AM853+AO853+AQ853)</f>
        <v>0</v>
      </c>
      <c r="F853" s="6"/>
      <c r="G853" s="1"/>
      <c r="H853" s="6"/>
      <c r="I853" s="5"/>
      <c r="J853" s="6"/>
      <c r="K853" s="5"/>
      <c r="L853" s="6"/>
      <c r="M853" s="5"/>
      <c r="N853" s="7"/>
      <c r="O853" s="8"/>
      <c r="P853" s="7"/>
      <c r="Q853" s="8"/>
      <c r="R853" s="7"/>
      <c r="S853" s="8"/>
      <c r="T853" s="7"/>
      <c r="U853" s="8"/>
      <c r="V853" s="7"/>
      <c r="W853" s="8"/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</row>
    <row r="854" customFormat="false" ht="12.75" hidden="false" customHeight="false" outlineLevel="0" collapsed="false">
      <c r="A854" s="5" t="n">
        <v>849</v>
      </c>
      <c r="B854" s="5" t="s">
        <v>1718</v>
      </c>
      <c r="C854" s="5" t="s">
        <v>1719</v>
      </c>
      <c r="D854" s="1" t="n">
        <f aca="false">+SUM(F854+H854+J854+L854+N854+P854+R854+T854+V854+X854+Z854+AB854+AD854+AF854+AH854+AJ854+AL854+AN854+AP854)</f>
        <v>0</v>
      </c>
      <c r="E854" s="1" t="n">
        <f aca="false">+SUM(G854+I854+K854+M854+O854+Q854+S854+U854+W854+Y854+AA854+AC854+AE854+AG854+AI854+AK854+AM854+AO854+AQ854)</f>
        <v>0</v>
      </c>
      <c r="F854" s="6"/>
      <c r="G854" s="1"/>
      <c r="H854" s="6"/>
      <c r="I854" s="5"/>
      <c r="J854" s="6"/>
      <c r="K854" s="5"/>
      <c r="L854" s="6"/>
      <c r="M854" s="5"/>
      <c r="N854" s="7"/>
      <c r="O854" s="8"/>
      <c r="P854" s="7"/>
      <c r="Q854" s="8"/>
      <c r="R854" s="7"/>
      <c r="S854" s="8"/>
      <c r="T854" s="7"/>
      <c r="U854" s="8"/>
      <c r="V854" s="7"/>
      <c r="W854" s="8"/>
      <c r="X854" s="7"/>
      <c r="Y854" s="8"/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</row>
    <row r="855" customFormat="false" ht="12.75" hidden="false" customHeight="false" outlineLevel="0" collapsed="false">
      <c r="A855" s="5" t="n">
        <v>850</v>
      </c>
      <c r="B855" s="5" t="s">
        <v>1720</v>
      </c>
      <c r="C855" s="5" t="s">
        <v>1721</v>
      </c>
      <c r="D855" s="1" t="n">
        <f aca="false">+SUM(F855+H855+J855+L855+N855+P855+R855+T855+V855+X855+Z855+AB855+AD855+AF855+AH855+AJ855+AL855+AN855+AP855)</f>
        <v>0</v>
      </c>
      <c r="E855" s="1" t="n">
        <f aca="false">+SUM(G855+I855+K855+M855+O855+Q855+S855+U855+W855+Y855+AA855+AC855+AE855+AG855+AI855+AK855+AM855+AO855+AQ855)</f>
        <v>0</v>
      </c>
      <c r="F855" s="6"/>
      <c r="G855" s="1"/>
      <c r="H855" s="6"/>
      <c r="I855" s="5"/>
      <c r="J855" s="6"/>
      <c r="K855" s="5"/>
      <c r="L855" s="6"/>
      <c r="M855" s="5"/>
      <c r="N855" s="7"/>
      <c r="O855" s="8"/>
      <c r="P855" s="7"/>
      <c r="Q855" s="8"/>
      <c r="R855" s="7"/>
      <c r="S855" s="8"/>
      <c r="T855" s="7"/>
      <c r="U855" s="8"/>
      <c r="V855" s="7"/>
      <c r="W855" s="8"/>
      <c r="X855" s="7"/>
      <c r="Y855" s="8"/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</row>
    <row r="856" customFormat="false" ht="12.75" hidden="false" customHeight="false" outlineLevel="0" collapsed="false">
      <c r="A856" s="5" t="n">
        <v>851</v>
      </c>
      <c r="B856" s="5" t="s">
        <v>1722</v>
      </c>
      <c r="C856" s="5" t="s">
        <v>1723</v>
      </c>
      <c r="D856" s="1" t="n">
        <f aca="false">+SUM(F856+H856+J856+L856+N856+P856+R856+T856+V856+X856+Z856+AB856+AD856+AF856+AH856+AJ856+AL856+AN856+AP856)</f>
        <v>0</v>
      </c>
      <c r="E856" s="1" t="n">
        <f aca="false">+SUM(G856+I856+K856+M856+O856+Q856+S856+U856+W856+Y856+AA856+AC856+AE856+AG856+AI856+AK856+AM856+AO856+AQ856)</f>
        <v>0</v>
      </c>
      <c r="F856" s="6"/>
      <c r="G856" s="1"/>
      <c r="H856" s="6"/>
      <c r="I856" s="5"/>
      <c r="J856" s="6"/>
      <c r="K856" s="5"/>
      <c r="L856" s="6"/>
      <c r="M856" s="5"/>
      <c r="N856" s="7"/>
      <c r="O856" s="8"/>
      <c r="P856" s="7"/>
      <c r="Q856" s="8"/>
      <c r="R856" s="7"/>
      <c r="S856" s="8"/>
      <c r="T856" s="7"/>
      <c r="U856" s="8"/>
      <c r="V856" s="7"/>
      <c r="W856" s="8"/>
      <c r="X856" s="7"/>
      <c r="Y856" s="8"/>
      <c r="Z856" s="7"/>
      <c r="AA856" s="8"/>
      <c r="AB856" s="7"/>
      <c r="AC856" s="8"/>
      <c r="AD856" s="7"/>
      <c r="AE856" s="8"/>
      <c r="AF856" s="7"/>
      <c r="AG856" s="8"/>
      <c r="AH856" s="7"/>
      <c r="AI856" s="8"/>
      <c r="AJ856" s="7"/>
      <c r="AK856" s="8"/>
      <c r="AL856" s="7"/>
      <c r="AM856" s="8"/>
      <c r="AN856" s="7"/>
      <c r="AO856" s="8"/>
      <c r="AP856" s="7"/>
      <c r="AQ856" s="8"/>
    </row>
    <row r="857" customFormat="false" ht="12.75" hidden="false" customHeight="false" outlineLevel="0" collapsed="false">
      <c r="A857" s="5" t="n">
        <v>852</v>
      </c>
      <c r="B857" s="5" t="s">
        <v>1724</v>
      </c>
      <c r="C857" s="5" t="s">
        <v>1725</v>
      </c>
      <c r="D857" s="1" t="n">
        <f aca="false">+SUM(F857+H857+J857+L857+N857+P857+R857+T857+V857+X857+Z857+AB857+AD857+AF857+AH857+AJ857+AL857+AN857+AP857)</f>
        <v>0</v>
      </c>
      <c r="E857" s="1" t="n">
        <f aca="false">+SUM(G857+I857+K857+M857+O857+Q857+S857+U857+W857+Y857+AA857+AC857+AE857+AG857+AI857+AK857+AM857+AO857+AQ857)</f>
        <v>0</v>
      </c>
      <c r="F857" s="6"/>
      <c r="G857" s="1"/>
      <c r="H857" s="6"/>
      <c r="I857" s="5"/>
      <c r="J857" s="6"/>
      <c r="K857" s="5"/>
      <c r="L857" s="6"/>
      <c r="M857" s="5"/>
      <c r="N857" s="7"/>
      <c r="O857" s="8"/>
      <c r="P857" s="7"/>
      <c r="Q857" s="8"/>
      <c r="R857" s="7"/>
      <c r="S857" s="8"/>
      <c r="T857" s="7"/>
      <c r="U857" s="8"/>
      <c r="V857" s="7"/>
      <c r="W857" s="8"/>
      <c r="X857" s="7"/>
      <c r="Y857" s="8"/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</row>
    <row r="858" customFormat="false" ht="12.75" hidden="false" customHeight="false" outlineLevel="0" collapsed="false">
      <c r="A858" s="5" t="n">
        <v>853</v>
      </c>
      <c r="B858" s="5" t="s">
        <v>1726</v>
      </c>
      <c r="C858" s="5" t="s">
        <v>1727</v>
      </c>
      <c r="D858" s="1" t="n">
        <f aca="false">+SUM(F858+H858+J858+L858+N858+P858+R858+T858+V858+X858+Z858+AB858+AD858+AF858+AH858+AJ858+AL858+AN858+AP858)</f>
        <v>0</v>
      </c>
      <c r="E858" s="1" t="n">
        <f aca="false">+SUM(G858+I858+K858+M858+O858+Q858+S858+U858+W858+Y858+AA858+AC858+AE858+AG858+AI858+AK858+AM858+AO858+AQ858)</f>
        <v>0</v>
      </c>
      <c r="F858" s="6"/>
      <c r="G858" s="1"/>
      <c r="H858" s="6"/>
      <c r="I858" s="5"/>
      <c r="J858" s="6"/>
      <c r="K858" s="5"/>
      <c r="L858" s="6"/>
      <c r="M858" s="5"/>
      <c r="N858" s="7"/>
      <c r="O858" s="8"/>
      <c r="P858" s="7"/>
      <c r="Q858" s="8"/>
      <c r="R858" s="7"/>
      <c r="S858" s="8"/>
      <c r="T858" s="7"/>
      <c r="U858" s="8"/>
      <c r="V858" s="7"/>
      <c r="W858" s="8"/>
      <c r="X858" s="7"/>
      <c r="Y858" s="8"/>
      <c r="Z858" s="7"/>
      <c r="AA858" s="8"/>
      <c r="AB858" s="7"/>
      <c r="AC858" s="8"/>
      <c r="AD858" s="7"/>
      <c r="AE858" s="8"/>
      <c r="AF858" s="7"/>
      <c r="AG858" s="8"/>
      <c r="AH858" s="7"/>
      <c r="AI858" s="8"/>
      <c r="AJ858" s="7"/>
      <c r="AK858" s="8"/>
      <c r="AL858" s="7"/>
      <c r="AM858" s="8"/>
      <c r="AN858" s="7"/>
      <c r="AO858" s="8"/>
      <c r="AP858" s="7"/>
      <c r="AQ858" s="8"/>
    </row>
    <row r="859" customFormat="false" ht="12.75" hidden="false" customHeight="false" outlineLevel="0" collapsed="false">
      <c r="A859" s="5" t="n">
        <v>854</v>
      </c>
      <c r="B859" s="5" t="s">
        <v>1728</v>
      </c>
      <c r="C859" s="5" t="s">
        <v>1729</v>
      </c>
      <c r="D859" s="1" t="n">
        <f aca="false">+SUM(F859+H859+J859+L859+N859+P859+R859+T859+V859+X859+Z859+AB859+AD859+AF859+AH859+AJ859+AL859+AN859+AP859)</f>
        <v>0</v>
      </c>
      <c r="E859" s="1" t="n">
        <f aca="false">+SUM(G859+I859+K859+M859+O859+Q859+S859+U859+W859+Y859+AA859+AC859+AE859+AG859+AI859+AK859+AM859+AO859+AQ859)</f>
        <v>0</v>
      </c>
      <c r="F859" s="6"/>
      <c r="G859" s="1"/>
      <c r="H859" s="6"/>
      <c r="I859" s="5"/>
      <c r="J859" s="6"/>
      <c r="K859" s="5"/>
      <c r="L859" s="6"/>
      <c r="M859" s="5"/>
      <c r="N859" s="7"/>
      <c r="O859" s="8"/>
      <c r="P859" s="7"/>
      <c r="Q859" s="8"/>
      <c r="R859" s="7"/>
      <c r="S859" s="8"/>
      <c r="T859" s="7"/>
      <c r="U859" s="8"/>
      <c r="V859" s="7"/>
      <c r="W859" s="8"/>
      <c r="X859" s="7"/>
      <c r="Y859" s="8"/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</row>
    <row r="860" customFormat="false" ht="12.75" hidden="false" customHeight="false" outlineLevel="0" collapsed="false">
      <c r="A860" s="5" t="n">
        <v>855</v>
      </c>
      <c r="B860" s="5" t="s">
        <v>1730</v>
      </c>
      <c r="C860" s="5" t="s">
        <v>1731</v>
      </c>
      <c r="D860" s="1" t="n">
        <f aca="false">+SUM(F860+H860+J860+L860+N860+P860+R860+T860+V860+X860+Z860+AB860+AD860+AF860+AH860+AJ860+AL860+AN860+AP860)</f>
        <v>0</v>
      </c>
      <c r="E860" s="1" t="n">
        <f aca="false">+SUM(G860+I860+K860+M860+O860+Q860+S860+U860+W860+Y860+AA860+AC860+AE860+AG860+AI860+AK860+AM860+AO860+AQ860)</f>
        <v>0</v>
      </c>
      <c r="F860" s="6"/>
      <c r="G860" s="1"/>
      <c r="H860" s="6"/>
      <c r="I860" s="5"/>
      <c r="J860" s="6"/>
      <c r="K860" s="5"/>
      <c r="L860" s="6"/>
      <c r="M860" s="5"/>
      <c r="N860" s="7"/>
      <c r="O860" s="8"/>
      <c r="P860" s="7"/>
      <c r="Q860" s="8"/>
      <c r="R860" s="7"/>
      <c r="S860" s="8"/>
      <c r="T860" s="7"/>
      <c r="U860" s="8"/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</row>
    <row r="861" customFormat="false" ht="12.75" hidden="false" customHeight="false" outlineLevel="0" collapsed="false">
      <c r="A861" s="5" t="n">
        <v>856</v>
      </c>
      <c r="B861" s="5" t="s">
        <v>1732</v>
      </c>
      <c r="C861" s="5" t="s">
        <v>1733</v>
      </c>
      <c r="D861" s="1" t="n">
        <f aca="false">+SUM(F861+H861+J861+L861+N861+P861+R861+T861+V861+X861+Z861+AB861+AD861+AF861+AH861+AJ861+AL861+AN861+AP861)</f>
        <v>0</v>
      </c>
      <c r="E861" s="1" t="n">
        <f aca="false">+SUM(G861+I861+K861+M861+O861+Q861+S861+U861+W861+Y861+AA861+AC861+AE861+AG861+AI861+AK861+AM861+AO861+AQ861)</f>
        <v>0</v>
      </c>
      <c r="F861" s="6"/>
      <c r="G861" s="1"/>
      <c r="H861" s="6"/>
      <c r="I861" s="5"/>
      <c r="J861" s="6"/>
      <c r="K861" s="5"/>
      <c r="L861" s="6"/>
      <c r="M861" s="5"/>
      <c r="N861" s="7"/>
      <c r="O861" s="8"/>
      <c r="P861" s="7"/>
      <c r="Q861" s="8"/>
      <c r="R861" s="7"/>
      <c r="S861" s="8"/>
      <c r="T861" s="7"/>
      <c r="U861" s="8"/>
      <c r="V861" s="7"/>
      <c r="W861" s="8"/>
      <c r="X861" s="7"/>
      <c r="Y861" s="8"/>
      <c r="Z861" s="7"/>
      <c r="AA861" s="8"/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</row>
    <row r="862" customFormat="false" ht="12.75" hidden="false" customHeight="false" outlineLevel="0" collapsed="false">
      <c r="A862" s="5" t="n">
        <v>857</v>
      </c>
      <c r="B862" s="5" t="s">
        <v>1734</v>
      </c>
      <c r="C862" s="5" t="s">
        <v>1735</v>
      </c>
      <c r="D862" s="1" t="n">
        <f aca="false">+SUM(F862+H862+J862+L862+N862+P862+R862+T862+V862+X862+Z862+AB862+AD862+AF862+AH862+AJ862+AL862+AN862+AP862)</f>
        <v>0</v>
      </c>
      <c r="E862" s="1" t="n">
        <f aca="false">+SUM(G862+I862+K862+M862+O862+Q862+S862+U862+W862+Y862+AA862+AC862+AE862+AG862+AI862+AK862+AM862+AO862+AQ862)</f>
        <v>0</v>
      </c>
      <c r="F862" s="6"/>
      <c r="G862" s="1"/>
      <c r="H862" s="6"/>
      <c r="I862" s="5"/>
      <c r="J862" s="6"/>
      <c r="K862" s="5"/>
      <c r="L862" s="6"/>
      <c r="M862" s="5"/>
      <c r="N862" s="7"/>
      <c r="O862" s="8"/>
      <c r="P862" s="7"/>
      <c r="Q862" s="8"/>
      <c r="R862" s="7"/>
      <c r="S862" s="8"/>
      <c r="T862" s="7"/>
      <c r="U862" s="8"/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</row>
    <row r="863" customFormat="false" ht="12.75" hidden="false" customHeight="false" outlineLevel="0" collapsed="false">
      <c r="A863" s="5" t="n">
        <v>858</v>
      </c>
      <c r="B863" s="5" t="s">
        <v>1736</v>
      </c>
      <c r="C863" s="5" t="s">
        <v>1737</v>
      </c>
      <c r="D863" s="1" t="n">
        <f aca="false">+SUM(F863+H863+J863+L863+N863+P863+R863+T863+V863+X863+Z863+AB863+AD863+AF863+AH863+AJ863+AL863+AN863+AP863)</f>
        <v>0</v>
      </c>
      <c r="E863" s="1" t="n">
        <f aca="false">+SUM(G863+I863+K863+M863+O863+Q863+S863+U863+W863+Y863+AA863+AC863+AE863+AG863+AI863+AK863+AM863+AO863+AQ863)</f>
        <v>0</v>
      </c>
      <c r="F863" s="6"/>
      <c r="G863" s="1"/>
      <c r="H863" s="6"/>
      <c r="I863" s="5"/>
      <c r="J863" s="6"/>
      <c r="K863" s="5"/>
      <c r="L863" s="6"/>
      <c r="M863" s="5"/>
      <c r="N863" s="7"/>
      <c r="O863" s="8"/>
      <c r="P863" s="7"/>
      <c r="Q863" s="8"/>
      <c r="R863" s="7"/>
      <c r="S863" s="8"/>
      <c r="T863" s="7"/>
      <c r="U863" s="8"/>
      <c r="V863" s="7"/>
      <c r="W863" s="8"/>
      <c r="X863" s="7"/>
      <c r="Y863" s="8"/>
      <c r="Z863" s="7"/>
      <c r="AA863" s="8"/>
      <c r="AB863" s="7"/>
      <c r="AC863" s="8"/>
      <c r="AD863" s="7"/>
      <c r="AE863" s="8"/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</row>
    <row r="864" customFormat="false" ht="12.75" hidden="false" customHeight="false" outlineLevel="0" collapsed="false">
      <c r="A864" s="5" t="n">
        <v>859</v>
      </c>
      <c r="B864" s="5" t="s">
        <v>1738</v>
      </c>
      <c r="C864" s="5" t="s">
        <v>1739</v>
      </c>
      <c r="D864" s="1" t="n">
        <f aca="false">+SUM(F864+H864+J864+L864+N864+P864+R864+T864+V864+X864+Z864+AB864+AD864+AF864+AH864+AJ864+AL864+AN864+AP864)</f>
        <v>0</v>
      </c>
      <c r="E864" s="1" t="n">
        <f aca="false">+SUM(G864+I864+K864+M864+O864+Q864+S864+U864+W864+Y864+AA864+AC864+AE864+AG864+AI864+AK864+AM864+AO864+AQ864)</f>
        <v>0</v>
      </c>
      <c r="F864" s="6"/>
      <c r="G864" s="1"/>
      <c r="H864" s="6"/>
      <c r="I864" s="5"/>
      <c r="J864" s="6"/>
      <c r="K864" s="5"/>
      <c r="L864" s="6"/>
      <c r="M864" s="5"/>
      <c r="N864" s="7"/>
      <c r="O864" s="8"/>
      <c r="P864" s="7"/>
      <c r="Q864" s="8"/>
      <c r="R864" s="7"/>
      <c r="S864" s="8"/>
      <c r="T864" s="7"/>
      <c r="U864" s="8"/>
      <c r="V864" s="7"/>
      <c r="W864" s="8"/>
      <c r="X864" s="7"/>
      <c r="Y864" s="8"/>
      <c r="Z864" s="7"/>
      <c r="AA864" s="8"/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</row>
    <row r="865" customFormat="false" ht="12.75" hidden="false" customHeight="false" outlineLevel="0" collapsed="false">
      <c r="A865" s="5" t="n">
        <v>860</v>
      </c>
      <c r="B865" s="5" t="s">
        <v>1740</v>
      </c>
      <c r="C865" s="5" t="s">
        <v>1741</v>
      </c>
      <c r="D865" s="1" t="n">
        <f aca="false">+SUM(F865+H865+J865+L865+N865+P865+R865+T865+V865+X865+Z865+AB865+AD865+AF865+AH865+AJ865+AL865+AN865+AP865)</f>
        <v>0</v>
      </c>
      <c r="E865" s="1" t="n">
        <f aca="false">+SUM(G865+I865+K865+M865+O865+Q865+S865+U865+W865+Y865+AA865+AC865+AE865+AG865+AI865+AK865+AM865+AO865+AQ865)</f>
        <v>0</v>
      </c>
      <c r="F865" s="6"/>
      <c r="G865" s="1"/>
      <c r="H865" s="6"/>
      <c r="I865" s="5"/>
      <c r="J865" s="6"/>
      <c r="K865" s="5"/>
      <c r="L865" s="6"/>
      <c r="M865" s="5"/>
      <c r="N865" s="7"/>
      <c r="O865" s="8"/>
      <c r="P865" s="7"/>
      <c r="Q865" s="8"/>
      <c r="R865" s="7"/>
      <c r="S865" s="8"/>
      <c r="T865" s="7"/>
      <c r="U865" s="8"/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</row>
    <row r="866" customFormat="false" ht="12.75" hidden="false" customHeight="false" outlineLevel="0" collapsed="false">
      <c r="A866" s="5" t="n">
        <v>861</v>
      </c>
      <c r="B866" s="5" t="s">
        <v>1742</v>
      </c>
      <c r="C866" s="5" t="s">
        <v>1743</v>
      </c>
      <c r="D866" s="1" t="n">
        <f aca="false">+SUM(F866+H866+J866+L866+N866+P866+R866+T866+V866+X866+Z866+AB866+AD866+AF866+AH866+AJ866+AL866+AN866+AP866)</f>
        <v>0</v>
      </c>
      <c r="E866" s="1" t="n">
        <f aca="false">+SUM(G866+I866+K866+M866+O866+Q866+S866+U866+W866+Y866+AA866+AC866+AE866+AG866+AI866+AK866+AM866+AO866+AQ866)</f>
        <v>0</v>
      </c>
      <c r="F866" s="6"/>
      <c r="G866" s="1"/>
      <c r="H866" s="6"/>
      <c r="I866" s="5"/>
      <c r="J866" s="6"/>
      <c r="K866" s="5"/>
      <c r="L866" s="6"/>
      <c r="M866" s="5"/>
      <c r="N866" s="7"/>
      <c r="O866" s="8"/>
      <c r="P866" s="7"/>
      <c r="Q866" s="8"/>
      <c r="R866" s="7"/>
      <c r="S866" s="8"/>
      <c r="T866" s="7"/>
      <c r="U866" s="8"/>
      <c r="V866" s="7"/>
      <c r="W866" s="8"/>
      <c r="X866" s="7"/>
      <c r="Y866" s="8"/>
      <c r="Z866" s="7"/>
      <c r="AA866" s="8"/>
      <c r="AB866" s="7"/>
      <c r="AC866" s="8"/>
      <c r="AD866" s="7"/>
      <c r="AE866" s="8"/>
      <c r="AF866" s="7"/>
      <c r="AG866" s="8"/>
      <c r="AH866" s="7"/>
      <c r="AI866" s="8"/>
      <c r="AJ866" s="7"/>
      <c r="AK866" s="8"/>
      <c r="AL866" s="7"/>
      <c r="AM866" s="8"/>
      <c r="AN866" s="7"/>
      <c r="AO866" s="8"/>
      <c r="AP866" s="7"/>
      <c r="AQ866" s="8"/>
    </row>
    <row r="867" customFormat="false" ht="12.75" hidden="false" customHeight="false" outlineLevel="0" collapsed="false">
      <c r="A867" s="5" t="n">
        <v>862</v>
      </c>
      <c r="B867" s="5" t="s">
        <v>1744</v>
      </c>
      <c r="C867" s="5" t="s">
        <v>1745</v>
      </c>
      <c r="D867" s="1" t="n">
        <f aca="false">+SUM(F867+H867+J867+L867+N867+P867+R867+T867+V867+X867+Z867+AB867+AD867+AF867+AH867+AJ867+AL867+AN867+AP867)</f>
        <v>0</v>
      </c>
      <c r="E867" s="1" t="n">
        <f aca="false">+SUM(G867+I867+K867+M867+O867+Q867+S867+U867+W867+Y867+AA867+AC867+AE867+AG867+AI867+AK867+AM867+AO867+AQ867)</f>
        <v>0</v>
      </c>
      <c r="F867" s="6"/>
      <c r="G867" s="1"/>
      <c r="H867" s="6"/>
      <c r="I867" s="5"/>
      <c r="J867" s="6"/>
      <c r="K867" s="5"/>
      <c r="L867" s="6"/>
      <c r="M867" s="5"/>
      <c r="N867" s="7"/>
      <c r="O867" s="8"/>
      <c r="P867" s="7"/>
      <c r="Q867" s="8"/>
      <c r="R867" s="7"/>
      <c r="S867" s="8"/>
      <c r="T867" s="7"/>
      <c r="U867" s="8"/>
      <c r="V867" s="7"/>
      <c r="W867" s="8"/>
      <c r="X867" s="7"/>
      <c r="Y867" s="8"/>
      <c r="Z867" s="7"/>
      <c r="AA867" s="8"/>
      <c r="AB867" s="7"/>
      <c r="AC867" s="8"/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</row>
    <row r="868" customFormat="false" ht="12.75" hidden="false" customHeight="false" outlineLevel="0" collapsed="false">
      <c r="A868" s="5" t="n">
        <v>863</v>
      </c>
      <c r="B868" s="5" t="s">
        <v>1746</v>
      </c>
      <c r="C868" s="5" t="s">
        <v>1747</v>
      </c>
      <c r="D868" s="1" t="n">
        <f aca="false">+SUM(F868+H868+J868+L868+N868+P868+R868+T868+V868+X868+Z868+AB868+AD868+AF868+AH868+AJ868+AL868+AN868+AP868)</f>
        <v>0</v>
      </c>
      <c r="E868" s="1" t="n">
        <f aca="false">+SUM(G868+I868+K868+M868+O868+Q868+S868+U868+W868+Y868+AA868+AC868+AE868+AG868+AI868+AK868+AM868+AO868+AQ868)</f>
        <v>0</v>
      </c>
      <c r="F868" s="6"/>
      <c r="G868" s="1"/>
      <c r="H868" s="6"/>
      <c r="I868" s="5"/>
      <c r="J868" s="6"/>
      <c r="K868" s="5"/>
      <c r="L868" s="6"/>
      <c r="M868" s="5"/>
      <c r="N868" s="7"/>
      <c r="O868" s="8"/>
      <c r="P868" s="7"/>
      <c r="Q868" s="8"/>
      <c r="R868" s="7"/>
      <c r="S868" s="8"/>
      <c r="T868" s="7"/>
      <c r="U868" s="8"/>
      <c r="V868" s="7"/>
      <c r="W868" s="8"/>
      <c r="X868" s="7"/>
      <c r="Y868" s="8"/>
      <c r="Z868" s="7"/>
      <c r="AA868" s="8"/>
      <c r="AB868" s="7"/>
      <c r="AC868" s="8"/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</row>
    <row r="869" customFormat="false" ht="12.75" hidden="false" customHeight="false" outlineLevel="0" collapsed="false">
      <c r="A869" s="5" t="n">
        <v>864</v>
      </c>
      <c r="B869" s="5" t="s">
        <v>1748</v>
      </c>
      <c r="C869" s="5" t="s">
        <v>1749</v>
      </c>
      <c r="D869" s="1" t="n">
        <f aca="false">+SUM(F869+H869+J869+L869+N869+P869+R869+T869+V869+X869+Z869+AB869+AD869+AF869+AH869+AJ869+AL869+AN869+AP869)</f>
        <v>0</v>
      </c>
      <c r="E869" s="1" t="n">
        <f aca="false">+SUM(G869+I869+K869+M869+O869+Q869+S869+U869+W869+Y869+AA869+AC869+AE869+AG869+AI869+AK869+AM869+AO869+AQ869)</f>
        <v>0</v>
      </c>
      <c r="F869" s="6"/>
      <c r="G869" s="1"/>
      <c r="H869" s="6"/>
      <c r="I869" s="5"/>
      <c r="J869" s="6"/>
      <c r="K869" s="5"/>
      <c r="L869" s="6"/>
      <c r="M869" s="5"/>
      <c r="N869" s="7"/>
      <c r="O869" s="8"/>
      <c r="P869" s="7"/>
      <c r="Q869" s="8"/>
      <c r="R869" s="7"/>
      <c r="S869" s="8"/>
      <c r="T869" s="7"/>
      <c r="U869" s="8"/>
      <c r="V869" s="7"/>
      <c r="W869" s="8"/>
      <c r="X869" s="7"/>
      <c r="Y869" s="8"/>
      <c r="Z869" s="7"/>
      <c r="AA869" s="8"/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</row>
    <row r="870" customFormat="false" ht="12.75" hidden="false" customHeight="false" outlineLevel="0" collapsed="false">
      <c r="A870" s="5" t="n">
        <v>865</v>
      </c>
      <c r="B870" s="5" t="s">
        <v>1750</v>
      </c>
      <c r="C870" s="5" t="s">
        <v>1751</v>
      </c>
      <c r="D870" s="1" t="n">
        <f aca="false">+SUM(F870+H870+J870+L870+N870+P870+R870+T870+V870+X870+Z870+AB870+AD870+AF870+AH870+AJ870+AL870+AN870+AP870)</f>
        <v>0</v>
      </c>
      <c r="E870" s="1" t="n">
        <f aca="false">+SUM(G870+I870+K870+M870+O870+Q870+S870+U870+W870+Y870+AA870+AC870+AE870+AG870+AI870+AK870+AM870+AO870+AQ870)</f>
        <v>0</v>
      </c>
      <c r="F870" s="6"/>
      <c r="G870" s="1"/>
      <c r="H870" s="6"/>
      <c r="I870" s="5"/>
      <c r="J870" s="6"/>
      <c r="K870" s="5"/>
      <c r="L870" s="6"/>
      <c r="M870" s="5"/>
      <c r="N870" s="7"/>
      <c r="O870" s="8"/>
      <c r="P870" s="7"/>
      <c r="Q870" s="8"/>
      <c r="R870" s="7"/>
      <c r="S870" s="8"/>
      <c r="T870" s="7"/>
      <c r="U870" s="8"/>
      <c r="V870" s="7"/>
      <c r="W870" s="8"/>
      <c r="X870" s="7"/>
      <c r="Y870" s="8"/>
      <c r="Z870" s="7"/>
      <c r="AA870" s="8"/>
      <c r="AB870" s="7"/>
      <c r="AC870" s="8"/>
      <c r="AD870" s="7"/>
      <c r="AE870" s="8"/>
      <c r="AF870" s="7"/>
      <c r="AG870" s="8"/>
      <c r="AH870" s="7"/>
      <c r="AI870" s="8"/>
      <c r="AJ870" s="7"/>
      <c r="AK870" s="8"/>
      <c r="AL870" s="7"/>
      <c r="AM870" s="8"/>
      <c r="AN870" s="7"/>
      <c r="AO870" s="8"/>
      <c r="AP870" s="7"/>
      <c r="AQ870" s="8"/>
    </row>
    <row r="871" customFormat="false" ht="12.75" hidden="false" customHeight="false" outlineLevel="0" collapsed="false">
      <c r="A871" s="5" t="n">
        <v>866</v>
      </c>
      <c r="B871" s="5" t="s">
        <v>1752</v>
      </c>
      <c r="C871" s="5" t="s">
        <v>1753</v>
      </c>
      <c r="D871" s="1" t="n">
        <f aca="false">+SUM(F871+H871+J871+L871+N871+P871+R871+T871+V871+X871+Z871+AB871+AD871+AF871+AH871+AJ871+AL871+AN871+AP871)</f>
        <v>0</v>
      </c>
      <c r="E871" s="1" t="n">
        <f aca="false">+SUM(G871+I871+K871+M871+O871+Q871+S871+U871+W871+Y871+AA871+AC871+AE871+AG871+AI871+AK871+AM871+AO871+AQ871)</f>
        <v>0</v>
      </c>
      <c r="F871" s="6"/>
      <c r="G871" s="1"/>
      <c r="H871" s="6"/>
      <c r="I871" s="5"/>
      <c r="J871" s="6"/>
      <c r="K871" s="5"/>
      <c r="L871" s="6"/>
      <c r="M871" s="5"/>
      <c r="N871" s="7"/>
      <c r="O871" s="8"/>
      <c r="P871" s="7"/>
      <c r="Q871" s="8"/>
      <c r="R871" s="7"/>
      <c r="S871" s="8"/>
      <c r="T871" s="7"/>
      <c r="U871" s="8"/>
      <c r="V871" s="7"/>
      <c r="W871" s="8"/>
      <c r="X871" s="7"/>
      <c r="Y871" s="8"/>
      <c r="Z871" s="7"/>
      <c r="AA871" s="8"/>
      <c r="AB871" s="7"/>
      <c r="AC871" s="8"/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</row>
    <row r="872" customFormat="false" ht="12.75" hidden="false" customHeight="false" outlineLevel="0" collapsed="false">
      <c r="A872" s="5" t="n">
        <v>867</v>
      </c>
      <c r="B872" s="5" t="s">
        <v>1754</v>
      </c>
      <c r="C872" s="5" t="s">
        <v>1755</v>
      </c>
      <c r="D872" s="1" t="n">
        <f aca="false">+SUM(F872+H872+J872+L872+N872+P872+R872+T872+V872+X872+Z872+AB872+AD872+AF872+AH872+AJ872+AL872+AN872+AP872)</f>
        <v>0</v>
      </c>
      <c r="E872" s="1" t="n">
        <f aca="false">+SUM(G872+I872+K872+M872+O872+Q872+S872+U872+W872+Y872+AA872+AC872+AE872+AG872+AI872+AK872+AM872+AO872+AQ872)</f>
        <v>0</v>
      </c>
      <c r="F872" s="6"/>
      <c r="G872" s="1"/>
      <c r="H872" s="6"/>
      <c r="I872" s="5"/>
      <c r="J872" s="6"/>
      <c r="K872" s="5"/>
      <c r="L872" s="6"/>
      <c r="M872" s="5"/>
      <c r="N872" s="7"/>
      <c r="O872" s="8"/>
      <c r="P872" s="7"/>
      <c r="Q872" s="8"/>
      <c r="R872" s="7"/>
      <c r="S872" s="8"/>
      <c r="T872" s="7"/>
      <c r="U872" s="8"/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</row>
    <row r="873" customFormat="false" ht="12.75" hidden="false" customHeight="false" outlineLevel="0" collapsed="false">
      <c r="A873" s="5" t="n">
        <v>868</v>
      </c>
      <c r="B873" s="5" t="s">
        <v>1756</v>
      </c>
      <c r="C873" s="5" t="s">
        <v>1757</v>
      </c>
      <c r="D873" s="1" t="n">
        <f aca="false">+SUM(F873+H873+J873+L873+N873+P873+R873+T873+V873+X873+Z873+AB873+AD873+AF873+AH873+AJ873+AL873+AN873+AP873)</f>
        <v>0</v>
      </c>
      <c r="E873" s="1" t="n">
        <f aca="false">+SUM(G873+I873+K873+M873+O873+Q873+S873+U873+W873+Y873+AA873+AC873+AE873+AG873+AI873+AK873+AM873+AO873+AQ873)</f>
        <v>0</v>
      </c>
      <c r="F873" s="6"/>
      <c r="G873" s="1"/>
      <c r="H873" s="6"/>
      <c r="I873" s="5"/>
      <c r="J873" s="6"/>
      <c r="K873" s="5"/>
      <c r="L873" s="6"/>
      <c r="M873" s="5"/>
      <c r="N873" s="7"/>
      <c r="O873" s="8"/>
      <c r="P873" s="7"/>
      <c r="Q873" s="8"/>
      <c r="R873" s="7"/>
      <c r="S873" s="8"/>
      <c r="T873" s="7"/>
      <c r="U873" s="8"/>
      <c r="V873" s="7"/>
      <c r="W873" s="8"/>
      <c r="X873" s="7"/>
      <c r="Y873" s="8"/>
      <c r="Z873" s="7"/>
      <c r="AA873" s="8"/>
      <c r="AB873" s="7"/>
      <c r="AC873" s="8"/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</row>
    <row r="874" customFormat="false" ht="12.75" hidden="false" customHeight="false" outlineLevel="0" collapsed="false">
      <c r="A874" s="5" t="n">
        <v>869</v>
      </c>
      <c r="B874" s="5" t="s">
        <v>1758</v>
      </c>
      <c r="C874" s="5" t="s">
        <v>1759</v>
      </c>
      <c r="D874" s="1" t="n">
        <f aca="false">+SUM(F874+H874+J874+L874+N874+P874+R874+T874+V874+X874+Z874+AB874+AD874+AF874+AH874+AJ874+AL874+AN874+AP874)</f>
        <v>0</v>
      </c>
      <c r="E874" s="1" t="n">
        <f aca="false">+SUM(G874+I874+K874+M874+O874+Q874+S874+U874+W874+Y874+AA874+AC874+AE874+AG874+AI874+AK874+AM874+AO874+AQ874)</f>
        <v>0</v>
      </c>
      <c r="F874" s="6"/>
      <c r="G874" s="1"/>
      <c r="H874" s="6"/>
      <c r="I874" s="5"/>
      <c r="J874" s="6"/>
      <c r="K874" s="5"/>
      <c r="L874" s="6"/>
      <c r="M874" s="5"/>
      <c r="N874" s="7"/>
      <c r="O874" s="8"/>
      <c r="P874" s="7"/>
      <c r="Q874" s="8"/>
      <c r="R874" s="7"/>
      <c r="S874" s="8"/>
      <c r="T874" s="7"/>
      <c r="U874" s="8"/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</row>
    <row r="875" customFormat="false" ht="12.75" hidden="false" customHeight="false" outlineLevel="0" collapsed="false">
      <c r="A875" s="5" t="n">
        <v>870</v>
      </c>
      <c r="B875" s="5" t="s">
        <v>1760</v>
      </c>
      <c r="C875" s="5" t="s">
        <v>1761</v>
      </c>
      <c r="D875" s="1" t="n">
        <f aca="false">+SUM(F875+H875+J875+L875+N875+P875+R875+T875+V875+X875+Z875+AB875+AD875+AF875+AH875+AJ875+AL875+AN875+AP875)</f>
        <v>0</v>
      </c>
      <c r="E875" s="1" t="n">
        <f aca="false">+SUM(G875+I875+K875+M875+O875+Q875+S875+U875+W875+Y875+AA875+AC875+AE875+AG875+AI875+AK875+AM875+AO875+AQ875)</f>
        <v>0</v>
      </c>
      <c r="F875" s="6"/>
      <c r="G875" s="1"/>
      <c r="H875" s="6"/>
      <c r="I875" s="5"/>
      <c r="J875" s="6"/>
      <c r="K875" s="5"/>
      <c r="L875" s="6"/>
      <c r="M875" s="5"/>
      <c r="N875" s="7"/>
      <c r="O875" s="8"/>
      <c r="P875" s="7"/>
      <c r="Q875" s="8"/>
      <c r="R875" s="7"/>
      <c r="S875" s="8"/>
      <c r="T875" s="7"/>
      <c r="U875" s="8"/>
      <c r="V875" s="7"/>
      <c r="W875" s="8"/>
      <c r="X875" s="7"/>
      <c r="Y875" s="8"/>
      <c r="Z875" s="7"/>
      <c r="AA875" s="8"/>
      <c r="AB875" s="7"/>
      <c r="AC875" s="8"/>
      <c r="AD875" s="7"/>
      <c r="AE875" s="8"/>
      <c r="AF875" s="7"/>
      <c r="AG875" s="8"/>
      <c r="AH875" s="7"/>
      <c r="AI875" s="8"/>
      <c r="AJ875" s="7"/>
      <c r="AK875" s="8"/>
      <c r="AL875" s="7"/>
      <c r="AM875" s="8"/>
      <c r="AN875" s="7"/>
      <c r="AO875" s="8"/>
      <c r="AP875" s="7"/>
      <c r="AQ875" s="8"/>
    </row>
    <row r="876" customFormat="false" ht="12.75" hidden="false" customHeight="false" outlineLevel="0" collapsed="false">
      <c r="A876" s="5" t="n">
        <v>871</v>
      </c>
      <c r="B876" s="5" t="s">
        <v>1762</v>
      </c>
      <c r="C876" s="5" t="s">
        <v>1763</v>
      </c>
      <c r="D876" s="1" t="n">
        <f aca="false">+SUM(F876+H876+J876+L876+N876+P876+R876+T876+V876+X876+Z876+AB876+AD876+AF876+AH876+AJ876+AL876+AN876+AP876)</f>
        <v>0</v>
      </c>
      <c r="E876" s="1" t="n">
        <f aca="false">+SUM(G876+I876+K876+M876+O876+Q876+S876+U876+W876+Y876+AA876+AC876+AE876+AG876+AI876+AK876+AM876+AO876+AQ876)</f>
        <v>0</v>
      </c>
      <c r="F876" s="6"/>
      <c r="G876" s="1"/>
      <c r="H876" s="6"/>
      <c r="I876" s="5"/>
      <c r="J876" s="6"/>
      <c r="K876" s="5"/>
      <c r="L876" s="6"/>
      <c r="M876" s="5"/>
      <c r="N876" s="7"/>
      <c r="O876" s="8"/>
      <c r="P876" s="7"/>
      <c r="Q876" s="8"/>
      <c r="R876" s="7"/>
      <c r="S876" s="8"/>
      <c r="T876" s="7"/>
      <c r="U876" s="8"/>
      <c r="V876" s="7"/>
      <c r="W876" s="8"/>
      <c r="X876" s="7"/>
      <c r="Y876" s="8"/>
      <c r="Z876" s="7"/>
      <c r="AA876" s="8"/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</row>
    <row r="877" customFormat="false" ht="12.75" hidden="false" customHeight="false" outlineLevel="0" collapsed="false">
      <c r="A877" s="5" t="n">
        <v>872</v>
      </c>
      <c r="B877" s="5" t="s">
        <v>1764</v>
      </c>
      <c r="C877" s="5" t="s">
        <v>1765</v>
      </c>
      <c r="D877" s="1" t="n">
        <f aca="false">+SUM(F877+H877+J877+L877+N877+P877+R877+T877+V877+X877+Z877+AB877+AD877+AF877+AH877+AJ877+AL877+AN877+AP877)</f>
        <v>0</v>
      </c>
      <c r="E877" s="1" t="n">
        <f aca="false">+SUM(G877+I877+K877+M877+O877+Q877+S877+U877+W877+Y877+AA877+AC877+AE877+AG877+AI877+AK877+AM877+AO877+AQ877)</f>
        <v>0</v>
      </c>
      <c r="F877" s="6"/>
      <c r="G877" s="1"/>
      <c r="H877" s="6"/>
      <c r="I877" s="5"/>
      <c r="J877" s="6"/>
      <c r="K877" s="5"/>
      <c r="L877" s="6"/>
      <c r="M877" s="5"/>
      <c r="N877" s="7"/>
      <c r="O877" s="8"/>
      <c r="P877" s="7"/>
      <c r="Q877" s="8"/>
      <c r="R877" s="7"/>
      <c r="S877" s="8"/>
      <c r="T877" s="7"/>
      <c r="U877" s="8"/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</row>
    <row r="878" customFormat="false" ht="12.75" hidden="false" customHeight="false" outlineLevel="0" collapsed="false">
      <c r="A878" s="5" t="n">
        <v>873</v>
      </c>
      <c r="B878" s="5" t="s">
        <v>1766</v>
      </c>
      <c r="C878" s="5" t="s">
        <v>1767</v>
      </c>
      <c r="D878" s="1" t="n">
        <f aca="false">+SUM(F878+H878+J878+L878+N878+P878+R878+T878+V878+X878+Z878+AB878+AD878+AF878+AH878+AJ878+AL878+AN878+AP878)</f>
        <v>0</v>
      </c>
      <c r="E878" s="1" t="n">
        <f aca="false">+SUM(G878+I878+K878+M878+O878+Q878+S878+U878+W878+Y878+AA878+AC878+AE878+AG878+AI878+AK878+AM878+AO878+AQ878)</f>
        <v>0</v>
      </c>
      <c r="F878" s="6"/>
      <c r="G878" s="1"/>
      <c r="H878" s="6"/>
      <c r="I878" s="5"/>
      <c r="J878" s="6"/>
      <c r="K878" s="5"/>
      <c r="L878" s="6"/>
      <c r="M878" s="5"/>
      <c r="N878" s="7"/>
      <c r="O878" s="8"/>
      <c r="P878" s="7"/>
      <c r="Q878" s="8"/>
      <c r="R878" s="7"/>
      <c r="S878" s="8"/>
      <c r="T878" s="7"/>
      <c r="U878" s="8"/>
      <c r="V878" s="7"/>
      <c r="W878" s="8"/>
      <c r="X878" s="7"/>
      <c r="Y878" s="8"/>
      <c r="Z878" s="7"/>
      <c r="AA878" s="8"/>
      <c r="AB878" s="7"/>
      <c r="AC878" s="8"/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</row>
    <row r="879" customFormat="false" ht="12.75" hidden="false" customHeight="false" outlineLevel="0" collapsed="false">
      <c r="A879" s="5" t="n">
        <v>874</v>
      </c>
      <c r="B879" s="5" t="s">
        <v>1768</v>
      </c>
      <c r="C879" s="5" t="s">
        <v>1769</v>
      </c>
      <c r="D879" s="1" t="n">
        <f aca="false">+SUM(F879+H879+J879+L879+N879+P879+R879+T879+V879+X879+Z879+AB879+AD879+AF879+AH879+AJ879+AL879+AN879+AP879)</f>
        <v>0</v>
      </c>
      <c r="E879" s="1" t="n">
        <f aca="false">+SUM(G879+I879+K879+M879+O879+Q879+S879+U879+W879+Y879+AA879+AC879+AE879+AG879+AI879+AK879+AM879+AO879+AQ879)</f>
        <v>0</v>
      </c>
      <c r="F879" s="6"/>
      <c r="G879" s="1"/>
      <c r="H879" s="6"/>
      <c r="I879" s="5"/>
      <c r="J879" s="6"/>
      <c r="K879" s="5"/>
      <c r="L879" s="6"/>
      <c r="M879" s="5"/>
      <c r="N879" s="7"/>
      <c r="O879" s="8"/>
      <c r="P879" s="7"/>
      <c r="Q879" s="8"/>
      <c r="R879" s="7"/>
      <c r="S879" s="8"/>
      <c r="T879" s="7"/>
      <c r="U879" s="8"/>
      <c r="V879" s="7"/>
      <c r="W879" s="8"/>
      <c r="X879" s="7"/>
      <c r="Y879" s="8"/>
      <c r="Z879" s="7"/>
      <c r="AA879" s="8"/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</row>
    <row r="880" customFormat="false" ht="12.75" hidden="false" customHeight="false" outlineLevel="0" collapsed="false">
      <c r="A880" s="5" t="n">
        <v>875</v>
      </c>
      <c r="B880" s="5" t="s">
        <v>1770</v>
      </c>
      <c r="C880" s="5" t="s">
        <v>1771</v>
      </c>
      <c r="D880" s="1" t="n">
        <f aca="false">+SUM(F880+H880+J880+L880+N880+P880+R880+T880+V880+X880+Z880+AB880+AD880+AF880+AH880+AJ880+AL880+AN880+AP880)</f>
        <v>0</v>
      </c>
      <c r="E880" s="1" t="n">
        <f aca="false">+SUM(G880+I880+K880+M880+O880+Q880+S880+U880+W880+Y880+AA880+AC880+AE880+AG880+AI880+AK880+AM880+AO880+AQ880)</f>
        <v>0</v>
      </c>
      <c r="F880" s="6"/>
      <c r="G880" s="1"/>
      <c r="H880" s="6"/>
      <c r="I880" s="5"/>
      <c r="J880" s="6"/>
      <c r="K880" s="5"/>
      <c r="L880" s="6"/>
      <c r="M880" s="5"/>
      <c r="N880" s="7"/>
      <c r="O880" s="8"/>
      <c r="P880" s="7"/>
      <c r="Q880" s="8"/>
      <c r="R880" s="7"/>
      <c r="S880" s="8"/>
      <c r="T880" s="7"/>
      <c r="U880" s="8"/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</row>
    <row r="881" customFormat="false" ht="12.75" hidden="false" customHeight="false" outlineLevel="0" collapsed="false">
      <c r="A881" s="5" t="n">
        <v>876</v>
      </c>
      <c r="B881" s="5" t="s">
        <v>1772</v>
      </c>
      <c r="C881" s="5" t="s">
        <v>1773</v>
      </c>
      <c r="D881" s="1" t="n">
        <f aca="false">+SUM(F881+H881+J881+L881+N881+P881+R881+T881+V881+X881+Z881+AB881+AD881+AF881+AH881+AJ881+AL881+AN881+AP881)</f>
        <v>0</v>
      </c>
      <c r="E881" s="1" t="n">
        <f aca="false">+SUM(G881+I881+K881+M881+O881+Q881+S881+U881+W881+Y881+AA881+AC881+AE881+AG881+AI881+AK881+AM881+AO881+AQ881)</f>
        <v>0</v>
      </c>
      <c r="F881" s="6"/>
      <c r="G881" s="1"/>
      <c r="H881" s="6"/>
      <c r="I881" s="5"/>
      <c r="J881" s="6"/>
      <c r="K881" s="5"/>
      <c r="L881" s="6"/>
      <c r="M881" s="5"/>
      <c r="N881" s="7"/>
      <c r="O881" s="8"/>
      <c r="P881" s="7"/>
      <c r="Q881" s="8"/>
      <c r="R881" s="7"/>
      <c r="S881" s="8"/>
      <c r="T881" s="7"/>
      <c r="U881" s="8"/>
      <c r="V881" s="7"/>
      <c r="W881" s="8"/>
      <c r="X881" s="7"/>
      <c r="Y881" s="8"/>
      <c r="Z881" s="7"/>
      <c r="AA881" s="8"/>
      <c r="AB881" s="7"/>
      <c r="AC881" s="8"/>
      <c r="AD881" s="7"/>
      <c r="AE881" s="8"/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</row>
    <row r="882" customFormat="false" ht="12.75" hidden="false" customHeight="false" outlineLevel="0" collapsed="false">
      <c r="A882" s="5" t="n">
        <v>877</v>
      </c>
      <c r="B882" s="5" t="s">
        <v>1774</v>
      </c>
      <c r="C882" s="5" t="s">
        <v>1775</v>
      </c>
      <c r="D882" s="1" t="n">
        <f aca="false">+SUM(F882+H882+J882+L882+N882+P882+R882+T882+V882+X882+Z882+AB882+AD882+AF882+AH882+AJ882+AL882+AN882+AP882)</f>
        <v>0</v>
      </c>
      <c r="E882" s="1" t="n">
        <f aca="false">+SUM(G882+I882+K882+M882+O882+Q882+S882+U882+W882+Y882+AA882+AC882+AE882+AG882+AI882+AK882+AM882+AO882+AQ882)</f>
        <v>0</v>
      </c>
      <c r="F882" s="6"/>
      <c r="G882" s="1"/>
      <c r="H882" s="6"/>
      <c r="I882" s="5"/>
      <c r="J882" s="6"/>
      <c r="K882" s="5"/>
      <c r="L882" s="6"/>
      <c r="M882" s="5"/>
      <c r="N882" s="7"/>
      <c r="O882" s="8"/>
      <c r="P882" s="7"/>
      <c r="Q882" s="8"/>
      <c r="R882" s="7"/>
      <c r="S882" s="8"/>
      <c r="T882" s="7"/>
      <c r="U882" s="8"/>
      <c r="V882" s="7"/>
      <c r="W882" s="8"/>
      <c r="X882" s="7"/>
      <c r="Y882" s="8"/>
      <c r="Z882" s="7"/>
      <c r="AA882" s="8"/>
      <c r="AB882" s="7"/>
      <c r="AC882" s="8"/>
      <c r="AD882" s="7"/>
      <c r="AE882" s="8"/>
      <c r="AF882" s="7"/>
      <c r="AG882" s="8"/>
      <c r="AH882" s="7"/>
      <c r="AI882" s="8"/>
      <c r="AJ882" s="7"/>
      <c r="AK882" s="8"/>
      <c r="AL882" s="7"/>
      <c r="AM882" s="8"/>
      <c r="AN882" s="7"/>
      <c r="AO882" s="8"/>
      <c r="AP882" s="7"/>
      <c r="AQ882" s="8"/>
    </row>
    <row r="883" customFormat="false" ht="12.75" hidden="false" customHeight="false" outlineLevel="0" collapsed="false">
      <c r="A883" s="5" t="n">
        <v>878</v>
      </c>
      <c r="B883" s="5" t="s">
        <v>1776</v>
      </c>
      <c r="C883" s="5" t="s">
        <v>1777</v>
      </c>
      <c r="D883" s="1" t="n">
        <f aca="false">+SUM(F883+H883+J883+L883+N883+P883+R883+T883+V883+X883+Z883+AB883+AD883+AF883+AH883+AJ883+AL883+AN883+AP883)</f>
        <v>0</v>
      </c>
      <c r="E883" s="1" t="n">
        <f aca="false">+SUM(G883+I883+K883+M883+O883+Q883+S883+U883+W883+Y883+AA883+AC883+AE883+AG883+AI883+AK883+AM883+AO883+AQ883)</f>
        <v>0</v>
      </c>
      <c r="F883" s="6"/>
      <c r="G883" s="1"/>
      <c r="H883" s="6"/>
      <c r="I883" s="5"/>
      <c r="J883" s="6"/>
      <c r="K883" s="5"/>
      <c r="L883" s="6"/>
      <c r="M883" s="5"/>
      <c r="N883" s="7"/>
      <c r="O883" s="8"/>
      <c r="P883" s="7"/>
      <c r="Q883" s="8"/>
      <c r="R883" s="7"/>
      <c r="S883" s="8"/>
      <c r="T883" s="7"/>
      <c r="U883" s="8"/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</row>
    <row r="884" customFormat="false" ht="12.75" hidden="false" customHeight="false" outlineLevel="0" collapsed="false">
      <c r="A884" s="5"/>
      <c r="B884" s="1" t="s">
        <v>1778</v>
      </c>
      <c r="C884" s="5"/>
      <c r="D884" s="1" t="n">
        <f aca="false">+SUM(F884+H884+J884+L884+N884+P884+R884+T884+V884+X884+Z884+AB884+AD884+AF884+AH884+AJ884+AL884+AN884+AP884)</f>
        <v>0</v>
      </c>
      <c r="E884" s="1" t="n">
        <f aca="false">+SUM(G884+I884+K884+M884+O884+Q884+S884+U884+W884+Y884+AA884+AC884+AE884+AG884+AI884+AK884+AM884+AO884+AQ884)</f>
        <v>0</v>
      </c>
      <c r="F884" s="4" t="n">
        <f aca="false">+SUM(F6:F883)</f>
        <v>0</v>
      </c>
      <c r="G884" s="1"/>
      <c r="H884" s="4" t="n">
        <f aca="false">+SUM(H6:H883)</f>
        <v>0</v>
      </c>
      <c r="I884" s="1" t="n">
        <f aca="false">+SUM(I6:I883)</f>
        <v>0</v>
      </c>
      <c r="J884" s="4" t="n">
        <f aca="false">+SUM(J6:J883)</f>
        <v>0</v>
      </c>
      <c r="K884" s="1" t="n">
        <f aca="false">+SUM(K6:K883)</f>
        <v>0</v>
      </c>
      <c r="L884" s="4" t="n">
        <f aca="false">+SUM(L6:L883)</f>
        <v>0</v>
      </c>
      <c r="M884" s="1" t="n">
        <f aca="false">+SUM(M6:M883)</f>
        <v>0</v>
      </c>
      <c r="N884" s="4" t="n">
        <f aca="false">+SUM(N6:N883)</f>
        <v>0</v>
      </c>
      <c r="O884" s="1" t="n">
        <f aca="false">+SUM(O6:O883)</f>
        <v>0</v>
      </c>
      <c r="P884" s="4" t="n">
        <f aca="false">+SUM(P6:P883)</f>
        <v>0</v>
      </c>
      <c r="Q884" s="1" t="n">
        <f aca="false">+SUM(Q6:Q883)</f>
        <v>0</v>
      </c>
      <c r="R884" s="4" t="n">
        <f aca="false">+SUM(R6:R883)</f>
        <v>0</v>
      </c>
      <c r="S884" s="1" t="n">
        <f aca="false">+SUM(S6:S883)</f>
        <v>0</v>
      </c>
      <c r="T884" s="4" t="n">
        <f aca="false">+SUM(T6:T883)</f>
        <v>0</v>
      </c>
      <c r="U884" s="1" t="n">
        <f aca="false">+SUM(U6:U883)</f>
        <v>0</v>
      </c>
      <c r="V884" s="4" t="n">
        <f aca="false">+SUM(V6:V883)</f>
        <v>0</v>
      </c>
      <c r="W884" s="1" t="n">
        <f aca="false">+SUM(W6:W883)</f>
        <v>0</v>
      </c>
      <c r="X884" s="4" t="n">
        <f aca="false">+SUM(X6:X883)</f>
        <v>0</v>
      </c>
      <c r="Y884" s="1" t="n">
        <f aca="false">+SUM(Y6:Y883)</f>
        <v>0</v>
      </c>
      <c r="Z884" s="4" t="n">
        <f aca="false">+SUM(Z6:Z883)</f>
        <v>0</v>
      </c>
      <c r="AA884" s="1" t="n">
        <f aca="false">+SUM(AA6:AA883)</f>
        <v>0</v>
      </c>
      <c r="AB884" s="4" t="n">
        <f aca="false">+SUM(AB6:AB883)</f>
        <v>0</v>
      </c>
      <c r="AC884" s="1" t="n">
        <f aca="false">+SUM(AC6:AC883)</f>
        <v>0</v>
      </c>
      <c r="AD884" s="4" t="n">
        <f aca="false">+SUM(AD6:AD883)</f>
        <v>0</v>
      </c>
      <c r="AE884" s="1" t="n">
        <f aca="false">+SUM(AE6:AE883)</f>
        <v>0</v>
      </c>
      <c r="AF884" s="4" t="n">
        <f aca="false">+SUM(AF6:AF883)</f>
        <v>0</v>
      </c>
      <c r="AG884" s="1" t="n">
        <f aca="false">+SUM(AG6:AG883)</f>
        <v>0</v>
      </c>
      <c r="AH884" s="4" t="n">
        <f aca="false">+SUM(AH6:AH883)</f>
        <v>0</v>
      </c>
      <c r="AI884" s="1" t="n">
        <f aca="false">+SUM(AI6:AI883)</f>
        <v>0</v>
      </c>
      <c r="AJ884" s="4" t="n">
        <f aca="false">+SUM(AJ6:AJ883)</f>
        <v>0</v>
      </c>
      <c r="AK884" s="1" t="n">
        <f aca="false">+SUM(AK6:AK883)</f>
        <v>0</v>
      </c>
      <c r="AL884" s="4" t="n">
        <f aca="false">+SUM(AL6:AL883)</f>
        <v>0</v>
      </c>
      <c r="AM884" s="1" t="n">
        <f aca="false">+SUM(AM6:AM883)</f>
        <v>0</v>
      </c>
      <c r="AN884" s="4" t="n">
        <f aca="false">+SUM(AN6:AN883)</f>
        <v>0</v>
      </c>
      <c r="AO884" s="1" t="n">
        <f aca="false">+SUM(AO6:AO883)</f>
        <v>0</v>
      </c>
      <c r="AP884" s="4" t="n">
        <f aca="false">+SUM(AP6:AP883)</f>
        <v>0</v>
      </c>
      <c r="AQ884" s="1" t="n">
        <f aca="false">+SUM(AQ6:AQ883)</f>
        <v>0</v>
      </c>
    </row>
    <row r="885" customFormat="false" ht="12.75" hidden="false" customHeight="false" outlineLevel="0" collapsed="false">
      <c r="A885" s="5" t="n">
        <v>879</v>
      </c>
      <c r="B885" s="5" t="s">
        <v>1779</v>
      </c>
      <c r="C885" s="5" t="s">
        <v>1780</v>
      </c>
      <c r="D885" s="1" t="n">
        <f aca="false">+SUM(F885+H885+J885+L885+N885+P885+R885+T885+V885+X885+Z885+AB885+AD885+AF885+AH885+AJ885+AL885+AN885+AP885)</f>
        <v>0</v>
      </c>
      <c r="E885" s="1" t="n">
        <f aca="false">+SUM(G885+I885+K885+M885+O885+Q885+S885+U885+W885+Y885+AA885+AC885+AE885+AG885+AI885+AK885+AM885+AO885+AQ885)</f>
        <v>0</v>
      </c>
      <c r="F885" s="6"/>
      <c r="G885" s="1"/>
      <c r="H885" s="6"/>
      <c r="I885" s="5"/>
      <c r="J885" s="6"/>
      <c r="K885" s="5"/>
      <c r="L885" s="6"/>
      <c r="M885" s="5"/>
      <c r="N885" s="7"/>
      <c r="O885" s="8"/>
      <c r="P885" s="7"/>
      <c r="Q885" s="8"/>
      <c r="R885" s="7"/>
      <c r="S885" s="8"/>
      <c r="T885" s="7"/>
      <c r="U885" s="8"/>
      <c r="V885" s="7"/>
      <c r="W885" s="8"/>
      <c r="X885" s="7"/>
      <c r="Y885" s="8"/>
      <c r="Z885" s="7"/>
      <c r="AA885" s="8"/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</row>
    <row r="886" customFormat="false" ht="12.75" hidden="false" customHeight="false" outlineLevel="0" collapsed="false">
      <c r="A886" s="5" t="n">
        <v>880</v>
      </c>
      <c r="B886" s="5" t="s">
        <v>1781</v>
      </c>
      <c r="C886" s="5" t="s">
        <v>1782</v>
      </c>
      <c r="D886" s="1" t="n">
        <f aca="false">+SUM(F886+H886+J886+L886+N886+P886+R886+T886+V886+X886+Z886+AB886+AD886+AF886+AH886+AJ886+AL886+AN886+AP886)</f>
        <v>0</v>
      </c>
      <c r="E886" s="1" t="n">
        <f aca="false">+SUM(G886+I886+K886+M886+O886+Q886+S886+U886+W886+Y886+AA886+AC886+AE886+AG886+AI886+AK886+AM886+AO886+AQ886)</f>
        <v>0</v>
      </c>
      <c r="F886" s="6"/>
      <c r="G886" s="1"/>
      <c r="H886" s="6"/>
      <c r="I886" s="5"/>
      <c r="J886" s="6"/>
      <c r="K886" s="5"/>
      <c r="L886" s="6"/>
      <c r="M886" s="5"/>
      <c r="N886" s="7"/>
      <c r="O886" s="8"/>
      <c r="P886" s="7"/>
      <c r="Q886" s="8"/>
      <c r="R886" s="7"/>
      <c r="S886" s="8"/>
      <c r="T886" s="7"/>
      <c r="U886" s="8"/>
      <c r="V886" s="7"/>
      <c r="W886" s="8"/>
      <c r="X886" s="7"/>
      <c r="Y886" s="8"/>
      <c r="Z886" s="7"/>
      <c r="AA886" s="8"/>
      <c r="AB886" s="7"/>
      <c r="AC886" s="8"/>
      <c r="AD886" s="7"/>
      <c r="AE886" s="8"/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</row>
    <row r="887" customFormat="false" ht="12.75" hidden="false" customHeight="false" outlineLevel="0" collapsed="false">
      <c r="A887" s="5" t="n">
        <v>881</v>
      </c>
      <c r="B887" s="5" t="s">
        <v>1783</v>
      </c>
      <c r="C887" s="5" t="s">
        <v>1784</v>
      </c>
      <c r="D887" s="1" t="n">
        <f aca="false">+SUM(F887+H887+J887+L887+N887+P887+R887+T887+V887+X887+Z887+AB887+AD887+AF887+AH887+AJ887+AL887+AN887+AP887)</f>
        <v>0</v>
      </c>
      <c r="E887" s="1" t="n">
        <f aca="false">+SUM(G887+I887+K887+M887+O887+Q887+S887+U887+W887+Y887+AA887+AC887+AE887+AG887+AI887+AK887+AM887+AO887+AQ887)</f>
        <v>0</v>
      </c>
      <c r="F887" s="6"/>
      <c r="G887" s="1"/>
      <c r="H887" s="6"/>
      <c r="I887" s="5"/>
      <c r="J887" s="6"/>
      <c r="K887" s="5"/>
      <c r="L887" s="6"/>
      <c r="M887" s="5"/>
      <c r="N887" s="7"/>
      <c r="O887" s="8"/>
      <c r="P887" s="7"/>
      <c r="Q887" s="8"/>
      <c r="R887" s="7"/>
      <c r="S887" s="8"/>
      <c r="T887" s="7"/>
      <c r="U887" s="8"/>
      <c r="V887" s="7"/>
      <c r="W887" s="8"/>
      <c r="X887" s="7"/>
      <c r="Y887" s="8"/>
      <c r="Z887" s="7"/>
      <c r="AA887" s="8"/>
      <c r="AB887" s="7"/>
      <c r="AC887" s="8"/>
      <c r="AD887" s="7"/>
      <c r="AE887" s="8"/>
      <c r="AF887" s="7"/>
      <c r="AG887" s="8"/>
      <c r="AH887" s="7"/>
      <c r="AI887" s="8"/>
      <c r="AJ887" s="7"/>
      <c r="AK887" s="8"/>
      <c r="AL887" s="7"/>
      <c r="AM887" s="8"/>
      <c r="AN887" s="7"/>
      <c r="AO887" s="8"/>
      <c r="AP887" s="7"/>
      <c r="AQ887" s="8"/>
    </row>
    <row r="888" customFormat="false" ht="12.75" hidden="false" customHeight="false" outlineLevel="0" collapsed="false">
      <c r="A888" s="5" t="n">
        <v>882</v>
      </c>
      <c r="B888" s="5" t="s">
        <v>1785</v>
      </c>
      <c r="C888" s="5" t="s">
        <v>1786</v>
      </c>
      <c r="D888" s="1" t="n">
        <f aca="false">+SUM(F888+H888+J888+L888+N888+P888+R888+T888+V888+X888+Z888+AB888+AD888+AF888+AH888+AJ888+AL888+AN888+AP888)</f>
        <v>0</v>
      </c>
      <c r="E888" s="1" t="n">
        <f aca="false">+SUM(G888+I888+K888+M888+O888+Q888+S888+U888+W888+Y888+AA888+AC888+AE888+AG888+AI888+AK888+AM888+AO888+AQ888)</f>
        <v>0</v>
      </c>
      <c r="F888" s="6"/>
      <c r="G888" s="1"/>
      <c r="H888" s="6"/>
      <c r="I888" s="5"/>
      <c r="J888" s="6"/>
      <c r="K888" s="5"/>
      <c r="L888" s="6"/>
      <c r="M888" s="5"/>
      <c r="N888" s="7"/>
      <c r="O888" s="8"/>
      <c r="P888" s="7"/>
      <c r="Q888" s="8"/>
      <c r="R888" s="7"/>
      <c r="S888" s="8"/>
      <c r="T888" s="7"/>
      <c r="U888" s="8"/>
      <c r="V888" s="7"/>
      <c r="W888" s="8"/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</row>
    <row r="889" customFormat="false" ht="12.75" hidden="false" customHeight="false" outlineLevel="0" collapsed="false">
      <c r="A889" s="5" t="n">
        <v>883</v>
      </c>
      <c r="B889" s="5" t="s">
        <v>1787</v>
      </c>
      <c r="C889" s="5" t="s">
        <v>1788</v>
      </c>
      <c r="D889" s="1" t="n">
        <f aca="false">+SUM(F889+H889+J889+L889+N889+P889+R889+T889+V889+X889+Z889+AB889+AD889+AF889+AH889+AJ889+AL889+AN889+AP889)</f>
        <v>0</v>
      </c>
      <c r="E889" s="1" t="n">
        <f aca="false">+SUM(G889+I889+K889+M889+O889+Q889+S889+U889+W889+Y889+AA889+AC889+AE889+AG889+AI889+AK889+AM889+AO889+AQ889)</f>
        <v>0</v>
      </c>
      <c r="F889" s="6"/>
      <c r="G889" s="1"/>
      <c r="H889" s="6"/>
      <c r="I889" s="5"/>
      <c r="J889" s="6"/>
      <c r="K889" s="5"/>
      <c r="L889" s="6"/>
      <c r="M889" s="5"/>
      <c r="N889" s="7"/>
      <c r="O889" s="8"/>
      <c r="P889" s="7"/>
      <c r="Q889" s="8"/>
      <c r="R889" s="7"/>
      <c r="S889" s="8"/>
      <c r="T889" s="7"/>
      <c r="U889" s="8"/>
      <c r="V889" s="7"/>
      <c r="W889" s="8"/>
      <c r="X889" s="7"/>
      <c r="Y889" s="8"/>
      <c r="Z889" s="7"/>
      <c r="AA889" s="8"/>
      <c r="AB889" s="7"/>
      <c r="AC889" s="8"/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</row>
    <row r="890" customFormat="false" ht="12.75" hidden="false" customHeight="false" outlineLevel="0" collapsed="false">
      <c r="A890" s="5" t="n">
        <v>884</v>
      </c>
      <c r="B890" s="5" t="s">
        <v>1789</v>
      </c>
      <c r="C890" s="5" t="s">
        <v>1790</v>
      </c>
      <c r="D890" s="1" t="n">
        <f aca="false">+SUM(F890+H890+J890+L890+N890+P890+R890+T890+V890+X890+Z890+AB890+AD890+AF890+AH890+AJ890+AL890+AN890+AP890)</f>
        <v>0</v>
      </c>
      <c r="E890" s="1" t="n">
        <f aca="false">+SUM(G890+I890+K890+M890+O890+Q890+S890+U890+W890+Y890+AA890+AC890+AE890+AG890+AI890+AK890+AM890+AO890+AQ890)</f>
        <v>0</v>
      </c>
      <c r="F890" s="6"/>
      <c r="G890" s="1"/>
      <c r="H890" s="6"/>
      <c r="I890" s="5"/>
      <c r="J890" s="6"/>
      <c r="K890" s="5"/>
      <c r="L890" s="6"/>
      <c r="M890" s="5"/>
      <c r="N890" s="7"/>
      <c r="O890" s="8"/>
      <c r="P890" s="7"/>
      <c r="Q890" s="8"/>
      <c r="R890" s="7"/>
      <c r="S890" s="8"/>
      <c r="T890" s="7"/>
      <c r="U890" s="8"/>
      <c r="V890" s="7"/>
      <c r="W890" s="8"/>
      <c r="X890" s="7"/>
      <c r="Y890" s="8"/>
      <c r="Z890" s="7"/>
      <c r="AA890" s="8"/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</row>
    <row r="891" customFormat="false" ht="12.75" hidden="false" customHeight="false" outlineLevel="0" collapsed="false">
      <c r="A891" s="5" t="n">
        <v>885</v>
      </c>
      <c r="B891" s="5" t="s">
        <v>1791</v>
      </c>
      <c r="C891" s="5" t="s">
        <v>1792</v>
      </c>
      <c r="D891" s="1" t="n">
        <f aca="false">+SUM(F891+H891+J891+L891+N891+P891+R891+T891+V891+X891+Z891+AB891+AD891+AF891+AH891+AJ891+AL891+AN891+AP891)</f>
        <v>0</v>
      </c>
      <c r="E891" s="1" t="n">
        <f aca="false">+SUM(G891+I891+K891+M891+O891+Q891+S891+U891+W891+Y891+AA891+AC891+AE891+AG891+AI891+AK891+AM891+AO891+AQ891)</f>
        <v>0</v>
      </c>
      <c r="F891" s="6"/>
      <c r="G891" s="1"/>
      <c r="H891" s="6"/>
      <c r="I891" s="5"/>
      <c r="J891" s="6"/>
      <c r="K891" s="5"/>
      <c r="L891" s="6"/>
      <c r="M891" s="5"/>
      <c r="N891" s="7"/>
      <c r="O891" s="8"/>
      <c r="P891" s="7"/>
      <c r="Q891" s="8"/>
      <c r="R891" s="7"/>
      <c r="S891" s="8"/>
      <c r="T891" s="7"/>
      <c r="U891" s="8"/>
      <c r="V891" s="7"/>
      <c r="W891" s="8"/>
      <c r="X891" s="7"/>
      <c r="Y891" s="8"/>
      <c r="Z891" s="7"/>
      <c r="AA891" s="8"/>
      <c r="AB891" s="7"/>
      <c r="AC891" s="8"/>
      <c r="AD891" s="7"/>
      <c r="AE891" s="8"/>
      <c r="AF891" s="7"/>
      <c r="AG891" s="8"/>
      <c r="AH891" s="7"/>
      <c r="AI891" s="8"/>
      <c r="AJ891" s="7"/>
      <c r="AK891" s="8"/>
      <c r="AL891" s="7"/>
      <c r="AM891" s="8"/>
      <c r="AN891" s="7"/>
      <c r="AO891" s="8"/>
      <c r="AP891" s="7"/>
      <c r="AQ891" s="8"/>
    </row>
    <row r="892" customFormat="false" ht="12.75" hidden="false" customHeight="false" outlineLevel="0" collapsed="false">
      <c r="A892" s="5" t="n">
        <v>886</v>
      </c>
      <c r="B892" s="5" t="s">
        <v>1793</v>
      </c>
      <c r="C892" s="5" t="s">
        <v>1794</v>
      </c>
      <c r="D892" s="1" t="n">
        <f aca="false">+SUM(F892+H892+J892+L892+N892+P892+R892+T892+V892+X892+Z892+AB892+AD892+AF892+AH892+AJ892+AL892+AN892+AP892)</f>
        <v>0</v>
      </c>
      <c r="E892" s="1" t="n">
        <f aca="false">+SUM(G892+I892+K892+M892+O892+Q892+S892+U892+W892+Y892+AA892+AC892+AE892+AG892+AI892+AK892+AM892+AO892+AQ892)</f>
        <v>0</v>
      </c>
      <c r="F892" s="6"/>
      <c r="G892" s="1"/>
      <c r="H892" s="6"/>
      <c r="I892" s="5"/>
      <c r="J892" s="6"/>
      <c r="K892" s="5"/>
      <c r="L892" s="6"/>
      <c r="M892" s="5"/>
      <c r="N892" s="7"/>
      <c r="O892" s="8"/>
      <c r="P892" s="7"/>
      <c r="Q892" s="8"/>
      <c r="R892" s="7"/>
      <c r="S892" s="8"/>
      <c r="T892" s="7"/>
      <c r="U892" s="8"/>
      <c r="V892" s="7"/>
      <c r="W892" s="8"/>
      <c r="X892" s="7"/>
      <c r="Y892" s="8"/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</row>
    <row r="893" customFormat="false" ht="12.75" hidden="false" customHeight="false" outlineLevel="0" collapsed="false">
      <c r="A893" s="5" t="n">
        <v>887</v>
      </c>
      <c r="B893" s="5" t="s">
        <v>1795</v>
      </c>
      <c r="C893" s="5" t="s">
        <v>1796</v>
      </c>
      <c r="D893" s="1" t="n">
        <f aca="false">+SUM(F893+H893+J893+L893+N893+P893+R893+T893+V893+X893+Z893+AB893+AD893+AF893+AH893+AJ893+AL893+AN893+AP893)</f>
        <v>0</v>
      </c>
      <c r="E893" s="1" t="n">
        <f aca="false">+SUM(G893+I893+K893+M893+O893+Q893+S893+U893+W893+Y893+AA893+AC893+AE893+AG893+AI893+AK893+AM893+AO893+AQ893)</f>
        <v>0</v>
      </c>
      <c r="F893" s="6"/>
      <c r="G893" s="1"/>
      <c r="H893" s="6"/>
      <c r="I893" s="5"/>
      <c r="J893" s="6"/>
      <c r="K893" s="5"/>
      <c r="L893" s="6"/>
      <c r="M893" s="5"/>
      <c r="N893" s="7"/>
      <c r="O893" s="8"/>
      <c r="P893" s="7"/>
      <c r="Q893" s="8"/>
      <c r="R893" s="7"/>
      <c r="S893" s="8"/>
      <c r="T893" s="7"/>
      <c r="U893" s="8"/>
      <c r="V893" s="7"/>
      <c r="W893" s="8"/>
      <c r="X893" s="7"/>
      <c r="Y893" s="8"/>
      <c r="Z893" s="7"/>
      <c r="AA893" s="8"/>
      <c r="AB893" s="7"/>
      <c r="AC893" s="8"/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</row>
    <row r="894" customFormat="false" ht="12.75" hidden="false" customHeight="false" outlineLevel="0" collapsed="false">
      <c r="A894" s="5" t="n">
        <v>888</v>
      </c>
      <c r="B894" s="5" t="s">
        <v>1797</v>
      </c>
      <c r="C894" s="5" t="s">
        <v>1798</v>
      </c>
      <c r="D894" s="1" t="n">
        <f aca="false">+SUM(F894+H894+J894+L894+N894+P894+R894+T894+V894+X894+Z894+AB894+AD894+AF894+AH894+AJ894+AL894+AN894+AP894)</f>
        <v>0</v>
      </c>
      <c r="E894" s="1" t="n">
        <f aca="false">+SUM(G894+I894+K894+M894+O894+Q894+S894+U894+W894+Y894+AA894+AC894+AE894+AG894+AI894+AK894+AM894+AO894+AQ894)</f>
        <v>0</v>
      </c>
      <c r="F894" s="6"/>
      <c r="G894" s="1"/>
      <c r="H894" s="6"/>
      <c r="I894" s="5"/>
      <c r="J894" s="6"/>
      <c r="K894" s="5"/>
      <c r="L894" s="6"/>
      <c r="M894" s="5"/>
      <c r="N894" s="7"/>
      <c r="O894" s="8"/>
      <c r="P894" s="7"/>
      <c r="Q894" s="8"/>
      <c r="R894" s="7"/>
      <c r="S894" s="8"/>
      <c r="T894" s="7"/>
      <c r="U894" s="8"/>
      <c r="V894" s="7"/>
      <c r="W894" s="8"/>
      <c r="X894" s="7"/>
      <c r="Y894" s="8"/>
      <c r="Z894" s="7"/>
      <c r="AA894" s="8"/>
      <c r="AB894" s="7"/>
      <c r="AC894" s="8"/>
      <c r="AD894" s="7"/>
      <c r="AE894" s="8"/>
      <c r="AF894" s="7"/>
      <c r="AG894" s="8"/>
      <c r="AH894" s="7"/>
      <c r="AI894" s="8"/>
      <c r="AJ894" s="7"/>
      <c r="AK894" s="8"/>
      <c r="AL894" s="7"/>
      <c r="AM894" s="8"/>
      <c r="AN894" s="7"/>
      <c r="AO894" s="8"/>
      <c r="AP894" s="7"/>
      <c r="AQ894" s="8"/>
    </row>
    <row r="895" customFormat="false" ht="12.75" hidden="false" customHeight="false" outlineLevel="0" collapsed="false">
      <c r="A895" s="5" t="n">
        <v>889</v>
      </c>
      <c r="B895" s="5" t="s">
        <v>1799</v>
      </c>
      <c r="C895" s="5" t="s">
        <v>1800</v>
      </c>
      <c r="D895" s="1" t="n">
        <f aca="false">+SUM(F895+H895+J895+L895+N895+P895+R895+T895+V895+X895+Z895+AB895+AD895+AF895+AH895+AJ895+AL895+AN895+AP895)</f>
        <v>0</v>
      </c>
      <c r="E895" s="1" t="n">
        <f aca="false">+SUM(G895+I895+K895+M895+O895+Q895+S895+U895+W895+Y895+AA895+AC895+AE895+AG895+AI895+AK895+AM895+AO895+AQ895)</f>
        <v>0</v>
      </c>
      <c r="F895" s="6"/>
      <c r="G895" s="1"/>
      <c r="H895" s="6"/>
      <c r="I895" s="5"/>
      <c r="J895" s="6"/>
      <c r="K895" s="5"/>
      <c r="L895" s="6"/>
      <c r="M895" s="5"/>
      <c r="N895" s="7"/>
      <c r="O895" s="8"/>
      <c r="P895" s="7"/>
      <c r="Q895" s="8"/>
      <c r="R895" s="7"/>
      <c r="S895" s="8"/>
      <c r="T895" s="7"/>
      <c r="U895" s="8"/>
      <c r="V895" s="7"/>
      <c r="W895" s="8"/>
      <c r="X895" s="7"/>
      <c r="Y895" s="8"/>
      <c r="Z895" s="7"/>
      <c r="AA895" s="8"/>
      <c r="AB895" s="7"/>
      <c r="AC895" s="8"/>
      <c r="AD895" s="7"/>
      <c r="AE895" s="8"/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</row>
    <row r="896" customFormat="false" ht="12.75" hidden="false" customHeight="false" outlineLevel="0" collapsed="false">
      <c r="A896" s="5" t="n">
        <v>890</v>
      </c>
      <c r="B896" s="5" t="s">
        <v>1801</v>
      </c>
      <c r="C896" s="5" t="s">
        <v>1802</v>
      </c>
      <c r="D896" s="1" t="n">
        <f aca="false">+SUM(F896+H896+J896+L896+N896+P896+R896+T896+V896+X896+Z896+AB896+AD896+AF896+AH896+AJ896+AL896+AN896+AP896)</f>
        <v>0</v>
      </c>
      <c r="E896" s="1" t="n">
        <f aca="false">+SUM(G896+I896+K896+M896+O896+Q896+S896+U896+W896+Y896+AA896+AC896+AE896+AG896+AI896+AK896+AM896+AO896+AQ896)</f>
        <v>0</v>
      </c>
      <c r="F896" s="6"/>
      <c r="G896" s="1"/>
      <c r="H896" s="6"/>
      <c r="I896" s="5"/>
      <c r="J896" s="6"/>
      <c r="K896" s="5"/>
      <c r="L896" s="6"/>
      <c r="M896" s="5"/>
      <c r="N896" s="7"/>
      <c r="O896" s="8"/>
      <c r="P896" s="7"/>
      <c r="Q896" s="8"/>
      <c r="R896" s="7"/>
      <c r="S896" s="8"/>
      <c r="T896" s="7"/>
      <c r="U896" s="8"/>
      <c r="V896" s="7"/>
      <c r="W896" s="8"/>
      <c r="X896" s="7"/>
      <c r="Y896" s="8"/>
      <c r="Z896" s="7"/>
      <c r="AA896" s="8"/>
      <c r="AB896" s="7"/>
      <c r="AC896" s="8"/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</row>
    <row r="897" customFormat="false" ht="12.75" hidden="false" customHeight="false" outlineLevel="0" collapsed="false">
      <c r="A897" s="5" t="n">
        <v>891</v>
      </c>
      <c r="B897" s="5" t="s">
        <v>1803</v>
      </c>
      <c r="C897" s="5" t="s">
        <v>1804</v>
      </c>
      <c r="D897" s="1" t="n">
        <f aca="false">+SUM(F897+H897+J897+L897+N897+P897+R897+T897+V897+X897+Z897+AB897+AD897+AF897+AH897+AJ897+AL897+AN897+AP897)</f>
        <v>0</v>
      </c>
      <c r="E897" s="1" t="n">
        <f aca="false">+SUM(G897+I897+K897+M897+O897+Q897+S897+U897+W897+Y897+AA897+AC897+AE897+AG897+AI897+AK897+AM897+AO897+AQ897)</f>
        <v>0</v>
      </c>
      <c r="F897" s="6"/>
      <c r="G897" s="1"/>
      <c r="H897" s="6"/>
      <c r="I897" s="5"/>
      <c r="J897" s="6"/>
      <c r="K897" s="5"/>
      <c r="L897" s="6"/>
      <c r="M897" s="5"/>
      <c r="N897" s="7"/>
      <c r="O897" s="8"/>
      <c r="P897" s="7"/>
      <c r="Q897" s="8"/>
      <c r="R897" s="7"/>
      <c r="S897" s="8"/>
      <c r="T897" s="7"/>
      <c r="U897" s="8"/>
      <c r="V897" s="7"/>
      <c r="W897" s="8"/>
      <c r="X897" s="7"/>
      <c r="Y897" s="8"/>
      <c r="Z897" s="7"/>
      <c r="AA897" s="8"/>
      <c r="AB897" s="7"/>
      <c r="AC897" s="8"/>
      <c r="AD897" s="7"/>
      <c r="AE897" s="8"/>
      <c r="AF897" s="7"/>
      <c r="AG897" s="8"/>
      <c r="AH897" s="7"/>
      <c r="AI897" s="8"/>
      <c r="AJ897" s="7"/>
      <c r="AK897" s="8"/>
      <c r="AL897" s="7"/>
      <c r="AM897" s="8"/>
      <c r="AN897" s="7"/>
      <c r="AO897" s="8"/>
      <c r="AP897" s="7"/>
      <c r="AQ897" s="8"/>
    </row>
    <row r="898" customFormat="false" ht="12.75" hidden="false" customHeight="false" outlineLevel="0" collapsed="false">
      <c r="A898" s="5" t="n">
        <v>892</v>
      </c>
      <c r="B898" s="5" t="s">
        <v>1805</v>
      </c>
      <c r="C898" s="5" t="s">
        <v>1806</v>
      </c>
      <c r="D898" s="1" t="n">
        <f aca="false">+SUM(F898+H898+J898+L898+N898+P898+R898+T898+V898+X898+Z898+AB898+AD898+AF898+AH898+AJ898+AL898+AN898+AP898)</f>
        <v>0</v>
      </c>
      <c r="E898" s="1" t="n">
        <f aca="false">+SUM(G898+I898+K898+M898+O898+Q898+S898+U898+W898+Y898+AA898+AC898+AE898+AG898+AI898+AK898+AM898+AO898+AQ898)</f>
        <v>0</v>
      </c>
      <c r="F898" s="6"/>
      <c r="G898" s="1"/>
      <c r="H898" s="6"/>
      <c r="I898" s="5"/>
      <c r="J898" s="6"/>
      <c r="K898" s="5"/>
      <c r="L898" s="6"/>
      <c r="M898" s="5"/>
      <c r="N898" s="7"/>
      <c r="O898" s="8"/>
      <c r="P898" s="7"/>
      <c r="Q898" s="8"/>
      <c r="R898" s="7"/>
      <c r="S898" s="8"/>
      <c r="T898" s="7"/>
      <c r="U898" s="8"/>
      <c r="V898" s="7"/>
      <c r="W898" s="8"/>
      <c r="X898" s="7"/>
      <c r="Y898" s="8"/>
      <c r="Z898" s="7"/>
      <c r="AA898" s="8"/>
      <c r="AB898" s="7"/>
      <c r="AC898" s="8"/>
      <c r="AD898" s="7"/>
      <c r="AE898" s="8"/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</row>
    <row r="899" customFormat="false" ht="12.75" hidden="false" customHeight="false" outlineLevel="0" collapsed="false">
      <c r="A899" s="5" t="n">
        <v>893</v>
      </c>
      <c r="B899" s="5" t="s">
        <v>1807</v>
      </c>
      <c r="C899" s="5" t="s">
        <v>1808</v>
      </c>
      <c r="D899" s="1" t="n">
        <f aca="false">+SUM(F899+H899+J899+L899+N899+P899+R899+T899+V899+X899+Z899+AB899+AD899+AF899+AH899+AJ899+AL899+AN899+AP899)</f>
        <v>0</v>
      </c>
      <c r="E899" s="1" t="n">
        <f aca="false">+SUM(G899+I899+K899+M899+O899+Q899+S899+U899+W899+Y899+AA899+AC899+AE899+AG899+AI899+AK899+AM899+AO899+AQ899)</f>
        <v>0</v>
      </c>
      <c r="F899" s="6"/>
      <c r="G899" s="1"/>
      <c r="H899" s="6"/>
      <c r="I899" s="5"/>
      <c r="J899" s="6"/>
      <c r="K899" s="5"/>
      <c r="L899" s="6"/>
      <c r="M899" s="5"/>
      <c r="N899" s="7"/>
      <c r="O899" s="8"/>
      <c r="P899" s="7"/>
      <c r="Q899" s="8"/>
      <c r="R899" s="7"/>
      <c r="S899" s="8"/>
      <c r="T899" s="7"/>
      <c r="U899" s="8"/>
      <c r="V899" s="7"/>
      <c r="W899" s="8"/>
      <c r="X899" s="7"/>
      <c r="Y899" s="8"/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</row>
    <row r="900" customFormat="false" ht="12.75" hidden="false" customHeight="false" outlineLevel="0" collapsed="false">
      <c r="A900" s="5" t="n">
        <v>894</v>
      </c>
      <c r="B900" s="5" t="s">
        <v>1809</v>
      </c>
      <c r="C900" s="5" t="s">
        <v>1810</v>
      </c>
      <c r="D900" s="1" t="n">
        <f aca="false">+SUM(F900+H900+J900+L900+N900+P900+R900+T900+V900+X900+Z900+AB900+AD900+AF900+AH900+AJ900+AL900+AN900+AP900)</f>
        <v>0</v>
      </c>
      <c r="E900" s="1" t="n">
        <f aca="false">+SUM(G900+I900+K900+M900+O900+Q900+S900+U900+W900+Y900+AA900+AC900+AE900+AG900+AI900+AK900+AM900+AO900+AQ900)</f>
        <v>0</v>
      </c>
      <c r="F900" s="6"/>
      <c r="G900" s="1"/>
      <c r="H900" s="6"/>
      <c r="I900" s="5"/>
      <c r="J900" s="6"/>
      <c r="K900" s="5"/>
      <c r="L900" s="6"/>
      <c r="M900" s="5"/>
      <c r="N900" s="7"/>
      <c r="O900" s="8"/>
      <c r="P900" s="7"/>
      <c r="Q900" s="8"/>
      <c r="R900" s="7"/>
      <c r="S900" s="8"/>
      <c r="T900" s="7"/>
      <c r="U900" s="8"/>
      <c r="V900" s="7"/>
      <c r="W900" s="8"/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</row>
    <row r="901" customFormat="false" ht="12.75" hidden="false" customHeight="false" outlineLevel="0" collapsed="false">
      <c r="A901" s="5" t="n">
        <v>895</v>
      </c>
      <c r="B901" s="5" t="s">
        <v>1811</v>
      </c>
      <c r="C901" s="5" t="s">
        <v>1812</v>
      </c>
      <c r="D901" s="1" t="n">
        <f aca="false">+SUM(F901+H901+J901+L901+N901+P901+R901+T901+V901+X901+Z901+AB901+AD901+AF901+AH901+AJ901+AL901+AN901+AP901)</f>
        <v>0</v>
      </c>
      <c r="E901" s="1" t="n">
        <f aca="false">+SUM(G901+I901+K901+M901+O901+Q901+S901+U901+W901+Y901+AA901+AC901+AE901+AG901+AI901+AK901+AM901+AO901+AQ901)</f>
        <v>0</v>
      </c>
      <c r="F901" s="6"/>
      <c r="G901" s="1"/>
      <c r="H901" s="6"/>
      <c r="I901" s="5"/>
      <c r="J901" s="6"/>
      <c r="K901" s="5"/>
      <c r="L901" s="6"/>
      <c r="M901" s="5"/>
      <c r="N901" s="7"/>
      <c r="O901" s="8"/>
      <c r="P901" s="7"/>
      <c r="Q901" s="8"/>
      <c r="R901" s="7"/>
      <c r="S901" s="8"/>
      <c r="T901" s="7"/>
      <c r="U901" s="8"/>
      <c r="V901" s="7"/>
      <c r="W901" s="8"/>
      <c r="X901" s="7"/>
      <c r="Y901" s="8"/>
      <c r="Z901" s="7"/>
      <c r="AA901" s="8"/>
      <c r="AB901" s="7"/>
      <c r="AC901" s="8"/>
      <c r="AD901" s="7"/>
      <c r="AE901" s="8"/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</row>
    <row r="902" customFormat="false" ht="12.75" hidden="false" customHeight="false" outlineLevel="0" collapsed="false">
      <c r="A902" s="5" t="n">
        <v>896</v>
      </c>
      <c r="B902" s="5" t="s">
        <v>1813</v>
      </c>
      <c r="C902" s="5" t="s">
        <v>1814</v>
      </c>
      <c r="D902" s="1" t="n">
        <f aca="false">+SUM(F902+H902+J902+L902+N902+P902+R902+T902+V902+X902+Z902+AB902+AD902+AF902+AH902+AJ902+AL902+AN902+AP902)</f>
        <v>0</v>
      </c>
      <c r="E902" s="1" t="n">
        <f aca="false">+SUM(G902+I902+K902+M902+O902+Q902+S902+U902+W902+Y902+AA902+AC902+AE902+AG902+AI902+AK902+AM902+AO902+AQ902)</f>
        <v>0</v>
      </c>
      <c r="F902" s="6"/>
      <c r="G902" s="1"/>
      <c r="H902" s="6"/>
      <c r="I902" s="5"/>
      <c r="J902" s="6"/>
      <c r="K902" s="5"/>
      <c r="L902" s="6"/>
      <c r="M902" s="5"/>
      <c r="N902" s="7"/>
      <c r="O902" s="8"/>
      <c r="P902" s="7"/>
      <c r="Q902" s="8"/>
      <c r="R902" s="7"/>
      <c r="S902" s="8"/>
      <c r="T902" s="7"/>
      <c r="U902" s="8"/>
      <c r="V902" s="7"/>
      <c r="W902" s="8"/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</row>
    <row r="903" customFormat="false" ht="12.75" hidden="false" customHeight="false" outlineLevel="0" collapsed="false">
      <c r="A903" s="5" t="n">
        <v>897</v>
      </c>
      <c r="B903" s="5" t="s">
        <v>1815</v>
      </c>
      <c r="C903" s="5" t="s">
        <v>1816</v>
      </c>
      <c r="D903" s="1" t="n">
        <f aca="false">+SUM(F903+H903+J903+L903+N903+P903+R903+T903+V903+X903+Z903+AB903+AD903+AF903+AH903+AJ903+AL903+AN903+AP903)</f>
        <v>0</v>
      </c>
      <c r="E903" s="1" t="n">
        <f aca="false">+SUM(G903+I903+K903+M903+O903+Q903+S903+U903+W903+Y903+AA903+AC903+AE903+AG903+AI903+AK903+AM903+AO903+AQ903)</f>
        <v>0</v>
      </c>
      <c r="F903" s="6"/>
      <c r="G903" s="1"/>
      <c r="H903" s="6"/>
      <c r="I903" s="5"/>
      <c r="J903" s="6"/>
      <c r="K903" s="5"/>
      <c r="L903" s="6"/>
      <c r="M903" s="5"/>
      <c r="N903" s="7"/>
      <c r="O903" s="8"/>
      <c r="P903" s="7"/>
      <c r="Q903" s="8"/>
      <c r="R903" s="7"/>
      <c r="S903" s="8"/>
      <c r="T903" s="7"/>
      <c r="U903" s="8"/>
      <c r="V903" s="7"/>
      <c r="W903" s="8"/>
      <c r="X903" s="7"/>
      <c r="Y903" s="8"/>
      <c r="Z903" s="7"/>
      <c r="AA903" s="8"/>
      <c r="AB903" s="7"/>
      <c r="AC903" s="8"/>
      <c r="AD903" s="7"/>
      <c r="AE903" s="8"/>
      <c r="AF903" s="7"/>
      <c r="AG903" s="8"/>
      <c r="AH903" s="7"/>
      <c r="AI903" s="8"/>
      <c r="AJ903" s="7"/>
      <c r="AK903" s="8"/>
      <c r="AL903" s="7"/>
      <c r="AM903" s="8"/>
      <c r="AN903" s="7"/>
      <c r="AO903" s="8"/>
      <c r="AP903" s="7"/>
      <c r="AQ903" s="8"/>
    </row>
    <row r="904" customFormat="false" ht="12.75" hidden="false" customHeight="false" outlineLevel="0" collapsed="false">
      <c r="A904" s="5" t="n">
        <v>898</v>
      </c>
      <c r="B904" s="5" t="s">
        <v>1817</v>
      </c>
      <c r="C904" s="5" t="s">
        <v>1818</v>
      </c>
      <c r="D904" s="1" t="n">
        <f aca="false">+SUM(F904+H904+J904+L904+N904+P904+R904+T904+V904+X904+Z904+AB904+AD904+AF904+AH904+AJ904+AL904+AN904+AP904)</f>
        <v>0</v>
      </c>
      <c r="E904" s="1" t="n">
        <f aca="false">+SUM(G904+I904+K904+M904+O904+Q904+S904+U904+W904+Y904+AA904+AC904+AE904+AG904+AI904+AK904+AM904+AO904+AQ904)</f>
        <v>0</v>
      </c>
      <c r="F904" s="6"/>
      <c r="G904" s="1"/>
      <c r="H904" s="6"/>
      <c r="I904" s="5"/>
      <c r="J904" s="6"/>
      <c r="K904" s="5"/>
      <c r="L904" s="6"/>
      <c r="M904" s="5"/>
      <c r="N904" s="7"/>
      <c r="O904" s="8"/>
      <c r="P904" s="7"/>
      <c r="Q904" s="8"/>
      <c r="R904" s="7"/>
      <c r="S904" s="8"/>
      <c r="T904" s="7"/>
      <c r="U904" s="8"/>
      <c r="V904" s="7"/>
      <c r="W904" s="8"/>
      <c r="X904" s="7"/>
      <c r="Y904" s="8"/>
      <c r="Z904" s="7"/>
      <c r="AA904" s="8"/>
      <c r="AB904" s="7"/>
      <c r="AC904" s="8"/>
      <c r="AD904" s="7"/>
      <c r="AE904" s="8"/>
      <c r="AF904" s="7"/>
      <c r="AG904" s="8"/>
      <c r="AH904" s="7"/>
      <c r="AI904" s="8"/>
      <c r="AJ904" s="7"/>
      <c r="AK904" s="8"/>
      <c r="AL904" s="7"/>
      <c r="AM904" s="8"/>
      <c r="AN904" s="7"/>
      <c r="AO904" s="8"/>
      <c r="AP904" s="7"/>
      <c r="AQ904" s="8"/>
    </row>
    <row r="905" customFormat="false" ht="12.75" hidden="false" customHeight="false" outlineLevel="0" collapsed="false">
      <c r="A905" s="5" t="n">
        <v>899</v>
      </c>
      <c r="B905" s="5" t="s">
        <v>1819</v>
      </c>
      <c r="C905" s="5" t="s">
        <v>1820</v>
      </c>
      <c r="D905" s="1" t="n">
        <f aca="false">+SUM(F905+H905+J905+L905+N905+P905+R905+T905+V905+X905+Z905+AB905+AD905+AF905+AH905+AJ905+AL905+AN905+AP905)</f>
        <v>0</v>
      </c>
      <c r="E905" s="1" t="n">
        <f aca="false">+SUM(G905+I905+K905+M905+O905+Q905+S905+U905+W905+Y905+AA905+AC905+AE905+AG905+AI905+AK905+AM905+AO905+AQ905)</f>
        <v>0</v>
      </c>
      <c r="F905" s="6"/>
      <c r="G905" s="1"/>
      <c r="H905" s="6"/>
      <c r="I905" s="5"/>
      <c r="J905" s="6"/>
      <c r="K905" s="5"/>
      <c r="L905" s="6"/>
      <c r="M905" s="5"/>
      <c r="N905" s="7"/>
      <c r="O905" s="8"/>
      <c r="P905" s="7"/>
      <c r="Q905" s="8"/>
      <c r="R905" s="7"/>
      <c r="S905" s="8"/>
      <c r="T905" s="7"/>
      <c r="U905" s="8"/>
      <c r="V905" s="7"/>
      <c r="W905" s="8"/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</row>
    <row r="906" customFormat="false" ht="12.75" hidden="false" customHeight="false" outlineLevel="0" collapsed="false">
      <c r="A906" s="5" t="n">
        <v>900</v>
      </c>
      <c r="B906" s="5" t="s">
        <v>1821</v>
      </c>
      <c r="C906" s="5" t="s">
        <v>1822</v>
      </c>
      <c r="D906" s="1" t="n">
        <f aca="false">+SUM(F906+H906+J906+L906+N906+P906+R906+T906+V906+X906+Z906+AB906+AD906+AF906+AH906+AJ906+AL906+AN906+AP906)</f>
        <v>0</v>
      </c>
      <c r="E906" s="1" t="n">
        <f aca="false">+SUM(G906+I906+K906+M906+O906+Q906+S906+U906+W906+Y906+AA906+AC906+AE906+AG906+AI906+AK906+AM906+AO906+AQ906)</f>
        <v>0</v>
      </c>
      <c r="F906" s="6"/>
      <c r="G906" s="1"/>
      <c r="H906" s="6"/>
      <c r="I906" s="5"/>
      <c r="J906" s="6"/>
      <c r="K906" s="5"/>
      <c r="L906" s="6"/>
      <c r="M906" s="5"/>
      <c r="N906" s="7"/>
      <c r="O906" s="8"/>
      <c r="P906" s="7"/>
      <c r="Q906" s="8"/>
      <c r="R906" s="7"/>
      <c r="S906" s="8"/>
      <c r="T906" s="7"/>
      <c r="U906" s="8"/>
      <c r="V906" s="7"/>
      <c r="W906" s="8"/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</row>
    <row r="907" customFormat="false" ht="12.75" hidden="false" customHeight="false" outlineLevel="0" collapsed="false">
      <c r="A907" s="5" t="n">
        <v>901</v>
      </c>
      <c r="B907" s="5" t="s">
        <v>1823</v>
      </c>
      <c r="C907" s="5" t="s">
        <v>1824</v>
      </c>
      <c r="D907" s="1" t="n">
        <f aca="false">+SUM(F907+H907+J907+L907+N907+P907+R907+T907+V907+X907+Z907+AB907+AD907+AF907+AH907+AJ907+AL907+AN907+AP907)</f>
        <v>0</v>
      </c>
      <c r="E907" s="1" t="n">
        <f aca="false">+SUM(G907+I907+K907+M907+O907+Q907+S907+U907+W907+Y907+AA907+AC907+AE907+AG907+AI907+AK907+AM907+AO907+AQ907)</f>
        <v>0</v>
      </c>
      <c r="F907" s="6"/>
      <c r="G907" s="1"/>
      <c r="H907" s="6"/>
      <c r="I907" s="5"/>
      <c r="J907" s="6"/>
      <c r="K907" s="5"/>
      <c r="L907" s="6"/>
      <c r="M907" s="5"/>
      <c r="N907" s="7"/>
      <c r="O907" s="8"/>
      <c r="P907" s="7"/>
      <c r="Q907" s="8"/>
      <c r="R907" s="7"/>
      <c r="S907" s="8"/>
      <c r="T907" s="7"/>
      <c r="U907" s="8"/>
      <c r="V907" s="7"/>
      <c r="W907" s="8"/>
      <c r="X907" s="7"/>
      <c r="Y907" s="8"/>
      <c r="Z907" s="7"/>
      <c r="AA907" s="8"/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</row>
    <row r="908" customFormat="false" ht="12.75" hidden="false" customHeight="false" outlineLevel="0" collapsed="false">
      <c r="A908" s="5" t="n">
        <v>902</v>
      </c>
      <c r="B908" s="5" t="s">
        <v>1825</v>
      </c>
      <c r="C908" s="5" t="s">
        <v>1826</v>
      </c>
      <c r="D908" s="1" t="n">
        <f aca="false">+SUM(F908+H908+J908+L908+N908+P908+R908+T908+V908+X908+Z908+AB908+AD908+AF908+AH908+AJ908+AL908+AN908+AP908)</f>
        <v>0</v>
      </c>
      <c r="E908" s="1" t="n">
        <f aca="false">+SUM(G908+I908+K908+M908+O908+Q908+S908+U908+W908+Y908+AA908+AC908+AE908+AG908+AI908+AK908+AM908+AO908+AQ908)</f>
        <v>0</v>
      </c>
      <c r="F908" s="6"/>
      <c r="G908" s="1"/>
      <c r="H908" s="6"/>
      <c r="I908" s="5"/>
      <c r="J908" s="6"/>
      <c r="K908" s="5"/>
      <c r="L908" s="6"/>
      <c r="M908" s="5"/>
      <c r="N908" s="7"/>
      <c r="O908" s="8"/>
      <c r="P908" s="7"/>
      <c r="Q908" s="8"/>
      <c r="R908" s="7"/>
      <c r="S908" s="8"/>
      <c r="T908" s="7"/>
      <c r="U908" s="8"/>
      <c r="V908" s="7"/>
      <c r="W908" s="8"/>
      <c r="X908" s="7"/>
      <c r="Y908" s="8"/>
      <c r="Z908" s="7"/>
      <c r="AA908" s="8"/>
      <c r="AB908" s="7"/>
      <c r="AC908" s="8"/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</row>
    <row r="909" customFormat="false" ht="12.75" hidden="false" customHeight="false" outlineLevel="0" collapsed="false">
      <c r="A909" s="5" t="n">
        <v>903</v>
      </c>
      <c r="B909" s="5" t="s">
        <v>1827</v>
      </c>
      <c r="C909" s="5" t="s">
        <v>1828</v>
      </c>
      <c r="D909" s="1" t="n">
        <f aca="false">+SUM(F909+H909+J909+L909+N909+P909+R909+T909+V909+X909+Z909+AB909+AD909+AF909+AH909+AJ909+AL909+AN909+AP909)</f>
        <v>0</v>
      </c>
      <c r="E909" s="1" t="n">
        <f aca="false">+SUM(G909+I909+K909+M909+O909+Q909+S909+U909+W909+Y909+AA909+AC909+AE909+AG909+AI909+AK909+AM909+AO909+AQ909)</f>
        <v>0</v>
      </c>
      <c r="F909" s="6"/>
      <c r="G909" s="1"/>
      <c r="H909" s="6"/>
      <c r="I909" s="5"/>
      <c r="J909" s="6"/>
      <c r="K909" s="5"/>
      <c r="L909" s="6"/>
      <c r="M909" s="5"/>
      <c r="N909" s="7"/>
      <c r="O909" s="8"/>
      <c r="P909" s="7"/>
      <c r="Q909" s="8"/>
      <c r="R909" s="7"/>
      <c r="S909" s="8"/>
      <c r="T909" s="7"/>
      <c r="U909" s="8"/>
      <c r="V909" s="7"/>
      <c r="W909" s="8"/>
      <c r="X909" s="7"/>
      <c r="Y909" s="8"/>
      <c r="Z909" s="7"/>
      <c r="AA909" s="8"/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</row>
    <row r="910" customFormat="false" ht="12.75" hidden="false" customHeight="false" outlineLevel="0" collapsed="false">
      <c r="A910" s="5" t="n">
        <v>904</v>
      </c>
      <c r="B910" s="5" t="s">
        <v>1829</v>
      </c>
      <c r="C910" s="5" t="s">
        <v>1830</v>
      </c>
      <c r="D910" s="1" t="n">
        <f aca="false">+SUM(F910+H910+J910+L910+N910+P910+R910+T910+V910+X910+Z910+AB910+AD910+AF910+AH910+AJ910+AL910+AN910+AP910)</f>
        <v>0</v>
      </c>
      <c r="E910" s="1" t="n">
        <f aca="false">+SUM(G910+I910+K910+M910+O910+Q910+S910+U910+W910+Y910+AA910+AC910+AE910+AG910+AI910+AK910+AM910+AO910+AQ910)</f>
        <v>0</v>
      </c>
      <c r="F910" s="6"/>
      <c r="G910" s="1"/>
      <c r="H910" s="6"/>
      <c r="I910" s="5"/>
      <c r="J910" s="6"/>
      <c r="K910" s="5"/>
      <c r="L910" s="6"/>
      <c r="M910" s="5"/>
      <c r="N910" s="7"/>
      <c r="O910" s="8"/>
      <c r="P910" s="7"/>
      <c r="Q910" s="8"/>
      <c r="R910" s="7"/>
      <c r="S910" s="8"/>
      <c r="T910" s="7"/>
      <c r="U910" s="8"/>
      <c r="V910" s="7"/>
      <c r="W910" s="8"/>
      <c r="X910" s="7"/>
      <c r="Y910" s="8"/>
      <c r="Z910" s="7"/>
      <c r="AA910" s="8"/>
      <c r="AB910" s="7"/>
      <c r="AC910" s="8"/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</row>
    <row r="911" customFormat="false" ht="12.75" hidden="false" customHeight="false" outlineLevel="0" collapsed="false">
      <c r="A911" s="5" t="n">
        <v>905</v>
      </c>
      <c r="B911" s="5" t="s">
        <v>1831</v>
      </c>
      <c r="C911" s="5" t="s">
        <v>1832</v>
      </c>
      <c r="D911" s="1" t="n">
        <f aca="false">+SUM(F911+H911+J911+L911+N911+P911+R911+T911+V911+X911+Z911+AB911+AD911+AF911+AH911+AJ911+AL911+AN911+AP911)</f>
        <v>0</v>
      </c>
      <c r="E911" s="1" t="n">
        <f aca="false">+SUM(G911+I911+K911+M911+O911+Q911+S911+U911+W911+Y911+AA911+AC911+AE911+AG911+AI911+AK911+AM911+AO911+AQ911)</f>
        <v>0</v>
      </c>
      <c r="F911" s="6"/>
      <c r="G911" s="1"/>
      <c r="H911" s="6"/>
      <c r="I911" s="5"/>
      <c r="J911" s="6"/>
      <c r="K911" s="5"/>
      <c r="L911" s="6"/>
      <c r="M911" s="5"/>
      <c r="N911" s="7"/>
      <c r="O911" s="8"/>
      <c r="P911" s="7"/>
      <c r="Q911" s="8"/>
      <c r="R911" s="7"/>
      <c r="S911" s="8"/>
      <c r="T911" s="7"/>
      <c r="U911" s="8"/>
      <c r="V911" s="7"/>
      <c r="W911" s="8"/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</row>
    <row r="912" customFormat="false" ht="12.75" hidden="false" customHeight="false" outlineLevel="0" collapsed="false">
      <c r="A912" s="5" t="n">
        <v>906</v>
      </c>
      <c r="B912" s="5" t="s">
        <v>1833</v>
      </c>
      <c r="C912" s="5" t="s">
        <v>1834</v>
      </c>
      <c r="D912" s="1" t="n">
        <f aca="false">+SUM(F912+H912+J912+L912+N912+P912+R912+T912+V912+X912+Z912+AB912+AD912+AF912+AH912+AJ912+AL912+AN912+AP912)</f>
        <v>0</v>
      </c>
      <c r="E912" s="1" t="n">
        <f aca="false">+SUM(G912+I912+K912+M912+O912+Q912+S912+U912+W912+Y912+AA912+AC912+AE912+AG912+AI912+AK912+AM912+AO912+AQ912)</f>
        <v>0</v>
      </c>
      <c r="F912" s="6"/>
      <c r="G912" s="1"/>
      <c r="H912" s="6"/>
      <c r="I912" s="5"/>
      <c r="J912" s="6"/>
      <c r="K912" s="5"/>
      <c r="L912" s="6"/>
      <c r="M912" s="5"/>
      <c r="N912" s="7"/>
      <c r="O912" s="8"/>
      <c r="P912" s="7"/>
      <c r="Q912" s="8"/>
      <c r="R912" s="7"/>
      <c r="S912" s="8"/>
      <c r="T912" s="7"/>
      <c r="U912" s="8"/>
      <c r="V912" s="7"/>
      <c r="W912" s="8"/>
      <c r="X912" s="7"/>
      <c r="Y912" s="8"/>
      <c r="Z912" s="7"/>
      <c r="AA912" s="8"/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</row>
    <row r="913" customFormat="false" ht="12.75" hidden="false" customHeight="false" outlineLevel="0" collapsed="false">
      <c r="A913" s="5" t="n">
        <v>907</v>
      </c>
      <c r="B913" s="5" t="s">
        <v>1835</v>
      </c>
      <c r="C913" s="5" t="s">
        <v>1836</v>
      </c>
      <c r="D913" s="1" t="n">
        <f aca="false">+SUM(F913+H913+J913+L913+N913+P913+R913+T913+V913+X913+Z913+AB913+AD913+AF913+AH913+AJ913+AL913+AN913+AP913)</f>
        <v>0</v>
      </c>
      <c r="E913" s="1" t="n">
        <f aca="false">+SUM(G913+I913+K913+M913+O913+Q913+S913+U913+W913+Y913+AA913+AC913+AE913+AG913+AI913+AK913+AM913+AO913+AQ913)</f>
        <v>0</v>
      </c>
      <c r="F913" s="6"/>
      <c r="G913" s="1"/>
      <c r="H913" s="6"/>
      <c r="I913" s="5"/>
      <c r="J913" s="6"/>
      <c r="K913" s="5"/>
      <c r="L913" s="6"/>
      <c r="M913" s="5"/>
      <c r="N913" s="7"/>
      <c r="O913" s="8"/>
      <c r="P913" s="7"/>
      <c r="Q913" s="8"/>
      <c r="R913" s="7"/>
      <c r="S913" s="8"/>
      <c r="T913" s="7"/>
      <c r="U913" s="8"/>
      <c r="V913" s="7"/>
      <c r="W913" s="8"/>
      <c r="X913" s="7"/>
      <c r="Y913" s="8"/>
      <c r="Z913" s="7"/>
      <c r="AA913" s="8"/>
      <c r="AB913" s="7"/>
      <c r="AC913" s="8"/>
      <c r="AD913" s="7"/>
      <c r="AE913" s="8"/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</row>
    <row r="914" customFormat="false" ht="12.75" hidden="false" customHeight="false" outlineLevel="0" collapsed="false">
      <c r="A914" s="5" t="n">
        <v>908</v>
      </c>
      <c r="B914" s="5" t="s">
        <v>1837</v>
      </c>
      <c r="C914" s="5" t="s">
        <v>1838</v>
      </c>
      <c r="D914" s="1" t="n">
        <f aca="false">+SUM(F914+H914+J914+L914+N914+P914+R914+T914+V914+X914+Z914+AB914+AD914+AF914+AH914+AJ914+AL914+AN914+AP914)</f>
        <v>0</v>
      </c>
      <c r="E914" s="1" t="n">
        <f aca="false">+SUM(G914+I914+K914+M914+O914+Q914+S914+U914+W914+Y914+AA914+AC914+AE914+AG914+AI914+AK914+AM914+AO914+AQ914)</f>
        <v>0</v>
      </c>
      <c r="F914" s="6"/>
      <c r="G914" s="1"/>
      <c r="H914" s="6"/>
      <c r="I914" s="5"/>
      <c r="J914" s="6"/>
      <c r="K914" s="5"/>
      <c r="L914" s="6"/>
      <c r="M914" s="5"/>
      <c r="N914" s="7"/>
      <c r="O914" s="8"/>
      <c r="P914" s="7"/>
      <c r="Q914" s="8"/>
      <c r="R914" s="7"/>
      <c r="S914" s="8"/>
      <c r="T914" s="7"/>
      <c r="U914" s="8"/>
      <c r="V914" s="7"/>
      <c r="W914" s="8"/>
      <c r="X914" s="7"/>
      <c r="Y914" s="8"/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</row>
    <row r="915" customFormat="false" ht="12.75" hidden="false" customHeight="false" outlineLevel="0" collapsed="false">
      <c r="A915" s="5" t="n">
        <v>909</v>
      </c>
      <c r="B915" s="5" t="s">
        <v>1839</v>
      </c>
      <c r="C915" s="5" t="s">
        <v>1840</v>
      </c>
      <c r="D915" s="1" t="n">
        <f aca="false">+SUM(F915+H915+J915+L915+N915+P915+R915+T915+V915+X915+Z915+AB915+AD915+AF915+AH915+AJ915+AL915+AN915+AP915)</f>
        <v>0</v>
      </c>
      <c r="E915" s="1" t="n">
        <f aca="false">+SUM(G915+I915+K915+M915+O915+Q915+S915+U915+W915+Y915+AA915+AC915+AE915+AG915+AI915+AK915+AM915+AO915+AQ915)</f>
        <v>0</v>
      </c>
      <c r="F915" s="6"/>
      <c r="G915" s="1"/>
      <c r="H915" s="6"/>
      <c r="I915" s="5"/>
      <c r="J915" s="6"/>
      <c r="K915" s="5"/>
      <c r="L915" s="6"/>
      <c r="M915" s="5"/>
      <c r="N915" s="7"/>
      <c r="O915" s="8"/>
      <c r="P915" s="7"/>
      <c r="Q915" s="8"/>
      <c r="R915" s="7"/>
      <c r="S915" s="8"/>
      <c r="T915" s="7"/>
      <c r="U915" s="8"/>
      <c r="V915" s="7"/>
      <c r="W915" s="8"/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</row>
    <row r="916" customFormat="false" ht="12.75" hidden="false" customHeight="false" outlineLevel="0" collapsed="false">
      <c r="A916" s="5" t="n">
        <v>910</v>
      </c>
      <c r="B916" s="5" t="s">
        <v>1841</v>
      </c>
      <c r="C916" s="5" t="s">
        <v>1842</v>
      </c>
      <c r="D916" s="1" t="n">
        <f aca="false">+SUM(F916+H916+J916+L916+N916+P916+R916+T916+V916+X916+Z916+AB916+AD916+AF916+AH916+AJ916+AL916+AN916+AP916)</f>
        <v>0</v>
      </c>
      <c r="E916" s="1" t="n">
        <f aca="false">+SUM(G916+I916+K916+M916+O916+Q916+S916+U916+W916+Y916+AA916+AC916+AE916+AG916+AI916+AK916+AM916+AO916+AQ916)</f>
        <v>0</v>
      </c>
      <c r="F916" s="6"/>
      <c r="G916" s="1"/>
      <c r="H916" s="6"/>
      <c r="I916" s="5"/>
      <c r="J916" s="6"/>
      <c r="K916" s="5"/>
      <c r="L916" s="6"/>
      <c r="M916" s="5"/>
      <c r="N916" s="7"/>
      <c r="O916" s="8"/>
      <c r="P916" s="7"/>
      <c r="Q916" s="8"/>
      <c r="R916" s="7"/>
      <c r="S916" s="8"/>
      <c r="T916" s="7"/>
      <c r="U916" s="8"/>
      <c r="V916" s="7"/>
      <c r="W916" s="8"/>
      <c r="X916" s="7"/>
      <c r="Y916" s="8"/>
      <c r="Z916" s="7"/>
      <c r="AA916" s="8"/>
      <c r="AB916" s="7"/>
      <c r="AC916" s="8"/>
      <c r="AD916" s="7"/>
      <c r="AE916" s="8"/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</row>
    <row r="917" customFormat="false" ht="12.75" hidden="false" customHeight="false" outlineLevel="0" collapsed="false">
      <c r="A917" s="5" t="n">
        <v>911</v>
      </c>
      <c r="B917" s="5" t="s">
        <v>1843</v>
      </c>
      <c r="C917" s="5" t="s">
        <v>1844</v>
      </c>
      <c r="D917" s="1" t="n">
        <f aca="false">+SUM(F917+H917+J917+L917+N917+P917+R917+T917+V917+X917+Z917+AB917+AD917+AF917+AH917+AJ917+AL917+AN917+AP917)</f>
        <v>0</v>
      </c>
      <c r="E917" s="1" t="n">
        <f aca="false">+SUM(G917+I917+K917+M917+O917+Q917+S917+U917+W917+Y917+AA917+AC917+AE917+AG917+AI917+AK917+AM917+AO917+AQ917)</f>
        <v>0</v>
      </c>
      <c r="F917" s="6"/>
      <c r="G917" s="1"/>
      <c r="H917" s="6"/>
      <c r="I917" s="5"/>
      <c r="J917" s="6"/>
      <c r="K917" s="5"/>
      <c r="L917" s="6"/>
      <c r="M917" s="5"/>
      <c r="N917" s="7"/>
      <c r="O917" s="8"/>
      <c r="P917" s="7"/>
      <c r="Q917" s="8"/>
      <c r="R917" s="7"/>
      <c r="S917" s="8"/>
      <c r="T917" s="7"/>
      <c r="U917" s="8"/>
      <c r="V917" s="7"/>
      <c r="W917" s="8"/>
      <c r="X917" s="7"/>
      <c r="Y917" s="8"/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</row>
    <row r="918" customFormat="false" ht="12.75" hidden="false" customHeight="false" outlineLevel="0" collapsed="false">
      <c r="A918" s="5" t="n">
        <v>912</v>
      </c>
      <c r="B918" s="5" t="s">
        <v>1845</v>
      </c>
      <c r="C918" s="5" t="s">
        <v>1846</v>
      </c>
      <c r="D918" s="1" t="n">
        <f aca="false">+SUM(F918+H918+J918+L918+N918+P918+R918+T918+V918+X918+Z918+AB918+AD918+AF918+AH918+AJ918+AL918+AN918+AP918)</f>
        <v>0</v>
      </c>
      <c r="E918" s="1" t="n">
        <f aca="false">+SUM(G918+I918+K918+M918+O918+Q918+S918+U918+W918+Y918+AA918+AC918+AE918+AG918+AI918+AK918+AM918+AO918+AQ918)</f>
        <v>0</v>
      </c>
      <c r="F918" s="6"/>
      <c r="G918" s="1"/>
      <c r="H918" s="6"/>
      <c r="I918" s="5"/>
      <c r="J918" s="6"/>
      <c r="K918" s="5"/>
      <c r="L918" s="6"/>
      <c r="M918" s="5"/>
      <c r="N918" s="7"/>
      <c r="O918" s="8"/>
      <c r="P918" s="7"/>
      <c r="Q918" s="8"/>
      <c r="R918" s="7"/>
      <c r="S918" s="8"/>
      <c r="T918" s="7"/>
      <c r="U918" s="8"/>
      <c r="V918" s="7"/>
      <c r="W918" s="8"/>
      <c r="X918" s="7"/>
      <c r="Y918" s="8"/>
      <c r="Z918" s="7"/>
      <c r="AA918" s="8"/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</row>
    <row r="919" customFormat="false" ht="12.75" hidden="false" customHeight="false" outlineLevel="0" collapsed="false">
      <c r="A919" s="5" t="n">
        <v>913</v>
      </c>
      <c r="B919" s="5" t="s">
        <v>1847</v>
      </c>
      <c r="C919" s="5" t="s">
        <v>1848</v>
      </c>
      <c r="D919" s="1" t="n">
        <f aca="false">+SUM(F919+H919+J919+L919+N919+P919+R919+T919+V919+X919+Z919+AB919+AD919+AF919+AH919+AJ919+AL919+AN919+AP919)</f>
        <v>0</v>
      </c>
      <c r="E919" s="1" t="n">
        <f aca="false">+SUM(G919+I919+K919+M919+O919+Q919+S919+U919+W919+Y919+AA919+AC919+AE919+AG919+AI919+AK919+AM919+AO919+AQ919)</f>
        <v>0</v>
      </c>
      <c r="F919" s="6"/>
      <c r="G919" s="1"/>
      <c r="H919" s="6"/>
      <c r="I919" s="5"/>
      <c r="J919" s="6"/>
      <c r="K919" s="5"/>
      <c r="L919" s="6"/>
      <c r="M919" s="5"/>
      <c r="N919" s="7"/>
      <c r="O919" s="8"/>
      <c r="P919" s="7"/>
      <c r="Q919" s="8"/>
      <c r="R919" s="7"/>
      <c r="S919" s="8"/>
      <c r="T919" s="7"/>
      <c r="U919" s="8"/>
      <c r="V919" s="7"/>
      <c r="W919" s="8"/>
      <c r="X919" s="7"/>
      <c r="Y919" s="8"/>
      <c r="Z919" s="7"/>
      <c r="AA919" s="8"/>
      <c r="AB919" s="7"/>
      <c r="AC919" s="8"/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</row>
    <row r="920" customFormat="false" ht="12.75" hidden="false" customHeight="false" outlineLevel="0" collapsed="false">
      <c r="A920" s="5" t="n">
        <v>914</v>
      </c>
      <c r="B920" s="5" t="s">
        <v>1849</v>
      </c>
      <c r="C920" s="5" t="s">
        <v>1850</v>
      </c>
      <c r="D920" s="1" t="n">
        <f aca="false">+SUM(F920+H920+J920+L920+N920+P920+R920+T920+V920+X920+Z920+AB920+AD920+AF920+AH920+AJ920+AL920+AN920+AP920)</f>
        <v>0</v>
      </c>
      <c r="E920" s="1" t="n">
        <f aca="false">+SUM(G920+I920+K920+M920+O920+Q920+S920+U920+W920+Y920+AA920+AC920+AE920+AG920+AI920+AK920+AM920+AO920+AQ920)</f>
        <v>0</v>
      </c>
      <c r="F920" s="6"/>
      <c r="G920" s="1"/>
      <c r="H920" s="6"/>
      <c r="I920" s="5"/>
      <c r="J920" s="6"/>
      <c r="K920" s="5"/>
      <c r="L920" s="6"/>
      <c r="M920" s="5"/>
      <c r="N920" s="7"/>
      <c r="O920" s="8"/>
      <c r="P920" s="7"/>
      <c r="Q920" s="8"/>
      <c r="R920" s="7"/>
      <c r="S920" s="8"/>
      <c r="T920" s="7"/>
      <c r="U920" s="8"/>
      <c r="V920" s="7"/>
      <c r="W920" s="8"/>
      <c r="X920" s="7"/>
      <c r="Y920" s="8"/>
      <c r="Z920" s="7"/>
      <c r="AA920" s="8"/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</row>
    <row r="921" customFormat="false" ht="12.75" hidden="false" customHeight="false" outlineLevel="0" collapsed="false">
      <c r="A921" s="5" t="n">
        <v>915</v>
      </c>
      <c r="B921" s="5" t="s">
        <v>1851</v>
      </c>
      <c r="C921" s="5" t="s">
        <v>1852</v>
      </c>
      <c r="D921" s="1" t="n">
        <f aca="false">+SUM(F921+H921+J921+L921+N921+P921+R921+T921+V921+X921+Z921+AB921+AD921+AF921+AH921+AJ921+AL921+AN921+AP921)</f>
        <v>0</v>
      </c>
      <c r="E921" s="1" t="n">
        <f aca="false">+SUM(G921+I921+K921+M921+O921+Q921+S921+U921+W921+Y921+AA921+AC921+AE921+AG921+AI921+AK921+AM921+AO921+AQ921)</f>
        <v>0</v>
      </c>
      <c r="F921" s="6"/>
      <c r="G921" s="1"/>
      <c r="H921" s="6"/>
      <c r="I921" s="5"/>
      <c r="J921" s="6"/>
      <c r="K921" s="5"/>
      <c r="L921" s="6"/>
      <c r="M921" s="5"/>
      <c r="N921" s="7"/>
      <c r="O921" s="8"/>
      <c r="P921" s="7"/>
      <c r="Q921" s="8"/>
      <c r="R921" s="7"/>
      <c r="S921" s="8"/>
      <c r="T921" s="7"/>
      <c r="U921" s="8"/>
      <c r="V921" s="7"/>
      <c r="W921" s="8"/>
      <c r="X921" s="7"/>
      <c r="Y921" s="8"/>
      <c r="Z921" s="7"/>
      <c r="AA921" s="8"/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</row>
    <row r="922" customFormat="false" ht="12.75" hidden="false" customHeight="false" outlineLevel="0" collapsed="false">
      <c r="A922" s="5" t="n">
        <v>916</v>
      </c>
      <c r="B922" s="5" t="s">
        <v>1853</v>
      </c>
      <c r="C922" s="5" t="s">
        <v>1854</v>
      </c>
      <c r="D922" s="1" t="n">
        <f aca="false">+SUM(F922+H922+J922+L922+N922+P922+R922+T922+V922+X922+Z922+AB922+AD922+AF922+AH922+AJ922+AL922+AN922+AP922)</f>
        <v>0</v>
      </c>
      <c r="E922" s="1" t="n">
        <f aca="false">+SUM(G922+I922+K922+M922+O922+Q922+S922+U922+W922+Y922+AA922+AC922+AE922+AG922+AI922+AK922+AM922+AO922+AQ922)</f>
        <v>0</v>
      </c>
      <c r="F922" s="6"/>
      <c r="G922" s="1"/>
      <c r="H922" s="6"/>
      <c r="I922" s="5"/>
      <c r="J922" s="6"/>
      <c r="K922" s="5"/>
      <c r="L922" s="6"/>
      <c r="M922" s="5"/>
      <c r="N922" s="7"/>
      <c r="O922" s="8"/>
      <c r="P922" s="7"/>
      <c r="Q922" s="8"/>
      <c r="R922" s="7"/>
      <c r="S922" s="8"/>
      <c r="T922" s="7"/>
      <c r="U922" s="8"/>
      <c r="V922" s="7"/>
      <c r="W922" s="8"/>
      <c r="X922" s="7"/>
      <c r="Y922" s="8"/>
      <c r="Z922" s="7"/>
      <c r="AA922" s="8"/>
      <c r="AB922" s="7"/>
      <c r="AC922" s="8"/>
      <c r="AD922" s="7"/>
      <c r="AE922" s="8"/>
      <c r="AF922" s="7"/>
      <c r="AG922" s="8"/>
      <c r="AH922" s="7"/>
      <c r="AI922" s="8"/>
      <c r="AJ922" s="7"/>
      <c r="AK922" s="8"/>
      <c r="AL922" s="7"/>
      <c r="AM922" s="8"/>
      <c r="AN922" s="7"/>
      <c r="AO922" s="8"/>
      <c r="AP922" s="7"/>
      <c r="AQ922" s="8"/>
    </row>
    <row r="923" customFormat="false" ht="12.75" hidden="false" customHeight="false" outlineLevel="0" collapsed="false">
      <c r="A923" s="5" t="n">
        <v>917</v>
      </c>
      <c r="B923" s="5" t="s">
        <v>1855</v>
      </c>
      <c r="C923" s="5" t="s">
        <v>1856</v>
      </c>
      <c r="D923" s="1" t="n">
        <f aca="false">+SUM(F923+H923+J923+L923+N923+P923+R923+T923+V923+X923+Z923+AB923+AD923+AF923+AH923+AJ923+AL923+AN923+AP923)</f>
        <v>0</v>
      </c>
      <c r="E923" s="1" t="n">
        <f aca="false">+SUM(G923+I923+K923+M923+O923+Q923+S923+U923+W923+Y923+AA923+AC923+AE923+AG923+AI923+AK923+AM923+AO923+AQ923)</f>
        <v>0</v>
      </c>
      <c r="F923" s="6"/>
      <c r="G923" s="1"/>
      <c r="H923" s="6"/>
      <c r="I923" s="5"/>
      <c r="J923" s="6"/>
      <c r="K923" s="5"/>
      <c r="L923" s="6"/>
      <c r="M923" s="5"/>
      <c r="N923" s="7"/>
      <c r="O923" s="8"/>
      <c r="P923" s="7"/>
      <c r="Q923" s="8"/>
      <c r="R923" s="7"/>
      <c r="S923" s="8"/>
      <c r="T923" s="7"/>
      <c r="U923" s="8"/>
      <c r="V923" s="7"/>
      <c r="W923" s="8"/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</row>
    <row r="924" customFormat="false" ht="12.75" hidden="false" customHeight="false" outlineLevel="0" collapsed="false">
      <c r="A924" s="5" t="n">
        <v>918</v>
      </c>
      <c r="B924" s="5" t="s">
        <v>1857</v>
      </c>
      <c r="C924" s="5" t="s">
        <v>1858</v>
      </c>
      <c r="D924" s="1" t="n">
        <f aca="false">+SUM(F924+H924+J924+L924+N924+P924+R924+T924+V924+X924+Z924+AB924+AD924+AF924+AH924+AJ924+AL924+AN924+AP924)</f>
        <v>0</v>
      </c>
      <c r="E924" s="1" t="n">
        <f aca="false">+SUM(G924+I924+K924+M924+O924+Q924+S924+U924+W924+Y924+AA924+AC924+AE924+AG924+AI924+AK924+AM924+AO924+AQ924)</f>
        <v>0</v>
      </c>
      <c r="F924" s="6"/>
      <c r="G924" s="1"/>
      <c r="H924" s="6"/>
      <c r="I924" s="5"/>
      <c r="J924" s="6"/>
      <c r="K924" s="5"/>
      <c r="L924" s="6"/>
      <c r="M924" s="5"/>
      <c r="N924" s="7"/>
      <c r="O924" s="8"/>
      <c r="P924" s="7"/>
      <c r="Q924" s="8"/>
      <c r="R924" s="7"/>
      <c r="S924" s="8"/>
      <c r="T924" s="7"/>
      <c r="U924" s="8"/>
      <c r="V924" s="7"/>
      <c r="W924" s="8"/>
      <c r="X924" s="7"/>
      <c r="Y924" s="8"/>
      <c r="Z924" s="7"/>
      <c r="AA924" s="8"/>
      <c r="AB924" s="7"/>
      <c r="AC924" s="8"/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</row>
    <row r="925" customFormat="false" ht="12.75" hidden="false" customHeight="false" outlineLevel="0" collapsed="false">
      <c r="A925" s="5" t="n">
        <v>919</v>
      </c>
      <c r="B925" s="5" t="s">
        <v>1859</v>
      </c>
      <c r="C925" s="5" t="s">
        <v>1860</v>
      </c>
      <c r="D925" s="1" t="n">
        <f aca="false">+SUM(F925+H925+J925+L925+N925+P925+R925+T925+V925+X925+Z925+AB925+AD925+AF925+AH925+AJ925+AL925+AN925+AP925)</f>
        <v>0</v>
      </c>
      <c r="E925" s="1" t="n">
        <f aca="false">+SUM(G925+I925+K925+M925+O925+Q925+S925+U925+W925+Y925+AA925+AC925+AE925+AG925+AI925+AK925+AM925+AO925+AQ925)</f>
        <v>0</v>
      </c>
      <c r="F925" s="6"/>
      <c r="G925" s="1"/>
      <c r="H925" s="6"/>
      <c r="I925" s="5"/>
      <c r="J925" s="6"/>
      <c r="K925" s="5"/>
      <c r="L925" s="6"/>
      <c r="M925" s="5"/>
      <c r="N925" s="7"/>
      <c r="O925" s="8"/>
      <c r="P925" s="7"/>
      <c r="Q925" s="8"/>
      <c r="R925" s="7"/>
      <c r="S925" s="8"/>
      <c r="T925" s="7"/>
      <c r="U925" s="8"/>
      <c r="V925" s="7"/>
      <c r="W925" s="8"/>
      <c r="X925" s="7"/>
      <c r="Y925" s="8"/>
      <c r="Z925" s="7"/>
      <c r="AA925" s="8"/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</row>
    <row r="926" customFormat="false" ht="12.75" hidden="false" customHeight="false" outlineLevel="0" collapsed="false">
      <c r="A926" s="5" t="n">
        <v>920</v>
      </c>
      <c r="B926" s="5" t="s">
        <v>1861</v>
      </c>
      <c r="C926" s="5" t="s">
        <v>1862</v>
      </c>
      <c r="D926" s="1" t="n">
        <f aca="false">+SUM(F926+H926+J926+L926+N926+P926+R926+T926+V926+X926+Z926+AB926+AD926+AF926+AH926+AJ926+AL926+AN926+AP926)</f>
        <v>0</v>
      </c>
      <c r="E926" s="1" t="n">
        <f aca="false">+SUM(G926+I926+K926+M926+O926+Q926+S926+U926+W926+Y926+AA926+AC926+AE926+AG926+AI926+AK926+AM926+AO926+AQ926)</f>
        <v>0</v>
      </c>
      <c r="F926" s="6"/>
      <c r="G926" s="1"/>
      <c r="H926" s="6"/>
      <c r="I926" s="5"/>
      <c r="J926" s="6"/>
      <c r="K926" s="5"/>
      <c r="L926" s="6"/>
      <c r="M926" s="5"/>
      <c r="N926" s="7"/>
      <c r="O926" s="8"/>
      <c r="P926" s="7"/>
      <c r="Q926" s="8"/>
      <c r="R926" s="7"/>
      <c r="S926" s="8"/>
      <c r="T926" s="7"/>
      <c r="U926" s="8"/>
      <c r="V926" s="7"/>
      <c r="W926" s="8"/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</row>
    <row r="927" customFormat="false" ht="12.75" hidden="false" customHeight="false" outlineLevel="0" collapsed="false">
      <c r="A927" s="5" t="n">
        <v>921</v>
      </c>
      <c r="B927" s="5" t="s">
        <v>1863</v>
      </c>
      <c r="C927" s="5" t="s">
        <v>1864</v>
      </c>
      <c r="D927" s="1" t="n">
        <f aca="false">+SUM(F927+H927+J927+L927+N927+P927+R927+T927+V927+X927+Z927+AB927+AD927+AF927+AH927+AJ927+AL927+AN927+AP927)</f>
        <v>0</v>
      </c>
      <c r="E927" s="1" t="n">
        <f aca="false">+SUM(G927+I927+K927+M927+O927+Q927+S927+U927+W927+Y927+AA927+AC927+AE927+AG927+AI927+AK927+AM927+AO927+AQ927)</f>
        <v>0</v>
      </c>
      <c r="F927" s="6"/>
      <c r="G927" s="1"/>
      <c r="H927" s="6"/>
      <c r="I927" s="5"/>
      <c r="J927" s="6"/>
      <c r="K927" s="5"/>
      <c r="L927" s="6"/>
      <c r="M927" s="5"/>
      <c r="N927" s="7"/>
      <c r="O927" s="8"/>
      <c r="P927" s="7"/>
      <c r="Q927" s="8"/>
      <c r="R927" s="7"/>
      <c r="S927" s="8"/>
      <c r="T927" s="7"/>
      <c r="U927" s="8"/>
      <c r="V927" s="7"/>
      <c r="W927" s="8"/>
      <c r="X927" s="7"/>
      <c r="Y927" s="8"/>
      <c r="Z927" s="7"/>
      <c r="AA927" s="8"/>
      <c r="AB927" s="7"/>
      <c r="AC927" s="8"/>
      <c r="AD927" s="7"/>
      <c r="AE927" s="8"/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</row>
    <row r="928" customFormat="false" ht="12.75" hidden="false" customHeight="false" outlineLevel="0" collapsed="false">
      <c r="A928" s="5" t="n">
        <v>922</v>
      </c>
      <c r="B928" s="5" t="s">
        <v>1865</v>
      </c>
      <c r="C928" s="5" t="s">
        <v>1866</v>
      </c>
      <c r="D928" s="1" t="n">
        <f aca="false">+SUM(F928+H928+J928+L928+N928+P928+R928+T928+V928+X928+Z928+AB928+AD928+AF928+AH928+AJ928+AL928+AN928+AP928)</f>
        <v>0</v>
      </c>
      <c r="E928" s="1" t="n">
        <f aca="false">+SUM(G928+I928+K928+M928+O928+Q928+S928+U928+W928+Y928+AA928+AC928+AE928+AG928+AI928+AK928+AM928+AO928+AQ928)</f>
        <v>0</v>
      </c>
      <c r="F928" s="6"/>
      <c r="G928" s="1"/>
      <c r="H928" s="6"/>
      <c r="I928" s="5"/>
      <c r="J928" s="6"/>
      <c r="K928" s="5"/>
      <c r="L928" s="6"/>
      <c r="M928" s="5"/>
      <c r="N928" s="7"/>
      <c r="O928" s="8"/>
      <c r="P928" s="7"/>
      <c r="Q928" s="8"/>
      <c r="R928" s="7"/>
      <c r="S928" s="8"/>
      <c r="T928" s="7"/>
      <c r="U928" s="8"/>
      <c r="V928" s="7"/>
      <c r="W928" s="8"/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</row>
    <row r="929" customFormat="false" ht="12.75" hidden="false" customHeight="false" outlineLevel="0" collapsed="false">
      <c r="A929" s="5" t="n">
        <v>923</v>
      </c>
      <c r="B929" s="5" t="s">
        <v>1867</v>
      </c>
      <c r="C929" s="5" t="s">
        <v>1868</v>
      </c>
      <c r="D929" s="1" t="n">
        <f aca="false">+SUM(F929+H929+J929+L929+N929+P929+R929+T929+V929+X929+Z929+AB929+AD929+AF929+AH929+AJ929+AL929+AN929+AP929)</f>
        <v>0</v>
      </c>
      <c r="E929" s="1" t="n">
        <f aca="false">+SUM(G929+I929+K929+M929+O929+Q929+S929+U929+W929+Y929+AA929+AC929+AE929+AG929+AI929+AK929+AM929+AO929+AQ929)</f>
        <v>0</v>
      </c>
      <c r="F929" s="6"/>
      <c r="G929" s="1"/>
      <c r="H929" s="6"/>
      <c r="I929" s="5"/>
      <c r="J929" s="6"/>
      <c r="K929" s="5"/>
      <c r="L929" s="6"/>
      <c r="M929" s="5"/>
      <c r="N929" s="7"/>
      <c r="O929" s="8"/>
      <c r="P929" s="7"/>
      <c r="Q929" s="8"/>
      <c r="R929" s="7"/>
      <c r="S929" s="8"/>
      <c r="T929" s="7"/>
      <c r="U929" s="8"/>
      <c r="V929" s="7"/>
      <c r="W929" s="8"/>
      <c r="X929" s="7"/>
      <c r="Y929" s="8"/>
      <c r="Z929" s="7"/>
      <c r="AA929" s="8"/>
      <c r="AB929" s="7"/>
      <c r="AC929" s="8"/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</row>
    <row r="930" customFormat="false" ht="12.75" hidden="false" customHeight="false" outlineLevel="0" collapsed="false">
      <c r="A930" s="5" t="n">
        <v>924</v>
      </c>
      <c r="B930" s="5" t="s">
        <v>1869</v>
      </c>
      <c r="C930" s="5" t="s">
        <v>1870</v>
      </c>
      <c r="D930" s="1" t="n">
        <f aca="false">+SUM(F930+H930+J930+L930+N930+P930+R930+T930+V930+X930+Z930+AB930+AD930+AF930+AH930+AJ930+AL930+AN930+AP930)</f>
        <v>0</v>
      </c>
      <c r="E930" s="1" t="n">
        <f aca="false">+SUM(G930+I930+K930+M930+O930+Q930+S930+U930+W930+Y930+AA930+AC930+AE930+AG930+AI930+AK930+AM930+AO930+AQ930)</f>
        <v>0</v>
      </c>
      <c r="F930" s="6"/>
      <c r="G930" s="1"/>
      <c r="H930" s="6"/>
      <c r="I930" s="5"/>
      <c r="J930" s="6"/>
      <c r="K930" s="5"/>
      <c r="L930" s="6"/>
      <c r="M930" s="5"/>
      <c r="N930" s="7"/>
      <c r="O930" s="8"/>
      <c r="P930" s="7"/>
      <c r="Q930" s="8"/>
      <c r="R930" s="7"/>
      <c r="S930" s="8"/>
      <c r="T930" s="7"/>
      <c r="U930" s="8"/>
      <c r="V930" s="7"/>
      <c r="W930" s="8"/>
      <c r="X930" s="7"/>
      <c r="Y930" s="8"/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</row>
    <row r="931" customFormat="false" ht="12.75" hidden="false" customHeight="false" outlineLevel="0" collapsed="false">
      <c r="A931" s="5" t="n">
        <v>925</v>
      </c>
      <c r="B931" s="5" t="s">
        <v>1871</v>
      </c>
      <c r="C931" s="5" t="s">
        <v>1872</v>
      </c>
      <c r="D931" s="1" t="n">
        <f aca="false">+SUM(F931+H931+J931+L931+N931+P931+R931+T931+V931+X931+Z931+AB931+AD931+AF931+AH931+AJ931+AL931+AN931+AP931)</f>
        <v>0</v>
      </c>
      <c r="E931" s="1" t="n">
        <f aca="false">+SUM(G931+I931+K931+M931+O931+Q931+S931+U931+W931+Y931+AA931+AC931+AE931+AG931+AI931+AK931+AM931+AO931+AQ931)</f>
        <v>0</v>
      </c>
      <c r="F931" s="6"/>
      <c r="G931" s="1"/>
      <c r="H931" s="6"/>
      <c r="I931" s="5"/>
      <c r="J931" s="6"/>
      <c r="K931" s="5"/>
      <c r="L931" s="6"/>
      <c r="M931" s="5"/>
      <c r="N931" s="7"/>
      <c r="O931" s="8"/>
      <c r="P931" s="7"/>
      <c r="Q931" s="8"/>
      <c r="R931" s="7"/>
      <c r="S931" s="8"/>
      <c r="T931" s="7"/>
      <c r="U931" s="8"/>
      <c r="V931" s="7"/>
      <c r="W931" s="8"/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</row>
    <row r="932" customFormat="false" ht="12.75" hidden="false" customHeight="false" outlineLevel="0" collapsed="false">
      <c r="A932" s="5" t="n">
        <v>926</v>
      </c>
      <c r="B932" s="5" t="s">
        <v>1873</v>
      </c>
      <c r="C932" s="5" t="s">
        <v>1874</v>
      </c>
      <c r="D932" s="1" t="n">
        <f aca="false">+SUM(F932+H932+J932+L932+N932+P932+R932+T932+V932+X932+Z932+AB932+AD932+AF932+AH932+AJ932+AL932+AN932+AP932)</f>
        <v>0</v>
      </c>
      <c r="E932" s="1" t="n">
        <f aca="false">+SUM(G932+I932+K932+M932+O932+Q932+S932+U932+W932+Y932+AA932+AC932+AE932+AG932+AI932+AK932+AM932+AO932+AQ932)</f>
        <v>0</v>
      </c>
      <c r="F932" s="6"/>
      <c r="G932" s="1"/>
      <c r="H932" s="6"/>
      <c r="I932" s="5"/>
      <c r="J932" s="6"/>
      <c r="K932" s="5"/>
      <c r="L932" s="6"/>
      <c r="M932" s="5"/>
      <c r="N932" s="7"/>
      <c r="O932" s="8"/>
      <c r="P932" s="7"/>
      <c r="Q932" s="8"/>
      <c r="R932" s="7"/>
      <c r="S932" s="8"/>
      <c r="T932" s="7"/>
      <c r="U932" s="8"/>
      <c r="V932" s="7"/>
      <c r="W932" s="8"/>
      <c r="X932" s="7"/>
      <c r="Y932" s="8"/>
      <c r="Z932" s="7"/>
      <c r="AA932" s="8"/>
      <c r="AB932" s="7"/>
      <c r="AC932" s="8"/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</row>
    <row r="933" customFormat="false" ht="12.75" hidden="false" customHeight="false" outlineLevel="0" collapsed="false">
      <c r="A933" s="5" t="n">
        <v>927</v>
      </c>
      <c r="B933" s="5" t="s">
        <v>1875</v>
      </c>
      <c r="C933" s="5" t="s">
        <v>1876</v>
      </c>
      <c r="D933" s="1" t="n">
        <f aca="false">+SUM(F933+H933+J933+L933+N933+P933+R933+T933+V933+X933+Z933+AB933+AD933+AF933+AH933+AJ933+AL933+AN933+AP933)</f>
        <v>0</v>
      </c>
      <c r="E933" s="1" t="n">
        <f aca="false">+SUM(G933+I933+K933+M933+O933+Q933+S933+U933+W933+Y933+AA933+AC933+AE933+AG933+AI933+AK933+AM933+AO933+AQ933)</f>
        <v>0</v>
      </c>
      <c r="F933" s="6"/>
      <c r="G933" s="1"/>
      <c r="H933" s="6"/>
      <c r="I933" s="5"/>
      <c r="J933" s="6"/>
      <c r="K933" s="5"/>
      <c r="L933" s="6"/>
      <c r="M933" s="5"/>
      <c r="N933" s="7"/>
      <c r="O933" s="8"/>
      <c r="P933" s="7"/>
      <c r="Q933" s="8"/>
      <c r="R933" s="7"/>
      <c r="S933" s="8"/>
      <c r="T933" s="7"/>
      <c r="U933" s="8"/>
      <c r="V933" s="7"/>
      <c r="W933" s="8"/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</row>
    <row r="934" customFormat="false" ht="12.75" hidden="false" customHeight="false" outlineLevel="0" collapsed="false">
      <c r="A934" s="5" t="n">
        <v>928</v>
      </c>
      <c r="B934" s="5" t="s">
        <v>1877</v>
      </c>
      <c r="C934" s="5" t="s">
        <v>1878</v>
      </c>
      <c r="D934" s="1" t="n">
        <f aca="false">+SUM(F934+H934+J934+L934+N934+P934+R934+T934+V934+X934+Z934+AB934+AD934+AF934+AH934+AJ934+AL934+AN934+AP934)</f>
        <v>0</v>
      </c>
      <c r="E934" s="1" t="n">
        <f aca="false">+SUM(G934+I934+K934+M934+O934+Q934+S934+U934+W934+Y934+AA934+AC934+AE934+AG934+AI934+AK934+AM934+AO934+AQ934)</f>
        <v>0</v>
      </c>
      <c r="F934" s="6"/>
      <c r="G934" s="1"/>
      <c r="H934" s="6"/>
      <c r="I934" s="5"/>
      <c r="J934" s="6"/>
      <c r="K934" s="5"/>
      <c r="L934" s="6"/>
      <c r="M934" s="5"/>
      <c r="N934" s="7"/>
      <c r="O934" s="8"/>
      <c r="P934" s="7"/>
      <c r="Q934" s="8"/>
      <c r="R934" s="7"/>
      <c r="S934" s="8"/>
      <c r="T934" s="7"/>
      <c r="U934" s="8"/>
      <c r="V934" s="7"/>
      <c r="W934" s="8"/>
      <c r="X934" s="7"/>
      <c r="Y934" s="8"/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</row>
    <row r="935" customFormat="false" ht="12.75" hidden="false" customHeight="false" outlineLevel="0" collapsed="false">
      <c r="A935" s="5" t="n">
        <v>929</v>
      </c>
      <c r="B935" s="5" t="s">
        <v>1859</v>
      </c>
      <c r="C935" s="5" t="s">
        <v>1879</v>
      </c>
      <c r="D935" s="1" t="n">
        <f aca="false">+SUM(F935+H935+J935+L935+N935+P935+R935+T935+V935+X935+Z935+AB935+AD935+AF935+AH935+AJ935+AL935+AN935+AP935)</f>
        <v>0</v>
      </c>
      <c r="E935" s="1" t="n">
        <f aca="false">+SUM(G935+I935+K935+M935+O935+Q935+S935+U935+W935+Y935+AA935+AC935+AE935+AG935+AI935+AK935+AM935+AO935+AQ935)</f>
        <v>0</v>
      </c>
      <c r="F935" s="6"/>
      <c r="G935" s="1"/>
      <c r="H935" s="6"/>
      <c r="I935" s="5"/>
      <c r="J935" s="6"/>
      <c r="K935" s="5"/>
      <c r="L935" s="6"/>
      <c r="M935" s="5"/>
      <c r="N935" s="7"/>
      <c r="O935" s="8"/>
      <c r="P935" s="7"/>
      <c r="Q935" s="8"/>
      <c r="R935" s="7"/>
      <c r="S935" s="8"/>
      <c r="T935" s="7"/>
      <c r="U935" s="8"/>
      <c r="V935" s="7"/>
      <c r="W935" s="8"/>
      <c r="X935" s="7"/>
      <c r="Y935" s="8"/>
      <c r="Z935" s="7"/>
      <c r="AA935" s="8"/>
      <c r="AB935" s="7"/>
      <c r="AC935" s="8"/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</row>
    <row r="936" customFormat="false" ht="12.75" hidden="false" customHeight="false" outlineLevel="0" collapsed="false">
      <c r="A936" s="5" t="n">
        <v>930</v>
      </c>
      <c r="B936" s="5" t="s">
        <v>1861</v>
      </c>
      <c r="C936" s="5" t="s">
        <v>1880</v>
      </c>
      <c r="D936" s="1" t="n">
        <f aca="false">+SUM(F936+H936+J936+L936+N936+P936+R936+T936+V936+X936+Z936+AB936+AD936+AF936+AH936+AJ936+AL936+AN936+AP936)</f>
        <v>0</v>
      </c>
      <c r="E936" s="1" t="n">
        <f aca="false">+SUM(G936+I936+K936+M936+O936+Q936+S936+U936+W936+Y936+AA936+AC936+AE936+AG936+AI936+AK936+AM936+AO936+AQ936)</f>
        <v>0</v>
      </c>
      <c r="F936" s="6"/>
      <c r="G936" s="1"/>
      <c r="H936" s="6"/>
      <c r="I936" s="5"/>
      <c r="J936" s="6"/>
      <c r="K936" s="5"/>
      <c r="L936" s="6"/>
      <c r="M936" s="5"/>
      <c r="N936" s="7"/>
      <c r="O936" s="8"/>
      <c r="P936" s="7"/>
      <c r="Q936" s="8"/>
      <c r="R936" s="7"/>
      <c r="S936" s="8"/>
      <c r="T936" s="7"/>
      <c r="U936" s="8"/>
      <c r="V936" s="7"/>
      <c r="W936" s="8"/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</row>
    <row r="937" customFormat="false" ht="12.75" hidden="false" customHeight="false" outlineLevel="0" collapsed="false">
      <c r="A937" s="5" t="n">
        <v>931</v>
      </c>
      <c r="B937" s="5" t="s">
        <v>1863</v>
      </c>
      <c r="C937" s="5" t="s">
        <v>1881</v>
      </c>
      <c r="D937" s="1" t="n">
        <f aca="false">+SUM(F937+H937+J937+L937+N937+P937+R937+T937+V937+X937+Z937+AB937+AD937+AF937+AH937+AJ937+AL937+AN937+AP937)</f>
        <v>0</v>
      </c>
      <c r="E937" s="1" t="n">
        <f aca="false">+SUM(G937+I937+K937+M937+O937+Q937+S937+U937+W937+Y937+AA937+AC937+AE937+AG937+AI937+AK937+AM937+AO937+AQ937)</f>
        <v>0</v>
      </c>
      <c r="F937" s="6"/>
      <c r="G937" s="1"/>
      <c r="H937" s="6"/>
      <c r="I937" s="5"/>
      <c r="J937" s="6"/>
      <c r="K937" s="5"/>
      <c r="L937" s="6"/>
      <c r="M937" s="5"/>
      <c r="N937" s="7"/>
      <c r="O937" s="8"/>
      <c r="P937" s="7"/>
      <c r="Q937" s="8"/>
      <c r="R937" s="7"/>
      <c r="S937" s="8"/>
      <c r="T937" s="7"/>
      <c r="U937" s="8"/>
      <c r="V937" s="7"/>
      <c r="W937" s="8"/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</row>
    <row r="938" customFormat="false" ht="12.75" hidden="false" customHeight="false" outlineLevel="0" collapsed="false">
      <c r="A938" s="5" t="n">
        <v>932</v>
      </c>
      <c r="B938" s="5" t="s">
        <v>1882</v>
      </c>
      <c r="C938" s="5" t="s">
        <v>1883</v>
      </c>
      <c r="D938" s="1" t="n">
        <f aca="false">+SUM(F938+H938+J938+L938+N938+P938+R938+T938+V938+X938+Z938+AB938+AD938+AF938+AH938+AJ938+AL938+AN938+AP938)</f>
        <v>0</v>
      </c>
      <c r="E938" s="1" t="n">
        <f aca="false">+SUM(G938+I938+K938+M938+O938+Q938+S938+U938+W938+Y938+AA938+AC938+AE938+AG938+AI938+AK938+AM938+AO938+AQ938)</f>
        <v>0</v>
      </c>
      <c r="F938" s="6"/>
      <c r="G938" s="1"/>
      <c r="H938" s="6"/>
      <c r="I938" s="5"/>
      <c r="J938" s="6"/>
      <c r="K938" s="5"/>
      <c r="L938" s="6"/>
      <c r="M938" s="5"/>
      <c r="N938" s="7"/>
      <c r="O938" s="8"/>
      <c r="P938" s="7"/>
      <c r="Q938" s="8"/>
      <c r="R938" s="7"/>
      <c r="S938" s="8"/>
      <c r="T938" s="7"/>
      <c r="U938" s="8"/>
      <c r="V938" s="7"/>
      <c r="W938" s="8"/>
      <c r="X938" s="7"/>
      <c r="Y938" s="8"/>
      <c r="Z938" s="7"/>
      <c r="AA938" s="8"/>
      <c r="AB938" s="7"/>
      <c r="AC938" s="8"/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</row>
    <row r="939" customFormat="false" ht="12.75" hidden="false" customHeight="false" outlineLevel="0" collapsed="false">
      <c r="A939" s="5" t="n">
        <v>933</v>
      </c>
      <c r="B939" s="5" t="s">
        <v>1867</v>
      </c>
      <c r="C939" s="5" t="s">
        <v>1884</v>
      </c>
      <c r="D939" s="1" t="n">
        <f aca="false">+SUM(F939+H939+J939+L939+N939+P939+R939+T939+V939+X939+Z939+AB939+AD939+AF939+AH939+AJ939+AL939+AN939+AP939)</f>
        <v>0</v>
      </c>
      <c r="E939" s="1" t="n">
        <f aca="false">+SUM(G939+I939+K939+M939+O939+Q939+S939+U939+W939+Y939+AA939+AC939+AE939+AG939+AI939+AK939+AM939+AO939+AQ939)</f>
        <v>0</v>
      </c>
      <c r="F939" s="6"/>
      <c r="G939" s="1"/>
      <c r="H939" s="6"/>
      <c r="I939" s="5"/>
      <c r="J939" s="6"/>
      <c r="K939" s="5"/>
      <c r="L939" s="6"/>
      <c r="M939" s="5"/>
      <c r="N939" s="7"/>
      <c r="O939" s="8"/>
      <c r="P939" s="7"/>
      <c r="Q939" s="8"/>
      <c r="R939" s="7"/>
      <c r="S939" s="8"/>
      <c r="T939" s="7"/>
      <c r="U939" s="8"/>
      <c r="V939" s="7"/>
      <c r="W939" s="8"/>
      <c r="X939" s="7"/>
      <c r="Y939" s="8"/>
      <c r="Z939" s="7"/>
      <c r="AA939" s="8"/>
      <c r="AB939" s="7"/>
      <c r="AC939" s="8"/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</row>
    <row r="940" customFormat="false" ht="12.75" hidden="false" customHeight="false" outlineLevel="0" collapsed="false">
      <c r="A940" s="5" t="n">
        <v>934</v>
      </c>
      <c r="B940" s="5" t="s">
        <v>1885</v>
      </c>
      <c r="C940" s="5" t="s">
        <v>1886</v>
      </c>
      <c r="D940" s="1" t="n">
        <f aca="false">+SUM(F940+H940+J940+L940+N940+P940+R940+T940+V940+X940+Z940+AB940+AD940+AF940+AH940+AJ940+AL940+AN940+AP940)</f>
        <v>0</v>
      </c>
      <c r="E940" s="1" t="n">
        <f aca="false">+SUM(G940+I940+K940+M940+O940+Q940+S940+U940+W940+Y940+AA940+AC940+AE940+AG940+AI940+AK940+AM940+AO940+AQ940)</f>
        <v>0</v>
      </c>
      <c r="F940" s="6"/>
      <c r="G940" s="1"/>
      <c r="H940" s="6"/>
      <c r="I940" s="5"/>
      <c r="J940" s="6"/>
      <c r="K940" s="5"/>
      <c r="L940" s="6"/>
      <c r="M940" s="5"/>
      <c r="N940" s="7"/>
      <c r="O940" s="8"/>
      <c r="P940" s="7"/>
      <c r="Q940" s="8"/>
      <c r="R940" s="7"/>
      <c r="S940" s="8"/>
      <c r="T940" s="7"/>
      <c r="U940" s="8"/>
      <c r="V940" s="7"/>
      <c r="W940" s="8"/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</row>
    <row r="941" customFormat="false" ht="12.75" hidden="false" customHeight="false" outlineLevel="0" collapsed="false">
      <c r="A941" s="5" t="n">
        <v>935</v>
      </c>
      <c r="B941" s="5" t="s">
        <v>1887</v>
      </c>
      <c r="C941" s="5" t="s">
        <v>1888</v>
      </c>
      <c r="D941" s="1" t="n">
        <f aca="false">+SUM(F941+H941+J941+L941+N941+P941+R941+T941+V941+X941+Z941+AB941+AD941+AF941+AH941+AJ941+AL941+AN941+AP941)</f>
        <v>0</v>
      </c>
      <c r="E941" s="1" t="n">
        <f aca="false">+SUM(G941+I941+K941+M941+O941+Q941+S941+U941+W941+Y941+AA941+AC941+AE941+AG941+AI941+AK941+AM941+AO941+AQ941)</f>
        <v>0</v>
      </c>
      <c r="F941" s="6"/>
      <c r="G941" s="1"/>
      <c r="H941" s="6"/>
      <c r="I941" s="5"/>
      <c r="J941" s="6"/>
      <c r="K941" s="5"/>
      <c r="L941" s="6"/>
      <c r="M941" s="5"/>
      <c r="N941" s="7"/>
      <c r="O941" s="8"/>
      <c r="P941" s="7"/>
      <c r="Q941" s="8"/>
      <c r="R941" s="7"/>
      <c r="S941" s="8"/>
      <c r="T941" s="7"/>
      <c r="U941" s="8"/>
      <c r="V941" s="7"/>
      <c r="W941" s="8"/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</row>
    <row r="942" customFormat="false" ht="12.75" hidden="false" customHeight="false" outlineLevel="0" collapsed="false">
      <c r="A942" s="5" t="n">
        <v>936</v>
      </c>
      <c r="B942" s="5" t="s">
        <v>1873</v>
      </c>
      <c r="C942" s="5" t="s">
        <v>1889</v>
      </c>
      <c r="D942" s="1" t="n">
        <f aca="false">+SUM(F942+H942+J942+L942+N942+P942+R942+T942+V942+X942+Z942+AB942+AD942+AF942+AH942+AJ942+AL942+AN942+AP942)</f>
        <v>0</v>
      </c>
      <c r="E942" s="1" t="n">
        <f aca="false">+SUM(G942+I942+K942+M942+O942+Q942+S942+U942+W942+Y942+AA942+AC942+AE942+AG942+AI942+AK942+AM942+AO942+AQ942)</f>
        <v>0</v>
      </c>
      <c r="F942" s="6"/>
      <c r="G942" s="1"/>
      <c r="H942" s="6"/>
      <c r="I942" s="5"/>
      <c r="J942" s="6"/>
      <c r="K942" s="5"/>
      <c r="L942" s="6"/>
      <c r="M942" s="5"/>
      <c r="N942" s="7"/>
      <c r="O942" s="8"/>
      <c r="P942" s="7"/>
      <c r="Q942" s="8"/>
      <c r="R942" s="7"/>
      <c r="S942" s="8"/>
      <c r="T942" s="7"/>
      <c r="U942" s="8"/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</row>
    <row r="943" customFormat="false" ht="12.75" hidden="false" customHeight="false" outlineLevel="0" collapsed="false">
      <c r="A943" s="5" t="n">
        <v>937</v>
      </c>
      <c r="B943" s="5" t="s">
        <v>1875</v>
      </c>
      <c r="C943" s="5" t="s">
        <v>1890</v>
      </c>
      <c r="D943" s="1" t="n">
        <f aca="false">+SUM(F943+H943+J943+L943+N943+P943+R943+T943+V943+X943+Z943+AB943+AD943+AF943+AH943+AJ943+AL943+AN943+AP943)</f>
        <v>0</v>
      </c>
      <c r="E943" s="1" t="n">
        <f aca="false">+SUM(G943+I943+K943+M943+O943+Q943+S943+U943+W943+Y943+AA943+AC943+AE943+AG943+AI943+AK943+AM943+AO943+AQ943)</f>
        <v>0</v>
      </c>
      <c r="F943" s="6"/>
      <c r="G943" s="1"/>
      <c r="H943" s="6"/>
      <c r="I943" s="5"/>
      <c r="J943" s="6"/>
      <c r="K943" s="5"/>
      <c r="L943" s="6"/>
      <c r="M943" s="5"/>
      <c r="N943" s="7"/>
      <c r="O943" s="8"/>
      <c r="P943" s="7"/>
      <c r="Q943" s="8"/>
      <c r="R943" s="7"/>
      <c r="S943" s="8"/>
      <c r="T943" s="7"/>
      <c r="U943" s="8"/>
      <c r="V943" s="7"/>
      <c r="W943" s="8"/>
      <c r="X943" s="7"/>
      <c r="Y943" s="8"/>
      <c r="Z943" s="7"/>
      <c r="AA943" s="8"/>
      <c r="AB943" s="7"/>
      <c r="AC943" s="8"/>
      <c r="AD943" s="7"/>
      <c r="AE943" s="8"/>
      <c r="AF943" s="7"/>
      <c r="AG943" s="8"/>
      <c r="AH943" s="7"/>
      <c r="AI943" s="8"/>
      <c r="AJ943" s="7"/>
      <c r="AK943" s="8"/>
      <c r="AL943" s="7"/>
      <c r="AM943" s="8"/>
      <c r="AN943" s="7"/>
      <c r="AO943" s="8"/>
      <c r="AP943" s="7"/>
      <c r="AQ943" s="8"/>
    </row>
    <row r="944" customFormat="false" ht="12.75" hidden="false" customHeight="false" outlineLevel="0" collapsed="false">
      <c r="A944" s="5" t="n">
        <v>938</v>
      </c>
      <c r="B944" s="5" t="s">
        <v>1877</v>
      </c>
      <c r="C944" s="5" t="s">
        <v>1891</v>
      </c>
      <c r="D944" s="1" t="n">
        <f aca="false">+SUM(F944+H944+J944+L944+N944+P944+R944+T944+V944+X944+Z944+AB944+AD944+AF944+AH944+AJ944+AL944+AN944+AP944)</f>
        <v>0</v>
      </c>
      <c r="E944" s="1" t="n">
        <f aca="false">+SUM(G944+I944+K944+M944+O944+Q944+S944+U944+W944+Y944+AA944+AC944+AE944+AG944+AI944+AK944+AM944+AO944+AQ944)</f>
        <v>0</v>
      </c>
      <c r="F944" s="6"/>
      <c r="G944" s="1"/>
      <c r="H944" s="6"/>
      <c r="I944" s="5"/>
      <c r="J944" s="6"/>
      <c r="K944" s="5"/>
      <c r="L944" s="6"/>
      <c r="M944" s="5"/>
      <c r="N944" s="7"/>
      <c r="O944" s="8"/>
      <c r="P944" s="7"/>
      <c r="Q944" s="8"/>
      <c r="R944" s="7"/>
      <c r="S944" s="8"/>
      <c r="T944" s="7"/>
      <c r="U944" s="8"/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</row>
    <row r="945" customFormat="false" ht="12.75" hidden="false" customHeight="false" outlineLevel="0" collapsed="false">
      <c r="A945" s="5" t="n">
        <v>939</v>
      </c>
      <c r="B945" s="5" t="s">
        <v>1892</v>
      </c>
      <c r="C945" s="5" t="s">
        <v>1893</v>
      </c>
      <c r="D945" s="1" t="n">
        <f aca="false">+SUM(F945+H945+J945+L945+N945+P945+R945+T945+V945+X945+Z945+AB945+AD945+AF945+AH945+AJ945+AL945+AN945+AP945)</f>
        <v>0</v>
      </c>
      <c r="E945" s="1" t="n">
        <f aca="false">+SUM(G945+I945+K945+M945+O945+Q945+S945+U945+W945+Y945+AA945+AC945+AE945+AG945+AI945+AK945+AM945+AO945+AQ945)</f>
        <v>0</v>
      </c>
      <c r="F945" s="6"/>
      <c r="G945" s="1"/>
      <c r="H945" s="6"/>
      <c r="I945" s="5"/>
      <c r="J945" s="6"/>
      <c r="K945" s="5"/>
      <c r="L945" s="6"/>
      <c r="M945" s="5"/>
      <c r="N945" s="7"/>
      <c r="O945" s="8"/>
      <c r="P945" s="7"/>
      <c r="Q945" s="8"/>
      <c r="R945" s="7"/>
      <c r="S945" s="8"/>
      <c r="T945" s="7"/>
      <c r="U945" s="8"/>
      <c r="V945" s="7"/>
      <c r="W945" s="8"/>
      <c r="X945" s="7"/>
      <c r="Y945" s="8"/>
      <c r="Z945" s="7"/>
      <c r="AA945" s="8"/>
      <c r="AB945" s="7"/>
      <c r="AC945" s="8"/>
      <c r="AD945" s="7"/>
      <c r="AE945" s="8"/>
      <c r="AF945" s="7"/>
      <c r="AG945" s="8"/>
      <c r="AH945" s="7"/>
      <c r="AI945" s="8"/>
      <c r="AJ945" s="7"/>
      <c r="AK945" s="8"/>
      <c r="AL945" s="7"/>
      <c r="AM945" s="8"/>
      <c r="AN945" s="7"/>
      <c r="AO945" s="8"/>
      <c r="AP945" s="7"/>
      <c r="AQ945" s="8"/>
    </row>
    <row r="946" customFormat="false" ht="12.75" hidden="false" customHeight="false" outlineLevel="0" collapsed="false">
      <c r="A946" s="5" t="n">
        <v>940</v>
      </c>
      <c r="B946" s="5" t="s">
        <v>1894</v>
      </c>
      <c r="C946" s="5" t="s">
        <v>1895</v>
      </c>
      <c r="D946" s="1" t="n">
        <f aca="false">+SUM(F946+H946+J946+L946+N946+P946+R946+T946+V946+X946+Z946+AB946+AD946+AF946+AH946+AJ946+AL946+AN946+AP946)</f>
        <v>0</v>
      </c>
      <c r="E946" s="1" t="n">
        <f aca="false">+SUM(G946+I946+K946+M946+O946+Q946+S946+U946+W946+Y946+AA946+AC946+AE946+AG946+AI946+AK946+AM946+AO946+AQ946)</f>
        <v>0</v>
      </c>
      <c r="F946" s="6"/>
      <c r="G946" s="1"/>
      <c r="H946" s="6"/>
      <c r="I946" s="5"/>
      <c r="J946" s="6"/>
      <c r="K946" s="5"/>
      <c r="L946" s="6"/>
      <c r="M946" s="5"/>
      <c r="N946" s="7"/>
      <c r="O946" s="8"/>
      <c r="P946" s="7"/>
      <c r="Q946" s="8"/>
      <c r="R946" s="7"/>
      <c r="S946" s="8"/>
      <c r="T946" s="7"/>
      <c r="U946" s="8"/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</row>
    <row r="947" customFormat="false" ht="12.75" hidden="false" customHeight="false" outlineLevel="0" collapsed="false">
      <c r="A947" s="5" t="n">
        <v>941</v>
      </c>
      <c r="B947" s="5" t="s">
        <v>1896</v>
      </c>
      <c r="C947" s="5" t="s">
        <v>1897</v>
      </c>
      <c r="D947" s="1" t="n">
        <f aca="false">+SUM(F947+H947+J947+L947+N947+P947+R947+T947+V947+X947+Z947+AB947+AD947+AF947+AH947+AJ947+AL947+AN947+AP947)</f>
        <v>0</v>
      </c>
      <c r="E947" s="1" t="n">
        <f aca="false">+SUM(G947+I947+K947+M947+O947+Q947+S947+U947+W947+Y947+AA947+AC947+AE947+AG947+AI947+AK947+AM947+AO947+AQ947)</f>
        <v>0</v>
      </c>
      <c r="F947" s="6"/>
      <c r="G947" s="1"/>
      <c r="H947" s="6"/>
      <c r="I947" s="5"/>
      <c r="J947" s="6"/>
      <c r="K947" s="5"/>
      <c r="L947" s="6"/>
      <c r="M947" s="5"/>
      <c r="N947" s="7"/>
      <c r="O947" s="8"/>
      <c r="P947" s="7"/>
      <c r="Q947" s="8"/>
      <c r="R947" s="7"/>
      <c r="S947" s="8"/>
      <c r="T947" s="7"/>
      <c r="U947" s="8"/>
      <c r="V947" s="7"/>
      <c r="W947" s="8"/>
      <c r="X947" s="7"/>
      <c r="Y947" s="8"/>
      <c r="Z947" s="7"/>
      <c r="AA947" s="8"/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</row>
    <row r="948" customFormat="false" ht="12.75" hidden="false" customHeight="false" outlineLevel="0" collapsed="false">
      <c r="A948" s="5" t="n">
        <v>942</v>
      </c>
      <c r="B948" s="5" t="s">
        <v>1898</v>
      </c>
      <c r="C948" s="5" t="s">
        <v>1899</v>
      </c>
      <c r="D948" s="1" t="n">
        <f aca="false">+SUM(F948+H948+J948+L948+N948+P948+R948+T948+V948+X948+Z948+AB948+AD948+AF948+AH948+AJ948+AL948+AN948+AP948)</f>
        <v>0</v>
      </c>
      <c r="E948" s="1" t="n">
        <f aca="false">+SUM(G948+I948+K948+M948+O948+Q948+S948+U948+W948+Y948+AA948+AC948+AE948+AG948+AI948+AK948+AM948+AO948+AQ948)</f>
        <v>0</v>
      </c>
      <c r="F948" s="6"/>
      <c r="G948" s="1"/>
      <c r="H948" s="6"/>
      <c r="I948" s="5"/>
      <c r="J948" s="6"/>
      <c r="K948" s="5"/>
      <c r="L948" s="6"/>
      <c r="M948" s="5"/>
      <c r="N948" s="7"/>
      <c r="O948" s="8"/>
      <c r="P948" s="7"/>
      <c r="Q948" s="8"/>
      <c r="R948" s="7"/>
      <c r="S948" s="8"/>
      <c r="T948" s="7"/>
      <c r="U948" s="8"/>
      <c r="V948" s="7"/>
      <c r="W948" s="8"/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</row>
    <row r="949" customFormat="false" ht="12.75" hidden="false" customHeight="false" outlineLevel="0" collapsed="false">
      <c r="A949" s="5" t="n">
        <v>943</v>
      </c>
      <c r="B949" s="5" t="s">
        <v>1900</v>
      </c>
      <c r="C949" s="5" t="s">
        <v>1901</v>
      </c>
      <c r="D949" s="1" t="n">
        <f aca="false">+SUM(F949+H949+J949+L949+N949+P949+R949+T949+V949+X949+Z949+AB949+AD949+AF949+AH949+AJ949+AL949+AN949+AP949)</f>
        <v>0</v>
      </c>
      <c r="E949" s="1" t="n">
        <f aca="false">+SUM(G949+I949+K949+M949+O949+Q949+S949+U949+W949+Y949+AA949+AC949+AE949+AG949+AI949+AK949+AM949+AO949+AQ949)</f>
        <v>0</v>
      </c>
      <c r="F949" s="6"/>
      <c r="G949" s="1"/>
      <c r="H949" s="6"/>
      <c r="I949" s="5"/>
      <c r="J949" s="6"/>
      <c r="K949" s="5"/>
      <c r="L949" s="6"/>
      <c r="M949" s="5"/>
      <c r="N949" s="7"/>
      <c r="O949" s="8"/>
      <c r="P949" s="7"/>
      <c r="Q949" s="8"/>
      <c r="R949" s="7"/>
      <c r="S949" s="8"/>
      <c r="T949" s="7"/>
      <c r="U949" s="8"/>
      <c r="V949" s="7"/>
      <c r="W949" s="8"/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</row>
    <row r="950" customFormat="false" ht="12.75" hidden="false" customHeight="false" outlineLevel="0" collapsed="false">
      <c r="A950" s="5" t="n">
        <v>944</v>
      </c>
      <c r="B950" s="5" t="s">
        <v>1902</v>
      </c>
      <c r="C950" s="5" t="s">
        <v>1903</v>
      </c>
      <c r="D950" s="1" t="n">
        <f aca="false">+SUM(F950+H950+J950+L950+N950+P950+R950+T950+V950+X950+Z950+AB950+AD950+AF950+AH950+AJ950+AL950+AN950+AP950)</f>
        <v>0</v>
      </c>
      <c r="E950" s="1" t="n">
        <f aca="false">+SUM(G950+I950+K950+M950+O950+Q950+S950+U950+W950+Y950+AA950+AC950+AE950+AG950+AI950+AK950+AM950+AO950+AQ950)</f>
        <v>0</v>
      </c>
      <c r="F950" s="6"/>
      <c r="G950" s="1"/>
      <c r="H950" s="6"/>
      <c r="I950" s="5"/>
      <c r="J950" s="6"/>
      <c r="K950" s="5"/>
      <c r="L950" s="6"/>
      <c r="M950" s="5"/>
      <c r="N950" s="7"/>
      <c r="O950" s="8"/>
      <c r="P950" s="7"/>
      <c r="Q950" s="8"/>
      <c r="R950" s="7"/>
      <c r="S950" s="8"/>
      <c r="T950" s="7"/>
      <c r="U950" s="8"/>
      <c r="V950" s="7"/>
      <c r="W950" s="8"/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</row>
    <row r="951" customFormat="false" ht="12.75" hidden="false" customHeight="false" outlineLevel="0" collapsed="false">
      <c r="A951" s="5" t="n">
        <v>945</v>
      </c>
      <c r="B951" s="5" t="s">
        <v>1904</v>
      </c>
      <c r="C951" s="5" t="s">
        <v>1905</v>
      </c>
      <c r="D951" s="1" t="n">
        <f aca="false">+SUM(F951+H951+J951+L951+N951+P951+R951+T951+V951+X951+Z951+AB951+AD951+AF951+AH951+AJ951+AL951+AN951+AP951)</f>
        <v>0</v>
      </c>
      <c r="E951" s="1" t="n">
        <f aca="false">+SUM(G951+I951+K951+M951+O951+Q951+S951+U951+W951+Y951+AA951+AC951+AE951+AG951+AI951+AK951+AM951+AO951+AQ951)</f>
        <v>0</v>
      </c>
      <c r="F951" s="6"/>
      <c r="G951" s="1"/>
      <c r="H951" s="6"/>
      <c r="I951" s="5"/>
      <c r="J951" s="6"/>
      <c r="K951" s="5"/>
      <c r="L951" s="6"/>
      <c r="M951" s="5"/>
      <c r="N951" s="7"/>
      <c r="O951" s="8"/>
      <c r="P951" s="7"/>
      <c r="Q951" s="8"/>
      <c r="R951" s="7"/>
      <c r="S951" s="8"/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</row>
    <row r="952" customFormat="false" ht="12.75" hidden="false" customHeight="false" outlineLevel="0" collapsed="false">
      <c r="A952" s="5" t="n">
        <v>946</v>
      </c>
      <c r="B952" s="5" t="s">
        <v>1906</v>
      </c>
      <c r="C952" s="5" t="s">
        <v>1907</v>
      </c>
      <c r="D952" s="1" t="n">
        <f aca="false">+SUM(F952+H952+J952+L952+N952+P952+R952+T952+V952+X952+Z952+AB952+AD952+AF952+AH952+AJ952+AL952+AN952+AP952)</f>
        <v>0</v>
      </c>
      <c r="E952" s="1" t="n">
        <f aca="false">+SUM(G952+I952+K952+M952+O952+Q952+S952+U952+W952+Y952+AA952+AC952+AE952+AG952+AI952+AK952+AM952+AO952+AQ952)</f>
        <v>0</v>
      </c>
      <c r="F952" s="6"/>
      <c r="G952" s="1"/>
      <c r="H952" s="6"/>
      <c r="I952" s="5"/>
      <c r="J952" s="6"/>
      <c r="K952" s="5"/>
      <c r="L952" s="6"/>
      <c r="M952" s="5"/>
      <c r="N952" s="7"/>
      <c r="O952" s="8"/>
      <c r="P952" s="7"/>
      <c r="Q952" s="8"/>
      <c r="R952" s="7"/>
      <c r="S952" s="8"/>
      <c r="T952" s="7"/>
      <c r="U952" s="8"/>
      <c r="V952" s="7"/>
      <c r="W952" s="8"/>
      <c r="X952" s="7"/>
      <c r="Y952" s="8"/>
      <c r="Z952" s="7"/>
      <c r="AA952" s="8"/>
      <c r="AB952" s="7"/>
      <c r="AC952" s="8"/>
      <c r="AD952" s="7"/>
      <c r="AE952" s="8"/>
      <c r="AF952" s="7"/>
      <c r="AG952" s="8"/>
      <c r="AH952" s="7"/>
      <c r="AI952" s="8"/>
      <c r="AJ952" s="7"/>
      <c r="AK952" s="8"/>
      <c r="AL952" s="7"/>
      <c r="AM952" s="8"/>
      <c r="AN952" s="7"/>
      <c r="AO952" s="8"/>
      <c r="AP952" s="7"/>
      <c r="AQ952" s="8"/>
    </row>
    <row r="953" customFormat="false" ht="12.75" hidden="false" customHeight="false" outlineLevel="0" collapsed="false">
      <c r="A953" s="5" t="n">
        <v>947</v>
      </c>
      <c r="B953" s="5" t="s">
        <v>1908</v>
      </c>
      <c r="C953" s="5" t="s">
        <v>1909</v>
      </c>
      <c r="D953" s="1" t="n">
        <f aca="false">+SUM(F953+H953+J953+L953+N953+P953+R953+T953+V953+X953+Z953+AB953+AD953+AF953+AH953+AJ953+AL953+AN953+AP953)</f>
        <v>0</v>
      </c>
      <c r="E953" s="1" t="n">
        <f aca="false">+SUM(G953+I953+K953+M953+O953+Q953+S953+U953+W953+Y953+AA953+AC953+AE953+AG953+AI953+AK953+AM953+AO953+AQ953)</f>
        <v>0</v>
      </c>
      <c r="F953" s="6"/>
      <c r="G953" s="1"/>
      <c r="H953" s="6"/>
      <c r="I953" s="5"/>
      <c r="J953" s="6"/>
      <c r="K953" s="5"/>
      <c r="L953" s="6"/>
      <c r="M953" s="5"/>
      <c r="N953" s="7"/>
      <c r="O953" s="8"/>
      <c r="P953" s="7"/>
      <c r="Q953" s="8"/>
      <c r="R953" s="7"/>
      <c r="S953" s="8"/>
      <c r="T953" s="7"/>
      <c r="U953" s="8"/>
      <c r="V953" s="7"/>
      <c r="W953" s="8"/>
      <c r="X953" s="7"/>
      <c r="Y953" s="8"/>
      <c r="Z953" s="7"/>
      <c r="AA953" s="8"/>
      <c r="AB953" s="7"/>
      <c r="AC953" s="8"/>
      <c r="AD953" s="7"/>
      <c r="AE953" s="8"/>
      <c r="AF953" s="7"/>
      <c r="AG953" s="8"/>
      <c r="AH953" s="7"/>
      <c r="AI953" s="8"/>
      <c r="AJ953" s="7"/>
      <c r="AK953" s="8"/>
      <c r="AL953" s="7"/>
      <c r="AM953" s="8"/>
      <c r="AN953" s="7"/>
      <c r="AO953" s="8"/>
      <c r="AP953" s="7"/>
      <c r="AQ953" s="8"/>
    </row>
    <row r="954" customFormat="false" ht="12.75" hidden="false" customHeight="false" outlineLevel="0" collapsed="false">
      <c r="A954" s="5" t="n">
        <v>948</v>
      </c>
      <c r="B954" s="5" t="s">
        <v>1910</v>
      </c>
      <c r="C954" s="5" t="s">
        <v>1911</v>
      </c>
      <c r="D954" s="1" t="n">
        <f aca="false">+SUM(F954+H954+J954+L954+N954+P954+R954+T954+V954+X954+Z954+AB954+AD954+AF954+AH954+AJ954+AL954+AN954+AP954)</f>
        <v>0</v>
      </c>
      <c r="E954" s="1" t="n">
        <f aca="false">+SUM(G954+I954+K954+M954+O954+Q954+S954+U954+W954+Y954+AA954+AC954+AE954+AG954+AI954+AK954+AM954+AO954+AQ954)</f>
        <v>0</v>
      </c>
      <c r="F954" s="6"/>
      <c r="G954" s="1"/>
      <c r="H954" s="6"/>
      <c r="I954" s="5"/>
      <c r="J954" s="6"/>
      <c r="K954" s="5"/>
      <c r="L954" s="6"/>
      <c r="M954" s="5"/>
      <c r="N954" s="7"/>
      <c r="O954" s="8"/>
      <c r="P954" s="7"/>
      <c r="Q954" s="8"/>
      <c r="R954" s="7"/>
      <c r="S954" s="8"/>
      <c r="T954" s="7"/>
      <c r="U954" s="8"/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</row>
    <row r="955" customFormat="false" ht="12.75" hidden="false" customHeight="false" outlineLevel="0" collapsed="false">
      <c r="A955" s="5" t="n">
        <v>949</v>
      </c>
      <c r="B955" s="5" t="s">
        <v>1912</v>
      </c>
      <c r="C955" s="5" t="s">
        <v>1913</v>
      </c>
      <c r="D955" s="1" t="n">
        <f aca="false">+SUM(F955+H955+J955+L955+N955+P955+R955+T955+V955+X955+Z955+AB955+AD955+AF955+AH955+AJ955+AL955+AN955+AP955)</f>
        <v>0</v>
      </c>
      <c r="E955" s="1" t="n">
        <f aca="false">+SUM(G955+I955+K955+M955+O955+Q955+S955+U955+W955+Y955+AA955+AC955+AE955+AG955+AI955+AK955+AM955+AO955+AQ955)</f>
        <v>0</v>
      </c>
      <c r="F955" s="6"/>
      <c r="G955" s="1"/>
      <c r="H955" s="6"/>
      <c r="I955" s="5"/>
      <c r="J955" s="6"/>
      <c r="K955" s="5"/>
      <c r="L955" s="6"/>
      <c r="M955" s="5"/>
      <c r="N955" s="7"/>
      <c r="O955" s="8"/>
      <c r="P955" s="7"/>
      <c r="Q955" s="8"/>
      <c r="R955" s="7"/>
      <c r="S955" s="8"/>
      <c r="T955" s="7"/>
      <c r="U955" s="8"/>
      <c r="V955" s="7"/>
      <c r="W955" s="8"/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</row>
    <row r="956" customFormat="false" ht="12.75" hidden="false" customHeight="false" outlineLevel="0" collapsed="false">
      <c r="A956" s="5" t="n">
        <v>950</v>
      </c>
      <c r="B956" s="5" t="s">
        <v>1914</v>
      </c>
      <c r="C956" s="5" t="s">
        <v>1915</v>
      </c>
      <c r="D956" s="1" t="n">
        <f aca="false">+SUM(F956+H956+J956+L956+N956+P956+R956+T956+V956+X956+Z956+AB956+AD956+AF956+AH956+AJ956+AL956+AN956+AP956)</f>
        <v>0</v>
      </c>
      <c r="E956" s="1" t="n">
        <f aca="false">+SUM(G956+I956+K956+M956+O956+Q956+S956+U956+W956+Y956+AA956+AC956+AE956+AG956+AI956+AK956+AM956+AO956+AQ956)</f>
        <v>0</v>
      </c>
      <c r="F956" s="6"/>
      <c r="G956" s="1"/>
      <c r="H956" s="6"/>
      <c r="I956" s="5"/>
      <c r="J956" s="6"/>
      <c r="K956" s="5"/>
      <c r="L956" s="6"/>
      <c r="M956" s="5"/>
      <c r="N956" s="7"/>
      <c r="O956" s="8"/>
      <c r="P956" s="7"/>
      <c r="Q956" s="8"/>
      <c r="R956" s="7"/>
      <c r="S956" s="8"/>
      <c r="T956" s="7"/>
      <c r="U956" s="8"/>
      <c r="V956" s="7"/>
      <c r="W956" s="8"/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</row>
    <row r="957" customFormat="false" ht="12.75" hidden="false" customHeight="false" outlineLevel="0" collapsed="false">
      <c r="A957" s="5" t="n">
        <v>951</v>
      </c>
      <c r="B957" s="5" t="s">
        <v>1916</v>
      </c>
      <c r="C957" s="5" t="s">
        <v>1917</v>
      </c>
      <c r="D957" s="1" t="n">
        <f aca="false">+SUM(F957+H957+J957+L957+N957+P957+R957+T957+V957+X957+Z957+AB957+AD957+AF957+AH957+AJ957+AL957+AN957+AP957)</f>
        <v>0</v>
      </c>
      <c r="E957" s="1" t="n">
        <f aca="false">+SUM(G957+I957+K957+M957+O957+Q957+S957+U957+W957+Y957+AA957+AC957+AE957+AG957+AI957+AK957+AM957+AO957+AQ957)</f>
        <v>0</v>
      </c>
      <c r="F957" s="6"/>
      <c r="G957" s="1"/>
      <c r="H957" s="6"/>
      <c r="I957" s="5"/>
      <c r="J957" s="6"/>
      <c r="K957" s="5"/>
      <c r="L957" s="6"/>
      <c r="M957" s="5"/>
      <c r="N957" s="7"/>
      <c r="O957" s="8"/>
      <c r="P957" s="7"/>
      <c r="Q957" s="8"/>
      <c r="R957" s="7"/>
      <c r="S957" s="8"/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</row>
    <row r="958" customFormat="false" ht="12.75" hidden="false" customHeight="false" outlineLevel="0" collapsed="false">
      <c r="A958" s="5" t="n">
        <v>952</v>
      </c>
      <c r="B958" s="5" t="s">
        <v>1918</v>
      </c>
      <c r="C958" s="5" t="s">
        <v>1919</v>
      </c>
      <c r="D958" s="1" t="n">
        <f aca="false">+SUM(F958+H958+J958+L958+N958+P958+R958+T958+V958+X958+Z958+AB958+AD958+AF958+AH958+AJ958+AL958+AN958+AP958)</f>
        <v>0</v>
      </c>
      <c r="E958" s="1" t="n">
        <f aca="false">+SUM(G958+I958+K958+M958+O958+Q958+S958+U958+W958+Y958+AA958+AC958+AE958+AG958+AI958+AK958+AM958+AO958+AQ958)</f>
        <v>0</v>
      </c>
      <c r="F958" s="6"/>
      <c r="G958" s="1"/>
      <c r="H958" s="6"/>
      <c r="I958" s="5"/>
      <c r="J958" s="6"/>
      <c r="K958" s="5"/>
      <c r="L958" s="6"/>
      <c r="M958" s="5"/>
      <c r="N958" s="7"/>
      <c r="O958" s="8"/>
      <c r="P958" s="7"/>
      <c r="Q958" s="8"/>
      <c r="R958" s="7"/>
      <c r="S958" s="8"/>
      <c r="T958" s="7"/>
      <c r="U958" s="8"/>
      <c r="V958" s="7"/>
      <c r="W958" s="8"/>
      <c r="X958" s="7"/>
      <c r="Y958" s="8"/>
      <c r="Z958" s="7"/>
      <c r="AA958" s="8"/>
      <c r="AB958" s="7"/>
      <c r="AC958" s="8"/>
      <c r="AD958" s="7"/>
      <c r="AE958" s="8"/>
      <c r="AF958" s="7"/>
      <c r="AG958" s="8"/>
      <c r="AH958" s="7"/>
      <c r="AI958" s="8"/>
      <c r="AJ958" s="7"/>
      <c r="AK958" s="8"/>
      <c r="AL958" s="7"/>
      <c r="AM958" s="8"/>
      <c r="AN958" s="7"/>
      <c r="AO958" s="8"/>
      <c r="AP958" s="7"/>
      <c r="AQ958" s="8"/>
    </row>
    <row r="959" customFormat="false" ht="12.75" hidden="false" customHeight="false" outlineLevel="0" collapsed="false">
      <c r="A959" s="5" t="n">
        <v>953</v>
      </c>
      <c r="B959" s="5" t="s">
        <v>1920</v>
      </c>
      <c r="C959" s="5" t="s">
        <v>1921</v>
      </c>
      <c r="D959" s="1" t="n">
        <f aca="false">+SUM(F959+H959+J959+L959+N959+P959+R959+T959+V959+X959+Z959+AB959+AD959+AF959+AH959+AJ959+AL959+AN959+AP959)</f>
        <v>0</v>
      </c>
      <c r="E959" s="1" t="n">
        <f aca="false">+SUM(G959+I959+K959+M959+O959+Q959+S959+U959+W959+Y959+AA959+AC959+AE959+AG959+AI959+AK959+AM959+AO959+AQ959)</f>
        <v>0</v>
      </c>
      <c r="F959" s="6"/>
      <c r="G959" s="1"/>
      <c r="H959" s="6"/>
      <c r="I959" s="5"/>
      <c r="J959" s="6"/>
      <c r="K959" s="5"/>
      <c r="L959" s="6"/>
      <c r="M959" s="5"/>
      <c r="N959" s="7"/>
      <c r="O959" s="8"/>
      <c r="P959" s="7"/>
      <c r="Q959" s="8"/>
      <c r="R959" s="7"/>
      <c r="S959" s="8"/>
      <c r="T959" s="7"/>
      <c r="U959" s="8"/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</row>
    <row r="960" customFormat="false" ht="12.75" hidden="false" customHeight="false" outlineLevel="0" collapsed="false">
      <c r="A960" s="5" t="n">
        <v>954</v>
      </c>
      <c r="B960" s="5" t="s">
        <v>1922</v>
      </c>
      <c r="C960" s="5" t="s">
        <v>1923</v>
      </c>
      <c r="D960" s="1" t="n">
        <f aca="false">+SUM(F960+H960+J960+L960+N960+P960+R960+T960+V960+X960+Z960+AB960+AD960+AF960+AH960+AJ960+AL960+AN960+AP960)</f>
        <v>0</v>
      </c>
      <c r="E960" s="1" t="n">
        <f aca="false">+SUM(G960+I960+K960+M960+O960+Q960+S960+U960+W960+Y960+AA960+AC960+AE960+AG960+AI960+AK960+AM960+AO960+AQ960)</f>
        <v>0</v>
      </c>
      <c r="F960" s="6"/>
      <c r="G960" s="1"/>
      <c r="H960" s="6"/>
      <c r="I960" s="5"/>
      <c r="J960" s="6"/>
      <c r="K960" s="5"/>
      <c r="L960" s="6"/>
      <c r="M960" s="5"/>
      <c r="N960" s="7"/>
      <c r="O960" s="8"/>
      <c r="P960" s="7"/>
      <c r="Q960" s="8"/>
      <c r="R960" s="7"/>
      <c r="S960" s="8"/>
      <c r="T960" s="7"/>
      <c r="U960" s="8"/>
      <c r="V960" s="7"/>
      <c r="W960" s="8"/>
      <c r="X960" s="7"/>
      <c r="Y960" s="8"/>
      <c r="Z960" s="7"/>
      <c r="AA960" s="8"/>
      <c r="AB960" s="7"/>
      <c r="AC960" s="8"/>
      <c r="AD960" s="7"/>
      <c r="AE960" s="8"/>
      <c r="AF960" s="7"/>
      <c r="AG960" s="8"/>
      <c r="AH960" s="7"/>
      <c r="AI960" s="8"/>
      <c r="AJ960" s="7"/>
      <c r="AK960" s="8"/>
      <c r="AL960" s="7"/>
      <c r="AM960" s="8"/>
      <c r="AN960" s="7"/>
      <c r="AO960" s="8"/>
      <c r="AP960" s="7"/>
      <c r="AQ960" s="8"/>
    </row>
    <row r="961" customFormat="false" ht="12.75" hidden="false" customHeight="false" outlineLevel="0" collapsed="false">
      <c r="A961" s="5" t="n">
        <v>955</v>
      </c>
      <c r="B961" s="5" t="s">
        <v>1924</v>
      </c>
      <c r="C961" s="5" t="s">
        <v>1925</v>
      </c>
      <c r="D961" s="1" t="n">
        <f aca="false">+SUM(F961+H961+J961+L961+N961+P961+R961+T961+V961+X961+Z961+AB961+AD961+AF961+AH961+AJ961+AL961+AN961+AP961)</f>
        <v>0</v>
      </c>
      <c r="E961" s="1" t="n">
        <f aca="false">+SUM(G961+I961+K961+M961+O961+Q961+S961+U961+W961+Y961+AA961+AC961+AE961+AG961+AI961+AK961+AM961+AO961+AQ961)</f>
        <v>0</v>
      </c>
      <c r="F961" s="6"/>
      <c r="G961" s="1"/>
      <c r="H961" s="6"/>
      <c r="I961" s="5"/>
      <c r="J961" s="6"/>
      <c r="K961" s="5"/>
      <c r="L961" s="6"/>
      <c r="M961" s="5"/>
      <c r="N961" s="7"/>
      <c r="O961" s="8"/>
      <c r="P961" s="7"/>
      <c r="Q961" s="8"/>
      <c r="R961" s="7"/>
      <c r="S961" s="8"/>
      <c r="T961" s="7"/>
      <c r="U961" s="8"/>
      <c r="V961" s="7"/>
      <c r="W961" s="8"/>
      <c r="X961" s="7"/>
      <c r="Y961" s="8"/>
      <c r="Z961" s="7"/>
      <c r="AA961" s="8"/>
      <c r="AB961" s="7"/>
      <c r="AC961" s="8"/>
      <c r="AD961" s="7"/>
      <c r="AE961" s="8"/>
      <c r="AF961" s="7"/>
      <c r="AG961" s="8"/>
      <c r="AH961" s="7"/>
      <c r="AI961" s="8"/>
      <c r="AJ961" s="7"/>
      <c r="AK961" s="8"/>
      <c r="AL961" s="7"/>
      <c r="AM961" s="8"/>
      <c r="AN961" s="7"/>
      <c r="AO961" s="8"/>
      <c r="AP961" s="7"/>
      <c r="AQ961" s="8"/>
    </row>
    <row r="962" customFormat="false" ht="12.75" hidden="false" customHeight="false" outlineLevel="0" collapsed="false">
      <c r="A962" s="5" t="n">
        <v>956</v>
      </c>
      <c r="B962" s="5" t="s">
        <v>1926</v>
      </c>
      <c r="C962" s="5" t="s">
        <v>1927</v>
      </c>
      <c r="D962" s="1" t="n">
        <f aca="false">+SUM(F962+H962+J962+L962+N962+P962+R962+T962+V962+X962+Z962+AB962+AD962+AF962+AH962+AJ962+AL962+AN962+AP962)</f>
        <v>0</v>
      </c>
      <c r="E962" s="1" t="n">
        <f aca="false">+SUM(G962+I962+K962+M962+O962+Q962+S962+U962+W962+Y962+AA962+AC962+AE962+AG962+AI962+AK962+AM962+AO962+AQ962)</f>
        <v>0</v>
      </c>
      <c r="F962" s="6"/>
      <c r="G962" s="1"/>
      <c r="H962" s="6"/>
      <c r="I962" s="5"/>
      <c r="J962" s="6"/>
      <c r="K962" s="5"/>
      <c r="L962" s="6"/>
      <c r="M962" s="5"/>
      <c r="N962" s="7"/>
      <c r="O962" s="8"/>
      <c r="P962" s="7"/>
      <c r="Q962" s="8"/>
      <c r="R962" s="7"/>
      <c r="S962" s="8"/>
      <c r="T962" s="7"/>
      <c r="U962" s="8"/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</row>
    <row r="963" customFormat="false" ht="12.75" hidden="false" customHeight="false" outlineLevel="0" collapsed="false">
      <c r="A963" s="5" t="n">
        <v>957</v>
      </c>
      <c r="B963" s="5" t="s">
        <v>1928</v>
      </c>
      <c r="C963" s="5" t="s">
        <v>1929</v>
      </c>
      <c r="D963" s="1" t="n">
        <f aca="false">+SUM(F963+H963+J963+L963+N963+P963+R963+T963+V963+X963+Z963+AB963+AD963+AF963+AH963+AJ963+AL963+AN963+AP963)</f>
        <v>0</v>
      </c>
      <c r="E963" s="1" t="n">
        <f aca="false">+SUM(G963+I963+K963+M963+O963+Q963+S963+U963+W963+Y963+AA963+AC963+AE963+AG963+AI963+AK963+AM963+AO963+AQ963)</f>
        <v>0</v>
      </c>
      <c r="F963" s="6"/>
      <c r="G963" s="1"/>
      <c r="H963" s="6"/>
      <c r="I963" s="5"/>
      <c r="J963" s="6"/>
      <c r="K963" s="5"/>
      <c r="L963" s="6"/>
      <c r="M963" s="5"/>
      <c r="N963" s="7"/>
      <c r="O963" s="8"/>
      <c r="P963" s="7"/>
      <c r="Q963" s="8"/>
      <c r="R963" s="7"/>
      <c r="S963" s="8"/>
      <c r="T963" s="7"/>
      <c r="U963" s="8"/>
      <c r="V963" s="7"/>
      <c r="W963" s="8"/>
      <c r="X963" s="7"/>
      <c r="Y963" s="8"/>
      <c r="Z963" s="7"/>
      <c r="AA963" s="8"/>
      <c r="AB963" s="7"/>
      <c r="AC963" s="8"/>
      <c r="AD963" s="7"/>
      <c r="AE963" s="8"/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</row>
    <row r="964" customFormat="false" ht="12.75" hidden="false" customHeight="false" outlineLevel="0" collapsed="false">
      <c r="A964" s="5" t="n">
        <v>958</v>
      </c>
      <c r="B964" s="5" t="s">
        <v>1930</v>
      </c>
      <c r="C964" s="5" t="s">
        <v>1931</v>
      </c>
      <c r="D964" s="1" t="n">
        <f aca="false">+SUM(F964+H964+J964+L964+N964+P964+R964+T964+V964+X964+Z964+AB964+AD964+AF964+AH964+AJ964+AL964+AN964+AP964)</f>
        <v>0</v>
      </c>
      <c r="E964" s="1" t="n">
        <f aca="false">+SUM(G964+I964+K964+M964+O964+Q964+S964+U964+W964+Y964+AA964+AC964+AE964+AG964+AI964+AK964+AM964+AO964+AQ964)</f>
        <v>0</v>
      </c>
      <c r="F964" s="6"/>
      <c r="G964" s="1"/>
      <c r="H964" s="6"/>
      <c r="I964" s="5"/>
      <c r="J964" s="6"/>
      <c r="K964" s="5"/>
      <c r="L964" s="6"/>
      <c r="M964" s="5"/>
      <c r="N964" s="7"/>
      <c r="O964" s="8"/>
      <c r="P964" s="7"/>
      <c r="Q964" s="8"/>
      <c r="R964" s="7"/>
      <c r="S964" s="8"/>
      <c r="T964" s="7"/>
      <c r="U964" s="8"/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</row>
    <row r="965" customFormat="false" ht="12.75" hidden="false" customHeight="false" outlineLevel="0" collapsed="false">
      <c r="A965" s="5" t="n">
        <v>959</v>
      </c>
      <c r="B965" s="5" t="s">
        <v>1932</v>
      </c>
      <c r="C965" s="5" t="s">
        <v>1933</v>
      </c>
      <c r="D965" s="1" t="n">
        <f aca="false">+SUM(F965+H965+J965+L965+N965+P965+R965+T965+V965+X965+Z965+AB965+AD965+AF965+AH965+AJ965+AL965+AN965+AP965)</f>
        <v>0</v>
      </c>
      <c r="E965" s="1" t="n">
        <f aca="false">+SUM(G965+I965+K965+M965+O965+Q965+S965+U965+W965+Y965+AA965+AC965+AE965+AG965+AI965+AK965+AM965+AO965+AQ965)</f>
        <v>0</v>
      </c>
      <c r="F965" s="6"/>
      <c r="G965" s="1"/>
      <c r="H965" s="6"/>
      <c r="I965" s="5"/>
      <c r="J965" s="6"/>
      <c r="K965" s="5"/>
      <c r="L965" s="6"/>
      <c r="M965" s="5"/>
      <c r="N965" s="7"/>
      <c r="O965" s="8"/>
      <c r="P965" s="7"/>
      <c r="Q965" s="8"/>
      <c r="R965" s="7"/>
      <c r="S965" s="8"/>
      <c r="T965" s="7"/>
      <c r="U965" s="8"/>
      <c r="V965" s="7"/>
      <c r="W965" s="8"/>
      <c r="X965" s="7"/>
      <c r="Y965" s="8"/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</row>
    <row r="966" customFormat="false" ht="12.75" hidden="false" customHeight="false" outlineLevel="0" collapsed="false">
      <c r="A966" s="5" t="n">
        <v>960</v>
      </c>
      <c r="B966" s="5" t="s">
        <v>1934</v>
      </c>
      <c r="C966" s="5" t="s">
        <v>1935</v>
      </c>
      <c r="D966" s="1" t="n">
        <f aca="false">+SUM(F966+H966+J966+L966+N966+P966+R966+T966+V966+X966+Z966+AB966+AD966+AF966+AH966+AJ966+AL966+AN966+AP966)</f>
        <v>0</v>
      </c>
      <c r="E966" s="1" t="n">
        <f aca="false">+SUM(G966+I966+K966+M966+O966+Q966+S966+U966+W966+Y966+AA966+AC966+AE966+AG966+AI966+AK966+AM966+AO966+AQ966)</f>
        <v>0</v>
      </c>
      <c r="F966" s="6"/>
      <c r="G966" s="1"/>
      <c r="H966" s="6"/>
      <c r="I966" s="5"/>
      <c r="J966" s="6"/>
      <c r="K966" s="5"/>
      <c r="L966" s="6"/>
      <c r="M966" s="5"/>
      <c r="N966" s="7"/>
      <c r="O966" s="8"/>
      <c r="P966" s="7"/>
      <c r="Q966" s="8"/>
      <c r="R966" s="7"/>
      <c r="S966" s="8"/>
      <c r="T966" s="7"/>
      <c r="U966" s="8"/>
      <c r="V966" s="7"/>
      <c r="W966" s="8"/>
      <c r="X966" s="7"/>
      <c r="Y966" s="8"/>
      <c r="Z966" s="7"/>
      <c r="AA966" s="8"/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</row>
    <row r="967" customFormat="false" ht="12.75" hidden="false" customHeight="false" outlineLevel="0" collapsed="false">
      <c r="A967" s="5" t="n">
        <v>961</v>
      </c>
      <c r="B967" s="5" t="s">
        <v>1936</v>
      </c>
      <c r="C967" s="5" t="s">
        <v>1937</v>
      </c>
      <c r="D967" s="1" t="n">
        <f aca="false">+SUM(F967+H967+J967+L967+N967+P967+R967+T967+V967+X967+Z967+AB967+AD967+AF967+AH967+AJ967+AL967+AN967+AP967)</f>
        <v>0</v>
      </c>
      <c r="E967" s="1" t="n">
        <f aca="false">+SUM(G967+I967+K967+M967+O967+Q967+S967+U967+W967+Y967+AA967+AC967+AE967+AG967+AI967+AK967+AM967+AO967+AQ967)</f>
        <v>0</v>
      </c>
      <c r="F967" s="6"/>
      <c r="G967" s="1"/>
      <c r="H967" s="6"/>
      <c r="I967" s="5"/>
      <c r="J967" s="6"/>
      <c r="K967" s="5"/>
      <c r="L967" s="6"/>
      <c r="M967" s="5"/>
      <c r="N967" s="7"/>
      <c r="O967" s="8"/>
      <c r="P967" s="7"/>
      <c r="Q967" s="8"/>
      <c r="R967" s="7"/>
      <c r="S967" s="8"/>
      <c r="T967" s="7"/>
      <c r="U967" s="8"/>
      <c r="V967" s="7"/>
      <c r="W967" s="8"/>
      <c r="X967" s="7"/>
      <c r="Y967" s="8"/>
      <c r="Z967" s="7"/>
      <c r="AA967" s="8"/>
      <c r="AB967" s="7"/>
      <c r="AC967" s="8"/>
      <c r="AD967" s="7"/>
      <c r="AE967" s="8"/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</row>
    <row r="968" customFormat="false" ht="12.75" hidden="false" customHeight="false" outlineLevel="0" collapsed="false">
      <c r="A968" s="5" t="n">
        <v>962</v>
      </c>
      <c r="B968" s="5" t="s">
        <v>1938</v>
      </c>
      <c r="C968" s="5" t="s">
        <v>1939</v>
      </c>
      <c r="D968" s="1" t="n">
        <f aca="false">+SUM(F968+H968+J968+L968+N968+P968+R968+T968+V968+X968+Z968+AB968+AD968+AF968+AH968+AJ968+AL968+AN968+AP968)</f>
        <v>0</v>
      </c>
      <c r="E968" s="1" t="n">
        <f aca="false">+SUM(G968+I968+K968+M968+O968+Q968+S968+U968+W968+Y968+AA968+AC968+AE968+AG968+AI968+AK968+AM968+AO968+AQ968)</f>
        <v>0</v>
      </c>
      <c r="F968" s="6"/>
      <c r="G968" s="1"/>
      <c r="H968" s="6"/>
      <c r="I968" s="5"/>
      <c r="J968" s="6"/>
      <c r="K968" s="5"/>
      <c r="L968" s="6"/>
      <c r="M968" s="5"/>
      <c r="N968" s="7"/>
      <c r="O968" s="8"/>
      <c r="P968" s="7"/>
      <c r="Q968" s="8"/>
      <c r="R968" s="7"/>
      <c r="S968" s="8"/>
      <c r="T968" s="7"/>
      <c r="U968" s="8"/>
      <c r="V968" s="7"/>
      <c r="W968" s="8"/>
      <c r="X968" s="7"/>
      <c r="Y968" s="8"/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</row>
    <row r="969" customFormat="false" ht="12.75" hidden="false" customHeight="false" outlineLevel="0" collapsed="false">
      <c r="A969" s="5" t="n">
        <v>963</v>
      </c>
      <c r="B969" s="5" t="s">
        <v>1940</v>
      </c>
      <c r="C969" s="5" t="s">
        <v>1941</v>
      </c>
      <c r="D969" s="1" t="n">
        <f aca="false">+SUM(F969+H969+J969+L969+N969+P969+R969+T969+V969+X969+Z969+AB969+AD969+AF969+AH969+AJ969+AL969+AN969+AP969)</f>
        <v>0</v>
      </c>
      <c r="E969" s="1" t="n">
        <f aca="false">+SUM(G969+I969+K969+M969+O969+Q969+S969+U969+W969+Y969+AA969+AC969+AE969+AG969+AI969+AK969+AM969+AO969+AQ969)</f>
        <v>0</v>
      </c>
      <c r="F969" s="6"/>
      <c r="G969" s="1"/>
      <c r="H969" s="6"/>
      <c r="I969" s="5"/>
      <c r="J969" s="6"/>
      <c r="K969" s="5"/>
      <c r="L969" s="6"/>
      <c r="M969" s="5"/>
      <c r="N969" s="7"/>
      <c r="O969" s="8"/>
      <c r="P969" s="7"/>
      <c r="Q969" s="8"/>
      <c r="R969" s="7"/>
      <c r="S969" s="8"/>
      <c r="T969" s="7"/>
      <c r="U969" s="8"/>
      <c r="V969" s="7"/>
      <c r="W969" s="8"/>
      <c r="X969" s="7"/>
      <c r="Y969" s="8"/>
      <c r="Z969" s="7"/>
      <c r="AA969" s="8"/>
      <c r="AB969" s="7"/>
      <c r="AC969" s="8"/>
      <c r="AD969" s="7"/>
      <c r="AE969" s="8"/>
      <c r="AF969" s="7"/>
      <c r="AG969" s="8"/>
      <c r="AH969" s="7"/>
      <c r="AI969" s="8"/>
      <c r="AJ969" s="7"/>
      <c r="AK969" s="8"/>
      <c r="AL969" s="7"/>
      <c r="AM969" s="8"/>
      <c r="AN969" s="7"/>
      <c r="AO969" s="8"/>
      <c r="AP969" s="7"/>
      <c r="AQ969" s="8"/>
    </row>
    <row r="970" customFormat="false" ht="12.75" hidden="false" customHeight="false" outlineLevel="0" collapsed="false">
      <c r="A970" s="5" t="n">
        <v>964</v>
      </c>
      <c r="B970" s="5" t="s">
        <v>1942</v>
      </c>
      <c r="C970" s="5" t="s">
        <v>1943</v>
      </c>
      <c r="D970" s="1" t="n">
        <f aca="false">+SUM(F970+H970+J970+L970+N970+P970+R970+T970+V970+X970+Z970+AB970+AD970+AF970+AH970+AJ970+AL970+AN970+AP970)</f>
        <v>0</v>
      </c>
      <c r="E970" s="1" t="n">
        <f aca="false">+SUM(G970+I970+K970+M970+O970+Q970+S970+U970+W970+Y970+AA970+AC970+AE970+AG970+AI970+AK970+AM970+AO970+AQ970)</f>
        <v>0</v>
      </c>
      <c r="F970" s="6"/>
      <c r="G970" s="1"/>
      <c r="H970" s="6"/>
      <c r="I970" s="5"/>
      <c r="J970" s="6"/>
      <c r="K970" s="5"/>
      <c r="L970" s="6"/>
      <c r="M970" s="5"/>
      <c r="N970" s="7"/>
      <c r="O970" s="8"/>
      <c r="P970" s="7"/>
      <c r="Q970" s="8"/>
      <c r="R970" s="7"/>
      <c r="S970" s="8"/>
      <c r="T970" s="7"/>
      <c r="U970" s="8"/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</row>
    <row r="971" customFormat="false" ht="12.75" hidden="false" customHeight="false" outlineLevel="0" collapsed="false">
      <c r="A971" s="5" t="n">
        <v>965</v>
      </c>
      <c r="B971" s="5" t="s">
        <v>1944</v>
      </c>
      <c r="C971" s="5" t="s">
        <v>1945</v>
      </c>
      <c r="D971" s="1" t="n">
        <f aca="false">+SUM(F971+H971+J971+L971+N971+P971+R971+T971+V971+X971+Z971+AB971+AD971+AF971+AH971+AJ971+AL971+AN971+AP971)</f>
        <v>0</v>
      </c>
      <c r="E971" s="1" t="n">
        <f aca="false">+SUM(G971+I971+K971+M971+O971+Q971+S971+U971+W971+Y971+AA971+AC971+AE971+AG971+AI971+AK971+AM971+AO971+AQ971)</f>
        <v>0</v>
      </c>
      <c r="F971" s="6"/>
      <c r="G971" s="1"/>
      <c r="H971" s="6"/>
      <c r="I971" s="5"/>
      <c r="J971" s="6"/>
      <c r="K971" s="5"/>
      <c r="L971" s="6"/>
      <c r="M971" s="5"/>
      <c r="N971" s="7"/>
      <c r="O971" s="8"/>
      <c r="P971" s="7"/>
      <c r="Q971" s="8"/>
      <c r="R971" s="7"/>
      <c r="S971" s="8"/>
      <c r="T971" s="7"/>
      <c r="U971" s="8"/>
      <c r="V971" s="7"/>
      <c r="W971" s="8"/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</row>
    <row r="972" customFormat="false" ht="12.75" hidden="false" customHeight="false" outlineLevel="0" collapsed="false">
      <c r="A972" s="5" t="n">
        <v>966</v>
      </c>
      <c r="B972" s="5" t="s">
        <v>1946</v>
      </c>
      <c r="C972" s="5" t="s">
        <v>1947</v>
      </c>
      <c r="D972" s="1" t="n">
        <f aca="false">+SUM(F972+H972+J972+L972+N972+P972+R972+T972+V972+X972+Z972+AB972+AD972+AF972+AH972+AJ972+AL972+AN972+AP972)</f>
        <v>0</v>
      </c>
      <c r="E972" s="1" t="n">
        <f aca="false">+SUM(G972+I972+K972+M972+O972+Q972+S972+U972+W972+Y972+AA972+AC972+AE972+AG972+AI972+AK972+AM972+AO972+AQ972)</f>
        <v>0</v>
      </c>
      <c r="F972" s="6"/>
      <c r="G972" s="1"/>
      <c r="H972" s="6"/>
      <c r="I972" s="5"/>
      <c r="J972" s="6"/>
      <c r="K972" s="5"/>
      <c r="L972" s="6"/>
      <c r="M972" s="5"/>
      <c r="N972" s="7"/>
      <c r="O972" s="8"/>
      <c r="P972" s="7"/>
      <c r="Q972" s="8"/>
      <c r="R972" s="7"/>
      <c r="S972" s="8"/>
      <c r="T972" s="7"/>
      <c r="U972" s="8"/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</row>
    <row r="973" customFormat="false" ht="12.75" hidden="false" customHeight="false" outlineLevel="0" collapsed="false">
      <c r="A973" s="5" t="n">
        <v>967</v>
      </c>
      <c r="B973" s="5" t="s">
        <v>1948</v>
      </c>
      <c r="C973" s="5" t="s">
        <v>1949</v>
      </c>
      <c r="D973" s="1" t="n">
        <f aca="false">+SUM(F973+H973+J973+L973+N973+P973+R973+T973+V973+X973+Z973+AB973+AD973+AF973+AH973+AJ973+AL973+AN973+AP973)</f>
        <v>0</v>
      </c>
      <c r="E973" s="1" t="n">
        <f aca="false">+SUM(G973+I973+K973+M973+O973+Q973+S973+U973+W973+Y973+AA973+AC973+AE973+AG973+AI973+AK973+AM973+AO973+AQ973)</f>
        <v>0</v>
      </c>
      <c r="F973" s="6"/>
      <c r="G973" s="1"/>
      <c r="H973" s="6"/>
      <c r="I973" s="5"/>
      <c r="J973" s="6"/>
      <c r="K973" s="5"/>
      <c r="L973" s="6"/>
      <c r="M973" s="5"/>
      <c r="N973" s="7"/>
      <c r="O973" s="8"/>
      <c r="P973" s="7"/>
      <c r="Q973" s="8"/>
      <c r="R973" s="7"/>
      <c r="S973" s="8"/>
      <c r="T973" s="7"/>
      <c r="U973" s="8"/>
      <c r="V973" s="7"/>
      <c r="W973" s="8"/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</row>
    <row r="974" customFormat="false" ht="12.75" hidden="false" customHeight="false" outlineLevel="0" collapsed="false">
      <c r="A974" s="5" t="n">
        <v>968</v>
      </c>
      <c r="B974" s="5" t="s">
        <v>1950</v>
      </c>
      <c r="C974" s="5" t="s">
        <v>1951</v>
      </c>
      <c r="D974" s="1" t="n">
        <f aca="false">+SUM(F974+H974+J974+L974+N974+P974+R974+T974+V974+X974+Z974+AB974+AD974+AF974+AH974+AJ974+AL974+AN974+AP974)</f>
        <v>0</v>
      </c>
      <c r="E974" s="1" t="n">
        <f aca="false">+SUM(G974+I974+K974+M974+O974+Q974+S974+U974+W974+Y974+AA974+AC974+AE974+AG974+AI974+AK974+AM974+AO974+AQ974)</f>
        <v>0</v>
      </c>
      <c r="F974" s="6"/>
      <c r="G974" s="1"/>
      <c r="H974" s="6"/>
      <c r="I974" s="5"/>
      <c r="J974" s="6"/>
      <c r="K974" s="5"/>
      <c r="L974" s="6"/>
      <c r="M974" s="5"/>
      <c r="N974" s="7"/>
      <c r="O974" s="8"/>
      <c r="P974" s="7"/>
      <c r="Q974" s="8"/>
      <c r="R974" s="7"/>
      <c r="S974" s="8"/>
      <c r="T974" s="7"/>
      <c r="U974" s="8"/>
      <c r="V974" s="7"/>
      <c r="W974" s="8"/>
      <c r="X974" s="7"/>
      <c r="Y974" s="8"/>
      <c r="Z974" s="7"/>
      <c r="AA974" s="8"/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</row>
    <row r="975" customFormat="false" ht="12.75" hidden="false" customHeight="false" outlineLevel="0" collapsed="false">
      <c r="A975" s="5" t="n">
        <v>969</v>
      </c>
      <c r="B975" s="5" t="s">
        <v>1952</v>
      </c>
      <c r="C975" s="5" t="s">
        <v>1953</v>
      </c>
      <c r="D975" s="1" t="n">
        <f aca="false">+SUM(F975+H975+J975+L975+N975+P975+R975+T975+V975+X975+Z975+AB975+AD975+AF975+AH975+AJ975+AL975+AN975+AP975)</f>
        <v>0</v>
      </c>
      <c r="E975" s="1" t="n">
        <f aca="false">+SUM(G975+I975+K975+M975+O975+Q975+S975+U975+W975+Y975+AA975+AC975+AE975+AG975+AI975+AK975+AM975+AO975+AQ975)</f>
        <v>0</v>
      </c>
      <c r="F975" s="6"/>
      <c r="G975" s="1"/>
      <c r="H975" s="6"/>
      <c r="I975" s="5"/>
      <c r="J975" s="6"/>
      <c r="K975" s="5"/>
      <c r="L975" s="6"/>
      <c r="M975" s="5"/>
      <c r="N975" s="7"/>
      <c r="O975" s="8"/>
      <c r="P975" s="7"/>
      <c r="Q975" s="8"/>
      <c r="R975" s="7"/>
      <c r="S975" s="8"/>
      <c r="T975" s="7"/>
      <c r="U975" s="8"/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</row>
    <row r="976" customFormat="false" ht="12.75" hidden="false" customHeight="false" outlineLevel="0" collapsed="false">
      <c r="A976" s="5" t="n">
        <v>970</v>
      </c>
      <c r="B976" s="5" t="s">
        <v>1954</v>
      </c>
      <c r="C976" s="5" t="s">
        <v>1955</v>
      </c>
      <c r="D976" s="1" t="n">
        <f aca="false">+SUM(F976+H976+J976+L976+N976+P976+R976+T976+V976+X976+Z976+AB976+AD976+AF976+AH976+AJ976+AL976+AN976+AP976)</f>
        <v>0</v>
      </c>
      <c r="E976" s="1" t="n">
        <f aca="false">+SUM(G976+I976+K976+M976+O976+Q976+S976+U976+W976+Y976+AA976+AC976+AE976+AG976+AI976+AK976+AM976+AO976+AQ976)</f>
        <v>0</v>
      </c>
      <c r="F976" s="6"/>
      <c r="G976" s="1"/>
      <c r="H976" s="6"/>
      <c r="I976" s="5"/>
      <c r="J976" s="6"/>
      <c r="K976" s="5"/>
      <c r="L976" s="6"/>
      <c r="M976" s="5"/>
      <c r="N976" s="7"/>
      <c r="O976" s="8"/>
      <c r="P976" s="7"/>
      <c r="Q976" s="8"/>
      <c r="R976" s="7"/>
      <c r="S976" s="8"/>
      <c r="T976" s="7"/>
      <c r="U976" s="8"/>
      <c r="V976" s="7"/>
      <c r="W976" s="8"/>
      <c r="X976" s="7"/>
      <c r="Y976" s="8"/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</row>
    <row r="977" customFormat="false" ht="12.75" hidden="false" customHeight="false" outlineLevel="0" collapsed="false">
      <c r="A977" s="5" t="n">
        <v>971</v>
      </c>
      <c r="B977" s="5" t="s">
        <v>1956</v>
      </c>
      <c r="C977" s="5" t="s">
        <v>1957</v>
      </c>
      <c r="D977" s="1" t="n">
        <f aca="false">+SUM(F977+H977+J977+L977+N977+P977+R977+T977+V977+X977+Z977+AB977+AD977+AF977+AH977+AJ977+AL977+AN977+AP977)</f>
        <v>0</v>
      </c>
      <c r="E977" s="1" t="n">
        <f aca="false">+SUM(G977+I977+K977+M977+O977+Q977+S977+U977+W977+Y977+AA977+AC977+AE977+AG977+AI977+AK977+AM977+AO977+AQ977)</f>
        <v>0</v>
      </c>
      <c r="F977" s="6"/>
      <c r="G977" s="1"/>
      <c r="H977" s="6"/>
      <c r="I977" s="5"/>
      <c r="J977" s="6"/>
      <c r="K977" s="5"/>
      <c r="L977" s="6"/>
      <c r="M977" s="5"/>
      <c r="N977" s="7"/>
      <c r="O977" s="8"/>
      <c r="P977" s="7"/>
      <c r="Q977" s="8"/>
      <c r="R977" s="7"/>
      <c r="S977" s="8"/>
      <c r="T977" s="7"/>
      <c r="U977" s="8"/>
      <c r="V977" s="7"/>
      <c r="W977" s="8"/>
      <c r="X977" s="7"/>
      <c r="Y977" s="8"/>
      <c r="Z977" s="7"/>
      <c r="AA977" s="8"/>
      <c r="AB977" s="7"/>
      <c r="AC977" s="8"/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</row>
    <row r="978" customFormat="false" ht="12.75" hidden="false" customHeight="false" outlineLevel="0" collapsed="false">
      <c r="A978" s="5" t="n">
        <v>972</v>
      </c>
      <c r="B978" s="5" t="s">
        <v>1958</v>
      </c>
      <c r="C978" s="5" t="s">
        <v>1959</v>
      </c>
      <c r="D978" s="1" t="n">
        <f aca="false">+SUM(F978+H978+J978+L978+N978+P978+R978+T978+V978+X978+Z978+AB978+AD978+AF978+AH978+AJ978+AL978+AN978+AP978)</f>
        <v>0</v>
      </c>
      <c r="E978" s="1" t="n">
        <f aca="false">+SUM(G978+I978+K978+M978+O978+Q978+S978+U978+W978+Y978+AA978+AC978+AE978+AG978+AI978+AK978+AM978+AO978+AQ978)</f>
        <v>0</v>
      </c>
      <c r="F978" s="6"/>
      <c r="G978" s="1"/>
      <c r="H978" s="6"/>
      <c r="I978" s="5"/>
      <c r="J978" s="6"/>
      <c r="K978" s="5"/>
      <c r="L978" s="6"/>
      <c r="M978" s="5"/>
      <c r="N978" s="7"/>
      <c r="O978" s="8"/>
      <c r="P978" s="7"/>
      <c r="Q978" s="8"/>
      <c r="R978" s="7"/>
      <c r="S978" s="8"/>
      <c r="T978" s="7"/>
      <c r="U978" s="8"/>
      <c r="V978" s="7"/>
      <c r="W978" s="8"/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</row>
    <row r="979" customFormat="false" ht="12.75" hidden="false" customHeight="false" outlineLevel="0" collapsed="false">
      <c r="A979" s="5" t="n">
        <v>973</v>
      </c>
      <c r="B979" s="5" t="s">
        <v>1960</v>
      </c>
      <c r="C979" s="5" t="s">
        <v>1961</v>
      </c>
      <c r="D979" s="1" t="n">
        <f aca="false">+SUM(F979+H979+J979+L979+N979+P979+R979+T979+V979+X979+Z979+AB979+AD979+AF979+AH979+AJ979+AL979+AN979+AP979)</f>
        <v>0</v>
      </c>
      <c r="E979" s="1" t="n">
        <f aca="false">+SUM(G979+I979+K979+M979+O979+Q979+S979+U979+W979+Y979+AA979+AC979+AE979+AG979+AI979+AK979+AM979+AO979+AQ979)</f>
        <v>0</v>
      </c>
      <c r="F979" s="6"/>
      <c r="G979" s="1"/>
      <c r="H979" s="6"/>
      <c r="I979" s="5"/>
      <c r="J979" s="6"/>
      <c r="K979" s="5"/>
      <c r="L979" s="6"/>
      <c r="M979" s="5"/>
      <c r="N979" s="7"/>
      <c r="O979" s="8"/>
      <c r="P979" s="7"/>
      <c r="Q979" s="8"/>
      <c r="R979" s="7"/>
      <c r="S979" s="8"/>
      <c r="T979" s="7"/>
      <c r="U979" s="8"/>
      <c r="V979" s="7"/>
      <c r="W979" s="8"/>
      <c r="X979" s="7"/>
      <c r="Y979" s="8"/>
      <c r="Z979" s="7"/>
      <c r="AA979" s="8"/>
      <c r="AB979" s="7"/>
      <c r="AC979" s="8"/>
      <c r="AD979" s="7"/>
      <c r="AE979" s="8"/>
      <c r="AF979" s="7"/>
      <c r="AG979" s="8"/>
      <c r="AH979" s="7"/>
      <c r="AI979" s="8"/>
      <c r="AJ979" s="7"/>
      <c r="AK979" s="8"/>
      <c r="AL979" s="7"/>
      <c r="AM979" s="8"/>
      <c r="AN979" s="7"/>
      <c r="AO979" s="8"/>
      <c r="AP979" s="7"/>
      <c r="AQ979" s="8"/>
    </row>
    <row r="980" customFormat="false" ht="12.75" hidden="false" customHeight="false" outlineLevel="0" collapsed="false">
      <c r="A980" s="5" t="n">
        <v>974</v>
      </c>
      <c r="B980" s="5" t="s">
        <v>1962</v>
      </c>
      <c r="C980" s="5" t="s">
        <v>1963</v>
      </c>
      <c r="D980" s="1" t="n">
        <f aca="false">+SUM(F980+H980+J980+L980+N980+P980+R980+T980+V980+X980+Z980+AB980+AD980+AF980+AH980+AJ980+AL980+AN980+AP980)</f>
        <v>0</v>
      </c>
      <c r="E980" s="1" t="n">
        <f aca="false">+SUM(G980+I980+K980+M980+O980+Q980+S980+U980+W980+Y980+AA980+AC980+AE980+AG980+AI980+AK980+AM980+AO980+AQ980)</f>
        <v>0</v>
      </c>
      <c r="F980" s="6"/>
      <c r="G980" s="1"/>
      <c r="H980" s="6"/>
      <c r="I980" s="5"/>
      <c r="J980" s="6"/>
      <c r="K980" s="5"/>
      <c r="L980" s="6"/>
      <c r="M980" s="5"/>
      <c r="N980" s="7"/>
      <c r="O980" s="8"/>
      <c r="P980" s="7"/>
      <c r="Q980" s="8"/>
      <c r="R980" s="7"/>
      <c r="S980" s="8"/>
      <c r="T980" s="7"/>
      <c r="U980" s="8"/>
      <c r="V980" s="7"/>
      <c r="W980" s="8"/>
      <c r="X980" s="7"/>
      <c r="Y980" s="8"/>
      <c r="Z980" s="7"/>
      <c r="AA980" s="8"/>
      <c r="AB980" s="7"/>
      <c r="AC980" s="8"/>
      <c r="AD980" s="7"/>
      <c r="AE980" s="8"/>
      <c r="AF980" s="7"/>
      <c r="AG980" s="8"/>
      <c r="AH980" s="7"/>
      <c r="AI980" s="8"/>
      <c r="AJ980" s="7"/>
      <c r="AK980" s="8"/>
      <c r="AL980" s="7"/>
      <c r="AM980" s="8"/>
      <c r="AN980" s="7"/>
      <c r="AO980" s="8"/>
      <c r="AP980" s="7"/>
      <c r="AQ980" s="8"/>
    </row>
    <row r="981" customFormat="false" ht="12.75" hidden="false" customHeight="false" outlineLevel="0" collapsed="false">
      <c r="A981" s="5" t="n">
        <v>975</v>
      </c>
      <c r="B981" s="5" t="s">
        <v>1964</v>
      </c>
      <c r="C981" s="5" t="s">
        <v>1965</v>
      </c>
      <c r="D981" s="1" t="n">
        <f aca="false">+SUM(F981+H981+J981+L981+N981+P981+R981+T981+V981+X981+Z981+AB981+AD981+AF981+AH981+AJ981+AL981+AN981+AP981)</f>
        <v>0</v>
      </c>
      <c r="E981" s="1" t="n">
        <f aca="false">+SUM(G981+I981+K981+M981+O981+Q981+S981+U981+W981+Y981+AA981+AC981+AE981+AG981+AI981+AK981+AM981+AO981+AQ981)</f>
        <v>0</v>
      </c>
      <c r="F981" s="6"/>
      <c r="G981" s="1"/>
      <c r="H981" s="6"/>
      <c r="I981" s="5"/>
      <c r="J981" s="6"/>
      <c r="K981" s="5"/>
      <c r="L981" s="6"/>
      <c r="M981" s="5"/>
      <c r="N981" s="7"/>
      <c r="O981" s="8"/>
      <c r="P981" s="7"/>
      <c r="Q981" s="8"/>
      <c r="R981" s="7"/>
      <c r="S981" s="8"/>
      <c r="T981" s="7"/>
      <c r="U981" s="8"/>
      <c r="V981" s="7"/>
      <c r="W981" s="8"/>
      <c r="X981" s="7"/>
      <c r="Y981" s="8"/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</row>
    <row r="982" customFormat="false" ht="12.75" hidden="false" customHeight="false" outlineLevel="0" collapsed="false">
      <c r="A982" s="5"/>
      <c r="B982" s="1" t="s">
        <v>1966</v>
      </c>
      <c r="C982" s="5"/>
      <c r="D982" s="1" t="n">
        <f aca="false">+SUM(F982+H982+J982+L982+N982+P982+R982+T982+V982+X982+Z982+AB982+AD982+AF982+AH982+AJ982+AL982+AN982+AP982)</f>
        <v>0</v>
      </c>
      <c r="E982" s="1" t="n">
        <f aca="false">+SUM(G982+I982+K982+M982+O982+Q982+S982+U982+W982+Y982+AA982+AC982+AE982+AG982+AI982+AK982+AM982+AO982+AQ982)</f>
        <v>0</v>
      </c>
      <c r="F982" s="4" t="n">
        <f aca="false">+SUM(F885:F981)</f>
        <v>0</v>
      </c>
      <c r="G982" s="1" t="n">
        <f aca="false">+SUM(G885:G981)</f>
        <v>0</v>
      </c>
      <c r="H982" s="4" t="n">
        <f aca="false">+SUM(H885:H981)</f>
        <v>0</v>
      </c>
      <c r="I982" s="1" t="n">
        <f aca="false">+SUM(I885:I981)</f>
        <v>0</v>
      </c>
      <c r="J982" s="4" t="n">
        <f aca="false">+SUM(J885:J981)</f>
        <v>0</v>
      </c>
      <c r="K982" s="1" t="n">
        <f aca="false">+SUM(K885:K981)</f>
        <v>0</v>
      </c>
      <c r="L982" s="4" t="n">
        <f aca="false">+SUM(L885:L981)</f>
        <v>0</v>
      </c>
      <c r="M982" s="1" t="n">
        <f aca="false">+SUM(M885:M981)</f>
        <v>0</v>
      </c>
      <c r="N982" s="4" t="n">
        <f aca="false">+SUM(N885:N981)</f>
        <v>0</v>
      </c>
      <c r="O982" s="1" t="n">
        <f aca="false">+SUM(O885:O981)</f>
        <v>0</v>
      </c>
      <c r="P982" s="4" t="n">
        <f aca="false">+SUM(P885:P981)</f>
        <v>0</v>
      </c>
      <c r="Q982" s="1" t="n">
        <f aca="false">+SUM(Q885:Q981)</f>
        <v>0</v>
      </c>
      <c r="R982" s="4" t="n">
        <f aca="false">+SUM(R885:R981)</f>
        <v>0</v>
      </c>
      <c r="S982" s="1" t="n">
        <f aca="false">+SUM(S885:S981)</f>
        <v>0</v>
      </c>
      <c r="T982" s="4" t="n">
        <f aca="false">+SUM(T885:T981)</f>
        <v>0</v>
      </c>
      <c r="U982" s="1" t="n">
        <f aca="false">+SUM(U885:U981)</f>
        <v>0</v>
      </c>
      <c r="V982" s="4" t="n">
        <f aca="false">+SUM(V885:V981)</f>
        <v>0</v>
      </c>
      <c r="W982" s="1" t="n">
        <f aca="false">+SUM(W885:W981)</f>
        <v>0</v>
      </c>
      <c r="X982" s="4" t="n">
        <f aca="false">+SUM(X885:X981)</f>
        <v>0</v>
      </c>
      <c r="Y982" s="1" t="n">
        <f aca="false">+SUM(Y885:Y981)</f>
        <v>0</v>
      </c>
      <c r="Z982" s="4" t="n">
        <f aca="false">+SUM(Z885:Z981)</f>
        <v>0</v>
      </c>
      <c r="AA982" s="1" t="n">
        <f aca="false">+SUM(AA885:AA981)</f>
        <v>0</v>
      </c>
      <c r="AB982" s="4" t="n">
        <f aca="false">+SUM(AB885:AB981)</f>
        <v>0</v>
      </c>
      <c r="AC982" s="1" t="n">
        <f aca="false">+SUM(AC885:AC981)</f>
        <v>0</v>
      </c>
      <c r="AD982" s="4" t="n">
        <f aca="false">+SUM(AD885:AD981)</f>
        <v>0</v>
      </c>
      <c r="AE982" s="1" t="n">
        <f aca="false">+SUM(AE885:AE981)</f>
        <v>0</v>
      </c>
      <c r="AF982" s="4" t="n">
        <f aca="false">+SUM(AF885:AF981)</f>
        <v>0</v>
      </c>
      <c r="AG982" s="1" t="n">
        <f aca="false">+SUM(AG885:AG981)</f>
        <v>0</v>
      </c>
      <c r="AH982" s="4" t="n">
        <f aca="false">+SUM(AH885:AH981)</f>
        <v>0</v>
      </c>
      <c r="AI982" s="1" t="n">
        <f aca="false">+SUM(AI885:AI981)</f>
        <v>0</v>
      </c>
      <c r="AJ982" s="4" t="n">
        <f aca="false">+SUM(AJ885:AJ981)</f>
        <v>0</v>
      </c>
      <c r="AK982" s="1" t="n">
        <f aca="false">+SUM(AK885:AK981)</f>
        <v>0</v>
      </c>
      <c r="AL982" s="4" t="n">
        <f aca="false">+SUM(AL885:AL981)</f>
        <v>0</v>
      </c>
      <c r="AM982" s="1" t="n">
        <f aca="false">+SUM(AM885:AM981)</f>
        <v>0</v>
      </c>
      <c r="AN982" s="4" t="n">
        <f aca="false">+SUM(AN885:AN981)</f>
        <v>0</v>
      </c>
      <c r="AO982" s="1" t="n">
        <f aca="false">+SUM(AO885:AO981)</f>
        <v>0</v>
      </c>
      <c r="AP982" s="4" t="n">
        <f aca="false">+SUM(AP885:AP981)</f>
        <v>0</v>
      </c>
      <c r="AQ982" s="1" t="n">
        <f aca="false">+SUM(AQ885:AQ981)</f>
        <v>0</v>
      </c>
    </row>
    <row r="983" customFormat="false" ht="12.75" hidden="false" customHeight="false" outlineLevel="0" collapsed="false">
      <c r="A983" s="5" t="n">
        <v>976</v>
      </c>
      <c r="B983" s="5" t="s">
        <v>1967</v>
      </c>
      <c r="C983" s="5" t="s">
        <v>1968</v>
      </c>
      <c r="D983" s="1" t="n">
        <f aca="false">+SUM(F983+H983+J983+L983+N983+P983+R983+T983+V983+X983+Z983+AB983+AD983+AF983+AH983+AJ983+AL983+AN983+AP983)</f>
        <v>0</v>
      </c>
      <c r="E983" s="1" t="n">
        <f aca="false">+SUM(G983+I983+K983+M983+O983+Q983+S983+U983+W983+Y983+AA983+AC983+AE983+AG983+AI983+AK983+AM983+AO983+AQ983)</f>
        <v>0</v>
      </c>
      <c r="F983" s="6"/>
      <c r="G983" s="1"/>
      <c r="H983" s="6"/>
      <c r="I983" s="5"/>
      <c r="J983" s="6"/>
      <c r="K983" s="5"/>
      <c r="L983" s="6"/>
      <c r="M983" s="5"/>
      <c r="N983" s="7"/>
      <c r="O983" s="8"/>
      <c r="P983" s="7"/>
      <c r="Q983" s="8"/>
      <c r="R983" s="7"/>
      <c r="S983" s="8"/>
      <c r="T983" s="7"/>
      <c r="U983" s="8"/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</row>
    <row r="984" customFormat="false" ht="12.75" hidden="false" customHeight="false" outlineLevel="0" collapsed="false">
      <c r="A984" s="5" t="n">
        <v>977</v>
      </c>
      <c r="B984" s="5" t="s">
        <v>1969</v>
      </c>
      <c r="C984" s="5" t="s">
        <v>1970</v>
      </c>
      <c r="D984" s="1" t="n">
        <f aca="false">+SUM(F984+H984+J984+L984+N984+P984+R984+T984+V984+X984+Z984+AB984+AD984+AF984+AH984+AJ984+AL984+AN984+AP984)</f>
        <v>0</v>
      </c>
      <c r="E984" s="1" t="n">
        <f aca="false">+SUM(G984+I984+K984+M984+O984+Q984+S984+U984+W984+Y984+AA984+AC984+AE984+AG984+AI984+AK984+AM984+AO984+AQ984)</f>
        <v>0</v>
      </c>
      <c r="F984" s="6"/>
      <c r="G984" s="1"/>
      <c r="H984" s="6"/>
      <c r="I984" s="5"/>
      <c r="J984" s="6"/>
      <c r="K984" s="5"/>
      <c r="L984" s="6"/>
      <c r="M984" s="5"/>
      <c r="N984" s="7"/>
      <c r="O984" s="8"/>
      <c r="P984" s="7"/>
      <c r="Q984" s="8"/>
      <c r="R984" s="7"/>
      <c r="S984" s="8"/>
      <c r="T984" s="7"/>
      <c r="U984" s="8"/>
      <c r="V984" s="7"/>
      <c r="W984" s="8"/>
      <c r="X984" s="7"/>
      <c r="Y984" s="8"/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</row>
    <row r="985" customFormat="false" ht="12.75" hidden="false" customHeight="false" outlineLevel="0" collapsed="false">
      <c r="A985" s="5" t="n">
        <v>978</v>
      </c>
      <c r="B985" s="5" t="s">
        <v>1971</v>
      </c>
      <c r="C985" s="5" t="s">
        <v>1972</v>
      </c>
      <c r="D985" s="1" t="n">
        <f aca="false">+SUM(F985+H985+J985+L985+N985+P985+R985+T985+V985+X985+Z985+AB985+AD985+AF985+AH985+AJ985+AL985+AN985+AP985)</f>
        <v>0</v>
      </c>
      <c r="E985" s="1" t="n">
        <f aca="false">+SUM(G985+I985+K985+M985+O985+Q985+S985+U985+W985+Y985+AA985+AC985+AE985+AG985+AI985+AK985+AM985+AO985+AQ985)</f>
        <v>0</v>
      </c>
      <c r="F985" s="6"/>
      <c r="G985" s="1"/>
      <c r="H985" s="6"/>
      <c r="I985" s="5"/>
      <c r="J985" s="6"/>
      <c r="K985" s="5"/>
      <c r="L985" s="6"/>
      <c r="M985" s="5"/>
      <c r="N985" s="7"/>
      <c r="O985" s="8"/>
      <c r="P985" s="7"/>
      <c r="Q985" s="8"/>
      <c r="R985" s="7"/>
      <c r="S985" s="8"/>
      <c r="T985" s="7"/>
      <c r="U985" s="8"/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</row>
    <row r="986" customFormat="false" ht="12.75" hidden="false" customHeight="false" outlineLevel="0" collapsed="false">
      <c r="A986" s="5" t="n">
        <v>979</v>
      </c>
      <c r="B986" s="5" t="s">
        <v>1973</v>
      </c>
      <c r="C986" s="5" t="s">
        <v>1974</v>
      </c>
      <c r="D986" s="1" t="n">
        <f aca="false">+SUM(F986+H986+J986+L986+N986+P986+R986+T986+V986+X986+Z986+AB986+AD986+AF986+AH986+AJ986+AL986+AN986+AP986)</f>
        <v>0</v>
      </c>
      <c r="E986" s="1" t="n">
        <f aca="false">+SUM(G986+I986+K986+M986+O986+Q986+S986+U986+W986+Y986+AA986+AC986+AE986+AG986+AI986+AK986+AM986+AO986+AQ986)</f>
        <v>0</v>
      </c>
      <c r="F986" s="6"/>
      <c r="G986" s="1"/>
      <c r="H986" s="6"/>
      <c r="I986" s="5"/>
      <c r="J986" s="6"/>
      <c r="K986" s="5"/>
      <c r="L986" s="6"/>
      <c r="M986" s="5"/>
      <c r="N986" s="7"/>
      <c r="O986" s="8"/>
      <c r="P986" s="7"/>
      <c r="Q986" s="8"/>
      <c r="R986" s="7"/>
      <c r="S986" s="8"/>
      <c r="T986" s="7"/>
      <c r="U986" s="8"/>
      <c r="V986" s="7"/>
      <c r="W986" s="8"/>
      <c r="X986" s="7"/>
      <c r="Y986" s="8"/>
      <c r="Z986" s="7"/>
      <c r="AA986" s="8"/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</row>
    <row r="987" customFormat="false" ht="12.75" hidden="false" customHeight="false" outlineLevel="0" collapsed="false">
      <c r="A987" s="5" t="n">
        <v>980</v>
      </c>
      <c r="B987" s="5" t="s">
        <v>1975</v>
      </c>
      <c r="C987" s="5" t="s">
        <v>1976</v>
      </c>
      <c r="D987" s="1" t="n">
        <f aca="false">+SUM(F987+H987+J987+L987+N987+P987+R987+T987+V987+X987+Z987+AB987+AD987+AF987+AH987+AJ987+AL987+AN987+AP987)</f>
        <v>0</v>
      </c>
      <c r="E987" s="1" t="n">
        <f aca="false">+SUM(G987+I987+K987+M987+O987+Q987+S987+U987+W987+Y987+AA987+AC987+AE987+AG987+AI987+AK987+AM987+AO987+AQ987)</f>
        <v>0</v>
      </c>
      <c r="F987" s="6"/>
      <c r="G987" s="1"/>
      <c r="H987" s="6"/>
      <c r="I987" s="5"/>
      <c r="J987" s="6"/>
      <c r="K987" s="5"/>
      <c r="L987" s="6"/>
      <c r="M987" s="5"/>
      <c r="N987" s="7"/>
      <c r="O987" s="8"/>
      <c r="P987" s="7"/>
      <c r="Q987" s="8"/>
      <c r="R987" s="7"/>
      <c r="S987" s="8"/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</row>
    <row r="988" customFormat="false" ht="12.75" hidden="false" customHeight="false" outlineLevel="0" collapsed="false">
      <c r="A988" s="5" t="n">
        <v>981</v>
      </c>
      <c r="B988" s="5" t="s">
        <v>1977</v>
      </c>
      <c r="C988" s="5" t="s">
        <v>1978</v>
      </c>
      <c r="D988" s="1" t="n">
        <f aca="false">+SUM(F988+H988+J988+L988+N988+P988+R988+T988+V988+X988+Z988+AB988+AD988+AF988+AH988+AJ988+AL988+AN988+AP988)</f>
        <v>0</v>
      </c>
      <c r="E988" s="1" t="n">
        <f aca="false">+SUM(G988+I988+K988+M988+O988+Q988+S988+U988+W988+Y988+AA988+AC988+AE988+AG988+AI988+AK988+AM988+AO988+AQ988)</f>
        <v>0</v>
      </c>
      <c r="F988" s="6"/>
      <c r="G988" s="1"/>
      <c r="H988" s="6"/>
      <c r="I988" s="5"/>
      <c r="J988" s="6"/>
      <c r="K988" s="5"/>
      <c r="L988" s="6"/>
      <c r="M988" s="5"/>
      <c r="N988" s="7"/>
      <c r="O988" s="8"/>
      <c r="P988" s="7"/>
      <c r="Q988" s="8"/>
      <c r="R988" s="7"/>
      <c r="S988" s="8"/>
      <c r="T988" s="7"/>
      <c r="U988" s="8"/>
      <c r="V988" s="7"/>
      <c r="W988" s="8"/>
      <c r="X988" s="7"/>
      <c r="Y988" s="8"/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</row>
    <row r="989" customFormat="false" ht="12.75" hidden="false" customHeight="false" outlineLevel="0" collapsed="false">
      <c r="A989" s="5" t="n">
        <v>982</v>
      </c>
      <c r="B989" s="5" t="s">
        <v>1979</v>
      </c>
      <c r="C989" s="5" t="s">
        <v>1980</v>
      </c>
      <c r="D989" s="1" t="n">
        <f aca="false">+SUM(F989+H989+J989+L989+N989+P989+R989+T989+V989+X989+Z989+AB989+AD989+AF989+AH989+AJ989+AL989+AN989+AP989)</f>
        <v>0</v>
      </c>
      <c r="E989" s="1" t="n">
        <f aca="false">+SUM(G989+I989+K989+M989+O989+Q989+S989+U989+W989+Y989+AA989+AC989+AE989+AG989+AI989+AK989+AM989+AO989+AQ989)</f>
        <v>0</v>
      </c>
      <c r="F989" s="6"/>
      <c r="G989" s="1"/>
      <c r="H989" s="6"/>
      <c r="I989" s="5"/>
      <c r="J989" s="6"/>
      <c r="K989" s="5"/>
      <c r="L989" s="6"/>
      <c r="M989" s="5"/>
      <c r="N989" s="7"/>
      <c r="O989" s="8"/>
      <c r="P989" s="7"/>
      <c r="Q989" s="8"/>
      <c r="R989" s="7"/>
      <c r="S989" s="8"/>
      <c r="T989" s="7"/>
      <c r="U989" s="8"/>
      <c r="V989" s="7"/>
      <c r="W989" s="8"/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</row>
    <row r="990" customFormat="false" ht="12.75" hidden="false" customHeight="false" outlineLevel="0" collapsed="false">
      <c r="A990" s="5" t="n">
        <v>983</v>
      </c>
      <c r="B990" s="5" t="s">
        <v>1981</v>
      </c>
      <c r="C990" s="5" t="s">
        <v>1982</v>
      </c>
      <c r="D990" s="1" t="n">
        <f aca="false">+SUM(F990+H990+J990+L990+N990+P990+R990+T990+V990+X990+Z990+AB990+AD990+AF990+AH990+AJ990+AL990+AN990+AP990)</f>
        <v>0</v>
      </c>
      <c r="E990" s="1" t="n">
        <f aca="false">+SUM(G990+I990+K990+M990+O990+Q990+S990+U990+W990+Y990+AA990+AC990+AE990+AG990+AI990+AK990+AM990+AO990+AQ990)</f>
        <v>0</v>
      </c>
      <c r="F990" s="6"/>
      <c r="G990" s="1"/>
      <c r="H990" s="6"/>
      <c r="I990" s="5"/>
      <c r="J990" s="6"/>
      <c r="K990" s="5"/>
      <c r="L990" s="6"/>
      <c r="M990" s="5"/>
      <c r="N990" s="7"/>
      <c r="O990" s="8"/>
      <c r="P990" s="7"/>
      <c r="Q990" s="8"/>
      <c r="R990" s="7"/>
      <c r="S990" s="8"/>
      <c r="T990" s="7"/>
      <c r="U990" s="8"/>
      <c r="V990" s="7"/>
      <c r="W990" s="8"/>
      <c r="X990" s="7"/>
      <c r="Y990" s="8"/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</row>
    <row r="991" customFormat="false" ht="12.75" hidden="false" customHeight="false" outlineLevel="0" collapsed="false">
      <c r="A991" s="5" t="n">
        <v>984</v>
      </c>
      <c r="B991" s="5" t="s">
        <v>1983</v>
      </c>
      <c r="C991" s="5" t="s">
        <v>1984</v>
      </c>
      <c r="D991" s="1" t="n">
        <f aca="false">+SUM(F991+H991+J991+L991+N991+P991+R991+T991+V991+X991+Z991+AB991+AD991+AF991+AH991+AJ991+AL991+AN991+AP991)</f>
        <v>0</v>
      </c>
      <c r="E991" s="1" t="n">
        <f aca="false">+SUM(G991+I991+K991+M991+O991+Q991+S991+U991+W991+Y991+AA991+AC991+AE991+AG991+AI991+AK991+AM991+AO991+AQ991)</f>
        <v>0</v>
      </c>
      <c r="F991" s="6"/>
      <c r="G991" s="1"/>
      <c r="H991" s="6"/>
      <c r="I991" s="5"/>
      <c r="J991" s="6"/>
      <c r="K991" s="5"/>
      <c r="L991" s="6"/>
      <c r="M991" s="5"/>
      <c r="N991" s="7"/>
      <c r="O991" s="8"/>
      <c r="P991" s="7"/>
      <c r="Q991" s="8"/>
      <c r="R991" s="7"/>
      <c r="S991" s="8"/>
      <c r="T991" s="7"/>
      <c r="U991" s="8"/>
      <c r="V991" s="7"/>
      <c r="W991" s="8"/>
      <c r="X991" s="7"/>
      <c r="Y991" s="8"/>
      <c r="Z991" s="7"/>
      <c r="AA991" s="8"/>
      <c r="AB991" s="7"/>
      <c r="AC991" s="8"/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</row>
    <row r="992" customFormat="false" ht="12.75" hidden="false" customHeight="false" outlineLevel="0" collapsed="false">
      <c r="A992" s="5" t="n">
        <v>985</v>
      </c>
      <c r="B992" s="5" t="s">
        <v>1985</v>
      </c>
      <c r="C992" s="5" t="s">
        <v>1986</v>
      </c>
      <c r="D992" s="1" t="n">
        <f aca="false">+SUM(F992+H992+J992+L992+N992+P992+R992+T992+V992+X992+Z992+AB992+AD992+AF992+AH992+AJ992+AL992+AN992+AP992)</f>
        <v>0</v>
      </c>
      <c r="E992" s="1" t="n">
        <f aca="false">+SUM(G992+I992+K992+M992+O992+Q992+S992+U992+W992+Y992+AA992+AC992+AE992+AG992+AI992+AK992+AM992+AO992+AQ992)</f>
        <v>0</v>
      </c>
      <c r="F992" s="6"/>
      <c r="G992" s="1"/>
      <c r="H992" s="6"/>
      <c r="I992" s="5"/>
      <c r="J992" s="6"/>
      <c r="K992" s="5"/>
      <c r="L992" s="6"/>
      <c r="M992" s="5"/>
      <c r="N992" s="7"/>
      <c r="O992" s="8"/>
      <c r="P992" s="7"/>
      <c r="Q992" s="8"/>
      <c r="R992" s="7"/>
      <c r="S992" s="8"/>
      <c r="T992" s="7"/>
      <c r="U992" s="8"/>
      <c r="V992" s="7"/>
      <c r="W992" s="8"/>
      <c r="X992" s="7"/>
      <c r="Y992" s="8"/>
      <c r="Z992" s="7"/>
      <c r="AA992" s="8"/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</row>
    <row r="993" customFormat="false" ht="12.75" hidden="false" customHeight="false" outlineLevel="0" collapsed="false">
      <c r="A993" s="5" t="n">
        <v>986</v>
      </c>
      <c r="B993" s="5" t="s">
        <v>1987</v>
      </c>
      <c r="C993" s="5" t="s">
        <v>1988</v>
      </c>
      <c r="D993" s="1" t="n">
        <f aca="false">+SUM(F993+H993+J993+L993+N993+P993+R993+T993+V993+X993+Z993+AB993+AD993+AF993+AH993+AJ993+AL993+AN993+AP993)</f>
        <v>0</v>
      </c>
      <c r="E993" s="1" t="n">
        <f aca="false">+SUM(G993+I993+K993+M993+O993+Q993+S993+U993+W993+Y993+AA993+AC993+AE993+AG993+AI993+AK993+AM993+AO993+AQ993)</f>
        <v>0</v>
      </c>
      <c r="F993" s="6"/>
      <c r="G993" s="1"/>
      <c r="H993" s="6"/>
      <c r="I993" s="5"/>
      <c r="J993" s="6"/>
      <c r="K993" s="5"/>
      <c r="L993" s="6"/>
      <c r="M993" s="5"/>
      <c r="N993" s="7"/>
      <c r="O993" s="8"/>
      <c r="P993" s="7"/>
      <c r="Q993" s="8"/>
      <c r="R993" s="7"/>
      <c r="S993" s="8"/>
      <c r="T993" s="7"/>
      <c r="U993" s="8"/>
      <c r="V993" s="7"/>
      <c r="W993" s="8"/>
      <c r="X993" s="7"/>
      <c r="Y993" s="8"/>
      <c r="Z993" s="7"/>
      <c r="AA993" s="8"/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</row>
    <row r="994" customFormat="false" ht="12.75" hidden="false" customHeight="false" outlineLevel="0" collapsed="false">
      <c r="A994" s="5" t="n">
        <v>987</v>
      </c>
      <c r="B994" s="5" t="s">
        <v>1989</v>
      </c>
      <c r="C994" s="5" t="s">
        <v>1990</v>
      </c>
      <c r="D994" s="1" t="n">
        <f aca="false">+SUM(F994+H994+J994+L994+N994+P994+R994+T994+V994+X994+Z994+AB994+AD994+AF994+AH994+AJ994+AL994+AN994+AP994)</f>
        <v>0</v>
      </c>
      <c r="E994" s="1" t="n">
        <f aca="false">+SUM(G994+I994+K994+M994+O994+Q994+S994+U994+W994+Y994+AA994+AC994+AE994+AG994+AI994+AK994+AM994+AO994+AQ994)</f>
        <v>0</v>
      </c>
      <c r="F994" s="6"/>
      <c r="G994" s="1"/>
      <c r="H994" s="6"/>
      <c r="I994" s="5"/>
      <c r="J994" s="6"/>
      <c r="K994" s="5"/>
      <c r="L994" s="6"/>
      <c r="M994" s="5"/>
      <c r="N994" s="7"/>
      <c r="O994" s="8"/>
      <c r="P994" s="7"/>
      <c r="Q994" s="8"/>
      <c r="R994" s="7"/>
      <c r="S994" s="8"/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</row>
    <row r="995" customFormat="false" ht="12.75" hidden="false" customHeight="false" outlineLevel="0" collapsed="false">
      <c r="A995" s="5" t="n">
        <v>988</v>
      </c>
      <c r="B995" s="5" t="s">
        <v>1991</v>
      </c>
      <c r="C995" s="5" t="s">
        <v>1992</v>
      </c>
      <c r="D995" s="1" t="n">
        <f aca="false">+SUM(F995+H995+J995+L995+N995+P995+R995+T995+V995+X995+Z995+AB995+AD995+AF995+AH995+AJ995+AL995+AN995+AP995)</f>
        <v>0</v>
      </c>
      <c r="E995" s="1" t="n">
        <f aca="false">+SUM(G995+I995+K995+M995+O995+Q995+S995+U995+W995+Y995+AA995+AC995+AE995+AG995+AI995+AK995+AM995+AO995+AQ995)</f>
        <v>0</v>
      </c>
      <c r="F995" s="6"/>
      <c r="G995" s="1"/>
      <c r="H995" s="6"/>
      <c r="I995" s="5"/>
      <c r="J995" s="6"/>
      <c r="K995" s="5"/>
      <c r="L995" s="6"/>
      <c r="M995" s="5"/>
      <c r="N995" s="7"/>
      <c r="O995" s="8"/>
      <c r="P995" s="7"/>
      <c r="Q995" s="8"/>
      <c r="R995" s="7"/>
      <c r="S995" s="8"/>
      <c r="T995" s="7"/>
      <c r="U995" s="8"/>
      <c r="V995" s="7"/>
      <c r="W995" s="8"/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</row>
    <row r="996" customFormat="false" ht="12.75" hidden="false" customHeight="false" outlineLevel="0" collapsed="false">
      <c r="A996" s="5" t="n">
        <v>989</v>
      </c>
      <c r="B996" s="5" t="s">
        <v>1993</v>
      </c>
      <c r="C996" s="5" t="s">
        <v>1994</v>
      </c>
      <c r="D996" s="1" t="n">
        <f aca="false">+SUM(F996+H996+J996+L996+N996+P996+R996+T996+V996+X996+Z996+AB996+AD996+AF996+AH996+AJ996+AL996+AN996+AP996)</f>
        <v>0</v>
      </c>
      <c r="E996" s="1" t="n">
        <f aca="false">+SUM(G996+I996+K996+M996+O996+Q996+S996+U996+W996+Y996+AA996+AC996+AE996+AG996+AI996+AK996+AM996+AO996+AQ996)</f>
        <v>0</v>
      </c>
      <c r="F996" s="6"/>
      <c r="G996" s="1"/>
      <c r="H996" s="6"/>
      <c r="I996" s="5"/>
      <c r="J996" s="6"/>
      <c r="K996" s="5"/>
      <c r="L996" s="6"/>
      <c r="M996" s="5"/>
      <c r="N996" s="7"/>
      <c r="O996" s="8"/>
      <c r="P996" s="7"/>
      <c r="Q996" s="8"/>
      <c r="R996" s="7"/>
      <c r="S996" s="8"/>
      <c r="T996" s="7"/>
      <c r="U996" s="8"/>
      <c r="V996" s="7"/>
      <c r="W996" s="8"/>
      <c r="X996" s="7"/>
      <c r="Y996" s="8"/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</row>
    <row r="997" customFormat="false" ht="12.75" hidden="false" customHeight="false" outlineLevel="0" collapsed="false">
      <c r="A997" s="5" t="n">
        <v>990</v>
      </c>
      <c r="B997" s="5" t="s">
        <v>1995</v>
      </c>
      <c r="C997" s="5" t="s">
        <v>1996</v>
      </c>
      <c r="D997" s="1" t="n">
        <f aca="false">+SUM(F997+H997+J997+L997+N997+P997+R997+T997+V997+X997+Z997+AB997+AD997+AF997+AH997+AJ997+AL997+AN997+AP997)</f>
        <v>0</v>
      </c>
      <c r="E997" s="1" t="n">
        <f aca="false">+SUM(G997+I997+K997+M997+O997+Q997+S997+U997+W997+Y997+AA997+AC997+AE997+AG997+AI997+AK997+AM997+AO997+AQ997)</f>
        <v>0</v>
      </c>
      <c r="F997" s="6"/>
      <c r="G997" s="1"/>
      <c r="H997" s="6"/>
      <c r="I997" s="5"/>
      <c r="J997" s="6"/>
      <c r="K997" s="5"/>
      <c r="L997" s="6"/>
      <c r="M997" s="5"/>
      <c r="N997" s="7"/>
      <c r="O997" s="8"/>
      <c r="P997" s="7"/>
      <c r="Q997" s="8"/>
      <c r="R997" s="7"/>
      <c r="S997" s="8"/>
      <c r="T997" s="7"/>
      <c r="U997" s="8"/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</row>
    <row r="998" customFormat="false" ht="12.75" hidden="false" customHeight="false" outlineLevel="0" collapsed="false">
      <c r="A998" s="5" t="n">
        <v>991</v>
      </c>
      <c r="B998" s="5" t="s">
        <v>1997</v>
      </c>
      <c r="C998" s="5" t="s">
        <v>1998</v>
      </c>
      <c r="D998" s="1" t="n">
        <f aca="false">+SUM(F998+H998+J998+L998+N998+P998+R998+T998+V998+X998+Z998+AB998+AD998+AF998+AH998+AJ998+AL998+AN998+AP998)</f>
        <v>0</v>
      </c>
      <c r="E998" s="1" t="n">
        <f aca="false">+SUM(G998+I998+K998+M998+O998+Q998+S998+U998+W998+Y998+AA998+AC998+AE998+AG998+AI998+AK998+AM998+AO998+AQ998)</f>
        <v>0</v>
      </c>
      <c r="F998" s="6"/>
      <c r="G998" s="1"/>
      <c r="H998" s="6"/>
      <c r="I998" s="5"/>
      <c r="J998" s="6"/>
      <c r="K998" s="5"/>
      <c r="L998" s="6"/>
      <c r="M998" s="5"/>
      <c r="N998" s="7"/>
      <c r="O998" s="8"/>
      <c r="P998" s="7"/>
      <c r="Q998" s="8"/>
      <c r="R998" s="7"/>
      <c r="S998" s="8"/>
      <c r="T998" s="7"/>
      <c r="U998" s="8"/>
      <c r="V998" s="7"/>
      <c r="W998" s="8"/>
      <c r="X998" s="7"/>
      <c r="Y998" s="8"/>
      <c r="Z998" s="7"/>
      <c r="AA998" s="8"/>
      <c r="AB998" s="7"/>
      <c r="AC998" s="8"/>
      <c r="AD998" s="7"/>
      <c r="AE998" s="8"/>
      <c r="AF998" s="7"/>
      <c r="AG998" s="8"/>
      <c r="AH998" s="7"/>
      <c r="AI998" s="8"/>
      <c r="AJ998" s="7"/>
      <c r="AK998" s="8"/>
      <c r="AL998" s="7"/>
      <c r="AM998" s="8"/>
      <c r="AN998" s="7"/>
      <c r="AO998" s="8"/>
      <c r="AP998" s="7"/>
      <c r="AQ998" s="8"/>
    </row>
    <row r="999" customFormat="false" ht="12.75" hidden="false" customHeight="false" outlineLevel="0" collapsed="false">
      <c r="A999" s="5" t="n">
        <v>992</v>
      </c>
      <c r="B999" s="5" t="s">
        <v>1999</v>
      </c>
      <c r="C999" s="5" t="s">
        <v>2000</v>
      </c>
      <c r="D999" s="1" t="n">
        <f aca="false">+SUM(F999+H999+J999+L999+N999+P999+R999+T999+V999+X999+Z999+AB999+AD999+AF999+AH999+AJ999+AL999+AN999+AP999)</f>
        <v>0</v>
      </c>
      <c r="E999" s="1" t="n">
        <f aca="false">+SUM(G999+I999+K999+M999+O999+Q999+S999+U999+W999+Y999+AA999+AC999+AE999+AG999+AI999+AK999+AM999+AO999+AQ999)</f>
        <v>0</v>
      </c>
      <c r="F999" s="6"/>
      <c r="G999" s="1"/>
      <c r="H999" s="6"/>
      <c r="I999" s="5"/>
      <c r="J999" s="6"/>
      <c r="K999" s="5"/>
      <c r="L999" s="6"/>
      <c r="M999" s="5"/>
      <c r="N999" s="7"/>
      <c r="O999" s="8"/>
      <c r="P999" s="7"/>
      <c r="Q999" s="8"/>
      <c r="R999" s="7"/>
      <c r="S999" s="8"/>
      <c r="T999" s="7"/>
      <c r="U999" s="8"/>
      <c r="V999" s="7"/>
      <c r="W999" s="8"/>
      <c r="X999" s="7"/>
      <c r="Y999" s="8"/>
      <c r="Z999" s="7"/>
      <c r="AA999" s="8"/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</row>
    <row r="1000" customFormat="false" ht="12.75" hidden="false" customHeight="false" outlineLevel="0" collapsed="false">
      <c r="A1000" s="5"/>
      <c r="B1000" s="1" t="s">
        <v>2001</v>
      </c>
      <c r="C1000" s="5"/>
      <c r="D1000" s="1" t="n">
        <f aca="false">+SUM(F1000+H1000+J1000+L1000+N1000+P1000+R1000+T1000+V1000+X1000+Z1000+AB1000+AD1000+AF1000+AH1000+AJ1000+AL1000+AN1000+AP1000)</f>
        <v>0</v>
      </c>
      <c r="E1000" s="1" t="n">
        <f aca="false">+SUM(G1000+I1000+K1000+M1000+O1000+Q1000+S1000+U1000+W1000+Y1000+AA1000+AC1000+AE1000+AG1000+AI1000+AK1000+AM1000+AO1000+AQ1000)</f>
        <v>0</v>
      </c>
      <c r="F1000" s="4" t="n">
        <f aca="false">+SUM(F983:F999)</f>
        <v>0</v>
      </c>
      <c r="G1000" s="1" t="n">
        <f aca="false">+SUM(G983:G999)</f>
        <v>0</v>
      </c>
      <c r="H1000" s="4" t="n">
        <f aca="false">+SUM(H983:H999)</f>
        <v>0</v>
      </c>
      <c r="I1000" s="1" t="n">
        <f aca="false">+SUM(I983:I999)</f>
        <v>0</v>
      </c>
      <c r="J1000" s="4" t="n">
        <f aca="false">+SUM(J983:J999)</f>
        <v>0</v>
      </c>
      <c r="K1000" s="1" t="n">
        <f aca="false">+SUM(K983:K999)</f>
        <v>0</v>
      </c>
      <c r="L1000" s="4" t="n">
        <f aca="false">+SUM(L983:L999)</f>
        <v>0</v>
      </c>
      <c r="M1000" s="1" t="n">
        <f aca="false">+SUM(M983:M999)</f>
        <v>0</v>
      </c>
      <c r="N1000" s="4" t="n">
        <f aca="false">+SUM(N983:N999)</f>
        <v>0</v>
      </c>
      <c r="O1000" s="1" t="n">
        <f aca="false">+SUM(O983:O999)</f>
        <v>0</v>
      </c>
      <c r="P1000" s="4" t="n">
        <f aca="false">+SUM(P983:P999)</f>
        <v>0</v>
      </c>
      <c r="Q1000" s="1" t="n">
        <f aca="false">+SUM(Q983:Q999)</f>
        <v>0</v>
      </c>
      <c r="R1000" s="4" t="n">
        <f aca="false">+SUM(R983:R999)</f>
        <v>0</v>
      </c>
      <c r="S1000" s="1" t="n">
        <f aca="false">+SUM(S983:S999)</f>
        <v>0</v>
      </c>
      <c r="T1000" s="4" t="n">
        <f aca="false">+SUM(T983:T999)</f>
        <v>0</v>
      </c>
      <c r="U1000" s="1" t="n">
        <f aca="false">+SUM(U983:U999)</f>
        <v>0</v>
      </c>
      <c r="V1000" s="4" t="n">
        <f aca="false">+SUM(V983:V999)</f>
        <v>0</v>
      </c>
      <c r="W1000" s="1" t="n">
        <f aca="false">+SUM(W983:W999)</f>
        <v>0</v>
      </c>
      <c r="X1000" s="4" t="n">
        <f aca="false">+SUM(X983:X999)</f>
        <v>0</v>
      </c>
      <c r="Y1000" s="1" t="n">
        <f aca="false">+SUM(Y983:Y999)</f>
        <v>0</v>
      </c>
      <c r="Z1000" s="4" t="n">
        <f aca="false">+SUM(Z983:Z999)</f>
        <v>0</v>
      </c>
      <c r="AA1000" s="1" t="n">
        <f aca="false">+SUM(AA983:AA999)</f>
        <v>0</v>
      </c>
      <c r="AB1000" s="4" t="n">
        <f aca="false">+SUM(AB983:AB999)</f>
        <v>0</v>
      </c>
      <c r="AC1000" s="1" t="n">
        <f aca="false">+SUM(AC983:AC999)</f>
        <v>0</v>
      </c>
      <c r="AD1000" s="4" t="n">
        <f aca="false">+SUM(AD983:AD999)</f>
        <v>0</v>
      </c>
      <c r="AE1000" s="1" t="n">
        <f aca="false">+SUM(AE983:AE999)</f>
        <v>0</v>
      </c>
      <c r="AF1000" s="4" t="n">
        <f aca="false">+SUM(AF983:AF999)</f>
        <v>0</v>
      </c>
      <c r="AG1000" s="1" t="n">
        <f aca="false">+SUM(AG983:AG999)</f>
        <v>0</v>
      </c>
      <c r="AH1000" s="4" t="n">
        <f aca="false">+SUM(AH983:AH999)</f>
        <v>0</v>
      </c>
      <c r="AI1000" s="1" t="n">
        <f aca="false">+SUM(AI983:AI999)</f>
        <v>0</v>
      </c>
      <c r="AJ1000" s="4" t="n">
        <f aca="false">+SUM(AJ983:AJ999)</f>
        <v>0</v>
      </c>
      <c r="AK1000" s="1" t="n">
        <f aca="false">+SUM(AK983:AK999)</f>
        <v>0</v>
      </c>
      <c r="AL1000" s="4" t="n">
        <f aca="false">+SUM(AL983:AL999)</f>
        <v>0</v>
      </c>
      <c r="AM1000" s="1" t="n">
        <f aca="false">+SUM(AM983:AM999)</f>
        <v>0</v>
      </c>
      <c r="AN1000" s="4" t="n">
        <f aca="false">+SUM(AN983:AN999)</f>
        <v>0</v>
      </c>
      <c r="AO1000" s="1" t="n">
        <f aca="false">+SUM(AO983:AO999)</f>
        <v>0</v>
      </c>
      <c r="AP1000" s="4" t="n">
        <f aca="false">+SUM(AP983:AP999)</f>
        <v>0</v>
      </c>
      <c r="AQ1000" s="1" t="n">
        <f aca="false">+SUM(AQ983:AQ999)</f>
        <v>0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0" t="str">
        <f aca="false">IF(H982=H1000,"Ok","FALS")</f>
        <v>Ok</v>
      </c>
      <c r="I1001" s="10" t="str">
        <f aca="false">IF(I982=I1000,"Ok","FALS")</f>
        <v>Ok</v>
      </c>
      <c r="J1001" s="10" t="str">
        <f aca="false">IF(J982=J1000,"Ok","FALS")</f>
        <v>Ok</v>
      </c>
      <c r="K1001" s="10" t="str">
        <f aca="false">IF(K982=K1000,"Ok","FALS")</f>
        <v>Ok</v>
      </c>
      <c r="L1001" s="10" t="str">
        <f aca="false">IF(L982=L1000,"Ok","FALS")</f>
        <v>Ok</v>
      </c>
      <c r="M1001" s="10" t="str">
        <f aca="false">IF(M982=M1000,"Ok","FALS")</f>
        <v>Ok</v>
      </c>
      <c r="N1001" s="10" t="str">
        <f aca="false">IF(N982=N1000,"Ok","FALS")</f>
        <v>Ok</v>
      </c>
      <c r="O1001" s="10" t="str">
        <f aca="false">IF(O982=O1000,"Ok","FALS")</f>
        <v>Ok</v>
      </c>
      <c r="P1001" s="10" t="str">
        <f aca="false">IF(P982=P1000,"Ok","FALS")</f>
        <v>Ok</v>
      </c>
      <c r="Q1001" s="10" t="str">
        <f aca="false">IF(Q982=Q1000,"Ok","FALS")</f>
        <v>Ok</v>
      </c>
      <c r="R1001" s="10" t="str">
        <f aca="false">IF(R982=R1000,"Ok","FALS")</f>
        <v>Ok</v>
      </c>
      <c r="S1001" s="10" t="str">
        <f aca="false">IF(S982=S1000,"Ok","FALS")</f>
        <v>Ok</v>
      </c>
      <c r="T1001" s="10" t="str">
        <f aca="false">IF(T982=T1000,"Ok","FALS")</f>
        <v>Ok</v>
      </c>
      <c r="U1001" s="10" t="str">
        <f aca="false">IF(U982=U1000,"Ok","FALS")</f>
        <v>Ok</v>
      </c>
      <c r="V1001" s="10" t="str">
        <f aca="false">IF(V982=V1000,"Ok","FALS")</f>
        <v>Ok</v>
      </c>
      <c r="W1001" s="10" t="str">
        <f aca="false">IF(W982=W1000,"Ok","FALS")</f>
        <v>Ok</v>
      </c>
      <c r="X1001" s="10" t="str">
        <f aca="false">IF(X982=X1000,"Ok","FALS")</f>
        <v>Ok</v>
      </c>
      <c r="Y1001" s="10" t="str">
        <f aca="false">IF(Y982=Y1000,"Ok","FALS")</f>
        <v>Ok</v>
      </c>
      <c r="Z1001" s="10" t="str">
        <f aca="false">IF(Z982=Z1000,"Ok","FALS")</f>
        <v>Ok</v>
      </c>
      <c r="AA1001" s="10" t="str">
        <f aca="false">IF(AA982=AA1000,"Ok","FALS")</f>
        <v>Ok</v>
      </c>
      <c r="AB1001" s="10" t="str">
        <f aca="false">IF(AB982=AB1000,"Ok","FALS")</f>
        <v>Ok</v>
      </c>
      <c r="AC1001" s="10" t="str">
        <f aca="false">IF(AC982=AC1000,"Ok","FALS")</f>
        <v>Ok</v>
      </c>
      <c r="AD1001" s="10" t="str">
        <f aca="false">IF(AD982=AD1000,"Ok","FALS")</f>
        <v>Ok</v>
      </c>
      <c r="AE1001" s="10" t="str">
        <f aca="false">IF(AE982=AE1000,"Ok","FALS")</f>
        <v>Ok</v>
      </c>
      <c r="AF1001" s="10" t="str">
        <f aca="false">IF(AF982=AF1000,"Ok","FALS")</f>
        <v>Ok</v>
      </c>
      <c r="AG1001" s="10" t="str">
        <f aca="false">IF(AG982=AG1000,"Ok","FALS")</f>
        <v>Ok</v>
      </c>
      <c r="AH1001" s="10" t="str">
        <f aca="false">IF(AH982=AH1000,"Ok","FALS")</f>
        <v>Ok</v>
      </c>
      <c r="AI1001" s="10" t="str">
        <f aca="false">IF(AI982=AI1000,"Ok","FALS")</f>
        <v>Ok</v>
      </c>
      <c r="AJ1001" s="10" t="str">
        <f aca="false">IF(AJ982=AJ1000,"Ok","FALS")</f>
        <v>Ok</v>
      </c>
      <c r="AK1001" s="10" t="str">
        <f aca="false">IF(AK982=AK1000,"Ok","FALS")</f>
        <v>Ok</v>
      </c>
      <c r="AL1001" s="10" t="str">
        <f aca="false">IF(AL982=AL1000,"Ok","FALS")</f>
        <v>Ok</v>
      </c>
      <c r="AM1001" s="10" t="str">
        <f aca="false">IF(AM982=AM1000,"Ok","FALS")</f>
        <v>Ok</v>
      </c>
      <c r="AN1001" s="10" t="str">
        <f aca="false">IF(AN982=AN1000,"Ok","FALS")</f>
        <v>Ok</v>
      </c>
      <c r="AO1001" s="10" t="str">
        <f aca="false">IF(AO982=AO1000,"Ok","FALS")</f>
        <v>Ok</v>
      </c>
      <c r="AP1001" s="10" t="str">
        <f aca="false">IF(AP982=AP1000,"Ok","FALS")</f>
        <v>Ok</v>
      </c>
      <c r="AQ1001" s="10" t="str">
        <f aca="false">IF(AQ982=AQ1000,"Ok","FALS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" activeCellId="0" sqref="F4: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/>
      <c r="D4" s="1" t="s">
        <v>2</v>
      </c>
      <c r="E4" s="1" t="s">
        <v>3</v>
      </c>
      <c r="F4" s="1" t="s">
        <v>4</v>
      </c>
      <c r="G4" s="3" t="s">
        <v>3</v>
      </c>
      <c r="H4" s="2" t="s">
        <v>5</v>
      </c>
      <c r="I4" s="3" t="s">
        <v>3</v>
      </c>
      <c r="J4" s="2" t="s">
        <v>6</v>
      </c>
      <c r="K4" s="3" t="s">
        <v>3</v>
      </c>
      <c r="L4" s="2" t="s">
        <v>7</v>
      </c>
      <c r="M4" s="3" t="s">
        <v>3</v>
      </c>
      <c r="N4" s="2" t="s">
        <v>8</v>
      </c>
      <c r="O4" s="3" t="s">
        <v>3</v>
      </c>
      <c r="P4" s="2" t="s">
        <v>9</v>
      </c>
      <c r="Q4" s="3" t="s">
        <v>3</v>
      </c>
      <c r="R4" s="2" t="s">
        <v>10</v>
      </c>
      <c r="S4" s="3" t="s">
        <v>3</v>
      </c>
      <c r="T4" s="2" t="s">
        <v>11</v>
      </c>
      <c r="U4" s="3" t="s">
        <v>3</v>
      </c>
      <c r="V4" s="2" t="s">
        <v>12</v>
      </c>
      <c r="W4" s="3" t="s">
        <v>3</v>
      </c>
      <c r="X4" s="2" t="s">
        <v>13</v>
      </c>
      <c r="Y4" s="3" t="s">
        <v>3</v>
      </c>
      <c r="Z4" s="2" t="s">
        <v>14</v>
      </c>
      <c r="AA4" s="3" t="s">
        <v>3</v>
      </c>
      <c r="AB4" s="2" t="s">
        <v>15</v>
      </c>
      <c r="AC4" s="3" t="s">
        <v>3</v>
      </c>
      <c r="AD4" s="2" t="s">
        <v>16</v>
      </c>
      <c r="AE4" s="3" t="s">
        <v>3</v>
      </c>
      <c r="AF4" s="2" t="s">
        <v>17</v>
      </c>
      <c r="AG4" s="3" t="s">
        <v>3</v>
      </c>
      <c r="AH4" s="2" t="s">
        <v>18</v>
      </c>
      <c r="AI4" s="3" t="s">
        <v>3</v>
      </c>
      <c r="AJ4" s="2" t="s">
        <v>19</v>
      </c>
      <c r="AK4" s="3" t="s">
        <v>3</v>
      </c>
      <c r="AL4" s="2" t="s">
        <v>20</v>
      </c>
      <c r="AM4" s="3" t="s">
        <v>3</v>
      </c>
      <c r="AN4" s="2" t="s">
        <v>21</v>
      </c>
      <c r="AO4" s="3" t="s">
        <v>3</v>
      </c>
      <c r="AP4" s="2" t="s">
        <v>22</v>
      </c>
      <c r="AQ4" s="3" t="s">
        <v>3</v>
      </c>
    </row>
    <row r="5" customFormat="false" ht="12.75" hidden="false" customHeight="false" outlineLevel="0" collapsed="false">
      <c r="A5" s="1"/>
      <c r="B5" s="1" t="s">
        <v>23</v>
      </c>
      <c r="C5" s="1"/>
      <c r="D5" s="1" t="n">
        <f aca="false">+SUM(D6:D883)+SUM(D885:D981)</f>
        <v>0</v>
      </c>
      <c r="E5" s="1" t="n">
        <f aca="false">+SUM(E6:E883)+SUM(E885:E981)</f>
        <v>0</v>
      </c>
      <c r="F5" s="4" t="n">
        <f aca="false">+SUM(F6:F883)+SUM(F885:F981)</f>
        <v>0</v>
      </c>
      <c r="G5" s="1" t="n">
        <f aca="false">+SUM(G6:G883)+SUM(G885:G981)</f>
        <v>0</v>
      </c>
      <c r="H5" s="4" t="n">
        <f aca="false">+SUM(H6:H883)+SUM(H885:H981)</f>
        <v>0</v>
      </c>
      <c r="I5" s="1" t="n">
        <f aca="false">+SUM(I6:I883)+SUM(I885:I981)</f>
        <v>0</v>
      </c>
      <c r="J5" s="4" t="n">
        <f aca="false">+SUM(J6:J883)+SUM(J885:J981)</f>
        <v>0</v>
      </c>
      <c r="K5" s="1" t="n">
        <f aca="false">+SUM(K6:K883)+SUM(K885:K981)</f>
        <v>0</v>
      </c>
      <c r="L5" s="4" t="n">
        <f aca="false">+SUM(L6:L883)+SUM(L885:L981)</f>
        <v>0</v>
      </c>
      <c r="M5" s="1" t="n">
        <f aca="false">+SUM(M6:M883)+SUM(M885:M981)</f>
        <v>0</v>
      </c>
      <c r="N5" s="4" t="n">
        <f aca="false">+SUM(N6:N883)+SUM(N885:N981)</f>
        <v>0</v>
      </c>
      <c r="O5" s="1" t="n">
        <f aca="false">+SUM(O6:O883)+SUM(O885:O981)</f>
        <v>0</v>
      </c>
      <c r="P5" s="4" t="n">
        <f aca="false">+SUM(P6:P883)+SUM(P885:P981)</f>
        <v>0</v>
      </c>
      <c r="Q5" s="1" t="n">
        <f aca="false">+SUM(Q6:Q883)+SUM(Q885:Q981)</f>
        <v>0</v>
      </c>
      <c r="R5" s="4" t="n">
        <f aca="false">+SUM(R6:R883)+SUM(R885:R981)</f>
        <v>0</v>
      </c>
      <c r="S5" s="1" t="n">
        <f aca="false">+SUM(S6:S883)+SUM(S885:S981)</f>
        <v>0</v>
      </c>
      <c r="T5" s="4" t="n">
        <f aca="false">+SUM(T6:T883)+SUM(T885:T981)</f>
        <v>0</v>
      </c>
      <c r="U5" s="1" t="n">
        <f aca="false">+SUM(U6:U883)+SUM(U885:U981)</f>
        <v>0</v>
      </c>
      <c r="V5" s="4" t="n">
        <f aca="false">+SUM(V6:V883)+SUM(V885:V981)</f>
        <v>0</v>
      </c>
      <c r="W5" s="1" t="n">
        <f aca="false">+SUM(W6:W883)+SUM(W885:W981)</f>
        <v>0</v>
      </c>
      <c r="X5" s="4" t="n">
        <f aca="false">+SUM(X6:X883)+SUM(X885:X981)</f>
        <v>0</v>
      </c>
      <c r="Y5" s="1" t="n">
        <f aca="false">+SUM(Y6:Y883)+SUM(Y885:Y981)</f>
        <v>0</v>
      </c>
      <c r="Z5" s="4" t="n">
        <f aca="false">+SUM(Z6:Z883)+SUM(Z885:Z981)</f>
        <v>0</v>
      </c>
      <c r="AA5" s="1" t="n">
        <f aca="false">+SUM(AA6:AA883)+SUM(AA885:AA981)</f>
        <v>0</v>
      </c>
      <c r="AB5" s="4" t="n">
        <f aca="false">+SUM(AB6:AB883)+SUM(AB885:AB981)</f>
        <v>0</v>
      </c>
      <c r="AC5" s="1" t="n">
        <f aca="false">+SUM(AC6:AC883)+SUM(AC885:AC981)</f>
        <v>0</v>
      </c>
      <c r="AD5" s="4" t="n">
        <f aca="false">+SUM(AD6:AD883)+SUM(AD885:AD981)</f>
        <v>0</v>
      </c>
      <c r="AE5" s="1" t="n">
        <f aca="false">+SUM(AE6:AE883)+SUM(AE885:AE981)</f>
        <v>0</v>
      </c>
      <c r="AF5" s="4" t="n">
        <f aca="false">+SUM(AF6:AF883)+SUM(AF885:AF981)</f>
        <v>0</v>
      </c>
      <c r="AG5" s="1" t="n">
        <f aca="false">+SUM(AG6:AG883)+SUM(AG885:AG981)</f>
        <v>0</v>
      </c>
      <c r="AH5" s="4" t="n">
        <f aca="false">+SUM(AH6:AH883)+SUM(AH885:AH981)</f>
        <v>0</v>
      </c>
      <c r="AI5" s="1" t="n">
        <f aca="false">+SUM(AI6:AI883)+SUM(AI885:AI981)</f>
        <v>0</v>
      </c>
      <c r="AJ5" s="4" t="n">
        <f aca="false">+SUM(AJ6:AJ883)+SUM(AJ885:AJ981)</f>
        <v>0</v>
      </c>
      <c r="AK5" s="1" t="n">
        <f aca="false">+SUM(AK6:AK883)+SUM(AK885:AK981)</f>
        <v>0</v>
      </c>
      <c r="AL5" s="4" t="n">
        <f aca="false">+SUM(AL6:AL883)+SUM(AL885:AL981)</f>
        <v>0</v>
      </c>
      <c r="AM5" s="1" t="n">
        <f aca="false">+SUM(AM6:AM883)+SUM(AM885:AM981)</f>
        <v>0</v>
      </c>
      <c r="AN5" s="4" t="n">
        <f aca="false">+SUM(AN6:AN883)+SUM(AN885:AN981)</f>
        <v>0</v>
      </c>
      <c r="AO5" s="1" t="n">
        <f aca="false">+SUM(AO6:AO883)+SUM(AO885:AO981)</f>
        <v>0</v>
      </c>
      <c r="AP5" s="4" t="n">
        <f aca="false">+SUM(AP6:AP883)+SUM(AP885:AP981)</f>
        <v>0</v>
      </c>
      <c r="AQ5" s="1" t="n">
        <f aca="false">+SUM(AQ6:AQ883)+SUM(AQ885:AQ981)</f>
        <v>0</v>
      </c>
    </row>
    <row r="6" customFormat="false" ht="12.75" hidden="false" customHeight="false" outlineLevel="0" collapsed="false">
      <c r="A6" s="5" t="n">
        <v>1</v>
      </c>
      <c r="B6" s="5" t="s">
        <v>24</v>
      </c>
      <c r="C6" s="5" t="s">
        <v>25</v>
      </c>
      <c r="D6" s="1" t="n">
        <f aca="false">+SUM(F6+H6+J6+L6+N6+P6+R6+T6+V6+X6+Z6+AB6+AD6+AF6+AH6+AJ6+AL6+AN6+AP6)</f>
        <v>0</v>
      </c>
      <c r="E6" s="1" t="n">
        <f aca="false">+SUM(G6+I6+K6+M6+O6+Q6+S6+U6+W6+Y6+AA6+AC6+AE6+AG6+AI6+AK6+AM6+AO6+AQ6)</f>
        <v>0</v>
      </c>
      <c r="F6" s="6"/>
      <c r="G6" s="1"/>
      <c r="H6" s="6"/>
      <c r="I6" s="5"/>
      <c r="J6" s="6"/>
      <c r="K6" s="5"/>
      <c r="L6" s="6"/>
      <c r="M6" s="5"/>
      <c r="N6" s="7"/>
      <c r="O6" s="8"/>
      <c r="P6" s="7"/>
      <c r="Q6" s="8"/>
      <c r="R6" s="7"/>
      <c r="S6" s="8"/>
      <c r="T6" s="7"/>
      <c r="U6" s="8"/>
      <c r="V6" s="7"/>
      <c r="W6" s="8"/>
      <c r="X6" s="7"/>
      <c r="Y6" s="8"/>
      <c r="Z6" s="7"/>
      <c r="AA6" s="8"/>
      <c r="AB6" s="7"/>
      <c r="AC6" s="8"/>
      <c r="AD6" s="7"/>
      <c r="AE6" s="8"/>
      <c r="AF6" s="7"/>
      <c r="AG6" s="8"/>
      <c r="AH6" s="7"/>
      <c r="AI6" s="8"/>
      <c r="AJ6" s="7"/>
      <c r="AK6" s="8"/>
      <c r="AL6" s="7"/>
      <c r="AM6" s="8"/>
      <c r="AN6" s="7"/>
      <c r="AO6" s="8"/>
      <c r="AP6" s="7"/>
      <c r="AQ6" s="8"/>
    </row>
    <row r="7" customFormat="false" ht="12.75" hidden="false" customHeight="false" outlineLevel="0" collapsed="false">
      <c r="A7" s="5" t="n">
        <v>2</v>
      </c>
      <c r="B7" s="5" t="s">
        <v>26</v>
      </c>
      <c r="C7" s="5" t="s">
        <v>27</v>
      </c>
      <c r="D7" s="1" t="n">
        <f aca="false">+SUM(F7+H7+J7+L7+N7+P7+R7+T7+V7+X7+Z7+AB7+AD7+AF7+AH7+AJ7+AL7+AN7+AP7)</f>
        <v>0</v>
      </c>
      <c r="E7" s="1" t="n">
        <f aca="false">+SUM(G7+I7+K7+M7+O7+Q7+S7+U7+W7+Y7+AA7+AC7+AE7+AG7+AI7+AK7+AM7+AO7+AQ7)</f>
        <v>0</v>
      </c>
      <c r="F7" s="6"/>
      <c r="G7" s="1"/>
      <c r="H7" s="6"/>
      <c r="I7" s="5"/>
      <c r="J7" s="6"/>
      <c r="K7" s="5"/>
      <c r="L7" s="6"/>
      <c r="M7" s="5"/>
      <c r="N7" s="7"/>
      <c r="O7" s="8"/>
      <c r="P7" s="7"/>
      <c r="Q7" s="8"/>
      <c r="R7" s="7"/>
      <c r="S7" s="8"/>
      <c r="T7" s="7"/>
      <c r="U7" s="8"/>
      <c r="V7" s="7"/>
      <c r="W7" s="8"/>
      <c r="X7" s="7"/>
      <c r="Y7" s="8"/>
      <c r="Z7" s="7"/>
      <c r="AA7" s="8"/>
      <c r="AB7" s="7"/>
      <c r="AC7" s="8"/>
      <c r="AD7" s="7"/>
      <c r="AE7" s="8"/>
      <c r="AF7" s="7"/>
      <c r="AG7" s="8"/>
      <c r="AH7" s="7"/>
      <c r="AI7" s="8"/>
      <c r="AJ7" s="7"/>
      <c r="AK7" s="8"/>
      <c r="AL7" s="7"/>
      <c r="AM7" s="8"/>
      <c r="AN7" s="7"/>
      <c r="AO7" s="8"/>
      <c r="AP7" s="7"/>
      <c r="AQ7" s="8"/>
    </row>
    <row r="8" customFormat="false" ht="12.75" hidden="false" customHeight="false" outlineLevel="0" collapsed="false">
      <c r="A8" s="5" t="n">
        <v>3</v>
      </c>
      <c r="B8" s="5" t="s">
        <v>28</v>
      </c>
      <c r="C8" s="5" t="s">
        <v>29</v>
      </c>
      <c r="D8" s="1" t="n">
        <f aca="false">+SUM(F8+H8+J8+L8+N8+P8+R8+T8+V8+X8+Z8+AB8+AD8+AF8+AH8+AJ8+AL8+AN8+AP8)</f>
        <v>0</v>
      </c>
      <c r="E8" s="1" t="n">
        <f aca="false">+SUM(G8+I8+K8+M8+O8+Q8+S8+U8+W8+Y8+AA8+AC8+AE8+AG8+AI8+AK8+AM8+AO8+AQ8)</f>
        <v>0</v>
      </c>
      <c r="F8" s="6"/>
      <c r="G8" s="1"/>
      <c r="H8" s="6"/>
      <c r="I8" s="5"/>
      <c r="J8" s="6"/>
      <c r="K8" s="5"/>
      <c r="L8" s="6"/>
      <c r="M8" s="5"/>
      <c r="N8" s="7"/>
      <c r="O8" s="8"/>
      <c r="P8" s="7"/>
      <c r="Q8" s="8"/>
      <c r="R8" s="7"/>
      <c r="S8" s="8"/>
      <c r="T8" s="7"/>
      <c r="U8" s="8"/>
      <c r="V8" s="7"/>
      <c r="W8" s="8"/>
      <c r="X8" s="7"/>
      <c r="Y8" s="8"/>
      <c r="Z8" s="7"/>
      <c r="AA8" s="8"/>
      <c r="AB8" s="7"/>
      <c r="AC8" s="8"/>
      <c r="AD8" s="7"/>
      <c r="AE8" s="8"/>
      <c r="AF8" s="7"/>
      <c r="AG8" s="8"/>
      <c r="AH8" s="7"/>
      <c r="AI8" s="8"/>
      <c r="AJ8" s="7"/>
      <c r="AK8" s="8"/>
      <c r="AL8" s="7"/>
      <c r="AM8" s="8"/>
      <c r="AN8" s="7"/>
      <c r="AO8" s="8"/>
      <c r="AP8" s="7"/>
      <c r="AQ8" s="8"/>
    </row>
    <row r="9" customFormat="false" ht="12.75" hidden="false" customHeight="false" outlineLevel="0" collapsed="false">
      <c r="A9" s="5" t="n">
        <v>4</v>
      </c>
      <c r="B9" s="5" t="s">
        <v>30</v>
      </c>
      <c r="C9" s="5" t="s">
        <v>31</v>
      </c>
      <c r="D9" s="1" t="n">
        <f aca="false">+SUM(F9+H9+J9+L9+N9+P9+R9+T9+V9+X9+Z9+AB9+AD9+AF9+AH9+AJ9+AL9+AN9+AP9)</f>
        <v>0</v>
      </c>
      <c r="E9" s="1" t="n">
        <f aca="false">+SUM(G9+I9+K9+M9+O9+Q9+S9+U9+W9+Y9+AA9+AC9+AE9+AG9+AI9+AK9+AM9+AO9+AQ9)</f>
        <v>0</v>
      </c>
      <c r="F9" s="6"/>
      <c r="G9" s="1"/>
      <c r="H9" s="6"/>
      <c r="I9" s="5"/>
      <c r="J9" s="6"/>
      <c r="K9" s="5"/>
      <c r="L9" s="6"/>
      <c r="M9" s="5"/>
      <c r="N9" s="7"/>
      <c r="O9" s="8"/>
      <c r="P9" s="7"/>
      <c r="Q9" s="8"/>
      <c r="R9" s="7"/>
      <c r="S9" s="8"/>
      <c r="T9" s="7"/>
      <c r="U9" s="8"/>
      <c r="V9" s="7"/>
      <c r="W9" s="8"/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  <c r="AJ9" s="7"/>
      <c r="AK9" s="8"/>
      <c r="AL9" s="7"/>
      <c r="AM9" s="8"/>
      <c r="AN9" s="7"/>
      <c r="AO9" s="8"/>
      <c r="AP9" s="7"/>
      <c r="AQ9" s="8"/>
    </row>
    <row r="10" customFormat="false" ht="12.75" hidden="false" customHeight="false" outlineLevel="0" collapsed="false">
      <c r="A10" s="5" t="n">
        <v>5</v>
      </c>
      <c r="B10" s="5" t="s">
        <v>32</v>
      </c>
      <c r="C10" s="5" t="s">
        <v>33</v>
      </c>
      <c r="D10" s="1" t="n">
        <f aca="false">+SUM(F10+H10+J10+L10+N10+P10+R10+T10+V10+X10+Z10+AB10+AD10+AF10+AH10+AJ10+AL10+AN10+AP10)</f>
        <v>0</v>
      </c>
      <c r="E10" s="1" t="n">
        <f aca="false">+SUM(G10+I10+K10+M10+O10+Q10+S10+U10+W10+Y10+AA10+AC10+AE10+AG10+AI10+AK10+AM10+AO10+AQ10)</f>
        <v>0</v>
      </c>
      <c r="F10" s="6"/>
      <c r="G10" s="1"/>
      <c r="H10" s="6"/>
      <c r="I10" s="5"/>
      <c r="J10" s="6"/>
      <c r="K10" s="5"/>
      <c r="L10" s="6"/>
      <c r="M10" s="5"/>
      <c r="N10" s="7"/>
      <c r="O10" s="8"/>
      <c r="P10" s="7"/>
      <c r="Q10" s="8"/>
      <c r="R10" s="7"/>
      <c r="S10" s="8"/>
      <c r="T10" s="7"/>
      <c r="U10" s="8"/>
      <c r="V10" s="7"/>
      <c r="W10" s="8"/>
      <c r="X10" s="7"/>
      <c r="Y10" s="8"/>
      <c r="Z10" s="7"/>
      <c r="AA10" s="8"/>
      <c r="AB10" s="7"/>
      <c r="AC10" s="8"/>
      <c r="AD10" s="7"/>
      <c r="AE10" s="8"/>
      <c r="AF10" s="7"/>
      <c r="AG10" s="8"/>
      <c r="AH10" s="7"/>
      <c r="AI10" s="8"/>
      <c r="AJ10" s="7"/>
      <c r="AK10" s="8"/>
      <c r="AL10" s="7"/>
      <c r="AM10" s="8"/>
      <c r="AN10" s="7"/>
      <c r="AO10" s="8"/>
      <c r="AP10" s="7"/>
      <c r="AQ10" s="8"/>
    </row>
    <row r="11" customFormat="false" ht="12.75" hidden="false" customHeight="false" outlineLevel="0" collapsed="false">
      <c r="A11" s="5" t="n">
        <v>6</v>
      </c>
      <c r="B11" s="5" t="s">
        <v>34</v>
      </c>
      <c r="C11" s="5" t="s">
        <v>35</v>
      </c>
      <c r="D11" s="1" t="n">
        <f aca="false">+SUM(F11+H11+J11+L11+N11+P11+R11+T11+V11+X11+Z11+AB11+AD11+AF11+AH11+AJ11+AL11+AN11+AP11)</f>
        <v>0</v>
      </c>
      <c r="E11" s="1" t="n">
        <f aca="false">+SUM(G11+I11+K11+M11+O11+Q11+S11+U11+W11+Y11+AA11+AC11+AE11+AG11+AI11+AK11+AM11+AO11+AQ11)</f>
        <v>0</v>
      </c>
      <c r="F11" s="6"/>
      <c r="G11" s="1"/>
      <c r="H11" s="6"/>
      <c r="I11" s="5"/>
      <c r="J11" s="6"/>
      <c r="K11" s="5"/>
      <c r="L11" s="6"/>
      <c r="M11" s="5"/>
      <c r="N11" s="7"/>
      <c r="O11" s="8"/>
      <c r="P11" s="7"/>
      <c r="Q11" s="8"/>
      <c r="R11" s="7"/>
      <c r="S11" s="8"/>
      <c r="T11" s="7"/>
      <c r="U11" s="8"/>
      <c r="V11" s="7"/>
      <c r="W11" s="8"/>
      <c r="X11" s="7"/>
      <c r="Y11" s="8"/>
      <c r="Z11" s="7"/>
      <c r="AA11" s="8"/>
      <c r="AB11" s="7"/>
      <c r="AC11" s="8"/>
      <c r="AD11" s="7"/>
      <c r="AE11" s="8"/>
      <c r="AF11" s="7"/>
      <c r="AG11" s="8"/>
      <c r="AH11" s="7"/>
      <c r="AI11" s="8"/>
      <c r="AJ11" s="7"/>
      <c r="AK11" s="8"/>
      <c r="AL11" s="7"/>
      <c r="AM11" s="8"/>
      <c r="AN11" s="7"/>
      <c r="AO11" s="8"/>
      <c r="AP11" s="7"/>
      <c r="AQ11" s="8"/>
    </row>
    <row r="12" customFormat="false" ht="12.75" hidden="false" customHeight="false" outlineLevel="0" collapsed="false">
      <c r="A12" s="5" t="n">
        <v>7</v>
      </c>
      <c r="B12" s="5" t="s">
        <v>36</v>
      </c>
      <c r="C12" s="5" t="s">
        <v>37</v>
      </c>
      <c r="D12" s="1" t="n">
        <f aca="false">+SUM(F12+H12+J12+L12+N12+P12+R12+T12+V12+X12+Z12+AB12+AD12+AF12+AH12+AJ12+AL12+AN12+AP12)</f>
        <v>0</v>
      </c>
      <c r="E12" s="1" t="n">
        <f aca="false">+SUM(G12+I12+K12+M12+O12+Q12+S12+U12+W12+Y12+AA12+AC12+AE12+AG12+AI12+AK12+AM12+AO12+AQ12)</f>
        <v>0</v>
      </c>
      <c r="F12" s="6"/>
      <c r="G12" s="1"/>
      <c r="H12" s="6"/>
      <c r="I12" s="5"/>
      <c r="J12" s="6"/>
      <c r="K12" s="5"/>
      <c r="L12" s="6"/>
      <c r="M12" s="5"/>
      <c r="N12" s="7"/>
      <c r="O12" s="8"/>
      <c r="P12" s="7"/>
      <c r="Q12" s="8"/>
      <c r="R12" s="7"/>
      <c r="S12" s="8"/>
      <c r="T12" s="7"/>
      <c r="U12" s="8"/>
      <c r="V12" s="7"/>
      <c r="W12" s="8"/>
      <c r="X12" s="7"/>
      <c r="Y12" s="8"/>
      <c r="Z12" s="7"/>
      <c r="AA12" s="8"/>
      <c r="AB12" s="7"/>
      <c r="AC12" s="8"/>
      <c r="AD12" s="7"/>
      <c r="AE12" s="8"/>
      <c r="AF12" s="7"/>
      <c r="AG12" s="8"/>
      <c r="AH12" s="7"/>
      <c r="AI12" s="8"/>
      <c r="AJ12" s="7"/>
      <c r="AK12" s="8"/>
      <c r="AL12" s="7"/>
      <c r="AM12" s="8"/>
      <c r="AN12" s="7"/>
      <c r="AO12" s="8"/>
      <c r="AP12" s="7"/>
      <c r="AQ12" s="8"/>
    </row>
    <row r="13" customFormat="false" ht="12.75" hidden="false" customHeight="false" outlineLevel="0" collapsed="false">
      <c r="A13" s="5" t="n">
        <v>8</v>
      </c>
      <c r="B13" s="5" t="s">
        <v>38</v>
      </c>
      <c r="C13" s="5" t="s">
        <v>39</v>
      </c>
      <c r="D13" s="1" t="n">
        <f aca="false">+SUM(F13+H13+J13+L13+N13+P13+R13+T13+V13+X13+Z13+AB13+AD13+AF13+AH13+AJ13+AL13+AN13+AP13)</f>
        <v>0</v>
      </c>
      <c r="E13" s="1" t="n">
        <f aca="false">+SUM(G13+I13+K13+M13+O13+Q13+S13+U13+W13+Y13+AA13+AC13+AE13+AG13+AI13+AK13+AM13+AO13+AQ13)</f>
        <v>0</v>
      </c>
      <c r="F13" s="6"/>
      <c r="G13" s="1"/>
      <c r="H13" s="6"/>
      <c r="I13" s="5"/>
      <c r="J13" s="6"/>
      <c r="K13" s="5"/>
      <c r="L13" s="6"/>
      <c r="M13" s="5"/>
      <c r="N13" s="7"/>
      <c r="O13" s="8"/>
      <c r="P13" s="7"/>
      <c r="Q13" s="8"/>
      <c r="R13" s="7"/>
      <c r="S13" s="8"/>
      <c r="T13" s="7"/>
      <c r="U13" s="8"/>
      <c r="V13" s="7"/>
      <c r="W13" s="8"/>
      <c r="X13" s="7"/>
      <c r="Y13" s="8"/>
      <c r="Z13" s="7"/>
      <c r="AA13" s="8"/>
      <c r="AB13" s="7"/>
      <c r="AC13" s="8"/>
      <c r="AD13" s="7"/>
      <c r="AE13" s="8"/>
      <c r="AF13" s="7"/>
      <c r="AG13" s="8"/>
      <c r="AH13" s="7"/>
      <c r="AI13" s="8"/>
      <c r="AJ13" s="7"/>
      <c r="AK13" s="8"/>
      <c r="AL13" s="7"/>
      <c r="AM13" s="8"/>
      <c r="AN13" s="7"/>
      <c r="AO13" s="8"/>
      <c r="AP13" s="7"/>
      <c r="AQ13" s="8"/>
    </row>
    <row r="14" customFormat="false" ht="12.75" hidden="false" customHeight="false" outlineLevel="0" collapsed="false">
      <c r="A14" s="5" t="n">
        <v>9</v>
      </c>
      <c r="B14" s="5" t="s">
        <v>40</v>
      </c>
      <c r="C14" s="5" t="s">
        <v>41</v>
      </c>
      <c r="D14" s="1" t="n">
        <f aca="false">+SUM(F14+H14+J14+L14+N14+P14+R14+T14+V14+X14+Z14+AB14+AD14+AF14+AH14+AJ14+AL14+AN14+AP14)</f>
        <v>0</v>
      </c>
      <c r="E14" s="1" t="n">
        <f aca="false">+SUM(G14+I14+K14+M14+O14+Q14+S14+U14+W14+Y14+AA14+AC14+AE14+AG14+AI14+AK14+AM14+AO14+AQ14)</f>
        <v>0</v>
      </c>
      <c r="F14" s="6"/>
      <c r="G14" s="1"/>
      <c r="H14" s="6"/>
      <c r="I14" s="5"/>
      <c r="J14" s="6"/>
      <c r="K14" s="5"/>
      <c r="L14" s="6"/>
      <c r="M14" s="5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</row>
    <row r="15" customFormat="false" ht="12.75" hidden="false" customHeight="false" outlineLevel="0" collapsed="false">
      <c r="A15" s="5" t="n">
        <v>10</v>
      </c>
      <c r="B15" s="5" t="s">
        <v>42</v>
      </c>
      <c r="C15" s="5" t="s">
        <v>43</v>
      </c>
      <c r="D15" s="1" t="n">
        <f aca="false">+SUM(F15+H15+J15+L15+N15+P15+R15+T15+V15+X15+Z15+AB15+AD15+AF15+AH15+AJ15+AL15+AN15+AP15)</f>
        <v>0</v>
      </c>
      <c r="E15" s="1" t="n">
        <f aca="false">+SUM(G15+I15+K15+M15+O15+Q15+S15+U15+W15+Y15+AA15+AC15+AE15+AG15+AI15+AK15+AM15+AO15+AQ15)</f>
        <v>0</v>
      </c>
      <c r="F15" s="6"/>
      <c r="G15" s="1"/>
      <c r="H15" s="6"/>
      <c r="I15" s="5"/>
      <c r="J15" s="6"/>
      <c r="K15" s="5"/>
      <c r="L15" s="6"/>
      <c r="M15" s="5"/>
      <c r="N15" s="7"/>
      <c r="O15" s="8"/>
      <c r="P15" s="7"/>
      <c r="Q15" s="8"/>
      <c r="R15" s="7"/>
      <c r="S15" s="8"/>
      <c r="T15" s="7"/>
      <c r="U15" s="8"/>
      <c r="V15" s="7"/>
      <c r="W15" s="8"/>
      <c r="X15" s="7"/>
      <c r="Y15" s="8"/>
      <c r="Z15" s="7"/>
      <c r="AA15" s="8"/>
      <c r="AB15" s="7"/>
      <c r="AC15" s="8"/>
      <c r="AD15" s="7"/>
      <c r="AE15" s="8"/>
      <c r="AF15" s="7"/>
      <c r="AG15" s="8"/>
      <c r="AH15" s="7"/>
      <c r="AI15" s="8"/>
      <c r="AJ15" s="7"/>
      <c r="AK15" s="8"/>
      <c r="AL15" s="7"/>
      <c r="AM15" s="8"/>
      <c r="AN15" s="7"/>
      <c r="AO15" s="8"/>
      <c r="AP15" s="7"/>
      <c r="AQ15" s="8"/>
    </row>
    <row r="16" customFormat="false" ht="12.75" hidden="false" customHeight="false" outlineLevel="0" collapsed="false">
      <c r="A16" s="5" t="n">
        <v>11</v>
      </c>
      <c r="B16" s="5" t="s">
        <v>44</v>
      </c>
      <c r="C16" s="5" t="s">
        <v>43</v>
      </c>
      <c r="D16" s="1" t="n">
        <f aca="false">+SUM(F16+H16+J16+L16+N16+P16+R16+T16+V16+X16+Z16+AB16+AD16+AF16+AH16+AJ16+AL16+AN16+AP16)</f>
        <v>0</v>
      </c>
      <c r="E16" s="1" t="n">
        <f aca="false">+SUM(G16+I16+K16+M16+O16+Q16+S16+U16+W16+Y16+AA16+AC16+AE16+AG16+AI16+AK16+AM16+AO16+AQ16)</f>
        <v>0</v>
      </c>
      <c r="F16" s="6"/>
      <c r="G16" s="1"/>
      <c r="H16" s="6"/>
      <c r="I16" s="5"/>
      <c r="J16" s="6"/>
      <c r="K16" s="5"/>
      <c r="L16" s="6"/>
      <c r="M16" s="5"/>
      <c r="N16" s="7"/>
      <c r="O16" s="8"/>
      <c r="P16" s="7"/>
      <c r="Q16" s="8"/>
      <c r="R16" s="7"/>
      <c r="S16" s="8"/>
      <c r="T16" s="7"/>
      <c r="U16" s="8"/>
      <c r="V16" s="7"/>
      <c r="W16" s="8"/>
      <c r="X16" s="7"/>
      <c r="Y16" s="8"/>
      <c r="Z16" s="7"/>
      <c r="AA16" s="8"/>
      <c r="AB16" s="7"/>
      <c r="AC16" s="8"/>
      <c r="AD16" s="7"/>
      <c r="AE16" s="8"/>
      <c r="AF16" s="7"/>
      <c r="AG16" s="8"/>
      <c r="AH16" s="7"/>
      <c r="AI16" s="8"/>
      <c r="AJ16" s="7"/>
      <c r="AK16" s="8"/>
      <c r="AL16" s="7"/>
      <c r="AM16" s="8"/>
      <c r="AN16" s="7"/>
      <c r="AO16" s="8"/>
      <c r="AP16" s="7"/>
      <c r="AQ16" s="8"/>
    </row>
    <row r="17" customFormat="false" ht="12.75" hidden="false" customHeight="false" outlineLevel="0" collapsed="false">
      <c r="A17" s="5" t="n">
        <v>12</v>
      </c>
      <c r="B17" s="5" t="s">
        <v>45</v>
      </c>
      <c r="C17" s="5" t="s">
        <v>46</v>
      </c>
      <c r="D17" s="1" t="n">
        <f aca="false">+SUM(F17+H17+J17+L17+N17+P17+R17+T17+V17+X17+Z17+AB17+AD17+AF17+AH17+AJ17+AL17+AN17+AP17)</f>
        <v>0</v>
      </c>
      <c r="E17" s="1" t="n">
        <f aca="false">+SUM(G17+I17+K17+M17+O17+Q17+S17+U17+W17+Y17+AA17+AC17+AE17+AG17+AI17+AK17+AM17+AO17+AQ17)</f>
        <v>0</v>
      </c>
      <c r="F17" s="6"/>
      <c r="G17" s="1"/>
      <c r="H17" s="6"/>
      <c r="I17" s="5"/>
      <c r="J17" s="6"/>
      <c r="K17" s="5"/>
      <c r="L17" s="6"/>
      <c r="M17" s="5"/>
      <c r="N17" s="7"/>
      <c r="O17" s="8"/>
      <c r="P17" s="7"/>
      <c r="Q17" s="8"/>
      <c r="R17" s="7"/>
      <c r="S17" s="8"/>
      <c r="T17" s="7"/>
      <c r="U17" s="8"/>
      <c r="V17" s="7"/>
      <c r="W17" s="8"/>
      <c r="X17" s="7"/>
      <c r="Y17" s="8"/>
      <c r="Z17" s="7"/>
      <c r="AA17" s="8"/>
      <c r="AB17" s="7"/>
      <c r="AC17" s="8"/>
      <c r="AD17" s="7"/>
      <c r="AE17" s="8"/>
      <c r="AF17" s="7"/>
      <c r="AG17" s="8"/>
      <c r="AH17" s="7"/>
      <c r="AI17" s="8"/>
      <c r="AJ17" s="7"/>
      <c r="AK17" s="8"/>
      <c r="AL17" s="7"/>
      <c r="AM17" s="8"/>
      <c r="AN17" s="7"/>
      <c r="AO17" s="8"/>
      <c r="AP17" s="7"/>
      <c r="AQ17" s="8"/>
    </row>
    <row r="18" customFormat="false" ht="12.75" hidden="false" customHeight="false" outlineLevel="0" collapsed="false">
      <c r="A18" s="5" t="n">
        <v>13</v>
      </c>
      <c r="B18" s="5" t="s">
        <v>47</v>
      </c>
      <c r="C18" s="5" t="s">
        <v>48</v>
      </c>
      <c r="D18" s="1" t="n">
        <f aca="false">+SUM(F18+H18+J18+L18+N18+P18+R18+T18+V18+X18+Z18+AB18+AD18+AF18+AH18+AJ18+AL18+AN18+AP18)</f>
        <v>0</v>
      </c>
      <c r="E18" s="1" t="n">
        <f aca="false">+SUM(G18+I18+K18+M18+O18+Q18+S18+U18+W18+Y18+AA18+AC18+AE18+AG18+AI18+AK18+AM18+AO18+AQ18)</f>
        <v>0</v>
      </c>
      <c r="F18" s="6"/>
      <c r="G18" s="1"/>
      <c r="H18" s="6"/>
      <c r="I18" s="5"/>
      <c r="J18" s="6"/>
      <c r="K18" s="5"/>
      <c r="L18" s="6"/>
      <c r="M18" s="5"/>
      <c r="N18" s="7"/>
      <c r="O18" s="8"/>
      <c r="P18" s="7"/>
      <c r="Q18" s="8"/>
      <c r="R18" s="7"/>
      <c r="S18" s="8"/>
      <c r="T18" s="7"/>
      <c r="U18" s="8"/>
      <c r="V18" s="7"/>
      <c r="W18" s="8"/>
      <c r="X18" s="7"/>
      <c r="Y18" s="8"/>
      <c r="Z18" s="7"/>
      <c r="AA18" s="8"/>
      <c r="AB18" s="7"/>
      <c r="AC18" s="8"/>
      <c r="AD18" s="7"/>
      <c r="AE18" s="8"/>
      <c r="AF18" s="7"/>
      <c r="AG18" s="8"/>
      <c r="AH18" s="7"/>
      <c r="AI18" s="8"/>
      <c r="AJ18" s="7"/>
      <c r="AK18" s="8"/>
      <c r="AL18" s="7"/>
      <c r="AM18" s="8"/>
      <c r="AN18" s="7"/>
      <c r="AO18" s="8"/>
      <c r="AP18" s="7"/>
      <c r="AQ18" s="8"/>
    </row>
    <row r="19" customFormat="false" ht="12.75" hidden="false" customHeight="false" outlineLevel="0" collapsed="false">
      <c r="A19" s="5" t="n">
        <v>14</v>
      </c>
      <c r="B19" s="5" t="s">
        <v>49</v>
      </c>
      <c r="C19" s="5" t="s">
        <v>50</v>
      </c>
      <c r="D19" s="1" t="n">
        <f aca="false">+SUM(F19+H19+J19+L19+N19+P19+R19+T19+V19+X19+Z19+AB19+AD19+AF19+AH19+AJ19+AL19+AN19+AP19)</f>
        <v>0</v>
      </c>
      <c r="E19" s="1" t="n">
        <f aca="false">+SUM(G19+I19+K19+M19+O19+Q19+S19+U19+W19+Y19+AA19+AC19+AE19+AG19+AI19+AK19+AM19+AO19+AQ19)</f>
        <v>0</v>
      </c>
      <c r="F19" s="6"/>
      <c r="G19" s="1"/>
      <c r="H19" s="6"/>
      <c r="I19" s="5"/>
      <c r="J19" s="6"/>
      <c r="K19" s="5"/>
      <c r="L19" s="6"/>
      <c r="M19" s="5"/>
      <c r="N19" s="7"/>
      <c r="O19" s="8"/>
      <c r="P19" s="7"/>
      <c r="Q19" s="8"/>
      <c r="R19" s="7"/>
      <c r="S19" s="8"/>
      <c r="T19" s="7"/>
      <c r="U19" s="8"/>
      <c r="V19" s="7"/>
      <c r="W19" s="8"/>
      <c r="X19" s="7"/>
      <c r="Y19" s="8"/>
      <c r="Z19" s="7"/>
      <c r="AA19" s="8"/>
      <c r="AB19" s="7"/>
      <c r="AC19" s="8"/>
      <c r="AD19" s="7"/>
      <c r="AE19" s="8"/>
      <c r="AF19" s="7"/>
      <c r="AG19" s="8"/>
      <c r="AH19" s="7"/>
      <c r="AI19" s="8"/>
      <c r="AJ19" s="7"/>
      <c r="AK19" s="8"/>
      <c r="AL19" s="7"/>
      <c r="AM19" s="8"/>
      <c r="AN19" s="7"/>
      <c r="AO19" s="8"/>
      <c r="AP19" s="7"/>
      <c r="AQ19" s="8"/>
    </row>
    <row r="20" customFormat="false" ht="12.75" hidden="false" customHeight="false" outlineLevel="0" collapsed="false">
      <c r="A20" s="5" t="n">
        <v>15</v>
      </c>
      <c r="B20" s="5" t="s">
        <v>51</v>
      </c>
      <c r="C20" s="5" t="s">
        <v>52</v>
      </c>
      <c r="D20" s="1" t="n">
        <f aca="false">+SUM(F20+H20+J20+L20+N20+P20+R20+T20+V20+X20+Z20+AB20+AD20+AF20+AH20+AJ20+AL20+AN20+AP20)</f>
        <v>0</v>
      </c>
      <c r="E20" s="1" t="n">
        <f aca="false">+SUM(G20+I20+K20+M20+O20+Q20+S20+U20+W20+Y20+AA20+AC20+AE20+AG20+AI20+AK20+AM20+AO20+AQ20)</f>
        <v>0</v>
      </c>
      <c r="F20" s="6"/>
      <c r="G20" s="1"/>
      <c r="H20" s="6"/>
      <c r="I20" s="5"/>
      <c r="J20" s="6"/>
      <c r="K20" s="5"/>
      <c r="L20" s="6"/>
      <c r="M20" s="5"/>
      <c r="N20" s="7"/>
      <c r="O20" s="8"/>
      <c r="P20" s="7"/>
      <c r="Q20" s="8"/>
      <c r="R20" s="7"/>
      <c r="S20" s="8"/>
      <c r="T20" s="7"/>
      <c r="U20" s="8"/>
      <c r="V20" s="7"/>
      <c r="W20" s="8"/>
      <c r="X20" s="7"/>
      <c r="Y20" s="8"/>
      <c r="Z20" s="7"/>
      <c r="AA20" s="8"/>
      <c r="AB20" s="7"/>
      <c r="AC20" s="8"/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</row>
    <row r="21" customFormat="false" ht="12.75" hidden="false" customHeight="false" outlineLevel="0" collapsed="false">
      <c r="A21" s="5" t="n">
        <v>16</v>
      </c>
      <c r="B21" s="5" t="s">
        <v>53</v>
      </c>
      <c r="C21" s="5" t="s">
        <v>54</v>
      </c>
      <c r="D21" s="1" t="n">
        <f aca="false">+SUM(F21+H21+J21+L21+N21+P21+R21+T21+V21+X21+Z21+AB21+AD21+AF21+AH21+AJ21+AL21+AN21+AP21)</f>
        <v>0</v>
      </c>
      <c r="E21" s="1" t="n">
        <f aca="false">+SUM(G21+I21+K21+M21+O21+Q21+S21+U21+W21+Y21+AA21+AC21+AE21+AG21+AI21+AK21+AM21+AO21+AQ21)</f>
        <v>0</v>
      </c>
      <c r="F21" s="6"/>
      <c r="G21" s="1"/>
      <c r="H21" s="6"/>
      <c r="I21" s="5"/>
      <c r="J21" s="6"/>
      <c r="K21" s="5"/>
      <c r="L21" s="6"/>
      <c r="M21" s="5"/>
      <c r="N21" s="7"/>
      <c r="O21" s="8"/>
      <c r="P21" s="7"/>
      <c r="Q21" s="8"/>
      <c r="R21" s="7"/>
      <c r="S21" s="8"/>
      <c r="T21" s="7"/>
      <c r="U21" s="8"/>
      <c r="V21" s="7"/>
      <c r="W21" s="8"/>
      <c r="X21" s="7"/>
      <c r="Y21" s="8"/>
      <c r="Z21" s="7"/>
      <c r="AA21" s="8"/>
      <c r="AB21" s="7"/>
      <c r="AC21" s="8"/>
      <c r="AD21" s="7"/>
      <c r="AE21" s="8"/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</row>
    <row r="22" customFormat="false" ht="12.75" hidden="false" customHeight="false" outlineLevel="0" collapsed="false">
      <c r="A22" s="5" t="n">
        <v>17</v>
      </c>
      <c r="B22" s="5" t="s">
        <v>55</v>
      </c>
      <c r="C22" s="5" t="s">
        <v>56</v>
      </c>
      <c r="D22" s="1" t="n">
        <f aca="false">+SUM(F22+H22+J22+L22+N22+P22+R22+T22+V22+X22+Z22+AB22+AD22+AF22+AH22+AJ22+AL22+AN22+AP22)</f>
        <v>0</v>
      </c>
      <c r="E22" s="1" t="n">
        <f aca="false">+SUM(G22+I22+K22+M22+O22+Q22+S22+U22+W22+Y22+AA22+AC22+AE22+AG22+AI22+AK22+AM22+AO22+AQ22)</f>
        <v>0</v>
      </c>
      <c r="F22" s="6"/>
      <c r="G22" s="1"/>
      <c r="H22" s="6"/>
      <c r="I22" s="5"/>
      <c r="J22" s="6"/>
      <c r="K22" s="5"/>
      <c r="L22" s="6"/>
      <c r="M22" s="5"/>
      <c r="N22" s="7"/>
      <c r="O22" s="8"/>
      <c r="P22" s="7"/>
      <c r="Q22" s="8"/>
      <c r="R22" s="7"/>
      <c r="S22" s="8"/>
      <c r="T22" s="7"/>
      <c r="U22" s="8"/>
      <c r="V22" s="7"/>
      <c r="W22" s="8"/>
      <c r="X22" s="7"/>
      <c r="Y22" s="8"/>
      <c r="Z22" s="7"/>
      <c r="AA22" s="8"/>
      <c r="AB22" s="7"/>
      <c r="AC22" s="8"/>
      <c r="AD22" s="7"/>
      <c r="AE22" s="8"/>
      <c r="AF22" s="7"/>
      <c r="AG22" s="8"/>
      <c r="AH22" s="7"/>
      <c r="AI22" s="8"/>
      <c r="AJ22" s="7"/>
      <c r="AK22" s="8"/>
      <c r="AL22" s="7"/>
      <c r="AM22" s="8"/>
      <c r="AN22" s="7"/>
      <c r="AO22" s="8"/>
      <c r="AP22" s="7"/>
      <c r="AQ22" s="8"/>
    </row>
    <row r="23" customFormat="false" ht="12.75" hidden="false" customHeight="false" outlineLevel="0" collapsed="false">
      <c r="A23" s="5" t="n">
        <v>18</v>
      </c>
      <c r="B23" s="5" t="s">
        <v>57</v>
      </c>
      <c r="C23" s="5" t="s">
        <v>58</v>
      </c>
      <c r="D23" s="1" t="n">
        <f aca="false">+SUM(F23+H23+J23+L23+N23+P23+R23+T23+V23+X23+Z23+AB23+AD23+AF23+AH23+AJ23+AL23+AN23+AP23)</f>
        <v>0</v>
      </c>
      <c r="E23" s="1" t="n">
        <f aca="false">+SUM(G23+I23+K23+M23+O23+Q23+S23+U23+W23+Y23+AA23+AC23+AE23+AG23+AI23+AK23+AM23+AO23+AQ23)</f>
        <v>0</v>
      </c>
      <c r="F23" s="6"/>
      <c r="G23" s="1"/>
      <c r="H23" s="6"/>
      <c r="I23" s="5"/>
      <c r="J23" s="6"/>
      <c r="K23" s="5"/>
      <c r="L23" s="6"/>
      <c r="M23" s="5"/>
      <c r="N23" s="7"/>
      <c r="O23" s="8"/>
      <c r="P23" s="7"/>
      <c r="Q23" s="8"/>
      <c r="R23" s="7"/>
      <c r="S23" s="8"/>
      <c r="T23" s="7"/>
      <c r="U23" s="8"/>
      <c r="V23" s="7"/>
      <c r="W23" s="8"/>
      <c r="X23" s="7"/>
      <c r="Y23" s="8"/>
      <c r="Z23" s="7"/>
      <c r="AA23" s="8"/>
      <c r="AB23" s="7"/>
      <c r="AC23" s="8"/>
      <c r="AD23" s="7"/>
      <c r="AE23" s="8"/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</row>
    <row r="24" customFormat="false" ht="12.75" hidden="false" customHeight="false" outlineLevel="0" collapsed="false">
      <c r="A24" s="5" t="n">
        <v>19</v>
      </c>
      <c r="B24" s="5" t="s">
        <v>59</v>
      </c>
      <c r="C24" s="5" t="s">
        <v>60</v>
      </c>
      <c r="D24" s="1" t="n">
        <f aca="false">+SUM(F24+H24+J24+L24+N24+P24+R24+T24+V24+X24+Z24+AB24+AD24+AF24+AH24+AJ24+AL24+AN24+AP24)</f>
        <v>0</v>
      </c>
      <c r="E24" s="1" t="n">
        <f aca="false">+SUM(G24+I24+K24+M24+O24+Q24+S24+U24+W24+Y24+AA24+AC24+AE24+AG24+AI24+AK24+AM24+AO24+AQ24)</f>
        <v>0</v>
      </c>
      <c r="F24" s="6"/>
      <c r="G24" s="1"/>
      <c r="H24" s="6"/>
      <c r="I24" s="5"/>
      <c r="J24" s="6"/>
      <c r="K24" s="5"/>
      <c r="L24" s="6"/>
      <c r="M24" s="5"/>
      <c r="N24" s="7"/>
      <c r="O24" s="8"/>
      <c r="P24" s="7"/>
      <c r="Q24" s="8"/>
      <c r="R24" s="7"/>
      <c r="S24" s="8"/>
      <c r="T24" s="7"/>
      <c r="U24" s="8"/>
      <c r="V24" s="7"/>
      <c r="W24" s="8"/>
      <c r="X24" s="7"/>
      <c r="Y24" s="8"/>
      <c r="Z24" s="7"/>
      <c r="AA24" s="8"/>
      <c r="AB24" s="7"/>
      <c r="AC24" s="8"/>
      <c r="AD24" s="7"/>
      <c r="AE24" s="8"/>
      <c r="AF24" s="7"/>
      <c r="AG24" s="8"/>
      <c r="AH24" s="7"/>
      <c r="AI24" s="8"/>
      <c r="AJ24" s="7"/>
      <c r="AK24" s="8"/>
      <c r="AL24" s="7"/>
      <c r="AM24" s="8"/>
      <c r="AN24" s="7"/>
      <c r="AO24" s="8"/>
      <c r="AP24" s="7"/>
      <c r="AQ24" s="8"/>
    </row>
    <row r="25" customFormat="false" ht="12.75" hidden="false" customHeight="false" outlineLevel="0" collapsed="false">
      <c r="A25" s="5" t="n">
        <v>20</v>
      </c>
      <c r="B25" s="5" t="s">
        <v>61</v>
      </c>
      <c r="C25" s="5" t="s">
        <v>62</v>
      </c>
      <c r="D25" s="1" t="n">
        <f aca="false">+SUM(F25+H25+J25+L25+N25+P25+R25+T25+V25+X25+Z25+AB25+AD25+AF25+AH25+AJ25+AL25+AN25+AP25)</f>
        <v>0</v>
      </c>
      <c r="E25" s="1" t="n">
        <f aca="false">+SUM(G25+I25+K25+M25+O25+Q25+S25+U25+W25+Y25+AA25+AC25+AE25+AG25+AI25+AK25+AM25+AO25+AQ25)</f>
        <v>0</v>
      </c>
      <c r="F25" s="6"/>
      <c r="G25" s="1"/>
      <c r="H25" s="6"/>
      <c r="I25" s="5"/>
      <c r="J25" s="6"/>
      <c r="K25" s="5"/>
      <c r="L25" s="6"/>
      <c r="M25" s="5"/>
      <c r="N25" s="7"/>
      <c r="O25" s="8"/>
      <c r="P25" s="7"/>
      <c r="Q25" s="8"/>
      <c r="R25" s="7"/>
      <c r="S25" s="8"/>
      <c r="T25" s="7"/>
      <c r="U25" s="8"/>
      <c r="V25" s="7"/>
      <c r="W25" s="8"/>
      <c r="X25" s="7"/>
      <c r="Y25" s="8"/>
      <c r="Z25" s="7"/>
      <c r="AA25" s="8"/>
      <c r="AB25" s="7"/>
      <c r="AC25" s="8"/>
      <c r="AD25" s="7"/>
      <c r="AE25" s="8"/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</row>
    <row r="26" customFormat="false" ht="12.75" hidden="false" customHeight="false" outlineLevel="0" collapsed="false">
      <c r="A26" s="5" t="n">
        <v>21</v>
      </c>
      <c r="B26" s="5" t="s">
        <v>63</v>
      </c>
      <c r="C26" s="5" t="s">
        <v>64</v>
      </c>
      <c r="D26" s="1" t="n">
        <f aca="false">+SUM(F26+H26+J26+L26+N26+P26+R26+T26+V26+X26+Z26+AB26+AD26+AF26+AH26+AJ26+AL26+AN26+AP26)</f>
        <v>0</v>
      </c>
      <c r="E26" s="1" t="n">
        <f aca="false">+SUM(G26+I26+K26+M26+O26+Q26+S26+U26+W26+Y26+AA26+AC26+AE26+AG26+AI26+AK26+AM26+AO26+AQ26)</f>
        <v>0</v>
      </c>
      <c r="F26" s="6"/>
      <c r="G26" s="1"/>
      <c r="H26" s="6"/>
      <c r="I26" s="5"/>
      <c r="J26" s="6"/>
      <c r="K26" s="5"/>
      <c r="L26" s="6"/>
      <c r="M26" s="5"/>
      <c r="N26" s="7"/>
      <c r="O26" s="8"/>
      <c r="P26" s="7"/>
      <c r="Q26" s="8"/>
      <c r="R26" s="7"/>
      <c r="S26" s="8"/>
      <c r="T26" s="7"/>
      <c r="U26" s="8"/>
      <c r="V26" s="7"/>
      <c r="W26" s="8"/>
      <c r="X26" s="7"/>
      <c r="Y26" s="8"/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</row>
    <row r="27" customFormat="false" ht="12.75" hidden="false" customHeight="false" outlineLevel="0" collapsed="false">
      <c r="A27" s="5" t="n">
        <v>22</v>
      </c>
      <c r="B27" s="5" t="s">
        <v>65</v>
      </c>
      <c r="C27" s="5" t="s">
        <v>66</v>
      </c>
      <c r="D27" s="1" t="n">
        <f aca="false">+SUM(F27+H27+J27+L27+N27+P27+R27+T27+V27+X27+Z27+AB27+AD27+AF27+AH27+AJ27+AL27+AN27+AP27)</f>
        <v>0</v>
      </c>
      <c r="E27" s="1" t="n">
        <f aca="false">+SUM(G27+I27+K27+M27+O27+Q27+S27+U27+W27+Y27+AA27+AC27+AE27+AG27+AI27+AK27+AM27+AO27+AQ27)</f>
        <v>0</v>
      </c>
      <c r="F27" s="6"/>
      <c r="G27" s="1"/>
      <c r="H27" s="6"/>
      <c r="I27" s="5"/>
      <c r="J27" s="6"/>
      <c r="K27" s="5"/>
      <c r="L27" s="6"/>
      <c r="M27" s="5"/>
      <c r="N27" s="7"/>
      <c r="O27" s="8"/>
      <c r="P27" s="7"/>
      <c r="Q27" s="8"/>
      <c r="R27" s="7"/>
      <c r="S27" s="8"/>
      <c r="T27" s="7"/>
      <c r="U27" s="8"/>
      <c r="V27" s="7"/>
      <c r="W27" s="8"/>
      <c r="X27" s="7"/>
      <c r="Y27" s="8"/>
      <c r="Z27" s="7"/>
      <c r="AA27" s="8"/>
      <c r="AB27" s="7"/>
      <c r="AC27" s="8"/>
      <c r="AD27" s="7"/>
      <c r="AE27" s="8"/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</row>
    <row r="28" customFormat="false" ht="12.75" hidden="false" customHeight="false" outlineLevel="0" collapsed="false">
      <c r="A28" s="5" t="n">
        <v>23</v>
      </c>
      <c r="B28" s="5" t="s">
        <v>67</v>
      </c>
      <c r="C28" s="5" t="s">
        <v>68</v>
      </c>
      <c r="D28" s="1" t="n">
        <f aca="false">+SUM(F28+H28+J28+L28+N28+P28+R28+T28+V28+X28+Z28+AB28+AD28+AF28+AH28+AJ28+AL28+AN28+AP28)</f>
        <v>0</v>
      </c>
      <c r="E28" s="1" t="n">
        <f aca="false">+SUM(G28+I28+K28+M28+O28+Q28+S28+U28+W28+Y28+AA28+AC28+AE28+AG28+AI28+AK28+AM28+AO28+AQ28)</f>
        <v>0</v>
      </c>
      <c r="F28" s="6"/>
      <c r="G28" s="1"/>
      <c r="H28" s="6"/>
      <c r="I28" s="5"/>
      <c r="J28" s="6"/>
      <c r="K28" s="5"/>
      <c r="L28" s="6"/>
      <c r="M28" s="5"/>
      <c r="N28" s="7"/>
      <c r="O28" s="8"/>
      <c r="P28" s="7"/>
      <c r="Q28" s="8"/>
      <c r="R28" s="7"/>
      <c r="S28" s="8"/>
      <c r="T28" s="7"/>
      <c r="U28" s="8"/>
      <c r="V28" s="7"/>
      <c r="W28" s="8"/>
      <c r="X28" s="7"/>
      <c r="Y28" s="8"/>
      <c r="Z28" s="7"/>
      <c r="AA28" s="8"/>
      <c r="AB28" s="7"/>
      <c r="AC28" s="8"/>
      <c r="AD28" s="7"/>
      <c r="AE28" s="8"/>
      <c r="AF28" s="7"/>
      <c r="AG28" s="8"/>
      <c r="AH28" s="7"/>
      <c r="AI28" s="8"/>
      <c r="AJ28" s="7"/>
      <c r="AK28" s="8"/>
      <c r="AL28" s="7"/>
      <c r="AM28" s="8"/>
      <c r="AN28" s="7"/>
      <c r="AO28" s="8"/>
      <c r="AP28" s="7"/>
      <c r="AQ28" s="8"/>
    </row>
    <row r="29" customFormat="false" ht="12.75" hidden="false" customHeight="false" outlineLevel="0" collapsed="false">
      <c r="A29" s="5" t="n">
        <v>24</v>
      </c>
      <c r="B29" s="5" t="s">
        <v>69</v>
      </c>
      <c r="C29" s="5" t="s">
        <v>70</v>
      </c>
      <c r="D29" s="1" t="n">
        <f aca="false">+SUM(F29+H29+J29+L29+N29+P29+R29+T29+V29+X29+Z29+AB29+AD29+AF29+AH29+AJ29+AL29+AN29+AP29)</f>
        <v>0</v>
      </c>
      <c r="E29" s="1" t="n">
        <f aca="false">+SUM(G29+I29+K29+M29+O29+Q29+S29+U29+W29+Y29+AA29+AC29+AE29+AG29+AI29+AK29+AM29+AO29+AQ29)</f>
        <v>0</v>
      </c>
      <c r="F29" s="6"/>
      <c r="G29" s="1"/>
      <c r="H29" s="6"/>
      <c r="I29" s="5"/>
      <c r="J29" s="6"/>
      <c r="K29" s="5"/>
      <c r="L29" s="6"/>
      <c r="M29" s="5"/>
      <c r="N29" s="7"/>
      <c r="O29" s="8"/>
      <c r="P29" s="7"/>
      <c r="Q29" s="8"/>
      <c r="R29" s="7"/>
      <c r="S29" s="8"/>
      <c r="T29" s="7"/>
      <c r="U29" s="8"/>
      <c r="V29" s="7"/>
      <c r="W29" s="8"/>
      <c r="X29" s="7"/>
      <c r="Y29" s="8"/>
      <c r="Z29" s="7"/>
      <c r="AA29" s="8"/>
      <c r="AB29" s="7"/>
      <c r="AC29" s="8"/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</row>
    <row r="30" customFormat="false" ht="12.75" hidden="false" customHeight="false" outlineLevel="0" collapsed="false">
      <c r="A30" s="5" t="n">
        <v>25</v>
      </c>
      <c r="B30" s="5" t="s">
        <v>71</v>
      </c>
      <c r="C30" s="5" t="s">
        <v>72</v>
      </c>
      <c r="D30" s="1" t="n">
        <f aca="false">+SUM(F30+H30+J30+L30+N30+P30+R30+T30+V30+X30+Z30+AB30+AD30+AF30+AH30+AJ30+AL30+AN30+AP30)</f>
        <v>0</v>
      </c>
      <c r="E30" s="1" t="n">
        <f aca="false">+SUM(G30+I30+K30+M30+O30+Q30+S30+U30+W30+Y30+AA30+AC30+AE30+AG30+AI30+AK30+AM30+AO30+AQ30)</f>
        <v>0</v>
      </c>
      <c r="F30" s="6"/>
      <c r="G30" s="1"/>
      <c r="H30" s="6"/>
      <c r="I30" s="5"/>
      <c r="J30" s="6"/>
      <c r="K30" s="5"/>
      <c r="L30" s="6"/>
      <c r="M30" s="5"/>
      <c r="N30" s="7"/>
      <c r="O30" s="8"/>
      <c r="P30" s="7"/>
      <c r="Q30" s="8"/>
      <c r="R30" s="7"/>
      <c r="S30" s="8"/>
      <c r="T30" s="7"/>
      <c r="U30" s="8"/>
      <c r="V30" s="7"/>
      <c r="W30" s="8"/>
      <c r="X30" s="7"/>
      <c r="Y30" s="8"/>
      <c r="Z30" s="7"/>
      <c r="AA30" s="8"/>
      <c r="AB30" s="7"/>
      <c r="AC30" s="8"/>
      <c r="AD30" s="7"/>
      <c r="AE30" s="8"/>
      <c r="AF30" s="7"/>
      <c r="AG30" s="8"/>
      <c r="AH30" s="7"/>
      <c r="AI30" s="8"/>
      <c r="AJ30" s="7"/>
      <c r="AK30" s="8"/>
      <c r="AL30" s="7"/>
      <c r="AM30" s="8"/>
      <c r="AN30" s="7"/>
      <c r="AO30" s="8"/>
      <c r="AP30" s="7"/>
      <c r="AQ30" s="8"/>
    </row>
    <row r="31" customFormat="false" ht="12.75" hidden="false" customHeight="false" outlineLevel="0" collapsed="false">
      <c r="A31" s="5" t="n">
        <v>26</v>
      </c>
      <c r="B31" s="5" t="s">
        <v>73</v>
      </c>
      <c r="C31" s="5" t="s">
        <v>74</v>
      </c>
      <c r="D31" s="1" t="n">
        <f aca="false">+SUM(F31+H31+J31+L31+N31+P31+R31+T31+V31+X31+Z31+AB31+AD31+AF31+AH31+AJ31+AL31+AN31+AP31)</f>
        <v>0</v>
      </c>
      <c r="E31" s="1" t="n">
        <f aca="false">+SUM(G31+I31+K31+M31+O31+Q31+S31+U31+W31+Y31+AA31+AC31+AE31+AG31+AI31+AK31+AM31+AO31+AQ31)</f>
        <v>0</v>
      </c>
      <c r="F31" s="6"/>
      <c r="G31" s="1"/>
      <c r="H31" s="6"/>
      <c r="I31" s="5"/>
      <c r="J31" s="6"/>
      <c r="K31" s="5"/>
      <c r="L31" s="6"/>
      <c r="M31" s="5"/>
      <c r="N31" s="7"/>
      <c r="O31" s="8"/>
      <c r="P31" s="7"/>
      <c r="Q31" s="8"/>
      <c r="R31" s="7"/>
      <c r="S31" s="8"/>
      <c r="T31" s="7"/>
      <c r="U31" s="8"/>
      <c r="V31" s="7"/>
      <c r="W31" s="8"/>
      <c r="X31" s="7"/>
      <c r="Y31" s="8"/>
      <c r="Z31" s="7"/>
      <c r="AA31" s="8"/>
      <c r="AB31" s="7"/>
      <c r="AC31" s="8"/>
      <c r="AD31" s="7"/>
      <c r="AE31" s="8"/>
      <c r="AF31" s="7"/>
      <c r="AG31" s="8"/>
      <c r="AH31" s="7"/>
      <c r="AI31" s="8"/>
      <c r="AJ31" s="7"/>
      <c r="AK31" s="8"/>
      <c r="AL31" s="7"/>
      <c r="AM31" s="8"/>
      <c r="AN31" s="7"/>
      <c r="AO31" s="8"/>
      <c r="AP31" s="7"/>
      <c r="AQ31" s="8"/>
    </row>
    <row r="32" customFormat="false" ht="12.75" hidden="false" customHeight="false" outlineLevel="0" collapsed="false">
      <c r="A32" s="5" t="n">
        <v>27</v>
      </c>
      <c r="B32" s="5" t="s">
        <v>75</v>
      </c>
      <c r="C32" s="5" t="s">
        <v>76</v>
      </c>
      <c r="D32" s="1" t="n">
        <f aca="false">+SUM(F32+H32+J32+L32+N32+P32+R32+T32+V32+X32+Z32+AB32+AD32+AF32+AH32+AJ32+AL32+AN32+AP32)</f>
        <v>0</v>
      </c>
      <c r="E32" s="1" t="n">
        <f aca="false">+SUM(G32+I32+K32+M32+O32+Q32+S32+U32+W32+Y32+AA32+AC32+AE32+AG32+AI32+AK32+AM32+AO32+AQ32)</f>
        <v>0</v>
      </c>
      <c r="F32" s="6"/>
      <c r="G32" s="1"/>
      <c r="H32" s="6"/>
      <c r="I32" s="5"/>
      <c r="J32" s="6"/>
      <c r="K32" s="5"/>
      <c r="L32" s="6"/>
      <c r="M32" s="5"/>
      <c r="N32" s="7"/>
      <c r="O32" s="8"/>
      <c r="P32" s="7"/>
      <c r="Q32" s="8"/>
      <c r="R32" s="7"/>
      <c r="S32" s="8"/>
      <c r="T32" s="7"/>
      <c r="U32" s="8"/>
      <c r="V32" s="7"/>
      <c r="W32" s="8"/>
      <c r="X32" s="7"/>
      <c r="Y32" s="8"/>
      <c r="Z32" s="7"/>
      <c r="AA32" s="8"/>
      <c r="AB32" s="7"/>
      <c r="AC32" s="8"/>
      <c r="AD32" s="7"/>
      <c r="AE32" s="8"/>
      <c r="AF32" s="7"/>
      <c r="AG32" s="8"/>
      <c r="AH32" s="7"/>
      <c r="AI32" s="8"/>
      <c r="AJ32" s="7"/>
      <c r="AK32" s="8"/>
      <c r="AL32" s="7"/>
      <c r="AM32" s="8"/>
      <c r="AN32" s="7"/>
      <c r="AO32" s="8"/>
      <c r="AP32" s="7"/>
      <c r="AQ32" s="8"/>
    </row>
    <row r="33" customFormat="false" ht="12.75" hidden="false" customHeight="false" outlineLevel="0" collapsed="false">
      <c r="A33" s="5" t="n">
        <v>28</v>
      </c>
      <c r="B33" s="5" t="s">
        <v>77</v>
      </c>
      <c r="C33" s="5" t="s">
        <v>78</v>
      </c>
      <c r="D33" s="1" t="n">
        <f aca="false">+SUM(F33+H33+J33+L33+N33+P33+R33+T33+V33+X33+Z33+AB33+AD33+AF33+AH33+AJ33+AL33+AN33+AP33)</f>
        <v>0</v>
      </c>
      <c r="E33" s="1" t="n">
        <f aca="false">+SUM(G33+I33+K33+M33+O33+Q33+S33+U33+W33+Y33+AA33+AC33+AE33+AG33+AI33+AK33+AM33+AO33+AQ33)</f>
        <v>0</v>
      </c>
      <c r="F33" s="6"/>
      <c r="G33" s="1"/>
      <c r="H33" s="6"/>
      <c r="I33" s="5"/>
      <c r="J33" s="6"/>
      <c r="K33" s="5"/>
      <c r="L33" s="6"/>
      <c r="M33" s="5"/>
      <c r="N33" s="7"/>
      <c r="O33" s="8"/>
      <c r="P33" s="7"/>
      <c r="Q33" s="8"/>
      <c r="R33" s="7"/>
      <c r="S33" s="8"/>
      <c r="T33" s="7"/>
      <c r="U33" s="8"/>
      <c r="V33" s="7"/>
      <c r="W33" s="8"/>
      <c r="X33" s="7"/>
      <c r="Y33" s="8"/>
      <c r="Z33" s="7"/>
      <c r="AA33" s="8"/>
      <c r="AB33" s="7"/>
      <c r="AC33" s="8"/>
      <c r="AD33" s="7"/>
      <c r="AE33" s="8"/>
      <c r="AF33" s="7"/>
      <c r="AG33" s="8"/>
      <c r="AH33" s="7"/>
      <c r="AI33" s="8"/>
      <c r="AJ33" s="7"/>
      <c r="AK33" s="8"/>
      <c r="AL33" s="7"/>
      <c r="AM33" s="8"/>
      <c r="AN33" s="7"/>
      <c r="AO33" s="8"/>
      <c r="AP33" s="7"/>
      <c r="AQ33" s="8"/>
    </row>
    <row r="34" customFormat="false" ht="12.75" hidden="false" customHeight="false" outlineLevel="0" collapsed="false">
      <c r="A34" s="5" t="n">
        <v>29</v>
      </c>
      <c r="B34" s="5" t="s">
        <v>79</v>
      </c>
      <c r="C34" s="5" t="s">
        <v>80</v>
      </c>
      <c r="D34" s="1" t="n">
        <f aca="false">+SUM(F34+H34+J34+L34+N34+P34+R34+T34+V34+X34+Z34+AB34+AD34+AF34+AH34+AJ34+AL34+AN34+AP34)</f>
        <v>0</v>
      </c>
      <c r="E34" s="1" t="n">
        <f aca="false">+SUM(G34+I34+K34+M34+O34+Q34+S34+U34+W34+Y34+AA34+AC34+AE34+AG34+AI34+AK34+AM34+AO34+AQ34)</f>
        <v>0</v>
      </c>
      <c r="F34" s="6"/>
      <c r="G34" s="1"/>
      <c r="H34" s="6"/>
      <c r="I34" s="5"/>
      <c r="J34" s="6"/>
      <c r="K34" s="5"/>
      <c r="L34" s="6"/>
      <c r="M34" s="5"/>
      <c r="N34" s="7"/>
      <c r="O34" s="8"/>
      <c r="P34" s="7"/>
      <c r="Q34" s="8"/>
      <c r="R34" s="7"/>
      <c r="S34" s="8"/>
      <c r="T34" s="7"/>
      <c r="U34" s="8"/>
      <c r="V34" s="7"/>
      <c r="W34" s="8"/>
      <c r="X34" s="7"/>
      <c r="Y34" s="8"/>
      <c r="Z34" s="7"/>
      <c r="AA34" s="8"/>
      <c r="AB34" s="7"/>
      <c r="AC34" s="8"/>
      <c r="AD34" s="7"/>
      <c r="AE34" s="8"/>
      <c r="AF34" s="7"/>
      <c r="AG34" s="8"/>
      <c r="AH34" s="7"/>
      <c r="AI34" s="8"/>
      <c r="AJ34" s="7"/>
      <c r="AK34" s="8"/>
      <c r="AL34" s="7"/>
      <c r="AM34" s="8"/>
      <c r="AN34" s="7"/>
      <c r="AO34" s="8"/>
      <c r="AP34" s="7"/>
      <c r="AQ34" s="8"/>
    </row>
    <row r="35" customFormat="false" ht="12.75" hidden="false" customHeight="false" outlineLevel="0" collapsed="false">
      <c r="A35" s="5" t="n">
        <v>30</v>
      </c>
      <c r="B35" s="5" t="s">
        <v>81</v>
      </c>
      <c r="C35" s="5" t="s">
        <v>82</v>
      </c>
      <c r="D35" s="1" t="n">
        <f aca="false">+SUM(F35+H35+J35+L35+N35+P35+R35+T35+V35+X35+Z35+AB35+AD35+AF35+AH35+AJ35+AL35+AN35+AP35)</f>
        <v>0</v>
      </c>
      <c r="E35" s="1" t="n">
        <f aca="false">+SUM(G35+I35+K35+M35+O35+Q35+S35+U35+W35+Y35+AA35+AC35+AE35+AG35+AI35+AK35+AM35+AO35+AQ35)</f>
        <v>0</v>
      </c>
      <c r="F35" s="6"/>
      <c r="G35" s="1"/>
      <c r="H35" s="6"/>
      <c r="I35" s="5"/>
      <c r="J35" s="6"/>
      <c r="K35" s="5"/>
      <c r="L35" s="6"/>
      <c r="M35" s="5"/>
      <c r="N35" s="7"/>
      <c r="O35" s="8"/>
      <c r="P35" s="7"/>
      <c r="Q35" s="8"/>
      <c r="R35" s="7"/>
      <c r="S35" s="8"/>
      <c r="T35" s="7"/>
      <c r="U35" s="8"/>
      <c r="V35" s="7"/>
      <c r="W35" s="8"/>
      <c r="X35" s="7"/>
      <c r="Y35" s="8"/>
      <c r="Z35" s="7"/>
      <c r="AA35" s="8"/>
      <c r="AB35" s="7"/>
      <c r="AC35" s="8"/>
      <c r="AD35" s="7"/>
      <c r="AE35" s="8"/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</row>
    <row r="36" customFormat="false" ht="12.75" hidden="false" customHeight="false" outlineLevel="0" collapsed="false">
      <c r="A36" s="5" t="n">
        <v>31</v>
      </c>
      <c r="B36" s="5" t="s">
        <v>83</v>
      </c>
      <c r="C36" s="5" t="s">
        <v>84</v>
      </c>
      <c r="D36" s="1" t="n">
        <f aca="false">+SUM(F36+H36+J36+L36+N36+P36+R36+T36+V36+X36+Z36+AB36+AD36+AF36+AH36+AJ36+AL36+AN36+AP36)</f>
        <v>0</v>
      </c>
      <c r="E36" s="1" t="n">
        <f aca="false">+SUM(G36+I36+K36+M36+O36+Q36+S36+U36+W36+Y36+AA36+AC36+AE36+AG36+AI36+AK36+AM36+AO36+AQ36)</f>
        <v>0</v>
      </c>
      <c r="F36" s="6"/>
      <c r="G36" s="1"/>
      <c r="H36" s="6"/>
      <c r="I36" s="5"/>
      <c r="J36" s="6"/>
      <c r="K36" s="5"/>
      <c r="L36" s="6"/>
      <c r="M36" s="5"/>
      <c r="N36" s="7"/>
      <c r="O36" s="8"/>
      <c r="P36" s="7"/>
      <c r="Q36" s="8"/>
      <c r="R36" s="7"/>
      <c r="S36" s="8"/>
      <c r="T36" s="7"/>
      <c r="U36" s="8"/>
      <c r="V36" s="7"/>
      <c r="W36" s="8"/>
      <c r="X36" s="7"/>
      <c r="Y36" s="8"/>
      <c r="Z36" s="7"/>
      <c r="AA36" s="8"/>
      <c r="AB36" s="7"/>
      <c r="AC36" s="8"/>
      <c r="AD36" s="7"/>
      <c r="AE36" s="8"/>
      <c r="AF36" s="7"/>
      <c r="AG36" s="8"/>
      <c r="AH36" s="7"/>
      <c r="AI36" s="8"/>
      <c r="AJ36" s="7"/>
      <c r="AK36" s="8"/>
      <c r="AL36" s="7"/>
      <c r="AM36" s="8"/>
      <c r="AN36" s="7"/>
      <c r="AO36" s="8"/>
      <c r="AP36" s="7"/>
      <c r="AQ36" s="8"/>
    </row>
    <row r="37" customFormat="false" ht="12.75" hidden="false" customHeight="false" outlineLevel="0" collapsed="false">
      <c r="A37" s="5" t="n">
        <v>32</v>
      </c>
      <c r="B37" s="5" t="s">
        <v>85</v>
      </c>
      <c r="C37" s="5" t="s">
        <v>86</v>
      </c>
      <c r="D37" s="1" t="n">
        <f aca="false">+SUM(F37+H37+J37+L37+N37+P37+R37+T37+V37+X37+Z37+AB37+AD37+AF37+AH37+AJ37+AL37+AN37+AP37)</f>
        <v>0</v>
      </c>
      <c r="E37" s="1" t="n">
        <f aca="false">+SUM(G37+I37+K37+M37+O37+Q37+S37+U37+W37+Y37+AA37+AC37+AE37+AG37+AI37+AK37+AM37+AO37+AQ37)</f>
        <v>0</v>
      </c>
      <c r="F37" s="6"/>
      <c r="G37" s="1"/>
      <c r="H37" s="6"/>
      <c r="I37" s="5"/>
      <c r="J37" s="6"/>
      <c r="K37" s="5"/>
      <c r="L37" s="6"/>
      <c r="M37" s="5"/>
      <c r="N37" s="7"/>
      <c r="O37" s="8"/>
      <c r="P37" s="7"/>
      <c r="Q37" s="8"/>
      <c r="R37" s="7"/>
      <c r="S37" s="8"/>
      <c r="T37" s="7"/>
      <c r="U37" s="8"/>
      <c r="V37" s="7"/>
      <c r="W37" s="8"/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</row>
    <row r="38" customFormat="false" ht="12.75" hidden="false" customHeight="false" outlineLevel="0" collapsed="false">
      <c r="A38" s="5" t="n">
        <v>33</v>
      </c>
      <c r="B38" s="5" t="s">
        <v>87</v>
      </c>
      <c r="C38" s="5" t="s">
        <v>88</v>
      </c>
      <c r="D38" s="1" t="n">
        <f aca="false">+SUM(F38+H38+J38+L38+N38+P38+R38+T38+V38+X38+Z38+AB38+AD38+AF38+AH38+AJ38+AL38+AN38+AP38)</f>
        <v>0</v>
      </c>
      <c r="E38" s="1" t="n">
        <f aca="false">+SUM(G38+I38+K38+M38+O38+Q38+S38+U38+W38+Y38+AA38+AC38+AE38+AG38+AI38+AK38+AM38+AO38+AQ38)</f>
        <v>0</v>
      </c>
      <c r="F38" s="6"/>
      <c r="G38" s="1"/>
      <c r="H38" s="6"/>
      <c r="I38" s="5"/>
      <c r="J38" s="6"/>
      <c r="K38" s="5"/>
      <c r="L38" s="6"/>
      <c r="M38" s="5"/>
      <c r="N38" s="7"/>
      <c r="O38" s="8"/>
      <c r="P38" s="7"/>
      <c r="Q38" s="8"/>
      <c r="R38" s="7"/>
      <c r="S38" s="8"/>
      <c r="T38" s="7"/>
      <c r="U38" s="8"/>
      <c r="V38" s="7"/>
      <c r="W38" s="8"/>
      <c r="X38" s="7"/>
      <c r="Y38" s="8"/>
      <c r="Z38" s="7"/>
      <c r="AA38" s="8"/>
      <c r="AB38" s="7"/>
      <c r="AC38" s="8"/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</row>
    <row r="39" customFormat="false" ht="12.75" hidden="false" customHeight="false" outlineLevel="0" collapsed="false">
      <c r="A39" s="5" t="n">
        <v>34</v>
      </c>
      <c r="B39" s="5" t="s">
        <v>89</v>
      </c>
      <c r="C39" s="5" t="s">
        <v>90</v>
      </c>
      <c r="D39" s="1" t="n">
        <f aca="false">+SUM(F39+H39+J39+L39+N39+P39+R39+T39+V39+X39+Z39+AB39+AD39+AF39+AH39+AJ39+AL39+AN39+AP39)</f>
        <v>0</v>
      </c>
      <c r="E39" s="1" t="n">
        <f aca="false">+SUM(G39+I39+K39+M39+O39+Q39+S39+U39+W39+Y39+AA39+AC39+AE39+AG39+AI39+AK39+AM39+AO39+AQ39)</f>
        <v>0</v>
      </c>
      <c r="F39" s="6"/>
      <c r="G39" s="1"/>
      <c r="H39" s="6"/>
      <c r="I39" s="5"/>
      <c r="J39" s="6"/>
      <c r="K39" s="5"/>
      <c r="L39" s="6"/>
      <c r="M39" s="5"/>
      <c r="N39" s="7"/>
      <c r="O39" s="8"/>
      <c r="P39" s="7"/>
      <c r="Q39" s="8"/>
      <c r="R39" s="7"/>
      <c r="S39" s="8"/>
      <c r="T39" s="7"/>
      <c r="U39" s="8"/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</row>
    <row r="40" customFormat="false" ht="12.75" hidden="false" customHeight="false" outlineLevel="0" collapsed="false">
      <c r="A40" s="5" t="n">
        <v>35</v>
      </c>
      <c r="B40" s="5" t="s">
        <v>91</v>
      </c>
      <c r="C40" s="5" t="s">
        <v>92</v>
      </c>
      <c r="D40" s="1" t="n">
        <f aca="false">+SUM(F40+H40+J40+L40+N40+P40+R40+T40+V40+X40+Z40+AB40+AD40+AF40+AH40+AJ40+AL40+AN40+AP40)</f>
        <v>0</v>
      </c>
      <c r="E40" s="1" t="n">
        <f aca="false">+SUM(G40+I40+K40+M40+O40+Q40+S40+U40+W40+Y40+AA40+AC40+AE40+AG40+AI40+AK40+AM40+AO40+AQ40)</f>
        <v>0</v>
      </c>
      <c r="F40" s="6"/>
      <c r="G40" s="1"/>
      <c r="H40" s="6"/>
      <c r="I40" s="5"/>
      <c r="J40" s="6"/>
      <c r="K40" s="5"/>
      <c r="L40" s="6"/>
      <c r="M40" s="5"/>
      <c r="N40" s="7"/>
      <c r="O40" s="8"/>
      <c r="P40" s="7"/>
      <c r="Q40" s="8"/>
      <c r="R40" s="7"/>
      <c r="S40" s="8"/>
      <c r="T40" s="7"/>
      <c r="U40" s="8"/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</row>
    <row r="41" customFormat="false" ht="12.75" hidden="false" customHeight="false" outlineLevel="0" collapsed="false">
      <c r="A41" s="5" t="n">
        <v>36</v>
      </c>
      <c r="B41" s="5" t="s">
        <v>93</v>
      </c>
      <c r="C41" s="5" t="s">
        <v>94</v>
      </c>
      <c r="D41" s="1" t="n">
        <f aca="false">+SUM(F41+H41+J41+L41+N41+P41+R41+T41+V41+X41+Z41+AB41+AD41+AF41+AH41+AJ41+AL41+AN41+AP41)</f>
        <v>0</v>
      </c>
      <c r="E41" s="1" t="n">
        <f aca="false">+SUM(G41+I41+K41+M41+O41+Q41+S41+U41+W41+Y41+AA41+AC41+AE41+AG41+AI41+AK41+AM41+AO41+AQ41)</f>
        <v>0</v>
      </c>
      <c r="F41" s="6"/>
      <c r="G41" s="1"/>
      <c r="H41" s="6"/>
      <c r="I41" s="5"/>
      <c r="J41" s="6"/>
      <c r="K41" s="5"/>
      <c r="L41" s="6"/>
      <c r="M41" s="5"/>
      <c r="N41" s="7"/>
      <c r="O41" s="8"/>
      <c r="P41" s="7"/>
      <c r="Q41" s="8"/>
      <c r="R41" s="7"/>
      <c r="S41" s="8"/>
      <c r="T41" s="7"/>
      <c r="U41" s="8"/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</row>
    <row r="42" customFormat="false" ht="12.75" hidden="false" customHeight="false" outlineLevel="0" collapsed="false">
      <c r="A42" s="5" t="n">
        <v>37</v>
      </c>
      <c r="B42" s="5" t="s">
        <v>95</v>
      </c>
      <c r="C42" s="5" t="s">
        <v>96</v>
      </c>
      <c r="D42" s="1" t="n">
        <f aca="false">+SUM(F42+H42+J42+L42+N42+P42+R42+T42+V42+X42+Z42+AB42+AD42+AF42+AH42+AJ42+AL42+AN42+AP42)</f>
        <v>0</v>
      </c>
      <c r="E42" s="1" t="n">
        <f aca="false">+SUM(G42+I42+K42+M42+O42+Q42+S42+U42+W42+Y42+AA42+AC42+AE42+AG42+AI42+AK42+AM42+AO42+AQ42)</f>
        <v>0</v>
      </c>
      <c r="F42" s="6"/>
      <c r="G42" s="1"/>
      <c r="H42" s="6"/>
      <c r="I42" s="5"/>
      <c r="J42" s="6"/>
      <c r="K42" s="5"/>
      <c r="L42" s="6"/>
      <c r="M42" s="5"/>
      <c r="N42" s="7"/>
      <c r="O42" s="8"/>
      <c r="P42" s="7"/>
      <c r="Q42" s="8"/>
      <c r="R42" s="7"/>
      <c r="S42" s="8"/>
      <c r="T42" s="7"/>
      <c r="U42" s="8"/>
      <c r="V42" s="7"/>
      <c r="W42" s="8"/>
      <c r="X42" s="7"/>
      <c r="Y42" s="8"/>
      <c r="Z42" s="7"/>
      <c r="AA42" s="8"/>
      <c r="AB42" s="7"/>
      <c r="AC42" s="8"/>
      <c r="AD42" s="7"/>
      <c r="AE42" s="8"/>
      <c r="AF42" s="7"/>
      <c r="AG42" s="8"/>
      <c r="AH42" s="7"/>
      <c r="AI42" s="8"/>
      <c r="AJ42" s="7"/>
      <c r="AK42" s="8"/>
      <c r="AL42" s="7"/>
      <c r="AM42" s="8"/>
      <c r="AN42" s="7"/>
      <c r="AO42" s="8"/>
      <c r="AP42" s="7"/>
      <c r="AQ42" s="8"/>
    </row>
    <row r="43" customFormat="false" ht="12.75" hidden="false" customHeight="false" outlineLevel="0" collapsed="false">
      <c r="A43" s="5" t="n">
        <v>38</v>
      </c>
      <c r="B43" s="5" t="s">
        <v>97</v>
      </c>
      <c r="C43" s="5" t="s">
        <v>98</v>
      </c>
      <c r="D43" s="1" t="n">
        <f aca="false">+SUM(F43+H43+J43+L43+N43+P43+R43+T43+V43+X43+Z43+AB43+AD43+AF43+AH43+AJ43+AL43+AN43+AP43)</f>
        <v>0</v>
      </c>
      <c r="E43" s="1" t="n">
        <f aca="false">+SUM(G43+I43+K43+M43+O43+Q43+S43+U43+W43+Y43+AA43+AC43+AE43+AG43+AI43+AK43+AM43+AO43+AQ43)</f>
        <v>0</v>
      </c>
      <c r="F43" s="6"/>
      <c r="G43" s="1"/>
      <c r="H43" s="6"/>
      <c r="I43" s="5"/>
      <c r="J43" s="6"/>
      <c r="K43" s="5"/>
      <c r="L43" s="6"/>
      <c r="M43" s="5"/>
      <c r="N43" s="7"/>
      <c r="O43" s="8"/>
      <c r="P43" s="7"/>
      <c r="Q43" s="8"/>
      <c r="R43" s="7"/>
      <c r="S43" s="8"/>
      <c r="T43" s="7"/>
      <c r="U43" s="8"/>
      <c r="V43" s="7"/>
      <c r="W43" s="8"/>
      <c r="X43" s="7"/>
      <c r="Y43" s="8"/>
      <c r="Z43" s="7"/>
      <c r="AA43" s="8"/>
      <c r="AB43" s="7"/>
      <c r="AC43" s="8"/>
      <c r="AD43" s="7"/>
      <c r="AE43" s="8"/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</row>
    <row r="44" customFormat="false" ht="12.75" hidden="false" customHeight="false" outlineLevel="0" collapsed="false">
      <c r="A44" s="5" t="n">
        <v>39</v>
      </c>
      <c r="B44" s="5" t="s">
        <v>99</v>
      </c>
      <c r="C44" s="5" t="s">
        <v>100</v>
      </c>
      <c r="D44" s="1" t="n">
        <f aca="false">+SUM(F44+H44+J44+L44+N44+P44+R44+T44+V44+X44+Z44+AB44+AD44+AF44+AH44+AJ44+AL44+AN44+AP44)</f>
        <v>0</v>
      </c>
      <c r="E44" s="1" t="n">
        <f aca="false">+SUM(G44+I44+K44+M44+O44+Q44+S44+U44+W44+Y44+AA44+AC44+AE44+AG44+AI44+AK44+AM44+AO44+AQ44)</f>
        <v>0</v>
      </c>
      <c r="F44" s="6"/>
      <c r="G44" s="1"/>
      <c r="H44" s="6"/>
      <c r="I44" s="5"/>
      <c r="J44" s="6"/>
      <c r="K44" s="5"/>
      <c r="L44" s="6"/>
      <c r="M44" s="5"/>
      <c r="N44" s="7"/>
      <c r="O44" s="8"/>
      <c r="P44" s="7"/>
      <c r="Q44" s="8"/>
      <c r="R44" s="7"/>
      <c r="S44" s="8"/>
      <c r="T44" s="7"/>
      <c r="U44" s="8"/>
      <c r="V44" s="7"/>
      <c r="W44" s="8"/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</row>
    <row r="45" customFormat="false" ht="12.75" hidden="false" customHeight="false" outlineLevel="0" collapsed="false">
      <c r="A45" s="5" t="n">
        <v>40</v>
      </c>
      <c r="B45" s="5" t="s">
        <v>101</v>
      </c>
      <c r="C45" s="5" t="s">
        <v>102</v>
      </c>
      <c r="D45" s="1" t="n">
        <f aca="false">+SUM(F45+H45+J45+L45+N45+P45+R45+T45+V45+X45+Z45+AB45+AD45+AF45+AH45+AJ45+AL45+AN45+AP45)</f>
        <v>0</v>
      </c>
      <c r="E45" s="1" t="n">
        <f aca="false">+SUM(G45+I45+K45+M45+O45+Q45+S45+U45+W45+Y45+AA45+AC45+AE45+AG45+AI45+AK45+AM45+AO45+AQ45)</f>
        <v>0</v>
      </c>
      <c r="F45" s="6"/>
      <c r="G45" s="1"/>
      <c r="H45" s="6"/>
      <c r="I45" s="5"/>
      <c r="J45" s="6"/>
      <c r="K45" s="5"/>
      <c r="L45" s="6"/>
      <c r="M45" s="5"/>
      <c r="N45" s="7"/>
      <c r="O45" s="8"/>
      <c r="P45" s="7"/>
      <c r="Q45" s="8"/>
      <c r="R45" s="7"/>
      <c r="S45" s="8"/>
      <c r="T45" s="7"/>
      <c r="U45" s="8"/>
      <c r="V45" s="7"/>
      <c r="W45" s="8"/>
      <c r="X45" s="7"/>
      <c r="Y45" s="8"/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</row>
    <row r="46" customFormat="false" ht="12.75" hidden="false" customHeight="false" outlineLevel="0" collapsed="false">
      <c r="A46" s="5" t="n">
        <v>41</v>
      </c>
      <c r="B46" s="5" t="s">
        <v>103</v>
      </c>
      <c r="C46" s="5" t="s">
        <v>104</v>
      </c>
      <c r="D46" s="1" t="n">
        <f aca="false">+SUM(F46+H46+J46+L46+N46+P46+R46+T46+V46+X46+Z46+AB46+AD46+AF46+AH46+AJ46+AL46+AN46+AP46)</f>
        <v>0</v>
      </c>
      <c r="E46" s="1" t="n">
        <f aca="false">+SUM(G46+I46+K46+M46+O46+Q46+S46+U46+W46+Y46+AA46+AC46+AE46+AG46+AI46+AK46+AM46+AO46+AQ46)</f>
        <v>0</v>
      </c>
      <c r="F46" s="6"/>
      <c r="G46" s="1"/>
      <c r="H46" s="6"/>
      <c r="I46" s="5"/>
      <c r="J46" s="6"/>
      <c r="K46" s="5"/>
      <c r="L46" s="6"/>
      <c r="M46" s="5"/>
      <c r="N46" s="7"/>
      <c r="O46" s="8"/>
      <c r="P46" s="7"/>
      <c r="Q46" s="8"/>
      <c r="R46" s="7"/>
      <c r="S46" s="8"/>
      <c r="T46" s="7"/>
      <c r="U46" s="8"/>
      <c r="V46" s="7"/>
      <c r="W46" s="8"/>
      <c r="X46" s="7"/>
      <c r="Y46" s="8"/>
      <c r="Z46" s="7"/>
      <c r="AA46" s="8"/>
      <c r="AB46" s="7"/>
      <c r="AC46" s="8"/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</row>
    <row r="47" customFormat="false" ht="12.75" hidden="false" customHeight="false" outlineLevel="0" collapsed="false">
      <c r="A47" s="5" t="n">
        <v>42</v>
      </c>
      <c r="B47" s="5" t="s">
        <v>105</v>
      </c>
      <c r="C47" s="5" t="s">
        <v>106</v>
      </c>
      <c r="D47" s="1" t="n">
        <f aca="false">+SUM(F47+H47+J47+L47+N47+P47+R47+T47+V47+X47+Z47+AB47+AD47+AF47+AH47+AJ47+AL47+AN47+AP47)</f>
        <v>0</v>
      </c>
      <c r="E47" s="1" t="n">
        <f aca="false">+SUM(G47+I47+K47+M47+O47+Q47+S47+U47+W47+Y47+AA47+AC47+AE47+AG47+AI47+AK47+AM47+AO47+AQ47)</f>
        <v>0</v>
      </c>
      <c r="F47" s="6"/>
      <c r="G47" s="1"/>
      <c r="H47" s="6"/>
      <c r="I47" s="5"/>
      <c r="J47" s="6"/>
      <c r="K47" s="5"/>
      <c r="L47" s="6"/>
      <c r="M47" s="5"/>
      <c r="N47" s="7"/>
      <c r="O47" s="8"/>
      <c r="P47" s="7"/>
      <c r="Q47" s="8"/>
      <c r="R47" s="7"/>
      <c r="S47" s="8"/>
      <c r="T47" s="7"/>
      <c r="U47" s="8"/>
      <c r="V47" s="7"/>
      <c r="W47" s="8"/>
      <c r="X47" s="7"/>
      <c r="Y47" s="8"/>
      <c r="Z47" s="7"/>
      <c r="AA47" s="8"/>
      <c r="AB47" s="7"/>
      <c r="AC47" s="8"/>
      <c r="AD47" s="7"/>
      <c r="AE47" s="8"/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</row>
    <row r="48" customFormat="false" ht="12.75" hidden="false" customHeight="false" outlineLevel="0" collapsed="false">
      <c r="A48" s="5" t="n">
        <v>43</v>
      </c>
      <c r="B48" s="5" t="s">
        <v>107</v>
      </c>
      <c r="C48" s="5" t="s">
        <v>108</v>
      </c>
      <c r="D48" s="1" t="n">
        <f aca="false">+SUM(F48+H48+J48+L48+N48+P48+R48+T48+V48+X48+Z48+AB48+AD48+AF48+AH48+AJ48+AL48+AN48+AP48)</f>
        <v>0</v>
      </c>
      <c r="E48" s="1" t="n">
        <f aca="false">+SUM(G48+I48+K48+M48+O48+Q48+S48+U48+W48+Y48+AA48+AC48+AE48+AG48+AI48+AK48+AM48+AO48+AQ48)</f>
        <v>0</v>
      </c>
      <c r="F48" s="6"/>
      <c r="G48" s="1"/>
      <c r="H48" s="6"/>
      <c r="I48" s="5"/>
      <c r="J48" s="6"/>
      <c r="K48" s="5"/>
      <c r="L48" s="6"/>
      <c r="M48" s="5"/>
      <c r="N48" s="7"/>
      <c r="O48" s="8"/>
      <c r="P48" s="7"/>
      <c r="Q48" s="8"/>
      <c r="R48" s="7"/>
      <c r="S48" s="8"/>
      <c r="T48" s="7"/>
      <c r="U48" s="8"/>
      <c r="V48" s="7"/>
      <c r="W48" s="8"/>
      <c r="X48" s="7"/>
      <c r="Y48" s="8"/>
      <c r="Z48" s="7"/>
      <c r="AA48" s="8"/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</row>
    <row r="49" customFormat="false" ht="12.75" hidden="false" customHeight="false" outlineLevel="0" collapsed="false">
      <c r="A49" s="5" t="n">
        <v>44</v>
      </c>
      <c r="B49" s="5" t="s">
        <v>109</v>
      </c>
      <c r="C49" s="5" t="s">
        <v>110</v>
      </c>
      <c r="D49" s="1" t="n">
        <f aca="false">+SUM(F49+H49+J49+L49+N49+P49+R49+T49+V49+X49+Z49+AB49+AD49+AF49+AH49+AJ49+AL49+AN49+AP49)</f>
        <v>0</v>
      </c>
      <c r="E49" s="1" t="n">
        <f aca="false">+SUM(G49+I49+K49+M49+O49+Q49+S49+U49+W49+Y49+AA49+AC49+AE49+AG49+AI49+AK49+AM49+AO49+AQ49)</f>
        <v>0</v>
      </c>
      <c r="F49" s="6"/>
      <c r="G49" s="1"/>
      <c r="H49" s="6"/>
      <c r="I49" s="5"/>
      <c r="J49" s="6"/>
      <c r="K49" s="5"/>
      <c r="L49" s="6"/>
      <c r="M49" s="5"/>
      <c r="N49" s="7"/>
      <c r="O49" s="8"/>
      <c r="P49" s="7"/>
      <c r="Q49" s="8"/>
      <c r="R49" s="7"/>
      <c r="S49" s="8"/>
      <c r="T49" s="7"/>
      <c r="U49" s="8"/>
      <c r="V49" s="7"/>
      <c r="W49" s="8"/>
      <c r="X49" s="7"/>
      <c r="Y49" s="8"/>
      <c r="Z49" s="7"/>
      <c r="AA49" s="8"/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</row>
    <row r="50" customFormat="false" ht="12.75" hidden="false" customHeight="false" outlineLevel="0" collapsed="false">
      <c r="A50" s="5" t="n">
        <v>45</v>
      </c>
      <c r="B50" s="5" t="s">
        <v>111</v>
      </c>
      <c r="C50" s="5" t="s">
        <v>112</v>
      </c>
      <c r="D50" s="1" t="n">
        <f aca="false">+SUM(F50+H50+J50+L50+N50+P50+R50+T50+V50+X50+Z50+AB50+AD50+AF50+AH50+AJ50+AL50+AN50+AP50)</f>
        <v>0</v>
      </c>
      <c r="E50" s="1" t="n">
        <f aca="false">+SUM(G50+I50+K50+M50+O50+Q50+S50+U50+W50+Y50+AA50+AC50+AE50+AG50+AI50+AK50+AM50+AO50+AQ50)</f>
        <v>0</v>
      </c>
      <c r="F50" s="6"/>
      <c r="G50" s="1"/>
      <c r="H50" s="6"/>
      <c r="I50" s="5"/>
      <c r="J50" s="6"/>
      <c r="K50" s="5"/>
      <c r="L50" s="6"/>
      <c r="M50" s="5"/>
      <c r="N50" s="7"/>
      <c r="O50" s="8"/>
      <c r="P50" s="7"/>
      <c r="Q50" s="8"/>
      <c r="R50" s="7"/>
      <c r="S50" s="8"/>
      <c r="T50" s="7"/>
      <c r="U50" s="8"/>
      <c r="V50" s="7"/>
      <c r="W50" s="8"/>
      <c r="X50" s="7"/>
      <c r="Y50" s="8"/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</row>
    <row r="51" customFormat="false" ht="12.75" hidden="false" customHeight="false" outlineLevel="0" collapsed="false">
      <c r="A51" s="5" t="n">
        <v>46</v>
      </c>
      <c r="B51" s="5" t="s">
        <v>113</v>
      </c>
      <c r="C51" s="5" t="s">
        <v>114</v>
      </c>
      <c r="D51" s="1" t="n">
        <f aca="false">+SUM(F51+H51+J51+L51+N51+P51+R51+T51+V51+X51+Z51+AB51+AD51+AF51+AH51+AJ51+AL51+AN51+AP51)</f>
        <v>0</v>
      </c>
      <c r="E51" s="1" t="n">
        <f aca="false">+SUM(G51+I51+K51+M51+O51+Q51+S51+U51+W51+Y51+AA51+AC51+AE51+AG51+AI51+AK51+AM51+AO51+AQ51)</f>
        <v>0</v>
      </c>
      <c r="F51" s="6"/>
      <c r="G51" s="1"/>
      <c r="H51" s="6"/>
      <c r="I51" s="5"/>
      <c r="J51" s="6"/>
      <c r="K51" s="5"/>
      <c r="L51" s="6"/>
      <c r="M51" s="5"/>
      <c r="N51" s="7"/>
      <c r="O51" s="8"/>
      <c r="P51" s="7"/>
      <c r="Q51" s="8"/>
      <c r="R51" s="7"/>
      <c r="S51" s="8"/>
      <c r="T51" s="7"/>
      <c r="U51" s="8"/>
      <c r="V51" s="7"/>
      <c r="W51" s="8"/>
      <c r="X51" s="7"/>
      <c r="Y51" s="8"/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</row>
    <row r="52" customFormat="false" ht="12.75" hidden="false" customHeight="false" outlineLevel="0" collapsed="false">
      <c r="A52" s="5" t="n">
        <v>47</v>
      </c>
      <c r="B52" s="5" t="s">
        <v>115</v>
      </c>
      <c r="C52" s="5" t="s">
        <v>116</v>
      </c>
      <c r="D52" s="1" t="n">
        <f aca="false">+SUM(F52+H52+J52+L52+N52+P52+R52+T52+V52+X52+Z52+AB52+AD52+AF52+AH52+AJ52+AL52+AN52+AP52)</f>
        <v>0</v>
      </c>
      <c r="E52" s="1" t="n">
        <f aca="false">+SUM(G52+I52+K52+M52+O52+Q52+S52+U52+W52+Y52+AA52+AC52+AE52+AG52+AI52+AK52+AM52+AO52+AQ52)</f>
        <v>0</v>
      </c>
      <c r="F52" s="6"/>
      <c r="G52" s="1"/>
      <c r="H52" s="6"/>
      <c r="I52" s="5"/>
      <c r="J52" s="6"/>
      <c r="K52" s="5"/>
      <c r="L52" s="6"/>
      <c r="M52" s="5"/>
      <c r="N52" s="7"/>
      <c r="O52" s="8"/>
      <c r="P52" s="7"/>
      <c r="Q52" s="8"/>
      <c r="R52" s="7"/>
      <c r="S52" s="8"/>
      <c r="T52" s="7"/>
      <c r="U52" s="8"/>
      <c r="V52" s="7"/>
      <c r="W52" s="8"/>
      <c r="X52" s="7"/>
      <c r="Y52" s="8"/>
      <c r="Z52" s="7"/>
      <c r="AA52" s="8"/>
      <c r="AB52" s="7"/>
      <c r="AC52" s="8"/>
      <c r="AD52" s="7"/>
      <c r="AE52" s="8"/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</row>
    <row r="53" customFormat="false" ht="12.75" hidden="false" customHeight="false" outlineLevel="0" collapsed="false">
      <c r="A53" s="5" t="n">
        <v>48</v>
      </c>
      <c r="B53" s="5" t="s">
        <v>117</v>
      </c>
      <c r="C53" s="5" t="s">
        <v>118</v>
      </c>
      <c r="D53" s="1" t="n">
        <f aca="false">+SUM(F53+H53+J53+L53+N53+P53+R53+T53+V53+X53+Z53+AB53+AD53+AF53+AH53+AJ53+AL53+AN53+AP53)</f>
        <v>0</v>
      </c>
      <c r="E53" s="1" t="n">
        <f aca="false">+SUM(G53+I53+K53+M53+O53+Q53+S53+U53+W53+Y53+AA53+AC53+AE53+AG53+AI53+AK53+AM53+AO53+AQ53)</f>
        <v>0</v>
      </c>
      <c r="F53" s="6"/>
      <c r="G53" s="1"/>
      <c r="H53" s="6"/>
      <c r="I53" s="5"/>
      <c r="J53" s="6"/>
      <c r="K53" s="5"/>
      <c r="L53" s="6"/>
      <c r="M53" s="5"/>
      <c r="N53" s="7"/>
      <c r="O53" s="8"/>
      <c r="P53" s="7"/>
      <c r="Q53" s="8"/>
      <c r="R53" s="7"/>
      <c r="S53" s="8"/>
      <c r="T53" s="7"/>
      <c r="U53" s="8"/>
      <c r="V53" s="7"/>
      <c r="W53" s="8"/>
      <c r="X53" s="7"/>
      <c r="Y53" s="8"/>
      <c r="Z53" s="7"/>
      <c r="AA53" s="8"/>
      <c r="AB53" s="7"/>
      <c r="AC53" s="8"/>
      <c r="AD53" s="7"/>
      <c r="AE53" s="8"/>
      <c r="AF53" s="7"/>
      <c r="AG53" s="8"/>
      <c r="AH53" s="7"/>
      <c r="AI53" s="8"/>
      <c r="AJ53" s="7"/>
      <c r="AK53" s="8"/>
      <c r="AL53" s="7"/>
      <c r="AM53" s="8"/>
      <c r="AN53" s="7"/>
      <c r="AO53" s="8"/>
      <c r="AP53" s="7"/>
      <c r="AQ53" s="8"/>
    </row>
    <row r="54" customFormat="false" ht="12.75" hidden="false" customHeight="false" outlineLevel="0" collapsed="false">
      <c r="A54" s="5" t="n">
        <v>49</v>
      </c>
      <c r="B54" s="5" t="s">
        <v>119</v>
      </c>
      <c r="C54" s="5" t="s">
        <v>120</v>
      </c>
      <c r="D54" s="1" t="n">
        <f aca="false">+SUM(F54+H54+J54+L54+N54+P54+R54+T54+V54+X54+Z54+AB54+AD54+AF54+AH54+AJ54+AL54+AN54+AP54)</f>
        <v>0</v>
      </c>
      <c r="E54" s="1" t="n">
        <f aca="false">+SUM(G54+I54+K54+M54+O54+Q54+S54+U54+W54+Y54+AA54+AC54+AE54+AG54+AI54+AK54+AM54+AO54+AQ54)</f>
        <v>0</v>
      </c>
      <c r="F54" s="6"/>
      <c r="G54" s="1"/>
      <c r="H54" s="6"/>
      <c r="I54" s="5"/>
      <c r="J54" s="6"/>
      <c r="K54" s="5"/>
      <c r="L54" s="6"/>
      <c r="M54" s="5"/>
      <c r="N54" s="7"/>
      <c r="O54" s="8"/>
      <c r="P54" s="7"/>
      <c r="Q54" s="8"/>
      <c r="R54" s="7"/>
      <c r="S54" s="8"/>
      <c r="T54" s="7"/>
      <c r="U54" s="8"/>
      <c r="V54" s="7"/>
      <c r="W54" s="8"/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</row>
    <row r="55" customFormat="false" ht="12.75" hidden="false" customHeight="false" outlineLevel="0" collapsed="false">
      <c r="A55" s="5" t="n">
        <v>50</v>
      </c>
      <c r="B55" s="5" t="s">
        <v>121</v>
      </c>
      <c r="C55" s="5" t="s">
        <v>122</v>
      </c>
      <c r="D55" s="1" t="n">
        <f aca="false">+SUM(F55+H55+J55+L55+N55+P55+R55+T55+V55+X55+Z55+AB55+AD55+AF55+AH55+AJ55+AL55+AN55+AP55)</f>
        <v>0</v>
      </c>
      <c r="E55" s="1" t="n">
        <f aca="false">+SUM(G55+I55+K55+M55+O55+Q55+S55+U55+W55+Y55+AA55+AC55+AE55+AG55+AI55+AK55+AM55+AO55+AQ55)</f>
        <v>0</v>
      </c>
      <c r="F55" s="6"/>
      <c r="G55" s="1"/>
      <c r="H55" s="6"/>
      <c r="I55" s="5"/>
      <c r="J55" s="6"/>
      <c r="K55" s="5"/>
      <c r="L55" s="6"/>
      <c r="M55" s="5"/>
      <c r="N55" s="7"/>
      <c r="O55" s="8"/>
      <c r="P55" s="7"/>
      <c r="Q55" s="8"/>
      <c r="R55" s="7"/>
      <c r="S55" s="8"/>
      <c r="T55" s="7"/>
      <c r="U55" s="8"/>
      <c r="V55" s="7"/>
      <c r="W55" s="8"/>
      <c r="X55" s="7"/>
      <c r="Y55" s="8"/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</row>
    <row r="56" customFormat="false" ht="12.75" hidden="false" customHeight="false" outlineLevel="0" collapsed="false">
      <c r="A56" s="5" t="n">
        <v>51</v>
      </c>
      <c r="B56" s="5" t="s">
        <v>123</v>
      </c>
      <c r="C56" s="5" t="s">
        <v>124</v>
      </c>
      <c r="D56" s="1" t="n">
        <f aca="false">+SUM(F56+H56+J56+L56+N56+P56+R56+T56+V56+X56+Z56+AB56+AD56+AF56+AH56+AJ56+AL56+AN56+AP56)</f>
        <v>0</v>
      </c>
      <c r="E56" s="1" t="n">
        <f aca="false">+SUM(G56+I56+K56+M56+O56+Q56+S56+U56+W56+Y56+AA56+AC56+AE56+AG56+AI56+AK56+AM56+AO56+AQ56)</f>
        <v>0</v>
      </c>
      <c r="F56" s="6"/>
      <c r="G56" s="1"/>
      <c r="H56" s="6"/>
      <c r="I56" s="5"/>
      <c r="J56" s="6"/>
      <c r="K56" s="5"/>
      <c r="L56" s="6"/>
      <c r="M56" s="5"/>
      <c r="N56" s="7"/>
      <c r="O56" s="8"/>
      <c r="P56" s="7"/>
      <c r="Q56" s="8"/>
      <c r="R56" s="7"/>
      <c r="S56" s="8"/>
      <c r="T56" s="7"/>
      <c r="U56" s="8"/>
      <c r="V56" s="7"/>
      <c r="W56" s="8"/>
      <c r="X56" s="7"/>
      <c r="Y56" s="8"/>
      <c r="Z56" s="7"/>
      <c r="AA56" s="8"/>
      <c r="AB56" s="7"/>
      <c r="AC56" s="8"/>
      <c r="AD56" s="7"/>
      <c r="AE56" s="8"/>
      <c r="AF56" s="7"/>
      <c r="AG56" s="8"/>
      <c r="AH56" s="7"/>
      <c r="AI56" s="8"/>
      <c r="AJ56" s="7"/>
      <c r="AK56" s="8"/>
      <c r="AL56" s="7"/>
      <c r="AM56" s="8"/>
      <c r="AN56" s="7"/>
      <c r="AO56" s="8"/>
      <c r="AP56" s="7"/>
      <c r="AQ56" s="8"/>
    </row>
    <row r="57" customFormat="false" ht="12.75" hidden="false" customHeight="false" outlineLevel="0" collapsed="false">
      <c r="A57" s="5" t="n">
        <v>52</v>
      </c>
      <c r="B57" s="5" t="s">
        <v>125</v>
      </c>
      <c r="C57" s="5" t="s">
        <v>126</v>
      </c>
      <c r="D57" s="1" t="n">
        <f aca="false">+SUM(F57+H57+J57+L57+N57+P57+R57+T57+V57+X57+Z57+AB57+AD57+AF57+AH57+AJ57+AL57+AN57+AP57)</f>
        <v>0</v>
      </c>
      <c r="E57" s="1" t="n">
        <f aca="false">+SUM(G57+I57+K57+M57+O57+Q57+S57+U57+W57+Y57+AA57+AC57+AE57+AG57+AI57+AK57+AM57+AO57+AQ57)</f>
        <v>0</v>
      </c>
      <c r="F57" s="6"/>
      <c r="G57" s="1"/>
      <c r="H57" s="6"/>
      <c r="I57" s="5"/>
      <c r="J57" s="6"/>
      <c r="K57" s="5"/>
      <c r="L57" s="6"/>
      <c r="M57" s="5"/>
      <c r="N57" s="7"/>
      <c r="O57" s="8"/>
      <c r="P57" s="7"/>
      <c r="Q57" s="8"/>
      <c r="R57" s="7"/>
      <c r="S57" s="8"/>
      <c r="T57" s="7"/>
      <c r="U57" s="8"/>
      <c r="V57" s="7"/>
      <c r="W57" s="8"/>
      <c r="X57" s="7"/>
      <c r="Y57" s="8"/>
      <c r="Z57" s="7"/>
      <c r="AA57" s="8"/>
      <c r="AB57" s="7"/>
      <c r="AC57" s="8"/>
      <c r="AD57" s="7"/>
      <c r="AE57" s="8"/>
      <c r="AF57" s="7"/>
      <c r="AG57" s="8"/>
      <c r="AH57" s="7"/>
      <c r="AI57" s="8"/>
      <c r="AJ57" s="7"/>
      <c r="AK57" s="8"/>
      <c r="AL57" s="7"/>
      <c r="AM57" s="8"/>
      <c r="AN57" s="7"/>
      <c r="AO57" s="8"/>
      <c r="AP57" s="7"/>
      <c r="AQ57" s="8"/>
    </row>
    <row r="58" customFormat="false" ht="12.75" hidden="false" customHeight="false" outlineLevel="0" collapsed="false">
      <c r="A58" s="5" t="n">
        <v>53</v>
      </c>
      <c r="B58" s="5" t="s">
        <v>127</v>
      </c>
      <c r="C58" s="5" t="s">
        <v>128</v>
      </c>
      <c r="D58" s="1" t="n">
        <f aca="false">+SUM(F58+H58+J58+L58+N58+P58+R58+T58+V58+X58+Z58+AB58+AD58+AF58+AH58+AJ58+AL58+AN58+AP58)</f>
        <v>0</v>
      </c>
      <c r="E58" s="1" t="n">
        <f aca="false">+SUM(G58+I58+K58+M58+O58+Q58+S58+U58+W58+Y58+AA58+AC58+AE58+AG58+AI58+AK58+AM58+AO58+AQ58)</f>
        <v>0</v>
      </c>
      <c r="F58" s="6"/>
      <c r="G58" s="1"/>
      <c r="H58" s="6"/>
      <c r="I58" s="5"/>
      <c r="J58" s="6"/>
      <c r="K58" s="5"/>
      <c r="L58" s="6"/>
      <c r="M58" s="5"/>
      <c r="N58" s="7"/>
      <c r="O58" s="8"/>
      <c r="P58" s="7"/>
      <c r="Q58" s="8"/>
      <c r="R58" s="7"/>
      <c r="S58" s="8"/>
      <c r="T58" s="7"/>
      <c r="U58" s="8"/>
      <c r="V58" s="7"/>
      <c r="W58" s="8"/>
      <c r="X58" s="7"/>
      <c r="Y58" s="8"/>
      <c r="Z58" s="7"/>
      <c r="AA58" s="8"/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</row>
    <row r="59" customFormat="false" ht="12.75" hidden="false" customHeight="false" outlineLevel="0" collapsed="false">
      <c r="A59" s="5" t="n">
        <v>54</v>
      </c>
      <c r="B59" s="5" t="s">
        <v>129</v>
      </c>
      <c r="C59" s="5" t="s">
        <v>130</v>
      </c>
      <c r="D59" s="1" t="n">
        <f aca="false">+SUM(F59+H59+J59+L59+N59+P59+R59+T59+V59+X59+Z59+AB59+AD59+AF59+AH59+AJ59+AL59+AN59+AP59)</f>
        <v>0</v>
      </c>
      <c r="E59" s="1" t="n">
        <f aca="false">+SUM(G59+I59+K59+M59+O59+Q59+S59+U59+W59+Y59+AA59+AC59+AE59+AG59+AI59+AK59+AM59+AO59+AQ59)</f>
        <v>0</v>
      </c>
      <c r="F59" s="6"/>
      <c r="G59" s="1"/>
      <c r="H59" s="6"/>
      <c r="I59" s="5"/>
      <c r="J59" s="6"/>
      <c r="K59" s="5"/>
      <c r="L59" s="6"/>
      <c r="M59" s="5"/>
      <c r="N59" s="7"/>
      <c r="O59" s="8"/>
      <c r="P59" s="7"/>
      <c r="Q59" s="8"/>
      <c r="R59" s="7"/>
      <c r="S59" s="8"/>
      <c r="T59" s="7"/>
      <c r="U59" s="8"/>
      <c r="V59" s="7"/>
      <c r="W59" s="8"/>
      <c r="X59" s="7"/>
      <c r="Y59" s="8"/>
      <c r="Z59" s="7"/>
      <c r="AA59" s="8"/>
      <c r="AB59" s="7"/>
      <c r="AC59" s="8"/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</row>
    <row r="60" customFormat="false" ht="12.75" hidden="false" customHeight="false" outlineLevel="0" collapsed="false">
      <c r="A60" s="5" t="n">
        <v>55</v>
      </c>
      <c r="B60" s="5" t="s">
        <v>131</v>
      </c>
      <c r="C60" s="5" t="s">
        <v>132</v>
      </c>
      <c r="D60" s="1" t="n">
        <f aca="false">+SUM(F60+H60+J60+L60+N60+P60+R60+T60+V60+X60+Z60+AB60+AD60+AF60+AH60+AJ60+AL60+AN60+AP60)</f>
        <v>0</v>
      </c>
      <c r="E60" s="1" t="n">
        <f aca="false">+SUM(G60+I60+K60+M60+O60+Q60+S60+U60+W60+Y60+AA60+AC60+AE60+AG60+AI60+AK60+AM60+AO60+AQ60)</f>
        <v>0</v>
      </c>
      <c r="F60" s="6"/>
      <c r="G60" s="1"/>
      <c r="H60" s="6"/>
      <c r="I60" s="5"/>
      <c r="J60" s="6"/>
      <c r="K60" s="5"/>
      <c r="L60" s="6"/>
      <c r="M60" s="5"/>
      <c r="N60" s="7"/>
      <c r="O60" s="8"/>
      <c r="P60" s="7"/>
      <c r="Q60" s="8"/>
      <c r="R60" s="7"/>
      <c r="S60" s="8"/>
      <c r="T60" s="7"/>
      <c r="U60" s="8"/>
      <c r="V60" s="7"/>
      <c r="W60" s="8"/>
      <c r="X60" s="7"/>
      <c r="Y60" s="8"/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</row>
    <row r="61" customFormat="false" ht="12.75" hidden="false" customHeight="false" outlineLevel="0" collapsed="false">
      <c r="A61" s="5" t="n">
        <v>56</v>
      </c>
      <c r="B61" s="5" t="s">
        <v>133</v>
      </c>
      <c r="C61" s="5" t="s">
        <v>134</v>
      </c>
      <c r="D61" s="1" t="n">
        <f aca="false">+SUM(F61+H61+J61+L61+N61+P61+R61+T61+V61+X61+Z61+AB61+AD61+AF61+AH61+AJ61+AL61+AN61+AP61)</f>
        <v>0</v>
      </c>
      <c r="E61" s="1" t="n">
        <f aca="false">+SUM(G61+I61+K61+M61+O61+Q61+S61+U61+W61+Y61+AA61+AC61+AE61+AG61+AI61+AK61+AM61+AO61+AQ61)</f>
        <v>0</v>
      </c>
      <c r="F61" s="6"/>
      <c r="G61" s="1"/>
      <c r="H61" s="6"/>
      <c r="I61" s="5"/>
      <c r="J61" s="6"/>
      <c r="K61" s="5"/>
      <c r="L61" s="6"/>
      <c r="M61" s="5"/>
      <c r="N61" s="7"/>
      <c r="O61" s="8"/>
      <c r="P61" s="7"/>
      <c r="Q61" s="8"/>
      <c r="R61" s="7"/>
      <c r="S61" s="8"/>
      <c r="T61" s="7"/>
      <c r="U61" s="8"/>
      <c r="V61" s="7"/>
      <c r="W61" s="8"/>
      <c r="X61" s="7"/>
      <c r="Y61" s="8"/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</row>
    <row r="62" customFormat="false" ht="12.75" hidden="false" customHeight="false" outlineLevel="0" collapsed="false">
      <c r="A62" s="5" t="n">
        <v>57</v>
      </c>
      <c r="B62" s="5" t="s">
        <v>135</v>
      </c>
      <c r="C62" s="5" t="s">
        <v>136</v>
      </c>
      <c r="D62" s="1" t="n">
        <f aca="false">+SUM(F62+H62+J62+L62+N62+P62+R62+T62+V62+X62+Z62+AB62+AD62+AF62+AH62+AJ62+AL62+AN62+AP62)</f>
        <v>0</v>
      </c>
      <c r="E62" s="1" t="n">
        <f aca="false">+SUM(G62+I62+K62+M62+O62+Q62+S62+U62+W62+Y62+AA62+AC62+AE62+AG62+AI62+AK62+AM62+AO62+AQ62)</f>
        <v>0</v>
      </c>
      <c r="F62" s="6"/>
      <c r="G62" s="1"/>
      <c r="H62" s="6"/>
      <c r="I62" s="5"/>
      <c r="J62" s="6"/>
      <c r="K62" s="5"/>
      <c r="L62" s="6"/>
      <c r="M62" s="5"/>
      <c r="N62" s="7"/>
      <c r="O62" s="8"/>
      <c r="P62" s="7"/>
      <c r="Q62" s="8"/>
      <c r="R62" s="7"/>
      <c r="S62" s="8"/>
      <c r="T62" s="7"/>
      <c r="U62" s="8"/>
      <c r="V62" s="7"/>
      <c r="W62" s="8"/>
      <c r="X62" s="7"/>
      <c r="Y62" s="8"/>
      <c r="Z62" s="7"/>
      <c r="AA62" s="8"/>
      <c r="AB62" s="7"/>
      <c r="AC62" s="8"/>
      <c r="AD62" s="7"/>
      <c r="AE62" s="8"/>
      <c r="AF62" s="7"/>
      <c r="AG62" s="8"/>
      <c r="AH62" s="7"/>
      <c r="AI62" s="8"/>
      <c r="AJ62" s="7"/>
      <c r="AK62" s="8"/>
      <c r="AL62" s="7"/>
      <c r="AM62" s="8"/>
      <c r="AN62" s="7"/>
      <c r="AO62" s="8"/>
      <c r="AP62" s="7"/>
      <c r="AQ62" s="8"/>
    </row>
    <row r="63" customFormat="false" ht="12.75" hidden="false" customHeight="false" outlineLevel="0" collapsed="false">
      <c r="A63" s="5" t="n">
        <v>58</v>
      </c>
      <c r="B63" s="5" t="s">
        <v>137</v>
      </c>
      <c r="C63" s="5" t="s">
        <v>138</v>
      </c>
      <c r="D63" s="1" t="n">
        <f aca="false">+SUM(F63+H63+J63+L63+N63+P63+R63+T63+V63+X63+Z63+AB63+AD63+AF63+AH63+AJ63+AL63+AN63+AP63)</f>
        <v>0</v>
      </c>
      <c r="E63" s="1" t="n">
        <f aca="false">+SUM(G63+I63+K63+M63+O63+Q63+S63+U63+W63+Y63+AA63+AC63+AE63+AG63+AI63+AK63+AM63+AO63+AQ63)</f>
        <v>0</v>
      </c>
      <c r="F63" s="6"/>
      <c r="G63" s="1"/>
      <c r="H63" s="6"/>
      <c r="I63" s="5"/>
      <c r="J63" s="6"/>
      <c r="K63" s="5"/>
      <c r="L63" s="6"/>
      <c r="M63" s="5"/>
      <c r="N63" s="7"/>
      <c r="O63" s="8"/>
      <c r="P63" s="7"/>
      <c r="Q63" s="8"/>
      <c r="R63" s="7"/>
      <c r="S63" s="8"/>
      <c r="T63" s="7"/>
      <c r="U63" s="8"/>
      <c r="V63" s="7"/>
      <c r="W63" s="8"/>
      <c r="X63" s="7"/>
      <c r="Y63" s="8"/>
      <c r="Z63" s="7"/>
      <c r="AA63" s="8"/>
      <c r="AB63" s="7"/>
      <c r="AC63" s="8"/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</row>
    <row r="64" customFormat="false" ht="12.75" hidden="false" customHeight="false" outlineLevel="0" collapsed="false">
      <c r="A64" s="5" t="n">
        <v>59</v>
      </c>
      <c r="B64" s="5" t="s">
        <v>139</v>
      </c>
      <c r="C64" s="5" t="s">
        <v>140</v>
      </c>
      <c r="D64" s="1" t="n">
        <f aca="false">+SUM(F64+H64+J64+L64+N64+P64+R64+T64+V64+X64+Z64+AB64+AD64+AF64+AH64+AJ64+AL64+AN64+AP64)</f>
        <v>0</v>
      </c>
      <c r="E64" s="1" t="n">
        <f aca="false">+SUM(G64+I64+K64+M64+O64+Q64+S64+U64+W64+Y64+AA64+AC64+AE64+AG64+AI64+AK64+AM64+AO64+AQ64)</f>
        <v>0</v>
      </c>
      <c r="F64" s="6"/>
      <c r="G64" s="1"/>
      <c r="H64" s="6"/>
      <c r="I64" s="5"/>
      <c r="J64" s="6"/>
      <c r="K64" s="5"/>
      <c r="L64" s="6"/>
      <c r="M64" s="5"/>
      <c r="N64" s="7"/>
      <c r="O64" s="8"/>
      <c r="P64" s="7"/>
      <c r="Q64" s="8"/>
      <c r="R64" s="7"/>
      <c r="S64" s="8"/>
      <c r="T64" s="7"/>
      <c r="U64" s="8"/>
      <c r="V64" s="7"/>
      <c r="W64" s="8"/>
      <c r="X64" s="7"/>
      <c r="Y64" s="8"/>
      <c r="Z64" s="7"/>
      <c r="AA64" s="8"/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</row>
    <row r="65" customFormat="false" ht="12.75" hidden="false" customHeight="false" outlineLevel="0" collapsed="false">
      <c r="A65" s="5" t="n">
        <v>60</v>
      </c>
      <c r="B65" s="5" t="s">
        <v>141</v>
      </c>
      <c r="C65" s="5" t="s">
        <v>142</v>
      </c>
      <c r="D65" s="1" t="n">
        <f aca="false">+SUM(F65+H65+J65+L65+N65+P65+R65+T65+V65+X65+Z65+AB65+AD65+AF65+AH65+AJ65+AL65+AN65+AP65)</f>
        <v>0</v>
      </c>
      <c r="E65" s="1" t="n">
        <f aca="false">+SUM(G65+I65+K65+M65+O65+Q65+S65+U65+W65+Y65+AA65+AC65+AE65+AG65+AI65+AK65+AM65+AO65+AQ65)</f>
        <v>0</v>
      </c>
      <c r="F65" s="6"/>
      <c r="G65" s="1"/>
      <c r="H65" s="6"/>
      <c r="I65" s="5"/>
      <c r="J65" s="6"/>
      <c r="K65" s="5"/>
      <c r="L65" s="6"/>
      <c r="M65" s="5"/>
      <c r="N65" s="7"/>
      <c r="O65" s="8"/>
      <c r="P65" s="7"/>
      <c r="Q65" s="8"/>
      <c r="R65" s="7"/>
      <c r="S65" s="8"/>
      <c r="T65" s="7"/>
      <c r="U65" s="8"/>
      <c r="V65" s="7"/>
      <c r="W65" s="8"/>
      <c r="X65" s="7"/>
      <c r="Y65" s="8"/>
      <c r="Z65" s="7"/>
      <c r="AA65" s="8"/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</row>
    <row r="66" customFormat="false" ht="12.75" hidden="false" customHeight="false" outlineLevel="0" collapsed="false">
      <c r="A66" s="5" t="n">
        <v>61</v>
      </c>
      <c r="B66" s="5" t="s">
        <v>143</v>
      </c>
      <c r="C66" s="5" t="s">
        <v>144</v>
      </c>
      <c r="D66" s="1" t="n">
        <f aca="false">+SUM(F66+H66+J66+L66+N66+P66+R66+T66+V66+X66+Z66+AB66+AD66+AF66+AH66+AJ66+AL66+AN66+AP66)</f>
        <v>0</v>
      </c>
      <c r="E66" s="1" t="n">
        <f aca="false">+SUM(G66+I66+K66+M66+O66+Q66+S66+U66+W66+Y66+AA66+AC66+AE66+AG66+AI66+AK66+AM66+AO66+AQ66)</f>
        <v>0</v>
      </c>
      <c r="F66" s="6"/>
      <c r="G66" s="1"/>
      <c r="H66" s="6"/>
      <c r="I66" s="5"/>
      <c r="J66" s="6"/>
      <c r="K66" s="5"/>
      <c r="L66" s="6"/>
      <c r="M66" s="5"/>
      <c r="N66" s="7"/>
      <c r="O66" s="8"/>
      <c r="P66" s="7"/>
      <c r="Q66" s="8"/>
      <c r="R66" s="7"/>
      <c r="S66" s="8"/>
      <c r="T66" s="7"/>
      <c r="U66" s="8"/>
      <c r="V66" s="7"/>
      <c r="W66" s="8"/>
      <c r="X66" s="7"/>
      <c r="Y66" s="8"/>
      <c r="Z66" s="7"/>
      <c r="AA66" s="8"/>
      <c r="AB66" s="7"/>
      <c r="AC66" s="8"/>
      <c r="AD66" s="7"/>
      <c r="AE66" s="8"/>
      <c r="AF66" s="7"/>
      <c r="AG66" s="8"/>
      <c r="AH66" s="7"/>
      <c r="AI66" s="8"/>
      <c r="AJ66" s="7"/>
      <c r="AK66" s="8"/>
      <c r="AL66" s="7"/>
      <c r="AM66" s="8"/>
      <c r="AN66" s="7"/>
      <c r="AO66" s="8"/>
      <c r="AP66" s="7"/>
      <c r="AQ66" s="8"/>
    </row>
    <row r="67" customFormat="false" ht="12.75" hidden="false" customHeight="false" outlineLevel="0" collapsed="false">
      <c r="A67" s="5" t="n">
        <v>62</v>
      </c>
      <c r="B67" s="5" t="s">
        <v>145</v>
      </c>
      <c r="C67" s="5" t="s">
        <v>146</v>
      </c>
      <c r="D67" s="1" t="n">
        <f aca="false">+SUM(F67+H67+J67+L67+N67+P67+R67+T67+V67+X67+Z67+AB67+AD67+AF67+AH67+AJ67+AL67+AN67+AP67)</f>
        <v>0</v>
      </c>
      <c r="E67" s="1" t="n">
        <f aca="false">+SUM(G67+I67+K67+M67+O67+Q67+S67+U67+W67+Y67+AA67+AC67+AE67+AG67+AI67+AK67+AM67+AO67+AQ67)</f>
        <v>0</v>
      </c>
      <c r="F67" s="6"/>
      <c r="G67" s="1"/>
      <c r="H67" s="6"/>
      <c r="I67" s="5"/>
      <c r="J67" s="6"/>
      <c r="K67" s="5"/>
      <c r="L67" s="6"/>
      <c r="M67" s="5"/>
      <c r="N67" s="7"/>
      <c r="O67" s="8"/>
      <c r="P67" s="7"/>
      <c r="Q67" s="8"/>
      <c r="R67" s="7"/>
      <c r="S67" s="8"/>
      <c r="T67" s="7"/>
      <c r="U67" s="8"/>
      <c r="V67" s="7"/>
      <c r="W67" s="8"/>
      <c r="X67" s="7"/>
      <c r="Y67" s="8"/>
      <c r="Z67" s="7"/>
      <c r="AA67" s="8"/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</row>
    <row r="68" customFormat="false" ht="12.75" hidden="false" customHeight="false" outlineLevel="0" collapsed="false">
      <c r="A68" s="5" t="n">
        <v>63</v>
      </c>
      <c r="B68" s="5" t="s">
        <v>147</v>
      </c>
      <c r="C68" s="5" t="s">
        <v>148</v>
      </c>
      <c r="D68" s="1" t="n">
        <f aca="false">+SUM(F68+H68+J68+L68+N68+P68+R68+T68+V68+X68+Z68+AB68+AD68+AF68+AH68+AJ68+AL68+AN68+AP68)</f>
        <v>0</v>
      </c>
      <c r="E68" s="1" t="n">
        <f aca="false">+SUM(G68+I68+K68+M68+O68+Q68+S68+U68+W68+Y68+AA68+AC68+AE68+AG68+AI68+AK68+AM68+AO68+AQ68)</f>
        <v>0</v>
      </c>
      <c r="F68" s="6"/>
      <c r="G68" s="1"/>
      <c r="H68" s="6"/>
      <c r="I68" s="5"/>
      <c r="J68" s="6"/>
      <c r="K68" s="5"/>
      <c r="L68" s="6"/>
      <c r="M68" s="5"/>
      <c r="N68" s="7"/>
      <c r="O68" s="8"/>
      <c r="P68" s="7"/>
      <c r="Q68" s="8"/>
      <c r="R68" s="7"/>
      <c r="S68" s="8"/>
      <c r="T68" s="7"/>
      <c r="U68" s="8"/>
      <c r="V68" s="7"/>
      <c r="W68" s="8"/>
      <c r="X68" s="7"/>
      <c r="Y68" s="8"/>
      <c r="Z68" s="7"/>
      <c r="AA68" s="8"/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</row>
    <row r="69" customFormat="false" ht="12.75" hidden="false" customHeight="false" outlineLevel="0" collapsed="false">
      <c r="A69" s="5" t="n">
        <v>64</v>
      </c>
      <c r="B69" s="5" t="s">
        <v>149</v>
      </c>
      <c r="C69" s="5" t="s">
        <v>150</v>
      </c>
      <c r="D69" s="1" t="n">
        <f aca="false">+SUM(F69+H69+J69+L69+N69+P69+R69+T69+V69+X69+Z69+AB69+AD69+AF69+AH69+AJ69+AL69+AN69+AP69)</f>
        <v>0</v>
      </c>
      <c r="E69" s="1" t="n">
        <f aca="false">+SUM(G69+I69+K69+M69+O69+Q69+S69+U69+W69+Y69+AA69+AC69+AE69+AG69+AI69+AK69+AM69+AO69+AQ69)</f>
        <v>0</v>
      </c>
      <c r="F69" s="6"/>
      <c r="G69" s="1"/>
      <c r="H69" s="6"/>
      <c r="I69" s="5"/>
      <c r="J69" s="6"/>
      <c r="K69" s="5"/>
      <c r="L69" s="6"/>
      <c r="M69" s="5"/>
      <c r="N69" s="7"/>
      <c r="O69" s="8"/>
      <c r="P69" s="7"/>
      <c r="Q69" s="8"/>
      <c r="R69" s="7"/>
      <c r="S69" s="8"/>
      <c r="T69" s="7"/>
      <c r="U69" s="8"/>
      <c r="V69" s="7"/>
      <c r="W69" s="8"/>
      <c r="X69" s="7"/>
      <c r="Y69" s="8"/>
      <c r="Z69" s="7"/>
      <c r="AA69" s="8"/>
      <c r="AB69" s="7"/>
      <c r="AC69" s="8"/>
      <c r="AD69" s="7"/>
      <c r="AE69" s="8"/>
      <c r="AF69" s="7"/>
      <c r="AG69" s="8"/>
      <c r="AH69" s="7"/>
      <c r="AI69" s="8"/>
      <c r="AJ69" s="7"/>
      <c r="AK69" s="8"/>
      <c r="AL69" s="7"/>
      <c r="AM69" s="8"/>
      <c r="AN69" s="7"/>
      <c r="AO69" s="8"/>
      <c r="AP69" s="7"/>
      <c r="AQ69" s="8"/>
    </row>
    <row r="70" customFormat="false" ht="12.75" hidden="false" customHeight="false" outlineLevel="0" collapsed="false">
      <c r="A70" s="5" t="n">
        <v>65</v>
      </c>
      <c r="B70" s="5" t="s">
        <v>151</v>
      </c>
      <c r="C70" s="5" t="s">
        <v>152</v>
      </c>
      <c r="D70" s="1" t="n">
        <f aca="false">+SUM(F70+H70+J70+L70+N70+P70+R70+T70+V70+X70+Z70+AB70+AD70+AF70+AH70+AJ70+AL70+AN70+AP70)</f>
        <v>0</v>
      </c>
      <c r="E70" s="1" t="n">
        <f aca="false">+SUM(G70+I70+K70+M70+O70+Q70+S70+U70+W70+Y70+AA70+AC70+AE70+AG70+AI70+AK70+AM70+AO70+AQ70)</f>
        <v>0</v>
      </c>
      <c r="F70" s="6"/>
      <c r="G70" s="1"/>
      <c r="H70" s="6"/>
      <c r="I70" s="5"/>
      <c r="J70" s="6"/>
      <c r="K70" s="5"/>
      <c r="L70" s="6"/>
      <c r="M70" s="5"/>
      <c r="N70" s="7"/>
      <c r="O70" s="8"/>
      <c r="P70" s="7"/>
      <c r="Q70" s="8"/>
      <c r="R70" s="7"/>
      <c r="S70" s="8"/>
      <c r="T70" s="7"/>
      <c r="U70" s="8"/>
      <c r="V70" s="7"/>
      <c r="W70" s="8"/>
      <c r="X70" s="7"/>
      <c r="Y70" s="8"/>
      <c r="Z70" s="7"/>
      <c r="AA70" s="8"/>
      <c r="AB70" s="7"/>
      <c r="AC70" s="8"/>
      <c r="AD70" s="7"/>
      <c r="AE70" s="8"/>
      <c r="AF70" s="7"/>
      <c r="AG70" s="8"/>
      <c r="AH70" s="7"/>
      <c r="AI70" s="8"/>
      <c r="AJ70" s="7"/>
      <c r="AK70" s="8"/>
      <c r="AL70" s="7"/>
      <c r="AM70" s="8"/>
      <c r="AN70" s="7"/>
      <c r="AO70" s="8"/>
      <c r="AP70" s="7"/>
      <c r="AQ70" s="8"/>
    </row>
    <row r="71" customFormat="false" ht="12.75" hidden="false" customHeight="false" outlineLevel="0" collapsed="false">
      <c r="A71" s="5" t="n">
        <v>66</v>
      </c>
      <c r="B71" s="5" t="s">
        <v>153</v>
      </c>
      <c r="C71" s="5" t="s">
        <v>154</v>
      </c>
      <c r="D71" s="1" t="n">
        <f aca="false">+SUM(F71+H71+J71+L71+N71+P71+R71+T71+V71+X71+Z71+AB71+AD71+AF71+AH71+AJ71+AL71+AN71+AP71)</f>
        <v>0</v>
      </c>
      <c r="E71" s="1" t="n">
        <f aca="false">+SUM(G71+I71+K71+M71+O71+Q71+S71+U71+W71+Y71+AA71+AC71+AE71+AG71+AI71+AK71+AM71+AO71+AQ71)</f>
        <v>0</v>
      </c>
      <c r="F71" s="6"/>
      <c r="G71" s="1"/>
      <c r="H71" s="6"/>
      <c r="I71" s="5"/>
      <c r="J71" s="6"/>
      <c r="K71" s="5"/>
      <c r="L71" s="6"/>
      <c r="M71" s="5"/>
      <c r="N71" s="7"/>
      <c r="O71" s="8"/>
      <c r="P71" s="7"/>
      <c r="Q71" s="8"/>
      <c r="R71" s="7"/>
      <c r="S71" s="8"/>
      <c r="T71" s="7"/>
      <c r="U71" s="8"/>
      <c r="V71" s="7"/>
      <c r="W71" s="8"/>
      <c r="X71" s="7"/>
      <c r="Y71" s="8"/>
      <c r="Z71" s="7"/>
      <c r="AA71" s="8"/>
      <c r="AB71" s="7"/>
      <c r="AC71" s="8"/>
      <c r="AD71" s="7"/>
      <c r="AE71" s="8"/>
      <c r="AF71" s="7"/>
      <c r="AG71" s="8"/>
      <c r="AH71" s="7"/>
      <c r="AI71" s="8"/>
      <c r="AJ71" s="7"/>
      <c r="AK71" s="8"/>
      <c r="AL71" s="7"/>
      <c r="AM71" s="8"/>
      <c r="AN71" s="7"/>
      <c r="AO71" s="8"/>
      <c r="AP71" s="7"/>
      <c r="AQ71" s="8"/>
    </row>
    <row r="72" customFormat="false" ht="12.75" hidden="false" customHeight="false" outlineLevel="0" collapsed="false">
      <c r="A72" s="5" t="n">
        <v>67</v>
      </c>
      <c r="B72" s="5" t="s">
        <v>155</v>
      </c>
      <c r="C72" s="5" t="s">
        <v>156</v>
      </c>
      <c r="D72" s="1" t="n">
        <f aca="false">+SUM(F72+H72+J72+L72+N72+P72+R72+T72+V72+X72+Z72+AB72+AD72+AF72+AH72+AJ72+AL72+AN72+AP72)</f>
        <v>0</v>
      </c>
      <c r="E72" s="1" t="n">
        <f aca="false">+SUM(G72+I72+K72+M72+O72+Q72+S72+U72+W72+Y72+AA72+AC72+AE72+AG72+AI72+AK72+AM72+AO72+AQ72)</f>
        <v>0</v>
      </c>
      <c r="F72" s="6"/>
      <c r="G72" s="1"/>
      <c r="H72" s="6"/>
      <c r="I72" s="5"/>
      <c r="J72" s="6"/>
      <c r="K72" s="5"/>
      <c r="L72" s="6"/>
      <c r="M72" s="5"/>
      <c r="N72" s="7"/>
      <c r="O72" s="8"/>
      <c r="P72" s="7"/>
      <c r="Q72" s="8"/>
      <c r="R72" s="7"/>
      <c r="S72" s="8"/>
      <c r="T72" s="7"/>
      <c r="U72" s="8"/>
      <c r="V72" s="7"/>
      <c r="W72" s="8"/>
      <c r="X72" s="7"/>
      <c r="Y72" s="8"/>
      <c r="Z72" s="7"/>
      <c r="AA72" s="8"/>
      <c r="AB72" s="7"/>
      <c r="AC72" s="8"/>
      <c r="AD72" s="7"/>
      <c r="AE72" s="8"/>
      <c r="AF72" s="7"/>
      <c r="AG72" s="8"/>
      <c r="AH72" s="7"/>
      <c r="AI72" s="8"/>
      <c r="AJ72" s="7"/>
      <c r="AK72" s="8"/>
      <c r="AL72" s="7"/>
      <c r="AM72" s="8"/>
      <c r="AN72" s="7"/>
      <c r="AO72" s="8"/>
      <c r="AP72" s="7"/>
      <c r="AQ72" s="8"/>
    </row>
    <row r="73" customFormat="false" ht="12.75" hidden="false" customHeight="false" outlineLevel="0" collapsed="false">
      <c r="A73" s="5" t="n">
        <v>68</v>
      </c>
      <c r="B73" s="5" t="s">
        <v>157</v>
      </c>
      <c r="C73" s="5" t="s">
        <v>158</v>
      </c>
      <c r="D73" s="1" t="n">
        <f aca="false">+SUM(F73+H73+J73+L73+N73+P73+R73+T73+V73+X73+Z73+AB73+AD73+AF73+AH73+AJ73+AL73+AN73+AP73)</f>
        <v>0</v>
      </c>
      <c r="E73" s="1" t="n">
        <f aca="false">+SUM(G73+I73+K73+M73+O73+Q73+S73+U73+W73+Y73+AA73+AC73+AE73+AG73+AI73+AK73+AM73+AO73+AQ73)</f>
        <v>0</v>
      </c>
      <c r="F73" s="6"/>
      <c r="G73" s="1"/>
      <c r="H73" s="6"/>
      <c r="I73" s="5"/>
      <c r="J73" s="6"/>
      <c r="K73" s="5"/>
      <c r="L73" s="6"/>
      <c r="M73" s="5"/>
      <c r="N73" s="7"/>
      <c r="O73" s="8"/>
      <c r="P73" s="7"/>
      <c r="Q73" s="8"/>
      <c r="R73" s="7"/>
      <c r="S73" s="8"/>
      <c r="T73" s="7"/>
      <c r="U73" s="8"/>
      <c r="V73" s="7"/>
      <c r="W73" s="8"/>
      <c r="X73" s="7"/>
      <c r="Y73" s="8"/>
      <c r="Z73" s="7"/>
      <c r="AA73" s="8"/>
      <c r="AB73" s="7"/>
      <c r="AC73" s="8"/>
      <c r="AD73" s="7"/>
      <c r="AE73" s="8"/>
      <c r="AF73" s="7"/>
      <c r="AG73" s="8"/>
      <c r="AH73" s="7"/>
      <c r="AI73" s="8"/>
      <c r="AJ73" s="7"/>
      <c r="AK73" s="8"/>
      <c r="AL73" s="7"/>
      <c r="AM73" s="8"/>
      <c r="AN73" s="7"/>
      <c r="AO73" s="8"/>
      <c r="AP73" s="7"/>
      <c r="AQ73" s="8"/>
    </row>
    <row r="74" customFormat="false" ht="12.75" hidden="false" customHeight="false" outlineLevel="0" collapsed="false">
      <c r="A74" s="5" t="n">
        <v>69</v>
      </c>
      <c r="B74" s="5" t="s">
        <v>159</v>
      </c>
      <c r="C74" s="5" t="s">
        <v>160</v>
      </c>
      <c r="D74" s="1" t="n">
        <f aca="false">+SUM(F74+H74+J74+L74+N74+P74+R74+T74+V74+X74+Z74+AB74+AD74+AF74+AH74+AJ74+AL74+AN74+AP74)</f>
        <v>0</v>
      </c>
      <c r="E74" s="1" t="n">
        <f aca="false">+SUM(G74+I74+K74+M74+O74+Q74+S74+U74+W74+Y74+AA74+AC74+AE74+AG74+AI74+AK74+AM74+AO74+AQ74)</f>
        <v>0</v>
      </c>
      <c r="F74" s="6"/>
      <c r="G74" s="1"/>
      <c r="H74" s="6"/>
      <c r="I74" s="5"/>
      <c r="J74" s="6"/>
      <c r="K74" s="5"/>
      <c r="L74" s="6"/>
      <c r="M74" s="5"/>
      <c r="N74" s="7"/>
      <c r="O74" s="8"/>
      <c r="P74" s="7"/>
      <c r="Q74" s="8"/>
      <c r="R74" s="7"/>
      <c r="S74" s="8"/>
      <c r="T74" s="7"/>
      <c r="U74" s="8"/>
      <c r="V74" s="7"/>
      <c r="W74" s="8"/>
      <c r="X74" s="7"/>
      <c r="Y74" s="8"/>
      <c r="Z74" s="7"/>
      <c r="AA74" s="8"/>
      <c r="AB74" s="7"/>
      <c r="AC74" s="8"/>
      <c r="AD74" s="7"/>
      <c r="AE74" s="8"/>
      <c r="AF74" s="7"/>
      <c r="AG74" s="8"/>
      <c r="AH74" s="7"/>
      <c r="AI74" s="8"/>
      <c r="AJ74" s="7"/>
      <c r="AK74" s="8"/>
      <c r="AL74" s="7"/>
      <c r="AM74" s="8"/>
      <c r="AN74" s="7"/>
      <c r="AO74" s="8"/>
      <c r="AP74" s="7"/>
      <c r="AQ74" s="8"/>
    </row>
    <row r="75" customFormat="false" ht="12.75" hidden="false" customHeight="false" outlineLevel="0" collapsed="false">
      <c r="A75" s="5" t="n">
        <v>70</v>
      </c>
      <c r="B75" s="5" t="s">
        <v>161</v>
      </c>
      <c r="C75" s="5" t="s">
        <v>162</v>
      </c>
      <c r="D75" s="1" t="n">
        <f aca="false">+SUM(F75+H75+J75+L75+N75+P75+R75+T75+V75+X75+Z75+AB75+AD75+AF75+AH75+AJ75+AL75+AN75+AP75)</f>
        <v>0</v>
      </c>
      <c r="E75" s="1" t="n">
        <f aca="false">+SUM(G75+I75+K75+M75+O75+Q75+S75+U75+W75+Y75+AA75+AC75+AE75+AG75+AI75+AK75+AM75+AO75+AQ75)</f>
        <v>0</v>
      </c>
      <c r="F75" s="6"/>
      <c r="G75" s="1"/>
      <c r="H75" s="6"/>
      <c r="I75" s="5"/>
      <c r="J75" s="6"/>
      <c r="K75" s="5"/>
      <c r="L75" s="6"/>
      <c r="M75" s="5"/>
      <c r="N75" s="7"/>
      <c r="O75" s="8"/>
      <c r="P75" s="7"/>
      <c r="Q75" s="8"/>
      <c r="R75" s="7"/>
      <c r="S75" s="8"/>
      <c r="T75" s="7"/>
      <c r="U75" s="8"/>
      <c r="V75" s="7"/>
      <c r="W75" s="8"/>
      <c r="X75" s="7"/>
      <c r="Y75" s="8"/>
      <c r="Z75" s="7"/>
      <c r="AA75" s="8"/>
      <c r="AB75" s="7"/>
      <c r="AC75" s="8"/>
      <c r="AD75" s="7"/>
      <c r="AE75" s="8"/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</row>
    <row r="76" customFormat="false" ht="12.75" hidden="false" customHeight="false" outlineLevel="0" collapsed="false">
      <c r="A76" s="5" t="n">
        <v>71</v>
      </c>
      <c r="B76" s="5" t="s">
        <v>163</v>
      </c>
      <c r="C76" s="5" t="s">
        <v>164</v>
      </c>
      <c r="D76" s="1" t="n">
        <f aca="false">+SUM(F76+H76+J76+L76+N76+P76+R76+T76+V76+X76+Z76+AB76+AD76+AF76+AH76+AJ76+AL76+AN76+AP76)</f>
        <v>0</v>
      </c>
      <c r="E76" s="1" t="n">
        <f aca="false">+SUM(G76+I76+K76+M76+O76+Q76+S76+U76+W76+Y76+AA76+AC76+AE76+AG76+AI76+AK76+AM76+AO76+AQ76)</f>
        <v>0</v>
      </c>
      <c r="F76" s="6"/>
      <c r="G76" s="1"/>
      <c r="H76" s="6"/>
      <c r="I76" s="5"/>
      <c r="J76" s="6"/>
      <c r="K76" s="5"/>
      <c r="L76" s="6"/>
      <c r="M76" s="5"/>
      <c r="N76" s="7"/>
      <c r="O76" s="8"/>
      <c r="P76" s="7"/>
      <c r="Q76" s="8"/>
      <c r="R76" s="7"/>
      <c r="S76" s="8"/>
      <c r="T76" s="7"/>
      <c r="U76" s="8"/>
      <c r="V76" s="7"/>
      <c r="W76" s="8"/>
      <c r="X76" s="7"/>
      <c r="Y76" s="8"/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</row>
    <row r="77" customFormat="false" ht="12.75" hidden="false" customHeight="false" outlineLevel="0" collapsed="false">
      <c r="A77" s="5" t="n">
        <v>72</v>
      </c>
      <c r="B77" s="5" t="s">
        <v>165</v>
      </c>
      <c r="C77" s="5" t="s">
        <v>166</v>
      </c>
      <c r="D77" s="1" t="n">
        <f aca="false">+SUM(F77+H77+J77+L77+N77+P77+R77+T77+V77+X77+Z77+AB77+AD77+AF77+AH77+AJ77+AL77+AN77+AP77)</f>
        <v>0</v>
      </c>
      <c r="E77" s="1" t="n">
        <f aca="false">+SUM(G77+I77+K77+M77+O77+Q77+S77+U77+W77+Y77+AA77+AC77+AE77+AG77+AI77+AK77+AM77+AO77+AQ77)</f>
        <v>0</v>
      </c>
      <c r="F77" s="6"/>
      <c r="G77" s="1"/>
      <c r="H77" s="6"/>
      <c r="I77" s="5"/>
      <c r="J77" s="6"/>
      <c r="K77" s="5"/>
      <c r="L77" s="6"/>
      <c r="M77" s="5"/>
      <c r="N77" s="7"/>
      <c r="O77" s="8"/>
      <c r="P77" s="7"/>
      <c r="Q77" s="8"/>
      <c r="R77" s="7"/>
      <c r="S77" s="8"/>
      <c r="T77" s="7"/>
      <c r="U77" s="8"/>
      <c r="V77" s="7"/>
      <c r="W77" s="8"/>
      <c r="X77" s="7"/>
      <c r="Y77" s="8"/>
      <c r="Z77" s="7"/>
      <c r="AA77" s="8"/>
      <c r="AB77" s="7"/>
      <c r="AC77" s="8"/>
      <c r="AD77" s="7"/>
      <c r="AE77" s="8"/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</row>
    <row r="78" customFormat="false" ht="12.75" hidden="false" customHeight="false" outlineLevel="0" collapsed="false">
      <c r="A78" s="5" t="n">
        <v>73</v>
      </c>
      <c r="B78" s="5" t="s">
        <v>167</v>
      </c>
      <c r="C78" s="5" t="s">
        <v>168</v>
      </c>
      <c r="D78" s="1" t="n">
        <f aca="false">+SUM(F78+H78+J78+L78+N78+P78+R78+T78+V78+X78+Z78+AB78+AD78+AF78+AH78+AJ78+AL78+AN78+AP78)</f>
        <v>0</v>
      </c>
      <c r="E78" s="1" t="n">
        <f aca="false">+SUM(G78+I78+K78+M78+O78+Q78+S78+U78+W78+Y78+AA78+AC78+AE78+AG78+AI78+AK78+AM78+AO78+AQ78)</f>
        <v>0</v>
      </c>
      <c r="F78" s="6"/>
      <c r="G78" s="1"/>
      <c r="H78" s="6"/>
      <c r="I78" s="5"/>
      <c r="J78" s="6"/>
      <c r="K78" s="5"/>
      <c r="L78" s="6"/>
      <c r="M78" s="5"/>
      <c r="N78" s="7"/>
      <c r="O78" s="8"/>
      <c r="P78" s="7"/>
      <c r="Q78" s="8"/>
      <c r="R78" s="7"/>
      <c r="S78" s="8"/>
      <c r="T78" s="7"/>
      <c r="U78" s="8"/>
      <c r="V78" s="7"/>
      <c r="W78" s="8"/>
      <c r="X78" s="7"/>
      <c r="Y78" s="8"/>
      <c r="Z78" s="7"/>
      <c r="AA78" s="8"/>
      <c r="AB78" s="7"/>
      <c r="AC78" s="8"/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</row>
    <row r="79" customFormat="false" ht="12.75" hidden="false" customHeight="false" outlineLevel="0" collapsed="false">
      <c r="A79" s="5" t="n">
        <v>74</v>
      </c>
      <c r="B79" s="5" t="s">
        <v>169</v>
      </c>
      <c r="C79" s="5" t="s">
        <v>170</v>
      </c>
      <c r="D79" s="1" t="n">
        <f aca="false">+SUM(F79+H79+J79+L79+N79+P79+R79+T79+V79+X79+Z79+AB79+AD79+AF79+AH79+AJ79+AL79+AN79+AP79)</f>
        <v>0</v>
      </c>
      <c r="E79" s="1" t="n">
        <f aca="false">+SUM(G79+I79+K79+M79+O79+Q79+S79+U79+W79+Y79+AA79+AC79+AE79+AG79+AI79+AK79+AM79+AO79+AQ79)</f>
        <v>0</v>
      </c>
      <c r="F79" s="6"/>
      <c r="G79" s="1"/>
      <c r="H79" s="6"/>
      <c r="I79" s="5"/>
      <c r="J79" s="6"/>
      <c r="K79" s="5"/>
      <c r="L79" s="6"/>
      <c r="M79" s="5"/>
      <c r="N79" s="7"/>
      <c r="O79" s="8"/>
      <c r="P79" s="7"/>
      <c r="Q79" s="8"/>
      <c r="R79" s="7"/>
      <c r="S79" s="8"/>
      <c r="T79" s="7"/>
      <c r="U79" s="8"/>
      <c r="V79" s="7"/>
      <c r="W79" s="8"/>
      <c r="X79" s="7"/>
      <c r="Y79" s="8"/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</row>
    <row r="80" customFormat="false" ht="12.75" hidden="false" customHeight="false" outlineLevel="0" collapsed="false">
      <c r="A80" s="5" t="n">
        <v>75</v>
      </c>
      <c r="B80" s="5" t="s">
        <v>171</v>
      </c>
      <c r="C80" s="5" t="s">
        <v>172</v>
      </c>
      <c r="D80" s="1" t="n">
        <f aca="false">+SUM(F80+H80+J80+L80+N80+P80+R80+T80+V80+X80+Z80+AB80+AD80+AF80+AH80+AJ80+AL80+AN80+AP80)</f>
        <v>0</v>
      </c>
      <c r="E80" s="1" t="n">
        <f aca="false">+SUM(G80+I80+K80+M80+O80+Q80+S80+U80+W80+Y80+AA80+AC80+AE80+AG80+AI80+AK80+AM80+AO80+AQ80)</f>
        <v>0</v>
      </c>
      <c r="F80" s="6"/>
      <c r="G80" s="1"/>
      <c r="H80" s="6"/>
      <c r="I80" s="5"/>
      <c r="J80" s="6"/>
      <c r="K80" s="5"/>
      <c r="L80" s="6"/>
      <c r="M80" s="5"/>
      <c r="N80" s="7"/>
      <c r="O80" s="8"/>
      <c r="P80" s="7"/>
      <c r="Q80" s="8"/>
      <c r="R80" s="7"/>
      <c r="S80" s="8"/>
      <c r="T80" s="7"/>
      <c r="U80" s="8"/>
      <c r="V80" s="7"/>
      <c r="W80" s="8"/>
      <c r="X80" s="7"/>
      <c r="Y80" s="8"/>
      <c r="Z80" s="7"/>
      <c r="AA80" s="8"/>
      <c r="AB80" s="7"/>
      <c r="AC80" s="8"/>
      <c r="AD80" s="7"/>
      <c r="AE80" s="8"/>
      <c r="AF80" s="7"/>
      <c r="AG80" s="8"/>
      <c r="AH80" s="7"/>
      <c r="AI80" s="8"/>
      <c r="AJ80" s="7"/>
      <c r="AK80" s="8"/>
      <c r="AL80" s="7"/>
      <c r="AM80" s="8"/>
      <c r="AN80" s="7"/>
      <c r="AO80" s="8"/>
      <c r="AP80" s="7"/>
      <c r="AQ80" s="8"/>
    </row>
    <row r="81" customFormat="false" ht="12.75" hidden="false" customHeight="false" outlineLevel="0" collapsed="false">
      <c r="A81" s="5" t="n">
        <v>76</v>
      </c>
      <c r="B81" s="5" t="s">
        <v>173</v>
      </c>
      <c r="C81" s="5" t="s">
        <v>174</v>
      </c>
      <c r="D81" s="1" t="n">
        <f aca="false">+SUM(F81+H81+J81+L81+N81+P81+R81+T81+V81+X81+Z81+AB81+AD81+AF81+AH81+AJ81+AL81+AN81+AP81)</f>
        <v>0</v>
      </c>
      <c r="E81" s="1" t="n">
        <f aca="false">+SUM(G81+I81+K81+M81+O81+Q81+S81+U81+W81+Y81+AA81+AC81+AE81+AG81+AI81+AK81+AM81+AO81+AQ81)</f>
        <v>0</v>
      </c>
      <c r="F81" s="6"/>
      <c r="G81" s="1"/>
      <c r="H81" s="6"/>
      <c r="I81" s="5"/>
      <c r="J81" s="6"/>
      <c r="K81" s="5"/>
      <c r="L81" s="6"/>
      <c r="M81" s="5"/>
      <c r="N81" s="7"/>
      <c r="O81" s="8"/>
      <c r="P81" s="7"/>
      <c r="Q81" s="8"/>
      <c r="R81" s="7"/>
      <c r="S81" s="8"/>
      <c r="T81" s="7"/>
      <c r="U81" s="8"/>
      <c r="V81" s="7"/>
      <c r="W81" s="8"/>
      <c r="X81" s="7"/>
      <c r="Y81" s="8"/>
      <c r="Z81" s="7"/>
      <c r="AA81" s="8"/>
      <c r="AB81" s="7"/>
      <c r="AC81" s="8"/>
      <c r="AD81" s="7"/>
      <c r="AE81" s="8"/>
      <c r="AF81" s="7"/>
      <c r="AG81" s="8"/>
      <c r="AH81" s="7"/>
      <c r="AI81" s="8"/>
      <c r="AJ81" s="7"/>
      <c r="AK81" s="8"/>
      <c r="AL81" s="7"/>
      <c r="AM81" s="8"/>
      <c r="AN81" s="7"/>
      <c r="AO81" s="8"/>
      <c r="AP81" s="7"/>
      <c r="AQ81" s="8"/>
    </row>
    <row r="82" customFormat="false" ht="12.75" hidden="false" customHeight="false" outlineLevel="0" collapsed="false">
      <c r="A82" s="5" t="n">
        <v>77</v>
      </c>
      <c r="B82" s="5" t="s">
        <v>175</v>
      </c>
      <c r="C82" s="5" t="s">
        <v>176</v>
      </c>
      <c r="D82" s="1" t="n">
        <f aca="false">+SUM(F82+H82+J82+L82+N82+P82+R82+T82+V82+X82+Z82+AB82+AD82+AF82+AH82+AJ82+AL82+AN82+AP82)</f>
        <v>0</v>
      </c>
      <c r="E82" s="1" t="n">
        <f aca="false">+SUM(G82+I82+K82+M82+O82+Q82+S82+U82+W82+Y82+AA82+AC82+AE82+AG82+AI82+AK82+AM82+AO82+AQ82)</f>
        <v>0</v>
      </c>
      <c r="F82" s="6"/>
      <c r="G82" s="1"/>
      <c r="H82" s="6"/>
      <c r="I82" s="5"/>
      <c r="J82" s="6"/>
      <c r="K82" s="5"/>
      <c r="L82" s="6"/>
      <c r="M82" s="5"/>
      <c r="N82" s="7"/>
      <c r="O82" s="8"/>
      <c r="P82" s="7"/>
      <c r="Q82" s="8"/>
      <c r="R82" s="7"/>
      <c r="S82" s="8"/>
      <c r="T82" s="7"/>
      <c r="U82" s="8"/>
      <c r="V82" s="7"/>
      <c r="W82" s="8"/>
      <c r="X82" s="7"/>
      <c r="Y82" s="8"/>
      <c r="Z82" s="7"/>
      <c r="AA82" s="8"/>
      <c r="AB82" s="7"/>
      <c r="AC82" s="8"/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</row>
    <row r="83" customFormat="false" ht="12.75" hidden="false" customHeight="false" outlineLevel="0" collapsed="false">
      <c r="A83" s="5" t="n">
        <v>78</v>
      </c>
      <c r="B83" s="5" t="s">
        <v>177</v>
      </c>
      <c r="C83" s="5" t="s">
        <v>178</v>
      </c>
      <c r="D83" s="1" t="n">
        <f aca="false">+SUM(F83+H83+J83+L83+N83+P83+R83+T83+V83+X83+Z83+AB83+AD83+AF83+AH83+AJ83+AL83+AN83+AP83)</f>
        <v>0</v>
      </c>
      <c r="E83" s="1" t="n">
        <f aca="false">+SUM(G83+I83+K83+M83+O83+Q83+S83+U83+W83+Y83+AA83+AC83+AE83+AG83+AI83+AK83+AM83+AO83+AQ83)</f>
        <v>0</v>
      </c>
      <c r="F83" s="6"/>
      <c r="G83" s="1"/>
      <c r="H83" s="6"/>
      <c r="I83" s="5"/>
      <c r="J83" s="6"/>
      <c r="K83" s="5"/>
      <c r="L83" s="6"/>
      <c r="M83" s="5"/>
      <c r="N83" s="7"/>
      <c r="O83" s="8"/>
      <c r="P83" s="7"/>
      <c r="Q83" s="8"/>
      <c r="R83" s="7"/>
      <c r="S83" s="8"/>
      <c r="T83" s="7"/>
      <c r="U83" s="8"/>
      <c r="V83" s="7"/>
      <c r="W83" s="8"/>
      <c r="X83" s="7"/>
      <c r="Y83" s="8"/>
      <c r="Z83" s="7"/>
      <c r="AA83" s="8"/>
      <c r="AB83" s="7"/>
      <c r="AC83" s="8"/>
      <c r="AD83" s="7"/>
      <c r="AE83" s="8"/>
      <c r="AF83" s="7"/>
      <c r="AG83" s="8"/>
      <c r="AH83" s="7"/>
      <c r="AI83" s="8"/>
      <c r="AJ83" s="7"/>
      <c r="AK83" s="8"/>
      <c r="AL83" s="7"/>
      <c r="AM83" s="8"/>
      <c r="AN83" s="7"/>
      <c r="AO83" s="8"/>
      <c r="AP83" s="7"/>
      <c r="AQ83" s="8"/>
    </row>
    <row r="84" customFormat="false" ht="12.75" hidden="false" customHeight="false" outlineLevel="0" collapsed="false">
      <c r="A84" s="5" t="n">
        <v>79</v>
      </c>
      <c r="B84" s="5" t="s">
        <v>179</v>
      </c>
      <c r="C84" s="5" t="s">
        <v>180</v>
      </c>
      <c r="D84" s="1" t="n">
        <f aca="false">+SUM(F84+H84+J84+L84+N84+P84+R84+T84+V84+X84+Z84+AB84+AD84+AF84+AH84+AJ84+AL84+AN84+AP84)</f>
        <v>0</v>
      </c>
      <c r="E84" s="1" t="n">
        <f aca="false">+SUM(G84+I84+K84+M84+O84+Q84+S84+U84+W84+Y84+AA84+AC84+AE84+AG84+AI84+AK84+AM84+AO84+AQ84)</f>
        <v>0</v>
      </c>
      <c r="F84" s="6"/>
      <c r="G84" s="1"/>
      <c r="H84" s="6"/>
      <c r="I84" s="5"/>
      <c r="J84" s="6"/>
      <c r="K84" s="5"/>
      <c r="L84" s="6"/>
      <c r="M84" s="5"/>
      <c r="N84" s="7"/>
      <c r="O84" s="8"/>
      <c r="P84" s="7"/>
      <c r="Q84" s="8"/>
      <c r="R84" s="7"/>
      <c r="S84" s="8"/>
      <c r="T84" s="7"/>
      <c r="U84" s="8"/>
      <c r="V84" s="7"/>
      <c r="W84" s="8"/>
      <c r="X84" s="7"/>
      <c r="Y84" s="8"/>
      <c r="Z84" s="7"/>
      <c r="AA84" s="8"/>
      <c r="AB84" s="7"/>
      <c r="AC84" s="8"/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</row>
    <row r="85" customFormat="false" ht="12.75" hidden="false" customHeight="false" outlineLevel="0" collapsed="false">
      <c r="A85" s="5" t="n">
        <v>80</v>
      </c>
      <c r="B85" s="5" t="s">
        <v>181</v>
      </c>
      <c r="C85" s="5" t="s">
        <v>182</v>
      </c>
      <c r="D85" s="1" t="n">
        <f aca="false">+SUM(F85+H85+J85+L85+N85+P85+R85+T85+V85+X85+Z85+AB85+AD85+AF85+AH85+AJ85+AL85+AN85+AP85)</f>
        <v>0</v>
      </c>
      <c r="E85" s="1" t="n">
        <f aca="false">+SUM(G85+I85+K85+M85+O85+Q85+S85+U85+W85+Y85+AA85+AC85+AE85+AG85+AI85+AK85+AM85+AO85+AQ85)</f>
        <v>0</v>
      </c>
      <c r="F85" s="6"/>
      <c r="G85" s="1"/>
      <c r="H85" s="6"/>
      <c r="I85" s="5"/>
      <c r="J85" s="6"/>
      <c r="K85" s="5"/>
      <c r="L85" s="6"/>
      <c r="M85" s="5"/>
      <c r="N85" s="7"/>
      <c r="O85" s="8"/>
      <c r="P85" s="7"/>
      <c r="Q85" s="8"/>
      <c r="R85" s="7"/>
      <c r="S85" s="8"/>
      <c r="T85" s="7"/>
      <c r="U85" s="8"/>
      <c r="V85" s="7"/>
      <c r="W85" s="8"/>
      <c r="X85" s="7"/>
      <c r="Y85" s="8"/>
      <c r="Z85" s="7"/>
      <c r="AA85" s="8"/>
      <c r="AB85" s="7"/>
      <c r="AC85" s="8"/>
      <c r="AD85" s="7"/>
      <c r="AE85" s="8"/>
      <c r="AF85" s="7"/>
      <c r="AG85" s="8"/>
      <c r="AH85" s="7"/>
      <c r="AI85" s="8"/>
      <c r="AJ85" s="7"/>
      <c r="AK85" s="8"/>
      <c r="AL85" s="7"/>
      <c r="AM85" s="8"/>
      <c r="AN85" s="7"/>
      <c r="AO85" s="8"/>
      <c r="AP85" s="7"/>
      <c r="AQ85" s="8"/>
    </row>
    <row r="86" customFormat="false" ht="12.75" hidden="false" customHeight="false" outlineLevel="0" collapsed="false">
      <c r="A86" s="5" t="n">
        <v>81</v>
      </c>
      <c r="B86" s="5" t="s">
        <v>183</v>
      </c>
      <c r="C86" s="5" t="s">
        <v>184</v>
      </c>
      <c r="D86" s="1" t="n">
        <f aca="false">+SUM(F86+H86+J86+L86+N86+P86+R86+T86+V86+X86+Z86+AB86+AD86+AF86+AH86+AJ86+AL86+AN86+AP86)</f>
        <v>0</v>
      </c>
      <c r="E86" s="1" t="n">
        <f aca="false">+SUM(G86+I86+K86+M86+O86+Q86+S86+U86+W86+Y86+AA86+AC86+AE86+AG86+AI86+AK86+AM86+AO86+AQ86)</f>
        <v>0</v>
      </c>
      <c r="F86" s="6"/>
      <c r="G86" s="1"/>
      <c r="H86" s="6"/>
      <c r="I86" s="5"/>
      <c r="J86" s="6"/>
      <c r="K86" s="5"/>
      <c r="L86" s="6"/>
      <c r="M86" s="5"/>
      <c r="N86" s="7"/>
      <c r="O86" s="8"/>
      <c r="P86" s="7"/>
      <c r="Q86" s="8"/>
      <c r="R86" s="7"/>
      <c r="S86" s="8"/>
      <c r="T86" s="7"/>
      <c r="U86" s="8"/>
      <c r="V86" s="7"/>
      <c r="W86" s="8"/>
      <c r="X86" s="7"/>
      <c r="Y86" s="8"/>
      <c r="Z86" s="7"/>
      <c r="AA86" s="8"/>
      <c r="AB86" s="7"/>
      <c r="AC86" s="8"/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</row>
    <row r="87" customFormat="false" ht="12.75" hidden="false" customHeight="false" outlineLevel="0" collapsed="false">
      <c r="A87" s="5" t="n">
        <v>82</v>
      </c>
      <c r="B87" s="5" t="s">
        <v>185</v>
      </c>
      <c r="C87" s="5" t="s">
        <v>186</v>
      </c>
      <c r="D87" s="1" t="n">
        <f aca="false">+SUM(F87+H87+J87+L87+N87+P87+R87+T87+V87+X87+Z87+AB87+AD87+AF87+AH87+AJ87+AL87+AN87+AP87)</f>
        <v>0</v>
      </c>
      <c r="E87" s="1" t="n">
        <f aca="false">+SUM(G87+I87+K87+M87+O87+Q87+S87+U87+W87+Y87+AA87+AC87+AE87+AG87+AI87+AK87+AM87+AO87+AQ87)</f>
        <v>0</v>
      </c>
      <c r="F87" s="6"/>
      <c r="G87" s="1"/>
      <c r="H87" s="6"/>
      <c r="I87" s="5"/>
      <c r="J87" s="6"/>
      <c r="K87" s="5"/>
      <c r="L87" s="6"/>
      <c r="M87" s="5"/>
      <c r="N87" s="7"/>
      <c r="O87" s="8"/>
      <c r="P87" s="7"/>
      <c r="Q87" s="8"/>
      <c r="R87" s="7"/>
      <c r="S87" s="8"/>
      <c r="T87" s="7"/>
      <c r="U87" s="8"/>
      <c r="V87" s="7"/>
      <c r="W87" s="8"/>
      <c r="X87" s="7"/>
      <c r="Y87" s="8"/>
      <c r="Z87" s="7"/>
      <c r="AA87" s="8"/>
      <c r="AB87" s="7"/>
      <c r="AC87" s="8"/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</row>
    <row r="88" customFormat="false" ht="12.75" hidden="false" customHeight="false" outlineLevel="0" collapsed="false">
      <c r="A88" s="5" t="n">
        <v>83</v>
      </c>
      <c r="B88" s="5" t="s">
        <v>187</v>
      </c>
      <c r="C88" s="5" t="s">
        <v>188</v>
      </c>
      <c r="D88" s="1" t="n">
        <f aca="false">+SUM(F88+H88+J88+L88+N88+P88+R88+T88+V88+X88+Z88+AB88+AD88+AF88+AH88+AJ88+AL88+AN88+AP88)</f>
        <v>0</v>
      </c>
      <c r="E88" s="1" t="n">
        <f aca="false">+SUM(G88+I88+K88+M88+O88+Q88+S88+U88+W88+Y88+AA88+AC88+AE88+AG88+AI88+AK88+AM88+AO88+AQ88)</f>
        <v>0</v>
      </c>
      <c r="F88" s="6"/>
      <c r="G88" s="1"/>
      <c r="H88" s="6"/>
      <c r="I88" s="5"/>
      <c r="J88" s="6"/>
      <c r="K88" s="5"/>
      <c r="L88" s="6"/>
      <c r="M88" s="5"/>
      <c r="N88" s="7"/>
      <c r="O88" s="8"/>
      <c r="P88" s="7"/>
      <c r="Q88" s="8"/>
      <c r="R88" s="7"/>
      <c r="S88" s="8"/>
      <c r="T88" s="7"/>
      <c r="U88" s="8"/>
      <c r="V88" s="7"/>
      <c r="W88" s="8"/>
      <c r="X88" s="7"/>
      <c r="Y88" s="8"/>
      <c r="Z88" s="7"/>
      <c r="AA88" s="8"/>
      <c r="AB88" s="7"/>
      <c r="AC88" s="8"/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</row>
    <row r="89" customFormat="false" ht="12.75" hidden="false" customHeight="false" outlineLevel="0" collapsed="false">
      <c r="A89" s="5" t="n">
        <v>84</v>
      </c>
      <c r="B89" s="5" t="s">
        <v>189</v>
      </c>
      <c r="C89" s="5" t="s">
        <v>190</v>
      </c>
      <c r="D89" s="1" t="n">
        <f aca="false">+SUM(F89+H89+J89+L89+N89+P89+R89+T89+V89+X89+Z89+AB89+AD89+AF89+AH89+AJ89+AL89+AN89+AP89)</f>
        <v>0</v>
      </c>
      <c r="E89" s="1" t="n">
        <f aca="false">+SUM(G89+I89+K89+M89+O89+Q89+S89+U89+W89+Y89+AA89+AC89+AE89+AG89+AI89+AK89+AM89+AO89+AQ89)</f>
        <v>0</v>
      </c>
      <c r="F89" s="6"/>
      <c r="G89" s="1"/>
      <c r="H89" s="6"/>
      <c r="I89" s="5"/>
      <c r="J89" s="6"/>
      <c r="K89" s="5"/>
      <c r="L89" s="6"/>
      <c r="M89" s="5"/>
      <c r="N89" s="7"/>
      <c r="O89" s="8"/>
      <c r="P89" s="7"/>
      <c r="Q89" s="8"/>
      <c r="R89" s="7"/>
      <c r="S89" s="8"/>
      <c r="T89" s="7"/>
      <c r="U89" s="8"/>
      <c r="V89" s="7"/>
      <c r="W89" s="8"/>
      <c r="X89" s="7"/>
      <c r="Y89" s="8"/>
      <c r="Z89" s="7"/>
      <c r="AA89" s="8"/>
      <c r="AB89" s="7"/>
      <c r="AC89" s="8"/>
      <c r="AD89" s="7"/>
      <c r="AE89" s="8"/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</row>
    <row r="90" customFormat="false" ht="12.75" hidden="false" customHeight="false" outlineLevel="0" collapsed="false">
      <c r="A90" s="5" t="n">
        <v>85</v>
      </c>
      <c r="B90" s="5" t="s">
        <v>191</v>
      </c>
      <c r="C90" s="5" t="s">
        <v>192</v>
      </c>
      <c r="D90" s="1" t="n">
        <f aca="false">+SUM(F90+H90+J90+L90+N90+P90+R90+T90+V90+X90+Z90+AB90+AD90+AF90+AH90+AJ90+AL90+AN90+AP90)</f>
        <v>0</v>
      </c>
      <c r="E90" s="1" t="n">
        <f aca="false">+SUM(G90+I90+K90+M90+O90+Q90+S90+U90+W90+Y90+AA90+AC90+AE90+AG90+AI90+AK90+AM90+AO90+AQ90)</f>
        <v>0</v>
      </c>
      <c r="F90" s="6"/>
      <c r="G90" s="1"/>
      <c r="H90" s="6"/>
      <c r="I90" s="5"/>
      <c r="J90" s="6"/>
      <c r="K90" s="5"/>
      <c r="L90" s="6"/>
      <c r="M90" s="5"/>
      <c r="N90" s="7"/>
      <c r="O90" s="8"/>
      <c r="P90" s="7"/>
      <c r="Q90" s="8"/>
      <c r="R90" s="7"/>
      <c r="S90" s="8"/>
      <c r="T90" s="7"/>
      <c r="U90" s="8"/>
      <c r="V90" s="7"/>
      <c r="W90" s="8"/>
      <c r="X90" s="7"/>
      <c r="Y90" s="8"/>
      <c r="Z90" s="7"/>
      <c r="AA90" s="8"/>
      <c r="AB90" s="7"/>
      <c r="AC90" s="8"/>
      <c r="AD90" s="7"/>
      <c r="AE90" s="8"/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</row>
    <row r="91" customFormat="false" ht="12.75" hidden="false" customHeight="false" outlineLevel="0" collapsed="false">
      <c r="A91" s="5" t="n">
        <v>86</v>
      </c>
      <c r="B91" s="5" t="s">
        <v>193</v>
      </c>
      <c r="C91" s="5" t="s">
        <v>194</v>
      </c>
      <c r="D91" s="1" t="n">
        <f aca="false">+SUM(F91+H91+J91+L91+N91+P91+R91+T91+V91+X91+Z91+AB91+AD91+AF91+AH91+AJ91+AL91+AN91+AP91)</f>
        <v>0</v>
      </c>
      <c r="E91" s="1" t="n">
        <f aca="false">+SUM(G91+I91+K91+M91+O91+Q91+S91+U91+W91+Y91+AA91+AC91+AE91+AG91+AI91+AK91+AM91+AO91+AQ91)</f>
        <v>0</v>
      </c>
      <c r="F91" s="6"/>
      <c r="G91" s="1"/>
      <c r="H91" s="6"/>
      <c r="I91" s="5"/>
      <c r="J91" s="6"/>
      <c r="K91" s="5"/>
      <c r="L91" s="6"/>
      <c r="M91" s="5"/>
      <c r="N91" s="7"/>
      <c r="O91" s="8"/>
      <c r="P91" s="7"/>
      <c r="Q91" s="8"/>
      <c r="R91" s="7"/>
      <c r="S91" s="8"/>
      <c r="T91" s="7"/>
      <c r="U91" s="8"/>
      <c r="V91" s="7"/>
      <c r="W91" s="8"/>
      <c r="X91" s="7"/>
      <c r="Y91" s="8"/>
      <c r="Z91" s="7"/>
      <c r="AA91" s="8"/>
      <c r="AB91" s="7"/>
      <c r="AC91" s="8"/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</row>
    <row r="92" customFormat="false" ht="12.75" hidden="false" customHeight="false" outlineLevel="0" collapsed="false">
      <c r="A92" s="5" t="n">
        <v>87</v>
      </c>
      <c r="B92" s="5" t="s">
        <v>195</v>
      </c>
      <c r="C92" s="5" t="s">
        <v>196</v>
      </c>
      <c r="D92" s="1" t="n">
        <f aca="false">+SUM(F92+H92+J92+L92+N92+P92+R92+T92+V92+X92+Z92+AB92+AD92+AF92+AH92+AJ92+AL92+AN92+AP92)</f>
        <v>0</v>
      </c>
      <c r="E92" s="1" t="n">
        <f aca="false">+SUM(G92+I92+K92+M92+O92+Q92+S92+U92+W92+Y92+AA92+AC92+AE92+AG92+AI92+AK92+AM92+AO92+AQ92)</f>
        <v>0</v>
      </c>
      <c r="F92" s="6"/>
      <c r="G92" s="1"/>
      <c r="H92" s="6"/>
      <c r="I92" s="5"/>
      <c r="J92" s="6"/>
      <c r="K92" s="5"/>
      <c r="L92" s="6"/>
      <c r="M92" s="5"/>
      <c r="N92" s="7"/>
      <c r="O92" s="8"/>
      <c r="P92" s="7"/>
      <c r="Q92" s="8"/>
      <c r="R92" s="7"/>
      <c r="S92" s="8"/>
      <c r="T92" s="7"/>
      <c r="U92" s="8"/>
      <c r="V92" s="7"/>
      <c r="W92" s="8"/>
      <c r="X92" s="7"/>
      <c r="Y92" s="8"/>
      <c r="Z92" s="7"/>
      <c r="AA92" s="8"/>
      <c r="AB92" s="7"/>
      <c r="AC92" s="8"/>
      <c r="AD92" s="7"/>
      <c r="AE92" s="8"/>
      <c r="AF92" s="7"/>
      <c r="AG92" s="8"/>
      <c r="AH92" s="7"/>
      <c r="AI92" s="8"/>
      <c r="AJ92" s="7"/>
      <c r="AK92" s="8"/>
      <c r="AL92" s="7"/>
      <c r="AM92" s="8"/>
      <c r="AN92" s="7"/>
      <c r="AO92" s="8"/>
      <c r="AP92" s="7"/>
      <c r="AQ92" s="8"/>
    </row>
    <row r="93" customFormat="false" ht="12.75" hidden="false" customHeight="false" outlineLevel="0" collapsed="false">
      <c r="A93" s="5" t="n">
        <v>88</v>
      </c>
      <c r="B93" s="5" t="s">
        <v>197</v>
      </c>
      <c r="C93" s="5" t="s">
        <v>198</v>
      </c>
      <c r="D93" s="1" t="n">
        <f aca="false">+SUM(F93+H93+J93+L93+N93+P93+R93+T93+V93+X93+Z93+AB93+AD93+AF93+AH93+AJ93+AL93+AN93+AP93)</f>
        <v>0</v>
      </c>
      <c r="E93" s="1" t="n">
        <f aca="false">+SUM(G93+I93+K93+M93+O93+Q93+S93+U93+W93+Y93+AA93+AC93+AE93+AG93+AI93+AK93+AM93+AO93+AQ93)</f>
        <v>0</v>
      </c>
      <c r="F93" s="6"/>
      <c r="G93" s="1"/>
      <c r="H93" s="6"/>
      <c r="I93" s="5"/>
      <c r="J93" s="6"/>
      <c r="K93" s="5"/>
      <c r="L93" s="6"/>
      <c r="M93" s="5"/>
      <c r="N93" s="7"/>
      <c r="O93" s="8"/>
      <c r="P93" s="7"/>
      <c r="Q93" s="8"/>
      <c r="R93" s="7"/>
      <c r="S93" s="8"/>
      <c r="T93" s="7"/>
      <c r="U93" s="8"/>
      <c r="V93" s="7"/>
      <c r="W93" s="8"/>
      <c r="X93" s="7"/>
      <c r="Y93" s="8"/>
      <c r="Z93" s="7"/>
      <c r="AA93" s="8"/>
      <c r="AB93" s="7"/>
      <c r="AC93" s="8"/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</row>
    <row r="94" customFormat="false" ht="12.75" hidden="false" customHeight="false" outlineLevel="0" collapsed="false">
      <c r="A94" s="5" t="n">
        <v>89</v>
      </c>
      <c r="B94" s="5" t="s">
        <v>199</v>
      </c>
      <c r="C94" s="5" t="s">
        <v>200</v>
      </c>
      <c r="D94" s="1" t="n">
        <f aca="false">+SUM(F94+H94+J94+L94+N94+P94+R94+T94+V94+X94+Z94+AB94+AD94+AF94+AH94+AJ94+AL94+AN94+AP94)</f>
        <v>0</v>
      </c>
      <c r="E94" s="1" t="n">
        <f aca="false">+SUM(G94+I94+K94+M94+O94+Q94+S94+U94+W94+Y94+AA94+AC94+AE94+AG94+AI94+AK94+AM94+AO94+AQ94)</f>
        <v>0</v>
      </c>
      <c r="F94" s="6"/>
      <c r="G94" s="1"/>
      <c r="H94" s="6"/>
      <c r="I94" s="5"/>
      <c r="J94" s="6"/>
      <c r="K94" s="5"/>
      <c r="L94" s="6"/>
      <c r="M94" s="5"/>
      <c r="N94" s="7"/>
      <c r="O94" s="8"/>
      <c r="P94" s="7"/>
      <c r="Q94" s="8"/>
      <c r="R94" s="7"/>
      <c r="S94" s="8"/>
      <c r="T94" s="7"/>
      <c r="U94" s="8"/>
      <c r="V94" s="7"/>
      <c r="W94" s="8"/>
      <c r="X94" s="7"/>
      <c r="Y94" s="8"/>
      <c r="Z94" s="7"/>
      <c r="AA94" s="8"/>
      <c r="AB94" s="7"/>
      <c r="AC94" s="8"/>
      <c r="AD94" s="7"/>
      <c r="AE94" s="8"/>
      <c r="AF94" s="7"/>
      <c r="AG94" s="8"/>
      <c r="AH94" s="7"/>
      <c r="AI94" s="8"/>
      <c r="AJ94" s="7"/>
      <c r="AK94" s="8"/>
      <c r="AL94" s="7"/>
      <c r="AM94" s="8"/>
      <c r="AN94" s="7"/>
      <c r="AO94" s="8"/>
      <c r="AP94" s="7"/>
      <c r="AQ94" s="8"/>
    </row>
    <row r="95" customFormat="false" ht="12.75" hidden="false" customHeight="false" outlineLevel="0" collapsed="false">
      <c r="A95" s="5" t="n">
        <v>90</v>
      </c>
      <c r="B95" s="5" t="s">
        <v>201</v>
      </c>
      <c r="C95" s="5" t="s">
        <v>202</v>
      </c>
      <c r="D95" s="1" t="n">
        <f aca="false">+SUM(F95+H95+J95+L95+N95+P95+R95+T95+V95+X95+Z95+AB95+AD95+AF95+AH95+AJ95+AL95+AN95+AP95)</f>
        <v>0</v>
      </c>
      <c r="E95" s="1" t="n">
        <f aca="false">+SUM(G95+I95+K95+M95+O95+Q95+S95+U95+W95+Y95+AA95+AC95+AE95+AG95+AI95+AK95+AM95+AO95+AQ95)</f>
        <v>0</v>
      </c>
      <c r="F95" s="6"/>
      <c r="G95" s="1"/>
      <c r="H95" s="6"/>
      <c r="I95" s="5"/>
      <c r="J95" s="6"/>
      <c r="K95" s="5"/>
      <c r="L95" s="6"/>
      <c r="M95" s="5"/>
      <c r="N95" s="7"/>
      <c r="O95" s="8"/>
      <c r="P95" s="7"/>
      <c r="Q95" s="8"/>
      <c r="R95" s="7"/>
      <c r="S95" s="8"/>
      <c r="T95" s="7"/>
      <c r="U95" s="8"/>
      <c r="V95" s="7"/>
      <c r="W95" s="8"/>
      <c r="X95" s="7"/>
      <c r="Y95" s="8"/>
      <c r="Z95" s="7"/>
      <c r="AA95" s="8"/>
      <c r="AB95" s="7"/>
      <c r="AC95" s="8"/>
      <c r="AD95" s="7"/>
      <c r="AE95" s="8"/>
      <c r="AF95" s="7"/>
      <c r="AG95" s="8"/>
      <c r="AH95" s="7"/>
      <c r="AI95" s="8"/>
      <c r="AJ95" s="7"/>
      <c r="AK95" s="8"/>
      <c r="AL95" s="7"/>
      <c r="AM95" s="8"/>
      <c r="AN95" s="7"/>
      <c r="AO95" s="8"/>
      <c r="AP95" s="7"/>
      <c r="AQ95" s="8"/>
    </row>
    <row r="96" customFormat="false" ht="12.75" hidden="false" customHeight="false" outlineLevel="0" collapsed="false">
      <c r="A96" s="5" t="n">
        <v>91</v>
      </c>
      <c r="B96" s="5" t="s">
        <v>203</v>
      </c>
      <c r="C96" s="5" t="s">
        <v>204</v>
      </c>
      <c r="D96" s="1" t="n">
        <f aca="false">+SUM(F96+H96+J96+L96+N96+P96+R96+T96+V96+X96+Z96+AB96+AD96+AF96+AH96+AJ96+AL96+AN96+AP96)</f>
        <v>0</v>
      </c>
      <c r="E96" s="1" t="n">
        <f aca="false">+SUM(G96+I96+K96+M96+O96+Q96+S96+U96+W96+Y96+AA96+AC96+AE96+AG96+AI96+AK96+AM96+AO96+AQ96)</f>
        <v>0</v>
      </c>
      <c r="F96" s="6"/>
      <c r="G96" s="1"/>
      <c r="H96" s="6"/>
      <c r="I96" s="5"/>
      <c r="J96" s="6"/>
      <c r="K96" s="5"/>
      <c r="L96" s="6"/>
      <c r="M96" s="5"/>
      <c r="N96" s="7"/>
      <c r="O96" s="8"/>
      <c r="P96" s="7"/>
      <c r="Q96" s="8"/>
      <c r="R96" s="7"/>
      <c r="S96" s="8"/>
      <c r="T96" s="7"/>
      <c r="U96" s="8"/>
      <c r="V96" s="7"/>
      <c r="W96" s="8"/>
      <c r="X96" s="7"/>
      <c r="Y96" s="8"/>
      <c r="Z96" s="7"/>
      <c r="AA96" s="8"/>
      <c r="AB96" s="7"/>
      <c r="AC96" s="8"/>
      <c r="AD96" s="7"/>
      <c r="AE96" s="8"/>
      <c r="AF96" s="7"/>
      <c r="AG96" s="8"/>
      <c r="AH96" s="7"/>
      <c r="AI96" s="8"/>
      <c r="AJ96" s="7"/>
      <c r="AK96" s="8"/>
      <c r="AL96" s="7"/>
      <c r="AM96" s="8"/>
      <c r="AN96" s="7"/>
      <c r="AO96" s="8"/>
      <c r="AP96" s="7"/>
      <c r="AQ96" s="8"/>
    </row>
    <row r="97" customFormat="false" ht="12.75" hidden="false" customHeight="false" outlineLevel="0" collapsed="false">
      <c r="A97" s="5" t="n">
        <v>92</v>
      </c>
      <c r="B97" s="5" t="s">
        <v>205</v>
      </c>
      <c r="C97" s="5" t="s">
        <v>206</v>
      </c>
      <c r="D97" s="1" t="n">
        <f aca="false">+SUM(F97+H97+J97+L97+N97+P97+R97+T97+V97+X97+Z97+AB97+AD97+AF97+AH97+AJ97+AL97+AN97+AP97)</f>
        <v>0</v>
      </c>
      <c r="E97" s="1" t="n">
        <f aca="false">+SUM(G97+I97+K97+M97+O97+Q97+S97+U97+W97+Y97+AA97+AC97+AE97+AG97+AI97+AK97+AM97+AO97+AQ97)</f>
        <v>0</v>
      </c>
      <c r="F97" s="6"/>
      <c r="G97" s="1"/>
      <c r="H97" s="6"/>
      <c r="I97" s="5"/>
      <c r="J97" s="6"/>
      <c r="K97" s="5"/>
      <c r="L97" s="6"/>
      <c r="M97" s="5"/>
      <c r="N97" s="7"/>
      <c r="O97" s="8"/>
      <c r="P97" s="7"/>
      <c r="Q97" s="8"/>
      <c r="R97" s="7"/>
      <c r="S97" s="8"/>
      <c r="T97" s="7"/>
      <c r="U97" s="8"/>
      <c r="V97" s="7"/>
      <c r="W97" s="8"/>
      <c r="X97" s="7"/>
      <c r="Y97" s="8"/>
      <c r="Z97" s="7"/>
      <c r="AA97" s="8"/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</row>
    <row r="98" customFormat="false" ht="12.75" hidden="false" customHeight="false" outlineLevel="0" collapsed="false">
      <c r="A98" s="5" t="n">
        <v>93</v>
      </c>
      <c r="B98" s="5" t="s">
        <v>207</v>
      </c>
      <c r="C98" s="5" t="s">
        <v>208</v>
      </c>
      <c r="D98" s="1" t="n">
        <f aca="false">+SUM(F98+H98+J98+L98+N98+P98+R98+T98+V98+X98+Z98+AB98+AD98+AF98+AH98+AJ98+AL98+AN98+AP98)</f>
        <v>0</v>
      </c>
      <c r="E98" s="1" t="n">
        <f aca="false">+SUM(G98+I98+K98+M98+O98+Q98+S98+U98+W98+Y98+AA98+AC98+AE98+AG98+AI98+AK98+AM98+AO98+AQ98)</f>
        <v>0</v>
      </c>
      <c r="F98" s="6"/>
      <c r="G98" s="1"/>
      <c r="H98" s="6"/>
      <c r="I98" s="5"/>
      <c r="J98" s="6"/>
      <c r="K98" s="5"/>
      <c r="L98" s="6"/>
      <c r="M98" s="5"/>
      <c r="N98" s="7"/>
      <c r="O98" s="8"/>
      <c r="P98" s="7"/>
      <c r="Q98" s="8"/>
      <c r="R98" s="7"/>
      <c r="S98" s="8"/>
      <c r="T98" s="7"/>
      <c r="U98" s="8"/>
      <c r="V98" s="7"/>
      <c r="W98" s="8"/>
      <c r="X98" s="7"/>
      <c r="Y98" s="8"/>
      <c r="Z98" s="7"/>
      <c r="AA98" s="8"/>
      <c r="AB98" s="7"/>
      <c r="AC98" s="8"/>
      <c r="AD98" s="7"/>
      <c r="AE98" s="8"/>
      <c r="AF98" s="7"/>
      <c r="AG98" s="8"/>
      <c r="AH98" s="7"/>
      <c r="AI98" s="8"/>
      <c r="AJ98" s="7"/>
      <c r="AK98" s="8"/>
      <c r="AL98" s="7"/>
      <c r="AM98" s="8"/>
      <c r="AN98" s="7"/>
      <c r="AO98" s="8"/>
      <c r="AP98" s="7"/>
      <c r="AQ98" s="8"/>
    </row>
    <row r="99" customFormat="false" ht="12.75" hidden="false" customHeight="false" outlineLevel="0" collapsed="false">
      <c r="A99" s="5" t="n">
        <v>94</v>
      </c>
      <c r="B99" s="5" t="s">
        <v>209</v>
      </c>
      <c r="C99" s="5" t="s">
        <v>210</v>
      </c>
      <c r="D99" s="1" t="n">
        <f aca="false">+SUM(F99+H99+J99+L99+N99+P99+R99+T99+V99+X99+Z99+AB99+AD99+AF99+AH99+AJ99+AL99+AN99+AP99)</f>
        <v>0</v>
      </c>
      <c r="E99" s="1" t="n">
        <f aca="false">+SUM(G99+I99+K99+M99+O99+Q99+S99+U99+W99+Y99+AA99+AC99+AE99+AG99+AI99+AK99+AM99+AO99+AQ99)</f>
        <v>0</v>
      </c>
      <c r="F99" s="6"/>
      <c r="G99" s="1"/>
      <c r="H99" s="6"/>
      <c r="I99" s="5"/>
      <c r="J99" s="6"/>
      <c r="K99" s="5"/>
      <c r="L99" s="6"/>
      <c r="M99" s="5"/>
      <c r="N99" s="7"/>
      <c r="O99" s="8"/>
      <c r="P99" s="7"/>
      <c r="Q99" s="8"/>
      <c r="R99" s="7"/>
      <c r="S99" s="8"/>
      <c r="T99" s="7"/>
      <c r="U99" s="8"/>
      <c r="V99" s="7"/>
      <c r="W99" s="8"/>
      <c r="X99" s="7"/>
      <c r="Y99" s="8"/>
      <c r="Z99" s="7"/>
      <c r="AA99" s="8"/>
      <c r="AB99" s="7"/>
      <c r="AC99" s="8"/>
      <c r="AD99" s="7"/>
      <c r="AE99" s="8"/>
      <c r="AF99" s="7"/>
      <c r="AG99" s="8"/>
      <c r="AH99" s="7"/>
      <c r="AI99" s="8"/>
      <c r="AJ99" s="7"/>
      <c r="AK99" s="8"/>
      <c r="AL99" s="7"/>
      <c r="AM99" s="8"/>
      <c r="AN99" s="7"/>
      <c r="AO99" s="8"/>
      <c r="AP99" s="7"/>
      <c r="AQ99" s="8"/>
    </row>
    <row r="100" customFormat="false" ht="12.75" hidden="false" customHeight="false" outlineLevel="0" collapsed="false">
      <c r="A100" s="5" t="n">
        <v>95</v>
      </c>
      <c r="B100" s="5" t="s">
        <v>211</v>
      </c>
      <c r="C100" s="5" t="s">
        <v>212</v>
      </c>
      <c r="D100" s="1" t="n">
        <f aca="false">+SUM(F100+H100+J100+L100+N100+P100+R100+T100+V100+X100+Z100+AB100+AD100+AF100+AH100+AJ100+AL100+AN100+AP100)</f>
        <v>0</v>
      </c>
      <c r="E100" s="1" t="n">
        <f aca="false">+SUM(G100+I100+K100+M100+O100+Q100+S100+U100+W100+Y100+AA100+AC100+AE100+AG100+AI100+AK100+AM100+AO100+AQ100)</f>
        <v>0</v>
      </c>
      <c r="F100" s="6"/>
      <c r="G100" s="1"/>
      <c r="H100" s="6"/>
      <c r="I100" s="5"/>
      <c r="J100" s="6"/>
      <c r="K100" s="5"/>
      <c r="L100" s="6"/>
      <c r="M100" s="5"/>
      <c r="N100" s="7"/>
      <c r="O100" s="8"/>
      <c r="P100" s="7"/>
      <c r="Q100" s="8"/>
      <c r="R100" s="7"/>
      <c r="S100" s="8"/>
      <c r="T100" s="7"/>
      <c r="U100" s="8"/>
      <c r="V100" s="7"/>
      <c r="W100" s="8"/>
      <c r="X100" s="7"/>
      <c r="Y100" s="8"/>
      <c r="Z100" s="7"/>
      <c r="AA100" s="8"/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</row>
    <row r="101" customFormat="false" ht="12.75" hidden="false" customHeight="false" outlineLevel="0" collapsed="false">
      <c r="A101" s="5" t="n">
        <v>96</v>
      </c>
      <c r="B101" s="5" t="s">
        <v>213</v>
      </c>
      <c r="C101" s="5" t="s">
        <v>214</v>
      </c>
      <c r="D101" s="1" t="n">
        <f aca="false">+SUM(F101+H101+J101+L101+N101+P101+R101+T101+V101+X101+Z101+AB101+AD101+AF101+AH101+AJ101+AL101+AN101+AP101)</f>
        <v>0</v>
      </c>
      <c r="E101" s="1" t="n">
        <f aca="false">+SUM(G101+I101+K101+M101+O101+Q101+S101+U101+W101+Y101+AA101+AC101+AE101+AG101+AI101+AK101+AM101+AO101+AQ101)</f>
        <v>0</v>
      </c>
      <c r="F101" s="6"/>
      <c r="G101" s="1"/>
      <c r="H101" s="6"/>
      <c r="I101" s="5"/>
      <c r="J101" s="6"/>
      <c r="K101" s="5"/>
      <c r="L101" s="6"/>
      <c r="M101" s="5"/>
      <c r="N101" s="7"/>
      <c r="O101" s="8"/>
      <c r="P101" s="7"/>
      <c r="Q101" s="8"/>
      <c r="R101" s="7"/>
      <c r="S101" s="8"/>
      <c r="T101" s="7"/>
      <c r="U101" s="8"/>
      <c r="V101" s="7"/>
      <c r="W101" s="8"/>
      <c r="X101" s="7"/>
      <c r="Y101" s="8"/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</row>
    <row r="102" customFormat="false" ht="12.75" hidden="false" customHeight="false" outlineLevel="0" collapsed="false">
      <c r="A102" s="5" t="n">
        <v>97</v>
      </c>
      <c r="B102" s="5" t="s">
        <v>215</v>
      </c>
      <c r="C102" s="5" t="s">
        <v>216</v>
      </c>
      <c r="D102" s="1" t="n">
        <f aca="false">+SUM(F102+H102+J102+L102+N102+P102+R102+T102+V102+X102+Z102+AB102+AD102+AF102+AH102+AJ102+AL102+AN102+AP102)</f>
        <v>0</v>
      </c>
      <c r="E102" s="1" t="n">
        <f aca="false">+SUM(G102+I102+K102+M102+O102+Q102+S102+U102+W102+Y102+AA102+AC102+AE102+AG102+AI102+AK102+AM102+AO102+AQ102)</f>
        <v>0</v>
      </c>
      <c r="F102" s="6"/>
      <c r="G102" s="1"/>
      <c r="H102" s="6"/>
      <c r="I102" s="5"/>
      <c r="J102" s="6"/>
      <c r="K102" s="5"/>
      <c r="L102" s="6"/>
      <c r="M102" s="5"/>
      <c r="N102" s="7"/>
      <c r="O102" s="8"/>
      <c r="P102" s="7"/>
      <c r="Q102" s="8"/>
      <c r="R102" s="7"/>
      <c r="S102" s="8"/>
      <c r="T102" s="7"/>
      <c r="U102" s="8"/>
      <c r="V102" s="7"/>
      <c r="W102" s="8"/>
      <c r="X102" s="7"/>
      <c r="Y102" s="8"/>
      <c r="Z102" s="7"/>
      <c r="AA102" s="8"/>
      <c r="AB102" s="7"/>
      <c r="AC102" s="8"/>
      <c r="AD102" s="7"/>
      <c r="AE102" s="8"/>
      <c r="AF102" s="7"/>
      <c r="AG102" s="8"/>
      <c r="AH102" s="7"/>
      <c r="AI102" s="8"/>
      <c r="AJ102" s="7"/>
      <c r="AK102" s="8"/>
      <c r="AL102" s="7"/>
      <c r="AM102" s="8"/>
      <c r="AN102" s="7"/>
      <c r="AO102" s="8"/>
      <c r="AP102" s="7"/>
      <c r="AQ102" s="8"/>
    </row>
    <row r="103" customFormat="false" ht="12.75" hidden="false" customHeight="false" outlineLevel="0" collapsed="false">
      <c r="A103" s="5" t="n">
        <v>98</v>
      </c>
      <c r="B103" s="5" t="s">
        <v>217</v>
      </c>
      <c r="C103" s="5" t="s">
        <v>218</v>
      </c>
      <c r="D103" s="1" t="n">
        <f aca="false">+SUM(F103+H103+J103+L103+N103+P103+R103+T103+V103+X103+Z103+AB103+AD103+AF103+AH103+AJ103+AL103+AN103+AP103)</f>
        <v>0</v>
      </c>
      <c r="E103" s="1" t="n">
        <f aca="false">+SUM(G103+I103+K103+M103+O103+Q103+S103+U103+W103+Y103+AA103+AC103+AE103+AG103+AI103+AK103+AM103+AO103+AQ103)</f>
        <v>0</v>
      </c>
      <c r="F103" s="6"/>
      <c r="G103" s="1"/>
      <c r="H103" s="6"/>
      <c r="I103" s="5"/>
      <c r="J103" s="6"/>
      <c r="K103" s="5"/>
      <c r="L103" s="6"/>
      <c r="M103" s="5"/>
      <c r="N103" s="7"/>
      <c r="O103" s="8"/>
      <c r="P103" s="7"/>
      <c r="Q103" s="8"/>
      <c r="R103" s="7"/>
      <c r="S103" s="8"/>
      <c r="T103" s="7"/>
      <c r="U103" s="8"/>
      <c r="V103" s="7"/>
      <c r="W103" s="8"/>
      <c r="X103" s="7"/>
      <c r="Y103" s="8"/>
      <c r="Z103" s="7"/>
      <c r="AA103" s="8"/>
      <c r="AB103" s="7"/>
      <c r="AC103" s="8"/>
      <c r="AD103" s="7"/>
      <c r="AE103" s="8"/>
      <c r="AF103" s="7"/>
      <c r="AG103" s="8"/>
      <c r="AH103" s="7"/>
      <c r="AI103" s="8"/>
      <c r="AJ103" s="7"/>
      <c r="AK103" s="8"/>
      <c r="AL103" s="7"/>
      <c r="AM103" s="8"/>
      <c r="AN103" s="7"/>
      <c r="AO103" s="8"/>
      <c r="AP103" s="7"/>
      <c r="AQ103" s="8"/>
    </row>
    <row r="104" customFormat="false" ht="12.75" hidden="false" customHeight="false" outlineLevel="0" collapsed="false">
      <c r="A104" s="5" t="n">
        <v>99</v>
      </c>
      <c r="B104" s="5" t="s">
        <v>219</v>
      </c>
      <c r="C104" s="5" t="s">
        <v>220</v>
      </c>
      <c r="D104" s="1" t="n">
        <f aca="false">+SUM(F104+H104+J104+L104+N104+P104+R104+T104+V104+X104+Z104+AB104+AD104+AF104+AH104+AJ104+AL104+AN104+AP104)</f>
        <v>0</v>
      </c>
      <c r="E104" s="1" t="n">
        <f aca="false">+SUM(G104+I104+K104+M104+O104+Q104+S104+U104+W104+Y104+AA104+AC104+AE104+AG104+AI104+AK104+AM104+AO104+AQ104)</f>
        <v>0</v>
      </c>
      <c r="F104" s="6"/>
      <c r="G104" s="1"/>
      <c r="H104" s="6"/>
      <c r="I104" s="5"/>
      <c r="J104" s="6"/>
      <c r="K104" s="5"/>
      <c r="L104" s="6"/>
      <c r="M104" s="5"/>
      <c r="N104" s="7"/>
      <c r="O104" s="8"/>
      <c r="P104" s="7"/>
      <c r="Q104" s="8"/>
      <c r="R104" s="7"/>
      <c r="S104" s="8"/>
      <c r="T104" s="7"/>
      <c r="U104" s="8"/>
      <c r="V104" s="7"/>
      <c r="W104" s="8"/>
      <c r="X104" s="7"/>
      <c r="Y104" s="8"/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</row>
    <row r="105" customFormat="false" ht="12.75" hidden="false" customHeight="false" outlineLevel="0" collapsed="false">
      <c r="A105" s="5" t="n">
        <v>100</v>
      </c>
      <c r="B105" s="5" t="s">
        <v>221</v>
      </c>
      <c r="C105" s="5" t="s">
        <v>222</v>
      </c>
      <c r="D105" s="1" t="n">
        <f aca="false">+SUM(F105+H105+J105+L105+N105+P105+R105+T105+V105+X105+Z105+AB105+AD105+AF105+AH105+AJ105+AL105+AN105+AP105)</f>
        <v>0</v>
      </c>
      <c r="E105" s="1" t="n">
        <f aca="false">+SUM(G105+I105+K105+M105+O105+Q105+S105+U105+W105+Y105+AA105+AC105+AE105+AG105+AI105+AK105+AM105+AO105+AQ105)</f>
        <v>0</v>
      </c>
      <c r="F105" s="6"/>
      <c r="G105" s="1"/>
      <c r="H105" s="6"/>
      <c r="I105" s="5"/>
      <c r="J105" s="6"/>
      <c r="K105" s="5"/>
      <c r="L105" s="6"/>
      <c r="M105" s="5"/>
      <c r="N105" s="7"/>
      <c r="O105" s="8"/>
      <c r="P105" s="7"/>
      <c r="Q105" s="8"/>
      <c r="R105" s="7"/>
      <c r="S105" s="8"/>
      <c r="T105" s="7"/>
      <c r="U105" s="8"/>
      <c r="V105" s="7"/>
      <c r="W105" s="8"/>
      <c r="X105" s="7"/>
      <c r="Y105" s="8"/>
      <c r="Z105" s="7"/>
      <c r="AA105" s="8"/>
      <c r="AB105" s="7"/>
      <c r="AC105" s="8"/>
      <c r="AD105" s="7"/>
      <c r="AE105" s="8"/>
      <c r="AF105" s="7"/>
      <c r="AG105" s="8"/>
      <c r="AH105" s="7"/>
      <c r="AI105" s="8"/>
      <c r="AJ105" s="7"/>
      <c r="AK105" s="8"/>
      <c r="AL105" s="7"/>
      <c r="AM105" s="8"/>
      <c r="AN105" s="7"/>
      <c r="AO105" s="8"/>
      <c r="AP105" s="7"/>
      <c r="AQ105" s="8"/>
    </row>
    <row r="106" customFormat="false" ht="12.75" hidden="false" customHeight="false" outlineLevel="0" collapsed="false">
      <c r="A106" s="5" t="n">
        <v>101</v>
      </c>
      <c r="B106" s="5" t="s">
        <v>223</v>
      </c>
      <c r="C106" s="5" t="s">
        <v>224</v>
      </c>
      <c r="D106" s="1" t="n">
        <f aca="false">+SUM(F106+H106+J106+L106+N106+P106+R106+T106+V106+X106+Z106+AB106+AD106+AF106+AH106+AJ106+AL106+AN106+AP106)</f>
        <v>0</v>
      </c>
      <c r="E106" s="1" t="n">
        <f aca="false">+SUM(G106+I106+K106+M106+O106+Q106+S106+U106+W106+Y106+AA106+AC106+AE106+AG106+AI106+AK106+AM106+AO106+AQ106)</f>
        <v>0</v>
      </c>
      <c r="F106" s="6"/>
      <c r="G106" s="1"/>
      <c r="H106" s="6"/>
      <c r="I106" s="5"/>
      <c r="J106" s="6"/>
      <c r="K106" s="5"/>
      <c r="L106" s="6"/>
      <c r="M106" s="5"/>
      <c r="N106" s="7"/>
      <c r="O106" s="8"/>
      <c r="P106" s="7"/>
      <c r="Q106" s="8"/>
      <c r="R106" s="7"/>
      <c r="S106" s="8"/>
      <c r="T106" s="7"/>
      <c r="U106" s="8"/>
      <c r="V106" s="7"/>
      <c r="W106" s="8"/>
      <c r="X106" s="7"/>
      <c r="Y106" s="8"/>
      <c r="Z106" s="7"/>
      <c r="AA106" s="8"/>
      <c r="AB106" s="7"/>
      <c r="AC106" s="8"/>
      <c r="AD106" s="7"/>
      <c r="AE106" s="8"/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</row>
    <row r="107" customFormat="false" ht="12.75" hidden="false" customHeight="false" outlineLevel="0" collapsed="false">
      <c r="A107" s="5" t="n">
        <v>102</v>
      </c>
      <c r="B107" s="5" t="s">
        <v>225</v>
      </c>
      <c r="C107" s="5" t="s">
        <v>226</v>
      </c>
      <c r="D107" s="1" t="n">
        <f aca="false">+SUM(F107+H107+J107+L107+N107+P107+R107+T107+V107+X107+Z107+AB107+AD107+AF107+AH107+AJ107+AL107+AN107+AP107)</f>
        <v>0</v>
      </c>
      <c r="E107" s="1" t="n">
        <f aca="false">+SUM(G107+I107+K107+M107+O107+Q107+S107+U107+W107+Y107+AA107+AC107+AE107+AG107+AI107+AK107+AM107+AO107+AQ107)</f>
        <v>0</v>
      </c>
      <c r="F107" s="6"/>
      <c r="G107" s="1"/>
      <c r="H107" s="6"/>
      <c r="I107" s="5"/>
      <c r="J107" s="6"/>
      <c r="K107" s="5"/>
      <c r="L107" s="6"/>
      <c r="M107" s="5"/>
      <c r="N107" s="7"/>
      <c r="O107" s="8"/>
      <c r="P107" s="7"/>
      <c r="Q107" s="8"/>
      <c r="R107" s="7"/>
      <c r="S107" s="8"/>
      <c r="T107" s="7"/>
      <c r="U107" s="8"/>
      <c r="V107" s="7"/>
      <c r="W107" s="8"/>
      <c r="X107" s="7"/>
      <c r="Y107" s="8"/>
      <c r="Z107" s="7"/>
      <c r="AA107" s="8"/>
      <c r="AB107" s="7"/>
      <c r="AC107" s="8"/>
      <c r="AD107" s="7"/>
      <c r="AE107" s="8"/>
      <c r="AF107" s="7"/>
      <c r="AG107" s="8"/>
      <c r="AH107" s="7"/>
      <c r="AI107" s="8"/>
      <c r="AJ107" s="7"/>
      <c r="AK107" s="8"/>
      <c r="AL107" s="7"/>
      <c r="AM107" s="8"/>
      <c r="AN107" s="7"/>
      <c r="AO107" s="8"/>
      <c r="AP107" s="7"/>
      <c r="AQ107" s="8"/>
    </row>
    <row r="108" customFormat="false" ht="12.75" hidden="false" customHeight="false" outlineLevel="0" collapsed="false">
      <c r="A108" s="5" t="n">
        <v>103</v>
      </c>
      <c r="B108" s="5" t="s">
        <v>227</v>
      </c>
      <c r="C108" s="5" t="s">
        <v>228</v>
      </c>
      <c r="D108" s="1" t="n">
        <f aca="false">+SUM(F108+H108+J108+L108+N108+P108+R108+T108+V108+X108+Z108+AB108+AD108+AF108+AH108+AJ108+AL108+AN108+AP108)</f>
        <v>0</v>
      </c>
      <c r="E108" s="1" t="n">
        <f aca="false">+SUM(G108+I108+K108+M108+O108+Q108+S108+U108+W108+Y108+AA108+AC108+AE108+AG108+AI108+AK108+AM108+AO108+AQ108)</f>
        <v>0</v>
      </c>
      <c r="F108" s="6"/>
      <c r="G108" s="1"/>
      <c r="H108" s="6"/>
      <c r="I108" s="5"/>
      <c r="J108" s="6"/>
      <c r="K108" s="5"/>
      <c r="L108" s="6"/>
      <c r="M108" s="5"/>
      <c r="N108" s="7"/>
      <c r="O108" s="8"/>
      <c r="P108" s="7"/>
      <c r="Q108" s="8"/>
      <c r="R108" s="7"/>
      <c r="S108" s="8"/>
      <c r="T108" s="7"/>
      <c r="U108" s="8"/>
      <c r="V108" s="7"/>
      <c r="W108" s="8"/>
      <c r="X108" s="7"/>
      <c r="Y108" s="8"/>
      <c r="Z108" s="7"/>
      <c r="AA108" s="8"/>
      <c r="AB108" s="7"/>
      <c r="AC108" s="8"/>
      <c r="AD108" s="7"/>
      <c r="AE108" s="8"/>
      <c r="AF108" s="7"/>
      <c r="AG108" s="8"/>
      <c r="AH108" s="7"/>
      <c r="AI108" s="8"/>
      <c r="AJ108" s="7"/>
      <c r="AK108" s="8"/>
      <c r="AL108" s="7"/>
      <c r="AM108" s="8"/>
      <c r="AN108" s="7"/>
      <c r="AO108" s="8"/>
      <c r="AP108" s="7"/>
      <c r="AQ108" s="8"/>
    </row>
    <row r="109" customFormat="false" ht="12.75" hidden="false" customHeight="false" outlineLevel="0" collapsed="false">
      <c r="A109" s="5" t="n">
        <v>104</v>
      </c>
      <c r="B109" s="5" t="s">
        <v>229</v>
      </c>
      <c r="C109" s="5" t="s">
        <v>230</v>
      </c>
      <c r="D109" s="1" t="n">
        <f aca="false">+SUM(F109+H109+J109+L109+N109+P109+R109+T109+V109+X109+Z109+AB109+AD109+AF109+AH109+AJ109+AL109+AN109+AP109)</f>
        <v>0</v>
      </c>
      <c r="E109" s="1" t="n">
        <f aca="false">+SUM(G109+I109+K109+M109+O109+Q109+S109+U109+W109+Y109+AA109+AC109+AE109+AG109+AI109+AK109+AM109+AO109+AQ109)</f>
        <v>0</v>
      </c>
      <c r="F109" s="6"/>
      <c r="G109" s="1"/>
      <c r="H109" s="6"/>
      <c r="I109" s="5"/>
      <c r="J109" s="6"/>
      <c r="K109" s="5"/>
      <c r="L109" s="6"/>
      <c r="M109" s="5"/>
      <c r="N109" s="7"/>
      <c r="O109" s="8"/>
      <c r="P109" s="7"/>
      <c r="Q109" s="8"/>
      <c r="R109" s="7"/>
      <c r="S109" s="8"/>
      <c r="T109" s="7"/>
      <c r="U109" s="8"/>
      <c r="V109" s="7"/>
      <c r="W109" s="8"/>
      <c r="X109" s="7"/>
      <c r="Y109" s="8"/>
      <c r="Z109" s="7"/>
      <c r="AA109" s="8"/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</row>
    <row r="110" customFormat="false" ht="12.75" hidden="false" customHeight="false" outlineLevel="0" collapsed="false">
      <c r="A110" s="5" t="n">
        <v>105</v>
      </c>
      <c r="B110" s="5" t="s">
        <v>231</v>
      </c>
      <c r="C110" s="5" t="s">
        <v>232</v>
      </c>
      <c r="D110" s="1" t="n">
        <f aca="false">+SUM(F110+H110+J110+L110+N110+P110+R110+T110+V110+X110+Z110+AB110+AD110+AF110+AH110+AJ110+AL110+AN110+AP110)</f>
        <v>0</v>
      </c>
      <c r="E110" s="1" t="n">
        <f aca="false">+SUM(G110+I110+K110+M110+O110+Q110+S110+U110+W110+Y110+AA110+AC110+AE110+AG110+AI110+AK110+AM110+AO110+AQ110)</f>
        <v>0</v>
      </c>
      <c r="F110" s="6"/>
      <c r="G110" s="1"/>
      <c r="H110" s="6"/>
      <c r="I110" s="5"/>
      <c r="J110" s="6"/>
      <c r="K110" s="5"/>
      <c r="L110" s="6"/>
      <c r="M110" s="5"/>
      <c r="N110" s="7"/>
      <c r="O110" s="8"/>
      <c r="P110" s="7"/>
      <c r="Q110" s="8"/>
      <c r="R110" s="7"/>
      <c r="S110" s="8"/>
      <c r="T110" s="7"/>
      <c r="U110" s="8"/>
      <c r="V110" s="7"/>
      <c r="W110" s="8"/>
      <c r="X110" s="7"/>
      <c r="Y110" s="8"/>
      <c r="Z110" s="7"/>
      <c r="AA110" s="8"/>
      <c r="AB110" s="7"/>
      <c r="AC110" s="8"/>
      <c r="AD110" s="7"/>
      <c r="AE110" s="8"/>
      <c r="AF110" s="7"/>
      <c r="AG110" s="8"/>
      <c r="AH110" s="7"/>
      <c r="AI110" s="8"/>
      <c r="AJ110" s="7"/>
      <c r="AK110" s="8"/>
      <c r="AL110" s="7"/>
      <c r="AM110" s="8"/>
      <c r="AN110" s="7"/>
      <c r="AO110" s="8"/>
      <c r="AP110" s="7"/>
      <c r="AQ110" s="8"/>
    </row>
    <row r="111" customFormat="false" ht="12.75" hidden="false" customHeight="false" outlineLevel="0" collapsed="false">
      <c r="A111" s="5" t="n">
        <v>106</v>
      </c>
      <c r="B111" s="5" t="s">
        <v>233</v>
      </c>
      <c r="C111" s="5" t="s">
        <v>234</v>
      </c>
      <c r="D111" s="1" t="n">
        <f aca="false">+SUM(F111+H111+J111+L111+N111+P111+R111+T111+V111+X111+Z111+AB111+AD111+AF111+AH111+AJ111+AL111+AN111+AP111)</f>
        <v>0</v>
      </c>
      <c r="E111" s="1" t="n">
        <f aca="false">+SUM(G111+I111+K111+M111+O111+Q111+S111+U111+W111+Y111+AA111+AC111+AE111+AG111+AI111+AK111+AM111+AO111+AQ111)</f>
        <v>0</v>
      </c>
      <c r="F111" s="6"/>
      <c r="G111" s="1"/>
      <c r="H111" s="6"/>
      <c r="I111" s="5"/>
      <c r="J111" s="6"/>
      <c r="K111" s="5"/>
      <c r="L111" s="6"/>
      <c r="M111" s="5"/>
      <c r="N111" s="7"/>
      <c r="O111" s="8"/>
      <c r="P111" s="7"/>
      <c r="Q111" s="8"/>
      <c r="R111" s="7"/>
      <c r="S111" s="8"/>
      <c r="T111" s="7"/>
      <c r="U111" s="8"/>
      <c r="V111" s="7"/>
      <c r="W111" s="8"/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</row>
    <row r="112" customFormat="false" ht="12.75" hidden="false" customHeight="false" outlineLevel="0" collapsed="false">
      <c r="A112" s="5" t="n">
        <v>107</v>
      </c>
      <c r="B112" s="5" t="s">
        <v>235</v>
      </c>
      <c r="C112" s="5" t="s">
        <v>236</v>
      </c>
      <c r="D112" s="1" t="n">
        <f aca="false">+SUM(F112+H112+J112+L112+N112+P112+R112+T112+V112+X112+Z112+AB112+AD112+AF112+AH112+AJ112+AL112+AN112+AP112)</f>
        <v>0</v>
      </c>
      <c r="E112" s="1" t="n">
        <f aca="false">+SUM(G112+I112+K112+M112+O112+Q112+S112+U112+W112+Y112+AA112+AC112+AE112+AG112+AI112+AK112+AM112+AO112+AQ112)</f>
        <v>0</v>
      </c>
      <c r="F112" s="6"/>
      <c r="G112" s="1"/>
      <c r="H112" s="6"/>
      <c r="I112" s="5"/>
      <c r="J112" s="6"/>
      <c r="K112" s="5"/>
      <c r="L112" s="6"/>
      <c r="M112" s="5"/>
      <c r="N112" s="7"/>
      <c r="O112" s="8"/>
      <c r="P112" s="7"/>
      <c r="Q112" s="8"/>
      <c r="R112" s="7"/>
      <c r="S112" s="8"/>
      <c r="T112" s="7"/>
      <c r="U112" s="8"/>
      <c r="V112" s="7"/>
      <c r="W112" s="8"/>
      <c r="X112" s="7"/>
      <c r="Y112" s="8"/>
      <c r="Z112" s="7"/>
      <c r="AA112" s="8"/>
      <c r="AB112" s="7"/>
      <c r="AC112" s="8"/>
      <c r="AD112" s="7"/>
      <c r="AE112" s="8"/>
      <c r="AF112" s="7"/>
      <c r="AG112" s="8"/>
      <c r="AH112" s="7"/>
      <c r="AI112" s="8"/>
      <c r="AJ112" s="7"/>
      <c r="AK112" s="8"/>
      <c r="AL112" s="7"/>
      <c r="AM112" s="8"/>
      <c r="AN112" s="7"/>
      <c r="AO112" s="8"/>
      <c r="AP112" s="7"/>
      <c r="AQ112" s="8"/>
    </row>
    <row r="113" customFormat="false" ht="12.75" hidden="false" customHeight="false" outlineLevel="0" collapsed="false">
      <c r="A113" s="5" t="n">
        <v>108</v>
      </c>
      <c r="B113" s="5" t="s">
        <v>237</v>
      </c>
      <c r="C113" s="5" t="s">
        <v>238</v>
      </c>
      <c r="D113" s="1" t="n">
        <f aca="false">+SUM(F113+H113+J113+L113+N113+P113+R113+T113+V113+X113+Z113+AB113+AD113+AF113+AH113+AJ113+AL113+AN113+AP113)</f>
        <v>0</v>
      </c>
      <c r="E113" s="1" t="n">
        <f aca="false">+SUM(G113+I113+K113+M113+O113+Q113+S113+U113+W113+Y113+AA113+AC113+AE113+AG113+AI113+AK113+AM113+AO113+AQ113)</f>
        <v>0</v>
      </c>
      <c r="F113" s="6"/>
      <c r="G113" s="1"/>
      <c r="H113" s="6"/>
      <c r="I113" s="5"/>
      <c r="J113" s="6"/>
      <c r="K113" s="5"/>
      <c r="L113" s="6"/>
      <c r="M113" s="5"/>
      <c r="N113" s="7"/>
      <c r="O113" s="8"/>
      <c r="P113" s="7"/>
      <c r="Q113" s="8"/>
      <c r="R113" s="7"/>
      <c r="S113" s="8"/>
      <c r="T113" s="7"/>
      <c r="U113" s="8"/>
      <c r="V113" s="7"/>
      <c r="W113" s="8"/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</row>
    <row r="114" customFormat="false" ht="12.75" hidden="false" customHeight="false" outlineLevel="0" collapsed="false">
      <c r="A114" s="5" t="n">
        <v>109</v>
      </c>
      <c r="B114" s="5" t="s">
        <v>239</v>
      </c>
      <c r="C114" s="5" t="s">
        <v>240</v>
      </c>
      <c r="D114" s="1" t="n">
        <f aca="false">+SUM(F114+H114+J114+L114+N114+P114+R114+T114+V114+X114+Z114+AB114+AD114+AF114+AH114+AJ114+AL114+AN114+AP114)</f>
        <v>0</v>
      </c>
      <c r="E114" s="1" t="n">
        <f aca="false">+SUM(G114+I114+K114+M114+O114+Q114+S114+U114+W114+Y114+AA114+AC114+AE114+AG114+AI114+AK114+AM114+AO114+AQ114)</f>
        <v>0</v>
      </c>
      <c r="F114" s="6"/>
      <c r="G114" s="1"/>
      <c r="H114" s="6"/>
      <c r="I114" s="5"/>
      <c r="J114" s="6"/>
      <c r="K114" s="5"/>
      <c r="L114" s="6"/>
      <c r="M114" s="5"/>
      <c r="N114" s="7"/>
      <c r="O114" s="8"/>
      <c r="P114" s="7"/>
      <c r="Q114" s="8"/>
      <c r="R114" s="7"/>
      <c r="S114" s="8"/>
      <c r="T114" s="7"/>
      <c r="U114" s="8"/>
      <c r="V114" s="7"/>
      <c r="W114" s="8"/>
      <c r="X114" s="7"/>
      <c r="Y114" s="8"/>
      <c r="Z114" s="7"/>
      <c r="AA114" s="8"/>
      <c r="AB114" s="7"/>
      <c r="AC114" s="8"/>
      <c r="AD114" s="7"/>
      <c r="AE114" s="8"/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</row>
    <row r="115" customFormat="false" ht="12.75" hidden="false" customHeight="false" outlineLevel="0" collapsed="false">
      <c r="A115" s="5" t="n">
        <v>110</v>
      </c>
      <c r="B115" s="5" t="s">
        <v>241</v>
      </c>
      <c r="C115" s="5" t="s">
        <v>242</v>
      </c>
      <c r="D115" s="1" t="n">
        <f aca="false">+SUM(F115+H115+J115+L115+N115+P115+R115+T115+V115+X115+Z115+AB115+AD115+AF115+AH115+AJ115+AL115+AN115+AP115)</f>
        <v>0</v>
      </c>
      <c r="E115" s="1" t="n">
        <f aca="false">+SUM(G115+I115+K115+M115+O115+Q115+S115+U115+W115+Y115+AA115+AC115+AE115+AG115+AI115+AK115+AM115+AO115+AQ115)</f>
        <v>0</v>
      </c>
      <c r="F115" s="6"/>
      <c r="G115" s="1"/>
      <c r="H115" s="6"/>
      <c r="I115" s="5"/>
      <c r="J115" s="6"/>
      <c r="K115" s="5"/>
      <c r="L115" s="6"/>
      <c r="M115" s="5"/>
      <c r="N115" s="7"/>
      <c r="O115" s="8"/>
      <c r="P115" s="7"/>
      <c r="Q115" s="8"/>
      <c r="R115" s="7"/>
      <c r="S115" s="8"/>
      <c r="T115" s="7"/>
      <c r="U115" s="8"/>
      <c r="V115" s="7"/>
      <c r="W115" s="8"/>
      <c r="X115" s="7"/>
      <c r="Y115" s="8"/>
      <c r="Z115" s="7"/>
      <c r="AA115" s="8"/>
      <c r="AB115" s="7"/>
      <c r="AC115" s="8"/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</row>
    <row r="116" customFormat="false" ht="12.75" hidden="false" customHeight="false" outlineLevel="0" collapsed="false">
      <c r="A116" s="5" t="n">
        <v>111</v>
      </c>
      <c r="B116" s="5" t="s">
        <v>243</v>
      </c>
      <c r="C116" s="5" t="s">
        <v>244</v>
      </c>
      <c r="D116" s="1" t="n">
        <f aca="false">+SUM(F116+H116+J116+L116+N116+P116+R116+T116+V116+X116+Z116+AB116+AD116+AF116+AH116+AJ116+AL116+AN116+AP116)</f>
        <v>0</v>
      </c>
      <c r="E116" s="1" t="n">
        <f aca="false">+SUM(G116+I116+K116+M116+O116+Q116+S116+U116+W116+Y116+AA116+AC116+AE116+AG116+AI116+AK116+AM116+AO116+AQ116)</f>
        <v>0</v>
      </c>
      <c r="F116" s="6"/>
      <c r="G116" s="1"/>
      <c r="H116" s="6"/>
      <c r="I116" s="5"/>
      <c r="J116" s="6"/>
      <c r="K116" s="5"/>
      <c r="L116" s="6"/>
      <c r="M116" s="5"/>
      <c r="N116" s="7"/>
      <c r="O116" s="8"/>
      <c r="P116" s="7"/>
      <c r="Q116" s="8"/>
      <c r="R116" s="7"/>
      <c r="S116" s="8"/>
      <c r="T116" s="7"/>
      <c r="U116" s="8"/>
      <c r="V116" s="7"/>
      <c r="W116" s="8"/>
      <c r="X116" s="7"/>
      <c r="Y116" s="8"/>
      <c r="Z116" s="7"/>
      <c r="AA116" s="8"/>
      <c r="AB116" s="7"/>
      <c r="AC116" s="8"/>
      <c r="AD116" s="7"/>
      <c r="AE116" s="8"/>
      <c r="AF116" s="7"/>
      <c r="AG116" s="8"/>
      <c r="AH116" s="7"/>
      <c r="AI116" s="8"/>
      <c r="AJ116" s="7"/>
      <c r="AK116" s="8"/>
      <c r="AL116" s="7"/>
      <c r="AM116" s="8"/>
      <c r="AN116" s="7"/>
      <c r="AO116" s="8"/>
      <c r="AP116" s="7"/>
      <c r="AQ116" s="8"/>
    </row>
    <row r="117" customFormat="false" ht="12.75" hidden="false" customHeight="false" outlineLevel="0" collapsed="false">
      <c r="A117" s="5" t="n">
        <v>112</v>
      </c>
      <c r="B117" s="5" t="s">
        <v>245</v>
      </c>
      <c r="C117" s="5" t="s">
        <v>246</v>
      </c>
      <c r="D117" s="1" t="n">
        <f aca="false">+SUM(F117+H117+J117+L117+N117+P117+R117+T117+V117+X117+Z117+AB117+AD117+AF117+AH117+AJ117+AL117+AN117+AP117)</f>
        <v>0</v>
      </c>
      <c r="E117" s="1" t="n">
        <f aca="false">+SUM(G117+I117+K117+M117+O117+Q117+S117+U117+W117+Y117+AA117+AC117+AE117+AG117+AI117+AK117+AM117+AO117+AQ117)</f>
        <v>0</v>
      </c>
      <c r="F117" s="6"/>
      <c r="G117" s="1"/>
      <c r="H117" s="6"/>
      <c r="I117" s="5"/>
      <c r="J117" s="6"/>
      <c r="K117" s="5"/>
      <c r="L117" s="6"/>
      <c r="M117" s="5"/>
      <c r="N117" s="7"/>
      <c r="O117" s="8"/>
      <c r="P117" s="7"/>
      <c r="Q117" s="8"/>
      <c r="R117" s="7"/>
      <c r="S117" s="8"/>
      <c r="T117" s="7"/>
      <c r="U117" s="8"/>
      <c r="V117" s="7"/>
      <c r="W117" s="8"/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</row>
    <row r="118" customFormat="false" ht="12.75" hidden="false" customHeight="false" outlineLevel="0" collapsed="false">
      <c r="A118" s="5" t="n">
        <v>113</v>
      </c>
      <c r="B118" s="5" t="s">
        <v>247</v>
      </c>
      <c r="C118" s="5" t="s">
        <v>248</v>
      </c>
      <c r="D118" s="1" t="n">
        <f aca="false">+SUM(F118+H118+J118+L118+N118+P118+R118+T118+V118+X118+Z118+AB118+AD118+AF118+AH118+AJ118+AL118+AN118+AP118)</f>
        <v>0</v>
      </c>
      <c r="E118" s="1" t="n">
        <f aca="false">+SUM(G118+I118+K118+M118+O118+Q118+S118+U118+W118+Y118+AA118+AC118+AE118+AG118+AI118+AK118+AM118+AO118+AQ118)</f>
        <v>0</v>
      </c>
      <c r="F118" s="6"/>
      <c r="G118" s="1"/>
      <c r="H118" s="6"/>
      <c r="I118" s="5"/>
      <c r="J118" s="6"/>
      <c r="K118" s="5"/>
      <c r="L118" s="6"/>
      <c r="M118" s="5"/>
      <c r="N118" s="7"/>
      <c r="O118" s="8"/>
      <c r="P118" s="7"/>
      <c r="Q118" s="8"/>
      <c r="R118" s="7"/>
      <c r="S118" s="8"/>
      <c r="T118" s="7"/>
      <c r="U118" s="8"/>
      <c r="V118" s="7"/>
      <c r="W118" s="8"/>
      <c r="X118" s="7"/>
      <c r="Y118" s="8"/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</row>
    <row r="119" customFormat="false" ht="12.75" hidden="false" customHeight="false" outlineLevel="0" collapsed="false">
      <c r="A119" s="5" t="n">
        <v>114</v>
      </c>
      <c r="B119" s="5" t="s">
        <v>249</v>
      </c>
      <c r="C119" s="5" t="s">
        <v>250</v>
      </c>
      <c r="D119" s="1" t="n">
        <f aca="false">+SUM(F119+H119+J119+L119+N119+P119+R119+T119+V119+X119+Z119+AB119+AD119+AF119+AH119+AJ119+AL119+AN119+AP119)</f>
        <v>0</v>
      </c>
      <c r="E119" s="1" t="n">
        <f aca="false">+SUM(G119+I119+K119+M119+O119+Q119+S119+U119+W119+Y119+AA119+AC119+AE119+AG119+AI119+AK119+AM119+AO119+AQ119)</f>
        <v>0</v>
      </c>
      <c r="F119" s="6"/>
      <c r="G119" s="1"/>
      <c r="H119" s="6"/>
      <c r="I119" s="5"/>
      <c r="J119" s="6"/>
      <c r="K119" s="5"/>
      <c r="L119" s="6"/>
      <c r="M119" s="5"/>
      <c r="N119" s="7"/>
      <c r="O119" s="8"/>
      <c r="P119" s="7"/>
      <c r="Q119" s="8"/>
      <c r="R119" s="7"/>
      <c r="S119" s="8"/>
      <c r="T119" s="7"/>
      <c r="U119" s="8"/>
      <c r="V119" s="7"/>
      <c r="W119" s="8"/>
      <c r="X119" s="7"/>
      <c r="Y119" s="8"/>
      <c r="Z119" s="7"/>
      <c r="AA119" s="8"/>
      <c r="AB119" s="7"/>
      <c r="AC119" s="8"/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</row>
    <row r="120" customFormat="false" ht="12.75" hidden="false" customHeight="false" outlineLevel="0" collapsed="false">
      <c r="A120" s="5" t="n">
        <v>115</v>
      </c>
      <c r="B120" s="5" t="s">
        <v>251</v>
      </c>
      <c r="C120" s="5" t="s">
        <v>252</v>
      </c>
      <c r="D120" s="1" t="n">
        <f aca="false">+SUM(F120+H120+J120+L120+N120+P120+R120+T120+V120+X120+Z120+AB120+AD120+AF120+AH120+AJ120+AL120+AN120+AP120)</f>
        <v>0</v>
      </c>
      <c r="E120" s="1" t="n">
        <f aca="false">+SUM(G120+I120+K120+M120+O120+Q120+S120+U120+W120+Y120+AA120+AC120+AE120+AG120+AI120+AK120+AM120+AO120+AQ120)</f>
        <v>0</v>
      </c>
      <c r="F120" s="6"/>
      <c r="G120" s="1"/>
      <c r="H120" s="6"/>
      <c r="I120" s="5"/>
      <c r="J120" s="6"/>
      <c r="K120" s="5"/>
      <c r="L120" s="6"/>
      <c r="M120" s="5"/>
      <c r="N120" s="7"/>
      <c r="O120" s="8"/>
      <c r="P120" s="7"/>
      <c r="Q120" s="8"/>
      <c r="R120" s="7"/>
      <c r="S120" s="8"/>
      <c r="T120" s="7"/>
      <c r="U120" s="8"/>
      <c r="V120" s="7"/>
      <c r="W120" s="8"/>
      <c r="X120" s="7"/>
      <c r="Y120" s="8"/>
      <c r="Z120" s="7"/>
      <c r="AA120" s="8"/>
      <c r="AB120" s="7"/>
      <c r="AC120" s="8"/>
      <c r="AD120" s="7"/>
      <c r="AE120" s="8"/>
      <c r="AF120" s="7"/>
      <c r="AG120" s="8"/>
      <c r="AH120" s="7"/>
      <c r="AI120" s="8"/>
      <c r="AJ120" s="7"/>
      <c r="AK120" s="8"/>
      <c r="AL120" s="7"/>
      <c r="AM120" s="8"/>
      <c r="AN120" s="7"/>
      <c r="AO120" s="8"/>
      <c r="AP120" s="7"/>
      <c r="AQ120" s="8"/>
    </row>
    <row r="121" customFormat="false" ht="12.75" hidden="false" customHeight="false" outlineLevel="0" collapsed="false">
      <c r="A121" s="5" t="n">
        <v>116</v>
      </c>
      <c r="B121" s="5" t="s">
        <v>253</v>
      </c>
      <c r="C121" s="5" t="s">
        <v>254</v>
      </c>
      <c r="D121" s="1" t="n">
        <f aca="false">+SUM(F121+H121+J121+L121+N121+P121+R121+T121+V121+X121+Z121+AB121+AD121+AF121+AH121+AJ121+AL121+AN121+AP121)</f>
        <v>0</v>
      </c>
      <c r="E121" s="1" t="n">
        <f aca="false">+SUM(G121+I121+K121+M121+O121+Q121+S121+U121+W121+Y121+AA121+AC121+AE121+AG121+AI121+AK121+AM121+AO121+AQ121)</f>
        <v>0</v>
      </c>
      <c r="F121" s="6"/>
      <c r="G121" s="1"/>
      <c r="H121" s="6"/>
      <c r="I121" s="5"/>
      <c r="J121" s="6"/>
      <c r="K121" s="5"/>
      <c r="L121" s="6"/>
      <c r="M121" s="5"/>
      <c r="N121" s="7"/>
      <c r="O121" s="8"/>
      <c r="P121" s="7"/>
      <c r="Q121" s="8"/>
      <c r="R121" s="7"/>
      <c r="S121" s="8"/>
      <c r="T121" s="7"/>
      <c r="U121" s="8"/>
      <c r="V121" s="7"/>
      <c r="W121" s="8"/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</row>
    <row r="122" customFormat="false" ht="12.75" hidden="false" customHeight="false" outlineLevel="0" collapsed="false">
      <c r="A122" s="5" t="n">
        <v>117</v>
      </c>
      <c r="B122" s="5" t="s">
        <v>255</v>
      </c>
      <c r="C122" s="5" t="s">
        <v>256</v>
      </c>
      <c r="D122" s="1" t="n">
        <f aca="false">+SUM(F122+H122+J122+L122+N122+P122+R122+T122+V122+X122+Z122+AB122+AD122+AF122+AH122+AJ122+AL122+AN122+AP122)</f>
        <v>0</v>
      </c>
      <c r="E122" s="1" t="n">
        <f aca="false">+SUM(G122+I122+K122+M122+O122+Q122+S122+U122+W122+Y122+AA122+AC122+AE122+AG122+AI122+AK122+AM122+AO122+AQ122)</f>
        <v>0</v>
      </c>
      <c r="F122" s="6"/>
      <c r="G122" s="1"/>
      <c r="H122" s="6"/>
      <c r="I122" s="5"/>
      <c r="J122" s="6"/>
      <c r="K122" s="5"/>
      <c r="L122" s="6"/>
      <c r="M122" s="5"/>
      <c r="N122" s="7"/>
      <c r="O122" s="8"/>
      <c r="P122" s="7"/>
      <c r="Q122" s="8"/>
      <c r="R122" s="7"/>
      <c r="S122" s="8"/>
      <c r="T122" s="7"/>
      <c r="U122" s="8"/>
      <c r="V122" s="7"/>
      <c r="W122" s="8"/>
      <c r="X122" s="7"/>
      <c r="Y122" s="8"/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</row>
    <row r="123" customFormat="false" ht="12.75" hidden="false" customHeight="false" outlineLevel="0" collapsed="false">
      <c r="A123" s="5" t="n">
        <v>118</v>
      </c>
      <c r="B123" s="5" t="s">
        <v>257</v>
      </c>
      <c r="C123" s="5" t="s">
        <v>258</v>
      </c>
      <c r="D123" s="1" t="n">
        <f aca="false">+SUM(F123+H123+J123+L123+N123+P123+R123+T123+V123+X123+Z123+AB123+AD123+AF123+AH123+AJ123+AL123+AN123+AP123)</f>
        <v>0</v>
      </c>
      <c r="E123" s="1" t="n">
        <f aca="false">+SUM(G123+I123+K123+M123+O123+Q123+S123+U123+W123+Y123+AA123+AC123+AE123+AG123+AI123+AK123+AM123+AO123+AQ123)</f>
        <v>0</v>
      </c>
      <c r="F123" s="6"/>
      <c r="G123" s="1"/>
      <c r="H123" s="6"/>
      <c r="I123" s="5"/>
      <c r="J123" s="6"/>
      <c r="K123" s="5"/>
      <c r="L123" s="6"/>
      <c r="M123" s="5"/>
      <c r="N123" s="7"/>
      <c r="O123" s="8"/>
      <c r="P123" s="7"/>
      <c r="Q123" s="8"/>
      <c r="R123" s="7"/>
      <c r="S123" s="8"/>
      <c r="T123" s="7"/>
      <c r="U123" s="8"/>
      <c r="V123" s="7"/>
      <c r="W123" s="8"/>
      <c r="X123" s="7"/>
      <c r="Y123" s="8"/>
      <c r="Z123" s="7"/>
      <c r="AA123" s="8"/>
      <c r="AB123" s="7"/>
      <c r="AC123" s="8"/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</row>
    <row r="124" customFormat="false" ht="12.75" hidden="false" customHeight="false" outlineLevel="0" collapsed="false">
      <c r="A124" s="5" t="n">
        <v>119</v>
      </c>
      <c r="B124" s="5" t="s">
        <v>259</v>
      </c>
      <c r="C124" s="5" t="s">
        <v>260</v>
      </c>
      <c r="D124" s="1" t="n">
        <f aca="false">+SUM(F124+H124+J124+L124+N124+P124+R124+T124+V124+X124+Z124+AB124+AD124+AF124+AH124+AJ124+AL124+AN124+AP124)</f>
        <v>0</v>
      </c>
      <c r="E124" s="1" t="n">
        <f aca="false">+SUM(G124+I124+K124+M124+O124+Q124+S124+U124+W124+Y124+AA124+AC124+AE124+AG124+AI124+AK124+AM124+AO124+AQ124)</f>
        <v>0</v>
      </c>
      <c r="F124" s="6"/>
      <c r="G124" s="1"/>
      <c r="H124" s="6"/>
      <c r="I124" s="5"/>
      <c r="J124" s="6"/>
      <c r="K124" s="5"/>
      <c r="L124" s="6"/>
      <c r="M124" s="5"/>
      <c r="N124" s="7"/>
      <c r="O124" s="8"/>
      <c r="P124" s="7"/>
      <c r="Q124" s="8"/>
      <c r="R124" s="7"/>
      <c r="S124" s="8"/>
      <c r="T124" s="7"/>
      <c r="U124" s="8"/>
      <c r="V124" s="7"/>
      <c r="W124" s="8"/>
      <c r="X124" s="7"/>
      <c r="Y124" s="8"/>
      <c r="Z124" s="7"/>
      <c r="AA124" s="8"/>
      <c r="AB124" s="7"/>
      <c r="AC124" s="8"/>
      <c r="AD124" s="7"/>
      <c r="AE124" s="8"/>
      <c r="AF124" s="7"/>
      <c r="AG124" s="8"/>
      <c r="AH124" s="7"/>
      <c r="AI124" s="8"/>
      <c r="AJ124" s="7"/>
      <c r="AK124" s="8"/>
      <c r="AL124" s="7"/>
      <c r="AM124" s="8"/>
      <c r="AN124" s="7"/>
      <c r="AO124" s="8"/>
      <c r="AP124" s="7"/>
      <c r="AQ124" s="8"/>
    </row>
    <row r="125" customFormat="false" ht="12.75" hidden="false" customHeight="false" outlineLevel="0" collapsed="false">
      <c r="A125" s="5" t="n">
        <v>120</v>
      </c>
      <c r="B125" s="5" t="s">
        <v>261</v>
      </c>
      <c r="C125" s="5" t="s">
        <v>262</v>
      </c>
      <c r="D125" s="1" t="n">
        <f aca="false">+SUM(F125+H125+J125+L125+N125+P125+R125+T125+V125+X125+Z125+AB125+AD125+AF125+AH125+AJ125+AL125+AN125+AP125)</f>
        <v>0</v>
      </c>
      <c r="E125" s="1" t="n">
        <f aca="false">+SUM(G125+I125+K125+M125+O125+Q125+S125+U125+W125+Y125+AA125+AC125+AE125+AG125+AI125+AK125+AM125+AO125+AQ125)</f>
        <v>0</v>
      </c>
      <c r="F125" s="6"/>
      <c r="G125" s="1"/>
      <c r="H125" s="6"/>
      <c r="I125" s="5"/>
      <c r="J125" s="6"/>
      <c r="K125" s="5"/>
      <c r="L125" s="6"/>
      <c r="M125" s="5"/>
      <c r="N125" s="7"/>
      <c r="O125" s="8"/>
      <c r="P125" s="7"/>
      <c r="Q125" s="8"/>
      <c r="R125" s="7"/>
      <c r="S125" s="8"/>
      <c r="T125" s="7"/>
      <c r="U125" s="8"/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</row>
    <row r="126" customFormat="false" ht="12.75" hidden="false" customHeight="false" outlineLevel="0" collapsed="false">
      <c r="A126" s="5" t="n">
        <v>121</v>
      </c>
      <c r="B126" s="5" t="s">
        <v>263</v>
      </c>
      <c r="C126" s="5" t="s">
        <v>264</v>
      </c>
      <c r="D126" s="1" t="n">
        <f aca="false">+SUM(F126+H126+J126+L126+N126+P126+R126+T126+V126+X126+Z126+AB126+AD126+AF126+AH126+AJ126+AL126+AN126+AP126)</f>
        <v>0</v>
      </c>
      <c r="E126" s="1" t="n">
        <f aca="false">+SUM(G126+I126+K126+M126+O126+Q126+S126+U126+W126+Y126+AA126+AC126+AE126+AG126+AI126+AK126+AM126+AO126+AQ126)</f>
        <v>0</v>
      </c>
      <c r="F126" s="6"/>
      <c r="G126" s="1"/>
      <c r="H126" s="6"/>
      <c r="I126" s="5"/>
      <c r="J126" s="6"/>
      <c r="K126" s="5"/>
      <c r="L126" s="6"/>
      <c r="M126" s="5"/>
      <c r="N126" s="7"/>
      <c r="O126" s="8"/>
      <c r="P126" s="7"/>
      <c r="Q126" s="8"/>
      <c r="R126" s="7"/>
      <c r="S126" s="8"/>
      <c r="T126" s="7"/>
      <c r="U126" s="8"/>
      <c r="V126" s="7"/>
      <c r="W126" s="8"/>
      <c r="X126" s="7"/>
      <c r="Y126" s="8"/>
      <c r="Z126" s="7"/>
      <c r="AA126" s="8"/>
      <c r="AB126" s="7"/>
      <c r="AC126" s="8"/>
      <c r="AD126" s="7"/>
      <c r="AE126" s="8"/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</row>
    <row r="127" customFormat="false" ht="12.75" hidden="false" customHeight="false" outlineLevel="0" collapsed="false">
      <c r="A127" s="5" t="n">
        <v>122</v>
      </c>
      <c r="B127" s="5" t="s">
        <v>265</v>
      </c>
      <c r="C127" s="5" t="s">
        <v>266</v>
      </c>
      <c r="D127" s="1" t="n">
        <f aca="false">+SUM(F127+H127+J127+L127+N127+P127+R127+T127+V127+X127+Z127+AB127+AD127+AF127+AH127+AJ127+AL127+AN127+AP127)</f>
        <v>0</v>
      </c>
      <c r="E127" s="1" t="n">
        <f aca="false">+SUM(G127+I127+K127+M127+O127+Q127+S127+U127+W127+Y127+AA127+AC127+AE127+AG127+AI127+AK127+AM127+AO127+AQ127)</f>
        <v>0</v>
      </c>
      <c r="F127" s="6"/>
      <c r="G127" s="1"/>
      <c r="H127" s="6"/>
      <c r="I127" s="5"/>
      <c r="J127" s="6"/>
      <c r="K127" s="5"/>
      <c r="L127" s="6"/>
      <c r="M127" s="5"/>
      <c r="N127" s="7"/>
      <c r="O127" s="8"/>
      <c r="P127" s="7"/>
      <c r="Q127" s="8"/>
      <c r="R127" s="7"/>
      <c r="S127" s="8"/>
      <c r="T127" s="7"/>
      <c r="U127" s="8"/>
      <c r="V127" s="7"/>
      <c r="W127" s="8"/>
      <c r="X127" s="7"/>
      <c r="Y127" s="8"/>
      <c r="Z127" s="7"/>
      <c r="AA127" s="8"/>
      <c r="AB127" s="7"/>
      <c r="AC127" s="8"/>
      <c r="AD127" s="7"/>
      <c r="AE127" s="8"/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</row>
    <row r="128" customFormat="false" ht="12.75" hidden="false" customHeight="false" outlineLevel="0" collapsed="false">
      <c r="A128" s="5" t="n">
        <v>123</v>
      </c>
      <c r="B128" s="5" t="s">
        <v>267</v>
      </c>
      <c r="C128" s="5" t="s">
        <v>268</v>
      </c>
      <c r="D128" s="1" t="n">
        <f aca="false">+SUM(F128+H128+J128+L128+N128+P128+R128+T128+V128+X128+Z128+AB128+AD128+AF128+AH128+AJ128+AL128+AN128+AP128)</f>
        <v>0</v>
      </c>
      <c r="E128" s="1" t="n">
        <f aca="false">+SUM(G128+I128+K128+M128+O128+Q128+S128+U128+W128+Y128+AA128+AC128+AE128+AG128+AI128+AK128+AM128+AO128+AQ128)</f>
        <v>0</v>
      </c>
      <c r="F128" s="6"/>
      <c r="G128" s="1"/>
      <c r="H128" s="6"/>
      <c r="I128" s="5"/>
      <c r="J128" s="6"/>
      <c r="K128" s="5"/>
      <c r="L128" s="6"/>
      <c r="M128" s="5"/>
      <c r="N128" s="7"/>
      <c r="O128" s="8"/>
      <c r="P128" s="7"/>
      <c r="Q128" s="8"/>
      <c r="R128" s="7"/>
      <c r="S128" s="8"/>
      <c r="T128" s="7"/>
      <c r="U128" s="8"/>
      <c r="V128" s="7"/>
      <c r="W128" s="8"/>
      <c r="X128" s="7"/>
      <c r="Y128" s="8"/>
      <c r="Z128" s="7"/>
      <c r="AA128" s="8"/>
      <c r="AB128" s="7"/>
      <c r="AC128" s="8"/>
      <c r="AD128" s="7"/>
      <c r="AE128" s="8"/>
      <c r="AF128" s="7"/>
      <c r="AG128" s="8"/>
      <c r="AH128" s="7"/>
      <c r="AI128" s="8"/>
      <c r="AJ128" s="7"/>
      <c r="AK128" s="8"/>
      <c r="AL128" s="7"/>
      <c r="AM128" s="8"/>
      <c r="AN128" s="7"/>
      <c r="AO128" s="8"/>
      <c r="AP128" s="7"/>
      <c r="AQ128" s="8"/>
    </row>
    <row r="129" customFormat="false" ht="12.75" hidden="false" customHeight="false" outlineLevel="0" collapsed="false">
      <c r="A129" s="5" t="n">
        <v>124</v>
      </c>
      <c r="B129" s="5" t="s">
        <v>269</v>
      </c>
      <c r="C129" s="5" t="s">
        <v>270</v>
      </c>
      <c r="D129" s="1" t="n">
        <f aca="false">+SUM(F129+H129+J129+L129+N129+P129+R129+T129+V129+X129+Z129+AB129+AD129+AF129+AH129+AJ129+AL129+AN129+AP129)</f>
        <v>0</v>
      </c>
      <c r="E129" s="1" t="n">
        <f aca="false">+SUM(G129+I129+K129+M129+O129+Q129+S129+U129+W129+Y129+AA129+AC129+AE129+AG129+AI129+AK129+AM129+AO129+AQ129)</f>
        <v>0</v>
      </c>
      <c r="F129" s="6"/>
      <c r="G129" s="1"/>
      <c r="H129" s="6"/>
      <c r="I129" s="5"/>
      <c r="J129" s="6"/>
      <c r="K129" s="5"/>
      <c r="L129" s="6"/>
      <c r="M129" s="5"/>
      <c r="N129" s="7"/>
      <c r="O129" s="8"/>
      <c r="P129" s="7"/>
      <c r="Q129" s="8"/>
      <c r="R129" s="7"/>
      <c r="S129" s="8"/>
      <c r="T129" s="7"/>
      <c r="U129" s="8"/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</row>
    <row r="130" customFormat="false" ht="12.75" hidden="false" customHeight="false" outlineLevel="0" collapsed="false">
      <c r="A130" s="5" t="n">
        <v>125</v>
      </c>
      <c r="B130" s="5" t="s">
        <v>271</v>
      </c>
      <c r="C130" s="5" t="s">
        <v>272</v>
      </c>
      <c r="D130" s="1" t="n">
        <f aca="false">+SUM(F130+H130+J130+L130+N130+P130+R130+T130+V130+X130+Z130+AB130+AD130+AF130+AH130+AJ130+AL130+AN130+AP130)</f>
        <v>0</v>
      </c>
      <c r="E130" s="1" t="n">
        <f aca="false">+SUM(G130+I130+K130+M130+O130+Q130+S130+U130+W130+Y130+AA130+AC130+AE130+AG130+AI130+AK130+AM130+AO130+AQ130)</f>
        <v>0</v>
      </c>
      <c r="F130" s="6"/>
      <c r="G130" s="1"/>
      <c r="H130" s="6"/>
      <c r="I130" s="5"/>
      <c r="J130" s="6"/>
      <c r="K130" s="5"/>
      <c r="L130" s="6"/>
      <c r="M130" s="5"/>
      <c r="N130" s="7"/>
      <c r="O130" s="8"/>
      <c r="P130" s="7"/>
      <c r="Q130" s="8"/>
      <c r="R130" s="7"/>
      <c r="S130" s="8"/>
      <c r="T130" s="7"/>
      <c r="U130" s="8"/>
      <c r="V130" s="7"/>
      <c r="W130" s="8"/>
      <c r="X130" s="7"/>
      <c r="Y130" s="8"/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</row>
    <row r="131" customFormat="false" ht="12.75" hidden="false" customHeight="false" outlineLevel="0" collapsed="false">
      <c r="A131" s="5" t="n">
        <v>126</v>
      </c>
      <c r="B131" s="5" t="s">
        <v>273</v>
      </c>
      <c r="C131" s="5" t="s">
        <v>274</v>
      </c>
      <c r="D131" s="1" t="n">
        <f aca="false">+SUM(F131+H131+J131+L131+N131+P131+R131+T131+V131+X131+Z131+AB131+AD131+AF131+AH131+AJ131+AL131+AN131+AP131)</f>
        <v>0</v>
      </c>
      <c r="E131" s="1" t="n">
        <f aca="false">+SUM(G131+I131+K131+M131+O131+Q131+S131+U131+W131+Y131+AA131+AC131+AE131+AG131+AI131+AK131+AM131+AO131+AQ131)</f>
        <v>0</v>
      </c>
      <c r="F131" s="6"/>
      <c r="G131" s="1"/>
      <c r="H131" s="6"/>
      <c r="I131" s="5"/>
      <c r="J131" s="6"/>
      <c r="K131" s="5"/>
      <c r="L131" s="6"/>
      <c r="M131" s="5"/>
      <c r="N131" s="7"/>
      <c r="O131" s="8"/>
      <c r="P131" s="7"/>
      <c r="Q131" s="8"/>
      <c r="R131" s="7"/>
      <c r="S131" s="8"/>
      <c r="T131" s="7"/>
      <c r="U131" s="8"/>
      <c r="V131" s="7"/>
      <c r="W131" s="8"/>
      <c r="X131" s="7"/>
      <c r="Y131" s="8"/>
      <c r="Z131" s="7"/>
      <c r="AA131" s="8"/>
      <c r="AB131" s="7"/>
      <c r="AC131" s="8"/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</row>
    <row r="132" customFormat="false" ht="12.75" hidden="false" customHeight="false" outlineLevel="0" collapsed="false">
      <c r="A132" s="5" t="n">
        <v>127</v>
      </c>
      <c r="B132" s="5" t="s">
        <v>275</v>
      </c>
      <c r="C132" s="5" t="s">
        <v>276</v>
      </c>
      <c r="D132" s="1" t="n">
        <f aca="false">+SUM(F132+H132+J132+L132+N132+P132+R132+T132+V132+X132+Z132+AB132+AD132+AF132+AH132+AJ132+AL132+AN132+AP132)</f>
        <v>0</v>
      </c>
      <c r="E132" s="1" t="n">
        <f aca="false">+SUM(G132+I132+K132+M132+O132+Q132+S132+U132+W132+Y132+AA132+AC132+AE132+AG132+AI132+AK132+AM132+AO132+AQ132)</f>
        <v>0</v>
      </c>
      <c r="F132" s="6"/>
      <c r="G132" s="1"/>
      <c r="H132" s="6"/>
      <c r="I132" s="5"/>
      <c r="J132" s="6"/>
      <c r="K132" s="5"/>
      <c r="L132" s="6"/>
      <c r="M132" s="5"/>
      <c r="N132" s="7"/>
      <c r="O132" s="8"/>
      <c r="P132" s="7"/>
      <c r="Q132" s="8"/>
      <c r="R132" s="7"/>
      <c r="S132" s="8"/>
      <c r="T132" s="7"/>
      <c r="U132" s="8"/>
      <c r="V132" s="7"/>
      <c r="W132" s="8"/>
      <c r="X132" s="7"/>
      <c r="Y132" s="8"/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</row>
    <row r="133" customFormat="false" ht="12.75" hidden="false" customHeight="false" outlineLevel="0" collapsed="false">
      <c r="A133" s="5" t="n">
        <v>128</v>
      </c>
      <c r="B133" s="5" t="s">
        <v>277</v>
      </c>
      <c r="C133" s="5" t="s">
        <v>278</v>
      </c>
      <c r="D133" s="1" t="n">
        <f aca="false">+SUM(F133+H133+J133+L133+N133+P133+R133+T133+V133+X133+Z133+AB133+AD133+AF133+AH133+AJ133+AL133+AN133+AP133)</f>
        <v>0</v>
      </c>
      <c r="E133" s="1" t="n">
        <f aca="false">+SUM(G133+I133+K133+M133+O133+Q133+S133+U133+W133+Y133+AA133+AC133+AE133+AG133+AI133+AK133+AM133+AO133+AQ133)</f>
        <v>0</v>
      </c>
      <c r="F133" s="6"/>
      <c r="G133" s="1"/>
      <c r="H133" s="6"/>
      <c r="I133" s="5"/>
      <c r="J133" s="6"/>
      <c r="K133" s="5"/>
      <c r="L133" s="6"/>
      <c r="M133" s="5"/>
      <c r="N133" s="7"/>
      <c r="O133" s="8"/>
      <c r="P133" s="7"/>
      <c r="Q133" s="8"/>
      <c r="R133" s="7"/>
      <c r="S133" s="8"/>
      <c r="T133" s="7"/>
      <c r="U133" s="8"/>
      <c r="V133" s="7"/>
      <c r="W133" s="8"/>
      <c r="X133" s="7"/>
      <c r="Y133" s="8"/>
      <c r="Z133" s="7"/>
      <c r="AA133" s="8"/>
      <c r="AB133" s="7"/>
      <c r="AC133" s="8"/>
      <c r="AD133" s="7"/>
      <c r="AE133" s="8"/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</row>
    <row r="134" customFormat="false" ht="12.75" hidden="false" customHeight="false" outlineLevel="0" collapsed="false">
      <c r="A134" s="5" t="n">
        <v>129</v>
      </c>
      <c r="B134" s="5" t="s">
        <v>279</v>
      </c>
      <c r="C134" s="5" t="s">
        <v>280</v>
      </c>
      <c r="D134" s="1" t="n">
        <f aca="false">+SUM(F134+H134+J134+L134+N134+P134+R134+T134+V134+X134+Z134+AB134+AD134+AF134+AH134+AJ134+AL134+AN134+AP134)</f>
        <v>0</v>
      </c>
      <c r="E134" s="1" t="n">
        <f aca="false">+SUM(G134+I134+K134+M134+O134+Q134+S134+U134+W134+Y134+AA134+AC134+AE134+AG134+AI134+AK134+AM134+AO134+AQ134)</f>
        <v>0</v>
      </c>
      <c r="F134" s="6"/>
      <c r="G134" s="1"/>
      <c r="H134" s="6"/>
      <c r="I134" s="5"/>
      <c r="J134" s="6"/>
      <c r="K134" s="5"/>
      <c r="L134" s="6"/>
      <c r="M134" s="5"/>
      <c r="N134" s="7"/>
      <c r="O134" s="8"/>
      <c r="P134" s="7"/>
      <c r="Q134" s="8"/>
      <c r="R134" s="7"/>
      <c r="S134" s="8"/>
      <c r="T134" s="7"/>
      <c r="U134" s="8"/>
      <c r="V134" s="7"/>
      <c r="W134" s="8"/>
      <c r="X134" s="7"/>
      <c r="Y134" s="8"/>
      <c r="Z134" s="7"/>
      <c r="AA134" s="8"/>
      <c r="AB134" s="7"/>
      <c r="AC134" s="8"/>
      <c r="AD134" s="7"/>
      <c r="AE134" s="8"/>
      <c r="AF134" s="7"/>
      <c r="AG134" s="8"/>
      <c r="AH134" s="7"/>
      <c r="AI134" s="8"/>
      <c r="AJ134" s="7"/>
      <c r="AK134" s="8"/>
      <c r="AL134" s="7"/>
      <c r="AM134" s="8"/>
      <c r="AN134" s="7"/>
      <c r="AO134" s="8"/>
      <c r="AP134" s="7"/>
      <c r="AQ134" s="8"/>
    </row>
    <row r="135" customFormat="false" ht="12.75" hidden="false" customHeight="false" outlineLevel="0" collapsed="false">
      <c r="A135" s="5" t="n">
        <v>130</v>
      </c>
      <c r="B135" s="5" t="s">
        <v>281</v>
      </c>
      <c r="C135" s="5" t="s">
        <v>282</v>
      </c>
      <c r="D135" s="1" t="n">
        <f aca="false">+SUM(F135+H135+J135+L135+N135+P135+R135+T135+V135+X135+Z135+AB135+AD135+AF135+AH135+AJ135+AL135+AN135+AP135)</f>
        <v>0</v>
      </c>
      <c r="E135" s="1" t="n">
        <f aca="false">+SUM(G135+I135+K135+M135+O135+Q135+S135+U135+W135+Y135+AA135+AC135+AE135+AG135+AI135+AK135+AM135+AO135+AQ135)</f>
        <v>0</v>
      </c>
      <c r="F135" s="6"/>
      <c r="G135" s="1"/>
      <c r="H135" s="6"/>
      <c r="I135" s="5"/>
      <c r="J135" s="6"/>
      <c r="K135" s="5"/>
      <c r="L135" s="6"/>
      <c r="M135" s="5"/>
      <c r="N135" s="7"/>
      <c r="O135" s="8"/>
      <c r="P135" s="7"/>
      <c r="Q135" s="8"/>
      <c r="R135" s="7"/>
      <c r="S135" s="8"/>
      <c r="T135" s="7"/>
      <c r="U135" s="8"/>
      <c r="V135" s="7"/>
      <c r="W135" s="8"/>
      <c r="X135" s="7"/>
      <c r="Y135" s="8"/>
      <c r="Z135" s="7"/>
      <c r="AA135" s="8"/>
      <c r="AB135" s="7"/>
      <c r="AC135" s="8"/>
      <c r="AD135" s="7"/>
      <c r="AE135" s="8"/>
      <c r="AF135" s="7"/>
      <c r="AG135" s="8"/>
      <c r="AH135" s="7"/>
      <c r="AI135" s="8"/>
      <c r="AJ135" s="7"/>
      <c r="AK135" s="8"/>
      <c r="AL135" s="7"/>
      <c r="AM135" s="8"/>
      <c r="AN135" s="7"/>
      <c r="AO135" s="8"/>
      <c r="AP135" s="7"/>
      <c r="AQ135" s="8"/>
    </row>
    <row r="136" customFormat="false" ht="12.75" hidden="false" customHeight="false" outlineLevel="0" collapsed="false">
      <c r="A136" s="5" t="n">
        <v>131</v>
      </c>
      <c r="B136" s="5" t="s">
        <v>283</v>
      </c>
      <c r="C136" s="5" t="s">
        <v>284</v>
      </c>
      <c r="D136" s="1" t="n">
        <f aca="false">+SUM(F136+H136+J136+L136+N136+P136+R136+T136+V136+X136+Z136+AB136+AD136+AF136+AH136+AJ136+AL136+AN136+AP136)</f>
        <v>0</v>
      </c>
      <c r="E136" s="1" t="n">
        <f aca="false">+SUM(G136+I136+K136+M136+O136+Q136+S136+U136+W136+Y136+AA136+AC136+AE136+AG136+AI136+AK136+AM136+AO136+AQ136)</f>
        <v>0</v>
      </c>
      <c r="F136" s="6"/>
      <c r="G136" s="1"/>
      <c r="H136" s="6"/>
      <c r="I136" s="5"/>
      <c r="J136" s="6"/>
      <c r="K136" s="5"/>
      <c r="L136" s="6"/>
      <c r="M136" s="5"/>
      <c r="N136" s="7"/>
      <c r="O136" s="8"/>
      <c r="P136" s="7"/>
      <c r="Q136" s="8"/>
      <c r="R136" s="7"/>
      <c r="S136" s="8"/>
      <c r="T136" s="7"/>
      <c r="U136" s="8"/>
      <c r="V136" s="7"/>
      <c r="W136" s="8"/>
      <c r="X136" s="7"/>
      <c r="Y136" s="8"/>
      <c r="Z136" s="7"/>
      <c r="AA136" s="8"/>
      <c r="AB136" s="7"/>
      <c r="AC136" s="8"/>
      <c r="AD136" s="7"/>
      <c r="AE136" s="8"/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</row>
    <row r="137" customFormat="false" ht="12.75" hidden="false" customHeight="false" outlineLevel="0" collapsed="false">
      <c r="A137" s="5" t="n">
        <v>132</v>
      </c>
      <c r="B137" s="5" t="s">
        <v>285</v>
      </c>
      <c r="C137" s="5" t="s">
        <v>286</v>
      </c>
      <c r="D137" s="1" t="n">
        <f aca="false">+SUM(F137+H137+J137+L137+N137+P137+R137+T137+V137+X137+Z137+AB137+AD137+AF137+AH137+AJ137+AL137+AN137+AP137)</f>
        <v>0</v>
      </c>
      <c r="E137" s="1" t="n">
        <f aca="false">+SUM(G137+I137+K137+M137+O137+Q137+S137+U137+W137+Y137+AA137+AC137+AE137+AG137+AI137+AK137+AM137+AO137+AQ137)</f>
        <v>0</v>
      </c>
      <c r="F137" s="6"/>
      <c r="G137" s="1"/>
      <c r="H137" s="6"/>
      <c r="I137" s="5"/>
      <c r="J137" s="6"/>
      <c r="K137" s="5"/>
      <c r="L137" s="6"/>
      <c r="M137" s="5"/>
      <c r="N137" s="7"/>
      <c r="O137" s="8"/>
      <c r="P137" s="7"/>
      <c r="Q137" s="8"/>
      <c r="R137" s="7"/>
      <c r="S137" s="8"/>
      <c r="T137" s="7"/>
      <c r="U137" s="8"/>
      <c r="V137" s="7"/>
      <c r="W137" s="8"/>
      <c r="X137" s="7"/>
      <c r="Y137" s="8"/>
      <c r="Z137" s="7"/>
      <c r="AA137" s="8"/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</row>
    <row r="138" customFormat="false" ht="12.75" hidden="false" customHeight="false" outlineLevel="0" collapsed="false">
      <c r="A138" s="5" t="n">
        <v>133</v>
      </c>
      <c r="B138" s="5" t="s">
        <v>287</v>
      </c>
      <c r="C138" s="5" t="s">
        <v>288</v>
      </c>
      <c r="D138" s="1" t="n">
        <f aca="false">+SUM(F138+H138+J138+L138+N138+P138+R138+T138+V138+X138+Z138+AB138+AD138+AF138+AH138+AJ138+AL138+AN138+AP138)</f>
        <v>0</v>
      </c>
      <c r="E138" s="1" t="n">
        <f aca="false">+SUM(G138+I138+K138+M138+O138+Q138+S138+U138+W138+Y138+AA138+AC138+AE138+AG138+AI138+AK138+AM138+AO138+AQ138)</f>
        <v>0</v>
      </c>
      <c r="F138" s="6"/>
      <c r="G138" s="1"/>
      <c r="H138" s="6"/>
      <c r="I138" s="5"/>
      <c r="J138" s="6"/>
      <c r="K138" s="5"/>
      <c r="L138" s="6"/>
      <c r="M138" s="5"/>
      <c r="N138" s="7"/>
      <c r="O138" s="8"/>
      <c r="P138" s="7"/>
      <c r="Q138" s="8"/>
      <c r="R138" s="7"/>
      <c r="S138" s="8"/>
      <c r="T138" s="7"/>
      <c r="U138" s="8"/>
      <c r="V138" s="7"/>
      <c r="W138" s="8"/>
      <c r="X138" s="7"/>
      <c r="Y138" s="8"/>
      <c r="Z138" s="7"/>
      <c r="AA138" s="8"/>
      <c r="AB138" s="7"/>
      <c r="AC138" s="8"/>
      <c r="AD138" s="7"/>
      <c r="AE138" s="8"/>
      <c r="AF138" s="7"/>
      <c r="AG138" s="8"/>
      <c r="AH138" s="7"/>
      <c r="AI138" s="8"/>
      <c r="AJ138" s="7"/>
      <c r="AK138" s="8"/>
      <c r="AL138" s="7"/>
      <c r="AM138" s="8"/>
      <c r="AN138" s="7"/>
      <c r="AO138" s="8"/>
      <c r="AP138" s="7"/>
      <c r="AQ138" s="8"/>
    </row>
    <row r="139" customFormat="false" ht="12.75" hidden="false" customHeight="false" outlineLevel="0" collapsed="false">
      <c r="A139" s="5" t="n">
        <v>134</v>
      </c>
      <c r="B139" s="5" t="s">
        <v>289</v>
      </c>
      <c r="C139" s="5" t="s">
        <v>290</v>
      </c>
      <c r="D139" s="1" t="n">
        <f aca="false">+SUM(F139+H139+J139+L139+N139+P139+R139+T139+V139+X139+Z139+AB139+AD139+AF139+AH139+AJ139+AL139+AN139+AP139)</f>
        <v>0</v>
      </c>
      <c r="E139" s="1" t="n">
        <f aca="false">+SUM(G139+I139+K139+M139+O139+Q139+S139+U139+W139+Y139+AA139+AC139+AE139+AG139+AI139+AK139+AM139+AO139+AQ139)</f>
        <v>0</v>
      </c>
      <c r="F139" s="6"/>
      <c r="G139" s="1"/>
      <c r="H139" s="6"/>
      <c r="I139" s="5"/>
      <c r="J139" s="6"/>
      <c r="K139" s="5"/>
      <c r="L139" s="6"/>
      <c r="M139" s="5"/>
      <c r="N139" s="7"/>
      <c r="O139" s="8"/>
      <c r="P139" s="7"/>
      <c r="Q139" s="8"/>
      <c r="R139" s="7"/>
      <c r="S139" s="8"/>
      <c r="T139" s="7"/>
      <c r="U139" s="8"/>
      <c r="V139" s="7"/>
      <c r="W139" s="8"/>
      <c r="X139" s="7"/>
      <c r="Y139" s="8"/>
      <c r="Z139" s="7"/>
      <c r="AA139" s="8"/>
      <c r="AB139" s="7"/>
      <c r="AC139" s="8"/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</row>
    <row r="140" customFormat="false" ht="12.75" hidden="false" customHeight="false" outlineLevel="0" collapsed="false">
      <c r="A140" s="5" t="n">
        <v>135</v>
      </c>
      <c r="B140" s="5" t="s">
        <v>291</v>
      </c>
      <c r="C140" s="5" t="s">
        <v>292</v>
      </c>
      <c r="D140" s="1" t="n">
        <f aca="false">+SUM(F140+H140+J140+L140+N140+P140+R140+T140+V140+X140+Z140+AB140+AD140+AF140+AH140+AJ140+AL140+AN140+AP140)</f>
        <v>0</v>
      </c>
      <c r="E140" s="1" t="n">
        <f aca="false">+SUM(G140+I140+K140+M140+O140+Q140+S140+U140+W140+Y140+AA140+AC140+AE140+AG140+AI140+AK140+AM140+AO140+AQ140)</f>
        <v>0</v>
      </c>
      <c r="F140" s="6"/>
      <c r="G140" s="1"/>
      <c r="H140" s="6"/>
      <c r="I140" s="5"/>
      <c r="J140" s="6"/>
      <c r="K140" s="5"/>
      <c r="L140" s="6"/>
      <c r="M140" s="5"/>
      <c r="N140" s="7"/>
      <c r="O140" s="8"/>
      <c r="P140" s="7"/>
      <c r="Q140" s="8"/>
      <c r="R140" s="7"/>
      <c r="S140" s="8"/>
      <c r="T140" s="7"/>
      <c r="U140" s="8"/>
      <c r="V140" s="7"/>
      <c r="W140" s="8"/>
      <c r="X140" s="7"/>
      <c r="Y140" s="8"/>
      <c r="Z140" s="7"/>
      <c r="AA140" s="8"/>
      <c r="AB140" s="7"/>
      <c r="AC140" s="8"/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</row>
    <row r="141" customFormat="false" ht="12.75" hidden="false" customHeight="false" outlineLevel="0" collapsed="false">
      <c r="A141" s="5" t="n">
        <v>136</v>
      </c>
      <c r="B141" s="5" t="s">
        <v>293</v>
      </c>
      <c r="C141" s="5" t="s">
        <v>294</v>
      </c>
      <c r="D141" s="1" t="n">
        <f aca="false">+SUM(F141+H141+J141+L141+N141+P141+R141+T141+V141+X141+Z141+AB141+AD141+AF141+AH141+AJ141+AL141+AN141+AP141)</f>
        <v>0</v>
      </c>
      <c r="E141" s="1" t="n">
        <f aca="false">+SUM(G141+I141+K141+M141+O141+Q141+S141+U141+W141+Y141+AA141+AC141+AE141+AG141+AI141+AK141+AM141+AO141+AQ141)</f>
        <v>0</v>
      </c>
      <c r="F141" s="6"/>
      <c r="G141" s="1"/>
      <c r="H141" s="6"/>
      <c r="I141" s="5"/>
      <c r="J141" s="6"/>
      <c r="K141" s="5"/>
      <c r="L141" s="6"/>
      <c r="M141" s="5"/>
      <c r="N141" s="7"/>
      <c r="O141" s="8"/>
      <c r="P141" s="7"/>
      <c r="Q141" s="8"/>
      <c r="R141" s="7"/>
      <c r="S141" s="8"/>
      <c r="T141" s="7"/>
      <c r="U141" s="8"/>
      <c r="V141" s="7"/>
      <c r="W141" s="8"/>
      <c r="X141" s="7"/>
      <c r="Y141" s="8"/>
      <c r="Z141" s="7"/>
      <c r="AA141" s="8"/>
      <c r="AB141" s="7"/>
      <c r="AC141" s="8"/>
      <c r="AD141" s="7"/>
      <c r="AE141" s="8"/>
      <c r="AF141" s="7"/>
      <c r="AG141" s="8"/>
      <c r="AH141" s="7"/>
      <c r="AI141" s="8"/>
      <c r="AJ141" s="7"/>
      <c r="AK141" s="8"/>
      <c r="AL141" s="7"/>
      <c r="AM141" s="8"/>
      <c r="AN141" s="7"/>
      <c r="AO141" s="8"/>
      <c r="AP141" s="7"/>
      <c r="AQ141" s="8"/>
    </row>
    <row r="142" customFormat="false" ht="12.75" hidden="false" customHeight="false" outlineLevel="0" collapsed="false">
      <c r="A142" s="5" t="n">
        <v>137</v>
      </c>
      <c r="B142" s="5" t="s">
        <v>295</v>
      </c>
      <c r="C142" s="5" t="s">
        <v>296</v>
      </c>
      <c r="D142" s="1" t="n">
        <f aca="false">+SUM(F142+H142+J142+L142+N142+P142+R142+T142+V142+X142+Z142+AB142+AD142+AF142+AH142+AJ142+AL142+AN142+AP142)</f>
        <v>0</v>
      </c>
      <c r="E142" s="1" t="n">
        <f aca="false">+SUM(G142+I142+K142+M142+O142+Q142+S142+U142+W142+Y142+AA142+AC142+AE142+AG142+AI142+AK142+AM142+AO142+AQ142)</f>
        <v>0</v>
      </c>
      <c r="F142" s="6"/>
      <c r="G142" s="1"/>
      <c r="H142" s="6"/>
      <c r="I142" s="5"/>
      <c r="J142" s="6"/>
      <c r="K142" s="5"/>
      <c r="L142" s="6"/>
      <c r="M142" s="5"/>
      <c r="N142" s="7"/>
      <c r="O142" s="8"/>
      <c r="P142" s="7"/>
      <c r="Q142" s="8"/>
      <c r="R142" s="7"/>
      <c r="S142" s="8"/>
      <c r="T142" s="7"/>
      <c r="U142" s="8"/>
      <c r="V142" s="7"/>
      <c r="W142" s="8"/>
      <c r="X142" s="7"/>
      <c r="Y142" s="8"/>
      <c r="Z142" s="7"/>
      <c r="AA142" s="8"/>
      <c r="AB142" s="7"/>
      <c r="AC142" s="8"/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</row>
    <row r="143" customFormat="false" ht="12.75" hidden="false" customHeight="false" outlineLevel="0" collapsed="false">
      <c r="A143" s="5" t="n">
        <v>138</v>
      </c>
      <c r="B143" s="5" t="s">
        <v>297</v>
      </c>
      <c r="C143" s="5" t="s">
        <v>298</v>
      </c>
      <c r="D143" s="1" t="n">
        <f aca="false">+SUM(F143+H143+J143+L143+N143+P143+R143+T143+V143+X143+Z143+AB143+AD143+AF143+AH143+AJ143+AL143+AN143+AP143)</f>
        <v>0</v>
      </c>
      <c r="E143" s="1" t="n">
        <f aca="false">+SUM(G143+I143+K143+M143+O143+Q143+S143+U143+W143+Y143+AA143+AC143+AE143+AG143+AI143+AK143+AM143+AO143+AQ143)</f>
        <v>0</v>
      </c>
      <c r="F143" s="6"/>
      <c r="G143" s="1"/>
      <c r="H143" s="6"/>
      <c r="I143" s="5"/>
      <c r="J143" s="6"/>
      <c r="K143" s="5"/>
      <c r="L143" s="6"/>
      <c r="M143" s="5"/>
      <c r="N143" s="7"/>
      <c r="O143" s="8"/>
      <c r="P143" s="7"/>
      <c r="Q143" s="8"/>
      <c r="R143" s="7"/>
      <c r="S143" s="8"/>
      <c r="T143" s="7"/>
      <c r="U143" s="8"/>
      <c r="V143" s="7"/>
      <c r="W143" s="8"/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</row>
    <row r="144" customFormat="false" ht="12.75" hidden="false" customHeight="false" outlineLevel="0" collapsed="false">
      <c r="A144" s="5" t="n">
        <v>139</v>
      </c>
      <c r="B144" s="5" t="s">
        <v>299</v>
      </c>
      <c r="C144" s="5" t="s">
        <v>300</v>
      </c>
      <c r="D144" s="1" t="n">
        <f aca="false">+SUM(F144+H144+J144+L144+N144+P144+R144+T144+V144+X144+Z144+AB144+AD144+AF144+AH144+AJ144+AL144+AN144+AP144)</f>
        <v>0</v>
      </c>
      <c r="E144" s="1" t="n">
        <f aca="false">+SUM(G144+I144+K144+M144+O144+Q144+S144+U144+W144+Y144+AA144+AC144+AE144+AG144+AI144+AK144+AM144+AO144+AQ144)</f>
        <v>0</v>
      </c>
      <c r="F144" s="6"/>
      <c r="G144" s="1"/>
      <c r="H144" s="6"/>
      <c r="I144" s="5"/>
      <c r="J144" s="6"/>
      <c r="K144" s="5"/>
      <c r="L144" s="6"/>
      <c r="M144" s="5"/>
      <c r="N144" s="7"/>
      <c r="O144" s="8"/>
      <c r="P144" s="7"/>
      <c r="Q144" s="8"/>
      <c r="R144" s="7"/>
      <c r="S144" s="8"/>
      <c r="T144" s="7"/>
      <c r="U144" s="8"/>
      <c r="V144" s="7"/>
      <c r="W144" s="8"/>
      <c r="X144" s="7"/>
      <c r="Y144" s="8"/>
      <c r="Z144" s="7"/>
      <c r="AA144" s="8"/>
      <c r="AB144" s="7"/>
      <c r="AC144" s="8"/>
      <c r="AD144" s="7"/>
      <c r="AE144" s="8"/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</row>
    <row r="145" customFormat="false" ht="12.75" hidden="false" customHeight="false" outlineLevel="0" collapsed="false">
      <c r="A145" s="5" t="n">
        <v>140</v>
      </c>
      <c r="B145" s="5" t="s">
        <v>301</v>
      </c>
      <c r="C145" s="5" t="s">
        <v>302</v>
      </c>
      <c r="D145" s="1" t="n">
        <f aca="false">+SUM(F145+H145+J145+L145+N145+P145+R145+T145+V145+X145+Z145+AB145+AD145+AF145+AH145+AJ145+AL145+AN145+AP145)</f>
        <v>0</v>
      </c>
      <c r="E145" s="1" t="n">
        <f aca="false">+SUM(G145+I145+K145+M145+O145+Q145+S145+U145+W145+Y145+AA145+AC145+AE145+AG145+AI145+AK145+AM145+AO145+AQ145)</f>
        <v>0</v>
      </c>
      <c r="F145" s="6"/>
      <c r="G145" s="1"/>
      <c r="H145" s="6"/>
      <c r="I145" s="5"/>
      <c r="J145" s="6"/>
      <c r="K145" s="5"/>
      <c r="L145" s="6"/>
      <c r="M145" s="5"/>
      <c r="N145" s="7"/>
      <c r="O145" s="8"/>
      <c r="P145" s="7"/>
      <c r="Q145" s="8"/>
      <c r="R145" s="7"/>
      <c r="S145" s="8"/>
      <c r="T145" s="7"/>
      <c r="U145" s="8"/>
      <c r="V145" s="7"/>
      <c r="W145" s="8"/>
      <c r="X145" s="7"/>
      <c r="Y145" s="8"/>
      <c r="Z145" s="7"/>
      <c r="AA145" s="8"/>
      <c r="AB145" s="7"/>
      <c r="AC145" s="8"/>
      <c r="AD145" s="7"/>
      <c r="AE145" s="8"/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</row>
    <row r="146" customFormat="false" ht="12.75" hidden="false" customHeight="false" outlineLevel="0" collapsed="false">
      <c r="A146" s="5" t="n">
        <v>141</v>
      </c>
      <c r="B146" s="5" t="s">
        <v>303</v>
      </c>
      <c r="C146" s="5" t="s">
        <v>304</v>
      </c>
      <c r="D146" s="1" t="n">
        <f aca="false">+SUM(F146+H146+J146+L146+N146+P146+R146+T146+V146+X146+Z146+AB146+AD146+AF146+AH146+AJ146+AL146+AN146+AP146)</f>
        <v>0</v>
      </c>
      <c r="E146" s="1" t="n">
        <f aca="false">+SUM(G146+I146+K146+M146+O146+Q146+S146+U146+W146+Y146+AA146+AC146+AE146+AG146+AI146+AK146+AM146+AO146+AQ146)</f>
        <v>0</v>
      </c>
      <c r="F146" s="6"/>
      <c r="G146" s="1"/>
      <c r="H146" s="6"/>
      <c r="I146" s="5"/>
      <c r="J146" s="6"/>
      <c r="K146" s="5"/>
      <c r="L146" s="6"/>
      <c r="M146" s="5"/>
      <c r="N146" s="7"/>
      <c r="O146" s="8"/>
      <c r="P146" s="7"/>
      <c r="Q146" s="8"/>
      <c r="R146" s="7"/>
      <c r="S146" s="8"/>
      <c r="T146" s="7"/>
      <c r="U146" s="8"/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</row>
    <row r="147" customFormat="false" ht="12.75" hidden="false" customHeight="false" outlineLevel="0" collapsed="false">
      <c r="A147" s="5" t="n">
        <v>142</v>
      </c>
      <c r="B147" s="5" t="s">
        <v>305</v>
      </c>
      <c r="C147" s="5" t="s">
        <v>306</v>
      </c>
      <c r="D147" s="1" t="n">
        <f aca="false">+SUM(F147+H147+J147+L147+N147+P147+R147+T147+V147+X147+Z147+AB147+AD147+AF147+AH147+AJ147+AL147+AN147+AP147)</f>
        <v>0</v>
      </c>
      <c r="E147" s="1" t="n">
        <f aca="false">+SUM(G147+I147+K147+M147+O147+Q147+S147+U147+W147+Y147+AA147+AC147+AE147+AG147+AI147+AK147+AM147+AO147+AQ147)</f>
        <v>0</v>
      </c>
      <c r="F147" s="6"/>
      <c r="G147" s="1"/>
      <c r="H147" s="6"/>
      <c r="I147" s="5"/>
      <c r="J147" s="6"/>
      <c r="K147" s="5"/>
      <c r="L147" s="6"/>
      <c r="M147" s="5"/>
      <c r="N147" s="7"/>
      <c r="O147" s="8"/>
      <c r="P147" s="7"/>
      <c r="Q147" s="8"/>
      <c r="R147" s="7"/>
      <c r="S147" s="8"/>
      <c r="T147" s="7"/>
      <c r="U147" s="8"/>
      <c r="V147" s="7"/>
      <c r="W147" s="8"/>
      <c r="X147" s="7"/>
      <c r="Y147" s="8"/>
      <c r="Z147" s="7"/>
      <c r="AA147" s="8"/>
      <c r="AB147" s="7"/>
      <c r="AC147" s="8"/>
      <c r="AD147" s="7"/>
      <c r="AE147" s="8"/>
      <c r="AF147" s="7"/>
      <c r="AG147" s="8"/>
      <c r="AH147" s="7"/>
      <c r="AI147" s="8"/>
      <c r="AJ147" s="7"/>
      <c r="AK147" s="8"/>
      <c r="AL147" s="7"/>
      <c r="AM147" s="8"/>
      <c r="AN147" s="7"/>
      <c r="AO147" s="8"/>
      <c r="AP147" s="7"/>
      <c r="AQ147" s="8"/>
    </row>
    <row r="148" customFormat="false" ht="12.75" hidden="false" customHeight="false" outlineLevel="0" collapsed="false">
      <c r="A148" s="5" t="n">
        <v>143</v>
      </c>
      <c r="B148" s="5" t="s">
        <v>307</v>
      </c>
      <c r="C148" s="5" t="s">
        <v>308</v>
      </c>
      <c r="D148" s="1" t="n">
        <f aca="false">+SUM(F148+H148+J148+L148+N148+P148+R148+T148+V148+X148+Z148+AB148+AD148+AF148+AH148+AJ148+AL148+AN148+AP148)</f>
        <v>0</v>
      </c>
      <c r="E148" s="1" t="n">
        <f aca="false">+SUM(G148+I148+K148+M148+O148+Q148+S148+U148+W148+Y148+AA148+AC148+AE148+AG148+AI148+AK148+AM148+AO148+AQ148)</f>
        <v>0</v>
      </c>
      <c r="F148" s="6"/>
      <c r="G148" s="1"/>
      <c r="H148" s="6"/>
      <c r="I148" s="5"/>
      <c r="J148" s="6"/>
      <c r="K148" s="5"/>
      <c r="L148" s="6"/>
      <c r="M148" s="5"/>
      <c r="N148" s="7"/>
      <c r="O148" s="8"/>
      <c r="P148" s="7"/>
      <c r="Q148" s="8"/>
      <c r="R148" s="7"/>
      <c r="S148" s="8"/>
      <c r="T148" s="7"/>
      <c r="U148" s="8"/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</row>
    <row r="149" customFormat="false" ht="12.75" hidden="false" customHeight="false" outlineLevel="0" collapsed="false">
      <c r="A149" s="5" t="n">
        <v>144</v>
      </c>
      <c r="B149" s="5" t="s">
        <v>309</v>
      </c>
      <c r="C149" s="5" t="s">
        <v>310</v>
      </c>
      <c r="D149" s="1" t="n">
        <f aca="false">+SUM(F149+H149+J149+L149+N149+P149+R149+T149+V149+X149+Z149+AB149+AD149+AF149+AH149+AJ149+AL149+AN149+AP149)</f>
        <v>0</v>
      </c>
      <c r="E149" s="1" t="n">
        <f aca="false">+SUM(G149+I149+K149+M149+O149+Q149+S149+U149+W149+Y149+AA149+AC149+AE149+AG149+AI149+AK149+AM149+AO149+AQ149)</f>
        <v>0</v>
      </c>
      <c r="F149" s="6"/>
      <c r="G149" s="1"/>
      <c r="H149" s="6"/>
      <c r="I149" s="5"/>
      <c r="J149" s="6"/>
      <c r="K149" s="5"/>
      <c r="L149" s="6"/>
      <c r="M149" s="5"/>
      <c r="N149" s="7"/>
      <c r="O149" s="8"/>
      <c r="P149" s="7"/>
      <c r="Q149" s="8"/>
      <c r="R149" s="7"/>
      <c r="S149" s="8"/>
      <c r="T149" s="7"/>
      <c r="U149" s="8"/>
      <c r="V149" s="7"/>
      <c r="W149" s="8"/>
      <c r="X149" s="7"/>
      <c r="Y149" s="8"/>
      <c r="Z149" s="7"/>
      <c r="AA149" s="8"/>
      <c r="AB149" s="7"/>
      <c r="AC149" s="8"/>
      <c r="AD149" s="7"/>
      <c r="AE149" s="8"/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</row>
    <row r="150" customFormat="false" ht="12.75" hidden="false" customHeight="false" outlineLevel="0" collapsed="false">
      <c r="A150" s="5" t="n">
        <v>145</v>
      </c>
      <c r="B150" s="5" t="s">
        <v>311</v>
      </c>
      <c r="C150" s="5" t="s">
        <v>312</v>
      </c>
      <c r="D150" s="1" t="n">
        <f aca="false">+SUM(F150+H150+J150+L150+N150+P150+R150+T150+V150+X150+Z150+AB150+AD150+AF150+AH150+AJ150+AL150+AN150+AP150)</f>
        <v>0</v>
      </c>
      <c r="E150" s="1" t="n">
        <f aca="false">+SUM(G150+I150+K150+M150+O150+Q150+S150+U150+W150+Y150+AA150+AC150+AE150+AG150+AI150+AK150+AM150+AO150+AQ150)</f>
        <v>0</v>
      </c>
      <c r="F150" s="6"/>
      <c r="G150" s="1"/>
      <c r="H150" s="6"/>
      <c r="I150" s="5"/>
      <c r="J150" s="6"/>
      <c r="K150" s="5"/>
      <c r="L150" s="6"/>
      <c r="M150" s="5"/>
      <c r="N150" s="7"/>
      <c r="O150" s="8"/>
      <c r="P150" s="7"/>
      <c r="Q150" s="8"/>
      <c r="R150" s="7"/>
      <c r="S150" s="8"/>
      <c r="T150" s="7"/>
      <c r="U150" s="8"/>
      <c r="V150" s="7"/>
      <c r="W150" s="8"/>
      <c r="X150" s="7"/>
      <c r="Y150" s="8"/>
      <c r="Z150" s="7"/>
      <c r="AA150" s="8"/>
      <c r="AB150" s="7"/>
      <c r="AC150" s="8"/>
      <c r="AD150" s="7"/>
      <c r="AE150" s="8"/>
      <c r="AF150" s="7"/>
      <c r="AG150" s="8"/>
      <c r="AH150" s="7"/>
      <c r="AI150" s="8"/>
      <c r="AJ150" s="7"/>
      <c r="AK150" s="8"/>
      <c r="AL150" s="7"/>
      <c r="AM150" s="8"/>
      <c r="AN150" s="7"/>
      <c r="AO150" s="8"/>
      <c r="AP150" s="7"/>
      <c r="AQ150" s="8"/>
    </row>
    <row r="151" customFormat="false" ht="12.75" hidden="false" customHeight="false" outlineLevel="0" collapsed="false">
      <c r="A151" s="5" t="n">
        <v>146</v>
      </c>
      <c r="B151" s="5" t="s">
        <v>313</v>
      </c>
      <c r="C151" s="5" t="s">
        <v>314</v>
      </c>
      <c r="D151" s="1" t="n">
        <f aca="false">+SUM(F151+H151+J151+L151+N151+P151+R151+T151+V151+X151+Z151+AB151+AD151+AF151+AH151+AJ151+AL151+AN151+AP151)</f>
        <v>0</v>
      </c>
      <c r="E151" s="1" t="n">
        <f aca="false">+SUM(G151+I151+K151+M151+O151+Q151+S151+U151+W151+Y151+AA151+AC151+AE151+AG151+AI151+AK151+AM151+AO151+AQ151)</f>
        <v>0</v>
      </c>
      <c r="F151" s="6"/>
      <c r="G151" s="1"/>
      <c r="H151" s="6"/>
      <c r="I151" s="5"/>
      <c r="J151" s="6"/>
      <c r="K151" s="5"/>
      <c r="L151" s="6"/>
      <c r="M151" s="5"/>
      <c r="N151" s="7"/>
      <c r="O151" s="8"/>
      <c r="P151" s="7"/>
      <c r="Q151" s="8"/>
      <c r="R151" s="7"/>
      <c r="S151" s="8"/>
      <c r="T151" s="7"/>
      <c r="U151" s="8"/>
      <c r="V151" s="7"/>
      <c r="W151" s="8"/>
      <c r="X151" s="7"/>
      <c r="Y151" s="8"/>
      <c r="Z151" s="7"/>
      <c r="AA151" s="8"/>
      <c r="AB151" s="7"/>
      <c r="AC151" s="8"/>
      <c r="AD151" s="7"/>
      <c r="AE151" s="8"/>
      <c r="AF151" s="7"/>
      <c r="AG151" s="8"/>
      <c r="AH151" s="7"/>
      <c r="AI151" s="8"/>
      <c r="AJ151" s="7"/>
      <c r="AK151" s="8"/>
      <c r="AL151" s="7"/>
      <c r="AM151" s="8"/>
      <c r="AN151" s="7"/>
      <c r="AO151" s="8"/>
      <c r="AP151" s="7"/>
      <c r="AQ151" s="8"/>
    </row>
    <row r="152" customFormat="false" ht="12.75" hidden="false" customHeight="false" outlineLevel="0" collapsed="false">
      <c r="A152" s="5" t="n">
        <v>147</v>
      </c>
      <c r="B152" s="5" t="s">
        <v>315</v>
      </c>
      <c r="C152" s="5" t="s">
        <v>316</v>
      </c>
      <c r="D152" s="1" t="n">
        <f aca="false">+SUM(F152+H152+J152+L152+N152+P152+R152+T152+V152+X152+Z152+AB152+AD152+AF152+AH152+AJ152+AL152+AN152+AP152)</f>
        <v>0</v>
      </c>
      <c r="E152" s="1" t="n">
        <f aca="false">+SUM(G152+I152+K152+M152+O152+Q152+S152+U152+W152+Y152+AA152+AC152+AE152+AG152+AI152+AK152+AM152+AO152+AQ152)</f>
        <v>0</v>
      </c>
      <c r="F152" s="6"/>
      <c r="G152" s="1"/>
      <c r="H152" s="6"/>
      <c r="I152" s="5"/>
      <c r="J152" s="6"/>
      <c r="K152" s="5"/>
      <c r="L152" s="6"/>
      <c r="M152" s="5"/>
      <c r="N152" s="7"/>
      <c r="O152" s="8"/>
      <c r="P152" s="7"/>
      <c r="Q152" s="8"/>
      <c r="R152" s="7"/>
      <c r="S152" s="8"/>
      <c r="T152" s="7"/>
      <c r="U152" s="8"/>
      <c r="V152" s="7"/>
      <c r="W152" s="8"/>
      <c r="X152" s="7"/>
      <c r="Y152" s="8"/>
      <c r="Z152" s="7"/>
      <c r="AA152" s="8"/>
      <c r="AB152" s="7"/>
      <c r="AC152" s="8"/>
      <c r="AD152" s="7"/>
      <c r="AE152" s="8"/>
      <c r="AF152" s="7"/>
      <c r="AG152" s="8"/>
      <c r="AH152" s="7"/>
      <c r="AI152" s="8"/>
      <c r="AJ152" s="7"/>
      <c r="AK152" s="8"/>
      <c r="AL152" s="7"/>
      <c r="AM152" s="8"/>
      <c r="AN152" s="7"/>
      <c r="AO152" s="8"/>
      <c r="AP152" s="7"/>
      <c r="AQ152" s="8"/>
    </row>
    <row r="153" customFormat="false" ht="12.75" hidden="false" customHeight="false" outlineLevel="0" collapsed="false">
      <c r="A153" s="5" t="n">
        <v>148</v>
      </c>
      <c r="B153" s="5" t="s">
        <v>317</v>
      </c>
      <c r="C153" s="5" t="s">
        <v>318</v>
      </c>
      <c r="D153" s="1" t="n">
        <f aca="false">+SUM(F153+H153+J153+L153+N153+P153+R153+T153+V153+X153+Z153+AB153+AD153+AF153+AH153+AJ153+AL153+AN153+AP153)</f>
        <v>0</v>
      </c>
      <c r="E153" s="1" t="n">
        <f aca="false">+SUM(G153+I153+K153+M153+O153+Q153+S153+U153+W153+Y153+AA153+AC153+AE153+AG153+AI153+AK153+AM153+AO153+AQ153)</f>
        <v>0</v>
      </c>
      <c r="F153" s="6"/>
      <c r="G153" s="1"/>
      <c r="H153" s="6"/>
      <c r="I153" s="5"/>
      <c r="J153" s="6"/>
      <c r="K153" s="5"/>
      <c r="L153" s="6"/>
      <c r="M153" s="5"/>
      <c r="N153" s="7"/>
      <c r="O153" s="8"/>
      <c r="P153" s="7"/>
      <c r="Q153" s="8"/>
      <c r="R153" s="7"/>
      <c r="S153" s="8"/>
      <c r="T153" s="7"/>
      <c r="U153" s="8"/>
      <c r="V153" s="7"/>
      <c r="W153" s="8"/>
      <c r="X153" s="7"/>
      <c r="Y153" s="8"/>
      <c r="Z153" s="7"/>
      <c r="AA153" s="8"/>
      <c r="AB153" s="7"/>
      <c r="AC153" s="8"/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</row>
    <row r="154" customFormat="false" ht="12.75" hidden="false" customHeight="false" outlineLevel="0" collapsed="false">
      <c r="A154" s="5" t="n">
        <v>149</v>
      </c>
      <c r="B154" s="5" t="s">
        <v>319</v>
      </c>
      <c r="C154" s="5" t="s">
        <v>320</v>
      </c>
      <c r="D154" s="1" t="n">
        <f aca="false">+SUM(F154+H154+J154+L154+N154+P154+R154+T154+V154+X154+Z154+AB154+AD154+AF154+AH154+AJ154+AL154+AN154+AP154)</f>
        <v>0</v>
      </c>
      <c r="E154" s="1" t="n">
        <f aca="false">+SUM(G154+I154+K154+M154+O154+Q154+S154+U154+W154+Y154+AA154+AC154+AE154+AG154+AI154+AK154+AM154+AO154+AQ154)</f>
        <v>0</v>
      </c>
      <c r="F154" s="6"/>
      <c r="G154" s="1"/>
      <c r="H154" s="6"/>
      <c r="I154" s="5"/>
      <c r="J154" s="6"/>
      <c r="K154" s="5"/>
      <c r="L154" s="6"/>
      <c r="M154" s="5"/>
      <c r="N154" s="7"/>
      <c r="O154" s="8"/>
      <c r="P154" s="7"/>
      <c r="Q154" s="8"/>
      <c r="R154" s="7"/>
      <c r="S154" s="8"/>
      <c r="T154" s="7"/>
      <c r="U154" s="8"/>
      <c r="V154" s="7"/>
      <c r="W154" s="8"/>
      <c r="X154" s="7"/>
      <c r="Y154" s="8"/>
      <c r="Z154" s="7"/>
      <c r="AA154" s="8"/>
      <c r="AB154" s="7"/>
      <c r="AC154" s="8"/>
      <c r="AD154" s="7"/>
      <c r="AE154" s="8"/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</row>
    <row r="155" customFormat="false" ht="12.75" hidden="false" customHeight="false" outlineLevel="0" collapsed="false">
      <c r="A155" s="5" t="n">
        <v>150</v>
      </c>
      <c r="B155" s="5" t="s">
        <v>321</v>
      </c>
      <c r="C155" s="5" t="s">
        <v>322</v>
      </c>
      <c r="D155" s="1" t="n">
        <f aca="false">+SUM(F155+H155+J155+L155+N155+P155+R155+T155+V155+X155+Z155+AB155+AD155+AF155+AH155+AJ155+AL155+AN155+AP155)</f>
        <v>0</v>
      </c>
      <c r="E155" s="1" t="n">
        <f aca="false">+SUM(G155+I155+K155+M155+O155+Q155+S155+U155+W155+Y155+AA155+AC155+AE155+AG155+AI155+AK155+AM155+AO155+AQ155)</f>
        <v>0</v>
      </c>
      <c r="F155" s="6"/>
      <c r="G155" s="1"/>
      <c r="H155" s="6"/>
      <c r="I155" s="5"/>
      <c r="J155" s="6"/>
      <c r="K155" s="5"/>
      <c r="L155" s="6"/>
      <c r="M155" s="5"/>
      <c r="N155" s="7"/>
      <c r="O155" s="8"/>
      <c r="P155" s="7"/>
      <c r="Q155" s="8"/>
      <c r="R155" s="7"/>
      <c r="S155" s="8"/>
      <c r="T155" s="7"/>
      <c r="U155" s="8"/>
      <c r="V155" s="7"/>
      <c r="W155" s="8"/>
      <c r="X155" s="7"/>
      <c r="Y155" s="8"/>
      <c r="Z155" s="7"/>
      <c r="AA155" s="8"/>
      <c r="AB155" s="7"/>
      <c r="AC155" s="8"/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</row>
    <row r="156" customFormat="false" ht="12.75" hidden="false" customHeight="false" outlineLevel="0" collapsed="false">
      <c r="A156" s="5" t="n">
        <v>151</v>
      </c>
      <c r="B156" s="5" t="s">
        <v>323</v>
      </c>
      <c r="C156" s="5" t="s">
        <v>324</v>
      </c>
      <c r="D156" s="1" t="n">
        <f aca="false">+SUM(F156+H156+J156+L156+N156+P156+R156+T156+V156+X156+Z156+AB156+AD156+AF156+AH156+AJ156+AL156+AN156+AP156)</f>
        <v>0</v>
      </c>
      <c r="E156" s="1" t="n">
        <f aca="false">+SUM(G156+I156+K156+M156+O156+Q156+S156+U156+W156+Y156+AA156+AC156+AE156+AG156+AI156+AK156+AM156+AO156+AQ156)</f>
        <v>0</v>
      </c>
      <c r="F156" s="6"/>
      <c r="G156" s="1"/>
      <c r="H156" s="6"/>
      <c r="I156" s="5"/>
      <c r="J156" s="6"/>
      <c r="K156" s="5"/>
      <c r="L156" s="6"/>
      <c r="M156" s="5"/>
      <c r="N156" s="7"/>
      <c r="O156" s="8"/>
      <c r="P156" s="7"/>
      <c r="Q156" s="8"/>
      <c r="R156" s="7"/>
      <c r="S156" s="8"/>
      <c r="T156" s="7"/>
      <c r="U156" s="8"/>
      <c r="V156" s="7"/>
      <c r="W156" s="8"/>
      <c r="X156" s="7"/>
      <c r="Y156" s="8"/>
      <c r="Z156" s="7"/>
      <c r="AA156" s="8"/>
      <c r="AB156" s="7"/>
      <c r="AC156" s="8"/>
      <c r="AD156" s="7"/>
      <c r="AE156" s="8"/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</row>
    <row r="157" customFormat="false" ht="12.75" hidden="false" customHeight="false" outlineLevel="0" collapsed="false">
      <c r="A157" s="5" t="n">
        <v>152</v>
      </c>
      <c r="B157" s="5" t="s">
        <v>325</v>
      </c>
      <c r="C157" s="5" t="s">
        <v>326</v>
      </c>
      <c r="D157" s="1" t="n">
        <f aca="false">+SUM(F157+H157+J157+L157+N157+P157+R157+T157+V157+X157+Z157+AB157+AD157+AF157+AH157+AJ157+AL157+AN157+AP157)</f>
        <v>0</v>
      </c>
      <c r="E157" s="1" t="n">
        <f aca="false">+SUM(G157+I157+K157+M157+O157+Q157+S157+U157+W157+Y157+AA157+AC157+AE157+AG157+AI157+AK157+AM157+AO157+AQ157)</f>
        <v>0</v>
      </c>
      <c r="F157" s="6"/>
      <c r="G157" s="1"/>
      <c r="H157" s="6"/>
      <c r="I157" s="5"/>
      <c r="J157" s="6"/>
      <c r="K157" s="5"/>
      <c r="L157" s="6"/>
      <c r="M157" s="5"/>
      <c r="N157" s="7"/>
      <c r="O157" s="8"/>
      <c r="P157" s="7"/>
      <c r="Q157" s="8"/>
      <c r="R157" s="7"/>
      <c r="S157" s="8"/>
      <c r="T157" s="7"/>
      <c r="U157" s="8"/>
      <c r="V157" s="7"/>
      <c r="W157" s="8"/>
      <c r="X157" s="7"/>
      <c r="Y157" s="8"/>
      <c r="Z157" s="7"/>
      <c r="AA157" s="8"/>
      <c r="AB157" s="7"/>
      <c r="AC157" s="8"/>
      <c r="AD157" s="7"/>
      <c r="AE157" s="8"/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</row>
    <row r="158" customFormat="false" ht="12.75" hidden="false" customHeight="false" outlineLevel="0" collapsed="false">
      <c r="A158" s="5" t="n">
        <v>153</v>
      </c>
      <c r="B158" s="5" t="s">
        <v>327</v>
      </c>
      <c r="C158" s="5" t="s">
        <v>328</v>
      </c>
      <c r="D158" s="1" t="n">
        <f aca="false">+SUM(F158+H158+J158+L158+N158+P158+R158+T158+V158+X158+Z158+AB158+AD158+AF158+AH158+AJ158+AL158+AN158+AP158)</f>
        <v>0</v>
      </c>
      <c r="E158" s="1" t="n">
        <f aca="false">+SUM(G158+I158+K158+M158+O158+Q158+S158+U158+W158+Y158+AA158+AC158+AE158+AG158+AI158+AK158+AM158+AO158+AQ158)</f>
        <v>0</v>
      </c>
      <c r="F158" s="6"/>
      <c r="G158" s="1"/>
      <c r="H158" s="6"/>
      <c r="I158" s="5"/>
      <c r="J158" s="6"/>
      <c r="K158" s="5"/>
      <c r="L158" s="6"/>
      <c r="M158" s="5"/>
      <c r="N158" s="7"/>
      <c r="O158" s="8"/>
      <c r="P158" s="7"/>
      <c r="Q158" s="8"/>
      <c r="R158" s="7"/>
      <c r="S158" s="8"/>
      <c r="T158" s="7"/>
      <c r="U158" s="8"/>
      <c r="V158" s="7"/>
      <c r="W158" s="8"/>
      <c r="X158" s="7"/>
      <c r="Y158" s="8"/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</row>
    <row r="159" customFormat="false" ht="12.75" hidden="false" customHeight="false" outlineLevel="0" collapsed="false">
      <c r="A159" s="5" t="n">
        <v>154</v>
      </c>
      <c r="B159" s="5" t="s">
        <v>329</v>
      </c>
      <c r="C159" s="5" t="s">
        <v>330</v>
      </c>
      <c r="D159" s="1" t="n">
        <f aca="false">+SUM(F159+H159+J159+L159+N159+P159+R159+T159+V159+X159+Z159+AB159+AD159+AF159+AH159+AJ159+AL159+AN159+AP159)</f>
        <v>0</v>
      </c>
      <c r="E159" s="1" t="n">
        <f aca="false">+SUM(G159+I159+K159+M159+O159+Q159+S159+U159+W159+Y159+AA159+AC159+AE159+AG159+AI159+AK159+AM159+AO159+AQ159)</f>
        <v>0</v>
      </c>
      <c r="F159" s="6"/>
      <c r="G159" s="1"/>
      <c r="H159" s="6"/>
      <c r="I159" s="5"/>
      <c r="J159" s="6"/>
      <c r="K159" s="5"/>
      <c r="L159" s="6"/>
      <c r="M159" s="5"/>
      <c r="N159" s="7"/>
      <c r="O159" s="8"/>
      <c r="P159" s="7"/>
      <c r="Q159" s="8"/>
      <c r="R159" s="7"/>
      <c r="S159" s="8"/>
      <c r="T159" s="7"/>
      <c r="U159" s="8"/>
      <c r="V159" s="7"/>
      <c r="W159" s="8"/>
      <c r="X159" s="7"/>
      <c r="Y159" s="8"/>
      <c r="Z159" s="7"/>
      <c r="AA159" s="8"/>
      <c r="AB159" s="7"/>
      <c r="AC159" s="8"/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</row>
    <row r="160" customFormat="false" ht="12.75" hidden="false" customHeight="false" outlineLevel="0" collapsed="false">
      <c r="A160" s="5" t="n">
        <v>155</v>
      </c>
      <c r="B160" s="5" t="s">
        <v>331</v>
      </c>
      <c r="C160" s="5" t="s">
        <v>332</v>
      </c>
      <c r="D160" s="1" t="n">
        <f aca="false">+SUM(F160+H160+J160+L160+N160+P160+R160+T160+V160+X160+Z160+AB160+AD160+AF160+AH160+AJ160+AL160+AN160+AP160)</f>
        <v>0</v>
      </c>
      <c r="E160" s="1" t="n">
        <f aca="false">+SUM(G160+I160+K160+M160+O160+Q160+S160+U160+W160+Y160+AA160+AC160+AE160+AG160+AI160+AK160+AM160+AO160+AQ160)</f>
        <v>0</v>
      </c>
      <c r="F160" s="6"/>
      <c r="G160" s="1"/>
      <c r="H160" s="6"/>
      <c r="I160" s="5"/>
      <c r="J160" s="6"/>
      <c r="K160" s="5"/>
      <c r="L160" s="6"/>
      <c r="M160" s="5"/>
      <c r="N160" s="7"/>
      <c r="O160" s="8"/>
      <c r="P160" s="7"/>
      <c r="Q160" s="8"/>
      <c r="R160" s="7"/>
      <c r="S160" s="8"/>
      <c r="T160" s="7"/>
      <c r="U160" s="8"/>
      <c r="V160" s="7"/>
      <c r="W160" s="8"/>
      <c r="X160" s="7"/>
      <c r="Y160" s="8"/>
      <c r="Z160" s="7"/>
      <c r="AA160" s="8"/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</row>
    <row r="161" customFormat="false" ht="12.75" hidden="false" customHeight="false" outlineLevel="0" collapsed="false">
      <c r="A161" s="5" t="n">
        <v>156</v>
      </c>
      <c r="B161" s="5" t="s">
        <v>333</v>
      </c>
      <c r="C161" s="5" t="s">
        <v>334</v>
      </c>
      <c r="D161" s="1" t="n">
        <f aca="false">+SUM(F161+H161+J161+L161+N161+P161+R161+T161+V161+X161+Z161+AB161+AD161+AF161+AH161+AJ161+AL161+AN161+AP161)</f>
        <v>0</v>
      </c>
      <c r="E161" s="1" t="n">
        <f aca="false">+SUM(G161+I161+K161+M161+O161+Q161+S161+U161+W161+Y161+AA161+AC161+AE161+AG161+AI161+AK161+AM161+AO161+AQ161)</f>
        <v>0</v>
      </c>
      <c r="F161" s="6"/>
      <c r="G161" s="1"/>
      <c r="H161" s="6"/>
      <c r="I161" s="5"/>
      <c r="J161" s="6"/>
      <c r="K161" s="5"/>
      <c r="L161" s="6"/>
      <c r="M161" s="5"/>
      <c r="N161" s="7"/>
      <c r="O161" s="8"/>
      <c r="P161" s="7"/>
      <c r="Q161" s="8"/>
      <c r="R161" s="7"/>
      <c r="S161" s="8"/>
      <c r="T161" s="7"/>
      <c r="U161" s="8"/>
      <c r="V161" s="7"/>
      <c r="W161" s="8"/>
      <c r="X161" s="7"/>
      <c r="Y161" s="8"/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</row>
    <row r="162" customFormat="false" ht="12.75" hidden="false" customHeight="false" outlineLevel="0" collapsed="false">
      <c r="A162" s="5" t="n">
        <v>157</v>
      </c>
      <c r="B162" s="5" t="s">
        <v>335</v>
      </c>
      <c r="C162" s="5" t="s">
        <v>336</v>
      </c>
      <c r="D162" s="1" t="n">
        <f aca="false">+SUM(F162+H162+J162+L162+N162+P162+R162+T162+V162+X162+Z162+AB162+AD162+AF162+AH162+AJ162+AL162+AN162+AP162)</f>
        <v>0</v>
      </c>
      <c r="E162" s="1" t="n">
        <f aca="false">+SUM(G162+I162+K162+M162+O162+Q162+S162+U162+W162+Y162+AA162+AC162+AE162+AG162+AI162+AK162+AM162+AO162+AQ162)</f>
        <v>0</v>
      </c>
      <c r="F162" s="6"/>
      <c r="G162" s="1"/>
      <c r="H162" s="6"/>
      <c r="I162" s="5"/>
      <c r="J162" s="6"/>
      <c r="K162" s="5"/>
      <c r="L162" s="6"/>
      <c r="M162" s="5"/>
      <c r="N162" s="7"/>
      <c r="O162" s="8"/>
      <c r="P162" s="7"/>
      <c r="Q162" s="8"/>
      <c r="R162" s="7"/>
      <c r="S162" s="8"/>
      <c r="T162" s="7"/>
      <c r="U162" s="8"/>
      <c r="V162" s="7"/>
      <c r="W162" s="8"/>
      <c r="X162" s="7"/>
      <c r="Y162" s="8"/>
      <c r="Z162" s="7"/>
      <c r="AA162" s="8"/>
      <c r="AB162" s="7"/>
      <c r="AC162" s="8"/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</row>
    <row r="163" customFormat="false" ht="12.75" hidden="false" customHeight="false" outlineLevel="0" collapsed="false">
      <c r="A163" s="5" t="n">
        <v>158</v>
      </c>
      <c r="B163" s="5" t="s">
        <v>337</v>
      </c>
      <c r="C163" s="5" t="s">
        <v>338</v>
      </c>
      <c r="D163" s="1" t="n">
        <f aca="false">+SUM(F163+H163+J163+L163+N163+P163+R163+T163+V163+X163+Z163+AB163+AD163+AF163+AH163+AJ163+AL163+AN163+AP163)</f>
        <v>0</v>
      </c>
      <c r="E163" s="1" t="n">
        <f aca="false">+SUM(G163+I163+K163+M163+O163+Q163+S163+U163+W163+Y163+AA163+AC163+AE163+AG163+AI163+AK163+AM163+AO163+AQ163)</f>
        <v>0</v>
      </c>
      <c r="F163" s="6"/>
      <c r="G163" s="1"/>
      <c r="H163" s="6"/>
      <c r="I163" s="5"/>
      <c r="J163" s="6"/>
      <c r="K163" s="5"/>
      <c r="L163" s="6"/>
      <c r="M163" s="5"/>
      <c r="N163" s="7"/>
      <c r="O163" s="8"/>
      <c r="P163" s="7"/>
      <c r="Q163" s="8"/>
      <c r="R163" s="7"/>
      <c r="S163" s="8"/>
      <c r="T163" s="7"/>
      <c r="U163" s="8"/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</row>
    <row r="164" customFormat="false" ht="12.75" hidden="false" customHeight="false" outlineLevel="0" collapsed="false">
      <c r="A164" s="5" t="n">
        <v>159</v>
      </c>
      <c r="B164" s="5" t="s">
        <v>339</v>
      </c>
      <c r="C164" s="5" t="s">
        <v>340</v>
      </c>
      <c r="D164" s="1" t="n">
        <f aca="false">+SUM(F164+H164+J164+L164+N164+P164+R164+T164+V164+X164+Z164+AB164+AD164+AF164+AH164+AJ164+AL164+AN164+AP164)</f>
        <v>0</v>
      </c>
      <c r="E164" s="1" t="n">
        <f aca="false">+SUM(G164+I164+K164+M164+O164+Q164+S164+U164+W164+Y164+AA164+AC164+AE164+AG164+AI164+AK164+AM164+AO164+AQ164)</f>
        <v>0</v>
      </c>
      <c r="F164" s="6"/>
      <c r="G164" s="1"/>
      <c r="H164" s="6"/>
      <c r="I164" s="5"/>
      <c r="J164" s="6"/>
      <c r="K164" s="5"/>
      <c r="L164" s="6"/>
      <c r="M164" s="5"/>
      <c r="N164" s="7"/>
      <c r="O164" s="8"/>
      <c r="P164" s="7"/>
      <c r="Q164" s="8"/>
      <c r="R164" s="7"/>
      <c r="S164" s="8"/>
      <c r="T164" s="7"/>
      <c r="U164" s="8"/>
      <c r="V164" s="7"/>
      <c r="W164" s="8"/>
      <c r="X164" s="7"/>
      <c r="Y164" s="8"/>
      <c r="Z164" s="7"/>
      <c r="AA164" s="8"/>
      <c r="AB164" s="7"/>
      <c r="AC164" s="8"/>
      <c r="AD164" s="7"/>
      <c r="AE164" s="8"/>
      <c r="AF164" s="7"/>
      <c r="AG164" s="8"/>
      <c r="AH164" s="7"/>
      <c r="AI164" s="8"/>
      <c r="AJ164" s="7"/>
      <c r="AK164" s="8"/>
      <c r="AL164" s="7"/>
      <c r="AM164" s="8"/>
      <c r="AN164" s="7"/>
      <c r="AO164" s="8"/>
      <c r="AP164" s="7"/>
      <c r="AQ164" s="8"/>
    </row>
    <row r="165" customFormat="false" ht="12.75" hidden="false" customHeight="false" outlineLevel="0" collapsed="false">
      <c r="A165" s="5" t="n">
        <v>160</v>
      </c>
      <c r="B165" s="5" t="s">
        <v>341</v>
      </c>
      <c r="C165" s="5" t="s">
        <v>342</v>
      </c>
      <c r="D165" s="1" t="n">
        <f aca="false">+SUM(F165+H165+J165+L165+N165+P165+R165+T165+V165+X165+Z165+AB165+AD165+AF165+AH165+AJ165+AL165+AN165+AP165)</f>
        <v>0</v>
      </c>
      <c r="E165" s="1" t="n">
        <f aca="false">+SUM(G165+I165+K165+M165+O165+Q165+S165+U165+W165+Y165+AA165+AC165+AE165+AG165+AI165+AK165+AM165+AO165+AQ165)</f>
        <v>0</v>
      </c>
      <c r="F165" s="6"/>
      <c r="G165" s="1"/>
      <c r="H165" s="6"/>
      <c r="I165" s="5"/>
      <c r="J165" s="6"/>
      <c r="K165" s="5"/>
      <c r="L165" s="6"/>
      <c r="M165" s="5"/>
      <c r="N165" s="7"/>
      <c r="O165" s="8"/>
      <c r="P165" s="7"/>
      <c r="Q165" s="8"/>
      <c r="R165" s="7"/>
      <c r="S165" s="8"/>
      <c r="T165" s="7"/>
      <c r="U165" s="8"/>
      <c r="V165" s="7"/>
      <c r="W165" s="8"/>
      <c r="X165" s="7"/>
      <c r="Y165" s="8"/>
      <c r="Z165" s="7"/>
      <c r="AA165" s="8"/>
      <c r="AB165" s="7"/>
      <c r="AC165" s="8"/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</row>
    <row r="166" customFormat="false" ht="12.75" hidden="false" customHeight="false" outlineLevel="0" collapsed="false">
      <c r="A166" s="5" t="n">
        <v>161</v>
      </c>
      <c r="B166" s="5" t="s">
        <v>343</v>
      </c>
      <c r="C166" s="5" t="s">
        <v>344</v>
      </c>
      <c r="D166" s="1" t="n">
        <f aca="false">+SUM(F166+H166+J166+L166+N166+P166+R166+T166+V166+X166+Z166+AB166+AD166+AF166+AH166+AJ166+AL166+AN166+AP166)</f>
        <v>0</v>
      </c>
      <c r="E166" s="1" t="n">
        <f aca="false">+SUM(G166+I166+K166+M166+O166+Q166+S166+U166+W166+Y166+AA166+AC166+AE166+AG166+AI166+AK166+AM166+AO166+AQ166)</f>
        <v>0</v>
      </c>
      <c r="F166" s="6"/>
      <c r="G166" s="1"/>
      <c r="H166" s="6"/>
      <c r="I166" s="5"/>
      <c r="J166" s="6"/>
      <c r="K166" s="5"/>
      <c r="L166" s="6"/>
      <c r="M166" s="5"/>
      <c r="N166" s="7"/>
      <c r="O166" s="8"/>
      <c r="P166" s="7"/>
      <c r="Q166" s="8"/>
      <c r="R166" s="7"/>
      <c r="S166" s="8"/>
      <c r="T166" s="7"/>
      <c r="U166" s="8"/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</row>
    <row r="167" customFormat="false" ht="12.75" hidden="false" customHeight="false" outlineLevel="0" collapsed="false">
      <c r="A167" s="5" t="n">
        <v>162</v>
      </c>
      <c r="B167" s="5" t="s">
        <v>345</v>
      </c>
      <c r="C167" s="5" t="s">
        <v>346</v>
      </c>
      <c r="D167" s="1" t="n">
        <f aca="false">+SUM(F167+H167+J167+L167+N167+P167+R167+T167+V167+X167+Z167+AB167+AD167+AF167+AH167+AJ167+AL167+AN167+AP167)</f>
        <v>0</v>
      </c>
      <c r="E167" s="1" t="n">
        <f aca="false">+SUM(G167+I167+K167+M167+O167+Q167+S167+U167+W167+Y167+AA167+AC167+AE167+AG167+AI167+AK167+AM167+AO167+AQ167)</f>
        <v>0</v>
      </c>
      <c r="F167" s="6"/>
      <c r="G167" s="1"/>
      <c r="H167" s="6"/>
      <c r="I167" s="5"/>
      <c r="J167" s="6"/>
      <c r="K167" s="5"/>
      <c r="L167" s="6"/>
      <c r="M167" s="5"/>
      <c r="N167" s="7"/>
      <c r="O167" s="8"/>
      <c r="P167" s="7"/>
      <c r="Q167" s="8"/>
      <c r="R167" s="7"/>
      <c r="S167" s="8"/>
      <c r="T167" s="7"/>
      <c r="U167" s="8"/>
      <c r="V167" s="7"/>
      <c r="W167" s="8"/>
      <c r="X167" s="7"/>
      <c r="Y167" s="8"/>
      <c r="Z167" s="7"/>
      <c r="AA167" s="8"/>
      <c r="AB167" s="7"/>
      <c r="AC167" s="8"/>
      <c r="AD167" s="7"/>
      <c r="AE167" s="8"/>
      <c r="AF167" s="7"/>
      <c r="AG167" s="8"/>
      <c r="AH167" s="7"/>
      <c r="AI167" s="8"/>
      <c r="AJ167" s="7"/>
      <c r="AK167" s="8"/>
      <c r="AL167" s="7"/>
      <c r="AM167" s="8"/>
      <c r="AN167" s="7"/>
      <c r="AO167" s="8"/>
      <c r="AP167" s="7"/>
      <c r="AQ167" s="8"/>
    </row>
    <row r="168" customFormat="false" ht="12.75" hidden="false" customHeight="false" outlineLevel="0" collapsed="false">
      <c r="A168" s="5" t="n">
        <v>163</v>
      </c>
      <c r="B168" s="5" t="s">
        <v>347</v>
      </c>
      <c r="C168" s="5" t="s">
        <v>348</v>
      </c>
      <c r="D168" s="1" t="n">
        <f aca="false">+SUM(F168+H168+J168+L168+N168+P168+R168+T168+V168+X168+Z168+AB168+AD168+AF168+AH168+AJ168+AL168+AN168+AP168)</f>
        <v>0</v>
      </c>
      <c r="E168" s="1" t="n">
        <f aca="false">+SUM(G168+I168+K168+M168+O168+Q168+S168+U168+W168+Y168+AA168+AC168+AE168+AG168+AI168+AK168+AM168+AO168+AQ168)</f>
        <v>0</v>
      </c>
      <c r="F168" s="6"/>
      <c r="G168" s="1"/>
      <c r="H168" s="6"/>
      <c r="I168" s="5"/>
      <c r="J168" s="6"/>
      <c r="K168" s="5"/>
      <c r="L168" s="6"/>
      <c r="M168" s="5"/>
      <c r="N168" s="7"/>
      <c r="O168" s="8"/>
      <c r="P168" s="7"/>
      <c r="Q168" s="8"/>
      <c r="R168" s="7"/>
      <c r="S168" s="8"/>
      <c r="T168" s="7"/>
      <c r="U168" s="8"/>
      <c r="V168" s="7"/>
      <c r="W168" s="8"/>
      <c r="X168" s="7"/>
      <c r="Y168" s="8"/>
      <c r="Z168" s="7"/>
      <c r="AA168" s="8"/>
      <c r="AB168" s="7"/>
      <c r="AC168" s="8"/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</row>
    <row r="169" customFormat="false" ht="12.75" hidden="false" customHeight="false" outlineLevel="0" collapsed="false">
      <c r="A169" s="5" t="n">
        <v>164</v>
      </c>
      <c r="B169" s="5" t="s">
        <v>349</v>
      </c>
      <c r="C169" s="5" t="s">
        <v>350</v>
      </c>
      <c r="D169" s="1" t="n">
        <f aca="false">+SUM(F169+H169+J169+L169+N169+P169+R169+T169+V169+X169+Z169+AB169+AD169+AF169+AH169+AJ169+AL169+AN169+AP169)</f>
        <v>0</v>
      </c>
      <c r="E169" s="1" t="n">
        <f aca="false">+SUM(G169+I169+K169+M169+O169+Q169+S169+U169+W169+Y169+AA169+AC169+AE169+AG169+AI169+AK169+AM169+AO169+AQ169)</f>
        <v>0</v>
      </c>
      <c r="F169" s="6"/>
      <c r="G169" s="1"/>
      <c r="H169" s="6"/>
      <c r="I169" s="5"/>
      <c r="J169" s="6"/>
      <c r="K169" s="5"/>
      <c r="L169" s="6"/>
      <c r="M169" s="5"/>
      <c r="N169" s="7"/>
      <c r="O169" s="8"/>
      <c r="P169" s="7"/>
      <c r="Q169" s="8"/>
      <c r="R169" s="7"/>
      <c r="S169" s="8"/>
      <c r="T169" s="7"/>
      <c r="U169" s="8"/>
      <c r="V169" s="7"/>
      <c r="W169" s="8"/>
      <c r="X169" s="7"/>
      <c r="Y169" s="8"/>
      <c r="Z169" s="7"/>
      <c r="AA169" s="8"/>
      <c r="AB169" s="7"/>
      <c r="AC169" s="8"/>
      <c r="AD169" s="7"/>
      <c r="AE169" s="8"/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</row>
    <row r="170" customFormat="false" ht="12.75" hidden="false" customHeight="false" outlineLevel="0" collapsed="false">
      <c r="A170" s="5" t="n">
        <v>165</v>
      </c>
      <c r="B170" s="5" t="s">
        <v>351</v>
      </c>
      <c r="C170" s="5" t="s">
        <v>352</v>
      </c>
      <c r="D170" s="1" t="n">
        <f aca="false">+SUM(F170+H170+J170+L170+N170+P170+R170+T170+V170+X170+Z170+AB170+AD170+AF170+AH170+AJ170+AL170+AN170+AP170)</f>
        <v>0</v>
      </c>
      <c r="E170" s="1" t="n">
        <f aca="false">+SUM(G170+I170+K170+M170+O170+Q170+S170+U170+W170+Y170+AA170+AC170+AE170+AG170+AI170+AK170+AM170+AO170+AQ170)</f>
        <v>0</v>
      </c>
      <c r="F170" s="6"/>
      <c r="G170" s="1"/>
      <c r="H170" s="6"/>
      <c r="I170" s="5"/>
      <c r="J170" s="6"/>
      <c r="K170" s="5"/>
      <c r="L170" s="6"/>
      <c r="M170" s="5"/>
      <c r="N170" s="7"/>
      <c r="O170" s="8"/>
      <c r="P170" s="7"/>
      <c r="Q170" s="8"/>
      <c r="R170" s="7"/>
      <c r="S170" s="8"/>
      <c r="T170" s="7"/>
      <c r="U170" s="8"/>
      <c r="V170" s="7"/>
      <c r="W170" s="8"/>
      <c r="X170" s="7"/>
      <c r="Y170" s="8"/>
      <c r="Z170" s="7"/>
      <c r="AA170" s="8"/>
      <c r="AB170" s="7"/>
      <c r="AC170" s="8"/>
      <c r="AD170" s="7"/>
      <c r="AE170" s="8"/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</row>
    <row r="171" customFormat="false" ht="12.75" hidden="false" customHeight="false" outlineLevel="0" collapsed="false">
      <c r="A171" s="5" t="n">
        <v>166</v>
      </c>
      <c r="B171" s="5" t="s">
        <v>353</v>
      </c>
      <c r="C171" s="5" t="s">
        <v>354</v>
      </c>
      <c r="D171" s="1" t="n">
        <f aca="false">+SUM(F171+H171+J171+L171+N171+P171+R171+T171+V171+X171+Z171+AB171+AD171+AF171+AH171+AJ171+AL171+AN171+AP171)</f>
        <v>0</v>
      </c>
      <c r="E171" s="1" t="n">
        <f aca="false">+SUM(G171+I171+K171+M171+O171+Q171+S171+U171+W171+Y171+AA171+AC171+AE171+AG171+AI171+AK171+AM171+AO171+AQ171)</f>
        <v>0</v>
      </c>
      <c r="F171" s="6"/>
      <c r="G171" s="1"/>
      <c r="H171" s="6"/>
      <c r="I171" s="5"/>
      <c r="J171" s="6"/>
      <c r="K171" s="5"/>
      <c r="L171" s="6"/>
      <c r="M171" s="5"/>
      <c r="N171" s="7"/>
      <c r="O171" s="8"/>
      <c r="P171" s="7"/>
      <c r="Q171" s="8"/>
      <c r="R171" s="7"/>
      <c r="S171" s="8"/>
      <c r="T171" s="7"/>
      <c r="U171" s="8"/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</row>
    <row r="172" customFormat="false" ht="12.75" hidden="false" customHeight="false" outlineLevel="0" collapsed="false">
      <c r="A172" s="5" t="n">
        <v>167</v>
      </c>
      <c r="B172" s="5" t="s">
        <v>355</v>
      </c>
      <c r="C172" s="5" t="s">
        <v>356</v>
      </c>
      <c r="D172" s="1" t="n">
        <f aca="false">+SUM(F172+H172+J172+L172+N172+P172+R172+T172+V172+X172+Z172+AB172+AD172+AF172+AH172+AJ172+AL172+AN172+AP172)</f>
        <v>0</v>
      </c>
      <c r="E172" s="1" t="n">
        <f aca="false">+SUM(G172+I172+K172+M172+O172+Q172+S172+U172+W172+Y172+AA172+AC172+AE172+AG172+AI172+AK172+AM172+AO172+AQ172)</f>
        <v>0</v>
      </c>
      <c r="F172" s="6"/>
      <c r="G172" s="1"/>
      <c r="H172" s="6"/>
      <c r="I172" s="5"/>
      <c r="J172" s="6"/>
      <c r="K172" s="5"/>
      <c r="L172" s="6"/>
      <c r="M172" s="5"/>
      <c r="N172" s="7"/>
      <c r="O172" s="8"/>
      <c r="P172" s="7"/>
      <c r="Q172" s="8"/>
      <c r="R172" s="7"/>
      <c r="S172" s="8"/>
      <c r="T172" s="7"/>
      <c r="U172" s="8"/>
      <c r="V172" s="7"/>
      <c r="W172" s="8"/>
      <c r="X172" s="7"/>
      <c r="Y172" s="8"/>
      <c r="Z172" s="7"/>
      <c r="AA172" s="8"/>
      <c r="AB172" s="7"/>
      <c r="AC172" s="8"/>
      <c r="AD172" s="7"/>
      <c r="AE172" s="8"/>
      <c r="AF172" s="7"/>
      <c r="AG172" s="8"/>
      <c r="AH172" s="7"/>
      <c r="AI172" s="8"/>
      <c r="AJ172" s="7"/>
      <c r="AK172" s="8"/>
      <c r="AL172" s="7"/>
      <c r="AM172" s="8"/>
      <c r="AN172" s="7"/>
      <c r="AO172" s="8"/>
      <c r="AP172" s="7"/>
      <c r="AQ172" s="8"/>
    </row>
    <row r="173" customFormat="false" ht="12.75" hidden="false" customHeight="false" outlineLevel="0" collapsed="false">
      <c r="A173" s="5" t="n">
        <v>168</v>
      </c>
      <c r="B173" s="5" t="s">
        <v>357</v>
      </c>
      <c r="C173" s="5" t="s">
        <v>358</v>
      </c>
      <c r="D173" s="1" t="n">
        <f aca="false">+SUM(F173+H173+J173+L173+N173+P173+R173+T173+V173+X173+Z173+AB173+AD173+AF173+AH173+AJ173+AL173+AN173+AP173)</f>
        <v>0</v>
      </c>
      <c r="E173" s="1" t="n">
        <f aca="false">+SUM(G173+I173+K173+M173+O173+Q173+S173+U173+W173+Y173+AA173+AC173+AE173+AG173+AI173+AK173+AM173+AO173+AQ173)</f>
        <v>0</v>
      </c>
      <c r="F173" s="6"/>
      <c r="G173" s="1"/>
      <c r="H173" s="6"/>
      <c r="I173" s="5"/>
      <c r="J173" s="6"/>
      <c r="K173" s="5"/>
      <c r="L173" s="6"/>
      <c r="M173" s="5"/>
      <c r="N173" s="7"/>
      <c r="O173" s="8"/>
      <c r="P173" s="7"/>
      <c r="Q173" s="8"/>
      <c r="R173" s="7"/>
      <c r="S173" s="8"/>
      <c r="T173" s="7"/>
      <c r="U173" s="8"/>
      <c r="V173" s="7"/>
      <c r="W173" s="8"/>
      <c r="X173" s="7"/>
      <c r="Y173" s="8"/>
      <c r="Z173" s="7"/>
      <c r="AA173" s="8"/>
      <c r="AB173" s="7"/>
      <c r="AC173" s="8"/>
      <c r="AD173" s="7"/>
      <c r="AE173" s="8"/>
      <c r="AF173" s="7"/>
      <c r="AG173" s="8"/>
      <c r="AH173" s="7"/>
      <c r="AI173" s="8"/>
      <c r="AJ173" s="7"/>
      <c r="AK173" s="8"/>
      <c r="AL173" s="7"/>
      <c r="AM173" s="8"/>
      <c r="AN173" s="7"/>
      <c r="AO173" s="8"/>
      <c r="AP173" s="7"/>
      <c r="AQ173" s="8"/>
    </row>
    <row r="174" customFormat="false" ht="12.75" hidden="false" customHeight="false" outlineLevel="0" collapsed="false">
      <c r="A174" s="5" t="n">
        <v>169</v>
      </c>
      <c r="B174" s="5" t="s">
        <v>359</v>
      </c>
      <c r="C174" s="5" t="s">
        <v>360</v>
      </c>
      <c r="D174" s="1" t="n">
        <f aca="false">+SUM(F174+H174+J174+L174+N174+P174+R174+T174+V174+X174+Z174+AB174+AD174+AF174+AH174+AJ174+AL174+AN174+AP174)</f>
        <v>0</v>
      </c>
      <c r="E174" s="1" t="n">
        <f aca="false">+SUM(G174+I174+K174+M174+O174+Q174+S174+U174+W174+Y174+AA174+AC174+AE174+AG174+AI174+AK174+AM174+AO174+AQ174)</f>
        <v>0</v>
      </c>
      <c r="F174" s="6"/>
      <c r="G174" s="1"/>
      <c r="H174" s="6"/>
      <c r="I174" s="5"/>
      <c r="J174" s="6"/>
      <c r="K174" s="5"/>
      <c r="L174" s="6"/>
      <c r="M174" s="5"/>
      <c r="N174" s="7"/>
      <c r="O174" s="8"/>
      <c r="P174" s="7"/>
      <c r="Q174" s="8"/>
      <c r="R174" s="7"/>
      <c r="S174" s="8"/>
      <c r="T174" s="7"/>
      <c r="U174" s="8"/>
      <c r="V174" s="7"/>
      <c r="W174" s="8"/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</row>
    <row r="175" customFormat="false" ht="12.75" hidden="false" customHeight="false" outlineLevel="0" collapsed="false">
      <c r="A175" s="5" t="n">
        <v>170</v>
      </c>
      <c r="B175" s="5" t="s">
        <v>361</v>
      </c>
      <c r="C175" s="5" t="s">
        <v>362</v>
      </c>
      <c r="D175" s="1" t="n">
        <f aca="false">+SUM(F175+H175+J175+L175+N175+P175+R175+T175+V175+X175+Z175+AB175+AD175+AF175+AH175+AJ175+AL175+AN175+AP175)</f>
        <v>0</v>
      </c>
      <c r="E175" s="1" t="n">
        <f aca="false">+SUM(G175+I175+K175+M175+O175+Q175+S175+U175+W175+Y175+AA175+AC175+AE175+AG175+AI175+AK175+AM175+AO175+AQ175)</f>
        <v>0</v>
      </c>
      <c r="F175" s="6"/>
      <c r="G175" s="1"/>
      <c r="H175" s="6"/>
      <c r="I175" s="5"/>
      <c r="J175" s="6"/>
      <c r="K175" s="5"/>
      <c r="L175" s="6"/>
      <c r="M175" s="5"/>
      <c r="N175" s="7"/>
      <c r="O175" s="8"/>
      <c r="P175" s="7"/>
      <c r="Q175" s="8"/>
      <c r="R175" s="7"/>
      <c r="S175" s="8"/>
      <c r="T175" s="7"/>
      <c r="U175" s="8"/>
      <c r="V175" s="7"/>
      <c r="W175" s="8"/>
      <c r="X175" s="7"/>
      <c r="Y175" s="8"/>
      <c r="Z175" s="7"/>
      <c r="AA175" s="8"/>
      <c r="AB175" s="7"/>
      <c r="AC175" s="8"/>
      <c r="AD175" s="7"/>
      <c r="AE175" s="8"/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</row>
    <row r="176" customFormat="false" ht="12.75" hidden="false" customHeight="false" outlineLevel="0" collapsed="false">
      <c r="A176" s="5" t="n">
        <v>171</v>
      </c>
      <c r="B176" s="5" t="s">
        <v>363</v>
      </c>
      <c r="C176" s="5" t="s">
        <v>364</v>
      </c>
      <c r="D176" s="1" t="n">
        <f aca="false">+SUM(F176+H176+J176+L176+N176+P176+R176+T176+V176+X176+Z176+AB176+AD176+AF176+AH176+AJ176+AL176+AN176+AP176)</f>
        <v>0</v>
      </c>
      <c r="E176" s="1" t="n">
        <f aca="false">+SUM(G176+I176+K176+M176+O176+Q176+S176+U176+W176+Y176+AA176+AC176+AE176+AG176+AI176+AK176+AM176+AO176+AQ176)</f>
        <v>0</v>
      </c>
      <c r="F176" s="6"/>
      <c r="G176" s="1"/>
      <c r="H176" s="6"/>
      <c r="I176" s="5"/>
      <c r="J176" s="6"/>
      <c r="K176" s="5"/>
      <c r="L176" s="6"/>
      <c r="M176" s="5"/>
      <c r="N176" s="7"/>
      <c r="O176" s="8"/>
      <c r="P176" s="7"/>
      <c r="Q176" s="8"/>
      <c r="R176" s="7"/>
      <c r="S176" s="8"/>
      <c r="T176" s="7"/>
      <c r="U176" s="8"/>
      <c r="V176" s="7"/>
      <c r="W176" s="8"/>
      <c r="X176" s="7"/>
      <c r="Y176" s="8"/>
      <c r="Z176" s="7"/>
      <c r="AA176" s="8"/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</row>
    <row r="177" customFormat="false" ht="12.75" hidden="false" customHeight="false" outlineLevel="0" collapsed="false">
      <c r="A177" s="5" t="n">
        <v>172</v>
      </c>
      <c r="B177" s="5" t="s">
        <v>365</v>
      </c>
      <c r="C177" s="5" t="s">
        <v>366</v>
      </c>
      <c r="D177" s="1" t="n">
        <f aca="false">+SUM(F177+H177+J177+L177+N177+P177+R177+T177+V177+X177+Z177+AB177+AD177+AF177+AH177+AJ177+AL177+AN177+AP177)</f>
        <v>0</v>
      </c>
      <c r="E177" s="1" t="n">
        <f aca="false">+SUM(G177+I177+K177+M177+O177+Q177+S177+U177+W177+Y177+AA177+AC177+AE177+AG177+AI177+AK177+AM177+AO177+AQ177)</f>
        <v>0</v>
      </c>
      <c r="F177" s="6"/>
      <c r="G177" s="1"/>
      <c r="H177" s="6"/>
      <c r="I177" s="5"/>
      <c r="J177" s="6"/>
      <c r="K177" s="5"/>
      <c r="L177" s="6"/>
      <c r="M177" s="5"/>
      <c r="N177" s="7"/>
      <c r="O177" s="8"/>
      <c r="P177" s="7"/>
      <c r="Q177" s="8"/>
      <c r="R177" s="7"/>
      <c r="S177" s="8"/>
      <c r="T177" s="7"/>
      <c r="U177" s="8"/>
      <c r="V177" s="7"/>
      <c r="W177" s="8"/>
      <c r="X177" s="7"/>
      <c r="Y177" s="8"/>
      <c r="Z177" s="7"/>
      <c r="AA177" s="8"/>
      <c r="AB177" s="7"/>
      <c r="AC177" s="8"/>
      <c r="AD177" s="7"/>
      <c r="AE177" s="8"/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</row>
    <row r="178" customFormat="false" ht="12.75" hidden="false" customHeight="false" outlineLevel="0" collapsed="false">
      <c r="A178" s="5" t="n">
        <v>173</v>
      </c>
      <c r="B178" s="5" t="s">
        <v>367</v>
      </c>
      <c r="C178" s="5" t="s">
        <v>368</v>
      </c>
      <c r="D178" s="1" t="n">
        <f aca="false">+SUM(F178+H178+J178+L178+N178+P178+R178+T178+V178+X178+Z178+AB178+AD178+AF178+AH178+AJ178+AL178+AN178+AP178)</f>
        <v>0</v>
      </c>
      <c r="E178" s="1" t="n">
        <f aca="false">+SUM(G178+I178+K178+M178+O178+Q178+S178+U178+W178+Y178+AA178+AC178+AE178+AG178+AI178+AK178+AM178+AO178+AQ178)</f>
        <v>0</v>
      </c>
      <c r="F178" s="6"/>
      <c r="G178" s="1"/>
      <c r="H178" s="6"/>
      <c r="I178" s="5"/>
      <c r="J178" s="6"/>
      <c r="K178" s="5"/>
      <c r="L178" s="6"/>
      <c r="M178" s="5"/>
      <c r="N178" s="7"/>
      <c r="O178" s="8"/>
      <c r="P178" s="7"/>
      <c r="Q178" s="8"/>
      <c r="R178" s="7"/>
      <c r="S178" s="8"/>
      <c r="T178" s="7"/>
      <c r="U178" s="8"/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</row>
    <row r="179" customFormat="false" ht="12.75" hidden="false" customHeight="false" outlineLevel="0" collapsed="false">
      <c r="A179" s="5" t="n">
        <v>174</v>
      </c>
      <c r="B179" s="5" t="s">
        <v>369</v>
      </c>
      <c r="C179" s="5" t="s">
        <v>370</v>
      </c>
      <c r="D179" s="1" t="n">
        <f aca="false">+SUM(F179+H179+J179+L179+N179+P179+R179+T179+V179+X179+Z179+AB179+AD179+AF179+AH179+AJ179+AL179+AN179+AP179)</f>
        <v>0</v>
      </c>
      <c r="E179" s="1" t="n">
        <f aca="false">+SUM(G179+I179+K179+M179+O179+Q179+S179+U179+W179+Y179+AA179+AC179+AE179+AG179+AI179+AK179+AM179+AO179+AQ179)</f>
        <v>0</v>
      </c>
      <c r="F179" s="6"/>
      <c r="G179" s="1"/>
      <c r="H179" s="6"/>
      <c r="I179" s="5"/>
      <c r="J179" s="6"/>
      <c r="K179" s="5"/>
      <c r="L179" s="6"/>
      <c r="M179" s="5"/>
      <c r="N179" s="7"/>
      <c r="O179" s="8"/>
      <c r="P179" s="7"/>
      <c r="Q179" s="8"/>
      <c r="R179" s="7"/>
      <c r="S179" s="8"/>
      <c r="T179" s="7"/>
      <c r="U179" s="8"/>
      <c r="V179" s="7"/>
      <c r="W179" s="8"/>
      <c r="X179" s="7"/>
      <c r="Y179" s="8"/>
      <c r="Z179" s="7"/>
      <c r="AA179" s="8"/>
      <c r="AB179" s="7"/>
      <c r="AC179" s="8"/>
      <c r="AD179" s="7"/>
      <c r="AE179" s="8"/>
      <c r="AF179" s="7"/>
      <c r="AG179" s="8"/>
      <c r="AH179" s="7"/>
      <c r="AI179" s="8"/>
      <c r="AJ179" s="7"/>
      <c r="AK179" s="8"/>
      <c r="AL179" s="7"/>
      <c r="AM179" s="8"/>
      <c r="AN179" s="7"/>
      <c r="AO179" s="8"/>
      <c r="AP179" s="7"/>
      <c r="AQ179" s="8"/>
    </row>
    <row r="180" customFormat="false" ht="12.75" hidden="false" customHeight="false" outlineLevel="0" collapsed="false">
      <c r="A180" s="5" t="n">
        <v>175</v>
      </c>
      <c r="B180" s="5" t="s">
        <v>371</v>
      </c>
      <c r="C180" s="5" t="s">
        <v>372</v>
      </c>
      <c r="D180" s="1" t="n">
        <f aca="false">+SUM(F180+H180+J180+L180+N180+P180+R180+T180+V180+X180+Z180+AB180+AD180+AF180+AH180+AJ180+AL180+AN180+AP180)</f>
        <v>0</v>
      </c>
      <c r="E180" s="1" t="n">
        <f aca="false">+SUM(G180+I180+K180+M180+O180+Q180+S180+U180+W180+Y180+AA180+AC180+AE180+AG180+AI180+AK180+AM180+AO180+AQ180)</f>
        <v>0</v>
      </c>
      <c r="F180" s="6"/>
      <c r="G180" s="1"/>
      <c r="H180" s="6"/>
      <c r="I180" s="5"/>
      <c r="J180" s="6"/>
      <c r="K180" s="5"/>
      <c r="L180" s="6"/>
      <c r="M180" s="5"/>
      <c r="N180" s="7"/>
      <c r="O180" s="8"/>
      <c r="P180" s="7"/>
      <c r="Q180" s="8"/>
      <c r="R180" s="7"/>
      <c r="S180" s="8"/>
      <c r="T180" s="7"/>
      <c r="U180" s="8"/>
      <c r="V180" s="7"/>
      <c r="W180" s="8"/>
      <c r="X180" s="7"/>
      <c r="Y180" s="8"/>
      <c r="Z180" s="7"/>
      <c r="AA180" s="8"/>
      <c r="AB180" s="7"/>
      <c r="AC180" s="8"/>
      <c r="AD180" s="7"/>
      <c r="AE180" s="8"/>
      <c r="AF180" s="7"/>
      <c r="AG180" s="8"/>
      <c r="AH180" s="7"/>
      <c r="AI180" s="8"/>
      <c r="AJ180" s="7"/>
      <c r="AK180" s="8"/>
      <c r="AL180" s="7"/>
      <c r="AM180" s="8"/>
      <c r="AN180" s="7"/>
      <c r="AO180" s="8"/>
      <c r="AP180" s="7"/>
      <c r="AQ180" s="8"/>
    </row>
    <row r="181" customFormat="false" ht="12.75" hidden="false" customHeight="false" outlineLevel="0" collapsed="false">
      <c r="A181" s="5" t="n">
        <v>176</v>
      </c>
      <c r="B181" s="5" t="s">
        <v>373</v>
      </c>
      <c r="C181" s="5" t="s">
        <v>374</v>
      </c>
      <c r="D181" s="1" t="n">
        <f aca="false">+SUM(F181+H181+J181+L181+N181+P181+R181+T181+V181+X181+Z181+AB181+AD181+AF181+AH181+AJ181+AL181+AN181+AP181)</f>
        <v>0</v>
      </c>
      <c r="E181" s="1" t="n">
        <f aca="false">+SUM(G181+I181+K181+M181+O181+Q181+S181+U181+W181+Y181+AA181+AC181+AE181+AG181+AI181+AK181+AM181+AO181+AQ181)</f>
        <v>0</v>
      </c>
      <c r="F181" s="6"/>
      <c r="G181" s="1"/>
      <c r="H181" s="6"/>
      <c r="I181" s="5"/>
      <c r="J181" s="6"/>
      <c r="K181" s="5"/>
      <c r="L181" s="6"/>
      <c r="M181" s="5"/>
      <c r="N181" s="7"/>
      <c r="O181" s="8"/>
      <c r="P181" s="7"/>
      <c r="Q181" s="8"/>
      <c r="R181" s="7"/>
      <c r="S181" s="8"/>
      <c r="T181" s="7"/>
      <c r="U181" s="8"/>
      <c r="V181" s="7"/>
      <c r="W181" s="8"/>
      <c r="X181" s="7"/>
      <c r="Y181" s="8"/>
      <c r="Z181" s="7"/>
      <c r="AA181" s="8"/>
      <c r="AB181" s="7"/>
      <c r="AC181" s="8"/>
      <c r="AD181" s="7"/>
      <c r="AE181" s="8"/>
      <c r="AF181" s="7"/>
      <c r="AG181" s="8"/>
      <c r="AH181" s="7"/>
      <c r="AI181" s="8"/>
      <c r="AJ181" s="7"/>
      <c r="AK181" s="8"/>
      <c r="AL181" s="7"/>
      <c r="AM181" s="8"/>
      <c r="AN181" s="7"/>
      <c r="AO181" s="8"/>
      <c r="AP181" s="7"/>
      <c r="AQ181" s="8"/>
    </row>
    <row r="182" customFormat="false" ht="12.75" hidden="false" customHeight="false" outlineLevel="0" collapsed="false">
      <c r="A182" s="5" t="n">
        <v>177</v>
      </c>
      <c r="B182" s="5" t="s">
        <v>375</v>
      </c>
      <c r="C182" s="5" t="s">
        <v>376</v>
      </c>
      <c r="D182" s="1" t="n">
        <f aca="false">+SUM(F182+H182+J182+L182+N182+P182+R182+T182+V182+X182+Z182+AB182+AD182+AF182+AH182+AJ182+AL182+AN182+AP182)</f>
        <v>0</v>
      </c>
      <c r="E182" s="1" t="n">
        <f aca="false">+SUM(G182+I182+K182+M182+O182+Q182+S182+U182+W182+Y182+AA182+AC182+AE182+AG182+AI182+AK182+AM182+AO182+AQ182)</f>
        <v>0</v>
      </c>
      <c r="F182" s="6"/>
      <c r="G182" s="1"/>
      <c r="H182" s="6"/>
      <c r="I182" s="5"/>
      <c r="J182" s="6"/>
      <c r="K182" s="5"/>
      <c r="L182" s="6"/>
      <c r="M182" s="5"/>
      <c r="N182" s="7"/>
      <c r="O182" s="8"/>
      <c r="P182" s="7"/>
      <c r="Q182" s="8"/>
      <c r="R182" s="7"/>
      <c r="S182" s="8"/>
      <c r="T182" s="7"/>
      <c r="U182" s="8"/>
      <c r="V182" s="7"/>
      <c r="W182" s="8"/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</row>
    <row r="183" customFormat="false" ht="12.75" hidden="false" customHeight="false" outlineLevel="0" collapsed="false">
      <c r="A183" s="5" t="n">
        <v>178</v>
      </c>
      <c r="B183" s="5" t="s">
        <v>377</v>
      </c>
      <c r="C183" s="5" t="s">
        <v>378</v>
      </c>
      <c r="D183" s="1" t="n">
        <f aca="false">+SUM(F183+H183+J183+L183+N183+P183+R183+T183+V183+X183+Z183+AB183+AD183+AF183+AH183+AJ183+AL183+AN183+AP183)</f>
        <v>0</v>
      </c>
      <c r="E183" s="1" t="n">
        <f aca="false">+SUM(G183+I183+K183+M183+O183+Q183+S183+U183+W183+Y183+AA183+AC183+AE183+AG183+AI183+AK183+AM183+AO183+AQ183)</f>
        <v>0</v>
      </c>
      <c r="F183" s="6"/>
      <c r="G183" s="1"/>
      <c r="H183" s="6"/>
      <c r="I183" s="5"/>
      <c r="J183" s="6"/>
      <c r="K183" s="5"/>
      <c r="L183" s="6"/>
      <c r="M183" s="5"/>
      <c r="N183" s="7"/>
      <c r="O183" s="8"/>
      <c r="P183" s="7"/>
      <c r="Q183" s="8"/>
      <c r="R183" s="7"/>
      <c r="S183" s="8"/>
      <c r="T183" s="7"/>
      <c r="U183" s="8"/>
      <c r="V183" s="7"/>
      <c r="W183" s="8"/>
      <c r="X183" s="7"/>
      <c r="Y183" s="8"/>
      <c r="Z183" s="7"/>
      <c r="AA183" s="8"/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</row>
    <row r="184" customFormat="false" ht="12.75" hidden="false" customHeight="false" outlineLevel="0" collapsed="false">
      <c r="A184" s="5" t="n">
        <v>179</v>
      </c>
      <c r="B184" s="5" t="s">
        <v>379</v>
      </c>
      <c r="C184" s="5" t="s">
        <v>380</v>
      </c>
      <c r="D184" s="1" t="n">
        <f aca="false">+SUM(F184+H184+J184+L184+N184+P184+R184+T184+V184+X184+Z184+AB184+AD184+AF184+AH184+AJ184+AL184+AN184+AP184)</f>
        <v>0</v>
      </c>
      <c r="E184" s="1" t="n">
        <f aca="false">+SUM(G184+I184+K184+M184+O184+Q184+S184+U184+W184+Y184+AA184+AC184+AE184+AG184+AI184+AK184+AM184+AO184+AQ184)</f>
        <v>0</v>
      </c>
      <c r="F184" s="6"/>
      <c r="G184" s="1"/>
      <c r="H184" s="6"/>
      <c r="I184" s="5"/>
      <c r="J184" s="6"/>
      <c r="K184" s="5"/>
      <c r="L184" s="6"/>
      <c r="M184" s="5"/>
      <c r="N184" s="7"/>
      <c r="O184" s="8"/>
      <c r="P184" s="7"/>
      <c r="Q184" s="8"/>
      <c r="R184" s="7"/>
      <c r="S184" s="8"/>
      <c r="T184" s="7"/>
      <c r="U184" s="8"/>
      <c r="V184" s="7"/>
      <c r="W184" s="8"/>
      <c r="X184" s="7"/>
      <c r="Y184" s="8"/>
      <c r="Z184" s="7"/>
      <c r="AA184" s="8"/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</row>
    <row r="185" customFormat="false" ht="12.75" hidden="false" customHeight="false" outlineLevel="0" collapsed="false">
      <c r="A185" s="5" t="n">
        <v>180</v>
      </c>
      <c r="B185" s="5" t="s">
        <v>381</v>
      </c>
      <c r="C185" s="5" t="s">
        <v>382</v>
      </c>
      <c r="D185" s="1" t="n">
        <f aca="false">+SUM(F185+H185+J185+L185+N185+P185+R185+T185+V185+X185+Z185+AB185+AD185+AF185+AH185+AJ185+AL185+AN185+AP185)</f>
        <v>0</v>
      </c>
      <c r="E185" s="1" t="n">
        <f aca="false">+SUM(G185+I185+K185+M185+O185+Q185+S185+U185+W185+Y185+AA185+AC185+AE185+AG185+AI185+AK185+AM185+AO185+AQ185)</f>
        <v>0</v>
      </c>
      <c r="F185" s="6"/>
      <c r="G185" s="1"/>
      <c r="H185" s="6"/>
      <c r="I185" s="5"/>
      <c r="J185" s="6"/>
      <c r="K185" s="5"/>
      <c r="L185" s="6"/>
      <c r="M185" s="5"/>
      <c r="N185" s="7"/>
      <c r="O185" s="8"/>
      <c r="P185" s="7"/>
      <c r="Q185" s="8"/>
      <c r="R185" s="7"/>
      <c r="S185" s="8"/>
      <c r="T185" s="7"/>
      <c r="U185" s="8"/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</row>
    <row r="186" customFormat="false" ht="12.75" hidden="false" customHeight="false" outlineLevel="0" collapsed="false">
      <c r="A186" s="5" t="n">
        <v>181</v>
      </c>
      <c r="B186" s="5" t="s">
        <v>383</v>
      </c>
      <c r="C186" s="5" t="s">
        <v>384</v>
      </c>
      <c r="D186" s="1" t="n">
        <f aca="false">+SUM(F186+H186+J186+L186+N186+P186+R186+T186+V186+X186+Z186+AB186+AD186+AF186+AH186+AJ186+AL186+AN186+AP186)</f>
        <v>0</v>
      </c>
      <c r="E186" s="1" t="n">
        <f aca="false">+SUM(G186+I186+K186+M186+O186+Q186+S186+U186+W186+Y186+AA186+AC186+AE186+AG186+AI186+AK186+AM186+AO186+AQ186)</f>
        <v>0</v>
      </c>
      <c r="F186" s="6"/>
      <c r="G186" s="1"/>
      <c r="H186" s="6"/>
      <c r="I186" s="5"/>
      <c r="J186" s="6"/>
      <c r="K186" s="5"/>
      <c r="L186" s="6"/>
      <c r="M186" s="5"/>
      <c r="N186" s="7"/>
      <c r="O186" s="8"/>
      <c r="P186" s="7"/>
      <c r="Q186" s="8"/>
      <c r="R186" s="7"/>
      <c r="S186" s="8"/>
      <c r="T186" s="7"/>
      <c r="U186" s="8"/>
      <c r="V186" s="7"/>
      <c r="W186" s="8"/>
      <c r="X186" s="7"/>
      <c r="Y186" s="8"/>
      <c r="Z186" s="7"/>
      <c r="AA186" s="8"/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</row>
    <row r="187" customFormat="false" ht="12.75" hidden="false" customHeight="false" outlineLevel="0" collapsed="false">
      <c r="A187" s="5" t="n">
        <v>182</v>
      </c>
      <c r="B187" s="5" t="s">
        <v>385</v>
      </c>
      <c r="C187" s="5" t="s">
        <v>386</v>
      </c>
      <c r="D187" s="1" t="n">
        <f aca="false">+SUM(F187+H187+J187+L187+N187+P187+R187+T187+V187+X187+Z187+AB187+AD187+AF187+AH187+AJ187+AL187+AN187+AP187)</f>
        <v>0</v>
      </c>
      <c r="E187" s="1" t="n">
        <f aca="false">+SUM(G187+I187+K187+M187+O187+Q187+S187+U187+W187+Y187+AA187+AC187+AE187+AG187+AI187+AK187+AM187+AO187+AQ187)</f>
        <v>0</v>
      </c>
      <c r="F187" s="6"/>
      <c r="G187" s="1"/>
      <c r="H187" s="6"/>
      <c r="I187" s="5"/>
      <c r="J187" s="6"/>
      <c r="K187" s="5"/>
      <c r="L187" s="6"/>
      <c r="M187" s="5"/>
      <c r="N187" s="7"/>
      <c r="O187" s="8"/>
      <c r="P187" s="7"/>
      <c r="Q187" s="8"/>
      <c r="R187" s="7"/>
      <c r="S187" s="8"/>
      <c r="T187" s="7"/>
      <c r="U187" s="8"/>
      <c r="V187" s="7"/>
      <c r="W187" s="8"/>
      <c r="X187" s="7"/>
      <c r="Y187" s="8"/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</row>
    <row r="188" customFormat="false" ht="12.75" hidden="false" customHeight="false" outlineLevel="0" collapsed="false">
      <c r="A188" s="5" t="n">
        <v>183</v>
      </c>
      <c r="B188" s="5" t="s">
        <v>387</v>
      </c>
      <c r="C188" s="5" t="s">
        <v>388</v>
      </c>
      <c r="D188" s="1" t="n">
        <f aca="false">+SUM(F188+H188+J188+L188+N188+P188+R188+T188+V188+X188+Z188+AB188+AD188+AF188+AH188+AJ188+AL188+AN188+AP188)</f>
        <v>0</v>
      </c>
      <c r="E188" s="1" t="n">
        <f aca="false">+SUM(G188+I188+K188+M188+O188+Q188+S188+U188+W188+Y188+AA188+AC188+AE188+AG188+AI188+AK188+AM188+AO188+AQ188)</f>
        <v>0</v>
      </c>
      <c r="F188" s="6"/>
      <c r="G188" s="1"/>
      <c r="H188" s="6"/>
      <c r="I188" s="5"/>
      <c r="J188" s="6"/>
      <c r="K188" s="5"/>
      <c r="L188" s="6"/>
      <c r="M188" s="5"/>
      <c r="N188" s="7"/>
      <c r="O188" s="8"/>
      <c r="P188" s="7"/>
      <c r="Q188" s="8"/>
      <c r="R188" s="7"/>
      <c r="S188" s="8"/>
      <c r="T188" s="7"/>
      <c r="U188" s="8"/>
      <c r="V188" s="7"/>
      <c r="W188" s="8"/>
      <c r="X188" s="7"/>
      <c r="Y188" s="8"/>
      <c r="Z188" s="7"/>
      <c r="AA188" s="8"/>
      <c r="AB188" s="7"/>
      <c r="AC188" s="8"/>
      <c r="AD188" s="7"/>
      <c r="AE188" s="8"/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</row>
    <row r="189" customFormat="false" ht="12.75" hidden="false" customHeight="false" outlineLevel="0" collapsed="false">
      <c r="A189" s="5" t="n">
        <v>184</v>
      </c>
      <c r="B189" s="5" t="s">
        <v>389</v>
      </c>
      <c r="C189" s="5" t="s">
        <v>390</v>
      </c>
      <c r="D189" s="1" t="n">
        <f aca="false">+SUM(F189+H189+J189+L189+N189+P189+R189+T189+V189+X189+Z189+AB189+AD189+AF189+AH189+AJ189+AL189+AN189+AP189)</f>
        <v>0</v>
      </c>
      <c r="E189" s="1" t="n">
        <f aca="false">+SUM(G189+I189+K189+M189+O189+Q189+S189+U189+W189+Y189+AA189+AC189+AE189+AG189+AI189+AK189+AM189+AO189+AQ189)</f>
        <v>0</v>
      </c>
      <c r="F189" s="6"/>
      <c r="G189" s="1"/>
      <c r="H189" s="6"/>
      <c r="I189" s="5"/>
      <c r="J189" s="6"/>
      <c r="K189" s="5"/>
      <c r="L189" s="6"/>
      <c r="M189" s="5"/>
      <c r="N189" s="7"/>
      <c r="O189" s="8"/>
      <c r="P189" s="7"/>
      <c r="Q189" s="8"/>
      <c r="R189" s="7"/>
      <c r="S189" s="8"/>
      <c r="T189" s="7"/>
      <c r="U189" s="8"/>
      <c r="V189" s="7"/>
      <c r="W189" s="8"/>
      <c r="X189" s="7"/>
      <c r="Y189" s="8"/>
      <c r="Z189" s="7"/>
      <c r="AA189" s="8"/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</row>
    <row r="190" customFormat="false" ht="12.75" hidden="false" customHeight="false" outlineLevel="0" collapsed="false">
      <c r="A190" s="5" t="n">
        <v>185</v>
      </c>
      <c r="B190" s="5" t="s">
        <v>391</v>
      </c>
      <c r="C190" s="5" t="s">
        <v>392</v>
      </c>
      <c r="D190" s="1" t="n">
        <f aca="false">+SUM(F190+H190+J190+L190+N190+P190+R190+T190+V190+X190+Z190+AB190+AD190+AF190+AH190+AJ190+AL190+AN190+AP190)</f>
        <v>0</v>
      </c>
      <c r="E190" s="1" t="n">
        <f aca="false">+SUM(G190+I190+K190+M190+O190+Q190+S190+U190+W190+Y190+AA190+AC190+AE190+AG190+AI190+AK190+AM190+AO190+AQ190)</f>
        <v>0</v>
      </c>
      <c r="F190" s="6"/>
      <c r="G190" s="1"/>
      <c r="H190" s="6"/>
      <c r="I190" s="5"/>
      <c r="J190" s="6"/>
      <c r="K190" s="5"/>
      <c r="L190" s="6"/>
      <c r="M190" s="5"/>
      <c r="N190" s="7"/>
      <c r="O190" s="8"/>
      <c r="P190" s="7"/>
      <c r="Q190" s="8"/>
      <c r="R190" s="7"/>
      <c r="S190" s="8"/>
      <c r="T190" s="7"/>
      <c r="U190" s="8"/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</row>
    <row r="191" customFormat="false" ht="12.75" hidden="false" customHeight="false" outlineLevel="0" collapsed="false">
      <c r="A191" s="5" t="n">
        <v>186</v>
      </c>
      <c r="B191" s="5" t="s">
        <v>393</v>
      </c>
      <c r="C191" s="5" t="s">
        <v>394</v>
      </c>
      <c r="D191" s="1" t="n">
        <f aca="false">+SUM(F191+H191+J191+L191+N191+P191+R191+T191+V191+X191+Z191+AB191+AD191+AF191+AH191+AJ191+AL191+AN191+AP191)</f>
        <v>0</v>
      </c>
      <c r="E191" s="1" t="n">
        <f aca="false">+SUM(G191+I191+K191+M191+O191+Q191+S191+U191+W191+Y191+AA191+AC191+AE191+AG191+AI191+AK191+AM191+AO191+AQ191)</f>
        <v>0</v>
      </c>
      <c r="F191" s="6"/>
      <c r="G191" s="1"/>
      <c r="H191" s="6"/>
      <c r="I191" s="5"/>
      <c r="J191" s="6"/>
      <c r="K191" s="5"/>
      <c r="L191" s="6"/>
      <c r="M191" s="5"/>
      <c r="N191" s="7"/>
      <c r="O191" s="8"/>
      <c r="P191" s="7"/>
      <c r="Q191" s="8"/>
      <c r="R191" s="7"/>
      <c r="S191" s="8"/>
      <c r="T191" s="7"/>
      <c r="U191" s="8"/>
      <c r="V191" s="7"/>
      <c r="W191" s="8"/>
      <c r="X191" s="7"/>
      <c r="Y191" s="8"/>
      <c r="Z191" s="7"/>
      <c r="AA191" s="8"/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</row>
    <row r="192" customFormat="false" ht="12.75" hidden="false" customHeight="false" outlineLevel="0" collapsed="false">
      <c r="A192" s="5" t="n">
        <v>187</v>
      </c>
      <c r="B192" s="5" t="s">
        <v>395</v>
      </c>
      <c r="C192" s="5" t="s">
        <v>396</v>
      </c>
      <c r="D192" s="1" t="n">
        <f aca="false">+SUM(F192+H192+J192+L192+N192+P192+R192+T192+V192+X192+Z192+AB192+AD192+AF192+AH192+AJ192+AL192+AN192+AP192)</f>
        <v>0</v>
      </c>
      <c r="E192" s="1" t="n">
        <f aca="false">+SUM(G192+I192+K192+M192+O192+Q192+S192+U192+W192+Y192+AA192+AC192+AE192+AG192+AI192+AK192+AM192+AO192+AQ192)</f>
        <v>0</v>
      </c>
      <c r="F192" s="6"/>
      <c r="G192" s="1"/>
      <c r="H192" s="6"/>
      <c r="I192" s="5"/>
      <c r="J192" s="6"/>
      <c r="K192" s="5"/>
      <c r="L192" s="6"/>
      <c r="M192" s="5"/>
      <c r="N192" s="7"/>
      <c r="O192" s="8"/>
      <c r="P192" s="7"/>
      <c r="Q192" s="8"/>
      <c r="R192" s="7"/>
      <c r="S192" s="8"/>
      <c r="T192" s="7"/>
      <c r="U192" s="8"/>
      <c r="V192" s="7"/>
      <c r="W192" s="8"/>
      <c r="X192" s="7"/>
      <c r="Y192" s="8"/>
      <c r="Z192" s="7"/>
      <c r="AA192" s="8"/>
      <c r="AB192" s="7"/>
      <c r="AC192" s="8"/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</row>
    <row r="193" customFormat="false" ht="12.75" hidden="false" customHeight="false" outlineLevel="0" collapsed="false">
      <c r="A193" s="5" t="n">
        <v>188</v>
      </c>
      <c r="B193" s="5" t="s">
        <v>397</v>
      </c>
      <c r="C193" s="5" t="s">
        <v>398</v>
      </c>
      <c r="D193" s="1" t="n">
        <f aca="false">+SUM(F193+H193+J193+L193+N193+P193+R193+T193+V193+X193+Z193+AB193+AD193+AF193+AH193+AJ193+AL193+AN193+AP193)</f>
        <v>0</v>
      </c>
      <c r="E193" s="1" t="n">
        <f aca="false">+SUM(G193+I193+K193+M193+O193+Q193+S193+U193+W193+Y193+AA193+AC193+AE193+AG193+AI193+AK193+AM193+AO193+AQ193)</f>
        <v>0</v>
      </c>
      <c r="F193" s="6"/>
      <c r="G193" s="1"/>
      <c r="H193" s="6"/>
      <c r="I193" s="5"/>
      <c r="J193" s="6"/>
      <c r="K193" s="5"/>
      <c r="L193" s="6"/>
      <c r="M193" s="5"/>
      <c r="N193" s="7"/>
      <c r="O193" s="8"/>
      <c r="P193" s="7"/>
      <c r="Q193" s="8"/>
      <c r="R193" s="7"/>
      <c r="S193" s="8"/>
      <c r="T193" s="7"/>
      <c r="U193" s="8"/>
      <c r="V193" s="7"/>
      <c r="W193" s="8"/>
      <c r="X193" s="7"/>
      <c r="Y193" s="8"/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</row>
    <row r="194" customFormat="false" ht="12.75" hidden="false" customHeight="false" outlineLevel="0" collapsed="false">
      <c r="A194" s="5" t="n">
        <v>189</v>
      </c>
      <c r="B194" s="5" t="s">
        <v>399</v>
      </c>
      <c r="C194" s="5" t="s">
        <v>400</v>
      </c>
      <c r="D194" s="1" t="n">
        <f aca="false">+SUM(F194+H194+J194+L194+N194+P194+R194+T194+V194+X194+Z194+AB194+AD194+AF194+AH194+AJ194+AL194+AN194+AP194)</f>
        <v>0</v>
      </c>
      <c r="E194" s="1" t="n">
        <f aca="false">+SUM(G194+I194+K194+M194+O194+Q194+S194+U194+W194+Y194+AA194+AC194+AE194+AG194+AI194+AK194+AM194+AO194+AQ194)</f>
        <v>0</v>
      </c>
      <c r="F194" s="6"/>
      <c r="G194" s="1"/>
      <c r="H194" s="6"/>
      <c r="I194" s="5"/>
      <c r="J194" s="6"/>
      <c r="K194" s="5"/>
      <c r="L194" s="6"/>
      <c r="M194" s="5"/>
      <c r="N194" s="7"/>
      <c r="O194" s="8"/>
      <c r="P194" s="7"/>
      <c r="Q194" s="8"/>
      <c r="R194" s="7"/>
      <c r="S194" s="8"/>
      <c r="T194" s="7"/>
      <c r="U194" s="8"/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</row>
    <row r="195" customFormat="false" ht="12.75" hidden="false" customHeight="false" outlineLevel="0" collapsed="false">
      <c r="A195" s="5" t="n">
        <v>190</v>
      </c>
      <c r="B195" s="5" t="s">
        <v>401</v>
      </c>
      <c r="C195" s="5" t="s">
        <v>402</v>
      </c>
      <c r="D195" s="1" t="n">
        <f aca="false">+SUM(F195+H195+J195+L195+N195+P195+R195+T195+V195+X195+Z195+AB195+AD195+AF195+AH195+AJ195+AL195+AN195+AP195)</f>
        <v>0</v>
      </c>
      <c r="E195" s="1" t="n">
        <f aca="false">+SUM(G195+I195+K195+M195+O195+Q195+S195+U195+W195+Y195+AA195+AC195+AE195+AG195+AI195+AK195+AM195+AO195+AQ195)</f>
        <v>0</v>
      </c>
      <c r="F195" s="6"/>
      <c r="G195" s="1"/>
      <c r="H195" s="6"/>
      <c r="I195" s="5"/>
      <c r="J195" s="6"/>
      <c r="K195" s="5"/>
      <c r="L195" s="6"/>
      <c r="M195" s="5"/>
      <c r="N195" s="7"/>
      <c r="O195" s="8"/>
      <c r="P195" s="7"/>
      <c r="Q195" s="8"/>
      <c r="R195" s="7"/>
      <c r="S195" s="8"/>
      <c r="T195" s="7"/>
      <c r="U195" s="8"/>
      <c r="V195" s="7"/>
      <c r="W195" s="8"/>
      <c r="X195" s="7"/>
      <c r="Y195" s="8"/>
      <c r="Z195" s="7"/>
      <c r="AA195" s="8"/>
      <c r="AB195" s="7"/>
      <c r="AC195" s="8"/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</row>
    <row r="196" customFormat="false" ht="12.75" hidden="false" customHeight="false" outlineLevel="0" collapsed="false">
      <c r="A196" s="5" t="n">
        <v>191</v>
      </c>
      <c r="B196" s="5" t="s">
        <v>403</v>
      </c>
      <c r="C196" s="5" t="s">
        <v>404</v>
      </c>
      <c r="D196" s="1" t="n">
        <f aca="false">+SUM(F196+H196+J196+L196+N196+P196+R196+T196+V196+X196+Z196+AB196+AD196+AF196+AH196+AJ196+AL196+AN196+AP196)</f>
        <v>0</v>
      </c>
      <c r="E196" s="1" t="n">
        <f aca="false">+SUM(G196+I196+K196+M196+O196+Q196+S196+U196+W196+Y196+AA196+AC196+AE196+AG196+AI196+AK196+AM196+AO196+AQ196)</f>
        <v>0</v>
      </c>
      <c r="F196" s="6"/>
      <c r="G196" s="1"/>
      <c r="H196" s="6"/>
      <c r="I196" s="5"/>
      <c r="J196" s="6"/>
      <c r="K196" s="5"/>
      <c r="L196" s="6"/>
      <c r="M196" s="5"/>
      <c r="N196" s="7"/>
      <c r="O196" s="8"/>
      <c r="P196" s="7"/>
      <c r="Q196" s="8"/>
      <c r="R196" s="7"/>
      <c r="S196" s="8"/>
      <c r="T196" s="7"/>
      <c r="U196" s="8"/>
      <c r="V196" s="7"/>
      <c r="W196" s="8"/>
      <c r="X196" s="7"/>
      <c r="Y196" s="8"/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</row>
    <row r="197" customFormat="false" ht="12.75" hidden="false" customHeight="false" outlineLevel="0" collapsed="false">
      <c r="A197" s="5" t="n">
        <v>192</v>
      </c>
      <c r="B197" s="5" t="s">
        <v>405</v>
      </c>
      <c r="C197" s="5" t="s">
        <v>406</v>
      </c>
      <c r="D197" s="1" t="n">
        <f aca="false">+SUM(F197+H197+J197+L197+N197+P197+R197+T197+V197+X197+Z197+AB197+AD197+AF197+AH197+AJ197+AL197+AN197+AP197)</f>
        <v>0</v>
      </c>
      <c r="E197" s="1" t="n">
        <f aca="false">+SUM(G197+I197+K197+M197+O197+Q197+S197+U197+W197+Y197+AA197+AC197+AE197+AG197+AI197+AK197+AM197+AO197+AQ197)</f>
        <v>0</v>
      </c>
      <c r="F197" s="6"/>
      <c r="G197" s="1"/>
      <c r="H197" s="6"/>
      <c r="I197" s="5"/>
      <c r="J197" s="6"/>
      <c r="K197" s="5"/>
      <c r="L197" s="6"/>
      <c r="M197" s="5"/>
      <c r="N197" s="7"/>
      <c r="O197" s="8"/>
      <c r="P197" s="7"/>
      <c r="Q197" s="8"/>
      <c r="R197" s="7"/>
      <c r="S197" s="8"/>
      <c r="T197" s="7"/>
      <c r="U197" s="8"/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</row>
    <row r="198" customFormat="false" ht="12.75" hidden="false" customHeight="false" outlineLevel="0" collapsed="false">
      <c r="A198" s="5" t="n">
        <v>193</v>
      </c>
      <c r="B198" s="5" t="s">
        <v>407</v>
      </c>
      <c r="C198" s="5" t="s">
        <v>408</v>
      </c>
      <c r="D198" s="1" t="n">
        <f aca="false">+SUM(F198+H198+J198+L198+N198+P198+R198+T198+V198+X198+Z198+AB198+AD198+AF198+AH198+AJ198+AL198+AN198+AP198)</f>
        <v>0</v>
      </c>
      <c r="E198" s="1" t="n">
        <f aca="false">+SUM(G198+I198+K198+M198+O198+Q198+S198+U198+W198+Y198+AA198+AC198+AE198+AG198+AI198+AK198+AM198+AO198+AQ198)</f>
        <v>0</v>
      </c>
      <c r="F198" s="6"/>
      <c r="G198" s="1"/>
      <c r="H198" s="6"/>
      <c r="I198" s="5"/>
      <c r="J198" s="6"/>
      <c r="K198" s="5"/>
      <c r="L198" s="6"/>
      <c r="M198" s="5"/>
      <c r="N198" s="7"/>
      <c r="O198" s="8"/>
      <c r="P198" s="7"/>
      <c r="Q198" s="8"/>
      <c r="R198" s="7"/>
      <c r="S198" s="8"/>
      <c r="T198" s="7"/>
      <c r="U198" s="8"/>
      <c r="V198" s="7"/>
      <c r="W198" s="8"/>
      <c r="X198" s="7"/>
      <c r="Y198" s="8"/>
      <c r="Z198" s="7"/>
      <c r="AA198" s="8"/>
      <c r="AB198" s="7"/>
      <c r="AC198" s="8"/>
      <c r="AD198" s="7"/>
      <c r="AE198" s="8"/>
      <c r="AF198" s="7"/>
      <c r="AG198" s="8"/>
      <c r="AH198" s="7"/>
      <c r="AI198" s="8"/>
      <c r="AJ198" s="7"/>
      <c r="AK198" s="8"/>
      <c r="AL198" s="7"/>
      <c r="AM198" s="8"/>
      <c r="AN198" s="7"/>
      <c r="AO198" s="8"/>
      <c r="AP198" s="7"/>
      <c r="AQ198" s="8"/>
    </row>
    <row r="199" customFormat="false" ht="12.75" hidden="false" customHeight="false" outlineLevel="0" collapsed="false">
      <c r="A199" s="5" t="n">
        <v>194</v>
      </c>
      <c r="B199" s="5" t="s">
        <v>409</v>
      </c>
      <c r="C199" s="5" t="s">
        <v>410</v>
      </c>
      <c r="D199" s="1" t="n">
        <f aca="false">+SUM(F199+H199+J199+L199+N199+P199+R199+T199+V199+X199+Z199+AB199+AD199+AF199+AH199+AJ199+AL199+AN199+AP199)</f>
        <v>0</v>
      </c>
      <c r="E199" s="1" t="n">
        <f aca="false">+SUM(G199+I199+K199+M199+O199+Q199+S199+U199+W199+Y199+AA199+AC199+AE199+AG199+AI199+AK199+AM199+AO199+AQ199)</f>
        <v>0</v>
      </c>
      <c r="F199" s="6"/>
      <c r="G199" s="1"/>
      <c r="H199" s="6"/>
      <c r="I199" s="5"/>
      <c r="J199" s="6"/>
      <c r="K199" s="5"/>
      <c r="L199" s="6"/>
      <c r="M199" s="5"/>
      <c r="N199" s="7"/>
      <c r="O199" s="8"/>
      <c r="P199" s="7"/>
      <c r="Q199" s="8"/>
      <c r="R199" s="7"/>
      <c r="S199" s="8"/>
      <c r="T199" s="7"/>
      <c r="U199" s="8"/>
      <c r="V199" s="7"/>
      <c r="W199" s="8"/>
      <c r="X199" s="7"/>
      <c r="Y199" s="8"/>
      <c r="Z199" s="7"/>
      <c r="AA199" s="8"/>
      <c r="AB199" s="7"/>
      <c r="AC199" s="8"/>
      <c r="AD199" s="7"/>
      <c r="AE199" s="8"/>
      <c r="AF199" s="7"/>
      <c r="AG199" s="8"/>
      <c r="AH199" s="7"/>
      <c r="AI199" s="8"/>
      <c r="AJ199" s="7"/>
      <c r="AK199" s="8"/>
      <c r="AL199" s="7"/>
      <c r="AM199" s="8"/>
      <c r="AN199" s="7"/>
      <c r="AO199" s="8"/>
      <c r="AP199" s="7"/>
      <c r="AQ199" s="8"/>
    </row>
    <row r="200" customFormat="false" ht="12.75" hidden="false" customHeight="false" outlineLevel="0" collapsed="false">
      <c r="A200" s="5" t="n">
        <v>195</v>
      </c>
      <c r="B200" s="5" t="s">
        <v>411</v>
      </c>
      <c r="C200" s="5" t="s">
        <v>412</v>
      </c>
      <c r="D200" s="1" t="n">
        <f aca="false">+SUM(F200+H200+J200+L200+N200+P200+R200+T200+V200+X200+Z200+AB200+AD200+AF200+AH200+AJ200+AL200+AN200+AP200)</f>
        <v>0</v>
      </c>
      <c r="E200" s="1" t="n">
        <f aca="false">+SUM(G200+I200+K200+M200+O200+Q200+S200+U200+W200+Y200+AA200+AC200+AE200+AG200+AI200+AK200+AM200+AO200+AQ200)</f>
        <v>0</v>
      </c>
      <c r="F200" s="6"/>
      <c r="G200" s="1"/>
      <c r="H200" s="6"/>
      <c r="I200" s="5"/>
      <c r="J200" s="6"/>
      <c r="K200" s="5"/>
      <c r="L200" s="6"/>
      <c r="M200" s="5"/>
      <c r="N200" s="7"/>
      <c r="O200" s="8"/>
      <c r="P200" s="7"/>
      <c r="Q200" s="8"/>
      <c r="R200" s="7"/>
      <c r="S200" s="8"/>
      <c r="T200" s="7"/>
      <c r="U200" s="8"/>
      <c r="V200" s="7"/>
      <c r="W200" s="8"/>
      <c r="X200" s="7"/>
      <c r="Y200" s="8"/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</row>
    <row r="201" customFormat="false" ht="12.75" hidden="false" customHeight="false" outlineLevel="0" collapsed="false">
      <c r="A201" s="5" t="n">
        <v>196</v>
      </c>
      <c r="B201" s="5" t="s">
        <v>413</v>
      </c>
      <c r="C201" s="5" t="s">
        <v>414</v>
      </c>
      <c r="D201" s="1" t="n">
        <f aca="false">+SUM(F201+H201+J201+L201+N201+P201+R201+T201+V201+X201+Z201+AB201+AD201+AF201+AH201+AJ201+AL201+AN201+AP201)</f>
        <v>0</v>
      </c>
      <c r="E201" s="1" t="n">
        <f aca="false">+SUM(G201+I201+K201+M201+O201+Q201+S201+U201+W201+Y201+AA201+AC201+AE201+AG201+AI201+AK201+AM201+AO201+AQ201)</f>
        <v>0</v>
      </c>
      <c r="F201" s="6"/>
      <c r="G201" s="1"/>
      <c r="H201" s="6"/>
      <c r="I201" s="5"/>
      <c r="J201" s="6"/>
      <c r="K201" s="5"/>
      <c r="L201" s="6"/>
      <c r="M201" s="5"/>
      <c r="N201" s="7"/>
      <c r="O201" s="8"/>
      <c r="P201" s="7"/>
      <c r="Q201" s="8"/>
      <c r="R201" s="7"/>
      <c r="S201" s="8"/>
      <c r="T201" s="7"/>
      <c r="U201" s="8"/>
      <c r="V201" s="7"/>
      <c r="W201" s="8"/>
      <c r="X201" s="7"/>
      <c r="Y201" s="8"/>
      <c r="Z201" s="7"/>
      <c r="AA201" s="8"/>
      <c r="AB201" s="7"/>
      <c r="AC201" s="8"/>
      <c r="AD201" s="7"/>
      <c r="AE201" s="8"/>
      <c r="AF201" s="7"/>
      <c r="AG201" s="8"/>
      <c r="AH201" s="7"/>
      <c r="AI201" s="8"/>
      <c r="AJ201" s="7"/>
      <c r="AK201" s="8"/>
      <c r="AL201" s="7"/>
      <c r="AM201" s="8"/>
      <c r="AN201" s="7"/>
      <c r="AO201" s="8"/>
      <c r="AP201" s="7"/>
      <c r="AQ201" s="8"/>
    </row>
    <row r="202" customFormat="false" ht="12.75" hidden="false" customHeight="false" outlineLevel="0" collapsed="false">
      <c r="A202" s="5" t="n">
        <v>197</v>
      </c>
      <c r="B202" s="5" t="s">
        <v>415</v>
      </c>
      <c r="C202" s="5" t="s">
        <v>416</v>
      </c>
      <c r="D202" s="1" t="n">
        <f aca="false">+SUM(F202+H202+J202+L202+N202+P202+R202+T202+V202+X202+Z202+AB202+AD202+AF202+AH202+AJ202+AL202+AN202+AP202)</f>
        <v>0</v>
      </c>
      <c r="E202" s="1" t="n">
        <f aca="false">+SUM(G202+I202+K202+M202+O202+Q202+S202+U202+W202+Y202+AA202+AC202+AE202+AG202+AI202+AK202+AM202+AO202+AQ202)</f>
        <v>0</v>
      </c>
      <c r="F202" s="6"/>
      <c r="G202" s="1"/>
      <c r="H202" s="6"/>
      <c r="I202" s="5"/>
      <c r="J202" s="6"/>
      <c r="K202" s="5"/>
      <c r="L202" s="6"/>
      <c r="M202" s="5"/>
      <c r="N202" s="7"/>
      <c r="O202" s="8"/>
      <c r="P202" s="7"/>
      <c r="Q202" s="8"/>
      <c r="R202" s="7"/>
      <c r="S202" s="8"/>
      <c r="T202" s="7"/>
      <c r="U202" s="8"/>
      <c r="V202" s="7"/>
      <c r="W202" s="8"/>
      <c r="X202" s="7"/>
      <c r="Y202" s="8"/>
      <c r="Z202" s="7"/>
      <c r="AA202" s="8"/>
      <c r="AB202" s="7"/>
      <c r="AC202" s="8"/>
      <c r="AD202" s="7"/>
      <c r="AE202" s="8"/>
      <c r="AF202" s="7"/>
      <c r="AG202" s="8"/>
      <c r="AH202" s="7"/>
      <c r="AI202" s="8"/>
      <c r="AJ202" s="7"/>
      <c r="AK202" s="8"/>
      <c r="AL202" s="7"/>
      <c r="AM202" s="8"/>
      <c r="AN202" s="7"/>
      <c r="AO202" s="8"/>
      <c r="AP202" s="7"/>
      <c r="AQ202" s="8"/>
    </row>
    <row r="203" customFormat="false" ht="12.75" hidden="false" customHeight="false" outlineLevel="0" collapsed="false">
      <c r="A203" s="5" t="n">
        <v>198</v>
      </c>
      <c r="B203" s="5" t="s">
        <v>417</v>
      </c>
      <c r="C203" s="5" t="s">
        <v>418</v>
      </c>
      <c r="D203" s="1" t="n">
        <f aca="false">+SUM(F203+H203+J203+L203+N203+P203+R203+T203+V203+X203+Z203+AB203+AD203+AF203+AH203+AJ203+AL203+AN203+AP203)</f>
        <v>0</v>
      </c>
      <c r="E203" s="1" t="n">
        <f aca="false">+SUM(G203+I203+K203+M203+O203+Q203+S203+U203+W203+Y203+AA203+AC203+AE203+AG203+AI203+AK203+AM203+AO203+AQ203)</f>
        <v>0</v>
      </c>
      <c r="F203" s="6"/>
      <c r="G203" s="1"/>
      <c r="H203" s="6"/>
      <c r="I203" s="5"/>
      <c r="J203" s="6"/>
      <c r="K203" s="5"/>
      <c r="L203" s="6"/>
      <c r="M203" s="5"/>
      <c r="N203" s="7"/>
      <c r="O203" s="8"/>
      <c r="P203" s="7"/>
      <c r="Q203" s="8"/>
      <c r="R203" s="7"/>
      <c r="S203" s="8"/>
      <c r="T203" s="7"/>
      <c r="U203" s="8"/>
      <c r="V203" s="7"/>
      <c r="W203" s="8"/>
      <c r="X203" s="7"/>
      <c r="Y203" s="8"/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</row>
    <row r="204" customFormat="false" ht="12.75" hidden="false" customHeight="false" outlineLevel="0" collapsed="false">
      <c r="A204" s="5" t="n">
        <v>199</v>
      </c>
      <c r="B204" s="5" t="s">
        <v>419</v>
      </c>
      <c r="C204" s="5" t="s">
        <v>420</v>
      </c>
      <c r="D204" s="1" t="n">
        <f aca="false">+SUM(F204+H204+J204+L204+N204+P204+R204+T204+V204+X204+Z204+AB204+AD204+AF204+AH204+AJ204+AL204+AN204+AP204)</f>
        <v>0</v>
      </c>
      <c r="E204" s="1" t="n">
        <f aca="false">+SUM(G204+I204+K204+M204+O204+Q204+S204+U204+W204+Y204+AA204+AC204+AE204+AG204+AI204+AK204+AM204+AO204+AQ204)</f>
        <v>0</v>
      </c>
      <c r="F204" s="6"/>
      <c r="G204" s="1"/>
      <c r="H204" s="6"/>
      <c r="I204" s="5"/>
      <c r="J204" s="6"/>
      <c r="K204" s="5"/>
      <c r="L204" s="6"/>
      <c r="M204" s="5"/>
      <c r="N204" s="7"/>
      <c r="O204" s="8"/>
      <c r="P204" s="7"/>
      <c r="Q204" s="8"/>
      <c r="R204" s="7"/>
      <c r="S204" s="8"/>
      <c r="T204" s="7"/>
      <c r="U204" s="8"/>
      <c r="V204" s="7"/>
      <c r="W204" s="8"/>
      <c r="X204" s="7"/>
      <c r="Y204" s="8"/>
      <c r="Z204" s="7"/>
      <c r="AA204" s="8"/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</row>
    <row r="205" customFormat="false" ht="12.75" hidden="false" customHeight="false" outlineLevel="0" collapsed="false">
      <c r="A205" s="5" t="n">
        <v>200</v>
      </c>
      <c r="B205" s="5" t="s">
        <v>421</v>
      </c>
      <c r="C205" s="5" t="s">
        <v>422</v>
      </c>
      <c r="D205" s="1" t="n">
        <f aca="false">+SUM(F205+H205+J205+L205+N205+P205+R205+T205+V205+X205+Z205+AB205+AD205+AF205+AH205+AJ205+AL205+AN205+AP205)</f>
        <v>0</v>
      </c>
      <c r="E205" s="1" t="n">
        <f aca="false">+SUM(G205+I205+K205+M205+O205+Q205+S205+U205+W205+Y205+AA205+AC205+AE205+AG205+AI205+AK205+AM205+AO205+AQ205)</f>
        <v>0</v>
      </c>
      <c r="F205" s="6"/>
      <c r="G205" s="1"/>
      <c r="H205" s="6"/>
      <c r="I205" s="5"/>
      <c r="J205" s="6"/>
      <c r="K205" s="5"/>
      <c r="L205" s="6"/>
      <c r="M205" s="5"/>
      <c r="N205" s="7"/>
      <c r="O205" s="8"/>
      <c r="P205" s="7"/>
      <c r="Q205" s="8"/>
      <c r="R205" s="7"/>
      <c r="S205" s="8"/>
      <c r="T205" s="7"/>
      <c r="U205" s="8"/>
      <c r="V205" s="7"/>
      <c r="W205" s="8"/>
      <c r="X205" s="7"/>
      <c r="Y205" s="8"/>
      <c r="Z205" s="7"/>
      <c r="AA205" s="8"/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</row>
    <row r="206" customFormat="false" ht="12.75" hidden="false" customHeight="false" outlineLevel="0" collapsed="false">
      <c r="A206" s="5" t="n">
        <v>201</v>
      </c>
      <c r="B206" s="5" t="s">
        <v>423</v>
      </c>
      <c r="C206" s="5" t="s">
        <v>424</v>
      </c>
      <c r="D206" s="1" t="n">
        <f aca="false">+SUM(F206+H206+J206+L206+N206+P206+R206+T206+V206+X206+Z206+AB206+AD206+AF206+AH206+AJ206+AL206+AN206+AP206)</f>
        <v>0</v>
      </c>
      <c r="E206" s="1" t="n">
        <f aca="false">+SUM(G206+I206+K206+M206+O206+Q206+S206+U206+W206+Y206+AA206+AC206+AE206+AG206+AI206+AK206+AM206+AO206+AQ206)</f>
        <v>0</v>
      </c>
      <c r="F206" s="6"/>
      <c r="G206" s="1"/>
      <c r="H206" s="6"/>
      <c r="I206" s="5"/>
      <c r="J206" s="6"/>
      <c r="K206" s="5"/>
      <c r="L206" s="6"/>
      <c r="M206" s="5"/>
      <c r="N206" s="7"/>
      <c r="O206" s="8"/>
      <c r="P206" s="7"/>
      <c r="Q206" s="8"/>
      <c r="R206" s="7"/>
      <c r="S206" s="8"/>
      <c r="T206" s="7"/>
      <c r="U206" s="8"/>
      <c r="V206" s="7"/>
      <c r="W206" s="8"/>
      <c r="X206" s="7"/>
      <c r="Y206" s="8"/>
      <c r="Z206" s="7"/>
      <c r="AA206" s="8"/>
      <c r="AB206" s="7"/>
      <c r="AC206" s="8"/>
      <c r="AD206" s="7"/>
      <c r="AE206" s="8"/>
      <c r="AF206" s="7"/>
      <c r="AG206" s="8"/>
      <c r="AH206" s="7"/>
      <c r="AI206" s="8"/>
      <c r="AJ206" s="7"/>
      <c r="AK206" s="8"/>
      <c r="AL206" s="7"/>
      <c r="AM206" s="8"/>
      <c r="AN206" s="7"/>
      <c r="AO206" s="8"/>
      <c r="AP206" s="7"/>
      <c r="AQ206" s="8"/>
    </row>
    <row r="207" customFormat="false" ht="12.75" hidden="false" customHeight="false" outlineLevel="0" collapsed="false">
      <c r="A207" s="5" t="n">
        <v>202</v>
      </c>
      <c r="B207" s="5" t="s">
        <v>425</v>
      </c>
      <c r="C207" s="5" t="s">
        <v>426</v>
      </c>
      <c r="D207" s="1" t="n">
        <f aca="false">+SUM(F207+H207+J207+L207+N207+P207+R207+T207+V207+X207+Z207+AB207+AD207+AF207+AH207+AJ207+AL207+AN207+AP207)</f>
        <v>0</v>
      </c>
      <c r="E207" s="1" t="n">
        <f aca="false">+SUM(G207+I207+K207+M207+O207+Q207+S207+U207+W207+Y207+AA207+AC207+AE207+AG207+AI207+AK207+AM207+AO207+AQ207)</f>
        <v>0</v>
      </c>
      <c r="F207" s="6"/>
      <c r="G207" s="1"/>
      <c r="H207" s="6"/>
      <c r="I207" s="5"/>
      <c r="J207" s="6"/>
      <c r="K207" s="5"/>
      <c r="L207" s="6"/>
      <c r="M207" s="5"/>
      <c r="N207" s="7"/>
      <c r="O207" s="8"/>
      <c r="P207" s="7"/>
      <c r="Q207" s="8"/>
      <c r="R207" s="7"/>
      <c r="S207" s="8"/>
      <c r="T207" s="7"/>
      <c r="U207" s="8"/>
      <c r="V207" s="7"/>
      <c r="W207" s="8"/>
      <c r="X207" s="7"/>
      <c r="Y207" s="8"/>
      <c r="Z207" s="7"/>
      <c r="AA207" s="8"/>
      <c r="AB207" s="7"/>
      <c r="AC207" s="8"/>
      <c r="AD207" s="7"/>
      <c r="AE207" s="8"/>
      <c r="AF207" s="7"/>
      <c r="AG207" s="8"/>
      <c r="AH207" s="7"/>
      <c r="AI207" s="8"/>
      <c r="AJ207" s="7"/>
      <c r="AK207" s="8"/>
      <c r="AL207" s="7"/>
      <c r="AM207" s="8"/>
      <c r="AN207" s="7"/>
      <c r="AO207" s="8"/>
      <c r="AP207" s="7"/>
      <c r="AQ207" s="8"/>
    </row>
    <row r="208" customFormat="false" ht="12.75" hidden="false" customHeight="false" outlineLevel="0" collapsed="false">
      <c r="A208" s="5" t="n">
        <v>203</v>
      </c>
      <c r="B208" s="5" t="s">
        <v>427</v>
      </c>
      <c r="C208" s="5" t="s">
        <v>428</v>
      </c>
      <c r="D208" s="1" t="n">
        <f aca="false">+SUM(F208+H208+J208+L208+N208+P208+R208+T208+V208+X208+Z208+AB208+AD208+AF208+AH208+AJ208+AL208+AN208+AP208)</f>
        <v>0</v>
      </c>
      <c r="E208" s="1" t="n">
        <f aca="false">+SUM(G208+I208+K208+M208+O208+Q208+S208+U208+W208+Y208+AA208+AC208+AE208+AG208+AI208+AK208+AM208+AO208+AQ208)</f>
        <v>0</v>
      </c>
      <c r="F208" s="6"/>
      <c r="G208" s="1"/>
      <c r="H208" s="6"/>
      <c r="I208" s="5"/>
      <c r="J208" s="6"/>
      <c r="K208" s="5"/>
      <c r="L208" s="6"/>
      <c r="M208" s="5"/>
      <c r="N208" s="7"/>
      <c r="O208" s="8"/>
      <c r="P208" s="7"/>
      <c r="Q208" s="8"/>
      <c r="R208" s="7"/>
      <c r="S208" s="8"/>
      <c r="T208" s="7"/>
      <c r="U208" s="8"/>
      <c r="V208" s="7"/>
      <c r="W208" s="8"/>
      <c r="X208" s="7"/>
      <c r="Y208" s="8"/>
      <c r="Z208" s="7"/>
      <c r="AA208" s="8"/>
      <c r="AB208" s="7"/>
      <c r="AC208" s="8"/>
      <c r="AD208" s="7"/>
      <c r="AE208" s="8"/>
      <c r="AF208" s="7"/>
      <c r="AG208" s="8"/>
      <c r="AH208" s="7"/>
      <c r="AI208" s="8"/>
      <c r="AJ208" s="7"/>
      <c r="AK208" s="8"/>
      <c r="AL208" s="7"/>
      <c r="AM208" s="8"/>
      <c r="AN208" s="7"/>
      <c r="AO208" s="8"/>
      <c r="AP208" s="7"/>
      <c r="AQ208" s="8"/>
    </row>
    <row r="209" customFormat="false" ht="12.75" hidden="false" customHeight="false" outlineLevel="0" collapsed="false">
      <c r="A209" s="5" t="n">
        <v>204</v>
      </c>
      <c r="B209" s="5" t="s">
        <v>429</v>
      </c>
      <c r="C209" s="5" t="s">
        <v>430</v>
      </c>
      <c r="D209" s="1" t="n">
        <f aca="false">+SUM(F209+H209+J209+L209+N209+P209+R209+T209+V209+X209+Z209+AB209+AD209+AF209+AH209+AJ209+AL209+AN209+AP209)</f>
        <v>0</v>
      </c>
      <c r="E209" s="1" t="n">
        <f aca="false">+SUM(G209+I209+K209+M209+O209+Q209+S209+U209+W209+Y209+AA209+AC209+AE209+AG209+AI209+AK209+AM209+AO209+AQ209)</f>
        <v>0</v>
      </c>
      <c r="F209" s="6"/>
      <c r="G209" s="1"/>
      <c r="H209" s="6"/>
      <c r="I209" s="5"/>
      <c r="J209" s="6"/>
      <c r="K209" s="5"/>
      <c r="L209" s="6"/>
      <c r="M209" s="5"/>
      <c r="N209" s="7"/>
      <c r="O209" s="8"/>
      <c r="P209" s="7"/>
      <c r="Q209" s="8"/>
      <c r="R209" s="7"/>
      <c r="S209" s="8"/>
      <c r="T209" s="7"/>
      <c r="U209" s="8"/>
      <c r="V209" s="7"/>
      <c r="W209" s="8"/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</row>
    <row r="210" customFormat="false" ht="12.75" hidden="false" customHeight="false" outlineLevel="0" collapsed="false">
      <c r="A210" s="5" t="n">
        <v>205</v>
      </c>
      <c r="B210" s="5" t="s">
        <v>431</v>
      </c>
      <c r="C210" s="5" t="s">
        <v>432</v>
      </c>
      <c r="D210" s="1" t="n">
        <f aca="false">+SUM(F210+H210+J210+L210+N210+P210+R210+T210+V210+X210+Z210+AB210+AD210+AF210+AH210+AJ210+AL210+AN210+AP210)</f>
        <v>0</v>
      </c>
      <c r="E210" s="1" t="n">
        <f aca="false">+SUM(G210+I210+K210+M210+O210+Q210+S210+U210+W210+Y210+AA210+AC210+AE210+AG210+AI210+AK210+AM210+AO210+AQ210)</f>
        <v>0</v>
      </c>
      <c r="F210" s="6"/>
      <c r="G210" s="1"/>
      <c r="H210" s="6"/>
      <c r="I210" s="5"/>
      <c r="J210" s="6"/>
      <c r="K210" s="5"/>
      <c r="L210" s="6"/>
      <c r="M210" s="5"/>
      <c r="N210" s="7"/>
      <c r="O210" s="8"/>
      <c r="P210" s="7"/>
      <c r="Q210" s="8"/>
      <c r="R210" s="7"/>
      <c r="S210" s="8"/>
      <c r="T210" s="7"/>
      <c r="U210" s="8"/>
      <c r="V210" s="7"/>
      <c r="W210" s="8"/>
      <c r="X210" s="7"/>
      <c r="Y210" s="8"/>
      <c r="Z210" s="7"/>
      <c r="AA210" s="8"/>
      <c r="AB210" s="7"/>
      <c r="AC210" s="8"/>
      <c r="AD210" s="7"/>
      <c r="AE210" s="8"/>
      <c r="AF210" s="7"/>
      <c r="AG210" s="8"/>
      <c r="AH210" s="7"/>
      <c r="AI210" s="8"/>
      <c r="AJ210" s="7"/>
      <c r="AK210" s="8"/>
      <c r="AL210" s="7"/>
      <c r="AM210" s="8"/>
      <c r="AN210" s="7"/>
      <c r="AO210" s="8"/>
      <c r="AP210" s="7"/>
      <c r="AQ210" s="8"/>
    </row>
    <row r="211" customFormat="false" ht="12.75" hidden="false" customHeight="false" outlineLevel="0" collapsed="false">
      <c r="A211" s="5" t="n">
        <v>206</v>
      </c>
      <c r="B211" s="5" t="s">
        <v>433</v>
      </c>
      <c r="C211" s="5" t="s">
        <v>434</v>
      </c>
      <c r="D211" s="1" t="n">
        <f aca="false">+SUM(F211+H211+J211+L211+N211+P211+R211+T211+V211+X211+Z211+AB211+AD211+AF211+AH211+AJ211+AL211+AN211+AP211)</f>
        <v>0</v>
      </c>
      <c r="E211" s="1" t="n">
        <f aca="false">+SUM(G211+I211+K211+M211+O211+Q211+S211+U211+W211+Y211+AA211+AC211+AE211+AG211+AI211+AK211+AM211+AO211+AQ211)</f>
        <v>0</v>
      </c>
      <c r="F211" s="6"/>
      <c r="G211" s="1"/>
      <c r="H211" s="6"/>
      <c r="I211" s="5"/>
      <c r="J211" s="6"/>
      <c r="K211" s="5"/>
      <c r="L211" s="6"/>
      <c r="M211" s="5"/>
      <c r="N211" s="7"/>
      <c r="O211" s="8"/>
      <c r="P211" s="7"/>
      <c r="Q211" s="8"/>
      <c r="R211" s="7"/>
      <c r="S211" s="8"/>
      <c r="T211" s="7"/>
      <c r="U211" s="8"/>
      <c r="V211" s="7"/>
      <c r="W211" s="8"/>
      <c r="X211" s="7"/>
      <c r="Y211" s="8"/>
      <c r="Z211" s="7"/>
      <c r="AA211" s="8"/>
      <c r="AB211" s="7"/>
      <c r="AC211" s="8"/>
      <c r="AD211" s="7"/>
      <c r="AE211" s="8"/>
      <c r="AF211" s="7"/>
      <c r="AG211" s="8"/>
      <c r="AH211" s="7"/>
      <c r="AI211" s="8"/>
      <c r="AJ211" s="7"/>
      <c r="AK211" s="8"/>
      <c r="AL211" s="7"/>
      <c r="AM211" s="8"/>
      <c r="AN211" s="7"/>
      <c r="AO211" s="8"/>
      <c r="AP211" s="7"/>
      <c r="AQ211" s="8"/>
    </row>
    <row r="212" customFormat="false" ht="12.75" hidden="false" customHeight="false" outlineLevel="0" collapsed="false">
      <c r="A212" s="5" t="n">
        <v>207</v>
      </c>
      <c r="B212" s="5" t="s">
        <v>435</v>
      </c>
      <c r="C212" s="5" t="s">
        <v>436</v>
      </c>
      <c r="D212" s="1" t="n">
        <f aca="false">+SUM(F212+H212+J212+L212+N212+P212+R212+T212+V212+X212+Z212+AB212+AD212+AF212+AH212+AJ212+AL212+AN212+AP212)</f>
        <v>0</v>
      </c>
      <c r="E212" s="1" t="n">
        <f aca="false">+SUM(G212+I212+K212+M212+O212+Q212+S212+U212+W212+Y212+AA212+AC212+AE212+AG212+AI212+AK212+AM212+AO212+AQ212)</f>
        <v>0</v>
      </c>
      <c r="F212" s="6"/>
      <c r="G212" s="1"/>
      <c r="H212" s="6"/>
      <c r="I212" s="5"/>
      <c r="J212" s="6"/>
      <c r="K212" s="5"/>
      <c r="L212" s="6"/>
      <c r="M212" s="5"/>
      <c r="N212" s="7"/>
      <c r="O212" s="8"/>
      <c r="P212" s="7"/>
      <c r="Q212" s="8"/>
      <c r="R212" s="7"/>
      <c r="S212" s="8"/>
      <c r="T212" s="7"/>
      <c r="U212" s="8"/>
      <c r="V212" s="7"/>
      <c r="W212" s="8"/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</row>
    <row r="213" customFormat="false" ht="12.75" hidden="false" customHeight="false" outlineLevel="0" collapsed="false">
      <c r="A213" s="5" t="n">
        <v>208</v>
      </c>
      <c r="B213" s="5" t="s">
        <v>437</v>
      </c>
      <c r="C213" s="5" t="s">
        <v>438</v>
      </c>
      <c r="D213" s="1" t="n">
        <f aca="false">+SUM(F213+H213+J213+L213+N213+P213+R213+T213+V213+X213+Z213+AB213+AD213+AF213+AH213+AJ213+AL213+AN213+AP213)</f>
        <v>0</v>
      </c>
      <c r="E213" s="1" t="n">
        <f aca="false">+SUM(G213+I213+K213+M213+O213+Q213+S213+U213+W213+Y213+AA213+AC213+AE213+AG213+AI213+AK213+AM213+AO213+AQ213)</f>
        <v>0</v>
      </c>
      <c r="F213" s="6"/>
      <c r="G213" s="1"/>
      <c r="H213" s="6"/>
      <c r="I213" s="5"/>
      <c r="J213" s="6"/>
      <c r="K213" s="5"/>
      <c r="L213" s="6"/>
      <c r="M213" s="5"/>
      <c r="N213" s="7"/>
      <c r="O213" s="8"/>
      <c r="P213" s="7"/>
      <c r="Q213" s="8"/>
      <c r="R213" s="7"/>
      <c r="S213" s="8"/>
      <c r="T213" s="7"/>
      <c r="U213" s="8"/>
      <c r="V213" s="7"/>
      <c r="W213" s="8"/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</row>
    <row r="214" customFormat="false" ht="12.75" hidden="false" customHeight="false" outlineLevel="0" collapsed="false">
      <c r="A214" s="5" t="n">
        <v>209</v>
      </c>
      <c r="B214" s="5" t="s">
        <v>439</v>
      </c>
      <c r="C214" s="5" t="s">
        <v>440</v>
      </c>
      <c r="D214" s="1" t="n">
        <f aca="false">+SUM(F214+H214+J214+L214+N214+P214+R214+T214+V214+X214+Z214+AB214+AD214+AF214+AH214+AJ214+AL214+AN214+AP214)</f>
        <v>0</v>
      </c>
      <c r="E214" s="1" t="n">
        <f aca="false">+SUM(G214+I214+K214+M214+O214+Q214+S214+U214+W214+Y214+AA214+AC214+AE214+AG214+AI214+AK214+AM214+AO214+AQ214)</f>
        <v>0</v>
      </c>
      <c r="F214" s="6"/>
      <c r="G214" s="1"/>
      <c r="H214" s="6"/>
      <c r="I214" s="5"/>
      <c r="J214" s="6"/>
      <c r="K214" s="5"/>
      <c r="L214" s="6"/>
      <c r="M214" s="5"/>
      <c r="N214" s="7"/>
      <c r="O214" s="8"/>
      <c r="P214" s="7"/>
      <c r="Q214" s="8"/>
      <c r="R214" s="7"/>
      <c r="S214" s="8"/>
      <c r="T214" s="7"/>
      <c r="U214" s="8"/>
      <c r="V214" s="7"/>
      <c r="W214" s="8"/>
      <c r="X214" s="7"/>
      <c r="Y214" s="8"/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</row>
    <row r="215" customFormat="false" ht="12.75" hidden="false" customHeight="false" outlineLevel="0" collapsed="false">
      <c r="A215" s="5" t="n">
        <v>210</v>
      </c>
      <c r="B215" s="5" t="s">
        <v>441</v>
      </c>
      <c r="C215" s="5" t="s">
        <v>442</v>
      </c>
      <c r="D215" s="1" t="n">
        <f aca="false">+SUM(F215+H215+J215+L215+N215+P215+R215+T215+V215+X215+Z215+AB215+AD215+AF215+AH215+AJ215+AL215+AN215+AP215)</f>
        <v>0</v>
      </c>
      <c r="E215" s="1" t="n">
        <f aca="false">+SUM(G215+I215+K215+M215+O215+Q215+S215+U215+W215+Y215+AA215+AC215+AE215+AG215+AI215+AK215+AM215+AO215+AQ215)</f>
        <v>0</v>
      </c>
      <c r="F215" s="6"/>
      <c r="G215" s="1"/>
      <c r="H215" s="6"/>
      <c r="I215" s="5"/>
      <c r="J215" s="6"/>
      <c r="K215" s="5"/>
      <c r="L215" s="6"/>
      <c r="M215" s="5"/>
      <c r="N215" s="7"/>
      <c r="O215" s="8"/>
      <c r="P215" s="7"/>
      <c r="Q215" s="8"/>
      <c r="R215" s="7"/>
      <c r="S215" s="8"/>
      <c r="T215" s="7"/>
      <c r="U215" s="8"/>
      <c r="V215" s="7"/>
      <c r="W215" s="8"/>
      <c r="X215" s="7"/>
      <c r="Y215" s="8"/>
      <c r="Z215" s="7"/>
      <c r="AA215" s="8"/>
      <c r="AB215" s="7"/>
      <c r="AC215" s="8"/>
      <c r="AD215" s="7"/>
      <c r="AE215" s="8"/>
      <c r="AF215" s="7"/>
      <c r="AG215" s="8"/>
      <c r="AH215" s="7"/>
      <c r="AI215" s="8"/>
      <c r="AJ215" s="7"/>
      <c r="AK215" s="8"/>
      <c r="AL215" s="7"/>
      <c r="AM215" s="8"/>
      <c r="AN215" s="7"/>
      <c r="AO215" s="8"/>
      <c r="AP215" s="7"/>
      <c r="AQ215" s="8"/>
    </row>
    <row r="216" customFormat="false" ht="12.75" hidden="false" customHeight="false" outlineLevel="0" collapsed="false">
      <c r="A216" s="5" t="n">
        <v>211</v>
      </c>
      <c r="B216" s="5" t="s">
        <v>443</v>
      </c>
      <c r="C216" s="5" t="s">
        <v>444</v>
      </c>
      <c r="D216" s="1" t="n">
        <f aca="false">+SUM(F216+H216+J216+L216+N216+P216+R216+T216+V216+X216+Z216+AB216+AD216+AF216+AH216+AJ216+AL216+AN216+AP216)</f>
        <v>0</v>
      </c>
      <c r="E216" s="1" t="n">
        <f aca="false">+SUM(G216+I216+K216+M216+O216+Q216+S216+U216+W216+Y216+AA216+AC216+AE216+AG216+AI216+AK216+AM216+AO216+AQ216)</f>
        <v>0</v>
      </c>
      <c r="F216" s="6"/>
      <c r="G216" s="1"/>
      <c r="H216" s="6"/>
      <c r="I216" s="5"/>
      <c r="J216" s="6"/>
      <c r="K216" s="5"/>
      <c r="L216" s="6"/>
      <c r="M216" s="5"/>
      <c r="N216" s="7"/>
      <c r="O216" s="8"/>
      <c r="P216" s="7"/>
      <c r="Q216" s="8"/>
      <c r="R216" s="7"/>
      <c r="S216" s="8"/>
      <c r="T216" s="7"/>
      <c r="U216" s="8"/>
      <c r="V216" s="7"/>
      <c r="W216" s="8"/>
      <c r="X216" s="7"/>
      <c r="Y216" s="8"/>
      <c r="Z216" s="7"/>
      <c r="AA216" s="8"/>
      <c r="AB216" s="7"/>
      <c r="AC216" s="8"/>
      <c r="AD216" s="7"/>
      <c r="AE216" s="8"/>
      <c r="AF216" s="7"/>
      <c r="AG216" s="8"/>
      <c r="AH216" s="7"/>
      <c r="AI216" s="8"/>
      <c r="AJ216" s="7"/>
      <c r="AK216" s="8"/>
      <c r="AL216" s="7"/>
      <c r="AM216" s="8"/>
      <c r="AN216" s="7"/>
      <c r="AO216" s="8"/>
      <c r="AP216" s="7"/>
      <c r="AQ216" s="8"/>
    </row>
    <row r="217" customFormat="false" ht="12.75" hidden="false" customHeight="false" outlineLevel="0" collapsed="false">
      <c r="A217" s="5" t="n">
        <v>212</v>
      </c>
      <c r="B217" s="5" t="s">
        <v>445</v>
      </c>
      <c r="C217" s="5" t="s">
        <v>446</v>
      </c>
      <c r="D217" s="1" t="n">
        <f aca="false">+SUM(F217+H217+J217+L217+N217+P217+R217+T217+V217+X217+Z217+AB217+AD217+AF217+AH217+AJ217+AL217+AN217+AP217)</f>
        <v>0</v>
      </c>
      <c r="E217" s="1" t="n">
        <f aca="false">+SUM(G217+I217+K217+M217+O217+Q217+S217+U217+W217+Y217+AA217+AC217+AE217+AG217+AI217+AK217+AM217+AO217+AQ217)</f>
        <v>0</v>
      </c>
      <c r="F217" s="6"/>
      <c r="G217" s="1"/>
      <c r="H217" s="6"/>
      <c r="I217" s="5"/>
      <c r="J217" s="6"/>
      <c r="K217" s="5"/>
      <c r="L217" s="6"/>
      <c r="M217" s="5"/>
      <c r="N217" s="7"/>
      <c r="O217" s="8"/>
      <c r="P217" s="7"/>
      <c r="Q217" s="8"/>
      <c r="R217" s="7"/>
      <c r="S217" s="8"/>
      <c r="T217" s="7"/>
      <c r="U217" s="8"/>
      <c r="V217" s="7"/>
      <c r="W217" s="8"/>
      <c r="X217" s="7"/>
      <c r="Y217" s="8"/>
      <c r="Z217" s="7"/>
      <c r="AA217" s="8"/>
      <c r="AB217" s="7"/>
      <c r="AC217" s="8"/>
      <c r="AD217" s="7"/>
      <c r="AE217" s="8"/>
      <c r="AF217" s="7"/>
      <c r="AG217" s="8"/>
      <c r="AH217" s="7"/>
      <c r="AI217" s="8"/>
      <c r="AJ217" s="7"/>
      <c r="AK217" s="8"/>
      <c r="AL217" s="7"/>
      <c r="AM217" s="8"/>
      <c r="AN217" s="7"/>
      <c r="AO217" s="8"/>
      <c r="AP217" s="7"/>
      <c r="AQ217" s="8"/>
    </row>
    <row r="218" customFormat="false" ht="12.75" hidden="false" customHeight="false" outlineLevel="0" collapsed="false">
      <c r="A218" s="5" t="n">
        <v>213</v>
      </c>
      <c r="B218" s="5" t="s">
        <v>447</v>
      </c>
      <c r="C218" s="5" t="s">
        <v>448</v>
      </c>
      <c r="D218" s="1" t="n">
        <f aca="false">+SUM(F218+H218+J218+L218+N218+P218+R218+T218+V218+X218+Z218+AB218+AD218+AF218+AH218+AJ218+AL218+AN218+AP218)</f>
        <v>0</v>
      </c>
      <c r="E218" s="1" t="n">
        <f aca="false">+SUM(G218+I218+K218+M218+O218+Q218+S218+U218+W218+Y218+AA218+AC218+AE218+AG218+AI218+AK218+AM218+AO218+AQ218)</f>
        <v>0</v>
      </c>
      <c r="F218" s="6"/>
      <c r="G218" s="1"/>
      <c r="H218" s="6"/>
      <c r="I218" s="5"/>
      <c r="J218" s="6"/>
      <c r="K218" s="5"/>
      <c r="L218" s="6"/>
      <c r="M218" s="5"/>
      <c r="N218" s="7"/>
      <c r="O218" s="8"/>
      <c r="P218" s="7"/>
      <c r="Q218" s="8"/>
      <c r="R218" s="7"/>
      <c r="S218" s="8"/>
      <c r="T218" s="7"/>
      <c r="U218" s="8"/>
      <c r="V218" s="7"/>
      <c r="W218" s="8"/>
      <c r="X218" s="7"/>
      <c r="Y218" s="8"/>
      <c r="Z218" s="7"/>
      <c r="AA218" s="8"/>
      <c r="AB218" s="7"/>
      <c r="AC218" s="8"/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</row>
    <row r="219" customFormat="false" ht="12.75" hidden="false" customHeight="false" outlineLevel="0" collapsed="false">
      <c r="A219" s="5" t="n">
        <v>214</v>
      </c>
      <c r="B219" s="5" t="s">
        <v>449</v>
      </c>
      <c r="C219" s="5" t="s">
        <v>450</v>
      </c>
      <c r="D219" s="1" t="n">
        <f aca="false">+SUM(F219+H219+J219+L219+N219+P219+R219+T219+V219+X219+Z219+AB219+AD219+AF219+AH219+AJ219+AL219+AN219+AP219)</f>
        <v>0</v>
      </c>
      <c r="E219" s="1" t="n">
        <f aca="false">+SUM(G219+I219+K219+M219+O219+Q219+S219+U219+W219+Y219+AA219+AC219+AE219+AG219+AI219+AK219+AM219+AO219+AQ219)</f>
        <v>0</v>
      </c>
      <c r="F219" s="6"/>
      <c r="G219" s="1"/>
      <c r="H219" s="6"/>
      <c r="I219" s="5"/>
      <c r="J219" s="6"/>
      <c r="K219" s="5"/>
      <c r="L219" s="6"/>
      <c r="M219" s="5"/>
      <c r="N219" s="7"/>
      <c r="O219" s="8"/>
      <c r="P219" s="7"/>
      <c r="Q219" s="8"/>
      <c r="R219" s="7"/>
      <c r="S219" s="8"/>
      <c r="T219" s="7"/>
      <c r="U219" s="8"/>
      <c r="V219" s="7"/>
      <c r="W219" s="8"/>
      <c r="X219" s="7"/>
      <c r="Y219" s="8"/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</row>
    <row r="220" customFormat="false" ht="12.75" hidden="false" customHeight="false" outlineLevel="0" collapsed="false">
      <c r="A220" s="5" t="n">
        <v>215</v>
      </c>
      <c r="B220" s="5" t="s">
        <v>451</v>
      </c>
      <c r="C220" s="5" t="s">
        <v>452</v>
      </c>
      <c r="D220" s="1" t="n">
        <f aca="false">+SUM(F220+H220+J220+L220+N220+P220+R220+T220+V220+X220+Z220+AB220+AD220+AF220+AH220+AJ220+AL220+AN220+AP220)</f>
        <v>0</v>
      </c>
      <c r="E220" s="1" t="n">
        <f aca="false">+SUM(G220+I220+K220+M220+O220+Q220+S220+U220+W220+Y220+AA220+AC220+AE220+AG220+AI220+AK220+AM220+AO220+AQ220)</f>
        <v>0</v>
      </c>
      <c r="F220" s="6"/>
      <c r="G220" s="1"/>
      <c r="H220" s="6"/>
      <c r="I220" s="5"/>
      <c r="J220" s="6"/>
      <c r="K220" s="5"/>
      <c r="L220" s="6"/>
      <c r="M220" s="5"/>
      <c r="N220" s="7"/>
      <c r="O220" s="8"/>
      <c r="P220" s="7"/>
      <c r="Q220" s="8"/>
      <c r="R220" s="7"/>
      <c r="S220" s="8"/>
      <c r="T220" s="7"/>
      <c r="U220" s="8"/>
      <c r="V220" s="7"/>
      <c r="W220" s="8"/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</row>
    <row r="221" customFormat="false" ht="12.75" hidden="false" customHeight="false" outlineLevel="0" collapsed="false">
      <c r="A221" s="5" t="n">
        <v>216</v>
      </c>
      <c r="B221" s="5" t="s">
        <v>453</v>
      </c>
      <c r="C221" s="5" t="s">
        <v>454</v>
      </c>
      <c r="D221" s="1" t="n">
        <f aca="false">+SUM(F221+H221+J221+L221+N221+P221+R221+T221+V221+X221+Z221+AB221+AD221+AF221+AH221+AJ221+AL221+AN221+AP221)</f>
        <v>0</v>
      </c>
      <c r="E221" s="1" t="n">
        <f aca="false">+SUM(G221+I221+K221+M221+O221+Q221+S221+U221+W221+Y221+AA221+AC221+AE221+AG221+AI221+AK221+AM221+AO221+AQ221)</f>
        <v>0</v>
      </c>
      <c r="F221" s="6"/>
      <c r="G221" s="1"/>
      <c r="H221" s="6"/>
      <c r="I221" s="5"/>
      <c r="J221" s="6"/>
      <c r="K221" s="5"/>
      <c r="L221" s="6"/>
      <c r="M221" s="5"/>
      <c r="N221" s="7"/>
      <c r="O221" s="8"/>
      <c r="P221" s="7"/>
      <c r="Q221" s="8"/>
      <c r="R221" s="7"/>
      <c r="S221" s="8"/>
      <c r="T221" s="7"/>
      <c r="U221" s="8"/>
      <c r="V221" s="7"/>
      <c r="W221" s="8"/>
      <c r="X221" s="7"/>
      <c r="Y221" s="8"/>
      <c r="Z221" s="7"/>
      <c r="AA221" s="8"/>
      <c r="AB221" s="7"/>
      <c r="AC221" s="8"/>
      <c r="AD221" s="7"/>
      <c r="AE221" s="8"/>
      <c r="AF221" s="7"/>
      <c r="AG221" s="8"/>
      <c r="AH221" s="7"/>
      <c r="AI221" s="8"/>
      <c r="AJ221" s="7"/>
      <c r="AK221" s="8"/>
      <c r="AL221" s="7"/>
      <c r="AM221" s="8"/>
      <c r="AN221" s="7"/>
      <c r="AO221" s="8"/>
      <c r="AP221" s="7"/>
      <c r="AQ221" s="8"/>
    </row>
    <row r="222" customFormat="false" ht="12.75" hidden="false" customHeight="false" outlineLevel="0" collapsed="false">
      <c r="A222" s="5" t="n">
        <v>217</v>
      </c>
      <c r="B222" s="5" t="s">
        <v>455</v>
      </c>
      <c r="C222" s="5" t="s">
        <v>456</v>
      </c>
      <c r="D222" s="1" t="n">
        <f aca="false">+SUM(F222+H222+J222+L222+N222+P222+R222+T222+V222+X222+Z222+AB222+AD222+AF222+AH222+AJ222+AL222+AN222+AP222)</f>
        <v>0</v>
      </c>
      <c r="E222" s="1" t="n">
        <f aca="false">+SUM(G222+I222+K222+M222+O222+Q222+S222+U222+W222+Y222+AA222+AC222+AE222+AG222+AI222+AK222+AM222+AO222+AQ222)</f>
        <v>0</v>
      </c>
      <c r="F222" s="6"/>
      <c r="G222" s="1"/>
      <c r="H222" s="6"/>
      <c r="I222" s="5"/>
      <c r="J222" s="6"/>
      <c r="K222" s="5"/>
      <c r="L222" s="6"/>
      <c r="M222" s="5"/>
      <c r="N222" s="7"/>
      <c r="O222" s="8"/>
      <c r="P222" s="7"/>
      <c r="Q222" s="8"/>
      <c r="R222" s="7"/>
      <c r="S222" s="8"/>
      <c r="T222" s="7"/>
      <c r="U222" s="8"/>
      <c r="V222" s="7"/>
      <c r="W222" s="8"/>
      <c r="X222" s="7"/>
      <c r="Y222" s="8"/>
      <c r="Z222" s="7"/>
      <c r="AA222" s="8"/>
      <c r="AB222" s="7"/>
      <c r="AC222" s="8"/>
      <c r="AD222" s="7"/>
      <c r="AE222" s="8"/>
      <c r="AF222" s="7"/>
      <c r="AG222" s="8"/>
      <c r="AH222" s="7"/>
      <c r="AI222" s="8"/>
      <c r="AJ222" s="7"/>
      <c r="AK222" s="8"/>
      <c r="AL222" s="7"/>
      <c r="AM222" s="8"/>
      <c r="AN222" s="7"/>
      <c r="AO222" s="8"/>
      <c r="AP222" s="7"/>
      <c r="AQ222" s="8"/>
    </row>
    <row r="223" customFormat="false" ht="12.75" hidden="false" customHeight="false" outlineLevel="0" collapsed="false">
      <c r="A223" s="5" t="n">
        <v>218</v>
      </c>
      <c r="B223" s="5" t="s">
        <v>457</v>
      </c>
      <c r="C223" s="5" t="s">
        <v>458</v>
      </c>
      <c r="D223" s="1" t="n">
        <f aca="false">+SUM(F223+H223+J223+L223+N223+P223+R223+T223+V223+X223+Z223+AB223+AD223+AF223+AH223+AJ223+AL223+AN223+AP223)</f>
        <v>0</v>
      </c>
      <c r="E223" s="1" t="n">
        <f aca="false">+SUM(G223+I223+K223+M223+O223+Q223+S223+U223+W223+Y223+AA223+AC223+AE223+AG223+AI223+AK223+AM223+AO223+AQ223)</f>
        <v>0</v>
      </c>
      <c r="F223" s="6"/>
      <c r="G223" s="1"/>
      <c r="H223" s="6"/>
      <c r="I223" s="5"/>
      <c r="J223" s="6"/>
      <c r="K223" s="5"/>
      <c r="L223" s="6"/>
      <c r="M223" s="5"/>
      <c r="N223" s="7"/>
      <c r="O223" s="8"/>
      <c r="P223" s="7"/>
      <c r="Q223" s="8"/>
      <c r="R223" s="7"/>
      <c r="S223" s="8"/>
      <c r="T223" s="7"/>
      <c r="U223" s="8"/>
      <c r="V223" s="7"/>
      <c r="W223" s="8"/>
      <c r="X223" s="7"/>
      <c r="Y223" s="8"/>
      <c r="Z223" s="7"/>
      <c r="AA223" s="8"/>
      <c r="AB223" s="7"/>
      <c r="AC223" s="8"/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</row>
    <row r="224" customFormat="false" ht="12.75" hidden="false" customHeight="false" outlineLevel="0" collapsed="false">
      <c r="A224" s="5" t="n">
        <v>219</v>
      </c>
      <c r="B224" s="5" t="s">
        <v>459</v>
      </c>
      <c r="C224" s="5" t="s">
        <v>460</v>
      </c>
      <c r="D224" s="1" t="n">
        <f aca="false">+SUM(F224+H224+J224+L224+N224+P224+R224+T224+V224+X224+Z224+AB224+AD224+AF224+AH224+AJ224+AL224+AN224+AP224)</f>
        <v>0</v>
      </c>
      <c r="E224" s="1" t="n">
        <f aca="false">+SUM(G224+I224+K224+M224+O224+Q224+S224+U224+W224+Y224+AA224+AC224+AE224+AG224+AI224+AK224+AM224+AO224+AQ224)</f>
        <v>0</v>
      </c>
      <c r="F224" s="6"/>
      <c r="G224" s="1"/>
      <c r="H224" s="6"/>
      <c r="I224" s="5"/>
      <c r="J224" s="6"/>
      <c r="K224" s="5"/>
      <c r="L224" s="6"/>
      <c r="M224" s="5"/>
      <c r="N224" s="7"/>
      <c r="O224" s="8"/>
      <c r="P224" s="7"/>
      <c r="Q224" s="8"/>
      <c r="R224" s="7"/>
      <c r="S224" s="8"/>
      <c r="T224" s="7"/>
      <c r="U224" s="8"/>
      <c r="V224" s="7"/>
      <c r="W224" s="8"/>
      <c r="X224" s="7"/>
      <c r="Y224" s="8"/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</row>
    <row r="225" customFormat="false" ht="12.75" hidden="false" customHeight="false" outlineLevel="0" collapsed="false">
      <c r="A225" s="5" t="n">
        <v>220</v>
      </c>
      <c r="B225" s="5" t="s">
        <v>461</v>
      </c>
      <c r="C225" s="5" t="s">
        <v>462</v>
      </c>
      <c r="D225" s="1" t="n">
        <f aca="false">+SUM(F225+H225+J225+L225+N225+P225+R225+T225+V225+X225+Z225+AB225+AD225+AF225+AH225+AJ225+AL225+AN225+AP225)</f>
        <v>0</v>
      </c>
      <c r="E225" s="1" t="n">
        <f aca="false">+SUM(G225+I225+K225+M225+O225+Q225+S225+U225+W225+Y225+AA225+AC225+AE225+AG225+AI225+AK225+AM225+AO225+AQ225)</f>
        <v>0</v>
      </c>
      <c r="F225" s="6"/>
      <c r="G225" s="1"/>
      <c r="H225" s="6"/>
      <c r="I225" s="5"/>
      <c r="J225" s="6"/>
      <c r="K225" s="5"/>
      <c r="L225" s="6"/>
      <c r="M225" s="5"/>
      <c r="N225" s="7"/>
      <c r="O225" s="8"/>
      <c r="P225" s="7"/>
      <c r="Q225" s="8"/>
      <c r="R225" s="7"/>
      <c r="S225" s="8"/>
      <c r="T225" s="7"/>
      <c r="U225" s="8"/>
      <c r="V225" s="7"/>
      <c r="W225" s="8"/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</row>
    <row r="226" customFormat="false" ht="12.75" hidden="false" customHeight="false" outlineLevel="0" collapsed="false">
      <c r="A226" s="5" t="n">
        <v>221</v>
      </c>
      <c r="B226" s="5" t="s">
        <v>463</v>
      </c>
      <c r="C226" s="5" t="s">
        <v>464</v>
      </c>
      <c r="D226" s="1" t="n">
        <f aca="false">+SUM(F226+H226+J226+L226+N226+P226+R226+T226+V226+X226+Z226+AB226+AD226+AF226+AH226+AJ226+AL226+AN226+AP226)</f>
        <v>0</v>
      </c>
      <c r="E226" s="1" t="n">
        <f aca="false">+SUM(G226+I226+K226+M226+O226+Q226+S226+U226+W226+Y226+AA226+AC226+AE226+AG226+AI226+AK226+AM226+AO226+AQ226)</f>
        <v>0</v>
      </c>
      <c r="F226" s="6"/>
      <c r="G226" s="1"/>
      <c r="H226" s="6"/>
      <c r="I226" s="5"/>
      <c r="J226" s="6"/>
      <c r="K226" s="5"/>
      <c r="L226" s="6"/>
      <c r="M226" s="5"/>
      <c r="N226" s="7"/>
      <c r="O226" s="8"/>
      <c r="P226" s="7"/>
      <c r="Q226" s="8"/>
      <c r="R226" s="7"/>
      <c r="S226" s="8"/>
      <c r="T226" s="7"/>
      <c r="U226" s="8"/>
      <c r="V226" s="7"/>
      <c r="W226" s="8"/>
      <c r="X226" s="7"/>
      <c r="Y226" s="8"/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</row>
    <row r="227" customFormat="false" ht="12.75" hidden="false" customHeight="false" outlineLevel="0" collapsed="false">
      <c r="A227" s="5" t="n">
        <v>222</v>
      </c>
      <c r="B227" s="5" t="s">
        <v>465</v>
      </c>
      <c r="C227" s="5" t="s">
        <v>466</v>
      </c>
      <c r="D227" s="1" t="n">
        <f aca="false">+SUM(F227+H227+J227+L227+N227+P227+R227+T227+V227+X227+Z227+AB227+AD227+AF227+AH227+AJ227+AL227+AN227+AP227)</f>
        <v>0</v>
      </c>
      <c r="E227" s="1" t="n">
        <f aca="false">+SUM(G227+I227+K227+M227+O227+Q227+S227+U227+W227+Y227+AA227+AC227+AE227+AG227+AI227+AK227+AM227+AO227+AQ227)</f>
        <v>0</v>
      </c>
      <c r="F227" s="6"/>
      <c r="G227" s="1"/>
      <c r="H227" s="6"/>
      <c r="I227" s="5"/>
      <c r="J227" s="6"/>
      <c r="K227" s="5"/>
      <c r="L227" s="6"/>
      <c r="M227" s="5"/>
      <c r="N227" s="7"/>
      <c r="O227" s="8"/>
      <c r="P227" s="7"/>
      <c r="Q227" s="8"/>
      <c r="R227" s="7"/>
      <c r="S227" s="8"/>
      <c r="T227" s="7"/>
      <c r="U227" s="8"/>
      <c r="V227" s="7"/>
      <c r="W227" s="8"/>
      <c r="X227" s="7"/>
      <c r="Y227" s="8"/>
      <c r="Z227" s="7"/>
      <c r="AA227" s="8"/>
      <c r="AB227" s="7"/>
      <c r="AC227" s="8"/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</row>
    <row r="228" customFormat="false" ht="12.75" hidden="false" customHeight="false" outlineLevel="0" collapsed="false">
      <c r="A228" s="5" t="n">
        <v>223</v>
      </c>
      <c r="B228" s="5" t="s">
        <v>467</v>
      </c>
      <c r="C228" s="5" t="s">
        <v>468</v>
      </c>
      <c r="D228" s="1" t="n">
        <f aca="false">+SUM(F228+H228+J228+L228+N228+P228+R228+T228+V228+X228+Z228+AB228+AD228+AF228+AH228+AJ228+AL228+AN228+AP228)</f>
        <v>0</v>
      </c>
      <c r="E228" s="1" t="n">
        <f aca="false">+SUM(G228+I228+K228+M228+O228+Q228+S228+U228+W228+Y228+AA228+AC228+AE228+AG228+AI228+AK228+AM228+AO228+AQ228)</f>
        <v>0</v>
      </c>
      <c r="F228" s="6"/>
      <c r="G228" s="1"/>
      <c r="H228" s="6"/>
      <c r="I228" s="5"/>
      <c r="J228" s="6"/>
      <c r="K228" s="5"/>
      <c r="L228" s="6"/>
      <c r="M228" s="5"/>
      <c r="N228" s="7"/>
      <c r="O228" s="8"/>
      <c r="P228" s="7"/>
      <c r="Q228" s="8"/>
      <c r="R228" s="7"/>
      <c r="S228" s="8"/>
      <c r="T228" s="7"/>
      <c r="U228" s="8"/>
      <c r="V228" s="7"/>
      <c r="W228" s="8"/>
      <c r="X228" s="7"/>
      <c r="Y228" s="8"/>
      <c r="Z228" s="7"/>
      <c r="AA228" s="8"/>
      <c r="AB228" s="7"/>
      <c r="AC228" s="8"/>
      <c r="AD228" s="7"/>
      <c r="AE228" s="8"/>
      <c r="AF228" s="7"/>
      <c r="AG228" s="8"/>
      <c r="AH228" s="7"/>
      <c r="AI228" s="8"/>
      <c r="AJ228" s="7"/>
      <c r="AK228" s="8"/>
      <c r="AL228" s="7"/>
      <c r="AM228" s="8"/>
      <c r="AN228" s="7"/>
      <c r="AO228" s="8"/>
      <c r="AP228" s="7"/>
      <c r="AQ228" s="8"/>
    </row>
    <row r="229" customFormat="false" ht="12.75" hidden="false" customHeight="false" outlineLevel="0" collapsed="false">
      <c r="A229" s="5" t="n">
        <v>224</v>
      </c>
      <c r="B229" s="5" t="s">
        <v>469</v>
      </c>
      <c r="C229" s="5" t="s">
        <v>470</v>
      </c>
      <c r="D229" s="1" t="n">
        <f aca="false">+SUM(F229+H229+J229+L229+N229+P229+R229+T229+V229+X229+Z229+AB229+AD229+AF229+AH229+AJ229+AL229+AN229+AP229)</f>
        <v>0</v>
      </c>
      <c r="E229" s="1" t="n">
        <f aca="false">+SUM(G229+I229+K229+M229+O229+Q229+S229+U229+W229+Y229+AA229+AC229+AE229+AG229+AI229+AK229+AM229+AO229+AQ229)</f>
        <v>0</v>
      </c>
      <c r="F229" s="6"/>
      <c r="G229" s="1"/>
      <c r="H229" s="6"/>
      <c r="I229" s="5"/>
      <c r="J229" s="6"/>
      <c r="K229" s="5"/>
      <c r="L229" s="6"/>
      <c r="M229" s="5"/>
      <c r="N229" s="7"/>
      <c r="O229" s="8"/>
      <c r="P229" s="7"/>
      <c r="Q229" s="8"/>
      <c r="R229" s="7"/>
      <c r="S229" s="8"/>
      <c r="T229" s="7"/>
      <c r="U229" s="8"/>
      <c r="V229" s="7"/>
      <c r="W229" s="8"/>
      <c r="X229" s="7"/>
      <c r="Y229" s="8"/>
      <c r="Z229" s="7"/>
      <c r="AA229" s="8"/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</row>
    <row r="230" customFormat="false" ht="12.75" hidden="false" customHeight="false" outlineLevel="0" collapsed="false">
      <c r="A230" s="5" t="n">
        <v>225</v>
      </c>
      <c r="B230" s="5" t="s">
        <v>471</v>
      </c>
      <c r="C230" s="5" t="s">
        <v>472</v>
      </c>
      <c r="D230" s="1" t="n">
        <f aca="false">+SUM(F230+H230+J230+L230+N230+P230+R230+T230+V230+X230+Z230+AB230+AD230+AF230+AH230+AJ230+AL230+AN230+AP230)</f>
        <v>0</v>
      </c>
      <c r="E230" s="1" t="n">
        <f aca="false">+SUM(G230+I230+K230+M230+O230+Q230+S230+U230+W230+Y230+AA230+AC230+AE230+AG230+AI230+AK230+AM230+AO230+AQ230)</f>
        <v>0</v>
      </c>
      <c r="F230" s="6"/>
      <c r="G230" s="1"/>
      <c r="H230" s="6"/>
      <c r="I230" s="5"/>
      <c r="J230" s="6"/>
      <c r="K230" s="5"/>
      <c r="L230" s="6"/>
      <c r="M230" s="5"/>
      <c r="N230" s="7"/>
      <c r="O230" s="8"/>
      <c r="P230" s="7"/>
      <c r="Q230" s="8"/>
      <c r="R230" s="7"/>
      <c r="S230" s="8"/>
      <c r="T230" s="7"/>
      <c r="U230" s="8"/>
      <c r="V230" s="7"/>
      <c r="W230" s="8"/>
      <c r="X230" s="7"/>
      <c r="Y230" s="8"/>
      <c r="Z230" s="7"/>
      <c r="AA230" s="8"/>
      <c r="AB230" s="7"/>
      <c r="AC230" s="8"/>
      <c r="AD230" s="7"/>
      <c r="AE230" s="8"/>
      <c r="AF230" s="7"/>
      <c r="AG230" s="8"/>
      <c r="AH230" s="7"/>
      <c r="AI230" s="8"/>
      <c r="AJ230" s="7"/>
      <c r="AK230" s="8"/>
      <c r="AL230" s="7"/>
      <c r="AM230" s="8"/>
      <c r="AN230" s="7"/>
      <c r="AO230" s="8"/>
      <c r="AP230" s="7"/>
      <c r="AQ230" s="8"/>
    </row>
    <row r="231" customFormat="false" ht="12.75" hidden="false" customHeight="false" outlineLevel="0" collapsed="false">
      <c r="A231" s="5" t="n">
        <v>226</v>
      </c>
      <c r="B231" s="5" t="s">
        <v>473</v>
      </c>
      <c r="C231" s="5" t="s">
        <v>474</v>
      </c>
      <c r="D231" s="1" t="n">
        <f aca="false">+SUM(F231+H231+J231+L231+N231+P231+R231+T231+V231+X231+Z231+AB231+AD231+AF231+AH231+AJ231+AL231+AN231+AP231)</f>
        <v>0</v>
      </c>
      <c r="E231" s="1" t="n">
        <f aca="false">+SUM(G231+I231+K231+M231+O231+Q231+S231+U231+W231+Y231+AA231+AC231+AE231+AG231+AI231+AK231+AM231+AO231+AQ231)</f>
        <v>0</v>
      </c>
      <c r="F231" s="6"/>
      <c r="G231" s="1"/>
      <c r="H231" s="6"/>
      <c r="I231" s="5"/>
      <c r="J231" s="6"/>
      <c r="K231" s="5"/>
      <c r="L231" s="6"/>
      <c r="M231" s="5"/>
      <c r="N231" s="7"/>
      <c r="O231" s="8"/>
      <c r="P231" s="7"/>
      <c r="Q231" s="8"/>
      <c r="R231" s="7"/>
      <c r="S231" s="8"/>
      <c r="T231" s="7"/>
      <c r="U231" s="8"/>
      <c r="V231" s="7"/>
      <c r="W231" s="8"/>
      <c r="X231" s="7"/>
      <c r="Y231" s="8"/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</row>
    <row r="232" customFormat="false" ht="12.75" hidden="false" customHeight="false" outlineLevel="0" collapsed="false">
      <c r="A232" s="5" t="n">
        <v>227</v>
      </c>
      <c r="B232" s="5" t="s">
        <v>475</v>
      </c>
      <c r="C232" s="5" t="s">
        <v>476</v>
      </c>
      <c r="D232" s="1" t="n">
        <f aca="false">+SUM(F232+H232+J232+L232+N232+P232+R232+T232+V232+X232+Z232+AB232+AD232+AF232+AH232+AJ232+AL232+AN232+AP232)</f>
        <v>0</v>
      </c>
      <c r="E232" s="1" t="n">
        <f aca="false">+SUM(G232+I232+K232+M232+O232+Q232+S232+U232+W232+Y232+AA232+AC232+AE232+AG232+AI232+AK232+AM232+AO232+AQ232)</f>
        <v>0</v>
      </c>
      <c r="F232" s="6"/>
      <c r="G232" s="1"/>
      <c r="H232" s="6"/>
      <c r="I232" s="5"/>
      <c r="J232" s="6"/>
      <c r="K232" s="5"/>
      <c r="L232" s="6"/>
      <c r="M232" s="5"/>
      <c r="N232" s="7"/>
      <c r="O232" s="8"/>
      <c r="P232" s="7"/>
      <c r="Q232" s="8"/>
      <c r="R232" s="7"/>
      <c r="S232" s="8"/>
      <c r="T232" s="7"/>
      <c r="U232" s="8"/>
      <c r="V232" s="7"/>
      <c r="W232" s="8"/>
      <c r="X232" s="7"/>
      <c r="Y232" s="8"/>
      <c r="Z232" s="7"/>
      <c r="AA232" s="8"/>
      <c r="AB232" s="7"/>
      <c r="AC232" s="8"/>
      <c r="AD232" s="7"/>
      <c r="AE232" s="8"/>
      <c r="AF232" s="7"/>
      <c r="AG232" s="8"/>
      <c r="AH232" s="7"/>
      <c r="AI232" s="8"/>
      <c r="AJ232" s="7"/>
      <c r="AK232" s="8"/>
      <c r="AL232" s="7"/>
      <c r="AM232" s="8"/>
      <c r="AN232" s="7"/>
      <c r="AO232" s="8"/>
      <c r="AP232" s="7"/>
      <c r="AQ232" s="8"/>
    </row>
    <row r="233" customFormat="false" ht="12.75" hidden="false" customHeight="false" outlineLevel="0" collapsed="false">
      <c r="A233" s="5" t="n">
        <v>228</v>
      </c>
      <c r="B233" s="5" t="s">
        <v>477</v>
      </c>
      <c r="C233" s="5" t="s">
        <v>478</v>
      </c>
      <c r="D233" s="1" t="n">
        <f aca="false">+SUM(F233+H233+J233+L233+N233+P233+R233+T233+V233+X233+Z233+AB233+AD233+AF233+AH233+AJ233+AL233+AN233+AP233)</f>
        <v>0</v>
      </c>
      <c r="E233" s="1" t="n">
        <f aca="false">+SUM(G233+I233+K233+M233+O233+Q233+S233+U233+W233+Y233+AA233+AC233+AE233+AG233+AI233+AK233+AM233+AO233+AQ233)</f>
        <v>0</v>
      </c>
      <c r="F233" s="6"/>
      <c r="G233" s="1"/>
      <c r="H233" s="6"/>
      <c r="I233" s="5"/>
      <c r="J233" s="6"/>
      <c r="K233" s="5"/>
      <c r="L233" s="6"/>
      <c r="M233" s="5"/>
      <c r="N233" s="7"/>
      <c r="O233" s="8"/>
      <c r="P233" s="7"/>
      <c r="Q233" s="8"/>
      <c r="R233" s="7"/>
      <c r="S233" s="8"/>
      <c r="T233" s="7"/>
      <c r="U233" s="8"/>
      <c r="V233" s="7"/>
      <c r="W233" s="8"/>
      <c r="X233" s="7"/>
      <c r="Y233" s="8"/>
      <c r="Z233" s="7"/>
      <c r="AA233" s="8"/>
      <c r="AB233" s="7"/>
      <c r="AC233" s="8"/>
      <c r="AD233" s="7"/>
      <c r="AE233" s="8"/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</row>
    <row r="234" customFormat="false" ht="12.75" hidden="false" customHeight="false" outlineLevel="0" collapsed="false">
      <c r="A234" s="5" t="n">
        <v>229</v>
      </c>
      <c r="B234" s="5" t="s">
        <v>479</v>
      </c>
      <c r="C234" s="5" t="s">
        <v>480</v>
      </c>
      <c r="D234" s="1" t="n">
        <f aca="false">+SUM(F234+H234+J234+L234+N234+P234+R234+T234+V234+X234+Z234+AB234+AD234+AF234+AH234+AJ234+AL234+AN234+AP234)</f>
        <v>0</v>
      </c>
      <c r="E234" s="1" t="n">
        <f aca="false">+SUM(G234+I234+K234+M234+O234+Q234+S234+U234+W234+Y234+AA234+AC234+AE234+AG234+AI234+AK234+AM234+AO234+AQ234)</f>
        <v>0</v>
      </c>
      <c r="F234" s="6"/>
      <c r="G234" s="1"/>
      <c r="H234" s="6"/>
      <c r="I234" s="5"/>
      <c r="J234" s="6"/>
      <c r="K234" s="5"/>
      <c r="L234" s="6"/>
      <c r="M234" s="5"/>
      <c r="N234" s="7"/>
      <c r="O234" s="8"/>
      <c r="P234" s="7"/>
      <c r="Q234" s="8"/>
      <c r="R234" s="7"/>
      <c r="S234" s="8"/>
      <c r="T234" s="7"/>
      <c r="U234" s="8"/>
      <c r="V234" s="7"/>
      <c r="W234" s="8"/>
      <c r="X234" s="7"/>
      <c r="Y234" s="8"/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</row>
    <row r="235" customFormat="false" ht="12.75" hidden="false" customHeight="false" outlineLevel="0" collapsed="false">
      <c r="A235" s="5" t="n">
        <v>230</v>
      </c>
      <c r="B235" s="5" t="s">
        <v>481</v>
      </c>
      <c r="C235" s="5" t="s">
        <v>482</v>
      </c>
      <c r="D235" s="1" t="n">
        <f aca="false">+SUM(F235+H235+J235+L235+N235+P235+R235+T235+V235+X235+Z235+AB235+AD235+AF235+AH235+AJ235+AL235+AN235+AP235)</f>
        <v>0</v>
      </c>
      <c r="E235" s="1" t="n">
        <f aca="false">+SUM(G235+I235+K235+M235+O235+Q235+S235+U235+W235+Y235+AA235+AC235+AE235+AG235+AI235+AK235+AM235+AO235+AQ235)</f>
        <v>0</v>
      </c>
      <c r="F235" s="6"/>
      <c r="G235" s="1"/>
      <c r="H235" s="6"/>
      <c r="I235" s="5"/>
      <c r="J235" s="6"/>
      <c r="K235" s="5"/>
      <c r="L235" s="6"/>
      <c r="M235" s="5"/>
      <c r="N235" s="7"/>
      <c r="O235" s="8"/>
      <c r="P235" s="7"/>
      <c r="Q235" s="8"/>
      <c r="R235" s="7"/>
      <c r="S235" s="8"/>
      <c r="T235" s="7"/>
      <c r="U235" s="8"/>
      <c r="V235" s="7"/>
      <c r="W235" s="8"/>
      <c r="X235" s="7"/>
      <c r="Y235" s="8"/>
      <c r="Z235" s="7"/>
      <c r="AA235" s="8"/>
      <c r="AB235" s="7"/>
      <c r="AC235" s="8"/>
      <c r="AD235" s="7"/>
      <c r="AE235" s="8"/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</row>
    <row r="236" customFormat="false" ht="12.75" hidden="false" customHeight="false" outlineLevel="0" collapsed="false">
      <c r="A236" s="5" t="n">
        <v>231</v>
      </c>
      <c r="B236" s="5" t="s">
        <v>483</v>
      </c>
      <c r="C236" s="5" t="s">
        <v>484</v>
      </c>
      <c r="D236" s="1" t="n">
        <f aca="false">+SUM(F236+H236+J236+L236+N236+P236+R236+T236+V236+X236+Z236+AB236+AD236+AF236+AH236+AJ236+AL236+AN236+AP236)</f>
        <v>0</v>
      </c>
      <c r="E236" s="1" t="n">
        <f aca="false">+SUM(G236+I236+K236+M236+O236+Q236+S236+U236+W236+Y236+AA236+AC236+AE236+AG236+AI236+AK236+AM236+AO236+AQ236)</f>
        <v>0</v>
      </c>
      <c r="F236" s="6"/>
      <c r="G236" s="1"/>
      <c r="H236" s="6"/>
      <c r="I236" s="5"/>
      <c r="J236" s="6"/>
      <c r="K236" s="5"/>
      <c r="L236" s="6"/>
      <c r="M236" s="5"/>
      <c r="N236" s="7"/>
      <c r="O236" s="8"/>
      <c r="P236" s="7"/>
      <c r="Q236" s="8"/>
      <c r="R236" s="7"/>
      <c r="S236" s="8"/>
      <c r="T236" s="7"/>
      <c r="U236" s="8"/>
      <c r="V236" s="7"/>
      <c r="W236" s="8"/>
      <c r="X236" s="7"/>
      <c r="Y236" s="8"/>
      <c r="Z236" s="7"/>
      <c r="AA236" s="8"/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</row>
    <row r="237" customFormat="false" ht="12.75" hidden="false" customHeight="false" outlineLevel="0" collapsed="false">
      <c r="A237" s="5" t="n">
        <v>232</v>
      </c>
      <c r="B237" s="5" t="s">
        <v>485</v>
      </c>
      <c r="C237" s="5" t="s">
        <v>486</v>
      </c>
      <c r="D237" s="1" t="n">
        <f aca="false">+SUM(F237+H237+J237+L237+N237+P237+R237+T237+V237+X237+Z237+AB237+AD237+AF237+AH237+AJ237+AL237+AN237+AP237)</f>
        <v>0</v>
      </c>
      <c r="E237" s="1" t="n">
        <f aca="false">+SUM(G237+I237+K237+M237+O237+Q237+S237+U237+W237+Y237+AA237+AC237+AE237+AG237+AI237+AK237+AM237+AO237+AQ237)</f>
        <v>0</v>
      </c>
      <c r="F237" s="6"/>
      <c r="G237" s="1"/>
      <c r="H237" s="6"/>
      <c r="I237" s="5"/>
      <c r="J237" s="6"/>
      <c r="K237" s="5"/>
      <c r="L237" s="6"/>
      <c r="M237" s="5"/>
      <c r="N237" s="7"/>
      <c r="O237" s="8"/>
      <c r="P237" s="7"/>
      <c r="Q237" s="8"/>
      <c r="R237" s="7"/>
      <c r="S237" s="8"/>
      <c r="T237" s="7"/>
      <c r="U237" s="8"/>
      <c r="V237" s="7"/>
      <c r="W237" s="8"/>
      <c r="X237" s="7"/>
      <c r="Y237" s="8"/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</row>
    <row r="238" customFormat="false" ht="12.75" hidden="false" customHeight="false" outlineLevel="0" collapsed="false">
      <c r="A238" s="5" t="n">
        <v>233</v>
      </c>
      <c r="B238" s="5" t="s">
        <v>487</v>
      </c>
      <c r="C238" s="5" t="s">
        <v>488</v>
      </c>
      <c r="D238" s="1" t="n">
        <f aca="false">+SUM(F238+H238+J238+L238+N238+P238+R238+T238+V238+X238+Z238+AB238+AD238+AF238+AH238+AJ238+AL238+AN238+AP238)</f>
        <v>0</v>
      </c>
      <c r="E238" s="1" t="n">
        <f aca="false">+SUM(G238+I238+K238+M238+O238+Q238+S238+U238+W238+Y238+AA238+AC238+AE238+AG238+AI238+AK238+AM238+AO238+AQ238)</f>
        <v>0</v>
      </c>
      <c r="F238" s="6"/>
      <c r="G238" s="1"/>
      <c r="H238" s="6"/>
      <c r="I238" s="5"/>
      <c r="J238" s="6"/>
      <c r="K238" s="5"/>
      <c r="L238" s="6"/>
      <c r="M238" s="5"/>
      <c r="N238" s="7"/>
      <c r="O238" s="8"/>
      <c r="P238" s="7"/>
      <c r="Q238" s="8"/>
      <c r="R238" s="7"/>
      <c r="S238" s="8"/>
      <c r="T238" s="7"/>
      <c r="U238" s="8"/>
      <c r="V238" s="7"/>
      <c r="W238" s="8"/>
      <c r="X238" s="7"/>
      <c r="Y238" s="8"/>
      <c r="Z238" s="7"/>
      <c r="AA238" s="8"/>
      <c r="AB238" s="7"/>
      <c r="AC238" s="8"/>
      <c r="AD238" s="7"/>
      <c r="AE238" s="8"/>
      <c r="AF238" s="7"/>
      <c r="AG238" s="8"/>
      <c r="AH238" s="7"/>
      <c r="AI238" s="8"/>
      <c r="AJ238" s="7"/>
      <c r="AK238" s="8"/>
      <c r="AL238" s="7"/>
      <c r="AM238" s="8"/>
      <c r="AN238" s="7"/>
      <c r="AO238" s="8"/>
      <c r="AP238" s="7"/>
      <c r="AQ238" s="8"/>
    </row>
    <row r="239" customFormat="false" ht="12.75" hidden="false" customHeight="false" outlineLevel="0" collapsed="false">
      <c r="A239" s="5" t="n">
        <v>234</v>
      </c>
      <c r="B239" s="5" t="s">
        <v>489</v>
      </c>
      <c r="C239" s="5" t="s">
        <v>490</v>
      </c>
      <c r="D239" s="1" t="n">
        <f aca="false">+SUM(F239+H239+J239+L239+N239+P239+R239+T239+V239+X239+Z239+AB239+AD239+AF239+AH239+AJ239+AL239+AN239+AP239)</f>
        <v>0</v>
      </c>
      <c r="E239" s="1" t="n">
        <f aca="false">+SUM(G239+I239+K239+M239+O239+Q239+S239+U239+W239+Y239+AA239+AC239+AE239+AG239+AI239+AK239+AM239+AO239+AQ239)</f>
        <v>0</v>
      </c>
      <c r="F239" s="6"/>
      <c r="G239" s="1"/>
      <c r="H239" s="6"/>
      <c r="I239" s="5"/>
      <c r="J239" s="6"/>
      <c r="K239" s="5"/>
      <c r="L239" s="6"/>
      <c r="M239" s="5"/>
      <c r="N239" s="7"/>
      <c r="O239" s="8"/>
      <c r="P239" s="7"/>
      <c r="Q239" s="8"/>
      <c r="R239" s="7"/>
      <c r="S239" s="8"/>
      <c r="T239" s="7"/>
      <c r="U239" s="8"/>
      <c r="V239" s="7"/>
      <c r="W239" s="8"/>
      <c r="X239" s="7"/>
      <c r="Y239" s="8"/>
      <c r="Z239" s="7"/>
      <c r="AA239" s="8"/>
      <c r="AB239" s="7"/>
      <c r="AC239" s="8"/>
      <c r="AD239" s="7"/>
      <c r="AE239" s="8"/>
      <c r="AF239" s="7"/>
      <c r="AG239" s="8"/>
      <c r="AH239" s="7"/>
      <c r="AI239" s="8"/>
      <c r="AJ239" s="7"/>
      <c r="AK239" s="8"/>
      <c r="AL239" s="7"/>
      <c r="AM239" s="8"/>
      <c r="AN239" s="7"/>
      <c r="AO239" s="8"/>
      <c r="AP239" s="7"/>
      <c r="AQ239" s="8"/>
    </row>
    <row r="240" customFormat="false" ht="12.75" hidden="false" customHeight="false" outlineLevel="0" collapsed="false">
      <c r="A240" s="5" t="n">
        <v>235</v>
      </c>
      <c r="B240" s="5" t="s">
        <v>491</v>
      </c>
      <c r="C240" s="5" t="s">
        <v>492</v>
      </c>
      <c r="D240" s="1" t="n">
        <f aca="false">+SUM(F240+H240+J240+L240+N240+P240+R240+T240+V240+X240+Z240+AB240+AD240+AF240+AH240+AJ240+AL240+AN240+AP240)</f>
        <v>0</v>
      </c>
      <c r="E240" s="1" t="n">
        <f aca="false">+SUM(G240+I240+K240+M240+O240+Q240+S240+U240+W240+Y240+AA240+AC240+AE240+AG240+AI240+AK240+AM240+AO240+AQ240)</f>
        <v>0</v>
      </c>
      <c r="F240" s="6"/>
      <c r="G240" s="1"/>
      <c r="H240" s="6"/>
      <c r="I240" s="5"/>
      <c r="J240" s="6"/>
      <c r="K240" s="5"/>
      <c r="L240" s="6"/>
      <c r="M240" s="5"/>
      <c r="N240" s="7"/>
      <c r="O240" s="8"/>
      <c r="P240" s="7"/>
      <c r="Q240" s="8"/>
      <c r="R240" s="7"/>
      <c r="S240" s="8"/>
      <c r="T240" s="7"/>
      <c r="U240" s="8"/>
      <c r="V240" s="7"/>
      <c r="W240" s="8"/>
      <c r="X240" s="7"/>
      <c r="Y240" s="8"/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</row>
    <row r="241" customFormat="false" ht="12.75" hidden="false" customHeight="false" outlineLevel="0" collapsed="false">
      <c r="A241" s="5" t="n">
        <v>236</v>
      </c>
      <c r="B241" s="5" t="s">
        <v>493</v>
      </c>
      <c r="C241" s="5" t="s">
        <v>494</v>
      </c>
      <c r="D241" s="1" t="n">
        <f aca="false">+SUM(F241+H241+J241+L241+N241+P241+R241+T241+V241+X241+Z241+AB241+AD241+AF241+AH241+AJ241+AL241+AN241+AP241)</f>
        <v>0</v>
      </c>
      <c r="E241" s="1" t="n">
        <f aca="false">+SUM(G241+I241+K241+M241+O241+Q241+S241+U241+W241+Y241+AA241+AC241+AE241+AG241+AI241+AK241+AM241+AO241+AQ241)</f>
        <v>0</v>
      </c>
      <c r="F241" s="6"/>
      <c r="G241" s="1"/>
      <c r="H241" s="6"/>
      <c r="I241" s="5"/>
      <c r="J241" s="6"/>
      <c r="K241" s="5"/>
      <c r="L241" s="6"/>
      <c r="M241" s="5"/>
      <c r="N241" s="7"/>
      <c r="O241" s="8"/>
      <c r="P241" s="7"/>
      <c r="Q241" s="8"/>
      <c r="R241" s="7"/>
      <c r="S241" s="8"/>
      <c r="T241" s="7"/>
      <c r="U241" s="8"/>
      <c r="V241" s="7"/>
      <c r="W241" s="8"/>
      <c r="X241" s="7"/>
      <c r="Y241" s="8"/>
      <c r="Z241" s="7"/>
      <c r="AA241" s="8"/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</row>
    <row r="242" customFormat="false" ht="12.75" hidden="false" customHeight="false" outlineLevel="0" collapsed="false">
      <c r="A242" s="5" t="n">
        <v>237</v>
      </c>
      <c r="B242" s="5" t="s">
        <v>495</v>
      </c>
      <c r="C242" s="5" t="s">
        <v>496</v>
      </c>
      <c r="D242" s="1" t="n">
        <f aca="false">+SUM(F242+H242+J242+L242+N242+P242+R242+T242+V242+X242+Z242+AB242+AD242+AF242+AH242+AJ242+AL242+AN242+AP242)</f>
        <v>0</v>
      </c>
      <c r="E242" s="1" t="n">
        <f aca="false">+SUM(G242+I242+K242+M242+O242+Q242+S242+U242+W242+Y242+AA242+AC242+AE242+AG242+AI242+AK242+AM242+AO242+AQ242)</f>
        <v>0</v>
      </c>
      <c r="F242" s="6"/>
      <c r="G242" s="1"/>
      <c r="H242" s="6"/>
      <c r="I242" s="5"/>
      <c r="J242" s="6"/>
      <c r="K242" s="5"/>
      <c r="L242" s="6"/>
      <c r="M242" s="5"/>
      <c r="N242" s="7"/>
      <c r="O242" s="8"/>
      <c r="P242" s="7"/>
      <c r="Q242" s="8"/>
      <c r="R242" s="7"/>
      <c r="S242" s="8"/>
      <c r="T242" s="7"/>
      <c r="U242" s="8"/>
      <c r="V242" s="7"/>
      <c r="W242" s="8"/>
      <c r="X242" s="7"/>
      <c r="Y242" s="8"/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</row>
    <row r="243" customFormat="false" ht="12.75" hidden="false" customHeight="false" outlineLevel="0" collapsed="false">
      <c r="A243" s="5" t="n">
        <v>238</v>
      </c>
      <c r="B243" s="5" t="s">
        <v>497</v>
      </c>
      <c r="C243" s="5" t="s">
        <v>498</v>
      </c>
      <c r="D243" s="1" t="n">
        <f aca="false">+SUM(F243+H243+J243+L243+N243+P243+R243+T243+V243+X243+Z243+AB243+AD243+AF243+AH243+AJ243+AL243+AN243+AP243)</f>
        <v>0</v>
      </c>
      <c r="E243" s="1" t="n">
        <f aca="false">+SUM(G243+I243+K243+M243+O243+Q243+S243+U243+W243+Y243+AA243+AC243+AE243+AG243+AI243+AK243+AM243+AO243+AQ243)</f>
        <v>0</v>
      </c>
      <c r="F243" s="6"/>
      <c r="G243" s="1"/>
      <c r="H243" s="6"/>
      <c r="I243" s="5"/>
      <c r="J243" s="6"/>
      <c r="K243" s="5"/>
      <c r="L243" s="6"/>
      <c r="M243" s="5"/>
      <c r="N243" s="7"/>
      <c r="O243" s="8"/>
      <c r="P243" s="7"/>
      <c r="Q243" s="8"/>
      <c r="R243" s="7"/>
      <c r="S243" s="8"/>
      <c r="T243" s="7"/>
      <c r="U243" s="8"/>
      <c r="V243" s="7"/>
      <c r="W243" s="8"/>
      <c r="X243" s="7"/>
      <c r="Y243" s="8"/>
      <c r="Z243" s="7"/>
      <c r="AA243" s="8"/>
      <c r="AB243" s="7"/>
      <c r="AC243" s="8"/>
      <c r="AD243" s="7"/>
      <c r="AE243" s="8"/>
      <c r="AF243" s="7"/>
      <c r="AG243" s="8"/>
      <c r="AH243" s="7"/>
      <c r="AI243" s="8"/>
      <c r="AJ243" s="7"/>
      <c r="AK243" s="8"/>
      <c r="AL243" s="7"/>
      <c r="AM243" s="8"/>
      <c r="AN243" s="7"/>
      <c r="AO243" s="8"/>
      <c r="AP243" s="7"/>
      <c r="AQ243" s="8"/>
    </row>
    <row r="244" customFormat="false" ht="12.75" hidden="false" customHeight="false" outlineLevel="0" collapsed="false">
      <c r="A244" s="5" t="n">
        <v>239</v>
      </c>
      <c r="B244" s="5" t="s">
        <v>499</v>
      </c>
      <c r="C244" s="5" t="s">
        <v>500</v>
      </c>
      <c r="D244" s="1" t="n">
        <f aca="false">+SUM(F244+H244+J244+L244+N244+P244+R244+T244+V244+X244+Z244+AB244+AD244+AF244+AH244+AJ244+AL244+AN244+AP244)</f>
        <v>0</v>
      </c>
      <c r="E244" s="1" t="n">
        <f aca="false">+SUM(G244+I244+K244+M244+O244+Q244+S244+U244+W244+Y244+AA244+AC244+AE244+AG244+AI244+AK244+AM244+AO244+AQ244)</f>
        <v>0</v>
      </c>
      <c r="F244" s="6"/>
      <c r="G244" s="1"/>
      <c r="H244" s="6"/>
      <c r="I244" s="5"/>
      <c r="J244" s="6"/>
      <c r="K244" s="5"/>
      <c r="L244" s="6"/>
      <c r="M244" s="5"/>
      <c r="N244" s="7"/>
      <c r="O244" s="8"/>
      <c r="P244" s="7"/>
      <c r="Q244" s="8"/>
      <c r="R244" s="7"/>
      <c r="S244" s="8"/>
      <c r="T244" s="7"/>
      <c r="U244" s="8"/>
      <c r="V244" s="7"/>
      <c r="W244" s="8"/>
      <c r="X244" s="7"/>
      <c r="Y244" s="8"/>
      <c r="Z244" s="7"/>
      <c r="AA244" s="8"/>
      <c r="AB244" s="7"/>
      <c r="AC244" s="8"/>
      <c r="AD244" s="7"/>
      <c r="AE244" s="8"/>
      <c r="AF244" s="7"/>
      <c r="AG244" s="8"/>
      <c r="AH244" s="7"/>
      <c r="AI244" s="8"/>
      <c r="AJ244" s="7"/>
      <c r="AK244" s="8"/>
      <c r="AL244" s="7"/>
      <c r="AM244" s="8"/>
      <c r="AN244" s="7"/>
      <c r="AO244" s="8"/>
      <c r="AP244" s="7"/>
      <c r="AQ244" s="8"/>
    </row>
    <row r="245" customFormat="false" ht="12.75" hidden="false" customHeight="false" outlineLevel="0" collapsed="false">
      <c r="A245" s="5" t="n">
        <v>240</v>
      </c>
      <c r="B245" s="5" t="s">
        <v>501</v>
      </c>
      <c r="C245" s="5" t="s">
        <v>502</v>
      </c>
      <c r="D245" s="1" t="n">
        <f aca="false">+SUM(F245+H245+J245+L245+N245+P245+R245+T245+V245+X245+Z245+AB245+AD245+AF245+AH245+AJ245+AL245+AN245+AP245)</f>
        <v>0</v>
      </c>
      <c r="E245" s="1" t="n">
        <f aca="false">+SUM(G245+I245+K245+M245+O245+Q245+S245+U245+W245+Y245+AA245+AC245+AE245+AG245+AI245+AK245+AM245+AO245+AQ245)</f>
        <v>0</v>
      </c>
      <c r="F245" s="6"/>
      <c r="G245" s="1"/>
      <c r="H245" s="6"/>
      <c r="I245" s="5"/>
      <c r="J245" s="6"/>
      <c r="K245" s="5"/>
      <c r="L245" s="6"/>
      <c r="M245" s="5"/>
      <c r="N245" s="7"/>
      <c r="O245" s="8"/>
      <c r="P245" s="7"/>
      <c r="Q245" s="8"/>
      <c r="R245" s="7"/>
      <c r="S245" s="8"/>
      <c r="T245" s="7"/>
      <c r="U245" s="8"/>
      <c r="V245" s="7"/>
      <c r="W245" s="8"/>
      <c r="X245" s="7"/>
      <c r="Y245" s="8"/>
      <c r="Z245" s="7"/>
      <c r="AA245" s="8"/>
      <c r="AB245" s="7"/>
      <c r="AC245" s="8"/>
      <c r="AD245" s="7"/>
      <c r="AE245" s="8"/>
      <c r="AF245" s="7"/>
      <c r="AG245" s="8"/>
      <c r="AH245" s="7"/>
      <c r="AI245" s="8"/>
      <c r="AJ245" s="7"/>
      <c r="AK245" s="8"/>
      <c r="AL245" s="7"/>
      <c r="AM245" s="8"/>
      <c r="AN245" s="7"/>
      <c r="AO245" s="8"/>
      <c r="AP245" s="7"/>
      <c r="AQ245" s="8"/>
    </row>
    <row r="246" customFormat="false" ht="12.75" hidden="false" customHeight="false" outlineLevel="0" collapsed="false">
      <c r="A246" s="5" t="n">
        <v>241</v>
      </c>
      <c r="B246" s="5" t="s">
        <v>503</v>
      </c>
      <c r="C246" s="5" t="s">
        <v>504</v>
      </c>
      <c r="D246" s="1" t="n">
        <f aca="false">+SUM(F246+H246+J246+L246+N246+P246+R246+T246+V246+X246+Z246+AB246+AD246+AF246+AH246+AJ246+AL246+AN246+AP246)</f>
        <v>0</v>
      </c>
      <c r="E246" s="1" t="n">
        <f aca="false">+SUM(G246+I246+K246+M246+O246+Q246+S246+U246+W246+Y246+AA246+AC246+AE246+AG246+AI246+AK246+AM246+AO246+AQ246)</f>
        <v>0</v>
      </c>
      <c r="F246" s="6"/>
      <c r="G246" s="1"/>
      <c r="H246" s="6"/>
      <c r="I246" s="5"/>
      <c r="J246" s="6"/>
      <c r="K246" s="5"/>
      <c r="L246" s="6"/>
      <c r="M246" s="5"/>
      <c r="N246" s="7"/>
      <c r="O246" s="8"/>
      <c r="P246" s="7"/>
      <c r="Q246" s="8"/>
      <c r="R246" s="7"/>
      <c r="S246" s="8"/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</row>
    <row r="247" customFormat="false" ht="12.75" hidden="false" customHeight="false" outlineLevel="0" collapsed="false">
      <c r="A247" s="5" t="n">
        <v>242</v>
      </c>
      <c r="B247" s="5" t="s">
        <v>505</v>
      </c>
      <c r="C247" s="5" t="s">
        <v>506</v>
      </c>
      <c r="D247" s="1" t="n">
        <f aca="false">+SUM(F247+H247+J247+L247+N247+P247+R247+T247+V247+X247+Z247+AB247+AD247+AF247+AH247+AJ247+AL247+AN247+AP247)</f>
        <v>0</v>
      </c>
      <c r="E247" s="1" t="n">
        <f aca="false">+SUM(G247+I247+K247+M247+O247+Q247+S247+U247+W247+Y247+AA247+AC247+AE247+AG247+AI247+AK247+AM247+AO247+AQ247)</f>
        <v>0</v>
      </c>
      <c r="F247" s="6"/>
      <c r="G247" s="1"/>
      <c r="H247" s="6"/>
      <c r="I247" s="5"/>
      <c r="J247" s="6"/>
      <c r="K247" s="5"/>
      <c r="L247" s="6"/>
      <c r="M247" s="5"/>
      <c r="N247" s="7"/>
      <c r="O247" s="8"/>
      <c r="P247" s="7"/>
      <c r="Q247" s="8"/>
      <c r="R247" s="7"/>
      <c r="S247" s="8"/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</row>
    <row r="248" customFormat="false" ht="12.75" hidden="false" customHeight="false" outlineLevel="0" collapsed="false">
      <c r="A248" s="5" t="n">
        <v>243</v>
      </c>
      <c r="B248" s="5" t="s">
        <v>507</v>
      </c>
      <c r="C248" s="5" t="s">
        <v>508</v>
      </c>
      <c r="D248" s="1" t="n">
        <f aca="false">+SUM(F248+H248+J248+L248+N248+P248+R248+T248+V248+X248+Z248+AB248+AD248+AF248+AH248+AJ248+AL248+AN248+AP248)</f>
        <v>0</v>
      </c>
      <c r="E248" s="1" t="n">
        <f aca="false">+SUM(G248+I248+K248+M248+O248+Q248+S248+U248+W248+Y248+AA248+AC248+AE248+AG248+AI248+AK248+AM248+AO248+AQ248)</f>
        <v>0</v>
      </c>
      <c r="F248" s="6"/>
      <c r="G248" s="1"/>
      <c r="H248" s="6"/>
      <c r="I248" s="5"/>
      <c r="J248" s="6"/>
      <c r="K248" s="5"/>
      <c r="L248" s="6"/>
      <c r="M248" s="5"/>
      <c r="N248" s="7"/>
      <c r="O248" s="8"/>
      <c r="P248" s="7"/>
      <c r="Q248" s="8"/>
      <c r="R248" s="7"/>
      <c r="S248" s="8"/>
      <c r="T248" s="7"/>
      <c r="U248" s="8"/>
      <c r="V248" s="7"/>
      <c r="W248" s="8"/>
      <c r="X248" s="7"/>
      <c r="Y248" s="8"/>
      <c r="Z248" s="7"/>
      <c r="AA248" s="8"/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</row>
    <row r="249" customFormat="false" ht="12.75" hidden="false" customHeight="false" outlineLevel="0" collapsed="false">
      <c r="A249" s="5" t="n">
        <v>244</v>
      </c>
      <c r="B249" s="5" t="s">
        <v>509</v>
      </c>
      <c r="C249" s="5" t="s">
        <v>510</v>
      </c>
      <c r="D249" s="1" t="n">
        <f aca="false">+SUM(F249+H249+J249+L249+N249+P249+R249+T249+V249+X249+Z249+AB249+AD249+AF249+AH249+AJ249+AL249+AN249+AP249)</f>
        <v>0</v>
      </c>
      <c r="E249" s="1" t="n">
        <f aca="false">+SUM(G249+I249+K249+M249+O249+Q249+S249+U249+W249+Y249+AA249+AC249+AE249+AG249+AI249+AK249+AM249+AO249+AQ249)</f>
        <v>0</v>
      </c>
      <c r="F249" s="6"/>
      <c r="G249" s="1"/>
      <c r="H249" s="6"/>
      <c r="I249" s="5"/>
      <c r="J249" s="6"/>
      <c r="K249" s="5"/>
      <c r="L249" s="6"/>
      <c r="M249" s="5"/>
      <c r="N249" s="7"/>
      <c r="O249" s="8"/>
      <c r="P249" s="7"/>
      <c r="Q249" s="8"/>
      <c r="R249" s="7"/>
      <c r="S249" s="8"/>
      <c r="T249" s="7"/>
      <c r="U249" s="8"/>
      <c r="V249" s="7"/>
      <c r="W249" s="8"/>
      <c r="X249" s="7"/>
      <c r="Y249" s="8"/>
      <c r="Z249" s="7"/>
      <c r="AA249" s="8"/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</row>
    <row r="250" customFormat="false" ht="12.75" hidden="false" customHeight="false" outlineLevel="0" collapsed="false">
      <c r="A250" s="5" t="n">
        <v>245</v>
      </c>
      <c r="B250" s="5" t="s">
        <v>511</v>
      </c>
      <c r="C250" s="5" t="s">
        <v>512</v>
      </c>
      <c r="D250" s="1" t="n">
        <f aca="false">+SUM(F250+H250+J250+L250+N250+P250+R250+T250+V250+X250+Z250+AB250+AD250+AF250+AH250+AJ250+AL250+AN250+AP250)</f>
        <v>0</v>
      </c>
      <c r="E250" s="1" t="n">
        <f aca="false">+SUM(G250+I250+K250+M250+O250+Q250+S250+U250+W250+Y250+AA250+AC250+AE250+AG250+AI250+AK250+AM250+AO250+AQ250)</f>
        <v>0</v>
      </c>
      <c r="F250" s="6"/>
      <c r="G250" s="1"/>
      <c r="H250" s="6"/>
      <c r="I250" s="5"/>
      <c r="J250" s="6"/>
      <c r="K250" s="5"/>
      <c r="L250" s="6"/>
      <c r="M250" s="5"/>
      <c r="N250" s="7"/>
      <c r="O250" s="8"/>
      <c r="P250" s="7"/>
      <c r="Q250" s="8"/>
      <c r="R250" s="7"/>
      <c r="S250" s="8"/>
      <c r="T250" s="7"/>
      <c r="U250" s="8"/>
      <c r="V250" s="7"/>
      <c r="W250" s="8"/>
      <c r="X250" s="7"/>
      <c r="Y250" s="8"/>
      <c r="Z250" s="7"/>
      <c r="AA250" s="8"/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</row>
    <row r="251" customFormat="false" ht="12.75" hidden="false" customHeight="false" outlineLevel="0" collapsed="false">
      <c r="A251" s="5" t="n">
        <v>246</v>
      </c>
      <c r="B251" s="5" t="s">
        <v>513</v>
      </c>
      <c r="C251" s="5" t="s">
        <v>514</v>
      </c>
      <c r="D251" s="1" t="n">
        <f aca="false">+SUM(F251+H251+J251+L251+N251+P251+R251+T251+V251+X251+Z251+AB251+AD251+AF251+AH251+AJ251+AL251+AN251+AP251)</f>
        <v>0</v>
      </c>
      <c r="E251" s="1" t="n">
        <f aca="false">+SUM(G251+I251+K251+M251+O251+Q251+S251+U251+W251+Y251+AA251+AC251+AE251+AG251+AI251+AK251+AM251+AO251+AQ251)</f>
        <v>0</v>
      </c>
      <c r="F251" s="6"/>
      <c r="G251" s="1"/>
      <c r="H251" s="6"/>
      <c r="I251" s="5"/>
      <c r="J251" s="6"/>
      <c r="K251" s="5"/>
      <c r="L251" s="6"/>
      <c r="M251" s="5"/>
      <c r="N251" s="7"/>
      <c r="O251" s="8"/>
      <c r="P251" s="7"/>
      <c r="Q251" s="8"/>
      <c r="R251" s="7"/>
      <c r="S251" s="8"/>
      <c r="T251" s="7"/>
      <c r="U251" s="8"/>
      <c r="V251" s="7"/>
      <c r="W251" s="8"/>
      <c r="X251" s="7"/>
      <c r="Y251" s="8"/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</row>
    <row r="252" customFormat="false" ht="12.75" hidden="false" customHeight="false" outlineLevel="0" collapsed="false">
      <c r="A252" s="5" t="n">
        <v>247</v>
      </c>
      <c r="B252" s="5" t="s">
        <v>515</v>
      </c>
      <c r="C252" s="5" t="s">
        <v>516</v>
      </c>
      <c r="D252" s="1" t="n">
        <f aca="false">+SUM(F252+H252+J252+L252+N252+P252+R252+T252+V252+X252+Z252+AB252+AD252+AF252+AH252+AJ252+AL252+AN252+AP252)</f>
        <v>0</v>
      </c>
      <c r="E252" s="1" t="n">
        <f aca="false">+SUM(G252+I252+K252+M252+O252+Q252+S252+U252+W252+Y252+AA252+AC252+AE252+AG252+AI252+AK252+AM252+AO252+AQ252)</f>
        <v>0</v>
      </c>
      <c r="F252" s="6"/>
      <c r="G252" s="1"/>
      <c r="H252" s="6"/>
      <c r="I252" s="5"/>
      <c r="J252" s="6"/>
      <c r="K252" s="5"/>
      <c r="L252" s="6"/>
      <c r="M252" s="5"/>
      <c r="N252" s="7"/>
      <c r="O252" s="8"/>
      <c r="P252" s="7"/>
      <c r="Q252" s="8"/>
      <c r="R252" s="7"/>
      <c r="S252" s="8"/>
      <c r="T252" s="7"/>
      <c r="U252" s="8"/>
      <c r="V252" s="7"/>
      <c r="W252" s="8"/>
      <c r="X252" s="7"/>
      <c r="Y252" s="8"/>
      <c r="Z252" s="7"/>
      <c r="AA252" s="8"/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</row>
    <row r="253" customFormat="false" ht="12.75" hidden="false" customHeight="false" outlineLevel="0" collapsed="false">
      <c r="A253" s="5" t="n">
        <v>248</v>
      </c>
      <c r="B253" s="5" t="s">
        <v>517</v>
      </c>
      <c r="C253" s="5" t="s">
        <v>518</v>
      </c>
      <c r="D253" s="1" t="n">
        <f aca="false">+SUM(F253+H253+J253+L253+N253+P253+R253+T253+V253+X253+Z253+AB253+AD253+AF253+AH253+AJ253+AL253+AN253+AP253)</f>
        <v>0</v>
      </c>
      <c r="E253" s="1" t="n">
        <f aca="false">+SUM(G253+I253+K253+M253+O253+Q253+S253+U253+W253+Y253+AA253+AC253+AE253+AG253+AI253+AK253+AM253+AO253+AQ253)</f>
        <v>0</v>
      </c>
      <c r="F253" s="6"/>
      <c r="G253" s="1"/>
      <c r="H253" s="6"/>
      <c r="I253" s="5"/>
      <c r="J253" s="6"/>
      <c r="K253" s="5"/>
      <c r="L253" s="6"/>
      <c r="M253" s="5"/>
      <c r="N253" s="7"/>
      <c r="O253" s="8"/>
      <c r="P253" s="7"/>
      <c r="Q253" s="8"/>
      <c r="R253" s="7"/>
      <c r="S253" s="8"/>
      <c r="T253" s="7"/>
      <c r="U253" s="8"/>
      <c r="V253" s="7"/>
      <c r="W253" s="8"/>
      <c r="X253" s="7"/>
      <c r="Y253" s="8"/>
      <c r="Z253" s="7"/>
      <c r="AA253" s="8"/>
      <c r="AB253" s="7"/>
      <c r="AC253" s="8"/>
      <c r="AD253" s="7"/>
      <c r="AE253" s="8"/>
      <c r="AF253" s="7"/>
      <c r="AG253" s="8"/>
      <c r="AH253" s="7"/>
      <c r="AI253" s="8"/>
      <c r="AJ253" s="7"/>
      <c r="AK253" s="8"/>
      <c r="AL253" s="7"/>
      <c r="AM253" s="8"/>
      <c r="AN253" s="7"/>
      <c r="AO253" s="8"/>
      <c r="AP253" s="7"/>
      <c r="AQ253" s="8"/>
    </row>
    <row r="254" customFormat="false" ht="12.75" hidden="false" customHeight="false" outlineLevel="0" collapsed="false">
      <c r="A254" s="5" t="n">
        <v>249</v>
      </c>
      <c r="B254" s="5" t="s">
        <v>519</v>
      </c>
      <c r="C254" s="5" t="s">
        <v>520</v>
      </c>
      <c r="D254" s="1" t="n">
        <f aca="false">+SUM(F254+H254+J254+L254+N254+P254+R254+T254+V254+X254+Z254+AB254+AD254+AF254+AH254+AJ254+AL254+AN254+AP254)</f>
        <v>0</v>
      </c>
      <c r="E254" s="1" t="n">
        <f aca="false">+SUM(G254+I254+K254+M254+O254+Q254+S254+U254+W254+Y254+AA254+AC254+AE254+AG254+AI254+AK254+AM254+AO254+AQ254)</f>
        <v>0</v>
      </c>
      <c r="F254" s="6"/>
      <c r="G254" s="1"/>
      <c r="H254" s="6"/>
      <c r="I254" s="5"/>
      <c r="J254" s="6"/>
      <c r="K254" s="5"/>
      <c r="L254" s="6"/>
      <c r="M254" s="5"/>
      <c r="N254" s="7"/>
      <c r="O254" s="8"/>
      <c r="P254" s="7"/>
      <c r="Q254" s="8"/>
      <c r="R254" s="7"/>
      <c r="S254" s="8"/>
      <c r="T254" s="7"/>
      <c r="U254" s="8"/>
      <c r="V254" s="7"/>
      <c r="W254" s="8"/>
      <c r="X254" s="7"/>
      <c r="Y254" s="8"/>
      <c r="Z254" s="7"/>
      <c r="AA254" s="8"/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</row>
    <row r="255" customFormat="false" ht="12.75" hidden="false" customHeight="false" outlineLevel="0" collapsed="false">
      <c r="A255" s="5" t="n">
        <v>250</v>
      </c>
      <c r="B255" s="5" t="s">
        <v>521</v>
      </c>
      <c r="C255" s="5" t="s">
        <v>522</v>
      </c>
      <c r="D255" s="1" t="n">
        <f aca="false">+SUM(F255+H255+J255+L255+N255+P255+R255+T255+V255+X255+Z255+AB255+AD255+AF255+AH255+AJ255+AL255+AN255+AP255)</f>
        <v>0</v>
      </c>
      <c r="E255" s="1" t="n">
        <f aca="false">+SUM(G255+I255+K255+M255+O255+Q255+S255+U255+W255+Y255+AA255+AC255+AE255+AG255+AI255+AK255+AM255+AO255+AQ255)</f>
        <v>0</v>
      </c>
      <c r="F255" s="6"/>
      <c r="G255" s="1"/>
      <c r="H255" s="6"/>
      <c r="I255" s="5"/>
      <c r="J255" s="6"/>
      <c r="K255" s="5"/>
      <c r="L255" s="6"/>
      <c r="M255" s="5"/>
      <c r="N255" s="7"/>
      <c r="O255" s="8"/>
      <c r="P255" s="7"/>
      <c r="Q255" s="8"/>
      <c r="R255" s="7"/>
      <c r="S255" s="8"/>
      <c r="T255" s="7"/>
      <c r="U255" s="8"/>
      <c r="V255" s="7"/>
      <c r="W255" s="8"/>
      <c r="X255" s="7"/>
      <c r="Y255" s="8"/>
      <c r="Z255" s="7"/>
      <c r="AA255" s="8"/>
      <c r="AB255" s="7"/>
      <c r="AC255" s="8"/>
      <c r="AD255" s="7"/>
      <c r="AE255" s="8"/>
      <c r="AF255" s="7"/>
      <c r="AG255" s="8"/>
      <c r="AH255" s="7"/>
      <c r="AI255" s="8"/>
      <c r="AJ255" s="7"/>
      <c r="AK255" s="8"/>
      <c r="AL255" s="7"/>
      <c r="AM255" s="8"/>
      <c r="AN255" s="7"/>
      <c r="AO255" s="8"/>
      <c r="AP255" s="7"/>
      <c r="AQ255" s="8"/>
    </row>
    <row r="256" customFormat="false" ht="12.75" hidden="false" customHeight="false" outlineLevel="0" collapsed="false">
      <c r="A256" s="5" t="n">
        <v>251</v>
      </c>
      <c r="B256" s="5" t="s">
        <v>523</v>
      </c>
      <c r="C256" s="5" t="s">
        <v>524</v>
      </c>
      <c r="D256" s="1" t="n">
        <f aca="false">+SUM(F256+H256+J256+L256+N256+P256+R256+T256+V256+X256+Z256+AB256+AD256+AF256+AH256+AJ256+AL256+AN256+AP256)</f>
        <v>0</v>
      </c>
      <c r="E256" s="1" t="n">
        <f aca="false">+SUM(G256+I256+K256+M256+O256+Q256+S256+U256+W256+Y256+AA256+AC256+AE256+AG256+AI256+AK256+AM256+AO256+AQ256)</f>
        <v>0</v>
      </c>
      <c r="F256" s="6"/>
      <c r="G256" s="1"/>
      <c r="H256" s="6"/>
      <c r="I256" s="5"/>
      <c r="J256" s="6"/>
      <c r="K256" s="5"/>
      <c r="L256" s="6"/>
      <c r="M256" s="5"/>
      <c r="N256" s="7"/>
      <c r="O256" s="8"/>
      <c r="P256" s="7"/>
      <c r="Q256" s="8"/>
      <c r="R256" s="7"/>
      <c r="S256" s="8"/>
      <c r="T256" s="7"/>
      <c r="U256" s="8"/>
      <c r="V256" s="7"/>
      <c r="W256" s="8"/>
      <c r="X256" s="7"/>
      <c r="Y256" s="8"/>
      <c r="Z256" s="7"/>
      <c r="AA256" s="8"/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</row>
    <row r="257" customFormat="false" ht="12.75" hidden="false" customHeight="false" outlineLevel="0" collapsed="false">
      <c r="A257" s="5" t="n">
        <v>252</v>
      </c>
      <c r="B257" s="5" t="s">
        <v>525</v>
      </c>
      <c r="C257" s="5" t="s">
        <v>526</v>
      </c>
      <c r="D257" s="1" t="n">
        <f aca="false">+SUM(F257+H257+J257+L257+N257+P257+R257+T257+V257+X257+Z257+AB257+AD257+AF257+AH257+AJ257+AL257+AN257+AP257)</f>
        <v>0</v>
      </c>
      <c r="E257" s="1" t="n">
        <f aca="false">+SUM(G257+I257+K257+M257+O257+Q257+S257+U257+W257+Y257+AA257+AC257+AE257+AG257+AI257+AK257+AM257+AO257+AQ257)</f>
        <v>0</v>
      </c>
      <c r="F257" s="6"/>
      <c r="G257" s="1"/>
      <c r="H257" s="6"/>
      <c r="I257" s="5"/>
      <c r="J257" s="6"/>
      <c r="K257" s="5"/>
      <c r="L257" s="6"/>
      <c r="M257" s="5"/>
      <c r="N257" s="7"/>
      <c r="O257" s="8"/>
      <c r="P257" s="7"/>
      <c r="Q257" s="8"/>
      <c r="R257" s="7"/>
      <c r="S257" s="8"/>
      <c r="T257" s="7"/>
      <c r="U257" s="8"/>
      <c r="V257" s="7"/>
      <c r="W257" s="8"/>
      <c r="X257" s="7"/>
      <c r="Y257" s="8"/>
      <c r="Z257" s="7"/>
      <c r="AA257" s="8"/>
      <c r="AB257" s="7"/>
      <c r="AC257" s="8"/>
      <c r="AD257" s="7"/>
      <c r="AE257" s="8"/>
      <c r="AF257" s="7"/>
      <c r="AG257" s="8"/>
      <c r="AH257" s="7"/>
      <c r="AI257" s="8"/>
      <c r="AJ257" s="7"/>
      <c r="AK257" s="8"/>
      <c r="AL257" s="7"/>
      <c r="AM257" s="8"/>
      <c r="AN257" s="7"/>
      <c r="AO257" s="8"/>
      <c r="AP257" s="7"/>
      <c r="AQ257" s="8"/>
    </row>
    <row r="258" customFormat="false" ht="12.75" hidden="false" customHeight="false" outlineLevel="0" collapsed="false">
      <c r="A258" s="5" t="n">
        <v>253</v>
      </c>
      <c r="B258" s="5" t="s">
        <v>527</v>
      </c>
      <c r="C258" s="5" t="s">
        <v>528</v>
      </c>
      <c r="D258" s="1" t="n">
        <f aca="false">+SUM(F258+H258+J258+L258+N258+P258+R258+T258+V258+X258+Z258+AB258+AD258+AF258+AH258+AJ258+AL258+AN258+AP258)</f>
        <v>0</v>
      </c>
      <c r="E258" s="1" t="n">
        <f aca="false">+SUM(G258+I258+K258+M258+O258+Q258+S258+U258+W258+Y258+AA258+AC258+AE258+AG258+AI258+AK258+AM258+AO258+AQ258)</f>
        <v>0</v>
      </c>
      <c r="F258" s="6"/>
      <c r="G258" s="1"/>
      <c r="H258" s="6"/>
      <c r="I258" s="5"/>
      <c r="J258" s="6"/>
      <c r="K258" s="5"/>
      <c r="L258" s="6"/>
      <c r="M258" s="5"/>
      <c r="N258" s="7"/>
      <c r="O258" s="8"/>
      <c r="P258" s="7"/>
      <c r="Q258" s="8"/>
      <c r="R258" s="7"/>
      <c r="S258" s="8"/>
      <c r="T258" s="7"/>
      <c r="U258" s="8"/>
      <c r="V258" s="7"/>
      <c r="W258" s="8"/>
      <c r="X258" s="7"/>
      <c r="Y258" s="8"/>
      <c r="Z258" s="7"/>
      <c r="AA258" s="8"/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</row>
    <row r="259" customFormat="false" ht="12.75" hidden="false" customHeight="false" outlineLevel="0" collapsed="false">
      <c r="A259" s="5" t="n">
        <v>254</v>
      </c>
      <c r="B259" s="5" t="s">
        <v>529</v>
      </c>
      <c r="C259" s="5" t="s">
        <v>530</v>
      </c>
      <c r="D259" s="1" t="n">
        <f aca="false">+SUM(F259+H259+J259+L259+N259+P259+R259+T259+V259+X259+Z259+AB259+AD259+AF259+AH259+AJ259+AL259+AN259+AP259)</f>
        <v>0</v>
      </c>
      <c r="E259" s="1" t="n">
        <f aca="false">+SUM(G259+I259+K259+M259+O259+Q259+S259+U259+W259+Y259+AA259+AC259+AE259+AG259+AI259+AK259+AM259+AO259+AQ259)</f>
        <v>0</v>
      </c>
      <c r="F259" s="6"/>
      <c r="G259" s="1"/>
      <c r="H259" s="6"/>
      <c r="I259" s="5"/>
      <c r="J259" s="6"/>
      <c r="K259" s="5"/>
      <c r="L259" s="6"/>
      <c r="M259" s="5"/>
      <c r="N259" s="7"/>
      <c r="O259" s="8"/>
      <c r="P259" s="7"/>
      <c r="Q259" s="8"/>
      <c r="R259" s="7"/>
      <c r="S259" s="8"/>
      <c r="T259" s="7"/>
      <c r="U259" s="8"/>
      <c r="V259" s="7"/>
      <c r="W259" s="8"/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</row>
    <row r="260" customFormat="false" ht="12.75" hidden="false" customHeight="false" outlineLevel="0" collapsed="false">
      <c r="A260" s="5" t="n">
        <v>255</v>
      </c>
      <c r="B260" s="5" t="s">
        <v>531</v>
      </c>
      <c r="C260" s="5" t="s">
        <v>532</v>
      </c>
      <c r="D260" s="1" t="n">
        <f aca="false">+SUM(F260+H260+J260+L260+N260+P260+R260+T260+V260+X260+Z260+AB260+AD260+AF260+AH260+AJ260+AL260+AN260+AP260)</f>
        <v>0</v>
      </c>
      <c r="E260" s="1" t="n">
        <f aca="false">+SUM(G260+I260+K260+M260+O260+Q260+S260+U260+W260+Y260+AA260+AC260+AE260+AG260+AI260+AK260+AM260+AO260+AQ260)</f>
        <v>0</v>
      </c>
      <c r="F260" s="6"/>
      <c r="G260" s="1"/>
      <c r="H260" s="6"/>
      <c r="I260" s="5"/>
      <c r="J260" s="6"/>
      <c r="K260" s="5"/>
      <c r="L260" s="6"/>
      <c r="M260" s="5"/>
      <c r="N260" s="7"/>
      <c r="O260" s="8"/>
      <c r="P260" s="7"/>
      <c r="Q260" s="8"/>
      <c r="R260" s="7"/>
      <c r="S260" s="8"/>
      <c r="T260" s="7"/>
      <c r="U260" s="8"/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</row>
    <row r="261" customFormat="false" ht="12.75" hidden="false" customHeight="false" outlineLevel="0" collapsed="false">
      <c r="A261" s="5" t="n">
        <v>256</v>
      </c>
      <c r="B261" s="5" t="s">
        <v>533</v>
      </c>
      <c r="C261" s="5" t="s">
        <v>534</v>
      </c>
      <c r="D261" s="1" t="n">
        <f aca="false">+SUM(F261+H261+J261+L261+N261+P261+R261+T261+V261+X261+Z261+AB261+AD261+AF261+AH261+AJ261+AL261+AN261+AP261)</f>
        <v>0</v>
      </c>
      <c r="E261" s="1" t="n">
        <f aca="false">+SUM(G261+I261+K261+M261+O261+Q261+S261+U261+W261+Y261+AA261+AC261+AE261+AG261+AI261+AK261+AM261+AO261+AQ261)</f>
        <v>0</v>
      </c>
      <c r="F261" s="6"/>
      <c r="G261" s="1"/>
      <c r="H261" s="6"/>
      <c r="I261" s="5"/>
      <c r="J261" s="6"/>
      <c r="K261" s="5"/>
      <c r="L261" s="6"/>
      <c r="M261" s="5"/>
      <c r="N261" s="7"/>
      <c r="O261" s="8"/>
      <c r="P261" s="7"/>
      <c r="Q261" s="8"/>
      <c r="R261" s="7"/>
      <c r="S261" s="8"/>
      <c r="T261" s="7"/>
      <c r="U261" s="8"/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</row>
    <row r="262" customFormat="false" ht="12.75" hidden="false" customHeight="false" outlineLevel="0" collapsed="false">
      <c r="A262" s="5" t="n">
        <v>257</v>
      </c>
      <c r="B262" s="5" t="s">
        <v>535</v>
      </c>
      <c r="C262" s="5" t="s">
        <v>536</v>
      </c>
      <c r="D262" s="1" t="n">
        <f aca="false">+SUM(F262+H262+J262+L262+N262+P262+R262+T262+V262+X262+Z262+AB262+AD262+AF262+AH262+AJ262+AL262+AN262+AP262)</f>
        <v>0</v>
      </c>
      <c r="E262" s="1" t="n">
        <f aca="false">+SUM(G262+I262+K262+M262+O262+Q262+S262+U262+W262+Y262+AA262+AC262+AE262+AG262+AI262+AK262+AM262+AO262+AQ262)</f>
        <v>0</v>
      </c>
      <c r="F262" s="6"/>
      <c r="G262" s="1"/>
      <c r="H262" s="6"/>
      <c r="I262" s="5"/>
      <c r="J262" s="6"/>
      <c r="K262" s="5"/>
      <c r="L262" s="6"/>
      <c r="M262" s="5"/>
      <c r="N262" s="7"/>
      <c r="O262" s="8"/>
      <c r="P262" s="7"/>
      <c r="Q262" s="8"/>
      <c r="R262" s="7"/>
      <c r="S262" s="8"/>
      <c r="T262" s="7"/>
      <c r="U262" s="8"/>
      <c r="V262" s="7"/>
      <c r="W262" s="8"/>
      <c r="X262" s="7"/>
      <c r="Y262" s="8"/>
      <c r="Z262" s="7"/>
      <c r="AA262" s="8"/>
      <c r="AB262" s="7"/>
      <c r="AC262" s="8"/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</row>
    <row r="263" customFormat="false" ht="12.75" hidden="false" customHeight="false" outlineLevel="0" collapsed="false">
      <c r="A263" s="5" t="n">
        <v>258</v>
      </c>
      <c r="B263" s="5" t="s">
        <v>537</v>
      </c>
      <c r="C263" s="5" t="s">
        <v>538</v>
      </c>
      <c r="D263" s="1" t="n">
        <f aca="false">+SUM(F263+H263+J263+L263+N263+P263+R263+T263+V263+X263+Z263+AB263+AD263+AF263+AH263+AJ263+AL263+AN263+AP263)</f>
        <v>0</v>
      </c>
      <c r="E263" s="1" t="n">
        <f aca="false">+SUM(G263+I263+K263+M263+O263+Q263+S263+U263+W263+Y263+AA263+AC263+AE263+AG263+AI263+AK263+AM263+AO263+AQ263)</f>
        <v>0</v>
      </c>
      <c r="F263" s="6"/>
      <c r="G263" s="1"/>
      <c r="H263" s="6"/>
      <c r="I263" s="5"/>
      <c r="J263" s="6"/>
      <c r="K263" s="5"/>
      <c r="L263" s="6"/>
      <c r="M263" s="5"/>
      <c r="N263" s="7"/>
      <c r="O263" s="8"/>
      <c r="P263" s="7"/>
      <c r="Q263" s="8"/>
      <c r="R263" s="7"/>
      <c r="S263" s="8"/>
      <c r="T263" s="7"/>
      <c r="U263" s="8"/>
      <c r="V263" s="7"/>
      <c r="W263" s="8"/>
      <c r="X263" s="7"/>
      <c r="Y263" s="8"/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</row>
    <row r="264" customFormat="false" ht="12.75" hidden="false" customHeight="false" outlineLevel="0" collapsed="false">
      <c r="A264" s="5" t="n">
        <v>259</v>
      </c>
      <c r="B264" s="5" t="s">
        <v>539</v>
      </c>
      <c r="C264" s="5" t="s">
        <v>540</v>
      </c>
      <c r="D264" s="1" t="n">
        <f aca="false">+SUM(F264+H264+J264+L264+N264+P264+R264+T264+V264+X264+Z264+AB264+AD264+AF264+AH264+AJ264+AL264+AN264+AP264)</f>
        <v>0</v>
      </c>
      <c r="E264" s="1" t="n">
        <f aca="false">+SUM(G264+I264+K264+M264+O264+Q264+S264+U264+W264+Y264+AA264+AC264+AE264+AG264+AI264+AK264+AM264+AO264+AQ264)</f>
        <v>0</v>
      </c>
      <c r="F264" s="6"/>
      <c r="G264" s="1"/>
      <c r="H264" s="6"/>
      <c r="I264" s="5"/>
      <c r="J264" s="6"/>
      <c r="K264" s="5"/>
      <c r="L264" s="6"/>
      <c r="M264" s="5"/>
      <c r="N264" s="7"/>
      <c r="O264" s="8"/>
      <c r="P264" s="7"/>
      <c r="Q264" s="8"/>
      <c r="R264" s="7"/>
      <c r="S264" s="8"/>
      <c r="T264" s="7"/>
      <c r="U264" s="8"/>
      <c r="V264" s="7"/>
      <c r="W264" s="8"/>
      <c r="X264" s="7"/>
      <c r="Y264" s="8"/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</row>
    <row r="265" customFormat="false" ht="12.75" hidden="false" customHeight="false" outlineLevel="0" collapsed="false">
      <c r="A265" s="5" t="n">
        <v>260</v>
      </c>
      <c r="B265" s="5" t="s">
        <v>541</v>
      </c>
      <c r="C265" s="5" t="s">
        <v>542</v>
      </c>
      <c r="D265" s="1" t="n">
        <f aca="false">+SUM(F265+H265+J265+L265+N265+P265+R265+T265+V265+X265+Z265+AB265+AD265+AF265+AH265+AJ265+AL265+AN265+AP265)</f>
        <v>0</v>
      </c>
      <c r="E265" s="1" t="n">
        <f aca="false">+SUM(G265+I265+K265+M265+O265+Q265+S265+U265+W265+Y265+AA265+AC265+AE265+AG265+AI265+AK265+AM265+AO265+AQ265)</f>
        <v>0</v>
      </c>
      <c r="F265" s="6"/>
      <c r="G265" s="1"/>
      <c r="H265" s="6"/>
      <c r="I265" s="5"/>
      <c r="J265" s="6"/>
      <c r="K265" s="5"/>
      <c r="L265" s="6"/>
      <c r="M265" s="5"/>
      <c r="N265" s="7"/>
      <c r="O265" s="8"/>
      <c r="P265" s="7"/>
      <c r="Q265" s="8"/>
      <c r="R265" s="7"/>
      <c r="S265" s="8"/>
      <c r="T265" s="7"/>
      <c r="U265" s="8"/>
      <c r="V265" s="7"/>
      <c r="W265" s="8"/>
      <c r="X265" s="7"/>
      <c r="Y265" s="8"/>
      <c r="Z265" s="7"/>
      <c r="AA265" s="8"/>
      <c r="AB265" s="7"/>
      <c r="AC265" s="8"/>
      <c r="AD265" s="7"/>
      <c r="AE265" s="8"/>
      <c r="AF265" s="7"/>
      <c r="AG265" s="8"/>
      <c r="AH265" s="7"/>
      <c r="AI265" s="8"/>
      <c r="AJ265" s="7"/>
      <c r="AK265" s="8"/>
      <c r="AL265" s="7"/>
      <c r="AM265" s="8"/>
      <c r="AN265" s="7"/>
      <c r="AO265" s="8"/>
      <c r="AP265" s="7"/>
      <c r="AQ265" s="8"/>
    </row>
    <row r="266" customFormat="false" ht="12.75" hidden="false" customHeight="false" outlineLevel="0" collapsed="false">
      <c r="A266" s="5" t="n">
        <v>261</v>
      </c>
      <c r="B266" s="5" t="s">
        <v>543</v>
      </c>
      <c r="C266" s="5" t="s">
        <v>544</v>
      </c>
      <c r="D266" s="1" t="n">
        <f aca="false">+SUM(F266+H266+J266+L266+N266+P266+R266+T266+V266+X266+Z266+AB266+AD266+AF266+AH266+AJ266+AL266+AN266+AP266)</f>
        <v>0</v>
      </c>
      <c r="E266" s="1" t="n">
        <f aca="false">+SUM(G266+I266+K266+M266+O266+Q266+S266+U266+W266+Y266+AA266+AC266+AE266+AG266+AI266+AK266+AM266+AO266+AQ266)</f>
        <v>0</v>
      </c>
      <c r="F266" s="6"/>
      <c r="G266" s="1"/>
      <c r="H266" s="6"/>
      <c r="I266" s="5"/>
      <c r="J266" s="6"/>
      <c r="K266" s="5"/>
      <c r="L266" s="6"/>
      <c r="M266" s="5"/>
      <c r="N266" s="7"/>
      <c r="O266" s="8"/>
      <c r="P266" s="7"/>
      <c r="Q266" s="8"/>
      <c r="R266" s="7"/>
      <c r="S266" s="8"/>
      <c r="T266" s="7"/>
      <c r="U266" s="8"/>
      <c r="V266" s="7"/>
      <c r="W266" s="8"/>
      <c r="X266" s="7"/>
      <c r="Y266" s="8"/>
      <c r="Z266" s="7"/>
      <c r="AA266" s="8"/>
      <c r="AB266" s="7"/>
      <c r="AC266" s="8"/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</row>
    <row r="267" customFormat="false" ht="12.75" hidden="false" customHeight="false" outlineLevel="0" collapsed="false">
      <c r="A267" s="5" t="n">
        <v>262</v>
      </c>
      <c r="B267" s="5" t="s">
        <v>545</v>
      </c>
      <c r="C267" s="5" t="s">
        <v>546</v>
      </c>
      <c r="D267" s="1" t="n">
        <f aca="false">+SUM(F267+H267+J267+L267+N267+P267+R267+T267+V267+X267+Z267+AB267+AD267+AF267+AH267+AJ267+AL267+AN267+AP267)</f>
        <v>0</v>
      </c>
      <c r="E267" s="1" t="n">
        <f aca="false">+SUM(G267+I267+K267+M267+O267+Q267+S267+U267+W267+Y267+AA267+AC267+AE267+AG267+AI267+AK267+AM267+AO267+AQ267)</f>
        <v>0</v>
      </c>
      <c r="F267" s="6"/>
      <c r="G267" s="1"/>
      <c r="H267" s="6"/>
      <c r="I267" s="5"/>
      <c r="J267" s="6"/>
      <c r="K267" s="5"/>
      <c r="L267" s="6"/>
      <c r="M267" s="5"/>
      <c r="N267" s="7"/>
      <c r="O267" s="8"/>
      <c r="P267" s="7"/>
      <c r="Q267" s="8"/>
      <c r="R267" s="7"/>
      <c r="S267" s="8"/>
      <c r="T267" s="7"/>
      <c r="U267" s="8"/>
      <c r="V267" s="7"/>
      <c r="W267" s="8"/>
      <c r="X267" s="7"/>
      <c r="Y267" s="8"/>
      <c r="Z267" s="7"/>
      <c r="AA267" s="8"/>
      <c r="AB267" s="7"/>
      <c r="AC267" s="8"/>
      <c r="AD267" s="7"/>
      <c r="AE267" s="8"/>
      <c r="AF267" s="7"/>
      <c r="AG267" s="8"/>
      <c r="AH267" s="7"/>
      <c r="AI267" s="8"/>
      <c r="AJ267" s="7"/>
      <c r="AK267" s="8"/>
      <c r="AL267" s="7"/>
      <c r="AM267" s="8"/>
      <c r="AN267" s="7"/>
      <c r="AO267" s="8"/>
      <c r="AP267" s="7"/>
      <c r="AQ267" s="8"/>
    </row>
    <row r="268" customFormat="false" ht="12.75" hidden="false" customHeight="false" outlineLevel="0" collapsed="false">
      <c r="A268" s="5" t="n">
        <v>263</v>
      </c>
      <c r="B268" s="5" t="s">
        <v>547</v>
      </c>
      <c r="C268" s="5" t="s">
        <v>548</v>
      </c>
      <c r="D268" s="1" t="n">
        <f aca="false">+SUM(F268+H268+J268+L268+N268+P268+R268+T268+V268+X268+Z268+AB268+AD268+AF268+AH268+AJ268+AL268+AN268+AP268)</f>
        <v>0</v>
      </c>
      <c r="E268" s="1" t="n">
        <f aca="false">+SUM(G268+I268+K268+M268+O268+Q268+S268+U268+W268+Y268+AA268+AC268+AE268+AG268+AI268+AK268+AM268+AO268+AQ268)</f>
        <v>0</v>
      </c>
      <c r="F268" s="6"/>
      <c r="G268" s="1"/>
      <c r="H268" s="6"/>
      <c r="I268" s="5"/>
      <c r="J268" s="6"/>
      <c r="K268" s="5"/>
      <c r="L268" s="6"/>
      <c r="M268" s="5"/>
      <c r="N268" s="7"/>
      <c r="O268" s="8"/>
      <c r="P268" s="7"/>
      <c r="Q268" s="8"/>
      <c r="R268" s="7"/>
      <c r="S268" s="8"/>
      <c r="T268" s="7"/>
      <c r="U268" s="8"/>
      <c r="V268" s="7"/>
      <c r="W268" s="8"/>
      <c r="X268" s="7"/>
      <c r="Y268" s="8"/>
      <c r="Z268" s="7"/>
      <c r="AA268" s="8"/>
      <c r="AB268" s="7"/>
      <c r="AC268" s="8"/>
      <c r="AD268" s="7"/>
      <c r="AE268" s="8"/>
      <c r="AF268" s="7"/>
      <c r="AG268" s="8"/>
      <c r="AH268" s="7"/>
      <c r="AI268" s="8"/>
      <c r="AJ268" s="7"/>
      <c r="AK268" s="8"/>
      <c r="AL268" s="7"/>
      <c r="AM268" s="8"/>
      <c r="AN268" s="7"/>
      <c r="AO268" s="8"/>
      <c r="AP268" s="7"/>
      <c r="AQ268" s="8"/>
    </row>
    <row r="269" customFormat="false" ht="12.75" hidden="false" customHeight="false" outlineLevel="0" collapsed="false">
      <c r="A269" s="5" t="n">
        <v>264</v>
      </c>
      <c r="B269" s="5" t="s">
        <v>549</v>
      </c>
      <c r="C269" s="5" t="s">
        <v>550</v>
      </c>
      <c r="D269" s="1" t="n">
        <f aca="false">+SUM(F269+H269+J269+L269+N269+P269+R269+T269+V269+X269+Z269+AB269+AD269+AF269+AH269+AJ269+AL269+AN269+AP269)</f>
        <v>0</v>
      </c>
      <c r="E269" s="1" t="n">
        <f aca="false">+SUM(G269+I269+K269+M269+O269+Q269+S269+U269+W269+Y269+AA269+AC269+AE269+AG269+AI269+AK269+AM269+AO269+AQ269)</f>
        <v>0</v>
      </c>
      <c r="F269" s="6"/>
      <c r="G269" s="1"/>
      <c r="H269" s="6"/>
      <c r="I269" s="5"/>
      <c r="J269" s="6"/>
      <c r="K269" s="5"/>
      <c r="L269" s="6"/>
      <c r="M269" s="5"/>
      <c r="N269" s="7"/>
      <c r="O269" s="8"/>
      <c r="P269" s="7"/>
      <c r="Q269" s="8"/>
      <c r="R269" s="7"/>
      <c r="S269" s="8"/>
      <c r="T269" s="7"/>
      <c r="U269" s="8"/>
      <c r="V269" s="7"/>
      <c r="W269" s="8"/>
      <c r="X269" s="7"/>
      <c r="Y269" s="8"/>
      <c r="Z269" s="7"/>
      <c r="AA269" s="8"/>
      <c r="AB269" s="7"/>
      <c r="AC269" s="8"/>
      <c r="AD269" s="7"/>
      <c r="AE269" s="8"/>
      <c r="AF269" s="7"/>
      <c r="AG269" s="8"/>
      <c r="AH269" s="7"/>
      <c r="AI269" s="8"/>
      <c r="AJ269" s="7"/>
      <c r="AK269" s="8"/>
      <c r="AL269" s="7"/>
      <c r="AM269" s="8"/>
      <c r="AN269" s="7"/>
      <c r="AO269" s="8"/>
      <c r="AP269" s="7"/>
      <c r="AQ269" s="8"/>
    </row>
    <row r="270" customFormat="false" ht="12.75" hidden="false" customHeight="false" outlineLevel="0" collapsed="false">
      <c r="A270" s="5" t="n">
        <v>265</v>
      </c>
      <c r="B270" s="5" t="s">
        <v>551</v>
      </c>
      <c r="C270" s="5" t="s">
        <v>552</v>
      </c>
      <c r="D270" s="1" t="n">
        <f aca="false">+SUM(F270+H270+J270+L270+N270+P270+R270+T270+V270+X270+Z270+AB270+AD270+AF270+AH270+AJ270+AL270+AN270+AP270)</f>
        <v>0</v>
      </c>
      <c r="E270" s="1" t="n">
        <f aca="false">+SUM(G270+I270+K270+M270+O270+Q270+S270+U270+W270+Y270+AA270+AC270+AE270+AG270+AI270+AK270+AM270+AO270+AQ270)</f>
        <v>0</v>
      </c>
      <c r="F270" s="6"/>
      <c r="G270" s="1"/>
      <c r="H270" s="6"/>
      <c r="I270" s="5"/>
      <c r="J270" s="6"/>
      <c r="K270" s="5"/>
      <c r="L270" s="6"/>
      <c r="M270" s="5"/>
      <c r="N270" s="7"/>
      <c r="O270" s="8"/>
      <c r="P270" s="7"/>
      <c r="Q270" s="8"/>
      <c r="R270" s="7"/>
      <c r="S270" s="8"/>
      <c r="T270" s="7"/>
      <c r="U270" s="8"/>
      <c r="V270" s="7"/>
      <c r="W270" s="8"/>
      <c r="X270" s="7"/>
      <c r="Y270" s="8"/>
      <c r="Z270" s="7"/>
      <c r="AA270" s="8"/>
      <c r="AB270" s="7"/>
      <c r="AC270" s="8"/>
      <c r="AD270" s="7"/>
      <c r="AE270" s="8"/>
      <c r="AF270" s="7"/>
      <c r="AG270" s="8"/>
      <c r="AH270" s="7"/>
      <c r="AI270" s="8"/>
      <c r="AJ270" s="7"/>
      <c r="AK270" s="8"/>
      <c r="AL270" s="7"/>
      <c r="AM270" s="8"/>
      <c r="AN270" s="7"/>
      <c r="AO270" s="8"/>
      <c r="AP270" s="7"/>
      <c r="AQ270" s="8"/>
    </row>
    <row r="271" customFormat="false" ht="12.75" hidden="false" customHeight="false" outlineLevel="0" collapsed="false">
      <c r="A271" s="5" t="n">
        <v>266</v>
      </c>
      <c r="B271" s="5" t="s">
        <v>553</v>
      </c>
      <c r="C271" s="5" t="s">
        <v>554</v>
      </c>
      <c r="D271" s="1" t="n">
        <f aca="false">+SUM(F271+H271+J271+L271+N271+P271+R271+T271+V271+X271+Z271+AB271+AD271+AF271+AH271+AJ271+AL271+AN271+AP271)</f>
        <v>0</v>
      </c>
      <c r="E271" s="1" t="n">
        <f aca="false">+SUM(G271+I271+K271+M271+O271+Q271+S271+U271+W271+Y271+AA271+AC271+AE271+AG271+AI271+AK271+AM271+AO271+AQ271)</f>
        <v>0</v>
      </c>
      <c r="F271" s="6"/>
      <c r="G271" s="1"/>
      <c r="H271" s="6"/>
      <c r="I271" s="5"/>
      <c r="J271" s="6"/>
      <c r="K271" s="5"/>
      <c r="L271" s="6"/>
      <c r="M271" s="5"/>
      <c r="N271" s="7"/>
      <c r="O271" s="8"/>
      <c r="P271" s="7"/>
      <c r="Q271" s="8"/>
      <c r="R271" s="7"/>
      <c r="S271" s="8"/>
      <c r="T271" s="7"/>
      <c r="U271" s="8"/>
      <c r="V271" s="7"/>
      <c r="W271" s="8"/>
      <c r="X271" s="7"/>
      <c r="Y271" s="8"/>
      <c r="Z271" s="7"/>
      <c r="AA271" s="8"/>
      <c r="AB271" s="7"/>
      <c r="AC271" s="8"/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</row>
    <row r="272" customFormat="false" ht="12.75" hidden="false" customHeight="false" outlineLevel="0" collapsed="false">
      <c r="A272" s="5" t="n">
        <v>267</v>
      </c>
      <c r="B272" s="5" t="s">
        <v>555</v>
      </c>
      <c r="C272" s="5" t="s">
        <v>556</v>
      </c>
      <c r="D272" s="1" t="n">
        <f aca="false">+SUM(F272+H272+J272+L272+N272+P272+R272+T272+V272+X272+Z272+AB272+AD272+AF272+AH272+AJ272+AL272+AN272+AP272)</f>
        <v>0</v>
      </c>
      <c r="E272" s="1" t="n">
        <f aca="false">+SUM(G272+I272+K272+M272+O272+Q272+S272+U272+W272+Y272+AA272+AC272+AE272+AG272+AI272+AK272+AM272+AO272+AQ272)</f>
        <v>0</v>
      </c>
      <c r="F272" s="6"/>
      <c r="G272" s="1"/>
      <c r="H272" s="6"/>
      <c r="I272" s="5"/>
      <c r="J272" s="6"/>
      <c r="K272" s="5"/>
      <c r="L272" s="6"/>
      <c r="M272" s="5"/>
      <c r="N272" s="7"/>
      <c r="O272" s="8"/>
      <c r="P272" s="7"/>
      <c r="Q272" s="8"/>
      <c r="R272" s="7"/>
      <c r="S272" s="8"/>
      <c r="T272" s="7"/>
      <c r="U272" s="8"/>
      <c r="V272" s="7"/>
      <c r="W272" s="8"/>
      <c r="X272" s="7"/>
      <c r="Y272" s="8"/>
      <c r="Z272" s="7"/>
      <c r="AA272" s="8"/>
      <c r="AB272" s="7"/>
      <c r="AC272" s="8"/>
      <c r="AD272" s="7"/>
      <c r="AE272" s="8"/>
      <c r="AF272" s="7"/>
      <c r="AG272" s="8"/>
      <c r="AH272" s="7"/>
      <c r="AI272" s="8"/>
      <c r="AJ272" s="7"/>
      <c r="AK272" s="8"/>
      <c r="AL272" s="7"/>
      <c r="AM272" s="8"/>
      <c r="AN272" s="7"/>
      <c r="AO272" s="8"/>
      <c r="AP272" s="7"/>
      <c r="AQ272" s="8"/>
    </row>
    <row r="273" customFormat="false" ht="12.75" hidden="false" customHeight="false" outlineLevel="0" collapsed="false">
      <c r="A273" s="5" t="n">
        <v>268</v>
      </c>
      <c r="B273" s="5" t="s">
        <v>557</v>
      </c>
      <c r="C273" s="5" t="s">
        <v>558</v>
      </c>
      <c r="D273" s="1" t="n">
        <f aca="false">+SUM(F273+H273+J273+L273+N273+P273+R273+T273+V273+X273+Z273+AB273+AD273+AF273+AH273+AJ273+AL273+AN273+AP273)</f>
        <v>0</v>
      </c>
      <c r="E273" s="1" t="n">
        <f aca="false">+SUM(G273+I273+K273+M273+O273+Q273+S273+U273+W273+Y273+AA273+AC273+AE273+AG273+AI273+AK273+AM273+AO273+AQ273)</f>
        <v>0</v>
      </c>
      <c r="F273" s="6"/>
      <c r="G273" s="1"/>
      <c r="H273" s="6"/>
      <c r="I273" s="5"/>
      <c r="J273" s="6"/>
      <c r="K273" s="5"/>
      <c r="L273" s="6"/>
      <c r="M273" s="5"/>
      <c r="N273" s="7"/>
      <c r="O273" s="8"/>
      <c r="P273" s="7"/>
      <c r="Q273" s="8"/>
      <c r="R273" s="7"/>
      <c r="S273" s="8"/>
      <c r="T273" s="7"/>
      <c r="U273" s="8"/>
      <c r="V273" s="7"/>
      <c r="W273" s="8"/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</row>
    <row r="274" customFormat="false" ht="12.75" hidden="false" customHeight="false" outlineLevel="0" collapsed="false">
      <c r="A274" s="5" t="n">
        <v>269</v>
      </c>
      <c r="B274" s="5" t="s">
        <v>559</v>
      </c>
      <c r="C274" s="5" t="s">
        <v>560</v>
      </c>
      <c r="D274" s="1" t="n">
        <f aca="false">+SUM(F274+H274+J274+L274+N274+P274+R274+T274+V274+X274+Z274+AB274+AD274+AF274+AH274+AJ274+AL274+AN274+AP274)</f>
        <v>0</v>
      </c>
      <c r="E274" s="1" t="n">
        <f aca="false">+SUM(G274+I274+K274+M274+O274+Q274+S274+U274+W274+Y274+AA274+AC274+AE274+AG274+AI274+AK274+AM274+AO274+AQ274)</f>
        <v>0</v>
      </c>
      <c r="F274" s="6"/>
      <c r="G274" s="1"/>
      <c r="H274" s="6"/>
      <c r="I274" s="5"/>
      <c r="J274" s="6"/>
      <c r="K274" s="5"/>
      <c r="L274" s="6"/>
      <c r="M274" s="5"/>
      <c r="N274" s="7"/>
      <c r="O274" s="8"/>
      <c r="P274" s="7"/>
      <c r="Q274" s="8"/>
      <c r="R274" s="7"/>
      <c r="S274" s="8"/>
      <c r="T274" s="7"/>
      <c r="U274" s="8"/>
      <c r="V274" s="7"/>
      <c r="W274" s="8"/>
      <c r="X274" s="7"/>
      <c r="Y274" s="8"/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</row>
    <row r="275" customFormat="false" ht="12.75" hidden="false" customHeight="false" outlineLevel="0" collapsed="false">
      <c r="A275" s="5" t="n">
        <v>270</v>
      </c>
      <c r="B275" s="5" t="s">
        <v>561</v>
      </c>
      <c r="C275" s="5" t="s">
        <v>562</v>
      </c>
      <c r="D275" s="1" t="n">
        <f aca="false">+SUM(F275+H275+J275+L275+N275+P275+R275+T275+V275+X275+Z275+AB275+AD275+AF275+AH275+AJ275+AL275+AN275+AP275)</f>
        <v>0</v>
      </c>
      <c r="E275" s="1" t="n">
        <f aca="false">+SUM(G275+I275+K275+M275+O275+Q275+S275+U275+W275+Y275+AA275+AC275+AE275+AG275+AI275+AK275+AM275+AO275+AQ275)</f>
        <v>0</v>
      </c>
      <c r="F275" s="6"/>
      <c r="G275" s="1"/>
      <c r="H275" s="6"/>
      <c r="I275" s="5"/>
      <c r="J275" s="6"/>
      <c r="K275" s="5"/>
      <c r="L275" s="6"/>
      <c r="M275" s="5"/>
      <c r="N275" s="7"/>
      <c r="O275" s="8"/>
      <c r="P275" s="7"/>
      <c r="Q275" s="8"/>
      <c r="R275" s="7"/>
      <c r="S275" s="8"/>
      <c r="T275" s="7"/>
      <c r="U275" s="8"/>
      <c r="V275" s="7"/>
      <c r="W275" s="8"/>
      <c r="X275" s="7"/>
      <c r="Y275" s="8"/>
      <c r="Z275" s="7"/>
      <c r="AA275" s="8"/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</row>
    <row r="276" customFormat="false" ht="12.75" hidden="false" customHeight="false" outlineLevel="0" collapsed="false">
      <c r="A276" s="5" t="n">
        <v>271</v>
      </c>
      <c r="B276" s="5" t="s">
        <v>563</v>
      </c>
      <c r="C276" s="5" t="s">
        <v>564</v>
      </c>
      <c r="D276" s="1" t="n">
        <f aca="false">+SUM(F276+H276+J276+L276+N276+P276+R276+T276+V276+X276+Z276+AB276+AD276+AF276+AH276+AJ276+AL276+AN276+AP276)</f>
        <v>0</v>
      </c>
      <c r="E276" s="1" t="n">
        <f aca="false">+SUM(G276+I276+K276+M276+O276+Q276+S276+U276+W276+Y276+AA276+AC276+AE276+AG276+AI276+AK276+AM276+AO276+AQ276)</f>
        <v>0</v>
      </c>
      <c r="F276" s="6"/>
      <c r="G276" s="1"/>
      <c r="H276" s="6"/>
      <c r="I276" s="5"/>
      <c r="J276" s="6"/>
      <c r="K276" s="5"/>
      <c r="L276" s="6"/>
      <c r="M276" s="5"/>
      <c r="N276" s="7"/>
      <c r="O276" s="8"/>
      <c r="P276" s="7"/>
      <c r="Q276" s="8"/>
      <c r="R276" s="7"/>
      <c r="S276" s="8"/>
      <c r="T276" s="7"/>
      <c r="U276" s="8"/>
      <c r="V276" s="7"/>
      <c r="W276" s="8"/>
      <c r="X276" s="7"/>
      <c r="Y276" s="8"/>
      <c r="Z276" s="7"/>
      <c r="AA276" s="8"/>
      <c r="AB276" s="7"/>
      <c r="AC276" s="8"/>
      <c r="AD276" s="7"/>
      <c r="AE276" s="8"/>
      <c r="AF276" s="7"/>
      <c r="AG276" s="8"/>
      <c r="AH276" s="7"/>
      <c r="AI276" s="8"/>
      <c r="AJ276" s="7"/>
      <c r="AK276" s="8"/>
      <c r="AL276" s="7"/>
      <c r="AM276" s="8"/>
      <c r="AN276" s="7"/>
      <c r="AO276" s="8"/>
      <c r="AP276" s="7"/>
      <c r="AQ276" s="8"/>
    </row>
    <row r="277" customFormat="false" ht="12.75" hidden="false" customHeight="false" outlineLevel="0" collapsed="false">
      <c r="A277" s="5" t="n">
        <v>272</v>
      </c>
      <c r="B277" s="5" t="s">
        <v>565</v>
      </c>
      <c r="C277" s="5" t="s">
        <v>566</v>
      </c>
      <c r="D277" s="1" t="n">
        <f aca="false">+SUM(F277+H277+J277+L277+N277+P277+R277+T277+V277+X277+Z277+AB277+AD277+AF277+AH277+AJ277+AL277+AN277+AP277)</f>
        <v>0</v>
      </c>
      <c r="E277" s="1" t="n">
        <f aca="false">+SUM(G277+I277+K277+M277+O277+Q277+S277+U277+W277+Y277+AA277+AC277+AE277+AG277+AI277+AK277+AM277+AO277+AQ277)</f>
        <v>0</v>
      </c>
      <c r="F277" s="6"/>
      <c r="G277" s="1"/>
      <c r="H277" s="6"/>
      <c r="I277" s="5"/>
      <c r="J277" s="6"/>
      <c r="K277" s="5"/>
      <c r="L277" s="6"/>
      <c r="M277" s="5"/>
      <c r="N277" s="7"/>
      <c r="O277" s="8"/>
      <c r="P277" s="7"/>
      <c r="Q277" s="8"/>
      <c r="R277" s="7"/>
      <c r="S277" s="8"/>
      <c r="T277" s="7"/>
      <c r="U277" s="8"/>
      <c r="V277" s="7"/>
      <c r="W277" s="8"/>
      <c r="X277" s="7"/>
      <c r="Y277" s="8"/>
      <c r="Z277" s="7"/>
      <c r="AA277" s="8"/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</row>
    <row r="278" customFormat="false" ht="12.75" hidden="false" customHeight="false" outlineLevel="0" collapsed="false">
      <c r="A278" s="5" t="n">
        <v>273</v>
      </c>
      <c r="B278" s="5" t="s">
        <v>567</v>
      </c>
      <c r="C278" s="5" t="s">
        <v>568</v>
      </c>
      <c r="D278" s="1" t="n">
        <f aca="false">+SUM(F278+H278+J278+L278+N278+P278+R278+T278+V278+X278+Z278+AB278+AD278+AF278+AH278+AJ278+AL278+AN278+AP278)</f>
        <v>0</v>
      </c>
      <c r="E278" s="1" t="n">
        <f aca="false">+SUM(G278+I278+K278+M278+O278+Q278+S278+U278+W278+Y278+AA278+AC278+AE278+AG278+AI278+AK278+AM278+AO278+AQ278)</f>
        <v>0</v>
      </c>
      <c r="F278" s="6"/>
      <c r="G278" s="1"/>
      <c r="H278" s="6"/>
      <c r="I278" s="5"/>
      <c r="J278" s="6"/>
      <c r="K278" s="5"/>
      <c r="L278" s="6"/>
      <c r="M278" s="5"/>
      <c r="N278" s="7"/>
      <c r="O278" s="8"/>
      <c r="P278" s="7"/>
      <c r="Q278" s="8"/>
      <c r="R278" s="7"/>
      <c r="S278" s="8"/>
      <c r="T278" s="7"/>
      <c r="U278" s="8"/>
      <c r="V278" s="7"/>
      <c r="W278" s="8"/>
      <c r="X278" s="7"/>
      <c r="Y278" s="8"/>
      <c r="Z278" s="7"/>
      <c r="AA278" s="8"/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</row>
    <row r="279" customFormat="false" ht="12.75" hidden="false" customHeight="false" outlineLevel="0" collapsed="false">
      <c r="A279" s="5" t="n">
        <v>274</v>
      </c>
      <c r="B279" s="5" t="s">
        <v>569</v>
      </c>
      <c r="C279" s="5" t="s">
        <v>570</v>
      </c>
      <c r="D279" s="1" t="n">
        <f aca="false">+SUM(F279+H279+J279+L279+N279+P279+R279+T279+V279+X279+Z279+AB279+AD279+AF279+AH279+AJ279+AL279+AN279+AP279)</f>
        <v>0</v>
      </c>
      <c r="E279" s="1" t="n">
        <f aca="false">+SUM(G279+I279+K279+M279+O279+Q279+S279+U279+W279+Y279+AA279+AC279+AE279+AG279+AI279+AK279+AM279+AO279+AQ279)</f>
        <v>0</v>
      </c>
      <c r="F279" s="6"/>
      <c r="G279" s="1"/>
      <c r="H279" s="6"/>
      <c r="I279" s="5"/>
      <c r="J279" s="6"/>
      <c r="K279" s="5"/>
      <c r="L279" s="6"/>
      <c r="M279" s="5"/>
      <c r="N279" s="7"/>
      <c r="O279" s="8"/>
      <c r="P279" s="7"/>
      <c r="Q279" s="8"/>
      <c r="R279" s="7"/>
      <c r="S279" s="8"/>
      <c r="T279" s="7"/>
      <c r="U279" s="8"/>
      <c r="V279" s="7"/>
      <c r="W279" s="8"/>
      <c r="X279" s="7"/>
      <c r="Y279" s="8"/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</row>
    <row r="280" customFormat="false" ht="12.75" hidden="false" customHeight="false" outlineLevel="0" collapsed="false">
      <c r="A280" s="5" t="n">
        <v>275</v>
      </c>
      <c r="B280" s="5" t="s">
        <v>571</v>
      </c>
      <c r="C280" s="5" t="s">
        <v>572</v>
      </c>
      <c r="D280" s="1" t="n">
        <f aca="false">+SUM(F280+H280+J280+L280+N280+P280+R280+T280+V280+X280+Z280+AB280+AD280+AF280+AH280+AJ280+AL280+AN280+AP280)</f>
        <v>0</v>
      </c>
      <c r="E280" s="1" t="n">
        <f aca="false">+SUM(G280+I280+K280+M280+O280+Q280+S280+U280+W280+Y280+AA280+AC280+AE280+AG280+AI280+AK280+AM280+AO280+AQ280)</f>
        <v>0</v>
      </c>
      <c r="F280" s="6"/>
      <c r="G280" s="1"/>
      <c r="H280" s="6"/>
      <c r="I280" s="5"/>
      <c r="J280" s="6"/>
      <c r="K280" s="5"/>
      <c r="L280" s="6"/>
      <c r="M280" s="5"/>
      <c r="N280" s="7"/>
      <c r="O280" s="8"/>
      <c r="P280" s="7"/>
      <c r="Q280" s="8"/>
      <c r="R280" s="7"/>
      <c r="S280" s="8"/>
      <c r="T280" s="7"/>
      <c r="U280" s="8"/>
      <c r="V280" s="7"/>
      <c r="W280" s="8"/>
      <c r="X280" s="7"/>
      <c r="Y280" s="8"/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</row>
    <row r="281" customFormat="false" ht="12.75" hidden="false" customHeight="false" outlineLevel="0" collapsed="false">
      <c r="A281" s="5" t="n">
        <v>276</v>
      </c>
      <c r="B281" s="5" t="s">
        <v>573</v>
      </c>
      <c r="C281" s="5" t="s">
        <v>574</v>
      </c>
      <c r="D281" s="1" t="n">
        <f aca="false">+SUM(F281+H281+J281+L281+N281+P281+R281+T281+V281+X281+Z281+AB281+AD281+AF281+AH281+AJ281+AL281+AN281+AP281)</f>
        <v>0</v>
      </c>
      <c r="E281" s="1" t="n">
        <f aca="false">+SUM(G281+I281+K281+M281+O281+Q281+S281+U281+W281+Y281+AA281+AC281+AE281+AG281+AI281+AK281+AM281+AO281+AQ281)</f>
        <v>0</v>
      </c>
      <c r="F281" s="6"/>
      <c r="G281" s="1"/>
      <c r="H281" s="6"/>
      <c r="I281" s="5"/>
      <c r="J281" s="6"/>
      <c r="K281" s="5"/>
      <c r="L281" s="6"/>
      <c r="M281" s="5"/>
      <c r="N281" s="7"/>
      <c r="O281" s="8"/>
      <c r="P281" s="7"/>
      <c r="Q281" s="8"/>
      <c r="R281" s="7"/>
      <c r="S281" s="8"/>
      <c r="T281" s="7"/>
      <c r="U281" s="8"/>
      <c r="V281" s="7"/>
      <c r="W281" s="8"/>
      <c r="X281" s="7"/>
      <c r="Y281" s="8"/>
      <c r="Z281" s="7"/>
      <c r="AA281" s="8"/>
      <c r="AB281" s="7"/>
      <c r="AC281" s="8"/>
      <c r="AD281" s="7"/>
      <c r="AE281" s="8"/>
      <c r="AF281" s="7"/>
      <c r="AG281" s="8"/>
      <c r="AH281" s="7"/>
      <c r="AI281" s="8"/>
      <c r="AJ281" s="7"/>
      <c r="AK281" s="8"/>
      <c r="AL281" s="7"/>
      <c r="AM281" s="8"/>
      <c r="AN281" s="7"/>
      <c r="AO281" s="8"/>
      <c r="AP281" s="7"/>
      <c r="AQ281" s="8"/>
    </row>
    <row r="282" customFormat="false" ht="12.75" hidden="false" customHeight="false" outlineLevel="0" collapsed="false">
      <c r="A282" s="5" t="n">
        <v>277</v>
      </c>
      <c r="B282" s="5" t="s">
        <v>575</v>
      </c>
      <c r="C282" s="5" t="s">
        <v>576</v>
      </c>
      <c r="D282" s="1" t="n">
        <f aca="false">+SUM(F282+H282+J282+L282+N282+P282+R282+T282+V282+X282+Z282+AB282+AD282+AF282+AH282+AJ282+AL282+AN282+AP282)</f>
        <v>0</v>
      </c>
      <c r="E282" s="1" t="n">
        <f aca="false">+SUM(G282+I282+K282+M282+O282+Q282+S282+U282+W282+Y282+AA282+AC282+AE282+AG282+AI282+AK282+AM282+AO282+AQ282)</f>
        <v>0</v>
      </c>
      <c r="F282" s="6"/>
      <c r="G282" s="1"/>
      <c r="H282" s="6"/>
      <c r="I282" s="5"/>
      <c r="J282" s="6"/>
      <c r="K282" s="5"/>
      <c r="L282" s="6"/>
      <c r="M282" s="5"/>
      <c r="N282" s="7"/>
      <c r="O282" s="8"/>
      <c r="P282" s="7"/>
      <c r="Q282" s="8"/>
      <c r="R282" s="7"/>
      <c r="S282" s="8"/>
      <c r="T282" s="7"/>
      <c r="U282" s="8"/>
      <c r="V282" s="7"/>
      <c r="W282" s="8"/>
      <c r="X282" s="7"/>
      <c r="Y282" s="8"/>
      <c r="Z282" s="7"/>
      <c r="AA282" s="8"/>
      <c r="AB282" s="7"/>
      <c r="AC282" s="8"/>
      <c r="AD282" s="7"/>
      <c r="AE282" s="8"/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</row>
    <row r="283" customFormat="false" ht="12.75" hidden="false" customHeight="false" outlineLevel="0" collapsed="false">
      <c r="A283" s="5" t="n">
        <v>278</v>
      </c>
      <c r="B283" s="5" t="s">
        <v>577</v>
      </c>
      <c r="C283" s="5" t="s">
        <v>578</v>
      </c>
      <c r="D283" s="1" t="n">
        <f aca="false">+SUM(F283+H283+J283+L283+N283+P283+R283+T283+V283+X283+Z283+AB283+AD283+AF283+AH283+AJ283+AL283+AN283+AP283)</f>
        <v>0</v>
      </c>
      <c r="E283" s="1" t="n">
        <f aca="false">+SUM(G283+I283+K283+M283+O283+Q283+S283+U283+W283+Y283+AA283+AC283+AE283+AG283+AI283+AK283+AM283+AO283+AQ283)</f>
        <v>0</v>
      </c>
      <c r="F283" s="6"/>
      <c r="G283" s="1"/>
      <c r="H283" s="6"/>
      <c r="I283" s="5"/>
      <c r="J283" s="6"/>
      <c r="K283" s="5"/>
      <c r="L283" s="6"/>
      <c r="M283" s="5"/>
      <c r="N283" s="7"/>
      <c r="O283" s="8"/>
      <c r="P283" s="7"/>
      <c r="Q283" s="8"/>
      <c r="R283" s="7"/>
      <c r="S283" s="8"/>
      <c r="T283" s="7"/>
      <c r="U283" s="8"/>
      <c r="V283" s="7"/>
      <c r="W283" s="8"/>
      <c r="X283" s="7"/>
      <c r="Y283" s="8"/>
      <c r="Z283" s="7"/>
      <c r="AA283" s="8"/>
      <c r="AB283" s="7"/>
      <c r="AC283" s="8"/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</row>
    <row r="284" customFormat="false" ht="12.75" hidden="false" customHeight="false" outlineLevel="0" collapsed="false">
      <c r="A284" s="5" t="n">
        <v>279</v>
      </c>
      <c r="B284" s="5" t="s">
        <v>579</v>
      </c>
      <c r="C284" s="5" t="s">
        <v>580</v>
      </c>
      <c r="D284" s="1" t="n">
        <f aca="false">+SUM(F284+H284+J284+L284+N284+P284+R284+T284+V284+X284+Z284+AB284+AD284+AF284+AH284+AJ284+AL284+AN284+AP284)</f>
        <v>0</v>
      </c>
      <c r="E284" s="1" t="n">
        <f aca="false">+SUM(G284+I284+K284+M284+O284+Q284+S284+U284+W284+Y284+AA284+AC284+AE284+AG284+AI284+AK284+AM284+AO284+AQ284)</f>
        <v>0</v>
      </c>
      <c r="F284" s="6"/>
      <c r="G284" s="1"/>
      <c r="H284" s="6"/>
      <c r="I284" s="5"/>
      <c r="J284" s="6"/>
      <c r="K284" s="5"/>
      <c r="L284" s="6"/>
      <c r="M284" s="5"/>
      <c r="N284" s="7"/>
      <c r="O284" s="8"/>
      <c r="P284" s="7"/>
      <c r="Q284" s="8"/>
      <c r="R284" s="7"/>
      <c r="S284" s="8"/>
      <c r="T284" s="7"/>
      <c r="U284" s="8"/>
      <c r="V284" s="7"/>
      <c r="W284" s="8"/>
      <c r="X284" s="7"/>
      <c r="Y284" s="8"/>
      <c r="Z284" s="7"/>
      <c r="AA284" s="8"/>
      <c r="AB284" s="7"/>
      <c r="AC284" s="8"/>
      <c r="AD284" s="7"/>
      <c r="AE284" s="8"/>
      <c r="AF284" s="7"/>
      <c r="AG284" s="8"/>
      <c r="AH284" s="7"/>
      <c r="AI284" s="8"/>
      <c r="AJ284" s="7"/>
      <c r="AK284" s="8"/>
      <c r="AL284" s="7"/>
      <c r="AM284" s="8"/>
      <c r="AN284" s="7"/>
      <c r="AO284" s="8"/>
      <c r="AP284" s="7"/>
      <c r="AQ284" s="8"/>
    </row>
    <row r="285" customFormat="false" ht="12.75" hidden="false" customHeight="false" outlineLevel="0" collapsed="false">
      <c r="A285" s="5" t="n">
        <v>280</v>
      </c>
      <c r="B285" s="5" t="s">
        <v>581</v>
      </c>
      <c r="C285" s="5" t="s">
        <v>582</v>
      </c>
      <c r="D285" s="1" t="n">
        <f aca="false">+SUM(F285+H285+J285+L285+N285+P285+R285+T285+V285+X285+Z285+AB285+AD285+AF285+AH285+AJ285+AL285+AN285+AP285)</f>
        <v>0</v>
      </c>
      <c r="E285" s="1" t="n">
        <f aca="false">+SUM(G285+I285+K285+M285+O285+Q285+S285+U285+W285+Y285+AA285+AC285+AE285+AG285+AI285+AK285+AM285+AO285+AQ285)</f>
        <v>0</v>
      </c>
      <c r="F285" s="6"/>
      <c r="G285" s="1"/>
      <c r="H285" s="6"/>
      <c r="I285" s="5"/>
      <c r="J285" s="6"/>
      <c r="K285" s="5"/>
      <c r="L285" s="6"/>
      <c r="M285" s="5"/>
      <c r="N285" s="7"/>
      <c r="O285" s="8"/>
      <c r="P285" s="7"/>
      <c r="Q285" s="8"/>
      <c r="R285" s="7"/>
      <c r="S285" s="8"/>
      <c r="T285" s="7"/>
      <c r="U285" s="8"/>
      <c r="V285" s="7"/>
      <c r="W285" s="8"/>
      <c r="X285" s="7"/>
      <c r="Y285" s="8"/>
      <c r="Z285" s="7"/>
      <c r="AA285" s="8"/>
      <c r="AB285" s="7"/>
      <c r="AC285" s="8"/>
      <c r="AD285" s="7"/>
      <c r="AE285" s="8"/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</row>
    <row r="286" customFormat="false" ht="12.75" hidden="false" customHeight="false" outlineLevel="0" collapsed="false">
      <c r="A286" s="5" t="n">
        <v>281</v>
      </c>
      <c r="B286" s="5" t="s">
        <v>583</v>
      </c>
      <c r="C286" s="5" t="s">
        <v>584</v>
      </c>
      <c r="D286" s="1" t="n">
        <f aca="false">+SUM(F286+H286+J286+L286+N286+P286+R286+T286+V286+X286+Z286+AB286+AD286+AF286+AH286+AJ286+AL286+AN286+AP286)</f>
        <v>0</v>
      </c>
      <c r="E286" s="1" t="n">
        <f aca="false">+SUM(G286+I286+K286+M286+O286+Q286+S286+U286+W286+Y286+AA286+AC286+AE286+AG286+AI286+AK286+AM286+AO286+AQ286)</f>
        <v>0</v>
      </c>
      <c r="F286" s="6"/>
      <c r="G286" s="1"/>
      <c r="H286" s="6"/>
      <c r="I286" s="5"/>
      <c r="J286" s="6"/>
      <c r="K286" s="5"/>
      <c r="L286" s="6"/>
      <c r="M286" s="5"/>
      <c r="N286" s="7"/>
      <c r="O286" s="8"/>
      <c r="P286" s="7"/>
      <c r="Q286" s="8"/>
      <c r="R286" s="7"/>
      <c r="S286" s="8"/>
      <c r="T286" s="7"/>
      <c r="U286" s="8"/>
      <c r="V286" s="7"/>
      <c r="W286" s="8"/>
      <c r="X286" s="7"/>
      <c r="Y286" s="8"/>
      <c r="Z286" s="7"/>
      <c r="AA286" s="8"/>
      <c r="AB286" s="7"/>
      <c r="AC286" s="8"/>
      <c r="AD286" s="7"/>
      <c r="AE286" s="8"/>
      <c r="AF286" s="7"/>
      <c r="AG286" s="8"/>
      <c r="AH286" s="7"/>
      <c r="AI286" s="8"/>
      <c r="AJ286" s="7"/>
      <c r="AK286" s="8"/>
      <c r="AL286" s="7"/>
      <c r="AM286" s="8"/>
      <c r="AN286" s="7"/>
      <c r="AO286" s="8"/>
      <c r="AP286" s="7"/>
      <c r="AQ286" s="8"/>
    </row>
    <row r="287" customFormat="false" ht="12.75" hidden="false" customHeight="false" outlineLevel="0" collapsed="false">
      <c r="A287" s="5" t="n">
        <v>282</v>
      </c>
      <c r="B287" s="5" t="s">
        <v>585</v>
      </c>
      <c r="C287" s="5" t="s">
        <v>586</v>
      </c>
      <c r="D287" s="1" t="n">
        <f aca="false">+SUM(F287+H287+J287+L287+N287+P287+R287+T287+V287+X287+Z287+AB287+AD287+AF287+AH287+AJ287+AL287+AN287+AP287)</f>
        <v>0</v>
      </c>
      <c r="E287" s="1" t="n">
        <f aca="false">+SUM(G287+I287+K287+M287+O287+Q287+S287+U287+W287+Y287+AA287+AC287+AE287+AG287+AI287+AK287+AM287+AO287+AQ287)</f>
        <v>0</v>
      </c>
      <c r="F287" s="6"/>
      <c r="G287" s="1"/>
      <c r="H287" s="6"/>
      <c r="I287" s="5"/>
      <c r="J287" s="6"/>
      <c r="K287" s="5"/>
      <c r="L287" s="6"/>
      <c r="M287" s="5"/>
      <c r="N287" s="7"/>
      <c r="O287" s="8"/>
      <c r="P287" s="7"/>
      <c r="Q287" s="8"/>
      <c r="R287" s="7"/>
      <c r="S287" s="8"/>
      <c r="T287" s="7"/>
      <c r="U287" s="8"/>
      <c r="V287" s="7"/>
      <c r="W287" s="8"/>
      <c r="X287" s="7"/>
      <c r="Y287" s="8"/>
      <c r="Z287" s="7"/>
      <c r="AA287" s="8"/>
      <c r="AB287" s="7"/>
      <c r="AC287" s="8"/>
      <c r="AD287" s="7"/>
      <c r="AE287" s="8"/>
      <c r="AF287" s="7"/>
      <c r="AG287" s="8"/>
      <c r="AH287" s="7"/>
      <c r="AI287" s="8"/>
      <c r="AJ287" s="7"/>
      <c r="AK287" s="8"/>
      <c r="AL287" s="7"/>
      <c r="AM287" s="8"/>
      <c r="AN287" s="7"/>
      <c r="AO287" s="8"/>
      <c r="AP287" s="7"/>
      <c r="AQ287" s="8"/>
    </row>
    <row r="288" customFormat="false" ht="12.75" hidden="false" customHeight="false" outlineLevel="0" collapsed="false">
      <c r="A288" s="5" t="n">
        <v>283</v>
      </c>
      <c r="B288" s="5" t="s">
        <v>587</v>
      </c>
      <c r="C288" s="5" t="s">
        <v>588</v>
      </c>
      <c r="D288" s="1" t="n">
        <f aca="false">+SUM(F288+H288+J288+L288+N288+P288+R288+T288+V288+X288+Z288+AB288+AD288+AF288+AH288+AJ288+AL288+AN288+AP288)</f>
        <v>0</v>
      </c>
      <c r="E288" s="1" t="n">
        <f aca="false">+SUM(G288+I288+K288+M288+O288+Q288+S288+U288+W288+Y288+AA288+AC288+AE288+AG288+AI288+AK288+AM288+AO288+AQ288)</f>
        <v>0</v>
      </c>
      <c r="F288" s="6"/>
      <c r="G288" s="1"/>
      <c r="H288" s="6"/>
      <c r="I288" s="5"/>
      <c r="J288" s="6"/>
      <c r="K288" s="5"/>
      <c r="L288" s="6"/>
      <c r="M288" s="5"/>
      <c r="N288" s="7"/>
      <c r="O288" s="8"/>
      <c r="P288" s="7"/>
      <c r="Q288" s="8"/>
      <c r="R288" s="7"/>
      <c r="S288" s="8"/>
      <c r="T288" s="7"/>
      <c r="U288" s="8"/>
      <c r="V288" s="7"/>
      <c r="W288" s="8"/>
      <c r="X288" s="7"/>
      <c r="Y288" s="8"/>
      <c r="Z288" s="7"/>
      <c r="AA288" s="8"/>
      <c r="AB288" s="7"/>
      <c r="AC288" s="8"/>
      <c r="AD288" s="7"/>
      <c r="AE288" s="8"/>
      <c r="AF288" s="7"/>
      <c r="AG288" s="8"/>
      <c r="AH288" s="7"/>
      <c r="AI288" s="8"/>
      <c r="AJ288" s="7"/>
      <c r="AK288" s="8"/>
      <c r="AL288" s="7"/>
      <c r="AM288" s="8"/>
      <c r="AN288" s="7"/>
      <c r="AO288" s="8"/>
      <c r="AP288" s="7"/>
      <c r="AQ288" s="8"/>
    </row>
    <row r="289" customFormat="false" ht="12.75" hidden="false" customHeight="false" outlineLevel="0" collapsed="false">
      <c r="A289" s="5" t="n">
        <v>284</v>
      </c>
      <c r="B289" s="5" t="s">
        <v>589</v>
      </c>
      <c r="C289" s="5" t="s">
        <v>590</v>
      </c>
      <c r="D289" s="1" t="n">
        <f aca="false">+SUM(F289+H289+J289+L289+N289+P289+R289+T289+V289+X289+Z289+AB289+AD289+AF289+AH289+AJ289+AL289+AN289+AP289)</f>
        <v>0</v>
      </c>
      <c r="E289" s="1" t="n">
        <f aca="false">+SUM(G289+I289+K289+M289+O289+Q289+S289+U289+W289+Y289+AA289+AC289+AE289+AG289+AI289+AK289+AM289+AO289+AQ289)</f>
        <v>0</v>
      </c>
      <c r="F289" s="6"/>
      <c r="G289" s="1"/>
      <c r="H289" s="6"/>
      <c r="I289" s="5"/>
      <c r="J289" s="6"/>
      <c r="K289" s="5"/>
      <c r="L289" s="6"/>
      <c r="M289" s="5"/>
      <c r="N289" s="7"/>
      <c r="O289" s="8"/>
      <c r="P289" s="7"/>
      <c r="Q289" s="8"/>
      <c r="R289" s="7"/>
      <c r="S289" s="8"/>
      <c r="T289" s="7"/>
      <c r="U289" s="8"/>
      <c r="V289" s="7"/>
      <c r="W289" s="8"/>
      <c r="X289" s="7"/>
      <c r="Y289" s="8"/>
      <c r="Z289" s="7"/>
      <c r="AA289" s="8"/>
      <c r="AB289" s="7"/>
      <c r="AC289" s="8"/>
      <c r="AD289" s="7"/>
      <c r="AE289" s="8"/>
      <c r="AF289" s="7"/>
      <c r="AG289" s="8"/>
      <c r="AH289" s="7"/>
      <c r="AI289" s="8"/>
      <c r="AJ289" s="7"/>
      <c r="AK289" s="8"/>
      <c r="AL289" s="7"/>
      <c r="AM289" s="8"/>
      <c r="AN289" s="7"/>
      <c r="AO289" s="8"/>
      <c r="AP289" s="7"/>
      <c r="AQ289" s="8"/>
    </row>
    <row r="290" customFormat="false" ht="12.75" hidden="false" customHeight="false" outlineLevel="0" collapsed="false">
      <c r="A290" s="5" t="n">
        <v>285</v>
      </c>
      <c r="B290" s="5" t="s">
        <v>591</v>
      </c>
      <c r="C290" s="5" t="s">
        <v>592</v>
      </c>
      <c r="D290" s="1" t="n">
        <f aca="false">+SUM(F290+H290+J290+L290+N290+P290+R290+T290+V290+X290+Z290+AB290+AD290+AF290+AH290+AJ290+AL290+AN290+AP290)</f>
        <v>0</v>
      </c>
      <c r="E290" s="1" t="n">
        <f aca="false">+SUM(G290+I290+K290+M290+O290+Q290+S290+U290+W290+Y290+AA290+AC290+AE290+AG290+AI290+AK290+AM290+AO290+AQ290)</f>
        <v>0</v>
      </c>
      <c r="F290" s="6"/>
      <c r="G290" s="1"/>
      <c r="H290" s="6"/>
      <c r="I290" s="5"/>
      <c r="J290" s="6"/>
      <c r="K290" s="5"/>
      <c r="L290" s="6"/>
      <c r="M290" s="5"/>
      <c r="N290" s="7"/>
      <c r="O290" s="8"/>
      <c r="P290" s="7"/>
      <c r="Q290" s="8"/>
      <c r="R290" s="7"/>
      <c r="S290" s="8"/>
      <c r="T290" s="7"/>
      <c r="U290" s="8"/>
      <c r="V290" s="7"/>
      <c r="W290" s="8"/>
      <c r="X290" s="7"/>
      <c r="Y290" s="8"/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</row>
    <row r="291" customFormat="false" ht="12.75" hidden="false" customHeight="false" outlineLevel="0" collapsed="false">
      <c r="A291" s="5" t="n">
        <v>286</v>
      </c>
      <c r="B291" s="5" t="s">
        <v>593</v>
      </c>
      <c r="C291" s="5" t="s">
        <v>594</v>
      </c>
      <c r="D291" s="1" t="n">
        <f aca="false">+SUM(F291+H291+J291+L291+N291+P291+R291+T291+V291+X291+Z291+AB291+AD291+AF291+AH291+AJ291+AL291+AN291+AP291)</f>
        <v>0</v>
      </c>
      <c r="E291" s="1" t="n">
        <f aca="false">+SUM(G291+I291+K291+M291+O291+Q291+S291+U291+W291+Y291+AA291+AC291+AE291+AG291+AI291+AK291+AM291+AO291+AQ291)</f>
        <v>0</v>
      </c>
      <c r="F291" s="6"/>
      <c r="G291" s="1"/>
      <c r="H291" s="6"/>
      <c r="I291" s="5"/>
      <c r="J291" s="6"/>
      <c r="K291" s="5"/>
      <c r="L291" s="6"/>
      <c r="M291" s="5"/>
      <c r="N291" s="7"/>
      <c r="O291" s="8"/>
      <c r="P291" s="7"/>
      <c r="Q291" s="8"/>
      <c r="R291" s="7"/>
      <c r="S291" s="8"/>
      <c r="T291" s="7"/>
      <c r="U291" s="8"/>
      <c r="V291" s="7"/>
      <c r="W291" s="8"/>
      <c r="X291" s="7"/>
      <c r="Y291" s="8"/>
      <c r="Z291" s="7"/>
      <c r="AA291" s="8"/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</row>
    <row r="292" customFormat="false" ht="12.75" hidden="false" customHeight="false" outlineLevel="0" collapsed="false">
      <c r="A292" s="5" t="n">
        <v>287</v>
      </c>
      <c r="B292" s="5" t="s">
        <v>595</v>
      </c>
      <c r="C292" s="5" t="s">
        <v>596</v>
      </c>
      <c r="D292" s="1" t="n">
        <f aca="false">+SUM(F292+H292+J292+L292+N292+P292+R292+T292+V292+X292+Z292+AB292+AD292+AF292+AH292+AJ292+AL292+AN292+AP292)</f>
        <v>0</v>
      </c>
      <c r="E292" s="1" t="n">
        <f aca="false">+SUM(G292+I292+K292+M292+O292+Q292+S292+U292+W292+Y292+AA292+AC292+AE292+AG292+AI292+AK292+AM292+AO292+AQ292)</f>
        <v>0</v>
      </c>
      <c r="F292" s="6"/>
      <c r="G292" s="1"/>
      <c r="H292" s="6"/>
      <c r="I292" s="5"/>
      <c r="J292" s="6"/>
      <c r="K292" s="5"/>
      <c r="L292" s="6"/>
      <c r="M292" s="5"/>
      <c r="N292" s="7"/>
      <c r="O292" s="8"/>
      <c r="P292" s="7"/>
      <c r="Q292" s="8"/>
      <c r="R292" s="7"/>
      <c r="S292" s="8"/>
      <c r="T292" s="7"/>
      <c r="U292" s="8"/>
      <c r="V292" s="7"/>
      <c r="W292" s="8"/>
      <c r="X292" s="7"/>
      <c r="Y292" s="8"/>
      <c r="Z292" s="7"/>
      <c r="AA292" s="8"/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</row>
    <row r="293" customFormat="false" ht="12.75" hidden="false" customHeight="false" outlineLevel="0" collapsed="false">
      <c r="A293" s="5" t="n">
        <v>288</v>
      </c>
      <c r="B293" s="5" t="s">
        <v>597</v>
      </c>
      <c r="C293" s="5" t="s">
        <v>598</v>
      </c>
      <c r="D293" s="1" t="n">
        <f aca="false">+SUM(F293+H293+J293+L293+N293+P293+R293+T293+V293+X293+Z293+AB293+AD293+AF293+AH293+AJ293+AL293+AN293+AP293)</f>
        <v>0</v>
      </c>
      <c r="E293" s="1" t="n">
        <f aca="false">+SUM(G293+I293+K293+M293+O293+Q293+S293+U293+W293+Y293+AA293+AC293+AE293+AG293+AI293+AK293+AM293+AO293+AQ293)</f>
        <v>0</v>
      </c>
      <c r="F293" s="6"/>
      <c r="G293" s="1"/>
      <c r="H293" s="6"/>
      <c r="I293" s="5"/>
      <c r="J293" s="6"/>
      <c r="K293" s="5"/>
      <c r="L293" s="6"/>
      <c r="M293" s="5"/>
      <c r="N293" s="7"/>
      <c r="O293" s="8"/>
      <c r="P293" s="7"/>
      <c r="Q293" s="8"/>
      <c r="R293" s="7"/>
      <c r="S293" s="8"/>
      <c r="T293" s="7"/>
      <c r="U293" s="8"/>
      <c r="V293" s="7"/>
      <c r="W293" s="8"/>
      <c r="X293" s="7"/>
      <c r="Y293" s="8"/>
      <c r="Z293" s="7"/>
      <c r="AA293" s="8"/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</row>
    <row r="294" customFormat="false" ht="12.75" hidden="false" customHeight="false" outlineLevel="0" collapsed="false">
      <c r="A294" s="5" t="n">
        <v>289</v>
      </c>
      <c r="B294" s="5" t="s">
        <v>599</v>
      </c>
      <c r="C294" s="5" t="s">
        <v>600</v>
      </c>
      <c r="D294" s="1" t="n">
        <f aca="false">+SUM(F294+H294+J294+L294+N294+P294+R294+T294+V294+X294+Z294+AB294+AD294+AF294+AH294+AJ294+AL294+AN294+AP294)</f>
        <v>0</v>
      </c>
      <c r="E294" s="1" t="n">
        <f aca="false">+SUM(G294+I294+K294+M294+O294+Q294+S294+U294+W294+Y294+AA294+AC294+AE294+AG294+AI294+AK294+AM294+AO294+AQ294)</f>
        <v>0</v>
      </c>
      <c r="F294" s="6"/>
      <c r="G294" s="1"/>
      <c r="H294" s="6"/>
      <c r="I294" s="5"/>
      <c r="J294" s="6"/>
      <c r="K294" s="5"/>
      <c r="L294" s="6"/>
      <c r="M294" s="5"/>
      <c r="N294" s="7"/>
      <c r="O294" s="8"/>
      <c r="P294" s="7"/>
      <c r="Q294" s="8"/>
      <c r="R294" s="7"/>
      <c r="S294" s="8"/>
      <c r="T294" s="7"/>
      <c r="U294" s="8"/>
      <c r="V294" s="7"/>
      <c r="W294" s="8"/>
      <c r="X294" s="7"/>
      <c r="Y294" s="8"/>
      <c r="Z294" s="7"/>
      <c r="AA294" s="8"/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</row>
    <row r="295" customFormat="false" ht="12.75" hidden="false" customHeight="false" outlineLevel="0" collapsed="false">
      <c r="A295" s="5" t="n">
        <v>290</v>
      </c>
      <c r="B295" s="5" t="s">
        <v>601</v>
      </c>
      <c r="C295" s="5" t="s">
        <v>602</v>
      </c>
      <c r="D295" s="1" t="n">
        <f aca="false">+SUM(F295+H295+J295+L295+N295+P295+R295+T295+V295+X295+Z295+AB295+AD295+AF295+AH295+AJ295+AL295+AN295+AP295)</f>
        <v>0</v>
      </c>
      <c r="E295" s="1" t="n">
        <f aca="false">+SUM(G295+I295+K295+M295+O295+Q295+S295+U295+W295+Y295+AA295+AC295+AE295+AG295+AI295+AK295+AM295+AO295+AQ295)</f>
        <v>0</v>
      </c>
      <c r="F295" s="6"/>
      <c r="G295" s="1"/>
      <c r="H295" s="6"/>
      <c r="I295" s="5"/>
      <c r="J295" s="6"/>
      <c r="K295" s="5"/>
      <c r="L295" s="6"/>
      <c r="M295" s="5"/>
      <c r="N295" s="7"/>
      <c r="O295" s="8"/>
      <c r="P295" s="7"/>
      <c r="Q295" s="8"/>
      <c r="R295" s="7"/>
      <c r="S295" s="8"/>
      <c r="T295" s="7"/>
      <c r="U295" s="8"/>
      <c r="V295" s="7"/>
      <c r="W295" s="8"/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</row>
    <row r="296" customFormat="false" ht="12.75" hidden="false" customHeight="false" outlineLevel="0" collapsed="false">
      <c r="A296" s="5" t="n">
        <v>291</v>
      </c>
      <c r="B296" s="5" t="s">
        <v>603</v>
      </c>
      <c r="C296" s="5" t="s">
        <v>604</v>
      </c>
      <c r="D296" s="1" t="n">
        <f aca="false">+SUM(F296+H296+J296+L296+N296+P296+R296+T296+V296+X296+Z296+AB296+AD296+AF296+AH296+AJ296+AL296+AN296+AP296)</f>
        <v>0</v>
      </c>
      <c r="E296" s="1" t="n">
        <f aca="false">+SUM(G296+I296+K296+M296+O296+Q296+S296+U296+W296+Y296+AA296+AC296+AE296+AG296+AI296+AK296+AM296+AO296+AQ296)</f>
        <v>0</v>
      </c>
      <c r="F296" s="6"/>
      <c r="G296" s="1"/>
      <c r="H296" s="6"/>
      <c r="I296" s="5"/>
      <c r="J296" s="6"/>
      <c r="K296" s="5"/>
      <c r="L296" s="6"/>
      <c r="M296" s="5"/>
      <c r="N296" s="7"/>
      <c r="O296" s="8"/>
      <c r="P296" s="7"/>
      <c r="Q296" s="8"/>
      <c r="R296" s="7"/>
      <c r="S296" s="8"/>
      <c r="T296" s="7"/>
      <c r="U296" s="8"/>
      <c r="V296" s="7"/>
      <c r="W296" s="8"/>
      <c r="X296" s="7"/>
      <c r="Y296" s="8"/>
      <c r="Z296" s="7"/>
      <c r="AA296" s="8"/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</row>
    <row r="297" customFormat="false" ht="12.75" hidden="false" customHeight="false" outlineLevel="0" collapsed="false">
      <c r="A297" s="5" t="n">
        <v>292</v>
      </c>
      <c r="B297" s="5" t="s">
        <v>605</v>
      </c>
      <c r="C297" s="5" t="s">
        <v>606</v>
      </c>
      <c r="D297" s="1" t="n">
        <f aca="false">+SUM(F297+H297+J297+L297+N297+P297+R297+T297+V297+X297+Z297+AB297+AD297+AF297+AH297+AJ297+AL297+AN297+AP297)</f>
        <v>0</v>
      </c>
      <c r="E297" s="1" t="n">
        <f aca="false">+SUM(G297+I297+K297+M297+O297+Q297+S297+U297+W297+Y297+AA297+AC297+AE297+AG297+AI297+AK297+AM297+AO297+AQ297)</f>
        <v>0</v>
      </c>
      <c r="F297" s="6"/>
      <c r="G297" s="1"/>
      <c r="H297" s="6"/>
      <c r="I297" s="5"/>
      <c r="J297" s="6"/>
      <c r="K297" s="5"/>
      <c r="L297" s="6"/>
      <c r="M297" s="5"/>
      <c r="N297" s="7"/>
      <c r="O297" s="8"/>
      <c r="P297" s="7"/>
      <c r="Q297" s="8"/>
      <c r="R297" s="7"/>
      <c r="S297" s="8"/>
      <c r="T297" s="7"/>
      <c r="U297" s="8"/>
      <c r="V297" s="7"/>
      <c r="W297" s="8"/>
      <c r="X297" s="7"/>
      <c r="Y297" s="8"/>
      <c r="Z297" s="7"/>
      <c r="AA297" s="8"/>
      <c r="AB297" s="7"/>
      <c r="AC297" s="8"/>
      <c r="AD297" s="7"/>
      <c r="AE297" s="8"/>
      <c r="AF297" s="7"/>
      <c r="AG297" s="8"/>
      <c r="AH297" s="7"/>
      <c r="AI297" s="8"/>
      <c r="AJ297" s="7"/>
      <c r="AK297" s="8"/>
      <c r="AL297" s="7"/>
      <c r="AM297" s="8"/>
      <c r="AN297" s="7"/>
      <c r="AO297" s="8"/>
      <c r="AP297" s="7"/>
      <c r="AQ297" s="8"/>
    </row>
    <row r="298" customFormat="false" ht="12.75" hidden="false" customHeight="false" outlineLevel="0" collapsed="false">
      <c r="A298" s="5" t="n">
        <v>293</v>
      </c>
      <c r="B298" s="5" t="s">
        <v>607</v>
      </c>
      <c r="C298" s="5" t="s">
        <v>608</v>
      </c>
      <c r="D298" s="1" t="n">
        <f aca="false">+SUM(F298+H298+J298+L298+N298+P298+R298+T298+V298+X298+Z298+AB298+AD298+AF298+AH298+AJ298+AL298+AN298+AP298)</f>
        <v>0</v>
      </c>
      <c r="E298" s="1" t="n">
        <f aca="false">+SUM(G298+I298+K298+M298+O298+Q298+S298+U298+W298+Y298+AA298+AC298+AE298+AG298+AI298+AK298+AM298+AO298+AQ298)</f>
        <v>0</v>
      </c>
      <c r="F298" s="6"/>
      <c r="G298" s="1"/>
      <c r="H298" s="6"/>
      <c r="I298" s="5"/>
      <c r="J298" s="6"/>
      <c r="K298" s="5"/>
      <c r="L298" s="6"/>
      <c r="M298" s="5"/>
      <c r="N298" s="7"/>
      <c r="O298" s="8"/>
      <c r="P298" s="7"/>
      <c r="Q298" s="8"/>
      <c r="R298" s="7"/>
      <c r="S298" s="8"/>
      <c r="T298" s="7"/>
      <c r="U298" s="8"/>
      <c r="V298" s="7"/>
      <c r="W298" s="8"/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</row>
    <row r="299" customFormat="false" ht="12.75" hidden="false" customHeight="false" outlineLevel="0" collapsed="false">
      <c r="A299" s="5" t="n">
        <v>294</v>
      </c>
      <c r="B299" s="5" t="s">
        <v>609</v>
      </c>
      <c r="C299" s="5" t="s">
        <v>610</v>
      </c>
      <c r="D299" s="1" t="n">
        <f aca="false">+SUM(F299+H299+J299+L299+N299+P299+R299+T299+V299+X299+Z299+AB299+AD299+AF299+AH299+AJ299+AL299+AN299+AP299)</f>
        <v>0</v>
      </c>
      <c r="E299" s="1" t="n">
        <f aca="false">+SUM(G299+I299+K299+M299+O299+Q299+S299+U299+W299+Y299+AA299+AC299+AE299+AG299+AI299+AK299+AM299+AO299+AQ299)</f>
        <v>0</v>
      </c>
      <c r="F299" s="6"/>
      <c r="G299" s="1"/>
      <c r="H299" s="6"/>
      <c r="I299" s="5"/>
      <c r="J299" s="6"/>
      <c r="K299" s="5"/>
      <c r="L299" s="6"/>
      <c r="M299" s="5"/>
      <c r="N299" s="7"/>
      <c r="O299" s="8"/>
      <c r="P299" s="7"/>
      <c r="Q299" s="8"/>
      <c r="R299" s="7"/>
      <c r="S299" s="8"/>
      <c r="T299" s="7"/>
      <c r="U299" s="8"/>
      <c r="V299" s="7"/>
      <c r="W299" s="8"/>
      <c r="X299" s="7"/>
      <c r="Y299" s="8"/>
      <c r="Z299" s="7"/>
      <c r="AA299" s="8"/>
      <c r="AB299" s="7"/>
      <c r="AC299" s="8"/>
      <c r="AD299" s="7"/>
      <c r="AE299" s="8"/>
      <c r="AF299" s="7"/>
      <c r="AG299" s="8"/>
      <c r="AH299" s="7"/>
      <c r="AI299" s="8"/>
      <c r="AJ299" s="7"/>
      <c r="AK299" s="8"/>
      <c r="AL299" s="7"/>
      <c r="AM299" s="8"/>
      <c r="AN299" s="7"/>
      <c r="AO299" s="8"/>
      <c r="AP299" s="7"/>
      <c r="AQ299" s="8"/>
    </row>
    <row r="300" customFormat="false" ht="12.75" hidden="false" customHeight="false" outlineLevel="0" collapsed="false">
      <c r="A300" s="5" t="n">
        <v>295</v>
      </c>
      <c r="B300" s="5" t="s">
        <v>611</v>
      </c>
      <c r="C300" s="5" t="s">
        <v>612</v>
      </c>
      <c r="D300" s="1" t="n">
        <f aca="false">+SUM(F300+H300+J300+L300+N300+P300+R300+T300+V300+X300+Z300+AB300+AD300+AF300+AH300+AJ300+AL300+AN300+AP300)</f>
        <v>0</v>
      </c>
      <c r="E300" s="1" t="n">
        <f aca="false">+SUM(G300+I300+K300+M300+O300+Q300+S300+U300+W300+Y300+AA300+AC300+AE300+AG300+AI300+AK300+AM300+AO300+AQ300)</f>
        <v>0</v>
      </c>
      <c r="F300" s="6"/>
      <c r="G300" s="1"/>
      <c r="H300" s="6"/>
      <c r="I300" s="5"/>
      <c r="J300" s="6"/>
      <c r="K300" s="5"/>
      <c r="L300" s="6"/>
      <c r="M300" s="5"/>
      <c r="N300" s="7"/>
      <c r="O300" s="8"/>
      <c r="P300" s="7"/>
      <c r="Q300" s="8"/>
      <c r="R300" s="7"/>
      <c r="S300" s="8"/>
      <c r="T300" s="7"/>
      <c r="U300" s="8"/>
      <c r="V300" s="7"/>
      <c r="W300" s="8"/>
      <c r="X300" s="7"/>
      <c r="Y300" s="8"/>
      <c r="Z300" s="7"/>
      <c r="AA300" s="8"/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</row>
    <row r="301" customFormat="false" ht="12.75" hidden="false" customHeight="false" outlineLevel="0" collapsed="false">
      <c r="A301" s="5" t="n">
        <v>296</v>
      </c>
      <c r="B301" s="5" t="s">
        <v>613</v>
      </c>
      <c r="C301" s="5" t="s">
        <v>614</v>
      </c>
      <c r="D301" s="1" t="n">
        <f aca="false">+SUM(F301+H301+J301+L301+N301+P301+R301+T301+V301+X301+Z301+AB301+AD301+AF301+AH301+AJ301+AL301+AN301+AP301)</f>
        <v>0</v>
      </c>
      <c r="E301" s="1" t="n">
        <f aca="false">+SUM(G301+I301+K301+M301+O301+Q301+S301+U301+W301+Y301+AA301+AC301+AE301+AG301+AI301+AK301+AM301+AO301+AQ301)</f>
        <v>0</v>
      </c>
      <c r="F301" s="6"/>
      <c r="G301" s="1"/>
      <c r="H301" s="6"/>
      <c r="I301" s="5"/>
      <c r="J301" s="6"/>
      <c r="K301" s="5"/>
      <c r="L301" s="6"/>
      <c r="M301" s="5"/>
      <c r="N301" s="7"/>
      <c r="O301" s="8"/>
      <c r="P301" s="7"/>
      <c r="Q301" s="8"/>
      <c r="R301" s="7"/>
      <c r="S301" s="8"/>
      <c r="T301" s="7"/>
      <c r="U301" s="8"/>
      <c r="V301" s="7"/>
      <c r="W301" s="8"/>
      <c r="X301" s="7"/>
      <c r="Y301" s="8"/>
      <c r="Z301" s="7"/>
      <c r="AA301" s="8"/>
      <c r="AB301" s="7"/>
      <c r="AC301" s="8"/>
      <c r="AD301" s="7"/>
      <c r="AE301" s="8"/>
      <c r="AF301" s="7"/>
      <c r="AG301" s="8"/>
      <c r="AH301" s="7"/>
      <c r="AI301" s="8"/>
      <c r="AJ301" s="7"/>
      <c r="AK301" s="8"/>
      <c r="AL301" s="7"/>
      <c r="AM301" s="8"/>
      <c r="AN301" s="7"/>
      <c r="AO301" s="8"/>
      <c r="AP301" s="7"/>
      <c r="AQ301" s="8"/>
    </row>
    <row r="302" customFormat="false" ht="12.75" hidden="false" customHeight="false" outlineLevel="0" collapsed="false">
      <c r="A302" s="5" t="n">
        <v>297</v>
      </c>
      <c r="B302" s="5" t="s">
        <v>615</v>
      </c>
      <c r="C302" s="5" t="s">
        <v>616</v>
      </c>
      <c r="D302" s="1" t="n">
        <f aca="false">+SUM(F302+H302+J302+L302+N302+P302+R302+T302+V302+X302+Z302+AB302+AD302+AF302+AH302+AJ302+AL302+AN302+AP302)</f>
        <v>0</v>
      </c>
      <c r="E302" s="1" t="n">
        <f aca="false">+SUM(G302+I302+K302+M302+O302+Q302+S302+U302+W302+Y302+AA302+AC302+AE302+AG302+AI302+AK302+AM302+AO302+AQ302)</f>
        <v>0</v>
      </c>
      <c r="F302" s="6"/>
      <c r="G302" s="1"/>
      <c r="H302" s="6"/>
      <c r="I302" s="5"/>
      <c r="J302" s="6"/>
      <c r="K302" s="5"/>
      <c r="L302" s="6"/>
      <c r="M302" s="5"/>
      <c r="N302" s="7"/>
      <c r="O302" s="8"/>
      <c r="P302" s="7"/>
      <c r="Q302" s="8"/>
      <c r="R302" s="7"/>
      <c r="S302" s="8"/>
      <c r="T302" s="7"/>
      <c r="U302" s="8"/>
      <c r="V302" s="7"/>
      <c r="W302" s="8"/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</row>
    <row r="303" customFormat="false" ht="12.75" hidden="false" customHeight="false" outlineLevel="0" collapsed="false">
      <c r="A303" s="5" t="n">
        <v>298</v>
      </c>
      <c r="B303" s="5" t="s">
        <v>617</v>
      </c>
      <c r="C303" s="5" t="s">
        <v>618</v>
      </c>
      <c r="D303" s="1" t="n">
        <f aca="false">+SUM(F303+H303+J303+L303+N303+P303+R303+T303+V303+X303+Z303+AB303+AD303+AF303+AH303+AJ303+AL303+AN303+AP303)</f>
        <v>0</v>
      </c>
      <c r="E303" s="1" t="n">
        <f aca="false">+SUM(G303+I303+K303+M303+O303+Q303+S303+U303+W303+Y303+AA303+AC303+AE303+AG303+AI303+AK303+AM303+AO303+AQ303)</f>
        <v>0</v>
      </c>
      <c r="F303" s="6"/>
      <c r="G303" s="1"/>
      <c r="H303" s="6"/>
      <c r="I303" s="5"/>
      <c r="J303" s="6"/>
      <c r="K303" s="5"/>
      <c r="L303" s="6"/>
      <c r="M303" s="5"/>
      <c r="N303" s="7"/>
      <c r="O303" s="8"/>
      <c r="P303" s="7"/>
      <c r="Q303" s="8"/>
      <c r="R303" s="7"/>
      <c r="S303" s="8"/>
      <c r="T303" s="7"/>
      <c r="U303" s="8"/>
      <c r="V303" s="7"/>
      <c r="W303" s="8"/>
      <c r="X303" s="7"/>
      <c r="Y303" s="8"/>
      <c r="Z303" s="7"/>
      <c r="AA303" s="8"/>
      <c r="AB303" s="7"/>
      <c r="AC303" s="8"/>
      <c r="AD303" s="7"/>
      <c r="AE303" s="8"/>
      <c r="AF303" s="7"/>
      <c r="AG303" s="8"/>
      <c r="AH303" s="7"/>
      <c r="AI303" s="8"/>
      <c r="AJ303" s="7"/>
      <c r="AK303" s="8"/>
      <c r="AL303" s="7"/>
      <c r="AM303" s="8"/>
      <c r="AN303" s="7"/>
      <c r="AO303" s="8"/>
      <c r="AP303" s="7"/>
      <c r="AQ303" s="8"/>
    </row>
    <row r="304" customFormat="false" ht="12.75" hidden="false" customHeight="false" outlineLevel="0" collapsed="false">
      <c r="A304" s="5" t="n">
        <v>299</v>
      </c>
      <c r="B304" s="5" t="s">
        <v>619</v>
      </c>
      <c r="C304" s="5" t="s">
        <v>620</v>
      </c>
      <c r="D304" s="1" t="n">
        <f aca="false">+SUM(F304+H304+J304+L304+N304+P304+R304+T304+V304+X304+Z304+AB304+AD304+AF304+AH304+AJ304+AL304+AN304+AP304)</f>
        <v>0</v>
      </c>
      <c r="E304" s="1" t="n">
        <f aca="false">+SUM(G304+I304+K304+M304+O304+Q304+S304+U304+W304+Y304+AA304+AC304+AE304+AG304+AI304+AK304+AM304+AO304+AQ304)</f>
        <v>0</v>
      </c>
      <c r="F304" s="6"/>
      <c r="G304" s="1"/>
      <c r="H304" s="6"/>
      <c r="I304" s="5"/>
      <c r="J304" s="6"/>
      <c r="K304" s="5"/>
      <c r="L304" s="6"/>
      <c r="M304" s="5"/>
      <c r="N304" s="7"/>
      <c r="O304" s="8"/>
      <c r="P304" s="7"/>
      <c r="Q304" s="8"/>
      <c r="R304" s="7"/>
      <c r="S304" s="8"/>
      <c r="T304" s="7"/>
      <c r="U304" s="8"/>
      <c r="V304" s="7"/>
      <c r="W304" s="8"/>
      <c r="X304" s="7"/>
      <c r="Y304" s="8"/>
      <c r="Z304" s="7"/>
      <c r="AA304" s="8"/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</row>
    <row r="305" customFormat="false" ht="12.75" hidden="false" customHeight="false" outlineLevel="0" collapsed="false">
      <c r="A305" s="5" t="n">
        <v>300</v>
      </c>
      <c r="B305" s="5" t="s">
        <v>621</v>
      </c>
      <c r="C305" s="5" t="s">
        <v>622</v>
      </c>
      <c r="D305" s="1" t="n">
        <f aca="false">+SUM(F305+H305+J305+L305+N305+P305+R305+T305+V305+X305+Z305+AB305+AD305+AF305+AH305+AJ305+AL305+AN305+AP305)</f>
        <v>0</v>
      </c>
      <c r="E305" s="1" t="n">
        <f aca="false">+SUM(G305+I305+K305+M305+O305+Q305+S305+U305+W305+Y305+AA305+AC305+AE305+AG305+AI305+AK305+AM305+AO305+AQ305)</f>
        <v>0</v>
      </c>
      <c r="F305" s="6"/>
      <c r="G305" s="1"/>
      <c r="H305" s="6"/>
      <c r="I305" s="5"/>
      <c r="J305" s="6"/>
      <c r="K305" s="5"/>
      <c r="L305" s="6"/>
      <c r="M305" s="5"/>
      <c r="N305" s="7"/>
      <c r="O305" s="8"/>
      <c r="P305" s="7"/>
      <c r="Q305" s="8"/>
      <c r="R305" s="7"/>
      <c r="S305" s="8"/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</row>
    <row r="306" customFormat="false" ht="12.75" hidden="false" customHeight="false" outlineLevel="0" collapsed="false">
      <c r="A306" s="5" t="n">
        <v>301</v>
      </c>
      <c r="B306" s="5" t="s">
        <v>623</v>
      </c>
      <c r="C306" s="5" t="s">
        <v>624</v>
      </c>
      <c r="D306" s="1" t="n">
        <f aca="false">+SUM(F306+H306+J306+L306+N306+P306+R306+T306+V306+X306+Z306+AB306+AD306+AF306+AH306+AJ306+AL306+AN306+AP306)</f>
        <v>0</v>
      </c>
      <c r="E306" s="1" t="n">
        <f aca="false">+SUM(G306+I306+K306+M306+O306+Q306+S306+U306+W306+Y306+AA306+AC306+AE306+AG306+AI306+AK306+AM306+AO306+AQ306)</f>
        <v>0</v>
      </c>
      <c r="F306" s="6"/>
      <c r="G306" s="1"/>
      <c r="H306" s="6"/>
      <c r="I306" s="5"/>
      <c r="J306" s="6"/>
      <c r="K306" s="5"/>
      <c r="L306" s="6"/>
      <c r="M306" s="5"/>
      <c r="N306" s="7"/>
      <c r="O306" s="8"/>
      <c r="P306" s="7"/>
      <c r="Q306" s="8"/>
      <c r="R306" s="7"/>
      <c r="S306" s="8"/>
      <c r="T306" s="7"/>
      <c r="U306" s="8"/>
      <c r="V306" s="7"/>
      <c r="W306" s="8"/>
      <c r="X306" s="7"/>
      <c r="Y306" s="8"/>
      <c r="Z306" s="7"/>
      <c r="AA306" s="8"/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</row>
    <row r="307" customFormat="false" ht="12.75" hidden="false" customHeight="false" outlineLevel="0" collapsed="false">
      <c r="A307" s="5" t="n">
        <v>302</v>
      </c>
      <c r="B307" s="5" t="s">
        <v>625</v>
      </c>
      <c r="C307" s="5" t="s">
        <v>626</v>
      </c>
      <c r="D307" s="1" t="n">
        <f aca="false">+SUM(F307+H307+J307+L307+N307+P307+R307+T307+V307+X307+Z307+AB307+AD307+AF307+AH307+AJ307+AL307+AN307+AP307)</f>
        <v>0</v>
      </c>
      <c r="E307" s="1" t="n">
        <f aca="false">+SUM(G307+I307+K307+M307+O307+Q307+S307+U307+W307+Y307+AA307+AC307+AE307+AG307+AI307+AK307+AM307+AO307+AQ307)</f>
        <v>0</v>
      </c>
      <c r="F307" s="6"/>
      <c r="G307" s="1"/>
      <c r="H307" s="6"/>
      <c r="I307" s="5"/>
      <c r="J307" s="6"/>
      <c r="K307" s="5"/>
      <c r="L307" s="6"/>
      <c r="M307" s="5"/>
      <c r="N307" s="7"/>
      <c r="O307" s="8"/>
      <c r="P307" s="7"/>
      <c r="Q307" s="8"/>
      <c r="R307" s="7"/>
      <c r="S307" s="8"/>
      <c r="T307" s="7"/>
      <c r="U307" s="8"/>
      <c r="V307" s="7"/>
      <c r="W307" s="8"/>
      <c r="X307" s="7"/>
      <c r="Y307" s="8"/>
      <c r="Z307" s="7"/>
      <c r="AA307" s="8"/>
      <c r="AB307" s="7"/>
      <c r="AC307" s="8"/>
      <c r="AD307" s="7"/>
      <c r="AE307" s="8"/>
      <c r="AF307" s="7"/>
      <c r="AG307" s="8"/>
      <c r="AH307" s="7"/>
      <c r="AI307" s="8"/>
      <c r="AJ307" s="7"/>
      <c r="AK307" s="8"/>
      <c r="AL307" s="7"/>
      <c r="AM307" s="8"/>
      <c r="AN307" s="7"/>
      <c r="AO307" s="8"/>
      <c r="AP307" s="7"/>
      <c r="AQ307" s="8"/>
    </row>
    <row r="308" customFormat="false" ht="12.75" hidden="false" customHeight="false" outlineLevel="0" collapsed="false">
      <c r="A308" s="5" t="n">
        <v>303</v>
      </c>
      <c r="B308" s="5" t="s">
        <v>627</v>
      </c>
      <c r="C308" s="5" t="s">
        <v>628</v>
      </c>
      <c r="D308" s="1" t="n">
        <f aca="false">+SUM(F308+H308+J308+L308+N308+P308+R308+T308+V308+X308+Z308+AB308+AD308+AF308+AH308+AJ308+AL308+AN308+AP308)</f>
        <v>0</v>
      </c>
      <c r="E308" s="1" t="n">
        <f aca="false">+SUM(G308+I308+K308+M308+O308+Q308+S308+U308+W308+Y308+AA308+AC308+AE308+AG308+AI308+AK308+AM308+AO308+AQ308)</f>
        <v>0</v>
      </c>
      <c r="F308" s="6"/>
      <c r="G308" s="1"/>
      <c r="H308" s="6"/>
      <c r="I308" s="5"/>
      <c r="J308" s="6"/>
      <c r="K308" s="5"/>
      <c r="L308" s="6"/>
      <c r="M308" s="5"/>
      <c r="N308" s="7"/>
      <c r="O308" s="8"/>
      <c r="P308" s="7"/>
      <c r="Q308" s="8"/>
      <c r="R308" s="7"/>
      <c r="S308" s="8"/>
      <c r="T308" s="7"/>
      <c r="U308" s="8"/>
      <c r="V308" s="7"/>
      <c r="W308" s="8"/>
      <c r="X308" s="7"/>
      <c r="Y308" s="8"/>
      <c r="Z308" s="7"/>
      <c r="AA308" s="8"/>
      <c r="AB308" s="7"/>
      <c r="AC308" s="8"/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</row>
    <row r="309" customFormat="false" ht="12.75" hidden="false" customHeight="false" outlineLevel="0" collapsed="false">
      <c r="A309" s="5" t="n">
        <v>304</v>
      </c>
      <c r="B309" s="5" t="s">
        <v>629</v>
      </c>
      <c r="C309" s="5" t="s">
        <v>630</v>
      </c>
      <c r="D309" s="1" t="n">
        <f aca="false">+SUM(F309+H309+J309+L309+N309+P309+R309+T309+V309+X309+Z309+AB309+AD309+AF309+AH309+AJ309+AL309+AN309+AP309)</f>
        <v>0</v>
      </c>
      <c r="E309" s="1" t="n">
        <f aca="false">+SUM(G309+I309+K309+M309+O309+Q309+S309+U309+W309+Y309+AA309+AC309+AE309+AG309+AI309+AK309+AM309+AO309+AQ309)</f>
        <v>0</v>
      </c>
      <c r="F309" s="6"/>
      <c r="G309" s="1"/>
      <c r="H309" s="6"/>
      <c r="I309" s="5"/>
      <c r="J309" s="6"/>
      <c r="K309" s="5"/>
      <c r="L309" s="6"/>
      <c r="M309" s="5"/>
      <c r="N309" s="7"/>
      <c r="O309" s="8"/>
      <c r="P309" s="7"/>
      <c r="Q309" s="8"/>
      <c r="R309" s="7"/>
      <c r="S309" s="8"/>
      <c r="T309" s="7"/>
      <c r="U309" s="8"/>
      <c r="V309" s="7"/>
      <c r="W309" s="8"/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</row>
    <row r="310" customFormat="false" ht="12.75" hidden="false" customHeight="false" outlineLevel="0" collapsed="false">
      <c r="A310" s="5" t="n">
        <v>305</v>
      </c>
      <c r="B310" s="5" t="s">
        <v>631</v>
      </c>
      <c r="C310" s="5" t="s">
        <v>632</v>
      </c>
      <c r="D310" s="1" t="n">
        <f aca="false">+SUM(F310+H310+J310+L310+N310+P310+R310+T310+V310+X310+Z310+AB310+AD310+AF310+AH310+AJ310+AL310+AN310+AP310)</f>
        <v>0</v>
      </c>
      <c r="E310" s="1" t="n">
        <f aca="false">+SUM(G310+I310+K310+M310+O310+Q310+S310+U310+W310+Y310+AA310+AC310+AE310+AG310+AI310+AK310+AM310+AO310+AQ310)</f>
        <v>0</v>
      </c>
      <c r="F310" s="6"/>
      <c r="G310" s="1"/>
      <c r="H310" s="6"/>
      <c r="I310" s="5"/>
      <c r="J310" s="6"/>
      <c r="K310" s="5"/>
      <c r="L310" s="6"/>
      <c r="M310" s="5"/>
      <c r="N310" s="7"/>
      <c r="O310" s="8"/>
      <c r="P310" s="7"/>
      <c r="Q310" s="8"/>
      <c r="R310" s="7"/>
      <c r="S310" s="8"/>
      <c r="T310" s="7"/>
      <c r="U310" s="8"/>
      <c r="V310" s="7"/>
      <c r="W310" s="8"/>
      <c r="X310" s="7"/>
      <c r="Y310" s="8"/>
      <c r="Z310" s="7"/>
      <c r="AA310" s="8"/>
      <c r="AB310" s="7"/>
      <c r="AC310" s="8"/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</row>
    <row r="311" customFormat="false" ht="12.75" hidden="false" customHeight="false" outlineLevel="0" collapsed="false">
      <c r="A311" s="5" t="n">
        <v>306</v>
      </c>
      <c r="B311" s="5" t="s">
        <v>633</v>
      </c>
      <c r="C311" s="5" t="s">
        <v>634</v>
      </c>
      <c r="D311" s="1" t="n">
        <f aca="false">+SUM(F311+H311+J311+L311+N311+P311+R311+T311+V311+X311+Z311+AB311+AD311+AF311+AH311+AJ311+AL311+AN311+AP311)</f>
        <v>0</v>
      </c>
      <c r="E311" s="1" t="n">
        <f aca="false">+SUM(G311+I311+K311+M311+O311+Q311+S311+U311+W311+Y311+AA311+AC311+AE311+AG311+AI311+AK311+AM311+AO311+AQ311)</f>
        <v>0</v>
      </c>
      <c r="F311" s="6"/>
      <c r="G311" s="1"/>
      <c r="H311" s="6"/>
      <c r="I311" s="5"/>
      <c r="J311" s="6"/>
      <c r="K311" s="5"/>
      <c r="L311" s="6"/>
      <c r="M311" s="5"/>
      <c r="N311" s="7"/>
      <c r="O311" s="8"/>
      <c r="P311" s="7"/>
      <c r="Q311" s="8"/>
      <c r="R311" s="7"/>
      <c r="S311" s="8"/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</row>
    <row r="312" customFormat="false" ht="12.75" hidden="false" customHeight="false" outlineLevel="0" collapsed="false">
      <c r="A312" s="5" t="n">
        <v>307</v>
      </c>
      <c r="B312" s="5" t="s">
        <v>635</v>
      </c>
      <c r="C312" s="5" t="s">
        <v>636</v>
      </c>
      <c r="D312" s="1" t="n">
        <f aca="false">+SUM(F312+H312+J312+L312+N312+P312+R312+T312+V312+X312+Z312+AB312+AD312+AF312+AH312+AJ312+AL312+AN312+AP312)</f>
        <v>0</v>
      </c>
      <c r="E312" s="1" t="n">
        <f aca="false">+SUM(G312+I312+K312+M312+O312+Q312+S312+U312+W312+Y312+AA312+AC312+AE312+AG312+AI312+AK312+AM312+AO312+AQ312)</f>
        <v>0</v>
      </c>
      <c r="F312" s="6"/>
      <c r="G312" s="1"/>
      <c r="H312" s="6"/>
      <c r="I312" s="5"/>
      <c r="J312" s="6"/>
      <c r="K312" s="5"/>
      <c r="L312" s="6"/>
      <c r="M312" s="5"/>
      <c r="N312" s="7"/>
      <c r="O312" s="8"/>
      <c r="P312" s="7"/>
      <c r="Q312" s="8"/>
      <c r="R312" s="7"/>
      <c r="S312" s="8"/>
      <c r="T312" s="7"/>
      <c r="U312" s="8"/>
      <c r="V312" s="7"/>
      <c r="W312" s="8"/>
      <c r="X312" s="7"/>
      <c r="Y312" s="8"/>
      <c r="Z312" s="7"/>
      <c r="AA312" s="8"/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</row>
    <row r="313" customFormat="false" ht="12.75" hidden="false" customHeight="false" outlineLevel="0" collapsed="false">
      <c r="A313" s="5" t="n">
        <v>308</v>
      </c>
      <c r="B313" s="5" t="s">
        <v>637</v>
      </c>
      <c r="C313" s="5" t="s">
        <v>638</v>
      </c>
      <c r="D313" s="1" t="n">
        <f aca="false">+SUM(F313+H313+J313+L313+N313+P313+R313+T313+V313+X313+Z313+AB313+AD313+AF313+AH313+AJ313+AL313+AN313+AP313)</f>
        <v>0</v>
      </c>
      <c r="E313" s="1" t="n">
        <f aca="false">+SUM(G313+I313+K313+M313+O313+Q313+S313+U313+W313+Y313+AA313+AC313+AE313+AG313+AI313+AK313+AM313+AO313+AQ313)</f>
        <v>0</v>
      </c>
      <c r="F313" s="6"/>
      <c r="G313" s="1"/>
      <c r="H313" s="6"/>
      <c r="I313" s="5"/>
      <c r="J313" s="6"/>
      <c r="K313" s="5"/>
      <c r="L313" s="6"/>
      <c r="M313" s="5"/>
      <c r="N313" s="7"/>
      <c r="O313" s="8"/>
      <c r="P313" s="7"/>
      <c r="Q313" s="8"/>
      <c r="R313" s="7"/>
      <c r="S313" s="8"/>
      <c r="T313" s="7"/>
      <c r="U313" s="8"/>
      <c r="V313" s="7"/>
      <c r="W313" s="8"/>
      <c r="X313" s="7"/>
      <c r="Y313" s="8"/>
      <c r="Z313" s="7"/>
      <c r="AA313" s="8"/>
      <c r="AB313" s="7"/>
      <c r="AC313" s="8"/>
      <c r="AD313" s="7"/>
      <c r="AE313" s="8"/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</row>
    <row r="314" customFormat="false" ht="12.75" hidden="false" customHeight="false" outlineLevel="0" collapsed="false">
      <c r="A314" s="5" t="n">
        <v>309</v>
      </c>
      <c r="B314" s="5" t="s">
        <v>639</v>
      </c>
      <c r="C314" s="5" t="s">
        <v>640</v>
      </c>
      <c r="D314" s="1" t="n">
        <f aca="false">+SUM(F314+H314+J314+L314+N314+P314+R314+T314+V314+X314+Z314+AB314+AD314+AF314+AH314+AJ314+AL314+AN314+AP314)</f>
        <v>0</v>
      </c>
      <c r="E314" s="1" t="n">
        <f aca="false">+SUM(G314+I314+K314+M314+O314+Q314+S314+U314+W314+Y314+AA314+AC314+AE314+AG314+AI314+AK314+AM314+AO314+AQ314)</f>
        <v>0</v>
      </c>
      <c r="F314" s="6"/>
      <c r="G314" s="1"/>
      <c r="H314" s="6"/>
      <c r="I314" s="5"/>
      <c r="J314" s="6"/>
      <c r="K314" s="5"/>
      <c r="L314" s="6"/>
      <c r="M314" s="5"/>
      <c r="N314" s="7"/>
      <c r="O314" s="8"/>
      <c r="P314" s="7"/>
      <c r="Q314" s="8"/>
      <c r="R314" s="7"/>
      <c r="S314" s="8"/>
      <c r="T314" s="7"/>
      <c r="U314" s="8"/>
      <c r="V314" s="7"/>
      <c r="W314" s="8"/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</row>
    <row r="315" customFormat="false" ht="12.75" hidden="false" customHeight="false" outlineLevel="0" collapsed="false">
      <c r="A315" s="5" t="n">
        <v>310</v>
      </c>
      <c r="B315" s="5" t="s">
        <v>641</v>
      </c>
      <c r="C315" s="5" t="s">
        <v>642</v>
      </c>
      <c r="D315" s="1" t="n">
        <f aca="false">+SUM(F315+H315+J315+L315+N315+P315+R315+T315+V315+X315+Z315+AB315+AD315+AF315+AH315+AJ315+AL315+AN315+AP315)</f>
        <v>0</v>
      </c>
      <c r="E315" s="1" t="n">
        <f aca="false">+SUM(G315+I315+K315+M315+O315+Q315+S315+U315+W315+Y315+AA315+AC315+AE315+AG315+AI315+AK315+AM315+AO315+AQ315)</f>
        <v>0</v>
      </c>
      <c r="F315" s="6"/>
      <c r="G315" s="1"/>
      <c r="H315" s="6"/>
      <c r="I315" s="5"/>
      <c r="J315" s="6"/>
      <c r="K315" s="5"/>
      <c r="L315" s="6"/>
      <c r="M315" s="5"/>
      <c r="N315" s="7"/>
      <c r="O315" s="8"/>
      <c r="P315" s="7"/>
      <c r="Q315" s="8"/>
      <c r="R315" s="7"/>
      <c r="S315" s="8"/>
      <c r="T315" s="7"/>
      <c r="U315" s="8"/>
      <c r="V315" s="7"/>
      <c r="W315" s="8"/>
      <c r="X315" s="7"/>
      <c r="Y315" s="8"/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</row>
    <row r="316" customFormat="false" ht="12.75" hidden="false" customHeight="false" outlineLevel="0" collapsed="false">
      <c r="A316" s="5" t="n">
        <v>311</v>
      </c>
      <c r="B316" s="5" t="s">
        <v>643</v>
      </c>
      <c r="C316" s="5" t="s">
        <v>644</v>
      </c>
      <c r="D316" s="1" t="n">
        <f aca="false">+SUM(F316+H316+J316+L316+N316+P316+R316+T316+V316+X316+Z316+AB316+AD316+AF316+AH316+AJ316+AL316+AN316+AP316)</f>
        <v>0</v>
      </c>
      <c r="E316" s="1" t="n">
        <f aca="false">+SUM(G316+I316+K316+M316+O316+Q316+S316+U316+W316+Y316+AA316+AC316+AE316+AG316+AI316+AK316+AM316+AO316+AQ316)</f>
        <v>0</v>
      </c>
      <c r="F316" s="6"/>
      <c r="G316" s="1"/>
      <c r="H316" s="6"/>
      <c r="I316" s="5"/>
      <c r="J316" s="6"/>
      <c r="K316" s="5"/>
      <c r="L316" s="6"/>
      <c r="M316" s="5"/>
      <c r="N316" s="7"/>
      <c r="O316" s="8"/>
      <c r="P316" s="7"/>
      <c r="Q316" s="8"/>
      <c r="R316" s="7"/>
      <c r="S316" s="8"/>
      <c r="T316" s="7"/>
      <c r="U316" s="8"/>
      <c r="V316" s="7"/>
      <c r="W316" s="8"/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</row>
    <row r="317" customFormat="false" ht="12.75" hidden="false" customHeight="false" outlineLevel="0" collapsed="false">
      <c r="A317" s="5" t="n">
        <v>312</v>
      </c>
      <c r="B317" s="5" t="s">
        <v>645</v>
      </c>
      <c r="C317" s="5" t="s">
        <v>646</v>
      </c>
      <c r="D317" s="1" t="n">
        <f aca="false">+SUM(F317+H317+J317+L317+N317+P317+R317+T317+V317+X317+Z317+AB317+AD317+AF317+AH317+AJ317+AL317+AN317+AP317)</f>
        <v>0</v>
      </c>
      <c r="E317" s="1" t="n">
        <f aca="false">+SUM(G317+I317+K317+M317+O317+Q317+S317+U317+W317+Y317+AA317+AC317+AE317+AG317+AI317+AK317+AM317+AO317+AQ317)</f>
        <v>0</v>
      </c>
      <c r="F317" s="6"/>
      <c r="G317" s="1"/>
      <c r="H317" s="6"/>
      <c r="I317" s="5"/>
      <c r="J317" s="6"/>
      <c r="K317" s="5"/>
      <c r="L317" s="6"/>
      <c r="M317" s="5"/>
      <c r="N317" s="7"/>
      <c r="O317" s="8"/>
      <c r="P317" s="7"/>
      <c r="Q317" s="8"/>
      <c r="R317" s="7"/>
      <c r="S317" s="8"/>
      <c r="T317" s="7"/>
      <c r="U317" s="8"/>
      <c r="V317" s="7"/>
      <c r="W317" s="8"/>
      <c r="X317" s="7"/>
      <c r="Y317" s="8"/>
      <c r="Z317" s="7"/>
      <c r="AA317" s="8"/>
      <c r="AB317" s="7"/>
      <c r="AC317" s="8"/>
      <c r="AD317" s="7"/>
      <c r="AE317" s="8"/>
      <c r="AF317" s="7"/>
      <c r="AG317" s="8"/>
      <c r="AH317" s="7"/>
      <c r="AI317" s="8"/>
      <c r="AJ317" s="7"/>
      <c r="AK317" s="8"/>
      <c r="AL317" s="7"/>
      <c r="AM317" s="8"/>
      <c r="AN317" s="7"/>
      <c r="AO317" s="8"/>
      <c r="AP317" s="7"/>
      <c r="AQ317" s="8"/>
    </row>
    <row r="318" customFormat="false" ht="12.75" hidden="false" customHeight="false" outlineLevel="0" collapsed="false">
      <c r="A318" s="5" t="n">
        <v>313</v>
      </c>
      <c r="B318" s="5" t="s">
        <v>647</v>
      </c>
      <c r="C318" s="5" t="s">
        <v>648</v>
      </c>
      <c r="D318" s="1" t="n">
        <f aca="false">+SUM(F318+H318+J318+L318+N318+P318+R318+T318+V318+X318+Z318+AB318+AD318+AF318+AH318+AJ318+AL318+AN318+AP318)</f>
        <v>0</v>
      </c>
      <c r="E318" s="1" t="n">
        <f aca="false">+SUM(G318+I318+K318+M318+O318+Q318+S318+U318+W318+Y318+AA318+AC318+AE318+AG318+AI318+AK318+AM318+AO318+AQ318)</f>
        <v>0</v>
      </c>
      <c r="F318" s="6"/>
      <c r="G318" s="1"/>
      <c r="H318" s="6"/>
      <c r="I318" s="5"/>
      <c r="J318" s="6"/>
      <c r="K318" s="5"/>
      <c r="L318" s="6"/>
      <c r="M318" s="5"/>
      <c r="N318" s="7"/>
      <c r="O318" s="8"/>
      <c r="P318" s="7"/>
      <c r="Q318" s="8"/>
      <c r="R318" s="7"/>
      <c r="S318" s="8"/>
      <c r="T318" s="7"/>
      <c r="U318" s="8"/>
      <c r="V318" s="7"/>
      <c r="W318" s="8"/>
      <c r="X318" s="7"/>
      <c r="Y318" s="8"/>
      <c r="Z318" s="7"/>
      <c r="AA318" s="8"/>
      <c r="AB318" s="7"/>
      <c r="AC318" s="8"/>
      <c r="AD318" s="7"/>
      <c r="AE318" s="8"/>
      <c r="AF318" s="7"/>
      <c r="AG318" s="8"/>
      <c r="AH318" s="7"/>
      <c r="AI318" s="8"/>
      <c r="AJ318" s="7"/>
      <c r="AK318" s="8"/>
      <c r="AL318" s="7"/>
      <c r="AM318" s="8"/>
      <c r="AN318" s="7"/>
      <c r="AO318" s="8"/>
      <c r="AP318" s="7"/>
      <c r="AQ318" s="8"/>
    </row>
    <row r="319" customFormat="false" ht="12.75" hidden="false" customHeight="false" outlineLevel="0" collapsed="false">
      <c r="A319" s="5" t="n">
        <v>314</v>
      </c>
      <c r="B319" s="5" t="s">
        <v>649</v>
      </c>
      <c r="C319" s="5" t="s">
        <v>650</v>
      </c>
      <c r="D319" s="1" t="n">
        <f aca="false">+SUM(F319+H319+J319+L319+N319+P319+R319+T319+V319+X319+Z319+AB319+AD319+AF319+AH319+AJ319+AL319+AN319+AP319)</f>
        <v>0</v>
      </c>
      <c r="E319" s="1" t="n">
        <f aca="false">+SUM(G319+I319+K319+M319+O319+Q319+S319+U319+W319+Y319+AA319+AC319+AE319+AG319+AI319+AK319+AM319+AO319+AQ319)</f>
        <v>0</v>
      </c>
      <c r="F319" s="6"/>
      <c r="G319" s="1"/>
      <c r="H319" s="6"/>
      <c r="I319" s="5"/>
      <c r="J319" s="6"/>
      <c r="K319" s="5"/>
      <c r="L319" s="6"/>
      <c r="M319" s="5"/>
      <c r="N319" s="7"/>
      <c r="O319" s="8"/>
      <c r="P319" s="7"/>
      <c r="Q319" s="8"/>
      <c r="R319" s="7"/>
      <c r="S319" s="8"/>
      <c r="T319" s="7"/>
      <c r="U319" s="8"/>
      <c r="V319" s="7"/>
      <c r="W319" s="8"/>
      <c r="X319" s="7"/>
      <c r="Y319" s="8"/>
      <c r="Z319" s="7"/>
      <c r="AA319" s="8"/>
      <c r="AB319" s="7"/>
      <c r="AC319" s="8"/>
      <c r="AD319" s="7"/>
      <c r="AE319" s="8"/>
      <c r="AF319" s="7"/>
      <c r="AG319" s="8"/>
      <c r="AH319" s="7"/>
      <c r="AI319" s="8"/>
      <c r="AJ319" s="7"/>
      <c r="AK319" s="8"/>
      <c r="AL319" s="7"/>
      <c r="AM319" s="8"/>
      <c r="AN319" s="7"/>
      <c r="AO319" s="8"/>
      <c r="AP319" s="7"/>
      <c r="AQ319" s="8"/>
    </row>
    <row r="320" customFormat="false" ht="12.75" hidden="false" customHeight="false" outlineLevel="0" collapsed="false">
      <c r="A320" s="5" t="n">
        <v>315</v>
      </c>
      <c r="B320" s="5" t="s">
        <v>651</v>
      </c>
      <c r="C320" s="5" t="s">
        <v>652</v>
      </c>
      <c r="D320" s="1" t="n">
        <f aca="false">+SUM(F320+H320+J320+L320+N320+P320+R320+T320+V320+X320+Z320+AB320+AD320+AF320+AH320+AJ320+AL320+AN320+AP320)</f>
        <v>0</v>
      </c>
      <c r="E320" s="1" t="n">
        <f aca="false">+SUM(G320+I320+K320+M320+O320+Q320+S320+U320+W320+Y320+AA320+AC320+AE320+AG320+AI320+AK320+AM320+AO320+AQ320)</f>
        <v>0</v>
      </c>
      <c r="F320" s="6"/>
      <c r="G320" s="1"/>
      <c r="H320" s="6"/>
      <c r="I320" s="5"/>
      <c r="J320" s="6"/>
      <c r="K320" s="5"/>
      <c r="L320" s="6"/>
      <c r="M320" s="5"/>
      <c r="N320" s="7"/>
      <c r="O320" s="8"/>
      <c r="P320" s="7"/>
      <c r="Q320" s="8"/>
      <c r="R320" s="7"/>
      <c r="S320" s="8"/>
      <c r="T320" s="7"/>
      <c r="U320" s="8"/>
      <c r="V320" s="7"/>
      <c r="W320" s="8"/>
      <c r="X320" s="7"/>
      <c r="Y320" s="8"/>
      <c r="Z320" s="7"/>
      <c r="AA320" s="8"/>
      <c r="AB320" s="7"/>
      <c r="AC320" s="8"/>
      <c r="AD320" s="7"/>
      <c r="AE320" s="8"/>
      <c r="AF320" s="7"/>
      <c r="AG320" s="8"/>
      <c r="AH320" s="7"/>
      <c r="AI320" s="8"/>
      <c r="AJ320" s="7"/>
      <c r="AK320" s="8"/>
      <c r="AL320" s="7"/>
      <c r="AM320" s="8"/>
      <c r="AN320" s="7"/>
      <c r="AO320" s="8"/>
      <c r="AP320" s="7"/>
      <c r="AQ320" s="8"/>
    </row>
    <row r="321" customFormat="false" ht="12.75" hidden="false" customHeight="false" outlineLevel="0" collapsed="false">
      <c r="A321" s="5" t="n">
        <v>316</v>
      </c>
      <c r="B321" s="5" t="s">
        <v>653</v>
      </c>
      <c r="C321" s="5" t="s">
        <v>654</v>
      </c>
      <c r="D321" s="1" t="n">
        <f aca="false">+SUM(F321+H321+J321+L321+N321+P321+R321+T321+V321+X321+Z321+AB321+AD321+AF321+AH321+AJ321+AL321+AN321+AP321)</f>
        <v>0</v>
      </c>
      <c r="E321" s="1" t="n">
        <f aca="false">+SUM(G321+I321+K321+M321+O321+Q321+S321+U321+W321+Y321+AA321+AC321+AE321+AG321+AI321+AK321+AM321+AO321+AQ321)</f>
        <v>0</v>
      </c>
      <c r="F321" s="6"/>
      <c r="G321" s="1"/>
      <c r="H321" s="6"/>
      <c r="I321" s="5"/>
      <c r="J321" s="6"/>
      <c r="K321" s="5"/>
      <c r="L321" s="6"/>
      <c r="M321" s="5"/>
      <c r="N321" s="7"/>
      <c r="O321" s="8"/>
      <c r="P321" s="7"/>
      <c r="Q321" s="8"/>
      <c r="R321" s="7"/>
      <c r="S321" s="8"/>
      <c r="T321" s="7"/>
      <c r="U321" s="8"/>
      <c r="V321" s="7"/>
      <c r="W321" s="8"/>
      <c r="X321" s="7"/>
      <c r="Y321" s="8"/>
      <c r="Z321" s="7"/>
      <c r="AA321" s="8"/>
      <c r="AB321" s="7"/>
      <c r="AC321" s="8"/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</row>
    <row r="322" customFormat="false" ht="12.75" hidden="false" customHeight="false" outlineLevel="0" collapsed="false">
      <c r="A322" s="5" t="n">
        <v>317</v>
      </c>
      <c r="B322" s="5" t="s">
        <v>655</v>
      </c>
      <c r="C322" s="5" t="s">
        <v>656</v>
      </c>
      <c r="D322" s="1" t="n">
        <f aca="false">+SUM(F322+H322+J322+L322+N322+P322+R322+T322+V322+X322+Z322+AB322+AD322+AF322+AH322+AJ322+AL322+AN322+AP322)</f>
        <v>0</v>
      </c>
      <c r="E322" s="1" t="n">
        <f aca="false">+SUM(G322+I322+K322+M322+O322+Q322+S322+U322+W322+Y322+AA322+AC322+AE322+AG322+AI322+AK322+AM322+AO322+AQ322)</f>
        <v>0</v>
      </c>
      <c r="F322" s="6"/>
      <c r="G322" s="1"/>
      <c r="H322" s="6"/>
      <c r="I322" s="5"/>
      <c r="J322" s="6"/>
      <c r="K322" s="5"/>
      <c r="L322" s="6"/>
      <c r="M322" s="5"/>
      <c r="N322" s="7"/>
      <c r="O322" s="8"/>
      <c r="P322" s="7"/>
      <c r="Q322" s="8"/>
      <c r="R322" s="7"/>
      <c r="S322" s="8"/>
      <c r="T322" s="7"/>
      <c r="U322" s="8"/>
      <c r="V322" s="7"/>
      <c r="W322" s="8"/>
      <c r="X322" s="7"/>
      <c r="Y322" s="8"/>
      <c r="Z322" s="7"/>
      <c r="AA322" s="8"/>
      <c r="AB322" s="7"/>
      <c r="AC322" s="8"/>
      <c r="AD322" s="7"/>
      <c r="AE322" s="8"/>
      <c r="AF322" s="7"/>
      <c r="AG322" s="8"/>
      <c r="AH322" s="7"/>
      <c r="AI322" s="8"/>
      <c r="AJ322" s="7"/>
      <c r="AK322" s="8"/>
      <c r="AL322" s="7"/>
      <c r="AM322" s="8"/>
      <c r="AN322" s="7"/>
      <c r="AO322" s="8"/>
      <c r="AP322" s="7"/>
      <c r="AQ322" s="8"/>
    </row>
    <row r="323" customFormat="false" ht="12.75" hidden="false" customHeight="false" outlineLevel="0" collapsed="false">
      <c r="A323" s="5" t="n">
        <v>318</v>
      </c>
      <c r="B323" s="5" t="s">
        <v>657</v>
      </c>
      <c r="C323" s="5" t="s">
        <v>658</v>
      </c>
      <c r="D323" s="1" t="n">
        <f aca="false">+SUM(F323+H323+J323+L323+N323+P323+R323+T323+V323+X323+Z323+AB323+AD323+AF323+AH323+AJ323+AL323+AN323+AP323)</f>
        <v>0</v>
      </c>
      <c r="E323" s="1" t="n">
        <f aca="false">+SUM(G323+I323+K323+M323+O323+Q323+S323+U323+W323+Y323+AA323+AC323+AE323+AG323+AI323+AK323+AM323+AO323+AQ323)</f>
        <v>0</v>
      </c>
      <c r="F323" s="6"/>
      <c r="G323" s="1"/>
      <c r="H323" s="6"/>
      <c r="I323" s="5"/>
      <c r="J323" s="6"/>
      <c r="K323" s="5"/>
      <c r="L323" s="6"/>
      <c r="M323" s="5"/>
      <c r="N323" s="7"/>
      <c r="O323" s="8"/>
      <c r="P323" s="7"/>
      <c r="Q323" s="8"/>
      <c r="R323" s="7"/>
      <c r="S323" s="8"/>
      <c r="T323" s="7"/>
      <c r="U323" s="8"/>
      <c r="V323" s="7"/>
      <c r="W323" s="8"/>
      <c r="X323" s="7"/>
      <c r="Y323" s="8"/>
      <c r="Z323" s="7"/>
      <c r="AA323" s="8"/>
      <c r="AB323" s="7"/>
      <c r="AC323" s="8"/>
      <c r="AD323" s="7"/>
      <c r="AE323" s="8"/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</row>
    <row r="324" customFormat="false" ht="12.75" hidden="false" customHeight="false" outlineLevel="0" collapsed="false">
      <c r="A324" s="5" t="n">
        <v>319</v>
      </c>
      <c r="B324" s="5" t="s">
        <v>659</v>
      </c>
      <c r="C324" s="5" t="s">
        <v>660</v>
      </c>
      <c r="D324" s="1" t="n">
        <f aca="false">+SUM(F324+H324+J324+L324+N324+P324+R324+T324+V324+X324+Z324+AB324+AD324+AF324+AH324+AJ324+AL324+AN324+AP324)</f>
        <v>0</v>
      </c>
      <c r="E324" s="1" t="n">
        <f aca="false">+SUM(G324+I324+K324+M324+O324+Q324+S324+U324+W324+Y324+AA324+AC324+AE324+AG324+AI324+AK324+AM324+AO324+AQ324)</f>
        <v>0</v>
      </c>
      <c r="F324" s="6"/>
      <c r="G324" s="1"/>
      <c r="H324" s="6"/>
      <c r="I324" s="5"/>
      <c r="J324" s="6"/>
      <c r="K324" s="5"/>
      <c r="L324" s="6"/>
      <c r="M324" s="5"/>
      <c r="N324" s="7"/>
      <c r="O324" s="8"/>
      <c r="P324" s="7"/>
      <c r="Q324" s="8"/>
      <c r="R324" s="7"/>
      <c r="S324" s="8"/>
      <c r="T324" s="7"/>
      <c r="U324" s="8"/>
      <c r="V324" s="7"/>
      <c r="W324" s="8"/>
      <c r="X324" s="7"/>
      <c r="Y324" s="8"/>
      <c r="Z324" s="7"/>
      <c r="AA324" s="8"/>
      <c r="AB324" s="7"/>
      <c r="AC324" s="8"/>
      <c r="AD324" s="7"/>
      <c r="AE324" s="8"/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</row>
    <row r="325" customFormat="false" ht="12.75" hidden="false" customHeight="false" outlineLevel="0" collapsed="false">
      <c r="A325" s="5" t="n">
        <v>320</v>
      </c>
      <c r="B325" s="5" t="s">
        <v>661</v>
      </c>
      <c r="C325" s="5" t="s">
        <v>662</v>
      </c>
      <c r="D325" s="1" t="n">
        <f aca="false">+SUM(F325+H325+J325+L325+N325+P325+R325+T325+V325+X325+Z325+AB325+AD325+AF325+AH325+AJ325+AL325+AN325+AP325)</f>
        <v>0</v>
      </c>
      <c r="E325" s="1" t="n">
        <f aca="false">+SUM(G325+I325+K325+M325+O325+Q325+S325+U325+W325+Y325+AA325+AC325+AE325+AG325+AI325+AK325+AM325+AO325+AQ325)</f>
        <v>0</v>
      </c>
      <c r="F325" s="6"/>
      <c r="G325" s="1"/>
      <c r="H325" s="6"/>
      <c r="I325" s="5"/>
      <c r="J325" s="6"/>
      <c r="K325" s="5"/>
      <c r="L325" s="6"/>
      <c r="M325" s="5"/>
      <c r="N325" s="7"/>
      <c r="O325" s="8"/>
      <c r="P325" s="7"/>
      <c r="Q325" s="8"/>
      <c r="R325" s="7"/>
      <c r="S325" s="8"/>
      <c r="T325" s="7"/>
      <c r="U325" s="8"/>
      <c r="V325" s="7"/>
      <c r="W325" s="8"/>
      <c r="X325" s="7"/>
      <c r="Y325" s="8"/>
      <c r="Z325" s="7"/>
      <c r="AA325" s="8"/>
      <c r="AB325" s="7"/>
      <c r="AC325" s="8"/>
      <c r="AD325" s="7"/>
      <c r="AE325" s="8"/>
      <c r="AF325" s="7"/>
      <c r="AG325" s="8"/>
      <c r="AH325" s="7"/>
      <c r="AI325" s="8"/>
      <c r="AJ325" s="7"/>
      <c r="AK325" s="8"/>
      <c r="AL325" s="7"/>
      <c r="AM325" s="8"/>
      <c r="AN325" s="7"/>
      <c r="AO325" s="8"/>
      <c r="AP325" s="7"/>
      <c r="AQ325" s="8"/>
    </row>
    <row r="326" customFormat="false" ht="12.75" hidden="false" customHeight="false" outlineLevel="0" collapsed="false">
      <c r="A326" s="5" t="n">
        <v>321</v>
      </c>
      <c r="B326" s="5" t="s">
        <v>663</v>
      </c>
      <c r="C326" s="5" t="s">
        <v>664</v>
      </c>
      <c r="D326" s="1" t="n">
        <f aca="false">+SUM(F326+H326+J326+L326+N326+P326+R326+T326+V326+X326+Z326+AB326+AD326+AF326+AH326+AJ326+AL326+AN326+AP326)</f>
        <v>0</v>
      </c>
      <c r="E326" s="1" t="n">
        <f aca="false">+SUM(G326+I326+K326+M326+O326+Q326+S326+U326+W326+Y326+AA326+AC326+AE326+AG326+AI326+AK326+AM326+AO326+AQ326)</f>
        <v>0</v>
      </c>
      <c r="F326" s="6"/>
      <c r="G326" s="1"/>
      <c r="H326" s="6"/>
      <c r="I326" s="5"/>
      <c r="J326" s="6"/>
      <c r="K326" s="5"/>
      <c r="L326" s="6"/>
      <c r="M326" s="5"/>
      <c r="N326" s="7"/>
      <c r="O326" s="8"/>
      <c r="P326" s="7"/>
      <c r="Q326" s="8"/>
      <c r="R326" s="7"/>
      <c r="S326" s="8"/>
      <c r="T326" s="7"/>
      <c r="U326" s="8"/>
      <c r="V326" s="7"/>
      <c r="W326" s="8"/>
      <c r="X326" s="7"/>
      <c r="Y326" s="8"/>
      <c r="Z326" s="7"/>
      <c r="AA326" s="8"/>
      <c r="AB326" s="7"/>
      <c r="AC326" s="8"/>
      <c r="AD326" s="7"/>
      <c r="AE326" s="8"/>
      <c r="AF326" s="7"/>
      <c r="AG326" s="8"/>
      <c r="AH326" s="7"/>
      <c r="AI326" s="8"/>
      <c r="AJ326" s="7"/>
      <c r="AK326" s="8"/>
      <c r="AL326" s="7"/>
      <c r="AM326" s="8"/>
      <c r="AN326" s="7"/>
      <c r="AO326" s="8"/>
      <c r="AP326" s="7"/>
      <c r="AQ326" s="8"/>
    </row>
    <row r="327" customFormat="false" ht="12.75" hidden="false" customHeight="false" outlineLevel="0" collapsed="false">
      <c r="A327" s="5" t="n">
        <v>322</v>
      </c>
      <c r="B327" s="5" t="s">
        <v>665</v>
      </c>
      <c r="C327" s="5" t="s">
        <v>666</v>
      </c>
      <c r="D327" s="1" t="n">
        <f aca="false">+SUM(F327+H327+J327+L327+N327+P327+R327+T327+V327+X327+Z327+AB327+AD327+AF327+AH327+AJ327+AL327+AN327+AP327)</f>
        <v>0</v>
      </c>
      <c r="E327" s="1" t="n">
        <f aca="false">+SUM(G327+I327+K327+M327+O327+Q327+S327+U327+W327+Y327+AA327+AC327+AE327+AG327+AI327+AK327+AM327+AO327+AQ327)</f>
        <v>0</v>
      </c>
      <c r="F327" s="6"/>
      <c r="G327" s="1"/>
      <c r="H327" s="6"/>
      <c r="I327" s="5"/>
      <c r="J327" s="6"/>
      <c r="K327" s="5"/>
      <c r="L327" s="6"/>
      <c r="M327" s="5"/>
      <c r="N327" s="7"/>
      <c r="O327" s="8"/>
      <c r="P327" s="7"/>
      <c r="Q327" s="8"/>
      <c r="R327" s="7"/>
      <c r="S327" s="8"/>
      <c r="T327" s="7"/>
      <c r="U327" s="8"/>
      <c r="V327" s="7"/>
      <c r="W327" s="8"/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</row>
    <row r="328" customFormat="false" ht="12.75" hidden="false" customHeight="false" outlineLevel="0" collapsed="false">
      <c r="A328" s="5" t="n">
        <v>323</v>
      </c>
      <c r="B328" s="5" t="s">
        <v>667</v>
      </c>
      <c r="C328" s="5" t="s">
        <v>668</v>
      </c>
      <c r="D328" s="1" t="n">
        <f aca="false">+SUM(F328+H328+J328+L328+N328+P328+R328+T328+V328+X328+Z328+AB328+AD328+AF328+AH328+AJ328+AL328+AN328+AP328)</f>
        <v>0</v>
      </c>
      <c r="E328" s="1" t="n">
        <f aca="false">+SUM(G328+I328+K328+M328+O328+Q328+S328+U328+W328+Y328+AA328+AC328+AE328+AG328+AI328+AK328+AM328+AO328+AQ328)</f>
        <v>0</v>
      </c>
      <c r="F328" s="6"/>
      <c r="G328" s="1"/>
      <c r="H328" s="6"/>
      <c r="I328" s="5"/>
      <c r="J328" s="6"/>
      <c r="K328" s="5"/>
      <c r="L328" s="6"/>
      <c r="M328" s="5"/>
      <c r="N328" s="7"/>
      <c r="O328" s="8"/>
      <c r="P328" s="7"/>
      <c r="Q328" s="8"/>
      <c r="R328" s="7"/>
      <c r="S328" s="8"/>
      <c r="T328" s="7"/>
      <c r="U328" s="8"/>
      <c r="V328" s="7"/>
      <c r="W328" s="8"/>
      <c r="X328" s="7"/>
      <c r="Y328" s="8"/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</row>
    <row r="329" customFormat="false" ht="12.75" hidden="false" customHeight="false" outlineLevel="0" collapsed="false">
      <c r="A329" s="5" t="n">
        <v>324</v>
      </c>
      <c r="B329" s="5" t="s">
        <v>669</v>
      </c>
      <c r="C329" s="5" t="s">
        <v>670</v>
      </c>
      <c r="D329" s="1" t="n">
        <f aca="false">+SUM(F329+H329+J329+L329+N329+P329+R329+T329+V329+X329+Z329+AB329+AD329+AF329+AH329+AJ329+AL329+AN329+AP329)</f>
        <v>0</v>
      </c>
      <c r="E329" s="1" t="n">
        <f aca="false">+SUM(G329+I329+K329+M329+O329+Q329+S329+U329+W329+Y329+AA329+AC329+AE329+AG329+AI329+AK329+AM329+AO329+AQ329)</f>
        <v>0</v>
      </c>
      <c r="F329" s="6"/>
      <c r="G329" s="1"/>
      <c r="H329" s="6"/>
      <c r="I329" s="5"/>
      <c r="J329" s="6"/>
      <c r="K329" s="5"/>
      <c r="L329" s="6"/>
      <c r="M329" s="5"/>
      <c r="N329" s="7"/>
      <c r="O329" s="8"/>
      <c r="P329" s="7"/>
      <c r="Q329" s="8"/>
      <c r="R329" s="7"/>
      <c r="S329" s="8"/>
      <c r="T329" s="7"/>
      <c r="U329" s="8"/>
      <c r="V329" s="7"/>
      <c r="W329" s="8"/>
      <c r="X329" s="7"/>
      <c r="Y329" s="8"/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</row>
    <row r="330" customFormat="false" ht="12.75" hidden="false" customHeight="false" outlineLevel="0" collapsed="false">
      <c r="A330" s="5" t="n">
        <v>325</v>
      </c>
      <c r="B330" s="5" t="s">
        <v>671</v>
      </c>
      <c r="C330" s="5" t="s">
        <v>672</v>
      </c>
      <c r="D330" s="1" t="n">
        <f aca="false">+SUM(F330+H330+J330+L330+N330+P330+R330+T330+V330+X330+Z330+AB330+AD330+AF330+AH330+AJ330+AL330+AN330+AP330)</f>
        <v>0</v>
      </c>
      <c r="E330" s="1" t="n">
        <f aca="false">+SUM(G330+I330+K330+M330+O330+Q330+S330+U330+W330+Y330+AA330+AC330+AE330+AG330+AI330+AK330+AM330+AO330+AQ330)</f>
        <v>0</v>
      </c>
      <c r="F330" s="6"/>
      <c r="G330" s="1"/>
      <c r="H330" s="6"/>
      <c r="I330" s="5"/>
      <c r="J330" s="6"/>
      <c r="K330" s="5"/>
      <c r="L330" s="6"/>
      <c r="M330" s="5"/>
      <c r="N330" s="7"/>
      <c r="O330" s="8"/>
      <c r="P330" s="7"/>
      <c r="Q330" s="8"/>
      <c r="R330" s="7"/>
      <c r="S330" s="8"/>
      <c r="T330" s="7"/>
      <c r="U330" s="8"/>
      <c r="V330" s="7"/>
      <c r="W330" s="8"/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</row>
    <row r="331" customFormat="false" ht="12.75" hidden="false" customHeight="false" outlineLevel="0" collapsed="false">
      <c r="A331" s="5" t="n">
        <v>326</v>
      </c>
      <c r="B331" s="5" t="s">
        <v>673</v>
      </c>
      <c r="C331" s="5" t="s">
        <v>674</v>
      </c>
      <c r="D331" s="1" t="n">
        <f aca="false">+SUM(F331+H331+J331+L331+N331+P331+R331+T331+V331+X331+Z331+AB331+AD331+AF331+AH331+AJ331+AL331+AN331+AP331)</f>
        <v>0</v>
      </c>
      <c r="E331" s="1" t="n">
        <f aca="false">+SUM(G331+I331+K331+M331+O331+Q331+S331+U331+W331+Y331+AA331+AC331+AE331+AG331+AI331+AK331+AM331+AO331+AQ331)</f>
        <v>0</v>
      </c>
      <c r="F331" s="6"/>
      <c r="G331" s="1"/>
      <c r="H331" s="6"/>
      <c r="I331" s="5"/>
      <c r="J331" s="6"/>
      <c r="K331" s="5"/>
      <c r="L331" s="6"/>
      <c r="M331" s="5"/>
      <c r="N331" s="7"/>
      <c r="O331" s="8"/>
      <c r="P331" s="7"/>
      <c r="Q331" s="8"/>
      <c r="R331" s="7"/>
      <c r="S331" s="8"/>
      <c r="T331" s="7"/>
      <c r="U331" s="8"/>
      <c r="V331" s="7"/>
      <c r="W331" s="8"/>
      <c r="X331" s="7"/>
      <c r="Y331" s="8"/>
      <c r="Z331" s="7"/>
      <c r="AA331" s="8"/>
      <c r="AB331" s="7"/>
      <c r="AC331" s="8"/>
      <c r="AD331" s="7"/>
      <c r="AE331" s="8"/>
      <c r="AF331" s="7"/>
      <c r="AG331" s="8"/>
      <c r="AH331" s="7"/>
      <c r="AI331" s="8"/>
      <c r="AJ331" s="7"/>
      <c r="AK331" s="8"/>
      <c r="AL331" s="7"/>
      <c r="AM331" s="8"/>
      <c r="AN331" s="7"/>
      <c r="AO331" s="8"/>
      <c r="AP331" s="7"/>
      <c r="AQ331" s="8"/>
    </row>
    <row r="332" customFormat="false" ht="12.75" hidden="false" customHeight="false" outlineLevel="0" collapsed="false">
      <c r="A332" s="5" t="n">
        <v>327</v>
      </c>
      <c r="B332" s="5" t="s">
        <v>675</v>
      </c>
      <c r="C332" s="5" t="s">
        <v>676</v>
      </c>
      <c r="D332" s="1" t="n">
        <f aca="false">+SUM(F332+H332+J332+L332+N332+P332+R332+T332+V332+X332+Z332+AB332+AD332+AF332+AH332+AJ332+AL332+AN332+AP332)</f>
        <v>0</v>
      </c>
      <c r="E332" s="1" t="n">
        <f aca="false">+SUM(G332+I332+K332+M332+O332+Q332+S332+U332+W332+Y332+AA332+AC332+AE332+AG332+AI332+AK332+AM332+AO332+AQ332)</f>
        <v>0</v>
      </c>
      <c r="F332" s="6"/>
      <c r="G332" s="1"/>
      <c r="H332" s="6"/>
      <c r="I332" s="5"/>
      <c r="J332" s="6"/>
      <c r="K332" s="5"/>
      <c r="L332" s="6"/>
      <c r="M332" s="5"/>
      <c r="N332" s="7"/>
      <c r="O332" s="8"/>
      <c r="P332" s="7"/>
      <c r="Q332" s="8"/>
      <c r="R332" s="7"/>
      <c r="S332" s="8"/>
      <c r="T332" s="7"/>
      <c r="U332" s="8"/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</row>
    <row r="333" customFormat="false" ht="12.75" hidden="false" customHeight="false" outlineLevel="0" collapsed="false">
      <c r="A333" s="5" t="n">
        <v>328</v>
      </c>
      <c r="B333" s="5" t="s">
        <v>677</v>
      </c>
      <c r="C333" s="5" t="s">
        <v>678</v>
      </c>
      <c r="D333" s="1" t="n">
        <f aca="false">+SUM(F333+H333+J333+L333+N333+P333+R333+T333+V333+X333+Z333+AB333+AD333+AF333+AH333+AJ333+AL333+AN333+AP333)</f>
        <v>0</v>
      </c>
      <c r="E333" s="1" t="n">
        <f aca="false">+SUM(G333+I333+K333+M333+O333+Q333+S333+U333+W333+Y333+AA333+AC333+AE333+AG333+AI333+AK333+AM333+AO333+AQ333)</f>
        <v>0</v>
      </c>
      <c r="F333" s="6"/>
      <c r="G333" s="1"/>
      <c r="H333" s="6"/>
      <c r="I333" s="5"/>
      <c r="J333" s="6"/>
      <c r="K333" s="5"/>
      <c r="L333" s="6"/>
      <c r="M333" s="5"/>
      <c r="N333" s="7"/>
      <c r="O333" s="8"/>
      <c r="P333" s="7"/>
      <c r="Q333" s="8"/>
      <c r="R333" s="7"/>
      <c r="S333" s="8"/>
      <c r="T333" s="7"/>
      <c r="U333" s="8"/>
      <c r="V333" s="7"/>
      <c r="W333" s="8"/>
      <c r="X333" s="7"/>
      <c r="Y333" s="8"/>
      <c r="Z333" s="7"/>
      <c r="AA333" s="8"/>
      <c r="AB333" s="7"/>
      <c r="AC333" s="8"/>
      <c r="AD333" s="7"/>
      <c r="AE333" s="8"/>
      <c r="AF333" s="7"/>
      <c r="AG333" s="8"/>
      <c r="AH333" s="7"/>
      <c r="AI333" s="8"/>
      <c r="AJ333" s="7"/>
      <c r="AK333" s="8"/>
      <c r="AL333" s="7"/>
      <c r="AM333" s="8"/>
      <c r="AN333" s="7"/>
      <c r="AO333" s="8"/>
      <c r="AP333" s="7"/>
      <c r="AQ333" s="8"/>
    </row>
    <row r="334" customFormat="false" ht="12.75" hidden="false" customHeight="false" outlineLevel="0" collapsed="false">
      <c r="A334" s="5" t="n">
        <v>329</v>
      </c>
      <c r="B334" s="5" t="s">
        <v>679</v>
      </c>
      <c r="C334" s="5" t="s">
        <v>680</v>
      </c>
      <c r="D334" s="1" t="n">
        <f aca="false">+SUM(F334+H334+J334+L334+N334+P334+R334+T334+V334+X334+Z334+AB334+AD334+AF334+AH334+AJ334+AL334+AN334+AP334)</f>
        <v>0</v>
      </c>
      <c r="E334" s="1" t="n">
        <f aca="false">+SUM(G334+I334+K334+M334+O334+Q334+S334+U334+W334+Y334+AA334+AC334+AE334+AG334+AI334+AK334+AM334+AO334+AQ334)</f>
        <v>0</v>
      </c>
      <c r="F334" s="6"/>
      <c r="G334" s="1"/>
      <c r="H334" s="6"/>
      <c r="I334" s="5"/>
      <c r="J334" s="6"/>
      <c r="K334" s="5"/>
      <c r="L334" s="6"/>
      <c r="M334" s="5"/>
      <c r="N334" s="7"/>
      <c r="O334" s="8"/>
      <c r="P334" s="7"/>
      <c r="Q334" s="8"/>
      <c r="R334" s="7"/>
      <c r="S334" s="8"/>
      <c r="T334" s="7"/>
      <c r="U334" s="8"/>
      <c r="V334" s="7"/>
      <c r="W334" s="8"/>
      <c r="X334" s="7"/>
      <c r="Y334" s="8"/>
      <c r="Z334" s="7"/>
      <c r="AA334" s="8"/>
      <c r="AB334" s="7"/>
      <c r="AC334" s="8"/>
      <c r="AD334" s="7"/>
      <c r="AE334" s="8"/>
      <c r="AF334" s="7"/>
      <c r="AG334" s="8"/>
      <c r="AH334" s="7"/>
      <c r="AI334" s="8"/>
      <c r="AJ334" s="7"/>
      <c r="AK334" s="8"/>
      <c r="AL334" s="7"/>
      <c r="AM334" s="8"/>
      <c r="AN334" s="7"/>
      <c r="AO334" s="8"/>
      <c r="AP334" s="7"/>
      <c r="AQ334" s="8"/>
    </row>
    <row r="335" customFormat="false" ht="12.75" hidden="false" customHeight="false" outlineLevel="0" collapsed="false">
      <c r="A335" s="5" t="n">
        <v>330</v>
      </c>
      <c r="B335" s="5" t="s">
        <v>681</v>
      </c>
      <c r="C335" s="5" t="s">
        <v>682</v>
      </c>
      <c r="D335" s="1" t="n">
        <f aca="false">+SUM(F335+H335+J335+L335+N335+P335+R335+T335+V335+X335+Z335+AB335+AD335+AF335+AH335+AJ335+AL335+AN335+AP335)</f>
        <v>0</v>
      </c>
      <c r="E335" s="1" t="n">
        <f aca="false">+SUM(G335+I335+K335+M335+O335+Q335+S335+U335+W335+Y335+AA335+AC335+AE335+AG335+AI335+AK335+AM335+AO335+AQ335)</f>
        <v>0</v>
      </c>
      <c r="F335" s="6"/>
      <c r="G335" s="1"/>
      <c r="H335" s="6"/>
      <c r="I335" s="5"/>
      <c r="J335" s="6"/>
      <c r="K335" s="5"/>
      <c r="L335" s="6"/>
      <c r="M335" s="5"/>
      <c r="N335" s="7"/>
      <c r="O335" s="8"/>
      <c r="P335" s="7"/>
      <c r="Q335" s="8"/>
      <c r="R335" s="7"/>
      <c r="S335" s="8"/>
      <c r="T335" s="7"/>
      <c r="U335" s="8"/>
      <c r="V335" s="7"/>
      <c r="W335" s="8"/>
      <c r="X335" s="7"/>
      <c r="Y335" s="8"/>
      <c r="Z335" s="7"/>
      <c r="AA335" s="8"/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</row>
    <row r="336" customFormat="false" ht="12.75" hidden="false" customHeight="false" outlineLevel="0" collapsed="false">
      <c r="A336" s="5" t="n">
        <v>331</v>
      </c>
      <c r="B336" s="5" t="s">
        <v>683</v>
      </c>
      <c r="C336" s="5" t="s">
        <v>684</v>
      </c>
      <c r="D336" s="1" t="n">
        <f aca="false">+SUM(F336+H336+J336+L336+N336+P336+R336+T336+V336+X336+Z336+AB336+AD336+AF336+AH336+AJ336+AL336+AN336+AP336)</f>
        <v>0</v>
      </c>
      <c r="E336" s="1" t="n">
        <f aca="false">+SUM(G336+I336+K336+M336+O336+Q336+S336+U336+W336+Y336+AA336+AC336+AE336+AG336+AI336+AK336+AM336+AO336+AQ336)</f>
        <v>0</v>
      </c>
      <c r="F336" s="6"/>
      <c r="G336" s="1"/>
      <c r="H336" s="6"/>
      <c r="I336" s="5"/>
      <c r="J336" s="6"/>
      <c r="K336" s="5"/>
      <c r="L336" s="6"/>
      <c r="M336" s="5"/>
      <c r="N336" s="7"/>
      <c r="O336" s="8"/>
      <c r="P336" s="7"/>
      <c r="Q336" s="8"/>
      <c r="R336" s="7"/>
      <c r="S336" s="8"/>
      <c r="T336" s="7"/>
      <c r="U336" s="8"/>
      <c r="V336" s="7"/>
      <c r="W336" s="8"/>
      <c r="X336" s="7"/>
      <c r="Y336" s="8"/>
      <c r="Z336" s="7"/>
      <c r="AA336" s="8"/>
      <c r="AB336" s="7"/>
      <c r="AC336" s="8"/>
      <c r="AD336" s="7"/>
      <c r="AE336" s="8"/>
      <c r="AF336" s="7"/>
      <c r="AG336" s="8"/>
      <c r="AH336" s="7"/>
      <c r="AI336" s="8"/>
      <c r="AJ336" s="7"/>
      <c r="AK336" s="8"/>
      <c r="AL336" s="7"/>
      <c r="AM336" s="8"/>
      <c r="AN336" s="7"/>
      <c r="AO336" s="8"/>
      <c r="AP336" s="7"/>
      <c r="AQ336" s="8"/>
    </row>
    <row r="337" customFormat="false" ht="12.75" hidden="false" customHeight="false" outlineLevel="0" collapsed="false">
      <c r="A337" s="5" t="n">
        <v>332</v>
      </c>
      <c r="B337" s="5" t="s">
        <v>685</v>
      </c>
      <c r="C337" s="5" t="s">
        <v>686</v>
      </c>
      <c r="D337" s="1" t="n">
        <f aca="false">+SUM(F337+H337+J337+L337+N337+P337+R337+T337+V337+X337+Z337+AB337+AD337+AF337+AH337+AJ337+AL337+AN337+AP337)</f>
        <v>0</v>
      </c>
      <c r="E337" s="1" t="n">
        <f aca="false">+SUM(G337+I337+K337+M337+O337+Q337+S337+U337+W337+Y337+AA337+AC337+AE337+AG337+AI337+AK337+AM337+AO337+AQ337)</f>
        <v>0</v>
      </c>
      <c r="F337" s="6"/>
      <c r="G337" s="1"/>
      <c r="H337" s="6"/>
      <c r="I337" s="5"/>
      <c r="J337" s="6"/>
      <c r="K337" s="5"/>
      <c r="L337" s="6"/>
      <c r="M337" s="5"/>
      <c r="N337" s="7"/>
      <c r="O337" s="8"/>
      <c r="P337" s="7"/>
      <c r="Q337" s="8"/>
      <c r="R337" s="7"/>
      <c r="S337" s="8"/>
      <c r="T337" s="7"/>
      <c r="U337" s="8"/>
      <c r="V337" s="7"/>
      <c r="W337" s="8"/>
      <c r="X337" s="7"/>
      <c r="Y337" s="8"/>
      <c r="Z337" s="7"/>
      <c r="AA337" s="8"/>
      <c r="AB337" s="7"/>
      <c r="AC337" s="8"/>
      <c r="AD337" s="7"/>
      <c r="AE337" s="8"/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</row>
    <row r="338" customFormat="false" ht="12.75" hidden="false" customHeight="false" outlineLevel="0" collapsed="false">
      <c r="A338" s="5" t="n">
        <v>333</v>
      </c>
      <c r="B338" s="5" t="s">
        <v>687</v>
      </c>
      <c r="C338" s="5" t="s">
        <v>688</v>
      </c>
      <c r="D338" s="1" t="n">
        <f aca="false">+SUM(F338+H338+J338+L338+N338+P338+R338+T338+V338+X338+Z338+AB338+AD338+AF338+AH338+AJ338+AL338+AN338+AP338)</f>
        <v>0</v>
      </c>
      <c r="E338" s="1" t="n">
        <f aca="false">+SUM(G338+I338+K338+M338+O338+Q338+S338+U338+W338+Y338+AA338+AC338+AE338+AG338+AI338+AK338+AM338+AO338+AQ338)</f>
        <v>0</v>
      </c>
      <c r="F338" s="6"/>
      <c r="G338" s="1"/>
      <c r="H338" s="6"/>
      <c r="I338" s="5"/>
      <c r="J338" s="6"/>
      <c r="K338" s="5"/>
      <c r="L338" s="6"/>
      <c r="M338" s="5"/>
      <c r="N338" s="7"/>
      <c r="O338" s="8"/>
      <c r="P338" s="7"/>
      <c r="Q338" s="8"/>
      <c r="R338" s="7"/>
      <c r="S338" s="8"/>
      <c r="T338" s="7"/>
      <c r="U338" s="8"/>
      <c r="V338" s="7"/>
      <c r="W338" s="8"/>
      <c r="X338" s="7"/>
      <c r="Y338" s="8"/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</row>
    <row r="339" customFormat="false" ht="12.75" hidden="false" customHeight="false" outlineLevel="0" collapsed="false">
      <c r="A339" s="5" t="n">
        <v>334</v>
      </c>
      <c r="B339" s="5" t="s">
        <v>689</v>
      </c>
      <c r="C339" s="5" t="s">
        <v>690</v>
      </c>
      <c r="D339" s="1" t="n">
        <f aca="false">+SUM(F339+H339+J339+L339+N339+P339+R339+T339+V339+X339+Z339+AB339+AD339+AF339+AH339+AJ339+AL339+AN339+AP339)</f>
        <v>0</v>
      </c>
      <c r="E339" s="1" t="n">
        <f aca="false">+SUM(G339+I339+K339+M339+O339+Q339+S339+U339+W339+Y339+AA339+AC339+AE339+AG339+AI339+AK339+AM339+AO339+AQ339)</f>
        <v>0</v>
      </c>
      <c r="F339" s="6"/>
      <c r="G339" s="1"/>
      <c r="H339" s="6"/>
      <c r="I339" s="5"/>
      <c r="J339" s="6"/>
      <c r="K339" s="5"/>
      <c r="L339" s="6"/>
      <c r="M339" s="5"/>
      <c r="N339" s="7"/>
      <c r="O339" s="8"/>
      <c r="P339" s="7"/>
      <c r="Q339" s="8"/>
      <c r="R339" s="7"/>
      <c r="S339" s="8"/>
      <c r="T339" s="7"/>
      <c r="U339" s="8"/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</row>
    <row r="340" customFormat="false" ht="12.75" hidden="false" customHeight="false" outlineLevel="0" collapsed="false">
      <c r="A340" s="5" t="n">
        <v>335</v>
      </c>
      <c r="B340" s="5" t="s">
        <v>691</v>
      </c>
      <c r="C340" s="5" t="s">
        <v>692</v>
      </c>
      <c r="D340" s="1" t="n">
        <f aca="false">+SUM(F340+H340+J340+L340+N340+P340+R340+T340+V340+X340+Z340+AB340+AD340+AF340+AH340+AJ340+AL340+AN340+AP340)</f>
        <v>0</v>
      </c>
      <c r="E340" s="1" t="n">
        <f aca="false">+SUM(G340+I340+K340+M340+O340+Q340+S340+U340+W340+Y340+AA340+AC340+AE340+AG340+AI340+AK340+AM340+AO340+AQ340)</f>
        <v>0</v>
      </c>
      <c r="F340" s="6"/>
      <c r="G340" s="1"/>
      <c r="H340" s="6"/>
      <c r="I340" s="5"/>
      <c r="J340" s="6"/>
      <c r="K340" s="5"/>
      <c r="L340" s="6"/>
      <c r="M340" s="5"/>
      <c r="N340" s="7"/>
      <c r="O340" s="8"/>
      <c r="P340" s="7"/>
      <c r="Q340" s="8"/>
      <c r="R340" s="7"/>
      <c r="S340" s="8"/>
      <c r="T340" s="7"/>
      <c r="U340" s="8"/>
      <c r="V340" s="7"/>
      <c r="W340" s="8"/>
      <c r="X340" s="7"/>
      <c r="Y340" s="8"/>
      <c r="Z340" s="7"/>
      <c r="AA340" s="8"/>
      <c r="AB340" s="7"/>
      <c r="AC340" s="8"/>
      <c r="AD340" s="7"/>
      <c r="AE340" s="8"/>
      <c r="AF340" s="7"/>
      <c r="AG340" s="8"/>
      <c r="AH340" s="7"/>
      <c r="AI340" s="8"/>
      <c r="AJ340" s="7"/>
      <c r="AK340" s="8"/>
      <c r="AL340" s="7"/>
      <c r="AM340" s="8"/>
      <c r="AN340" s="7"/>
      <c r="AO340" s="8"/>
      <c r="AP340" s="7"/>
      <c r="AQ340" s="8"/>
    </row>
    <row r="341" customFormat="false" ht="12.75" hidden="false" customHeight="false" outlineLevel="0" collapsed="false">
      <c r="A341" s="5" t="n">
        <v>336</v>
      </c>
      <c r="B341" s="5" t="s">
        <v>693</v>
      </c>
      <c r="C341" s="5" t="s">
        <v>694</v>
      </c>
      <c r="D341" s="1" t="n">
        <f aca="false">+SUM(F341+H341+J341+L341+N341+P341+R341+T341+V341+X341+Z341+AB341+AD341+AF341+AH341+AJ341+AL341+AN341+AP341)</f>
        <v>0</v>
      </c>
      <c r="E341" s="1" t="n">
        <f aca="false">+SUM(G341+I341+K341+M341+O341+Q341+S341+U341+W341+Y341+AA341+AC341+AE341+AG341+AI341+AK341+AM341+AO341+AQ341)</f>
        <v>0</v>
      </c>
      <c r="F341" s="6"/>
      <c r="G341" s="1"/>
      <c r="H341" s="6"/>
      <c r="I341" s="5"/>
      <c r="J341" s="6"/>
      <c r="K341" s="5"/>
      <c r="L341" s="6"/>
      <c r="M341" s="5"/>
      <c r="N341" s="7"/>
      <c r="O341" s="8"/>
      <c r="P341" s="7"/>
      <c r="Q341" s="8"/>
      <c r="R341" s="7"/>
      <c r="S341" s="8"/>
      <c r="T341" s="7"/>
      <c r="U341" s="8"/>
      <c r="V341" s="7"/>
      <c r="W341" s="8"/>
      <c r="X341" s="7"/>
      <c r="Y341" s="8"/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</row>
    <row r="342" customFormat="false" ht="12.75" hidden="false" customHeight="false" outlineLevel="0" collapsed="false">
      <c r="A342" s="5" t="n">
        <v>337</v>
      </c>
      <c r="B342" s="5" t="s">
        <v>695</v>
      </c>
      <c r="C342" s="5" t="s">
        <v>696</v>
      </c>
      <c r="D342" s="1" t="n">
        <f aca="false">+SUM(F342+H342+J342+L342+N342+P342+R342+T342+V342+X342+Z342+AB342+AD342+AF342+AH342+AJ342+AL342+AN342+AP342)</f>
        <v>0</v>
      </c>
      <c r="E342" s="1" t="n">
        <f aca="false">+SUM(G342+I342+K342+M342+O342+Q342+S342+U342+W342+Y342+AA342+AC342+AE342+AG342+AI342+AK342+AM342+AO342+AQ342)</f>
        <v>0</v>
      </c>
      <c r="F342" s="6"/>
      <c r="G342" s="1"/>
      <c r="H342" s="6"/>
      <c r="I342" s="5"/>
      <c r="J342" s="6"/>
      <c r="K342" s="5"/>
      <c r="L342" s="6"/>
      <c r="M342" s="5"/>
      <c r="N342" s="7"/>
      <c r="O342" s="8"/>
      <c r="P342" s="7"/>
      <c r="Q342" s="8"/>
      <c r="R342" s="7"/>
      <c r="S342" s="8"/>
      <c r="T342" s="7"/>
      <c r="U342" s="8"/>
      <c r="V342" s="7"/>
      <c r="W342" s="8"/>
      <c r="X342" s="7"/>
      <c r="Y342" s="8"/>
      <c r="Z342" s="7"/>
      <c r="AA342" s="8"/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</row>
    <row r="343" customFormat="false" ht="12.75" hidden="false" customHeight="false" outlineLevel="0" collapsed="false">
      <c r="A343" s="5" t="n">
        <v>338</v>
      </c>
      <c r="B343" s="5" t="s">
        <v>697</v>
      </c>
      <c r="C343" s="5" t="s">
        <v>698</v>
      </c>
      <c r="D343" s="1" t="n">
        <f aca="false">+SUM(F343+H343+J343+L343+N343+P343+R343+T343+V343+X343+Z343+AB343+AD343+AF343+AH343+AJ343+AL343+AN343+AP343)</f>
        <v>0</v>
      </c>
      <c r="E343" s="1" t="n">
        <f aca="false">+SUM(G343+I343+K343+M343+O343+Q343+S343+U343+W343+Y343+AA343+AC343+AE343+AG343+AI343+AK343+AM343+AO343+AQ343)</f>
        <v>0</v>
      </c>
      <c r="F343" s="6"/>
      <c r="G343" s="1"/>
      <c r="H343" s="6"/>
      <c r="I343" s="5"/>
      <c r="J343" s="6"/>
      <c r="K343" s="5"/>
      <c r="L343" s="6"/>
      <c r="M343" s="5"/>
      <c r="N343" s="7"/>
      <c r="O343" s="8"/>
      <c r="P343" s="7"/>
      <c r="Q343" s="8"/>
      <c r="R343" s="7"/>
      <c r="S343" s="8"/>
      <c r="T343" s="7"/>
      <c r="U343" s="8"/>
      <c r="V343" s="7"/>
      <c r="W343" s="8"/>
      <c r="X343" s="7"/>
      <c r="Y343" s="8"/>
      <c r="Z343" s="7"/>
      <c r="AA343" s="8"/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</row>
    <row r="344" customFormat="false" ht="12.75" hidden="false" customHeight="false" outlineLevel="0" collapsed="false">
      <c r="A344" s="5" t="n">
        <v>339</v>
      </c>
      <c r="B344" s="5" t="s">
        <v>699</v>
      </c>
      <c r="C344" s="5" t="s">
        <v>700</v>
      </c>
      <c r="D344" s="1" t="n">
        <f aca="false">+SUM(F344+H344+J344+L344+N344+P344+R344+T344+V344+X344+Z344+AB344+AD344+AF344+AH344+AJ344+AL344+AN344+AP344)</f>
        <v>0</v>
      </c>
      <c r="E344" s="1" t="n">
        <f aca="false">+SUM(G344+I344+K344+M344+O344+Q344+S344+U344+W344+Y344+AA344+AC344+AE344+AG344+AI344+AK344+AM344+AO344+AQ344)</f>
        <v>0</v>
      </c>
      <c r="F344" s="6"/>
      <c r="G344" s="1"/>
      <c r="H344" s="6"/>
      <c r="I344" s="5"/>
      <c r="J344" s="6"/>
      <c r="K344" s="5"/>
      <c r="L344" s="6"/>
      <c r="M344" s="5"/>
      <c r="N344" s="7"/>
      <c r="O344" s="8"/>
      <c r="P344" s="7"/>
      <c r="Q344" s="8"/>
      <c r="R344" s="7"/>
      <c r="S344" s="8"/>
      <c r="T344" s="7"/>
      <c r="U344" s="8"/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</row>
    <row r="345" customFormat="false" ht="12.75" hidden="false" customHeight="false" outlineLevel="0" collapsed="false">
      <c r="A345" s="5" t="n">
        <v>340</v>
      </c>
      <c r="B345" s="5" t="s">
        <v>701</v>
      </c>
      <c r="C345" s="5" t="s">
        <v>702</v>
      </c>
      <c r="D345" s="1" t="n">
        <f aca="false">+SUM(F345+H345+J345+L345+N345+P345+R345+T345+V345+X345+Z345+AB345+AD345+AF345+AH345+AJ345+AL345+AN345+AP345)</f>
        <v>0</v>
      </c>
      <c r="E345" s="1" t="n">
        <f aca="false">+SUM(G345+I345+K345+M345+O345+Q345+S345+U345+W345+Y345+AA345+AC345+AE345+AG345+AI345+AK345+AM345+AO345+AQ345)</f>
        <v>0</v>
      </c>
      <c r="F345" s="6"/>
      <c r="G345" s="1"/>
      <c r="H345" s="6"/>
      <c r="I345" s="5"/>
      <c r="J345" s="6"/>
      <c r="K345" s="5"/>
      <c r="L345" s="6"/>
      <c r="M345" s="5"/>
      <c r="N345" s="7"/>
      <c r="O345" s="8"/>
      <c r="P345" s="7"/>
      <c r="Q345" s="8"/>
      <c r="R345" s="7"/>
      <c r="S345" s="8"/>
      <c r="T345" s="7"/>
      <c r="U345" s="8"/>
      <c r="V345" s="7"/>
      <c r="W345" s="8"/>
      <c r="X345" s="7"/>
      <c r="Y345" s="8"/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</row>
    <row r="346" customFormat="false" ht="12.75" hidden="false" customHeight="false" outlineLevel="0" collapsed="false">
      <c r="A346" s="5" t="n">
        <v>341</v>
      </c>
      <c r="B346" s="5" t="s">
        <v>703</v>
      </c>
      <c r="C346" s="5" t="s">
        <v>704</v>
      </c>
      <c r="D346" s="1" t="n">
        <f aca="false">+SUM(F346+H346+J346+L346+N346+P346+R346+T346+V346+X346+Z346+AB346+AD346+AF346+AH346+AJ346+AL346+AN346+AP346)</f>
        <v>0</v>
      </c>
      <c r="E346" s="1" t="n">
        <f aca="false">+SUM(G346+I346+K346+M346+O346+Q346+S346+U346+W346+Y346+AA346+AC346+AE346+AG346+AI346+AK346+AM346+AO346+AQ346)</f>
        <v>0</v>
      </c>
      <c r="F346" s="6"/>
      <c r="G346" s="1"/>
      <c r="H346" s="6"/>
      <c r="I346" s="5"/>
      <c r="J346" s="6"/>
      <c r="K346" s="5"/>
      <c r="L346" s="6"/>
      <c r="M346" s="5"/>
      <c r="N346" s="7"/>
      <c r="O346" s="8"/>
      <c r="P346" s="7"/>
      <c r="Q346" s="8"/>
      <c r="R346" s="7"/>
      <c r="S346" s="8"/>
      <c r="T346" s="7"/>
      <c r="U346" s="8"/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</row>
    <row r="347" customFormat="false" ht="12.75" hidden="false" customHeight="false" outlineLevel="0" collapsed="false">
      <c r="A347" s="5" t="n">
        <v>342</v>
      </c>
      <c r="B347" s="5" t="s">
        <v>705</v>
      </c>
      <c r="C347" s="5" t="s">
        <v>706</v>
      </c>
      <c r="D347" s="1" t="n">
        <f aca="false">+SUM(F347+H347+J347+L347+N347+P347+R347+T347+V347+X347+Z347+AB347+AD347+AF347+AH347+AJ347+AL347+AN347+AP347)</f>
        <v>0</v>
      </c>
      <c r="E347" s="1" t="n">
        <f aca="false">+SUM(G347+I347+K347+M347+O347+Q347+S347+U347+W347+Y347+AA347+AC347+AE347+AG347+AI347+AK347+AM347+AO347+AQ347)</f>
        <v>0</v>
      </c>
      <c r="F347" s="6"/>
      <c r="G347" s="1"/>
      <c r="H347" s="6"/>
      <c r="I347" s="5"/>
      <c r="J347" s="6"/>
      <c r="K347" s="5"/>
      <c r="L347" s="6"/>
      <c r="M347" s="5"/>
      <c r="N347" s="7"/>
      <c r="O347" s="8"/>
      <c r="P347" s="7"/>
      <c r="Q347" s="8"/>
      <c r="R347" s="7"/>
      <c r="S347" s="8"/>
      <c r="T347" s="7"/>
      <c r="U347" s="8"/>
      <c r="V347" s="7"/>
      <c r="W347" s="8"/>
      <c r="X347" s="7"/>
      <c r="Y347" s="8"/>
      <c r="Z347" s="7"/>
      <c r="AA347" s="8"/>
      <c r="AB347" s="7"/>
      <c r="AC347" s="8"/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</row>
    <row r="348" customFormat="false" ht="12.75" hidden="false" customHeight="false" outlineLevel="0" collapsed="false">
      <c r="A348" s="5" t="n">
        <v>343</v>
      </c>
      <c r="B348" s="5" t="s">
        <v>707</v>
      </c>
      <c r="C348" s="5" t="s">
        <v>708</v>
      </c>
      <c r="D348" s="1" t="n">
        <f aca="false">+SUM(F348+H348+J348+L348+N348+P348+R348+T348+V348+X348+Z348+AB348+AD348+AF348+AH348+AJ348+AL348+AN348+AP348)</f>
        <v>0</v>
      </c>
      <c r="E348" s="1" t="n">
        <f aca="false">+SUM(G348+I348+K348+M348+O348+Q348+S348+U348+W348+Y348+AA348+AC348+AE348+AG348+AI348+AK348+AM348+AO348+AQ348)</f>
        <v>0</v>
      </c>
      <c r="F348" s="6"/>
      <c r="G348" s="1"/>
      <c r="H348" s="6"/>
      <c r="I348" s="5"/>
      <c r="J348" s="6"/>
      <c r="K348" s="5"/>
      <c r="L348" s="6"/>
      <c r="M348" s="5"/>
      <c r="N348" s="7"/>
      <c r="O348" s="8"/>
      <c r="P348" s="7"/>
      <c r="Q348" s="8"/>
      <c r="R348" s="7"/>
      <c r="S348" s="8"/>
      <c r="T348" s="7"/>
      <c r="U348" s="8"/>
      <c r="V348" s="7"/>
      <c r="W348" s="8"/>
      <c r="X348" s="7"/>
      <c r="Y348" s="8"/>
      <c r="Z348" s="7"/>
      <c r="AA348" s="8"/>
      <c r="AB348" s="7"/>
      <c r="AC348" s="8"/>
      <c r="AD348" s="7"/>
      <c r="AE348" s="8"/>
      <c r="AF348" s="7"/>
      <c r="AG348" s="8"/>
      <c r="AH348" s="7"/>
      <c r="AI348" s="8"/>
      <c r="AJ348" s="7"/>
      <c r="AK348" s="8"/>
      <c r="AL348" s="7"/>
      <c r="AM348" s="8"/>
      <c r="AN348" s="7"/>
      <c r="AO348" s="8"/>
      <c r="AP348" s="7"/>
      <c r="AQ348" s="8"/>
    </row>
    <row r="349" customFormat="false" ht="12.75" hidden="false" customHeight="false" outlineLevel="0" collapsed="false">
      <c r="A349" s="5" t="n">
        <v>344</v>
      </c>
      <c r="B349" s="5" t="s">
        <v>709</v>
      </c>
      <c r="C349" s="5" t="s">
        <v>710</v>
      </c>
      <c r="D349" s="1" t="n">
        <f aca="false">+SUM(F349+H349+J349+L349+N349+P349+R349+T349+V349+X349+Z349+AB349+AD349+AF349+AH349+AJ349+AL349+AN349+AP349)</f>
        <v>0</v>
      </c>
      <c r="E349" s="1" t="n">
        <f aca="false">+SUM(G349+I349+K349+M349+O349+Q349+S349+U349+W349+Y349+AA349+AC349+AE349+AG349+AI349+AK349+AM349+AO349+AQ349)</f>
        <v>0</v>
      </c>
      <c r="F349" s="6"/>
      <c r="G349" s="1"/>
      <c r="H349" s="6"/>
      <c r="I349" s="5"/>
      <c r="J349" s="6"/>
      <c r="K349" s="5"/>
      <c r="L349" s="6"/>
      <c r="M349" s="5"/>
      <c r="N349" s="7"/>
      <c r="O349" s="8"/>
      <c r="P349" s="7"/>
      <c r="Q349" s="8"/>
      <c r="R349" s="7"/>
      <c r="S349" s="8"/>
      <c r="T349" s="7"/>
      <c r="U349" s="8"/>
      <c r="V349" s="7"/>
      <c r="W349" s="8"/>
      <c r="X349" s="7"/>
      <c r="Y349" s="8"/>
      <c r="Z349" s="7"/>
      <c r="AA349" s="8"/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</row>
    <row r="350" customFormat="false" ht="12.75" hidden="false" customHeight="false" outlineLevel="0" collapsed="false">
      <c r="A350" s="5" t="n">
        <v>345</v>
      </c>
      <c r="B350" s="5" t="s">
        <v>711</v>
      </c>
      <c r="C350" s="5" t="s">
        <v>712</v>
      </c>
      <c r="D350" s="1" t="n">
        <f aca="false">+SUM(F350+H350+J350+L350+N350+P350+R350+T350+V350+X350+Z350+AB350+AD350+AF350+AH350+AJ350+AL350+AN350+AP350)</f>
        <v>0</v>
      </c>
      <c r="E350" s="1" t="n">
        <f aca="false">+SUM(G350+I350+K350+M350+O350+Q350+S350+U350+W350+Y350+AA350+AC350+AE350+AG350+AI350+AK350+AM350+AO350+AQ350)</f>
        <v>0</v>
      </c>
      <c r="F350" s="6"/>
      <c r="G350" s="1"/>
      <c r="H350" s="6"/>
      <c r="I350" s="5"/>
      <c r="J350" s="6"/>
      <c r="K350" s="5"/>
      <c r="L350" s="6"/>
      <c r="M350" s="5"/>
      <c r="N350" s="7"/>
      <c r="O350" s="8"/>
      <c r="P350" s="7"/>
      <c r="Q350" s="8"/>
      <c r="R350" s="7"/>
      <c r="S350" s="8"/>
      <c r="T350" s="7"/>
      <c r="U350" s="8"/>
      <c r="V350" s="7"/>
      <c r="W350" s="8"/>
      <c r="X350" s="7"/>
      <c r="Y350" s="8"/>
      <c r="Z350" s="7"/>
      <c r="AA350" s="8"/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</row>
    <row r="351" customFormat="false" ht="12.75" hidden="false" customHeight="false" outlineLevel="0" collapsed="false">
      <c r="A351" s="5" t="n">
        <v>346</v>
      </c>
      <c r="B351" s="5" t="s">
        <v>713</v>
      </c>
      <c r="C351" s="5" t="s">
        <v>714</v>
      </c>
      <c r="D351" s="1" t="n">
        <f aca="false">+SUM(F351+H351+J351+L351+N351+P351+R351+T351+V351+X351+Z351+AB351+AD351+AF351+AH351+AJ351+AL351+AN351+AP351)</f>
        <v>0</v>
      </c>
      <c r="E351" s="1" t="n">
        <f aca="false">+SUM(G351+I351+K351+M351+O351+Q351+S351+U351+W351+Y351+AA351+AC351+AE351+AG351+AI351+AK351+AM351+AO351+AQ351)</f>
        <v>0</v>
      </c>
      <c r="F351" s="6"/>
      <c r="G351" s="1"/>
      <c r="H351" s="6"/>
      <c r="I351" s="5"/>
      <c r="J351" s="6"/>
      <c r="K351" s="5"/>
      <c r="L351" s="6"/>
      <c r="M351" s="5"/>
      <c r="N351" s="7"/>
      <c r="O351" s="8"/>
      <c r="P351" s="7"/>
      <c r="Q351" s="8"/>
      <c r="R351" s="7"/>
      <c r="S351" s="8"/>
      <c r="T351" s="7"/>
      <c r="U351" s="8"/>
      <c r="V351" s="7"/>
      <c r="W351" s="8"/>
      <c r="X351" s="7"/>
      <c r="Y351" s="8"/>
      <c r="Z351" s="7"/>
      <c r="AA351" s="8"/>
      <c r="AB351" s="7"/>
      <c r="AC351" s="8"/>
      <c r="AD351" s="7"/>
      <c r="AE351" s="8"/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</row>
    <row r="352" customFormat="false" ht="12.75" hidden="false" customHeight="false" outlineLevel="0" collapsed="false">
      <c r="A352" s="5" t="n">
        <v>347</v>
      </c>
      <c r="B352" s="5" t="s">
        <v>715</v>
      </c>
      <c r="C352" s="5" t="s">
        <v>716</v>
      </c>
      <c r="D352" s="1" t="n">
        <f aca="false">+SUM(F352+H352+J352+L352+N352+P352+R352+T352+V352+X352+Z352+AB352+AD352+AF352+AH352+AJ352+AL352+AN352+AP352)</f>
        <v>0</v>
      </c>
      <c r="E352" s="1" t="n">
        <f aca="false">+SUM(G352+I352+K352+M352+O352+Q352+S352+U352+W352+Y352+AA352+AC352+AE352+AG352+AI352+AK352+AM352+AO352+AQ352)</f>
        <v>0</v>
      </c>
      <c r="F352" s="6"/>
      <c r="G352" s="1"/>
      <c r="H352" s="6"/>
      <c r="I352" s="5"/>
      <c r="J352" s="6"/>
      <c r="K352" s="5"/>
      <c r="L352" s="6"/>
      <c r="M352" s="5"/>
      <c r="N352" s="7"/>
      <c r="O352" s="8"/>
      <c r="P352" s="7"/>
      <c r="Q352" s="8"/>
      <c r="R352" s="7"/>
      <c r="S352" s="8"/>
      <c r="T352" s="7"/>
      <c r="U352" s="8"/>
      <c r="V352" s="7"/>
      <c r="W352" s="8"/>
      <c r="X352" s="7"/>
      <c r="Y352" s="8"/>
      <c r="Z352" s="7"/>
      <c r="AA352" s="8"/>
      <c r="AB352" s="7"/>
      <c r="AC352" s="8"/>
      <c r="AD352" s="7"/>
      <c r="AE352" s="8"/>
      <c r="AF352" s="7"/>
      <c r="AG352" s="8"/>
      <c r="AH352" s="7"/>
      <c r="AI352" s="8"/>
      <c r="AJ352" s="7"/>
      <c r="AK352" s="8"/>
      <c r="AL352" s="7"/>
      <c r="AM352" s="8"/>
      <c r="AN352" s="7"/>
      <c r="AO352" s="8"/>
      <c r="AP352" s="7"/>
      <c r="AQ352" s="8"/>
    </row>
    <row r="353" customFormat="false" ht="12.75" hidden="false" customHeight="false" outlineLevel="0" collapsed="false">
      <c r="A353" s="5" t="n">
        <v>348</v>
      </c>
      <c r="B353" s="5" t="s">
        <v>717</v>
      </c>
      <c r="C353" s="5" t="s">
        <v>718</v>
      </c>
      <c r="D353" s="1" t="n">
        <f aca="false">+SUM(F353+H353+J353+L353+N353+P353+R353+T353+V353+X353+Z353+AB353+AD353+AF353+AH353+AJ353+AL353+AN353+AP353)</f>
        <v>0</v>
      </c>
      <c r="E353" s="1" t="n">
        <f aca="false">+SUM(G353+I353+K353+M353+O353+Q353+S353+U353+W353+Y353+AA353+AC353+AE353+AG353+AI353+AK353+AM353+AO353+AQ353)</f>
        <v>0</v>
      </c>
      <c r="F353" s="6"/>
      <c r="G353" s="1"/>
      <c r="H353" s="6"/>
      <c r="I353" s="5"/>
      <c r="J353" s="6"/>
      <c r="K353" s="5"/>
      <c r="L353" s="6"/>
      <c r="M353" s="5"/>
      <c r="N353" s="7"/>
      <c r="O353" s="8"/>
      <c r="P353" s="7"/>
      <c r="Q353" s="8"/>
      <c r="R353" s="7"/>
      <c r="S353" s="8"/>
      <c r="T353" s="7"/>
      <c r="U353" s="8"/>
      <c r="V353" s="7"/>
      <c r="W353" s="8"/>
      <c r="X353" s="7"/>
      <c r="Y353" s="8"/>
      <c r="Z353" s="7"/>
      <c r="AA353" s="8"/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</row>
    <row r="354" customFormat="false" ht="12.75" hidden="false" customHeight="false" outlineLevel="0" collapsed="false">
      <c r="A354" s="5" t="n">
        <v>349</v>
      </c>
      <c r="B354" s="5" t="s">
        <v>719</v>
      </c>
      <c r="C354" s="5" t="s">
        <v>720</v>
      </c>
      <c r="D354" s="1" t="n">
        <f aca="false">+SUM(F354+H354+J354+L354+N354+P354+R354+T354+V354+X354+Z354+AB354+AD354+AF354+AH354+AJ354+AL354+AN354+AP354)</f>
        <v>0</v>
      </c>
      <c r="E354" s="1" t="n">
        <f aca="false">+SUM(G354+I354+K354+M354+O354+Q354+S354+U354+W354+Y354+AA354+AC354+AE354+AG354+AI354+AK354+AM354+AO354+AQ354)</f>
        <v>0</v>
      </c>
      <c r="F354" s="6"/>
      <c r="G354" s="1"/>
      <c r="H354" s="6"/>
      <c r="I354" s="5"/>
      <c r="J354" s="6"/>
      <c r="K354" s="5"/>
      <c r="L354" s="6"/>
      <c r="M354" s="5"/>
      <c r="N354" s="7"/>
      <c r="O354" s="8"/>
      <c r="P354" s="7"/>
      <c r="Q354" s="8"/>
      <c r="R354" s="7"/>
      <c r="S354" s="8"/>
      <c r="T354" s="7"/>
      <c r="U354" s="8"/>
      <c r="V354" s="7"/>
      <c r="W354" s="8"/>
      <c r="X354" s="7"/>
      <c r="Y354" s="8"/>
      <c r="Z354" s="7"/>
      <c r="AA354" s="8"/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</row>
    <row r="355" customFormat="false" ht="12.75" hidden="false" customHeight="false" outlineLevel="0" collapsed="false">
      <c r="A355" s="5" t="n">
        <v>350</v>
      </c>
      <c r="B355" s="5" t="s">
        <v>721</v>
      </c>
      <c r="C355" s="5" t="s">
        <v>722</v>
      </c>
      <c r="D355" s="1" t="n">
        <f aca="false">+SUM(F355+H355+J355+L355+N355+P355+R355+T355+V355+X355+Z355+AB355+AD355+AF355+AH355+AJ355+AL355+AN355+AP355)</f>
        <v>0</v>
      </c>
      <c r="E355" s="1" t="n">
        <f aca="false">+SUM(G355+I355+K355+M355+O355+Q355+S355+U355+W355+Y355+AA355+AC355+AE355+AG355+AI355+AK355+AM355+AO355+AQ355)</f>
        <v>0</v>
      </c>
      <c r="F355" s="6"/>
      <c r="G355" s="1"/>
      <c r="H355" s="6"/>
      <c r="I355" s="5"/>
      <c r="J355" s="6"/>
      <c r="K355" s="5"/>
      <c r="L355" s="6"/>
      <c r="M355" s="5"/>
      <c r="N355" s="7"/>
      <c r="O355" s="8"/>
      <c r="P355" s="7"/>
      <c r="Q355" s="8"/>
      <c r="R355" s="7"/>
      <c r="S355" s="8"/>
      <c r="T355" s="7"/>
      <c r="U355" s="8"/>
      <c r="V355" s="7"/>
      <c r="W355" s="8"/>
      <c r="X355" s="7"/>
      <c r="Y355" s="8"/>
      <c r="Z355" s="7"/>
      <c r="AA355" s="8"/>
      <c r="AB355" s="7"/>
      <c r="AC355" s="8"/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</row>
    <row r="356" customFormat="false" ht="12.75" hidden="false" customHeight="false" outlineLevel="0" collapsed="false">
      <c r="A356" s="5" t="n">
        <v>351</v>
      </c>
      <c r="B356" s="5" t="s">
        <v>723</v>
      </c>
      <c r="C356" s="5" t="s">
        <v>724</v>
      </c>
      <c r="D356" s="1" t="n">
        <f aca="false">+SUM(F356+H356+J356+L356+N356+P356+R356+T356+V356+X356+Z356+AB356+AD356+AF356+AH356+AJ356+AL356+AN356+AP356)</f>
        <v>0</v>
      </c>
      <c r="E356" s="1" t="n">
        <f aca="false">+SUM(G356+I356+K356+M356+O356+Q356+S356+U356+W356+Y356+AA356+AC356+AE356+AG356+AI356+AK356+AM356+AO356+AQ356)</f>
        <v>0</v>
      </c>
      <c r="F356" s="6"/>
      <c r="G356" s="1"/>
      <c r="H356" s="6"/>
      <c r="I356" s="5"/>
      <c r="J356" s="6"/>
      <c r="K356" s="5"/>
      <c r="L356" s="6"/>
      <c r="M356" s="5"/>
      <c r="N356" s="7"/>
      <c r="O356" s="8"/>
      <c r="P356" s="7"/>
      <c r="Q356" s="8"/>
      <c r="R356" s="7"/>
      <c r="S356" s="8"/>
      <c r="T356" s="7"/>
      <c r="U356" s="8"/>
      <c r="V356" s="7"/>
      <c r="W356" s="8"/>
      <c r="X356" s="7"/>
      <c r="Y356" s="8"/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</row>
    <row r="357" customFormat="false" ht="12.75" hidden="false" customHeight="false" outlineLevel="0" collapsed="false">
      <c r="A357" s="5" t="n">
        <v>352</v>
      </c>
      <c r="B357" s="5" t="s">
        <v>725</v>
      </c>
      <c r="C357" s="5" t="s">
        <v>726</v>
      </c>
      <c r="D357" s="1" t="n">
        <f aca="false">+SUM(F357+H357+J357+L357+N357+P357+R357+T357+V357+X357+Z357+AB357+AD357+AF357+AH357+AJ357+AL357+AN357+AP357)</f>
        <v>0</v>
      </c>
      <c r="E357" s="1" t="n">
        <f aca="false">+SUM(G357+I357+K357+M357+O357+Q357+S357+U357+W357+Y357+AA357+AC357+AE357+AG357+AI357+AK357+AM357+AO357+AQ357)</f>
        <v>0</v>
      </c>
      <c r="F357" s="6"/>
      <c r="G357" s="1"/>
      <c r="H357" s="6"/>
      <c r="I357" s="5"/>
      <c r="J357" s="6"/>
      <c r="K357" s="5"/>
      <c r="L357" s="6"/>
      <c r="M357" s="5"/>
      <c r="N357" s="7"/>
      <c r="O357" s="8"/>
      <c r="P357" s="7"/>
      <c r="Q357" s="8"/>
      <c r="R357" s="7"/>
      <c r="S357" s="8"/>
      <c r="T357" s="7"/>
      <c r="U357" s="8"/>
      <c r="V357" s="7"/>
      <c r="W357" s="8"/>
      <c r="X357" s="7"/>
      <c r="Y357" s="8"/>
      <c r="Z357" s="7"/>
      <c r="AA357" s="8"/>
      <c r="AB357" s="7"/>
      <c r="AC357" s="8"/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</row>
    <row r="358" customFormat="false" ht="12.75" hidden="false" customHeight="false" outlineLevel="0" collapsed="false">
      <c r="A358" s="5" t="n">
        <v>353</v>
      </c>
      <c r="B358" s="5" t="s">
        <v>727</v>
      </c>
      <c r="C358" s="5" t="s">
        <v>728</v>
      </c>
      <c r="D358" s="1" t="n">
        <f aca="false">+SUM(F358+H358+J358+L358+N358+P358+R358+T358+V358+X358+Z358+AB358+AD358+AF358+AH358+AJ358+AL358+AN358+AP358)</f>
        <v>0</v>
      </c>
      <c r="E358" s="1" t="n">
        <f aca="false">+SUM(G358+I358+K358+M358+O358+Q358+S358+U358+W358+Y358+AA358+AC358+AE358+AG358+AI358+AK358+AM358+AO358+AQ358)</f>
        <v>0</v>
      </c>
      <c r="F358" s="6"/>
      <c r="G358" s="1"/>
      <c r="H358" s="6"/>
      <c r="I358" s="5"/>
      <c r="J358" s="6"/>
      <c r="K358" s="5"/>
      <c r="L358" s="6"/>
      <c r="M358" s="5"/>
      <c r="N358" s="7"/>
      <c r="O358" s="8"/>
      <c r="P358" s="7"/>
      <c r="Q358" s="8"/>
      <c r="R358" s="7"/>
      <c r="S358" s="8"/>
      <c r="T358" s="7"/>
      <c r="U358" s="8"/>
      <c r="V358" s="7"/>
      <c r="W358" s="8"/>
      <c r="X358" s="7"/>
      <c r="Y358" s="8"/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</row>
    <row r="359" customFormat="false" ht="12.75" hidden="false" customHeight="false" outlineLevel="0" collapsed="false">
      <c r="A359" s="5" t="n">
        <v>354</v>
      </c>
      <c r="B359" s="5" t="s">
        <v>729</v>
      </c>
      <c r="C359" s="5" t="s">
        <v>730</v>
      </c>
      <c r="D359" s="1" t="n">
        <f aca="false">+SUM(F359+H359+J359+L359+N359+P359+R359+T359+V359+X359+Z359+AB359+AD359+AF359+AH359+AJ359+AL359+AN359+AP359)</f>
        <v>0</v>
      </c>
      <c r="E359" s="1" t="n">
        <f aca="false">+SUM(G359+I359+K359+M359+O359+Q359+S359+U359+W359+Y359+AA359+AC359+AE359+AG359+AI359+AK359+AM359+AO359+AQ359)</f>
        <v>0</v>
      </c>
      <c r="F359" s="6"/>
      <c r="G359" s="1"/>
      <c r="H359" s="6"/>
      <c r="I359" s="5"/>
      <c r="J359" s="6"/>
      <c r="K359" s="5"/>
      <c r="L359" s="6"/>
      <c r="M359" s="5"/>
      <c r="N359" s="7"/>
      <c r="O359" s="8"/>
      <c r="P359" s="7"/>
      <c r="Q359" s="8"/>
      <c r="R359" s="7"/>
      <c r="S359" s="8"/>
      <c r="T359" s="7"/>
      <c r="U359" s="8"/>
      <c r="V359" s="7"/>
      <c r="W359" s="8"/>
      <c r="X359" s="7"/>
      <c r="Y359" s="8"/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</row>
    <row r="360" customFormat="false" ht="12.75" hidden="false" customHeight="false" outlineLevel="0" collapsed="false">
      <c r="A360" s="5" t="n">
        <v>355</v>
      </c>
      <c r="B360" s="5" t="s">
        <v>731</v>
      </c>
      <c r="C360" s="5" t="s">
        <v>732</v>
      </c>
      <c r="D360" s="1" t="n">
        <f aca="false">+SUM(F360+H360+J360+L360+N360+P360+R360+T360+V360+X360+Z360+AB360+AD360+AF360+AH360+AJ360+AL360+AN360+AP360)</f>
        <v>0</v>
      </c>
      <c r="E360" s="1" t="n">
        <f aca="false">+SUM(G360+I360+K360+M360+O360+Q360+S360+U360+W360+Y360+AA360+AC360+AE360+AG360+AI360+AK360+AM360+AO360+AQ360)</f>
        <v>0</v>
      </c>
      <c r="F360" s="6"/>
      <c r="G360" s="1"/>
      <c r="H360" s="6"/>
      <c r="I360" s="5"/>
      <c r="J360" s="6"/>
      <c r="K360" s="5"/>
      <c r="L360" s="6"/>
      <c r="M360" s="5"/>
      <c r="N360" s="7"/>
      <c r="O360" s="8"/>
      <c r="P360" s="7"/>
      <c r="Q360" s="8"/>
      <c r="R360" s="7"/>
      <c r="S360" s="8"/>
      <c r="T360" s="7"/>
      <c r="U360" s="8"/>
      <c r="V360" s="7"/>
      <c r="W360" s="8"/>
      <c r="X360" s="7"/>
      <c r="Y360" s="8"/>
      <c r="Z360" s="7"/>
      <c r="AA360" s="8"/>
      <c r="AB360" s="7"/>
      <c r="AC360" s="8"/>
      <c r="AD360" s="7"/>
      <c r="AE360" s="8"/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</row>
    <row r="361" customFormat="false" ht="12.75" hidden="false" customHeight="false" outlineLevel="0" collapsed="false">
      <c r="A361" s="5" t="n">
        <v>356</v>
      </c>
      <c r="B361" s="5" t="s">
        <v>733</v>
      </c>
      <c r="C361" s="5" t="s">
        <v>734</v>
      </c>
      <c r="D361" s="1" t="n">
        <f aca="false">+SUM(F361+H361+J361+L361+N361+P361+R361+T361+V361+X361+Z361+AB361+AD361+AF361+AH361+AJ361+AL361+AN361+AP361)</f>
        <v>0</v>
      </c>
      <c r="E361" s="1" t="n">
        <f aca="false">+SUM(G361+I361+K361+M361+O361+Q361+S361+U361+W361+Y361+AA361+AC361+AE361+AG361+AI361+AK361+AM361+AO361+AQ361)</f>
        <v>0</v>
      </c>
      <c r="F361" s="6"/>
      <c r="G361" s="1"/>
      <c r="H361" s="6"/>
      <c r="I361" s="5"/>
      <c r="J361" s="6"/>
      <c r="K361" s="5"/>
      <c r="L361" s="6"/>
      <c r="M361" s="5"/>
      <c r="N361" s="7"/>
      <c r="O361" s="8"/>
      <c r="P361" s="7"/>
      <c r="Q361" s="8"/>
      <c r="R361" s="7"/>
      <c r="S361" s="8"/>
      <c r="T361" s="7"/>
      <c r="U361" s="8"/>
      <c r="V361" s="7"/>
      <c r="W361" s="8"/>
      <c r="X361" s="7"/>
      <c r="Y361" s="8"/>
      <c r="Z361" s="7"/>
      <c r="AA361" s="8"/>
      <c r="AB361" s="7"/>
      <c r="AC361" s="8"/>
      <c r="AD361" s="7"/>
      <c r="AE361" s="8"/>
      <c r="AF361" s="7"/>
      <c r="AG361" s="8"/>
      <c r="AH361" s="7"/>
      <c r="AI361" s="8"/>
      <c r="AJ361" s="7"/>
      <c r="AK361" s="8"/>
      <c r="AL361" s="7"/>
      <c r="AM361" s="8"/>
      <c r="AN361" s="7"/>
      <c r="AO361" s="8"/>
      <c r="AP361" s="7"/>
      <c r="AQ361" s="8"/>
    </row>
    <row r="362" customFormat="false" ht="12.75" hidden="false" customHeight="false" outlineLevel="0" collapsed="false">
      <c r="A362" s="5" t="n">
        <v>357</v>
      </c>
      <c r="B362" s="5" t="s">
        <v>735</v>
      </c>
      <c r="C362" s="5" t="s">
        <v>736</v>
      </c>
      <c r="D362" s="1" t="n">
        <f aca="false">+SUM(F362+H362+J362+L362+N362+P362+R362+T362+V362+X362+Z362+AB362+AD362+AF362+AH362+AJ362+AL362+AN362+AP362)</f>
        <v>0</v>
      </c>
      <c r="E362" s="1" t="n">
        <f aca="false">+SUM(G362+I362+K362+M362+O362+Q362+S362+U362+W362+Y362+AA362+AC362+AE362+AG362+AI362+AK362+AM362+AO362+AQ362)</f>
        <v>0</v>
      </c>
      <c r="F362" s="6"/>
      <c r="G362" s="1"/>
      <c r="H362" s="6"/>
      <c r="I362" s="5"/>
      <c r="J362" s="6"/>
      <c r="K362" s="5"/>
      <c r="L362" s="6"/>
      <c r="M362" s="5"/>
      <c r="N362" s="7"/>
      <c r="O362" s="8"/>
      <c r="P362" s="7"/>
      <c r="Q362" s="8"/>
      <c r="R362" s="7"/>
      <c r="S362" s="8"/>
      <c r="T362" s="7"/>
      <c r="U362" s="8"/>
      <c r="V362" s="7"/>
      <c r="W362" s="8"/>
      <c r="X362" s="7"/>
      <c r="Y362" s="8"/>
      <c r="Z362" s="7"/>
      <c r="AA362" s="8"/>
      <c r="AB362" s="7"/>
      <c r="AC362" s="8"/>
      <c r="AD362" s="7"/>
      <c r="AE362" s="8"/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</row>
    <row r="363" customFormat="false" ht="12.75" hidden="false" customHeight="false" outlineLevel="0" collapsed="false">
      <c r="A363" s="5" t="n">
        <v>358</v>
      </c>
      <c r="B363" s="5" t="s">
        <v>737</v>
      </c>
      <c r="C363" s="5" t="s">
        <v>738</v>
      </c>
      <c r="D363" s="1" t="n">
        <f aca="false">+SUM(F363+H363+J363+L363+N363+P363+R363+T363+V363+X363+Z363+AB363+AD363+AF363+AH363+AJ363+AL363+AN363+AP363)</f>
        <v>0</v>
      </c>
      <c r="E363" s="1" t="n">
        <f aca="false">+SUM(G363+I363+K363+M363+O363+Q363+S363+U363+W363+Y363+AA363+AC363+AE363+AG363+AI363+AK363+AM363+AO363+AQ363)</f>
        <v>0</v>
      </c>
      <c r="F363" s="6"/>
      <c r="G363" s="1"/>
      <c r="H363" s="6"/>
      <c r="I363" s="5"/>
      <c r="J363" s="6"/>
      <c r="K363" s="5"/>
      <c r="L363" s="6"/>
      <c r="M363" s="5"/>
      <c r="N363" s="7"/>
      <c r="O363" s="8"/>
      <c r="P363" s="7"/>
      <c r="Q363" s="8"/>
      <c r="R363" s="7"/>
      <c r="S363" s="8"/>
      <c r="T363" s="7"/>
      <c r="U363" s="8"/>
      <c r="V363" s="7"/>
      <c r="W363" s="8"/>
      <c r="X363" s="7"/>
      <c r="Y363" s="8"/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</row>
    <row r="364" customFormat="false" ht="12.75" hidden="false" customHeight="false" outlineLevel="0" collapsed="false">
      <c r="A364" s="5" t="n">
        <v>359</v>
      </c>
      <c r="B364" s="5" t="s">
        <v>739</v>
      </c>
      <c r="C364" s="5" t="s">
        <v>740</v>
      </c>
      <c r="D364" s="1" t="n">
        <f aca="false">+SUM(F364+H364+J364+L364+N364+P364+R364+T364+V364+X364+Z364+AB364+AD364+AF364+AH364+AJ364+AL364+AN364+AP364)</f>
        <v>0</v>
      </c>
      <c r="E364" s="1" t="n">
        <f aca="false">+SUM(G364+I364+K364+M364+O364+Q364+S364+U364+W364+Y364+AA364+AC364+AE364+AG364+AI364+AK364+AM364+AO364+AQ364)</f>
        <v>0</v>
      </c>
      <c r="F364" s="6"/>
      <c r="G364" s="1"/>
      <c r="H364" s="6"/>
      <c r="I364" s="5"/>
      <c r="J364" s="6"/>
      <c r="K364" s="5"/>
      <c r="L364" s="6"/>
      <c r="M364" s="5"/>
      <c r="N364" s="7"/>
      <c r="O364" s="8"/>
      <c r="P364" s="7"/>
      <c r="Q364" s="8"/>
      <c r="R364" s="7"/>
      <c r="S364" s="8"/>
      <c r="T364" s="7"/>
      <c r="U364" s="8"/>
      <c r="V364" s="7"/>
      <c r="W364" s="8"/>
      <c r="X364" s="7"/>
      <c r="Y364" s="8"/>
      <c r="Z364" s="7"/>
      <c r="AA364" s="8"/>
      <c r="AB364" s="7"/>
      <c r="AC364" s="8"/>
      <c r="AD364" s="7"/>
      <c r="AE364" s="8"/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</row>
    <row r="365" customFormat="false" ht="12.75" hidden="false" customHeight="false" outlineLevel="0" collapsed="false">
      <c r="A365" s="5" t="n">
        <v>360</v>
      </c>
      <c r="B365" s="5" t="s">
        <v>741</v>
      </c>
      <c r="C365" s="5" t="s">
        <v>742</v>
      </c>
      <c r="D365" s="1" t="n">
        <f aca="false">+SUM(F365+H365+J365+L365+N365+P365+R365+T365+V365+X365+Z365+AB365+AD365+AF365+AH365+AJ365+AL365+AN365+AP365)</f>
        <v>0</v>
      </c>
      <c r="E365" s="1" t="n">
        <f aca="false">+SUM(G365+I365+K365+M365+O365+Q365+S365+U365+W365+Y365+AA365+AC365+AE365+AG365+AI365+AK365+AM365+AO365+AQ365)</f>
        <v>0</v>
      </c>
      <c r="F365" s="6"/>
      <c r="G365" s="1"/>
      <c r="H365" s="6"/>
      <c r="I365" s="5"/>
      <c r="J365" s="6"/>
      <c r="K365" s="5"/>
      <c r="L365" s="6"/>
      <c r="M365" s="5"/>
      <c r="N365" s="7"/>
      <c r="O365" s="8"/>
      <c r="P365" s="7"/>
      <c r="Q365" s="8"/>
      <c r="R365" s="7"/>
      <c r="S365" s="8"/>
      <c r="T365" s="7"/>
      <c r="U365" s="8"/>
      <c r="V365" s="7"/>
      <c r="W365" s="8"/>
      <c r="X365" s="7"/>
      <c r="Y365" s="8"/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</row>
    <row r="366" customFormat="false" ht="12.75" hidden="false" customHeight="false" outlineLevel="0" collapsed="false">
      <c r="A366" s="5" t="n">
        <v>361</v>
      </c>
      <c r="B366" s="5" t="s">
        <v>743</v>
      </c>
      <c r="C366" s="5" t="s">
        <v>744</v>
      </c>
      <c r="D366" s="1" t="n">
        <f aca="false">+SUM(F366+H366+J366+L366+N366+P366+R366+T366+V366+X366+Z366+AB366+AD366+AF366+AH366+AJ366+AL366+AN366+AP366)</f>
        <v>0</v>
      </c>
      <c r="E366" s="1" t="n">
        <f aca="false">+SUM(G366+I366+K366+M366+O366+Q366+S366+U366+W366+Y366+AA366+AC366+AE366+AG366+AI366+AK366+AM366+AO366+AQ366)</f>
        <v>0</v>
      </c>
      <c r="F366" s="6"/>
      <c r="G366" s="1"/>
      <c r="H366" s="6"/>
      <c r="I366" s="5"/>
      <c r="J366" s="6"/>
      <c r="K366" s="5"/>
      <c r="L366" s="6"/>
      <c r="M366" s="5"/>
      <c r="N366" s="7"/>
      <c r="O366" s="8"/>
      <c r="P366" s="7"/>
      <c r="Q366" s="8"/>
      <c r="R366" s="7"/>
      <c r="S366" s="8"/>
      <c r="T366" s="7"/>
      <c r="U366" s="8"/>
      <c r="V366" s="7"/>
      <c r="W366" s="8"/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</row>
    <row r="367" customFormat="false" ht="12.75" hidden="false" customHeight="false" outlineLevel="0" collapsed="false">
      <c r="A367" s="5" t="n">
        <v>362</v>
      </c>
      <c r="B367" s="5" t="s">
        <v>745</v>
      </c>
      <c r="C367" s="5" t="s">
        <v>746</v>
      </c>
      <c r="D367" s="1" t="n">
        <f aca="false">+SUM(F367+H367+J367+L367+N367+P367+R367+T367+V367+X367+Z367+AB367+AD367+AF367+AH367+AJ367+AL367+AN367+AP367)</f>
        <v>0</v>
      </c>
      <c r="E367" s="1" t="n">
        <f aca="false">+SUM(G367+I367+K367+M367+O367+Q367+S367+U367+W367+Y367+AA367+AC367+AE367+AG367+AI367+AK367+AM367+AO367+AQ367)</f>
        <v>0</v>
      </c>
      <c r="F367" s="6"/>
      <c r="G367" s="1"/>
      <c r="H367" s="6"/>
      <c r="I367" s="5"/>
      <c r="J367" s="6"/>
      <c r="K367" s="5"/>
      <c r="L367" s="6"/>
      <c r="M367" s="5"/>
      <c r="N367" s="7"/>
      <c r="O367" s="8"/>
      <c r="P367" s="7"/>
      <c r="Q367" s="8"/>
      <c r="R367" s="7"/>
      <c r="S367" s="8"/>
      <c r="T367" s="7"/>
      <c r="U367" s="8"/>
      <c r="V367" s="7"/>
      <c r="W367" s="8"/>
      <c r="X367" s="7"/>
      <c r="Y367" s="8"/>
      <c r="Z367" s="7"/>
      <c r="AA367" s="8"/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</row>
    <row r="368" customFormat="false" ht="12.75" hidden="false" customHeight="false" outlineLevel="0" collapsed="false">
      <c r="A368" s="5" t="n">
        <v>363</v>
      </c>
      <c r="B368" s="5" t="s">
        <v>747</v>
      </c>
      <c r="C368" s="5" t="s">
        <v>748</v>
      </c>
      <c r="D368" s="1" t="n">
        <f aca="false">+SUM(F368+H368+J368+L368+N368+P368+R368+T368+V368+X368+Z368+AB368+AD368+AF368+AH368+AJ368+AL368+AN368+AP368)</f>
        <v>0</v>
      </c>
      <c r="E368" s="1" t="n">
        <f aca="false">+SUM(G368+I368+K368+M368+O368+Q368+S368+U368+W368+Y368+AA368+AC368+AE368+AG368+AI368+AK368+AM368+AO368+AQ368)</f>
        <v>0</v>
      </c>
      <c r="F368" s="6"/>
      <c r="G368" s="1"/>
      <c r="H368" s="6"/>
      <c r="I368" s="5"/>
      <c r="J368" s="6"/>
      <c r="K368" s="5"/>
      <c r="L368" s="6"/>
      <c r="M368" s="5"/>
      <c r="N368" s="7"/>
      <c r="O368" s="8"/>
      <c r="P368" s="7"/>
      <c r="Q368" s="8"/>
      <c r="R368" s="7"/>
      <c r="S368" s="8"/>
      <c r="T368" s="7"/>
      <c r="U368" s="8"/>
      <c r="V368" s="7"/>
      <c r="W368" s="8"/>
      <c r="X368" s="7"/>
      <c r="Y368" s="8"/>
      <c r="Z368" s="7"/>
      <c r="AA368" s="8"/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</row>
    <row r="369" customFormat="false" ht="12.75" hidden="false" customHeight="false" outlineLevel="0" collapsed="false">
      <c r="A369" s="5" t="n">
        <v>364</v>
      </c>
      <c r="B369" s="5" t="s">
        <v>749</v>
      </c>
      <c r="C369" s="5" t="s">
        <v>750</v>
      </c>
      <c r="D369" s="1" t="n">
        <f aca="false">+SUM(F369+H369+J369+L369+N369+P369+R369+T369+V369+X369+Z369+AB369+AD369+AF369+AH369+AJ369+AL369+AN369+AP369)</f>
        <v>0</v>
      </c>
      <c r="E369" s="1" t="n">
        <f aca="false">+SUM(G369+I369+K369+M369+O369+Q369+S369+U369+W369+Y369+AA369+AC369+AE369+AG369+AI369+AK369+AM369+AO369+AQ369)</f>
        <v>0</v>
      </c>
      <c r="F369" s="6"/>
      <c r="G369" s="1"/>
      <c r="H369" s="6"/>
      <c r="I369" s="5"/>
      <c r="J369" s="6"/>
      <c r="K369" s="5"/>
      <c r="L369" s="6"/>
      <c r="M369" s="5"/>
      <c r="N369" s="7"/>
      <c r="O369" s="8"/>
      <c r="P369" s="7"/>
      <c r="Q369" s="8"/>
      <c r="R369" s="7"/>
      <c r="S369" s="8"/>
      <c r="T369" s="7"/>
      <c r="U369" s="8"/>
      <c r="V369" s="7"/>
      <c r="W369" s="8"/>
      <c r="X369" s="7"/>
      <c r="Y369" s="8"/>
      <c r="Z369" s="7"/>
      <c r="AA369" s="8"/>
      <c r="AB369" s="7"/>
      <c r="AC369" s="8"/>
      <c r="AD369" s="7"/>
      <c r="AE369" s="8"/>
      <c r="AF369" s="7"/>
      <c r="AG369" s="8"/>
      <c r="AH369" s="7"/>
      <c r="AI369" s="8"/>
      <c r="AJ369" s="7"/>
      <c r="AK369" s="8"/>
      <c r="AL369" s="7"/>
      <c r="AM369" s="8"/>
      <c r="AN369" s="7"/>
      <c r="AO369" s="8"/>
      <c r="AP369" s="7"/>
      <c r="AQ369" s="8"/>
    </row>
    <row r="370" customFormat="false" ht="12.75" hidden="false" customHeight="false" outlineLevel="0" collapsed="false">
      <c r="A370" s="5" t="n">
        <v>365</v>
      </c>
      <c r="B370" s="5" t="s">
        <v>751</v>
      </c>
      <c r="C370" s="5" t="s">
        <v>752</v>
      </c>
      <c r="D370" s="1" t="n">
        <f aca="false">+SUM(F370+H370+J370+L370+N370+P370+R370+T370+V370+X370+Z370+AB370+AD370+AF370+AH370+AJ370+AL370+AN370+AP370)</f>
        <v>0</v>
      </c>
      <c r="E370" s="1" t="n">
        <f aca="false">+SUM(G370+I370+K370+M370+O370+Q370+S370+U370+W370+Y370+AA370+AC370+AE370+AG370+AI370+AK370+AM370+AO370+AQ370)</f>
        <v>0</v>
      </c>
      <c r="F370" s="6"/>
      <c r="G370" s="1"/>
      <c r="H370" s="6"/>
      <c r="I370" s="5"/>
      <c r="J370" s="6"/>
      <c r="K370" s="5"/>
      <c r="L370" s="6"/>
      <c r="M370" s="5"/>
      <c r="N370" s="7"/>
      <c r="O370" s="8"/>
      <c r="P370" s="7"/>
      <c r="Q370" s="8"/>
      <c r="R370" s="7"/>
      <c r="S370" s="8"/>
      <c r="T370" s="7"/>
      <c r="U370" s="8"/>
      <c r="V370" s="7"/>
      <c r="W370" s="8"/>
      <c r="X370" s="7"/>
      <c r="Y370" s="8"/>
      <c r="Z370" s="7"/>
      <c r="AA370" s="8"/>
      <c r="AB370" s="7"/>
      <c r="AC370" s="8"/>
      <c r="AD370" s="7"/>
      <c r="AE370" s="8"/>
      <c r="AF370" s="7"/>
      <c r="AG370" s="8"/>
      <c r="AH370" s="7"/>
      <c r="AI370" s="8"/>
      <c r="AJ370" s="7"/>
      <c r="AK370" s="8"/>
      <c r="AL370" s="7"/>
      <c r="AM370" s="8"/>
      <c r="AN370" s="7"/>
      <c r="AO370" s="8"/>
      <c r="AP370" s="7"/>
      <c r="AQ370" s="8"/>
    </row>
    <row r="371" customFormat="false" ht="12.75" hidden="false" customHeight="false" outlineLevel="0" collapsed="false">
      <c r="A371" s="5" t="n">
        <v>366</v>
      </c>
      <c r="B371" s="5" t="s">
        <v>753</v>
      </c>
      <c r="C371" s="5" t="s">
        <v>754</v>
      </c>
      <c r="D371" s="1" t="n">
        <f aca="false">+SUM(F371+H371+J371+L371+N371+P371+R371+T371+V371+X371+Z371+AB371+AD371+AF371+AH371+AJ371+AL371+AN371+AP371)</f>
        <v>0</v>
      </c>
      <c r="E371" s="1" t="n">
        <f aca="false">+SUM(G371+I371+K371+M371+O371+Q371+S371+U371+W371+Y371+AA371+AC371+AE371+AG371+AI371+AK371+AM371+AO371+AQ371)</f>
        <v>0</v>
      </c>
      <c r="F371" s="6"/>
      <c r="G371" s="1"/>
      <c r="H371" s="6"/>
      <c r="I371" s="5"/>
      <c r="J371" s="6"/>
      <c r="K371" s="5"/>
      <c r="L371" s="6"/>
      <c r="M371" s="5"/>
      <c r="N371" s="7"/>
      <c r="O371" s="8"/>
      <c r="P371" s="7"/>
      <c r="Q371" s="8"/>
      <c r="R371" s="7"/>
      <c r="S371" s="8"/>
      <c r="T371" s="7"/>
      <c r="U371" s="8"/>
      <c r="V371" s="7"/>
      <c r="W371" s="8"/>
      <c r="X371" s="7"/>
      <c r="Y371" s="8"/>
      <c r="Z371" s="7"/>
      <c r="AA371" s="8"/>
      <c r="AB371" s="7"/>
      <c r="AC371" s="8"/>
      <c r="AD371" s="7"/>
      <c r="AE371" s="8"/>
      <c r="AF371" s="7"/>
      <c r="AG371" s="8"/>
      <c r="AH371" s="7"/>
      <c r="AI371" s="8"/>
      <c r="AJ371" s="7"/>
      <c r="AK371" s="8"/>
      <c r="AL371" s="7"/>
      <c r="AM371" s="8"/>
      <c r="AN371" s="7"/>
      <c r="AO371" s="8"/>
      <c r="AP371" s="7"/>
      <c r="AQ371" s="8"/>
    </row>
    <row r="372" customFormat="false" ht="12.75" hidden="false" customHeight="false" outlineLevel="0" collapsed="false">
      <c r="A372" s="5" t="n">
        <v>367</v>
      </c>
      <c r="B372" s="5" t="s">
        <v>755</v>
      </c>
      <c r="C372" s="5" t="s">
        <v>756</v>
      </c>
      <c r="D372" s="1" t="n">
        <f aca="false">+SUM(F372+H372+J372+L372+N372+P372+R372+T372+V372+X372+Z372+AB372+AD372+AF372+AH372+AJ372+AL372+AN372+AP372)</f>
        <v>0</v>
      </c>
      <c r="E372" s="1" t="n">
        <f aca="false">+SUM(G372+I372+K372+M372+O372+Q372+S372+U372+W372+Y372+AA372+AC372+AE372+AG372+AI372+AK372+AM372+AO372+AQ372)</f>
        <v>0</v>
      </c>
      <c r="F372" s="6"/>
      <c r="G372" s="1"/>
      <c r="H372" s="6"/>
      <c r="I372" s="5"/>
      <c r="J372" s="6"/>
      <c r="K372" s="5"/>
      <c r="L372" s="6"/>
      <c r="M372" s="5"/>
      <c r="N372" s="7"/>
      <c r="O372" s="8"/>
      <c r="P372" s="7"/>
      <c r="Q372" s="8"/>
      <c r="R372" s="7"/>
      <c r="S372" s="8"/>
      <c r="T372" s="7"/>
      <c r="U372" s="8"/>
      <c r="V372" s="7"/>
      <c r="W372" s="8"/>
      <c r="X372" s="7"/>
      <c r="Y372" s="8"/>
      <c r="Z372" s="7"/>
      <c r="AA372" s="8"/>
      <c r="AB372" s="7"/>
      <c r="AC372" s="8"/>
      <c r="AD372" s="7"/>
      <c r="AE372" s="8"/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</row>
    <row r="373" customFormat="false" ht="12.75" hidden="false" customHeight="false" outlineLevel="0" collapsed="false">
      <c r="A373" s="5" t="n">
        <v>368</v>
      </c>
      <c r="B373" s="5" t="s">
        <v>757</v>
      </c>
      <c r="C373" s="5" t="s">
        <v>758</v>
      </c>
      <c r="D373" s="1" t="n">
        <f aca="false">+SUM(F373+H373+J373+L373+N373+P373+R373+T373+V373+X373+Z373+AB373+AD373+AF373+AH373+AJ373+AL373+AN373+AP373)</f>
        <v>0</v>
      </c>
      <c r="E373" s="1" t="n">
        <f aca="false">+SUM(G373+I373+K373+M373+O373+Q373+S373+U373+W373+Y373+AA373+AC373+AE373+AG373+AI373+AK373+AM373+AO373+AQ373)</f>
        <v>0</v>
      </c>
      <c r="F373" s="6"/>
      <c r="G373" s="1"/>
      <c r="H373" s="6"/>
      <c r="I373" s="5"/>
      <c r="J373" s="6"/>
      <c r="K373" s="5"/>
      <c r="L373" s="6"/>
      <c r="M373" s="5"/>
      <c r="N373" s="7"/>
      <c r="O373" s="8"/>
      <c r="P373" s="7"/>
      <c r="Q373" s="8"/>
      <c r="R373" s="7"/>
      <c r="S373" s="8"/>
      <c r="T373" s="7"/>
      <c r="U373" s="8"/>
      <c r="V373" s="7"/>
      <c r="W373" s="8"/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</row>
    <row r="374" customFormat="false" ht="12.75" hidden="false" customHeight="false" outlineLevel="0" collapsed="false">
      <c r="A374" s="5" t="n">
        <v>369</v>
      </c>
      <c r="B374" s="5" t="s">
        <v>759</v>
      </c>
      <c r="C374" s="5" t="s">
        <v>760</v>
      </c>
      <c r="D374" s="1" t="n">
        <f aca="false">+SUM(F374+H374+J374+L374+N374+P374+R374+T374+V374+X374+Z374+AB374+AD374+AF374+AH374+AJ374+AL374+AN374+AP374)</f>
        <v>0</v>
      </c>
      <c r="E374" s="1" t="n">
        <f aca="false">+SUM(G374+I374+K374+M374+O374+Q374+S374+U374+W374+Y374+AA374+AC374+AE374+AG374+AI374+AK374+AM374+AO374+AQ374)</f>
        <v>0</v>
      </c>
      <c r="F374" s="6"/>
      <c r="G374" s="1"/>
      <c r="H374" s="6"/>
      <c r="I374" s="5"/>
      <c r="J374" s="6"/>
      <c r="K374" s="5"/>
      <c r="L374" s="6"/>
      <c r="M374" s="5"/>
      <c r="N374" s="7"/>
      <c r="O374" s="8"/>
      <c r="P374" s="7"/>
      <c r="Q374" s="8"/>
      <c r="R374" s="7"/>
      <c r="S374" s="8"/>
      <c r="T374" s="7"/>
      <c r="U374" s="8"/>
      <c r="V374" s="7"/>
      <c r="W374" s="8"/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</row>
    <row r="375" customFormat="false" ht="12.75" hidden="false" customHeight="false" outlineLevel="0" collapsed="false">
      <c r="A375" s="5" t="n">
        <v>370</v>
      </c>
      <c r="B375" s="5" t="s">
        <v>761</v>
      </c>
      <c r="C375" s="5" t="s">
        <v>762</v>
      </c>
      <c r="D375" s="1" t="n">
        <f aca="false">+SUM(F375+H375+J375+L375+N375+P375+R375+T375+V375+X375+Z375+AB375+AD375+AF375+AH375+AJ375+AL375+AN375+AP375)</f>
        <v>0</v>
      </c>
      <c r="E375" s="1" t="n">
        <f aca="false">+SUM(G375+I375+K375+M375+O375+Q375+S375+U375+W375+Y375+AA375+AC375+AE375+AG375+AI375+AK375+AM375+AO375+AQ375)</f>
        <v>0</v>
      </c>
      <c r="F375" s="6"/>
      <c r="G375" s="1"/>
      <c r="H375" s="6"/>
      <c r="I375" s="5"/>
      <c r="J375" s="6"/>
      <c r="K375" s="5"/>
      <c r="L375" s="6"/>
      <c r="M375" s="5"/>
      <c r="N375" s="7"/>
      <c r="O375" s="8"/>
      <c r="P375" s="7"/>
      <c r="Q375" s="8"/>
      <c r="R375" s="7"/>
      <c r="S375" s="8"/>
      <c r="T375" s="7"/>
      <c r="U375" s="8"/>
      <c r="V375" s="7"/>
      <c r="W375" s="8"/>
      <c r="X375" s="7"/>
      <c r="Y375" s="8"/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</row>
    <row r="376" customFormat="false" ht="12.75" hidden="false" customHeight="false" outlineLevel="0" collapsed="false">
      <c r="A376" s="5" t="n">
        <v>371</v>
      </c>
      <c r="B376" s="5" t="s">
        <v>763</v>
      </c>
      <c r="C376" s="5" t="s">
        <v>764</v>
      </c>
      <c r="D376" s="1" t="n">
        <f aca="false">+SUM(F376+H376+J376+L376+N376+P376+R376+T376+V376+X376+Z376+AB376+AD376+AF376+AH376+AJ376+AL376+AN376+AP376)</f>
        <v>0</v>
      </c>
      <c r="E376" s="1" t="n">
        <f aca="false">+SUM(G376+I376+K376+M376+O376+Q376+S376+U376+W376+Y376+AA376+AC376+AE376+AG376+AI376+AK376+AM376+AO376+AQ376)</f>
        <v>0</v>
      </c>
      <c r="F376" s="6"/>
      <c r="G376" s="1"/>
      <c r="H376" s="6"/>
      <c r="I376" s="5"/>
      <c r="J376" s="6"/>
      <c r="K376" s="5"/>
      <c r="L376" s="6"/>
      <c r="M376" s="5"/>
      <c r="N376" s="7"/>
      <c r="O376" s="8"/>
      <c r="P376" s="7"/>
      <c r="Q376" s="8"/>
      <c r="R376" s="7"/>
      <c r="S376" s="8"/>
      <c r="T376" s="7"/>
      <c r="U376" s="8"/>
      <c r="V376" s="7"/>
      <c r="W376" s="8"/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</row>
    <row r="377" customFormat="false" ht="12.75" hidden="false" customHeight="false" outlineLevel="0" collapsed="false">
      <c r="A377" s="5" t="n">
        <v>372</v>
      </c>
      <c r="B377" s="5" t="s">
        <v>765</v>
      </c>
      <c r="C377" s="5" t="s">
        <v>766</v>
      </c>
      <c r="D377" s="1" t="n">
        <f aca="false">+SUM(F377+H377+J377+L377+N377+P377+R377+T377+V377+X377+Z377+AB377+AD377+AF377+AH377+AJ377+AL377+AN377+AP377)</f>
        <v>0</v>
      </c>
      <c r="E377" s="1" t="n">
        <f aca="false">+SUM(G377+I377+K377+M377+O377+Q377+S377+U377+W377+Y377+AA377+AC377+AE377+AG377+AI377+AK377+AM377+AO377+AQ377)</f>
        <v>0</v>
      </c>
      <c r="F377" s="6"/>
      <c r="G377" s="1"/>
      <c r="H377" s="6"/>
      <c r="I377" s="5"/>
      <c r="J377" s="6"/>
      <c r="K377" s="5"/>
      <c r="L377" s="6"/>
      <c r="M377" s="5"/>
      <c r="N377" s="7"/>
      <c r="O377" s="8"/>
      <c r="P377" s="7"/>
      <c r="Q377" s="8"/>
      <c r="R377" s="7"/>
      <c r="S377" s="8"/>
      <c r="T377" s="7"/>
      <c r="U377" s="8"/>
      <c r="V377" s="7"/>
      <c r="W377" s="8"/>
      <c r="X377" s="7"/>
      <c r="Y377" s="8"/>
      <c r="Z377" s="7"/>
      <c r="AA377" s="8"/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</row>
    <row r="378" customFormat="false" ht="12.75" hidden="false" customHeight="false" outlineLevel="0" collapsed="false">
      <c r="A378" s="5" t="n">
        <v>373</v>
      </c>
      <c r="B378" s="5" t="s">
        <v>767</v>
      </c>
      <c r="C378" s="5" t="s">
        <v>768</v>
      </c>
      <c r="D378" s="1" t="n">
        <f aca="false">+SUM(F378+H378+J378+L378+N378+P378+R378+T378+V378+X378+Z378+AB378+AD378+AF378+AH378+AJ378+AL378+AN378+AP378)</f>
        <v>0</v>
      </c>
      <c r="E378" s="1" t="n">
        <f aca="false">+SUM(G378+I378+K378+M378+O378+Q378+S378+U378+W378+Y378+AA378+AC378+AE378+AG378+AI378+AK378+AM378+AO378+AQ378)</f>
        <v>0</v>
      </c>
      <c r="F378" s="6"/>
      <c r="G378" s="1"/>
      <c r="H378" s="6"/>
      <c r="I378" s="5"/>
      <c r="J378" s="6"/>
      <c r="K378" s="5"/>
      <c r="L378" s="6"/>
      <c r="M378" s="5"/>
      <c r="N378" s="7"/>
      <c r="O378" s="8"/>
      <c r="P378" s="7"/>
      <c r="Q378" s="8"/>
      <c r="R378" s="7"/>
      <c r="S378" s="8"/>
      <c r="T378" s="7"/>
      <c r="U378" s="8"/>
      <c r="V378" s="7"/>
      <c r="W378" s="8"/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</row>
    <row r="379" customFormat="false" ht="12.75" hidden="false" customHeight="false" outlineLevel="0" collapsed="false">
      <c r="A379" s="5" t="n">
        <v>374</v>
      </c>
      <c r="B379" s="5" t="s">
        <v>769</v>
      </c>
      <c r="C379" s="5" t="s">
        <v>770</v>
      </c>
      <c r="D379" s="1" t="n">
        <f aca="false">+SUM(F379+H379+J379+L379+N379+P379+R379+T379+V379+X379+Z379+AB379+AD379+AF379+AH379+AJ379+AL379+AN379+AP379)</f>
        <v>0</v>
      </c>
      <c r="E379" s="1" t="n">
        <f aca="false">+SUM(G379+I379+K379+M379+O379+Q379+S379+U379+W379+Y379+AA379+AC379+AE379+AG379+AI379+AK379+AM379+AO379+AQ379)</f>
        <v>0</v>
      </c>
      <c r="F379" s="6"/>
      <c r="G379" s="1"/>
      <c r="H379" s="6"/>
      <c r="I379" s="5"/>
      <c r="J379" s="6"/>
      <c r="K379" s="5"/>
      <c r="L379" s="6"/>
      <c r="M379" s="5"/>
      <c r="N379" s="7"/>
      <c r="O379" s="8"/>
      <c r="P379" s="7"/>
      <c r="Q379" s="8"/>
      <c r="R379" s="7"/>
      <c r="S379" s="8"/>
      <c r="T379" s="7"/>
      <c r="U379" s="8"/>
      <c r="V379" s="7"/>
      <c r="W379" s="8"/>
      <c r="X379" s="7"/>
      <c r="Y379" s="8"/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</row>
    <row r="380" customFormat="false" ht="12.75" hidden="false" customHeight="false" outlineLevel="0" collapsed="false">
      <c r="A380" s="5" t="n">
        <v>375</v>
      </c>
      <c r="B380" s="5" t="s">
        <v>771</v>
      </c>
      <c r="C380" s="5" t="s">
        <v>772</v>
      </c>
      <c r="D380" s="1" t="n">
        <f aca="false">+SUM(F380+H380+J380+L380+N380+P380+R380+T380+V380+X380+Z380+AB380+AD380+AF380+AH380+AJ380+AL380+AN380+AP380)</f>
        <v>0</v>
      </c>
      <c r="E380" s="1" t="n">
        <f aca="false">+SUM(G380+I380+K380+M380+O380+Q380+S380+U380+W380+Y380+AA380+AC380+AE380+AG380+AI380+AK380+AM380+AO380+AQ380)</f>
        <v>0</v>
      </c>
      <c r="F380" s="6"/>
      <c r="G380" s="1"/>
      <c r="H380" s="6"/>
      <c r="I380" s="5"/>
      <c r="J380" s="6"/>
      <c r="K380" s="5"/>
      <c r="L380" s="6"/>
      <c r="M380" s="5"/>
      <c r="N380" s="7"/>
      <c r="O380" s="8"/>
      <c r="P380" s="7"/>
      <c r="Q380" s="8"/>
      <c r="R380" s="7"/>
      <c r="S380" s="8"/>
      <c r="T380" s="7"/>
      <c r="U380" s="8"/>
      <c r="V380" s="7"/>
      <c r="W380" s="8"/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</row>
    <row r="381" customFormat="false" ht="12.75" hidden="false" customHeight="false" outlineLevel="0" collapsed="false">
      <c r="A381" s="5" t="n">
        <v>376</v>
      </c>
      <c r="B381" s="5" t="s">
        <v>773</v>
      </c>
      <c r="C381" s="5" t="s">
        <v>774</v>
      </c>
      <c r="D381" s="1" t="n">
        <f aca="false">+SUM(F381+H381+J381+L381+N381+P381+R381+T381+V381+X381+Z381+AB381+AD381+AF381+AH381+AJ381+AL381+AN381+AP381)</f>
        <v>0</v>
      </c>
      <c r="E381" s="1" t="n">
        <f aca="false">+SUM(G381+I381+K381+M381+O381+Q381+S381+U381+W381+Y381+AA381+AC381+AE381+AG381+AI381+AK381+AM381+AO381+AQ381)</f>
        <v>0</v>
      </c>
      <c r="F381" s="6"/>
      <c r="G381" s="1"/>
      <c r="H381" s="6"/>
      <c r="I381" s="5"/>
      <c r="J381" s="6"/>
      <c r="K381" s="5"/>
      <c r="L381" s="6"/>
      <c r="M381" s="5"/>
      <c r="N381" s="7"/>
      <c r="O381" s="8"/>
      <c r="P381" s="7"/>
      <c r="Q381" s="8"/>
      <c r="R381" s="7"/>
      <c r="S381" s="8"/>
      <c r="T381" s="7"/>
      <c r="U381" s="8"/>
      <c r="V381" s="7"/>
      <c r="W381" s="8"/>
      <c r="X381" s="7"/>
      <c r="Y381" s="8"/>
      <c r="Z381" s="7"/>
      <c r="AA381" s="8"/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</row>
    <row r="382" customFormat="false" ht="12.75" hidden="false" customHeight="false" outlineLevel="0" collapsed="false">
      <c r="A382" s="5" t="n">
        <v>377</v>
      </c>
      <c r="B382" s="5" t="s">
        <v>775</v>
      </c>
      <c r="C382" s="5" t="s">
        <v>776</v>
      </c>
      <c r="D382" s="1" t="n">
        <f aca="false">+SUM(F382+H382+J382+L382+N382+P382+R382+T382+V382+X382+Z382+AB382+AD382+AF382+AH382+AJ382+AL382+AN382+AP382)</f>
        <v>0</v>
      </c>
      <c r="E382" s="1" t="n">
        <f aca="false">+SUM(G382+I382+K382+M382+O382+Q382+S382+U382+W382+Y382+AA382+AC382+AE382+AG382+AI382+AK382+AM382+AO382+AQ382)</f>
        <v>0</v>
      </c>
      <c r="F382" s="6"/>
      <c r="G382" s="1"/>
      <c r="H382" s="6"/>
      <c r="I382" s="5"/>
      <c r="J382" s="6"/>
      <c r="K382" s="5"/>
      <c r="L382" s="6"/>
      <c r="M382" s="5"/>
      <c r="N382" s="7"/>
      <c r="O382" s="8"/>
      <c r="P382" s="7"/>
      <c r="Q382" s="8"/>
      <c r="R382" s="7"/>
      <c r="S382" s="8"/>
      <c r="T382" s="7"/>
      <c r="U382" s="8"/>
      <c r="V382" s="7"/>
      <c r="W382" s="8"/>
      <c r="X382" s="7"/>
      <c r="Y382" s="8"/>
      <c r="Z382" s="7"/>
      <c r="AA382" s="8"/>
      <c r="AB382" s="7"/>
      <c r="AC382" s="8"/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</row>
    <row r="383" customFormat="false" ht="12.75" hidden="false" customHeight="false" outlineLevel="0" collapsed="false">
      <c r="A383" s="5" t="n">
        <v>378</v>
      </c>
      <c r="B383" s="5" t="s">
        <v>777</v>
      </c>
      <c r="C383" s="5" t="s">
        <v>778</v>
      </c>
      <c r="D383" s="1" t="n">
        <f aca="false">+SUM(F383+H383+J383+L383+N383+P383+R383+T383+V383+X383+Z383+AB383+AD383+AF383+AH383+AJ383+AL383+AN383+AP383)</f>
        <v>0</v>
      </c>
      <c r="E383" s="1" t="n">
        <f aca="false">+SUM(G383+I383+K383+M383+O383+Q383+S383+U383+W383+Y383+AA383+AC383+AE383+AG383+AI383+AK383+AM383+AO383+AQ383)</f>
        <v>0</v>
      </c>
      <c r="F383" s="6"/>
      <c r="G383" s="1"/>
      <c r="H383" s="6"/>
      <c r="I383" s="5"/>
      <c r="J383" s="6"/>
      <c r="K383" s="5"/>
      <c r="L383" s="6"/>
      <c r="M383" s="5"/>
      <c r="N383" s="7"/>
      <c r="O383" s="8"/>
      <c r="P383" s="7"/>
      <c r="Q383" s="8"/>
      <c r="R383" s="7"/>
      <c r="S383" s="8"/>
      <c r="T383" s="7"/>
      <c r="U383" s="8"/>
      <c r="V383" s="7"/>
      <c r="W383" s="8"/>
      <c r="X383" s="7"/>
      <c r="Y383" s="8"/>
      <c r="Z383" s="7"/>
      <c r="AA383" s="8"/>
      <c r="AB383" s="7"/>
      <c r="AC383" s="8"/>
      <c r="AD383" s="7"/>
      <c r="AE383" s="8"/>
      <c r="AF383" s="7"/>
      <c r="AG383" s="8"/>
      <c r="AH383" s="7"/>
      <c r="AI383" s="8"/>
      <c r="AJ383" s="7"/>
      <c r="AK383" s="8"/>
      <c r="AL383" s="7"/>
      <c r="AM383" s="8"/>
      <c r="AN383" s="7"/>
      <c r="AO383" s="8"/>
      <c r="AP383" s="7"/>
      <c r="AQ383" s="8"/>
    </row>
    <row r="384" customFormat="false" ht="12.75" hidden="false" customHeight="false" outlineLevel="0" collapsed="false">
      <c r="A384" s="5" t="n">
        <v>379</v>
      </c>
      <c r="B384" s="5" t="s">
        <v>779</v>
      </c>
      <c r="C384" s="5" t="s">
        <v>780</v>
      </c>
      <c r="D384" s="1" t="n">
        <f aca="false">+SUM(F384+H384+J384+L384+N384+P384+R384+T384+V384+X384+Z384+AB384+AD384+AF384+AH384+AJ384+AL384+AN384+AP384)</f>
        <v>0</v>
      </c>
      <c r="E384" s="1" t="n">
        <f aca="false">+SUM(G384+I384+K384+M384+O384+Q384+S384+U384+W384+Y384+AA384+AC384+AE384+AG384+AI384+AK384+AM384+AO384+AQ384)</f>
        <v>0</v>
      </c>
      <c r="F384" s="6"/>
      <c r="G384" s="1"/>
      <c r="H384" s="6"/>
      <c r="I384" s="5"/>
      <c r="J384" s="6"/>
      <c r="K384" s="5"/>
      <c r="L384" s="6"/>
      <c r="M384" s="5"/>
      <c r="N384" s="7"/>
      <c r="O384" s="8"/>
      <c r="P384" s="7"/>
      <c r="Q384" s="8"/>
      <c r="R384" s="7"/>
      <c r="S384" s="8"/>
      <c r="T384" s="7"/>
      <c r="U384" s="8"/>
      <c r="V384" s="7"/>
      <c r="W384" s="8"/>
      <c r="X384" s="7"/>
      <c r="Y384" s="8"/>
      <c r="Z384" s="7"/>
      <c r="AA384" s="8"/>
      <c r="AB384" s="7"/>
      <c r="AC384" s="8"/>
      <c r="AD384" s="7"/>
      <c r="AE384" s="8"/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</row>
    <row r="385" customFormat="false" ht="12.75" hidden="false" customHeight="false" outlineLevel="0" collapsed="false">
      <c r="A385" s="5" t="n">
        <v>380</v>
      </c>
      <c r="B385" s="5" t="s">
        <v>781</v>
      </c>
      <c r="C385" s="5" t="s">
        <v>782</v>
      </c>
      <c r="D385" s="1" t="n">
        <f aca="false">+SUM(F385+H385+J385+L385+N385+P385+R385+T385+V385+X385+Z385+AB385+AD385+AF385+AH385+AJ385+AL385+AN385+AP385)</f>
        <v>0</v>
      </c>
      <c r="E385" s="1" t="n">
        <f aca="false">+SUM(G385+I385+K385+M385+O385+Q385+S385+U385+W385+Y385+AA385+AC385+AE385+AG385+AI385+AK385+AM385+AO385+AQ385)</f>
        <v>0</v>
      </c>
      <c r="F385" s="6"/>
      <c r="G385" s="1"/>
      <c r="H385" s="6"/>
      <c r="I385" s="5"/>
      <c r="J385" s="6"/>
      <c r="K385" s="5"/>
      <c r="L385" s="6"/>
      <c r="M385" s="5"/>
      <c r="N385" s="7"/>
      <c r="O385" s="8"/>
      <c r="P385" s="7"/>
      <c r="Q385" s="8"/>
      <c r="R385" s="7"/>
      <c r="S385" s="8"/>
      <c r="T385" s="7"/>
      <c r="U385" s="8"/>
      <c r="V385" s="7"/>
      <c r="W385" s="8"/>
      <c r="X385" s="7"/>
      <c r="Y385" s="8"/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</row>
    <row r="386" customFormat="false" ht="12.75" hidden="false" customHeight="false" outlineLevel="0" collapsed="false">
      <c r="A386" s="5" t="n">
        <v>381</v>
      </c>
      <c r="B386" s="5" t="s">
        <v>783</v>
      </c>
      <c r="C386" s="5" t="s">
        <v>784</v>
      </c>
      <c r="D386" s="1" t="n">
        <f aca="false">+SUM(F386+H386+J386+L386+N386+P386+R386+T386+V386+X386+Z386+AB386+AD386+AF386+AH386+AJ386+AL386+AN386+AP386)</f>
        <v>0</v>
      </c>
      <c r="E386" s="1" t="n">
        <f aca="false">+SUM(G386+I386+K386+M386+O386+Q386+S386+U386+W386+Y386+AA386+AC386+AE386+AG386+AI386+AK386+AM386+AO386+AQ386)</f>
        <v>0</v>
      </c>
      <c r="F386" s="6"/>
      <c r="G386" s="1"/>
      <c r="H386" s="6"/>
      <c r="I386" s="5"/>
      <c r="J386" s="6"/>
      <c r="K386" s="5"/>
      <c r="L386" s="6"/>
      <c r="M386" s="5"/>
      <c r="N386" s="7"/>
      <c r="O386" s="8"/>
      <c r="P386" s="7"/>
      <c r="Q386" s="8"/>
      <c r="R386" s="7"/>
      <c r="S386" s="8"/>
      <c r="T386" s="7"/>
      <c r="U386" s="8"/>
      <c r="V386" s="7"/>
      <c r="W386" s="8"/>
      <c r="X386" s="7"/>
      <c r="Y386" s="8"/>
      <c r="Z386" s="7"/>
      <c r="AA386" s="8"/>
      <c r="AB386" s="7"/>
      <c r="AC386" s="8"/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</row>
    <row r="387" customFormat="false" ht="12.75" hidden="false" customHeight="false" outlineLevel="0" collapsed="false">
      <c r="A387" s="5" t="n">
        <v>382</v>
      </c>
      <c r="B387" s="5" t="s">
        <v>785</v>
      </c>
      <c r="C387" s="5" t="s">
        <v>786</v>
      </c>
      <c r="D387" s="1" t="n">
        <f aca="false">+SUM(F387+H387+J387+L387+N387+P387+R387+T387+V387+X387+Z387+AB387+AD387+AF387+AH387+AJ387+AL387+AN387+AP387)</f>
        <v>0</v>
      </c>
      <c r="E387" s="1" t="n">
        <f aca="false">+SUM(G387+I387+K387+M387+O387+Q387+S387+U387+W387+Y387+AA387+AC387+AE387+AG387+AI387+AK387+AM387+AO387+AQ387)</f>
        <v>0</v>
      </c>
      <c r="F387" s="6"/>
      <c r="G387" s="1"/>
      <c r="H387" s="6"/>
      <c r="I387" s="5"/>
      <c r="J387" s="6"/>
      <c r="K387" s="5"/>
      <c r="L387" s="6"/>
      <c r="M387" s="5"/>
      <c r="N387" s="7"/>
      <c r="O387" s="8"/>
      <c r="P387" s="7"/>
      <c r="Q387" s="8"/>
      <c r="R387" s="7"/>
      <c r="S387" s="8"/>
      <c r="T387" s="7"/>
      <c r="U387" s="8"/>
      <c r="V387" s="7"/>
      <c r="W387" s="8"/>
      <c r="X387" s="7"/>
      <c r="Y387" s="8"/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</row>
    <row r="388" customFormat="false" ht="12.75" hidden="false" customHeight="false" outlineLevel="0" collapsed="false">
      <c r="A388" s="5" t="n">
        <v>383</v>
      </c>
      <c r="B388" s="5" t="s">
        <v>787</v>
      </c>
      <c r="C388" s="5" t="s">
        <v>788</v>
      </c>
      <c r="D388" s="1" t="n">
        <f aca="false">+SUM(F388+H388+J388+L388+N388+P388+R388+T388+V388+X388+Z388+AB388+AD388+AF388+AH388+AJ388+AL388+AN388+AP388)</f>
        <v>0</v>
      </c>
      <c r="E388" s="1" t="n">
        <f aca="false">+SUM(G388+I388+K388+M388+O388+Q388+S388+U388+W388+Y388+AA388+AC388+AE388+AG388+AI388+AK388+AM388+AO388+AQ388)</f>
        <v>0</v>
      </c>
      <c r="F388" s="6"/>
      <c r="G388" s="1"/>
      <c r="H388" s="6"/>
      <c r="I388" s="5"/>
      <c r="J388" s="6"/>
      <c r="K388" s="5"/>
      <c r="L388" s="6"/>
      <c r="M388" s="5"/>
      <c r="N388" s="7"/>
      <c r="O388" s="8"/>
      <c r="P388" s="7"/>
      <c r="Q388" s="8"/>
      <c r="R388" s="7"/>
      <c r="S388" s="8"/>
      <c r="T388" s="7"/>
      <c r="U388" s="8"/>
      <c r="V388" s="7"/>
      <c r="W388" s="8"/>
      <c r="X388" s="7"/>
      <c r="Y388" s="8"/>
      <c r="Z388" s="7"/>
      <c r="AA388" s="8"/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</row>
    <row r="389" customFormat="false" ht="12.75" hidden="false" customHeight="false" outlineLevel="0" collapsed="false">
      <c r="A389" s="5" t="n">
        <v>384</v>
      </c>
      <c r="B389" s="5" t="s">
        <v>789</v>
      </c>
      <c r="C389" s="5" t="s">
        <v>790</v>
      </c>
      <c r="D389" s="1" t="n">
        <f aca="false">+SUM(F389+H389+J389+L389+N389+P389+R389+T389+V389+X389+Z389+AB389+AD389+AF389+AH389+AJ389+AL389+AN389+AP389)</f>
        <v>0</v>
      </c>
      <c r="E389" s="1" t="n">
        <f aca="false">+SUM(G389+I389+K389+M389+O389+Q389+S389+U389+W389+Y389+AA389+AC389+AE389+AG389+AI389+AK389+AM389+AO389+AQ389)</f>
        <v>0</v>
      </c>
      <c r="F389" s="6"/>
      <c r="G389" s="1"/>
      <c r="H389" s="6"/>
      <c r="I389" s="5"/>
      <c r="J389" s="6"/>
      <c r="K389" s="5"/>
      <c r="L389" s="6"/>
      <c r="M389" s="5"/>
      <c r="N389" s="7"/>
      <c r="O389" s="8"/>
      <c r="P389" s="7"/>
      <c r="Q389" s="8"/>
      <c r="R389" s="7"/>
      <c r="S389" s="8"/>
      <c r="T389" s="7"/>
      <c r="U389" s="8"/>
      <c r="V389" s="7"/>
      <c r="W389" s="8"/>
      <c r="X389" s="7"/>
      <c r="Y389" s="8"/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</row>
    <row r="390" customFormat="false" ht="12.75" hidden="false" customHeight="false" outlineLevel="0" collapsed="false">
      <c r="A390" s="5" t="n">
        <v>385</v>
      </c>
      <c r="B390" s="5" t="s">
        <v>791</v>
      </c>
      <c r="C390" s="5" t="s">
        <v>792</v>
      </c>
      <c r="D390" s="1" t="n">
        <f aca="false">+SUM(F390+H390+J390+L390+N390+P390+R390+T390+V390+X390+Z390+AB390+AD390+AF390+AH390+AJ390+AL390+AN390+AP390)</f>
        <v>0</v>
      </c>
      <c r="E390" s="1" t="n">
        <f aca="false">+SUM(G390+I390+K390+M390+O390+Q390+S390+U390+W390+Y390+AA390+AC390+AE390+AG390+AI390+AK390+AM390+AO390+AQ390)</f>
        <v>0</v>
      </c>
      <c r="F390" s="6"/>
      <c r="G390" s="1"/>
      <c r="H390" s="6"/>
      <c r="I390" s="5"/>
      <c r="J390" s="6"/>
      <c r="K390" s="5"/>
      <c r="L390" s="6"/>
      <c r="M390" s="5"/>
      <c r="N390" s="7"/>
      <c r="O390" s="8"/>
      <c r="P390" s="7"/>
      <c r="Q390" s="8"/>
      <c r="R390" s="7"/>
      <c r="S390" s="8"/>
      <c r="T390" s="7"/>
      <c r="U390" s="8"/>
      <c r="V390" s="7"/>
      <c r="W390" s="8"/>
      <c r="X390" s="7"/>
      <c r="Y390" s="8"/>
      <c r="Z390" s="7"/>
      <c r="AA390" s="8"/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</row>
    <row r="391" customFormat="false" ht="12.75" hidden="false" customHeight="false" outlineLevel="0" collapsed="false">
      <c r="A391" s="5" t="n">
        <v>386</v>
      </c>
      <c r="B391" s="5" t="s">
        <v>793</v>
      </c>
      <c r="C391" s="5" t="s">
        <v>794</v>
      </c>
      <c r="D391" s="1" t="n">
        <f aca="false">+SUM(F391+H391+J391+L391+N391+P391+R391+T391+V391+X391+Z391+AB391+AD391+AF391+AH391+AJ391+AL391+AN391+AP391)</f>
        <v>0</v>
      </c>
      <c r="E391" s="1" t="n">
        <f aca="false">+SUM(G391+I391+K391+M391+O391+Q391+S391+U391+W391+Y391+AA391+AC391+AE391+AG391+AI391+AK391+AM391+AO391+AQ391)</f>
        <v>0</v>
      </c>
      <c r="F391" s="6"/>
      <c r="G391" s="1"/>
      <c r="H391" s="6"/>
      <c r="I391" s="5"/>
      <c r="J391" s="6"/>
      <c r="K391" s="5"/>
      <c r="L391" s="6"/>
      <c r="M391" s="5"/>
      <c r="N391" s="7"/>
      <c r="O391" s="8"/>
      <c r="P391" s="7"/>
      <c r="Q391" s="8"/>
      <c r="R391" s="7"/>
      <c r="S391" s="8"/>
      <c r="T391" s="7"/>
      <c r="U391" s="8"/>
      <c r="V391" s="7"/>
      <c r="W391" s="8"/>
      <c r="X391" s="7"/>
      <c r="Y391" s="8"/>
      <c r="Z391" s="7"/>
      <c r="AA391" s="8"/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</row>
    <row r="392" customFormat="false" ht="12.75" hidden="false" customHeight="false" outlineLevel="0" collapsed="false">
      <c r="A392" s="5" t="n">
        <v>387</v>
      </c>
      <c r="B392" s="5" t="s">
        <v>795</v>
      </c>
      <c r="C392" s="5" t="s">
        <v>796</v>
      </c>
      <c r="D392" s="1" t="n">
        <f aca="false">+SUM(F392+H392+J392+L392+N392+P392+R392+T392+V392+X392+Z392+AB392+AD392+AF392+AH392+AJ392+AL392+AN392+AP392)</f>
        <v>0</v>
      </c>
      <c r="E392" s="1" t="n">
        <f aca="false">+SUM(G392+I392+K392+M392+O392+Q392+S392+U392+W392+Y392+AA392+AC392+AE392+AG392+AI392+AK392+AM392+AO392+AQ392)</f>
        <v>0</v>
      </c>
      <c r="F392" s="6"/>
      <c r="G392" s="1"/>
      <c r="H392" s="6"/>
      <c r="I392" s="5"/>
      <c r="J392" s="6"/>
      <c r="K392" s="5"/>
      <c r="L392" s="6"/>
      <c r="M392" s="5"/>
      <c r="N392" s="7"/>
      <c r="O392" s="8"/>
      <c r="P392" s="7"/>
      <c r="Q392" s="8"/>
      <c r="R392" s="7"/>
      <c r="S392" s="8"/>
      <c r="T392" s="7"/>
      <c r="U392" s="8"/>
      <c r="V392" s="7"/>
      <c r="W392" s="8"/>
      <c r="X392" s="7"/>
      <c r="Y392" s="8"/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</row>
    <row r="393" customFormat="false" ht="12.75" hidden="false" customHeight="false" outlineLevel="0" collapsed="false">
      <c r="A393" s="5" t="n">
        <v>388</v>
      </c>
      <c r="B393" s="5" t="s">
        <v>797</v>
      </c>
      <c r="C393" s="5" t="s">
        <v>798</v>
      </c>
      <c r="D393" s="1" t="n">
        <f aca="false">+SUM(F393+H393+J393+L393+N393+P393+R393+T393+V393+X393+Z393+AB393+AD393+AF393+AH393+AJ393+AL393+AN393+AP393)</f>
        <v>0</v>
      </c>
      <c r="E393" s="1" t="n">
        <f aca="false">+SUM(G393+I393+K393+M393+O393+Q393+S393+U393+W393+Y393+AA393+AC393+AE393+AG393+AI393+AK393+AM393+AO393+AQ393)</f>
        <v>0</v>
      </c>
      <c r="F393" s="6"/>
      <c r="G393" s="1"/>
      <c r="H393" s="6"/>
      <c r="I393" s="5"/>
      <c r="J393" s="6"/>
      <c r="K393" s="5"/>
      <c r="L393" s="6"/>
      <c r="M393" s="5"/>
      <c r="N393" s="7"/>
      <c r="O393" s="8"/>
      <c r="P393" s="7"/>
      <c r="Q393" s="8"/>
      <c r="R393" s="7"/>
      <c r="S393" s="8"/>
      <c r="T393" s="7"/>
      <c r="U393" s="8"/>
      <c r="V393" s="7"/>
      <c r="W393" s="8"/>
      <c r="X393" s="7"/>
      <c r="Y393" s="8"/>
      <c r="Z393" s="7"/>
      <c r="AA393" s="8"/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</row>
    <row r="394" customFormat="false" ht="12.75" hidden="false" customHeight="false" outlineLevel="0" collapsed="false">
      <c r="A394" s="5" t="n">
        <v>389</v>
      </c>
      <c r="B394" s="5" t="s">
        <v>799</v>
      </c>
      <c r="C394" s="5" t="s">
        <v>800</v>
      </c>
      <c r="D394" s="1" t="n">
        <f aca="false">+SUM(F394+H394+J394+L394+N394+P394+R394+T394+V394+X394+Z394+AB394+AD394+AF394+AH394+AJ394+AL394+AN394+AP394)</f>
        <v>0</v>
      </c>
      <c r="E394" s="1" t="n">
        <f aca="false">+SUM(G394+I394+K394+M394+O394+Q394+S394+U394+W394+Y394+AA394+AC394+AE394+AG394+AI394+AK394+AM394+AO394+AQ394)</f>
        <v>0</v>
      </c>
      <c r="F394" s="6"/>
      <c r="G394" s="1"/>
      <c r="H394" s="6"/>
      <c r="I394" s="5"/>
      <c r="J394" s="6"/>
      <c r="K394" s="5"/>
      <c r="L394" s="6"/>
      <c r="M394" s="5"/>
      <c r="N394" s="7"/>
      <c r="O394" s="8"/>
      <c r="P394" s="7"/>
      <c r="Q394" s="8"/>
      <c r="R394" s="7"/>
      <c r="S394" s="8"/>
      <c r="T394" s="7"/>
      <c r="U394" s="8"/>
      <c r="V394" s="7"/>
      <c r="W394" s="8"/>
      <c r="X394" s="7"/>
      <c r="Y394" s="8"/>
      <c r="Z394" s="7"/>
      <c r="AA394" s="8"/>
      <c r="AB394" s="7"/>
      <c r="AC394" s="8"/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</row>
    <row r="395" customFormat="false" ht="12.75" hidden="false" customHeight="false" outlineLevel="0" collapsed="false">
      <c r="A395" s="5" t="n">
        <v>390</v>
      </c>
      <c r="B395" s="5" t="s">
        <v>801</v>
      </c>
      <c r="C395" s="5" t="s">
        <v>802</v>
      </c>
      <c r="D395" s="1" t="n">
        <f aca="false">+SUM(F395+H395+J395+L395+N395+P395+R395+T395+V395+X395+Z395+AB395+AD395+AF395+AH395+AJ395+AL395+AN395+AP395)</f>
        <v>0</v>
      </c>
      <c r="E395" s="1" t="n">
        <f aca="false">+SUM(G395+I395+K395+M395+O395+Q395+S395+U395+W395+Y395+AA395+AC395+AE395+AG395+AI395+AK395+AM395+AO395+AQ395)</f>
        <v>0</v>
      </c>
      <c r="F395" s="6"/>
      <c r="G395" s="1"/>
      <c r="H395" s="6"/>
      <c r="I395" s="5"/>
      <c r="J395" s="6"/>
      <c r="K395" s="5"/>
      <c r="L395" s="6"/>
      <c r="M395" s="5"/>
      <c r="N395" s="7"/>
      <c r="O395" s="8"/>
      <c r="P395" s="7"/>
      <c r="Q395" s="8"/>
      <c r="R395" s="7"/>
      <c r="S395" s="8"/>
      <c r="T395" s="7"/>
      <c r="U395" s="8"/>
      <c r="V395" s="7"/>
      <c r="W395" s="8"/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</row>
    <row r="396" customFormat="false" ht="12.75" hidden="false" customHeight="false" outlineLevel="0" collapsed="false">
      <c r="A396" s="5" t="n">
        <v>391</v>
      </c>
      <c r="B396" s="5" t="s">
        <v>803</v>
      </c>
      <c r="C396" s="5" t="s">
        <v>804</v>
      </c>
      <c r="D396" s="1" t="n">
        <f aca="false">+SUM(F396+H396+J396+L396+N396+P396+R396+T396+V396+X396+Z396+AB396+AD396+AF396+AH396+AJ396+AL396+AN396+AP396)</f>
        <v>0</v>
      </c>
      <c r="E396" s="1" t="n">
        <f aca="false">+SUM(G396+I396+K396+M396+O396+Q396+S396+U396+W396+Y396+AA396+AC396+AE396+AG396+AI396+AK396+AM396+AO396+AQ396)</f>
        <v>0</v>
      </c>
      <c r="F396" s="6"/>
      <c r="G396" s="1"/>
      <c r="H396" s="6"/>
      <c r="I396" s="5"/>
      <c r="J396" s="6"/>
      <c r="K396" s="5"/>
      <c r="L396" s="6"/>
      <c r="M396" s="5"/>
      <c r="N396" s="7"/>
      <c r="O396" s="8"/>
      <c r="P396" s="7"/>
      <c r="Q396" s="8"/>
      <c r="R396" s="7"/>
      <c r="S396" s="8"/>
      <c r="T396" s="7"/>
      <c r="U396" s="8"/>
      <c r="V396" s="7"/>
      <c r="W396" s="8"/>
      <c r="X396" s="7"/>
      <c r="Y396" s="8"/>
      <c r="Z396" s="7"/>
      <c r="AA396" s="8"/>
      <c r="AB396" s="7"/>
      <c r="AC396" s="8"/>
      <c r="AD396" s="7"/>
      <c r="AE396" s="8"/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</row>
    <row r="397" customFormat="false" ht="12.75" hidden="false" customHeight="false" outlineLevel="0" collapsed="false">
      <c r="A397" s="5" t="n">
        <v>392</v>
      </c>
      <c r="B397" s="5" t="s">
        <v>805</v>
      </c>
      <c r="C397" s="5" t="s">
        <v>806</v>
      </c>
      <c r="D397" s="1" t="n">
        <f aca="false">+SUM(F397+H397+J397+L397+N397+P397+R397+T397+V397+X397+Z397+AB397+AD397+AF397+AH397+AJ397+AL397+AN397+AP397)</f>
        <v>0</v>
      </c>
      <c r="E397" s="1" t="n">
        <f aca="false">+SUM(G397+I397+K397+M397+O397+Q397+S397+U397+W397+Y397+AA397+AC397+AE397+AG397+AI397+AK397+AM397+AO397+AQ397)</f>
        <v>0</v>
      </c>
      <c r="F397" s="6"/>
      <c r="G397" s="1"/>
      <c r="H397" s="6"/>
      <c r="I397" s="5"/>
      <c r="J397" s="6"/>
      <c r="K397" s="5"/>
      <c r="L397" s="6"/>
      <c r="M397" s="5"/>
      <c r="N397" s="7"/>
      <c r="O397" s="8"/>
      <c r="P397" s="7"/>
      <c r="Q397" s="8"/>
      <c r="R397" s="7"/>
      <c r="S397" s="8"/>
      <c r="T397" s="7"/>
      <c r="U397" s="8"/>
      <c r="V397" s="7"/>
      <c r="W397" s="8"/>
      <c r="X397" s="7"/>
      <c r="Y397" s="8"/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</row>
    <row r="398" customFormat="false" ht="12.75" hidden="false" customHeight="false" outlineLevel="0" collapsed="false">
      <c r="A398" s="5" t="n">
        <v>393</v>
      </c>
      <c r="B398" s="5" t="s">
        <v>807</v>
      </c>
      <c r="C398" s="5" t="s">
        <v>808</v>
      </c>
      <c r="D398" s="1" t="n">
        <f aca="false">+SUM(F398+H398+J398+L398+N398+P398+R398+T398+V398+X398+Z398+AB398+AD398+AF398+AH398+AJ398+AL398+AN398+AP398)</f>
        <v>0</v>
      </c>
      <c r="E398" s="1" t="n">
        <f aca="false">+SUM(G398+I398+K398+M398+O398+Q398+S398+U398+W398+Y398+AA398+AC398+AE398+AG398+AI398+AK398+AM398+AO398+AQ398)</f>
        <v>0</v>
      </c>
      <c r="F398" s="6"/>
      <c r="G398" s="1"/>
      <c r="H398" s="6"/>
      <c r="I398" s="5"/>
      <c r="J398" s="6"/>
      <c r="K398" s="5"/>
      <c r="L398" s="6"/>
      <c r="M398" s="5"/>
      <c r="N398" s="7"/>
      <c r="O398" s="8"/>
      <c r="P398" s="7"/>
      <c r="Q398" s="8"/>
      <c r="R398" s="7"/>
      <c r="S398" s="8"/>
      <c r="T398" s="7"/>
      <c r="U398" s="8"/>
      <c r="V398" s="7"/>
      <c r="W398" s="8"/>
      <c r="X398" s="7"/>
      <c r="Y398" s="8"/>
      <c r="Z398" s="7"/>
      <c r="AA398" s="8"/>
      <c r="AB398" s="7"/>
      <c r="AC398" s="8"/>
      <c r="AD398" s="7"/>
      <c r="AE398" s="8"/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</row>
    <row r="399" customFormat="false" ht="12.75" hidden="false" customHeight="false" outlineLevel="0" collapsed="false">
      <c r="A399" s="5" t="n">
        <v>394</v>
      </c>
      <c r="B399" s="5" t="s">
        <v>809</v>
      </c>
      <c r="C399" s="5" t="s">
        <v>810</v>
      </c>
      <c r="D399" s="1" t="n">
        <f aca="false">+SUM(F399+H399+J399+L399+N399+P399+R399+T399+V399+X399+Z399+AB399+AD399+AF399+AH399+AJ399+AL399+AN399+AP399)</f>
        <v>0</v>
      </c>
      <c r="E399" s="1" t="n">
        <f aca="false">+SUM(G399+I399+K399+M399+O399+Q399+S399+U399+W399+Y399+AA399+AC399+AE399+AG399+AI399+AK399+AM399+AO399+AQ399)</f>
        <v>0</v>
      </c>
      <c r="F399" s="6"/>
      <c r="G399" s="1"/>
      <c r="H399" s="6"/>
      <c r="I399" s="5"/>
      <c r="J399" s="6"/>
      <c r="K399" s="5"/>
      <c r="L399" s="6"/>
      <c r="M399" s="5"/>
      <c r="N399" s="7"/>
      <c r="O399" s="8"/>
      <c r="P399" s="7"/>
      <c r="Q399" s="8"/>
      <c r="R399" s="7"/>
      <c r="S399" s="8"/>
      <c r="T399" s="7"/>
      <c r="U399" s="8"/>
      <c r="V399" s="7"/>
      <c r="W399" s="8"/>
      <c r="X399" s="7"/>
      <c r="Y399" s="8"/>
      <c r="Z399" s="7"/>
      <c r="AA399" s="8"/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</row>
    <row r="400" customFormat="false" ht="12.75" hidden="false" customHeight="false" outlineLevel="0" collapsed="false">
      <c r="A400" s="5" t="n">
        <v>395</v>
      </c>
      <c r="B400" s="5" t="s">
        <v>811</v>
      </c>
      <c r="C400" s="5" t="s">
        <v>812</v>
      </c>
      <c r="D400" s="1" t="n">
        <f aca="false">+SUM(F400+H400+J400+L400+N400+P400+R400+T400+V400+X400+Z400+AB400+AD400+AF400+AH400+AJ400+AL400+AN400+AP400)</f>
        <v>0</v>
      </c>
      <c r="E400" s="1" t="n">
        <f aca="false">+SUM(G400+I400+K400+M400+O400+Q400+S400+U400+W400+Y400+AA400+AC400+AE400+AG400+AI400+AK400+AM400+AO400+AQ400)</f>
        <v>0</v>
      </c>
      <c r="F400" s="6"/>
      <c r="G400" s="1"/>
      <c r="H400" s="6"/>
      <c r="I400" s="5"/>
      <c r="J400" s="6"/>
      <c r="K400" s="5"/>
      <c r="L400" s="6"/>
      <c r="M400" s="5"/>
      <c r="N400" s="7"/>
      <c r="O400" s="8"/>
      <c r="P400" s="7"/>
      <c r="Q400" s="8"/>
      <c r="R400" s="7"/>
      <c r="S400" s="8"/>
      <c r="T400" s="7"/>
      <c r="U400" s="8"/>
      <c r="V400" s="7"/>
      <c r="W400" s="8"/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</row>
    <row r="401" customFormat="false" ht="12.75" hidden="false" customHeight="false" outlineLevel="0" collapsed="false">
      <c r="A401" s="5" t="n">
        <v>396</v>
      </c>
      <c r="B401" s="5" t="s">
        <v>813</v>
      </c>
      <c r="C401" s="5" t="s">
        <v>814</v>
      </c>
      <c r="D401" s="1" t="n">
        <f aca="false">+SUM(F401+H401+J401+L401+N401+P401+R401+T401+V401+X401+Z401+AB401+AD401+AF401+AH401+AJ401+AL401+AN401+AP401)</f>
        <v>0</v>
      </c>
      <c r="E401" s="1" t="n">
        <f aca="false">+SUM(G401+I401+K401+M401+O401+Q401+S401+U401+W401+Y401+AA401+AC401+AE401+AG401+AI401+AK401+AM401+AO401+AQ401)</f>
        <v>0</v>
      </c>
      <c r="F401" s="6"/>
      <c r="G401" s="1"/>
      <c r="H401" s="6"/>
      <c r="I401" s="5"/>
      <c r="J401" s="6"/>
      <c r="K401" s="5"/>
      <c r="L401" s="6"/>
      <c r="M401" s="5"/>
      <c r="N401" s="7"/>
      <c r="O401" s="8"/>
      <c r="P401" s="7"/>
      <c r="Q401" s="8"/>
      <c r="R401" s="7"/>
      <c r="S401" s="8"/>
      <c r="T401" s="7"/>
      <c r="U401" s="8"/>
      <c r="V401" s="7"/>
      <c r="W401" s="8"/>
      <c r="X401" s="7"/>
      <c r="Y401" s="8"/>
      <c r="Z401" s="7"/>
      <c r="AA401" s="8"/>
      <c r="AB401" s="7"/>
      <c r="AC401" s="8"/>
      <c r="AD401" s="7"/>
      <c r="AE401" s="8"/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</row>
    <row r="402" customFormat="false" ht="12.75" hidden="false" customHeight="false" outlineLevel="0" collapsed="false">
      <c r="A402" s="5" t="n">
        <v>397</v>
      </c>
      <c r="B402" s="5" t="s">
        <v>815</v>
      </c>
      <c r="C402" s="5" t="s">
        <v>816</v>
      </c>
      <c r="D402" s="1" t="n">
        <f aca="false">+SUM(F402+H402+J402+L402+N402+P402+R402+T402+V402+X402+Z402+AB402+AD402+AF402+AH402+AJ402+AL402+AN402+AP402)</f>
        <v>0</v>
      </c>
      <c r="E402" s="1" t="n">
        <f aca="false">+SUM(G402+I402+K402+M402+O402+Q402+S402+U402+W402+Y402+AA402+AC402+AE402+AG402+AI402+AK402+AM402+AO402+AQ402)</f>
        <v>0</v>
      </c>
      <c r="F402" s="6"/>
      <c r="G402" s="1"/>
      <c r="H402" s="6"/>
      <c r="I402" s="5"/>
      <c r="J402" s="6"/>
      <c r="K402" s="5"/>
      <c r="L402" s="6"/>
      <c r="M402" s="5"/>
      <c r="N402" s="7"/>
      <c r="O402" s="8"/>
      <c r="P402" s="7"/>
      <c r="Q402" s="8"/>
      <c r="R402" s="7"/>
      <c r="S402" s="8"/>
      <c r="T402" s="7"/>
      <c r="U402" s="8"/>
      <c r="V402" s="7"/>
      <c r="W402" s="8"/>
      <c r="X402" s="7"/>
      <c r="Y402" s="8"/>
      <c r="Z402" s="7"/>
      <c r="AA402" s="8"/>
      <c r="AB402" s="7"/>
      <c r="AC402" s="8"/>
      <c r="AD402" s="7"/>
      <c r="AE402" s="8"/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</row>
    <row r="403" customFormat="false" ht="12.75" hidden="false" customHeight="false" outlineLevel="0" collapsed="false">
      <c r="A403" s="5" t="n">
        <v>398</v>
      </c>
      <c r="B403" s="5" t="s">
        <v>817</v>
      </c>
      <c r="C403" s="5" t="s">
        <v>818</v>
      </c>
      <c r="D403" s="1" t="n">
        <f aca="false">+SUM(F403+H403+J403+L403+N403+P403+R403+T403+V403+X403+Z403+AB403+AD403+AF403+AH403+AJ403+AL403+AN403+AP403)</f>
        <v>0</v>
      </c>
      <c r="E403" s="1" t="n">
        <f aca="false">+SUM(G403+I403+K403+M403+O403+Q403+S403+U403+W403+Y403+AA403+AC403+AE403+AG403+AI403+AK403+AM403+AO403+AQ403)</f>
        <v>0</v>
      </c>
      <c r="F403" s="6"/>
      <c r="G403" s="1"/>
      <c r="H403" s="6"/>
      <c r="I403" s="5"/>
      <c r="J403" s="6"/>
      <c r="K403" s="5"/>
      <c r="L403" s="6"/>
      <c r="M403" s="5"/>
      <c r="N403" s="7"/>
      <c r="O403" s="8"/>
      <c r="P403" s="7"/>
      <c r="Q403" s="8"/>
      <c r="R403" s="7"/>
      <c r="S403" s="8"/>
      <c r="T403" s="7"/>
      <c r="U403" s="8"/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</row>
    <row r="404" customFormat="false" ht="12.75" hidden="false" customHeight="false" outlineLevel="0" collapsed="false">
      <c r="A404" s="5" t="n">
        <v>399</v>
      </c>
      <c r="B404" s="5" t="s">
        <v>819</v>
      </c>
      <c r="C404" s="5" t="s">
        <v>820</v>
      </c>
      <c r="D404" s="1" t="n">
        <f aca="false">+SUM(F404+H404+J404+L404+N404+P404+R404+T404+V404+X404+Z404+AB404+AD404+AF404+AH404+AJ404+AL404+AN404+AP404)</f>
        <v>0</v>
      </c>
      <c r="E404" s="1" t="n">
        <f aca="false">+SUM(G404+I404+K404+M404+O404+Q404+S404+U404+W404+Y404+AA404+AC404+AE404+AG404+AI404+AK404+AM404+AO404+AQ404)</f>
        <v>0</v>
      </c>
      <c r="F404" s="6"/>
      <c r="G404" s="1"/>
      <c r="H404" s="6"/>
      <c r="I404" s="5"/>
      <c r="J404" s="6"/>
      <c r="K404" s="5"/>
      <c r="L404" s="6"/>
      <c r="M404" s="5"/>
      <c r="N404" s="7"/>
      <c r="O404" s="8"/>
      <c r="P404" s="7"/>
      <c r="Q404" s="8"/>
      <c r="R404" s="7"/>
      <c r="S404" s="8"/>
      <c r="T404" s="7"/>
      <c r="U404" s="8"/>
      <c r="V404" s="7"/>
      <c r="W404" s="8"/>
      <c r="X404" s="7"/>
      <c r="Y404" s="8"/>
      <c r="Z404" s="7"/>
      <c r="AA404" s="8"/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</row>
    <row r="405" customFormat="false" ht="12.75" hidden="false" customHeight="false" outlineLevel="0" collapsed="false">
      <c r="A405" s="5" t="n">
        <v>400</v>
      </c>
      <c r="B405" s="5" t="s">
        <v>821</v>
      </c>
      <c r="C405" s="5" t="s">
        <v>822</v>
      </c>
      <c r="D405" s="1" t="n">
        <f aca="false">+SUM(F405+H405+J405+L405+N405+P405+R405+T405+V405+X405+Z405+AB405+AD405+AF405+AH405+AJ405+AL405+AN405+AP405)</f>
        <v>0</v>
      </c>
      <c r="E405" s="1" t="n">
        <f aca="false">+SUM(G405+I405+K405+M405+O405+Q405+S405+U405+W405+Y405+AA405+AC405+AE405+AG405+AI405+AK405+AM405+AO405+AQ405)</f>
        <v>0</v>
      </c>
      <c r="F405" s="6"/>
      <c r="G405" s="1"/>
      <c r="H405" s="6"/>
      <c r="I405" s="5"/>
      <c r="J405" s="6"/>
      <c r="K405" s="5"/>
      <c r="L405" s="6"/>
      <c r="M405" s="5"/>
      <c r="N405" s="7"/>
      <c r="O405" s="8"/>
      <c r="P405" s="7"/>
      <c r="Q405" s="8"/>
      <c r="R405" s="7"/>
      <c r="S405" s="8"/>
      <c r="T405" s="7"/>
      <c r="U405" s="8"/>
      <c r="V405" s="7"/>
      <c r="W405" s="8"/>
      <c r="X405" s="7"/>
      <c r="Y405" s="8"/>
      <c r="Z405" s="7"/>
      <c r="AA405" s="8"/>
      <c r="AB405" s="7"/>
      <c r="AC405" s="8"/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</row>
    <row r="406" customFormat="false" ht="12.75" hidden="false" customHeight="false" outlineLevel="0" collapsed="false">
      <c r="A406" s="5" t="n">
        <v>401</v>
      </c>
      <c r="B406" s="5" t="s">
        <v>823</v>
      </c>
      <c r="C406" s="5" t="s">
        <v>824</v>
      </c>
      <c r="D406" s="1" t="n">
        <f aca="false">+SUM(F406+H406+J406+L406+N406+P406+R406+T406+V406+X406+Z406+AB406+AD406+AF406+AH406+AJ406+AL406+AN406+AP406)</f>
        <v>0</v>
      </c>
      <c r="E406" s="1" t="n">
        <f aca="false">+SUM(G406+I406+K406+M406+O406+Q406+S406+U406+W406+Y406+AA406+AC406+AE406+AG406+AI406+AK406+AM406+AO406+AQ406)</f>
        <v>0</v>
      </c>
      <c r="F406" s="6"/>
      <c r="G406" s="1"/>
      <c r="H406" s="6"/>
      <c r="I406" s="5"/>
      <c r="J406" s="6"/>
      <c r="K406" s="5"/>
      <c r="L406" s="6"/>
      <c r="M406" s="5"/>
      <c r="N406" s="7"/>
      <c r="O406" s="8"/>
      <c r="P406" s="7"/>
      <c r="Q406" s="8"/>
      <c r="R406" s="7"/>
      <c r="S406" s="8"/>
      <c r="T406" s="7"/>
      <c r="U406" s="8"/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</row>
    <row r="407" customFormat="false" ht="12.75" hidden="false" customHeight="false" outlineLevel="0" collapsed="false">
      <c r="A407" s="5" t="n">
        <v>402</v>
      </c>
      <c r="B407" s="5" t="s">
        <v>825</v>
      </c>
      <c r="C407" s="5" t="s">
        <v>826</v>
      </c>
      <c r="D407" s="1" t="n">
        <f aca="false">+SUM(F407+H407+J407+L407+N407+P407+R407+T407+V407+X407+Z407+AB407+AD407+AF407+AH407+AJ407+AL407+AN407+AP407)</f>
        <v>0</v>
      </c>
      <c r="E407" s="1" t="n">
        <f aca="false">+SUM(G407+I407+K407+M407+O407+Q407+S407+U407+W407+Y407+AA407+AC407+AE407+AG407+AI407+AK407+AM407+AO407+AQ407)</f>
        <v>0</v>
      </c>
      <c r="F407" s="6"/>
      <c r="G407" s="1"/>
      <c r="H407" s="6"/>
      <c r="I407" s="5"/>
      <c r="J407" s="6"/>
      <c r="K407" s="5"/>
      <c r="L407" s="6"/>
      <c r="M407" s="5"/>
      <c r="N407" s="7"/>
      <c r="O407" s="8"/>
      <c r="P407" s="7"/>
      <c r="Q407" s="8"/>
      <c r="R407" s="7"/>
      <c r="S407" s="8"/>
      <c r="T407" s="7"/>
      <c r="U407" s="8"/>
      <c r="V407" s="7"/>
      <c r="W407" s="8"/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</row>
    <row r="408" customFormat="false" ht="12.75" hidden="false" customHeight="false" outlineLevel="0" collapsed="false">
      <c r="A408" s="5" t="n">
        <v>403</v>
      </c>
      <c r="B408" s="5" t="s">
        <v>827</v>
      </c>
      <c r="C408" s="5" t="s">
        <v>828</v>
      </c>
      <c r="D408" s="1" t="n">
        <f aca="false">+SUM(F408+H408+J408+L408+N408+P408+R408+T408+V408+X408+Z408+AB408+AD408+AF408+AH408+AJ408+AL408+AN408+AP408)</f>
        <v>0</v>
      </c>
      <c r="E408" s="1" t="n">
        <f aca="false">+SUM(G408+I408+K408+M408+O408+Q408+S408+U408+W408+Y408+AA408+AC408+AE408+AG408+AI408+AK408+AM408+AO408+AQ408)</f>
        <v>0</v>
      </c>
      <c r="F408" s="6"/>
      <c r="G408" s="1"/>
      <c r="H408" s="6"/>
      <c r="I408" s="5"/>
      <c r="J408" s="6"/>
      <c r="K408" s="5"/>
      <c r="L408" s="6"/>
      <c r="M408" s="5"/>
      <c r="N408" s="7"/>
      <c r="O408" s="8"/>
      <c r="P408" s="7"/>
      <c r="Q408" s="8"/>
      <c r="R408" s="7"/>
      <c r="S408" s="8"/>
      <c r="T408" s="7"/>
      <c r="U408" s="8"/>
      <c r="V408" s="7"/>
      <c r="W408" s="8"/>
      <c r="X408" s="7"/>
      <c r="Y408" s="8"/>
      <c r="Z408" s="7"/>
      <c r="AA408" s="8"/>
      <c r="AB408" s="7"/>
      <c r="AC408" s="8"/>
      <c r="AD408" s="7"/>
      <c r="AE408" s="8"/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</row>
    <row r="409" customFormat="false" ht="12.75" hidden="false" customHeight="false" outlineLevel="0" collapsed="false">
      <c r="A409" s="5" t="n">
        <v>404</v>
      </c>
      <c r="B409" s="5" t="s">
        <v>829</v>
      </c>
      <c r="C409" s="5" t="s">
        <v>830</v>
      </c>
      <c r="D409" s="1" t="n">
        <f aca="false">+SUM(F409+H409+J409+L409+N409+P409+R409+T409+V409+X409+Z409+AB409+AD409+AF409+AH409+AJ409+AL409+AN409+AP409)</f>
        <v>0</v>
      </c>
      <c r="E409" s="1" t="n">
        <f aca="false">+SUM(G409+I409+K409+M409+O409+Q409+S409+U409+W409+Y409+AA409+AC409+AE409+AG409+AI409+AK409+AM409+AO409+AQ409)</f>
        <v>0</v>
      </c>
      <c r="F409" s="6"/>
      <c r="G409" s="1"/>
      <c r="H409" s="6"/>
      <c r="I409" s="5"/>
      <c r="J409" s="6"/>
      <c r="K409" s="5"/>
      <c r="L409" s="6"/>
      <c r="M409" s="5"/>
      <c r="N409" s="7"/>
      <c r="O409" s="8"/>
      <c r="P409" s="7"/>
      <c r="Q409" s="8"/>
      <c r="R409" s="7"/>
      <c r="S409" s="8"/>
      <c r="T409" s="7"/>
      <c r="U409" s="8"/>
      <c r="V409" s="7"/>
      <c r="W409" s="8"/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</row>
    <row r="410" customFormat="false" ht="12.75" hidden="false" customHeight="false" outlineLevel="0" collapsed="false">
      <c r="A410" s="5" t="n">
        <v>405</v>
      </c>
      <c r="B410" s="5" t="s">
        <v>831</v>
      </c>
      <c r="C410" s="5" t="s">
        <v>832</v>
      </c>
      <c r="D410" s="1" t="n">
        <f aca="false">+SUM(F410+H410+J410+L410+N410+P410+R410+T410+V410+X410+Z410+AB410+AD410+AF410+AH410+AJ410+AL410+AN410+AP410)</f>
        <v>0</v>
      </c>
      <c r="E410" s="1" t="n">
        <f aca="false">+SUM(G410+I410+K410+M410+O410+Q410+S410+U410+W410+Y410+AA410+AC410+AE410+AG410+AI410+AK410+AM410+AO410+AQ410)</f>
        <v>0</v>
      </c>
      <c r="F410" s="6"/>
      <c r="G410" s="1"/>
      <c r="H410" s="6"/>
      <c r="I410" s="5"/>
      <c r="J410" s="6"/>
      <c r="K410" s="5"/>
      <c r="L410" s="6"/>
      <c r="M410" s="5"/>
      <c r="N410" s="7"/>
      <c r="O410" s="8"/>
      <c r="P410" s="7"/>
      <c r="Q410" s="8"/>
      <c r="R410" s="7"/>
      <c r="S410" s="8"/>
      <c r="T410" s="7"/>
      <c r="U410" s="8"/>
      <c r="V410" s="7"/>
      <c r="W410" s="8"/>
      <c r="X410" s="7"/>
      <c r="Y410" s="8"/>
      <c r="Z410" s="7"/>
      <c r="AA410" s="8"/>
      <c r="AB410" s="7"/>
      <c r="AC410" s="8"/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</row>
    <row r="411" customFormat="false" ht="12.75" hidden="false" customHeight="false" outlineLevel="0" collapsed="false">
      <c r="A411" s="5" t="n">
        <v>406</v>
      </c>
      <c r="B411" s="5" t="s">
        <v>833</v>
      </c>
      <c r="C411" s="5" t="s">
        <v>834</v>
      </c>
      <c r="D411" s="1" t="n">
        <f aca="false">+SUM(F411+H411+J411+L411+N411+P411+R411+T411+V411+X411+Z411+AB411+AD411+AF411+AH411+AJ411+AL411+AN411+AP411)</f>
        <v>0</v>
      </c>
      <c r="E411" s="1" t="n">
        <f aca="false">+SUM(G411+I411+K411+M411+O411+Q411+S411+U411+W411+Y411+AA411+AC411+AE411+AG411+AI411+AK411+AM411+AO411+AQ411)</f>
        <v>0</v>
      </c>
      <c r="F411" s="6"/>
      <c r="G411" s="1"/>
      <c r="H411" s="6"/>
      <c r="I411" s="5"/>
      <c r="J411" s="6"/>
      <c r="K411" s="5"/>
      <c r="L411" s="6"/>
      <c r="M411" s="5"/>
      <c r="N411" s="7"/>
      <c r="O411" s="8"/>
      <c r="P411" s="7"/>
      <c r="Q411" s="8"/>
      <c r="R411" s="7"/>
      <c r="S411" s="8"/>
      <c r="T411" s="7"/>
      <c r="U411" s="8"/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</row>
    <row r="412" customFormat="false" ht="12.75" hidden="false" customHeight="false" outlineLevel="0" collapsed="false">
      <c r="A412" s="5" t="n">
        <v>407</v>
      </c>
      <c r="B412" s="5" t="s">
        <v>835</v>
      </c>
      <c r="C412" s="5" t="s">
        <v>836</v>
      </c>
      <c r="D412" s="1" t="n">
        <f aca="false">+SUM(F412+H412+J412+L412+N412+P412+R412+T412+V412+X412+Z412+AB412+AD412+AF412+AH412+AJ412+AL412+AN412+AP412)</f>
        <v>0</v>
      </c>
      <c r="E412" s="1" t="n">
        <f aca="false">+SUM(G412+I412+K412+M412+O412+Q412+S412+U412+W412+Y412+AA412+AC412+AE412+AG412+AI412+AK412+AM412+AO412+AQ412)</f>
        <v>0</v>
      </c>
      <c r="F412" s="6"/>
      <c r="G412" s="1"/>
      <c r="H412" s="6"/>
      <c r="I412" s="5"/>
      <c r="J412" s="6"/>
      <c r="K412" s="5"/>
      <c r="L412" s="6"/>
      <c r="M412" s="5"/>
      <c r="N412" s="7"/>
      <c r="O412" s="8"/>
      <c r="P412" s="7"/>
      <c r="Q412" s="8"/>
      <c r="R412" s="7"/>
      <c r="S412" s="8"/>
      <c r="T412" s="7"/>
      <c r="U412" s="8"/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</row>
    <row r="413" customFormat="false" ht="12.75" hidden="false" customHeight="false" outlineLevel="0" collapsed="false">
      <c r="A413" s="5" t="n">
        <v>408</v>
      </c>
      <c r="B413" s="5" t="s">
        <v>837</v>
      </c>
      <c r="C413" s="5" t="s">
        <v>838</v>
      </c>
      <c r="D413" s="1" t="n">
        <f aca="false">+SUM(F413+H413+J413+L413+N413+P413+R413+T413+V413+X413+Z413+AB413+AD413+AF413+AH413+AJ413+AL413+AN413+AP413)</f>
        <v>0</v>
      </c>
      <c r="E413" s="1" t="n">
        <f aca="false">+SUM(G413+I413+K413+M413+O413+Q413+S413+U413+W413+Y413+AA413+AC413+AE413+AG413+AI413+AK413+AM413+AO413+AQ413)</f>
        <v>0</v>
      </c>
      <c r="F413" s="6"/>
      <c r="G413" s="1"/>
      <c r="H413" s="6"/>
      <c r="I413" s="5"/>
      <c r="J413" s="6"/>
      <c r="K413" s="5"/>
      <c r="L413" s="6"/>
      <c r="M413" s="5"/>
      <c r="N413" s="7"/>
      <c r="O413" s="8"/>
      <c r="P413" s="7"/>
      <c r="Q413" s="8"/>
      <c r="R413" s="7"/>
      <c r="S413" s="8"/>
      <c r="T413" s="7"/>
      <c r="U413" s="8"/>
      <c r="V413" s="7"/>
      <c r="W413" s="8"/>
      <c r="X413" s="7"/>
      <c r="Y413" s="8"/>
      <c r="Z413" s="7"/>
      <c r="AA413" s="8"/>
      <c r="AB413" s="7"/>
      <c r="AC413" s="8"/>
      <c r="AD413" s="7"/>
      <c r="AE413" s="8"/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</row>
    <row r="414" customFormat="false" ht="12.75" hidden="false" customHeight="false" outlineLevel="0" collapsed="false">
      <c r="A414" s="5" t="n">
        <v>409</v>
      </c>
      <c r="B414" s="5" t="s">
        <v>839</v>
      </c>
      <c r="C414" s="5" t="s">
        <v>840</v>
      </c>
      <c r="D414" s="1" t="n">
        <f aca="false">+SUM(F414+H414+J414+L414+N414+P414+R414+T414+V414+X414+Z414+AB414+AD414+AF414+AH414+AJ414+AL414+AN414+AP414)</f>
        <v>0</v>
      </c>
      <c r="E414" s="1" t="n">
        <f aca="false">+SUM(G414+I414+K414+M414+O414+Q414+S414+U414+W414+Y414+AA414+AC414+AE414+AG414+AI414+AK414+AM414+AO414+AQ414)</f>
        <v>0</v>
      </c>
      <c r="F414" s="6"/>
      <c r="G414" s="1"/>
      <c r="H414" s="6"/>
      <c r="I414" s="5"/>
      <c r="J414" s="6"/>
      <c r="K414" s="5"/>
      <c r="L414" s="6"/>
      <c r="M414" s="5"/>
      <c r="N414" s="7"/>
      <c r="O414" s="8"/>
      <c r="P414" s="7"/>
      <c r="Q414" s="8"/>
      <c r="R414" s="7"/>
      <c r="S414" s="8"/>
      <c r="T414" s="7"/>
      <c r="U414" s="8"/>
      <c r="V414" s="7"/>
      <c r="W414" s="8"/>
      <c r="X414" s="7"/>
      <c r="Y414" s="8"/>
      <c r="Z414" s="7"/>
      <c r="AA414" s="8"/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</row>
    <row r="415" customFormat="false" ht="12.75" hidden="false" customHeight="false" outlineLevel="0" collapsed="false">
      <c r="A415" s="5" t="n">
        <v>410</v>
      </c>
      <c r="B415" s="5" t="s">
        <v>841</v>
      </c>
      <c r="C415" s="5" t="s">
        <v>842</v>
      </c>
      <c r="D415" s="1" t="n">
        <f aca="false">+SUM(F415+H415+J415+L415+N415+P415+R415+T415+V415+X415+Z415+AB415+AD415+AF415+AH415+AJ415+AL415+AN415+AP415)</f>
        <v>0</v>
      </c>
      <c r="E415" s="1" t="n">
        <f aca="false">+SUM(G415+I415+K415+M415+O415+Q415+S415+U415+W415+Y415+AA415+AC415+AE415+AG415+AI415+AK415+AM415+AO415+AQ415)</f>
        <v>0</v>
      </c>
      <c r="F415" s="6"/>
      <c r="G415" s="1"/>
      <c r="H415" s="6"/>
      <c r="I415" s="5"/>
      <c r="J415" s="6"/>
      <c r="K415" s="5"/>
      <c r="L415" s="6"/>
      <c r="M415" s="5"/>
      <c r="N415" s="7"/>
      <c r="O415" s="8"/>
      <c r="P415" s="7"/>
      <c r="Q415" s="8"/>
      <c r="R415" s="7"/>
      <c r="S415" s="8"/>
      <c r="T415" s="7"/>
      <c r="U415" s="8"/>
      <c r="V415" s="7"/>
      <c r="W415" s="8"/>
      <c r="X415" s="7"/>
      <c r="Y415" s="8"/>
      <c r="Z415" s="7"/>
      <c r="AA415" s="8"/>
      <c r="AB415" s="7"/>
      <c r="AC415" s="8"/>
      <c r="AD415" s="7"/>
      <c r="AE415" s="8"/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</row>
    <row r="416" customFormat="false" ht="12.75" hidden="false" customHeight="false" outlineLevel="0" collapsed="false">
      <c r="A416" s="5" t="n">
        <v>411</v>
      </c>
      <c r="B416" s="5" t="s">
        <v>843</v>
      </c>
      <c r="C416" s="5" t="s">
        <v>844</v>
      </c>
      <c r="D416" s="1" t="n">
        <f aca="false">+SUM(F416+H416+J416+L416+N416+P416+R416+T416+V416+X416+Z416+AB416+AD416+AF416+AH416+AJ416+AL416+AN416+AP416)</f>
        <v>0</v>
      </c>
      <c r="E416" s="1" t="n">
        <f aca="false">+SUM(G416+I416+K416+M416+O416+Q416+S416+U416+W416+Y416+AA416+AC416+AE416+AG416+AI416+AK416+AM416+AO416+AQ416)</f>
        <v>0</v>
      </c>
      <c r="F416" s="6"/>
      <c r="G416" s="1"/>
      <c r="H416" s="6"/>
      <c r="I416" s="5"/>
      <c r="J416" s="6"/>
      <c r="K416" s="5"/>
      <c r="L416" s="6"/>
      <c r="M416" s="5"/>
      <c r="N416" s="7"/>
      <c r="O416" s="8"/>
      <c r="P416" s="7"/>
      <c r="Q416" s="8"/>
      <c r="R416" s="7"/>
      <c r="S416" s="8"/>
      <c r="T416" s="7"/>
      <c r="U416" s="8"/>
      <c r="V416" s="7"/>
      <c r="W416" s="8"/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</row>
    <row r="417" customFormat="false" ht="12.75" hidden="false" customHeight="false" outlineLevel="0" collapsed="false">
      <c r="A417" s="5" t="n">
        <v>412</v>
      </c>
      <c r="B417" s="5" t="s">
        <v>845</v>
      </c>
      <c r="C417" s="5" t="s">
        <v>846</v>
      </c>
      <c r="D417" s="1" t="n">
        <f aca="false">+SUM(F417+H417+J417+L417+N417+P417+R417+T417+V417+X417+Z417+AB417+AD417+AF417+AH417+AJ417+AL417+AN417+AP417)</f>
        <v>0</v>
      </c>
      <c r="E417" s="1" t="n">
        <f aca="false">+SUM(G417+I417+K417+M417+O417+Q417+S417+U417+W417+Y417+AA417+AC417+AE417+AG417+AI417+AK417+AM417+AO417+AQ417)</f>
        <v>0</v>
      </c>
      <c r="F417" s="6"/>
      <c r="G417" s="1"/>
      <c r="H417" s="6"/>
      <c r="I417" s="5"/>
      <c r="J417" s="6"/>
      <c r="K417" s="5"/>
      <c r="L417" s="6"/>
      <c r="M417" s="5"/>
      <c r="N417" s="7"/>
      <c r="O417" s="8"/>
      <c r="P417" s="7"/>
      <c r="Q417" s="8"/>
      <c r="R417" s="7"/>
      <c r="S417" s="8"/>
      <c r="T417" s="7"/>
      <c r="U417" s="8"/>
      <c r="V417" s="7"/>
      <c r="W417" s="8"/>
      <c r="X417" s="7"/>
      <c r="Y417" s="8"/>
      <c r="Z417" s="7"/>
      <c r="AA417" s="8"/>
      <c r="AB417" s="7"/>
      <c r="AC417" s="8"/>
      <c r="AD417" s="7"/>
      <c r="AE417" s="8"/>
      <c r="AF417" s="7"/>
      <c r="AG417" s="8"/>
      <c r="AH417" s="7"/>
      <c r="AI417" s="8"/>
      <c r="AJ417" s="7"/>
      <c r="AK417" s="8"/>
      <c r="AL417" s="7"/>
      <c r="AM417" s="8"/>
      <c r="AN417" s="7"/>
      <c r="AO417" s="8"/>
      <c r="AP417" s="7"/>
      <c r="AQ417" s="8"/>
    </row>
    <row r="418" customFormat="false" ht="12.75" hidden="false" customHeight="false" outlineLevel="0" collapsed="false">
      <c r="A418" s="5" t="n">
        <v>413</v>
      </c>
      <c r="B418" s="5" t="s">
        <v>847</v>
      </c>
      <c r="C418" s="5" t="s">
        <v>848</v>
      </c>
      <c r="D418" s="1" t="n">
        <f aca="false">+SUM(F418+H418+J418+L418+N418+P418+R418+T418+V418+X418+Z418+AB418+AD418+AF418+AH418+AJ418+AL418+AN418+AP418)</f>
        <v>0</v>
      </c>
      <c r="E418" s="1" t="n">
        <f aca="false">+SUM(G418+I418+K418+M418+O418+Q418+S418+U418+W418+Y418+AA418+AC418+AE418+AG418+AI418+AK418+AM418+AO418+AQ418)</f>
        <v>0</v>
      </c>
      <c r="F418" s="6"/>
      <c r="G418" s="1"/>
      <c r="H418" s="6"/>
      <c r="I418" s="5"/>
      <c r="J418" s="6"/>
      <c r="K418" s="5"/>
      <c r="L418" s="6"/>
      <c r="M418" s="5"/>
      <c r="N418" s="7"/>
      <c r="O418" s="8"/>
      <c r="P418" s="7"/>
      <c r="Q418" s="8"/>
      <c r="R418" s="7"/>
      <c r="S418" s="8"/>
      <c r="T418" s="7"/>
      <c r="U418" s="8"/>
      <c r="V418" s="7"/>
      <c r="W418" s="8"/>
      <c r="X418" s="7"/>
      <c r="Y418" s="8"/>
      <c r="Z418" s="7"/>
      <c r="AA418" s="8"/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</row>
    <row r="419" customFormat="false" ht="12.75" hidden="false" customHeight="false" outlineLevel="0" collapsed="false">
      <c r="A419" s="5" t="n">
        <v>414</v>
      </c>
      <c r="B419" s="5" t="s">
        <v>849</v>
      </c>
      <c r="C419" s="5" t="s">
        <v>850</v>
      </c>
      <c r="D419" s="1" t="n">
        <f aca="false">+SUM(F419+H419+J419+L419+N419+P419+R419+T419+V419+X419+Z419+AB419+AD419+AF419+AH419+AJ419+AL419+AN419+AP419)</f>
        <v>0</v>
      </c>
      <c r="E419" s="1" t="n">
        <f aca="false">+SUM(G419+I419+K419+M419+O419+Q419+S419+U419+W419+Y419+AA419+AC419+AE419+AG419+AI419+AK419+AM419+AO419+AQ419)</f>
        <v>0</v>
      </c>
      <c r="F419" s="6"/>
      <c r="G419" s="1"/>
      <c r="H419" s="6"/>
      <c r="I419" s="5"/>
      <c r="J419" s="6"/>
      <c r="K419" s="5"/>
      <c r="L419" s="6"/>
      <c r="M419" s="5"/>
      <c r="N419" s="7"/>
      <c r="O419" s="8"/>
      <c r="P419" s="7"/>
      <c r="Q419" s="8"/>
      <c r="R419" s="7"/>
      <c r="S419" s="8"/>
      <c r="T419" s="7"/>
      <c r="U419" s="8"/>
      <c r="V419" s="7"/>
      <c r="W419" s="8"/>
      <c r="X419" s="7"/>
      <c r="Y419" s="8"/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</row>
    <row r="420" customFormat="false" ht="12.75" hidden="false" customHeight="false" outlineLevel="0" collapsed="false">
      <c r="A420" s="5" t="n">
        <v>415</v>
      </c>
      <c r="B420" s="5" t="s">
        <v>851</v>
      </c>
      <c r="C420" s="5" t="s">
        <v>852</v>
      </c>
      <c r="D420" s="1" t="n">
        <f aca="false">+SUM(F420+H420+J420+L420+N420+P420+R420+T420+V420+X420+Z420+AB420+AD420+AF420+AH420+AJ420+AL420+AN420+AP420)</f>
        <v>0</v>
      </c>
      <c r="E420" s="1" t="n">
        <f aca="false">+SUM(G420+I420+K420+M420+O420+Q420+S420+U420+W420+Y420+AA420+AC420+AE420+AG420+AI420+AK420+AM420+AO420+AQ420)</f>
        <v>0</v>
      </c>
      <c r="F420" s="6"/>
      <c r="G420" s="1"/>
      <c r="H420" s="6"/>
      <c r="I420" s="5"/>
      <c r="J420" s="6"/>
      <c r="K420" s="5"/>
      <c r="L420" s="6"/>
      <c r="M420" s="5"/>
      <c r="N420" s="7"/>
      <c r="O420" s="8"/>
      <c r="P420" s="7"/>
      <c r="Q420" s="8"/>
      <c r="R420" s="7"/>
      <c r="S420" s="8"/>
      <c r="T420" s="7"/>
      <c r="U420" s="8"/>
      <c r="V420" s="7"/>
      <c r="W420" s="8"/>
      <c r="X420" s="7"/>
      <c r="Y420" s="8"/>
      <c r="Z420" s="7"/>
      <c r="AA420" s="8"/>
      <c r="AB420" s="7"/>
      <c r="AC420" s="8"/>
      <c r="AD420" s="7"/>
      <c r="AE420" s="8"/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</row>
    <row r="421" customFormat="false" ht="12.75" hidden="false" customHeight="false" outlineLevel="0" collapsed="false">
      <c r="A421" s="5" t="n">
        <v>416</v>
      </c>
      <c r="B421" s="5" t="s">
        <v>853</v>
      </c>
      <c r="C421" s="5" t="s">
        <v>854</v>
      </c>
      <c r="D421" s="1" t="n">
        <f aca="false">+SUM(F421+H421+J421+L421+N421+P421+R421+T421+V421+X421+Z421+AB421+AD421+AF421+AH421+AJ421+AL421+AN421+AP421)</f>
        <v>0</v>
      </c>
      <c r="E421" s="1" t="n">
        <f aca="false">+SUM(G421+I421+K421+M421+O421+Q421+S421+U421+W421+Y421+AA421+AC421+AE421+AG421+AI421+AK421+AM421+AO421+AQ421)</f>
        <v>0</v>
      </c>
      <c r="F421" s="6"/>
      <c r="G421" s="1"/>
      <c r="H421" s="6"/>
      <c r="I421" s="5"/>
      <c r="J421" s="6"/>
      <c r="K421" s="5"/>
      <c r="L421" s="6"/>
      <c r="M421" s="5"/>
      <c r="N421" s="7"/>
      <c r="O421" s="8"/>
      <c r="P421" s="7"/>
      <c r="Q421" s="8"/>
      <c r="R421" s="7"/>
      <c r="S421" s="8"/>
      <c r="T421" s="7"/>
      <c r="U421" s="8"/>
      <c r="V421" s="7"/>
      <c r="W421" s="8"/>
      <c r="X421" s="7"/>
      <c r="Y421" s="8"/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</row>
    <row r="422" customFormat="false" ht="12.75" hidden="false" customHeight="false" outlineLevel="0" collapsed="false">
      <c r="A422" s="5" t="n">
        <v>417</v>
      </c>
      <c r="B422" s="5" t="s">
        <v>855</v>
      </c>
      <c r="C422" s="5" t="s">
        <v>856</v>
      </c>
      <c r="D422" s="1" t="n">
        <f aca="false">+SUM(F422+H422+J422+L422+N422+P422+R422+T422+V422+X422+Z422+AB422+AD422+AF422+AH422+AJ422+AL422+AN422+AP422)</f>
        <v>0</v>
      </c>
      <c r="E422" s="1" t="n">
        <f aca="false">+SUM(G422+I422+K422+M422+O422+Q422+S422+U422+W422+Y422+AA422+AC422+AE422+AG422+AI422+AK422+AM422+AO422+AQ422)</f>
        <v>0</v>
      </c>
      <c r="F422" s="6"/>
      <c r="G422" s="1"/>
      <c r="H422" s="6"/>
      <c r="I422" s="5"/>
      <c r="J422" s="6"/>
      <c r="K422" s="5"/>
      <c r="L422" s="6"/>
      <c r="M422" s="5"/>
      <c r="N422" s="7"/>
      <c r="O422" s="8"/>
      <c r="P422" s="7"/>
      <c r="Q422" s="8"/>
      <c r="R422" s="7"/>
      <c r="S422" s="8"/>
      <c r="T422" s="7"/>
      <c r="U422" s="8"/>
      <c r="V422" s="7"/>
      <c r="W422" s="8"/>
      <c r="X422" s="7"/>
      <c r="Y422" s="8"/>
      <c r="Z422" s="7"/>
      <c r="AA422" s="8"/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</row>
    <row r="423" customFormat="false" ht="12.75" hidden="false" customHeight="false" outlineLevel="0" collapsed="false">
      <c r="A423" s="5" t="n">
        <v>418</v>
      </c>
      <c r="B423" s="5" t="s">
        <v>857</v>
      </c>
      <c r="C423" s="5" t="s">
        <v>858</v>
      </c>
      <c r="D423" s="1" t="n">
        <f aca="false">+SUM(F423+H423+J423+L423+N423+P423+R423+T423+V423+X423+Z423+AB423+AD423+AF423+AH423+AJ423+AL423+AN423+AP423)</f>
        <v>0</v>
      </c>
      <c r="E423" s="1" t="n">
        <f aca="false">+SUM(G423+I423+K423+M423+O423+Q423+S423+U423+W423+Y423+AA423+AC423+AE423+AG423+AI423+AK423+AM423+AO423+AQ423)</f>
        <v>0</v>
      </c>
      <c r="F423" s="6"/>
      <c r="G423" s="1"/>
      <c r="H423" s="6"/>
      <c r="I423" s="5"/>
      <c r="J423" s="6"/>
      <c r="K423" s="5"/>
      <c r="L423" s="6"/>
      <c r="M423" s="5"/>
      <c r="N423" s="7"/>
      <c r="O423" s="8"/>
      <c r="P423" s="7"/>
      <c r="Q423" s="8"/>
      <c r="R423" s="7"/>
      <c r="S423" s="8"/>
      <c r="T423" s="7"/>
      <c r="U423" s="8"/>
      <c r="V423" s="7"/>
      <c r="W423" s="8"/>
      <c r="X423" s="7"/>
      <c r="Y423" s="8"/>
      <c r="Z423" s="7"/>
      <c r="AA423" s="8"/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</row>
    <row r="424" customFormat="false" ht="12.75" hidden="false" customHeight="false" outlineLevel="0" collapsed="false">
      <c r="A424" s="5" t="n">
        <v>419</v>
      </c>
      <c r="B424" s="5" t="s">
        <v>859</v>
      </c>
      <c r="C424" s="5" t="s">
        <v>860</v>
      </c>
      <c r="D424" s="1" t="n">
        <f aca="false">+SUM(F424+H424+J424+L424+N424+P424+R424+T424+V424+X424+Z424+AB424+AD424+AF424+AH424+AJ424+AL424+AN424+AP424)</f>
        <v>0</v>
      </c>
      <c r="E424" s="1" t="n">
        <f aca="false">+SUM(G424+I424+K424+M424+O424+Q424+S424+U424+W424+Y424+AA424+AC424+AE424+AG424+AI424+AK424+AM424+AO424+AQ424)</f>
        <v>0</v>
      </c>
      <c r="F424" s="6"/>
      <c r="G424" s="1"/>
      <c r="H424" s="6"/>
      <c r="I424" s="5"/>
      <c r="J424" s="6"/>
      <c r="K424" s="5"/>
      <c r="L424" s="6"/>
      <c r="M424" s="5"/>
      <c r="N424" s="7"/>
      <c r="O424" s="8"/>
      <c r="P424" s="7"/>
      <c r="Q424" s="8"/>
      <c r="R424" s="7"/>
      <c r="S424" s="8"/>
      <c r="T424" s="7"/>
      <c r="U424" s="8"/>
      <c r="V424" s="7"/>
      <c r="W424" s="8"/>
      <c r="X424" s="7"/>
      <c r="Y424" s="8"/>
      <c r="Z424" s="7"/>
      <c r="AA424" s="8"/>
      <c r="AB424" s="7"/>
      <c r="AC424" s="8"/>
      <c r="AD424" s="7"/>
      <c r="AE424" s="8"/>
      <c r="AF424" s="7"/>
      <c r="AG424" s="8"/>
      <c r="AH424" s="7"/>
      <c r="AI424" s="8"/>
      <c r="AJ424" s="7"/>
      <c r="AK424" s="8"/>
      <c r="AL424" s="7"/>
      <c r="AM424" s="8"/>
      <c r="AN424" s="7"/>
      <c r="AO424" s="8"/>
      <c r="AP424" s="7"/>
      <c r="AQ424" s="8"/>
    </row>
    <row r="425" customFormat="false" ht="12.75" hidden="false" customHeight="false" outlineLevel="0" collapsed="false">
      <c r="A425" s="5" t="n">
        <v>420</v>
      </c>
      <c r="B425" s="5" t="s">
        <v>861</v>
      </c>
      <c r="C425" s="5" t="s">
        <v>862</v>
      </c>
      <c r="D425" s="1" t="n">
        <f aca="false">+SUM(F425+H425+J425+L425+N425+P425+R425+T425+V425+X425+Z425+AB425+AD425+AF425+AH425+AJ425+AL425+AN425+AP425)</f>
        <v>0</v>
      </c>
      <c r="E425" s="1" t="n">
        <f aca="false">+SUM(G425+I425+K425+M425+O425+Q425+S425+U425+W425+Y425+AA425+AC425+AE425+AG425+AI425+AK425+AM425+AO425+AQ425)</f>
        <v>0</v>
      </c>
      <c r="F425" s="6"/>
      <c r="G425" s="1"/>
      <c r="H425" s="6"/>
      <c r="I425" s="5"/>
      <c r="J425" s="6"/>
      <c r="K425" s="5"/>
      <c r="L425" s="6"/>
      <c r="M425" s="5"/>
      <c r="N425" s="7"/>
      <c r="O425" s="8"/>
      <c r="P425" s="7"/>
      <c r="Q425" s="8"/>
      <c r="R425" s="7"/>
      <c r="S425" s="8"/>
      <c r="T425" s="7"/>
      <c r="U425" s="8"/>
      <c r="V425" s="7"/>
      <c r="W425" s="8"/>
      <c r="X425" s="7"/>
      <c r="Y425" s="8"/>
      <c r="Z425" s="7"/>
      <c r="AA425" s="8"/>
      <c r="AB425" s="7"/>
      <c r="AC425" s="8"/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</row>
    <row r="426" customFormat="false" ht="12.75" hidden="false" customHeight="false" outlineLevel="0" collapsed="false">
      <c r="A426" s="5" t="n">
        <v>421</v>
      </c>
      <c r="B426" s="5" t="s">
        <v>863</v>
      </c>
      <c r="C426" s="5" t="s">
        <v>864</v>
      </c>
      <c r="D426" s="1" t="n">
        <f aca="false">+SUM(F426+H426+J426+L426+N426+P426+R426+T426+V426+X426+Z426+AB426+AD426+AF426+AH426+AJ426+AL426+AN426+AP426)</f>
        <v>0</v>
      </c>
      <c r="E426" s="1" t="n">
        <f aca="false">+SUM(G426+I426+K426+M426+O426+Q426+S426+U426+W426+Y426+AA426+AC426+AE426+AG426+AI426+AK426+AM426+AO426+AQ426)</f>
        <v>0</v>
      </c>
      <c r="F426" s="6"/>
      <c r="G426" s="1"/>
      <c r="H426" s="6"/>
      <c r="I426" s="5"/>
      <c r="J426" s="6"/>
      <c r="K426" s="5"/>
      <c r="L426" s="6"/>
      <c r="M426" s="5"/>
      <c r="N426" s="7"/>
      <c r="O426" s="8"/>
      <c r="P426" s="7"/>
      <c r="Q426" s="8"/>
      <c r="R426" s="7"/>
      <c r="S426" s="8"/>
      <c r="T426" s="7"/>
      <c r="U426" s="8"/>
      <c r="V426" s="7"/>
      <c r="W426" s="8"/>
      <c r="X426" s="7"/>
      <c r="Y426" s="8"/>
      <c r="Z426" s="7"/>
      <c r="AA426" s="8"/>
      <c r="AB426" s="7"/>
      <c r="AC426" s="8"/>
      <c r="AD426" s="7"/>
      <c r="AE426" s="8"/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</row>
    <row r="427" customFormat="false" ht="12.75" hidden="false" customHeight="false" outlineLevel="0" collapsed="false">
      <c r="A427" s="5" t="n">
        <v>422</v>
      </c>
      <c r="B427" s="5" t="s">
        <v>865</v>
      </c>
      <c r="C427" s="5" t="s">
        <v>866</v>
      </c>
      <c r="D427" s="1" t="n">
        <f aca="false">+SUM(F427+H427+J427+L427+N427+P427+R427+T427+V427+X427+Z427+AB427+AD427+AF427+AH427+AJ427+AL427+AN427+AP427)</f>
        <v>0</v>
      </c>
      <c r="E427" s="1" t="n">
        <f aca="false">+SUM(G427+I427+K427+M427+O427+Q427+S427+U427+W427+Y427+AA427+AC427+AE427+AG427+AI427+AK427+AM427+AO427+AQ427)</f>
        <v>0</v>
      </c>
      <c r="F427" s="6"/>
      <c r="G427" s="1"/>
      <c r="H427" s="6"/>
      <c r="I427" s="5"/>
      <c r="J427" s="6"/>
      <c r="K427" s="5"/>
      <c r="L427" s="6"/>
      <c r="M427" s="5"/>
      <c r="N427" s="7"/>
      <c r="O427" s="8"/>
      <c r="P427" s="7"/>
      <c r="Q427" s="8"/>
      <c r="R427" s="7"/>
      <c r="S427" s="8"/>
      <c r="T427" s="7"/>
      <c r="U427" s="8"/>
      <c r="V427" s="7"/>
      <c r="W427" s="8"/>
      <c r="X427" s="7"/>
      <c r="Y427" s="8"/>
      <c r="Z427" s="7"/>
      <c r="AA427" s="8"/>
      <c r="AB427" s="7"/>
      <c r="AC427" s="8"/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</row>
    <row r="428" customFormat="false" ht="12.75" hidden="false" customHeight="false" outlineLevel="0" collapsed="false">
      <c r="A428" s="5" t="n">
        <v>423</v>
      </c>
      <c r="B428" s="5" t="s">
        <v>867</v>
      </c>
      <c r="C428" s="5" t="s">
        <v>868</v>
      </c>
      <c r="D428" s="1" t="n">
        <f aca="false">+SUM(F428+H428+J428+L428+N428+P428+R428+T428+V428+X428+Z428+AB428+AD428+AF428+AH428+AJ428+AL428+AN428+AP428)</f>
        <v>0</v>
      </c>
      <c r="E428" s="1" t="n">
        <f aca="false">+SUM(G428+I428+K428+M428+O428+Q428+S428+U428+W428+Y428+AA428+AC428+AE428+AG428+AI428+AK428+AM428+AO428+AQ428)</f>
        <v>0</v>
      </c>
      <c r="F428" s="6"/>
      <c r="G428" s="1"/>
      <c r="H428" s="6"/>
      <c r="I428" s="5"/>
      <c r="J428" s="6"/>
      <c r="K428" s="5"/>
      <c r="L428" s="6"/>
      <c r="M428" s="5"/>
      <c r="N428" s="7"/>
      <c r="O428" s="8"/>
      <c r="P428" s="7"/>
      <c r="Q428" s="8"/>
      <c r="R428" s="7"/>
      <c r="S428" s="8"/>
      <c r="T428" s="7"/>
      <c r="U428" s="8"/>
      <c r="V428" s="7"/>
      <c r="W428" s="8"/>
      <c r="X428" s="7"/>
      <c r="Y428" s="8"/>
      <c r="Z428" s="7"/>
      <c r="AA428" s="8"/>
      <c r="AB428" s="7"/>
      <c r="AC428" s="8"/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</row>
    <row r="429" customFormat="false" ht="12.75" hidden="false" customHeight="false" outlineLevel="0" collapsed="false">
      <c r="A429" s="5" t="n">
        <v>424</v>
      </c>
      <c r="B429" s="5" t="s">
        <v>869</v>
      </c>
      <c r="C429" s="5" t="s">
        <v>870</v>
      </c>
      <c r="D429" s="1" t="n">
        <f aca="false">+SUM(F429+H429+J429+L429+N429+P429+R429+T429+V429+X429+Z429+AB429+AD429+AF429+AH429+AJ429+AL429+AN429+AP429)</f>
        <v>0</v>
      </c>
      <c r="E429" s="1" t="n">
        <f aca="false">+SUM(G429+I429+K429+M429+O429+Q429+S429+U429+W429+Y429+AA429+AC429+AE429+AG429+AI429+AK429+AM429+AO429+AQ429)</f>
        <v>0</v>
      </c>
      <c r="F429" s="6"/>
      <c r="G429" s="1"/>
      <c r="H429" s="6"/>
      <c r="I429" s="5"/>
      <c r="J429" s="6"/>
      <c r="K429" s="5"/>
      <c r="L429" s="6"/>
      <c r="M429" s="5"/>
      <c r="N429" s="7"/>
      <c r="O429" s="8"/>
      <c r="P429" s="7"/>
      <c r="Q429" s="8"/>
      <c r="R429" s="7"/>
      <c r="S429" s="8"/>
      <c r="T429" s="7"/>
      <c r="U429" s="8"/>
      <c r="V429" s="7"/>
      <c r="W429" s="8"/>
      <c r="X429" s="7"/>
      <c r="Y429" s="8"/>
      <c r="Z429" s="7"/>
      <c r="AA429" s="8"/>
      <c r="AB429" s="7"/>
      <c r="AC429" s="8"/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</row>
    <row r="430" customFormat="false" ht="12.75" hidden="false" customHeight="false" outlineLevel="0" collapsed="false">
      <c r="A430" s="5" t="n">
        <v>425</v>
      </c>
      <c r="B430" s="5" t="s">
        <v>871</v>
      </c>
      <c r="C430" s="5" t="s">
        <v>872</v>
      </c>
      <c r="D430" s="1" t="n">
        <f aca="false">+SUM(F430+H430+J430+L430+N430+P430+R430+T430+V430+X430+Z430+AB430+AD430+AF430+AH430+AJ430+AL430+AN430+AP430)</f>
        <v>0</v>
      </c>
      <c r="E430" s="1" t="n">
        <f aca="false">+SUM(G430+I430+K430+M430+O430+Q430+S430+U430+W430+Y430+AA430+AC430+AE430+AG430+AI430+AK430+AM430+AO430+AQ430)</f>
        <v>0</v>
      </c>
      <c r="F430" s="6"/>
      <c r="G430" s="1"/>
      <c r="H430" s="6"/>
      <c r="I430" s="5"/>
      <c r="J430" s="6"/>
      <c r="K430" s="5"/>
      <c r="L430" s="6"/>
      <c r="M430" s="5"/>
      <c r="N430" s="7"/>
      <c r="O430" s="8"/>
      <c r="P430" s="7"/>
      <c r="Q430" s="8"/>
      <c r="R430" s="7"/>
      <c r="S430" s="8"/>
      <c r="T430" s="7"/>
      <c r="U430" s="8"/>
      <c r="V430" s="7"/>
      <c r="W430" s="8"/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</row>
    <row r="431" customFormat="false" ht="12.75" hidden="false" customHeight="false" outlineLevel="0" collapsed="false">
      <c r="A431" s="5" t="n">
        <v>426</v>
      </c>
      <c r="B431" s="5" t="s">
        <v>873</v>
      </c>
      <c r="C431" s="5" t="s">
        <v>874</v>
      </c>
      <c r="D431" s="1" t="n">
        <f aca="false">+SUM(F431+H431+J431+L431+N431+P431+R431+T431+V431+X431+Z431+AB431+AD431+AF431+AH431+AJ431+AL431+AN431+AP431)</f>
        <v>0</v>
      </c>
      <c r="E431" s="1" t="n">
        <f aca="false">+SUM(G431+I431+K431+M431+O431+Q431+S431+U431+W431+Y431+AA431+AC431+AE431+AG431+AI431+AK431+AM431+AO431+AQ431)</f>
        <v>0</v>
      </c>
      <c r="F431" s="6"/>
      <c r="G431" s="1"/>
      <c r="H431" s="6"/>
      <c r="I431" s="5"/>
      <c r="J431" s="6"/>
      <c r="K431" s="5"/>
      <c r="L431" s="6"/>
      <c r="M431" s="5"/>
      <c r="N431" s="7"/>
      <c r="O431" s="8"/>
      <c r="P431" s="7"/>
      <c r="Q431" s="8"/>
      <c r="R431" s="7"/>
      <c r="S431" s="8"/>
      <c r="T431" s="7"/>
      <c r="U431" s="8"/>
      <c r="V431" s="7"/>
      <c r="W431" s="8"/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</row>
    <row r="432" customFormat="false" ht="12.75" hidden="false" customHeight="false" outlineLevel="0" collapsed="false">
      <c r="A432" s="5" t="n">
        <v>427</v>
      </c>
      <c r="B432" s="5" t="s">
        <v>875</v>
      </c>
      <c r="C432" s="5" t="s">
        <v>876</v>
      </c>
      <c r="D432" s="1" t="n">
        <f aca="false">+SUM(F432+H432+J432+L432+N432+P432+R432+T432+V432+X432+Z432+AB432+AD432+AF432+AH432+AJ432+AL432+AN432+AP432)</f>
        <v>0</v>
      </c>
      <c r="E432" s="1" t="n">
        <f aca="false">+SUM(G432+I432+K432+M432+O432+Q432+S432+U432+W432+Y432+AA432+AC432+AE432+AG432+AI432+AK432+AM432+AO432+AQ432)</f>
        <v>0</v>
      </c>
      <c r="F432" s="6"/>
      <c r="G432" s="1"/>
      <c r="H432" s="6"/>
      <c r="I432" s="5"/>
      <c r="J432" s="6"/>
      <c r="K432" s="5"/>
      <c r="L432" s="6"/>
      <c r="M432" s="5"/>
      <c r="N432" s="7"/>
      <c r="O432" s="8"/>
      <c r="P432" s="7"/>
      <c r="Q432" s="8"/>
      <c r="R432" s="7"/>
      <c r="S432" s="8"/>
      <c r="T432" s="7"/>
      <c r="U432" s="8"/>
      <c r="V432" s="7"/>
      <c r="W432" s="8"/>
      <c r="X432" s="7"/>
      <c r="Y432" s="8"/>
      <c r="Z432" s="7"/>
      <c r="AA432" s="8"/>
      <c r="AB432" s="7"/>
      <c r="AC432" s="8"/>
      <c r="AD432" s="7"/>
      <c r="AE432" s="8"/>
      <c r="AF432" s="7"/>
      <c r="AG432" s="8"/>
      <c r="AH432" s="7"/>
      <c r="AI432" s="8"/>
      <c r="AJ432" s="7"/>
      <c r="AK432" s="8"/>
      <c r="AL432" s="7"/>
      <c r="AM432" s="8"/>
      <c r="AN432" s="7"/>
      <c r="AO432" s="8"/>
      <c r="AP432" s="7"/>
      <c r="AQ432" s="8"/>
    </row>
    <row r="433" customFormat="false" ht="12.75" hidden="false" customHeight="false" outlineLevel="0" collapsed="false">
      <c r="A433" s="5" t="n">
        <v>428</v>
      </c>
      <c r="B433" s="5" t="s">
        <v>877</v>
      </c>
      <c r="C433" s="5" t="s">
        <v>878</v>
      </c>
      <c r="D433" s="1" t="n">
        <f aca="false">+SUM(F433+H433+J433+L433+N433+P433+R433+T433+V433+X433+Z433+AB433+AD433+AF433+AH433+AJ433+AL433+AN433+AP433)</f>
        <v>0</v>
      </c>
      <c r="E433" s="1" t="n">
        <f aca="false">+SUM(G433+I433+K433+M433+O433+Q433+S433+U433+W433+Y433+AA433+AC433+AE433+AG433+AI433+AK433+AM433+AO433+AQ433)</f>
        <v>0</v>
      </c>
      <c r="F433" s="6"/>
      <c r="G433" s="1"/>
      <c r="H433" s="6"/>
      <c r="I433" s="5"/>
      <c r="J433" s="6"/>
      <c r="K433" s="5"/>
      <c r="L433" s="6"/>
      <c r="M433" s="5"/>
      <c r="N433" s="7"/>
      <c r="O433" s="8"/>
      <c r="P433" s="7"/>
      <c r="Q433" s="8"/>
      <c r="R433" s="7"/>
      <c r="S433" s="8"/>
      <c r="T433" s="7"/>
      <c r="U433" s="8"/>
      <c r="V433" s="7"/>
      <c r="W433" s="8"/>
      <c r="X433" s="7"/>
      <c r="Y433" s="8"/>
      <c r="Z433" s="7"/>
      <c r="AA433" s="8"/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</row>
    <row r="434" customFormat="false" ht="12.75" hidden="false" customHeight="false" outlineLevel="0" collapsed="false">
      <c r="A434" s="5" t="n">
        <v>429</v>
      </c>
      <c r="B434" s="5" t="s">
        <v>879</v>
      </c>
      <c r="C434" s="5" t="s">
        <v>880</v>
      </c>
      <c r="D434" s="1" t="n">
        <f aca="false">+SUM(F434+H434+J434+L434+N434+P434+R434+T434+V434+X434+Z434+AB434+AD434+AF434+AH434+AJ434+AL434+AN434+AP434)</f>
        <v>0</v>
      </c>
      <c r="E434" s="1" t="n">
        <f aca="false">+SUM(G434+I434+K434+M434+O434+Q434+S434+U434+W434+Y434+AA434+AC434+AE434+AG434+AI434+AK434+AM434+AO434+AQ434)</f>
        <v>0</v>
      </c>
      <c r="F434" s="6"/>
      <c r="G434" s="1"/>
      <c r="H434" s="6"/>
      <c r="I434" s="5"/>
      <c r="J434" s="6"/>
      <c r="K434" s="5"/>
      <c r="L434" s="6"/>
      <c r="M434" s="5"/>
      <c r="N434" s="7"/>
      <c r="O434" s="8"/>
      <c r="P434" s="7"/>
      <c r="Q434" s="8"/>
      <c r="R434" s="7"/>
      <c r="S434" s="8"/>
      <c r="T434" s="7"/>
      <c r="U434" s="8"/>
      <c r="V434" s="7"/>
      <c r="W434" s="8"/>
      <c r="X434" s="7"/>
      <c r="Y434" s="8"/>
      <c r="Z434" s="7"/>
      <c r="AA434" s="8"/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</row>
    <row r="435" customFormat="false" ht="12.75" hidden="false" customHeight="false" outlineLevel="0" collapsed="false">
      <c r="A435" s="5" t="n">
        <v>430</v>
      </c>
      <c r="B435" s="5" t="s">
        <v>881</v>
      </c>
      <c r="C435" s="5" t="s">
        <v>882</v>
      </c>
      <c r="D435" s="1" t="n">
        <f aca="false">+SUM(F435+H435+J435+L435+N435+P435+R435+T435+V435+X435+Z435+AB435+AD435+AF435+AH435+AJ435+AL435+AN435+AP435)</f>
        <v>0</v>
      </c>
      <c r="E435" s="1" t="n">
        <f aca="false">+SUM(G435+I435+K435+M435+O435+Q435+S435+U435+W435+Y435+AA435+AC435+AE435+AG435+AI435+AK435+AM435+AO435+AQ435)</f>
        <v>0</v>
      </c>
      <c r="F435" s="6"/>
      <c r="G435" s="1"/>
      <c r="H435" s="6"/>
      <c r="I435" s="5"/>
      <c r="J435" s="6"/>
      <c r="K435" s="5"/>
      <c r="L435" s="6"/>
      <c r="M435" s="5"/>
      <c r="N435" s="7"/>
      <c r="O435" s="8"/>
      <c r="P435" s="7"/>
      <c r="Q435" s="8"/>
      <c r="R435" s="7"/>
      <c r="S435" s="8"/>
      <c r="T435" s="7"/>
      <c r="U435" s="8"/>
      <c r="V435" s="7"/>
      <c r="W435" s="8"/>
      <c r="X435" s="7"/>
      <c r="Y435" s="8"/>
      <c r="Z435" s="7"/>
      <c r="AA435" s="8"/>
      <c r="AB435" s="7"/>
      <c r="AC435" s="8"/>
      <c r="AD435" s="7"/>
      <c r="AE435" s="8"/>
      <c r="AF435" s="7"/>
      <c r="AG435" s="8"/>
      <c r="AH435" s="7"/>
      <c r="AI435" s="8"/>
      <c r="AJ435" s="7"/>
      <c r="AK435" s="8"/>
      <c r="AL435" s="7"/>
      <c r="AM435" s="8"/>
      <c r="AN435" s="7"/>
      <c r="AO435" s="8"/>
      <c r="AP435" s="7"/>
      <c r="AQ435" s="8"/>
    </row>
    <row r="436" customFormat="false" ht="12.75" hidden="false" customHeight="false" outlineLevel="0" collapsed="false">
      <c r="A436" s="5" t="n">
        <v>431</v>
      </c>
      <c r="B436" s="5" t="s">
        <v>883</v>
      </c>
      <c r="C436" s="5" t="s">
        <v>884</v>
      </c>
      <c r="D436" s="1" t="n">
        <f aca="false">+SUM(F436+H436+J436+L436+N436+P436+R436+T436+V436+X436+Z436+AB436+AD436+AF436+AH436+AJ436+AL436+AN436+AP436)</f>
        <v>0</v>
      </c>
      <c r="E436" s="1" t="n">
        <f aca="false">+SUM(G436+I436+K436+M436+O436+Q436+S436+U436+W436+Y436+AA436+AC436+AE436+AG436+AI436+AK436+AM436+AO436+AQ436)</f>
        <v>0</v>
      </c>
      <c r="F436" s="6"/>
      <c r="G436" s="1"/>
      <c r="H436" s="6"/>
      <c r="I436" s="5"/>
      <c r="J436" s="6"/>
      <c r="K436" s="5"/>
      <c r="L436" s="6"/>
      <c r="M436" s="5"/>
      <c r="N436" s="7"/>
      <c r="O436" s="8"/>
      <c r="P436" s="7"/>
      <c r="Q436" s="8"/>
      <c r="R436" s="7"/>
      <c r="S436" s="8"/>
      <c r="T436" s="7"/>
      <c r="U436" s="8"/>
      <c r="V436" s="7"/>
      <c r="W436" s="8"/>
      <c r="X436" s="7"/>
      <c r="Y436" s="8"/>
      <c r="Z436" s="7"/>
      <c r="AA436" s="8"/>
      <c r="AB436" s="7"/>
      <c r="AC436" s="8"/>
      <c r="AD436" s="7"/>
      <c r="AE436" s="8"/>
      <c r="AF436" s="7"/>
      <c r="AG436" s="8"/>
      <c r="AH436" s="7"/>
      <c r="AI436" s="8"/>
      <c r="AJ436" s="7"/>
      <c r="AK436" s="8"/>
      <c r="AL436" s="7"/>
      <c r="AM436" s="8"/>
      <c r="AN436" s="7"/>
      <c r="AO436" s="8"/>
      <c r="AP436" s="7"/>
      <c r="AQ436" s="8"/>
    </row>
    <row r="437" customFormat="false" ht="12.75" hidden="false" customHeight="false" outlineLevel="0" collapsed="false">
      <c r="A437" s="5" t="n">
        <v>432</v>
      </c>
      <c r="B437" s="5" t="s">
        <v>885</v>
      </c>
      <c r="C437" s="5" t="s">
        <v>886</v>
      </c>
      <c r="D437" s="1" t="n">
        <f aca="false">+SUM(F437+H437+J437+L437+N437+P437+R437+T437+V437+X437+Z437+AB437+AD437+AF437+AH437+AJ437+AL437+AN437+AP437)</f>
        <v>0</v>
      </c>
      <c r="E437" s="1" t="n">
        <f aca="false">+SUM(G437+I437+K437+M437+O437+Q437+S437+U437+W437+Y437+AA437+AC437+AE437+AG437+AI437+AK437+AM437+AO437+AQ437)</f>
        <v>0</v>
      </c>
      <c r="F437" s="6"/>
      <c r="G437" s="1"/>
      <c r="H437" s="6"/>
      <c r="I437" s="5"/>
      <c r="J437" s="6"/>
      <c r="K437" s="5"/>
      <c r="L437" s="6"/>
      <c r="M437" s="5"/>
      <c r="N437" s="7"/>
      <c r="O437" s="8"/>
      <c r="P437" s="7"/>
      <c r="Q437" s="8"/>
      <c r="R437" s="7"/>
      <c r="S437" s="8"/>
      <c r="T437" s="7"/>
      <c r="U437" s="8"/>
      <c r="V437" s="7"/>
      <c r="W437" s="8"/>
      <c r="X437" s="7"/>
      <c r="Y437" s="8"/>
      <c r="Z437" s="7"/>
      <c r="AA437" s="8"/>
      <c r="AB437" s="7"/>
      <c r="AC437" s="8"/>
      <c r="AD437" s="7"/>
      <c r="AE437" s="8"/>
      <c r="AF437" s="7"/>
      <c r="AG437" s="8"/>
      <c r="AH437" s="7"/>
      <c r="AI437" s="8"/>
      <c r="AJ437" s="7"/>
      <c r="AK437" s="8"/>
      <c r="AL437" s="7"/>
      <c r="AM437" s="8"/>
      <c r="AN437" s="7"/>
      <c r="AO437" s="8"/>
      <c r="AP437" s="7"/>
      <c r="AQ437" s="8"/>
    </row>
    <row r="438" customFormat="false" ht="12.75" hidden="false" customHeight="false" outlineLevel="0" collapsed="false">
      <c r="A438" s="5" t="n">
        <v>433</v>
      </c>
      <c r="B438" s="5" t="s">
        <v>887</v>
      </c>
      <c r="C438" s="5" t="s">
        <v>888</v>
      </c>
      <c r="D438" s="1" t="n">
        <f aca="false">+SUM(F438+H438+J438+L438+N438+P438+R438+T438+V438+X438+Z438+AB438+AD438+AF438+AH438+AJ438+AL438+AN438+AP438)</f>
        <v>0</v>
      </c>
      <c r="E438" s="1" t="n">
        <f aca="false">+SUM(G438+I438+K438+M438+O438+Q438+S438+U438+W438+Y438+AA438+AC438+AE438+AG438+AI438+AK438+AM438+AO438+AQ438)</f>
        <v>0</v>
      </c>
      <c r="F438" s="6"/>
      <c r="G438" s="1"/>
      <c r="H438" s="6"/>
      <c r="I438" s="5"/>
      <c r="J438" s="6"/>
      <c r="K438" s="5"/>
      <c r="L438" s="6"/>
      <c r="M438" s="5"/>
      <c r="N438" s="7"/>
      <c r="O438" s="8"/>
      <c r="P438" s="7"/>
      <c r="Q438" s="8"/>
      <c r="R438" s="7"/>
      <c r="S438" s="8"/>
      <c r="T438" s="7"/>
      <c r="U438" s="8"/>
      <c r="V438" s="7"/>
      <c r="W438" s="8"/>
      <c r="X438" s="7"/>
      <c r="Y438" s="8"/>
      <c r="Z438" s="7"/>
      <c r="AA438" s="8"/>
      <c r="AB438" s="7"/>
      <c r="AC438" s="8"/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</row>
    <row r="439" customFormat="false" ht="12.75" hidden="false" customHeight="false" outlineLevel="0" collapsed="false">
      <c r="A439" s="5" t="n">
        <v>434</v>
      </c>
      <c r="B439" s="5" t="s">
        <v>889</v>
      </c>
      <c r="C439" s="5" t="s">
        <v>890</v>
      </c>
      <c r="D439" s="1" t="n">
        <f aca="false">+SUM(F439+H439+J439+L439+N439+P439+R439+T439+V439+X439+Z439+AB439+AD439+AF439+AH439+AJ439+AL439+AN439+AP439)</f>
        <v>0</v>
      </c>
      <c r="E439" s="1" t="n">
        <f aca="false">+SUM(G439+I439+K439+M439+O439+Q439+S439+U439+W439+Y439+AA439+AC439+AE439+AG439+AI439+AK439+AM439+AO439+AQ439)</f>
        <v>0</v>
      </c>
      <c r="F439" s="6"/>
      <c r="G439" s="1"/>
      <c r="H439" s="6"/>
      <c r="I439" s="5"/>
      <c r="J439" s="6"/>
      <c r="K439" s="5"/>
      <c r="L439" s="6"/>
      <c r="M439" s="5"/>
      <c r="N439" s="7"/>
      <c r="O439" s="8"/>
      <c r="P439" s="7"/>
      <c r="Q439" s="8"/>
      <c r="R439" s="7"/>
      <c r="S439" s="8"/>
      <c r="T439" s="7"/>
      <c r="U439" s="8"/>
      <c r="V439" s="7"/>
      <c r="W439" s="8"/>
      <c r="X439" s="7"/>
      <c r="Y439" s="8"/>
      <c r="Z439" s="7"/>
      <c r="AA439" s="8"/>
      <c r="AB439" s="7"/>
      <c r="AC439" s="8"/>
      <c r="AD439" s="7"/>
      <c r="AE439" s="8"/>
      <c r="AF439" s="7"/>
      <c r="AG439" s="8"/>
      <c r="AH439" s="7"/>
      <c r="AI439" s="8"/>
      <c r="AJ439" s="7"/>
      <c r="AK439" s="8"/>
      <c r="AL439" s="7"/>
      <c r="AM439" s="8"/>
      <c r="AN439" s="7"/>
      <c r="AO439" s="8"/>
      <c r="AP439" s="7"/>
      <c r="AQ439" s="8"/>
    </row>
    <row r="440" customFormat="false" ht="12.75" hidden="false" customHeight="false" outlineLevel="0" collapsed="false">
      <c r="A440" s="5" t="n">
        <v>435</v>
      </c>
      <c r="B440" s="5" t="s">
        <v>891</v>
      </c>
      <c r="C440" s="5" t="s">
        <v>892</v>
      </c>
      <c r="D440" s="1" t="n">
        <f aca="false">+SUM(F440+H440+J440+L440+N440+P440+R440+T440+V440+X440+Z440+AB440+AD440+AF440+AH440+AJ440+AL440+AN440+AP440)</f>
        <v>0</v>
      </c>
      <c r="E440" s="1" t="n">
        <f aca="false">+SUM(G440+I440+K440+M440+O440+Q440+S440+U440+W440+Y440+AA440+AC440+AE440+AG440+AI440+AK440+AM440+AO440+AQ440)</f>
        <v>0</v>
      </c>
      <c r="F440" s="6"/>
      <c r="G440" s="1"/>
      <c r="H440" s="6"/>
      <c r="I440" s="5"/>
      <c r="J440" s="6"/>
      <c r="K440" s="5"/>
      <c r="L440" s="6"/>
      <c r="M440" s="5"/>
      <c r="N440" s="7"/>
      <c r="O440" s="8"/>
      <c r="P440" s="7"/>
      <c r="Q440" s="8"/>
      <c r="R440" s="7"/>
      <c r="S440" s="8"/>
      <c r="T440" s="7"/>
      <c r="U440" s="8"/>
      <c r="V440" s="7"/>
      <c r="W440" s="8"/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</row>
    <row r="441" customFormat="false" ht="12.75" hidden="false" customHeight="false" outlineLevel="0" collapsed="false">
      <c r="A441" s="5" t="n">
        <v>436</v>
      </c>
      <c r="B441" s="5" t="s">
        <v>893</v>
      </c>
      <c r="C441" s="5" t="s">
        <v>894</v>
      </c>
      <c r="D441" s="1" t="n">
        <f aca="false">+SUM(F441+H441+J441+L441+N441+P441+R441+T441+V441+X441+Z441+AB441+AD441+AF441+AH441+AJ441+AL441+AN441+AP441)</f>
        <v>0</v>
      </c>
      <c r="E441" s="1" t="n">
        <f aca="false">+SUM(G441+I441+K441+M441+O441+Q441+S441+U441+W441+Y441+AA441+AC441+AE441+AG441+AI441+AK441+AM441+AO441+AQ441)</f>
        <v>0</v>
      </c>
      <c r="F441" s="6"/>
      <c r="G441" s="1"/>
      <c r="H441" s="6"/>
      <c r="I441" s="5"/>
      <c r="J441" s="6"/>
      <c r="K441" s="5"/>
      <c r="L441" s="6"/>
      <c r="M441" s="5"/>
      <c r="N441" s="7"/>
      <c r="O441" s="8"/>
      <c r="P441" s="7"/>
      <c r="Q441" s="8"/>
      <c r="R441" s="7"/>
      <c r="S441" s="8"/>
      <c r="T441" s="7"/>
      <c r="U441" s="8"/>
      <c r="V441" s="7"/>
      <c r="W441" s="8"/>
      <c r="X441" s="7"/>
      <c r="Y441" s="8"/>
      <c r="Z441" s="7"/>
      <c r="AA441" s="8"/>
      <c r="AB441" s="7"/>
      <c r="AC441" s="8"/>
      <c r="AD441" s="7"/>
      <c r="AE441" s="8"/>
      <c r="AF441" s="7"/>
      <c r="AG441" s="8"/>
      <c r="AH441" s="7"/>
      <c r="AI441" s="8"/>
      <c r="AJ441" s="7"/>
      <c r="AK441" s="8"/>
      <c r="AL441" s="7"/>
      <c r="AM441" s="8"/>
      <c r="AN441" s="7"/>
      <c r="AO441" s="8"/>
      <c r="AP441" s="7"/>
      <c r="AQ441" s="8"/>
    </row>
    <row r="442" customFormat="false" ht="12.75" hidden="false" customHeight="false" outlineLevel="0" collapsed="false">
      <c r="A442" s="5" t="n">
        <v>437</v>
      </c>
      <c r="B442" s="5" t="s">
        <v>895</v>
      </c>
      <c r="C442" s="5" t="s">
        <v>896</v>
      </c>
      <c r="D442" s="1" t="n">
        <f aca="false">+SUM(F442+H442+J442+L442+N442+P442+R442+T442+V442+X442+Z442+AB442+AD442+AF442+AH442+AJ442+AL442+AN442+AP442)</f>
        <v>0</v>
      </c>
      <c r="E442" s="1" t="n">
        <f aca="false">+SUM(G442+I442+K442+M442+O442+Q442+S442+U442+W442+Y442+AA442+AC442+AE442+AG442+AI442+AK442+AM442+AO442+AQ442)</f>
        <v>0</v>
      </c>
      <c r="F442" s="6"/>
      <c r="G442" s="1"/>
      <c r="H442" s="6"/>
      <c r="I442" s="5"/>
      <c r="J442" s="6"/>
      <c r="K442" s="5"/>
      <c r="L442" s="6"/>
      <c r="M442" s="5"/>
      <c r="N442" s="7"/>
      <c r="O442" s="8"/>
      <c r="P442" s="7"/>
      <c r="Q442" s="8"/>
      <c r="R442" s="7"/>
      <c r="S442" s="8"/>
      <c r="T442" s="7"/>
      <c r="U442" s="8"/>
      <c r="V442" s="7"/>
      <c r="W442" s="8"/>
      <c r="X442" s="7"/>
      <c r="Y442" s="8"/>
      <c r="Z442" s="7"/>
      <c r="AA442" s="8"/>
      <c r="AB442" s="7"/>
      <c r="AC442" s="8"/>
      <c r="AD442" s="7"/>
      <c r="AE442" s="8"/>
      <c r="AF442" s="7"/>
      <c r="AG442" s="8"/>
      <c r="AH442" s="7"/>
      <c r="AI442" s="8"/>
      <c r="AJ442" s="7"/>
      <c r="AK442" s="8"/>
      <c r="AL442" s="7"/>
      <c r="AM442" s="8"/>
      <c r="AN442" s="7"/>
      <c r="AO442" s="8"/>
      <c r="AP442" s="7"/>
      <c r="AQ442" s="8"/>
    </row>
    <row r="443" customFormat="false" ht="12.75" hidden="false" customHeight="false" outlineLevel="0" collapsed="false">
      <c r="A443" s="5" t="n">
        <v>438</v>
      </c>
      <c r="B443" s="5" t="s">
        <v>897</v>
      </c>
      <c r="C443" s="5" t="s">
        <v>898</v>
      </c>
      <c r="D443" s="1" t="n">
        <f aca="false">+SUM(F443+H443+J443+L443+N443+P443+R443+T443+V443+X443+Z443+AB443+AD443+AF443+AH443+AJ443+AL443+AN443+AP443)</f>
        <v>0</v>
      </c>
      <c r="E443" s="1" t="n">
        <f aca="false">+SUM(G443+I443+K443+M443+O443+Q443+S443+U443+W443+Y443+AA443+AC443+AE443+AG443+AI443+AK443+AM443+AO443+AQ443)</f>
        <v>0</v>
      </c>
      <c r="F443" s="6"/>
      <c r="G443" s="1"/>
      <c r="H443" s="6"/>
      <c r="I443" s="5"/>
      <c r="J443" s="6"/>
      <c r="K443" s="5"/>
      <c r="L443" s="6"/>
      <c r="M443" s="5"/>
      <c r="N443" s="7"/>
      <c r="O443" s="8"/>
      <c r="P443" s="7"/>
      <c r="Q443" s="8"/>
      <c r="R443" s="7"/>
      <c r="S443" s="8"/>
      <c r="T443" s="7"/>
      <c r="U443" s="8"/>
      <c r="V443" s="7"/>
      <c r="W443" s="8"/>
      <c r="X443" s="7"/>
      <c r="Y443" s="8"/>
      <c r="Z443" s="7"/>
      <c r="AA443" s="8"/>
      <c r="AB443" s="7"/>
      <c r="AC443" s="8"/>
      <c r="AD443" s="7"/>
      <c r="AE443" s="8"/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</row>
    <row r="444" customFormat="false" ht="12.75" hidden="false" customHeight="false" outlineLevel="0" collapsed="false">
      <c r="A444" s="5" t="n">
        <v>439</v>
      </c>
      <c r="B444" s="5" t="s">
        <v>899</v>
      </c>
      <c r="C444" s="5" t="s">
        <v>900</v>
      </c>
      <c r="D444" s="1" t="n">
        <f aca="false">+SUM(F444+H444+J444+L444+N444+P444+R444+T444+V444+X444+Z444+AB444+AD444+AF444+AH444+AJ444+AL444+AN444+AP444)</f>
        <v>0</v>
      </c>
      <c r="E444" s="1" t="n">
        <f aca="false">+SUM(G444+I444+K444+M444+O444+Q444+S444+U444+W444+Y444+AA444+AC444+AE444+AG444+AI444+AK444+AM444+AO444+AQ444)</f>
        <v>0</v>
      </c>
      <c r="F444" s="6"/>
      <c r="G444" s="1"/>
      <c r="H444" s="6"/>
      <c r="I444" s="5"/>
      <c r="J444" s="6"/>
      <c r="K444" s="5"/>
      <c r="L444" s="6"/>
      <c r="M444" s="5"/>
      <c r="N444" s="7"/>
      <c r="O444" s="8"/>
      <c r="P444" s="7"/>
      <c r="Q444" s="8"/>
      <c r="R444" s="7"/>
      <c r="S444" s="8"/>
      <c r="T444" s="7"/>
      <c r="U444" s="8"/>
      <c r="V444" s="7"/>
      <c r="W444" s="8"/>
      <c r="X444" s="7"/>
      <c r="Y444" s="8"/>
      <c r="Z444" s="7"/>
      <c r="AA444" s="8"/>
      <c r="AB444" s="7"/>
      <c r="AC444" s="8"/>
      <c r="AD444" s="7"/>
      <c r="AE444" s="8"/>
      <c r="AF444" s="7"/>
      <c r="AG444" s="8"/>
      <c r="AH444" s="7"/>
      <c r="AI444" s="8"/>
      <c r="AJ444" s="7"/>
      <c r="AK444" s="8"/>
      <c r="AL444" s="7"/>
      <c r="AM444" s="8"/>
      <c r="AN444" s="7"/>
      <c r="AO444" s="8"/>
      <c r="AP444" s="7"/>
      <c r="AQ444" s="8"/>
    </row>
    <row r="445" customFormat="false" ht="12.75" hidden="false" customHeight="false" outlineLevel="0" collapsed="false">
      <c r="A445" s="5" t="n">
        <v>440</v>
      </c>
      <c r="B445" s="5" t="s">
        <v>901</v>
      </c>
      <c r="C445" s="5" t="s">
        <v>902</v>
      </c>
      <c r="D445" s="1" t="n">
        <f aca="false">+SUM(F445+H445+J445+L445+N445+P445+R445+T445+V445+X445+Z445+AB445+AD445+AF445+AH445+AJ445+AL445+AN445+AP445)</f>
        <v>0</v>
      </c>
      <c r="E445" s="1" t="n">
        <f aca="false">+SUM(G445+I445+K445+M445+O445+Q445+S445+U445+W445+Y445+AA445+AC445+AE445+AG445+AI445+AK445+AM445+AO445+AQ445)</f>
        <v>0</v>
      </c>
      <c r="F445" s="6"/>
      <c r="G445" s="1"/>
      <c r="H445" s="6"/>
      <c r="I445" s="5"/>
      <c r="J445" s="6"/>
      <c r="K445" s="5"/>
      <c r="L445" s="6"/>
      <c r="M445" s="5"/>
      <c r="N445" s="7"/>
      <c r="O445" s="8"/>
      <c r="P445" s="7"/>
      <c r="Q445" s="8"/>
      <c r="R445" s="7"/>
      <c r="S445" s="8"/>
      <c r="T445" s="7"/>
      <c r="U445" s="8"/>
      <c r="V445" s="7"/>
      <c r="W445" s="8"/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</row>
    <row r="446" customFormat="false" ht="12.75" hidden="false" customHeight="false" outlineLevel="0" collapsed="false">
      <c r="A446" s="5" t="n">
        <v>441</v>
      </c>
      <c r="B446" s="5" t="s">
        <v>903</v>
      </c>
      <c r="C446" s="5" t="s">
        <v>904</v>
      </c>
      <c r="D446" s="1" t="n">
        <f aca="false">+SUM(F446+H446+J446+L446+N446+P446+R446+T446+V446+X446+Z446+AB446+AD446+AF446+AH446+AJ446+AL446+AN446+AP446)</f>
        <v>0</v>
      </c>
      <c r="E446" s="1" t="n">
        <f aca="false">+SUM(G446+I446+K446+M446+O446+Q446+S446+U446+W446+Y446+AA446+AC446+AE446+AG446+AI446+AK446+AM446+AO446+AQ446)</f>
        <v>0</v>
      </c>
      <c r="F446" s="6"/>
      <c r="G446" s="1"/>
      <c r="H446" s="6"/>
      <c r="I446" s="5"/>
      <c r="J446" s="6"/>
      <c r="K446" s="5"/>
      <c r="L446" s="6"/>
      <c r="M446" s="5"/>
      <c r="N446" s="7"/>
      <c r="O446" s="8"/>
      <c r="P446" s="7"/>
      <c r="Q446" s="8"/>
      <c r="R446" s="7"/>
      <c r="S446" s="8"/>
      <c r="T446" s="7"/>
      <c r="U446" s="8"/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</row>
    <row r="447" customFormat="false" ht="12.75" hidden="false" customHeight="false" outlineLevel="0" collapsed="false">
      <c r="A447" s="5" t="n">
        <v>442</v>
      </c>
      <c r="B447" s="5" t="s">
        <v>905</v>
      </c>
      <c r="C447" s="5" t="s">
        <v>906</v>
      </c>
      <c r="D447" s="1" t="n">
        <f aca="false">+SUM(F447+H447+J447+L447+N447+P447+R447+T447+V447+X447+Z447+AB447+AD447+AF447+AH447+AJ447+AL447+AN447+AP447)</f>
        <v>0</v>
      </c>
      <c r="E447" s="1" t="n">
        <f aca="false">+SUM(G447+I447+K447+M447+O447+Q447+S447+U447+W447+Y447+AA447+AC447+AE447+AG447+AI447+AK447+AM447+AO447+AQ447)</f>
        <v>0</v>
      </c>
      <c r="F447" s="6"/>
      <c r="G447" s="1"/>
      <c r="H447" s="6"/>
      <c r="I447" s="5"/>
      <c r="J447" s="6"/>
      <c r="K447" s="5"/>
      <c r="L447" s="6"/>
      <c r="M447" s="5"/>
      <c r="N447" s="7"/>
      <c r="O447" s="8"/>
      <c r="P447" s="7"/>
      <c r="Q447" s="8"/>
      <c r="R447" s="7"/>
      <c r="S447" s="8"/>
      <c r="T447" s="7"/>
      <c r="U447" s="8"/>
      <c r="V447" s="7"/>
      <c r="W447" s="8"/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</row>
    <row r="448" customFormat="false" ht="12.75" hidden="false" customHeight="false" outlineLevel="0" collapsed="false">
      <c r="A448" s="5" t="n">
        <v>443</v>
      </c>
      <c r="B448" s="5" t="s">
        <v>907</v>
      </c>
      <c r="C448" s="5" t="s">
        <v>908</v>
      </c>
      <c r="D448" s="1" t="n">
        <f aca="false">+SUM(F448+H448+J448+L448+N448+P448+R448+T448+V448+X448+Z448+AB448+AD448+AF448+AH448+AJ448+AL448+AN448+AP448)</f>
        <v>0</v>
      </c>
      <c r="E448" s="1" t="n">
        <f aca="false">+SUM(G448+I448+K448+M448+O448+Q448+S448+U448+W448+Y448+AA448+AC448+AE448+AG448+AI448+AK448+AM448+AO448+AQ448)</f>
        <v>0</v>
      </c>
      <c r="F448" s="6"/>
      <c r="G448" s="1"/>
      <c r="H448" s="6"/>
      <c r="I448" s="5"/>
      <c r="J448" s="6"/>
      <c r="K448" s="5"/>
      <c r="L448" s="6"/>
      <c r="M448" s="5"/>
      <c r="N448" s="7"/>
      <c r="O448" s="8"/>
      <c r="P448" s="7"/>
      <c r="Q448" s="8"/>
      <c r="R448" s="7"/>
      <c r="S448" s="8"/>
      <c r="T448" s="7"/>
      <c r="U448" s="8"/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</row>
    <row r="449" customFormat="false" ht="12.75" hidden="false" customHeight="false" outlineLevel="0" collapsed="false">
      <c r="A449" s="5" t="n">
        <v>444</v>
      </c>
      <c r="B449" s="5" t="s">
        <v>909</v>
      </c>
      <c r="C449" s="5" t="s">
        <v>910</v>
      </c>
      <c r="D449" s="1" t="n">
        <f aca="false">+SUM(F449+H449+J449+L449+N449+P449+R449+T449+V449+X449+Z449+AB449+AD449+AF449+AH449+AJ449+AL449+AN449+AP449)</f>
        <v>0</v>
      </c>
      <c r="E449" s="1" t="n">
        <f aca="false">+SUM(G449+I449+K449+M449+O449+Q449+S449+U449+W449+Y449+AA449+AC449+AE449+AG449+AI449+AK449+AM449+AO449+AQ449)</f>
        <v>0</v>
      </c>
      <c r="F449" s="6"/>
      <c r="G449" s="1"/>
      <c r="H449" s="6"/>
      <c r="I449" s="5"/>
      <c r="J449" s="6"/>
      <c r="K449" s="5"/>
      <c r="L449" s="6"/>
      <c r="M449" s="5"/>
      <c r="N449" s="7"/>
      <c r="O449" s="8"/>
      <c r="P449" s="7"/>
      <c r="Q449" s="8"/>
      <c r="R449" s="7"/>
      <c r="S449" s="8"/>
      <c r="T449" s="7"/>
      <c r="U449" s="8"/>
      <c r="V449" s="7"/>
      <c r="W449" s="8"/>
      <c r="X449" s="7"/>
      <c r="Y449" s="8"/>
      <c r="Z449" s="7"/>
      <c r="AA449" s="8"/>
      <c r="AB449" s="7"/>
      <c r="AC449" s="8"/>
      <c r="AD449" s="7"/>
      <c r="AE449" s="8"/>
      <c r="AF449" s="7"/>
      <c r="AG449" s="8"/>
      <c r="AH449" s="7"/>
      <c r="AI449" s="8"/>
      <c r="AJ449" s="7"/>
      <c r="AK449" s="8"/>
      <c r="AL449" s="7"/>
      <c r="AM449" s="8"/>
      <c r="AN449" s="7"/>
      <c r="AO449" s="8"/>
      <c r="AP449" s="7"/>
      <c r="AQ449" s="8"/>
    </row>
    <row r="450" customFormat="false" ht="12.75" hidden="false" customHeight="false" outlineLevel="0" collapsed="false">
      <c r="A450" s="5" t="n">
        <v>445</v>
      </c>
      <c r="B450" s="5" t="s">
        <v>911</v>
      </c>
      <c r="C450" s="5" t="s">
        <v>912</v>
      </c>
      <c r="D450" s="1" t="n">
        <f aca="false">+SUM(F450+H450+J450+L450+N450+P450+R450+T450+V450+X450+Z450+AB450+AD450+AF450+AH450+AJ450+AL450+AN450+AP450)</f>
        <v>0</v>
      </c>
      <c r="E450" s="1" t="n">
        <f aca="false">+SUM(G450+I450+K450+M450+O450+Q450+S450+U450+W450+Y450+AA450+AC450+AE450+AG450+AI450+AK450+AM450+AO450+AQ450)</f>
        <v>0</v>
      </c>
      <c r="F450" s="6"/>
      <c r="G450" s="1"/>
      <c r="H450" s="6"/>
      <c r="I450" s="5"/>
      <c r="J450" s="6"/>
      <c r="K450" s="5"/>
      <c r="L450" s="6"/>
      <c r="M450" s="5"/>
      <c r="N450" s="7"/>
      <c r="O450" s="8"/>
      <c r="P450" s="7"/>
      <c r="Q450" s="8"/>
      <c r="R450" s="7"/>
      <c r="S450" s="8"/>
      <c r="T450" s="7"/>
      <c r="U450" s="8"/>
      <c r="V450" s="7"/>
      <c r="W450" s="8"/>
      <c r="X450" s="7"/>
      <c r="Y450" s="8"/>
      <c r="Z450" s="7"/>
      <c r="AA450" s="8"/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</row>
    <row r="451" customFormat="false" ht="12.75" hidden="false" customHeight="false" outlineLevel="0" collapsed="false">
      <c r="A451" s="5" t="n">
        <v>446</v>
      </c>
      <c r="B451" s="5" t="s">
        <v>913</v>
      </c>
      <c r="C451" s="5" t="s">
        <v>914</v>
      </c>
      <c r="D451" s="1" t="n">
        <f aca="false">+SUM(F451+H451+J451+L451+N451+P451+R451+T451+V451+X451+Z451+AB451+AD451+AF451+AH451+AJ451+AL451+AN451+AP451)</f>
        <v>0</v>
      </c>
      <c r="E451" s="1" t="n">
        <f aca="false">+SUM(G451+I451+K451+M451+O451+Q451+S451+U451+W451+Y451+AA451+AC451+AE451+AG451+AI451+AK451+AM451+AO451+AQ451)</f>
        <v>0</v>
      </c>
      <c r="F451" s="6"/>
      <c r="G451" s="1"/>
      <c r="H451" s="6"/>
      <c r="I451" s="5"/>
      <c r="J451" s="6"/>
      <c r="K451" s="5"/>
      <c r="L451" s="6"/>
      <c r="M451" s="5"/>
      <c r="N451" s="7"/>
      <c r="O451" s="8"/>
      <c r="P451" s="7"/>
      <c r="Q451" s="8"/>
      <c r="R451" s="7"/>
      <c r="S451" s="8"/>
      <c r="T451" s="7"/>
      <c r="U451" s="8"/>
      <c r="V451" s="7"/>
      <c r="W451" s="8"/>
      <c r="X451" s="7"/>
      <c r="Y451" s="8"/>
      <c r="Z451" s="7"/>
      <c r="AA451" s="8"/>
      <c r="AB451" s="7"/>
      <c r="AC451" s="8"/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</row>
    <row r="452" customFormat="false" ht="12.75" hidden="false" customHeight="false" outlineLevel="0" collapsed="false">
      <c r="A452" s="5" t="n">
        <v>447</v>
      </c>
      <c r="B452" s="5" t="s">
        <v>915</v>
      </c>
      <c r="C452" s="5" t="s">
        <v>916</v>
      </c>
      <c r="D452" s="1" t="n">
        <f aca="false">+SUM(F452+H452+J452+L452+N452+P452+R452+T452+V452+X452+Z452+AB452+AD452+AF452+AH452+AJ452+AL452+AN452+AP452)</f>
        <v>0</v>
      </c>
      <c r="E452" s="1" t="n">
        <f aca="false">+SUM(G452+I452+K452+M452+O452+Q452+S452+U452+W452+Y452+AA452+AC452+AE452+AG452+AI452+AK452+AM452+AO452+AQ452)</f>
        <v>0</v>
      </c>
      <c r="F452" s="6"/>
      <c r="G452" s="1"/>
      <c r="H452" s="6"/>
      <c r="I452" s="5"/>
      <c r="J452" s="6"/>
      <c r="K452" s="5"/>
      <c r="L452" s="6"/>
      <c r="M452" s="5"/>
      <c r="N452" s="7"/>
      <c r="O452" s="8"/>
      <c r="P452" s="7"/>
      <c r="Q452" s="8"/>
      <c r="R452" s="7"/>
      <c r="S452" s="8"/>
      <c r="T452" s="7"/>
      <c r="U452" s="8"/>
      <c r="V452" s="7"/>
      <c r="W452" s="8"/>
      <c r="X452" s="7"/>
      <c r="Y452" s="8"/>
      <c r="Z452" s="7"/>
      <c r="AA452" s="8"/>
      <c r="AB452" s="7"/>
      <c r="AC452" s="8"/>
      <c r="AD452" s="7"/>
      <c r="AE452" s="8"/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</row>
    <row r="453" customFormat="false" ht="12.75" hidden="false" customHeight="false" outlineLevel="0" collapsed="false">
      <c r="A453" s="5" t="n">
        <v>448</v>
      </c>
      <c r="B453" s="5" t="s">
        <v>917</v>
      </c>
      <c r="C453" s="5" t="s">
        <v>918</v>
      </c>
      <c r="D453" s="1" t="n">
        <f aca="false">+SUM(F453+H453+J453+L453+N453+P453+R453+T453+V453+X453+Z453+AB453+AD453+AF453+AH453+AJ453+AL453+AN453+AP453)</f>
        <v>0</v>
      </c>
      <c r="E453" s="1" t="n">
        <f aca="false">+SUM(G453+I453+K453+M453+O453+Q453+S453+U453+W453+Y453+AA453+AC453+AE453+AG453+AI453+AK453+AM453+AO453+AQ453)</f>
        <v>0</v>
      </c>
      <c r="F453" s="6"/>
      <c r="G453" s="1"/>
      <c r="H453" s="6"/>
      <c r="I453" s="5"/>
      <c r="J453" s="6"/>
      <c r="K453" s="5"/>
      <c r="L453" s="6"/>
      <c r="M453" s="5"/>
      <c r="N453" s="7"/>
      <c r="O453" s="8"/>
      <c r="P453" s="7"/>
      <c r="Q453" s="8"/>
      <c r="R453" s="7"/>
      <c r="S453" s="8"/>
      <c r="T453" s="7"/>
      <c r="U453" s="8"/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</row>
    <row r="454" customFormat="false" ht="12.75" hidden="false" customHeight="false" outlineLevel="0" collapsed="false">
      <c r="A454" s="5" t="n">
        <v>449</v>
      </c>
      <c r="B454" s="5" t="s">
        <v>919</v>
      </c>
      <c r="C454" s="5" t="s">
        <v>920</v>
      </c>
      <c r="D454" s="1" t="n">
        <f aca="false">+SUM(F454+H454+J454+L454+N454+P454+R454+T454+V454+X454+Z454+AB454+AD454+AF454+AH454+AJ454+AL454+AN454+AP454)</f>
        <v>0</v>
      </c>
      <c r="E454" s="1" t="n">
        <f aca="false">+SUM(G454+I454+K454+M454+O454+Q454+S454+U454+W454+Y454+AA454+AC454+AE454+AG454+AI454+AK454+AM454+AO454+AQ454)</f>
        <v>0</v>
      </c>
      <c r="F454" s="6"/>
      <c r="G454" s="1"/>
      <c r="H454" s="6"/>
      <c r="I454" s="5"/>
      <c r="J454" s="6"/>
      <c r="K454" s="5"/>
      <c r="L454" s="6"/>
      <c r="M454" s="5"/>
      <c r="N454" s="7"/>
      <c r="O454" s="8"/>
      <c r="P454" s="7"/>
      <c r="Q454" s="8"/>
      <c r="R454" s="7"/>
      <c r="S454" s="8"/>
      <c r="T454" s="7"/>
      <c r="U454" s="8"/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</row>
    <row r="455" customFormat="false" ht="12.75" hidden="false" customHeight="false" outlineLevel="0" collapsed="false">
      <c r="A455" s="5" t="n">
        <v>450</v>
      </c>
      <c r="B455" s="5" t="s">
        <v>921</v>
      </c>
      <c r="C455" s="5" t="s">
        <v>922</v>
      </c>
      <c r="D455" s="1" t="n">
        <f aca="false">+SUM(F455+H455+J455+L455+N455+P455+R455+T455+V455+X455+Z455+AB455+AD455+AF455+AH455+AJ455+AL455+AN455+AP455)</f>
        <v>0</v>
      </c>
      <c r="E455" s="1" t="n">
        <f aca="false">+SUM(G455+I455+K455+M455+O455+Q455+S455+U455+W455+Y455+AA455+AC455+AE455+AG455+AI455+AK455+AM455+AO455+AQ455)</f>
        <v>0</v>
      </c>
      <c r="F455" s="6"/>
      <c r="G455" s="1"/>
      <c r="H455" s="6"/>
      <c r="I455" s="5"/>
      <c r="J455" s="6"/>
      <c r="K455" s="5"/>
      <c r="L455" s="6"/>
      <c r="M455" s="5"/>
      <c r="N455" s="7"/>
      <c r="O455" s="8"/>
      <c r="P455" s="7"/>
      <c r="Q455" s="8"/>
      <c r="R455" s="7"/>
      <c r="S455" s="8"/>
      <c r="T455" s="7"/>
      <c r="U455" s="8"/>
      <c r="V455" s="7"/>
      <c r="W455" s="8"/>
      <c r="X455" s="7"/>
      <c r="Y455" s="8"/>
      <c r="Z455" s="7"/>
      <c r="AA455" s="8"/>
      <c r="AB455" s="7"/>
      <c r="AC455" s="8"/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</row>
    <row r="456" customFormat="false" ht="12.75" hidden="false" customHeight="false" outlineLevel="0" collapsed="false">
      <c r="A456" s="5" t="n">
        <v>451</v>
      </c>
      <c r="B456" s="5" t="s">
        <v>923</v>
      </c>
      <c r="C456" s="5" t="s">
        <v>924</v>
      </c>
      <c r="D456" s="1" t="n">
        <f aca="false">+SUM(F456+H456+J456+L456+N456+P456+R456+T456+V456+X456+Z456+AB456+AD456+AF456+AH456+AJ456+AL456+AN456+AP456)</f>
        <v>0</v>
      </c>
      <c r="E456" s="1" t="n">
        <f aca="false">+SUM(G456+I456+K456+M456+O456+Q456+S456+U456+W456+Y456+AA456+AC456+AE456+AG456+AI456+AK456+AM456+AO456+AQ456)</f>
        <v>0</v>
      </c>
      <c r="F456" s="6"/>
      <c r="G456" s="1"/>
      <c r="H456" s="6"/>
      <c r="I456" s="5"/>
      <c r="J456" s="6"/>
      <c r="K456" s="5"/>
      <c r="L456" s="6"/>
      <c r="M456" s="5"/>
      <c r="N456" s="7"/>
      <c r="O456" s="8"/>
      <c r="P456" s="7"/>
      <c r="Q456" s="8"/>
      <c r="R456" s="7"/>
      <c r="S456" s="8"/>
      <c r="T456" s="7"/>
      <c r="U456" s="8"/>
      <c r="V456" s="7"/>
      <c r="W456" s="8"/>
      <c r="X456" s="7"/>
      <c r="Y456" s="8"/>
      <c r="Z456" s="7"/>
      <c r="AA456" s="8"/>
      <c r="AB456" s="7"/>
      <c r="AC456" s="8"/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</row>
    <row r="457" customFormat="false" ht="12.75" hidden="false" customHeight="false" outlineLevel="0" collapsed="false">
      <c r="A457" s="5" t="n">
        <v>452</v>
      </c>
      <c r="B457" s="5" t="s">
        <v>925</v>
      </c>
      <c r="C457" s="5" t="s">
        <v>926</v>
      </c>
      <c r="D457" s="1" t="n">
        <f aca="false">+SUM(F457+H457+J457+L457+N457+P457+R457+T457+V457+X457+Z457+AB457+AD457+AF457+AH457+AJ457+AL457+AN457+AP457)</f>
        <v>0</v>
      </c>
      <c r="E457" s="1" t="n">
        <f aca="false">+SUM(G457+I457+K457+M457+O457+Q457+S457+U457+W457+Y457+AA457+AC457+AE457+AG457+AI457+AK457+AM457+AO457+AQ457)</f>
        <v>0</v>
      </c>
      <c r="F457" s="6"/>
      <c r="G457" s="1"/>
      <c r="H457" s="6"/>
      <c r="I457" s="5"/>
      <c r="J457" s="6"/>
      <c r="K457" s="5"/>
      <c r="L457" s="6"/>
      <c r="M457" s="5"/>
      <c r="N457" s="7"/>
      <c r="O457" s="8"/>
      <c r="P457" s="7"/>
      <c r="Q457" s="8"/>
      <c r="R457" s="7"/>
      <c r="S457" s="8"/>
      <c r="T457" s="7"/>
      <c r="U457" s="8"/>
      <c r="V457" s="7"/>
      <c r="W457" s="8"/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</row>
    <row r="458" customFormat="false" ht="12.75" hidden="false" customHeight="false" outlineLevel="0" collapsed="false">
      <c r="A458" s="5" t="n">
        <v>453</v>
      </c>
      <c r="B458" s="5" t="s">
        <v>927</v>
      </c>
      <c r="C458" s="5" t="s">
        <v>928</v>
      </c>
      <c r="D458" s="1" t="n">
        <f aca="false">+SUM(F458+H458+J458+L458+N458+P458+R458+T458+V458+X458+Z458+AB458+AD458+AF458+AH458+AJ458+AL458+AN458+AP458)</f>
        <v>0</v>
      </c>
      <c r="E458" s="1" t="n">
        <f aca="false">+SUM(G458+I458+K458+M458+O458+Q458+S458+U458+W458+Y458+AA458+AC458+AE458+AG458+AI458+AK458+AM458+AO458+AQ458)</f>
        <v>0</v>
      </c>
      <c r="F458" s="6"/>
      <c r="G458" s="1"/>
      <c r="H458" s="6"/>
      <c r="I458" s="5"/>
      <c r="J458" s="6"/>
      <c r="K458" s="5"/>
      <c r="L458" s="6"/>
      <c r="M458" s="5"/>
      <c r="N458" s="7"/>
      <c r="O458" s="8"/>
      <c r="P458" s="7"/>
      <c r="Q458" s="8"/>
      <c r="R458" s="7"/>
      <c r="S458" s="8"/>
      <c r="T458" s="7"/>
      <c r="U458" s="8"/>
      <c r="V458" s="7"/>
      <c r="W458" s="8"/>
      <c r="X458" s="7"/>
      <c r="Y458" s="8"/>
      <c r="Z458" s="7"/>
      <c r="AA458" s="8"/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</row>
    <row r="459" customFormat="false" ht="12.75" hidden="false" customHeight="false" outlineLevel="0" collapsed="false">
      <c r="A459" s="5" t="n">
        <v>454</v>
      </c>
      <c r="B459" s="5" t="s">
        <v>929</v>
      </c>
      <c r="C459" s="5" t="s">
        <v>930</v>
      </c>
      <c r="D459" s="1" t="n">
        <f aca="false">+SUM(F459+H459+J459+L459+N459+P459+R459+T459+V459+X459+Z459+AB459+AD459+AF459+AH459+AJ459+AL459+AN459+AP459)</f>
        <v>0</v>
      </c>
      <c r="E459" s="1" t="n">
        <f aca="false">+SUM(G459+I459+K459+M459+O459+Q459+S459+U459+W459+Y459+AA459+AC459+AE459+AG459+AI459+AK459+AM459+AO459+AQ459)</f>
        <v>0</v>
      </c>
      <c r="F459" s="6"/>
      <c r="G459" s="1"/>
      <c r="H459" s="6"/>
      <c r="I459" s="5"/>
      <c r="J459" s="6"/>
      <c r="K459" s="5"/>
      <c r="L459" s="6"/>
      <c r="M459" s="5"/>
      <c r="N459" s="7"/>
      <c r="O459" s="8"/>
      <c r="P459" s="7"/>
      <c r="Q459" s="8"/>
      <c r="R459" s="7"/>
      <c r="S459" s="8"/>
      <c r="T459" s="7"/>
      <c r="U459" s="8"/>
      <c r="V459" s="7"/>
      <c r="W459" s="8"/>
      <c r="X459" s="7"/>
      <c r="Y459" s="8"/>
      <c r="Z459" s="7"/>
      <c r="AA459" s="8"/>
      <c r="AB459" s="7"/>
      <c r="AC459" s="8"/>
      <c r="AD459" s="7"/>
      <c r="AE459" s="8"/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</row>
    <row r="460" customFormat="false" ht="12.75" hidden="false" customHeight="false" outlineLevel="0" collapsed="false">
      <c r="A460" s="5" t="n">
        <v>455</v>
      </c>
      <c r="B460" s="5" t="s">
        <v>931</v>
      </c>
      <c r="C460" s="5" t="s">
        <v>932</v>
      </c>
      <c r="D460" s="1" t="n">
        <f aca="false">+SUM(F460+H460+J460+L460+N460+P460+R460+T460+V460+X460+Z460+AB460+AD460+AF460+AH460+AJ460+AL460+AN460+AP460)</f>
        <v>0</v>
      </c>
      <c r="E460" s="1" t="n">
        <f aca="false">+SUM(G460+I460+K460+M460+O460+Q460+S460+U460+W460+Y460+AA460+AC460+AE460+AG460+AI460+AK460+AM460+AO460+AQ460)</f>
        <v>0</v>
      </c>
      <c r="F460" s="6"/>
      <c r="G460" s="1"/>
      <c r="H460" s="6"/>
      <c r="I460" s="5"/>
      <c r="J460" s="6"/>
      <c r="K460" s="5"/>
      <c r="L460" s="6"/>
      <c r="M460" s="5"/>
      <c r="N460" s="7"/>
      <c r="O460" s="8"/>
      <c r="P460" s="7"/>
      <c r="Q460" s="8"/>
      <c r="R460" s="7"/>
      <c r="S460" s="8"/>
      <c r="T460" s="7"/>
      <c r="U460" s="8"/>
      <c r="V460" s="7"/>
      <c r="W460" s="8"/>
      <c r="X460" s="7"/>
      <c r="Y460" s="8"/>
      <c r="Z460" s="7"/>
      <c r="AA460" s="8"/>
      <c r="AB460" s="7"/>
      <c r="AC460" s="8"/>
      <c r="AD460" s="7"/>
      <c r="AE460" s="8"/>
      <c r="AF460" s="7"/>
      <c r="AG460" s="8"/>
      <c r="AH460" s="7"/>
      <c r="AI460" s="8"/>
      <c r="AJ460" s="7"/>
      <c r="AK460" s="8"/>
      <c r="AL460" s="7"/>
      <c r="AM460" s="8"/>
      <c r="AN460" s="7"/>
      <c r="AO460" s="8"/>
      <c r="AP460" s="7"/>
      <c r="AQ460" s="8"/>
    </row>
    <row r="461" customFormat="false" ht="12.75" hidden="false" customHeight="false" outlineLevel="0" collapsed="false">
      <c r="A461" s="5" t="n">
        <v>456</v>
      </c>
      <c r="B461" s="5" t="s">
        <v>933</v>
      </c>
      <c r="C461" s="5" t="s">
        <v>934</v>
      </c>
      <c r="D461" s="1" t="n">
        <f aca="false">+SUM(F461+H461+J461+L461+N461+P461+R461+T461+V461+X461+Z461+AB461+AD461+AF461+AH461+AJ461+AL461+AN461+AP461)</f>
        <v>0</v>
      </c>
      <c r="E461" s="1" t="n">
        <f aca="false">+SUM(G461+I461+K461+M461+O461+Q461+S461+U461+W461+Y461+AA461+AC461+AE461+AG461+AI461+AK461+AM461+AO461+AQ461)</f>
        <v>0</v>
      </c>
      <c r="F461" s="6"/>
      <c r="G461" s="1"/>
      <c r="H461" s="6"/>
      <c r="I461" s="5"/>
      <c r="J461" s="6"/>
      <c r="K461" s="5"/>
      <c r="L461" s="6"/>
      <c r="M461" s="5"/>
      <c r="N461" s="7"/>
      <c r="O461" s="8"/>
      <c r="P461" s="7"/>
      <c r="Q461" s="8"/>
      <c r="R461" s="7"/>
      <c r="S461" s="8"/>
      <c r="T461" s="7"/>
      <c r="U461" s="8"/>
      <c r="V461" s="7"/>
      <c r="W461" s="8"/>
      <c r="X461" s="7"/>
      <c r="Y461" s="8"/>
      <c r="Z461" s="7"/>
      <c r="AA461" s="8"/>
      <c r="AB461" s="7"/>
      <c r="AC461" s="8"/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</row>
    <row r="462" customFormat="false" ht="12.75" hidden="false" customHeight="false" outlineLevel="0" collapsed="false">
      <c r="A462" s="5" t="n">
        <v>457</v>
      </c>
      <c r="B462" s="5" t="s">
        <v>935</v>
      </c>
      <c r="C462" s="5" t="s">
        <v>936</v>
      </c>
      <c r="D462" s="1" t="n">
        <f aca="false">+SUM(F462+H462+J462+L462+N462+P462+R462+T462+V462+X462+Z462+AB462+AD462+AF462+AH462+AJ462+AL462+AN462+AP462)</f>
        <v>0</v>
      </c>
      <c r="E462" s="1" t="n">
        <f aca="false">+SUM(G462+I462+K462+M462+O462+Q462+S462+U462+W462+Y462+AA462+AC462+AE462+AG462+AI462+AK462+AM462+AO462+AQ462)</f>
        <v>0</v>
      </c>
      <c r="F462" s="6"/>
      <c r="G462" s="1"/>
      <c r="H462" s="6"/>
      <c r="I462" s="5"/>
      <c r="J462" s="6"/>
      <c r="K462" s="5"/>
      <c r="L462" s="6"/>
      <c r="M462" s="5"/>
      <c r="N462" s="7"/>
      <c r="O462" s="8"/>
      <c r="P462" s="7"/>
      <c r="Q462" s="8"/>
      <c r="R462" s="7"/>
      <c r="S462" s="8"/>
      <c r="T462" s="7"/>
      <c r="U462" s="8"/>
      <c r="V462" s="7"/>
      <c r="W462" s="8"/>
      <c r="X462" s="7"/>
      <c r="Y462" s="8"/>
      <c r="Z462" s="7"/>
      <c r="AA462" s="8"/>
      <c r="AB462" s="7"/>
      <c r="AC462" s="8"/>
      <c r="AD462" s="7"/>
      <c r="AE462" s="8"/>
      <c r="AF462" s="7"/>
      <c r="AG462" s="8"/>
      <c r="AH462" s="7"/>
      <c r="AI462" s="8"/>
      <c r="AJ462" s="7"/>
      <c r="AK462" s="8"/>
      <c r="AL462" s="7"/>
      <c r="AM462" s="8"/>
      <c r="AN462" s="7"/>
      <c r="AO462" s="8"/>
      <c r="AP462" s="7"/>
      <c r="AQ462" s="8"/>
    </row>
    <row r="463" customFormat="false" ht="12.75" hidden="false" customHeight="false" outlineLevel="0" collapsed="false">
      <c r="A463" s="5" t="n">
        <v>458</v>
      </c>
      <c r="B463" s="5" t="s">
        <v>937</v>
      </c>
      <c r="C463" s="5" t="s">
        <v>938</v>
      </c>
      <c r="D463" s="1" t="n">
        <f aca="false">+SUM(F463+H463+J463+L463+N463+P463+R463+T463+V463+X463+Z463+AB463+AD463+AF463+AH463+AJ463+AL463+AN463+AP463)</f>
        <v>0</v>
      </c>
      <c r="E463" s="1" t="n">
        <f aca="false">+SUM(G463+I463+K463+M463+O463+Q463+S463+U463+W463+Y463+AA463+AC463+AE463+AG463+AI463+AK463+AM463+AO463+AQ463)</f>
        <v>0</v>
      </c>
      <c r="F463" s="6"/>
      <c r="G463" s="1"/>
      <c r="H463" s="6"/>
      <c r="I463" s="5"/>
      <c r="J463" s="6"/>
      <c r="K463" s="5"/>
      <c r="L463" s="6"/>
      <c r="M463" s="5"/>
      <c r="N463" s="7"/>
      <c r="O463" s="8"/>
      <c r="P463" s="7"/>
      <c r="Q463" s="8"/>
      <c r="R463" s="7"/>
      <c r="S463" s="8"/>
      <c r="T463" s="7"/>
      <c r="U463" s="8"/>
      <c r="V463" s="7"/>
      <c r="W463" s="8"/>
      <c r="X463" s="7"/>
      <c r="Y463" s="8"/>
      <c r="Z463" s="7"/>
      <c r="AA463" s="8"/>
      <c r="AB463" s="7"/>
      <c r="AC463" s="8"/>
      <c r="AD463" s="7"/>
      <c r="AE463" s="8"/>
      <c r="AF463" s="7"/>
      <c r="AG463" s="8"/>
      <c r="AH463" s="7"/>
      <c r="AI463" s="8"/>
      <c r="AJ463" s="7"/>
      <c r="AK463" s="8"/>
      <c r="AL463" s="7"/>
      <c r="AM463" s="8"/>
      <c r="AN463" s="7"/>
      <c r="AO463" s="8"/>
      <c r="AP463" s="7"/>
      <c r="AQ463" s="8"/>
    </row>
    <row r="464" customFormat="false" ht="12.75" hidden="false" customHeight="false" outlineLevel="0" collapsed="false">
      <c r="A464" s="5" t="n">
        <v>459</v>
      </c>
      <c r="B464" s="5" t="s">
        <v>939</v>
      </c>
      <c r="C464" s="5" t="s">
        <v>940</v>
      </c>
      <c r="D464" s="1" t="n">
        <f aca="false">+SUM(F464+H464+J464+L464+N464+P464+R464+T464+V464+X464+Z464+AB464+AD464+AF464+AH464+AJ464+AL464+AN464+AP464)</f>
        <v>0</v>
      </c>
      <c r="E464" s="1" t="n">
        <f aca="false">+SUM(G464+I464+K464+M464+O464+Q464+S464+U464+W464+Y464+AA464+AC464+AE464+AG464+AI464+AK464+AM464+AO464+AQ464)</f>
        <v>0</v>
      </c>
      <c r="F464" s="6"/>
      <c r="G464" s="1"/>
      <c r="H464" s="6"/>
      <c r="I464" s="5"/>
      <c r="J464" s="6"/>
      <c r="K464" s="5"/>
      <c r="L464" s="6"/>
      <c r="M464" s="5"/>
      <c r="N464" s="7"/>
      <c r="O464" s="8"/>
      <c r="P464" s="7"/>
      <c r="Q464" s="8"/>
      <c r="R464" s="7"/>
      <c r="S464" s="8"/>
      <c r="T464" s="7"/>
      <c r="U464" s="8"/>
      <c r="V464" s="7"/>
      <c r="W464" s="8"/>
      <c r="X464" s="7"/>
      <c r="Y464" s="8"/>
      <c r="Z464" s="7"/>
      <c r="AA464" s="8"/>
      <c r="AB464" s="7"/>
      <c r="AC464" s="8"/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</row>
    <row r="465" customFormat="false" ht="12.75" hidden="false" customHeight="false" outlineLevel="0" collapsed="false">
      <c r="A465" s="5" t="n">
        <v>460</v>
      </c>
      <c r="B465" s="5" t="s">
        <v>941</v>
      </c>
      <c r="C465" s="5" t="s">
        <v>942</v>
      </c>
      <c r="D465" s="1" t="n">
        <f aca="false">+SUM(F465+H465+J465+L465+N465+P465+R465+T465+V465+X465+Z465+AB465+AD465+AF465+AH465+AJ465+AL465+AN465+AP465)</f>
        <v>0</v>
      </c>
      <c r="E465" s="1" t="n">
        <f aca="false">+SUM(G465+I465+K465+M465+O465+Q465+S465+U465+W465+Y465+AA465+AC465+AE465+AG465+AI465+AK465+AM465+AO465+AQ465)</f>
        <v>0</v>
      </c>
      <c r="F465" s="6"/>
      <c r="G465" s="1"/>
      <c r="H465" s="6"/>
      <c r="I465" s="5"/>
      <c r="J465" s="6"/>
      <c r="K465" s="5"/>
      <c r="L465" s="6"/>
      <c r="M465" s="5"/>
      <c r="N465" s="7"/>
      <c r="O465" s="8"/>
      <c r="P465" s="7"/>
      <c r="Q465" s="8"/>
      <c r="R465" s="7"/>
      <c r="S465" s="8"/>
      <c r="T465" s="7"/>
      <c r="U465" s="8"/>
      <c r="V465" s="7"/>
      <c r="W465" s="8"/>
      <c r="X465" s="7"/>
      <c r="Y465" s="8"/>
      <c r="Z465" s="7"/>
      <c r="AA465" s="8"/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</row>
    <row r="466" customFormat="false" ht="12.75" hidden="false" customHeight="false" outlineLevel="0" collapsed="false">
      <c r="A466" s="5" t="n">
        <v>461</v>
      </c>
      <c r="B466" s="5" t="s">
        <v>943</v>
      </c>
      <c r="C466" s="5" t="s">
        <v>944</v>
      </c>
      <c r="D466" s="1" t="n">
        <f aca="false">+SUM(F466+H466+J466+L466+N466+P466+R466+T466+V466+X466+Z466+AB466+AD466+AF466+AH466+AJ466+AL466+AN466+AP466)</f>
        <v>0</v>
      </c>
      <c r="E466" s="1" t="n">
        <f aca="false">+SUM(G466+I466+K466+M466+O466+Q466+S466+U466+W466+Y466+AA466+AC466+AE466+AG466+AI466+AK466+AM466+AO466+AQ466)</f>
        <v>0</v>
      </c>
      <c r="F466" s="6"/>
      <c r="G466" s="1"/>
      <c r="H466" s="6"/>
      <c r="I466" s="5"/>
      <c r="J466" s="6"/>
      <c r="K466" s="5"/>
      <c r="L466" s="6"/>
      <c r="M466" s="5"/>
      <c r="N466" s="7"/>
      <c r="O466" s="8"/>
      <c r="P466" s="7"/>
      <c r="Q466" s="8"/>
      <c r="R466" s="7"/>
      <c r="S466" s="8"/>
      <c r="T466" s="7"/>
      <c r="U466" s="8"/>
      <c r="V466" s="7"/>
      <c r="W466" s="8"/>
      <c r="X466" s="7"/>
      <c r="Y466" s="8"/>
      <c r="Z466" s="7"/>
      <c r="AA466" s="8"/>
      <c r="AB466" s="7"/>
      <c r="AC466" s="8"/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</row>
    <row r="467" customFormat="false" ht="12.75" hidden="false" customHeight="false" outlineLevel="0" collapsed="false">
      <c r="A467" s="5" t="n">
        <v>462</v>
      </c>
      <c r="B467" s="5" t="s">
        <v>945</v>
      </c>
      <c r="C467" s="5" t="s">
        <v>946</v>
      </c>
      <c r="D467" s="1" t="n">
        <f aca="false">+SUM(F467+H467+J467+L467+N467+P467+R467+T467+V467+X467+Z467+AB467+AD467+AF467+AH467+AJ467+AL467+AN467+AP467)</f>
        <v>0</v>
      </c>
      <c r="E467" s="1" t="n">
        <f aca="false">+SUM(G467+I467+K467+M467+O467+Q467+S467+U467+W467+Y467+AA467+AC467+AE467+AG467+AI467+AK467+AM467+AO467+AQ467)</f>
        <v>0</v>
      </c>
      <c r="F467" s="6"/>
      <c r="G467" s="1"/>
      <c r="H467" s="6"/>
      <c r="I467" s="5"/>
      <c r="J467" s="6"/>
      <c r="K467" s="5"/>
      <c r="L467" s="6"/>
      <c r="M467" s="5"/>
      <c r="N467" s="7"/>
      <c r="O467" s="8"/>
      <c r="P467" s="7"/>
      <c r="Q467" s="8"/>
      <c r="R467" s="7"/>
      <c r="S467" s="8"/>
      <c r="T467" s="7"/>
      <c r="U467" s="8"/>
      <c r="V467" s="7"/>
      <c r="W467" s="8"/>
      <c r="X467" s="7"/>
      <c r="Y467" s="8"/>
      <c r="Z467" s="7"/>
      <c r="AA467" s="8"/>
      <c r="AB467" s="7"/>
      <c r="AC467" s="8"/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</row>
    <row r="468" customFormat="false" ht="12.75" hidden="false" customHeight="false" outlineLevel="0" collapsed="false">
      <c r="A468" s="5" t="n">
        <v>463</v>
      </c>
      <c r="B468" s="5" t="s">
        <v>947</v>
      </c>
      <c r="C468" s="5" t="s">
        <v>948</v>
      </c>
      <c r="D468" s="1" t="n">
        <f aca="false">+SUM(F468+H468+J468+L468+N468+P468+R468+T468+V468+X468+Z468+AB468+AD468+AF468+AH468+AJ468+AL468+AN468+AP468)</f>
        <v>0</v>
      </c>
      <c r="E468" s="1" t="n">
        <f aca="false">+SUM(G468+I468+K468+M468+O468+Q468+S468+U468+W468+Y468+AA468+AC468+AE468+AG468+AI468+AK468+AM468+AO468+AQ468)</f>
        <v>0</v>
      </c>
      <c r="F468" s="6"/>
      <c r="G468" s="1"/>
      <c r="H468" s="6"/>
      <c r="I468" s="5"/>
      <c r="J468" s="6"/>
      <c r="K468" s="5"/>
      <c r="L468" s="6"/>
      <c r="M468" s="5"/>
      <c r="N468" s="7"/>
      <c r="O468" s="8"/>
      <c r="P468" s="7"/>
      <c r="Q468" s="8"/>
      <c r="R468" s="7"/>
      <c r="S468" s="8"/>
      <c r="T468" s="7"/>
      <c r="U468" s="8"/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</row>
    <row r="469" customFormat="false" ht="12.75" hidden="false" customHeight="false" outlineLevel="0" collapsed="false">
      <c r="A469" s="5" t="n">
        <v>464</v>
      </c>
      <c r="B469" s="5" t="s">
        <v>949</v>
      </c>
      <c r="C469" s="5" t="s">
        <v>950</v>
      </c>
      <c r="D469" s="1" t="n">
        <f aca="false">+SUM(F469+H469+J469+L469+N469+P469+R469+T469+V469+X469+Z469+AB469+AD469+AF469+AH469+AJ469+AL469+AN469+AP469)</f>
        <v>0</v>
      </c>
      <c r="E469" s="1" t="n">
        <f aca="false">+SUM(G469+I469+K469+M469+O469+Q469+S469+U469+W469+Y469+AA469+AC469+AE469+AG469+AI469+AK469+AM469+AO469+AQ469)</f>
        <v>0</v>
      </c>
      <c r="F469" s="6"/>
      <c r="G469" s="1"/>
      <c r="H469" s="6"/>
      <c r="I469" s="5"/>
      <c r="J469" s="6"/>
      <c r="K469" s="5"/>
      <c r="L469" s="6"/>
      <c r="M469" s="5"/>
      <c r="N469" s="7"/>
      <c r="O469" s="8"/>
      <c r="P469" s="7"/>
      <c r="Q469" s="8"/>
      <c r="R469" s="7"/>
      <c r="S469" s="8"/>
      <c r="T469" s="7"/>
      <c r="U469" s="8"/>
      <c r="V469" s="7"/>
      <c r="W469" s="8"/>
      <c r="X469" s="7"/>
      <c r="Y469" s="8"/>
      <c r="Z469" s="7"/>
      <c r="AA469" s="8"/>
      <c r="AB469" s="7"/>
      <c r="AC469" s="8"/>
      <c r="AD469" s="7"/>
      <c r="AE469" s="8"/>
      <c r="AF469" s="7"/>
      <c r="AG469" s="8"/>
      <c r="AH469" s="7"/>
      <c r="AI469" s="8"/>
      <c r="AJ469" s="7"/>
      <c r="AK469" s="8"/>
      <c r="AL469" s="7"/>
      <c r="AM469" s="8"/>
      <c r="AN469" s="7"/>
      <c r="AO469" s="8"/>
      <c r="AP469" s="7"/>
      <c r="AQ469" s="8"/>
    </row>
    <row r="470" customFormat="false" ht="12.75" hidden="false" customHeight="false" outlineLevel="0" collapsed="false">
      <c r="A470" s="5" t="n">
        <v>465</v>
      </c>
      <c r="B470" s="5" t="s">
        <v>951</v>
      </c>
      <c r="C470" s="5" t="s">
        <v>952</v>
      </c>
      <c r="D470" s="1" t="n">
        <f aca="false">+SUM(F470+H470+J470+L470+N470+P470+R470+T470+V470+X470+Z470+AB470+AD470+AF470+AH470+AJ470+AL470+AN470+AP470)</f>
        <v>0</v>
      </c>
      <c r="E470" s="1" t="n">
        <f aca="false">+SUM(G470+I470+K470+M470+O470+Q470+S470+U470+W470+Y470+AA470+AC470+AE470+AG470+AI470+AK470+AM470+AO470+AQ470)</f>
        <v>0</v>
      </c>
      <c r="F470" s="6"/>
      <c r="G470" s="1"/>
      <c r="H470" s="6"/>
      <c r="I470" s="5"/>
      <c r="J470" s="6"/>
      <c r="K470" s="5"/>
      <c r="L470" s="6"/>
      <c r="M470" s="5"/>
      <c r="N470" s="7"/>
      <c r="O470" s="8"/>
      <c r="P470" s="7"/>
      <c r="Q470" s="8"/>
      <c r="R470" s="7"/>
      <c r="S470" s="8"/>
      <c r="T470" s="7"/>
      <c r="U470" s="8"/>
      <c r="V470" s="7"/>
      <c r="W470" s="8"/>
      <c r="X470" s="7"/>
      <c r="Y470" s="8"/>
      <c r="Z470" s="7"/>
      <c r="AA470" s="8"/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</row>
    <row r="471" customFormat="false" ht="12.75" hidden="false" customHeight="false" outlineLevel="0" collapsed="false">
      <c r="A471" s="5" t="n">
        <v>466</v>
      </c>
      <c r="B471" s="5" t="s">
        <v>953</v>
      </c>
      <c r="C471" s="5" t="s">
        <v>954</v>
      </c>
      <c r="D471" s="1" t="n">
        <f aca="false">+SUM(F471+H471+J471+L471+N471+P471+R471+T471+V471+X471+Z471+AB471+AD471+AF471+AH471+AJ471+AL471+AN471+AP471)</f>
        <v>0</v>
      </c>
      <c r="E471" s="1" t="n">
        <f aca="false">+SUM(G471+I471+K471+M471+O471+Q471+S471+U471+W471+Y471+AA471+AC471+AE471+AG471+AI471+AK471+AM471+AO471+AQ471)</f>
        <v>0</v>
      </c>
      <c r="F471" s="6"/>
      <c r="G471" s="1"/>
      <c r="H471" s="6"/>
      <c r="I471" s="5"/>
      <c r="J471" s="6"/>
      <c r="K471" s="5"/>
      <c r="L471" s="6"/>
      <c r="M471" s="5"/>
      <c r="N471" s="7"/>
      <c r="O471" s="8"/>
      <c r="P471" s="7"/>
      <c r="Q471" s="8"/>
      <c r="R471" s="7"/>
      <c r="S471" s="8"/>
      <c r="T471" s="7"/>
      <c r="U471" s="8"/>
      <c r="V471" s="7"/>
      <c r="W471" s="8"/>
      <c r="X471" s="7"/>
      <c r="Y471" s="8"/>
      <c r="Z471" s="7"/>
      <c r="AA471" s="8"/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</row>
    <row r="472" customFormat="false" ht="12.75" hidden="false" customHeight="false" outlineLevel="0" collapsed="false">
      <c r="A472" s="5" t="n">
        <v>467</v>
      </c>
      <c r="B472" s="5" t="s">
        <v>955</v>
      </c>
      <c r="C472" s="5" t="s">
        <v>956</v>
      </c>
      <c r="D472" s="1" t="n">
        <f aca="false">+SUM(F472+H472+J472+L472+N472+P472+R472+T472+V472+X472+Z472+AB472+AD472+AF472+AH472+AJ472+AL472+AN472+AP472)</f>
        <v>0</v>
      </c>
      <c r="E472" s="1" t="n">
        <f aca="false">+SUM(G472+I472+K472+M472+O472+Q472+S472+U472+W472+Y472+AA472+AC472+AE472+AG472+AI472+AK472+AM472+AO472+AQ472)</f>
        <v>0</v>
      </c>
      <c r="F472" s="6"/>
      <c r="G472" s="1"/>
      <c r="H472" s="6"/>
      <c r="I472" s="5"/>
      <c r="J472" s="6"/>
      <c r="K472" s="5"/>
      <c r="L472" s="6"/>
      <c r="M472" s="5"/>
      <c r="N472" s="7"/>
      <c r="O472" s="8"/>
      <c r="P472" s="7"/>
      <c r="Q472" s="8"/>
      <c r="R472" s="7"/>
      <c r="S472" s="8"/>
      <c r="T472" s="7"/>
      <c r="U472" s="8"/>
      <c r="V472" s="7"/>
      <c r="W472" s="8"/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</row>
    <row r="473" customFormat="false" ht="12.75" hidden="false" customHeight="false" outlineLevel="0" collapsed="false">
      <c r="A473" s="5" t="n">
        <v>468</v>
      </c>
      <c r="B473" s="5" t="s">
        <v>957</v>
      </c>
      <c r="C473" s="5" t="s">
        <v>958</v>
      </c>
      <c r="D473" s="1" t="n">
        <f aca="false">+SUM(F473+H473+J473+L473+N473+P473+R473+T473+V473+X473+Z473+AB473+AD473+AF473+AH473+AJ473+AL473+AN473+AP473)</f>
        <v>0</v>
      </c>
      <c r="E473" s="1" t="n">
        <f aca="false">+SUM(G473+I473+K473+M473+O473+Q473+S473+U473+W473+Y473+AA473+AC473+AE473+AG473+AI473+AK473+AM473+AO473+AQ473)</f>
        <v>0</v>
      </c>
      <c r="F473" s="6"/>
      <c r="G473" s="1"/>
      <c r="H473" s="6"/>
      <c r="I473" s="5"/>
      <c r="J473" s="6"/>
      <c r="K473" s="5"/>
      <c r="L473" s="6"/>
      <c r="M473" s="5"/>
      <c r="N473" s="7"/>
      <c r="O473" s="8"/>
      <c r="P473" s="7"/>
      <c r="Q473" s="8"/>
      <c r="R473" s="7"/>
      <c r="S473" s="8"/>
      <c r="T473" s="7"/>
      <c r="U473" s="8"/>
      <c r="V473" s="7"/>
      <c r="W473" s="8"/>
      <c r="X473" s="7"/>
      <c r="Y473" s="8"/>
      <c r="Z473" s="7"/>
      <c r="AA473" s="8"/>
      <c r="AB473" s="7"/>
      <c r="AC473" s="8"/>
      <c r="AD473" s="7"/>
      <c r="AE473" s="8"/>
      <c r="AF473" s="7"/>
      <c r="AG473" s="8"/>
      <c r="AH473" s="7"/>
      <c r="AI473" s="8"/>
      <c r="AJ473" s="7"/>
      <c r="AK473" s="8"/>
      <c r="AL473" s="7"/>
      <c r="AM473" s="8"/>
      <c r="AN473" s="7"/>
      <c r="AO473" s="8"/>
      <c r="AP473" s="7"/>
      <c r="AQ473" s="8"/>
    </row>
    <row r="474" customFormat="false" ht="12.75" hidden="false" customHeight="false" outlineLevel="0" collapsed="false">
      <c r="A474" s="5" t="n">
        <v>469</v>
      </c>
      <c r="B474" s="5" t="s">
        <v>959</v>
      </c>
      <c r="C474" s="5" t="s">
        <v>960</v>
      </c>
      <c r="D474" s="1" t="n">
        <f aca="false">+SUM(F474+H474+J474+L474+N474+P474+R474+T474+V474+X474+Z474+AB474+AD474+AF474+AH474+AJ474+AL474+AN474+AP474)</f>
        <v>0</v>
      </c>
      <c r="E474" s="1" t="n">
        <f aca="false">+SUM(G474+I474+K474+M474+O474+Q474+S474+U474+W474+Y474+AA474+AC474+AE474+AG474+AI474+AK474+AM474+AO474+AQ474)</f>
        <v>0</v>
      </c>
      <c r="F474" s="6"/>
      <c r="G474" s="1"/>
      <c r="H474" s="6"/>
      <c r="I474" s="5"/>
      <c r="J474" s="6"/>
      <c r="K474" s="5"/>
      <c r="L474" s="6"/>
      <c r="M474" s="5"/>
      <c r="N474" s="7"/>
      <c r="O474" s="8"/>
      <c r="P474" s="7"/>
      <c r="Q474" s="8"/>
      <c r="R474" s="7"/>
      <c r="S474" s="8"/>
      <c r="T474" s="7"/>
      <c r="U474" s="8"/>
      <c r="V474" s="7"/>
      <c r="W474" s="8"/>
      <c r="X474" s="7"/>
      <c r="Y474" s="8"/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</row>
    <row r="475" customFormat="false" ht="12.75" hidden="false" customHeight="false" outlineLevel="0" collapsed="false">
      <c r="A475" s="5" t="n">
        <v>470</v>
      </c>
      <c r="B475" s="5" t="s">
        <v>961</v>
      </c>
      <c r="C475" s="5" t="s">
        <v>962</v>
      </c>
      <c r="D475" s="1" t="n">
        <f aca="false">+SUM(F475+H475+J475+L475+N475+P475+R475+T475+V475+X475+Z475+AB475+AD475+AF475+AH475+AJ475+AL475+AN475+AP475)</f>
        <v>0</v>
      </c>
      <c r="E475" s="1" t="n">
        <f aca="false">+SUM(G475+I475+K475+M475+O475+Q475+S475+U475+W475+Y475+AA475+AC475+AE475+AG475+AI475+AK475+AM475+AO475+AQ475)</f>
        <v>0</v>
      </c>
      <c r="F475" s="6"/>
      <c r="G475" s="1"/>
      <c r="H475" s="6"/>
      <c r="I475" s="5"/>
      <c r="J475" s="6"/>
      <c r="K475" s="5"/>
      <c r="L475" s="6"/>
      <c r="M475" s="5"/>
      <c r="N475" s="7"/>
      <c r="O475" s="8"/>
      <c r="P475" s="7"/>
      <c r="Q475" s="8"/>
      <c r="R475" s="7"/>
      <c r="S475" s="8"/>
      <c r="T475" s="7"/>
      <c r="U475" s="8"/>
      <c r="V475" s="7"/>
      <c r="W475" s="8"/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</row>
    <row r="476" customFormat="false" ht="12.75" hidden="false" customHeight="false" outlineLevel="0" collapsed="false">
      <c r="A476" s="5" t="n">
        <v>471</v>
      </c>
      <c r="B476" s="5" t="s">
        <v>963</v>
      </c>
      <c r="C476" s="5" t="s">
        <v>964</v>
      </c>
      <c r="D476" s="1" t="n">
        <f aca="false">+SUM(F476+H476+J476+L476+N476+P476+R476+T476+V476+X476+Z476+AB476+AD476+AF476+AH476+AJ476+AL476+AN476+AP476)</f>
        <v>0</v>
      </c>
      <c r="E476" s="1" t="n">
        <f aca="false">+SUM(G476+I476+K476+M476+O476+Q476+S476+U476+W476+Y476+AA476+AC476+AE476+AG476+AI476+AK476+AM476+AO476+AQ476)</f>
        <v>0</v>
      </c>
      <c r="F476" s="6"/>
      <c r="G476" s="1"/>
      <c r="H476" s="6"/>
      <c r="I476" s="5"/>
      <c r="J476" s="6"/>
      <c r="K476" s="5"/>
      <c r="L476" s="6"/>
      <c r="M476" s="5"/>
      <c r="N476" s="7"/>
      <c r="O476" s="8"/>
      <c r="P476" s="7"/>
      <c r="Q476" s="8"/>
      <c r="R476" s="7"/>
      <c r="S476" s="8"/>
      <c r="T476" s="7"/>
      <c r="U476" s="8"/>
      <c r="V476" s="7"/>
      <c r="W476" s="8"/>
      <c r="X476" s="7"/>
      <c r="Y476" s="8"/>
      <c r="Z476" s="7"/>
      <c r="AA476" s="8"/>
      <c r="AB476" s="7"/>
      <c r="AC476" s="8"/>
      <c r="AD476" s="7"/>
      <c r="AE476" s="8"/>
      <c r="AF476" s="7"/>
      <c r="AG476" s="8"/>
      <c r="AH476" s="7"/>
      <c r="AI476" s="8"/>
      <c r="AJ476" s="7"/>
      <c r="AK476" s="8"/>
      <c r="AL476" s="7"/>
      <c r="AM476" s="8"/>
      <c r="AN476" s="7"/>
      <c r="AO476" s="8"/>
      <c r="AP476" s="7"/>
      <c r="AQ476" s="8"/>
    </row>
    <row r="477" customFormat="false" ht="12.75" hidden="false" customHeight="false" outlineLevel="0" collapsed="false">
      <c r="A477" s="5" t="n">
        <v>472</v>
      </c>
      <c r="B477" s="5" t="s">
        <v>965</v>
      </c>
      <c r="C477" s="5" t="s">
        <v>966</v>
      </c>
      <c r="D477" s="1" t="n">
        <f aca="false">+SUM(F477+H477+J477+L477+N477+P477+R477+T477+V477+X477+Z477+AB477+AD477+AF477+AH477+AJ477+AL477+AN477+AP477)</f>
        <v>0</v>
      </c>
      <c r="E477" s="1" t="n">
        <f aca="false">+SUM(G477+I477+K477+M477+O477+Q477+S477+U477+W477+Y477+AA477+AC477+AE477+AG477+AI477+AK477+AM477+AO477+AQ477)</f>
        <v>0</v>
      </c>
      <c r="F477" s="6"/>
      <c r="G477" s="1"/>
      <c r="H477" s="6"/>
      <c r="I477" s="5"/>
      <c r="J477" s="6"/>
      <c r="K477" s="5"/>
      <c r="L477" s="6"/>
      <c r="M477" s="5"/>
      <c r="N477" s="7"/>
      <c r="O477" s="8"/>
      <c r="P477" s="7"/>
      <c r="Q477" s="8"/>
      <c r="R477" s="7"/>
      <c r="S477" s="8"/>
      <c r="T477" s="7"/>
      <c r="U477" s="8"/>
      <c r="V477" s="7"/>
      <c r="W477" s="8"/>
      <c r="X477" s="7"/>
      <c r="Y477" s="8"/>
      <c r="Z477" s="7"/>
      <c r="AA477" s="8"/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</row>
    <row r="478" customFormat="false" ht="12.75" hidden="false" customHeight="false" outlineLevel="0" collapsed="false">
      <c r="A478" s="5" t="n">
        <v>473</v>
      </c>
      <c r="B478" s="5" t="s">
        <v>967</v>
      </c>
      <c r="C478" s="5" t="s">
        <v>968</v>
      </c>
      <c r="D478" s="1" t="n">
        <f aca="false">+SUM(F478+H478+J478+L478+N478+P478+R478+T478+V478+X478+Z478+AB478+AD478+AF478+AH478+AJ478+AL478+AN478+AP478)</f>
        <v>0</v>
      </c>
      <c r="E478" s="1" t="n">
        <f aca="false">+SUM(G478+I478+K478+M478+O478+Q478+S478+U478+W478+Y478+AA478+AC478+AE478+AG478+AI478+AK478+AM478+AO478+AQ478)</f>
        <v>0</v>
      </c>
      <c r="F478" s="6"/>
      <c r="G478" s="1"/>
      <c r="H478" s="6"/>
      <c r="I478" s="5"/>
      <c r="J478" s="6"/>
      <c r="K478" s="5"/>
      <c r="L478" s="6"/>
      <c r="M478" s="5"/>
      <c r="N478" s="7"/>
      <c r="O478" s="8"/>
      <c r="P478" s="7"/>
      <c r="Q478" s="8"/>
      <c r="R478" s="7"/>
      <c r="S478" s="8"/>
      <c r="T478" s="7"/>
      <c r="U478" s="8"/>
      <c r="V478" s="7"/>
      <c r="W478" s="8"/>
      <c r="X478" s="7"/>
      <c r="Y478" s="8"/>
      <c r="Z478" s="7"/>
      <c r="AA478" s="8"/>
      <c r="AB478" s="7"/>
      <c r="AC478" s="8"/>
      <c r="AD478" s="7"/>
      <c r="AE478" s="8"/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</row>
    <row r="479" customFormat="false" ht="12.75" hidden="false" customHeight="false" outlineLevel="0" collapsed="false">
      <c r="A479" s="5" t="n">
        <v>474</v>
      </c>
      <c r="B479" s="5" t="s">
        <v>969</v>
      </c>
      <c r="C479" s="5" t="s">
        <v>970</v>
      </c>
      <c r="D479" s="1" t="n">
        <f aca="false">+SUM(F479+H479+J479+L479+N479+P479+R479+T479+V479+X479+Z479+AB479+AD479+AF479+AH479+AJ479+AL479+AN479+AP479)</f>
        <v>0</v>
      </c>
      <c r="E479" s="1" t="n">
        <f aca="false">+SUM(G479+I479+K479+M479+O479+Q479+S479+U479+W479+Y479+AA479+AC479+AE479+AG479+AI479+AK479+AM479+AO479+AQ479)</f>
        <v>0</v>
      </c>
      <c r="F479" s="6"/>
      <c r="G479" s="1"/>
      <c r="H479" s="6"/>
      <c r="I479" s="5"/>
      <c r="J479" s="6"/>
      <c r="K479" s="5"/>
      <c r="L479" s="6"/>
      <c r="M479" s="5"/>
      <c r="N479" s="7"/>
      <c r="O479" s="8"/>
      <c r="P479" s="7"/>
      <c r="Q479" s="8"/>
      <c r="R479" s="7"/>
      <c r="S479" s="8"/>
      <c r="T479" s="7"/>
      <c r="U479" s="8"/>
      <c r="V479" s="7"/>
      <c r="W479" s="8"/>
      <c r="X479" s="7"/>
      <c r="Y479" s="8"/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</row>
    <row r="480" customFormat="false" ht="12.75" hidden="false" customHeight="false" outlineLevel="0" collapsed="false">
      <c r="A480" s="5" t="n">
        <v>475</v>
      </c>
      <c r="B480" s="5" t="s">
        <v>971</v>
      </c>
      <c r="C480" s="5" t="s">
        <v>972</v>
      </c>
      <c r="D480" s="1" t="n">
        <f aca="false">+SUM(F480+H480+J480+L480+N480+P480+R480+T480+V480+X480+Z480+AB480+AD480+AF480+AH480+AJ480+AL480+AN480+AP480)</f>
        <v>0</v>
      </c>
      <c r="E480" s="1" t="n">
        <f aca="false">+SUM(G480+I480+K480+M480+O480+Q480+S480+U480+W480+Y480+AA480+AC480+AE480+AG480+AI480+AK480+AM480+AO480+AQ480)</f>
        <v>0</v>
      </c>
      <c r="F480" s="6"/>
      <c r="G480" s="1"/>
      <c r="H480" s="6"/>
      <c r="I480" s="5"/>
      <c r="J480" s="6"/>
      <c r="K480" s="5"/>
      <c r="L480" s="6"/>
      <c r="M480" s="5"/>
      <c r="N480" s="7"/>
      <c r="O480" s="8"/>
      <c r="P480" s="7"/>
      <c r="Q480" s="8"/>
      <c r="R480" s="7"/>
      <c r="S480" s="8"/>
      <c r="T480" s="7"/>
      <c r="U480" s="8"/>
      <c r="V480" s="7"/>
      <c r="W480" s="8"/>
      <c r="X480" s="7"/>
      <c r="Y480" s="8"/>
      <c r="Z480" s="7"/>
      <c r="AA480" s="8"/>
      <c r="AB480" s="7"/>
      <c r="AC480" s="8"/>
      <c r="AD480" s="7"/>
      <c r="AE480" s="8"/>
      <c r="AF480" s="7"/>
      <c r="AG480" s="8"/>
      <c r="AH480" s="7"/>
      <c r="AI480" s="8"/>
      <c r="AJ480" s="7"/>
      <c r="AK480" s="8"/>
      <c r="AL480" s="7"/>
      <c r="AM480" s="8"/>
      <c r="AN480" s="7"/>
      <c r="AO480" s="8"/>
      <c r="AP480" s="7"/>
      <c r="AQ480" s="8"/>
    </row>
    <row r="481" customFormat="false" ht="12.75" hidden="false" customHeight="false" outlineLevel="0" collapsed="false">
      <c r="A481" s="5" t="n">
        <v>476</v>
      </c>
      <c r="B481" s="5" t="s">
        <v>973</v>
      </c>
      <c r="C481" s="5" t="s">
        <v>974</v>
      </c>
      <c r="D481" s="1" t="n">
        <f aca="false">+SUM(F481+H481+J481+L481+N481+P481+R481+T481+V481+X481+Z481+AB481+AD481+AF481+AH481+AJ481+AL481+AN481+AP481)</f>
        <v>0</v>
      </c>
      <c r="E481" s="1" t="n">
        <f aca="false">+SUM(G481+I481+K481+M481+O481+Q481+S481+U481+W481+Y481+AA481+AC481+AE481+AG481+AI481+AK481+AM481+AO481+AQ481)</f>
        <v>0</v>
      </c>
      <c r="F481" s="6"/>
      <c r="G481" s="1"/>
      <c r="H481" s="6"/>
      <c r="I481" s="5"/>
      <c r="J481" s="6"/>
      <c r="K481" s="5"/>
      <c r="L481" s="6"/>
      <c r="M481" s="5"/>
      <c r="N481" s="7"/>
      <c r="O481" s="8"/>
      <c r="P481" s="7"/>
      <c r="Q481" s="8"/>
      <c r="R481" s="7"/>
      <c r="S481" s="8"/>
      <c r="T481" s="7"/>
      <c r="U481" s="8"/>
      <c r="V481" s="7"/>
      <c r="W481" s="8"/>
      <c r="X481" s="7"/>
      <c r="Y481" s="8"/>
      <c r="Z481" s="7"/>
      <c r="AA481" s="8"/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</row>
    <row r="482" customFormat="false" ht="12.75" hidden="false" customHeight="false" outlineLevel="0" collapsed="false">
      <c r="A482" s="5" t="n">
        <v>477</v>
      </c>
      <c r="B482" s="5" t="s">
        <v>975</v>
      </c>
      <c r="C482" s="5" t="s">
        <v>976</v>
      </c>
      <c r="D482" s="1" t="n">
        <f aca="false">+SUM(F482+H482+J482+L482+N482+P482+R482+T482+V482+X482+Z482+AB482+AD482+AF482+AH482+AJ482+AL482+AN482+AP482)</f>
        <v>0</v>
      </c>
      <c r="E482" s="1" t="n">
        <f aca="false">+SUM(G482+I482+K482+M482+O482+Q482+S482+U482+W482+Y482+AA482+AC482+AE482+AG482+AI482+AK482+AM482+AO482+AQ482)</f>
        <v>0</v>
      </c>
      <c r="F482" s="6"/>
      <c r="G482" s="1"/>
      <c r="H482" s="6"/>
      <c r="I482" s="5"/>
      <c r="J482" s="6"/>
      <c r="K482" s="5"/>
      <c r="L482" s="6"/>
      <c r="M482" s="5"/>
      <c r="N482" s="7"/>
      <c r="O482" s="8"/>
      <c r="P482" s="7"/>
      <c r="Q482" s="8"/>
      <c r="R482" s="7"/>
      <c r="S482" s="8"/>
      <c r="T482" s="7"/>
      <c r="U482" s="8"/>
      <c r="V482" s="7"/>
      <c r="W482" s="8"/>
      <c r="X482" s="7"/>
      <c r="Y482" s="8"/>
      <c r="Z482" s="7"/>
      <c r="AA482" s="8"/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</row>
    <row r="483" customFormat="false" ht="12.75" hidden="false" customHeight="false" outlineLevel="0" collapsed="false">
      <c r="A483" s="5" t="n">
        <v>478</v>
      </c>
      <c r="B483" s="5" t="s">
        <v>977</v>
      </c>
      <c r="C483" s="5" t="s">
        <v>978</v>
      </c>
      <c r="D483" s="1" t="n">
        <f aca="false">+SUM(F483+H483+J483+L483+N483+P483+R483+T483+V483+X483+Z483+AB483+AD483+AF483+AH483+AJ483+AL483+AN483+AP483)</f>
        <v>0</v>
      </c>
      <c r="E483" s="1" t="n">
        <f aca="false">+SUM(G483+I483+K483+M483+O483+Q483+S483+U483+W483+Y483+AA483+AC483+AE483+AG483+AI483+AK483+AM483+AO483+AQ483)</f>
        <v>0</v>
      </c>
      <c r="F483" s="6"/>
      <c r="G483" s="1"/>
      <c r="H483" s="6"/>
      <c r="I483" s="5"/>
      <c r="J483" s="6"/>
      <c r="K483" s="5"/>
      <c r="L483" s="6"/>
      <c r="M483" s="5"/>
      <c r="N483" s="7"/>
      <c r="O483" s="8"/>
      <c r="P483" s="7"/>
      <c r="Q483" s="8"/>
      <c r="R483" s="7"/>
      <c r="S483" s="8"/>
      <c r="T483" s="7"/>
      <c r="U483" s="8"/>
      <c r="V483" s="7"/>
      <c r="W483" s="8"/>
      <c r="X483" s="7"/>
      <c r="Y483" s="8"/>
      <c r="Z483" s="7"/>
      <c r="AA483" s="8"/>
      <c r="AB483" s="7"/>
      <c r="AC483" s="8"/>
      <c r="AD483" s="7"/>
      <c r="AE483" s="8"/>
      <c r="AF483" s="7"/>
      <c r="AG483" s="8"/>
      <c r="AH483" s="7"/>
      <c r="AI483" s="8"/>
      <c r="AJ483" s="7"/>
      <c r="AK483" s="8"/>
      <c r="AL483" s="7"/>
      <c r="AM483" s="8"/>
      <c r="AN483" s="7"/>
      <c r="AO483" s="8"/>
      <c r="AP483" s="7"/>
      <c r="AQ483" s="8"/>
    </row>
    <row r="484" customFormat="false" ht="12.75" hidden="false" customHeight="false" outlineLevel="0" collapsed="false">
      <c r="A484" s="5" t="n">
        <v>479</v>
      </c>
      <c r="B484" s="5" t="s">
        <v>979</v>
      </c>
      <c r="C484" s="5" t="s">
        <v>980</v>
      </c>
      <c r="D484" s="1" t="n">
        <f aca="false">+SUM(F484+H484+J484+L484+N484+P484+R484+T484+V484+X484+Z484+AB484+AD484+AF484+AH484+AJ484+AL484+AN484+AP484)</f>
        <v>0</v>
      </c>
      <c r="E484" s="1" t="n">
        <f aca="false">+SUM(G484+I484+K484+M484+O484+Q484+S484+U484+W484+Y484+AA484+AC484+AE484+AG484+AI484+AK484+AM484+AO484+AQ484)</f>
        <v>0</v>
      </c>
      <c r="F484" s="6"/>
      <c r="G484" s="1"/>
      <c r="H484" s="6"/>
      <c r="I484" s="5"/>
      <c r="J484" s="6"/>
      <c r="K484" s="5"/>
      <c r="L484" s="6"/>
      <c r="M484" s="5"/>
      <c r="N484" s="7"/>
      <c r="O484" s="8"/>
      <c r="P484" s="7"/>
      <c r="Q484" s="8"/>
      <c r="R484" s="7"/>
      <c r="S484" s="8"/>
      <c r="T484" s="7"/>
      <c r="U484" s="8"/>
      <c r="V484" s="7"/>
      <c r="W484" s="8"/>
      <c r="X484" s="7"/>
      <c r="Y484" s="8"/>
      <c r="Z484" s="7"/>
      <c r="AA484" s="8"/>
      <c r="AB484" s="7"/>
      <c r="AC484" s="8"/>
      <c r="AD484" s="7"/>
      <c r="AE484" s="8"/>
      <c r="AF484" s="7"/>
      <c r="AG484" s="8"/>
      <c r="AH484" s="7"/>
      <c r="AI484" s="8"/>
      <c r="AJ484" s="7"/>
      <c r="AK484" s="8"/>
      <c r="AL484" s="7"/>
      <c r="AM484" s="8"/>
      <c r="AN484" s="7"/>
      <c r="AO484" s="8"/>
      <c r="AP484" s="7"/>
      <c r="AQ484" s="8"/>
    </row>
    <row r="485" customFormat="false" ht="12.75" hidden="false" customHeight="false" outlineLevel="0" collapsed="false">
      <c r="A485" s="5" t="n">
        <v>480</v>
      </c>
      <c r="B485" s="5" t="s">
        <v>981</v>
      </c>
      <c r="C485" s="5" t="s">
        <v>982</v>
      </c>
      <c r="D485" s="1" t="n">
        <f aca="false">+SUM(F485+H485+J485+L485+N485+P485+R485+T485+V485+X485+Z485+AB485+AD485+AF485+AH485+AJ485+AL485+AN485+AP485)</f>
        <v>0</v>
      </c>
      <c r="E485" s="1" t="n">
        <f aca="false">+SUM(G485+I485+K485+M485+O485+Q485+S485+U485+W485+Y485+AA485+AC485+AE485+AG485+AI485+AK485+AM485+AO485+AQ485)</f>
        <v>0</v>
      </c>
      <c r="F485" s="6"/>
      <c r="G485" s="1"/>
      <c r="H485" s="6"/>
      <c r="I485" s="5"/>
      <c r="J485" s="6"/>
      <c r="K485" s="5"/>
      <c r="L485" s="6"/>
      <c r="M485" s="5"/>
      <c r="N485" s="7"/>
      <c r="O485" s="8"/>
      <c r="P485" s="7"/>
      <c r="Q485" s="8"/>
      <c r="R485" s="7"/>
      <c r="S485" s="8"/>
      <c r="T485" s="7"/>
      <c r="U485" s="8"/>
      <c r="V485" s="7"/>
      <c r="W485" s="8"/>
      <c r="X485" s="7"/>
      <c r="Y485" s="8"/>
      <c r="Z485" s="7"/>
      <c r="AA485" s="8"/>
      <c r="AB485" s="7"/>
      <c r="AC485" s="8"/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</row>
    <row r="486" customFormat="false" ht="12.75" hidden="false" customHeight="false" outlineLevel="0" collapsed="false">
      <c r="A486" s="5" t="n">
        <v>481</v>
      </c>
      <c r="B486" s="5" t="s">
        <v>983</v>
      </c>
      <c r="C486" s="5" t="s">
        <v>984</v>
      </c>
      <c r="D486" s="1" t="n">
        <f aca="false">+SUM(F486+H486+J486+L486+N486+P486+R486+T486+V486+X486+Z486+AB486+AD486+AF486+AH486+AJ486+AL486+AN486+AP486)</f>
        <v>0</v>
      </c>
      <c r="E486" s="1" t="n">
        <f aca="false">+SUM(G486+I486+K486+M486+O486+Q486+S486+U486+W486+Y486+AA486+AC486+AE486+AG486+AI486+AK486+AM486+AO486+AQ486)</f>
        <v>0</v>
      </c>
      <c r="F486" s="6"/>
      <c r="G486" s="1"/>
      <c r="H486" s="6"/>
      <c r="I486" s="5"/>
      <c r="J486" s="6"/>
      <c r="K486" s="5"/>
      <c r="L486" s="6"/>
      <c r="M486" s="5"/>
      <c r="N486" s="7"/>
      <c r="O486" s="8"/>
      <c r="P486" s="7"/>
      <c r="Q486" s="8"/>
      <c r="R486" s="7"/>
      <c r="S486" s="8"/>
      <c r="T486" s="7"/>
      <c r="U486" s="8"/>
      <c r="V486" s="7"/>
      <c r="W486" s="8"/>
      <c r="X486" s="7"/>
      <c r="Y486" s="8"/>
      <c r="Z486" s="7"/>
      <c r="AA486" s="8"/>
      <c r="AB486" s="7"/>
      <c r="AC486" s="8"/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</row>
    <row r="487" customFormat="false" ht="12.75" hidden="false" customHeight="false" outlineLevel="0" collapsed="false">
      <c r="A487" s="5" t="n">
        <v>482</v>
      </c>
      <c r="B487" s="5" t="s">
        <v>985</v>
      </c>
      <c r="C487" s="5" t="s">
        <v>986</v>
      </c>
      <c r="D487" s="1" t="n">
        <f aca="false">+SUM(F487+H487+J487+L487+N487+P487+R487+T487+V487+X487+Z487+AB487+AD487+AF487+AH487+AJ487+AL487+AN487+AP487)</f>
        <v>0</v>
      </c>
      <c r="E487" s="1" t="n">
        <f aca="false">+SUM(G487+I487+K487+M487+O487+Q487+S487+U487+W487+Y487+AA487+AC487+AE487+AG487+AI487+AK487+AM487+AO487+AQ487)</f>
        <v>0</v>
      </c>
      <c r="F487" s="6"/>
      <c r="G487" s="1"/>
      <c r="H487" s="6"/>
      <c r="I487" s="5"/>
      <c r="J487" s="6"/>
      <c r="K487" s="5"/>
      <c r="L487" s="6"/>
      <c r="M487" s="5"/>
      <c r="N487" s="7"/>
      <c r="O487" s="8"/>
      <c r="P487" s="7"/>
      <c r="Q487" s="8"/>
      <c r="R487" s="7"/>
      <c r="S487" s="8"/>
      <c r="T487" s="7"/>
      <c r="U487" s="8"/>
      <c r="V487" s="7"/>
      <c r="W487" s="8"/>
      <c r="X487" s="7"/>
      <c r="Y487" s="8"/>
      <c r="Z487" s="7"/>
      <c r="AA487" s="8"/>
      <c r="AB487" s="7"/>
      <c r="AC487" s="8"/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</row>
    <row r="488" customFormat="false" ht="12.75" hidden="false" customHeight="false" outlineLevel="0" collapsed="false">
      <c r="A488" s="5" t="n">
        <v>483</v>
      </c>
      <c r="B488" s="5" t="s">
        <v>987</v>
      </c>
      <c r="C488" s="5" t="s">
        <v>988</v>
      </c>
      <c r="D488" s="1" t="n">
        <f aca="false">+SUM(F488+H488+J488+L488+N488+P488+R488+T488+V488+X488+Z488+AB488+AD488+AF488+AH488+AJ488+AL488+AN488+AP488)</f>
        <v>0</v>
      </c>
      <c r="E488" s="1" t="n">
        <f aca="false">+SUM(G488+I488+K488+M488+O488+Q488+S488+U488+W488+Y488+AA488+AC488+AE488+AG488+AI488+AK488+AM488+AO488+AQ488)</f>
        <v>0</v>
      </c>
      <c r="F488" s="6"/>
      <c r="G488" s="1"/>
      <c r="H488" s="6"/>
      <c r="I488" s="5"/>
      <c r="J488" s="6"/>
      <c r="K488" s="5"/>
      <c r="L488" s="6"/>
      <c r="M488" s="5"/>
      <c r="N488" s="7"/>
      <c r="O488" s="8"/>
      <c r="P488" s="7"/>
      <c r="Q488" s="8"/>
      <c r="R488" s="7"/>
      <c r="S488" s="8"/>
      <c r="T488" s="7"/>
      <c r="U488" s="8"/>
      <c r="V488" s="7"/>
      <c r="W488" s="8"/>
      <c r="X488" s="7"/>
      <c r="Y488" s="8"/>
      <c r="Z488" s="7"/>
      <c r="AA488" s="8"/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</row>
    <row r="489" customFormat="false" ht="12.75" hidden="false" customHeight="false" outlineLevel="0" collapsed="false">
      <c r="A489" s="5" t="n">
        <v>484</v>
      </c>
      <c r="B489" s="5" t="s">
        <v>989</v>
      </c>
      <c r="C489" s="5" t="s">
        <v>990</v>
      </c>
      <c r="D489" s="1" t="n">
        <f aca="false">+SUM(F489+H489+J489+L489+N489+P489+R489+T489+V489+X489+Z489+AB489+AD489+AF489+AH489+AJ489+AL489+AN489+AP489)</f>
        <v>0</v>
      </c>
      <c r="E489" s="1" t="n">
        <f aca="false">+SUM(G489+I489+K489+M489+O489+Q489+S489+U489+W489+Y489+AA489+AC489+AE489+AG489+AI489+AK489+AM489+AO489+AQ489)</f>
        <v>0</v>
      </c>
      <c r="F489" s="6"/>
      <c r="G489" s="1"/>
      <c r="H489" s="6"/>
      <c r="I489" s="5"/>
      <c r="J489" s="6"/>
      <c r="K489" s="5"/>
      <c r="L489" s="6"/>
      <c r="M489" s="5"/>
      <c r="N489" s="7"/>
      <c r="O489" s="8"/>
      <c r="P489" s="7"/>
      <c r="Q489" s="8"/>
      <c r="R489" s="7"/>
      <c r="S489" s="8"/>
      <c r="T489" s="7"/>
      <c r="U489" s="8"/>
      <c r="V489" s="7"/>
      <c r="W489" s="8"/>
      <c r="X489" s="7"/>
      <c r="Y489" s="8"/>
      <c r="Z489" s="7"/>
      <c r="AA489" s="8"/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</row>
    <row r="490" customFormat="false" ht="12.75" hidden="false" customHeight="false" outlineLevel="0" collapsed="false">
      <c r="A490" s="5" t="n">
        <v>485</v>
      </c>
      <c r="B490" s="5" t="s">
        <v>991</v>
      </c>
      <c r="C490" s="5" t="s">
        <v>992</v>
      </c>
      <c r="D490" s="1" t="n">
        <f aca="false">+SUM(F490+H490+J490+L490+N490+P490+R490+T490+V490+X490+Z490+AB490+AD490+AF490+AH490+AJ490+AL490+AN490+AP490)</f>
        <v>0</v>
      </c>
      <c r="E490" s="1" t="n">
        <f aca="false">+SUM(G490+I490+K490+M490+O490+Q490+S490+U490+W490+Y490+AA490+AC490+AE490+AG490+AI490+AK490+AM490+AO490+AQ490)</f>
        <v>0</v>
      </c>
      <c r="F490" s="6"/>
      <c r="G490" s="1"/>
      <c r="H490" s="6"/>
      <c r="I490" s="5"/>
      <c r="J490" s="6"/>
      <c r="K490" s="5"/>
      <c r="L490" s="6"/>
      <c r="M490" s="5"/>
      <c r="N490" s="7"/>
      <c r="O490" s="8"/>
      <c r="P490" s="7"/>
      <c r="Q490" s="8"/>
      <c r="R490" s="7"/>
      <c r="S490" s="8"/>
      <c r="T490" s="7"/>
      <c r="U490" s="8"/>
      <c r="V490" s="7"/>
      <c r="W490" s="8"/>
      <c r="X490" s="7"/>
      <c r="Y490" s="8"/>
      <c r="Z490" s="7"/>
      <c r="AA490" s="8"/>
      <c r="AB490" s="7"/>
      <c r="AC490" s="8"/>
      <c r="AD490" s="7"/>
      <c r="AE490" s="8"/>
      <c r="AF490" s="7"/>
      <c r="AG490" s="8"/>
      <c r="AH490" s="7"/>
      <c r="AI490" s="8"/>
      <c r="AJ490" s="7"/>
      <c r="AK490" s="8"/>
      <c r="AL490" s="7"/>
      <c r="AM490" s="8"/>
      <c r="AN490" s="7"/>
      <c r="AO490" s="8"/>
      <c r="AP490" s="7"/>
      <c r="AQ490" s="8"/>
    </row>
    <row r="491" customFormat="false" ht="12.75" hidden="false" customHeight="false" outlineLevel="0" collapsed="false">
      <c r="A491" s="5" t="n">
        <v>486</v>
      </c>
      <c r="B491" s="5" t="s">
        <v>993</v>
      </c>
      <c r="C491" s="5" t="s">
        <v>994</v>
      </c>
      <c r="D491" s="1" t="n">
        <f aca="false">+SUM(F491+H491+J491+L491+N491+P491+R491+T491+V491+X491+Z491+AB491+AD491+AF491+AH491+AJ491+AL491+AN491+AP491)</f>
        <v>0</v>
      </c>
      <c r="E491" s="1" t="n">
        <f aca="false">+SUM(G491+I491+K491+M491+O491+Q491+S491+U491+W491+Y491+AA491+AC491+AE491+AG491+AI491+AK491+AM491+AO491+AQ491)</f>
        <v>0</v>
      </c>
      <c r="F491" s="6"/>
      <c r="G491" s="1"/>
      <c r="H491" s="6"/>
      <c r="I491" s="5"/>
      <c r="J491" s="6"/>
      <c r="K491" s="5"/>
      <c r="L491" s="6"/>
      <c r="M491" s="5"/>
      <c r="N491" s="7"/>
      <c r="O491" s="8"/>
      <c r="P491" s="7"/>
      <c r="Q491" s="8"/>
      <c r="R491" s="7"/>
      <c r="S491" s="8"/>
      <c r="T491" s="7"/>
      <c r="U491" s="8"/>
      <c r="V491" s="7"/>
      <c r="W491" s="8"/>
      <c r="X491" s="7"/>
      <c r="Y491" s="8"/>
      <c r="Z491" s="7"/>
      <c r="AA491" s="8"/>
      <c r="AB491" s="7"/>
      <c r="AC491" s="8"/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</row>
    <row r="492" customFormat="false" ht="12.75" hidden="false" customHeight="false" outlineLevel="0" collapsed="false">
      <c r="A492" s="5" t="n">
        <v>487</v>
      </c>
      <c r="B492" s="5" t="s">
        <v>995</v>
      </c>
      <c r="C492" s="5" t="s">
        <v>996</v>
      </c>
      <c r="D492" s="1" t="n">
        <f aca="false">+SUM(F492+H492+J492+L492+N492+P492+R492+T492+V492+X492+Z492+AB492+AD492+AF492+AH492+AJ492+AL492+AN492+AP492)</f>
        <v>0</v>
      </c>
      <c r="E492" s="1" t="n">
        <f aca="false">+SUM(G492+I492+K492+M492+O492+Q492+S492+U492+W492+Y492+AA492+AC492+AE492+AG492+AI492+AK492+AM492+AO492+AQ492)</f>
        <v>0</v>
      </c>
      <c r="F492" s="6"/>
      <c r="G492" s="1"/>
      <c r="H492" s="6"/>
      <c r="I492" s="5"/>
      <c r="J492" s="6"/>
      <c r="K492" s="5"/>
      <c r="L492" s="6"/>
      <c r="M492" s="5"/>
      <c r="N492" s="7"/>
      <c r="O492" s="8"/>
      <c r="P492" s="7"/>
      <c r="Q492" s="8"/>
      <c r="R492" s="7"/>
      <c r="S492" s="8"/>
      <c r="T492" s="7"/>
      <c r="U492" s="8"/>
      <c r="V492" s="7"/>
      <c r="W492" s="8"/>
      <c r="X492" s="7"/>
      <c r="Y492" s="8"/>
      <c r="Z492" s="7"/>
      <c r="AA492" s="8"/>
      <c r="AB492" s="7"/>
      <c r="AC492" s="8"/>
      <c r="AD492" s="7"/>
      <c r="AE492" s="8"/>
      <c r="AF492" s="7"/>
      <c r="AG492" s="8"/>
      <c r="AH492" s="7"/>
      <c r="AI492" s="8"/>
      <c r="AJ492" s="7"/>
      <c r="AK492" s="8"/>
      <c r="AL492" s="7"/>
      <c r="AM492" s="8"/>
      <c r="AN492" s="7"/>
      <c r="AO492" s="8"/>
      <c r="AP492" s="7"/>
      <c r="AQ492" s="8"/>
    </row>
    <row r="493" customFormat="false" ht="12.75" hidden="false" customHeight="false" outlineLevel="0" collapsed="false">
      <c r="A493" s="5" t="n">
        <v>488</v>
      </c>
      <c r="B493" s="5" t="s">
        <v>997</v>
      </c>
      <c r="C493" s="5" t="s">
        <v>998</v>
      </c>
      <c r="D493" s="1" t="n">
        <f aca="false">+SUM(F493+H493+J493+L493+N493+P493+R493+T493+V493+X493+Z493+AB493+AD493+AF493+AH493+AJ493+AL493+AN493+AP493)</f>
        <v>0</v>
      </c>
      <c r="E493" s="1" t="n">
        <f aca="false">+SUM(G493+I493+K493+M493+O493+Q493+S493+U493+W493+Y493+AA493+AC493+AE493+AG493+AI493+AK493+AM493+AO493+AQ493)</f>
        <v>0</v>
      </c>
      <c r="F493" s="6"/>
      <c r="G493" s="1"/>
      <c r="H493" s="6"/>
      <c r="I493" s="5"/>
      <c r="J493" s="6"/>
      <c r="K493" s="5"/>
      <c r="L493" s="6"/>
      <c r="M493" s="5"/>
      <c r="N493" s="7"/>
      <c r="O493" s="8"/>
      <c r="P493" s="7"/>
      <c r="Q493" s="8"/>
      <c r="R493" s="7"/>
      <c r="S493" s="8"/>
      <c r="T493" s="7"/>
      <c r="U493" s="8"/>
      <c r="V493" s="7"/>
      <c r="W493" s="8"/>
      <c r="X493" s="7"/>
      <c r="Y493" s="8"/>
      <c r="Z493" s="7"/>
      <c r="AA493" s="8"/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</row>
    <row r="494" customFormat="false" ht="12.75" hidden="false" customHeight="false" outlineLevel="0" collapsed="false">
      <c r="A494" s="5" t="n">
        <v>489</v>
      </c>
      <c r="B494" s="5" t="s">
        <v>999</v>
      </c>
      <c r="C494" s="5" t="s">
        <v>1000</v>
      </c>
      <c r="D494" s="1" t="n">
        <f aca="false">+SUM(F494+H494+J494+L494+N494+P494+R494+T494+V494+X494+Z494+AB494+AD494+AF494+AH494+AJ494+AL494+AN494+AP494)</f>
        <v>0</v>
      </c>
      <c r="E494" s="1" t="n">
        <f aca="false">+SUM(G494+I494+K494+M494+O494+Q494+S494+U494+W494+Y494+AA494+AC494+AE494+AG494+AI494+AK494+AM494+AO494+AQ494)</f>
        <v>0</v>
      </c>
      <c r="F494" s="6"/>
      <c r="G494" s="1"/>
      <c r="H494" s="6"/>
      <c r="I494" s="5"/>
      <c r="J494" s="6"/>
      <c r="K494" s="5"/>
      <c r="L494" s="6"/>
      <c r="M494" s="5"/>
      <c r="N494" s="7"/>
      <c r="O494" s="8"/>
      <c r="P494" s="7"/>
      <c r="Q494" s="8"/>
      <c r="R494" s="7"/>
      <c r="S494" s="8"/>
      <c r="T494" s="7"/>
      <c r="U494" s="8"/>
      <c r="V494" s="7"/>
      <c r="W494" s="8"/>
      <c r="X494" s="7"/>
      <c r="Y494" s="8"/>
      <c r="Z494" s="7"/>
      <c r="AA494" s="8"/>
      <c r="AB494" s="7"/>
      <c r="AC494" s="8"/>
      <c r="AD494" s="7"/>
      <c r="AE494" s="8"/>
      <c r="AF494" s="7"/>
      <c r="AG494" s="8"/>
      <c r="AH494" s="7"/>
      <c r="AI494" s="8"/>
      <c r="AJ494" s="7"/>
      <c r="AK494" s="8"/>
      <c r="AL494" s="7"/>
      <c r="AM494" s="8"/>
      <c r="AN494" s="7"/>
      <c r="AO494" s="8"/>
      <c r="AP494" s="7"/>
      <c r="AQ494" s="8"/>
    </row>
    <row r="495" customFormat="false" ht="12.75" hidden="false" customHeight="false" outlineLevel="0" collapsed="false">
      <c r="A495" s="5" t="n">
        <v>490</v>
      </c>
      <c r="B495" s="5" t="s">
        <v>1001</v>
      </c>
      <c r="C495" s="5" t="s">
        <v>1002</v>
      </c>
      <c r="D495" s="1" t="n">
        <f aca="false">+SUM(F495+H495+J495+L495+N495+P495+R495+T495+V495+X495+Z495+AB495+AD495+AF495+AH495+AJ495+AL495+AN495+AP495)</f>
        <v>0</v>
      </c>
      <c r="E495" s="1" t="n">
        <f aca="false">+SUM(G495+I495+K495+M495+O495+Q495+S495+U495+W495+Y495+AA495+AC495+AE495+AG495+AI495+AK495+AM495+AO495+AQ495)</f>
        <v>0</v>
      </c>
      <c r="F495" s="6"/>
      <c r="G495" s="1"/>
      <c r="H495" s="6"/>
      <c r="I495" s="5"/>
      <c r="J495" s="6"/>
      <c r="K495" s="5"/>
      <c r="L495" s="6"/>
      <c r="M495" s="5"/>
      <c r="N495" s="7"/>
      <c r="O495" s="8"/>
      <c r="P495" s="7"/>
      <c r="Q495" s="8"/>
      <c r="R495" s="7"/>
      <c r="S495" s="8"/>
      <c r="T495" s="7"/>
      <c r="U495" s="8"/>
      <c r="V495" s="7"/>
      <c r="W495" s="8"/>
      <c r="X495" s="7"/>
      <c r="Y495" s="8"/>
      <c r="Z495" s="7"/>
      <c r="AA495" s="8"/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</row>
    <row r="496" customFormat="false" ht="12.75" hidden="false" customHeight="false" outlineLevel="0" collapsed="false">
      <c r="A496" s="5" t="n">
        <v>491</v>
      </c>
      <c r="B496" s="5" t="s">
        <v>1003</v>
      </c>
      <c r="C496" s="5" t="s">
        <v>1004</v>
      </c>
      <c r="D496" s="1" t="n">
        <f aca="false">+SUM(F496+H496+J496+L496+N496+P496+R496+T496+V496+X496+Z496+AB496+AD496+AF496+AH496+AJ496+AL496+AN496+AP496)</f>
        <v>0</v>
      </c>
      <c r="E496" s="1" t="n">
        <f aca="false">+SUM(G496+I496+K496+M496+O496+Q496+S496+U496+W496+Y496+AA496+AC496+AE496+AG496+AI496+AK496+AM496+AO496+AQ496)</f>
        <v>0</v>
      </c>
      <c r="F496" s="6"/>
      <c r="G496" s="1"/>
      <c r="H496" s="6"/>
      <c r="I496" s="5"/>
      <c r="J496" s="6"/>
      <c r="K496" s="5"/>
      <c r="L496" s="6"/>
      <c r="M496" s="5"/>
      <c r="N496" s="7"/>
      <c r="O496" s="8"/>
      <c r="P496" s="7"/>
      <c r="Q496" s="8"/>
      <c r="R496" s="7"/>
      <c r="S496" s="8"/>
      <c r="T496" s="7"/>
      <c r="U496" s="8"/>
      <c r="V496" s="7"/>
      <c r="W496" s="8"/>
      <c r="X496" s="7"/>
      <c r="Y496" s="8"/>
      <c r="Z496" s="7"/>
      <c r="AA496" s="8"/>
      <c r="AB496" s="7"/>
      <c r="AC496" s="8"/>
      <c r="AD496" s="7"/>
      <c r="AE496" s="8"/>
      <c r="AF496" s="7"/>
      <c r="AG496" s="8"/>
      <c r="AH496" s="7"/>
      <c r="AI496" s="8"/>
      <c r="AJ496" s="7"/>
      <c r="AK496" s="8"/>
      <c r="AL496" s="7"/>
      <c r="AM496" s="8"/>
      <c r="AN496" s="7"/>
      <c r="AO496" s="8"/>
      <c r="AP496" s="7"/>
      <c r="AQ496" s="8"/>
    </row>
    <row r="497" customFormat="false" ht="12.75" hidden="false" customHeight="false" outlineLevel="0" collapsed="false">
      <c r="A497" s="5" t="n">
        <v>492</v>
      </c>
      <c r="B497" s="5" t="s">
        <v>1005</v>
      </c>
      <c r="C497" s="5" t="s">
        <v>1006</v>
      </c>
      <c r="D497" s="1" t="n">
        <f aca="false">+SUM(F497+H497+J497+L497+N497+P497+R497+T497+V497+X497+Z497+AB497+AD497+AF497+AH497+AJ497+AL497+AN497+AP497)</f>
        <v>0</v>
      </c>
      <c r="E497" s="1" t="n">
        <f aca="false">+SUM(G497+I497+K497+M497+O497+Q497+S497+U497+W497+Y497+AA497+AC497+AE497+AG497+AI497+AK497+AM497+AO497+AQ497)</f>
        <v>0</v>
      </c>
      <c r="F497" s="6"/>
      <c r="G497" s="1"/>
      <c r="H497" s="6"/>
      <c r="I497" s="5"/>
      <c r="J497" s="6"/>
      <c r="K497" s="5"/>
      <c r="L497" s="6"/>
      <c r="M497" s="5"/>
      <c r="N497" s="7"/>
      <c r="O497" s="8"/>
      <c r="P497" s="7"/>
      <c r="Q497" s="8"/>
      <c r="R497" s="7"/>
      <c r="S497" s="8"/>
      <c r="T497" s="7"/>
      <c r="U497" s="8"/>
      <c r="V497" s="7"/>
      <c r="W497" s="8"/>
      <c r="X497" s="7"/>
      <c r="Y497" s="8"/>
      <c r="Z497" s="7"/>
      <c r="AA497" s="8"/>
      <c r="AB497" s="7"/>
      <c r="AC497" s="8"/>
      <c r="AD497" s="7"/>
      <c r="AE497" s="8"/>
      <c r="AF497" s="7"/>
      <c r="AG497" s="8"/>
      <c r="AH497" s="7"/>
      <c r="AI497" s="8"/>
      <c r="AJ497" s="7"/>
      <c r="AK497" s="8"/>
      <c r="AL497" s="7"/>
      <c r="AM497" s="8"/>
      <c r="AN497" s="7"/>
      <c r="AO497" s="8"/>
      <c r="AP497" s="7"/>
      <c r="AQ497" s="8"/>
    </row>
    <row r="498" customFormat="false" ht="12.75" hidden="false" customHeight="false" outlineLevel="0" collapsed="false">
      <c r="A498" s="5" t="n">
        <v>493</v>
      </c>
      <c r="B498" s="5" t="s">
        <v>1007</v>
      </c>
      <c r="C498" s="5" t="s">
        <v>1008</v>
      </c>
      <c r="D498" s="1" t="n">
        <f aca="false">+SUM(F498+H498+J498+L498+N498+P498+R498+T498+V498+X498+Z498+AB498+AD498+AF498+AH498+AJ498+AL498+AN498+AP498)</f>
        <v>0</v>
      </c>
      <c r="E498" s="1" t="n">
        <f aca="false">+SUM(G498+I498+K498+M498+O498+Q498+S498+U498+W498+Y498+AA498+AC498+AE498+AG498+AI498+AK498+AM498+AO498+AQ498)</f>
        <v>0</v>
      </c>
      <c r="F498" s="6"/>
      <c r="G498" s="1"/>
      <c r="H498" s="6"/>
      <c r="I498" s="5"/>
      <c r="J498" s="6"/>
      <c r="K498" s="5"/>
      <c r="L498" s="6"/>
      <c r="M498" s="5"/>
      <c r="N498" s="7"/>
      <c r="O498" s="8"/>
      <c r="P498" s="7"/>
      <c r="Q498" s="8"/>
      <c r="R498" s="7"/>
      <c r="S498" s="8"/>
      <c r="T498" s="7"/>
      <c r="U498" s="8"/>
      <c r="V498" s="7"/>
      <c r="W498" s="8"/>
      <c r="X498" s="7"/>
      <c r="Y498" s="8"/>
      <c r="Z498" s="7"/>
      <c r="AA498" s="8"/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</row>
    <row r="499" customFormat="false" ht="12.75" hidden="false" customHeight="false" outlineLevel="0" collapsed="false">
      <c r="A499" s="5" t="n">
        <v>494</v>
      </c>
      <c r="B499" s="5" t="s">
        <v>1009</v>
      </c>
      <c r="C499" s="5" t="s">
        <v>1010</v>
      </c>
      <c r="D499" s="1" t="n">
        <f aca="false">+SUM(F499+H499+J499+L499+N499+P499+R499+T499+V499+X499+Z499+AB499+AD499+AF499+AH499+AJ499+AL499+AN499+AP499)</f>
        <v>0</v>
      </c>
      <c r="E499" s="1" t="n">
        <f aca="false">+SUM(G499+I499+K499+M499+O499+Q499+S499+U499+W499+Y499+AA499+AC499+AE499+AG499+AI499+AK499+AM499+AO499+AQ499)</f>
        <v>0</v>
      </c>
      <c r="F499" s="6"/>
      <c r="G499" s="1"/>
      <c r="H499" s="6"/>
      <c r="I499" s="5"/>
      <c r="J499" s="6"/>
      <c r="K499" s="5"/>
      <c r="L499" s="6"/>
      <c r="M499" s="5"/>
      <c r="N499" s="7"/>
      <c r="O499" s="8"/>
      <c r="P499" s="7"/>
      <c r="Q499" s="8"/>
      <c r="R499" s="7"/>
      <c r="S499" s="8"/>
      <c r="T499" s="7"/>
      <c r="U499" s="8"/>
      <c r="V499" s="7"/>
      <c r="W499" s="8"/>
      <c r="X499" s="7"/>
      <c r="Y499" s="8"/>
      <c r="Z499" s="7"/>
      <c r="AA499" s="8"/>
      <c r="AB499" s="7"/>
      <c r="AC499" s="8"/>
      <c r="AD499" s="7"/>
      <c r="AE499" s="8"/>
      <c r="AF499" s="7"/>
      <c r="AG499" s="8"/>
      <c r="AH499" s="7"/>
      <c r="AI499" s="8"/>
      <c r="AJ499" s="7"/>
      <c r="AK499" s="8"/>
      <c r="AL499" s="7"/>
      <c r="AM499" s="8"/>
      <c r="AN499" s="7"/>
      <c r="AO499" s="8"/>
      <c r="AP499" s="7"/>
      <c r="AQ499" s="8"/>
    </row>
    <row r="500" customFormat="false" ht="12.75" hidden="false" customHeight="false" outlineLevel="0" collapsed="false">
      <c r="A500" s="5" t="n">
        <v>495</v>
      </c>
      <c r="B500" s="5" t="s">
        <v>1011</v>
      </c>
      <c r="C500" s="5" t="s">
        <v>1012</v>
      </c>
      <c r="D500" s="1" t="n">
        <f aca="false">+SUM(F500+H500+J500+L500+N500+P500+R500+T500+V500+X500+Z500+AB500+AD500+AF500+AH500+AJ500+AL500+AN500+AP500)</f>
        <v>0</v>
      </c>
      <c r="E500" s="1" t="n">
        <f aca="false">+SUM(G500+I500+K500+M500+O500+Q500+S500+U500+W500+Y500+AA500+AC500+AE500+AG500+AI500+AK500+AM500+AO500+AQ500)</f>
        <v>0</v>
      </c>
      <c r="F500" s="6"/>
      <c r="G500" s="1"/>
      <c r="H500" s="6"/>
      <c r="I500" s="5"/>
      <c r="J500" s="6"/>
      <c r="K500" s="5"/>
      <c r="L500" s="6"/>
      <c r="M500" s="5"/>
      <c r="N500" s="7"/>
      <c r="O500" s="8"/>
      <c r="P500" s="7"/>
      <c r="Q500" s="8"/>
      <c r="R500" s="7"/>
      <c r="S500" s="8"/>
      <c r="T500" s="7"/>
      <c r="U500" s="8"/>
      <c r="V500" s="7"/>
      <c r="W500" s="8"/>
      <c r="X500" s="7"/>
      <c r="Y500" s="8"/>
      <c r="Z500" s="7"/>
      <c r="AA500" s="8"/>
      <c r="AB500" s="7"/>
      <c r="AC500" s="8"/>
      <c r="AD500" s="7"/>
      <c r="AE500" s="8"/>
      <c r="AF500" s="7"/>
      <c r="AG500" s="8"/>
      <c r="AH500" s="7"/>
      <c r="AI500" s="8"/>
      <c r="AJ500" s="7"/>
      <c r="AK500" s="8"/>
      <c r="AL500" s="7"/>
      <c r="AM500" s="8"/>
      <c r="AN500" s="7"/>
      <c r="AO500" s="8"/>
      <c r="AP500" s="7"/>
      <c r="AQ500" s="8"/>
    </row>
    <row r="501" customFormat="false" ht="12.75" hidden="false" customHeight="false" outlineLevel="0" collapsed="false">
      <c r="A501" s="5" t="n">
        <v>496</v>
      </c>
      <c r="B501" s="5" t="s">
        <v>1013</v>
      </c>
      <c r="C501" s="5" t="s">
        <v>1014</v>
      </c>
      <c r="D501" s="1" t="n">
        <f aca="false">+SUM(F501+H501+J501+L501+N501+P501+R501+T501+V501+X501+Z501+AB501+AD501+AF501+AH501+AJ501+AL501+AN501+AP501)</f>
        <v>0</v>
      </c>
      <c r="E501" s="1" t="n">
        <f aca="false">+SUM(G501+I501+K501+M501+O501+Q501+S501+U501+W501+Y501+AA501+AC501+AE501+AG501+AI501+AK501+AM501+AO501+AQ501)</f>
        <v>0</v>
      </c>
      <c r="F501" s="6"/>
      <c r="G501" s="1"/>
      <c r="H501" s="6"/>
      <c r="I501" s="5"/>
      <c r="J501" s="6"/>
      <c r="K501" s="5"/>
      <c r="L501" s="6"/>
      <c r="M501" s="5"/>
      <c r="N501" s="7"/>
      <c r="O501" s="8"/>
      <c r="P501" s="7"/>
      <c r="Q501" s="8"/>
      <c r="R501" s="7"/>
      <c r="S501" s="8"/>
      <c r="T501" s="7"/>
      <c r="U501" s="8"/>
      <c r="V501" s="7"/>
      <c r="W501" s="8"/>
      <c r="X501" s="7"/>
      <c r="Y501" s="8"/>
      <c r="Z501" s="7"/>
      <c r="AA501" s="8"/>
      <c r="AB501" s="7"/>
      <c r="AC501" s="8"/>
      <c r="AD501" s="7"/>
      <c r="AE501" s="8"/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</row>
    <row r="502" customFormat="false" ht="12.75" hidden="false" customHeight="false" outlineLevel="0" collapsed="false">
      <c r="A502" s="5" t="n">
        <v>497</v>
      </c>
      <c r="B502" s="5" t="s">
        <v>1015</v>
      </c>
      <c r="C502" s="5" t="s">
        <v>1016</v>
      </c>
      <c r="D502" s="1" t="n">
        <f aca="false">+SUM(F502+H502+J502+L502+N502+P502+R502+T502+V502+X502+Z502+AB502+AD502+AF502+AH502+AJ502+AL502+AN502+AP502)</f>
        <v>0</v>
      </c>
      <c r="E502" s="1" t="n">
        <f aca="false">+SUM(G502+I502+K502+M502+O502+Q502+S502+U502+W502+Y502+AA502+AC502+AE502+AG502+AI502+AK502+AM502+AO502+AQ502)</f>
        <v>0</v>
      </c>
      <c r="F502" s="6"/>
      <c r="G502" s="1"/>
      <c r="H502" s="6"/>
      <c r="I502" s="5"/>
      <c r="J502" s="6"/>
      <c r="K502" s="5"/>
      <c r="L502" s="6"/>
      <c r="M502" s="5"/>
      <c r="N502" s="7"/>
      <c r="O502" s="8"/>
      <c r="P502" s="7"/>
      <c r="Q502" s="8"/>
      <c r="R502" s="7"/>
      <c r="S502" s="8"/>
      <c r="T502" s="7"/>
      <c r="U502" s="8"/>
      <c r="V502" s="7"/>
      <c r="W502" s="8"/>
      <c r="X502" s="7"/>
      <c r="Y502" s="8"/>
      <c r="Z502" s="7"/>
      <c r="AA502" s="8"/>
      <c r="AB502" s="7"/>
      <c r="AC502" s="8"/>
      <c r="AD502" s="7"/>
      <c r="AE502" s="8"/>
      <c r="AF502" s="7"/>
      <c r="AG502" s="8"/>
      <c r="AH502" s="7"/>
      <c r="AI502" s="8"/>
      <c r="AJ502" s="7"/>
      <c r="AK502" s="8"/>
      <c r="AL502" s="7"/>
      <c r="AM502" s="8"/>
      <c r="AN502" s="7"/>
      <c r="AO502" s="8"/>
      <c r="AP502" s="7"/>
      <c r="AQ502" s="8"/>
    </row>
    <row r="503" customFormat="false" ht="12.75" hidden="false" customHeight="false" outlineLevel="0" collapsed="false">
      <c r="A503" s="5" t="n">
        <v>498</v>
      </c>
      <c r="B503" s="5" t="s">
        <v>1017</v>
      </c>
      <c r="C503" s="5" t="s">
        <v>1018</v>
      </c>
      <c r="D503" s="1" t="n">
        <f aca="false">+SUM(F503+H503+J503+L503+N503+P503+R503+T503+V503+X503+Z503+AB503+AD503+AF503+AH503+AJ503+AL503+AN503+AP503)</f>
        <v>0</v>
      </c>
      <c r="E503" s="1" t="n">
        <f aca="false">+SUM(G503+I503+K503+M503+O503+Q503+S503+U503+W503+Y503+AA503+AC503+AE503+AG503+AI503+AK503+AM503+AO503+AQ503)</f>
        <v>0</v>
      </c>
      <c r="F503" s="6"/>
      <c r="G503" s="1"/>
      <c r="H503" s="6"/>
      <c r="I503" s="5"/>
      <c r="J503" s="6"/>
      <c r="K503" s="5"/>
      <c r="L503" s="6"/>
      <c r="M503" s="5"/>
      <c r="N503" s="7"/>
      <c r="O503" s="8"/>
      <c r="P503" s="7"/>
      <c r="Q503" s="8"/>
      <c r="R503" s="7"/>
      <c r="S503" s="8"/>
      <c r="T503" s="7"/>
      <c r="U503" s="8"/>
      <c r="V503" s="7"/>
      <c r="W503" s="8"/>
      <c r="X503" s="7"/>
      <c r="Y503" s="8"/>
      <c r="Z503" s="7"/>
      <c r="AA503" s="8"/>
      <c r="AB503" s="7"/>
      <c r="AC503" s="8"/>
      <c r="AD503" s="7"/>
      <c r="AE503" s="8"/>
      <c r="AF503" s="7"/>
      <c r="AG503" s="8"/>
      <c r="AH503" s="7"/>
      <c r="AI503" s="8"/>
      <c r="AJ503" s="7"/>
      <c r="AK503" s="8"/>
      <c r="AL503" s="7"/>
      <c r="AM503" s="8"/>
      <c r="AN503" s="7"/>
      <c r="AO503" s="8"/>
      <c r="AP503" s="7"/>
      <c r="AQ503" s="8"/>
    </row>
    <row r="504" customFormat="false" ht="12.75" hidden="false" customHeight="false" outlineLevel="0" collapsed="false">
      <c r="A504" s="5" t="n">
        <v>499</v>
      </c>
      <c r="B504" s="5" t="s">
        <v>1019</v>
      </c>
      <c r="C504" s="5" t="s">
        <v>1020</v>
      </c>
      <c r="D504" s="1" t="n">
        <f aca="false">+SUM(F504+H504+J504+L504+N504+P504+R504+T504+V504+X504+Z504+AB504+AD504+AF504+AH504+AJ504+AL504+AN504+AP504)</f>
        <v>0</v>
      </c>
      <c r="E504" s="1" t="n">
        <f aca="false">+SUM(G504+I504+K504+M504+O504+Q504+S504+U504+W504+Y504+AA504+AC504+AE504+AG504+AI504+AK504+AM504+AO504+AQ504)</f>
        <v>0</v>
      </c>
      <c r="F504" s="6"/>
      <c r="G504" s="1"/>
      <c r="H504" s="6"/>
      <c r="I504" s="5"/>
      <c r="J504" s="6"/>
      <c r="K504" s="5"/>
      <c r="L504" s="6"/>
      <c r="M504" s="5"/>
      <c r="N504" s="7"/>
      <c r="O504" s="8"/>
      <c r="P504" s="7"/>
      <c r="Q504" s="8"/>
      <c r="R504" s="7"/>
      <c r="S504" s="8"/>
      <c r="T504" s="7"/>
      <c r="U504" s="8"/>
      <c r="V504" s="7"/>
      <c r="W504" s="8"/>
      <c r="X504" s="7"/>
      <c r="Y504" s="8"/>
      <c r="Z504" s="7"/>
      <c r="AA504" s="8"/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</row>
    <row r="505" customFormat="false" ht="12.75" hidden="false" customHeight="false" outlineLevel="0" collapsed="false">
      <c r="A505" s="5" t="n">
        <v>500</v>
      </c>
      <c r="B505" s="5" t="s">
        <v>1021</v>
      </c>
      <c r="C505" s="5" t="s">
        <v>1022</v>
      </c>
      <c r="D505" s="1" t="n">
        <f aca="false">+SUM(F505+H505+J505+L505+N505+P505+R505+T505+V505+X505+Z505+AB505+AD505+AF505+AH505+AJ505+AL505+AN505+AP505)</f>
        <v>0</v>
      </c>
      <c r="E505" s="1" t="n">
        <f aca="false">+SUM(G505+I505+K505+M505+O505+Q505+S505+U505+W505+Y505+AA505+AC505+AE505+AG505+AI505+AK505+AM505+AO505+AQ505)</f>
        <v>0</v>
      </c>
      <c r="F505" s="6"/>
      <c r="G505" s="1"/>
      <c r="H505" s="6"/>
      <c r="I505" s="5"/>
      <c r="J505" s="6"/>
      <c r="K505" s="5"/>
      <c r="L505" s="6"/>
      <c r="M505" s="5"/>
      <c r="N505" s="7"/>
      <c r="O505" s="8"/>
      <c r="P505" s="7"/>
      <c r="Q505" s="8"/>
      <c r="R505" s="7"/>
      <c r="S505" s="8"/>
      <c r="T505" s="7"/>
      <c r="U505" s="8"/>
      <c r="V505" s="7"/>
      <c r="W505" s="8"/>
      <c r="X505" s="7"/>
      <c r="Y505" s="8"/>
      <c r="Z505" s="7"/>
      <c r="AA505" s="8"/>
      <c r="AB505" s="7"/>
      <c r="AC505" s="8"/>
      <c r="AD505" s="7"/>
      <c r="AE505" s="8"/>
      <c r="AF505" s="7"/>
      <c r="AG505" s="8"/>
      <c r="AH505" s="7"/>
      <c r="AI505" s="8"/>
      <c r="AJ505" s="7"/>
      <c r="AK505" s="8"/>
      <c r="AL505" s="7"/>
      <c r="AM505" s="8"/>
      <c r="AN505" s="7"/>
      <c r="AO505" s="8"/>
      <c r="AP505" s="7"/>
      <c r="AQ505" s="8"/>
    </row>
    <row r="506" customFormat="false" ht="12.75" hidden="false" customHeight="false" outlineLevel="0" collapsed="false">
      <c r="A506" s="5" t="n">
        <v>501</v>
      </c>
      <c r="B506" s="5" t="s">
        <v>1023</v>
      </c>
      <c r="C506" s="5" t="s">
        <v>1024</v>
      </c>
      <c r="D506" s="1" t="n">
        <f aca="false">+SUM(F506+H506+J506+L506+N506+P506+R506+T506+V506+X506+Z506+AB506+AD506+AF506+AH506+AJ506+AL506+AN506+AP506)</f>
        <v>0</v>
      </c>
      <c r="E506" s="1" t="n">
        <f aca="false">+SUM(G506+I506+K506+M506+O506+Q506+S506+U506+W506+Y506+AA506+AC506+AE506+AG506+AI506+AK506+AM506+AO506+AQ506)</f>
        <v>0</v>
      </c>
      <c r="F506" s="6"/>
      <c r="G506" s="1"/>
      <c r="H506" s="6"/>
      <c r="I506" s="5"/>
      <c r="J506" s="6"/>
      <c r="K506" s="5"/>
      <c r="L506" s="6"/>
      <c r="M506" s="5"/>
      <c r="N506" s="7"/>
      <c r="O506" s="8"/>
      <c r="P506" s="7"/>
      <c r="Q506" s="8"/>
      <c r="R506" s="7"/>
      <c r="S506" s="8"/>
      <c r="T506" s="7"/>
      <c r="U506" s="8"/>
      <c r="V506" s="7"/>
      <c r="W506" s="8"/>
      <c r="X506" s="7"/>
      <c r="Y506" s="8"/>
      <c r="Z506" s="7"/>
      <c r="AA506" s="8"/>
      <c r="AB506" s="7"/>
      <c r="AC506" s="8"/>
      <c r="AD506" s="7"/>
      <c r="AE506" s="8"/>
      <c r="AF506" s="7"/>
      <c r="AG506" s="8"/>
      <c r="AH506" s="7"/>
      <c r="AI506" s="8"/>
      <c r="AJ506" s="7"/>
      <c r="AK506" s="8"/>
      <c r="AL506" s="7"/>
      <c r="AM506" s="8"/>
      <c r="AN506" s="7"/>
      <c r="AO506" s="8"/>
      <c r="AP506" s="7"/>
      <c r="AQ506" s="8"/>
    </row>
    <row r="507" customFormat="false" ht="12.75" hidden="false" customHeight="false" outlineLevel="0" collapsed="false">
      <c r="A507" s="5" t="n">
        <v>502</v>
      </c>
      <c r="B507" s="5" t="s">
        <v>1025</v>
      </c>
      <c r="C507" s="5" t="s">
        <v>1026</v>
      </c>
      <c r="D507" s="1" t="n">
        <f aca="false">+SUM(F507+H507+J507+L507+N507+P507+R507+T507+V507+X507+Z507+AB507+AD507+AF507+AH507+AJ507+AL507+AN507+AP507)</f>
        <v>0</v>
      </c>
      <c r="E507" s="1" t="n">
        <f aca="false">+SUM(G507+I507+K507+M507+O507+Q507+S507+U507+W507+Y507+AA507+AC507+AE507+AG507+AI507+AK507+AM507+AO507+AQ507)</f>
        <v>0</v>
      </c>
      <c r="F507" s="6"/>
      <c r="G507" s="1"/>
      <c r="H507" s="6"/>
      <c r="I507" s="5"/>
      <c r="J507" s="6"/>
      <c r="K507" s="5"/>
      <c r="L507" s="6"/>
      <c r="M507" s="5"/>
      <c r="N507" s="7"/>
      <c r="O507" s="8"/>
      <c r="P507" s="7"/>
      <c r="Q507" s="8"/>
      <c r="R507" s="7"/>
      <c r="S507" s="8"/>
      <c r="T507" s="7"/>
      <c r="U507" s="8"/>
      <c r="V507" s="7"/>
      <c r="W507" s="8"/>
      <c r="X507" s="7"/>
      <c r="Y507" s="8"/>
      <c r="Z507" s="7"/>
      <c r="AA507" s="8"/>
      <c r="AB507" s="7"/>
      <c r="AC507" s="8"/>
      <c r="AD507" s="7"/>
      <c r="AE507" s="8"/>
      <c r="AF507" s="7"/>
      <c r="AG507" s="8"/>
      <c r="AH507" s="7"/>
      <c r="AI507" s="8"/>
      <c r="AJ507" s="7"/>
      <c r="AK507" s="8"/>
      <c r="AL507" s="7"/>
      <c r="AM507" s="8"/>
      <c r="AN507" s="7"/>
      <c r="AO507" s="8"/>
      <c r="AP507" s="7"/>
      <c r="AQ507" s="8"/>
    </row>
    <row r="508" customFormat="false" ht="12.75" hidden="false" customHeight="false" outlineLevel="0" collapsed="false">
      <c r="A508" s="5" t="n">
        <v>503</v>
      </c>
      <c r="B508" s="5" t="s">
        <v>1027</v>
      </c>
      <c r="C508" s="5" t="s">
        <v>1028</v>
      </c>
      <c r="D508" s="1" t="n">
        <f aca="false">+SUM(F508+H508+J508+L508+N508+P508+R508+T508+V508+X508+Z508+AB508+AD508+AF508+AH508+AJ508+AL508+AN508+AP508)</f>
        <v>0</v>
      </c>
      <c r="E508" s="1" t="n">
        <f aca="false">+SUM(G508+I508+K508+M508+O508+Q508+S508+U508+W508+Y508+AA508+AC508+AE508+AG508+AI508+AK508+AM508+AO508+AQ508)</f>
        <v>0</v>
      </c>
      <c r="F508" s="6"/>
      <c r="G508" s="1"/>
      <c r="H508" s="6"/>
      <c r="I508" s="5"/>
      <c r="J508" s="6"/>
      <c r="K508" s="5"/>
      <c r="L508" s="6"/>
      <c r="M508" s="5"/>
      <c r="N508" s="7"/>
      <c r="O508" s="8"/>
      <c r="P508" s="7"/>
      <c r="Q508" s="8"/>
      <c r="R508" s="7"/>
      <c r="S508" s="8"/>
      <c r="T508" s="7"/>
      <c r="U508" s="8"/>
      <c r="V508" s="7"/>
      <c r="W508" s="8"/>
      <c r="X508" s="7"/>
      <c r="Y508" s="8"/>
      <c r="Z508" s="7"/>
      <c r="AA508" s="8"/>
      <c r="AB508" s="7"/>
      <c r="AC508" s="8"/>
      <c r="AD508" s="7"/>
      <c r="AE508" s="8"/>
      <c r="AF508" s="7"/>
      <c r="AG508" s="8"/>
      <c r="AH508" s="7"/>
      <c r="AI508" s="8"/>
      <c r="AJ508" s="7"/>
      <c r="AK508" s="8"/>
      <c r="AL508" s="7"/>
      <c r="AM508" s="8"/>
      <c r="AN508" s="7"/>
      <c r="AO508" s="8"/>
      <c r="AP508" s="7"/>
      <c r="AQ508" s="8"/>
    </row>
    <row r="509" customFormat="false" ht="12.75" hidden="false" customHeight="false" outlineLevel="0" collapsed="false">
      <c r="A509" s="5" t="n">
        <v>504</v>
      </c>
      <c r="B509" s="5" t="s">
        <v>1029</v>
      </c>
      <c r="C509" s="5" t="s">
        <v>1030</v>
      </c>
      <c r="D509" s="1" t="n">
        <f aca="false">+SUM(F509+H509+J509+L509+N509+P509+R509+T509+V509+X509+Z509+AB509+AD509+AF509+AH509+AJ509+AL509+AN509+AP509)</f>
        <v>0</v>
      </c>
      <c r="E509" s="1" t="n">
        <f aca="false">+SUM(G509+I509+K509+M509+O509+Q509+S509+U509+W509+Y509+AA509+AC509+AE509+AG509+AI509+AK509+AM509+AO509+AQ509)</f>
        <v>0</v>
      </c>
      <c r="F509" s="6"/>
      <c r="G509" s="1"/>
      <c r="H509" s="6"/>
      <c r="I509" s="5"/>
      <c r="J509" s="6"/>
      <c r="K509" s="5"/>
      <c r="L509" s="6"/>
      <c r="M509" s="5"/>
      <c r="N509" s="7"/>
      <c r="O509" s="8"/>
      <c r="P509" s="7"/>
      <c r="Q509" s="8"/>
      <c r="R509" s="7"/>
      <c r="S509" s="8"/>
      <c r="T509" s="7"/>
      <c r="U509" s="8"/>
      <c r="V509" s="7"/>
      <c r="W509" s="8"/>
      <c r="X509" s="7"/>
      <c r="Y509" s="8"/>
      <c r="Z509" s="7"/>
      <c r="AA509" s="8"/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</row>
    <row r="510" customFormat="false" ht="12.75" hidden="false" customHeight="false" outlineLevel="0" collapsed="false">
      <c r="A510" s="5" t="n">
        <v>505</v>
      </c>
      <c r="B510" s="5" t="s">
        <v>1031</v>
      </c>
      <c r="C510" s="5" t="s">
        <v>1032</v>
      </c>
      <c r="D510" s="1" t="n">
        <f aca="false">+SUM(F510+H510+J510+L510+N510+P510+R510+T510+V510+X510+Z510+AB510+AD510+AF510+AH510+AJ510+AL510+AN510+AP510)</f>
        <v>0</v>
      </c>
      <c r="E510" s="1" t="n">
        <f aca="false">+SUM(G510+I510+K510+M510+O510+Q510+S510+U510+W510+Y510+AA510+AC510+AE510+AG510+AI510+AK510+AM510+AO510+AQ510)</f>
        <v>0</v>
      </c>
      <c r="F510" s="6"/>
      <c r="G510" s="1"/>
      <c r="H510" s="6"/>
      <c r="I510" s="5"/>
      <c r="J510" s="6"/>
      <c r="K510" s="5"/>
      <c r="L510" s="6"/>
      <c r="M510" s="5"/>
      <c r="N510" s="7"/>
      <c r="O510" s="8"/>
      <c r="P510" s="7"/>
      <c r="Q510" s="8"/>
      <c r="R510" s="7"/>
      <c r="S510" s="8"/>
      <c r="T510" s="7"/>
      <c r="U510" s="8"/>
      <c r="V510" s="7"/>
      <c r="W510" s="8"/>
      <c r="X510" s="7"/>
      <c r="Y510" s="8"/>
      <c r="Z510" s="7"/>
      <c r="AA510" s="8"/>
      <c r="AB510" s="7"/>
      <c r="AC510" s="8"/>
      <c r="AD510" s="7"/>
      <c r="AE510" s="8"/>
      <c r="AF510" s="7"/>
      <c r="AG510" s="8"/>
      <c r="AH510" s="7"/>
      <c r="AI510" s="8"/>
      <c r="AJ510" s="7"/>
      <c r="AK510" s="8"/>
      <c r="AL510" s="7"/>
      <c r="AM510" s="8"/>
      <c r="AN510" s="7"/>
      <c r="AO510" s="8"/>
      <c r="AP510" s="7"/>
      <c r="AQ510" s="8"/>
    </row>
    <row r="511" customFormat="false" ht="12.75" hidden="false" customHeight="false" outlineLevel="0" collapsed="false">
      <c r="A511" s="5" t="n">
        <v>506</v>
      </c>
      <c r="B511" s="5" t="s">
        <v>1033</v>
      </c>
      <c r="C511" s="5" t="s">
        <v>1034</v>
      </c>
      <c r="D511" s="1" t="n">
        <f aca="false">+SUM(F511+H511+J511+L511+N511+P511+R511+T511+V511+X511+Z511+AB511+AD511+AF511+AH511+AJ511+AL511+AN511+AP511)</f>
        <v>0</v>
      </c>
      <c r="E511" s="1" t="n">
        <f aca="false">+SUM(G511+I511+K511+M511+O511+Q511+S511+U511+W511+Y511+AA511+AC511+AE511+AG511+AI511+AK511+AM511+AO511+AQ511)</f>
        <v>0</v>
      </c>
      <c r="F511" s="6"/>
      <c r="G511" s="1"/>
      <c r="H511" s="6"/>
      <c r="I511" s="5"/>
      <c r="J511" s="6"/>
      <c r="K511" s="5"/>
      <c r="L511" s="6"/>
      <c r="M511" s="5"/>
      <c r="N511" s="7"/>
      <c r="O511" s="8"/>
      <c r="P511" s="7"/>
      <c r="Q511" s="8"/>
      <c r="R511" s="7"/>
      <c r="S511" s="8"/>
      <c r="T511" s="7"/>
      <c r="U511" s="8"/>
      <c r="V511" s="7"/>
      <c r="W511" s="8"/>
      <c r="X511" s="7"/>
      <c r="Y511" s="8"/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</row>
    <row r="512" customFormat="false" ht="12.75" hidden="false" customHeight="false" outlineLevel="0" collapsed="false">
      <c r="A512" s="5" t="n">
        <v>507</v>
      </c>
      <c r="B512" s="5" t="s">
        <v>1035</v>
      </c>
      <c r="C512" s="5" t="s">
        <v>1036</v>
      </c>
      <c r="D512" s="1" t="n">
        <f aca="false">+SUM(F512+H512+J512+L512+N512+P512+R512+T512+V512+X512+Z512+AB512+AD512+AF512+AH512+AJ512+AL512+AN512+AP512)</f>
        <v>0</v>
      </c>
      <c r="E512" s="1" t="n">
        <f aca="false">+SUM(G512+I512+K512+M512+O512+Q512+S512+U512+W512+Y512+AA512+AC512+AE512+AG512+AI512+AK512+AM512+AO512+AQ512)</f>
        <v>0</v>
      </c>
      <c r="F512" s="6"/>
      <c r="G512" s="1"/>
      <c r="H512" s="6"/>
      <c r="I512" s="5"/>
      <c r="J512" s="6"/>
      <c r="K512" s="5"/>
      <c r="L512" s="6"/>
      <c r="M512" s="5"/>
      <c r="N512" s="7"/>
      <c r="O512" s="8"/>
      <c r="P512" s="7"/>
      <c r="Q512" s="8"/>
      <c r="R512" s="7"/>
      <c r="S512" s="8"/>
      <c r="T512" s="7"/>
      <c r="U512" s="8"/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</row>
    <row r="513" customFormat="false" ht="12.75" hidden="false" customHeight="false" outlineLevel="0" collapsed="false">
      <c r="A513" s="5" t="n">
        <v>508</v>
      </c>
      <c r="B513" s="5" t="s">
        <v>1037</v>
      </c>
      <c r="C513" s="5" t="s">
        <v>1038</v>
      </c>
      <c r="D513" s="1" t="n">
        <f aca="false">+SUM(F513+H513+J513+L513+N513+P513+R513+T513+V513+X513+Z513+AB513+AD513+AF513+AH513+AJ513+AL513+AN513+AP513)</f>
        <v>0</v>
      </c>
      <c r="E513" s="1" t="n">
        <f aca="false">+SUM(G513+I513+K513+M513+O513+Q513+S513+U513+W513+Y513+AA513+AC513+AE513+AG513+AI513+AK513+AM513+AO513+AQ513)</f>
        <v>0</v>
      </c>
      <c r="F513" s="6"/>
      <c r="G513" s="1"/>
      <c r="H513" s="6"/>
      <c r="I513" s="5"/>
      <c r="J513" s="6"/>
      <c r="K513" s="5"/>
      <c r="L513" s="6"/>
      <c r="M513" s="5"/>
      <c r="N513" s="7"/>
      <c r="O513" s="8"/>
      <c r="P513" s="7"/>
      <c r="Q513" s="8"/>
      <c r="R513" s="7"/>
      <c r="S513" s="8"/>
      <c r="T513" s="7"/>
      <c r="U513" s="8"/>
      <c r="V513" s="7"/>
      <c r="W513" s="8"/>
      <c r="X513" s="7"/>
      <c r="Y513" s="8"/>
      <c r="Z513" s="7"/>
      <c r="AA513" s="8"/>
      <c r="AB513" s="7"/>
      <c r="AC513" s="8"/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</row>
    <row r="514" customFormat="false" ht="12.75" hidden="false" customHeight="false" outlineLevel="0" collapsed="false">
      <c r="A514" s="5" t="n">
        <v>509</v>
      </c>
      <c r="B514" s="5" t="s">
        <v>1039</v>
      </c>
      <c r="C514" s="5" t="s">
        <v>1040</v>
      </c>
      <c r="D514" s="1" t="n">
        <f aca="false">+SUM(F514+H514+J514+L514+N514+P514+R514+T514+V514+X514+Z514+AB514+AD514+AF514+AH514+AJ514+AL514+AN514+AP514)</f>
        <v>0</v>
      </c>
      <c r="E514" s="1" t="n">
        <f aca="false">+SUM(G514+I514+K514+M514+O514+Q514+S514+U514+W514+Y514+AA514+AC514+AE514+AG514+AI514+AK514+AM514+AO514+AQ514)</f>
        <v>0</v>
      </c>
      <c r="F514" s="6"/>
      <c r="G514" s="1"/>
      <c r="H514" s="6"/>
      <c r="I514" s="5"/>
      <c r="J514" s="6"/>
      <c r="K514" s="5"/>
      <c r="L514" s="6"/>
      <c r="M514" s="5"/>
      <c r="N514" s="7"/>
      <c r="O514" s="8"/>
      <c r="P514" s="7"/>
      <c r="Q514" s="8"/>
      <c r="R514" s="7"/>
      <c r="S514" s="8"/>
      <c r="T514" s="7"/>
      <c r="U514" s="8"/>
      <c r="V514" s="7"/>
      <c r="W514" s="8"/>
      <c r="X514" s="7"/>
      <c r="Y514" s="8"/>
      <c r="Z514" s="7"/>
      <c r="AA514" s="8"/>
      <c r="AB514" s="7"/>
      <c r="AC514" s="8"/>
      <c r="AD514" s="7"/>
      <c r="AE514" s="8"/>
      <c r="AF514" s="7"/>
      <c r="AG514" s="8"/>
      <c r="AH514" s="7"/>
      <c r="AI514" s="8"/>
      <c r="AJ514" s="7"/>
      <c r="AK514" s="8"/>
      <c r="AL514" s="7"/>
      <c r="AM514" s="8"/>
      <c r="AN514" s="7"/>
      <c r="AO514" s="8"/>
      <c r="AP514" s="7"/>
      <c r="AQ514" s="8"/>
    </row>
    <row r="515" customFormat="false" ht="12.75" hidden="false" customHeight="false" outlineLevel="0" collapsed="false">
      <c r="A515" s="5" t="n">
        <v>510</v>
      </c>
      <c r="B515" s="5" t="s">
        <v>1041</v>
      </c>
      <c r="C515" s="5" t="s">
        <v>1042</v>
      </c>
      <c r="D515" s="1" t="n">
        <f aca="false">+SUM(F515+H515+J515+L515+N515+P515+R515+T515+V515+X515+Z515+AB515+AD515+AF515+AH515+AJ515+AL515+AN515+AP515)</f>
        <v>0</v>
      </c>
      <c r="E515" s="1" t="n">
        <f aca="false">+SUM(G515+I515+K515+M515+O515+Q515+S515+U515+W515+Y515+AA515+AC515+AE515+AG515+AI515+AK515+AM515+AO515+AQ515)</f>
        <v>0</v>
      </c>
      <c r="F515" s="6"/>
      <c r="G515" s="1"/>
      <c r="H515" s="6"/>
      <c r="I515" s="5"/>
      <c r="J515" s="6"/>
      <c r="K515" s="5"/>
      <c r="L515" s="6"/>
      <c r="M515" s="5"/>
      <c r="N515" s="7"/>
      <c r="O515" s="8"/>
      <c r="P515" s="7"/>
      <c r="Q515" s="8"/>
      <c r="R515" s="7"/>
      <c r="S515" s="8"/>
      <c r="T515" s="7"/>
      <c r="U515" s="8"/>
      <c r="V515" s="7"/>
      <c r="W515" s="8"/>
      <c r="X515" s="7"/>
      <c r="Y515" s="8"/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</row>
    <row r="516" customFormat="false" ht="12.75" hidden="false" customHeight="false" outlineLevel="0" collapsed="false">
      <c r="A516" s="5" t="n">
        <v>511</v>
      </c>
      <c r="B516" s="5" t="s">
        <v>1043</v>
      </c>
      <c r="C516" s="5" t="s">
        <v>1044</v>
      </c>
      <c r="D516" s="1" t="n">
        <f aca="false">+SUM(F516+H516+J516+L516+N516+P516+R516+T516+V516+X516+Z516+AB516+AD516+AF516+AH516+AJ516+AL516+AN516+AP516)</f>
        <v>0</v>
      </c>
      <c r="E516" s="1" t="n">
        <f aca="false">+SUM(G516+I516+K516+M516+O516+Q516+S516+U516+W516+Y516+AA516+AC516+AE516+AG516+AI516+AK516+AM516+AO516+AQ516)</f>
        <v>0</v>
      </c>
      <c r="F516" s="6"/>
      <c r="G516" s="1"/>
      <c r="H516" s="6"/>
      <c r="I516" s="5"/>
      <c r="J516" s="6"/>
      <c r="K516" s="5"/>
      <c r="L516" s="6"/>
      <c r="M516" s="5"/>
      <c r="N516" s="7"/>
      <c r="O516" s="8"/>
      <c r="P516" s="7"/>
      <c r="Q516" s="8"/>
      <c r="R516" s="7"/>
      <c r="S516" s="8"/>
      <c r="T516" s="7"/>
      <c r="U516" s="8"/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</row>
    <row r="517" customFormat="false" ht="12.75" hidden="false" customHeight="false" outlineLevel="0" collapsed="false">
      <c r="A517" s="5" t="n">
        <v>512</v>
      </c>
      <c r="B517" s="5" t="s">
        <v>1045</v>
      </c>
      <c r="C517" s="5" t="s">
        <v>1046</v>
      </c>
      <c r="D517" s="1" t="n">
        <f aca="false">+SUM(F517+H517+J517+L517+N517+P517+R517+T517+V517+X517+Z517+AB517+AD517+AF517+AH517+AJ517+AL517+AN517+AP517)</f>
        <v>0</v>
      </c>
      <c r="E517" s="1" t="n">
        <f aca="false">+SUM(G517+I517+K517+M517+O517+Q517+S517+U517+W517+Y517+AA517+AC517+AE517+AG517+AI517+AK517+AM517+AO517+AQ517)</f>
        <v>0</v>
      </c>
      <c r="F517" s="6"/>
      <c r="G517" s="1"/>
      <c r="H517" s="6"/>
      <c r="I517" s="5"/>
      <c r="J517" s="6"/>
      <c r="K517" s="5"/>
      <c r="L517" s="6"/>
      <c r="M517" s="5"/>
      <c r="N517" s="7"/>
      <c r="O517" s="8"/>
      <c r="P517" s="7"/>
      <c r="Q517" s="8"/>
      <c r="R517" s="7"/>
      <c r="S517" s="8"/>
      <c r="T517" s="7"/>
      <c r="U517" s="8"/>
      <c r="V517" s="7"/>
      <c r="W517" s="8"/>
      <c r="X517" s="7"/>
      <c r="Y517" s="8"/>
      <c r="Z517" s="7"/>
      <c r="AA517" s="8"/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</row>
    <row r="518" customFormat="false" ht="12.75" hidden="false" customHeight="false" outlineLevel="0" collapsed="false">
      <c r="A518" s="5" t="n">
        <v>513</v>
      </c>
      <c r="B518" s="5" t="s">
        <v>1047</v>
      </c>
      <c r="C518" s="5" t="s">
        <v>1048</v>
      </c>
      <c r="D518" s="1" t="n">
        <f aca="false">+SUM(F518+H518+J518+L518+N518+P518+R518+T518+V518+X518+Z518+AB518+AD518+AF518+AH518+AJ518+AL518+AN518+AP518)</f>
        <v>0</v>
      </c>
      <c r="E518" s="1" t="n">
        <f aca="false">+SUM(G518+I518+K518+M518+O518+Q518+S518+U518+W518+Y518+AA518+AC518+AE518+AG518+AI518+AK518+AM518+AO518+AQ518)</f>
        <v>0</v>
      </c>
      <c r="F518" s="6"/>
      <c r="G518" s="1"/>
      <c r="H518" s="6"/>
      <c r="I518" s="5"/>
      <c r="J518" s="6"/>
      <c r="K518" s="5"/>
      <c r="L518" s="6"/>
      <c r="M518" s="5"/>
      <c r="N518" s="7"/>
      <c r="O518" s="8"/>
      <c r="P518" s="7"/>
      <c r="Q518" s="8"/>
      <c r="R518" s="7"/>
      <c r="S518" s="8"/>
      <c r="T518" s="7"/>
      <c r="U518" s="8"/>
      <c r="V518" s="7"/>
      <c r="W518" s="8"/>
      <c r="X518" s="7"/>
      <c r="Y518" s="8"/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</row>
    <row r="519" customFormat="false" ht="12.75" hidden="false" customHeight="false" outlineLevel="0" collapsed="false">
      <c r="A519" s="5" t="n">
        <v>514</v>
      </c>
      <c r="B519" s="5" t="s">
        <v>1049</v>
      </c>
      <c r="C519" s="5" t="s">
        <v>1050</v>
      </c>
      <c r="D519" s="1" t="n">
        <f aca="false">+SUM(F519+H519+J519+L519+N519+P519+R519+T519+V519+X519+Z519+AB519+AD519+AF519+AH519+AJ519+AL519+AN519+AP519)</f>
        <v>0</v>
      </c>
      <c r="E519" s="1" t="n">
        <f aca="false">+SUM(G519+I519+K519+M519+O519+Q519+S519+U519+W519+Y519+AA519+AC519+AE519+AG519+AI519+AK519+AM519+AO519+AQ519)</f>
        <v>0</v>
      </c>
      <c r="F519" s="6"/>
      <c r="G519" s="1"/>
      <c r="H519" s="6"/>
      <c r="I519" s="5"/>
      <c r="J519" s="6"/>
      <c r="K519" s="5"/>
      <c r="L519" s="6"/>
      <c r="M519" s="5"/>
      <c r="N519" s="7"/>
      <c r="O519" s="8"/>
      <c r="P519" s="7"/>
      <c r="Q519" s="8"/>
      <c r="R519" s="7"/>
      <c r="S519" s="8"/>
      <c r="T519" s="7"/>
      <c r="U519" s="8"/>
      <c r="V519" s="7"/>
      <c r="W519" s="8"/>
      <c r="X519" s="7"/>
      <c r="Y519" s="8"/>
      <c r="Z519" s="7"/>
      <c r="AA519" s="8"/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</row>
    <row r="520" customFormat="false" ht="12.75" hidden="false" customHeight="false" outlineLevel="0" collapsed="false">
      <c r="A520" s="5" t="n">
        <v>515</v>
      </c>
      <c r="B520" s="5" t="s">
        <v>1051</v>
      </c>
      <c r="C520" s="5" t="s">
        <v>1052</v>
      </c>
      <c r="D520" s="1" t="n">
        <f aca="false">+SUM(F520+H520+J520+L520+N520+P520+R520+T520+V520+X520+Z520+AB520+AD520+AF520+AH520+AJ520+AL520+AN520+AP520)</f>
        <v>0</v>
      </c>
      <c r="E520" s="1" t="n">
        <f aca="false">+SUM(G520+I520+K520+M520+O520+Q520+S520+U520+W520+Y520+AA520+AC520+AE520+AG520+AI520+AK520+AM520+AO520+AQ520)</f>
        <v>0</v>
      </c>
      <c r="F520" s="6"/>
      <c r="G520" s="1"/>
      <c r="H520" s="6"/>
      <c r="I520" s="5"/>
      <c r="J520" s="6"/>
      <c r="K520" s="5"/>
      <c r="L520" s="6"/>
      <c r="M520" s="5"/>
      <c r="N520" s="7"/>
      <c r="O520" s="8"/>
      <c r="P520" s="7"/>
      <c r="Q520" s="8"/>
      <c r="R520" s="7"/>
      <c r="S520" s="8"/>
      <c r="T520" s="7"/>
      <c r="U520" s="8"/>
      <c r="V520" s="7"/>
      <c r="W520" s="8"/>
      <c r="X520" s="7"/>
      <c r="Y520" s="8"/>
      <c r="Z520" s="7"/>
      <c r="AA520" s="8"/>
      <c r="AB520" s="7"/>
      <c r="AC520" s="8"/>
      <c r="AD520" s="7"/>
      <c r="AE520" s="8"/>
      <c r="AF520" s="7"/>
      <c r="AG520" s="8"/>
      <c r="AH520" s="7"/>
      <c r="AI520" s="8"/>
      <c r="AJ520" s="7"/>
      <c r="AK520" s="8"/>
      <c r="AL520" s="7"/>
      <c r="AM520" s="8"/>
      <c r="AN520" s="7"/>
      <c r="AO520" s="8"/>
      <c r="AP520" s="7"/>
      <c r="AQ520" s="8"/>
    </row>
    <row r="521" customFormat="false" ht="12.75" hidden="false" customHeight="false" outlineLevel="0" collapsed="false">
      <c r="A521" s="5" t="n">
        <v>516</v>
      </c>
      <c r="B521" s="5" t="s">
        <v>1053</v>
      </c>
      <c r="C521" s="5" t="s">
        <v>1054</v>
      </c>
      <c r="D521" s="1" t="n">
        <f aca="false">+SUM(F521+H521+J521+L521+N521+P521+R521+T521+V521+X521+Z521+AB521+AD521+AF521+AH521+AJ521+AL521+AN521+AP521)</f>
        <v>0</v>
      </c>
      <c r="E521" s="1" t="n">
        <f aca="false">+SUM(G521+I521+K521+M521+O521+Q521+S521+U521+W521+Y521+AA521+AC521+AE521+AG521+AI521+AK521+AM521+AO521+AQ521)</f>
        <v>0</v>
      </c>
      <c r="F521" s="6"/>
      <c r="G521" s="1"/>
      <c r="H521" s="6"/>
      <c r="I521" s="5"/>
      <c r="J521" s="6"/>
      <c r="K521" s="5"/>
      <c r="L521" s="6"/>
      <c r="M521" s="5"/>
      <c r="N521" s="7"/>
      <c r="O521" s="8"/>
      <c r="P521" s="7"/>
      <c r="Q521" s="8"/>
      <c r="R521" s="7"/>
      <c r="S521" s="8"/>
      <c r="T521" s="7"/>
      <c r="U521" s="8"/>
      <c r="V521" s="7"/>
      <c r="W521" s="8"/>
      <c r="X521" s="7"/>
      <c r="Y521" s="8"/>
      <c r="Z521" s="7"/>
      <c r="AA521" s="8"/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</row>
    <row r="522" customFormat="false" ht="12.75" hidden="false" customHeight="false" outlineLevel="0" collapsed="false">
      <c r="A522" s="5" t="n">
        <v>517</v>
      </c>
      <c r="B522" s="5" t="s">
        <v>1055</v>
      </c>
      <c r="C522" s="5" t="s">
        <v>1056</v>
      </c>
      <c r="D522" s="1" t="n">
        <f aca="false">+SUM(F522+H522+J522+L522+N522+P522+R522+T522+V522+X522+Z522+AB522+AD522+AF522+AH522+AJ522+AL522+AN522+AP522)</f>
        <v>0</v>
      </c>
      <c r="E522" s="1" t="n">
        <f aca="false">+SUM(G522+I522+K522+M522+O522+Q522+S522+U522+W522+Y522+AA522+AC522+AE522+AG522+AI522+AK522+AM522+AO522+AQ522)</f>
        <v>0</v>
      </c>
      <c r="F522" s="6"/>
      <c r="G522" s="1"/>
      <c r="H522" s="6"/>
      <c r="I522" s="5"/>
      <c r="J522" s="6"/>
      <c r="K522" s="5"/>
      <c r="L522" s="6"/>
      <c r="M522" s="5"/>
      <c r="N522" s="7"/>
      <c r="O522" s="8"/>
      <c r="P522" s="7"/>
      <c r="Q522" s="8"/>
      <c r="R522" s="7"/>
      <c r="S522" s="8"/>
      <c r="T522" s="7"/>
      <c r="U522" s="8"/>
      <c r="V522" s="7"/>
      <c r="W522" s="8"/>
      <c r="X522" s="7"/>
      <c r="Y522" s="8"/>
      <c r="Z522" s="7"/>
      <c r="AA522" s="8"/>
      <c r="AB522" s="7"/>
      <c r="AC522" s="8"/>
      <c r="AD522" s="7"/>
      <c r="AE522" s="8"/>
      <c r="AF522" s="7"/>
      <c r="AG522" s="8"/>
      <c r="AH522" s="7"/>
      <c r="AI522" s="8"/>
      <c r="AJ522" s="7"/>
      <c r="AK522" s="8"/>
      <c r="AL522" s="7"/>
      <c r="AM522" s="8"/>
      <c r="AN522" s="7"/>
      <c r="AO522" s="8"/>
      <c r="AP522" s="7"/>
      <c r="AQ522" s="8"/>
    </row>
    <row r="523" customFormat="false" ht="12.75" hidden="false" customHeight="false" outlineLevel="0" collapsed="false">
      <c r="A523" s="5" t="n">
        <v>518</v>
      </c>
      <c r="B523" s="5" t="s">
        <v>1057</v>
      </c>
      <c r="C523" s="5" t="s">
        <v>1058</v>
      </c>
      <c r="D523" s="1" t="n">
        <f aca="false">+SUM(F523+H523+J523+L523+N523+P523+R523+T523+V523+X523+Z523+AB523+AD523+AF523+AH523+AJ523+AL523+AN523+AP523)</f>
        <v>0</v>
      </c>
      <c r="E523" s="1" t="n">
        <f aca="false">+SUM(G523+I523+K523+M523+O523+Q523+S523+U523+W523+Y523+AA523+AC523+AE523+AG523+AI523+AK523+AM523+AO523+AQ523)</f>
        <v>0</v>
      </c>
      <c r="F523" s="6"/>
      <c r="G523" s="1"/>
      <c r="H523" s="6"/>
      <c r="I523" s="5"/>
      <c r="J523" s="6"/>
      <c r="K523" s="5"/>
      <c r="L523" s="6"/>
      <c r="M523" s="5"/>
      <c r="N523" s="7"/>
      <c r="O523" s="8"/>
      <c r="P523" s="7"/>
      <c r="Q523" s="8"/>
      <c r="R523" s="7"/>
      <c r="S523" s="8"/>
      <c r="T523" s="7"/>
      <c r="U523" s="8"/>
      <c r="V523" s="7"/>
      <c r="W523" s="8"/>
      <c r="X523" s="7"/>
      <c r="Y523" s="8"/>
      <c r="Z523" s="7"/>
      <c r="AA523" s="8"/>
      <c r="AB523" s="7"/>
      <c r="AC523" s="8"/>
      <c r="AD523" s="7"/>
      <c r="AE523" s="8"/>
      <c r="AF523" s="7"/>
      <c r="AG523" s="8"/>
      <c r="AH523" s="7"/>
      <c r="AI523" s="8"/>
      <c r="AJ523" s="7"/>
      <c r="AK523" s="8"/>
      <c r="AL523" s="7"/>
      <c r="AM523" s="8"/>
      <c r="AN523" s="7"/>
      <c r="AO523" s="8"/>
      <c r="AP523" s="7"/>
      <c r="AQ523" s="8"/>
    </row>
    <row r="524" customFormat="false" ht="12.75" hidden="false" customHeight="false" outlineLevel="0" collapsed="false">
      <c r="A524" s="5" t="n">
        <v>519</v>
      </c>
      <c r="B524" s="5" t="s">
        <v>1059</v>
      </c>
      <c r="C524" s="5" t="s">
        <v>1060</v>
      </c>
      <c r="D524" s="1" t="n">
        <f aca="false">+SUM(F524+H524+J524+L524+N524+P524+R524+T524+V524+X524+Z524+AB524+AD524+AF524+AH524+AJ524+AL524+AN524+AP524)</f>
        <v>0</v>
      </c>
      <c r="E524" s="1" t="n">
        <f aca="false">+SUM(G524+I524+K524+M524+O524+Q524+S524+U524+W524+Y524+AA524+AC524+AE524+AG524+AI524+AK524+AM524+AO524+AQ524)</f>
        <v>0</v>
      </c>
      <c r="F524" s="6"/>
      <c r="G524" s="1"/>
      <c r="H524" s="6"/>
      <c r="I524" s="5"/>
      <c r="J524" s="6"/>
      <c r="K524" s="5"/>
      <c r="L524" s="6"/>
      <c r="M524" s="5"/>
      <c r="N524" s="7"/>
      <c r="O524" s="8"/>
      <c r="P524" s="7"/>
      <c r="Q524" s="8"/>
      <c r="R524" s="7"/>
      <c r="S524" s="8"/>
      <c r="T524" s="7"/>
      <c r="U524" s="8"/>
      <c r="V524" s="7"/>
      <c r="W524" s="8"/>
      <c r="X524" s="7"/>
      <c r="Y524" s="8"/>
      <c r="Z524" s="7"/>
      <c r="AA524" s="8"/>
      <c r="AB524" s="7"/>
      <c r="AC524" s="8"/>
      <c r="AD524" s="7"/>
      <c r="AE524" s="8"/>
      <c r="AF524" s="7"/>
      <c r="AG524" s="8"/>
      <c r="AH524" s="7"/>
      <c r="AI524" s="8"/>
      <c r="AJ524" s="7"/>
      <c r="AK524" s="8"/>
      <c r="AL524" s="7"/>
      <c r="AM524" s="8"/>
      <c r="AN524" s="7"/>
      <c r="AO524" s="8"/>
      <c r="AP524" s="7"/>
      <c r="AQ524" s="8"/>
    </row>
    <row r="525" customFormat="false" ht="12.75" hidden="false" customHeight="false" outlineLevel="0" collapsed="false">
      <c r="A525" s="5" t="n">
        <v>520</v>
      </c>
      <c r="B525" s="5" t="s">
        <v>1061</v>
      </c>
      <c r="C525" s="5" t="s">
        <v>1062</v>
      </c>
      <c r="D525" s="1" t="n">
        <f aca="false">+SUM(F525+H525+J525+L525+N525+P525+R525+T525+V525+X525+Z525+AB525+AD525+AF525+AH525+AJ525+AL525+AN525+AP525)</f>
        <v>0</v>
      </c>
      <c r="E525" s="1" t="n">
        <f aca="false">+SUM(G525+I525+K525+M525+O525+Q525+S525+U525+W525+Y525+AA525+AC525+AE525+AG525+AI525+AK525+AM525+AO525+AQ525)</f>
        <v>0</v>
      </c>
      <c r="F525" s="6"/>
      <c r="G525" s="1"/>
      <c r="H525" s="6"/>
      <c r="I525" s="5"/>
      <c r="J525" s="6"/>
      <c r="K525" s="5"/>
      <c r="L525" s="6"/>
      <c r="M525" s="5"/>
      <c r="N525" s="7"/>
      <c r="O525" s="8"/>
      <c r="P525" s="7"/>
      <c r="Q525" s="8"/>
      <c r="R525" s="7"/>
      <c r="S525" s="8"/>
      <c r="T525" s="7"/>
      <c r="U525" s="8"/>
      <c r="V525" s="7"/>
      <c r="W525" s="8"/>
      <c r="X525" s="7"/>
      <c r="Y525" s="8"/>
      <c r="Z525" s="7"/>
      <c r="AA525" s="8"/>
      <c r="AB525" s="7"/>
      <c r="AC525" s="8"/>
      <c r="AD525" s="7"/>
      <c r="AE525" s="8"/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</row>
    <row r="526" customFormat="false" ht="12.75" hidden="false" customHeight="false" outlineLevel="0" collapsed="false">
      <c r="A526" s="5" t="n">
        <v>521</v>
      </c>
      <c r="B526" s="5" t="s">
        <v>1063</v>
      </c>
      <c r="C526" s="5" t="s">
        <v>1064</v>
      </c>
      <c r="D526" s="1" t="n">
        <f aca="false">+SUM(F526+H526+J526+L526+N526+P526+R526+T526+V526+X526+Z526+AB526+AD526+AF526+AH526+AJ526+AL526+AN526+AP526)</f>
        <v>0</v>
      </c>
      <c r="E526" s="1" t="n">
        <f aca="false">+SUM(G526+I526+K526+M526+O526+Q526+S526+U526+W526+Y526+AA526+AC526+AE526+AG526+AI526+AK526+AM526+AO526+AQ526)</f>
        <v>0</v>
      </c>
      <c r="F526" s="6"/>
      <c r="G526" s="1"/>
      <c r="H526" s="6"/>
      <c r="I526" s="5"/>
      <c r="J526" s="6"/>
      <c r="K526" s="5"/>
      <c r="L526" s="6"/>
      <c r="M526" s="5"/>
      <c r="N526" s="7"/>
      <c r="O526" s="8"/>
      <c r="P526" s="7"/>
      <c r="Q526" s="8"/>
      <c r="R526" s="7"/>
      <c r="S526" s="8"/>
      <c r="T526" s="7"/>
      <c r="U526" s="8"/>
      <c r="V526" s="7"/>
      <c r="W526" s="8"/>
      <c r="X526" s="7"/>
      <c r="Y526" s="8"/>
      <c r="Z526" s="7"/>
      <c r="AA526" s="8"/>
      <c r="AB526" s="7"/>
      <c r="AC526" s="8"/>
      <c r="AD526" s="7"/>
      <c r="AE526" s="8"/>
      <c r="AF526" s="7"/>
      <c r="AG526" s="8"/>
      <c r="AH526" s="7"/>
      <c r="AI526" s="8"/>
      <c r="AJ526" s="7"/>
      <c r="AK526" s="8"/>
      <c r="AL526" s="7"/>
      <c r="AM526" s="8"/>
      <c r="AN526" s="7"/>
      <c r="AO526" s="8"/>
      <c r="AP526" s="7"/>
      <c r="AQ526" s="8"/>
    </row>
    <row r="527" customFormat="false" ht="12.75" hidden="false" customHeight="false" outlineLevel="0" collapsed="false">
      <c r="A527" s="5" t="n">
        <v>522</v>
      </c>
      <c r="B527" s="5" t="s">
        <v>1065</v>
      </c>
      <c r="C527" s="5" t="s">
        <v>1066</v>
      </c>
      <c r="D527" s="1" t="n">
        <f aca="false">+SUM(F527+H527+J527+L527+N527+P527+R527+T527+V527+X527+Z527+AB527+AD527+AF527+AH527+AJ527+AL527+AN527+AP527)</f>
        <v>0</v>
      </c>
      <c r="E527" s="1" t="n">
        <f aca="false">+SUM(G527+I527+K527+M527+O527+Q527+S527+U527+W527+Y527+AA527+AC527+AE527+AG527+AI527+AK527+AM527+AO527+AQ527)</f>
        <v>0</v>
      </c>
      <c r="F527" s="6"/>
      <c r="G527" s="1"/>
      <c r="H527" s="6"/>
      <c r="I527" s="5"/>
      <c r="J527" s="6"/>
      <c r="K527" s="5"/>
      <c r="L527" s="6"/>
      <c r="M527" s="5"/>
      <c r="N527" s="7"/>
      <c r="O527" s="8"/>
      <c r="P527" s="7"/>
      <c r="Q527" s="8"/>
      <c r="R527" s="7"/>
      <c r="S527" s="8"/>
      <c r="T527" s="7"/>
      <c r="U527" s="8"/>
      <c r="V527" s="7"/>
      <c r="W527" s="8"/>
      <c r="X527" s="7"/>
      <c r="Y527" s="8"/>
      <c r="Z527" s="7"/>
      <c r="AA527" s="8"/>
      <c r="AB527" s="7"/>
      <c r="AC527" s="8"/>
      <c r="AD527" s="7"/>
      <c r="AE527" s="8"/>
      <c r="AF527" s="7"/>
      <c r="AG527" s="8"/>
      <c r="AH527" s="7"/>
      <c r="AI527" s="8"/>
      <c r="AJ527" s="7"/>
      <c r="AK527" s="8"/>
      <c r="AL527" s="7"/>
      <c r="AM527" s="8"/>
      <c r="AN527" s="7"/>
      <c r="AO527" s="8"/>
      <c r="AP527" s="7"/>
      <c r="AQ527" s="8"/>
    </row>
    <row r="528" customFormat="false" ht="12.75" hidden="false" customHeight="false" outlineLevel="0" collapsed="false">
      <c r="A528" s="5" t="n">
        <v>523</v>
      </c>
      <c r="B528" s="5" t="s">
        <v>1067</v>
      </c>
      <c r="C528" s="5" t="s">
        <v>1068</v>
      </c>
      <c r="D528" s="1" t="n">
        <f aca="false">+SUM(F528+H528+J528+L528+N528+P528+R528+T528+V528+X528+Z528+AB528+AD528+AF528+AH528+AJ528+AL528+AN528+AP528)</f>
        <v>0</v>
      </c>
      <c r="E528" s="1" t="n">
        <f aca="false">+SUM(G528+I528+K528+M528+O528+Q528+S528+U528+W528+Y528+AA528+AC528+AE528+AG528+AI528+AK528+AM528+AO528+AQ528)</f>
        <v>0</v>
      </c>
      <c r="F528" s="6"/>
      <c r="G528" s="1"/>
      <c r="H528" s="6"/>
      <c r="I528" s="5"/>
      <c r="J528" s="6"/>
      <c r="K528" s="5"/>
      <c r="L528" s="6"/>
      <c r="M528" s="5"/>
      <c r="N528" s="7"/>
      <c r="O528" s="8"/>
      <c r="P528" s="7"/>
      <c r="Q528" s="8"/>
      <c r="R528" s="7"/>
      <c r="S528" s="8"/>
      <c r="T528" s="7"/>
      <c r="U528" s="8"/>
      <c r="V528" s="7"/>
      <c r="W528" s="8"/>
      <c r="X528" s="7"/>
      <c r="Y528" s="8"/>
      <c r="Z528" s="7"/>
      <c r="AA528" s="8"/>
      <c r="AB528" s="7"/>
      <c r="AC528" s="8"/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</row>
    <row r="529" customFormat="false" ht="12.75" hidden="false" customHeight="false" outlineLevel="0" collapsed="false">
      <c r="A529" s="5" t="n">
        <v>524</v>
      </c>
      <c r="B529" s="5" t="s">
        <v>1069</v>
      </c>
      <c r="C529" s="5" t="s">
        <v>1070</v>
      </c>
      <c r="D529" s="1" t="n">
        <f aca="false">+SUM(F529+H529+J529+L529+N529+P529+R529+T529+V529+X529+Z529+AB529+AD529+AF529+AH529+AJ529+AL529+AN529+AP529)</f>
        <v>0</v>
      </c>
      <c r="E529" s="1" t="n">
        <f aca="false">+SUM(G529+I529+K529+M529+O529+Q529+S529+U529+W529+Y529+AA529+AC529+AE529+AG529+AI529+AK529+AM529+AO529+AQ529)</f>
        <v>0</v>
      </c>
      <c r="F529" s="6"/>
      <c r="G529" s="1"/>
      <c r="H529" s="6"/>
      <c r="I529" s="5"/>
      <c r="J529" s="6"/>
      <c r="K529" s="5"/>
      <c r="L529" s="6"/>
      <c r="M529" s="5"/>
      <c r="N529" s="7"/>
      <c r="O529" s="8"/>
      <c r="P529" s="7"/>
      <c r="Q529" s="8"/>
      <c r="R529" s="7"/>
      <c r="S529" s="8"/>
      <c r="T529" s="7"/>
      <c r="U529" s="8"/>
      <c r="V529" s="7"/>
      <c r="W529" s="8"/>
      <c r="X529" s="7"/>
      <c r="Y529" s="8"/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</row>
    <row r="530" customFormat="false" ht="12.75" hidden="false" customHeight="false" outlineLevel="0" collapsed="false">
      <c r="A530" s="5" t="n">
        <v>525</v>
      </c>
      <c r="B530" s="5" t="s">
        <v>1071</v>
      </c>
      <c r="C530" s="5" t="s">
        <v>1072</v>
      </c>
      <c r="D530" s="1" t="n">
        <f aca="false">+SUM(F530+H530+J530+L530+N530+P530+R530+T530+V530+X530+Z530+AB530+AD530+AF530+AH530+AJ530+AL530+AN530+AP530)</f>
        <v>0</v>
      </c>
      <c r="E530" s="1" t="n">
        <f aca="false">+SUM(G530+I530+K530+M530+O530+Q530+S530+U530+W530+Y530+AA530+AC530+AE530+AG530+AI530+AK530+AM530+AO530+AQ530)</f>
        <v>0</v>
      </c>
      <c r="F530" s="6"/>
      <c r="G530" s="1"/>
      <c r="H530" s="6"/>
      <c r="I530" s="5"/>
      <c r="J530" s="6"/>
      <c r="K530" s="5"/>
      <c r="L530" s="6"/>
      <c r="M530" s="5"/>
      <c r="N530" s="7"/>
      <c r="O530" s="8"/>
      <c r="P530" s="7"/>
      <c r="Q530" s="8"/>
      <c r="R530" s="7"/>
      <c r="S530" s="8"/>
      <c r="T530" s="7"/>
      <c r="U530" s="8"/>
      <c r="V530" s="7"/>
      <c r="W530" s="8"/>
      <c r="X530" s="7"/>
      <c r="Y530" s="8"/>
      <c r="Z530" s="7"/>
      <c r="AA530" s="8"/>
      <c r="AB530" s="7"/>
      <c r="AC530" s="8"/>
      <c r="AD530" s="7"/>
      <c r="AE530" s="8"/>
      <c r="AF530" s="7"/>
      <c r="AG530" s="8"/>
      <c r="AH530" s="7"/>
      <c r="AI530" s="8"/>
      <c r="AJ530" s="7"/>
      <c r="AK530" s="8"/>
      <c r="AL530" s="7"/>
      <c r="AM530" s="8"/>
      <c r="AN530" s="7"/>
      <c r="AO530" s="8"/>
      <c r="AP530" s="7"/>
      <c r="AQ530" s="8"/>
    </row>
    <row r="531" customFormat="false" ht="12.75" hidden="false" customHeight="false" outlineLevel="0" collapsed="false">
      <c r="A531" s="5" t="n">
        <v>526</v>
      </c>
      <c r="B531" s="5" t="s">
        <v>1073</v>
      </c>
      <c r="C531" s="5" t="s">
        <v>1074</v>
      </c>
      <c r="D531" s="1" t="n">
        <f aca="false">+SUM(F531+H531+J531+L531+N531+P531+R531+T531+V531+X531+Z531+AB531+AD531+AF531+AH531+AJ531+AL531+AN531+AP531)</f>
        <v>0</v>
      </c>
      <c r="E531" s="1" t="n">
        <f aca="false">+SUM(G531+I531+K531+M531+O531+Q531+S531+U531+W531+Y531+AA531+AC531+AE531+AG531+AI531+AK531+AM531+AO531+AQ531)</f>
        <v>0</v>
      </c>
      <c r="F531" s="6"/>
      <c r="G531" s="1"/>
      <c r="H531" s="6"/>
      <c r="I531" s="5"/>
      <c r="J531" s="6"/>
      <c r="K531" s="5"/>
      <c r="L531" s="6"/>
      <c r="M531" s="5"/>
      <c r="N531" s="7"/>
      <c r="O531" s="8"/>
      <c r="P531" s="7"/>
      <c r="Q531" s="8"/>
      <c r="R531" s="7"/>
      <c r="S531" s="8"/>
      <c r="T531" s="7"/>
      <c r="U531" s="8"/>
      <c r="V531" s="7"/>
      <c r="W531" s="8"/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</row>
    <row r="532" customFormat="false" ht="12.75" hidden="false" customHeight="false" outlineLevel="0" collapsed="false">
      <c r="A532" s="5" t="n">
        <v>527</v>
      </c>
      <c r="B532" s="5" t="s">
        <v>1075</v>
      </c>
      <c r="C532" s="5" t="s">
        <v>1076</v>
      </c>
      <c r="D532" s="1" t="n">
        <f aca="false">+SUM(F532+H532+J532+L532+N532+P532+R532+T532+V532+X532+Z532+AB532+AD532+AF532+AH532+AJ532+AL532+AN532+AP532)</f>
        <v>0</v>
      </c>
      <c r="E532" s="1" t="n">
        <f aca="false">+SUM(G532+I532+K532+M532+O532+Q532+S532+U532+W532+Y532+AA532+AC532+AE532+AG532+AI532+AK532+AM532+AO532+AQ532)</f>
        <v>0</v>
      </c>
      <c r="F532" s="6"/>
      <c r="G532" s="1"/>
      <c r="H532" s="6"/>
      <c r="I532" s="5"/>
      <c r="J532" s="6"/>
      <c r="K532" s="5"/>
      <c r="L532" s="6"/>
      <c r="M532" s="5"/>
      <c r="N532" s="7"/>
      <c r="O532" s="8"/>
      <c r="P532" s="7"/>
      <c r="Q532" s="8"/>
      <c r="R532" s="7"/>
      <c r="S532" s="8"/>
      <c r="T532" s="7"/>
      <c r="U532" s="8"/>
      <c r="V532" s="7"/>
      <c r="W532" s="8"/>
      <c r="X532" s="7"/>
      <c r="Y532" s="8"/>
      <c r="Z532" s="7"/>
      <c r="AA532" s="8"/>
      <c r="AB532" s="7"/>
      <c r="AC532" s="8"/>
      <c r="AD532" s="7"/>
      <c r="AE532" s="8"/>
      <c r="AF532" s="7"/>
      <c r="AG532" s="8"/>
      <c r="AH532" s="7"/>
      <c r="AI532" s="8"/>
      <c r="AJ532" s="7"/>
      <c r="AK532" s="8"/>
      <c r="AL532" s="7"/>
      <c r="AM532" s="8"/>
      <c r="AN532" s="7"/>
      <c r="AO532" s="8"/>
      <c r="AP532" s="7"/>
      <c r="AQ532" s="8"/>
    </row>
    <row r="533" customFormat="false" ht="12.75" hidden="false" customHeight="false" outlineLevel="0" collapsed="false">
      <c r="A533" s="5" t="n">
        <v>528</v>
      </c>
      <c r="B533" s="5" t="s">
        <v>1077</v>
      </c>
      <c r="C533" s="5" t="s">
        <v>1078</v>
      </c>
      <c r="D533" s="1" t="n">
        <f aca="false">+SUM(F533+H533+J533+L533+N533+P533+R533+T533+V533+X533+Z533+AB533+AD533+AF533+AH533+AJ533+AL533+AN533+AP533)</f>
        <v>0</v>
      </c>
      <c r="E533" s="1" t="n">
        <f aca="false">+SUM(G533+I533+K533+M533+O533+Q533+S533+U533+W533+Y533+AA533+AC533+AE533+AG533+AI533+AK533+AM533+AO533+AQ533)</f>
        <v>0</v>
      </c>
      <c r="F533" s="6"/>
      <c r="G533" s="1"/>
      <c r="H533" s="6"/>
      <c r="I533" s="5"/>
      <c r="J533" s="6"/>
      <c r="K533" s="5"/>
      <c r="L533" s="6"/>
      <c r="M533" s="5"/>
      <c r="N533" s="7"/>
      <c r="O533" s="8"/>
      <c r="P533" s="7"/>
      <c r="Q533" s="8"/>
      <c r="R533" s="7"/>
      <c r="S533" s="8"/>
      <c r="T533" s="7"/>
      <c r="U533" s="8"/>
      <c r="V533" s="7"/>
      <c r="W533" s="8"/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</row>
    <row r="534" customFormat="false" ht="12.75" hidden="false" customHeight="false" outlineLevel="0" collapsed="false">
      <c r="A534" s="5" t="n">
        <v>529</v>
      </c>
      <c r="B534" s="5" t="s">
        <v>1079</v>
      </c>
      <c r="C534" s="5" t="s">
        <v>1080</v>
      </c>
      <c r="D534" s="1" t="n">
        <f aca="false">+SUM(F534+H534+J534+L534+N534+P534+R534+T534+V534+X534+Z534+AB534+AD534+AF534+AH534+AJ534+AL534+AN534+AP534)</f>
        <v>0</v>
      </c>
      <c r="E534" s="1" t="n">
        <f aca="false">+SUM(G534+I534+K534+M534+O534+Q534+S534+U534+W534+Y534+AA534+AC534+AE534+AG534+AI534+AK534+AM534+AO534+AQ534)</f>
        <v>0</v>
      </c>
      <c r="F534" s="6"/>
      <c r="G534" s="1"/>
      <c r="H534" s="6"/>
      <c r="I534" s="5"/>
      <c r="J534" s="6"/>
      <c r="K534" s="5"/>
      <c r="L534" s="6"/>
      <c r="M534" s="5"/>
      <c r="N534" s="7"/>
      <c r="O534" s="8"/>
      <c r="P534" s="7"/>
      <c r="Q534" s="8"/>
      <c r="R534" s="7"/>
      <c r="S534" s="8"/>
      <c r="T534" s="7"/>
      <c r="U534" s="8"/>
      <c r="V534" s="7"/>
      <c r="W534" s="8"/>
      <c r="X534" s="7"/>
      <c r="Y534" s="8"/>
      <c r="Z534" s="7"/>
      <c r="AA534" s="8"/>
      <c r="AB534" s="7"/>
      <c r="AC534" s="8"/>
      <c r="AD534" s="7"/>
      <c r="AE534" s="8"/>
      <c r="AF534" s="7"/>
      <c r="AG534" s="8"/>
      <c r="AH534" s="7"/>
      <c r="AI534" s="8"/>
      <c r="AJ534" s="7"/>
      <c r="AK534" s="8"/>
      <c r="AL534" s="7"/>
      <c r="AM534" s="8"/>
      <c r="AN534" s="7"/>
      <c r="AO534" s="8"/>
      <c r="AP534" s="7"/>
      <c r="AQ534" s="8"/>
    </row>
    <row r="535" customFormat="false" ht="12.75" hidden="false" customHeight="false" outlineLevel="0" collapsed="false">
      <c r="A535" s="5" t="n">
        <v>530</v>
      </c>
      <c r="B535" s="5" t="s">
        <v>1081</v>
      </c>
      <c r="C535" s="5" t="s">
        <v>1082</v>
      </c>
      <c r="D535" s="1" t="n">
        <f aca="false">+SUM(F535+H535+J535+L535+N535+P535+R535+T535+V535+X535+Z535+AB535+AD535+AF535+AH535+AJ535+AL535+AN535+AP535)</f>
        <v>0</v>
      </c>
      <c r="E535" s="1" t="n">
        <f aca="false">+SUM(G535+I535+K535+M535+O535+Q535+S535+U535+W535+Y535+AA535+AC535+AE535+AG535+AI535+AK535+AM535+AO535+AQ535)</f>
        <v>0</v>
      </c>
      <c r="F535" s="6"/>
      <c r="G535" s="1"/>
      <c r="H535" s="6"/>
      <c r="I535" s="5"/>
      <c r="J535" s="6"/>
      <c r="K535" s="5"/>
      <c r="L535" s="6"/>
      <c r="M535" s="5"/>
      <c r="N535" s="7"/>
      <c r="O535" s="8"/>
      <c r="P535" s="7"/>
      <c r="Q535" s="8"/>
      <c r="R535" s="7"/>
      <c r="S535" s="8"/>
      <c r="T535" s="7"/>
      <c r="U535" s="8"/>
      <c r="V535" s="7"/>
      <c r="W535" s="8"/>
      <c r="X535" s="7"/>
      <c r="Y535" s="8"/>
      <c r="Z535" s="7"/>
      <c r="AA535" s="8"/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</row>
    <row r="536" customFormat="false" ht="12.75" hidden="false" customHeight="false" outlineLevel="0" collapsed="false">
      <c r="A536" s="5" t="n">
        <v>531</v>
      </c>
      <c r="B536" s="5" t="s">
        <v>1083</v>
      </c>
      <c r="C536" s="5" t="s">
        <v>1084</v>
      </c>
      <c r="D536" s="1" t="n">
        <f aca="false">+SUM(F536+H536+J536+L536+N536+P536+R536+T536+V536+X536+Z536+AB536+AD536+AF536+AH536+AJ536+AL536+AN536+AP536)</f>
        <v>0</v>
      </c>
      <c r="E536" s="1" t="n">
        <f aca="false">+SUM(G536+I536+K536+M536+O536+Q536+S536+U536+W536+Y536+AA536+AC536+AE536+AG536+AI536+AK536+AM536+AO536+AQ536)</f>
        <v>0</v>
      </c>
      <c r="F536" s="6"/>
      <c r="G536" s="1"/>
      <c r="H536" s="6"/>
      <c r="I536" s="5"/>
      <c r="J536" s="6"/>
      <c r="K536" s="5"/>
      <c r="L536" s="6"/>
      <c r="M536" s="5"/>
      <c r="N536" s="7"/>
      <c r="O536" s="8"/>
      <c r="P536" s="7"/>
      <c r="Q536" s="8"/>
      <c r="R536" s="7"/>
      <c r="S536" s="8"/>
      <c r="T536" s="7"/>
      <c r="U536" s="8"/>
      <c r="V536" s="7"/>
      <c r="W536" s="8"/>
      <c r="X536" s="7"/>
      <c r="Y536" s="8"/>
      <c r="Z536" s="7"/>
      <c r="AA536" s="8"/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</row>
    <row r="537" customFormat="false" ht="12.75" hidden="false" customHeight="false" outlineLevel="0" collapsed="false">
      <c r="A537" s="5" t="n">
        <v>532</v>
      </c>
      <c r="B537" s="5" t="s">
        <v>1085</v>
      </c>
      <c r="C537" s="5" t="s">
        <v>1086</v>
      </c>
      <c r="D537" s="1" t="n">
        <f aca="false">+SUM(F537+H537+J537+L537+N537+P537+R537+T537+V537+X537+Z537+AB537+AD537+AF537+AH537+AJ537+AL537+AN537+AP537)</f>
        <v>0</v>
      </c>
      <c r="E537" s="1" t="n">
        <f aca="false">+SUM(G537+I537+K537+M537+O537+Q537+S537+U537+W537+Y537+AA537+AC537+AE537+AG537+AI537+AK537+AM537+AO537+AQ537)</f>
        <v>0</v>
      </c>
      <c r="F537" s="6"/>
      <c r="G537" s="1"/>
      <c r="H537" s="6"/>
      <c r="I537" s="5"/>
      <c r="J537" s="6"/>
      <c r="K537" s="5"/>
      <c r="L537" s="6"/>
      <c r="M537" s="5"/>
      <c r="N537" s="7"/>
      <c r="O537" s="8"/>
      <c r="P537" s="7"/>
      <c r="Q537" s="8"/>
      <c r="R537" s="7"/>
      <c r="S537" s="8"/>
      <c r="T537" s="7"/>
      <c r="U537" s="8"/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</row>
    <row r="538" customFormat="false" ht="12.75" hidden="false" customHeight="false" outlineLevel="0" collapsed="false">
      <c r="A538" s="5" t="n">
        <v>533</v>
      </c>
      <c r="B538" s="5" t="s">
        <v>1087</v>
      </c>
      <c r="C538" s="5" t="s">
        <v>1088</v>
      </c>
      <c r="D538" s="1" t="n">
        <f aca="false">+SUM(F538+H538+J538+L538+N538+P538+R538+T538+V538+X538+Z538+AB538+AD538+AF538+AH538+AJ538+AL538+AN538+AP538)</f>
        <v>0</v>
      </c>
      <c r="E538" s="1" t="n">
        <f aca="false">+SUM(G538+I538+K538+M538+O538+Q538+S538+U538+W538+Y538+AA538+AC538+AE538+AG538+AI538+AK538+AM538+AO538+AQ538)</f>
        <v>0</v>
      </c>
      <c r="F538" s="6"/>
      <c r="G538" s="1"/>
      <c r="H538" s="6"/>
      <c r="I538" s="5"/>
      <c r="J538" s="6"/>
      <c r="K538" s="5"/>
      <c r="L538" s="6"/>
      <c r="M538" s="5"/>
      <c r="N538" s="7"/>
      <c r="O538" s="8"/>
      <c r="P538" s="7"/>
      <c r="Q538" s="8"/>
      <c r="R538" s="7"/>
      <c r="S538" s="8"/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</row>
    <row r="539" customFormat="false" ht="12.75" hidden="false" customHeight="false" outlineLevel="0" collapsed="false">
      <c r="A539" s="5" t="n">
        <v>534</v>
      </c>
      <c r="B539" s="5" t="s">
        <v>1089</v>
      </c>
      <c r="C539" s="5" t="s">
        <v>1090</v>
      </c>
      <c r="D539" s="1" t="n">
        <f aca="false">+SUM(F539+H539+J539+L539+N539+P539+R539+T539+V539+X539+Z539+AB539+AD539+AF539+AH539+AJ539+AL539+AN539+AP539)</f>
        <v>0</v>
      </c>
      <c r="E539" s="1" t="n">
        <f aca="false">+SUM(G539+I539+K539+M539+O539+Q539+S539+U539+W539+Y539+AA539+AC539+AE539+AG539+AI539+AK539+AM539+AO539+AQ539)</f>
        <v>0</v>
      </c>
      <c r="F539" s="6"/>
      <c r="G539" s="1"/>
      <c r="H539" s="6"/>
      <c r="I539" s="5"/>
      <c r="J539" s="6"/>
      <c r="K539" s="5"/>
      <c r="L539" s="6"/>
      <c r="M539" s="5"/>
      <c r="N539" s="7"/>
      <c r="O539" s="8"/>
      <c r="P539" s="7"/>
      <c r="Q539" s="8"/>
      <c r="R539" s="7"/>
      <c r="S539" s="8"/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</row>
    <row r="540" customFormat="false" ht="12.75" hidden="false" customHeight="false" outlineLevel="0" collapsed="false">
      <c r="A540" s="5" t="n">
        <v>535</v>
      </c>
      <c r="B540" s="5" t="s">
        <v>1091</v>
      </c>
      <c r="C540" s="5" t="s">
        <v>1092</v>
      </c>
      <c r="D540" s="1" t="n">
        <f aca="false">+SUM(F540+H540+J540+L540+N540+P540+R540+T540+V540+X540+Z540+AB540+AD540+AF540+AH540+AJ540+AL540+AN540+AP540)</f>
        <v>0</v>
      </c>
      <c r="E540" s="1" t="n">
        <f aca="false">+SUM(G540+I540+K540+M540+O540+Q540+S540+U540+W540+Y540+AA540+AC540+AE540+AG540+AI540+AK540+AM540+AO540+AQ540)</f>
        <v>0</v>
      </c>
      <c r="F540" s="6"/>
      <c r="G540" s="1"/>
      <c r="H540" s="6"/>
      <c r="I540" s="5"/>
      <c r="J540" s="6"/>
      <c r="K540" s="5"/>
      <c r="L540" s="6"/>
      <c r="M540" s="5"/>
      <c r="N540" s="7"/>
      <c r="O540" s="8"/>
      <c r="P540" s="7"/>
      <c r="Q540" s="8"/>
      <c r="R540" s="7"/>
      <c r="S540" s="8"/>
      <c r="T540" s="7"/>
      <c r="U540" s="8"/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</row>
    <row r="541" customFormat="false" ht="12.75" hidden="false" customHeight="false" outlineLevel="0" collapsed="false">
      <c r="A541" s="5" t="n">
        <v>536</v>
      </c>
      <c r="B541" s="5" t="s">
        <v>1093</v>
      </c>
      <c r="C541" s="5" t="s">
        <v>1094</v>
      </c>
      <c r="D541" s="1" t="n">
        <f aca="false">+SUM(F541+H541+J541+L541+N541+P541+R541+T541+V541+X541+Z541+AB541+AD541+AF541+AH541+AJ541+AL541+AN541+AP541)</f>
        <v>0</v>
      </c>
      <c r="E541" s="1" t="n">
        <f aca="false">+SUM(G541+I541+K541+M541+O541+Q541+S541+U541+W541+Y541+AA541+AC541+AE541+AG541+AI541+AK541+AM541+AO541+AQ541)</f>
        <v>0</v>
      </c>
      <c r="F541" s="6"/>
      <c r="G541" s="1"/>
      <c r="H541" s="6"/>
      <c r="I541" s="5"/>
      <c r="J541" s="6"/>
      <c r="K541" s="5"/>
      <c r="L541" s="6"/>
      <c r="M541" s="5"/>
      <c r="N541" s="7"/>
      <c r="O541" s="8"/>
      <c r="P541" s="7"/>
      <c r="Q541" s="8"/>
      <c r="R541" s="7"/>
      <c r="S541" s="8"/>
      <c r="T541" s="7"/>
      <c r="U541" s="8"/>
      <c r="V541" s="7"/>
      <c r="W541" s="8"/>
      <c r="X541" s="7"/>
      <c r="Y541" s="8"/>
      <c r="Z541" s="7"/>
      <c r="AA541" s="8"/>
      <c r="AB541" s="7"/>
      <c r="AC541" s="8"/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</row>
    <row r="542" customFormat="false" ht="12.75" hidden="false" customHeight="false" outlineLevel="0" collapsed="false">
      <c r="A542" s="5" t="n">
        <v>537</v>
      </c>
      <c r="B542" s="5" t="s">
        <v>1095</v>
      </c>
      <c r="C542" s="5" t="s">
        <v>1096</v>
      </c>
      <c r="D542" s="1" t="n">
        <f aca="false">+SUM(F542+H542+J542+L542+N542+P542+R542+T542+V542+X542+Z542+AB542+AD542+AF542+AH542+AJ542+AL542+AN542+AP542)</f>
        <v>0</v>
      </c>
      <c r="E542" s="1" t="n">
        <f aca="false">+SUM(G542+I542+K542+M542+O542+Q542+S542+U542+W542+Y542+AA542+AC542+AE542+AG542+AI542+AK542+AM542+AO542+AQ542)</f>
        <v>0</v>
      </c>
      <c r="F542" s="6"/>
      <c r="G542" s="1"/>
      <c r="H542" s="6"/>
      <c r="I542" s="5"/>
      <c r="J542" s="6"/>
      <c r="K542" s="5"/>
      <c r="L542" s="6"/>
      <c r="M542" s="5"/>
      <c r="N542" s="7"/>
      <c r="O542" s="8"/>
      <c r="P542" s="7"/>
      <c r="Q542" s="8"/>
      <c r="R542" s="7"/>
      <c r="S542" s="8"/>
      <c r="T542" s="7"/>
      <c r="U542" s="8"/>
      <c r="V542" s="7"/>
      <c r="W542" s="8"/>
      <c r="X542" s="7"/>
      <c r="Y542" s="8"/>
      <c r="Z542" s="7"/>
      <c r="AA542" s="8"/>
      <c r="AB542" s="7"/>
      <c r="AC542" s="8"/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</row>
    <row r="543" customFormat="false" ht="12.75" hidden="false" customHeight="false" outlineLevel="0" collapsed="false">
      <c r="A543" s="5" t="n">
        <v>538</v>
      </c>
      <c r="B543" s="5" t="s">
        <v>1097</v>
      </c>
      <c r="C543" s="5" t="s">
        <v>1098</v>
      </c>
      <c r="D543" s="1" t="n">
        <f aca="false">+SUM(F543+H543+J543+L543+N543+P543+R543+T543+V543+X543+Z543+AB543+AD543+AF543+AH543+AJ543+AL543+AN543+AP543)</f>
        <v>0</v>
      </c>
      <c r="E543" s="1" t="n">
        <f aca="false">+SUM(G543+I543+K543+M543+O543+Q543+S543+U543+W543+Y543+AA543+AC543+AE543+AG543+AI543+AK543+AM543+AO543+AQ543)</f>
        <v>0</v>
      </c>
      <c r="F543" s="6"/>
      <c r="G543" s="1"/>
      <c r="H543" s="6"/>
      <c r="I543" s="5"/>
      <c r="J543" s="6"/>
      <c r="K543" s="5"/>
      <c r="L543" s="6"/>
      <c r="M543" s="5"/>
      <c r="N543" s="7"/>
      <c r="O543" s="8"/>
      <c r="P543" s="7"/>
      <c r="Q543" s="8"/>
      <c r="R543" s="7"/>
      <c r="S543" s="8"/>
      <c r="T543" s="7"/>
      <c r="U543" s="8"/>
      <c r="V543" s="7"/>
      <c r="W543" s="8"/>
      <c r="X543" s="7"/>
      <c r="Y543" s="8"/>
      <c r="Z543" s="7"/>
      <c r="AA543" s="8"/>
      <c r="AB543" s="7"/>
      <c r="AC543" s="8"/>
      <c r="AD543" s="7"/>
      <c r="AE543" s="8"/>
      <c r="AF543" s="7"/>
      <c r="AG543" s="8"/>
      <c r="AH543" s="7"/>
      <c r="AI543" s="8"/>
      <c r="AJ543" s="7"/>
      <c r="AK543" s="8"/>
      <c r="AL543" s="7"/>
      <c r="AM543" s="8"/>
      <c r="AN543" s="7"/>
      <c r="AO543" s="8"/>
      <c r="AP543" s="7"/>
      <c r="AQ543" s="8"/>
    </row>
    <row r="544" customFormat="false" ht="12.75" hidden="false" customHeight="false" outlineLevel="0" collapsed="false">
      <c r="A544" s="5" t="n">
        <v>539</v>
      </c>
      <c r="B544" s="5" t="s">
        <v>1099</v>
      </c>
      <c r="C544" s="5" t="s">
        <v>1100</v>
      </c>
      <c r="D544" s="1" t="n">
        <f aca="false">+SUM(F544+H544+J544+L544+N544+P544+R544+T544+V544+X544+Z544+AB544+AD544+AF544+AH544+AJ544+AL544+AN544+AP544)</f>
        <v>0</v>
      </c>
      <c r="E544" s="1" t="n">
        <f aca="false">+SUM(G544+I544+K544+M544+O544+Q544+S544+U544+W544+Y544+AA544+AC544+AE544+AG544+AI544+AK544+AM544+AO544+AQ544)</f>
        <v>0</v>
      </c>
      <c r="F544" s="6"/>
      <c r="G544" s="1"/>
      <c r="H544" s="6"/>
      <c r="I544" s="5"/>
      <c r="J544" s="6"/>
      <c r="K544" s="5"/>
      <c r="L544" s="6"/>
      <c r="M544" s="5"/>
      <c r="N544" s="7"/>
      <c r="O544" s="8"/>
      <c r="P544" s="7"/>
      <c r="Q544" s="8"/>
      <c r="R544" s="7"/>
      <c r="S544" s="8"/>
      <c r="T544" s="7"/>
      <c r="U544" s="8"/>
      <c r="V544" s="7"/>
      <c r="W544" s="8"/>
      <c r="X544" s="7"/>
      <c r="Y544" s="8"/>
      <c r="Z544" s="7"/>
      <c r="AA544" s="8"/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</row>
    <row r="545" customFormat="false" ht="12.75" hidden="false" customHeight="false" outlineLevel="0" collapsed="false">
      <c r="A545" s="5" t="n">
        <v>540</v>
      </c>
      <c r="B545" s="5" t="s">
        <v>1101</v>
      </c>
      <c r="C545" s="5" t="s">
        <v>1102</v>
      </c>
      <c r="D545" s="1" t="n">
        <f aca="false">+SUM(F545+H545+J545+L545+N545+P545+R545+T545+V545+X545+Z545+AB545+AD545+AF545+AH545+AJ545+AL545+AN545+AP545)</f>
        <v>0</v>
      </c>
      <c r="E545" s="1" t="n">
        <f aca="false">+SUM(G545+I545+K545+M545+O545+Q545+S545+U545+W545+Y545+AA545+AC545+AE545+AG545+AI545+AK545+AM545+AO545+AQ545)</f>
        <v>0</v>
      </c>
      <c r="F545" s="6"/>
      <c r="G545" s="1"/>
      <c r="H545" s="6"/>
      <c r="I545" s="5"/>
      <c r="J545" s="6"/>
      <c r="K545" s="5"/>
      <c r="L545" s="6"/>
      <c r="M545" s="5"/>
      <c r="N545" s="7"/>
      <c r="O545" s="8"/>
      <c r="P545" s="7"/>
      <c r="Q545" s="8"/>
      <c r="R545" s="7"/>
      <c r="S545" s="8"/>
      <c r="T545" s="7"/>
      <c r="U545" s="8"/>
      <c r="V545" s="7"/>
      <c r="W545" s="8"/>
      <c r="X545" s="7"/>
      <c r="Y545" s="8"/>
      <c r="Z545" s="7"/>
      <c r="AA545" s="8"/>
      <c r="AB545" s="7"/>
      <c r="AC545" s="8"/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</row>
    <row r="546" customFormat="false" ht="12.75" hidden="false" customHeight="false" outlineLevel="0" collapsed="false">
      <c r="A546" s="5" t="n">
        <v>541</v>
      </c>
      <c r="B546" s="5" t="s">
        <v>1103</v>
      </c>
      <c r="C546" s="5" t="s">
        <v>1104</v>
      </c>
      <c r="D546" s="1" t="n">
        <f aca="false">+SUM(F546+H546+J546+L546+N546+P546+R546+T546+V546+X546+Z546+AB546+AD546+AF546+AH546+AJ546+AL546+AN546+AP546)</f>
        <v>0</v>
      </c>
      <c r="E546" s="1" t="n">
        <f aca="false">+SUM(G546+I546+K546+M546+O546+Q546+S546+U546+W546+Y546+AA546+AC546+AE546+AG546+AI546+AK546+AM546+AO546+AQ546)</f>
        <v>0</v>
      </c>
      <c r="F546" s="6"/>
      <c r="G546" s="1"/>
      <c r="H546" s="6"/>
      <c r="I546" s="5"/>
      <c r="J546" s="6"/>
      <c r="K546" s="5"/>
      <c r="L546" s="6"/>
      <c r="M546" s="5"/>
      <c r="N546" s="7"/>
      <c r="O546" s="8"/>
      <c r="P546" s="7"/>
      <c r="Q546" s="8"/>
      <c r="R546" s="7"/>
      <c r="S546" s="8"/>
      <c r="T546" s="7"/>
      <c r="U546" s="8"/>
      <c r="V546" s="7"/>
      <c r="W546" s="8"/>
      <c r="X546" s="7"/>
      <c r="Y546" s="8"/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</row>
    <row r="547" customFormat="false" ht="12.75" hidden="false" customHeight="false" outlineLevel="0" collapsed="false">
      <c r="A547" s="5" t="n">
        <v>542</v>
      </c>
      <c r="B547" s="5" t="s">
        <v>1105</v>
      </c>
      <c r="C547" s="5" t="s">
        <v>1106</v>
      </c>
      <c r="D547" s="1" t="n">
        <f aca="false">+SUM(F547+H547+J547+L547+N547+P547+R547+T547+V547+X547+Z547+AB547+AD547+AF547+AH547+AJ547+AL547+AN547+AP547)</f>
        <v>0</v>
      </c>
      <c r="E547" s="1" t="n">
        <f aca="false">+SUM(G547+I547+K547+M547+O547+Q547+S547+U547+W547+Y547+AA547+AC547+AE547+AG547+AI547+AK547+AM547+AO547+AQ547)</f>
        <v>0</v>
      </c>
      <c r="F547" s="6"/>
      <c r="G547" s="1"/>
      <c r="H547" s="6"/>
      <c r="I547" s="5"/>
      <c r="J547" s="6"/>
      <c r="K547" s="5"/>
      <c r="L547" s="6"/>
      <c r="M547" s="5"/>
      <c r="N547" s="7"/>
      <c r="O547" s="8"/>
      <c r="P547" s="7"/>
      <c r="Q547" s="8"/>
      <c r="R547" s="7"/>
      <c r="S547" s="8"/>
      <c r="T547" s="7"/>
      <c r="U547" s="8"/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</row>
    <row r="548" customFormat="false" ht="12.75" hidden="false" customHeight="false" outlineLevel="0" collapsed="false">
      <c r="A548" s="5" t="n">
        <v>543</v>
      </c>
      <c r="B548" s="5" t="s">
        <v>1107</v>
      </c>
      <c r="C548" s="5" t="s">
        <v>1108</v>
      </c>
      <c r="D548" s="1" t="n">
        <f aca="false">+SUM(F548+H548+J548+L548+N548+P548+R548+T548+V548+X548+Z548+AB548+AD548+AF548+AH548+AJ548+AL548+AN548+AP548)</f>
        <v>0</v>
      </c>
      <c r="E548" s="1" t="n">
        <f aca="false">+SUM(G548+I548+K548+M548+O548+Q548+S548+U548+W548+Y548+AA548+AC548+AE548+AG548+AI548+AK548+AM548+AO548+AQ548)</f>
        <v>0</v>
      </c>
      <c r="F548" s="6"/>
      <c r="G548" s="1"/>
      <c r="H548" s="6"/>
      <c r="I548" s="5"/>
      <c r="J548" s="6"/>
      <c r="K548" s="5"/>
      <c r="L548" s="6"/>
      <c r="M548" s="5"/>
      <c r="N548" s="7"/>
      <c r="O548" s="8"/>
      <c r="P548" s="7"/>
      <c r="Q548" s="8"/>
      <c r="R548" s="7"/>
      <c r="S548" s="8"/>
      <c r="T548" s="7"/>
      <c r="U548" s="8"/>
      <c r="V548" s="7"/>
      <c r="W548" s="8"/>
      <c r="X548" s="7"/>
      <c r="Y548" s="8"/>
      <c r="Z548" s="7"/>
      <c r="AA548" s="8"/>
      <c r="AB548" s="7"/>
      <c r="AC548" s="8"/>
      <c r="AD548" s="7"/>
      <c r="AE548" s="8"/>
      <c r="AF548" s="7"/>
      <c r="AG548" s="8"/>
      <c r="AH548" s="7"/>
      <c r="AI548" s="8"/>
      <c r="AJ548" s="7"/>
      <c r="AK548" s="8"/>
      <c r="AL548" s="7"/>
      <c r="AM548" s="8"/>
      <c r="AN548" s="7"/>
      <c r="AO548" s="8"/>
      <c r="AP548" s="7"/>
      <c r="AQ548" s="8"/>
    </row>
    <row r="549" customFormat="false" ht="12.75" hidden="false" customHeight="false" outlineLevel="0" collapsed="false">
      <c r="A549" s="5" t="n">
        <v>544</v>
      </c>
      <c r="B549" s="5" t="s">
        <v>1109</v>
      </c>
      <c r="C549" s="5" t="s">
        <v>1110</v>
      </c>
      <c r="D549" s="1" t="n">
        <f aca="false">+SUM(F549+H549+J549+L549+N549+P549+R549+T549+V549+X549+Z549+AB549+AD549+AF549+AH549+AJ549+AL549+AN549+AP549)</f>
        <v>0</v>
      </c>
      <c r="E549" s="1" t="n">
        <f aca="false">+SUM(G549+I549+K549+M549+O549+Q549+S549+U549+W549+Y549+AA549+AC549+AE549+AG549+AI549+AK549+AM549+AO549+AQ549)</f>
        <v>0</v>
      </c>
      <c r="F549" s="6"/>
      <c r="G549" s="1"/>
      <c r="H549" s="6"/>
      <c r="I549" s="5"/>
      <c r="J549" s="6"/>
      <c r="K549" s="5"/>
      <c r="L549" s="6"/>
      <c r="M549" s="5"/>
      <c r="N549" s="7"/>
      <c r="O549" s="8"/>
      <c r="P549" s="7"/>
      <c r="Q549" s="8"/>
      <c r="R549" s="7"/>
      <c r="S549" s="8"/>
      <c r="T549" s="7"/>
      <c r="U549" s="8"/>
      <c r="V549" s="7"/>
      <c r="W549" s="8"/>
      <c r="X549" s="7"/>
      <c r="Y549" s="8"/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</row>
    <row r="550" customFormat="false" ht="12.75" hidden="false" customHeight="false" outlineLevel="0" collapsed="false">
      <c r="A550" s="5" t="n">
        <v>545</v>
      </c>
      <c r="B550" s="5" t="s">
        <v>1111</v>
      </c>
      <c r="C550" s="5" t="s">
        <v>1112</v>
      </c>
      <c r="D550" s="1" t="n">
        <f aca="false">+SUM(F550+H550+J550+L550+N550+P550+R550+T550+V550+X550+Z550+AB550+AD550+AF550+AH550+AJ550+AL550+AN550+AP550)</f>
        <v>0</v>
      </c>
      <c r="E550" s="1" t="n">
        <f aca="false">+SUM(G550+I550+K550+M550+O550+Q550+S550+U550+W550+Y550+AA550+AC550+AE550+AG550+AI550+AK550+AM550+AO550+AQ550)</f>
        <v>0</v>
      </c>
      <c r="F550" s="6"/>
      <c r="G550" s="1"/>
      <c r="H550" s="6"/>
      <c r="I550" s="5"/>
      <c r="J550" s="6"/>
      <c r="K550" s="5"/>
      <c r="L550" s="6"/>
      <c r="M550" s="5"/>
      <c r="N550" s="7"/>
      <c r="O550" s="8"/>
      <c r="P550" s="7"/>
      <c r="Q550" s="8"/>
      <c r="R550" s="7"/>
      <c r="S550" s="8"/>
      <c r="T550" s="7"/>
      <c r="U550" s="8"/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</row>
    <row r="551" customFormat="false" ht="12.75" hidden="false" customHeight="false" outlineLevel="0" collapsed="false">
      <c r="A551" s="5" t="n">
        <v>546</v>
      </c>
      <c r="B551" s="5" t="s">
        <v>1113</v>
      </c>
      <c r="C551" s="5" t="s">
        <v>1114</v>
      </c>
      <c r="D551" s="1" t="n">
        <f aca="false">+SUM(F551+H551+J551+L551+N551+P551+R551+T551+V551+X551+Z551+AB551+AD551+AF551+AH551+AJ551+AL551+AN551+AP551)</f>
        <v>0</v>
      </c>
      <c r="E551" s="1" t="n">
        <f aca="false">+SUM(G551+I551+K551+M551+O551+Q551+S551+U551+W551+Y551+AA551+AC551+AE551+AG551+AI551+AK551+AM551+AO551+AQ551)</f>
        <v>0</v>
      </c>
      <c r="F551" s="6"/>
      <c r="G551" s="1"/>
      <c r="H551" s="6"/>
      <c r="I551" s="5"/>
      <c r="J551" s="6"/>
      <c r="K551" s="5"/>
      <c r="L551" s="6"/>
      <c r="M551" s="5"/>
      <c r="N551" s="7"/>
      <c r="O551" s="8"/>
      <c r="P551" s="7"/>
      <c r="Q551" s="8"/>
      <c r="R551" s="7"/>
      <c r="S551" s="8"/>
      <c r="T551" s="7"/>
      <c r="U551" s="8"/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</row>
    <row r="552" customFormat="false" ht="12.75" hidden="false" customHeight="false" outlineLevel="0" collapsed="false">
      <c r="A552" s="5" t="n">
        <v>547</v>
      </c>
      <c r="B552" s="5" t="s">
        <v>1115</v>
      </c>
      <c r="C552" s="5" t="s">
        <v>1116</v>
      </c>
      <c r="D552" s="1" t="n">
        <f aca="false">+SUM(F552+H552+J552+L552+N552+P552+R552+T552+V552+X552+Z552+AB552+AD552+AF552+AH552+AJ552+AL552+AN552+AP552)</f>
        <v>0</v>
      </c>
      <c r="E552" s="1" t="n">
        <f aca="false">+SUM(G552+I552+K552+M552+O552+Q552+S552+U552+W552+Y552+AA552+AC552+AE552+AG552+AI552+AK552+AM552+AO552+AQ552)</f>
        <v>0</v>
      </c>
      <c r="F552" s="6"/>
      <c r="G552" s="1"/>
      <c r="H552" s="6"/>
      <c r="I552" s="5"/>
      <c r="J552" s="6"/>
      <c r="K552" s="5"/>
      <c r="L552" s="6"/>
      <c r="M552" s="5"/>
      <c r="N552" s="7"/>
      <c r="O552" s="8"/>
      <c r="P552" s="7"/>
      <c r="Q552" s="8"/>
      <c r="R552" s="7"/>
      <c r="S552" s="8"/>
      <c r="T552" s="7"/>
      <c r="U552" s="8"/>
      <c r="V552" s="7"/>
      <c r="W552" s="8"/>
      <c r="X552" s="7"/>
      <c r="Y552" s="8"/>
      <c r="Z552" s="7"/>
      <c r="AA552" s="8"/>
      <c r="AB552" s="7"/>
      <c r="AC552" s="8"/>
      <c r="AD552" s="7"/>
      <c r="AE552" s="8"/>
      <c r="AF552" s="7"/>
      <c r="AG552" s="8"/>
      <c r="AH552" s="7"/>
      <c r="AI552" s="8"/>
      <c r="AJ552" s="7"/>
      <c r="AK552" s="8"/>
      <c r="AL552" s="7"/>
      <c r="AM552" s="8"/>
      <c r="AN552" s="7"/>
      <c r="AO552" s="8"/>
      <c r="AP552" s="7"/>
      <c r="AQ552" s="8"/>
    </row>
    <row r="553" customFormat="false" ht="12.75" hidden="false" customHeight="false" outlineLevel="0" collapsed="false">
      <c r="A553" s="5" t="n">
        <v>548</v>
      </c>
      <c r="B553" s="5" t="s">
        <v>1117</v>
      </c>
      <c r="C553" s="5" t="s">
        <v>1118</v>
      </c>
      <c r="D553" s="1" t="n">
        <f aca="false">+SUM(F553+H553+J553+L553+N553+P553+R553+T553+V553+X553+Z553+AB553+AD553+AF553+AH553+AJ553+AL553+AN553+AP553)</f>
        <v>0</v>
      </c>
      <c r="E553" s="1" t="n">
        <f aca="false">+SUM(G553+I553+K553+M553+O553+Q553+S553+U553+W553+Y553+AA553+AC553+AE553+AG553+AI553+AK553+AM553+AO553+AQ553)</f>
        <v>0</v>
      </c>
      <c r="F553" s="6"/>
      <c r="G553" s="1"/>
      <c r="H553" s="6"/>
      <c r="I553" s="5"/>
      <c r="J553" s="6"/>
      <c r="K553" s="5"/>
      <c r="L553" s="6"/>
      <c r="M553" s="5"/>
      <c r="N553" s="7"/>
      <c r="O553" s="8"/>
      <c r="P553" s="7"/>
      <c r="Q553" s="8"/>
      <c r="R553" s="7"/>
      <c r="S553" s="8"/>
      <c r="T553" s="7"/>
      <c r="U553" s="8"/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</row>
    <row r="554" customFormat="false" ht="12.75" hidden="false" customHeight="false" outlineLevel="0" collapsed="false">
      <c r="A554" s="5" t="n">
        <v>549</v>
      </c>
      <c r="B554" s="5" t="s">
        <v>1119</v>
      </c>
      <c r="C554" s="5" t="s">
        <v>1120</v>
      </c>
      <c r="D554" s="1" t="n">
        <f aca="false">+SUM(F554+H554+J554+L554+N554+P554+R554+T554+V554+X554+Z554+AB554+AD554+AF554+AH554+AJ554+AL554+AN554+AP554)</f>
        <v>0</v>
      </c>
      <c r="E554" s="1" t="n">
        <f aca="false">+SUM(G554+I554+K554+M554+O554+Q554+S554+U554+W554+Y554+AA554+AC554+AE554+AG554+AI554+AK554+AM554+AO554+AQ554)</f>
        <v>0</v>
      </c>
      <c r="F554" s="6"/>
      <c r="G554" s="1"/>
      <c r="H554" s="6"/>
      <c r="I554" s="5"/>
      <c r="J554" s="6"/>
      <c r="K554" s="5"/>
      <c r="L554" s="6"/>
      <c r="M554" s="5"/>
      <c r="N554" s="7"/>
      <c r="O554" s="8"/>
      <c r="P554" s="7"/>
      <c r="Q554" s="8"/>
      <c r="R554" s="7"/>
      <c r="S554" s="8"/>
      <c r="T554" s="7"/>
      <c r="U554" s="8"/>
      <c r="V554" s="7"/>
      <c r="W554" s="8"/>
      <c r="X554" s="7"/>
      <c r="Y554" s="8"/>
      <c r="Z554" s="7"/>
      <c r="AA554" s="8"/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</row>
    <row r="555" customFormat="false" ht="12.75" hidden="false" customHeight="false" outlineLevel="0" collapsed="false">
      <c r="A555" s="5" t="n">
        <v>550</v>
      </c>
      <c r="B555" s="5" t="s">
        <v>1121</v>
      </c>
      <c r="C555" s="5" t="s">
        <v>1122</v>
      </c>
      <c r="D555" s="1" t="n">
        <f aca="false">+SUM(F555+H555+J555+L555+N555+P555+R555+T555+V555+X555+Z555+AB555+AD555+AF555+AH555+AJ555+AL555+AN555+AP555)</f>
        <v>0</v>
      </c>
      <c r="E555" s="1" t="n">
        <f aca="false">+SUM(G555+I555+K555+M555+O555+Q555+S555+U555+W555+Y555+AA555+AC555+AE555+AG555+AI555+AK555+AM555+AO555+AQ555)</f>
        <v>0</v>
      </c>
      <c r="F555" s="6"/>
      <c r="G555" s="1"/>
      <c r="H555" s="6"/>
      <c r="I555" s="5"/>
      <c r="J555" s="6"/>
      <c r="K555" s="5"/>
      <c r="L555" s="6"/>
      <c r="M555" s="5"/>
      <c r="N555" s="7"/>
      <c r="O555" s="8"/>
      <c r="P555" s="7"/>
      <c r="Q555" s="8"/>
      <c r="R555" s="7"/>
      <c r="S555" s="8"/>
      <c r="T555" s="7"/>
      <c r="U555" s="8"/>
      <c r="V555" s="7"/>
      <c r="W555" s="8"/>
      <c r="X555" s="7"/>
      <c r="Y555" s="8"/>
      <c r="Z555" s="7"/>
      <c r="AA555" s="8"/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</row>
    <row r="556" customFormat="false" ht="12.75" hidden="false" customHeight="false" outlineLevel="0" collapsed="false">
      <c r="A556" s="5" t="n">
        <v>551</v>
      </c>
      <c r="B556" s="5" t="s">
        <v>1123</v>
      </c>
      <c r="C556" s="5" t="s">
        <v>1124</v>
      </c>
      <c r="D556" s="1" t="n">
        <f aca="false">+SUM(F556+H556+J556+L556+N556+P556+R556+T556+V556+X556+Z556+AB556+AD556+AF556+AH556+AJ556+AL556+AN556+AP556)</f>
        <v>0</v>
      </c>
      <c r="E556" s="1" t="n">
        <f aca="false">+SUM(G556+I556+K556+M556+O556+Q556+S556+U556+W556+Y556+AA556+AC556+AE556+AG556+AI556+AK556+AM556+AO556+AQ556)</f>
        <v>0</v>
      </c>
      <c r="F556" s="6"/>
      <c r="G556" s="1"/>
      <c r="H556" s="6"/>
      <c r="I556" s="5"/>
      <c r="J556" s="6"/>
      <c r="K556" s="5"/>
      <c r="L556" s="6"/>
      <c r="M556" s="5"/>
      <c r="N556" s="7"/>
      <c r="O556" s="8"/>
      <c r="P556" s="7"/>
      <c r="Q556" s="8"/>
      <c r="R556" s="7"/>
      <c r="S556" s="8"/>
      <c r="T556" s="7"/>
      <c r="U556" s="8"/>
      <c r="V556" s="7"/>
      <c r="W556" s="8"/>
      <c r="X556" s="7"/>
      <c r="Y556" s="8"/>
      <c r="Z556" s="7"/>
      <c r="AA556" s="8"/>
      <c r="AB556" s="7"/>
      <c r="AC556" s="8"/>
      <c r="AD556" s="7"/>
      <c r="AE556" s="8"/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</row>
    <row r="557" customFormat="false" ht="12.75" hidden="false" customHeight="false" outlineLevel="0" collapsed="false">
      <c r="A557" s="5" t="n">
        <v>552</v>
      </c>
      <c r="B557" s="5" t="s">
        <v>1125</v>
      </c>
      <c r="C557" s="5" t="s">
        <v>1126</v>
      </c>
      <c r="D557" s="1" t="n">
        <f aca="false">+SUM(F557+H557+J557+L557+N557+P557+R557+T557+V557+X557+Z557+AB557+AD557+AF557+AH557+AJ557+AL557+AN557+AP557)</f>
        <v>0</v>
      </c>
      <c r="E557" s="1" t="n">
        <f aca="false">+SUM(G557+I557+K557+M557+O557+Q557+S557+U557+W557+Y557+AA557+AC557+AE557+AG557+AI557+AK557+AM557+AO557+AQ557)</f>
        <v>0</v>
      </c>
      <c r="F557" s="6"/>
      <c r="G557" s="1"/>
      <c r="H557" s="6"/>
      <c r="I557" s="5"/>
      <c r="J557" s="6"/>
      <c r="K557" s="5"/>
      <c r="L557" s="6"/>
      <c r="M557" s="5"/>
      <c r="N557" s="7"/>
      <c r="O557" s="8"/>
      <c r="P557" s="7"/>
      <c r="Q557" s="8"/>
      <c r="R557" s="7"/>
      <c r="S557" s="8"/>
      <c r="T557" s="7"/>
      <c r="U557" s="8"/>
      <c r="V557" s="7"/>
      <c r="W557" s="8"/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</row>
    <row r="558" customFormat="false" ht="12.75" hidden="false" customHeight="false" outlineLevel="0" collapsed="false">
      <c r="A558" s="5" t="n">
        <v>553</v>
      </c>
      <c r="B558" s="5" t="s">
        <v>1127</v>
      </c>
      <c r="C558" s="5" t="s">
        <v>1128</v>
      </c>
      <c r="D558" s="1" t="n">
        <f aca="false">+SUM(F558+H558+J558+L558+N558+P558+R558+T558+V558+X558+Z558+AB558+AD558+AF558+AH558+AJ558+AL558+AN558+AP558)</f>
        <v>0</v>
      </c>
      <c r="E558" s="1" t="n">
        <f aca="false">+SUM(G558+I558+K558+M558+O558+Q558+S558+U558+W558+Y558+AA558+AC558+AE558+AG558+AI558+AK558+AM558+AO558+AQ558)</f>
        <v>0</v>
      </c>
      <c r="F558" s="6"/>
      <c r="G558" s="1"/>
      <c r="H558" s="6"/>
      <c r="I558" s="5"/>
      <c r="J558" s="6"/>
      <c r="K558" s="5"/>
      <c r="L558" s="6"/>
      <c r="M558" s="5"/>
      <c r="N558" s="7"/>
      <c r="O558" s="8"/>
      <c r="P558" s="7"/>
      <c r="Q558" s="8"/>
      <c r="R558" s="7"/>
      <c r="S558" s="8"/>
      <c r="T558" s="7"/>
      <c r="U558" s="8"/>
      <c r="V558" s="7"/>
      <c r="W558" s="8"/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</row>
    <row r="559" customFormat="false" ht="12.75" hidden="false" customHeight="false" outlineLevel="0" collapsed="false">
      <c r="A559" s="5" t="n">
        <v>554</v>
      </c>
      <c r="B559" s="5" t="s">
        <v>1129</v>
      </c>
      <c r="C559" s="5" t="s">
        <v>1130</v>
      </c>
      <c r="D559" s="1" t="n">
        <f aca="false">+SUM(F559+H559+J559+L559+N559+P559+R559+T559+V559+X559+Z559+AB559+AD559+AF559+AH559+AJ559+AL559+AN559+AP559)</f>
        <v>0</v>
      </c>
      <c r="E559" s="1" t="n">
        <f aca="false">+SUM(G559+I559+K559+M559+O559+Q559+S559+U559+W559+Y559+AA559+AC559+AE559+AG559+AI559+AK559+AM559+AO559+AQ559)</f>
        <v>0</v>
      </c>
      <c r="F559" s="6"/>
      <c r="G559" s="1"/>
      <c r="H559" s="6"/>
      <c r="I559" s="5"/>
      <c r="J559" s="6"/>
      <c r="K559" s="5"/>
      <c r="L559" s="6"/>
      <c r="M559" s="5"/>
      <c r="N559" s="7"/>
      <c r="O559" s="8"/>
      <c r="P559" s="7"/>
      <c r="Q559" s="8"/>
      <c r="R559" s="7"/>
      <c r="S559" s="8"/>
      <c r="T559" s="7"/>
      <c r="U559" s="8"/>
      <c r="V559" s="7"/>
      <c r="W559" s="8"/>
      <c r="X559" s="7"/>
      <c r="Y559" s="8"/>
      <c r="Z559" s="7"/>
      <c r="AA559" s="8"/>
      <c r="AB559" s="7"/>
      <c r="AC559" s="8"/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</row>
    <row r="560" customFormat="false" ht="12.75" hidden="false" customHeight="false" outlineLevel="0" collapsed="false">
      <c r="A560" s="5" t="n">
        <v>555</v>
      </c>
      <c r="B560" s="5" t="s">
        <v>1131</v>
      </c>
      <c r="C560" s="5" t="s">
        <v>1132</v>
      </c>
      <c r="D560" s="1" t="n">
        <f aca="false">+SUM(F560+H560+J560+L560+N560+P560+R560+T560+V560+X560+Z560+AB560+AD560+AF560+AH560+AJ560+AL560+AN560+AP560)</f>
        <v>0</v>
      </c>
      <c r="E560" s="1" t="n">
        <f aca="false">+SUM(G560+I560+K560+M560+O560+Q560+S560+U560+W560+Y560+AA560+AC560+AE560+AG560+AI560+AK560+AM560+AO560+AQ560)</f>
        <v>0</v>
      </c>
      <c r="F560" s="6"/>
      <c r="G560" s="1"/>
      <c r="H560" s="6"/>
      <c r="I560" s="5"/>
      <c r="J560" s="6"/>
      <c r="K560" s="5"/>
      <c r="L560" s="6"/>
      <c r="M560" s="5"/>
      <c r="N560" s="7"/>
      <c r="O560" s="8"/>
      <c r="P560" s="7"/>
      <c r="Q560" s="8"/>
      <c r="R560" s="7"/>
      <c r="S560" s="8"/>
      <c r="T560" s="7"/>
      <c r="U560" s="8"/>
      <c r="V560" s="7"/>
      <c r="W560" s="8"/>
      <c r="X560" s="7"/>
      <c r="Y560" s="8"/>
      <c r="Z560" s="7"/>
      <c r="AA560" s="8"/>
      <c r="AB560" s="7"/>
      <c r="AC560" s="8"/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</row>
    <row r="561" customFormat="false" ht="12.75" hidden="false" customHeight="false" outlineLevel="0" collapsed="false">
      <c r="A561" s="5" t="n">
        <v>556</v>
      </c>
      <c r="B561" s="5" t="s">
        <v>1133</v>
      </c>
      <c r="C561" s="5" t="s">
        <v>1134</v>
      </c>
      <c r="D561" s="1" t="n">
        <f aca="false">+SUM(F561+H561+J561+L561+N561+P561+R561+T561+V561+X561+Z561+AB561+AD561+AF561+AH561+AJ561+AL561+AN561+AP561)</f>
        <v>0</v>
      </c>
      <c r="E561" s="1" t="n">
        <f aca="false">+SUM(G561+I561+K561+M561+O561+Q561+S561+U561+W561+Y561+AA561+AC561+AE561+AG561+AI561+AK561+AM561+AO561+AQ561)</f>
        <v>0</v>
      </c>
      <c r="F561" s="6"/>
      <c r="G561" s="1"/>
      <c r="H561" s="6"/>
      <c r="I561" s="5"/>
      <c r="J561" s="6"/>
      <c r="K561" s="5"/>
      <c r="L561" s="6"/>
      <c r="M561" s="5"/>
      <c r="N561" s="7"/>
      <c r="O561" s="8"/>
      <c r="P561" s="7"/>
      <c r="Q561" s="8"/>
      <c r="R561" s="7"/>
      <c r="S561" s="8"/>
      <c r="T561" s="7"/>
      <c r="U561" s="8"/>
      <c r="V561" s="7"/>
      <c r="W561" s="8"/>
      <c r="X561" s="7"/>
      <c r="Y561" s="8"/>
      <c r="Z561" s="7"/>
      <c r="AA561" s="8"/>
      <c r="AB561" s="7"/>
      <c r="AC561" s="8"/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</row>
    <row r="562" customFormat="false" ht="12.75" hidden="false" customHeight="false" outlineLevel="0" collapsed="false">
      <c r="A562" s="5" t="n">
        <v>557</v>
      </c>
      <c r="B562" s="5" t="s">
        <v>1135</v>
      </c>
      <c r="C562" s="5" t="s">
        <v>1136</v>
      </c>
      <c r="D562" s="1" t="n">
        <f aca="false">+SUM(F562+H562+J562+L562+N562+P562+R562+T562+V562+X562+Z562+AB562+AD562+AF562+AH562+AJ562+AL562+AN562+AP562)</f>
        <v>0</v>
      </c>
      <c r="E562" s="1" t="n">
        <f aca="false">+SUM(G562+I562+K562+M562+O562+Q562+S562+U562+W562+Y562+AA562+AC562+AE562+AG562+AI562+AK562+AM562+AO562+AQ562)</f>
        <v>0</v>
      </c>
      <c r="F562" s="6"/>
      <c r="G562" s="1"/>
      <c r="H562" s="6"/>
      <c r="I562" s="5"/>
      <c r="J562" s="6"/>
      <c r="K562" s="5"/>
      <c r="L562" s="6"/>
      <c r="M562" s="5"/>
      <c r="N562" s="7"/>
      <c r="O562" s="8"/>
      <c r="P562" s="7"/>
      <c r="Q562" s="8"/>
      <c r="R562" s="7"/>
      <c r="S562" s="8"/>
      <c r="T562" s="7"/>
      <c r="U562" s="8"/>
      <c r="V562" s="7"/>
      <c r="W562" s="8"/>
      <c r="X562" s="7"/>
      <c r="Y562" s="8"/>
      <c r="Z562" s="7"/>
      <c r="AA562" s="8"/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</row>
    <row r="563" customFormat="false" ht="12.75" hidden="false" customHeight="false" outlineLevel="0" collapsed="false">
      <c r="A563" s="5" t="n">
        <v>558</v>
      </c>
      <c r="B563" s="5" t="s">
        <v>1137</v>
      </c>
      <c r="C563" s="5" t="s">
        <v>1138</v>
      </c>
      <c r="D563" s="1" t="n">
        <f aca="false">+SUM(F563+H563+J563+L563+N563+P563+R563+T563+V563+X563+Z563+AB563+AD563+AF563+AH563+AJ563+AL563+AN563+AP563)</f>
        <v>0</v>
      </c>
      <c r="E563" s="1" t="n">
        <f aca="false">+SUM(G563+I563+K563+M563+O563+Q563+S563+U563+W563+Y563+AA563+AC563+AE563+AG563+AI563+AK563+AM563+AO563+AQ563)</f>
        <v>0</v>
      </c>
      <c r="F563" s="6"/>
      <c r="G563" s="1"/>
      <c r="H563" s="6"/>
      <c r="I563" s="5"/>
      <c r="J563" s="6"/>
      <c r="K563" s="5"/>
      <c r="L563" s="6"/>
      <c r="M563" s="5"/>
      <c r="N563" s="7"/>
      <c r="O563" s="8"/>
      <c r="P563" s="7"/>
      <c r="Q563" s="8"/>
      <c r="R563" s="7"/>
      <c r="S563" s="8"/>
      <c r="T563" s="7"/>
      <c r="U563" s="8"/>
      <c r="V563" s="7"/>
      <c r="W563" s="8"/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</row>
    <row r="564" customFormat="false" ht="12.75" hidden="false" customHeight="false" outlineLevel="0" collapsed="false">
      <c r="A564" s="5" t="n">
        <v>559</v>
      </c>
      <c r="B564" s="5" t="s">
        <v>1139</v>
      </c>
      <c r="C564" s="5" t="s">
        <v>1140</v>
      </c>
      <c r="D564" s="1" t="n">
        <f aca="false">+SUM(F564+H564+J564+L564+N564+P564+R564+T564+V564+X564+Z564+AB564+AD564+AF564+AH564+AJ564+AL564+AN564+AP564)</f>
        <v>0</v>
      </c>
      <c r="E564" s="1" t="n">
        <f aca="false">+SUM(G564+I564+K564+M564+O564+Q564+S564+U564+W564+Y564+AA564+AC564+AE564+AG564+AI564+AK564+AM564+AO564+AQ564)</f>
        <v>0</v>
      </c>
      <c r="F564" s="6"/>
      <c r="G564" s="1"/>
      <c r="H564" s="6"/>
      <c r="I564" s="5"/>
      <c r="J564" s="6"/>
      <c r="K564" s="5"/>
      <c r="L564" s="6"/>
      <c r="M564" s="5"/>
      <c r="N564" s="7"/>
      <c r="O564" s="8"/>
      <c r="P564" s="7"/>
      <c r="Q564" s="8"/>
      <c r="R564" s="7"/>
      <c r="S564" s="8"/>
      <c r="T564" s="7"/>
      <c r="U564" s="8"/>
      <c r="V564" s="7"/>
      <c r="W564" s="8"/>
      <c r="X564" s="7"/>
      <c r="Y564" s="8"/>
      <c r="Z564" s="7"/>
      <c r="AA564" s="8"/>
      <c r="AB564" s="7"/>
      <c r="AC564" s="8"/>
      <c r="AD564" s="7"/>
      <c r="AE564" s="8"/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</row>
    <row r="565" customFormat="false" ht="12.75" hidden="false" customHeight="false" outlineLevel="0" collapsed="false">
      <c r="A565" s="5" t="n">
        <v>560</v>
      </c>
      <c r="B565" s="5" t="s">
        <v>1141</v>
      </c>
      <c r="C565" s="5" t="s">
        <v>1142</v>
      </c>
      <c r="D565" s="1" t="n">
        <f aca="false">+SUM(F565+H565+J565+L565+N565+P565+R565+T565+V565+X565+Z565+AB565+AD565+AF565+AH565+AJ565+AL565+AN565+AP565)</f>
        <v>0</v>
      </c>
      <c r="E565" s="1" t="n">
        <f aca="false">+SUM(G565+I565+K565+M565+O565+Q565+S565+U565+W565+Y565+AA565+AC565+AE565+AG565+AI565+AK565+AM565+AO565+AQ565)</f>
        <v>0</v>
      </c>
      <c r="F565" s="6"/>
      <c r="G565" s="1"/>
      <c r="H565" s="6"/>
      <c r="I565" s="5"/>
      <c r="J565" s="6"/>
      <c r="K565" s="5"/>
      <c r="L565" s="6"/>
      <c r="M565" s="5"/>
      <c r="N565" s="7"/>
      <c r="O565" s="8"/>
      <c r="P565" s="7"/>
      <c r="Q565" s="8"/>
      <c r="R565" s="7"/>
      <c r="S565" s="8"/>
      <c r="T565" s="7"/>
      <c r="U565" s="8"/>
      <c r="V565" s="7"/>
      <c r="W565" s="8"/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</row>
    <row r="566" customFormat="false" ht="12.75" hidden="false" customHeight="false" outlineLevel="0" collapsed="false">
      <c r="A566" s="5" t="n">
        <v>561</v>
      </c>
      <c r="B566" s="5" t="s">
        <v>1143</v>
      </c>
      <c r="C566" s="5" t="s">
        <v>1144</v>
      </c>
      <c r="D566" s="1" t="n">
        <f aca="false">+SUM(F566+H566+J566+L566+N566+P566+R566+T566+V566+X566+Z566+AB566+AD566+AF566+AH566+AJ566+AL566+AN566+AP566)</f>
        <v>0</v>
      </c>
      <c r="E566" s="1" t="n">
        <f aca="false">+SUM(G566+I566+K566+M566+O566+Q566+S566+U566+W566+Y566+AA566+AC566+AE566+AG566+AI566+AK566+AM566+AO566+AQ566)</f>
        <v>0</v>
      </c>
      <c r="F566" s="6"/>
      <c r="G566" s="1"/>
      <c r="H566" s="6"/>
      <c r="I566" s="5"/>
      <c r="J566" s="6"/>
      <c r="K566" s="5"/>
      <c r="L566" s="6"/>
      <c r="M566" s="5"/>
      <c r="N566" s="7"/>
      <c r="O566" s="8"/>
      <c r="P566" s="7"/>
      <c r="Q566" s="8"/>
      <c r="R566" s="7"/>
      <c r="S566" s="8"/>
      <c r="T566" s="7"/>
      <c r="U566" s="8"/>
      <c r="V566" s="7"/>
      <c r="W566" s="8"/>
      <c r="X566" s="7"/>
      <c r="Y566" s="8"/>
      <c r="Z566" s="7"/>
      <c r="AA566" s="8"/>
      <c r="AB566" s="7"/>
      <c r="AC566" s="8"/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</row>
    <row r="567" customFormat="false" ht="12.75" hidden="false" customHeight="false" outlineLevel="0" collapsed="false">
      <c r="A567" s="5" t="n">
        <v>562</v>
      </c>
      <c r="B567" s="5" t="s">
        <v>1145</v>
      </c>
      <c r="C567" s="5" t="s">
        <v>1146</v>
      </c>
      <c r="D567" s="1" t="n">
        <f aca="false">+SUM(F567+H567+J567+L567+N567+P567+R567+T567+V567+X567+Z567+AB567+AD567+AF567+AH567+AJ567+AL567+AN567+AP567)</f>
        <v>0</v>
      </c>
      <c r="E567" s="1" t="n">
        <f aca="false">+SUM(G567+I567+K567+M567+O567+Q567+S567+U567+W567+Y567+AA567+AC567+AE567+AG567+AI567+AK567+AM567+AO567+AQ567)</f>
        <v>0</v>
      </c>
      <c r="F567" s="6"/>
      <c r="G567" s="1"/>
      <c r="H567" s="6"/>
      <c r="I567" s="5"/>
      <c r="J567" s="6"/>
      <c r="K567" s="5"/>
      <c r="L567" s="6"/>
      <c r="M567" s="5"/>
      <c r="N567" s="7"/>
      <c r="O567" s="8"/>
      <c r="P567" s="7"/>
      <c r="Q567" s="8"/>
      <c r="R567" s="7"/>
      <c r="S567" s="8"/>
      <c r="T567" s="7"/>
      <c r="U567" s="8"/>
      <c r="V567" s="7"/>
      <c r="W567" s="8"/>
      <c r="X567" s="7"/>
      <c r="Y567" s="8"/>
      <c r="Z567" s="7"/>
      <c r="AA567" s="8"/>
      <c r="AB567" s="7"/>
      <c r="AC567" s="8"/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</row>
    <row r="568" customFormat="false" ht="12.75" hidden="false" customHeight="false" outlineLevel="0" collapsed="false">
      <c r="A568" s="5" t="n">
        <v>563</v>
      </c>
      <c r="B568" s="5" t="s">
        <v>1147</v>
      </c>
      <c r="C568" s="5" t="s">
        <v>1148</v>
      </c>
      <c r="D568" s="1" t="n">
        <f aca="false">+SUM(F568+H568+J568+L568+N568+P568+R568+T568+V568+X568+Z568+AB568+AD568+AF568+AH568+AJ568+AL568+AN568+AP568)</f>
        <v>0</v>
      </c>
      <c r="E568" s="1" t="n">
        <f aca="false">+SUM(G568+I568+K568+M568+O568+Q568+S568+U568+W568+Y568+AA568+AC568+AE568+AG568+AI568+AK568+AM568+AO568+AQ568)</f>
        <v>0</v>
      </c>
      <c r="F568" s="6"/>
      <c r="G568" s="1"/>
      <c r="H568" s="6"/>
      <c r="I568" s="5"/>
      <c r="J568" s="6"/>
      <c r="K568" s="5"/>
      <c r="L568" s="6"/>
      <c r="M568" s="5"/>
      <c r="N568" s="7"/>
      <c r="O568" s="8"/>
      <c r="P568" s="7"/>
      <c r="Q568" s="8"/>
      <c r="R568" s="7"/>
      <c r="S568" s="8"/>
      <c r="T568" s="7"/>
      <c r="U568" s="8"/>
      <c r="V568" s="7"/>
      <c r="W568" s="8"/>
      <c r="X568" s="7"/>
      <c r="Y568" s="8"/>
      <c r="Z568" s="7"/>
      <c r="AA568" s="8"/>
      <c r="AB568" s="7"/>
      <c r="AC568" s="8"/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</row>
    <row r="569" customFormat="false" ht="12.75" hidden="false" customHeight="false" outlineLevel="0" collapsed="false">
      <c r="A569" s="5" t="n">
        <v>564</v>
      </c>
      <c r="B569" s="5" t="s">
        <v>1149</v>
      </c>
      <c r="C569" s="5" t="s">
        <v>1150</v>
      </c>
      <c r="D569" s="1" t="n">
        <f aca="false">+SUM(F569+H569+J569+L569+N569+P569+R569+T569+V569+X569+Z569+AB569+AD569+AF569+AH569+AJ569+AL569+AN569+AP569)</f>
        <v>0</v>
      </c>
      <c r="E569" s="1" t="n">
        <f aca="false">+SUM(G569+I569+K569+M569+O569+Q569+S569+U569+W569+Y569+AA569+AC569+AE569+AG569+AI569+AK569+AM569+AO569+AQ569)</f>
        <v>0</v>
      </c>
      <c r="F569" s="6"/>
      <c r="G569" s="1"/>
      <c r="H569" s="6"/>
      <c r="I569" s="5"/>
      <c r="J569" s="6"/>
      <c r="K569" s="5"/>
      <c r="L569" s="6"/>
      <c r="M569" s="5"/>
      <c r="N569" s="7"/>
      <c r="O569" s="8"/>
      <c r="P569" s="7"/>
      <c r="Q569" s="8"/>
      <c r="R569" s="7"/>
      <c r="S569" s="8"/>
      <c r="T569" s="7"/>
      <c r="U569" s="8"/>
      <c r="V569" s="7"/>
      <c r="W569" s="8"/>
      <c r="X569" s="7"/>
      <c r="Y569" s="8"/>
      <c r="Z569" s="7"/>
      <c r="AA569" s="8"/>
      <c r="AB569" s="7"/>
      <c r="AC569" s="8"/>
      <c r="AD569" s="7"/>
      <c r="AE569" s="8"/>
      <c r="AF569" s="7"/>
      <c r="AG569" s="8"/>
      <c r="AH569" s="7"/>
      <c r="AI569" s="8"/>
      <c r="AJ569" s="7"/>
      <c r="AK569" s="8"/>
      <c r="AL569" s="7"/>
      <c r="AM569" s="8"/>
      <c r="AN569" s="7"/>
      <c r="AO569" s="8"/>
      <c r="AP569" s="7"/>
      <c r="AQ569" s="8"/>
    </row>
    <row r="570" customFormat="false" ht="12.75" hidden="false" customHeight="false" outlineLevel="0" collapsed="false">
      <c r="A570" s="5" t="n">
        <v>565</v>
      </c>
      <c r="B570" s="5" t="s">
        <v>1151</v>
      </c>
      <c r="C570" s="5" t="s">
        <v>1152</v>
      </c>
      <c r="D570" s="1" t="n">
        <f aca="false">+SUM(F570+H570+J570+L570+N570+P570+R570+T570+V570+X570+Z570+AB570+AD570+AF570+AH570+AJ570+AL570+AN570+AP570)</f>
        <v>0</v>
      </c>
      <c r="E570" s="1" t="n">
        <f aca="false">+SUM(G570+I570+K570+M570+O570+Q570+S570+U570+W570+Y570+AA570+AC570+AE570+AG570+AI570+AK570+AM570+AO570+AQ570)</f>
        <v>0</v>
      </c>
      <c r="F570" s="6"/>
      <c r="G570" s="1"/>
      <c r="H570" s="6"/>
      <c r="I570" s="5"/>
      <c r="J570" s="6"/>
      <c r="K570" s="5"/>
      <c r="L570" s="6"/>
      <c r="M570" s="5"/>
      <c r="N570" s="7"/>
      <c r="O570" s="8"/>
      <c r="P570" s="7"/>
      <c r="Q570" s="8"/>
      <c r="R570" s="7"/>
      <c r="S570" s="8"/>
      <c r="T570" s="7"/>
      <c r="U570" s="8"/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</row>
    <row r="571" customFormat="false" ht="12.75" hidden="false" customHeight="false" outlineLevel="0" collapsed="false">
      <c r="A571" s="5" t="n">
        <v>566</v>
      </c>
      <c r="B571" s="5" t="s">
        <v>1153</v>
      </c>
      <c r="C571" s="5" t="s">
        <v>1154</v>
      </c>
      <c r="D571" s="1" t="n">
        <f aca="false">+SUM(F571+H571+J571+L571+N571+P571+R571+T571+V571+X571+Z571+AB571+AD571+AF571+AH571+AJ571+AL571+AN571+AP571)</f>
        <v>0</v>
      </c>
      <c r="E571" s="1" t="n">
        <f aca="false">+SUM(G571+I571+K571+M571+O571+Q571+S571+U571+W571+Y571+AA571+AC571+AE571+AG571+AI571+AK571+AM571+AO571+AQ571)</f>
        <v>0</v>
      </c>
      <c r="F571" s="6"/>
      <c r="G571" s="1"/>
      <c r="H571" s="6"/>
      <c r="I571" s="5"/>
      <c r="J571" s="6"/>
      <c r="K571" s="5"/>
      <c r="L571" s="6"/>
      <c r="M571" s="5"/>
      <c r="N571" s="7"/>
      <c r="O571" s="8"/>
      <c r="P571" s="7"/>
      <c r="Q571" s="8"/>
      <c r="R571" s="7"/>
      <c r="S571" s="8"/>
      <c r="T571" s="7"/>
      <c r="U571" s="8"/>
      <c r="V571" s="7"/>
      <c r="W571" s="8"/>
      <c r="X571" s="7"/>
      <c r="Y571" s="8"/>
      <c r="Z571" s="7"/>
      <c r="AA571" s="8"/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</row>
    <row r="572" customFormat="false" ht="12.75" hidden="false" customHeight="false" outlineLevel="0" collapsed="false">
      <c r="A572" s="5" t="n">
        <v>567</v>
      </c>
      <c r="B572" s="5" t="s">
        <v>1155</v>
      </c>
      <c r="C572" s="5" t="s">
        <v>1156</v>
      </c>
      <c r="D572" s="1" t="n">
        <f aca="false">+SUM(F572+H572+J572+L572+N572+P572+R572+T572+V572+X572+Z572+AB572+AD572+AF572+AH572+AJ572+AL572+AN572+AP572)</f>
        <v>0</v>
      </c>
      <c r="E572" s="1" t="n">
        <f aca="false">+SUM(G572+I572+K572+M572+O572+Q572+S572+U572+W572+Y572+AA572+AC572+AE572+AG572+AI572+AK572+AM572+AO572+AQ572)</f>
        <v>0</v>
      </c>
      <c r="F572" s="6"/>
      <c r="G572" s="1"/>
      <c r="H572" s="6"/>
      <c r="I572" s="5"/>
      <c r="J572" s="6"/>
      <c r="K572" s="5"/>
      <c r="L572" s="6"/>
      <c r="M572" s="5"/>
      <c r="N572" s="7"/>
      <c r="O572" s="8"/>
      <c r="P572" s="7"/>
      <c r="Q572" s="8"/>
      <c r="R572" s="7"/>
      <c r="S572" s="8"/>
      <c r="T572" s="7"/>
      <c r="U572" s="8"/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</row>
    <row r="573" customFormat="false" ht="12.75" hidden="false" customHeight="false" outlineLevel="0" collapsed="false">
      <c r="A573" s="5" t="n">
        <v>568</v>
      </c>
      <c r="B573" s="5" t="s">
        <v>1157</v>
      </c>
      <c r="C573" s="5" t="s">
        <v>1158</v>
      </c>
      <c r="D573" s="1" t="n">
        <f aca="false">+SUM(F573+H573+J573+L573+N573+P573+R573+T573+V573+X573+Z573+AB573+AD573+AF573+AH573+AJ573+AL573+AN573+AP573)</f>
        <v>0</v>
      </c>
      <c r="E573" s="1" t="n">
        <f aca="false">+SUM(G573+I573+K573+M573+O573+Q573+S573+U573+W573+Y573+AA573+AC573+AE573+AG573+AI573+AK573+AM573+AO573+AQ573)</f>
        <v>0</v>
      </c>
      <c r="F573" s="6"/>
      <c r="G573" s="1"/>
      <c r="H573" s="6"/>
      <c r="I573" s="5"/>
      <c r="J573" s="6"/>
      <c r="K573" s="5"/>
      <c r="L573" s="6"/>
      <c r="M573" s="5"/>
      <c r="N573" s="7"/>
      <c r="O573" s="8"/>
      <c r="P573" s="7"/>
      <c r="Q573" s="8"/>
      <c r="R573" s="7"/>
      <c r="S573" s="8"/>
      <c r="T573" s="7"/>
      <c r="U573" s="8"/>
      <c r="V573" s="7"/>
      <c r="W573" s="8"/>
      <c r="X573" s="7"/>
      <c r="Y573" s="8"/>
      <c r="Z573" s="7"/>
      <c r="AA573" s="8"/>
      <c r="AB573" s="7"/>
      <c r="AC573" s="8"/>
      <c r="AD573" s="7"/>
      <c r="AE573" s="8"/>
      <c r="AF573" s="7"/>
      <c r="AG573" s="8"/>
      <c r="AH573" s="7"/>
      <c r="AI573" s="8"/>
      <c r="AJ573" s="7"/>
      <c r="AK573" s="8"/>
      <c r="AL573" s="7"/>
      <c r="AM573" s="8"/>
      <c r="AN573" s="7"/>
      <c r="AO573" s="8"/>
      <c r="AP573" s="7"/>
      <c r="AQ573" s="8"/>
    </row>
    <row r="574" customFormat="false" ht="12.75" hidden="false" customHeight="false" outlineLevel="0" collapsed="false">
      <c r="A574" s="5" t="n">
        <v>569</v>
      </c>
      <c r="B574" s="5" t="s">
        <v>1159</v>
      </c>
      <c r="C574" s="5" t="s">
        <v>1160</v>
      </c>
      <c r="D574" s="1" t="n">
        <f aca="false">+SUM(F574+H574+J574+L574+N574+P574+R574+T574+V574+X574+Z574+AB574+AD574+AF574+AH574+AJ574+AL574+AN574+AP574)</f>
        <v>0</v>
      </c>
      <c r="E574" s="1" t="n">
        <f aca="false">+SUM(G574+I574+K574+M574+O574+Q574+S574+U574+W574+Y574+AA574+AC574+AE574+AG574+AI574+AK574+AM574+AO574+AQ574)</f>
        <v>0</v>
      </c>
      <c r="F574" s="6"/>
      <c r="G574" s="1"/>
      <c r="H574" s="6"/>
      <c r="I574" s="5"/>
      <c r="J574" s="6"/>
      <c r="K574" s="5"/>
      <c r="L574" s="6"/>
      <c r="M574" s="5"/>
      <c r="N574" s="7"/>
      <c r="O574" s="8"/>
      <c r="P574" s="7"/>
      <c r="Q574" s="8"/>
      <c r="R574" s="7"/>
      <c r="S574" s="8"/>
      <c r="T574" s="7"/>
      <c r="U574" s="8"/>
      <c r="V574" s="7"/>
      <c r="W574" s="8"/>
      <c r="X574" s="7"/>
      <c r="Y574" s="8"/>
      <c r="Z574" s="7"/>
      <c r="AA574" s="8"/>
      <c r="AB574" s="7"/>
      <c r="AC574" s="8"/>
      <c r="AD574" s="7"/>
      <c r="AE574" s="8"/>
      <c r="AF574" s="7"/>
      <c r="AG574" s="8"/>
      <c r="AH574" s="7"/>
      <c r="AI574" s="8"/>
      <c r="AJ574" s="7"/>
      <c r="AK574" s="8"/>
      <c r="AL574" s="7"/>
      <c r="AM574" s="8"/>
      <c r="AN574" s="7"/>
      <c r="AO574" s="8"/>
      <c r="AP574" s="7"/>
      <c r="AQ574" s="8"/>
    </row>
    <row r="575" customFormat="false" ht="12.75" hidden="false" customHeight="false" outlineLevel="0" collapsed="false">
      <c r="A575" s="5" t="n">
        <v>570</v>
      </c>
      <c r="B575" s="5" t="s">
        <v>1161</v>
      </c>
      <c r="C575" s="5" t="s">
        <v>1162</v>
      </c>
      <c r="D575" s="1" t="n">
        <f aca="false">+SUM(F575+H575+J575+L575+N575+P575+R575+T575+V575+X575+Z575+AB575+AD575+AF575+AH575+AJ575+AL575+AN575+AP575)</f>
        <v>0</v>
      </c>
      <c r="E575" s="1" t="n">
        <f aca="false">+SUM(G575+I575+K575+M575+O575+Q575+S575+U575+W575+Y575+AA575+AC575+AE575+AG575+AI575+AK575+AM575+AO575+AQ575)</f>
        <v>0</v>
      </c>
      <c r="F575" s="6"/>
      <c r="G575" s="1"/>
      <c r="H575" s="6"/>
      <c r="I575" s="5"/>
      <c r="J575" s="6"/>
      <c r="K575" s="5"/>
      <c r="L575" s="6"/>
      <c r="M575" s="5"/>
      <c r="N575" s="7"/>
      <c r="O575" s="8"/>
      <c r="P575" s="7"/>
      <c r="Q575" s="8"/>
      <c r="R575" s="7"/>
      <c r="S575" s="8"/>
      <c r="T575" s="7"/>
      <c r="U575" s="8"/>
      <c r="V575" s="7"/>
      <c r="W575" s="8"/>
      <c r="X575" s="7"/>
      <c r="Y575" s="8"/>
      <c r="Z575" s="7"/>
      <c r="AA575" s="8"/>
      <c r="AB575" s="7"/>
      <c r="AC575" s="8"/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</row>
    <row r="576" customFormat="false" ht="12.75" hidden="false" customHeight="false" outlineLevel="0" collapsed="false">
      <c r="A576" s="5" t="n">
        <v>571</v>
      </c>
      <c r="B576" s="5" t="s">
        <v>1163</v>
      </c>
      <c r="C576" s="5" t="s">
        <v>1164</v>
      </c>
      <c r="D576" s="1" t="n">
        <f aca="false">+SUM(F576+H576+J576+L576+N576+P576+R576+T576+V576+X576+Z576+AB576+AD576+AF576+AH576+AJ576+AL576+AN576+AP576)</f>
        <v>0</v>
      </c>
      <c r="E576" s="1" t="n">
        <f aca="false">+SUM(G576+I576+K576+M576+O576+Q576+S576+U576+W576+Y576+AA576+AC576+AE576+AG576+AI576+AK576+AM576+AO576+AQ576)</f>
        <v>0</v>
      </c>
      <c r="F576" s="6"/>
      <c r="G576" s="1"/>
      <c r="H576" s="6"/>
      <c r="I576" s="5"/>
      <c r="J576" s="6"/>
      <c r="K576" s="5"/>
      <c r="L576" s="6"/>
      <c r="M576" s="5"/>
      <c r="N576" s="7"/>
      <c r="O576" s="8"/>
      <c r="P576" s="7"/>
      <c r="Q576" s="8"/>
      <c r="R576" s="7"/>
      <c r="S576" s="8"/>
      <c r="T576" s="7"/>
      <c r="U576" s="8"/>
      <c r="V576" s="7"/>
      <c r="W576" s="8"/>
      <c r="X576" s="7"/>
      <c r="Y576" s="8"/>
      <c r="Z576" s="7"/>
      <c r="AA576" s="8"/>
      <c r="AB576" s="7"/>
      <c r="AC576" s="8"/>
      <c r="AD576" s="7"/>
      <c r="AE576" s="8"/>
      <c r="AF576" s="7"/>
      <c r="AG576" s="8"/>
      <c r="AH576" s="7"/>
      <c r="AI576" s="8"/>
      <c r="AJ576" s="7"/>
      <c r="AK576" s="8"/>
      <c r="AL576" s="7"/>
      <c r="AM576" s="8"/>
      <c r="AN576" s="7"/>
      <c r="AO576" s="8"/>
      <c r="AP576" s="7"/>
      <c r="AQ576" s="8"/>
    </row>
    <row r="577" customFormat="false" ht="12.75" hidden="false" customHeight="false" outlineLevel="0" collapsed="false">
      <c r="A577" s="5" t="n">
        <v>572</v>
      </c>
      <c r="B577" s="5" t="s">
        <v>1165</v>
      </c>
      <c r="C577" s="5" t="s">
        <v>1166</v>
      </c>
      <c r="D577" s="1" t="n">
        <f aca="false">+SUM(F577+H577+J577+L577+N577+P577+R577+T577+V577+X577+Z577+AB577+AD577+AF577+AH577+AJ577+AL577+AN577+AP577)</f>
        <v>0</v>
      </c>
      <c r="E577" s="1" t="n">
        <f aca="false">+SUM(G577+I577+K577+M577+O577+Q577+S577+U577+W577+Y577+AA577+AC577+AE577+AG577+AI577+AK577+AM577+AO577+AQ577)</f>
        <v>0</v>
      </c>
      <c r="F577" s="6"/>
      <c r="G577" s="1"/>
      <c r="H577" s="6"/>
      <c r="I577" s="5"/>
      <c r="J577" s="6"/>
      <c r="K577" s="5"/>
      <c r="L577" s="6"/>
      <c r="M577" s="5"/>
      <c r="N577" s="7"/>
      <c r="O577" s="8"/>
      <c r="P577" s="7"/>
      <c r="Q577" s="8"/>
      <c r="R577" s="7"/>
      <c r="S577" s="8"/>
      <c r="T577" s="7"/>
      <c r="U577" s="8"/>
      <c r="V577" s="7"/>
      <c r="W577" s="8"/>
      <c r="X577" s="7"/>
      <c r="Y577" s="8"/>
      <c r="Z577" s="7"/>
      <c r="AA577" s="8"/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</row>
    <row r="578" customFormat="false" ht="12.75" hidden="false" customHeight="false" outlineLevel="0" collapsed="false">
      <c r="A578" s="5" t="n">
        <v>573</v>
      </c>
      <c r="B578" s="5" t="s">
        <v>1167</v>
      </c>
      <c r="C578" s="5" t="s">
        <v>1168</v>
      </c>
      <c r="D578" s="1" t="n">
        <f aca="false">+SUM(F578+H578+J578+L578+N578+P578+R578+T578+V578+X578+Z578+AB578+AD578+AF578+AH578+AJ578+AL578+AN578+AP578)</f>
        <v>0</v>
      </c>
      <c r="E578" s="1" t="n">
        <f aca="false">+SUM(G578+I578+K578+M578+O578+Q578+S578+U578+W578+Y578+AA578+AC578+AE578+AG578+AI578+AK578+AM578+AO578+AQ578)</f>
        <v>0</v>
      </c>
      <c r="F578" s="6"/>
      <c r="G578" s="1"/>
      <c r="H578" s="6"/>
      <c r="I578" s="5"/>
      <c r="J578" s="6"/>
      <c r="K578" s="5"/>
      <c r="L578" s="6"/>
      <c r="M578" s="5"/>
      <c r="N578" s="7"/>
      <c r="O578" s="8"/>
      <c r="P578" s="7"/>
      <c r="Q578" s="8"/>
      <c r="R578" s="7"/>
      <c r="S578" s="8"/>
      <c r="T578" s="7"/>
      <c r="U578" s="8"/>
      <c r="V578" s="7"/>
      <c r="W578" s="8"/>
      <c r="X578" s="7"/>
      <c r="Y578" s="8"/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</row>
    <row r="579" customFormat="false" ht="12.75" hidden="false" customHeight="false" outlineLevel="0" collapsed="false">
      <c r="A579" s="5" t="n">
        <v>574</v>
      </c>
      <c r="B579" s="5" t="s">
        <v>1169</v>
      </c>
      <c r="C579" s="5" t="s">
        <v>1170</v>
      </c>
      <c r="D579" s="1" t="n">
        <f aca="false">+SUM(F579+H579+J579+L579+N579+P579+R579+T579+V579+X579+Z579+AB579+AD579+AF579+AH579+AJ579+AL579+AN579+AP579)</f>
        <v>0</v>
      </c>
      <c r="E579" s="1" t="n">
        <f aca="false">+SUM(G579+I579+K579+M579+O579+Q579+S579+U579+W579+Y579+AA579+AC579+AE579+AG579+AI579+AK579+AM579+AO579+AQ579)</f>
        <v>0</v>
      </c>
      <c r="F579" s="6"/>
      <c r="G579" s="1"/>
      <c r="H579" s="6"/>
      <c r="I579" s="5"/>
      <c r="J579" s="6"/>
      <c r="K579" s="5"/>
      <c r="L579" s="6"/>
      <c r="M579" s="5"/>
      <c r="N579" s="7"/>
      <c r="O579" s="8"/>
      <c r="P579" s="7"/>
      <c r="Q579" s="8"/>
      <c r="R579" s="7"/>
      <c r="S579" s="8"/>
      <c r="T579" s="7"/>
      <c r="U579" s="8"/>
      <c r="V579" s="7"/>
      <c r="W579" s="8"/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</row>
    <row r="580" customFormat="false" ht="12.75" hidden="false" customHeight="false" outlineLevel="0" collapsed="false">
      <c r="A580" s="5" t="n">
        <v>575</v>
      </c>
      <c r="B580" s="5" t="s">
        <v>1171</v>
      </c>
      <c r="C580" s="5" t="s">
        <v>1172</v>
      </c>
      <c r="D580" s="1" t="n">
        <f aca="false">+SUM(F580+H580+J580+L580+N580+P580+R580+T580+V580+X580+Z580+AB580+AD580+AF580+AH580+AJ580+AL580+AN580+AP580)</f>
        <v>0</v>
      </c>
      <c r="E580" s="1" t="n">
        <f aca="false">+SUM(G580+I580+K580+M580+O580+Q580+S580+U580+W580+Y580+AA580+AC580+AE580+AG580+AI580+AK580+AM580+AO580+AQ580)</f>
        <v>0</v>
      </c>
      <c r="F580" s="6"/>
      <c r="G580" s="1"/>
      <c r="H580" s="6"/>
      <c r="I580" s="5"/>
      <c r="J580" s="6"/>
      <c r="K580" s="5"/>
      <c r="L580" s="6"/>
      <c r="M580" s="5"/>
      <c r="N580" s="7"/>
      <c r="O580" s="8"/>
      <c r="P580" s="7"/>
      <c r="Q580" s="8"/>
      <c r="R580" s="7"/>
      <c r="S580" s="8"/>
      <c r="T580" s="7"/>
      <c r="U580" s="8"/>
      <c r="V580" s="7"/>
      <c r="W580" s="8"/>
      <c r="X580" s="7"/>
      <c r="Y580" s="8"/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</row>
    <row r="581" customFormat="false" ht="12.75" hidden="false" customHeight="false" outlineLevel="0" collapsed="false">
      <c r="A581" s="5" t="n">
        <v>576</v>
      </c>
      <c r="B581" s="5" t="s">
        <v>1173</v>
      </c>
      <c r="C581" s="5" t="s">
        <v>1174</v>
      </c>
      <c r="D581" s="1" t="n">
        <f aca="false">+SUM(F581+H581+J581+L581+N581+P581+R581+T581+V581+X581+Z581+AB581+AD581+AF581+AH581+AJ581+AL581+AN581+AP581)</f>
        <v>0</v>
      </c>
      <c r="E581" s="1" t="n">
        <f aca="false">+SUM(G581+I581+K581+M581+O581+Q581+S581+U581+W581+Y581+AA581+AC581+AE581+AG581+AI581+AK581+AM581+AO581+AQ581)</f>
        <v>0</v>
      </c>
      <c r="F581" s="6"/>
      <c r="G581" s="1"/>
      <c r="H581" s="6"/>
      <c r="I581" s="5"/>
      <c r="J581" s="6"/>
      <c r="K581" s="5"/>
      <c r="L581" s="6"/>
      <c r="M581" s="5"/>
      <c r="N581" s="7"/>
      <c r="O581" s="8"/>
      <c r="P581" s="7"/>
      <c r="Q581" s="8"/>
      <c r="R581" s="7"/>
      <c r="S581" s="8"/>
      <c r="T581" s="7"/>
      <c r="U581" s="8"/>
      <c r="V581" s="7"/>
      <c r="W581" s="8"/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</row>
    <row r="582" customFormat="false" ht="12.75" hidden="false" customHeight="false" outlineLevel="0" collapsed="false">
      <c r="A582" s="5" t="n">
        <v>577</v>
      </c>
      <c r="B582" s="5" t="s">
        <v>1175</v>
      </c>
      <c r="C582" s="5" t="s">
        <v>1176</v>
      </c>
      <c r="D582" s="1" t="n">
        <f aca="false">+SUM(F582+H582+J582+L582+N582+P582+R582+T582+V582+X582+Z582+AB582+AD582+AF582+AH582+AJ582+AL582+AN582+AP582)</f>
        <v>0</v>
      </c>
      <c r="E582" s="1" t="n">
        <f aca="false">+SUM(G582+I582+K582+M582+O582+Q582+S582+U582+W582+Y582+AA582+AC582+AE582+AG582+AI582+AK582+AM582+AO582+AQ582)</f>
        <v>0</v>
      </c>
      <c r="F582" s="6"/>
      <c r="G582" s="1"/>
      <c r="H582" s="6"/>
      <c r="I582" s="5"/>
      <c r="J582" s="6"/>
      <c r="K582" s="5"/>
      <c r="L582" s="6"/>
      <c r="M582" s="5"/>
      <c r="N582" s="7"/>
      <c r="O582" s="8"/>
      <c r="P582" s="7"/>
      <c r="Q582" s="8"/>
      <c r="R582" s="7"/>
      <c r="S582" s="8"/>
      <c r="T582" s="7"/>
      <c r="U582" s="8"/>
      <c r="V582" s="7"/>
      <c r="W582" s="8"/>
      <c r="X582" s="7"/>
      <c r="Y582" s="8"/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</row>
    <row r="583" customFormat="false" ht="12.75" hidden="false" customHeight="false" outlineLevel="0" collapsed="false">
      <c r="A583" s="5" t="n">
        <v>578</v>
      </c>
      <c r="B583" s="5" t="s">
        <v>1177</v>
      </c>
      <c r="C583" s="5" t="s">
        <v>1178</v>
      </c>
      <c r="D583" s="1" t="n">
        <f aca="false">+SUM(F583+H583+J583+L583+N583+P583+R583+T583+V583+X583+Z583+AB583+AD583+AF583+AH583+AJ583+AL583+AN583+AP583)</f>
        <v>0</v>
      </c>
      <c r="E583" s="1" t="n">
        <f aca="false">+SUM(G583+I583+K583+M583+O583+Q583+S583+U583+W583+Y583+AA583+AC583+AE583+AG583+AI583+AK583+AM583+AO583+AQ583)</f>
        <v>0</v>
      </c>
      <c r="F583" s="6"/>
      <c r="G583" s="1"/>
      <c r="H583" s="6"/>
      <c r="I583" s="5"/>
      <c r="J583" s="6"/>
      <c r="K583" s="5"/>
      <c r="L583" s="6"/>
      <c r="M583" s="5"/>
      <c r="N583" s="7"/>
      <c r="O583" s="8"/>
      <c r="P583" s="7"/>
      <c r="Q583" s="8"/>
      <c r="R583" s="7"/>
      <c r="S583" s="8"/>
      <c r="T583" s="7"/>
      <c r="U583" s="8"/>
      <c r="V583" s="7"/>
      <c r="W583" s="8"/>
      <c r="X583" s="7"/>
      <c r="Y583" s="8"/>
      <c r="Z583" s="7"/>
      <c r="AA583" s="8"/>
      <c r="AB583" s="7"/>
      <c r="AC583" s="8"/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</row>
    <row r="584" customFormat="false" ht="12.75" hidden="false" customHeight="false" outlineLevel="0" collapsed="false">
      <c r="A584" s="5" t="n">
        <v>579</v>
      </c>
      <c r="B584" s="5" t="s">
        <v>1179</v>
      </c>
      <c r="C584" s="5" t="s">
        <v>1180</v>
      </c>
      <c r="D584" s="1" t="n">
        <f aca="false">+SUM(F584+H584+J584+L584+N584+P584+R584+T584+V584+X584+Z584+AB584+AD584+AF584+AH584+AJ584+AL584+AN584+AP584)</f>
        <v>0</v>
      </c>
      <c r="E584" s="1" t="n">
        <f aca="false">+SUM(G584+I584+K584+M584+O584+Q584+S584+U584+W584+Y584+AA584+AC584+AE584+AG584+AI584+AK584+AM584+AO584+AQ584)</f>
        <v>0</v>
      </c>
      <c r="F584" s="6"/>
      <c r="G584" s="1"/>
      <c r="H584" s="6"/>
      <c r="I584" s="5"/>
      <c r="J584" s="6"/>
      <c r="K584" s="5"/>
      <c r="L584" s="6"/>
      <c r="M584" s="5"/>
      <c r="N584" s="7"/>
      <c r="O584" s="8"/>
      <c r="P584" s="7"/>
      <c r="Q584" s="8"/>
      <c r="R584" s="7"/>
      <c r="S584" s="8"/>
      <c r="T584" s="7"/>
      <c r="U584" s="8"/>
      <c r="V584" s="7"/>
      <c r="W584" s="8"/>
      <c r="X584" s="7"/>
      <c r="Y584" s="8"/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</row>
    <row r="585" customFormat="false" ht="12.75" hidden="false" customHeight="false" outlineLevel="0" collapsed="false">
      <c r="A585" s="5" t="n">
        <v>580</v>
      </c>
      <c r="B585" s="5" t="s">
        <v>1181</v>
      </c>
      <c r="C585" s="5" t="s">
        <v>1182</v>
      </c>
      <c r="D585" s="1" t="n">
        <f aca="false">+SUM(F585+H585+J585+L585+N585+P585+R585+T585+V585+X585+Z585+AB585+AD585+AF585+AH585+AJ585+AL585+AN585+AP585)</f>
        <v>0</v>
      </c>
      <c r="E585" s="1" t="n">
        <f aca="false">+SUM(G585+I585+K585+M585+O585+Q585+S585+U585+W585+Y585+AA585+AC585+AE585+AG585+AI585+AK585+AM585+AO585+AQ585)</f>
        <v>0</v>
      </c>
      <c r="F585" s="6"/>
      <c r="G585" s="1"/>
      <c r="H585" s="6"/>
      <c r="I585" s="5"/>
      <c r="J585" s="6"/>
      <c r="K585" s="5"/>
      <c r="L585" s="6"/>
      <c r="M585" s="5"/>
      <c r="N585" s="7"/>
      <c r="O585" s="8"/>
      <c r="P585" s="7"/>
      <c r="Q585" s="8"/>
      <c r="R585" s="7"/>
      <c r="S585" s="8"/>
      <c r="T585" s="7"/>
      <c r="U585" s="8"/>
      <c r="V585" s="7"/>
      <c r="W585" s="8"/>
      <c r="X585" s="7"/>
      <c r="Y585" s="8"/>
      <c r="Z585" s="7"/>
      <c r="AA585" s="8"/>
      <c r="AB585" s="7"/>
      <c r="AC585" s="8"/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</row>
    <row r="586" customFormat="false" ht="12.75" hidden="false" customHeight="false" outlineLevel="0" collapsed="false">
      <c r="A586" s="5" t="n">
        <v>581</v>
      </c>
      <c r="B586" s="5" t="s">
        <v>1183</v>
      </c>
      <c r="C586" s="5" t="s">
        <v>1184</v>
      </c>
      <c r="D586" s="1" t="n">
        <f aca="false">+SUM(F586+H586+J586+L586+N586+P586+R586+T586+V586+X586+Z586+AB586+AD586+AF586+AH586+AJ586+AL586+AN586+AP586)</f>
        <v>0</v>
      </c>
      <c r="E586" s="1" t="n">
        <f aca="false">+SUM(G586+I586+K586+M586+O586+Q586+S586+U586+W586+Y586+AA586+AC586+AE586+AG586+AI586+AK586+AM586+AO586+AQ586)</f>
        <v>0</v>
      </c>
      <c r="F586" s="6"/>
      <c r="G586" s="1"/>
      <c r="H586" s="6"/>
      <c r="I586" s="5"/>
      <c r="J586" s="6"/>
      <c r="K586" s="5"/>
      <c r="L586" s="6"/>
      <c r="M586" s="5"/>
      <c r="N586" s="7"/>
      <c r="O586" s="8"/>
      <c r="P586" s="7"/>
      <c r="Q586" s="8"/>
      <c r="R586" s="7"/>
      <c r="S586" s="8"/>
      <c r="T586" s="7"/>
      <c r="U586" s="8"/>
      <c r="V586" s="7"/>
      <c r="W586" s="8"/>
      <c r="X586" s="7"/>
      <c r="Y586" s="8"/>
      <c r="Z586" s="7"/>
      <c r="AA586" s="8"/>
      <c r="AB586" s="7"/>
      <c r="AC586" s="8"/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</row>
    <row r="587" customFormat="false" ht="12.75" hidden="false" customHeight="false" outlineLevel="0" collapsed="false">
      <c r="A587" s="5" t="n">
        <v>582</v>
      </c>
      <c r="B587" s="5" t="s">
        <v>1185</v>
      </c>
      <c r="C587" s="5" t="s">
        <v>1186</v>
      </c>
      <c r="D587" s="1" t="n">
        <f aca="false">+SUM(F587+H587+J587+L587+N587+P587+R587+T587+V587+X587+Z587+AB587+AD587+AF587+AH587+AJ587+AL587+AN587+AP587)</f>
        <v>0</v>
      </c>
      <c r="E587" s="1" t="n">
        <f aca="false">+SUM(G587+I587+K587+M587+O587+Q587+S587+U587+W587+Y587+AA587+AC587+AE587+AG587+AI587+AK587+AM587+AO587+AQ587)</f>
        <v>0</v>
      </c>
      <c r="F587" s="6"/>
      <c r="G587" s="1"/>
      <c r="H587" s="6"/>
      <c r="I587" s="5"/>
      <c r="J587" s="6"/>
      <c r="K587" s="5"/>
      <c r="L587" s="6"/>
      <c r="M587" s="5"/>
      <c r="N587" s="7"/>
      <c r="O587" s="8"/>
      <c r="P587" s="7"/>
      <c r="Q587" s="8"/>
      <c r="R587" s="7"/>
      <c r="S587" s="8"/>
      <c r="T587" s="7"/>
      <c r="U587" s="8"/>
      <c r="V587" s="7"/>
      <c r="W587" s="8"/>
      <c r="X587" s="7"/>
      <c r="Y587" s="8"/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</row>
    <row r="588" customFormat="false" ht="12.75" hidden="false" customHeight="false" outlineLevel="0" collapsed="false">
      <c r="A588" s="5" t="n">
        <v>583</v>
      </c>
      <c r="B588" s="5" t="s">
        <v>1187</v>
      </c>
      <c r="C588" s="5" t="s">
        <v>1188</v>
      </c>
      <c r="D588" s="1" t="n">
        <f aca="false">+SUM(F588+H588+J588+L588+N588+P588+R588+T588+V588+X588+Z588+AB588+AD588+AF588+AH588+AJ588+AL588+AN588+AP588)</f>
        <v>0</v>
      </c>
      <c r="E588" s="1" t="n">
        <f aca="false">+SUM(G588+I588+K588+M588+O588+Q588+S588+U588+W588+Y588+AA588+AC588+AE588+AG588+AI588+AK588+AM588+AO588+AQ588)</f>
        <v>0</v>
      </c>
      <c r="F588" s="6"/>
      <c r="G588" s="1"/>
      <c r="H588" s="6"/>
      <c r="I588" s="5"/>
      <c r="J588" s="6"/>
      <c r="K588" s="5"/>
      <c r="L588" s="6"/>
      <c r="M588" s="5"/>
      <c r="N588" s="7"/>
      <c r="O588" s="8"/>
      <c r="P588" s="7"/>
      <c r="Q588" s="8"/>
      <c r="R588" s="7"/>
      <c r="S588" s="8"/>
      <c r="T588" s="7"/>
      <c r="U588" s="8"/>
      <c r="V588" s="7"/>
      <c r="W588" s="8"/>
      <c r="X588" s="7"/>
      <c r="Y588" s="8"/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</row>
    <row r="589" customFormat="false" ht="12.75" hidden="false" customHeight="false" outlineLevel="0" collapsed="false">
      <c r="A589" s="5" t="n">
        <v>584</v>
      </c>
      <c r="B589" s="5" t="s">
        <v>1189</v>
      </c>
      <c r="C589" s="5" t="s">
        <v>1190</v>
      </c>
      <c r="D589" s="1" t="n">
        <f aca="false">+SUM(F589+H589+J589+L589+N589+P589+R589+T589+V589+X589+Z589+AB589+AD589+AF589+AH589+AJ589+AL589+AN589+AP589)</f>
        <v>0</v>
      </c>
      <c r="E589" s="1" t="n">
        <f aca="false">+SUM(G589+I589+K589+M589+O589+Q589+S589+U589+W589+Y589+AA589+AC589+AE589+AG589+AI589+AK589+AM589+AO589+AQ589)</f>
        <v>0</v>
      </c>
      <c r="F589" s="6"/>
      <c r="G589" s="1"/>
      <c r="H589" s="6"/>
      <c r="I589" s="5"/>
      <c r="J589" s="6"/>
      <c r="K589" s="5"/>
      <c r="L589" s="6"/>
      <c r="M589" s="5"/>
      <c r="N589" s="7"/>
      <c r="O589" s="8"/>
      <c r="P589" s="7"/>
      <c r="Q589" s="8"/>
      <c r="R589" s="7"/>
      <c r="S589" s="8"/>
      <c r="T589" s="7"/>
      <c r="U589" s="8"/>
      <c r="V589" s="7"/>
      <c r="W589" s="8"/>
      <c r="X589" s="7"/>
      <c r="Y589" s="8"/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</row>
    <row r="590" customFormat="false" ht="12.75" hidden="false" customHeight="false" outlineLevel="0" collapsed="false">
      <c r="A590" s="5" t="n">
        <v>585</v>
      </c>
      <c r="B590" s="5" t="s">
        <v>1191</v>
      </c>
      <c r="C590" s="5" t="s">
        <v>1192</v>
      </c>
      <c r="D590" s="1" t="n">
        <f aca="false">+SUM(F590+H590+J590+L590+N590+P590+R590+T590+V590+X590+Z590+AB590+AD590+AF590+AH590+AJ590+AL590+AN590+AP590)</f>
        <v>0</v>
      </c>
      <c r="E590" s="1" t="n">
        <f aca="false">+SUM(G590+I590+K590+M590+O590+Q590+S590+U590+W590+Y590+AA590+AC590+AE590+AG590+AI590+AK590+AM590+AO590+AQ590)</f>
        <v>0</v>
      </c>
      <c r="F590" s="6"/>
      <c r="G590" s="1"/>
      <c r="H590" s="6"/>
      <c r="I590" s="5"/>
      <c r="J590" s="6"/>
      <c r="K590" s="5"/>
      <c r="L590" s="6"/>
      <c r="M590" s="5"/>
      <c r="N590" s="7"/>
      <c r="O590" s="8"/>
      <c r="P590" s="7"/>
      <c r="Q590" s="8"/>
      <c r="R590" s="7"/>
      <c r="S590" s="8"/>
      <c r="T590" s="7"/>
      <c r="U590" s="8"/>
      <c r="V590" s="7"/>
      <c r="W590" s="8"/>
      <c r="X590" s="7"/>
      <c r="Y590" s="8"/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</row>
    <row r="591" customFormat="false" ht="12.75" hidden="false" customHeight="false" outlineLevel="0" collapsed="false">
      <c r="A591" s="5" t="n">
        <v>586</v>
      </c>
      <c r="B591" s="5" t="s">
        <v>1193</v>
      </c>
      <c r="C591" s="5" t="s">
        <v>1194</v>
      </c>
      <c r="D591" s="1" t="n">
        <f aca="false">+SUM(F591+H591+J591+L591+N591+P591+R591+T591+V591+X591+Z591+AB591+AD591+AF591+AH591+AJ591+AL591+AN591+AP591)</f>
        <v>0</v>
      </c>
      <c r="E591" s="1" t="n">
        <f aca="false">+SUM(G591+I591+K591+M591+O591+Q591+S591+U591+W591+Y591+AA591+AC591+AE591+AG591+AI591+AK591+AM591+AO591+AQ591)</f>
        <v>0</v>
      </c>
      <c r="F591" s="6"/>
      <c r="G591" s="1"/>
      <c r="H591" s="6"/>
      <c r="I591" s="5"/>
      <c r="J591" s="6"/>
      <c r="K591" s="5"/>
      <c r="L591" s="6"/>
      <c r="M591" s="5"/>
      <c r="N591" s="7"/>
      <c r="O591" s="8"/>
      <c r="P591" s="7"/>
      <c r="Q591" s="8"/>
      <c r="R591" s="7"/>
      <c r="S591" s="8"/>
      <c r="T591" s="7"/>
      <c r="U591" s="8"/>
      <c r="V591" s="7"/>
      <c r="W591" s="8"/>
      <c r="X591" s="7"/>
      <c r="Y591" s="8"/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</row>
    <row r="592" customFormat="false" ht="12.75" hidden="false" customHeight="false" outlineLevel="0" collapsed="false">
      <c r="A592" s="5" t="n">
        <v>587</v>
      </c>
      <c r="B592" s="5" t="s">
        <v>1195</v>
      </c>
      <c r="C592" s="5" t="s">
        <v>1196</v>
      </c>
      <c r="D592" s="1" t="n">
        <f aca="false">+SUM(F592+H592+J592+L592+N592+P592+R592+T592+V592+X592+Z592+AB592+AD592+AF592+AH592+AJ592+AL592+AN592+AP592)</f>
        <v>0</v>
      </c>
      <c r="E592" s="1" t="n">
        <f aca="false">+SUM(G592+I592+K592+M592+O592+Q592+S592+U592+W592+Y592+AA592+AC592+AE592+AG592+AI592+AK592+AM592+AO592+AQ592)</f>
        <v>0</v>
      </c>
      <c r="F592" s="6"/>
      <c r="G592" s="1"/>
      <c r="H592" s="6"/>
      <c r="I592" s="5"/>
      <c r="J592" s="6"/>
      <c r="K592" s="5"/>
      <c r="L592" s="6"/>
      <c r="M592" s="5"/>
      <c r="N592" s="7"/>
      <c r="O592" s="8"/>
      <c r="P592" s="7"/>
      <c r="Q592" s="8"/>
      <c r="R592" s="7"/>
      <c r="S592" s="8"/>
      <c r="T592" s="7"/>
      <c r="U592" s="8"/>
      <c r="V592" s="7"/>
      <c r="W592" s="8"/>
      <c r="X592" s="7"/>
      <c r="Y592" s="8"/>
      <c r="Z592" s="7"/>
      <c r="AA592" s="8"/>
      <c r="AB592" s="7"/>
      <c r="AC592" s="8"/>
      <c r="AD592" s="7"/>
      <c r="AE592" s="8"/>
      <c r="AF592" s="7"/>
      <c r="AG592" s="8"/>
      <c r="AH592" s="7"/>
      <c r="AI592" s="8"/>
      <c r="AJ592" s="7"/>
      <c r="AK592" s="8"/>
      <c r="AL592" s="7"/>
      <c r="AM592" s="8"/>
      <c r="AN592" s="7"/>
      <c r="AO592" s="8"/>
      <c r="AP592" s="7"/>
      <c r="AQ592" s="8"/>
    </row>
    <row r="593" customFormat="false" ht="12.75" hidden="false" customHeight="false" outlineLevel="0" collapsed="false">
      <c r="A593" s="5" t="n">
        <v>588</v>
      </c>
      <c r="B593" s="5" t="s">
        <v>1197</v>
      </c>
      <c r="C593" s="5" t="s">
        <v>1198</v>
      </c>
      <c r="D593" s="1" t="n">
        <f aca="false">+SUM(F593+H593+J593+L593+N593+P593+R593+T593+V593+X593+Z593+AB593+AD593+AF593+AH593+AJ593+AL593+AN593+AP593)</f>
        <v>0</v>
      </c>
      <c r="E593" s="1" t="n">
        <f aca="false">+SUM(G593+I593+K593+M593+O593+Q593+S593+U593+W593+Y593+AA593+AC593+AE593+AG593+AI593+AK593+AM593+AO593+AQ593)</f>
        <v>0</v>
      </c>
      <c r="F593" s="6"/>
      <c r="G593" s="1"/>
      <c r="H593" s="6"/>
      <c r="I593" s="5"/>
      <c r="J593" s="6"/>
      <c r="K593" s="5"/>
      <c r="L593" s="6"/>
      <c r="M593" s="5"/>
      <c r="N593" s="7"/>
      <c r="O593" s="8"/>
      <c r="P593" s="7"/>
      <c r="Q593" s="8"/>
      <c r="R593" s="7"/>
      <c r="S593" s="8"/>
      <c r="T593" s="7"/>
      <c r="U593" s="8"/>
      <c r="V593" s="7"/>
      <c r="W593" s="8"/>
      <c r="X593" s="7"/>
      <c r="Y593" s="8"/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</row>
    <row r="594" customFormat="false" ht="12.75" hidden="false" customHeight="false" outlineLevel="0" collapsed="false">
      <c r="A594" s="5" t="n">
        <v>589</v>
      </c>
      <c r="B594" s="5" t="s">
        <v>1199</v>
      </c>
      <c r="C594" s="5" t="s">
        <v>1200</v>
      </c>
      <c r="D594" s="1" t="n">
        <f aca="false">+SUM(F594+H594+J594+L594+N594+P594+R594+T594+V594+X594+Z594+AB594+AD594+AF594+AH594+AJ594+AL594+AN594+AP594)</f>
        <v>0</v>
      </c>
      <c r="E594" s="1" t="n">
        <f aca="false">+SUM(G594+I594+K594+M594+O594+Q594+S594+U594+W594+Y594+AA594+AC594+AE594+AG594+AI594+AK594+AM594+AO594+AQ594)</f>
        <v>0</v>
      </c>
      <c r="F594" s="6"/>
      <c r="G594" s="1"/>
      <c r="H594" s="6"/>
      <c r="I594" s="5"/>
      <c r="J594" s="6"/>
      <c r="K594" s="5"/>
      <c r="L594" s="6"/>
      <c r="M594" s="5"/>
      <c r="N594" s="7"/>
      <c r="O594" s="8"/>
      <c r="P594" s="7"/>
      <c r="Q594" s="8"/>
      <c r="R594" s="7"/>
      <c r="S594" s="8"/>
      <c r="T594" s="7"/>
      <c r="U594" s="8"/>
      <c r="V594" s="7"/>
      <c r="W594" s="8"/>
      <c r="X594" s="7"/>
      <c r="Y594" s="8"/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</row>
    <row r="595" customFormat="false" ht="12.75" hidden="false" customHeight="false" outlineLevel="0" collapsed="false">
      <c r="A595" s="5" t="n">
        <v>590</v>
      </c>
      <c r="B595" s="5" t="s">
        <v>1201</v>
      </c>
      <c r="C595" s="5" t="s">
        <v>1202</v>
      </c>
      <c r="D595" s="1" t="n">
        <f aca="false">+SUM(F595+H595+J595+L595+N595+P595+R595+T595+V595+X595+Z595+AB595+AD595+AF595+AH595+AJ595+AL595+AN595+AP595)</f>
        <v>0</v>
      </c>
      <c r="E595" s="1" t="n">
        <f aca="false">+SUM(G595+I595+K595+M595+O595+Q595+S595+U595+W595+Y595+AA595+AC595+AE595+AG595+AI595+AK595+AM595+AO595+AQ595)</f>
        <v>0</v>
      </c>
      <c r="F595" s="6"/>
      <c r="G595" s="1"/>
      <c r="H595" s="6"/>
      <c r="I595" s="5"/>
      <c r="J595" s="6"/>
      <c r="K595" s="5"/>
      <c r="L595" s="6"/>
      <c r="M595" s="5"/>
      <c r="N595" s="7"/>
      <c r="O595" s="8"/>
      <c r="P595" s="7"/>
      <c r="Q595" s="8"/>
      <c r="R595" s="7"/>
      <c r="S595" s="8"/>
      <c r="T595" s="7"/>
      <c r="U595" s="8"/>
      <c r="V595" s="7"/>
      <c r="W595" s="8"/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</row>
    <row r="596" customFormat="false" ht="12.75" hidden="false" customHeight="false" outlineLevel="0" collapsed="false">
      <c r="A596" s="5" t="n">
        <v>591</v>
      </c>
      <c r="B596" s="5" t="s">
        <v>1203</v>
      </c>
      <c r="C596" s="5" t="s">
        <v>1204</v>
      </c>
      <c r="D596" s="1" t="n">
        <f aca="false">+SUM(F596+H596+J596+L596+N596+P596+R596+T596+V596+X596+Z596+AB596+AD596+AF596+AH596+AJ596+AL596+AN596+AP596)</f>
        <v>0</v>
      </c>
      <c r="E596" s="1" t="n">
        <f aca="false">+SUM(G596+I596+K596+M596+O596+Q596+S596+U596+W596+Y596+AA596+AC596+AE596+AG596+AI596+AK596+AM596+AO596+AQ596)</f>
        <v>0</v>
      </c>
      <c r="F596" s="6"/>
      <c r="G596" s="1"/>
      <c r="H596" s="6"/>
      <c r="I596" s="5"/>
      <c r="J596" s="6"/>
      <c r="K596" s="5"/>
      <c r="L596" s="6"/>
      <c r="M596" s="5"/>
      <c r="N596" s="7"/>
      <c r="O596" s="8"/>
      <c r="P596" s="7"/>
      <c r="Q596" s="8"/>
      <c r="R596" s="7"/>
      <c r="S596" s="8"/>
      <c r="T596" s="7"/>
      <c r="U596" s="8"/>
      <c r="V596" s="7"/>
      <c r="W596" s="8"/>
      <c r="X596" s="7"/>
      <c r="Y596" s="8"/>
      <c r="Z596" s="7"/>
      <c r="AA596" s="8"/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</row>
    <row r="597" customFormat="false" ht="12.75" hidden="false" customHeight="false" outlineLevel="0" collapsed="false">
      <c r="A597" s="5" t="n">
        <v>592</v>
      </c>
      <c r="B597" s="5" t="s">
        <v>1205</v>
      </c>
      <c r="C597" s="5" t="s">
        <v>1206</v>
      </c>
      <c r="D597" s="1" t="n">
        <f aca="false">+SUM(F597+H597+J597+L597+N597+P597+R597+T597+V597+X597+Z597+AB597+AD597+AF597+AH597+AJ597+AL597+AN597+AP597)</f>
        <v>0</v>
      </c>
      <c r="E597" s="1" t="n">
        <f aca="false">+SUM(G597+I597+K597+M597+O597+Q597+S597+U597+W597+Y597+AA597+AC597+AE597+AG597+AI597+AK597+AM597+AO597+AQ597)</f>
        <v>0</v>
      </c>
      <c r="F597" s="6"/>
      <c r="G597" s="1"/>
      <c r="H597" s="6"/>
      <c r="I597" s="5"/>
      <c r="J597" s="6"/>
      <c r="K597" s="5"/>
      <c r="L597" s="6"/>
      <c r="M597" s="5"/>
      <c r="N597" s="7"/>
      <c r="O597" s="8"/>
      <c r="P597" s="7"/>
      <c r="Q597" s="8"/>
      <c r="R597" s="7"/>
      <c r="S597" s="8"/>
      <c r="T597" s="7"/>
      <c r="U597" s="8"/>
      <c r="V597" s="7"/>
      <c r="W597" s="8"/>
      <c r="X597" s="7"/>
      <c r="Y597" s="8"/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</row>
    <row r="598" customFormat="false" ht="12.75" hidden="false" customHeight="false" outlineLevel="0" collapsed="false">
      <c r="A598" s="5" t="n">
        <v>593</v>
      </c>
      <c r="B598" s="5" t="s">
        <v>1207</v>
      </c>
      <c r="C598" s="5" t="s">
        <v>1208</v>
      </c>
      <c r="D598" s="1" t="n">
        <f aca="false">+SUM(F598+H598+J598+L598+N598+P598+R598+T598+V598+X598+Z598+AB598+AD598+AF598+AH598+AJ598+AL598+AN598+AP598)</f>
        <v>0</v>
      </c>
      <c r="E598" s="1" t="n">
        <f aca="false">+SUM(G598+I598+K598+M598+O598+Q598+S598+U598+W598+Y598+AA598+AC598+AE598+AG598+AI598+AK598+AM598+AO598+AQ598)</f>
        <v>0</v>
      </c>
      <c r="F598" s="6"/>
      <c r="G598" s="1"/>
      <c r="H598" s="6"/>
      <c r="I598" s="5"/>
      <c r="J598" s="6"/>
      <c r="K598" s="5"/>
      <c r="L598" s="6"/>
      <c r="M598" s="5"/>
      <c r="N598" s="7"/>
      <c r="O598" s="8"/>
      <c r="P598" s="7"/>
      <c r="Q598" s="8"/>
      <c r="R598" s="7"/>
      <c r="S598" s="8"/>
      <c r="T598" s="7"/>
      <c r="U598" s="8"/>
      <c r="V598" s="7"/>
      <c r="W598" s="8"/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</row>
    <row r="599" customFormat="false" ht="12.75" hidden="false" customHeight="false" outlineLevel="0" collapsed="false">
      <c r="A599" s="5" t="n">
        <v>594</v>
      </c>
      <c r="B599" s="5" t="s">
        <v>1209</v>
      </c>
      <c r="C599" s="5" t="s">
        <v>1210</v>
      </c>
      <c r="D599" s="1" t="n">
        <f aca="false">+SUM(F599+H599+J599+L599+N599+P599+R599+T599+V599+X599+Z599+AB599+AD599+AF599+AH599+AJ599+AL599+AN599+AP599)</f>
        <v>0</v>
      </c>
      <c r="E599" s="1" t="n">
        <f aca="false">+SUM(G599+I599+K599+M599+O599+Q599+S599+U599+W599+Y599+AA599+AC599+AE599+AG599+AI599+AK599+AM599+AO599+AQ599)</f>
        <v>0</v>
      </c>
      <c r="F599" s="6"/>
      <c r="G599" s="1"/>
      <c r="H599" s="6"/>
      <c r="I599" s="5"/>
      <c r="J599" s="6"/>
      <c r="K599" s="5"/>
      <c r="L599" s="6"/>
      <c r="M599" s="5"/>
      <c r="N599" s="7"/>
      <c r="O599" s="8"/>
      <c r="P599" s="7"/>
      <c r="Q599" s="8"/>
      <c r="R599" s="7"/>
      <c r="S599" s="8"/>
      <c r="T599" s="7"/>
      <c r="U599" s="8"/>
      <c r="V599" s="7"/>
      <c r="W599" s="8"/>
      <c r="X599" s="7"/>
      <c r="Y599" s="8"/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</row>
    <row r="600" customFormat="false" ht="12.75" hidden="false" customHeight="false" outlineLevel="0" collapsed="false">
      <c r="A600" s="5" t="n">
        <v>595</v>
      </c>
      <c r="B600" s="5" t="s">
        <v>1211</v>
      </c>
      <c r="C600" s="5" t="s">
        <v>1212</v>
      </c>
      <c r="D600" s="1" t="n">
        <f aca="false">+SUM(F600+H600+J600+L600+N600+P600+R600+T600+V600+X600+Z600+AB600+AD600+AF600+AH600+AJ600+AL600+AN600+AP600)</f>
        <v>0</v>
      </c>
      <c r="E600" s="1" t="n">
        <f aca="false">+SUM(G600+I600+K600+M600+O600+Q600+S600+U600+W600+Y600+AA600+AC600+AE600+AG600+AI600+AK600+AM600+AO600+AQ600)</f>
        <v>0</v>
      </c>
      <c r="F600" s="6"/>
      <c r="G600" s="1"/>
      <c r="H600" s="6"/>
      <c r="I600" s="5"/>
      <c r="J600" s="6"/>
      <c r="K600" s="5"/>
      <c r="L600" s="6"/>
      <c r="M600" s="5"/>
      <c r="N600" s="7"/>
      <c r="O600" s="8"/>
      <c r="P600" s="7"/>
      <c r="Q600" s="8"/>
      <c r="R600" s="7"/>
      <c r="S600" s="8"/>
      <c r="T600" s="7"/>
      <c r="U600" s="8"/>
      <c r="V600" s="7"/>
      <c r="W600" s="8"/>
      <c r="X600" s="7"/>
      <c r="Y600" s="8"/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</row>
    <row r="601" customFormat="false" ht="12.75" hidden="false" customHeight="false" outlineLevel="0" collapsed="false">
      <c r="A601" s="5" t="n">
        <v>596</v>
      </c>
      <c r="B601" s="5" t="s">
        <v>1213</v>
      </c>
      <c r="C601" s="5" t="s">
        <v>1214</v>
      </c>
      <c r="D601" s="1" t="n">
        <f aca="false">+SUM(F601+H601+J601+L601+N601+P601+R601+T601+V601+X601+Z601+AB601+AD601+AF601+AH601+AJ601+AL601+AN601+AP601)</f>
        <v>0</v>
      </c>
      <c r="E601" s="1" t="n">
        <f aca="false">+SUM(G601+I601+K601+M601+O601+Q601+S601+U601+W601+Y601+AA601+AC601+AE601+AG601+AI601+AK601+AM601+AO601+AQ601)</f>
        <v>0</v>
      </c>
      <c r="F601" s="6"/>
      <c r="G601" s="1"/>
      <c r="H601" s="6"/>
      <c r="I601" s="5"/>
      <c r="J601" s="6"/>
      <c r="K601" s="5"/>
      <c r="L601" s="6"/>
      <c r="M601" s="5"/>
      <c r="N601" s="7"/>
      <c r="O601" s="8"/>
      <c r="P601" s="7"/>
      <c r="Q601" s="8"/>
      <c r="R601" s="7"/>
      <c r="S601" s="8"/>
      <c r="T601" s="7"/>
      <c r="U601" s="8"/>
      <c r="V601" s="7"/>
      <c r="W601" s="8"/>
      <c r="X601" s="7"/>
      <c r="Y601" s="8"/>
      <c r="Z601" s="7"/>
      <c r="AA601" s="8"/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</row>
    <row r="602" customFormat="false" ht="12.75" hidden="false" customHeight="false" outlineLevel="0" collapsed="false">
      <c r="A602" s="5" t="n">
        <v>597</v>
      </c>
      <c r="B602" s="5" t="s">
        <v>1215</v>
      </c>
      <c r="C602" s="5" t="s">
        <v>1216</v>
      </c>
      <c r="D602" s="1" t="n">
        <f aca="false">+SUM(F602+H602+J602+L602+N602+P602+R602+T602+V602+X602+Z602+AB602+AD602+AF602+AH602+AJ602+AL602+AN602+AP602)</f>
        <v>0</v>
      </c>
      <c r="E602" s="1" t="n">
        <f aca="false">+SUM(G602+I602+K602+M602+O602+Q602+S602+U602+W602+Y602+AA602+AC602+AE602+AG602+AI602+AK602+AM602+AO602+AQ602)</f>
        <v>0</v>
      </c>
      <c r="F602" s="6"/>
      <c r="G602" s="1"/>
      <c r="H602" s="6"/>
      <c r="I602" s="5"/>
      <c r="J602" s="6"/>
      <c r="K602" s="5"/>
      <c r="L602" s="6"/>
      <c r="M602" s="5"/>
      <c r="N602" s="7"/>
      <c r="O602" s="8"/>
      <c r="P602" s="7"/>
      <c r="Q602" s="8"/>
      <c r="R602" s="7"/>
      <c r="S602" s="8"/>
      <c r="T602" s="7"/>
      <c r="U602" s="8"/>
      <c r="V602" s="7"/>
      <c r="W602" s="8"/>
      <c r="X602" s="7"/>
      <c r="Y602" s="8"/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</row>
    <row r="603" customFormat="false" ht="12.75" hidden="false" customHeight="false" outlineLevel="0" collapsed="false">
      <c r="A603" s="5" t="n">
        <v>598</v>
      </c>
      <c r="B603" s="5" t="s">
        <v>1217</v>
      </c>
      <c r="C603" s="5" t="s">
        <v>1218</v>
      </c>
      <c r="D603" s="1" t="n">
        <f aca="false">+SUM(F603+H603+J603+L603+N603+P603+R603+T603+V603+X603+Z603+AB603+AD603+AF603+AH603+AJ603+AL603+AN603+AP603)</f>
        <v>0</v>
      </c>
      <c r="E603" s="1" t="n">
        <f aca="false">+SUM(G603+I603+K603+M603+O603+Q603+S603+U603+W603+Y603+AA603+AC603+AE603+AG603+AI603+AK603+AM603+AO603+AQ603)</f>
        <v>0</v>
      </c>
      <c r="F603" s="6"/>
      <c r="G603" s="1"/>
      <c r="H603" s="6"/>
      <c r="I603" s="5"/>
      <c r="J603" s="6"/>
      <c r="K603" s="5"/>
      <c r="L603" s="6"/>
      <c r="M603" s="5"/>
      <c r="N603" s="7"/>
      <c r="O603" s="8"/>
      <c r="P603" s="7"/>
      <c r="Q603" s="8"/>
      <c r="R603" s="7"/>
      <c r="S603" s="8"/>
      <c r="T603" s="7"/>
      <c r="U603" s="8"/>
      <c r="V603" s="7"/>
      <c r="W603" s="8"/>
      <c r="X603" s="7"/>
      <c r="Y603" s="8"/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</row>
    <row r="604" customFormat="false" ht="12.75" hidden="false" customHeight="false" outlineLevel="0" collapsed="false">
      <c r="A604" s="5" t="n">
        <v>599</v>
      </c>
      <c r="B604" s="5" t="s">
        <v>1219</v>
      </c>
      <c r="C604" s="5" t="s">
        <v>1220</v>
      </c>
      <c r="D604" s="1" t="n">
        <f aca="false">+SUM(F604+H604+J604+L604+N604+P604+R604+T604+V604+X604+Z604+AB604+AD604+AF604+AH604+AJ604+AL604+AN604+AP604)</f>
        <v>0</v>
      </c>
      <c r="E604" s="1" t="n">
        <f aca="false">+SUM(G604+I604+K604+M604+O604+Q604+S604+U604+W604+Y604+AA604+AC604+AE604+AG604+AI604+AK604+AM604+AO604+AQ604)</f>
        <v>0</v>
      </c>
      <c r="F604" s="6"/>
      <c r="G604" s="1"/>
      <c r="H604" s="6"/>
      <c r="I604" s="5"/>
      <c r="J604" s="6"/>
      <c r="K604" s="5"/>
      <c r="L604" s="6"/>
      <c r="M604" s="5"/>
      <c r="N604" s="7"/>
      <c r="O604" s="8"/>
      <c r="P604" s="7"/>
      <c r="Q604" s="8"/>
      <c r="R604" s="7"/>
      <c r="S604" s="8"/>
      <c r="T604" s="7"/>
      <c r="U604" s="8"/>
      <c r="V604" s="7"/>
      <c r="W604" s="8"/>
      <c r="X604" s="7"/>
      <c r="Y604" s="8"/>
      <c r="Z604" s="7"/>
      <c r="AA604" s="8"/>
      <c r="AB604" s="7"/>
      <c r="AC604" s="8"/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</row>
    <row r="605" customFormat="false" ht="12.75" hidden="false" customHeight="false" outlineLevel="0" collapsed="false">
      <c r="A605" s="5" t="n">
        <v>600</v>
      </c>
      <c r="B605" s="5" t="s">
        <v>1221</v>
      </c>
      <c r="C605" s="5" t="s">
        <v>1222</v>
      </c>
      <c r="D605" s="1" t="n">
        <f aca="false">+SUM(F605+H605+J605+L605+N605+P605+R605+T605+V605+X605+Z605+AB605+AD605+AF605+AH605+AJ605+AL605+AN605+AP605)</f>
        <v>0</v>
      </c>
      <c r="E605" s="1" t="n">
        <f aca="false">+SUM(G605+I605+K605+M605+O605+Q605+S605+U605+W605+Y605+AA605+AC605+AE605+AG605+AI605+AK605+AM605+AO605+AQ605)</f>
        <v>0</v>
      </c>
      <c r="F605" s="6"/>
      <c r="G605" s="1"/>
      <c r="H605" s="6"/>
      <c r="I605" s="5"/>
      <c r="J605" s="6"/>
      <c r="K605" s="5"/>
      <c r="L605" s="6"/>
      <c r="M605" s="5"/>
      <c r="N605" s="7"/>
      <c r="O605" s="8"/>
      <c r="P605" s="7"/>
      <c r="Q605" s="8"/>
      <c r="R605" s="7"/>
      <c r="S605" s="8"/>
      <c r="T605" s="7"/>
      <c r="U605" s="8"/>
      <c r="V605" s="7"/>
      <c r="W605" s="8"/>
      <c r="X605" s="7"/>
      <c r="Y605" s="8"/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</row>
    <row r="606" customFormat="false" ht="12.75" hidden="false" customHeight="false" outlineLevel="0" collapsed="false">
      <c r="A606" s="5" t="n">
        <v>601</v>
      </c>
      <c r="B606" s="5" t="s">
        <v>1223</v>
      </c>
      <c r="C606" s="5" t="s">
        <v>1224</v>
      </c>
      <c r="D606" s="1" t="n">
        <f aca="false">+SUM(F606+H606+J606+L606+N606+P606+R606+T606+V606+X606+Z606+AB606+AD606+AF606+AH606+AJ606+AL606+AN606+AP606)</f>
        <v>0</v>
      </c>
      <c r="E606" s="1" t="n">
        <f aca="false">+SUM(G606+I606+K606+M606+O606+Q606+S606+U606+W606+Y606+AA606+AC606+AE606+AG606+AI606+AK606+AM606+AO606+AQ606)</f>
        <v>0</v>
      </c>
      <c r="F606" s="6"/>
      <c r="G606" s="1"/>
      <c r="H606" s="6"/>
      <c r="I606" s="5"/>
      <c r="J606" s="6"/>
      <c r="K606" s="5"/>
      <c r="L606" s="6"/>
      <c r="M606" s="5"/>
      <c r="N606" s="7"/>
      <c r="O606" s="8"/>
      <c r="P606" s="7"/>
      <c r="Q606" s="8"/>
      <c r="R606" s="7"/>
      <c r="S606" s="8"/>
      <c r="T606" s="7"/>
      <c r="U606" s="8"/>
      <c r="V606" s="7"/>
      <c r="W606" s="8"/>
      <c r="X606" s="7"/>
      <c r="Y606" s="8"/>
      <c r="Z606" s="7"/>
      <c r="AA606" s="8"/>
      <c r="AB606" s="7"/>
      <c r="AC606" s="8"/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</row>
    <row r="607" customFormat="false" ht="12.75" hidden="false" customHeight="false" outlineLevel="0" collapsed="false">
      <c r="A607" s="5" t="n">
        <v>602</v>
      </c>
      <c r="B607" s="5" t="s">
        <v>1225</v>
      </c>
      <c r="C607" s="5" t="s">
        <v>1226</v>
      </c>
      <c r="D607" s="1" t="n">
        <f aca="false">+SUM(F607+H607+J607+L607+N607+P607+R607+T607+V607+X607+Z607+AB607+AD607+AF607+AH607+AJ607+AL607+AN607+AP607)</f>
        <v>0</v>
      </c>
      <c r="E607" s="1" t="n">
        <f aca="false">+SUM(G607+I607+K607+M607+O607+Q607+S607+U607+W607+Y607+AA607+AC607+AE607+AG607+AI607+AK607+AM607+AO607+AQ607)</f>
        <v>0</v>
      </c>
      <c r="F607" s="6"/>
      <c r="G607" s="1"/>
      <c r="H607" s="6"/>
      <c r="I607" s="5"/>
      <c r="J607" s="6"/>
      <c r="K607" s="5"/>
      <c r="L607" s="6"/>
      <c r="M607" s="5"/>
      <c r="N607" s="7"/>
      <c r="O607" s="8"/>
      <c r="P607" s="7"/>
      <c r="Q607" s="8"/>
      <c r="R607" s="7"/>
      <c r="S607" s="8"/>
      <c r="T607" s="7"/>
      <c r="U607" s="8"/>
      <c r="V607" s="7"/>
      <c r="W607" s="8"/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</row>
    <row r="608" customFormat="false" ht="12.75" hidden="false" customHeight="false" outlineLevel="0" collapsed="false">
      <c r="A608" s="5" t="n">
        <v>603</v>
      </c>
      <c r="B608" s="5" t="s">
        <v>1227</v>
      </c>
      <c r="C608" s="5" t="s">
        <v>1228</v>
      </c>
      <c r="D608" s="1" t="n">
        <f aca="false">+SUM(F608+H608+J608+L608+N608+P608+R608+T608+V608+X608+Z608+AB608+AD608+AF608+AH608+AJ608+AL608+AN608+AP608)</f>
        <v>0</v>
      </c>
      <c r="E608" s="1" t="n">
        <f aca="false">+SUM(G608+I608+K608+M608+O608+Q608+S608+U608+W608+Y608+AA608+AC608+AE608+AG608+AI608+AK608+AM608+AO608+AQ608)</f>
        <v>0</v>
      </c>
      <c r="F608" s="6"/>
      <c r="G608" s="1"/>
      <c r="H608" s="6"/>
      <c r="I608" s="5"/>
      <c r="J608" s="6"/>
      <c r="K608" s="5"/>
      <c r="L608" s="6"/>
      <c r="M608" s="5"/>
      <c r="N608" s="7"/>
      <c r="O608" s="8"/>
      <c r="P608" s="7"/>
      <c r="Q608" s="8"/>
      <c r="R608" s="7"/>
      <c r="S608" s="8"/>
      <c r="T608" s="7"/>
      <c r="U608" s="8"/>
      <c r="V608" s="7"/>
      <c r="W608" s="8"/>
      <c r="X608" s="7"/>
      <c r="Y608" s="8"/>
      <c r="Z608" s="7"/>
      <c r="AA608" s="8"/>
      <c r="AB608" s="7"/>
      <c r="AC608" s="8"/>
      <c r="AD608" s="7"/>
      <c r="AE608" s="8"/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</row>
    <row r="609" customFormat="false" ht="12.75" hidden="false" customHeight="false" outlineLevel="0" collapsed="false">
      <c r="A609" s="5" t="n">
        <v>604</v>
      </c>
      <c r="B609" s="5" t="s">
        <v>1229</v>
      </c>
      <c r="C609" s="5" t="s">
        <v>1230</v>
      </c>
      <c r="D609" s="1" t="n">
        <f aca="false">+SUM(F609+H609+J609+L609+N609+P609+R609+T609+V609+X609+Z609+AB609+AD609+AF609+AH609+AJ609+AL609+AN609+AP609)</f>
        <v>0</v>
      </c>
      <c r="E609" s="1" t="n">
        <f aca="false">+SUM(G609+I609+K609+M609+O609+Q609+S609+U609+W609+Y609+AA609+AC609+AE609+AG609+AI609+AK609+AM609+AO609+AQ609)</f>
        <v>0</v>
      </c>
      <c r="F609" s="6"/>
      <c r="G609" s="1"/>
      <c r="H609" s="6"/>
      <c r="I609" s="5"/>
      <c r="J609" s="6"/>
      <c r="K609" s="5"/>
      <c r="L609" s="6"/>
      <c r="M609" s="5"/>
      <c r="N609" s="7"/>
      <c r="O609" s="8"/>
      <c r="P609" s="7"/>
      <c r="Q609" s="8"/>
      <c r="R609" s="7"/>
      <c r="S609" s="8"/>
      <c r="T609" s="7"/>
      <c r="U609" s="8"/>
      <c r="V609" s="7"/>
      <c r="W609" s="8"/>
      <c r="X609" s="7"/>
      <c r="Y609" s="8"/>
      <c r="Z609" s="7"/>
      <c r="AA609" s="8"/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</row>
    <row r="610" customFormat="false" ht="12.75" hidden="false" customHeight="false" outlineLevel="0" collapsed="false">
      <c r="A610" s="5" t="n">
        <v>605</v>
      </c>
      <c r="B610" s="5" t="s">
        <v>1231</v>
      </c>
      <c r="C610" s="5" t="s">
        <v>1232</v>
      </c>
      <c r="D610" s="1" t="n">
        <f aca="false">+SUM(F610+H610+J610+L610+N610+P610+R610+T610+V610+X610+Z610+AB610+AD610+AF610+AH610+AJ610+AL610+AN610+AP610)</f>
        <v>0</v>
      </c>
      <c r="E610" s="1" t="n">
        <f aca="false">+SUM(G610+I610+K610+M610+O610+Q610+S610+U610+W610+Y610+AA610+AC610+AE610+AG610+AI610+AK610+AM610+AO610+AQ610)</f>
        <v>0</v>
      </c>
      <c r="F610" s="6"/>
      <c r="G610" s="1"/>
      <c r="H610" s="6"/>
      <c r="I610" s="5"/>
      <c r="J610" s="6"/>
      <c r="K610" s="5"/>
      <c r="L610" s="6"/>
      <c r="M610" s="5"/>
      <c r="N610" s="7"/>
      <c r="O610" s="8"/>
      <c r="P610" s="7"/>
      <c r="Q610" s="8"/>
      <c r="R610" s="7"/>
      <c r="S610" s="8"/>
      <c r="T610" s="7"/>
      <c r="U610" s="8"/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</row>
    <row r="611" customFormat="false" ht="12.75" hidden="false" customHeight="false" outlineLevel="0" collapsed="false">
      <c r="A611" s="5" t="n">
        <v>606</v>
      </c>
      <c r="B611" s="5" t="s">
        <v>1233</v>
      </c>
      <c r="C611" s="5" t="s">
        <v>1234</v>
      </c>
      <c r="D611" s="1" t="n">
        <f aca="false">+SUM(F611+H611+J611+L611+N611+P611+R611+T611+V611+X611+Z611+AB611+AD611+AF611+AH611+AJ611+AL611+AN611+AP611)</f>
        <v>0</v>
      </c>
      <c r="E611" s="1" t="n">
        <f aca="false">+SUM(G611+I611+K611+M611+O611+Q611+S611+U611+W611+Y611+AA611+AC611+AE611+AG611+AI611+AK611+AM611+AO611+AQ611)</f>
        <v>0</v>
      </c>
      <c r="F611" s="6"/>
      <c r="G611" s="1"/>
      <c r="H611" s="6"/>
      <c r="I611" s="5"/>
      <c r="J611" s="6"/>
      <c r="K611" s="5"/>
      <c r="L611" s="6"/>
      <c r="M611" s="5"/>
      <c r="N611" s="7"/>
      <c r="O611" s="8"/>
      <c r="P611" s="7"/>
      <c r="Q611" s="8"/>
      <c r="R611" s="7"/>
      <c r="S611" s="8"/>
      <c r="T611" s="7"/>
      <c r="U611" s="8"/>
      <c r="V611" s="7"/>
      <c r="W611" s="8"/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</row>
    <row r="612" customFormat="false" ht="12.75" hidden="false" customHeight="false" outlineLevel="0" collapsed="false">
      <c r="A612" s="5" t="n">
        <v>607</v>
      </c>
      <c r="B612" s="5" t="s">
        <v>1235</v>
      </c>
      <c r="C612" s="5" t="s">
        <v>1236</v>
      </c>
      <c r="D612" s="1" t="n">
        <f aca="false">+SUM(F612+H612+J612+L612+N612+P612+R612+T612+V612+X612+Z612+AB612+AD612+AF612+AH612+AJ612+AL612+AN612+AP612)</f>
        <v>0</v>
      </c>
      <c r="E612" s="1" t="n">
        <f aca="false">+SUM(G612+I612+K612+M612+O612+Q612+S612+U612+W612+Y612+AA612+AC612+AE612+AG612+AI612+AK612+AM612+AO612+AQ612)</f>
        <v>0</v>
      </c>
      <c r="F612" s="6"/>
      <c r="G612" s="1"/>
      <c r="H612" s="6"/>
      <c r="I612" s="5"/>
      <c r="J612" s="6"/>
      <c r="K612" s="5"/>
      <c r="L612" s="6"/>
      <c r="M612" s="5"/>
      <c r="N612" s="7"/>
      <c r="O612" s="8"/>
      <c r="P612" s="7"/>
      <c r="Q612" s="8"/>
      <c r="R612" s="7"/>
      <c r="S612" s="8"/>
      <c r="T612" s="7"/>
      <c r="U612" s="8"/>
      <c r="V612" s="7"/>
      <c r="W612" s="8"/>
      <c r="X612" s="7"/>
      <c r="Y612" s="8"/>
      <c r="Z612" s="7"/>
      <c r="AA612" s="8"/>
      <c r="AB612" s="7"/>
      <c r="AC612" s="8"/>
      <c r="AD612" s="7"/>
      <c r="AE612" s="8"/>
      <c r="AF612" s="7"/>
      <c r="AG612" s="8"/>
      <c r="AH612" s="7"/>
      <c r="AI612" s="8"/>
      <c r="AJ612" s="7"/>
      <c r="AK612" s="8"/>
      <c r="AL612" s="7"/>
      <c r="AM612" s="8"/>
      <c r="AN612" s="7"/>
      <c r="AO612" s="8"/>
      <c r="AP612" s="7"/>
      <c r="AQ612" s="8"/>
    </row>
    <row r="613" customFormat="false" ht="12.75" hidden="false" customHeight="false" outlineLevel="0" collapsed="false">
      <c r="A613" s="5" t="n">
        <v>608</v>
      </c>
      <c r="B613" s="5" t="s">
        <v>1237</v>
      </c>
      <c r="C613" s="5" t="s">
        <v>1238</v>
      </c>
      <c r="D613" s="1" t="n">
        <f aca="false">+SUM(F613+H613+J613+L613+N613+P613+R613+T613+V613+X613+Z613+AB613+AD613+AF613+AH613+AJ613+AL613+AN613+AP613)</f>
        <v>0</v>
      </c>
      <c r="E613" s="1" t="n">
        <f aca="false">+SUM(G613+I613+K613+M613+O613+Q613+S613+U613+W613+Y613+AA613+AC613+AE613+AG613+AI613+AK613+AM613+AO613+AQ613)</f>
        <v>0</v>
      </c>
      <c r="F613" s="6"/>
      <c r="G613" s="1"/>
      <c r="H613" s="6"/>
      <c r="I613" s="5"/>
      <c r="J613" s="6"/>
      <c r="K613" s="5"/>
      <c r="L613" s="6"/>
      <c r="M613" s="5"/>
      <c r="N613" s="7"/>
      <c r="O613" s="8"/>
      <c r="P613" s="7"/>
      <c r="Q613" s="8"/>
      <c r="R613" s="7"/>
      <c r="S613" s="8"/>
      <c r="T613" s="7"/>
      <c r="U613" s="8"/>
      <c r="V613" s="7"/>
      <c r="W613" s="8"/>
      <c r="X613" s="7"/>
      <c r="Y613" s="8"/>
      <c r="Z613" s="7"/>
      <c r="AA613" s="8"/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</row>
    <row r="614" customFormat="false" ht="12.75" hidden="false" customHeight="false" outlineLevel="0" collapsed="false">
      <c r="A614" s="5" t="n">
        <v>609</v>
      </c>
      <c r="B614" s="5" t="s">
        <v>1239</v>
      </c>
      <c r="C614" s="5" t="s">
        <v>1240</v>
      </c>
      <c r="D614" s="1" t="n">
        <f aca="false">+SUM(F614+H614+J614+L614+N614+P614+R614+T614+V614+X614+Z614+AB614+AD614+AF614+AH614+AJ614+AL614+AN614+AP614)</f>
        <v>0</v>
      </c>
      <c r="E614" s="1" t="n">
        <f aca="false">+SUM(G614+I614+K614+M614+O614+Q614+S614+U614+W614+Y614+AA614+AC614+AE614+AG614+AI614+AK614+AM614+AO614+AQ614)</f>
        <v>0</v>
      </c>
      <c r="F614" s="6"/>
      <c r="G614" s="1"/>
      <c r="H614" s="6"/>
      <c r="I614" s="5"/>
      <c r="J614" s="6"/>
      <c r="K614" s="5"/>
      <c r="L614" s="6"/>
      <c r="M614" s="5"/>
      <c r="N614" s="7"/>
      <c r="O614" s="8"/>
      <c r="P614" s="7"/>
      <c r="Q614" s="8"/>
      <c r="R614" s="7"/>
      <c r="S614" s="8"/>
      <c r="T614" s="7"/>
      <c r="U614" s="8"/>
      <c r="V614" s="7"/>
      <c r="W614" s="8"/>
      <c r="X614" s="7"/>
      <c r="Y614" s="8"/>
      <c r="Z614" s="7"/>
      <c r="AA614" s="8"/>
      <c r="AB614" s="7"/>
      <c r="AC614" s="8"/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</row>
    <row r="615" customFormat="false" ht="12.75" hidden="false" customHeight="false" outlineLevel="0" collapsed="false">
      <c r="A615" s="5" t="n">
        <v>610</v>
      </c>
      <c r="B615" s="5" t="s">
        <v>1241</v>
      </c>
      <c r="C615" s="5" t="s">
        <v>1242</v>
      </c>
      <c r="D615" s="1" t="n">
        <f aca="false">+SUM(F615+H615+J615+L615+N615+P615+R615+T615+V615+X615+Z615+AB615+AD615+AF615+AH615+AJ615+AL615+AN615+AP615)</f>
        <v>0</v>
      </c>
      <c r="E615" s="1" t="n">
        <f aca="false">+SUM(G615+I615+K615+M615+O615+Q615+S615+U615+W615+Y615+AA615+AC615+AE615+AG615+AI615+AK615+AM615+AO615+AQ615)</f>
        <v>0</v>
      </c>
      <c r="F615" s="6"/>
      <c r="G615" s="1"/>
      <c r="H615" s="6"/>
      <c r="I615" s="5"/>
      <c r="J615" s="6"/>
      <c r="K615" s="5"/>
      <c r="L615" s="6"/>
      <c r="M615" s="5"/>
      <c r="N615" s="7"/>
      <c r="O615" s="8"/>
      <c r="P615" s="7"/>
      <c r="Q615" s="8"/>
      <c r="R615" s="7"/>
      <c r="S615" s="8"/>
      <c r="T615" s="7"/>
      <c r="U615" s="8"/>
      <c r="V615" s="7"/>
      <c r="W615" s="8"/>
      <c r="X615" s="7"/>
      <c r="Y615" s="8"/>
      <c r="Z615" s="7"/>
      <c r="AA615" s="8"/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</row>
    <row r="616" customFormat="false" ht="12.75" hidden="false" customHeight="false" outlineLevel="0" collapsed="false">
      <c r="A616" s="5" t="n">
        <v>611</v>
      </c>
      <c r="B616" s="5" t="s">
        <v>1243</v>
      </c>
      <c r="C616" s="5" t="s">
        <v>1244</v>
      </c>
      <c r="D616" s="1" t="n">
        <f aca="false">+SUM(F616+H616+J616+L616+N616+P616+R616+T616+V616+X616+Z616+AB616+AD616+AF616+AH616+AJ616+AL616+AN616+AP616)</f>
        <v>0</v>
      </c>
      <c r="E616" s="1" t="n">
        <f aca="false">+SUM(G616+I616+K616+M616+O616+Q616+S616+U616+W616+Y616+AA616+AC616+AE616+AG616+AI616+AK616+AM616+AO616+AQ616)</f>
        <v>0</v>
      </c>
      <c r="F616" s="6"/>
      <c r="G616" s="1"/>
      <c r="H616" s="6"/>
      <c r="I616" s="5"/>
      <c r="J616" s="6"/>
      <c r="K616" s="5"/>
      <c r="L616" s="6"/>
      <c r="M616" s="5"/>
      <c r="N616" s="7"/>
      <c r="O616" s="8"/>
      <c r="P616" s="7"/>
      <c r="Q616" s="8"/>
      <c r="R616" s="7"/>
      <c r="S616" s="8"/>
      <c r="T616" s="7"/>
      <c r="U616" s="8"/>
      <c r="V616" s="7"/>
      <c r="W616" s="8"/>
      <c r="X616" s="7"/>
      <c r="Y616" s="8"/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</row>
    <row r="617" customFormat="false" ht="12.75" hidden="false" customHeight="false" outlineLevel="0" collapsed="false">
      <c r="A617" s="5" t="n">
        <v>612</v>
      </c>
      <c r="B617" s="5" t="s">
        <v>1245</v>
      </c>
      <c r="C617" s="5" t="s">
        <v>1246</v>
      </c>
      <c r="D617" s="1" t="n">
        <f aca="false">+SUM(F617+H617+J617+L617+N617+P617+R617+T617+V617+X617+Z617+AB617+AD617+AF617+AH617+AJ617+AL617+AN617+AP617)</f>
        <v>0</v>
      </c>
      <c r="E617" s="1" t="n">
        <f aca="false">+SUM(G617+I617+K617+M617+O617+Q617+S617+U617+W617+Y617+AA617+AC617+AE617+AG617+AI617+AK617+AM617+AO617+AQ617)</f>
        <v>0</v>
      </c>
      <c r="F617" s="6"/>
      <c r="G617" s="1"/>
      <c r="H617" s="6"/>
      <c r="I617" s="5"/>
      <c r="J617" s="6"/>
      <c r="K617" s="5"/>
      <c r="L617" s="6"/>
      <c r="M617" s="5"/>
      <c r="N617" s="7"/>
      <c r="O617" s="8"/>
      <c r="P617" s="7"/>
      <c r="Q617" s="8"/>
      <c r="R617" s="7"/>
      <c r="S617" s="8"/>
      <c r="T617" s="7"/>
      <c r="U617" s="8"/>
      <c r="V617" s="7"/>
      <c r="W617" s="8"/>
      <c r="X617" s="7"/>
      <c r="Y617" s="8"/>
      <c r="Z617" s="7"/>
      <c r="AA617" s="8"/>
      <c r="AB617" s="7"/>
      <c r="AC617" s="8"/>
      <c r="AD617" s="7"/>
      <c r="AE617" s="8"/>
      <c r="AF617" s="7"/>
      <c r="AG617" s="8"/>
      <c r="AH617" s="7"/>
      <c r="AI617" s="8"/>
      <c r="AJ617" s="7"/>
      <c r="AK617" s="8"/>
      <c r="AL617" s="7"/>
      <c r="AM617" s="8"/>
      <c r="AN617" s="7"/>
      <c r="AO617" s="8"/>
      <c r="AP617" s="7"/>
      <c r="AQ617" s="8"/>
    </row>
    <row r="618" customFormat="false" ht="12.75" hidden="false" customHeight="false" outlineLevel="0" collapsed="false">
      <c r="A618" s="5" t="n">
        <v>613</v>
      </c>
      <c r="B618" s="5" t="s">
        <v>1247</v>
      </c>
      <c r="C618" s="5" t="s">
        <v>1248</v>
      </c>
      <c r="D618" s="1" t="n">
        <f aca="false">+SUM(F618+H618+J618+L618+N618+P618+R618+T618+V618+X618+Z618+AB618+AD618+AF618+AH618+AJ618+AL618+AN618+AP618)</f>
        <v>0</v>
      </c>
      <c r="E618" s="1" t="n">
        <f aca="false">+SUM(G618+I618+K618+M618+O618+Q618+S618+U618+W618+Y618+AA618+AC618+AE618+AG618+AI618+AK618+AM618+AO618+AQ618)</f>
        <v>0</v>
      </c>
      <c r="F618" s="6"/>
      <c r="G618" s="1"/>
      <c r="H618" s="6"/>
      <c r="I618" s="5"/>
      <c r="J618" s="6"/>
      <c r="K618" s="5"/>
      <c r="L618" s="6"/>
      <c r="M618" s="5"/>
      <c r="N618" s="7"/>
      <c r="O618" s="8"/>
      <c r="P618" s="7"/>
      <c r="Q618" s="8"/>
      <c r="R618" s="7"/>
      <c r="S618" s="8"/>
      <c r="T618" s="7"/>
      <c r="U618" s="8"/>
      <c r="V618" s="7"/>
      <c r="W618" s="8"/>
      <c r="X618" s="7"/>
      <c r="Y618" s="8"/>
      <c r="Z618" s="7"/>
      <c r="AA618" s="8"/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</row>
    <row r="619" customFormat="false" ht="12.75" hidden="false" customHeight="false" outlineLevel="0" collapsed="false">
      <c r="A619" s="5" t="n">
        <v>614</v>
      </c>
      <c r="B619" s="5" t="s">
        <v>1249</v>
      </c>
      <c r="C619" s="5" t="s">
        <v>1250</v>
      </c>
      <c r="D619" s="1" t="n">
        <f aca="false">+SUM(F619+H619+J619+L619+N619+P619+R619+T619+V619+X619+Z619+AB619+AD619+AF619+AH619+AJ619+AL619+AN619+AP619)</f>
        <v>0</v>
      </c>
      <c r="E619" s="1" t="n">
        <f aca="false">+SUM(G619+I619+K619+M619+O619+Q619+S619+U619+W619+Y619+AA619+AC619+AE619+AG619+AI619+AK619+AM619+AO619+AQ619)</f>
        <v>0</v>
      </c>
      <c r="F619" s="6"/>
      <c r="G619" s="1"/>
      <c r="H619" s="6"/>
      <c r="I619" s="5"/>
      <c r="J619" s="6"/>
      <c r="K619" s="5"/>
      <c r="L619" s="6"/>
      <c r="M619" s="5"/>
      <c r="N619" s="7"/>
      <c r="O619" s="8"/>
      <c r="P619" s="7"/>
      <c r="Q619" s="8"/>
      <c r="R619" s="7"/>
      <c r="S619" s="8"/>
      <c r="T619" s="7"/>
      <c r="U619" s="8"/>
      <c r="V619" s="7"/>
      <c r="W619" s="8"/>
      <c r="X619" s="7"/>
      <c r="Y619" s="8"/>
      <c r="Z619" s="7"/>
      <c r="AA619" s="8"/>
      <c r="AB619" s="7"/>
      <c r="AC619" s="8"/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</row>
    <row r="620" customFormat="false" ht="12.75" hidden="false" customHeight="false" outlineLevel="0" collapsed="false">
      <c r="A620" s="5" t="n">
        <v>615</v>
      </c>
      <c r="B620" s="5" t="s">
        <v>1251</v>
      </c>
      <c r="C620" s="5" t="s">
        <v>1252</v>
      </c>
      <c r="D620" s="1" t="n">
        <f aca="false">+SUM(F620+H620+J620+L620+N620+P620+R620+T620+V620+X620+Z620+AB620+AD620+AF620+AH620+AJ620+AL620+AN620+AP620)</f>
        <v>0</v>
      </c>
      <c r="E620" s="1" t="n">
        <f aca="false">+SUM(G620+I620+K620+M620+O620+Q620+S620+U620+W620+Y620+AA620+AC620+AE620+AG620+AI620+AK620+AM620+AO620+AQ620)</f>
        <v>0</v>
      </c>
      <c r="F620" s="6"/>
      <c r="G620" s="1"/>
      <c r="H620" s="6"/>
      <c r="I620" s="5"/>
      <c r="J620" s="6"/>
      <c r="K620" s="5"/>
      <c r="L620" s="6"/>
      <c r="M620" s="5"/>
      <c r="N620" s="7"/>
      <c r="O620" s="8"/>
      <c r="P620" s="7"/>
      <c r="Q620" s="8"/>
      <c r="R620" s="7"/>
      <c r="S620" s="8"/>
      <c r="T620" s="7"/>
      <c r="U620" s="8"/>
      <c r="V620" s="7"/>
      <c r="W620" s="8"/>
      <c r="X620" s="7"/>
      <c r="Y620" s="8"/>
      <c r="Z620" s="7"/>
      <c r="AA620" s="8"/>
      <c r="AB620" s="7"/>
      <c r="AC620" s="8"/>
      <c r="AD620" s="7"/>
      <c r="AE620" s="8"/>
      <c r="AF620" s="7"/>
      <c r="AG620" s="8"/>
      <c r="AH620" s="7"/>
      <c r="AI620" s="8"/>
      <c r="AJ620" s="7"/>
      <c r="AK620" s="8"/>
      <c r="AL620" s="7"/>
      <c r="AM620" s="8"/>
      <c r="AN620" s="7"/>
      <c r="AO620" s="8"/>
      <c r="AP620" s="7"/>
      <c r="AQ620" s="8"/>
    </row>
    <row r="621" customFormat="false" ht="12.75" hidden="false" customHeight="false" outlineLevel="0" collapsed="false">
      <c r="A621" s="5" t="n">
        <v>616</v>
      </c>
      <c r="B621" s="5" t="s">
        <v>1253</v>
      </c>
      <c r="C621" s="5" t="s">
        <v>1254</v>
      </c>
      <c r="D621" s="1" t="n">
        <f aca="false">+SUM(F621+H621+J621+L621+N621+P621+R621+T621+V621+X621+Z621+AB621+AD621+AF621+AH621+AJ621+AL621+AN621+AP621)</f>
        <v>0</v>
      </c>
      <c r="E621" s="1" t="n">
        <f aca="false">+SUM(G621+I621+K621+M621+O621+Q621+S621+U621+W621+Y621+AA621+AC621+AE621+AG621+AI621+AK621+AM621+AO621+AQ621)</f>
        <v>0</v>
      </c>
      <c r="F621" s="6"/>
      <c r="G621" s="1"/>
      <c r="H621" s="6"/>
      <c r="I621" s="5"/>
      <c r="J621" s="6"/>
      <c r="K621" s="5"/>
      <c r="L621" s="6"/>
      <c r="M621" s="5"/>
      <c r="N621" s="7"/>
      <c r="O621" s="8"/>
      <c r="P621" s="7"/>
      <c r="Q621" s="8"/>
      <c r="R621" s="7"/>
      <c r="S621" s="8"/>
      <c r="T621" s="7"/>
      <c r="U621" s="8"/>
      <c r="V621" s="7"/>
      <c r="W621" s="8"/>
      <c r="X621" s="7"/>
      <c r="Y621" s="8"/>
      <c r="Z621" s="7"/>
      <c r="AA621" s="8"/>
      <c r="AB621" s="7"/>
      <c r="AC621" s="8"/>
      <c r="AD621" s="7"/>
      <c r="AE621" s="8"/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</row>
    <row r="622" customFormat="false" ht="12.75" hidden="false" customHeight="false" outlineLevel="0" collapsed="false">
      <c r="A622" s="5" t="n">
        <v>617</v>
      </c>
      <c r="B622" s="5" t="s">
        <v>1255</v>
      </c>
      <c r="C622" s="5" t="s">
        <v>1256</v>
      </c>
      <c r="D622" s="1" t="n">
        <f aca="false">+SUM(F622+H622+J622+L622+N622+P622+R622+T622+V622+X622+Z622+AB622+AD622+AF622+AH622+AJ622+AL622+AN622+AP622)</f>
        <v>0</v>
      </c>
      <c r="E622" s="1" t="n">
        <f aca="false">+SUM(G622+I622+K622+M622+O622+Q622+S622+U622+W622+Y622+AA622+AC622+AE622+AG622+AI622+AK622+AM622+AO622+AQ622)</f>
        <v>0</v>
      </c>
      <c r="F622" s="6"/>
      <c r="G622" s="1"/>
      <c r="H622" s="6"/>
      <c r="I622" s="5"/>
      <c r="J622" s="6"/>
      <c r="K622" s="5"/>
      <c r="L622" s="6"/>
      <c r="M622" s="5"/>
      <c r="N622" s="7"/>
      <c r="O622" s="8"/>
      <c r="P622" s="7"/>
      <c r="Q622" s="8"/>
      <c r="R622" s="7"/>
      <c r="S622" s="8"/>
      <c r="T622" s="7"/>
      <c r="U622" s="8"/>
      <c r="V622" s="7"/>
      <c r="W622" s="8"/>
      <c r="X622" s="7"/>
      <c r="Y622" s="8"/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</row>
    <row r="623" customFormat="false" ht="12.75" hidden="false" customHeight="false" outlineLevel="0" collapsed="false">
      <c r="A623" s="5" t="n">
        <v>618</v>
      </c>
      <c r="B623" s="5" t="s">
        <v>1257</v>
      </c>
      <c r="C623" s="5" t="s">
        <v>1258</v>
      </c>
      <c r="D623" s="1" t="n">
        <f aca="false">+SUM(F623+H623+J623+L623+N623+P623+R623+T623+V623+X623+Z623+AB623+AD623+AF623+AH623+AJ623+AL623+AN623+AP623)</f>
        <v>0</v>
      </c>
      <c r="E623" s="1" t="n">
        <f aca="false">+SUM(G623+I623+K623+M623+O623+Q623+S623+U623+W623+Y623+AA623+AC623+AE623+AG623+AI623+AK623+AM623+AO623+AQ623)</f>
        <v>0</v>
      </c>
      <c r="F623" s="6"/>
      <c r="G623" s="1"/>
      <c r="H623" s="6"/>
      <c r="I623" s="5"/>
      <c r="J623" s="6"/>
      <c r="K623" s="5"/>
      <c r="L623" s="6"/>
      <c r="M623" s="5"/>
      <c r="N623" s="7"/>
      <c r="O623" s="8"/>
      <c r="P623" s="7"/>
      <c r="Q623" s="8"/>
      <c r="R623" s="7"/>
      <c r="S623" s="8"/>
      <c r="T623" s="7"/>
      <c r="U623" s="8"/>
      <c r="V623" s="7"/>
      <c r="W623" s="8"/>
      <c r="X623" s="7"/>
      <c r="Y623" s="8"/>
      <c r="Z623" s="7"/>
      <c r="AA623" s="8"/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</row>
    <row r="624" customFormat="false" ht="12.75" hidden="false" customHeight="false" outlineLevel="0" collapsed="false">
      <c r="A624" s="5" t="n">
        <v>619</v>
      </c>
      <c r="B624" s="5" t="s">
        <v>1259</v>
      </c>
      <c r="C624" s="5" t="s">
        <v>1260</v>
      </c>
      <c r="D624" s="1" t="n">
        <f aca="false">+SUM(F624+H624+J624+L624+N624+P624+R624+T624+V624+X624+Z624+AB624+AD624+AF624+AH624+AJ624+AL624+AN624+AP624)</f>
        <v>0</v>
      </c>
      <c r="E624" s="1" t="n">
        <f aca="false">+SUM(G624+I624+K624+M624+O624+Q624+S624+U624+W624+Y624+AA624+AC624+AE624+AG624+AI624+AK624+AM624+AO624+AQ624)</f>
        <v>0</v>
      </c>
      <c r="F624" s="6"/>
      <c r="G624" s="1"/>
      <c r="H624" s="6"/>
      <c r="I624" s="5"/>
      <c r="J624" s="6"/>
      <c r="K624" s="5"/>
      <c r="L624" s="6"/>
      <c r="M624" s="5"/>
      <c r="N624" s="7"/>
      <c r="O624" s="8"/>
      <c r="P624" s="7"/>
      <c r="Q624" s="8"/>
      <c r="R624" s="7"/>
      <c r="S624" s="8"/>
      <c r="T624" s="7"/>
      <c r="U624" s="8"/>
      <c r="V624" s="7"/>
      <c r="W624" s="8"/>
      <c r="X624" s="7"/>
      <c r="Y624" s="8"/>
      <c r="Z624" s="7"/>
      <c r="AA624" s="8"/>
      <c r="AB624" s="7"/>
      <c r="AC624" s="8"/>
      <c r="AD624" s="7"/>
      <c r="AE624" s="8"/>
      <c r="AF624" s="7"/>
      <c r="AG624" s="8"/>
      <c r="AH624" s="7"/>
      <c r="AI624" s="8"/>
      <c r="AJ624" s="7"/>
      <c r="AK624" s="8"/>
      <c r="AL624" s="7"/>
      <c r="AM624" s="8"/>
      <c r="AN624" s="7"/>
      <c r="AO624" s="8"/>
      <c r="AP624" s="7"/>
      <c r="AQ624" s="8"/>
    </row>
    <row r="625" customFormat="false" ht="12.75" hidden="false" customHeight="false" outlineLevel="0" collapsed="false">
      <c r="A625" s="5" t="n">
        <v>620</v>
      </c>
      <c r="B625" s="5" t="s">
        <v>1261</v>
      </c>
      <c r="C625" s="5" t="s">
        <v>1262</v>
      </c>
      <c r="D625" s="1" t="n">
        <f aca="false">+SUM(F625+H625+J625+L625+N625+P625+R625+T625+V625+X625+Z625+AB625+AD625+AF625+AH625+AJ625+AL625+AN625+AP625)</f>
        <v>0</v>
      </c>
      <c r="E625" s="1" t="n">
        <f aca="false">+SUM(G625+I625+K625+M625+O625+Q625+S625+U625+W625+Y625+AA625+AC625+AE625+AG625+AI625+AK625+AM625+AO625+AQ625)</f>
        <v>0</v>
      </c>
      <c r="F625" s="6"/>
      <c r="G625" s="1"/>
      <c r="H625" s="6"/>
      <c r="I625" s="5"/>
      <c r="J625" s="6"/>
      <c r="K625" s="5"/>
      <c r="L625" s="6"/>
      <c r="M625" s="5"/>
      <c r="N625" s="7"/>
      <c r="O625" s="8"/>
      <c r="P625" s="7"/>
      <c r="Q625" s="8"/>
      <c r="R625" s="7"/>
      <c r="S625" s="8"/>
      <c r="T625" s="7"/>
      <c r="U625" s="8"/>
      <c r="V625" s="7"/>
      <c r="W625" s="8"/>
      <c r="X625" s="7"/>
      <c r="Y625" s="8"/>
      <c r="Z625" s="7"/>
      <c r="AA625" s="8"/>
      <c r="AB625" s="7"/>
      <c r="AC625" s="8"/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</row>
    <row r="626" customFormat="false" ht="12.75" hidden="false" customHeight="false" outlineLevel="0" collapsed="false">
      <c r="A626" s="5" t="n">
        <v>621</v>
      </c>
      <c r="B626" s="5" t="s">
        <v>1263</v>
      </c>
      <c r="C626" s="5" t="s">
        <v>1264</v>
      </c>
      <c r="D626" s="1" t="n">
        <f aca="false">+SUM(F626+H626+J626+L626+N626+P626+R626+T626+V626+X626+Z626+AB626+AD626+AF626+AH626+AJ626+AL626+AN626+AP626)</f>
        <v>0</v>
      </c>
      <c r="E626" s="1" t="n">
        <f aca="false">+SUM(G626+I626+K626+M626+O626+Q626+S626+U626+W626+Y626+AA626+AC626+AE626+AG626+AI626+AK626+AM626+AO626+AQ626)</f>
        <v>0</v>
      </c>
      <c r="F626" s="6"/>
      <c r="G626" s="1"/>
      <c r="H626" s="6"/>
      <c r="I626" s="5"/>
      <c r="J626" s="6"/>
      <c r="K626" s="5"/>
      <c r="L626" s="6"/>
      <c r="M626" s="5"/>
      <c r="N626" s="7"/>
      <c r="O626" s="8"/>
      <c r="P626" s="7"/>
      <c r="Q626" s="8"/>
      <c r="R626" s="7"/>
      <c r="S626" s="8"/>
      <c r="T626" s="7"/>
      <c r="U626" s="8"/>
      <c r="V626" s="7"/>
      <c r="W626" s="8"/>
      <c r="X626" s="7"/>
      <c r="Y626" s="8"/>
      <c r="Z626" s="7"/>
      <c r="AA626" s="8"/>
      <c r="AB626" s="7"/>
      <c r="AC626" s="8"/>
      <c r="AD626" s="7"/>
      <c r="AE626" s="8"/>
      <c r="AF626" s="7"/>
      <c r="AG626" s="8"/>
      <c r="AH626" s="7"/>
      <c r="AI626" s="8"/>
      <c r="AJ626" s="7"/>
      <c r="AK626" s="8"/>
      <c r="AL626" s="7"/>
      <c r="AM626" s="8"/>
      <c r="AN626" s="7"/>
      <c r="AO626" s="8"/>
      <c r="AP626" s="7"/>
      <c r="AQ626" s="8"/>
    </row>
    <row r="627" customFormat="false" ht="12.75" hidden="false" customHeight="false" outlineLevel="0" collapsed="false">
      <c r="A627" s="5" t="n">
        <v>622</v>
      </c>
      <c r="B627" s="5" t="s">
        <v>1265</v>
      </c>
      <c r="C627" s="5" t="s">
        <v>1266</v>
      </c>
      <c r="D627" s="1" t="n">
        <f aca="false">+SUM(F627+H627+J627+L627+N627+P627+R627+T627+V627+X627+Z627+AB627+AD627+AF627+AH627+AJ627+AL627+AN627+AP627)</f>
        <v>0</v>
      </c>
      <c r="E627" s="1" t="n">
        <f aca="false">+SUM(G627+I627+K627+M627+O627+Q627+S627+U627+W627+Y627+AA627+AC627+AE627+AG627+AI627+AK627+AM627+AO627+AQ627)</f>
        <v>0</v>
      </c>
      <c r="F627" s="6"/>
      <c r="G627" s="1"/>
      <c r="H627" s="6"/>
      <c r="I627" s="5"/>
      <c r="J627" s="6"/>
      <c r="K627" s="5"/>
      <c r="L627" s="6"/>
      <c r="M627" s="5"/>
      <c r="N627" s="7"/>
      <c r="O627" s="8"/>
      <c r="P627" s="7"/>
      <c r="Q627" s="8"/>
      <c r="R627" s="7"/>
      <c r="S627" s="8"/>
      <c r="T627" s="7"/>
      <c r="U627" s="8"/>
      <c r="V627" s="7"/>
      <c r="W627" s="8"/>
      <c r="X627" s="7"/>
      <c r="Y627" s="8"/>
      <c r="Z627" s="7"/>
      <c r="AA627" s="8"/>
      <c r="AB627" s="7"/>
      <c r="AC627" s="8"/>
      <c r="AD627" s="7"/>
      <c r="AE627" s="8"/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</row>
    <row r="628" customFormat="false" ht="12.75" hidden="false" customHeight="false" outlineLevel="0" collapsed="false">
      <c r="A628" s="5" t="n">
        <v>623</v>
      </c>
      <c r="B628" s="5" t="s">
        <v>1267</v>
      </c>
      <c r="C628" s="5" t="s">
        <v>1268</v>
      </c>
      <c r="D628" s="1" t="n">
        <f aca="false">+SUM(F628+H628+J628+L628+N628+P628+R628+T628+V628+X628+Z628+AB628+AD628+AF628+AH628+AJ628+AL628+AN628+AP628)</f>
        <v>0</v>
      </c>
      <c r="E628" s="1" t="n">
        <f aca="false">+SUM(G628+I628+K628+M628+O628+Q628+S628+U628+W628+Y628+AA628+AC628+AE628+AG628+AI628+AK628+AM628+AO628+AQ628)</f>
        <v>0</v>
      </c>
      <c r="F628" s="6"/>
      <c r="G628" s="1"/>
      <c r="H628" s="6"/>
      <c r="I628" s="5"/>
      <c r="J628" s="6"/>
      <c r="K628" s="5"/>
      <c r="L628" s="6"/>
      <c r="M628" s="5"/>
      <c r="N628" s="7"/>
      <c r="O628" s="8"/>
      <c r="P628" s="7"/>
      <c r="Q628" s="8"/>
      <c r="R628" s="7"/>
      <c r="S628" s="8"/>
      <c r="T628" s="7"/>
      <c r="U628" s="8"/>
      <c r="V628" s="7"/>
      <c r="W628" s="8"/>
      <c r="X628" s="7"/>
      <c r="Y628" s="8"/>
      <c r="Z628" s="7"/>
      <c r="AA628" s="8"/>
      <c r="AB628" s="7"/>
      <c r="AC628" s="8"/>
      <c r="AD628" s="7"/>
      <c r="AE628" s="8"/>
      <c r="AF628" s="7"/>
      <c r="AG628" s="8"/>
      <c r="AH628" s="7"/>
      <c r="AI628" s="8"/>
      <c r="AJ628" s="7"/>
      <c r="AK628" s="8"/>
      <c r="AL628" s="7"/>
      <c r="AM628" s="8"/>
      <c r="AN628" s="7"/>
      <c r="AO628" s="8"/>
      <c r="AP628" s="7"/>
      <c r="AQ628" s="8"/>
    </row>
    <row r="629" customFormat="false" ht="12.75" hidden="false" customHeight="false" outlineLevel="0" collapsed="false">
      <c r="A629" s="5" t="n">
        <v>624</v>
      </c>
      <c r="B629" s="5" t="s">
        <v>1269</v>
      </c>
      <c r="C629" s="5" t="s">
        <v>1270</v>
      </c>
      <c r="D629" s="1" t="n">
        <f aca="false">+SUM(F629+H629+J629+L629+N629+P629+R629+T629+V629+X629+Z629+AB629+AD629+AF629+AH629+AJ629+AL629+AN629+AP629)</f>
        <v>0</v>
      </c>
      <c r="E629" s="1" t="n">
        <f aca="false">+SUM(G629+I629+K629+M629+O629+Q629+S629+U629+W629+Y629+AA629+AC629+AE629+AG629+AI629+AK629+AM629+AO629+AQ629)</f>
        <v>0</v>
      </c>
      <c r="F629" s="6"/>
      <c r="G629" s="1"/>
      <c r="H629" s="6"/>
      <c r="I629" s="5"/>
      <c r="J629" s="6"/>
      <c r="K629" s="5"/>
      <c r="L629" s="6"/>
      <c r="M629" s="5"/>
      <c r="N629" s="7"/>
      <c r="O629" s="8"/>
      <c r="P629" s="7"/>
      <c r="Q629" s="8"/>
      <c r="R629" s="7"/>
      <c r="S629" s="8"/>
      <c r="T629" s="7"/>
      <c r="U629" s="8"/>
      <c r="V629" s="7"/>
      <c r="W629" s="8"/>
      <c r="X629" s="7"/>
      <c r="Y629" s="8"/>
      <c r="Z629" s="7"/>
      <c r="AA629" s="8"/>
      <c r="AB629" s="7"/>
      <c r="AC629" s="8"/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</row>
    <row r="630" customFormat="false" ht="12.75" hidden="false" customHeight="false" outlineLevel="0" collapsed="false">
      <c r="A630" s="5" t="n">
        <v>625</v>
      </c>
      <c r="B630" s="5" t="s">
        <v>1271</v>
      </c>
      <c r="C630" s="5" t="s">
        <v>1272</v>
      </c>
      <c r="D630" s="1" t="n">
        <f aca="false">+SUM(F630+H630+J630+L630+N630+P630+R630+T630+V630+X630+Z630+AB630+AD630+AF630+AH630+AJ630+AL630+AN630+AP630)</f>
        <v>0</v>
      </c>
      <c r="E630" s="1" t="n">
        <f aca="false">+SUM(G630+I630+K630+M630+O630+Q630+S630+U630+W630+Y630+AA630+AC630+AE630+AG630+AI630+AK630+AM630+AO630+AQ630)</f>
        <v>0</v>
      </c>
      <c r="F630" s="6"/>
      <c r="G630" s="1"/>
      <c r="H630" s="6"/>
      <c r="I630" s="5"/>
      <c r="J630" s="6"/>
      <c r="K630" s="5"/>
      <c r="L630" s="6"/>
      <c r="M630" s="5"/>
      <c r="N630" s="7"/>
      <c r="O630" s="8"/>
      <c r="P630" s="7"/>
      <c r="Q630" s="8"/>
      <c r="R630" s="7"/>
      <c r="S630" s="8"/>
      <c r="T630" s="7"/>
      <c r="U630" s="8"/>
      <c r="V630" s="7"/>
      <c r="W630" s="8"/>
      <c r="X630" s="7"/>
      <c r="Y630" s="8"/>
      <c r="Z630" s="7"/>
      <c r="AA630" s="8"/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</row>
    <row r="631" customFormat="false" ht="12.75" hidden="false" customHeight="false" outlineLevel="0" collapsed="false">
      <c r="A631" s="5" t="n">
        <v>626</v>
      </c>
      <c r="B631" s="5" t="s">
        <v>1273</v>
      </c>
      <c r="C631" s="5" t="s">
        <v>1274</v>
      </c>
      <c r="D631" s="1" t="n">
        <f aca="false">+SUM(F631+H631+J631+L631+N631+P631+R631+T631+V631+X631+Z631+AB631+AD631+AF631+AH631+AJ631+AL631+AN631+AP631)</f>
        <v>0</v>
      </c>
      <c r="E631" s="1" t="n">
        <f aca="false">+SUM(G631+I631+K631+M631+O631+Q631+S631+U631+W631+Y631+AA631+AC631+AE631+AG631+AI631+AK631+AM631+AO631+AQ631)</f>
        <v>0</v>
      </c>
      <c r="F631" s="6"/>
      <c r="G631" s="1"/>
      <c r="H631" s="6"/>
      <c r="I631" s="5"/>
      <c r="J631" s="6"/>
      <c r="K631" s="5"/>
      <c r="L631" s="6"/>
      <c r="M631" s="5"/>
      <c r="N631" s="7"/>
      <c r="O631" s="8"/>
      <c r="P631" s="7"/>
      <c r="Q631" s="8"/>
      <c r="R631" s="7"/>
      <c r="S631" s="8"/>
      <c r="T631" s="7"/>
      <c r="U631" s="8"/>
      <c r="V631" s="7"/>
      <c r="W631" s="8"/>
      <c r="X631" s="7"/>
      <c r="Y631" s="8"/>
      <c r="Z631" s="7"/>
      <c r="AA631" s="8"/>
      <c r="AB631" s="7"/>
      <c r="AC631" s="8"/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</row>
    <row r="632" customFormat="false" ht="12.75" hidden="false" customHeight="false" outlineLevel="0" collapsed="false">
      <c r="A632" s="5" t="n">
        <v>627</v>
      </c>
      <c r="B632" s="5" t="s">
        <v>1275</v>
      </c>
      <c r="C632" s="5" t="s">
        <v>1276</v>
      </c>
      <c r="D632" s="1" t="n">
        <f aca="false">+SUM(F632+H632+J632+L632+N632+P632+R632+T632+V632+X632+Z632+AB632+AD632+AF632+AH632+AJ632+AL632+AN632+AP632)</f>
        <v>0</v>
      </c>
      <c r="E632" s="1" t="n">
        <f aca="false">+SUM(G632+I632+K632+M632+O632+Q632+S632+U632+W632+Y632+AA632+AC632+AE632+AG632+AI632+AK632+AM632+AO632+AQ632)</f>
        <v>0</v>
      </c>
      <c r="F632" s="6"/>
      <c r="G632" s="1"/>
      <c r="H632" s="6"/>
      <c r="I632" s="5"/>
      <c r="J632" s="6"/>
      <c r="K632" s="5"/>
      <c r="L632" s="6"/>
      <c r="M632" s="5"/>
      <c r="N632" s="7"/>
      <c r="O632" s="8"/>
      <c r="P632" s="7"/>
      <c r="Q632" s="8"/>
      <c r="R632" s="7"/>
      <c r="S632" s="8"/>
      <c r="T632" s="7"/>
      <c r="U632" s="8"/>
      <c r="V632" s="7"/>
      <c r="W632" s="8"/>
      <c r="X632" s="7"/>
      <c r="Y632" s="8"/>
      <c r="Z632" s="7"/>
      <c r="AA632" s="8"/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</row>
    <row r="633" customFormat="false" ht="12.75" hidden="false" customHeight="false" outlineLevel="0" collapsed="false">
      <c r="A633" s="5" t="n">
        <v>628</v>
      </c>
      <c r="B633" s="5" t="s">
        <v>1277</v>
      </c>
      <c r="C633" s="5" t="s">
        <v>1278</v>
      </c>
      <c r="D633" s="1" t="n">
        <f aca="false">+SUM(F633+H633+J633+L633+N633+P633+R633+T633+V633+X633+Z633+AB633+AD633+AF633+AH633+AJ633+AL633+AN633+AP633)</f>
        <v>0</v>
      </c>
      <c r="E633" s="1" t="n">
        <f aca="false">+SUM(G633+I633+K633+M633+O633+Q633+S633+U633+W633+Y633+AA633+AC633+AE633+AG633+AI633+AK633+AM633+AO633+AQ633)</f>
        <v>0</v>
      </c>
      <c r="F633" s="6"/>
      <c r="G633" s="1"/>
      <c r="H633" s="6"/>
      <c r="I633" s="5"/>
      <c r="J633" s="6"/>
      <c r="K633" s="5"/>
      <c r="L633" s="6"/>
      <c r="M633" s="5"/>
      <c r="N633" s="7"/>
      <c r="O633" s="8"/>
      <c r="P633" s="7"/>
      <c r="Q633" s="8"/>
      <c r="R633" s="7"/>
      <c r="S633" s="8"/>
      <c r="T633" s="7"/>
      <c r="U633" s="8"/>
      <c r="V633" s="7"/>
      <c r="W633" s="8"/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</row>
    <row r="634" customFormat="false" ht="12.75" hidden="false" customHeight="false" outlineLevel="0" collapsed="false">
      <c r="A634" s="5" t="n">
        <v>629</v>
      </c>
      <c r="B634" s="5" t="s">
        <v>1279</v>
      </c>
      <c r="C634" s="5" t="s">
        <v>1280</v>
      </c>
      <c r="D634" s="1" t="n">
        <f aca="false">+SUM(F634+H634+J634+L634+N634+P634+R634+T634+V634+X634+Z634+AB634+AD634+AF634+AH634+AJ634+AL634+AN634+AP634)</f>
        <v>0</v>
      </c>
      <c r="E634" s="1" t="n">
        <f aca="false">+SUM(G634+I634+K634+M634+O634+Q634+S634+U634+W634+Y634+AA634+AC634+AE634+AG634+AI634+AK634+AM634+AO634+AQ634)</f>
        <v>0</v>
      </c>
      <c r="F634" s="6"/>
      <c r="G634" s="1"/>
      <c r="H634" s="6"/>
      <c r="I634" s="5"/>
      <c r="J634" s="6"/>
      <c r="K634" s="5"/>
      <c r="L634" s="6"/>
      <c r="M634" s="5"/>
      <c r="N634" s="7"/>
      <c r="O634" s="8"/>
      <c r="P634" s="7"/>
      <c r="Q634" s="8"/>
      <c r="R634" s="7"/>
      <c r="S634" s="8"/>
      <c r="T634" s="7"/>
      <c r="U634" s="8"/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</row>
    <row r="635" customFormat="false" ht="12.75" hidden="false" customHeight="false" outlineLevel="0" collapsed="false">
      <c r="A635" s="5" t="n">
        <v>630</v>
      </c>
      <c r="B635" s="5" t="s">
        <v>1281</v>
      </c>
      <c r="C635" s="5" t="s">
        <v>1282</v>
      </c>
      <c r="D635" s="1" t="n">
        <f aca="false">+SUM(F635+H635+J635+L635+N635+P635+R635+T635+V635+X635+Z635+AB635+AD635+AF635+AH635+AJ635+AL635+AN635+AP635)</f>
        <v>0</v>
      </c>
      <c r="E635" s="1" t="n">
        <f aca="false">+SUM(G635+I635+K635+M635+O635+Q635+S635+U635+W635+Y635+AA635+AC635+AE635+AG635+AI635+AK635+AM635+AO635+AQ635)</f>
        <v>0</v>
      </c>
      <c r="F635" s="6"/>
      <c r="G635" s="1"/>
      <c r="H635" s="6"/>
      <c r="I635" s="5"/>
      <c r="J635" s="6"/>
      <c r="K635" s="5"/>
      <c r="L635" s="6"/>
      <c r="M635" s="5"/>
      <c r="N635" s="7"/>
      <c r="O635" s="8"/>
      <c r="P635" s="7"/>
      <c r="Q635" s="8"/>
      <c r="R635" s="7"/>
      <c r="S635" s="8"/>
      <c r="T635" s="7"/>
      <c r="U635" s="8"/>
      <c r="V635" s="7"/>
      <c r="W635" s="8"/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</row>
    <row r="636" customFormat="false" ht="12.75" hidden="false" customHeight="false" outlineLevel="0" collapsed="false">
      <c r="A636" s="5" t="n">
        <v>631</v>
      </c>
      <c r="B636" s="5" t="s">
        <v>1283</v>
      </c>
      <c r="C636" s="5" t="s">
        <v>1284</v>
      </c>
      <c r="D636" s="1" t="n">
        <f aca="false">+SUM(F636+H636+J636+L636+N636+P636+R636+T636+V636+X636+Z636+AB636+AD636+AF636+AH636+AJ636+AL636+AN636+AP636)</f>
        <v>0</v>
      </c>
      <c r="E636" s="1" t="n">
        <f aca="false">+SUM(G636+I636+K636+M636+O636+Q636+S636+U636+W636+Y636+AA636+AC636+AE636+AG636+AI636+AK636+AM636+AO636+AQ636)</f>
        <v>0</v>
      </c>
      <c r="F636" s="6"/>
      <c r="G636" s="1"/>
      <c r="H636" s="6"/>
      <c r="I636" s="5"/>
      <c r="J636" s="6"/>
      <c r="K636" s="5"/>
      <c r="L636" s="6"/>
      <c r="M636" s="5"/>
      <c r="N636" s="7"/>
      <c r="O636" s="8"/>
      <c r="P636" s="7"/>
      <c r="Q636" s="8"/>
      <c r="R636" s="7"/>
      <c r="S636" s="8"/>
      <c r="T636" s="7"/>
      <c r="U636" s="8"/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</row>
    <row r="637" customFormat="false" ht="12.75" hidden="false" customHeight="false" outlineLevel="0" collapsed="false">
      <c r="A637" s="5" t="n">
        <v>632</v>
      </c>
      <c r="B637" s="5" t="s">
        <v>1285</v>
      </c>
      <c r="C637" s="5" t="s">
        <v>1286</v>
      </c>
      <c r="D637" s="1" t="n">
        <f aca="false">+SUM(F637+H637+J637+L637+N637+P637+R637+T637+V637+X637+Z637+AB637+AD637+AF637+AH637+AJ637+AL637+AN637+AP637)</f>
        <v>0</v>
      </c>
      <c r="E637" s="1" t="n">
        <f aca="false">+SUM(G637+I637+K637+M637+O637+Q637+S637+U637+W637+Y637+AA637+AC637+AE637+AG637+AI637+AK637+AM637+AO637+AQ637)</f>
        <v>0</v>
      </c>
      <c r="F637" s="6"/>
      <c r="G637" s="1"/>
      <c r="H637" s="6"/>
      <c r="I637" s="5"/>
      <c r="J637" s="6"/>
      <c r="K637" s="5"/>
      <c r="L637" s="6"/>
      <c r="M637" s="5"/>
      <c r="N637" s="7"/>
      <c r="O637" s="8"/>
      <c r="P637" s="7"/>
      <c r="Q637" s="8"/>
      <c r="R637" s="7"/>
      <c r="S637" s="8"/>
      <c r="T637" s="7"/>
      <c r="U637" s="8"/>
      <c r="V637" s="7"/>
      <c r="W637" s="8"/>
      <c r="X637" s="7"/>
      <c r="Y637" s="8"/>
      <c r="Z637" s="7"/>
      <c r="AA637" s="8"/>
      <c r="AB637" s="7"/>
      <c r="AC637" s="8"/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</row>
    <row r="638" customFormat="false" ht="12.75" hidden="false" customHeight="false" outlineLevel="0" collapsed="false">
      <c r="A638" s="5" t="n">
        <v>633</v>
      </c>
      <c r="B638" s="5" t="s">
        <v>1287</v>
      </c>
      <c r="C638" s="5" t="s">
        <v>1288</v>
      </c>
      <c r="D638" s="1" t="n">
        <f aca="false">+SUM(F638+H638+J638+L638+N638+P638+R638+T638+V638+X638+Z638+AB638+AD638+AF638+AH638+AJ638+AL638+AN638+AP638)</f>
        <v>0</v>
      </c>
      <c r="E638" s="1" t="n">
        <f aca="false">+SUM(G638+I638+K638+M638+O638+Q638+S638+U638+W638+Y638+AA638+AC638+AE638+AG638+AI638+AK638+AM638+AO638+AQ638)</f>
        <v>0</v>
      </c>
      <c r="F638" s="6"/>
      <c r="G638" s="1"/>
      <c r="H638" s="6"/>
      <c r="I638" s="5"/>
      <c r="J638" s="6"/>
      <c r="K638" s="5"/>
      <c r="L638" s="6"/>
      <c r="M638" s="5"/>
      <c r="N638" s="7"/>
      <c r="O638" s="8"/>
      <c r="P638" s="7"/>
      <c r="Q638" s="8"/>
      <c r="R638" s="7"/>
      <c r="S638" s="8"/>
      <c r="T638" s="7"/>
      <c r="U638" s="8"/>
      <c r="V638" s="7"/>
      <c r="W638" s="8"/>
      <c r="X638" s="7"/>
      <c r="Y638" s="8"/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</row>
    <row r="639" customFormat="false" ht="12.75" hidden="false" customHeight="false" outlineLevel="0" collapsed="false">
      <c r="A639" s="5" t="n">
        <v>634</v>
      </c>
      <c r="B639" s="5" t="s">
        <v>1289</v>
      </c>
      <c r="C639" s="5" t="s">
        <v>1290</v>
      </c>
      <c r="D639" s="1" t="n">
        <f aca="false">+SUM(F639+H639+J639+L639+N639+P639+R639+T639+V639+X639+Z639+AB639+AD639+AF639+AH639+AJ639+AL639+AN639+AP639)</f>
        <v>0</v>
      </c>
      <c r="E639" s="1" t="n">
        <f aca="false">+SUM(G639+I639+K639+M639+O639+Q639+S639+U639+W639+Y639+AA639+AC639+AE639+AG639+AI639+AK639+AM639+AO639+AQ639)</f>
        <v>0</v>
      </c>
      <c r="F639" s="6"/>
      <c r="G639" s="1"/>
      <c r="H639" s="6"/>
      <c r="I639" s="5"/>
      <c r="J639" s="6"/>
      <c r="K639" s="5"/>
      <c r="L639" s="6"/>
      <c r="M639" s="5"/>
      <c r="N639" s="7"/>
      <c r="O639" s="8"/>
      <c r="P639" s="7"/>
      <c r="Q639" s="8"/>
      <c r="R639" s="7"/>
      <c r="S639" s="8"/>
      <c r="T639" s="7"/>
      <c r="U639" s="8"/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</row>
    <row r="640" customFormat="false" ht="12.75" hidden="false" customHeight="false" outlineLevel="0" collapsed="false">
      <c r="A640" s="5" t="n">
        <v>635</v>
      </c>
      <c r="B640" s="5" t="s">
        <v>1291</v>
      </c>
      <c r="C640" s="5" t="s">
        <v>1292</v>
      </c>
      <c r="D640" s="1" t="n">
        <f aca="false">+SUM(F640+H640+J640+L640+N640+P640+R640+T640+V640+X640+Z640+AB640+AD640+AF640+AH640+AJ640+AL640+AN640+AP640)</f>
        <v>0</v>
      </c>
      <c r="E640" s="1" t="n">
        <f aca="false">+SUM(G640+I640+K640+M640+O640+Q640+S640+U640+W640+Y640+AA640+AC640+AE640+AG640+AI640+AK640+AM640+AO640+AQ640)</f>
        <v>0</v>
      </c>
      <c r="F640" s="6"/>
      <c r="G640" s="1"/>
      <c r="H640" s="6"/>
      <c r="I640" s="5"/>
      <c r="J640" s="6"/>
      <c r="K640" s="5"/>
      <c r="L640" s="6"/>
      <c r="M640" s="5"/>
      <c r="N640" s="7"/>
      <c r="O640" s="8"/>
      <c r="P640" s="7"/>
      <c r="Q640" s="8"/>
      <c r="R640" s="7"/>
      <c r="S640" s="8"/>
      <c r="T640" s="7"/>
      <c r="U640" s="8"/>
      <c r="V640" s="7"/>
      <c r="W640" s="8"/>
      <c r="X640" s="7"/>
      <c r="Y640" s="8"/>
      <c r="Z640" s="7"/>
      <c r="AA640" s="8"/>
      <c r="AB640" s="7"/>
      <c r="AC640" s="8"/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</row>
    <row r="641" customFormat="false" ht="12.75" hidden="false" customHeight="false" outlineLevel="0" collapsed="false">
      <c r="A641" s="5" t="n">
        <v>636</v>
      </c>
      <c r="B641" s="5" t="s">
        <v>1293</v>
      </c>
      <c r="C641" s="5" t="s">
        <v>1294</v>
      </c>
      <c r="D641" s="1" t="n">
        <f aca="false">+SUM(F641+H641+J641+L641+N641+P641+R641+T641+V641+X641+Z641+AB641+AD641+AF641+AH641+AJ641+AL641+AN641+AP641)</f>
        <v>0</v>
      </c>
      <c r="E641" s="1" t="n">
        <f aca="false">+SUM(G641+I641+K641+M641+O641+Q641+S641+U641+W641+Y641+AA641+AC641+AE641+AG641+AI641+AK641+AM641+AO641+AQ641)</f>
        <v>0</v>
      </c>
      <c r="F641" s="6"/>
      <c r="G641" s="1"/>
      <c r="H641" s="6"/>
      <c r="I641" s="5"/>
      <c r="J641" s="6"/>
      <c r="K641" s="5"/>
      <c r="L641" s="6"/>
      <c r="M641" s="5"/>
      <c r="N641" s="7"/>
      <c r="O641" s="8"/>
      <c r="P641" s="7"/>
      <c r="Q641" s="8"/>
      <c r="R641" s="7"/>
      <c r="S641" s="8"/>
      <c r="T641" s="7"/>
      <c r="U641" s="8"/>
      <c r="V641" s="7"/>
      <c r="W641" s="8"/>
      <c r="X641" s="7"/>
      <c r="Y641" s="8"/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</row>
    <row r="642" customFormat="false" ht="12.75" hidden="false" customHeight="false" outlineLevel="0" collapsed="false">
      <c r="A642" s="5" t="n">
        <v>637</v>
      </c>
      <c r="B642" s="5" t="s">
        <v>1295</v>
      </c>
      <c r="C642" s="5" t="s">
        <v>1296</v>
      </c>
      <c r="D642" s="1" t="n">
        <f aca="false">+SUM(F642+H642+J642+L642+N642+P642+R642+T642+V642+X642+Z642+AB642+AD642+AF642+AH642+AJ642+AL642+AN642+AP642)</f>
        <v>0</v>
      </c>
      <c r="E642" s="1" t="n">
        <f aca="false">+SUM(G642+I642+K642+M642+O642+Q642+S642+U642+W642+Y642+AA642+AC642+AE642+AG642+AI642+AK642+AM642+AO642+AQ642)</f>
        <v>0</v>
      </c>
      <c r="F642" s="6"/>
      <c r="G642" s="1"/>
      <c r="H642" s="6"/>
      <c r="I642" s="5"/>
      <c r="J642" s="6"/>
      <c r="K642" s="5"/>
      <c r="L642" s="6"/>
      <c r="M642" s="5"/>
      <c r="N642" s="7"/>
      <c r="O642" s="8"/>
      <c r="P642" s="7"/>
      <c r="Q642" s="8"/>
      <c r="R642" s="7"/>
      <c r="S642" s="8"/>
      <c r="T642" s="7"/>
      <c r="U642" s="8"/>
      <c r="V642" s="7"/>
      <c r="W642" s="8"/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</row>
    <row r="643" customFormat="false" ht="12.75" hidden="false" customHeight="false" outlineLevel="0" collapsed="false">
      <c r="A643" s="5" t="n">
        <v>638</v>
      </c>
      <c r="B643" s="5" t="s">
        <v>1297</v>
      </c>
      <c r="C643" s="5" t="s">
        <v>1298</v>
      </c>
      <c r="D643" s="1" t="n">
        <f aca="false">+SUM(F643+H643+J643+L643+N643+P643+R643+T643+V643+X643+Z643+AB643+AD643+AF643+AH643+AJ643+AL643+AN643+AP643)</f>
        <v>0</v>
      </c>
      <c r="E643" s="1" t="n">
        <f aca="false">+SUM(G643+I643+K643+M643+O643+Q643+S643+U643+W643+Y643+AA643+AC643+AE643+AG643+AI643+AK643+AM643+AO643+AQ643)</f>
        <v>0</v>
      </c>
      <c r="F643" s="6"/>
      <c r="G643" s="1"/>
      <c r="H643" s="6"/>
      <c r="I643" s="5"/>
      <c r="J643" s="6"/>
      <c r="K643" s="5"/>
      <c r="L643" s="6"/>
      <c r="M643" s="5"/>
      <c r="N643" s="7"/>
      <c r="O643" s="8"/>
      <c r="P643" s="7"/>
      <c r="Q643" s="8"/>
      <c r="R643" s="7"/>
      <c r="S643" s="8"/>
      <c r="T643" s="7"/>
      <c r="U643" s="8"/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</row>
    <row r="644" customFormat="false" ht="12.75" hidden="false" customHeight="false" outlineLevel="0" collapsed="false">
      <c r="A644" s="5" t="n">
        <v>639</v>
      </c>
      <c r="B644" s="5" t="s">
        <v>1299</v>
      </c>
      <c r="C644" s="5" t="s">
        <v>1300</v>
      </c>
      <c r="D644" s="1" t="n">
        <f aca="false">+SUM(F644+H644+J644+L644+N644+P644+R644+T644+V644+X644+Z644+AB644+AD644+AF644+AH644+AJ644+AL644+AN644+AP644)</f>
        <v>0</v>
      </c>
      <c r="E644" s="1" t="n">
        <f aca="false">+SUM(G644+I644+K644+M644+O644+Q644+S644+U644+W644+Y644+AA644+AC644+AE644+AG644+AI644+AK644+AM644+AO644+AQ644)</f>
        <v>0</v>
      </c>
      <c r="F644" s="6"/>
      <c r="G644" s="1"/>
      <c r="H644" s="6"/>
      <c r="I644" s="5"/>
      <c r="J644" s="6"/>
      <c r="K644" s="5"/>
      <c r="L644" s="6"/>
      <c r="M644" s="5"/>
      <c r="N644" s="7"/>
      <c r="O644" s="8"/>
      <c r="P644" s="7"/>
      <c r="Q644" s="8"/>
      <c r="R644" s="7"/>
      <c r="S644" s="8"/>
      <c r="T644" s="7"/>
      <c r="U644" s="8"/>
      <c r="V644" s="7"/>
      <c r="W644" s="8"/>
      <c r="X644" s="7"/>
      <c r="Y644" s="8"/>
      <c r="Z644" s="7"/>
      <c r="AA644" s="8"/>
      <c r="AB644" s="7"/>
      <c r="AC644" s="8"/>
      <c r="AD644" s="7"/>
      <c r="AE644" s="8"/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</row>
    <row r="645" customFormat="false" ht="12.75" hidden="false" customHeight="false" outlineLevel="0" collapsed="false">
      <c r="A645" s="5" t="n">
        <v>640</v>
      </c>
      <c r="B645" s="5" t="s">
        <v>1301</v>
      </c>
      <c r="C645" s="5" t="s">
        <v>1302</v>
      </c>
      <c r="D645" s="1" t="n">
        <f aca="false">+SUM(F645+H645+J645+L645+N645+P645+R645+T645+V645+X645+Z645+AB645+AD645+AF645+AH645+AJ645+AL645+AN645+AP645)</f>
        <v>0</v>
      </c>
      <c r="E645" s="1" t="n">
        <f aca="false">+SUM(G645+I645+K645+M645+O645+Q645+S645+U645+W645+Y645+AA645+AC645+AE645+AG645+AI645+AK645+AM645+AO645+AQ645)</f>
        <v>0</v>
      </c>
      <c r="F645" s="6"/>
      <c r="G645" s="1"/>
      <c r="H645" s="6"/>
      <c r="I645" s="5"/>
      <c r="J645" s="6"/>
      <c r="K645" s="5"/>
      <c r="L645" s="6"/>
      <c r="M645" s="5"/>
      <c r="N645" s="7"/>
      <c r="O645" s="8"/>
      <c r="P645" s="7"/>
      <c r="Q645" s="8"/>
      <c r="R645" s="7"/>
      <c r="S645" s="8"/>
      <c r="T645" s="7"/>
      <c r="U645" s="8"/>
      <c r="V645" s="7"/>
      <c r="W645" s="8"/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</row>
    <row r="646" customFormat="false" ht="12.75" hidden="false" customHeight="false" outlineLevel="0" collapsed="false">
      <c r="A646" s="5" t="n">
        <v>641</v>
      </c>
      <c r="B646" s="5" t="s">
        <v>1303</v>
      </c>
      <c r="C646" s="5" t="s">
        <v>1304</v>
      </c>
      <c r="D646" s="1" t="n">
        <f aca="false">+SUM(F646+H646+J646+L646+N646+P646+R646+T646+V646+X646+Z646+AB646+AD646+AF646+AH646+AJ646+AL646+AN646+AP646)</f>
        <v>0</v>
      </c>
      <c r="E646" s="1" t="n">
        <f aca="false">+SUM(G646+I646+K646+M646+O646+Q646+S646+U646+W646+Y646+AA646+AC646+AE646+AG646+AI646+AK646+AM646+AO646+AQ646)</f>
        <v>0</v>
      </c>
      <c r="F646" s="6"/>
      <c r="G646" s="1"/>
      <c r="H646" s="6"/>
      <c r="I646" s="5"/>
      <c r="J646" s="6"/>
      <c r="K646" s="5"/>
      <c r="L646" s="6"/>
      <c r="M646" s="5"/>
      <c r="N646" s="7"/>
      <c r="O646" s="8"/>
      <c r="P646" s="7"/>
      <c r="Q646" s="8"/>
      <c r="R646" s="7"/>
      <c r="S646" s="8"/>
      <c r="T646" s="7"/>
      <c r="U646" s="8"/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</row>
    <row r="647" customFormat="false" ht="12.75" hidden="false" customHeight="false" outlineLevel="0" collapsed="false">
      <c r="A647" s="5" t="n">
        <v>642</v>
      </c>
      <c r="B647" s="5" t="s">
        <v>1305</v>
      </c>
      <c r="C647" s="5" t="s">
        <v>1306</v>
      </c>
      <c r="D647" s="1" t="n">
        <f aca="false">+SUM(F647+H647+J647+L647+N647+P647+R647+T647+V647+X647+Z647+AB647+AD647+AF647+AH647+AJ647+AL647+AN647+AP647)</f>
        <v>0</v>
      </c>
      <c r="E647" s="1" t="n">
        <f aca="false">+SUM(G647+I647+K647+M647+O647+Q647+S647+U647+W647+Y647+AA647+AC647+AE647+AG647+AI647+AK647+AM647+AO647+AQ647)</f>
        <v>0</v>
      </c>
      <c r="F647" s="6"/>
      <c r="G647" s="1"/>
      <c r="H647" s="6"/>
      <c r="I647" s="5"/>
      <c r="J647" s="6"/>
      <c r="K647" s="5"/>
      <c r="L647" s="6"/>
      <c r="M647" s="5"/>
      <c r="N647" s="7"/>
      <c r="O647" s="8"/>
      <c r="P647" s="7"/>
      <c r="Q647" s="8"/>
      <c r="R647" s="7"/>
      <c r="S647" s="8"/>
      <c r="T647" s="7"/>
      <c r="U647" s="8"/>
      <c r="V647" s="7"/>
      <c r="W647" s="8"/>
      <c r="X647" s="7"/>
      <c r="Y647" s="8"/>
      <c r="Z647" s="7"/>
      <c r="AA647" s="8"/>
      <c r="AB647" s="7"/>
      <c r="AC647" s="8"/>
      <c r="AD647" s="7"/>
      <c r="AE647" s="8"/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</row>
    <row r="648" customFormat="false" ht="12.75" hidden="false" customHeight="false" outlineLevel="0" collapsed="false">
      <c r="A648" s="5" t="n">
        <v>643</v>
      </c>
      <c r="B648" s="5" t="s">
        <v>1307</v>
      </c>
      <c r="C648" s="5" t="s">
        <v>1308</v>
      </c>
      <c r="D648" s="1" t="n">
        <f aca="false">+SUM(F648+H648+J648+L648+N648+P648+R648+T648+V648+X648+Z648+AB648+AD648+AF648+AH648+AJ648+AL648+AN648+AP648)</f>
        <v>0</v>
      </c>
      <c r="E648" s="1" t="n">
        <f aca="false">+SUM(G648+I648+K648+M648+O648+Q648+S648+U648+W648+Y648+AA648+AC648+AE648+AG648+AI648+AK648+AM648+AO648+AQ648)</f>
        <v>0</v>
      </c>
      <c r="F648" s="6"/>
      <c r="G648" s="1"/>
      <c r="H648" s="6"/>
      <c r="I648" s="5"/>
      <c r="J648" s="6"/>
      <c r="K648" s="5"/>
      <c r="L648" s="6"/>
      <c r="M648" s="5"/>
      <c r="N648" s="7"/>
      <c r="O648" s="8"/>
      <c r="P648" s="7"/>
      <c r="Q648" s="8"/>
      <c r="R648" s="7"/>
      <c r="S648" s="8"/>
      <c r="T648" s="7"/>
      <c r="U648" s="8"/>
      <c r="V648" s="7"/>
      <c r="W648" s="8"/>
      <c r="X648" s="7"/>
      <c r="Y648" s="8"/>
      <c r="Z648" s="7"/>
      <c r="AA648" s="8"/>
      <c r="AB648" s="7"/>
      <c r="AC648" s="8"/>
      <c r="AD648" s="7"/>
      <c r="AE648" s="8"/>
      <c r="AF648" s="7"/>
      <c r="AG648" s="8"/>
      <c r="AH648" s="7"/>
      <c r="AI648" s="8"/>
      <c r="AJ648" s="7"/>
      <c r="AK648" s="8"/>
      <c r="AL648" s="7"/>
      <c r="AM648" s="8"/>
      <c r="AN648" s="7"/>
      <c r="AO648" s="8"/>
      <c r="AP648" s="7"/>
      <c r="AQ648" s="8"/>
    </row>
    <row r="649" customFormat="false" ht="12.75" hidden="false" customHeight="false" outlineLevel="0" collapsed="false">
      <c r="A649" s="5" t="n">
        <v>644</v>
      </c>
      <c r="B649" s="5" t="s">
        <v>1309</v>
      </c>
      <c r="C649" s="5" t="s">
        <v>1310</v>
      </c>
      <c r="D649" s="1" t="n">
        <f aca="false">+SUM(F649+H649+J649+L649+N649+P649+R649+T649+V649+X649+Z649+AB649+AD649+AF649+AH649+AJ649+AL649+AN649+AP649)</f>
        <v>0</v>
      </c>
      <c r="E649" s="1" t="n">
        <f aca="false">+SUM(G649+I649+K649+M649+O649+Q649+S649+U649+W649+Y649+AA649+AC649+AE649+AG649+AI649+AK649+AM649+AO649+AQ649)</f>
        <v>0</v>
      </c>
      <c r="F649" s="6"/>
      <c r="G649" s="1"/>
      <c r="H649" s="6"/>
      <c r="I649" s="5"/>
      <c r="J649" s="6"/>
      <c r="K649" s="5"/>
      <c r="L649" s="6"/>
      <c r="M649" s="5"/>
      <c r="N649" s="7"/>
      <c r="O649" s="8"/>
      <c r="P649" s="7"/>
      <c r="Q649" s="8"/>
      <c r="R649" s="7"/>
      <c r="S649" s="8"/>
      <c r="T649" s="7"/>
      <c r="U649" s="8"/>
      <c r="V649" s="7"/>
      <c r="W649" s="8"/>
      <c r="X649" s="7"/>
      <c r="Y649" s="8"/>
      <c r="Z649" s="7"/>
      <c r="AA649" s="8"/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</row>
    <row r="650" customFormat="false" ht="12.75" hidden="false" customHeight="false" outlineLevel="0" collapsed="false">
      <c r="A650" s="5" t="n">
        <v>645</v>
      </c>
      <c r="B650" s="5" t="s">
        <v>1311</v>
      </c>
      <c r="C650" s="5" t="s">
        <v>1312</v>
      </c>
      <c r="D650" s="1" t="n">
        <f aca="false">+SUM(F650+H650+J650+L650+N650+P650+R650+T650+V650+X650+Z650+AB650+AD650+AF650+AH650+AJ650+AL650+AN650+AP650)</f>
        <v>0</v>
      </c>
      <c r="E650" s="1" t="n">
        <f aca="false">+SUM(G650+I650+K650+M650+O650+Q650+S650+U650+W650+Y650+AA650+AC650+AE650+AG650+AI650+AK650+AM650+AO650+AQ650)</f>
        <v>0</v>
      </c>
      <c r="F650" s="6"/>
      <c r="G650" s="1"/>
      <c r="H650" s="6"/>
      <c r="I650" s="5"/>
      <c r="J650" s="6"/>
      <c r="K650" s="5"/>
      <c r="L650" s="6"/>
      <c r="M650" s="5"/>
      <c r="N650" s="7"/>
      <c r="O650" s="8"/>
      <c r="P650" s="7"/>
      <c r="Q650" s="8"/>
      <c r="R650" s="7"/>
      <c r="S650" s="8"/>
      <c r="T650" s="7"/>
      <c r="U650" s="8"/>
      <c r="V650" s="7"/>
      <c r="W650" s="8"/>
      <c r="X650" s="7"/>
      <c r="Y650" s="8"/>
      <c r="Z650" s="7"/>
      <c r="AA650" s="8"/>
      <c r="AB650" s="7"/>
      <c r="AC650" s="8"/>
      <c r="AD650" s="7"/>
      <c r="AE650" s="8"/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</row>
    <row r="651" customFormat="false" ht="12.75" hidden="false" customHeight="false" outlineLevel="0" collapsed="false">
      <c r="A651" s="5" t="n">
        <v>646</v>
      </c>
      <c r="B651" s="5" t="s">
        <v>1313</v>
      </c>
      <c r="C651" s="5" t="s">
        <v>1314</v>
      </c>
      <c r="D651" s="1" t="n">
        <f aca="false">+SUM(F651+H651+J651+L651+N651+P651+R651+T651+V651+X651+Z651+AB651+AD651+AF651+AH651+AJ651+AL651+AN651+AP651)</f>
        <v>0</v>
      </c>
      <c r="E651" s="1" t="n">
        <f aca="false">+SUM(G651+I651+K651+M651+O651+Q651+S651+U651+W651+Y651+AA651+AC651+AE651+AG651+AI651+AK651+AM651+AO651+AQ651)</f>
        <v>0</v>
      </c>
      <c r="F651" s="6"/>
      <c r="G651" s="1"/>
      <c r="H651" s="6"/>
      <c r="I651" s="5"/>
      <c r="J651" s="6"/>
      <c r="K651" s="5"/>
      <c r="L651" s="6"/>
      <c r="M651" s="5"/>
      <c r="N651" s="7"/>
      <c r="O651" s="8"/>
      <c r="P651" s="7"/>
      <c r="Q651" s="8"/>
      <c r="R651" s="7"/>
      <c r="S651" s="8"/>
      <c r="T651" s="7"/>
      <c r="U651" s="8"/>
      <c r="V651" s="7"/>
      <c r="W651" s="8"/>
      <c r="X651" s="7"/>
      <c r="Y651" s="8"/>
      <c r="Z651" s="7"/>
      <c r="AA651" s="8"/>
      <c r="AB651" s="7"/>
      <c r="AC651" s="8"/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</row>
    <row r="652" customFormat="false" ht="12.75" hidden="false" customHeight="false" outlineLevel="0" collapsed="false">
      <c r="A652" s="5" t="n">
        <v>647</v>
      </c>
      <c r="B652" s="5" t="s">
        <v>1315</v>
      </c>
      <c r="C652" s="5" t="s">
        <v>1316</v>
      </c>
      <c r="D652" s="1" t="n">
        <f aca="false">+SUM(F652+H652+J652+L652+N652+P652+R652+T652+V652+X652+Z652+AB652+AD652+AF652+AH652+AJ652+AL652+AN652+AP652)</f>
        <v>0</v>
      </c>
      <c r="E652" s="1" t="n">
        <f aca="false">+SUM(G652+I652+K652+M652+O652+Q652+S652+U652+W652+Y652+AA652+AC652+AE652+AG652+AI652+AK652+AM652+AO652+AQ652)</f>
        <v>0</v>
      </c>
      <c r="F652" s="6"/>
      <c r="G652" s="1"/>
      <c r="H652" s="6"/>
      <c r="I652" s="5"/>
      <c r="J652" s="6"/>
      <c r="K652" s="5"/>
      <c r="L652" s="6"/>
      <c r="M652" s="5"/>
      <c r="N652" s="7"/>
      <c r="O652" s="8"/>
      <c r="P652" s="7"/>
      <c r="Q652" s="8"/>
      <c r="R652" s="7"/>
      <c r="S652" s="8"/>
      <c r="T652" s="7"/>
      <c r="U652" s="8"/>
      <c r="V652" s="7"/>
      <c r="W652" s="8"/>
      <c r="X652" s="7"/>
      <c r="Y652" s="8"/>
      <c r="Z652" s="7"/>
      <c r="AA652" s="8"/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</row>
    <row r="653" customFormat="false" ht="12.75" hidden="false" customHeight="false" outlineLevel="0" collapsed="false">
      <c r="A653" s="5" t="n">
        <v>648</v>
      </c>
      <c r="B653" s="5" t="s">
        <v>1317</v>
      </c>
      <c r="C653" s="5" t="s">
        <v>1318</v>
      </c>
      <c r="D653" s="1" t="n">
        <f aca="false">+SUM(F653+H653+J653+L653+N653+P653+R653+T653+V653+X653+Z653+AB653+AD653+AF653+AH653+AJ653+AL653+AN653+AP653)</f>
        <v>0</v>
      </c>
      <c r="E653" s="1" t="n">
        <f aca="false">+SUM(G653+I653+K653+M653+O653+Q653+S653+U653+W653+Y653+AA653+AC653+AE653+AG653+AI653+AK653+AM653+AO653+AQ653)</f>
        <v>0</v>
      </c>
      <c r="F653" s="6"/>
      <c r="G653" s="1"/>
      <c r="H653" s="6"/>
      <c r="I653" s="5"/>
      <c r="J653" s="6"/>
      <c r="K653" s="5"/>
      <c r="L653" s="6"/>
      <c r="M653" s="5"/>
      <c r="N653" s="7"/>
      <c r="O653" s="8"/>
      <c r="P653" s="7"/>
      <c r="Q653" s="8"/>
      <c r="R653" s="7"/>
      <c r="S653" s="8"/>
      <c r="T653" s="7"/>
      <c r="U653" s="8"/>
      <c r="V653" s="7"/>
      <c r="W653" s="8"/>
      <c r="X653" s="7"/>
      <c r="Y653" s="8"/>
      <c r="Z653" s="7"/>
      <c r="AA653" s="8"/>
      <c r="AB653" s="7"/>
      <c r="AC653" s="8"/>
      <c r="AD653" s="7"/>
      <c r="AE653" s="8"/>
      <c r="AF653" s="7"/>
      <c r="AG653" s="8"/>
      <c r="AH653" s="7"/>
      <c r="AI653" s="8"/>
      <c r="AJ653" s="7"/>
      <c r="AK653" s="8"/>
      <c r="AL653" s="7"/>
      <c r="AM653" s="8"/>
      <c r="AN653" s="7"/>
      <c r="AO653" s="8"/>
      <c r="AP653" s="7"/>
      <c r="AQ653" s="8"/>
    </row>
    <row r="654" customFormat="false" ht="12.75" hidden="false" customHeight="false" outlineLevel="0" collapsed="false">
      <c r="A654" s="5" t="n">
        <v>649</v>
      </c>
      <c r="B654" s="5" t="s">
        <v>1319</v>
      </c>
      <c r="C654" s="5" t="s">
        <v>1320</v>
      </c>
      <c r="D654" s="1" t="n">
        <f aca="false">+SUM(F654+H654+J654+L654+N654+P654+R654+T654+V654+X654+Z654+AB654+AD654+AF654+AH654+AJ654+AL654+AN654+AP654)</f>
        <v>0</v>
      </c>
      <c r="E654" s="1" t="n">
        <f aca="false">+SUM(G654+I654+K654+M654+O654+Q654+S654+U654+W654+Y654+AA654+AC654+AE654+AG654+AI654+AK654+AM654+AO654+AQ654)</f>
        <v>0</v>
      </c>
      <c r="F654" s="6"/>
      <c r="G654" s="1"/>
      <c r="H654" s="6"/>
      <c r="I654" s="5"/>
      <c r="J654" s="6"/>
      <c r="K654" s="5"/>
      <c r="L654" s="6"/>
      <c r="M654" s="5"/>
      <c r="N654" s="7"/>
      <c r="O654" s="8"/>
      <c r="P654" s="7"/>
      <c r="Q654" s="8"/>
      <c r="R654" s="7"/>
      <c r="S654" s="8"/>
      <c r="T654" s="7"/>
      <c r="U654" s="8"/>
      <c r="V654" s="7"/>
      <c r="W654" s="8"/>
      <c r="X654" s="7"/>
      <c r="Y654" s="8"/>
      <c r="Z654" s="7"/>
      <c r="AA654" s="8"/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</row>
    <row r="655" customFormat="false" ht="12.75" hidden="false" customHeight="false" outlineLevel="0" collapsed="false">
      <c r="A655" s="5" t="n">
        <v>650</v>
      </c>
      <c r="B655" s="5" t="s">
        <v>1321</v>
      </c>
      <c r="C655" s="5" t="s">
        <v>1322</v>
      </c>
      <c r="D655" s="1" t="n">
        <f aca="false">+SUM(F655+H655+J655+L655+N655+P655+R655+T655+V655+X655+Z655+AB655+AD655+AF655+AH655+AJ655+AL655+AN655+AP655)</f>
        <v>0</v>
      </c>
      <c r="E655" s="1" t="n">
        <f aca="false">+SUM(G655+I655+K655+M655+O655+Q655+S655+U655+W655+Y655+AA655+AC655+AE655+AG655+AI655+AK655+AM655+AO655+AQ655)</f>
        <v>0</v>
      </c>
      <c r="F655" s="6"/>
      <c r="G655" s="1"/>
      <c r="H655" s="6"/>
      <c r="I655" s="5"/>
      <c r="J655" s="6"/>
      <c r="K655" s="5"/>
      <c r="L655" s="6"/>
      <c r="M655" s="5"/>
      <c r="N655" s="7"/>
      <c r="O655" s="8"/>
      <c r="P655" s="7"/>
      <c r="Q655" s="8"/>
      <c r="R655" s="7"/>
      <c r="S655" s="8"/>
      <c r="T655" s="7"/>
      <c r="U655" s="8"/>
      <c r="V655" s="7"/>
      <c r="W655" s="8"/>
      <c r="X655" s="7"/>
      <c r="Y655" s="8"/>
      <c r="Z655" s="7"/>
      <c r="AA655" s="8"/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</row>
    <row r="656" customFormat="false" ht="12.75" hidden="false" customHeight="false" outlineLevel="0" collapsed="false">
      <c r="A656" s="5" t="n">
        <v>651</v>
      </c>
      <c r="B656" s="5" t="s">
        <v>1323</v>
      </c>
      <c r="C656" s="5" t="s">
        <v>1324</v>
      </c>
      <c r="D656" s="1" t="n">
        <f aca="false">+SUM(F656+H656+J656+L656+N656+P656+R656+T656+V656+X656+Z656+AB656+AD656+AF656+AH656+AJ656+AL656+AN656+AP656)</f>
        <v>0</v>
      </c>
      <c r="E656" s="1" t="n">
        <f aca="false">+SUM(G656+I656+K656+M656+O656+Q656+S656+U656+W656+Y656+AA656+AC656+AE656+AG656+AI656+AK656+AM656+AO656+AQ656)</f>
        <v>0</v>
      </c>
      <c r="F656" s="6"/>
      <c r="G656" s="1"/>
      <c r="H656" s="6"/>
      <c r="I656" s="5"/>
      <c r="J656" s="6"/>
      <c r="K656" s="5"/>
      <c r="L656" s="6"/>
      <c r="M656" s="5"/>
      <c r="N656" s="7"/>
      <c r="O656" s="8"/>
      <c r="P656" s="7"/>
      <c r="Q656" s="8"/>
      <c r="R656" s="7"/>
      <c r="S656" s="8"/>
      <c r="T656" s="7"/>
      <c r="U656" s="8"/>
      <c r="V656" s="7"/>
      <c r="W656" s="8"/>
      <c r="X656" s="7"/>
      <c r="Y656" s="8"/>
      <c r="Z656" s="7"/>
      <c r="AA656" s="8"/>
      <c r="AB656" s="7"/>
      <c r="AC656" s="8"/>
      <c r="AD656" s="7"/>
      <c r="AE656" s="8"/>
      <c r="AF656" s="7"/>
      <c r="AG656" s="8"/>
      <c r="AH656" s="7"/>
      <c r="AI656" s="8"/>
      <c r="AJ656" s="7"/>
      <c r="AK656" s="8"/>
      <c r="AL656" s="7"/>
      <c r="AM656" s="8"/>
      <c r="AN656" s="7"/>
      <c r="AO656" s="8"/>
      <c r="AP656" s="7"/>
      <c r="AQ656" s="8"/>
    </row>
    <row r="657" customFormat="false" ht="12.75" hidden="false" customHeight="false" outlineLevel="0" collapsed="false">
      <c r="A657" s="5" t="n">
        <v>652</v>
      </c>
      <c r="B657" s="5" t="s">
        <v>1325</v>
      </c>
      <c r="C657" s="5" t="s">
        <v>1326</v>
      </c>
      <c r="D657" s="1" t="n">
        <f aca="false">+SUM(F657+H657+J657+L657+N657+P657+R657+T657+V657+X657+Z657+AB657+AD657+AF657+AH657+AJ657+AL657+AN657+AP657)</f>
        <v>0</v>
      </c>
      <c r="E657" s="1" t="n">
        <f aca="false">+SUM(G657+I657+K657+M657+O657+Q657+S657+U657+W657+Y657+AA657+AC657+AE657+AG657+AI657+AK657+AM657+AO657+AQ657)</f>
        <v>0</v>
      </c>
      <c r="F657" s="6"/>
      <c r="G657" s="1"/>
      <c r="H657" s="6"/>
      <c r="I657" s="5"/>
      <c r="J657" s="6"/>
      <c r="K657" s="5"/>
      <c r="L657" s="6"/>
      <c r="M657" s="5"/>
      <c r="N657" s="7"/>
      <c r="O657" s="8"/>
      <c r="P657" s="7"/>
      <c r="Q657" s="8"/>
      <c r="R657" s="7"/>
      <c r="S657" s="8"/>
      <c r="T657" s="7"/>
      <c r="U657" s="8"/>
      <c r="V657" s="7"/>
      <c r="W657" s="8"/>
      <c r="X657" s="7"/>
      <c r="Y657" s="8"/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</row>
    <row r="658" customFormat="false" ht="12.75" hidden="false" customHeight="false" outlineLevel="0" collapsed="false">
      <c r="A658" s="5" t="n">
        <v>653</v>
      </c>
      <c r="B658" s="5" t="s">
        <v>1327</v>
      </c>
      <c r="C658" s="5" t="s">
        <v>1328</v>
      </c>
      <c r="D658" s="1" t="n">
        <f aca="false">+SUM(F658+H658+J658+L658+N658+P658+R658+T658+V658+X658+Z658+AB658+AD658+AF658+AH658+AJ658+AL658+AN658+AP658)</f>
        <v>0</v>
      </c>
      <c r="E658" s="1" t="n">
        <f aca="false">+SUM(G658+I658+K658+M658+O658+Q658+S658+U658+W658+Y658+AA658+AC658+AE658+AG658+AI658+AK658+AM658+AO658+AQ658)</f>
        <v>0</v>
      </c>
      <c r="F658" s="6"/>
      <c r="G658" s="1"/>
      <c r="H658" s="6"/>
      <c r="I658" s="5"/>
      <c r="J658" s="6"/>
      <c r="K658" s="5"/>
      <c r="L658" s="6"/>
      <c r="M658" s="5"/>
      <c r="N658" s="7"/>
      <c r="O658" s="8"/>
      <c r="P658" s="7"/>
      <c r="Q658" s="8"/>
      <c r="R658" s="7"/>
      <c r="S658" s="8"/>
      <c r="T658" s="7"/>
      <c r="U658" s="8"/>
      <c r="V658" s="7"/>
      <c r="W658" s="8"/>
      <c r="X658" s="7"/>
      <c r="Y658" s="8"/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</row>
    <row r="659" customFormat="false" ht="12.75" hidden="false" customHeight="false" outlineLevel="0" collapsed="false">
      <c r="A659" s="5" t="n">
        <v>654</v>
      </c>
      <c r="B659" s="5" t="s">
        <v>1329</v>
      </c>
      <c r="C659" s="5" t="s">
        <v>1330</v>
      </c>
      <c r="D659" s="1" t="n">
        <f aca="false">+SUM(F659+H659+J659+L659+N659+P659+R659+T659+V659+X659+Z659+AB659+AD659+AF659+AH659+AJ659+AL659+AN659+AP659)</f>
        <v>0</v>
      </c>
      <c r="E659" s="1" t="n">
        <f aca="false">+SUM(G659+I659+K659+M659+O659+Q659+S659+U659+W659+Y659+AA659+AC659+AE659+AG659+AI659+AK659+AM659+AO659+AQ659)</f>
        <v>0</v>
      </c>
      <c r="F659" s="6"/>
      <c r="G659" s="1"/>
      <c r="H659" s="6"/>
      <c r="I659" s="5"/>
      <c r="J659" s="6"/>
      <c r="K659" s="5"/>
      <c r="L659" s="6"/>
      <c r="M659" s="5"/>
      <c r="N659" s="7"/>
      <c r="O659" s="8"/>
      <c r="P659" s="7"/>
      <c r="Q659" s="8"/>
      <c r="R659" s="7"/>
      <c r="S659" s="8"/>
      <c r="T659" s="7"/>
      <c r="U659" s="8"/>
      <c r="V659" s="7"/>
      <c r="W659" s="8"/>
      <c r="X659" s="7"/>
      <c r="Y659" s="8"/>
      <c r="Z659" s="7"/>
      <c r="AA659" s="8"/>
      <c r="AB659" s="7"/>
      <c r="AC659" s="8"/>
      <c r="AD659" s="7"/>
      <c r="AE659" s="8"/>
      <c r="AF659" s="7"/>
      <c r="AG659" s="8"/>
      <c r="AH659" s="7"/>
      <c r="AI659" s="8"/>
      <c r="AJ659" s="7"/>
      <c r="AK659" s="8"/>
      <c r="AL659" s="7"/>
      <c r="AM659" s="8"/>
      <c r="AN659" s="7"/>
      <c r="AO659" s="8"/>
      <c r="AP659" s="7"/>
      <c r="AQ659" s="8"/>
    </row>
    <row r="660" customFormat="false" ht="12.75" hidden="false" customHeight="false" outlineLevel="0" collapsed="false">
      <c r="A660" s="5" t="n">
        <v>655</v>
      </c>
      <c r="B660" s="5" t="s">
        <v>1331</v>
      </c>
      <c r="C660" s="5" t="s">
        <v>1332</v>
      </c>
      <c r="D660" s="1" t="n">
        <f aca="false">+SUM(F660+H660+J660+L660+N660+P660+R660+T660+V660+X660+Z660+AB660+AD660+AF660+AH660+AJ660+AL660+AN660+AP660)</f>
        <v>0</v>
      </c>
      <c r="E660" s="1" t="n">
        <f aca="false">+SUM(G660+I660+K660+M660+O660+Q660+S660+U660+W660+Y660+AA660+AC660+AE660+AG660+AI660+AK660+AM660+AO660+AQ660)</f>
        <v>0</v>
      </c>
      <c r="F660" s="6"/>
      <c r="G660" s="1"/>
      <c r="H660" s="6"/>
      <c r="I660" s="5"/>
      <c r="J660" s="6"/>
      <c r="K660" s="5"/>
      <c r="L660" s="6"/>
      <c r="M660" s="5"/>
      <c r="N660" s="7"/>
      <c r="O660" s="8"/>
      <c r="P660" s="7"/>
      <c r="Q660" s="8"/>
      <c r="R660" s="7"/>
      <c r="S660" s="8"/>
      <c r="T660" s="7"/>
      <c r="U660" s="8"/>
      <c r="V660" s="7"/>
      <c r="W660" s="8"/>
      <c r="X660" s="7"/>
      <c r="Y660" s="8"/>
      <c r="Z660" s="7"/>
      <c r="AA660" s="8"/>
      <c r="AB660" s="7"/>
      <c r="AC660" s="8"/>
      <c r="AD660" s="7"/>
      <c r="AE660" s="8"/>
      <c r="AF660" s="7"/>
      <c r="AG660" s="8"/>
      <c r="AH660" s="7"/>
      <c r="AI660" s="8"/>
      <c r="AJ660" s="7"/>
      <c r="AK660" s="8"/>
      <c r="AL660" s="7"/>
      <c r="AM660" s="8"/>
      <c r="AN660" s="7"/>
      <c r="AO660" s="8"/>
      <c r="AP660" s="7"/>
      <c r="AQ660" s="8"/>
    </row>
    <row r="661" customFormat="false" ht="12.75" hidden="false" customHeight="false" outlineLevel="0" collapsed="false">
      <c r="A661" s="5" t="n">
        <v>656</v>
      </c>
      <c r="B661" s="5" t="s">
        <v>1333</v>
      </c>
      <c r="C661" s="5" t="s">
        <v>1334</v>
      </c>
      <c r="D661" s="1" t="n">
        <f aca="false">+SUM(F661+H661+J661+L661+N661+P661+R661+T661+V661+X661+Z661+AB661+AD661+AF661+AH661+AJ661+AL661+AN661+AP661)</f>
        <v>0</v>
      </c>
      <c r="E661" s="1" t="n">
        <f aca="false">+SUM(G661+I661+K661+M661+O661+Q661+S661+U661+W661+Y661+AA661+AC661+AE661+AG661+AI661+AK661+AM661+AO661+AQ661)</f>
        <v>0</v>
      </c>
      <c r="F661" s="6"/>
      <c r="G661" s="1"/>
      <c r="H661" s="6"/>
      <c r="I661" s="5"/>
      <c r="J661" s="6"/>
      <c r="K661" s="5"/>
      <c r="L661" s="6"/>
      <c r="M661" s="5"/>
      <c r="N661" s="7"/>
      <c r="O661" s="8"/>
      <c r="P661" s="7"/>
      <c r="Q661" s="8"/>
      <c r="R661" s="7"/>
      <c r="S661" s="8"/>
      <c r="T661" s="7"/>
      <c r="U661" s="8"/>
      <c r="V661" s="7"/>
      <c r="W661" s="8"/>
      <c r="X661" s="7"/>
      <c r="Y661" s="8"/>
      <c r="Z661" s="7"/>
      <c r="AA661" s="8"/>
      <c r="AB661" s="7"/>
      <c r="AC661" s="8"/>
      <c r="AD661" s="7"/>
      <c r="AE661" s="8"/>
      <c r="AF661" s="7"/>
      <c r="AG661" s="8"/>
      <c r="AH661" s="7"/>
      <c r="AI661" s="8"/>
      <c r="AJ661" s="7"/>
      <c r="AK661" s="8"/>
      <c r="AL661" s="7"/>
      <c r="AM661" s="8"/>
      <c r="AN661" s="7"/>
      <c r="AO661" s="8"/>
      <c r="AP661" s="7"/>
      <c r="AQ661" s="8"/>
    </row>
    <row r="662" customFormat="false" ht="12.75" hidden="false" customHeight="false" outlineLevel="0" collapsed="false">
      <c r="A662" s="5" t="n">
        <v>657</v>
      </c>
      <c r="B662" s="5" t="s">
        <v>1335</v>
      </c>
      <c r="C662" s="5" t="s">
        <v>1336</v>
      </c>
      <c r="D662" s="1" t="n">
        <f aca="false">+SUM(F662+H662+J662+L662+N662+P662+R662+T662+V662+X662+Z662+AB662+AD662+AF662+AH662+AJ662+AL662+AN662+AP662)</f>
        <v>0</v>
      </c>
      <c r="E662" s="1" t="n">
        <f aca="false">+SUM(G662+I662+K662+M662+O662+Q662+S662+U662+W662+Y662+AA662+AC662+AE662+AG662+AI662+AK662+AM662+AO662+AQ662)</f>
        <v>0</v>
      </c>
      <c r="F662" s="6"/>
      <c r="G662" s="1"/>
      <c r="H662" s="6"/>
      <c r="I662" s="5"/>
      <c r="J662" s="6"/>
      <c r="K662" s="5"/>
      <c r="L662" s="6"/>
      <c r="M662" s="5"/>
      <c r="N662" s="7"/>
      <c r="O662" s="8"/>
      <c r="P662" s="7"/>
      <c r="Q662" s="8"/>
      <c r="R662" s="7"/>
      <c r="S662" s="8"/>
      <c r="T662" s="7"/>
      <c r="U662" s="8"/>
      <c r="V662" s="7"/>
      <c r="W662" s="8"/>
      <c r="X662" s="7"/>
      <c r="Y662" s="8"/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</row>
    <row r="663" customFormat="false" ht="12.75" hidden="false" customHeight="false" outlineLevel="0" collapsed="false">
      <c r="A663" s="5" t="n">
        <v>658</v>
      </c>
      <c r="B663" s="5" t="s">
        <v>1337</v>
      </c>
      <c r="C663" s="5" t="s">
        <v>1338</v>
      </c>
      <c r="D663" s="1" t="n">
        <f aca="false">+SUM(F663+H663+J663+L663+N663+P663+R663+T663+V663+X663+Z663+AB663+AD663+AF663+AH663+AJ663+AL663+AN663+AP663)</f>
        <v>0</v>
      </c>
      <c r="E663" s="1" t="n">
        <f aca="false">+SUM(G663+I663+K663+M663+O663+Q663+S663+U663+W663+Y663+AA663+AC663+AE663+AG663+AI663+AK663+AM663+AO663+AQ663)</f>
        <v>0</v>
      </c>
      <c r="F663" s="6"/>
      <c r="G663" s="1"/>
      <c r="H663" s="6"/>
      <c r="I663" s="5"/>
      <c r="J663" s="6"/>
      <c r="K663" s="5"/>
      <c r="L663" s="6"/>
      <c r="M663" s="5"/>
      <c r="N663" s="7"/>
      <c r="O663" s="8"/>
      <c r="P663" s="7"/>
      <c r="Q663" s="8"/>
      <c r="R663" s="7"/>
      <c r="S663" s="8"/>
      <c r="T663" s="7"/>
      <c r="U663" s="8"/>
      <c r="V663" s="7"/>
      <c r="W663" s="8"/>
      <c r="X663" s="7"/>
      <c r="Y663" s="8"/>
      <c r="Z663" s="7"/>
      <c r="AA663" s="8"/>
      <c r="AB663" s="7"/>
      <c r="AC663" s="8"/>
      <c r="AD663" s="7"/>
      <c r="AE663" s="8"/>
      <c r="AF663" s="7"/>
      <c r="AG663" s="8"/>
      <c r="AH663" s="7"/>
      <c r="AI663" s="8"/>
      <c r="AJ663" s="7"/>
      <c r="AK663" s="8"/>
      <c r="AL663" s="7"/>
      <c r="AM663" s="8"/>
      <c r="AN663" s="7"/>
      <c r="AO663" s="8"/>
      <c r="AP663" s="7"/>
      <c r="AQ663" s="8"/>
    </row>
    <row r="664" customFormat="false" ht="12.75" hidden="false" customHeight="false" outlineLevel="0" collapsed="false">
      <c r="A664" s="5" t="n">
        <v>659</v>
      </c>
      <c r="B664" s="5" t="s">
        <v>1339</v>
      </c>
      <c r="C664" s="5" t="s">
        <v>1340</v>
      </c>
      <c r="D664" s="1" t="n">
        <f aca="false">+SUM(F664+H664+J664+L664+N664+P664+R664+T664+V664+X664+Z664+AB664+AD664+AF664+AH664+AJ664+AL664+AN664+AP664)</f>
        <v>0</v>
      </c>
      <c r="E664" s="1" t="n">
        <f aca="false">+SUM(G664+I664+K664+M664+O664+Q664+S664+U664+W664+Y664+AA664+AC664+AE664+AG664+AI664+AK664+AM664+AO664+AQ664)</f>
        <v>0</v>
      </c>
      <c r="F664" s="6"/>
      <c r="G664" s="1"/>
      <c r="H664" s="6"/>
      <c r="I664" s="5"/>
      <c r="J664" s="6"/>
      <c r="K664" s="5"/>
      <c r="L664" s="6"/>
      <c r="M664" s="5"/>
      <c r="N664" s="7"/>
      <c r="O664" s="8"/>
      <c r="P664" s="7"/>
      <c r="Q664" s="8"/>
      <c r="R664" s="7"/>
      <c r="S664" s="8"/>
      <c r="T664" s="7"/>
      <c r="U664" s="8"/>
      <c r="V664" s="7"/>
      <c r="W664" s="8"/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</row>
    <row r="665" customFormat="false" ht="12.75" hidden="false" customHeight="false" outlineLevel="0" collapsed="false">
      <c r="A665" s="5" t="n">
        <v>660</v>
      </c>
      <c r="B665" s="5" t="s">
        <v>1341</v>
      </c>
      <c r="C665" s="5" t="s">
        <v>1342</v>
      </c>
      <c r="D665" s="1" t="n">
        <f aca="false">+SUM(F665+H665+J665+L665+N665+P665+R665+T665+V665+X665+Z665+AB665+AD665+AF665+AH665+AJ665+AL665+AN665+AP665)</f>
        <v>0</v>
      </c>
      <c r="E665" s="1" t="n">
        <f aca="false">+SUM(G665+I665+K665+M665+O665+Q665+S665+U665+W665+Y665+AA665+AC665+AE665+AG665+AI665+AK665+AM665+AO665+AQ665)</f>
        <v>0</v>
      </c>
      <c r="F665" s="6"/>
      <c r="G665" s="1"/>
      <c r="H665" s="6"/>
      <c r="I665" s="5"/>
      <c r="J665" s="6"/>
      <c r="K665" s="5"/>
      <c r="L665" s="6"/>
      <c r="M665" s="5"/>
      <c r="N665" s="7"/>
      <c r="O665" s="8"/>
      <c r="P665" s="7"/>
      <c r="Q665" s="8"/>
      <c r="R665" s="7"/>
      <c r="S665" s="8"/>
      <c r="T665" s="7"/>
      <c r="U665" s="8"/>
      <c r="V665" s="7"/>
      <c r="W665" s="8"/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</row>
    <row r="666" customFormat="false" ht="12.75" hidden="false" customHeight="false" outlineLevel="0" collapsed="false">
      <c r="A666" s="5" t="n">
        <v>661</v>
      </c>
      <c r="B666" s="5" t="s">
        <v>1343</v>
      </c>
      <c r="C666" s="5" t="s">
        <v>1344</v>
      </c>
      <c r="D666" s="1" t="n">
        <f aca="false">+SUM(F666+H666+J666+L666+N666+P666+R666+T666+V666+X666+Z666+AB666+AD666+AF666+AH666+AJ666+AL666+AN666+AP666)</f>
        <v>0</v>
      </c>
      <c r="E666" s="1" t="n">
        <f aca="false">+SUM(G666+I666+K666+M666+O666+Q666+S666+U666+W666+Y666+AA666+AC666+AE666+AG666+AI666+AK666+AM666+AO666+AQ666)</f>
        <v>0</v>
      </c>
      <c r="F666" s="6"/>
      <c r="G666" s="1"/>
      <c r="H666" s="6"/>
      <c r="I666" s="5"/>
      <c r="J666" s="6"/>
      <c r="K666" s="5"/>
      <c r="L666" s="6"/>
      <c r="M666" s="5"/>
      <c r="N666" s="7"/>
      <c r="O666" s="8"/>
      <c r="P666" s="7"/>
      <c r="Q666" s="8"/>
      <c r="R666" s="7"/>
      <c r="S666" s="8"/>
      <c r="T666" s="7"/>
      <c r="U666" s="8"/>
      <c r="V666" s="7"/>
      <c r="W666" s="8"/>
      <c r="X666" s="7"/>
      <c r="Y666" s="8"/>
      <c r="Z666" s="7"/>
      <c r="AA666" s="8"/>
      <c r="AB666" s="7"/>
      <c r="AC666" s="8"/>
      <c r="AD666" s="7"/>
      <c r="AE666" s="8"/>
      <c r="AF666" s="7"/>
      <c r="AG666" s="8"/>
      <c r="AH666" s="7"/>
      <c r="AI666" s="8"/>
      <c r="AJ666" s="7"/>
      <c r="AK666" s="8"/>
      <c r="AL666" s="7"/>
      <c r="AM666" s="8"/>
      <c r="AN666" s="7"/>
      <c r="AO666" s="8"/>
      <c r="AP666" s="7"/>
      <c r="AQ666" s="8"/>
    </row>
    <row r="667" customFormat="false" ht="12.75" hidden="false" customHeight="false" outlineLevel="0" collapsed="false">
      <c r="A667" s="5" t="n">
        <v>662</v>
      </c>
      <c r="B667" s="5" t="s">
        <v>1345</v>
      </c>
      <c r="C667" s="5" t="s">
        <v>1346</v>
      </c>
      <c r="D667" s="1" t="n">
        <f aca="false">+SUM(F667+H667+J667+L667+N667+P667+R667+T667+V667+X667+Z667+AB667+AD667+AF667+AH667+AJ667+AL667+AN667+AP667)</f>
        <v>0</v>
      </c>
      <c r="E667" s="1" t="n">
        <f aca="false">+SUM(G667+I667+K667+M667+O667+Q667+S667+U667+W667+Y667+AA667+AC667+AE667+AG667+AI667+AK667+AM667+AO667+AQ667)</f>
        <v>0</v>
      </c>
      <c r="F667" s="6"/>
      <c r="G667" s="1"/>
      <c r="H667" s="6"/>
      <c r="I667" s="5"/>
      <c r="J667" s="6"/>
      <c r="K667" s="5"/>
      <c r="L667" s="6"/>
      <c r="M667" s="5"/>
      <c r="N667" s="7"/>
      <c r="O667" s="8"/>
      <c r="P667" s="7"/>
      <c r="Q667" s="8"/>
      <c r="R667" s="7"/>
      <c r="S667" s="8"/>
      <c r="T667" s="7"/>
      <c r="U667" s="8"/>
      <c r="V667" s="7"/>
      <c r="W667" s="8"/>
      <c r="X667" s="7"/>
      <c r="Y667" s="8"/>
      <c r="Z667" s="7"/>
      <c r="AA667" s="8"/>
      <c r="AB667" s="7"/>
      <c r="AC667" s="8"/>
      <c r="AD667" s="7"/>
      <c r="AE667" s="8"/>
      <c r="AF667" s="7"/>
      <c r="AG667" s="8"/>
      <c r="AH667" s="7"/>
      <c r="AI667" s="8"/>
      <c r="AJ667" s="7"/>
      <c r="AK667" s="8"/>
      <c r="AL667" s="7"/>
      <c r="AM667" s="8"/>
      <c r="AN667" s="7"/>
      <c r="AO667" s="8"/>
      <c r="AP667" s="7"/>
      <c r="AQ667" s="8"/>
    </row>
    <row r="668" customFormat="false" ht="12.75" hidden="false" customHeight="false" outlineLevel="0" collapsed="false">
      <c r="A668" s="5" t="n">
        <v>663</v>
      </c>
      <c r="B668" s="5" t="s">
        <v>1347</v>
      </c>
      <c r="C668" s="5" t="s">
        <v>1348</v>
      </c>
      <c r="D668" s="1" t="n">
        <f aca="false">+SUM(F668+H668+J668+L668+N668+P668+R668+T668+V668+X668+Z668+AB668+AD668+AF668+AH668+AJ668+AL668+AN668+AP668)</f>
        <v>0</v>
      </c>
      <c r="E668" s="1" t="n">
        <f aca="false">+SUM(G668+I668+K668+M668+O668+Q668+S668+U668+W668+Y668+AA668+AC668+AE668+AG668+AI668+AK668+AM668+AO668+AQ668)</f>
        <v>0</v>
      </c>
      <c r="F668" s="6"/>
      <c r="G668" s="1"/>
      <c r="H668" s="6"/>
      <c r="I668" s="5"/>
      <c r="J668" s="6"/>
      <c r="K668" s="5"/>
      <c r="L668" s="6"/>
      <c r="M668" s="5"/>
      <c r="N668" s="7"/>
      <c r="O668" s="8"/>
      <c r="P668" s="7"/>
      <c r="Q668" s="8"/>
      <c r="R668" s="7"/>
      <c r="S668" s="8"/>
      <c r="T668" s="7"/>
      <c r="U668" s="8"/>
      <c r="V668" s="7"/>
      <c r="W668" s="8"/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</row>
    <row r="669" customFormat="false" ht="12.75" hidden="false" customHeight="false" outlineLevel="0" collapsed="false">
      <c r="A669" s="5" t="n">
        <v>664</v>
      </c>
      <c r="B669" s="5" t="s">
        <v>1349</v>
      </c>
      <c r="C669" s="5" t="s">
        <v>1350</v>
      </c>
      <c r="D669" s="1" t="n">
        <f aca="false">+SUM(F669+H669+J669+L669+N669+P669+R669+T669+V669+X669+Z669+AB669+AD669+AF669+AH669+AJ669+AL669+AN669+AP669)</f>
        <v>0</v>
      </c>
      <c r="E669" s="1" t="n">
        <f aca="false">+SUM(G669+I669+K669+M669+O669+Q669+S669+U669+W669+Y669+AA669+AC669+AE669+AG669+AI669+AK669+AM669+AO669+AQ669)</f>
        <v>0</v>
      </c>
      <c r="F669" s="6"/>
      <c r="G669" s="1"/>
      <c r="H669" s="6"/>
      <c r="I669" s="5"/>
      <c r="J669" s="6"/>
      <c r="K669" s="5"/>
      <c r="L669" s="6"/>
      <c r="M669" s="5"/>
      <c r="N669" s="7"/>
      <c r="O669" s="8"/>
      <c r="P669" s="7"/>
      <c r="Q669" s="8"/>
      <c r="R669" s="7"/>
      <c r="S669" s="8"/>
      <c r="T669" s="7"/>
      <c r="U669" s="8"/>
      <c r="V669" s="7"/>
      <c r="W669" s="8"/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</row>
    <row r="670" customFormat="false" ht="12.75" hidden="false" customHeight="false" outlineLevel="0" collapsed="false">
      <c r="A670" s="5" t="n">
        <v>665</v>
      </c>
      <c r="B670" s="5" t="s">
        <v>1351</v>
      </c>
      <c r="C670" s="5" t="s">
        <v>1352</v>
      </c>
      <c r="D670" s="1" t="n">
        <f aca="false">+SUM(F670+H670+J670+L670+N670+P670+R670+T670+V670+X670+Z670+AB670+AD670+AF670+AH670+AJ670+AL670+AN670+AP670)</f>
        <v>0</v>
      </c>
      <c r="E670" s="1" t="n">
        <f aca="false">+SUM(G670+I670+K670+M670+O670+Q670+S670+U670+W670+Y670+AA670+AC670+AE670+AG670+AI670+AK670+AM670+AO670+AQ670)</f>
        <v>0</v>
      </c>
      <c r="F670" s="6"/>
      <c r="G670" s="1"/>
      <c r="H670" s="6"/>
      <c r="I670" s="5"/>
      <c r="J670" s="6"/>
      <c r="K670" s="5"/>
      <c r="L670" s="6"/>
      <c r="M670" s="5"/>
      <c r="N670" s="7"/>
      <c r="O670" s="8"/>
      <c r="P670" s="7"/>
      <c r="Q670" s="8"/>
      <c r="R670" s="7"/>
      <c r="S670" s="8"/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</row>
    <row r="671" customFormat="false" ht="12.75" hidden="false" customHeight="false" outlineLevel="0" collapsed="false">
      <c r="A671" s="5" t="n">
        <v>666</v>
      </c>
      <c r="B671" s="5" t="s">
        <v>1353</v>
      </c>
      <c r="C671" s="5" t="s">
        <v>1354</v>
      </c>
      <c r="D671" s="1" t="n">
        <f aca="false">+SUM(F671+H671+J671+L671+N671+P671+R671+T671+V671+X671+Z671+AB671+AD671+AF671+AH671+AJ671+AL671+AN671+AP671)</f>
        <v>0</v>
      </c>
      <c r="E671" s="1" t="n">
        <f aca="false">+SUM(G671+I671+K671+M671+O671+Q671+S671+U671+W671+Y671+AA671+AC671+AE671+AG671+AI671+AK671+AM671+AO671+AQ671)</f>
        <v>0</v>
      </c>
      <c r="F671" s="6"/>
      <c r="G671" s="1"/>
      <c r="H671" s="6"/>
      <c r="I671" s="5"/>
      <c r="J671" s="6"/>
      <c r="K671" s="5"/>
      <c r="L671" s="6"/>
      <c r="M671" s="5"/>
      <c r="N671" s="7"/>
      <c r="O671" s="8"/>
      <c r="P671" s="7"/>
      <c r="Q671" s="8"/>
      <c r="R671" s="7"/>
      <c r="S671" s="8"/>
      <c r="T671" s="7"/>
      <c r="U671" s="8"/>
      <c r="V671" s="7"/>
      <c r="W671" s="8"/>
      <c r="X671" s="7"/>
      <c r="Y671" s="8"/>
      <c r="Z671" s="7"/>
      <c r="AA671" s="8"/>
      <c r="AB671" s="7"/>
      <c r="AC671" s="8"/>
      <c r="AD671" s="7"/>
      <c r="AE671" s="8"/>
      <c r="AF671" s="7"/>
      <c r="AG671" s="8"/>
      <c r="AH671" s="7"/>
      <c r="AI671" s="8"/>
      <c r="AJ671" s="7"/>
      <c r="AK671" s="8"/>
      <c r="AL671" s="7"/>
      <c r="AM671" s="8"/>
      <c r="AN671" s="7"/>
      <c r="AO671" s="8"/>
      <c r="AP671" s="7"/>
      <c r="AQ671" s="8"/>
    </row>
    <row r="672" customFormat="false" ht="12.75" hidden="false" customHeight="false" outlineLevel="0" collapsed="false">
      <c r="A672" s="5" t="n">
        <v>667</v>
      </c>
      <c r="B672" s="5" t="s">
        <v>1355</v>
      </c>
      <c r="C672" s="5" t="s">
        <v>1356</v>
      </c>
      <c r="D672" s="1" t="n">
        <f aca="false">+SUM(F672+H672+J672+L672+N672+P672+R672+T672+V672+X672+Z672+AB672+AD672+AF672+AH672+AJ672+AL672+AN672+AP672)</f>
        <v>0</v>
      </c>
      <c r="E672" s="1" t="n">
        <f aca="false">+SUM(G672+I672+K672+M672+O672+Q672+S672+U672+W672+Y672+AA672+AC672+AE672+AG672+AI672+AK672+AM672+AO672+AQ672)</f>
        <v>0</v>
      </c>
      <c r="F672" s="6"/>
      <c r="G672" s="1"/>
      <c r="H672" s="6"/>
      <c r="I672" s="5"/>
      <c r="J672" s="6"/>
      <c r="K672" s="5"/>
      <c r="L672" s="6"/>
      <c r="M672" s="5"/>
      <c r="N672" s="7"/>
      <c r="O672" s="8"/>
      <c r="P672" s="7"/>
      <c r="Q672" s="8"/>
      <c r="R672" s="7"/>
      <c r="S672" s="8"/>
      <c r="T672" s="7"/>
      <c r="U672" s="8"/>
      <c r="V672" s="7"/>
      <c r="W672" s="8"/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</row>
    <row r="673" customFormat="false" ht="12.75" hidden="false" customHeight="false" outlineLevel="0" collapsed="false">
      <c r="A673" s="5" t="n">
        <v>668</v>
      </c>
      <c r="B673" s="5" t="s">
        <v>1357</v>
      </c>
      <c r="C673" s="5" t="s">
        <v>1358</v>
      </c>
      <c r="D673" s="1" t="n">
        <f aca="false">+SUM(F673+H673+J673+L673+N673+P673+R673+T673+V673+X673+Z673+AB673+AD673+AF673+AH673+AJ673+AL673+AN673+AP673)</f>
        <v>0</v>
      </c>
      <c r="E673" s="1" t="n">
        <f aca="false">+SUM(G673+I673+K673+M673+O673+Q673+S673+U673+W673+Y673+AA673+AC673+AE673+AG673+AI673+AK673+AM673+AO673+AQ673)</f>
        <v>0</v>
      </c>
      <c r="F673" s="6"/>
      <c r="G673" s="1"/>
      <c r="H673" s="6"/>
      <c r="I673" s="5"/>
      <c r="J673" s="6"/>
      <c r="K673" s="5"/>
      <c r="L673" s="6"/>
      <c r="M673" s="5"/>
      <c r="N673" s="7"/>
      <c r="O673" s="8"/>
      <c r="P673" s="7"/>
      <c r="Q673" s="8"/>
      <c r="R673" s="7"/>
      <c r="S673" s="8"/>
      <c r="T673" s="7"/>
      <c r="U673" s="8"/>
      <c r="V673" s="7"/>
      <c r="W673" s="8"/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</row>
    <row r="674" customFormat="false" ht="12.75" hidden="false" customHeight="false" outlineLevel="0" collapsed="false">
      <c r="A674" s="5" t="n">
        <v>669</v>
      </c>
      <c r="B674" s="5" t="s">
        <v>1359</v>
      </c>
      <c r="C674" s="5" t="s">
        <v>1360</v>
      </c>
      <c r="D674" s="1" t="n">
        <f aca="false">+SUM(F674+H674+J674+L674+N674+P674+R674+T674+V674+X674+Z674+AB674+AD674+AF674+AH674+AJ674+AL674+AN674+AP674)</f>
        <v>0</v>
      </c>
      <c r="E674" s="1" t="n">
        <f aca="false">+SUM(G674+I674+K674+M674+O674+Q674+S674+U674+W674+Y674+AA674+AC674+AE674+AG674+AI674+AK674+AM674+AO674+AQ674)</f>
        <v>0</v>
      </c>
      <c r="F674" s="6"/>
      <c r="G674" s="1"/>
      <c r="H674" s="6"/>
      <c r="I674" s="5"/>
      <c r="J674" s="6"/>
      <c r="K674" s="5"/>
      <c r="L674" s="6"/>
      <c r="M674" s="5"/>
      <c r="N674" s="7"/>
      <c r="O674" s="8"/>
      <c r="P674" s="7"/>
      <c r="Q674" s="8"/>
      <c r="R674" s="7"/>
      <c r="S674" s="8"/>
      <c r="T674" s="7"/>
      <c r="U674" s="8"/>
      <c r="V674" s="7"/>
      <c r="W674" s="8"/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</row>
    <row r="675" customFormat="false" ht="12.75" hidden="false" customHeight="false" outlineLevel="0" collapsed="false">
      <c r="A675" s="5" t="n">
        <v>670</v>
      </c>
      <c r="B675" s="5" t="s">
        <v>1361</v>
      </c>
      <c r="C675" s="5" t="s">
        <v>1362</v>
      </c>
      <c r="D675" s="1" t="n">
        <f aca="false">+SUM(F675+H675+J675+L675+N675+P675+R675+T675+V675+X675+Z675+AB675+AD675+AF675+AH675+AJ675+AL675+AN675+AP675)</f>
        <v>0</v>
      </c>
      <c r="E675" s="1" t="n">
        <f aca="false">+SUM(G675+I675+K675+M675+O675+Q675+S675+U675+W675+Y675+AA675+AC675+AE675+AG675+AI675+AK675+AM675+AO675+AQ675)</f>
        <v>0</v>
      </c>
      <c r="F675" s="6"/>
      <c r="G675" s="1"/>
      <c r="H675" s="6"/>
      <c r="I675" s="5"/>
      <c r="J675" s="6"/>
      <c r="K675" s="5"/>
      <c r="L675" s="6"/>
      <c r="M675" s="5"/>
      <c r="N675" s="7"/>
      <c r="O675" s="8"/>
      <c r="P675" s="7"/>
      <c r="Q675" s="8"/>
      <c r="R675" s="7"/>
      <c r="S675" s="8"/>
      <c r="T675" s="7"/>
      <c r="U675" s="8"/>
      <c r="V675" s="7"/>
      <c r="W675" s="8"/>
      <c r="X675" s="7"/>
      <c r="Y675" s="8"/>
      <c r="Z675" s="7"/>
      <c r="AA675" s="8"/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</row>
    <row r="676" customFormat="false" ht="12.75" hidden="false" customHeight="false" outlineLevel="0" collapsed="false">
      <c r="A676" s="5" t="n">
        <v>671</v>
      </c>
      <c r="B676" s="5" t="s">
        <v>1363</v>
      </c>
      <c r="C676" s="5" t="s">
        <v>1364</v>
      </c>
      <c r="D676" s="1" t="n">
        <f aca="false">+SUM(F676+H676+J676+L676+N676+P676+R676+T676+V676+X676+Z676+AB676+AD676+AF676+AH676+AJ676+AL676+AN676+AP676)</f>
        <v>0</v>
      </c>
      <c r="E676" s="1" t="n">
        <f aca="false">+SUM(G676+I676+K676+M676+O676+Q676+S676+U676+W676+Y676+AA676+AC676+AE676+AG676+AI676+AK676+AM676+AO676+AQ676)</f>
        <v>0</v>
      </c>
      <c r="F676" s="6"/>
      <c r="G676" s="1"/>
      <c r="H676" s="6"/>
      <c r="I676" s="5"/>
      <c r="J676" s="6"/>
      <c r="K676" s="5"/>
      <c r="L676" s="6"/>
      <c r="M676" s="5"/>
      <c r="N676" s="7"/>
      <c r="O676" s="8"/>
      <c r="P676" s="7"/>
      <c r="Q676" s="8"/>
      <c r="R676" s="7"/>
      <c r="S676" s="8"/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</row>
    <row r="677" customFormat="false" ht="12.75" hidden="false" customHeight="false" outlineLevel="0" collapsed="false">
      <c r="A677" s="5" t="n">
        <v>672</v>
      </c>
      <c r="B677" s="5" t="s">
        <v>1365</v>
      </c>
      <c r="C677" s="5" t="s">
        <v>1366</v>
      </c>
      <c r="D677" s="1" t="n">
        <f aca="false">+SUM(F677+H677+J677+L677+N677+P677+R677+T677+V677+X677+Z677+AB677+AD677+AF677+AH677+AJ677+AL677+AN677+AP677)</f>
        <v>0</v>
      </c>
      <c r="E677" s="1" t="n">
        <f aca="false">+SUM(G677+I677+K677+M677+O677+Q677+S677+U677+W677+Y677+AA677+AC677+AE677+AG677+AI677+AK677+AM677+AO677+AQ677)</f>
        <v>0</v>
      </c>
      <c r="F677" s="6"/>
      <c r="G677" s="1"/>
      <c r="H677" s="6"/>
      <c r="I677" s="5"/>
      <c r="J677" s="6"/>
      <c r="K677" s="5"/>
      <c r="L677" s="6"/>
      <c r="M677" s="5"/>
      <c r="N677" s="7"/>
      <c r="O677" s="8"/>
      <c r="P677" s="7"/>
      <c r="Q677" s="8"/>
      <c r="R677" s="7"/>
      <c r="S677" s="8"/>
      <c r="T677" s="7"/>
      <c r="U677" s="8"/>
      <c r="V677" s="7"/>
      <c r="W677" s="8"/>
      <c r="X677" s="7"/>
      <c r="Y677" s="8"/>
      <c r="Z677" s="7"/>
      <c r="AA677" s="8"/>
      <c r="AB677" s="7"/>
      <c r="AC677" s="8"/>
      <c r="AD677" s="7"/>
      <c r="AE677" s="8"/>
      <c r="AF677" s="7"/>
      <c r="AG677" s="8"/>
      <c r="AH677" s="7"/>
      <c r="AI677" s="8"/>
      <c r="AJ677" s="7"/>
      <c r="AK677" s="8"/>
      <c r="AL677" s="7"/>
      <c r="AM677" s="8"/>
      <c r="AN677" s="7"/>
      <c r="AO677" s="8"/>
      <c r="AP677" s="7"/>
      <c r="AQ677" s="8"/>
    </row>
    <row r="678" customFormat="false" ht="12.75" hidden="false" customHeight="false" outlineLevel="0" collapsed="false">
      <c r="A678" s="5" t="n">
        <v>673</v>
      </c>
      <c r="B678" s="5" t="s">
        <v>1367</v>
      </c>
      <c r="C678" s="5" t="s">
        <v>1368</v>
      </c>
      <c r="D678" s="1" t="n">
        <f aca="false">+SUM(F678+H678+J678+L678+N678+P678+R678+T678+V678+X678+Z678+AB678+AD678+AF678+AH678+AJ678+AL678+AN678+AP678)</f>
        <v>0</v>
      </c>
      <c r="E678" s="1" t="n">
        <f aca="false">+SUM(G678+I678+K678+M678+O678+Q678+S678+U678+W678+Y678+AA678+AC678+AE678+AG678+AI678+AK678+AM678+AO678+AQ678)</f>
        <v>0</v>
      </c>
      <c r="F678" s="6"/>
      <c r="G678" s="1"/>
      <c r="H678" s="6"/>
      <c r="I678" s="5"/>
      <c r="J678" s="6"/>
      <c r="K678" s="5"/>
      <c r="L678" s="6"/>
      <c r="M678" s="5"/>
      <c r="N678" s="7"/>
      <c r="O678" s="8"/>
      <c r="P678" s="7"/>
      <c r="Q678" s="8"/>
      <c r="R678" s="7"/>
      <c r="S678" s="8"/>
      <c r="T678" s="7"/>
      <c r="U678" s="8"/>
      <c r="V678" s="7"/>
      <c r="W678" s="8"/>
      <c r="X678" s="7"/>
      <c r="Y678" s="8"/>
      <c r="Z678" s="7"/>
      <c r="AA678" s="8"/>
      <c r="AB678" s="7"/>
      <c r="AC678" s="8"/>
      <c r="AD678" s="7"/>
      <c r="AE678" s="8"/>
      <c r="AF678" s="7"/>
      <c r="AG678" s="8"/>
      <c r="AH678" s="7"/>
      <c r="AI678" s="8"/>
      <c r="AJ678" s="7"/>
      <c r="AK678" s="8"/>
      <c r="AL678" s="7"/>
      <c r="AM678" s="8"/>
      <c r="AN678" s="7"/>
      <c r="AO678" s="8"/>
      <c r="AP678" s="7"/>
      <c r="AQ678" s="8"/>
    </row>
    <row r="679" customFormat="false" ht="12.75" hidden="false" customHeight="false" outlineLevel="0" collapsed="false">
      <c r="A679" s="5" t="n">
        <v>674</v>
      </c>
      <c r="B679" s="5" t="s">
        <v>1369</v>
      </c>
      <c r="C679" s="5" t="s">
        <v>1370</v>
      </c>
      <c r="D679" s="1" t="n">
        <f aca="false">+SUM(F679+H679+J679+L679+N679+P679+R679+T679+V679+X679+Z679+AB679+AD679+AF679+AH679+AJ679+AL679+AN679+AP679)</f>
        <v>0</v>
      </c>
      <c r="E679" s="1" t="n">
        <f aca="false">+SUM(G679+I679+K679+M679+O679+Q679+S679+U679+W679+Y679+AA679+AC679+AE679+AG679+AI679+AK679+AM679+AO679+AQ679)</f>
        <v>0</v>
      </c>
      <c r="F679" s="6"/>
      <c r="G679" s="1"/>
      <c r="H679" s="6"/>
      <c r="I679" s="5"/>
      <c r="J679" s="6"/>
      <c r="K679" s="5"/>
      <c r="L679" s="6"/>
      <c r="M679" s="5"/>
      <c r="N679" s="7"/>
      <c r="O679" s="8"/>
      <c r="P679" s="7"/>
      <c r="Q679" s="8"/>
      <c r="R679" s="7"/>
      <c r="S679" s="8"/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</row>
    <row r="680" customFormat="false" ht="12.75" hidden="false" customHeight="false" outlineLevel="0" collapsed="false">
      <c r="A680" s="5" t="n">
        <v>675</v>
      </c>
      <c r="B680" s="5" t="s">
        <v>1371</v>
      </c>
      <c r="C680" s="5" t="s">
        <v>1372</v>
      </c>
      <c r="D680" s="1" t="n">
        <f aca="false">+SUM(F680+H680+J680+L680+N680+P680+R680+T680+V680+X680+Z680+AB680+AD680+AF680+AH680+AJ680+AL680+AN680+AP680)</f>
        <v>0</v>
      </c>
      <c r="E680" s="1" t="n">
        <f aca="false">+SUM(G680+I680+K680+M680+O680+Q680+S680+U680+W680+Y680+AA680+AC680+AE680+AG680+AI680+AK680+AM680+AO680+AQ680)</f>
        <v>0</v>
      </c>
      <c r="F680" s="6"/>
      <c r="G680" s="1"/>
      <c r="H680" s="6"/>
      <c r="I680" s="5"/>
      <c r="J680" s="6"/>
      <c r="K680" s="5"/>
      <c r="L680" s="6"/>
      <c r="M680" s="5"/>
      <c r="N680" s="7"/>
      <c r="O680" s="8"/>
      <c r="P680" s="7"/>
      <c r="Q680" s="8"/>
      <c r="R680" s="7"/>
      <c r="S680" s="8"/>
      <c r="T680" s="7"/>
      <c r="U680" s="8"/>
      <c r="V680" s="7"/>
      <c r="W680" s="8"/>
      <c r="X680" s="7"/>
      <c r="Y680" s="8"/>
      <c r="Z680" s="7"/>
      <c r="AA680" s="8"/>
      <c r="AB680" s="7"/>
      <c r="AC680" s="8"/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</row>
    <row r="681" customFormat="false" ht="12.75" hidden="false" customHeight="false" outlineLevel="0" collapsed="false">
      <c r="A681" s="5" t="n">
        <v>676</v>
      </c>
      <c r="B681" s="5" t="s">
        <v>1373</v>
      </c>
      <c r="C681" s="5" t="s">
        <v>1374</v>
      </c>
      <c r="D681" s="1" t="n">
        <f aca="false">+SUM(F681+H681+J681+L681+N681+P681+R681+T681+V681+X681+Z681+AB681+AD681+AF681+AH681+AJ681+AL681+AN681+AP681)</f>
        <v>0</v>
      </c>
      <c r="E681" s="1" t="n">
        <f aca="false">+SUM(G681+I681+K681+M681+O681+Q681+S681+U681+W681+Y681+AA681+AC681+AE681+AG681+AI681+AK681+AM681+AO681+AQ681)</f>
        <v>0</v>
      </c>
      <c r="F681" s="6"/>
      <c r="G681" s="1"/>
      <c r="H681" s="6"/>
      <c r="I681" s="5"/>
      <c r="J681" s="6"/>
      <c r="K681" s="5"/>
      <c r="L681" s="6"/>
      <c r="M681" s="5"/>
      <c r="N681" s="7"/>
      <c r="O681" s="8"/>
      <c r="P681" s="7"/>
      <c r="Q681" s="8"/>
      <c r="R681" s="7"/>
      <c r="S681" s="8"/>
      <c r="T681" s="7"/>
      <c r="U681" s="8"/>
      <c r="V681" s="7"/>
      <c r="W681" s="8"/>
      <c r="X681" s="7"/>
      <c r="Y681" s="8"/>
      <c r="Z681" s="7"/>
      <c r="AA681" s="8"/>
      <c r="AB681" s="7"/>
      <c r="AC681" s="8"/>
      <c r="AD681" s="7"/>
      <c r="AE681" s="8"/>
      <c r="AF681" s="7"/>
      <c r="AG681" s="8"/>
      <c r="AH681" s="7"/>
      <c r="AI681" s="8"/>
      <c r="AJ681" s="7"/>
      <c r="AK681" s="8"/>
      <c r="AL681" s="7"/>
      <c r="AM681" s="8"/>
      <c r="AN681" s="7"/>
      <c r="AO681" s="8"/>
      <c r="AP681" s="7"/>
      <c r="AQ681" s="8"/>
    </row>
    <row r="682" customFormat="false" ht="12.75" hidden="false" customHeight="false" outlineLevel="0" collapsed="false">
      <c r="A682" s="5" t="n">
        <v>677</v>
      </c>
      <c r="B682" s="5" t="s">
        <v>1375</v>
      </c>
      <c r="C682" s="5" t="s">
        <v>1376</v>
      </c>
      <c r="D682" s="1" t="n">
        <f aca="false">+SUM(F682+H682+J682+L682+N682+P682+R682+T682+V682+X682+Z682+AB682+AD682+AF682+AH682+AJ682+AL682+AN682+AP682)</f>
        <v>0</v>
      </c>
      <c r="E682" s="1" t="n">
        <f aca="false">+SUM(G682+I682+K682+M682+O682+Q682+S682+U682+W682+Y682+AA682+AC682+AE682+AG682+AI682+AK682+AM682+AO682+AQ682)</f>
        <v>0</v>
      </c>
      <c r="F682" s="6"/>
      <c r="G682" s="1"/>
      <c r="H682" s="6"/>
      <c r="I682" s="5"/>
      <c r="J682" s="6"/>
      <c r="K682" s="5"/>
      <c r="L682" s="6"/>
      <c r="M682" s="5"/>
      <c r="N682" s="7"/>
      <c r="O682" s="8"/>
      <c r="P682" s="7"/>
      <c r="Q682" s="8"/>
      <c r="R682" s="7"/>
      <c r="S682" s="8"/>
      <c r="T682" s="7"/>
      <c r="U682" s="8"/>
      <c r="V682" s="7"/>
      <c r="W682" s="8"/>
      <c r="X682" s="7"/>
      <c r="Y682" s="8"/>
      <c r="Z682" s="7"/>
      <c r="AA682" s="8"/>
      <c r="AB682" s="7"/>
      <c r="AC682" s="8"/>
      <c r="AD682" s="7"/>
      <c r="AE682" s="8"/>
      <c r="AF682" s="7"/>
      <c r="AG682" s="8"/>
      <c r="AH682" s="7"/>
      <c r="AI682" s="8"/>
      <c r="AJ682" s="7"/>
      <c r="AK682" s="8"/>
      <c r="AL682" s="7"/>
      <c r="AM682" s="8"/>
      <c r="AN682" s="7"/>
      <c r="AO682" s="8"/>
      <c r="AP682" s="7"/>
      <c r="AQ682" s="8"/>
    </row>
    <row r="683" customFormat="false" ht="12.75" hidden="false" customHeight="false" outlineLevel="0" collapsed="false">
      <c r="A683" s="5" t="n">
        <v>678</v>
      </c>
      <c r="B683" s="5" t="s">
        <v>1377</v>
      </c>
      <c r="C683" s="5" t="s">
        <v>1378</v>
      </c>
      <c r="D683" s="1" t="n">
        <f aca="false">+SUM(F683+H683+J683+L683+N683+P683+R683+T683+V683+X683+Z683+AB683+AD683+AF683+AH683+AJ683+AL683+AN683+AP683)</f>
        <v>0</v>
      </c>
      <c r="E683" s="1" t="n">
        <f aca="false">+SUM(G683+I683+K683+M683+O683+Q683+S683+U683+W683+Y683+AA683+AC683+AE683+AG683+AI683+AK683+AM683+AO683+AQ683)</f>
        <v>0</v>
      </c>
      <c r="F683" s="6"/>
      <c r="G683" s="1"/>
      <c r="H683" s="6"/>
      <c r="I683" s="5"/>
      <c r="J683" s="6"/>
      <c r="K683" s="5"/>
      <c r="L683" s="6"/>
      <c r="M683" s="5"/>
      <c r="N683" s="7"/>
      <c r="O683" s="8"/>
      <c r="P683" s="7"/>
      <c r="Q683" s="8"/>
      <c r="R683" s="7"/>
      <c r="S683" s="8"/>
      <c r="T683" s="7"/>
      <c r="U683" s="8"/>
      <c r="V683" s="7"/>
      <c r="W683" s="8"/>
      <c r="X683" s="7"/>
      <c r="Y683" s="8"/>
      <c r="Z683" s="7"/>
      <c r="AA683" s="8"/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</row>
    <row r="684" customFormat="false" ht="12.75" hidden="false" customHeight="false" outlineLevel="0" collapsed="false">
      <c r="A684" s="5" t="n">
        <v>679</v>
      </c>
      <c r="B684" s="5" t="s">
        <v>1379</v>
      </c>
      <c r="C684" s="5" t="s">
        <v>1380</v>
      </c>
      <c r="D684" s="1" t="n">
        <f aca="false">+SUM(F684+H684+J684+L684+N684+P684+R684+T684+V684+X684+Z684+AB684+AD684+AF684+AH684+AJ684+AL684+AN684+AP684)</f>
        <v>0</v>
      </c>
      <c r="E684" s="1" t="n">
        <f aca="false">+SUM(G684+I684+K684+M684+O684+Q684+S684+U684+W684+Y684+AA684+AC684+AE684+AG684+AI684+AK684+AM684+AO684+AQ684)</f>
        <v>0</v>
      </c>
      <c r="F684" s="6"/>
      <c r="G684" s="1"/>
      <c r="H684" s="6"/>
      <c r="I684" s="5"/>
      <c r="J684" s="6"/>
      <c r="K684" s="5"/>
      <c r="L684" s="6"/>
      <c r="M684" s="5"/>
      <c r="N684" s="7"/>
      <c r="O684" s="8"/>
      <c r="P684" s="7"/>
      <c r="Q684" s="8"/>
      <c r="R684" s="7"/>
      <c r="S684" s="8"/>
      <c r="T684" s="7"/>
      <c r="U684" s="8"/>
      <c r="V684" s="7"/>
      <c r="W684" s="8"/>
      <c r="X684" s="7"/>
      <c r="Y684" s="8"/>
      <c r="Z684" s="7"/>
      <c r="AA684" s="8"/>
      <c r="AB684" s="7"/>
      <c r="AC684" s="8"/>
      <c r="AD684" s="7"/>
      <c r="AE684" s="8"/>
      <c r="AF684" s="7"/>
      <c r="AG684" s="8"/>
      <c r="AH684" s="7"/>
      <c r="AI684" s="8"/>
      <c r="AJ684" s="7"/>
      <c r="AK684" s="8"/>
      <c r="AL684" s="7"/>
      <c r="AM684" s="8"/>
      <c r="AN684" s="7"/>
      <c r="AO684" s="8"/>
      <c r="AP684" s="7"/>
      <c r="AQ684" s="8"/>
    </row>
    <row r="685" customFormat="false" ht="12.75" hidden="false" customHeight="false" outlineLevel="0" collapsed="false">
      <c r="A685" s="5" t="n">
        <v>680</v>
      </c>
      <c r="B685" s="5" t="s">
        <v>1381</v>
      </c>
      <c r="C685" s="5" t="s">
        <v>1382</v>
      </c>
      <c r="D685" s="1" t="n">
        <f aca="false">+SUM(F685+H685+J685+L685+N685+P685+R685+T685+V685+X685+Z685+AB685+AD685+AF685+AH685+AJ685+AL685+AN685+AP685)</f>
        <v>0</v>
      </c>
      <c r="E685" s="1" t="n">
        <f aca="false">+SUM(G685+I685+K685+M685+O685+Q685+S685+U685+W685+Y685+AA685+AC685+AE685+AG685+AI685+AK685+AM685+AO685+AQ685)</f>
        <v>0</v>
      </c>
      <c r="F685" s="6"/>
      <c r="G685" s="1"/>
      <c r="H685" s="6"/>
      <c r="I685" s="5"/>
      <c r="J685" s="6"/>
      <c r="K685" s="5"/>
      <c r="L685" s="6"/>
      <c r="M685" s="5"/>
      <c r="N685" s="7"/>
      <c r="O685" s="8"/>
      <c r="P685" s="7"/>
      <c r="Q685" s="8"/>
      <c r="R685" s="7"/>
      <c r="S685" s="8"/>
      <c r="T685" s="7"/>
      <c r="U685" s="8"/>
      <c r="V685" s="7"/>
      <c r="W685" s="8"/>
      <c r="X685" s="7"/>
      <c r="Y685" s="8"/>
      <c r="Z685" s="7"/>
      <c r="AA685" s="8"/>
      <c r="AB685" s="7"/>
      <c r="AC685" s="8"/>
      <c r="AD685" s="7"/>
      <c r="AE685" s="8"/>
      <c r="AF685" s="7"/>
      <c r="AG685" s="8"/>
      <c r="AH685" s="7"/>
      <c r="AI685" s="8"/>
      <c r="AJ685" s="7"/>
      <c r="AK685" s="8"/>
      <c r="AL685" s="7"/>
      <c r="AM685" s="8"/>
      <c r="AN685" s="7"/>
      <c r="AO685" s="8"/>
      <c r="AP685" s="7"/>
      <c r="AQ685" s="8"/>
    </row>
    <row r="686" customFormat="false" ht="12.75" hidden="false" customHeight="false" outlineLevel="0" collapsed="false">
      <c r="A686" s="5" t="n">
        <v>681</v>
      </c>
      <c r="B686" s="5" t="s">
        <v>1383</v>
      </c>
      <c r="C686" s="5" t="s">
        <v>1384</v>
      </c>
      <c r="D686" s="1" t="n">
        <f aca="false">+SUM(F686+H686+J686+L686+N686+P686+R686+T686+V686+X686+Z686+AB686+AD686+AF686+AH686+AJ686+AL686+AN686+AP686)</f>
        <v>0</v>
      </c>
      <c r="E686" s="1" t="n">
        <f aca="false">+SUM(G686+I686+K686+M686+O686+Q686+S686+U686+W686+Y686+AA686+AC686+AE686+AG686+AI686+AK686+AM686+AO686+AQ686)</f>
        <v>0</v>
      </c>
      <c r="F686" s="6"/>
      <c r="G686" s="1"/>
      <c r="H686" s="6"/>
      <c r="I686" s="5"/>
      <c r="J686" s="6"/>
      <c r="K686" s="5"/>
      <c r="L686" s="6"/>
      <c r="M686" s="5"/>
      <c r="N686" s="7"/>
      <c r="O686" s="8"/>
      <c r="P686" s="7"/>
      <c r="Q686" s="8"/>
      <c r="R686" s="7"/>
      <c r="S686" s="8"/>
      <c r="T686" s="7"/>
      <c r="U686" s="8"/>
      <c r="V686" s="7"/>
      <c r="W686" s="8"/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</row>
    <row r="687" customFormat="false" ht="12.75" hidden="false" customHeight="false" outlineLevel="0" collapsed="false">
      <c r="A687" s="5" t="n">
        <v>682</v>
      </c>
      <c r="B687" s="5" t="s">
        <v>1385</v>
      </c>
      <c r="C687" s="5" t="s">
        <v>1386</v>
      </c>
      <c r="D687" s="1" t="n">
        <f aca="false">+SUM(F687+H687+J687+L687+N687+P687+R687+T687+V687+X687+Z687+AB687+AD687+AF687+AH687+AJ687+AL687+AN687+AP687)</f>
        <v>0</v>
      </c>
      <c r="E687" s="1" t="n">
        <f aca="false">+SUM(G687+I687+K687+M687+O687+Q687+S687+U687+W687+Y687+AA687+AC687+AE687+AG687+AI687+AK687+AM687+AO687+AQ687)</f>
        <v>0</v>
      </c>
      <c r="F687" s="6"/>
      <c r="G687" s="1"/>
      <c r="H687" s="6"/>
      <c r="I687" s="5"/>
      <c r="J687" s="6"/>
      <c r="K687" s="5"/>
      <c r="L687" s="6"/>
      <c r="M687" s="5"/>
      <c r="N687" s="7"/>
      <c r="O687" s="8"/>
      <c r="P687" s="7"/>
      <c r="Q687" s="8"/>
      <c r="R687" s="7"/>
      <c r="S687" s="8"/>
      <c r="T687" s="7"/>
      <c r="U687" s="8"/>
      <c r="V687" s="7"/>
      <c r="W687" s="8"/>
      <c r="X687" s="7"/>
      <c r="Y687" s="8"/>
      <c r="Z687" s="7"/>
      <c r="AA687" s="8"/>
      <c r="AB687" s="7"/>
      <c r="AC687" s="8"/>
      <c r="AD687" s="7"/>
      <c r="AE687" s="8"/>
      <c r="AF687" s="7"/>
      <c r="AG687" s="8"/>
      <c r="AH687" s="7"/>
      <c r="AI687" s="8"/>
      <c r="AJ687" s="7"/>
      <c r="AK687" s="8"/>
      <c r="AL687" s="7"/>
      <c r="AM687" s="8"/>
      <c r="AN687" s="7"/>
      <c r="AO687" s="8"/>
      <c r="AP687" s="7"/>
      <c r="AQ687" s="8"/>
    </row>
    <row r="688" customFormat="false" ht="12.75" hidden="false" customHeight="false" outlineLevel="0" collapsed="false">
      <c r="A688" s="5" t="n">
        <v>683</v>
      </c>
      <c r="B688" s="5" t="s">
        <v>1387</v>
      </c>
      <c r="C688" s="5" t="s">
        <v>1388</v>
      </c>
      <c r="D688" s="1" t="n">
        <f aca="false">+SUM(F688+H688+J688+L688+N688+P688+R688+T688+V688+X688+Z688+AB688+AD688+AF688+AH688+AJ688+AL688+AN688+AP688)</f>
        <v>0</v>
      </c>
      <c r="E688" s="1" t="n">
        <f aca="false">+SUM(G688+I688+K688+M688+O688+Q688+S688+U688+W688+Y688+AA688+AC688+AE688+AG688+AI688+AK688+AM688+AO688+AQ688)</f>
        <v>0</v>
      </c>
      <c r="F688" s="6"/>
      <c r="G688" s="1"/>
      <c r="H688" s="6"/>
      <c r="I688" s="5"/>
      <c r="J688" s="6"/>
      <c r="K688" s="5"/>
      <c r="L688" s="6"/>
      <c r="M688" s="5"/>
      <c r="N688" s="7"/>
      <c r="O688" s="8"/>
      <c r="P688" s="7"/>
      <c r="Q688" s="8"/>
      <c r="R688" s="7"/>
      <c r="S688" s="8"/>
      <c r="T688" s="7"/>
      <c r="U688" s="8"/>
      <c r="V688" s="7"/>
      <c r="W688" s="8"/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</row>
    <row r="689" customFormat="false" ht="12.75" hidden="false" customHeight="false" outlineLevel="0" collapsed="false">
      <c r="A689" s="5" t="n">
        <v>684</v>
      </c>
      <c r="B689" s="5" t="s">
        <v>1389</v>
      </c>
      <c r="C689" s="5" t="s">
        <v>1390</v>
      </c>
      <c r="D689" s="1" t="n">
        <f aca="false">+SUM(F689+H689+J689+L689+N689+P689+R689+T689+V689+X689+Z689+AB689+AD689+AF689+AH689+AJ689+AL689+AN689+AP689)</f>
        <v>0</v>
      </c>
      <c r="E689" s="1" t="n">
        <f aca="false">+SUM(G689+I689+K689+M689+O689+Q689+S689+U689+W689+Y689+AA689+AC689+AE689+AG689+AI689+AK689+AM689+AO689+AQ689)</f>
        <v>0</v>
      </c>
      <c r="F689" s="6"/>
      <c r="G689" s="1"/>
      <c r="H689" s="6"/>
      <c r="I689" s="5"/>
      <c r="J689" s="6"/>
      <c r="K689" s="5"/>
      <c r="L689" s="6"/>
      <c r="M689" s="5"/>
      <c r="N689" s="7"/>
      <c r="O689" s="8"/>
      <c r="P689" s="7"/>
      <c r="Q689" s="8"/>
      <c r="R689" s="7"/>
      <c r="S689" s="8"/>
      <c r="T689" s="7"/>
      <c r="U689" s="8"/>
      <c r="V689" s="7"/>
      <c r="W689" s="8"/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</row>
    <row r="690" customFormat="false" ht="12.75" hidden="false" customHeight="false" outlineLevel="0" collapsed="false">
      <c r="A690" s="5" t="n">
        <v>685</v>
      </c>
      <c r="B690" s="5" t="s">
        <v>1391</v>
      </c>
      <c r="C690" s="5" t="s">
        <v>1392</v>
      </c>
      <c r="D690" s="1" t="n">
        <f aca="false">+SUM(F690+H690+J690+L690+N690+P690+R690+T690+V690+X690+Z690+AB690+AD690+AF690+AH690+AJ690+AL690+AN690+AP690)</f>
        <v>0</v>
      </c>
      <c r="E690" s="1" t="n">
        <f aca="false">+SUM(G690+I690+K690+M690+O690+Q690+S690+U690+W690+Y690+AA690+AC690+AE690+AG690+AI690+AK690+AM690+AO690+AQ690)</f>
        <v>0</v>
      </c>
      <c r="F690" s="6"/>
      <c r="G690" s="1"/>
      <c r="H690" s="6"/>
      <c r="I690" s="5"/>
      <c r="J690" s="6"/>
      <c r="K690" s="5"/>
      <c r="L690" s="6"/>
      <c r="M690" s="5"/>
      <c r="N690" s="7"/>
      <c r="O690" s="8"/>
      <c r="P690" s="7"/>
      <c r="Q690" s="8"/>
      <c r="R690" s="7"/>
      <c r="S690" s="8"/>
      <c r="T690" s="7"/>
      <c r="U690" s="8"/>
      <c r="V690" s="7"/>
      <c r="W690" s="8"/>
      <c r="X690" s="7"/>
      <c r="Y690" s="8"/>
      <c r="Z690" s="7"/>
      <c r="AA690" s="8"/>
      <c r="AB690" s="7"/>
      <c r="AC690" s="8"/>
      <c r="AD690" s="7"/>
      <c r="AE690" s="8"/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</row>
    <row r="691" customFormat="false" ht="12.75" hidden="false" customHeight="false" outlineLevel="0" collapsed="false">
      <c r="A691" s="5" t="n">
        <v>686</v>
      </c>
      <c r="B691" s="5" t="s">
        <v>1393</v>
      </c>
      <c r="C691" s="5" t="s">
        <v>1394</v>
      </c>
      <c r="D691" s="1" t="n">
        <f aca="false">+SUM(F691+H691+J691+L691+N691+P691+R691+T691+V691+X691+Z691+AB691+AD691+AF691+AH691+AJ691+AL691+AN691+AP691)</f>
        <v>0</v>
      </c>
      <c r="E691" s="1" t="n">
        <f aca="false">+SUM(G691+I691+K691+M691+O691+Q691+S691+U691+W691+Y691+AA691+AC691+AE691+AG691+AI691+AK691+AM691+AO691+AQ691)</f>
        <v>0</v>
      </c>
      <c r="F691" s="6"/>
      <c r="G691" s="1"/>
      <c r="H691" s="6"/>
      <c r="I691" s="5"/>
      <c r="J691" s="6"/>
      <c r="K691" s="5"/>
      <c r="L691" s="6"/>
      <c r="M691" s="5"/>
      <c r="N691" s="7"/>
      <c r="O691" s="8"/>
      <c r="P691" s="7"/>
      <c r="Q691" s="8"/>
      <c r="R691" s="7"/>
      <c r="S691" s="8"/>
      <c r="T691" s="7"/>
      <c r="U691" s="8"/>
      <c r="V691" s="7"/>
      <c r="W691" s="8"/>
      <c r="X691" s="7"/>
      <c r="Y691" s="8"/>
      <c r="Z691" s="7"/>
      <c r="AA691" s="8"/>
      <c r="AB691" s="7"/>
      <c r="AC691" s="8"/>
      <c r="AD691" s="7"/>
      <c r="AE691" s="8"/>
      <c r="AF691" s="7"/>
      <c r="AG691" s="8"/>
      <c r="AH691" s="7"/>
      <c r="AI691" s="8"/>
      <c r="AJ691" s="7"/>
      <c r="AK691" s="8"/>
      <c r="AL691" s="7"/>
      <c r="AM691" s="8"/>
      <c r="AN691" s="7"/>
      <c r="AO691" s="8"/>
      <c r="AP691" s="7"/>
      <c r="AQ691" s="8"/>
    </row>
    <row r="692" customFormat="false" ht="12.75" hidden="false" customHeight="false" outlineLevel="0" collapsed="false">
      <c r="A692" s="5" t="n">
        <v>687</v>
      </c>
      <c r="B692" s="5" t="s">
        <v>1395</v>
      </c>
      <c r="C692" s="5" t="s">
        <v>1396</v>
      </c>
      <c r="D692" s="1" t="n">
        <f aca="false">+SUM(F692+H692+J692+L692+N692+P692+R692+T692+V692+X692+Z692+AB692+AD692+AF692+AH692+AJ692+AL692+AN692+AP692)</f>
        <v>0</v>
      </c>
      <c r="E692" s="1" t="n">
        <f aca="false">+SUM(G692+I692+K692+M692+O692+Q692+S692+U692+W692+Y692+AA692+AC692+AE692+AG692+AI692+AK692+AM692+AO692+AQ692)</f>
        <v>0</v>
      </c>
      <c r="F692" s="6"/>
      <c r="G692" s="1"/>
      <c r="H692" s="6"/>
      <c r="I692" s="5"/>
      <c r="J692" s="6"/>
      <c r="K692" s="5"/>
      <c r="L692" s="6"/>
      <c r="M692" s="5"/>
      <c r="N692" s="7"/>
      <c r="O692" s="8"/>
      <c r="P692" s="7"/>
      <c r="Q692" s="8"/>
      <c r="R692" s="7"/>
      <c r="S692" s="8"/>
      <c r="T692" s="7"/>
      <c r="U692" s="8"/>
      <c r="V692" s="7"/>
      <c r="W692" s="8"/>
      <c r="X692" s="7"/>
      <c r="Y692" s="8"/>
      <c r="Z692" s="7"/>
      <c r="AA692" s="8"/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</row>
    <row r="693" customFormat="false" ht="12.75" hidden="false" customHeight="false" outlineLevel="0" collapsed="false">
      <c r="A693" s="5" t="n">
        <v>688</v>
      </c>
      <c r="B693" s="5" t="s">
        <v>1397</v>
      </c>
      <c r="C693" s="5" t="s">
        <v>1398</v>
      </c>
      <c r="D693" s="1" t="n">
        <f aca="false">+SUM(F693+H693+J693+L693+N693+P693+R693+T693+V693+X693+Z693+AB693+AD693+AF693+AH693+AJ693+AL693+AN693+AP693)</f>
        <v>0</v>
      </c>
      <c r="E693" s="1" t="n">
        <f aca="false">+SUM(G693+I693+K693+M693+O693+Q693+S693+U693+W693+Y693+AA693+AC693+AE693+AG693+AI693+AK693+AM693+AO693+AQ693)</f>
        <v>0</v>
      </c>
      <c r="F693" s="6"/>
      <c r="G693" s="1"/>
      <c r="H693" s="6"/>
      <c r="I693" s="5"/>
      <c r="J693" s="6"/>
      <c r="K693" s="5"/>
      <c r="L693" s="6"/>
      <c r="M693" s="5"/>
      <c r="N693" s="7"/>
      <c r="O693" s="8"/>
      <c r="P693" s="7"/>
      <c r="Q693" s="8"/>
      <c r="R693" s="7"/>
      <c r="S693" s="8"/>
      <c r="T693" s="7"/>
      <c r="U693" s="8"/>
      <c r="V693" s="7"/>
      <c r="W693" s="8"/>
      <c r="X693" s="7"/>
      <c r="Y693" s="8"/>
      <c r="Z693" s="7"/>
      <c r="AA693" s="8"/>
      <c r="AB693" s="7"/>
      <c r="AC693" s="8"/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</row>
    <row r="694" customFormat="false" ht="12.75" hidden="false" customHeight="false" outlineLevel="0" collapsed="false">
      <c r="A694" s="5" t="n">
        <v>689</v>
      </c>
      <c r="B694" s="5" t="s">
        <v>1399</v>
      </c>
      <c r="C694" s="5" t="s">
        <v>1400</v>
      </c>
      <c r="D694" s="1" t="n">
        <f aca="false">+SUM(F694+H694+J694+L694+N694+P694+R694+T694+V694+X694+Z694+AB694+AD694+AF694+AH694+AJ694+AL694+AN694+AP694)</f>
        <v>0</v>
      </c>
      <c r="E694" s="1" t="n">
        <f aca="false">+SUM(G694+I694+K694+M694+O694+Q694+S694+U694+W694+Y694+AA694+AC694+AE694+AG694+AI694+AK694+AM694+AO694+AQ694)</f>
        <v>0</v>
      </c>
      <c r="F694" s="6"/>
      <c r="G694" s="1"/>
      <c r="H694" s="6"/>
      <c r="I694" s="5"/>
      <c r="J694" s="6"/>
      <c r="K694" s="5"/>
      <c r="L694" s="6"/>
      <c r="M694" s="5"/>
      <c r="N694" s="7"/>
      <c r="O694" s="8"/>
      <c r="P694" s="7"/>
      <c r="Q694" s="8"/>
      <c r="R694" s="7"/>
      <c r="S694" s="8"/>
      <c r="T694" s="7"/>
      <c r="U694" s="8"/>
      <c r="V694" s="7"/>
      <c r="W694" s="8"/>
      <c r="X694" s="7"/>
      <c r="Y694" s="8"/>
      <c r="Z694" s="7"/>
      <c r="AA694" s="8"/>
      <c r="AB694" s="7"/>
      <c r="AC694" s="8"/>
      <c r="AD694" s="7"/>
      <c r="AE694" s="8"/>
      <c r="AF694" s="7"/>
      <c r="AG694" s="8"/>
      <c r="AH694" s="7"/>
      <c r="AI694" s="8"/>
      <c r="AJ694" s="7"/>
      <c r="AK694" s="8"/>
      <c r="AL694" s="7"/>
      <c r="AM694" s="8"/>
      <c r="AN694" s="7"/>
      <c r="AO694" s="8"/>
      <c r="AP694" s="7"/>
      <c r="AQ694" s="8"/>
    </row>
    <row r="695" customFormat="false" ht="12.75" hidden="false" customHeight="false" outlineLevel="0" collapsed="false">
      <c r="A695" s="5" t="n">
        <v>690</v>
      </c>
      <c r="B695" s="5" t="s">
        <v>1401</v>
      </c>
      <c r="C695" s="5" t="s">
        <v>1402</v>
      </c>
      <c r="D695" s="1" t="n">
        <f aca="false">+SUM(F695+H695+J695+L695+N695+P695+R695+T695+V695+X695+Z695+AB695+AD695+AF695+AH695+AJ695+AL695+AN695+AP695)</f>
        <v>0</v>
      </c>
      <c r="E695" s="1" t="n">
        <f aca="false">+SUM(G695+I695+K695+M695+O695+Q695+S695+U695+W695+Y695+AA695+AC695+AE695+AG695+AI695+AK695+AM695+AO695+AQ695)</f>
        <v>0</v>
      </c>
      <c r="F695" s="6"/>
      <c r="G695" s="1"/>
      <c r="H695" s="6"/>
      <c r="I695" s="5"/>
      <c r="J695" s="6"/>
      <c r="K695" s="5"/>
      <c r="L695" s="6"/>
      <c r="M695" s="5"/>
      <c r="N695" s="7"/>
      <c r="O695" s="8"/>
      <c r="P695" s="7"/>
      <c r="Q695" s="8"/>
      <c r="R695" s="7"/>
      <c r="S695" s="8"/>
      <c r="T695" s="7"/>
      <c r="U695" s="8"/>
      <c r="V695" s="7"/>
      <c r="W695" s="8"/>
      <c r="X695" s="7"/>
      <c r="Y695" s="8"/>
      <c r="Z695" s="7"/>
      <c r="AA695" s="8"/>
      <c r="AB695" s="7"/>
      <c r="AC695" s="8"/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</row>
    <row r="696" customFormat="false" ht="12.75" hidden="false" customHeight="false" outlineLevel="0" collapsed="false">
      <c r="A696" s="5" t="n">
        <v>691</v>
      </c>
      <c r="B696" s="5" t="s">
        <v>1403</v>
      </c>
      <c r="C696" s="5" t="s">
        <v>1404</v>
      </c>
      <c r="D696" s="1" t="n">
        <f aca="false">+SUM(F696+H696+J696+L696+N696+P696+R696+T696+V696+X696+Z696+AB696+AD696+AF696+AH696+AJ696+AL696+AN696+AP696)</f>
        <v>0</v>
      </c>
      <c r="E696" s="1" t="n">
        <f aca="false">+SUM(G696+I696+K696+M696+O696+Q696+S696+U696+W696+Y696+AA696+AC696+AE696+AG696+AI696+AK696+AM696+AO696+AQ696)</f>
        <v>0</v>
      </c>
      <c r="F696" s="6"/>
      <c r="G696" s="1"/>
      <c r="H696" s="6"/>
      <c r="I696" s="5"/>
      <c r="J696" s="6"/>
      <c r="K696" s="5"/>
      <c r="L696" s="6"/>
      <c r="M696" s="5"/>
      <c r="N696" s="7"/>
      <c r="O696" s="8"/>
      <c r="P696" s="7"/>
      <c r="Q696" s="8"/>
      <c r="R696" s="7"/>
      <c r="S696" s="8"/>
      <c r="T696" s="7"/>
      <c r="U696" s="8"/>
      <c r="V696" s="7"/>
      <c r="W696" s="8"/>
      <c r="X696" s="7"/>
      <c r="Y696" s="8"/>
      <c r="Z696" s="7"/>
      <c r="AA696" s="8"/>
      <c r="AB696" s="7"/>
      <c r="AC696" s="8"/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</row>
    <row r="697" customFormat="false" ht="12.75" hidden="false" customHeight="false" outlineLevel="0" collapsed="false">
      <c r="A697" s="5" t="n">
        <v>692</v>
      </c>
      <c r="B697" s="5" t="s">
        <v>1405</v>
      </c>
      <c r="C697" s="5" t="s">
        <v>1406</v>
      </c>
      <c r="D697" s="1" t="n">
        <f aca="false">+SUM(F697+H697+J697+L697+N697+P697+R697+T697+V697+X697+Z697+AB697+AD697+AF697+AH697+AJ697+AL697+AN697+AP697)</f>
        <v>0</v>
      </c>
      <c r="E697" s="1" t="n">
        <f aca="false">+SUM(G697+I697+K697+M697+O697+Q697+S697+U697+W697+Y697+AA697+AC697+AE697+AG697+AI697+AK697+AM697+AO697+AQ697)</f>
        <v>0</v>
      </c>
      <c r="F697" s="6"/>
      <c r="G697" s="1"/>
      <c r="H697" s="6"/>
      <c r="I697" s="5"/>
      <c r="J697" s="6"/>
      <c r="K697" s="5"/>
      <c r="L697" s="6"/>
      <c r="M697" s="5"/>
      <c r="N697" s="7"/>
      <c r="O697" s="8"/>
      <c r="P697" s="7"/>
      <c r="Q697" s="8"/>
      <c r="R697" s="7"/>
      <c r="S697" s="8"/>
      <c r="T697" s="7"/>
      <c r="U697" s="8"/>
      <c r="V697" s="7"/>
      <c r="W697" s="8"/>
      <c r="X697" s="7"/>
      <c r="Y697" s="8"/>
      <c r="Z697" s="7"/>
      <c r="AA697" s="8"/>
      <c r="AB697" s="7"/>
      <c r="AC697" s="8"/>
      <c r="AD697" s="7"/>
      <c r="AE697" s="8"/>
      <c r="AF697" s="7"/>
      <c r="AG697" s="8"/>
      <c r="AH697" s="7"/>
      <c r="AI697" s="8"/>
      <c r="AJ697" s="7"/>
      <c r="AK697" s="8"/>
      <c r="AL697" s="7"/>
      <c r="AM697" s="8"/>
      <c r="AN697" s="7"/>
      <c r="AO697" s="8"/>
      <c r="AP697" s="7"/>
      <c r="AQ697" s="8"/>
    </row>
    <row r="698" customFormat="false" ht="12.75" hidden="false" customHeight="false" outlineLevel="0" collapsed="false">
      <c r="A698" s="5" t="n">
        <v>693</v>
      </c>
      <c r="B698" s="5" t="s">
        <v>1407</v>
      </c>
      <c r="C698" s="5" t="s">
        <v>1408</v>
      </c>
      <c r="D698" s="1" t="n">
        <f aca="false">+SUM(F698+H698+J698+L698+N698+P698+R698+T698+V698+X698+Z698+AB698+AD698+AF698+AH698+AJ698+AL698+AN698+AP698)</f>
        <v>0</v>
      </c>
      <c r="E698" s="1" t="n">
        <f aca="false">+SUM(G698+I698+K698+M698+O698+Q698+S698+U698+W698+Y698+AA698+AC698+AE698+AG698+AI698+AK698+AM698+AO698+AQ698)</f>
        <v>0</v>
      </c>
      <c r="F698" s="6"/>
      <c r="G698" s="1"/>
      <c r="H698" s="6"/>
      <c r="I698" s="5"/>
      <c r="J698" s="6"/>
      <c r="K698" s="5"/>
      <c r="L698" s="6"/>
      <c r="M698" s="5"/>
      <c r="N698" s="7"/>
      <c r="O698" s="8"/>
      <c r="P698" s="7"/>
      <c r="Q698" s="8"/>
      <c r="R698" s="7"/>
      <c r="S698" s="8"/>
      <c r="T698" s="7"/>
      <c r="U698" s="8"/>
      <c r="V698" s="7"/>
      <c r="W698" s="8"/>
      <c r="X698" s="7"/>
      <c r="Y698" s="8"/>
      <c r="Z698" s="7"/>
      <c r="AA698" s="8"/>
      <c r="AB698" s="7"/>
      <c r="AC698" s="8"/>
      <c r="AD698" s="7"/>
      <c r="AE698" s="8"/>
      <c r="AF698" s="7"/>
      <c r="AG698" s="8"/>
      <c r="AH698" s="7"/>
      <c r="AI698" s="8"/>
      <c r="AJ698" s="7"/>
      <c r="AK698" s="8"/>
      <c r="AL698" s="7"/>
      <c r="AM698" s="8"/>
      <c r="AN698" s="7"/>
      <c r="AO698" s="8"/>
      <c r="AP698" s="7"/>
      <c r="AQ698" s="8"/>
    </row>
    <row r="699" customFormat="false" ht="12.75" hidden="false" customHeight="false" outlineLevel="0" collapsed="false">
      <c r="A699" s="5" t="n">
        <v>694</v>
      </c>
      <c r="B699" s="5" t="s">
        <v>1409</v>
      </c>
      <c r="C699" s="5" t="s">
        <v>1410</v>
      </c>
      <c r="D699" s="1" t="n">
        <f aca="false">+SUM(F699+H699+J699+L699+N699+P699+R699+T699+V699+X699+Z699+AB699+AD699+AF699+AH699+AJ699+AL699+AN699+AP699)</f>
        <v>0</v>
      </c>
      <c r="E699" s="1" t="n">
        <f aca="false">+SUM(G699+I699+K699+M699+O699+Q699+S699+U699+W699+Y699+AA699+AC699+AE699+AG699+AI699+AK699+AM699+AO699+AQ699)</f>
        <v>0</v>
      </c>
      <c r="F699" s="6"/>
      <c r="G699" s="1"/>
      <c r="H699" s="6"/>
      <c r="I699" s="5"/>
      <c r="J699" s="6"/>
      <c r="K699" s="5"/>
      <c r="L699" s="6"/>
      <c r="M699" s="5"/>
      <c r="N699" s="7"/>
      <c r="O699" s="8"/>
      <c r="P699" s="7"/>
      <c r="Q699" s="8"/>
      <c r="R699" s="7"/>
      <c r="S699" s="8"/>
      <c r="T699" s="7"/>
      <c r="U699" s="8"/>
      <c r="V699" s="7"/>
      <c r="W699" s="8"/>
      <c r="X699" s="7"/>
      <c r="Y699" s="8"/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</row>
    <row r="700" customFormat="false" ht="12.75" hidden="false" customHeight="false" outlineLevel="0" collapsed="false">
      <c r="A700" s="5" t="n">
        <v>695</v>
      </c>
      <c r="B700" s="5" t="s">
        <v>1411</v>
      </c>
      <c r="C700" s="5" t="s">
        <v>1412</v>
      </c>
      <c r="D700" s="1" t="n">
        <f aca="false">+SUM(F700+H700+J700+L700+N700+P700+R700+T700+V700+X700+Z700+AB700+AD700+AF700+AH700+AJ700+AL700+AN700+AP700)</f>
        <v>0</v>
      </c>
      <c r="E700" s="1" t="n">
        <f aca="false">+SUM(G700+I700+K700+M700+O700+Q700+S700+U700+W700+Y700+AA700+AC700+AE700+AG700+AI700+AK700+AM700+AO700+AQ700)</f>
        <v>0</v>
      </c>
      <c r="F700" s="6"/>
      <c r="G700" s="1"/>
      <c r="H700" s="6"/>
      <c r="I700" s="5"/>
      <c r="J700" s="6"/>
      <c r="K700" s="5"/>
      <c r="L700" s="6"/>
      <c r="M700" s="5"/>
      <c r="N700" s="7"/>
      <c r="O700" s="8"/>
      <c r="P700" s="7"/>
      <c r="Q700" s="8"/>
      <c r="R700" s="7"/>
      <c r="S700" s="8"/>
      <c r="T700" s="7"/>
      <c r="U700" s="8"/>
      <c r="V700" s="7"/>
      <c r="W700" s="8"/>
      <c r="X700" s="7"/>
      <c r="Y700" s="8"/>
      <c r="Z700" s="7"/>
      <c r="AA700" s="8"/>
      <c r="AB700" s="7"/>
      <c r="AC700" s="8"/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</row>
    <row r="701" customFormat="false" ht="12.75" hidden="false" customHeight="false" outlineLevel="0" collapsed="false">
      <c r="A701" s="5" t="n">
        <v>696</v>
      </c>
      <c r="B701" s="5" t="s">
        <v>1413</v>
      </c>
      <c r="C701" s="5" t="s">
        <v>1414</v>
      </c>
      <c r="D701" s="1" t="n">
        <f aca="false">+SUM(F701+H701+J701+L701+N701+P701+R701+T701+V701+X701+Z701+AB701+AD701+AF701+AH701+AJ701+AL701+AN701+AP701)</f>
        <v>0</v>
      </c>
      <c r="E701" s="1" t="n">
        <f aca="false">+SUM(G701+I701+K701+M701+O701+Q701+S701+U701+W701+Y701+AA701+AC701+AE701+AG701+AI701+AK701+AM701+AO701+AQ701)</f>
        <v>0</v>
      </c>
      <c r="F701" s="6"/>
      <c r="G701" s="1"/>
      <c r="H701" s="6"/>
      <c r="I701" s="5"/>
      <c r="J701" s="6"/>
      <c r="K701" s="5"/>
      <c r="L701" s="6"/>
      <c r="M701" s="5"/>
      <c r="N701" s="7"/>
      <c r="O701" s="8"/>
      <c r="P701" s="7"/>
      <c r="Q701" s="8"/>
      <c r="R701" s="7"/>
      <c r="S701" s="8"/>
      <c r="T701" s="7"/>
      <c r="U701" s="8"/>
      <c r="V701" s="7"/>
      <c r="W701" s="8"/>
      <c r="X701" s="7"/>
      <c r="Y701" s="8"/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</row>
    <row r="702" customFormat="false" ht="12.75" hidden="false" customHeight="false" outlineLevel="0" collapsed="false">
      <c r="A702" s="5" t="n">
        <v>697</v>
      </c>
      <c r="B702" s="5" t="s">
        <v>1415</v>
      </c>
      <c r="C702" s="5" t="s">
        <v>1416</v>
      </c>
      <c r="D702" s="1" t="n">
        <f aca="false">+SUM(F702+H702+J702+L702+N702+P702+R702+T702+V702+X702+Z702+AB702+AD702+AF702+AH702+AJ702+AL702+AN702+AP702)</f>
        <v>0</v>
      </c>
      <c r="E702" s="1" t="n">
        <f aca="false">+SUM(G702+I702+K702+M702+O702+Q702+S702+U702+W702+Y702+AA702+AC702+AE702+AG702+AI702+AK702+AM702+AO702+AQ702)</f>
        <v>0</v>
      </c>
      <c r="F702" s="6"/>
      <c r="G702" s="1"/>
      <c r="H702" s="6"/>
      <c r="I702" s="5"/>
      <c r="J702" s="6"/>
      <c r="K702" s="5"/>
      <c r="L702" s="6"/>
      <c r="M702" s="5"/>
      <c r="N702" s="7"/>
      <c r="O702" s="8"/>
      <c r="P702" s="7"/>
      <c r="Q702" s="8"/>
      <c r="R702" s="7"/>
      <c r="S702" s="8"/>
      <c r="T702" s="7"/>
      <c r="U702" s="8"/>
      <c r="V702" s="7"/>
      <c r="W702" s="8"/>
      <c r="X702" s="7"/>
      <c r="Y702" s="8"/>
      <c r="Z702" s="7"/>
      <c r="AA702" s="8"/>
      <c r="AB702" s="7"/>
      <c r="AC702" s="8"/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</row>
    <row r="703" customFormat="false" ht="12.75" hidden="false" customHeight="false" outlineLevel="0" collapsed="false">
      <c r="A703" s="5" t="n">
        <v>698</v>
      </c>
      <c r="B703" s="5" t="s">
        <v>1417</v>
      </c>
      <c r="C703" s="5" t="s">
        <v>1418</v>
      </c>
      <c r="D703" s="1" t="n">
        <f aca="false">+SUM(F703+H703+J703+L703+N703+P703+R703+T703+V703+X703+Z703+AB703+AD703+AF703+AH703+AJ703+AL703+AN703+AP703)</f>
        <v>0</v>
      </c>
      <c r="E703" s="1" t="n">
        <f aca="false">+SUM(G703+I703+K703+M703+O703+Q703+S703+U703+W703+Y703+AA703+AC703+AE703+AG703+AI703+AK703+AM703+AO703+AQ703)</f>
        <v>0</v>
      </c>
      <c r="F703" s="6"/>
      <c r="G703" s="1"/>
      <c r="H703" s="6"/>
      <c r="I703" s="5"/>
      <c r="J703" s="6"/>
      <c r="K703" s="5"/>
      <c r="L703" s="6"/>
      <c r="M703" s="5"/>
      <c r="N703" s="7"/>
      <c r="O703" s="8"/>
      <c r="P703" s="7"/>
      <c r="Q703" s="8"/>
      <c r="R703" s="7"/>
      <c r="S703" s="8"/>
      <c r="T703" s="7"/>
      <c r="U703" s="8"/>
      <c r="V703" s="7"/>
      <c r="W703" s="8"/>
      <c r="X703" s="7"/>
      <c r="Y703" s="8"/>
      <c r="Z703" s="7"/>
      <c r="AA703" s="8"/>
      <c r="AB703" s="7"/>
      <c r="AC703" s="8"/>
      <c r="AD703" s="7"/>
      <c r="AE703" s="8"/>
      <c r="AF703" s="7"/>
      <c r="AG703" s="8"/>
      <c r="AH703" s="7"/>
      <c r="AI703" s="8"/>
      <c r="AJ703" s="7"/>
      <c r="AK703" s="8"/>
      <c r="AL703" s="7"/>
      <c r="AM703" s="8"/>
      <c r="AN703" s="7"/>
      <c r="AO703" s="8"/>
      <c r="AP703" s="7"/>
      <c r="AQ703" s="8"/>
    </row>
    <row r="704" customFormat="false" ht="12.75" hidden="false" customHeight="false" outlineLevel="0" collapsed="false">
      <c r="A704" s="5" t="n">
        <v>699</v>
      </c>
      <c r="B704" s="5" t="s">
        <v>1419</v>
      </c>
      <c r="C704" s="5" t="s">
        <v>1420</v>
      </c>
      <c r="D704" s="1" t="n">
        <f aca="false">+SUM(F704+H704+J704+L704+N704+P704+R704+T704+V704+X704+Z704+AB704+AD704+AF704+AH704+AJ704+AL704+AN704+AP704)</f>
        <v>0</v>
      </c>
      <c r="E704" s="1" t="n">
        <f aca="false">+SUM(G704+I704+K704+M704+O704+Q704+S704+U704+W704+Y704+AA704+AC704+AE704+AG704+AI704+AK704+AM704+AO704+AQ704)</f>
        <v>0</v>
      </c>
      <c r="F704" s="6"/>
      <c r="G704" s="1"/>
      <c r="H704" s="6"/>
      <c r="I704" s="5"/>
      <c r="J704" s="6"/>
      <c r="K704" s="5"/>
      <c r="L704" s="6"/>
      <c r="M704" s="5"/>
      <c r="N704" s="7"/>
      <c r="O704" s="8"/>
      <c r="P704" s="7"/>
      <c r="Q704" s="8"/>
      <c r="R704" s="7"/>
      <c r="S704" s="8"/>
      <c r="T704" s="7"/>
      <c r="U704" s="8"/>
      <c r="V704" s="7"/>
      <c r="W704" s="8"/>
      <c r="X704" s="7"/>
      <c r="Y704" s="8"/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</row>
    <row r="705" customFormat="false" ht="12.75" hidden="false" customHeight="false" outlineLevel="0" collapsed="false">
      <c r="A705" s="5" t="n">
        <v>700</v>
      </c>
      <c r="B705" s="5" t="s">
        <v>1421</v>
      </c>
      <c r="C705" s="5" t="s">
        <v>1422</v>
      </c>
      <c r="D705" s="1" t="n">
        <f aca="false">+SUM(F705+H705+J705+L705+N705+P705+R705+T705+V705+X705+Z705+AB705+AD705+AF705+AH705+AJ705+AL705+AN705+AP705)</f>
        <v>0</v>
      </c>
      <c r="E705" s="1" t="n">
        <f aca="false">+SUM(G705+I705+K705+M705+O705+Q705+S705+U705+W705+Y705+AA705+AC705+AE705+AG705+AI705+AK705+AM705+AO705+AQ705)</f>
        <v>0</v>
      </c>
      <c r="F705" s="6"/>
      <c r="G705" s="1"/>
      <c r="H705" s="6"/>
      <c r="I705" s="5"/>
      <c r="J705" s="6"/>
      <c r="K705" s="5"/>
      <c r="L705" s="6"/>
      <c r="M705" s="5"/>
      <c r="N705" s="7"/>
      <c r="O705" s="8"/>
      <c r="P705" s="7"/>
      <c r="Q705" s="8"/>
      <c r="R705" s="7"/>
      <c r="S705" s="8"/>
      <c r="T705" s="7"/>
      <c r="U705" s="8"/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</row>
    <row r="706" customFormat="false" ht="12.75" hidden="false" customHeight="false" outlineLevel="0" collapsed="false">
      <c r="A706" s="5" t="n">
        <v>701</v>
      </c>
      <c r="B706" s="5" t="s">
        <v>1423</v>
      </c>
      <c r="C706" s="5" t="s">
        <v>1424</v>
      </c>
      <c r="D706" s="1" t="n">
        <f aca="false">+SUM(F706+H706+J706+L706+N706+P706+R706+T706+V706+X706+Z706+AB706+AD706+AF706+AH706+AJ706+AL706+AN706+AP706)</f>
        <v>0</v>
      </c>
      <c r="E706" s="1" t="n">
        <f aca="false">+SUM(G706+I706+K706+M706+O706+Q706+S706+U706+W706+Y706+AA706+AC706+AE706+AG706+AI706+AK706+AM706+AO706+AQ706)</f>
        <v>0</v>
      </c>
      <c r="F706" s="6"/>
      <c r="G706" s="1"/>
      <c r="H706" s="6"/>
      <c r="I706" s="5"/>
      <c r="J706" s="6"/>
      <c r="K706" s="5"/>
      <c r="L706" s="6"/>
      <c r="M706" s="5"/>
      <c r="N706" s="7"/>
      <c r="O706" s="8"/>
      <c r="P706" s="7"/>
      <c r="Q706" s="8"/>
      <c r="R706" s="7"/>
      <c r="S706" s="8"/>
      <c r="T706" s="7"/>
      <c r="U706" s="8"/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</row>
    <row r="707" customFormat="false" ht="12.75" hidden="false" customHeight="false" outlineLevel="0" collapsed="false">
      <c r="A707" s="5" t="n">
        <v>702</v>
      </c>
      <c r="B707" s="5" t="s">
        <v>1425</v>
      </c>
      <c r="C707" s="5" t="s">
        <v>1426</v>
      </c>
      <c r="D707" s="1" t="n">
        <f aca="false">+SUM(F707+H707+J707+L707+N707+P707+R707+T707+V707+X707+Z707+AB707+AD707+AF707+AH707+AJ707+AL707+AN707+AP707)</f>
        <v>0</v>
      </c>
      <c r="E707" s="1" t="n">
        <f aca="false">+SUM(G707+I707+K707+M707+O707+Q707+S707+U707+W707+Y707+AA707+AC707+AE707+AG707+AI707+AK707+AM707+AO707+AQ707)</f>
        <v>0</v>
      </c>
      <c r="F707" s="6"/>
      <c r="G707" s="1"/>
      <c r="H707" s="6"/>
      <c r="I707" s="5"/>
      <c r="J707" s="6"/>
      <c r="K707" s="5"/>
      <c r="L707" s="6"/>
      <c r="M707" s="5"/>
      <c r="N707" s="7"/>
      <c r="O707" s="8"/>
      <c r="P707" s="7"/>
      <c r="Q707" s="8"/>
      <c r="R707" s="7"/>
      <c r="S707" s="8"/>
      <c r="T707" s="7"/>
      <c r="U707" s="8"/>
      <c r="V707" s="7"/>
      <c r="W707" s="8"/>
      <c r="X707" s="7"/>
      <c r="Y707" s="8"/>
      <c r="Z707" s="7"/>
      <c r="AA707" s="8"/>
      <c r="AB707" s="7"/>
      <c r="AC707" s="8"/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</row>
    <row r="708" customFormat="false" ht="12.75" hidden="false" customHeight="false" outlineLevel="0" collapsed="false">
      <c r="A708" s="5" t="n">
        <v>703</v>
      </c>
      <c r="B708" s="5" t="s">
        <v>1427</v>
      </c>
      <c r="C708" s="5" t="s">
        <v>1428</v>
      </c>
      <c r="D708" s="1" t="n">
        <f aca="false">+SUM(F708+H708+J708+L708+N708+P708+R708+T708+V708+X708+Z708+AB708+AD708+AF708+AH708+AJ708+AL708+AN708+AP708)</f>
        <v>0</v>
      </c>
      <c r="E708" s="1" t="n">
        <f aca="false">+SUM(G708+I708+K708+M708+O708+Q708+S708+U708+W708+Y708+AA708+AC708+AE708+AG708+AI708+AK708+AM708+AO708+AQ708)</f>
        <v>0</v>
      </c>
      <c r="F708" s="6"/>
      <c r="G708" s="1"/>
      <c r="H708" s="6"/>
      <c r="I708" s="5"/>
      <c r="J708" s="6"/>
      <c r="K708" s="5"/>
      <c r="L708" s="6"/>
      <c r="M708" s="5"/>
      <c r="N708" s="7"/>
      <c r="O708" s="8"/>
      <c r="P708" s="7"/>
      <c r="Q708" s="8"/>
      <c r="R708" s="7"/>
      <c r="S708" s="8"/>
      <c r="T708" s="7"/>
      <c r="U708" s="8"/>
      <c r="V708" s="7"/>
      <c r="W708" s="8"/>
      <c r="X708" s="7"/>
      <c r="Y708" s="8"/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</row>
    <row r="709" customFormat="false" ht="12.75" hidden="false" customHeight="false" outlineLevel="0" collapsed="false">
      <c r="A709" s="5" t="n">
        <v>704</v>
      </c>
      <c r="B709" s="5" t="s">
        <v>1429</v>
      </c>
      <c r="C709" s="5" t="s">
        <v>1430</v>
      </c>
      <c r="D709" s="1" t="n">
        <f aca="false">+SUM(F709+H709+J709+L709+N709+P709+R709+T709+V709+X709+Z709+AB709+AD709+AF709+AH709+AJ709+AL709+AN709+AP709)</f>
        <v>0</v>
      </c>
      <c r="E709" s="1" t="n">
        <f aca="false">+SUM(G709+I709+K709+M709+O709+Q709+S709+U709+W709+Y709+AA709+AC709+AE709+AG709+AI709+AK709+AM709+AO709+AQ709)</f>
        <v>0</v>
      </c>
      <c r="F709" s="6"/>
      <c r="G709" s="1"/>
      <c r="H709" s="6"/>
      <c r="I709" s="5"/>
      <c r="J709" s="6"/>
      <c r="K709" s="5"/>
      <c r="L709" s="6"/>
      <c r="M709" s="5"/>
      <c r="N709" s="7"/>
      <c r="O709" s="8"/>
      <c r="P709" s="7"/>
      <c r="Q709" s="8"/>
      <c r="R709" s="7"/>
      <c r="S709" s="8"/>
      <c r="T709" s="7"/>
      <c r="U709" s="8"/>
      <c r="V709" s="7"/>
      <c r="W709" s="8"/>
      <c r="X709" s="7"/>
      <c r="Y709" s="8"/>
      <c r="Z709" s="7"/>
      <c r="AA709" s="8"/>
      <c r="AB709" s="7"/>
      <c r="AC709" s="8"/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</row>
    <row r="710" customFormat="false" ht="12.75" hidden="false" customHeight="false" outlineLevel="0" collapsed="false">
      <c r="A710" s="5" t="n">
        <v>705</v>
      </c>
      <c r="B710" s="5" t="s">
        <v>1431</v>
      </c>
      <c r="C710" s="5" t="s">
        <v>1432</v>
      </c>
      <c r="D710" s="1" t="n">
        <f aca="false">+SUM(F710+H710+J710+L710+N710+P710+R710+T710+V710+X710+Z710+AB710+AD710+AF710+AH710+AJ710+AL710+AN710+AP710)</f>
        <v>0</v>
      </c>
      <c r="E710" s="1" t="n">
        <f aca="false">+SUM(G710+I710+K710+M710+O710+Q710+S710+U710+W710+Y710+AA710+AC710+AE710+AG710+AI710+AK710+AM710+AO710+AQ710)</f>
        <v>0</v>
      </c>
      <c r="F710" s="6"/>
      <c r="G710" s="1"/>
      <c r="H710" s="6"/>
      <c r="I710" s="5"/>
      <c r="J710" s="6"/>
      <c r="K710" s="5"/>
      <c r="L710" s="6"/>
      <c r="M710" s="5"/>
      <c r="N710" s="7"/>
      <c r="O710" s="8"/>
      <c r="P710" s="7"/>
      <c r="Q710" s="8"/>
      <c r="R710" s="7"/>
      <c r="S710" s="8"/>
      <c r="T710" s="7"/>
      <c r="U710" s="8"/>
      <c r="V710" s="7"/>
      <c r="W710" s="8"/>
      <c r="X710" s="7"/>
      <c r="Y710" s="8"/>
      <c r="Z710" s="7"/>
      <c r="AA710" s="8"/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</row>
    <row r="711" customFormat="false" ht="12.75" hidden="false" customHeight="false" outlineLevel="0" collapsed="false">
      <c r="A711" s="5" t="n">
        <v>706</v>
      </c>
      <c r="B711" s="5" t="s">
        <v>1433</v>
      </c>
      <c r="C711" s="5" t="s">
        <v>1434</v>
      </c>
      <c r="D711" s="1" t="n">
        <f aca="false">+SUM(F711+H711+J711+L711+N711+P711+R711+T711+V711+X711+Z711+AB711+AD711+AF711+AH711+AJ711+AL711+AN711+AP711)</f>
        <v>0</v>
      </c>
      <c r="E711" s="1" t="n">
        <f aca="false">+SUM(G711+I711+K711+M711+O711+Q711+S711+U711+W711+Y711+AA711+AC711+AE711+AG711+AI711+AK711+AM711+AO711+AQ711)</f>
        <v>0</v>
      </c>
      <c r="F711" s="6"/>
      <c r="G711" s="1"/>
      <c r="H711" s="6"/>
      <c r="I711" s="5"/>
      <c r="J711" s="6"/>
      <c r="K711" s="5"/>
      <c r="L711" s="6"/>
      <c r="M711" s="5"/>
      <c r="N711" s="7"/>
      <c r="O711" s="8"/>
      <c r="P711" s="7"/>
      <c r="Q711" s="8"/>
      <c r="R711" s="7"/>
      <c r="S711" s="8"/>
      <c r="T711" s="7"/>
      <c r="U711" s="8"/>
      <c r="V711" s="7"/>
      <c r="W711" s="8"/>
      <c r="X711" s="7"/>
      <c r="Y711" s="8"/>
      <c r="Z711" s="7"/>
      <c r="AA711" s="8"/>
      <c r="AB711" s="7"/>
      <c r="AC711" s="8"/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</row>
    <row r="712" customFormat="false" ht="12.75" hidden="false" customHeight="false" outlineLevel="0" collapsed="false">
      <c r="A712" s="5" t="n">
        <v>707</v>
      </c>
      <c r="B712" s="5" t="s">
        <v>1435</v>
      </c>
      <c r="C712" s="5" t="s">
        <v>1436</v>
      </c>
      <c r="D712" s="1" t="n">
        <f aca="false">+SUM(F712+H712+J712+L712+N712+P712+R712+T712+V712+X712+Z712+AB712+AD712+AF712+AH712+AJ712+AL712+AN712+AP712)</f>
        <v>0</v>
      </c>
      <c r="E712" s="1" t="n">
        <f aca="false">+SUM(G712+I712+K712+M712+O712+Q712+S712+U712+W712+Y712+AA712+AC712+AE712+AG712+AI712+AK712+AM712+AO712+AQ712)</f>
        <v>0</v>
      </c>
      <c r="F712" s="6"/>
      <c r="G712" s="1"/>
      <c r="H712" s="6"/>
      <c r="I712" s="5"/>
      <c r="J712" s="6"/>
      <c r="K712" s="5"/>
      <c r="L712" s="6"/>
      <c r="M712" s="5"/>
      <c r="N712" s="7"/>
      <c r="O712" s="8"/>
      <c r="P712" s="7"/>
      <c r="Q712" s="8"/>
      <c r="R712" s="7"/>
      <c r="S712" s="8"/>
      <c r="T712" s="7"/>
      <c r="U712" s="8"/>
      <c r="V712" s="7"/>
      <c r="W712" s="8"/>
      <c r="X712" s="7"/>
      <c r="Y712" s="8"/>
      <c r="Z712" s="7"/>
      <c r="AA712" s="8"/>
      <c r="AB712" s="7"/>
      <c r="AC712" s="8"/>
      <c r="AD712" s="7"/>
      <c r="AE712" s="8"/>
      <c r="AF712" s="7"/>
      <c r="AG712" s="8"/>
      <c r="AH712" s="7"/>
      <c r="AI712" s="8"/>
      <c r="AJ712" s="7"/>
      <c r="AK712" s="8"/>
      <c r="AL712" s="7"/>
      <c r="AM712" s="8"/>
      <c r="AN712" s="7"/>
      <c r="AO712" s="8"/>
      <c r="AP712" s="7"/>
      <c r="AQ712" s="8"/>
    </row>
    <row r="713" customFormat="false" ht="12.75" hidden="false" customHeight="false" outlineLevel="0" collapsed="false">
      <c r="A713" s="5" t="n">
        <v>708</v>
      </c>
      <c r="B713" s="5" t="s">
        <v>1437</v>
      </c>
      <c r="C713" s="5" t="s">
        <v>1438</v>
      </c>
      <c r="D713" s="1" t="n">
        <f aca="false">+SUM(F713+H713+J713+L713+N713+P713+R713+T713+V713+X713+Z713+AB713+AD713+AF713+AH713+AJ713+AL713+AN713+AP713)</f>
        <v>0</v>
      </c>
      <c r="E713" s="1" t="n">
        <f aca="false">+SUM(G713+I713+K713+M713+O713+Q713+S713+U713+W713+Y713+AA713+AC713+AE713+AG713+AI713+AK713+AM713+AO713+AQ713)</f>
        <v>0</v>
      </c>
      <c r="F713" s="6"/>
      <c r="G713" s="1"/>
      <c r="H713" s="6"/>
      <c r="I713" s="5"/>
      <c r="J713" s="6"/>
      <c r="K713" s="5"/>
      <c r="L713" s="6"/>
      <c r="M713" s="5"/>
      <c r="N713" s="7"/>
      <c r="O713" s="8"/>
      <c r="P713" s="7"/>
      <c r="Q713" s="8"/>
      <c r="R713" s="7"/>
      <c r="S713" s="8"/>
      <c r="T713" s="7"/>
      <c r="U713" s="8"/>
      <c r="V713" s="7"/>
      <c r="W713" s="8"/>
      <c r="X713" s="7"/>
      <c r="Y713" s="8"/>
      <c r="Z713" s="7"/>
      <c r="AA713" s="8"/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</row>
    <row r="714" customFormat="false" ht="12.75" hidden="false" customHeight="false" outlineLevel="0" collapsed="false">
      <c r="A714" s="5" t="n">
        <v>709</v>
      </c>
      <c r="B714" s="5" t="s">
        <v>1439</v>
      </c>
      <c r="C714" s="5" t="s">
        <v>1440</v>
      </c>
      <c r="D714" s="1" t="n">
        <f aca="false">+SUM(F714+H714+J714+L714+N714+P714+R714+T714+V714+X714+Z714+AB714+AD714+AF714+AH714+AJ714+AL714+AN714+AP714)</f>
        <v>0</v>
      </c>
      <c r="E714" s="1" t="n">
        <f aca="false">+SUM(G714+I714+K714+M714+O714+Q714+S714+U714+W714+Y714+AA714+AC714+AE714+AG714+AI714+AK714+AM714+AO714+AQ714)</f>
        <v>0</v>
      </c>
      <c r="F714" s="6"/>
      <c r="G714" s="1"/>
      <c r="H714" s="6"/>
      <c r="I714" s="5"/>
      <c r="J714" s="6"/>
      <c r="K714" s="5"/>
      <c r="L714" s="6"/>
      <c r="M714" s="5"/>
      <c r="N714" s="7"/>
      <c r="O714" s="8"/>
      <c r="P714" s="7"/>
      <c r="Q714" s="8"/>
      <c r="R714" s="7"/>
      <c r="S714" s="8"/>
      <c r="T714" s="7"/>
      <c r="U714" s="8"/>
      <c r="V714" s="7"/>
      <c r="W714" s="8"/>
      <c r="X714" s="7"/>
      <c r="Y714" s="8"/>
      <c r="Z714" s="7"/>
      <c r="AA714" s="8"/>
      <c r="AB714" s="7"/>
      <c r="AC714" s="8"/>
      <c r="AD714" s="7"/>
      <c r="AE714" s="8"/>
      <c r="AF714" s="7"/>
      <c r="AG714" s="8"/>
      <c r="AH714" s="7"/>
      <c r="AI714" s="8"/>
      <c r="AJ714" s="7"/>
      <c r="AK714" s="8"/>
      <c r="AL714" s="7"/>
      <c r="AM714" s="8"/>
      <c r="AN714" s="7"/>
      <c r="AO714" s="8"/>
      <c r="AP714" s="7"/>
      <c r="AQ714" s="8"/>
    </row>
    <row r="715" customFormat="false" ht="12.75" hidden="false" customHeight="false" outlineLevel="0" collapsed="false">
      <c r="A715" s="5" t="n">
        <v>710</v>
      </c>
      <c r="B715" s="5" t="s">
        <v>1441</v>
      </c>
      <c r="C715" s="5" t="s">
        <v>1442</v>
      </c>
      <c r="D715" s="1" t="n">
        <f aca="false">+SUM(F715+H715+J715+L715+N715+P715+R715+T715+V715+X715+Z715+AB715+AD715+AF715+AH715+AJ715+AL715+AN715+AP715)</f>
        <v>0</v>
      </c>
      <c r="E715" s="1" t="n">
        <f aca="false">+SUM(G715+I715+K715+M715+O715+Q715+S715+U715+W715+Y715+AA715+AC715+AE715+AG715+AI715+AK715+AM715+AO715+AQ715)</f>
        <v>0</v>
      </c>
      <c r="F715" s="6"/>
      <c r="G715" s="1"/>
      <c r="H715" s="6"/>
      <c r="I715" s="5"/>
      <c r="J715" s="6"/>
      <c r="K715" s="5"/>
      <c r="L715" s="6"/>
      <c r="M715" s="5"/>
      <c r="N715" s="7"/>
      <c r="O715" s="8"/>
      <c r="P715" s="7"/>
      <c r="Q715" s="8"/>
      <c r="R715" s="7"/>
      <c r="S715" s="8"/>
      <c r="T715" s="7"/>
      <c r="U715" s="8"/>
      <c r="V715" s="7"/>
      <c r="W715" s="8"/>
      <c r="X715" s="7"/>
      <c r="Y715" s="8"/>
      <c r="Z715" s="7"/>
      <c r="AA715" s="8"/>
      <c r="AB715" s="7"/>
      <c r="AC715" s="8"/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</row>
    <row r="716" customFormat="false" ht="12.75" hidden="false" customHeight="false" outlineLevel="0" collapsed="false">
      <c r="A716" s="5" t="n">
        <v>711</v>
      </c>
      <c r="B716" s="5" t="s">
        <v>1443</v>
      </c>
      <c r="C716" s="5" t="s">
        <v>1444</v>
      </c>
      <c r="D716" s="1" t="n">
        <f aca="false">+SUM(F716+H716+J716+L716+N716+P716+R716+T716+V716+X716+Z716+AB716+AD716+AF716+AH716+AJ716+AL716+AN716+AP716)</f>
        <v>0</v>
      </c>
      <c r="E716" s="1" t="n">
        <f aca="false">+SUM(G716+I716+K716+M716+O716+Q716+S716+U716+W716+Y716+AA716+AC716+AE716+AG716+AI716+AK716+AM716+AO716+AQ716)</f>
        <v>0</v>
      </c>
      <c r="F716" s="6"/>
      <c r="G716" s="1"/>
      <c r="H716" s="6"/>
      <c r="I716" s="5"/>
      <c r="J716" s="6"/>
      <c r="K716" s="5"/>
      <c r="L716" s="6"/>
      <c r="M716" s="5"/>
      <c r="N716" s="7"/>
      <c r="O716" s="8"/>
      <c r="P716" s="7"/>
      <c r="Q716" s="8"/>
      <c r="R716" s="7"/>
      <c r="S716" s="8"/>
      <c r="T716" s="7"/>
      <c r="U716" s="8"/>
      <c r="V716" s="7"/>
      <c r="W716" s="8"/>
      <c r="X716" s="7"/>
      <c r="Y716" s="8"/>
      <c r="Z716" s="7"/>
      <c r="AA716" s="8"/>
      <c r="AB716" s="7"/>
      <c r="AC716" s="8"/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</row>
    <row r="717" customFormat="false" ht="12.75" hidden="false" customHeight="false" outlineLevel="0" collapsed="false">
      <c r="A717" s="5" t="n">
        <v>712</v>
      </c>
      <c r="B717" s="5" t="s">
        <v>1445</v>
      </c>
      <c r="C717" s="5" t="s">
        <v>1446</v>
      </c>
      <c r="D717" s="1" t="n">
        <f aca="false">+SUM(F717+H717+J717+L717+N717+P717+R717+T717+V717+X717+Z717+AB717+AD717+AF717+AH717+AJ717+AL717+AN717+AP717)</f>
        <v>0</v>
      </c>
      <c r="E717" s="1" t="n">
        <f aca="false">+SUM(G717+I717+K717+M717+O717+Q717+S717+U717+W717+Y717+AA717+AC717+AE717+AG717+AI717+AK717+AM717+AO717+AQ717)</f>
        <v>0</v>
      </c>
      <c r="F717" s="6"/>
      <c r="G717" s="1"/>
      <c r="H717" s="6"/>
      <c r="I717" s="5"/>
      <c r="J717" s="6"/>
      <c r="K717" s="5"/>
      <c r="L717" s="6"/>
      <c r="M717" s="5"/>
      <c r="N717" s="7"/>
      <c r="O717" s="8"/>
      <c r="P717" s="7"/>
      <c r="Q717" s="8"/>
      <c r="R717" s="7"/>
      <c r="S717" s="8"/>
      <c r="T717" s="7"/>
      <c r="U717" s="8"/>
      <c r="V717" s="7"/>
      <c r="W717" s="8"/>
      <c r="X717" s="7"/>
      <c r="Y717" s="8"/>
      <c r="Z717" s="7"/>
      <c r="AA717" s="8"/>
      <c r="AB717" s="7"/>
      <c r="AC717" s="8"/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</row>
    <row r="718" customFormat="false" ht="12.75" hidden="false" customHeight="false" outlineLevel="0" collapsed="false">
      <c r="A718" s="5" t="n">
        <v>713</v>
      </c>
      <c r="B718" s="5" t="s">
        <v>1447</v>
      </c>
      <c r="C718" s="5" t="s">
        <v>1448</v>
      </c>
      <c r="D718" s="1" t="n">
        <f aca="false">+SUM(F718+H718+J718+L718+N718+P718+R718+T718+V718+X718+Z718+AB718+AD718+AF718+AH718+AJ718+AL718+AN718+AP718)</f>
        <v>0</v>
      </c>
      <c r="E718" s="1" t="n">
        <f aca="false">+SUM(G718+I718+K718+M718+O718+Q718+S718+U718+W718+Y718+AA718+AC718+AE718+AG718+AI718+AK718+AM718+AO718+AQ718)</f>
        <v>0</v>
      </c>
      <c r="F718" s="6"/>
      <c r="G718" s="1"/>
      <c r="H718" s="6"/>
      <c r="I718" s="5"/>
      <c r="J718" s="6"/>
      <c r="K718" s="5"/>
      <c r="L718" s="6"/>
      <c r="M718" s="5"/>
      <c r="N718" s="7"/>
      <c r="O718" s="8"/>
      <c r="P718" s="7"/>
      <c r="Q718" s="8"/>
      <c r="R718" s="7"/>
      <c r="S718" s="8"/>
      <c r="T718" s="7"/>
      <c r="U718" s="8"/>
      <c r="V718" s="7"/>
      <c r="W718" s="8"/>
      <c r="X718" s="7"/>
      <c r="Y718" s="8"/>
      <c r="Z718" s="7"/>
      <c r="AA718" s="8"/>
      <c r="AB718" s="7"/>
      <c r="AC718" s="8"/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</row>
    <row r="719" customFormat="false" ht="12.75" hidden="false" customHeight="false" outlineLevel="0" collapsed="false">
      <c r="A719" s="5" t="n">
        <v>714</v>
      </c>
      <c r="B719" s="5" t="s">
        <v>1449</v>
      </c>
      <c r="C719" s="5" t="s">
        <v>1450</v>
      </c>
      <c r="D719" s="1" t="n">
        <f aca="false">+SUM(F719+H719+J719+L719+N719+P719+R719+T719+V719+X719+Z719+AB719+AD719+AF719+AH719+AJ719+AL719+AN719+AP719)</f>
        <v>0</v>
      </c>
      <c r="E719" s="1" t="n">
        <f aca="false">+SUM(G719+I719+K719+M719+O719+Q719+S719+U719+W719+Y719+AA719+AC719+AE719+AG719+AI719+AK719+AM719+AO719+AQ719)</f>
        <v>0</v>
      </c>
      <c r="F719" s="6"/>
      <c r="G719" s="1"/>
      <c r="H719" s="6"/>
      <c r="I719" s="5"/>
      <c r="J719" s="6"/>
      <c r="K719" s="5"/>
      <c r="L719" s="6"/>
      <c r="M719" s="5"/>
      <c r="N719" s="7"/>
      <c r="O719" s="8"/>
      <c r="P719" s="7"/>
      <c r="Q719" s="8"/>
      <c r="R719" s="7"/>
      <c r="S719" s="8"/>
      <c r="T719" s="7"/>
      <c r="U719" s="8"/>
      <c r="V719" s="7"/>
      <c r="W719" s="8"/>
      <c r="X719" s="7"/>
      <c r="Y719" s="8"/>
      <c r="Z719" s="7"/>
      <c r="AA719" s="8"/>
      <c r="AB719" s="7"/>
      <c r="AC719" s="8"/>
      <c r="AD719" s="7"/>
      <c r="AE719" s="8"/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</row>
    <row r="720" customFormat="false" ht="12.75" hidden="false" customHeight="false" outlineLevel="0" collapsed="false">
      <c r="A720" s="5" t="n">
        <v>715</v>
      </c>
      <c r="B720" s="5" t="s">
        <v>1451</v>
      </c>
      <c r="C720" s="5" t="s">
        <v>1452</v>
      </c>
      <c r="D720" s="1" t="n">
        <f aca="false">+SUM(F720+H720+J720+L720+N720+P720+R720+T720+V720+X720+Z720+AB720+AD720+AF720+AH720+AJ720+AL720+AN720+AP720)</f>
        <v>0</v>
      </c>
      <c r="E720" s="1" t="n">
        <f aca="false">+SUM(G720+I720+K720+M720+O720+Q720+S720+U720+W720+Y720+AA720+AC720+AE720+AG720+AI720+AK720+AM720+AO720+AQ720)</f>
        <v>0</v>
      </c>
      <c r="F720" s="6"/>
      <c r="G720" s="1"/>
      <c r="H720" s="6"/>
      <c r="I720" s="5"/>
      <c r="J720" s="6"/>
      <c r="K720" s="5"/>
      <c r="L720" s="6"/>
      <c r="M720" s="5"/>
      <c r="N720" s="7"/>
      <c r="O720" s="8"/>
      <c r="P720" s="7"/>
      <c r="Q720" s="8"/>
      <c r="R720" s="7"/>
      <c r="S720" s="8"/>
      <c r="T720" s="7"/>
      <c r="U720" s="8"/>
      <c r="V720" s="7"/>
      <c r="W720" s="8"/>
      <c r="X720" s="7"/>
      <c r="Y720" s="8"/>
      <c r="Z720" s="7"/>
      <c r="AA720" s="8"/>
      <c r="AB720" s="7"/>
      <c r="AC720" s="8"/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</row>
    <row r="721" customFormat="false" ht="12.75" hidden="false" customHeight="false" outlineLevel="0" collapsed="false">
      <c r="A721" s="5" t="n">
        <v>716</v>
      </c>
      <c r="B721" s="5" t="s">
        <v>1453</v>
      </c>
      <c r="C721" s="5" t="s">
        <v>1454</v>
      </c>
      <c r="D721" s="1" t="n">
        <f aca="false">+SUM(F721+H721+J721+L721+N721+P721+R721+T721+V721+X721+Z721+AB721+AD721+AF721+AH721+AJ721+AL721+AN721+AP721)</f>
        <v>0</v>
      </c>
      <c r="E721" s="1" t="n">
        <f aca="false">+SUM(G721+I721+K721+M721+O721+Q721+S721+U721+W721+Y721+AA721+AC721+AE721+AG721+AI721+AK721+AM721+AO721+AQ721)</f>
        <v>0</v>
      </c>
      <c r="F721" s="6"/>
      <c r="G721" s="1"/>
      <c r="H721" s="6"/>
      <c r="I721" s="5"/>
      <c r="J721" s="6"/>
      <c r="K721" s="5"/>
      <c r="L721" s="6"/>
      <c r="M721" s="5"/>
      <c r="N721" s="7"/>
      <c r="O721" s="8"/>
      <c r="P721" s="7"/>
      <c r="Q721" s="8"/>
      <c r="R721" s="7"/>
      <c r="S721" s="8"/>
      <c r="T721" s="7"/>
      <c r="U721" s="8"/>
      <c r="V721" s="7"/>
      <c r="W721" s="8"/>
      <c r="X721" s="7"/>
      <c r="Y721" s="8"/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</row>
    <row r="722" customFormat="false" ht="12.75" hidden="false" customHeight="false" outlineLevel="0" collapsed="false">
      <c r="A722" s="5" t="n">
        <v>717</v>
      </c>
      <c r="B722" s="5" t="s">
        <v>1455</v>
      </c>
      <c r="C722" s="5" t="s">
        <v>1456</v>
      </c>
      <c r="D722" s="1" t="n">
        <f aca="false">+SUM(F722+H722+J722+L722+N722+P722+R722+T722+V722+X722+Z722+AB722+AD722+AF722+AH722+AJ722+AL722+AN722+AP722)</f>
        <v>0</v>
      </c>
      <c r="E722" s="1" t="n">
        <f aca="false">+SUM(G722+I722+K722+M722+O722+Q722+S722+U722+W722+Y722+AA722+AC722+AE722+AG722+AI722+AK722+AM722+AO722+AQ722)</f>
        <v>0</v>
      </c>
      <c r="F722" s="6"/>
      <c r="G722" s="1"/>
      <c r="H722" s="6"/>
      <c r="I722" s="5"/>
      <c r="J722" s="6"/>
      <c r="K722" s="5"/>
      <c r="L722" s="6"/>
      <c r="M722" s="5"/>
      <c r="N722" s="7"/>
      <c r="O722" s="8"/>
      <c r="P722" s="7"/>
      <c r="Q722" s="8"/>
      <c r="R722" s="7"/>
      <c r="S722" s="8"/>
      <c r="T722" s="7"/>
      <c r="U722" s="8"/>
      <c r="V722" s="7"/>
      <c r="W722" s="8"/>
      <c r="X722" s="7"/>
      <c r="Y722" s="8"/>
      <c r="Z722" s="7"/>
      <c r="AA722" s="8"/>
      <c r="AB722" s="7"/>
      <c r="AC722" s="8"/>
      <c r="AD722" s="7"/>
      <c r="AE722" s="8"/>
      <c r="AF722" s="7"/>
      <c r="AG722" s="8"/>
      <c r="AH722" s="7"/>
      <c r="AI722" s="8"/>
      <c r="AJ722" s="7"/>
      <c r="AK722" s="8"/>
      <c r="AL722" s="7"/>
      <c r="AM722" s="8"/>
      <c r="AN722" s="7"/>
      <c r="AO722" s="8"/>
      <c r="AP722" s="7"/>
      <c r="AQ722" s="8"/>
    </row>
    <row r="723" customFormat="false" ht="12.75" hidden="false" customHeight="false" outlineLevel="0" collapsed="false">
      <c r="A723" s="5" t="n">
        <v>718</v>
      </c>
      <c r="B723" s="5" t="s">
        <v>1457</v>
      </c>
      <c r="C723" s="5" t="s">
        <v>1458</v>
      </c>
      <c r="D723" s="1" t="n">
        <f aca="false">+SUM(F723+H723+J723+L723+N723+P723+R723+T723+V723+X723+Z723+AB723+AD723+AF723+AH723+AJ723+AL723+AN723+AP723)</f>
        <v>0</v>
      </c>
      <c r="E723" s="1" t="n">
        <f aca="false">+SUM(G723+I723+K723+M723+O723+Q723+S723+U723+W723+Y723+AA723+AC723+AE723+AG723+AI723+AK723+AM723+AO723+AQ723)</f>
        <v>0</v>
      </c>
      <c r="F723" s="6"/>
      <c r="G723" s="1"/>
      <c r="H723" s="6"/>
      <c r="I723" s="5"/>
      <c r="J723" s="6"/>
      <c r="K723" s="5"/>
      <c r="L723" s="6"/>
      <c r="M723" s="5"/>
      <c r="N723" s="7"/>
      <c r="O723" s="8"/>
      <c r="P723" s="7"/>
      <c r="Q723" s="8"/>
      <c r="R723" s="7"/>
      <c r="S723" s="8"/>
      <c r="T723" s="7"/>
      <c r="U723" s="8"/>
      <c r="V723" s="7"/>
      <c r="W723" s="8"/>
      <c r="X723" s="7"/>
      <c r="Y723" s="8"/>
      <c r="Z723" s="7"/>
      <c r="AA723" s="8"/>
      <c r="AB723" s="7"/>
      <c r="AC723" s="8"/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</row>
    <row r="724" customFormat="false" ht="12.75" hidden="false" customHeight="false" outlineLevel="0" collapsed="false">
      <c r="A724" s="5" t="n">
        <v>719</v>
      </c>
      <c r="B724" s="5" t="s">
        <v>1459</v>
      </c>
      <c r="C724" s="5" t="s">
        <v>1460</v>
      </c>
      <c r="D724" s="1" t="n">
        <f aca="false">+SUM(F724+H724+J724+L724+N724+P724+R724+T724+V724+X724+Z724+AB724+AD724+AF724+AH724+AJ724+AL724+AN724+AP724)</f>
        <v>0</v>
      </c>
      <c r="E724" s="1" t="n">
        <f aca="false">+SUM(G724+I724+K724+M724+O724+Q724+S724+U724+W724+Y724+AA724+AC724+AE724+AG724+AI724+AK724+AM724+AO724+AQ724)</f>
        <v>0</v>
      </c>
      <c r="F724" s="6"/>
      <c r="G724" s="1"/>
      <c r="H724" s="6"/>
      <c r="I724" s="5"/>
      <c r="J724" s="6"/>
      <c r="K724" s="5"/>
      <c r="L724" s="6"/>
      <c r="M724" s="5"/>
      <c r="N724" s="7"/>
      <c r="O724" s="8"/>
      <c r="P724" s="7"/>
      <c r="Q724" s="8"/>
      <c r="R724" s="7"/>
      <c r="S724" s="8"/>
      <c r="T724" s="7"/>
      <c r="U724" s="8"/>
      <c r="V724" s="7"/>
      <c r="W724" s="8"/>
      <c r="X724" s="7"/>
      <c r="Y724" s="8"/>
      <c r="Z724" s="7"/>
      <c r="AA724" s="8"/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</row>
    <row r="725" customFormat="false" ht="12.75" hidden="false" customHeight="false" outlineLevel="0" collapsed="false">
      <c r="A725" s="5" t="n">
        <v>720</v>
      </c>
      <c r="B725" s="5" t="s">
        <v>1461</v>
      </c>
      <c r="C725" s="5" t="s">
        <v>1462</v>
      </c>
      <c r="D725" s="1" t="n">
        <f aca="false">+SUM(F725+H725+J725+L725+N725+P725+R725+T725+V725+X725+Z725+AB725+AD725+AF725+AH725+AJ725+AL725+AN725+AP725)</f>
        <v>0</v>
      </c>
      <c r="E725" s="1" t="n">
        <f aca="false">+SUM(G725+I725+K725+M725+O725+Q725+S725+U725+W725+Y725+AA725+AC725+AE725+AG725+AI725+AK725+AM725+AO725+AQ725)</f>
        <v>0</v>
      </c>
      <c r="F725" s="6"/>
      <c r="G725" s="1"/>
      <c r="H725" s="6"/>
      <c r="I725" s="5"/>
      <c r="J725" s="6"/>
      <c r="K725" s="5"/>
      <c r="L725" s="6"/>
      <c r="M725" s="5"/>
      <c r="N725" s="7"/>
      <c r="O725" s="8"/>
      <c r="P725" s="7"/>
      <c r="Q725" s="8"/>
      <c r="R725" s="7"/>
      <c r="S725" s="8"/>
      <c r="T725" s="7"/>
      <c r="U725" s="8"/>
      <c r="V725" s="7"/>
      <c r="W725" s="8"/>
      <c r="X725" s="7"/>
      <c r="Y725" s="8"/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</row>
    <row r="726" customFormat="false" ht="12.75" hidden="false" customHeight="false" outlineLevel="0" collapsed="false">
      <c r="A726" s="5" t="n">
        <v>721</v>
      </c>
      <c r="B726" s="5" t="s">
        <v>1463</v>
      </c>
      <c r="C726" s="5" t="s">
        <v>1464</v>
      </c>
      <c r="D726" s="1" t="n">
        <f aca="false">+SUM(F726+H726+J726+L726+N726+P726+R726+T726+V726+X726+Z726+AB726+AD726+AF726+AH726+AJ726+AL726+AN726+AP726)</f>
        <v>0</v>
      </c>
      <c r="E726" s="1" t="n">
        <f aca="false">+SUM(G726+I726+K726+M726+O726+Q726+S726+U726+W726+Y726+AA726+AC726+AE726+AG726+AI726+AK726+AM726+AO726+AQ726)</f>
        <v>0</v>
      </c>
      <c r="F726" s="6"/>
      <c r="G726" s="1"/>
      <c r="H726" s="6"/>
      <c r="I726" s="5"/>
      <c r="J726" s="6"/>
      <c r="K726" s="5"/>
      <c r="L726" s="6"/>
      <c r="M726" s="5"/>
      <c r="N726" s="7"/>
      <c r="O726" s="8"/>
      <c r="P726" s="7"/>
      <c r="Q726" s="8"/>
      <c r="R726" s="7"/>
      <c r="S726" s="8"/>
      <c r="T726" s="7"/>
      <c r="U726" s="8"/>
      <c r="V726" s="7"/>
      <c r="W726" s="8"/>
      <c r="X726" s="7"/>
      <c r="Y726" s="8"/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</row>
    <row r="727" customFormat="false" ht="12.75" hidden="false" customHeight="false" outlineLevel="0" collapsed="false">
      <c r="A727" s="5" t="n">
        <v>722</v>
      </c>
      <c r="B727" s="5" t="s">
        <v>1465</v>
      </c>
      <c r="C727" s="5" t="s">
        <v>1466</v>
      </c>
      <c r="D727" s="1" t="n">
        <f aca="false">+SUM(F727+H727+J727+L727+N727+P727+R727+T727+V727+X727+Z727+AB727+AD727+AF727+AH727+AJ727+AL727+AN727+AP727)</f>
        <v>0</v>
      </c>
      <c r="E727" s="1" t="n">
        <f aca="false">+SUM(G727+I727+K727+M727+O727+Q727+S727+U727+W727+Y727+AA727+AC727+AE727+AG727+AI727+AK727+AM727+AO727+AQ727)</f>
        <v>0</v>
      </c>
      <c r="F727" s="6"/>
      <c r="G727" s="1"/>
      <c r="H727" s="6"/>
      <c r="I727" s="5"/>
      <c r="J727" s="6"/>
      <c r="K727" s="5"/>
      <c r="L727" s="6"/>
      <c r="M727" s="5"/>
      <c r="N727" s="7"/>
      <c r="O727" s="8"/>
      <c r="P727" s="7"/>
      <c r="Q727" s="8"/>
      <c r="R727" s="7"/>
      <c r="S727" s="8"/>
      <c r="T727" s="7"/>
      <c r="U727" s="8"/>
      <c r="V727" s="7"/>
      <c r="W727" s="8"/>
      <c r="X727" s="7"/>
      <c r="Y727" s="8"/>
      <c r="Z727" s="7"/>
      <c r="AA727" s="8"/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</row>
    <row r="728" customFormat="false" ht="12.75" hidden="false" customHeight="false" outlineLevel="0" collapsed="false">
      <c r="A728" s="5" t="n">
        <v>723</v>
      </c>
      <c r="B728" s="5" t="s">
        <v>1467</v>
      </c>
      <c r="C728" s="5" t="s">
        <v>1468</v>
      </c>
      <c r="D728" s="1" t="n">
        <f aca="false">+SUM(F728+H728+J728+L728+N728+P728+R728+T728+V728+X728+Z728+AB728+AD728+AF728+AH728+AJ728+AL728+AN728+AP728)</f>
        <v>0</v>
      </c>
      <c r="E728" s="1" t="n">
        <f aca="false">+SUM(G728+I728+K728+M728+O728+Q728+S728+U728+W728+Y728+AA728+AC728+AE728+AG728+AI728+AK728+AM728+AO728+AQ728)</f>
        <v>0</v>
      </c>
      <c r="F728" s="6"/>
      <c r="G728" s="1"/>
      <c r="H728" s="6"/>
      <c r="I728" s="5"/>
      <c r="J728" s="6"/>
      <c r="K728" s="5"/>
      <c r="L728" s="6"/>
      <c r="M728" s="5"/>
      <c r="N728" s="7"/>
      <c r="O728" s="8"/>
      <c r="P728" s="7"/>
      <c r="Q728" s="8"/>
      <c r="R728" s="7"/>
      <c r="S728" s="8"/>
      <c r="T728" s="7"/>
      <c r="U728" s="8"/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</row>
    <row r="729" customFormat="false" ht="12.75" hidden="false" customHeight="false" outlineLevel="0" collapsed="false">
      <c r="A729" s="5" t="n">
        <v>724</v>
      </c>
      <c r="B729" s="5" t="s">
        <v>1469</v>
      </c>
      <c r="C729" s="5" t="s">
        <v>1470</v>
      </c>
      <c r="D729" s="1" t="n">
        <f aca="false">+SUM(F729+H729+J729+L729+N729+P729+R729+T729+V729+X729+Z729+AB729+AD729+AF729+AH729+AJ729+AL729+AN729+AP729)</f>
        <v>0</v>
      </c>
      <c r="E729" s="1" t="n">
        <f aca="false">+SUM(G729+I729+K729+M729+O729+Q729+S729+U729+W729+Y729+AA729+AC729+AE729+AG729+AI729+AK729+AM729+AO729+AQ729)</f>
        <v>0</v>
      </c>
      <c r="F729" s="6"/>
      <c r="G729" s="1"/>
      <c r="H729" s="6"/>
      <c r="I729" s="5"/>
      <c r="J729" s="6"/>
      <c r="K729" s="5"/>
      <c r="L729" s="6"/>
      <c r="M729" s="5"/>
      <c r="N729" s="7"/>
      <c r="O729" s="8"/>
      <c r="P729" s="7"/>
      <c r="Q729" s="8"/>
      <c r="R729" s="7"/>
      <c r="S729" s="8"/>
      <c r="T729" s="7"/>
      <c r="U729" s="8"/>
      <c r="V729" s="7"/>
      <c r="W729" s="8"/>
      <c r="X729" s="7"/>
      <c r="Y729" s="8"/>
      <c r="Z729" s="7"/>
      <c r="AA729" s="8"/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</row>
    <row r="730" customFormat="false" ht="12.75" hidden="false" customHeight="false" outlineLevel="0" collapsed="false">
      <c r="A730" s="5" t="n">
        <v>725</v>
      </c>
      <c r="B730" s="5" t="s">
        <v>1471</v>
      </c>
      <c r="C730" s="5" t="s">
        <v>1472</v>
      </c>
      <c r="D730" s="1" t="n">
        <f aca="false">+SUM(F730+H730+J730+L730+N730+P730+R730+T730+V730+X730+Z730+AB730+AD730+AF730+AH730+AJ730+AL730+AN730+AP730)</f>
        <v>0</v>
      </c>
      <c r="E730" s="1" t="n">
        <f aca="false">+SUM(G730+I730+K730+M730+O730+Q730+S730+U730+W730+Y730+AA730+AC730+AE730+AG730+AI730+AK730+AM730+AO730+AQ730)</f>
        <v>0</v>
      </c>
      <c r="F730" s="6"/>
      <c r="G730" s="1"/>
      <c r="H730" s="6"/>
      <c r="I730" s="5"/>
      <c r="J730" s="6"/>
      <c r="K730" s="5"/>
      <c r="L730" s="6"/>
      <c r="M730" s="5"/>
      <c r="N730" s="7"/>
      <c r="O730" s="8"/>
      <c r="P730" s="7"/>
      <c r="Q730" s="8"/>
      <c r="R730" s="7"/>
      <c r="S730" s="8"/>
      <c r="T730" s="7"/>
      <c r="U730" s="8"/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</row>
    <row r="731" customFormat="false" ht="12.75" hidden="false" customHeight="false" outlineLevel="0" collapsed="false">
      <c r="A731" s="5" t="n">
        <v>726</v>
      </c>
      <c r="B731" s="5" t="s">
        <v>1473</v>
      </c>
      <c r="C731" s="5" t="s">
        <v>1474</v>
      </c>
      <c r="D731" s="1" t="n">
        <f aca="false">+SUM(F731+H731+J731+L731+N731+P731+R731+T731+V731+X731+Z731+AB731+AD731+AF731+AH731+AJ731+AL731+AN731+AP731)</f>
        <v>0</v>
      </c>
      <c r="E731" s="1" t="n">
        <f aca="false">+SUM(G731+I731+K731+M731+O731+Q731+S731+U731+W731+Y731+AA731+AC731+AE731+AG731+AI731+AK731+AM731+AO731+AQ731)</f>
        <v>0</v>
      </c>
      <c r="F731" s="6"/>
      <c r="G731" s="1"/>
      <c r="H731" s="6"/>
      <c r="I731" s="5"/>
      <c r="J731" s="6"/>
      <c r="K731" s="5"/>
      <c r="L731" s="6"/>
      <c r="M731" s="5"/>
      <c r="N731" s="7"/>
      <c r="O731" s="8"/>
      <c r="P731" s="7"/>
      <c r="Q731" s="8"/>
      <c r="R731" s="7"/>
      <c r="S731" s="8"/>
      <c r="T731" s="7"/>
      <c r="U731" s="8"/>
      <c r="V731" s="7"/>
      <c r="W731" s="8"/>
      <c r="X731" s="7"/>
      <c r="Y731" s="8"/>
      <c r="Z731" s="7"/>
      <c r="AA731" s="8"/>
      <c r="AB731" s="7"/>
      <c r="AC731" s="8"/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</row>
    <row r="732" customFormat="false" ht="12.75" hidden="false" customHeight="false" outlineLevel="0" collapsed="false">
      <c r="A732" s="5" t="n">
        <v>727</v>
      </c>
      <c r="B732" s="5" t="s">
        <v>1475</v>
      </c>
      <c r="C732" s="5" t="s">
        <v>1476</v>
      </c>
      <c r="D732" s="1" t="n">
        <f aca="false">+SUM(F732+H732+J732+L732+N732+P732+R732+T732+V732+X732+Z732+AB732+AD732+AF732+AH732+AJ732+AL732+AN732+AP732)</f>
        <v>0</v>
      </c>
      <c r="E732" s="1" t="n">
        <f aca="false">+SUM(G732+I732+K732+M732+O732+Q732+S732+U732+W732+Y732+AA732+AC732+AE732+AG732+AI732+AK732+AM732+AO732+AQ732)</f>
        <v>0</v>
      </c>
      <c r="F732" s="6"/>
      <c r="G732" s="1"/>
      <c r="H732" s="6"/>
      <c r="I732" s="5"/>
      <c r="J732" s="6"/>
      <c r="K732" s="5"/>
      <c r="L732" s="6"/>
      <c r="M732" s="5"/>
      <c r="N732" s="7"/>
      <c r="O732" s="8"/>
      <c r="P732" s="7"/>
      <c r="Q732" s="8"/>
      <c r="R732" s="7"/>
      <c r="S732" s="8"/>
      <c r="T732" s="7"/>
      <c r="U732" s="8"/>
      <c r="V732" s="7"/>
      <c r="W732" s="8"/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</row>
    <row r="733" customFormat="false" ht="12.75" hidden="false" customHeight="false" outlineLevel="0" collapsed="false">
      <c r="A733" s="5" t="n">
        <v>728</v>
      </c>
      <c r="B733" s="5" t="s">
        <v>1477</v>
      </c>
      <c r="C733" s="5" t="s">
        <v>1478</v>
      </c>
      <c r="D733" s="1" t="n">
        <f aca="false">+SUM(F733+H733+J733+L733+N733+P733+R733+T733+V733+X733+Z733+AB733+AD733+AF733+AH733+AJ733+AL733+AN733+AP733)</f>
        <v>0</v>
      </c>
      <c r="E733" s="1" t="n">
        <f aca="false">+SUM(G733+I733+K733+M733+O733+Q733+S733+U733+W733+Y733+AA733+AC733+AE733+AG733+AI733+AK733+AM733+AO733+AQ733)</f>
        <v>0</v>
      </c>
      <c r="F733" s="6"/>
      <c r="G733" s="1"/>
      <c r="H733" s="6"/>
      <c r="I733" s="5"/>
      <c r="J733" s="6"/>
      <c r="K733" s="5"/>
      <c r="L733" s="6"/>
      <c r="M733" s="5"/>
      <c r="N733" s="7"/>
      <c r="O733" s="8"/>
      <c r="P733" s="7"/>
      <c r="Q733" s="8"/>
      <c r="R733" s="7"/>
      <c r="S733" s="8"/>
      <c r="T733" s="7"/>
      <c r="U733" s="8"/>
      <c r="V733" s="7"/>
      <c r="W733" s="8"/>
      <c r="X733" s="7"/>
      <c r="Y733" s="8"/>
      <c r="Z733" s="7"/>
      <c r="AA733" s="8"/>
      <c r="AB733" s="7"/>
      <c r="AC733" s="8"/>
      <c r="AD733" s="7"/>
      <c r="AE733" s="8"/>
      <c r="AF733" s="7"/>
      <c r="AG733" s="8"/>
      <c r="AH733" s="7"/>
      <c r="AI733" s="8"/>
      <c r="AJ733" s="7"/>
      <c r="AK733" s="8"/>
      <c r="AL733" s="7"/>
      <c r="AM733" s="8"/>
      <c r="AN733" s="7"/>
      <c r="AO733" s="8"/>
      <c r="AP733" s="7"/>
      <c r="AQ733" s="8"/>
    </row>
    <row r="734" customFormat="false" ht="12.75" hidden="false" customHeight="false" outlineLevel="0" collapsed="false">
      <c r="A734" s="5" t="n">
        <v>729</v>
      </c>
      <c r="B734" s="5" t="s">
        <v>1479</v>
      </c>
      <c r="C734" s="5" t="s">
        <v>1480</v>
      </c>
      <c r="D734" s="1" t="n">
        <f aca="false">+SUM(F734+H734+J734+L734+N734+P734+R734+T734+V734+X734+Z734+AB734+AD734+AF734+AH734+AJ734+AL734+AN734+AP734)</f>
        <v>0</v>
      </c>
      <c r="E734" s="1" t="n">
        <f aca="false">+SUM(G734+I734+K734+M734+O734+Q734+S734+U734+W734+Y734+AA734+AC734+AE734+AG734+AI734+AK734+AM734+AO734+AQ734)</f>
        <v>0</v>
      </c>
      <c r="F734" s="6"/>
      <c r="G734" s="1"/>
      <c r="H734" s="6"/>
      <c r="I734" s="5"/>
      <c r="J734" s="6"/>
      <c r="K734" s="5"/>
      <c r="L734" s="6"/>
      <c r="M734" s="5"/>
      <c r="N734" s="7"/>
      <c r="O734" s="8"/>
      <c r="P734" s="7"/>
      <c r="Q734" s="8"/>
      <c r="R734" s="7"/>
      <c r="S734" s="8"/>
      <c r="T734" s="7"/>
      <c r="U734" s="8"/>
      <c r="V734" s="7"/>
      <c r="W734" s="8"/>
      <c r="X734" s="7"/>
      <c r="Y734" s="8"/>
      <c r="Z734" s="7"/>
      <c r="AA734" s="8"/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</row>
    <row r="735" customFormat="false" ht="12.75" hidden="false" customHeight="false" outlineLevel="0" collapsed="false">
      <c r="A735" s="5" t="n">
        <v>730</v>
      </c>
      <c r="B735" s="5" t="s">
        <v>1481</v>
      </c>
      <c r="C735" s="5" t="s">
        <v>1482</v>
      </c>
      <c r="D735" s="1" t="n">
        <f aca="false">+SUM(F735+H735+J735+L735+N735+P735+R735+T735+V735+X735+Z735+AB735+AD735+AF735+AH735+AJ735+AL735+AN735+AP735)</f>
        <v>0</v>
      </c>
      <c r="E735" s="1" t="n">
        <f aca="false">+SUM(G735+I735+K735+M735+O735+Q735+S735+U735+W735+Y735+AA735+AC735+AE735+AG735+AI735+AK735+AM735+AO735+AQ735)</f>
        <v>0</v>
      </c>
      <c r="F735" s="6"/>
      <c r="G735" s="1"/>
      <c r="H735" s="6"/>
      <c r="I735" s="5"/>
      <c r="J735" s="6"/>
      <c r="K735" s="5"/>
      <c r="L735" s="6"/>
      <c r="M735" s="5"/>
      <c r="N735" s="7"/>
      <c r="O735" s="8"/>
      <c r="P735" s="7"/>
      <c r="Q735" s="8"/>
      <c r="R735" s="7"/>
      <c r="S735" s="8"/>
      <c r="T735" s="7"/>
      <c r="U735" s="8"/>
      <c r="V735" s="7"/>
      <c r="W735" s="8"/>
      <c r="X735" s="7"/>
      <c r="Y735" s="8"/>
      <c r="Z735" s="7"/>
      <c r="AA735" s="8"/>
      <c r="AB735" s="7"/>
      <c r="AC735" s="8"/>
      <c r="AD735" s="7"/>
      <c r="AE735" s="8"/>
      <c r="AF735" s="7"/>
      <c r="AG735" s="8"/>
      <c r="AH735" s="7"/>
      <c r="AI735" s="8"/>
      <c r="AJ735" s="7"/>
      <c r="AK735" s="8"/>
      <c r="AL735" s="7"/>
      <c r="AM735" s="8"/>
      <c r="AN735" s="7"/>
      <c r="AO735" s="8"/>
      <c r="AP735" s="7"/>
      <c r="AQ735" s="8"/>
    </row>
    <row r="736" customFormat="false" ht="12.75" hidden="false" customHeight="false" outlineLevel="0" collapsed="false">
      <c r="A736" s="5" t="n">
        <v>731</v>
      </c>
      <c r="B736" s="5" t="s">
        <v>1483</v>
      </c>
      <c r="C736" s="5" t="s">
        <v>1484</v>
      </c>
      <c r="D736" s="1" t="n">
        <f aca="false">+SUM(F736+H736+J736+L736+N736+P736+R736+T736+V736+X736+Z736+AB736+AD736+AF736+AH736+AJ736+AL736+AN736+AP736)</f>
        <v>0</v>
      </c>
      <c r="E736" s="1" t="n">
        <f aca="false">+SUM(G736+I736+K736+M736+O736+Q736+S736+U736+W736+Y736+AA736+AC736+AE736+AG736+AI736+AK736+AM736+AO736+AQ736)</f>
        <v>0</v>
      </c>
      <c r="F736" s="6"/>
      <c r="G736" s="1"/>
      <c r="H736" s="6"/>
      <c r="I736" s="5"/>
      <c r="J736" s="6"/>
      <c r="K736" s="5"/>
      <c r="L736" s="6"/>
      <c r="M736" s="5"/>
      <c r="N736" s="7"/>
      <c r="O736" s="8"/>
      <c r="P736" s="7"/>
      <c r="Q736" s="8"/>
      <c r="R736" s="7"/>
      <c r="S736" s="8"/>
      <c r="T736" s="7"/>
      <c r="U736" s="8"/>
      <c r="V736" s="7"/>
      <c r="W736" s="8"/>
      <c r="X736" s="7"/>
      <c r="Y736" s="8"/>
      <c r="Z736" s="7"/>
      <c r="AA736" s="8"/>
      <c r="AB736" s="7"/>
      <c r="AC736" s="8"/>
      <c r="AD736" s="7"/>
      <c r="AE736" s="8"/>
      <c r="AF736" s="7"/>
      <c r="AG736" s="8"/>
      <c r="AH736" s="7"/>
      <c r="AI736" s="8"/>
      <c r="AJ736" s="7"/>
      <c r="AK736" s="8"/>
      <c r="AL736" s="7"/>
      <c r="AM736" s="8"/>
      <c r="AN736" s="7"/>
      <c r="AO736" s="8"/>
      <c r="AP736" s="7"/>
      <c r="AQ736" s="8"/>
    </row>
    <row r="737" customFormat="false" ht="12.75" hidden="false" customHeight="false" outlineLevel="0" collapsed="false">
      <c r="A737" s="5" t="n">
        <v>732</v>
      </c>
      <c r="B737" s="5" t="s">
        <v>1485</v>
      </c>
      <c r="C737" s="5" t="s">
        <v>1486</v>
      </c>
      <c r="D737" s="1" t="n">
        <f aca="false">+SUM(F737+H737+J737+L737+N737+P737+R737+T737+V737+X737+Z737+AB737+AD737+AF737+AH737+AJ737+AL737+AN737+AP737)</f>
        <v>0</v>
      </c>
      <c r="E737" s="1" t="n">
        <f aca="false">+SUM(G737+I737+K737+M737+O737+Q737+S737+U737+W737+Y737+AA737+AC737+AE737+AG737+AI737+AK737+AM737+AO737+AQ737)</f>
        <v>0</v>
      </c>
      <c r="F737" s="6"/>
      <c r="G737" s="1"/>
      <c r="H737" s="6"/>
      <c r="I737" s="5"/>
      <c r="J737" s="6"/>
      <c r="K737" s="5"/>
      <c r="L737" s="6"/>
      <c r="M737" s="5"/>
      <c r="N737" s="7"/>
      <c r="O737" s="8"/>
      <c r="P737" s="7"/>
      <c r="Q737" s="8"/>
      <c r="R737" s="7"/>
      <c r="S737" s="8"/>
      <c r="T737" s="7"/>
      <c r="U737" s="8"/>
      <c r="V737" s="7"/>
      <c r="W737" s="8"/>
      <c r="X737" s="7"/>
      <c r="Y737" s="8"/>
      <c r="Z737" s="7"/>
      <c r="AA737" s="8"/>
      <c r="AB737" s="7"/>
      <c r="AC737" s="8"/>
      <c r="AD737" s="7"/>
      <c r="AE737" s="8"/>
      <c r="AF737" s="7"/>
      <c r="AG737" s="8"/>
      <c r="AH737" s="7"/>
      <c r="AI737" s="8"/>
      <c r="AJ737" s="7"/>
      <c r="AK737" s="8"/>
      <c r="AL737" s="7"/>
      <c r="AM737" s="8"/>
      <c r="AN737" s="7"/>
      <c r="AO737" s="8"/>
      <c r="AP737" s="7"/>
      <c r="AQ737" s="8"/>
    </row>
    <row r="738" customFormat="false" ht="12.75" hidden="false" customHeight="false" outlineLevel="0" collapsed="false">
      <c r="A738" s="5" t="n">
        <v>733</v>
      </c>
      <c r="B738" s="5" t="s">
        <v>1487</v>
      </c>
      <c r="C738" s="5" t="s">
        <v>1488</v>
      </c>
      <c r="D738" s="1" t="n">
        <f aca="false">+SUM(F738+H738+J738+L738+N738+P738+R738+T738+V738+X738+Z738+AB738+AD738+AF738+AH738+AJ738+AL738+AN738+AP738)</f>
        <v>0</v>
      </c>
      <c r="E738" s="1" t="n">
        <f aca="false">+SUM(G738+I738+K738+M738+O738+Q738+S738+U738+W738+Y738+AA738+AC738+AE738+AG738+AI738+AK738+AM738+AO738+AQ738)</f>
        <v>0</v>
      </c>
      <c r="F738" s="6"/>
      <c r="G738" s="1"/>
      <c r="H738" s="6"/>
      <c r="I738" s="5"/>
      <c r="J738" s="6"/>
      <c r="K738" s="5"/>
      <c r="L738" s="6"/>
      <c r="M738" s="5"/>
      <c r="N738" s="7"/>
      <c r="O738" s="8"/>
      <c r="P738" s="7"/>
      <c r="Q738" s="8"/>
      <c r="R738" s="7"/>
      <c r="S738" s="8"/>
      <c r="T738" s="7"/>
      <c r="U738" s="8"/>
      <c r="V738" s="7"/>
      <c r="W738" s="8"/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</row>
    <row r="739" customFormat="false" ht="12.75" hidden="false" customHeight="false" outlineLevel="0" collapsed="false">
      <c r="A739" s="5" t="n">
        <v>734</v>
      </c>
      <c r="B739" s="5" t="s">
        <v>1489</v>
      </c>
      <c r="C739" s="5" t="s">
        <v>1490</v>
      </c>
      <c r="D739" s="1" t="n">
        <f aca="false">+SUM(F739+H739+J739+L739+N739+P739+R739+T739+V739+X739+Z739+AB739+AD739+AF739+AH739+AJ739+AL739+AN739+AP739)</f>
        <v>0</v>
      </c>
      <c r="E739" s="1" t="n">
        <f aca="false">+SUM(G739+I739+K739+M739+O739+Q739+S739+U739+W739+Y739+AA739+AC739+AE739+AG739+AI739+AK739+AM739+AO739+AQ739)</f>
        <v>0</v>
      </c>
      <c r="F739" s="6"/>
      <c r="G739" s="1"/>
      <c r="H739" s="6"/>
      <c r="I739" s="5"/>
      <c r="J739" s="6"/>
      <c r="K739" s="5"/>
      <c r="L739" s="6"/>
      <c r="M739" s="5"/>
      <c r="N739" s="7"/>
      <c r="O739" s="8"/>
      <c r="P739" s="7"/>
      <c r="Q739" s="8"/>
      <c r="R739" s="7"/>
      <c r="S739" s="8"/>
      <c r="T739" s="7"/>
      <c r="U739" s="8"/>
      <c r="V739" s="7"/>
      <c r="W739" s="8"/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</row>
    <row r="740" customFormat="false" ht="12.75" hidden="false" customHeight="false" outlineLevel="0" collapsed="false">
      <c r="A740" s="5" t="n">
        <v>735</v>
      </c>
      <c r="B740" s="5" t="s">
        <v>1491</v>
      </c>
      <c r="C740" s="5" t="s">
        <v>1492</v>
      </c>
      <c r="D740" s="1" t="n">
        <f aca="false">+SUM(F740+H740+J740+L740+N740+P740+R740+T740+V740+X740+Z740+AB740+AD740+AF740+AH740+AJ740+AL740+AN740+AP740)</f>
        <v>0</v>
      </c>
      <c r="E740" s="1" t="n">
        <f aca="false">+SUM(G740+I740+K740+M740+O740+Q740+S740+U740+W740+Y740+AA740+AC740+AE740+AG740+AI740+AK740+AM740+AO740+AQ740)</f>
        <v>0</v>
      </c>
      <c r="F740" s="6"/>
      <c r="G740" s="1"/>
      <c r="H740" s="6"/>
      <c r="I740" s="5"/>
      <c r="J740" s="6"/>
      <c r="K740" s="5"/>
      <c r="L740" s="6"/>
      <c r="M740" s="5"/>
      <c r="N740" s="7"/>
      <c r="O740" s="8"/>
      <c r="P740" s="7"/>
      <c r="Q740" s="8"/>
      <c r="R740" s="7"/>
      <c r="S740" s="8"/>
      <c r="T740" s="7"/>
      <c r="U740" s="8"/>
      <c r="V740" s="7"/>
      <c r="W740" s="8"/>
      <c r="X740" s="7"/>
      <c r="Y740" s="8"/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</row>
    <row r="741" customFormat="false" ht="12.75" hidden="false" customHeight="false" outlineLevel="0" collapsed="false">
      <c r="A741" s="5" t="n">
        <v>736</v>
      </c>
      <c r="B741" s="5" t="s">
        <v>1493</v>
      </c>
      <c r="C741" s="5" t="s">
        <v>1494</v>
      </c>
      <c r="D741" s="1" t="n">
        <f aca="false">+SUM(F741+H741+J741+L741+N741+P741+R741+T741+V741+X741+Z741+AB741+AD741+AF741+AH741+AJ741+AL741+AN741+AP741)</f>
        <v>0</v>
      </c>
      <c r="E741" s="1" t="n">
        <f aca="false">+SUM(G741+I741+K741+M741+O741+Q741+S741+U741+W741+Y741+AA741+AC741+AE741+AG741+AI741+AK741+AM741+AO741+AQ741)</f>
        <v>0</v>
      </c>
      <c r="F741" s="6"/>
      <c r="G741" s="1"/>
      <c r="H741" s="6"/>
      <c r="I741" s="5"/>
      <c r="J741" s="6"/>
      <c r="K741" s="5"/>
      <c r="L741" s="6"/>
      <c r="M741" s="5"/>
      <c r="N741" s="7"/>
      <c r="O741" s="8"/>
      <c r="P741" s="7"/>
      <c r="Q741" s="8"/>
      <c r="R741" s="7"/>
      <c r="S741" s="8"/>
      <c r="T741" s="7"/>
      <c r="U741" s="8"/>
      <c r="V741" s="7"/>
      <c r="W741" s="8"/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</row>
    <row r="742" customFormat="false" ht="12.75" hidden="false" customHeight="false" outlineLevel="0" collapsed="false">
      <c r="A742" s="5" t="n">
        <v>737</v>
      </c>
      <c r="B742" s="5" t="s">
        <v>1495</v>
      </c>
      <c r="C742" s="5" t="s">
        <v>1496</v>
      </c>
      <c r="D742" s="1" t="n">
        <f aca="false">+SUM(F742+H742+J742+L742+N742+P742+R742+T742+V742+X742+Z742+AB742+AD742+AF742+AH742+AJ742+AL742+AN742+AP742)</f>
        <v>0</v>
      </c>
      <c r="E742" s="1" t="n">
        <f aca="false">+SUM(G742+I742+K742+M742+O742+Q742+S742+U742+W742+Y742+AA742+AC742+AE742+AG742+AI742+AK742+AM742+AO742+AQ742)</f>
        <v>0</v>
      </c>
      <c r="F742" s="6"/>
      <c r="G742" s="1"/>
      <c r="H742" s="6"/>
      <c r="I742" s="5"/>
      <c r="J742" s="6"/>
      <c r="K742" s="5"/>
      <c r="L742" s="6"/>
      <c r="M742" s="5"/>
      <c r="N742" s="7"/>
      <c r="O742" s="8"/>
      <c r="P742" s="7"/>
      <c r="Q742" s="8"/>
      <c r="R742" s="7"/>
      <c r="S742" s="8"/>
      <c r="T742" s="7"/>
      <c r="U742" s="8"/>
      <c r="V742" s="7"/>
      <c r="W742" s="8"/>
      <c r="X742" s="7"/>
      <c r="Y742" s="8"/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</row>
    <row r="743" customFormat="false" ht="12.75" hidden="false" customHeight="false" outlineLevel="0" collapsed="false">
      <c r="A743" s="5" t="n">
        <v>738</v>
      </c>
      <c r="B743" s="5" t="s">
        <v>1497</v>
      </c>
      <c r="C743" s="5" t="s">
        <v>1498</v>
      </c>
      <c r="D743" s="1" t="n">
        <f aca="false">+SUM(F743+H743+J743+L743+N743+P743+R743+T743+V743+X743+Z743+AB743+AD743+AF743+AH743+AJ743+AL743+AN743+AP743)</f>
        <v>0</v>
      </c>
      <c r="E743" s="1" t="n">
        <f aca="false">+SUM(G743+I743+K743+M743+O743+Q743+S743+U743+W743+Y743+AA743+AC743+AE743+AG743+AI743+AK743+AM743+AO743+AQ743)</f>
        <v>0</v>
      </c>
      <c r="F743" s="6"/>
      <c r="G743" s="1"/>
      <c r="H743" s="6"/>
      <c r="I743" s="5"/>
      <c r="J743" s="6"/>
      <c r="K743" s="5"/>
      <c r="L743" s="6"/>
      <c r="M743" s="5"/>
      <c r="N743" s="7"/>
      <c r="O743" s="8"/>
      <c r="P743" s="7"/>
      <c r="Q743" s="8"/>
      <c r="R743" s="7"/>
      <c r="S743" s="8"/>
      <c r="T743" s="7"/>
      <c r="U743" s="8"/>
      <c r="V743" s="7"/>
      <c r="W743" s="8"/>
      <c r="X743" s="7"/>
      <c r="Y743" s="8"/>
      <c r="Z743" s="7"/>
      <c r="AA743" s="8"/>
      <c r="AB743" s="7"/>
      <c r="AC743" s="8"/>
      <c r="AD743" s="7"/>
      <c r="AE743" s="8"/>
      <c r="AF743" s="7"/>
      <c r="AG743" s="8"/>
      <c r="AH743" s="7"/>
      <c r="AI743" s="8"/>
      <c r="AJ743" s="7"/>
      <c r="AK743" s="8"/>
      <c r="AL743" s="7"/>
      <c r="AM743" s="8"/>
      <c r="AN743" s="7"/>
      <c r="AO743" s="8"/>
      <c r="AP743" s="7"/>
      <c r="AQ743" s="8"/>
    </row>
    <row r="744" customFormat="false" ht="12.75" hidden="false" customHeight="false" outlineLevel="0" collapsed="false">
      <c r="A744" s="5" t="n">
        <v>739</v>
      </c>
      <c r="B744" s="5" t="s">
        <v>1499</v>
      </c>
      <c r="C744" s="5" t="s">
        <v>1500</v>
      </c>
      <c r="D744" s="1" t="n">
        <f aca="false">+SUM(F744+H744+J744+L744+N744+P744+R744+T744+V744+X744+Z744+AB744+AD744+AF744+AH744+AJ744+AL744+AN744+AP744)</f>
        <v>0</v>
      </c>
      <c r="E744" s="1" t="n">
        <f aca="false">+SUM(G744+I744+K744+M744+O744+Q744+S744+U744+W744+Y744+AA744+AC744+AE744+AG744+AI744+AK744+AM744+AO744+AQ744)</f>
        <v>0</v>
      </c>
      <c r="F744" s="6"/>
      <c r="G744" s="1"/>
      <c r="H744" s="6"/>
      <c r="I744" s="5"/>
      <c r="J744" s="6"/>
      <c r="K744" s="5"/>
      <c r="L744" s="6"/>
      <c r="M744" s="5"/>
      <c r="N744" s="7"/>
      <c r="O744" s="8"/>
      <c r="P744" s="7"/>
      <c r="Q744" s="8"/>
      <c r="R744" s="7"/>
      <c r="S744" s="8"/>
      <c r="T744" s="7"/>
      <c r="U744" s="8"/>
      <c r="V744" s="7"/>
      <c r="W744" s="8"/>
      <c r="X744" s="7"/>
      <c r="Y744" s="8"/>
      <c r="Z744" s="7"/>
      <c r="AA744" s="8"/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</row>
    <row r="745" customFormat="false" ht="12.75" hidden="false" customHeight="false" outlineLevel="0" collapsed="false">
      <c r="A745" s="5" t="n">
        <v>740</v>
      </c>
      <c r="B745" s="5" t="s">
        <v>1501</v>
      </c>
      <c r="C745" s="5" t="s">
        <v>1502</v>
      </c>
      <c r="D745" s="1" t="n">
        <f aca="false">+SUM(F745+H745+J745+L745+N745+P745+R745+T745+V745+X745+Z745+AB745+AD745+AF745+AH745+AJ745+AL745+AN745+AP745)</f>
        <v>0</v>
      </c>
      <c r="E745" s="1" t="n">
        <f aca="false">+SUM(G745+I745+K745+M745+O745+Q745+S745+U745+W745+Y745+AA745+AC745+AE745+AG745+AI745+AK745+AM745+AO745+AQ745)</f>
        <v>0</v>
      </c>
      <c r="F745" s="6"/>
      <c r="G745" s="1"/>
      <c r="H745" s="6"/>
      <c r="I745" s="5"/>
      <c r="J745" s="6"/>
      <c r="K745" s="5"/>
      <c r="L745" s="6"/>
      <c r="M745" s="5"/>
      <c r="N745" s="7"/>
      <c r="O745" s="8"/>
      <c r="P745" s="7"/>
      <c r="Q745" s="8"/>
      <c r="R745" s="7"/>
      <c r="S745" s="8"/>
      <c r="T745" s="7"/>
      <c r="U745" s="8"/>
      <c r="V745" s="7"/>
      <c r="W745" s="8"/>
      <c r="X745" s="7"/>
      <c r="Y745" s="8"/>
      <c r="Z745" s="7"/>
      <c r="AA745" s="8"/>
      <c r="AB745" s="7"/>
      <c r="AC745" s="8"/>
      <c r="AD745" s="7"/>
      <c r="AE745" s="8"/>
      <c r="AF745" s="7"/>
      <c r="AG745" s="8"/>
      <c r="AH745" s="7"/>
      <c r="AI745" s="8"/>
      <c r="AJ745" s="7"/>
      <c r="AK745" s="8"/>
      <c r="AL745" s="7"/>
      <c r="AM745" s="8"/>
      <c r="AN745" s="7"/>
      <c r="AO745" s="8"/>
      <c r="AP745" s="7"/>
      <c r="AQ745" s="8"/>
    </row>
    <row r="746" customFormat="false" ht="12.75" hidden="false" customHeight="false" outlineLevel="0" collapsed="false">
      <c r="A746" s="5" t="n">
        <v>741</v>
      </c>
      <c r="B746" s="5" t="s">
        <v>1503</v>
      </c>
      <c r="C746" s="5" t="s">
        <v>1504</v>
      </c>
      <c r="D746" s="1" t="n">
        <f aca="false">+SUM(F746+H746+J746+L746+N746+P746+R746+T746+V746+X746+Z746+AB746+AD746+AF746+AH746+AJ746+AL746+AN746+AP746)</f>
        <v>0</v>
      </c>
      <c r="E746" s="1" t="n">
        <f aca="false">+SUM(G746+I746+K746+M746+O746+Q746+S746+U746+W746+Y746+AA746+AC746+AE746+AG746+AI746+AK746+AM746+AO746+AQ746)</f>
        <v>0</v>
      </c>
      <c r="F746" s="6"/>
      <c r="G746" s="1"/>
      <c r="H746" s="6"/>
      <c r="I746" s="5"/>
      <c r="J746" s="6"/>
      <c r="K746" s="5"/>
      <c r="L746" s="6"/>
      <c r="M746" s="5"/>
      <c r="N746" s="7"/>
      <c r="O746" s="8"/>
      <c r="P746" s="7"/>
      <c r="Q746" s="8"/>
      <c r="R746" s="7"/>
      <c r="S746" s="8"/>
      <c r="T746" s="7"/>
      <c r="U746" s="8"/>
      <c r="V746" s="7"/>
      <c r="W746" s="8"/>
      <c r="X746" s="7"/>
      <c r="Y746" s="8"/>
      <c r="Z746" s="7"/>
      <c r="AA746" s="8"/>
      <c r="AB746" s="7"/>
      <c r="AC746" s="8"/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</row>
    <row r="747" customFormat="false" ht="12.75" hidden="false" customHeight="false" outlineLevel="0" collapsed="false">
      <c r="A747" s="5" t="n">
        <v>742</v>
      </c>
      <c r="B747" s="5" t="s">
        <v>1505</v>
      </c>
      <c r="C747" s="5" t="s">
        <v>1506</v>
      </c>
      <c r="D747" s="1" t="n">
        <f aca="false">+SUM(F747+H747+J747+L747+N747+P747+R747+T747+V747+X747+Z747+AB747+AD747+AF747+AH747+AJ747+AL747+AN747+AP747)</f>
        <v>0</v>
      </c>
      <c r="E747" s="1" t="n">
        <f aca="false">+SUM(G747+I747+K747+M747+O747+Q747+S747+U747+W747+Y747+AA747+AC747+AE747+AG747+AI747+AK747+AM747+AO747+AQ747)</f>
        <v>0</v>
      </c>
      <c r="F747" s="6"/>
      <c r="G747" s="1"/>
      <c r="H747" s="6"/>
      <c r="I747" s="5"/>
      <c r="J747" s="6"/>
      <c r="K747" s="5"/>
      <c r="L747" s="6"/>
      <c r="M747" s="5"/>
      <c r="N747" s="7"/>
      <c r="O747" s="8"/>
      <c r="P747" s="7"/>
      <c r="Q747" s="8"/>
      <c r="R747" s="7"/>
      <c r="S747" s="8"/>
      <c r="T747" s="7"/>
      <c r="U747" s="8"/>
      <c r="V747" s="7"/>
      <c r="W747" s="8"/>
      <c r="X747" s="7"/>
      <c r="Y747" s="8"/>
      <c r="Z747" s="7"/>
      <c r="AA747" s="8"/>
      <c r="AB747" s="7"/>
      <c r="AC747" s="8"/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</row>
    <row r="748" customFormat="false" ht="12.75" hidden="false" customHeight="false" outlineLevel="0" collapsed="false">
      <c r="A748" s="5" t="n">
        <v>743</v>
      </c>
      <c r="B748" s="5" t="s">
        <v>1507</v>
      </c>
      <c r="C748" s="5" t="s">
        <v>1508</v>
      </c>
      <c r="D748" s="1" t="n">
        <f aca="false">+SUM(F748+H748+J748+L748+N748+P748+R748+T748+V748+X748+Z748+AB748+AD748+AF748+AH748+AJ748+AL748+AN748+AP748)</f>
        <v>0</v>
      </c>
      <c r="E748" s="1" t="n">
        <f aca="false">+SUM(G748+I748+K748+M748+O748+Q748+S748+U748+W748+Y748+AA748+AC748+AE748+AG748+AI748+AK748+AM748+AO748+AQ748)</f>
        <v>0</v>
      </c>
      <c r="F748" s="6"/>
      <c r="G748" s="1"/>
      <c r="H748" s="6"/>
      <c r="I748" s="5"/>
      <c r="J748" s="6"/>
      <c r="K748" s="5"/>
      <c r="L748" s="6"/>
      <c r="M748" s="5"/>
      <c r="N748" s="7"/>
      <c r="O748" s="8"/>
      <c r="P748" s="7"/>
      <c r="Q748" s="8"/>
      <c r="R748" s="7"/>
      <c r="S748" s="8"/>
      <c r="T748" s="7"/>
      <c r="U748" s="8"/>
      <c r="V748" s="7"/>
      <c r="W748" s="8"/>
      <c r="X748" s="7"/>
      <c r="Y748" s="8"/>
      <c r="Z748" s="7"/>
      <c r="AA748" s="8"/>
      <c r="AB748" s="7"/>
      <c r="AC748" s="8"/>
      <c r="AD748" s="7"/>
      <c r="AE748" s="8"/>
      <c r="AF748" s="7"/>
      <c r="AG748" s="8"/>
      <c r="AH748" s="7"/>
      <c r="AI748" s="8"/>
      <c r="AJ748" s="7"/>
      <c r="AK748" s="8"/>
      <c r="AL748" s="7"/>
      <c r="AM748" s="8"/>
      <c r="AN748" s="7"/>
      <c r="AO748" s="8"/>
      <c r="AP748" s="7"/>
      <c r="AQ748" s="8"/>
    </row>
    <row r="749" customFormat="false" ht="12.75" hidden="false" customHeight="false" outlineLevel="0" collapsed="false">
      <c r="A749" s="5" t="n">
        <v>744</v>
      </c>
      <c r="B749" s="5" t="s">
        <v>1509</v>
      </c>
      <c r="C749" s="5" t="s">
        <v>1510</v>
      </c>
      <c r="D749" s="1" t="n">
        <f aca="false">+SUM(F749+H749+J749+L749+N749+P749+R749+T749+V749+X749+Z749+AB749+AD749+AF749+AH749+AJ749+AL749+AN749+AP749)</f>
        <v>0</v>
      </c>
      <c r="E749" s="1" t="n">
        <f aca="false">+SUM(G749+I749+K749+M749+O749+Q749+S749+U749+W749+Y749+AA749+AC749+AE749+AG749+AI749+AK749+AM749+AO749+AQ749)</f>
        <v>0</v>
      </c>
      <c r="F749" s="6"/>
      <c r="G749" s="1"/>
      <c r="H749" s="6"/>
      <c r="I749" s="5"/>
      <c r="J749" s="6"/>
      <c r="K749" s="5"/>
      <c r="L749" s="6"/>
      <c r="M749" s="5"/>
      <c r="N749" s="7"/>
      <c r="O749" s="8"/>
      <c r="P749" s="7"/>
      <c r="Q749" s="8"/>
      <c r="R749" s="7"/>
      <c r="S749" s="8"/>
      <c r="T749" s="7"/>
      <c r="U749" s="8"/>
      <c r="V749" s="7"/>
      <c r="W749" s="8"/>
      <c r="X749" s="7"/>
      <c r="Y749" s="8"/>
      <c r="Z749" s="7"/>
      <c r="AA749" s="8"/>
      <c r="AB749" s="7"/>
      <c r="AC749" s="8"/>
      <c r="AD749" s="7"/>
      <c r="AE749" s="8"/>
      <c r="AF749" s="7"/>
      <c r="AG749" s="8"/>
      <c r="AH749" s="7"/>
      <c r="AI749" s="8"/>
      <c r="AJ749" s="7"/>
      <c r="AK749" s="8"/>
      <c r="AL749" s="7"/>
      <c r="AM749" s="8"/>
      <c r="AN749" s="7"/>
      <c r="AO749" s="8"/>
      <c r="AP749" s="7"/>
      <c r="AQ749" s="8"/>
    </row>
    <row r="750" customFormat="false" ht="12.75" hidden="false" customHeight="false" outlineLevel="0" collapsed="false">
      <c r="A750" s="5" t="n">
        <v>745</v>
      </c>
      <c r="B750" s="5" t="s">
        <v>1511</v>
      </c>
      <c r="C750" s="5" t="s">
        <v>1512</v>
      </c>
      <c r="D750" s="1" t="n">
        <f aca="false">+SUM(F750+H750+J750+L750+N750+P750+R750+T750+V750+X750+Z750+AB750+AD750+AF750+AH750+AJ750+AL750+AN750+AP750)</f>
        <v>0</v>
      </c>
      <c r="E750" s="1" t="n">
        <f aca="false">+SUM(G750+I750+K750+M750+O750+Q750+S750+U750+W750+Y750+AA750+AC750+AE750+AG750+AI750+AK750+AM750+AO750+AQ750)</f>
        <v>0</v>
      </c>
      <c r="F750" s="6"/>
      <c r="G750" s="1"/>
      <c r="H750" s="6"/>
      <c r="I750" s="5"/>
      <c r="J750" s="6"/>
      <c r="K750" s="5"/>
      <c r="L750" s="6"/>
      <c r="M750" s="5"/>
      <c r="N750" s="7"/>
      <c r="O750" s="8"/>
      <c r="P750" s="7"/>
      <c r="Q750" s="8"/>
      <c r="R750" s="7"/>
      <c r="S750" s="8"/>
      <c r="T750" s="7"/>
      <c r="U750" s="8"/>
      <c r="V750" s="7"/>
      <c r="W750" s="8"/>
      <c r="X750" s="7"/>
      <c r="Y750" s="8"/>
      <c r="Z750" s="7"/>
      <c r="AA750" s="8"/>
      <c r="AB750" s="7"/>
      <c r="AC750" s="8"/>
      <c r="AD750" s="7"/>
      <c r="AE750" s="8"/>
      <c r="AF750" s="7"/>
      <c r="AG750" s="8"/>
      <c r="AH750" s="7"/>
      <c r="AI750" s="8"/>
      <c r="AJ750" s="7"/>
      <c r="AK750" s="8"/>
      <c r="AL750" s="7"/>
      <c r="AM750" s="8"/>
      <c r="AN750" s="7"/>
      <c r="AO750" s="8"/>
      <c r="AP750" s="7"/>
      <c r="AQ750" s="8"/>
    </row>
    <row r="751" customFormat="false" ht="12.75" hidden="false" customHeight="false" outlineLevel="0" collapsed="false">
      <c r="A751" s="5" t="n">
        <v>746</v>
      </c>
      <c r="B751" s="5" t="s">
        <v>1513</v>
      </c>
      <c r="C751" s="5" t="s">
        <v>1514</v>
      </c>
      <c r="D751" s="1" t="n">
        <f aca="false">+SUM(F751+H751+J751+L751+N751+P751+R751+T751+V751+X751+Z751+AB751+AD751+AF751+AH751+AJ751+AL751+AN751+AP751)</f>
        <v>0</v>
      </c>
      <c r="E751" s="1" t="n">
        <f aca="false">+SUM(G751+I751+K751+M751+O751+Q751+S751+U751+W751+Y751+AA751+AC751+AE751+AG751+AI751+AK751+AM751+AO751+AQ751)</f>
        <v>0</v>
      </c>
      <c r="F751" s="6"/>
      <c r="G751" s="1"/>
      <c r="H751" s="6"/>
      <c r="I751" s="5"/>
      <c r="J751" s="6"/>
      <c r="K751" s="5"/>
      <c r="L751" s="6"/>
      <c r="M751" s="5"/>
      <c r="N751" s="7"/>
      <c r="O751" s="8"/>
      <c r="P751" s="7"/>
      <c r="Q751" s="8"/>
      <c r="R751" s="7"/>
      <c r="S751" s="8"/>
      <c r="T751" s="7"/>
      <c r="U751" s="8"/>
      <c r="V751" s="7"/>
      <c r="W751" s="8"/>
      <c r="X751" s="7"/>
      <c r="Y751" s="8"/>
      <c r="Z751" s="7"/>
      <c r="AA751" s="8"/>
      <c r="AB751" s="7"/>
      <c r="AC751" s="8"/>
      <c r="AD751" s="7"/>
      <c r="AE751" s="8"/>
      <c r="AF751" s="7"/>
      <c r="AG751" s="8"/>
      <c r="AH751" s="7"/>
      <c r="AI751" s="8"/>
      <c r="AJ751" s="7"/>
      <c r="AK751" s="8"/>
      <c r="AL751" s="7"/>
      <c r="AM751" s="8"/>
      <c r="AN751" s="7"/>
      <c r="AO751" s="8"/>
      <c r="AP751" s="7"/>
      <c r="AQ751" s="8"/>
    </row>
    <row r="752" customFormat="false" ht="12.75" hidden="false" customHeight="false" outlineLevel="0" collapsed="false">
      <c r="A752" s="5" t="n">
        <v>747</v>
      </c>
      <c r="B752" s="5" t="s">
        <v>1515</v>
      </c>
      <c r="C752" s="5" t="s">
        <v>1516</v>
      </c>
      <c r="D752" s="1" t="n">
        <f aca="false">+SUM(F752+H752+J752+L752+N752+P752+R752+T752+V752+X752+Z752+AB752+AD752+AF752+AH752+AJ752+AL752+AN752+AP752)</f>
        <v>0</v>
      </c>
      <c r="E752" s="1" t="n">
        <f aca="false">+SUM(G752+I752+K752+M752+O752+Q752+S752+U752+W752+Y752+AA752+AC752+AE752+AG752+AI752+AK752+AM752+AO752+AQ752)</f>
        <v>0</v>
      </c>
      <c r="F752" s="6"/>
      <c r="G752" s="1"/>
      <c r="H752" s="6"/>
      <c r="I752" s="5"/>
      <c r="J752" s="6"/>
      <c r="K752" s="5"/>
      <c r="L752" s="6"/>
      <c r="M752" s="5"/>
      <c r="N752" s="7"/>
      <c r="O752" s="8"/>
      <c r="P752" s="7"/>
      <c r="Q752" s="8"/>
      <c r="R752" s="7"/>
      <c r="S752" s="8"/>
      <c r="T752" s="7"/>
      <c r="U752" s="8"/>
      <c r="V752" s="7"/>
      <c r="W752" s="8"/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</row>
    <row r="753" customFormat="false" ht="12.75" hidden="false" customHeight="false" outlineLevel="0" collapsed="false">
      <c r="A753" s="5" t="n">
        <v>748</v>
      </c>
      <c r="B753" s="5" t="s">
        <v>1517</v>
      </c>
      <c r="C753" s="5" t="s">
        <v>1518</v>
      </c>
      <c r="D753" s="1" t="n">
        <f aca="false">+SUM(F753+H753+J753+L753+N753+P753+R753+T753+V753+X753+Z753+AB753+AD753+AF753+AH753+AJ753+AL753+AN753+AP753)</f>
        <v>0</v>
      </c>
      <c r="E753" s="1" t="n">
        <f aca="false">+SUM(G753+I753+K753+M753+O753+Q753+S753+U753+W753+Y753+AA753+AC753+AE753+AG753+AI753+AK753+AM753+AO753+AQ753)</f>
        <v>0</v>
      </c>
      <c r="F753" s="6"/>
      <c r="G753" s="1"/>
      <c r="H753" s="6"/>
      <c r="I753" s="5"/>
      <c r="J753" s="6"/>
      <c r="K753" s="5"/>
      <c r="L753" s="6"/>
      <c r="M753" s="5"/>
      <c r="N753" s="7"/>
      <c r="O753" s="8"/>
      <c r="P753" s="7"/>
      <c r="Q753" s="8"/>
      <c r="R753" s="7"/>
      <c r="S753" s="8"/>
      <c r="T753" s="7"/>
      <c r="U753" s="8"/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</row>
    <row r="754" customFormat="false" ht="12.75" hidden="false" customHeight="false" outlineLevel="0" collapsed="false">
      <c r="A754" s="5" t="n">
        <v>749</v>
      </c>
      <c r="B754" s="5" t="s">
        <v>1519</v>
      </c>
      <c r="C754" s="5" t="s">
        <v>1520</v>
      </c>
      <c r="D754" s="1" t="n">
        <f aca="false">+SUM(F754+H754+J754+L754+N754+P754+R754+T754+V754+X754+Z754+AB754+AD754+AF754+AH754+AJ754+AL754+AN754+AP754)</f>
        <v>0</v>
      </c>
      <c r="E754" s="1" t="n">
        <f aca="false">+SUM(G754+I754+K754+M754+O754+Q754+S754+U754+W754+Y754+AA754+AC754+AE754+AG754+AI754+AK754+AM754+AO754+AQ754)</f>
        <v>0</v>
      </c>
      <c r="F754" s="6"/>
      <c r="G754" s="1"/>
      <c r="H754" s="6"/>
      <c r="I754" s="5"/>
      <c r="J754" s="6"/>
      <c r="K754" s="5"/>
      <c r="L754" s="6"/>
      <c r="M754" s="5"/>
      <c r="N754" s="7"/>
      <c r="O754" s="8"/>
      <c r="P754" s="7"/>
      <c r="Q754" s="8"/>
      <c r="R754" s="7"/>
      <c r="S754" s="8"/>
      <c r="T754" s="7"/>
      <c r="U754" s="8"/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</row>
    <row r="755" customFormat="false" ht="12.75" hidden="false" customHeight="false" outlineLevel="0" collapsed="false">
      <c r="A755" s="5" t="n">
        <v>750</v>
      </c>
      <c r="B755" s="5" t="s">
        <v>1521</v>
      </c>
      <c r="C755" s="5" t="s">
        <v>1522</v>
      </c>
      <c r="D755" s="1" t="n">
        <f aca="false">+SUM(F755+H755+J755+L755+N755+P755+R755+T755+V755+X755+Z755+AB755+AD755+AF755+AH755+AJ755+AL755+AN755+AP755)</f>
        <v>0</v>
      </c>
      <c r="E755" s="1" t="n">
        <f aca="false">+SUM(G755+I755+K755+M755+O755+Q755+S755+U755+W755+Y755+AA755+AC755+AE755+AG755+AI755+AK755+AM755+AO755+AQ755)</f>
        <v>0</v>
      </c>
      <c r="F755" s="6"/>
      <c r="G755" s="1"/>
      <c r="H755" s="6"/>
      <c r="I755" s="5"/>
      <c r="J755" s="6"/>
      <c r="K755" s="5"/>
      <c r="L755" s="6"/>
      <c r="M755" s="5"/>
      <c r="N755" s="7"/>
      <c r="O755" s="8"/>
      <c r="P755" s="7"/>
      <c r="Q755" s="8"/>
      <c r="R755" s="7"/>
      <c r="S755" s="8"/>
      <c r="T755" s="7"/>
      <c r="U755" s="8"/>
      <c r="V755" s="7"/>
      <c r="W755" s="8"/>
      <c r="X755" s="7"/>
      <c r="Y755" s="8"/>
      <c r="Z755" s="7"/>
      <c r="AA755" s="8"/>
      <c r="AB755" s="7"/>
      <c r="AC755" s="8"/>
      <c r="AD755" s="7"/>
      <c r="AE755" s="8"/>
      <c r="AF755" s="7"/>
      <c r="AG755" s="8"/>
      <c r="AH755" s="7"/>
      <c r="AI755" s="8"/>
      <c r="AJ755" s="7"/>
      <c r="AK755" s="8"/>
      <c r="AL755" s="7"/>
      <c r="AM755" s="8"/>
      <c r="AN755" s="7"/>
      <c r="AO755" s="8"/>
      <c r="AP755" s="7"/>
      <c r="AQ755" s="8"/>
    </row>
    <row r="756" customFormat="false" ht="12.75" hidden="false" customHeight="false" outlineLevel="0" collapsed="false">
      <c r="A756" s="5" t="n">
        <v>751</v>
      </c>
      <c r="B756" s="5" t="s">
        <v>1523</v>
      </c>
      <c r="C756" s="5" t="s">
        <v>1524</v>
      </c>
      <c r="D756" s="1" t="n">
        <f aca="false">+SUM(F756+H756+J756+L756+N756+P756+R756+T756+V756+X756+Z756+AB756+AD756+AF756+AH756+AJ756+AL756+AN756+AP756)</f>
        <v>0</v>
      </c>
      <c r="E756" s="1" t="n">
        <f aca="false">+SUM(G756+I756+K756+M756+O756+Q756+S756+U756+W756+Y756+AA756+AC756+AE756+AG756+AI756+AK756+AM756+AO756+AQ756)</f>
        <v>0</v>
      </c>
      <c r="F756" s="6"/>
      <c r="G756" s="1"/>
      <c r="H756" s="6"/>
      <c r="I756" s="5"/>
      <c r="J756" s="6"/>
      <c r="K756" s="5"/>
      <c r="L756" s="6"/>
      <c r="M756" s="5"/>
      <c r="N756" s="7"/>
      <c r="O756" s="8"/>
      <c r="P756" s="7"/>
      <c r="Q756" s="8"/>
      <c r="R756" s="7"/>
      <c r="S756" s="8"/>
      <c r="T756" s="7"/>
      <c r="U756" s="8"/>
      <c r="V756" s="7"/>
      <c r="W756" s="8"/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</row>
    <row r="757" customFormat="false" ht="12.75" hidden="false" customHeight="false" outlineLevel="0" collapsed="false">
      <c r="A757" s="5" t="n">
        <v>752</v>
      </c>
      <c r="B757" s="5" t="s">
        <v>1525</v>
      </c>
      <c r="C757" s="5" t="s">
        <v>1526</v>
      </c>
      <c r="D757" s="1" t="n">
        <f aca="false">+SUM(F757+H757+J757+L757+N757+P757+R757+T757+V757+X757+Z757+AB757+AD757+AF757+AH757+AJ757+AL757+AN757+AP757)</f>
        <v>0</v>
      </c>
      <c r="E757" s="1" t="n">
        <f aca="false">+SUM(G757+I757+K757+M757+O757+Q757+S757+U757+W757+Y757+AA757+AC757+AE757+AG757+AI757+AK757+AM757+AO757+AQ757)</f>
        <v>0</v>
      </c>
      <c r="F757" s="6"/>
      <c r="G757" s="1"/>
      <c r="H757" s="6"/>
      <c r="I757" s="5"/>
      <c r="J757" s="6"/>
      <c r="K757" s="5"/>
      <c r="L757" s="6"/>
      <c r="M757" s="5"/>
      <c r="N757" s="7"/>
      <c r="O757" s="8"/>
      <c r="P757" s="7"/>
      <c r="Q757" s="8"/>
      <c r="R757" s="7"/>
      <c r="S757" s="8"/>
      <c r="T757" s="7"/>
      <c r="U757" s="8"/>
      <c r="V757" s="7"/>
      <c r="W757" s="8"/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</row>
    <row r="758" customFormat="false" ht="12.75" hidden="false" customHeight="false" outlineLevel="0" collapsed="false">
      <c r="A758" s="5" t="n">
        <v>753</v>
      </c>
      <c r="B758" s="5" t="s">
        <v>1527</v>
      </c>
      <c r="C758" s="5" t="s">
        <v>1528</v>
      </c>
      <c r="D758" s="1" t="n">
        <f aca="false">+SUM(F758+H758+J758+L758+N758+P758+R758+T758+V758+X758+Z758+AB758+AD758+AF758+AH758+AJ758+AL758+AN758+AP758)</f>
        <v>0</v>
      </c>
      <c r="E758" s="1" t="n">
        <f aca="false">+SUM(G758+I758+K758+M758+O758+Q758+S758+U758+W758+Y758+AA758+AC758+AE758+AG758+AI758+AK758+AM758+AO758+AQ758)</f>
        <v>0</v>
      </c>
      <c r="F758" s="6"/>
      <c r="G758" s="1"/>
      <c r="H758" s="6"/>
      <c r="I758" s="5"/>
      <c r="J758" s="6"/>
      <c r="K758" s="5"/>
      <c r="L758" s="6"/>
      <c r="M758" s="5"/>
      <c r="N758" s="7"/>
      <c r="O758" s="8"/>
      <c r="P758" s="7"/>
      <c r="Q758" s="8"/>
      <c r="R758" s="7"/>
      <c r="S758" s="8"/>
      <c r="T758" s="7"/>
      <c r="U758" s="8"/>
      <c r="V758" s="7"/>
      <c r="W758" s="8"/>
      <c r="X758" s="7"/>
      <c r="Y758" s="8"/>
      <c r="Z758" s="7"/>
      <c r="AA758" s="8"/>
      <c r="AB758" s="7"/>
      <c r="AC758" s="8"/>
      <c r="AD758" s="7"/>
      <c r="AE758" s="8"/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</row>
    <row r="759" customFormat="false" ht="12.75" hidden="false" customHeight="false" outlineLevel="0" collapsed="false">
      <c r="A759" s="5" t="n">
        <v>754</v>
      </c>
      <c r="B759" s="5" t="s">
        <v>1529</v>
      </c>
      <c r="C759" s="5" t="s">
        <v>1530</v>
      </c>
      <c r="D759" s="1" t="n">
        <f aca="false">+SUM(F759+H759+J759+L759+N759+P759+R759+T759+V759+X759+Z759+AB759+AD759+AF759+AH759+AJ759+AL759+AN759+AP759)</f>
        <v>0</v>
      </c>
      <c r="E759" s="1" t="n">
        <f aca="false">+SUM(G759+I759+K759+M759+O759+Q759+S759+U759+W759+Y759+AA759+AC759+AE759+AG759+AI759+AK759+AM759+AO759+AQ759)</f>
        <v>0</v>
      </c>
      <c r="F759" s="6"/>
      <c r="G759" s="1"/>
      <c r="H759" s="6"/>
      <c r="I759" s="5"/>
      <c r="J759" s="6"/>
      <c r="K759" s="5"/>
      <c r="L759" s="6"/>
      <c r="M759" s="5"/>
      <c r="N759" s="7"/>
      <c r="O759" s="8"/>
      <c r="P759" s="7"/>
      <c r="Q759" s="8"/>
      <c r="R759" s="7"/>
      <c r="S759" s="8"/>
      <c r="T759" s="7"/>
      <c r="U759" s="8"/>
      <c r="V759" s="7"/>
      <c r="W759" s="8"/>
      <c r="X759" s="7"/>
      <c r="Y759" s="8"/>
      <c r="Z759" s="7"/>
      <c r="AA759" s="8"/>
      <c r="AB759" s="7"/>
      <c r="AC759" s="8"/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</row>
    <row r="760" customFormat="false" ht="12.75" hidden="false" customHeight="false" outlineLevel="0" collapsed="false">
      <c r="A760" s="5" t="n">
        <v>755</v>
      </c>
      <c r="B760" s="5" t="s">
        <v>1531</v>
      </c>
      <c r="C760" s="5" t="s">
        <v>1532</v>
      </c>
      <c r="D760" s="1" t="n">
        <f aca="false">+SUM(F760+H760+J760+L760+N760+P760+R760+T760+V760+X760+Z760+AB760+AD760+AF760+AH760+AJ760+AL760+AN760+AP760)</f>
        <v>0</v>
      </c>
      <c r="E760" s="1" t="n">
        <f aca="false">+SUM(G760+I760+K760+M760+O760+Q760+S760+U760+W760+Y760+AA760+AC760+AE760+AG760+AI760+AK760+AM760+AO760+AQ760)</f>
        <v>0</v>
      </c>
      <c r="F760" s="6"/>
      <c r="G760" s="1"/>
      <c r="H760" s="6"/>
      <c r="I760" s="5"/>
      <c r="J760" s="6"/>
      <c r="K760" s="5"/>
      <c r="L760" s="6"/>
      <c r="M760" s="5"/>
      <c r="N760" s="7"/>
      <c r="O760" s="8"/>
      <c r="P760" s="7"/>
      <c r="Q760" s="8"/>
      <c r="R760" s="7"/>
      <c r="S760" s="8"/>
      <c r="T760" s="7"/>
      <c r="U760" s="8"/>
      <c r="V760" s="7"/>
      <c r="W760" s="8"/>
      <c r="X760" s="7"/>
      <c r="Y760" s="8"/>
      <c r="Z760" s="7"/>
      <c r="AA760" s="8"/>
      <c r="AB760" s="7"/>
      <c r="AC760" s="8"/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</row>
    <row r="761" customFormat="false" ht="12.75" hidden="false" customHeight="false" outlineLevel="0" collapsed="false">
      <c r="A761" s="5" t="n">
        <v>756</v>
      </c>
      <c r="B761" s="5" t="s">
        <v>1533</v>
      </c>
      <c r="C761" s="5" t="s">
        <v>1534</v>
      </c>
      <c r="D761" s="1" t="n">
        <f aca="false">+SUM(F761+H761+J761+L761+N761+P761+R761+T761+V761+X761+Z761+AB761+AD761+AF761+AH761+AJ761+AL761+AN761+AP761)</f>
        <v>0</v>
      </c>
      <c r="E761" s="1" t="n">
        <f aca="false">+SUM(G761+I761+K761+M761+O761+Q761+S761+U761+W761+Y761+AA761+AC761+AE761+AG761+AI761+AK761+AM761+AO761+AQ761)</f>
        <v>0</v>
      </c>
      <c r="F761" s="6"/>
      <c r="G761" s="1"/>
      <c r="H761" s="6"/>
      <c r="I761" s="5"/>
      <c r="J761" s="6"/>
      <c r="K761" s="5"/>
      <c r="L761" s="6"/>
      <c r="M761" s="5"/>
      <c r="N761" s="7"/>
      <c r="O761" s="8"/>
      <c r="P761" s="7"/>
      <c r="Q761" s="8"/>
      <c r="R761" s="7"/>
      <c r="S761" s="8"/>
      <c r="T761" s="7"/>
      <c r="U761" s="8"/>
      <c r="V761" s="7"/>
      <c r="W761" s="8"/>
      <c r="X761" s="7"/>
      <c r="Y761" s="8"/>
      <c r="Z761" s="7"/>
      <c r="AA761" s="8"/>
      <c r="AB761" s="7"/>
      <c r="AC761" s="8"/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</row>
    <row r="762" customFormat="false" ht="12.75" hidden="false" customHeight="false" outlineLevel="0" collapsed="false">
      <c r="A762" s="5" t="n">
        <v>757</v>
      </c>
      <c r="B762" s="5" t="s">
        <v>1535</v>
      </c>
      <c r="C762" s="5" t="s">
        <v>1536</v>
      </c>
      <c r="D762" s="1" t="n">
        <f aca="false">+SUM(F762+H762+J762+L762+N762+P762+R762+T762+V762+X762+Z762+AB762+AD762+AF762+AH762+AJ762+AL762+AN762+AP762)</f>
        <v>0</v>
      </c>
      <c r="E762" s="1" t="n">
        <f aca="false">+SUM(G762+I762+K762+M762+O762+Q762+S762+U762+W762+Y762+AA762+AC762+AE762+AG762+AI762+AK762+AM762+AO762+AQ762)</f>
        <v>0</v>
      </c>
      <c r="F762" s="6"/>
      <c r="G762" s="1"/>
      <c r="H762" s="6"/>
      <c r="I762" s="5"/>
      <c r="J762" s="6"/>
      <c r="K762" s="5"/>
      <c r="L762" s="6"/>
      <c r="M762" s="5"/>
      <c r="N762" s="7"/>
      <c r="O762" s="8"/>
      <c r="P762" s="7"/>
      <c r="Q762" s="8"/>
      <c r="R762" s="7"/>
      <c r="S762" s="8"/>
      <c r="T762" s="7"/>
      <c r="U762" s="8"/>
      <c r="V762" s="7"/>
      <c r="W762" s="8"/>
      <c r="X762" s="7"/>
      <c r="Y762" s="8"/>
      <c r="Z762" s="7"/>
      <c r="AA762" s="8"/>
      <c r="AB762" s="7"/>
      <c r="AC762" s="8"/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</row>
    <row r="763" customFormat="false" ht="12.75" hidden="false" customHeight="false" outlineLevel="0" collapsed="false">
      <c r="A763" s="5" t="n">
        <v>758</v>
      </c>
      <c r="B763" s="5" t="s">
        <v>1537</v>
      </c>
      <c r="C763" s="5" t="s">
        <v>1538</v>
      </c>
      <c r="D763" s="1" t="n">
        <f aca="false">+SUM(F763+H763+J763+L763+N763+P763+R763+T763+V763+X763+Z763+AB763+AD763+AF763+AH763+AJ763+AL763+AN763+AP763)</f>
        <v>0</v>
      </c>
      <c r="E763" s="1" t="n">
        <f aca="false">+SUM(G763+I763+K763+M763+O763+Q763+S763+U763+W763+Y763+AA763+AC763+AE763+AG763+AI763+AK763+AM763+AO763+AQ763)</f>
        <v>0</v>
      </c>
      <c r="F763" s="6"/>
      <c r="G763" s="1"/>
      <c r="H763" s="6"/>
      <c r="I763" s="5"/>
      <c r="J763" s="6"/>
      <c r="K763" s="5"/>
      <c r="L763" s="6"/>
      <c r="M763" s="5"/>
      <c r="N763" s="7"/>
      <c r="O763" s="8"/>
      <c r="P763" s="7"/>
      <c r="Q763" s="8"/>
      <c r="R763" s="7"/>
      <c r="S763" s="8"/>
      <c r="T763" s="7"/>
      <c r="U763" s="8"/>
      <c r="V763" s="7"/>
      <c r="W763" s="8"/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</row>
    <row r="764" customFormat="false" ht="12.75" hidden="false" customHeight="false" outlineLevel="0" collapsed="false">
      <c r="A764" s="5" t="n">
        <v>759</v>
      </c>
      <c r="B764" s="5" t="s">
        <v>1539</v>
      </c>
      <c r="C764" s="5" t="s">
        <v>1540</v>
      </c>
      <c r="D764" s="1" t="n">
        <f aca="false">+SUM(F764+H764+J764+L764+N764+P764+R764+T764+V764+X764+Z764+AB764+AD764+AF764+AH764+AJ764+AL764+AN764+AP764)</f>
        <v>0</v>
      </c>
      <c r="E764" s="1" t="n">
        <f aca="false">+SUM(G764+I764+K764+M764+O764+Q764+S764+U764+W764+Y764+AA764+AC764+AE764+AG764+AI764+AK764+AM764+AO764+AQ764)</f>
        <v>0</v>
      </c>
      <c r="F764" s="6"/>
      <c r="G764" s="1"/>
      <c r="H764" s="6"/>
      <c r="I764" s="5"/>
      <c r="J764" s="6"/>
      <c r="K764" s="5"/>
      <c r="L764" s="6"/>
      <c r="M764" s="5"/>
      <c r="N764" s="7"/>
      <c r="O764" s="8"/>
      <c r="P764" s="7"/>
      <c r="Q764" s="8"/>
      <c r="R764" s="7"/>
      <c r="S764" s="8"/>
      <c r="T764" s="7"/>
      <c r="U764" s="8"/>
      <c r="V764" s="7"/>
      <c r="W764" s="8"/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</row>
    <row r="765" customFormat="false" ht="12.75" hidden="false" customHeight="false" outlineLevel="0" collapsed="false">
      <c r="A765" s="5" t="n">
        <v>760</v>
      </c>
      <c r="B765" s="5" t="s">
        <v>1541</v>
      </c>
      <c r="C765" s="5" t="s">
        <v>1542</v>
      </c>
      <c r="D765" s="1" t="n">
        <f aca="false">+SUM(F765+H765+J765+L765+N765+P765+R765+T765+V765+X765+Z765+AB765+AD765+AF765+AH765+AJ765+AL765+AN765+AP765)</f>
        <v>0</v>
      </c>
      <c r="E765" s="1" t="n">
        <f aca="false">+SUM(G765+I765+K765+M765+O765+Q765+S765+U765+W765+Y765+AA765+AC765+AE765+AG765+AI765+AK765+AM765+AO765+AQ765)</f>
        <v>0</v>
      </c>
      <c r="F765" s="6"/>
      <c r="G765" s="1"/>
      <c r="H765" s="6"/>
      <c r="I765" s="5"/>
      <c r="J765" s="6"/>
      <c r="K765" s="5"/>
      <c r="L765" s="6"/>
      <c r="M765" s="5"/>
      <c r="N765" s="7"/>
      <c r="O765" s="8"/>
      <c r="P765" s="7"/>
      <c r="Q765" s="8"/>
      <c r="R765" s="7"/>
      <c r="S765" s="8"/>
      <c r="T765" s="7"/>
      <c r="U765" s="8"/>
      <c r="V765" s="7"/>
      <c r="W765" s="8"/>
      <c r="X765" s="7"/>
      <c r="Y765" s="8"/>
      <c r="Z765" s="7"/>
      <c r="AA765" s="8"/>
      <c r="AB765" s="7"/>
      <c r="AC765" s="8"/>
      <c r="AD765" s="7"/>
      <c r="AE765" s="8"/>
      <c r="AF765" s="7"/>
      <c r="AG765" s="8"/>
      <c r="AH765" s="7"/>
      <c r="AI765" s="8"/>
      <c r="AJ765" s="7"/>
      <c r="AK765" s="8"/>
      <c r="AL765" s="7"/>
      <c r="AM765" s="8"/>
      <c r="AN765" s="7"/>
      <c r="AO765" s="8"/>
      <c r="AP765" s="7"/>
      <c r="AQ765" s="8"/>
    </row>
    <row r="766" customFormat="false" ht="12.75" hidden="false" customHeight="false" outlineLevel="0" collapsed="false">
      <c r="A766" s="5" t="n">
        <v>761</v>
      </c>
      <c r="B766" s="5" t="s">
        <v>1543</v>
      </c>
      <c r="C766" s="5" t="s">
        <v>1544</v>
      </c>
      <c r="D766" s="1" t="n">
        <f aca="false">+SUM(F766+H766+J766+L766+N766+P766+R766+T766+V766+X766+Z766+AB766+AD766+AF766+AH766+AJ766+AL766+AN766+AP766)</f>
        <v>0</v>
      </c>
      <c r="E766" s="1" t="n">
        <f aca="false">+SUM(G766+I766+K766+M766+O766+Q766+S766+U766+W766+Y766+AA766+AC766+AE766+AG766+AI766+AK766+AM766+AO766+AQ766)</f>
        <v>0</v>
      </c>
      <c r="F766" s="6"/>
      <c r="G766" s="1"/>
      <c r="H766" s="6"/>
      <c r="I766" s="5"/>
      <c r="J766" s="6"/>
      <c r="K766" s="5"/>
      <c r="L766" s="6"/>
      <c r="M766" s="5"/>
      <c r="N766" s="7"/>
      <c r="O766" s="8"/>
      <c r="P766" s="7"/>
      <c r="Q766" s="8"/>
      <c r="R766" s="7"/>
      <c r="S766" s="8"/>
      <c r="T766" s="7"/>
      <c r="U766" s="8"/>
      <c r="V766" s="7"/>
      <c r="W766" s="8"/>
      <c r="X766" s="7"/>
      <c r="Y766" s="8"/>
      <c r="Z766" s="7"/>
      <c r="AA766" s="8"/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</row>
    <row r="767" customFormat="false" ht="12.75" hidden="false" customHeight="false" outlineLevel="0" collapsed="false">
      <c r="A767" s="5" t="n">
        <v>762</v>
      </c>
      <c r="B767" s="5" t="s">
        <v>1545</v>
      </c>
      <c r="C767" s="5" t="s">
        <v>1546</v>
      </c>
      <c r="D767" s="1" t="n">
        <f aca="false">+SUM(F767+H767+J767+L767+N767+P767+R767+T767+V767+X767+Z767+AB767+AD767+AF767+AH767+AJ767+AL767+AN767+AP767)</f>
        <v>0</v>
      </c>
      <c r="E767" s="1" t="n">
        <f aca="false">+SUM(G767+I767+K767+M767+O767+Q767+S767+U767+W767+Y767+AA767+AC767+AE767+AG767+AI767+AK767+AM767+AO767+AQ767)</f>
        <v>0</v>
      </c>
      <c r="F767" s="6"/>
      <c r="G767" s="1"/>
      <c r="H767" s="6"/>
      <c r="I767" s="5"/>
      <c r="J767" s="6"/>
      <c r="K767" s="5"/>
      <c r="L767" s="6"/>
      <c r="M767" s="5"/>
      <c r="N767" s="7"/>
      <c r="O767" s="8"/>
      <c r="P767" s="7"/>
      <c r="Q767" s="8"/>
      <c r="R767" s="7"/>
      <c r="S767" s="8"/>
      <c r="T767" s="7"/>
      <c r="U767" s="8"/>
      <c r="V767" s="7"/>
      <c r="W767" s="8"/>
      <c r="X767" s="7"/>
      <c r="Y767" s="8"/>
      <c r="Z767" s="7"/>
      <c r="AA767" s="8"/>
      <c r="AB767" s="7"/>
      <c r="AC767" s="8"/>
      <c r="AD767" s="7"/>
      <c r="AE767" s="8"/>
      <c r="AF767" s="7"/>
      <c r="AG767" s="8"/>
      <c r="AH767" s="7"/>
      <c r="AI767" s="8"/>
      <c r="AJ767" s="7"/>
      <c r="AK767" s="8"/>
      <c r="AL767" s="7"/>
      <c r="AM767" s="8"/>
      <c r="AN767" s="7"/>
      <c r="AO767" s="8"/>
      <c r="AP767" s="7"/>
      <c r="AQ767" s="8"/>
    </row>
    <row r="768" customFormat="false" ht="12.75" hidden="false" customHeight="false" outlineLevel="0" collapsed="false">
      <c r="A768" s="5" t="n">
        <v>763</v>
      </c>
      <c r="B768" s="5" t="s">
        <v>1547</v>
      </c>
      <c r="C768" s="5" t="s">
        <v>1548</v>
      </c>
      <c r="D768" s="1" t="n">
        <f aca="false">+SUM(F768+H768+J768+L768+N768+P768+R768+T768+V768+X768+Z768+AB768+AD768+AF768+AH768+AJ768+AL768+AN768+AP768)</f>
        <v>0</v>
      </c>
      <c r="E768" s="1" t="n">
        <f aca="false">+SUM(G768+I768+K768+M768+O768+Q768+S768+U768+W768+Y768+AA768+AC768+AE768+AG768+AI768+AK768+AM768+AO768+AQ768)</f>
        <v>0</v>
      </c>
      <c r="F768" s="6"/>
      <c r="G768" s="1"/>
      <c r="H768" s="6"/>
      <c r="I768" s="5"/>
      <c r="J768" s="6"/>
      <c r="K768" s="5"/>
      <c r="L768" s="6"/>
      <c r="M768" s="5"/>
      <c r="N768" s="7"/>
      <c r="O768" s="8"/>
      <c r="P768" s="7"/>
      <c r="Q768" s="8"/>
      <c r="R768" s="7"/>
      <c r="S768" s="8"/>
      <c r="T768" s="7"/>
      <c r="U768" s="8"/>
      <c r="V768" s="7"/>
      <c r="W768" s="8"/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</row>
    <row r="769" customFormat="false" ht="12.75" hidden="false" customHeight="false" outlineLevel="0" collapsed="false">
      <c r="A769" s="5" t="n">
        <v>764</v>
      </c>
      <c r="B769" s="5" t="s">
        <v>1549</v>
      </c>
      <c r="C769" s="5" t="s">
        <v>1550</v>
      </c>
      <c r="D769" s="1" t="n">
        <f aca="false">+SUM(F769+H769+J769+L769+N769+P769+R769+T769+V769+X769+Z769+AB769+AD769+AF769+AH769+AJ769+AL769+AN769+AP769)</f>
        <v>0</v>
      </c>
      <c r="E769" s="1" t="n">
        <f aca="false">+SUM(G769+I769+K769+M769+O769+Q769+S769+U769+W769+Y769+AA769+AC769+AE769+AG769+AI769+AK769+AM769+AO769+AQ769)</f>
        <v>0</v>
      </c>
      <c r="F769" s="6"/>
      <c r="G769" s="1"/>
      <c r="H769" s="6"/>
      <c r="I769" s="5"/>
      <c r="J769" s="6"/>
      <c r="K769" s="5"/>
      <c r="L769" s="6"/>
      <c r="M769" s="5"/>
      <c r="N769" s="7"/>
      <c r="O769" s="8"/>
      <c r="P769" s="7"/>
      <c r="Q769" s="8"/>
      <c r="R769" s="7"/>
      <c r="S769" s="8"/>
      <c r="T769" s="7"/>
      <c r="U769" s="8"/>
      <c r="V769" s="7"/>
      <c r="W769" s="8"/>
      <c r="X769" s="7"/>
      <c r="Y769" s="8"/>
      <c r="Z769" s="7"/>
      <c r="AA769" s="8"/>
      <c r="AB769" s="7"/>
      <c r="AC769" s="8"/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</row>
    <row r="770" customFormat="false" ht="12.75" hidden="false" customHeight="false" outlineLevel="0" collapsed="false">
      <c r="A770" s="5" t="n">
        <v>765</v>
      </c>
      <c r="B770" s="5" t="s">
        <v>1551</v>
      </c>
      <c r="C770" s="5" t="s">
        <v>1552</v>
      </c>
      <c r="D770" s="1" t="n">
        <f aca="false">+SUM(F770+H770+J770+L770+N770+P770+R770+T770+V770+X770+Z770+AB770+AD770+AF770+AH770+AJ770+AL770+AN770+AP770)</f>
        <v>0</v>
      </c>
      <c r="E770" s="1" t="n">
        <f aca="false">+SUM(G770+I770+K770+M770+O770+Q770+S770+U770+W770+Y770+AA770+AC770+AE770+AG770+AI770+AK770+AM770+AO770+AQ770)</f>
        <v>0</v>
      </c>
      <c r="F770" s="6"/>
      <c r="G770" s="1"/>
      <c r="H770" s="6"/>
      <c r="I770" s="5"/>
      <c r="J770" s="6"/>
      <c r="K770" s="5"/>
      <c r="L770" s="6"/>
      <c r="M770" s="5"/>
      <c r="N770" s="7"/>
      <c r="O770" s="8"/>
      <c r="P770" s="7"/>
      <c r="Q770" s="8"/>
      <c r="R770" s="7"/>
      <c r="S770" s="8"/>
      <c r="T770" s="7"/>
      <c r="U770" s="8"/>
      <c r="V770" s="7"/>
      <c r="W770" s="8"/>
      <c r="X770" s="7"/>
      <c r="Y770" s="8"/>
      <c r="Z770" s="7"/>
      <c r="AA770" s="8"/>
      <c r="AB770" s="7"/>
      <c r="AC770" s="8"/>
      <c r="AD770" s="7"/>
      <c r="AE770" s="8"/>
      <c r="AF770" s="7"/>
      <c r="AG770" s="8"/>
      <c r="AH770" s="7"/>
      <c r="AI770" s="8"/>
      <c r="AJ770" s="7"/>
      <c r="AK770" s="8"/>
      <c r="AL770" s="7"/>
      <c r="AM770" s="8"/>
      <c r="AN770" s="7"/>
      <c r="AO770" s="8"/>
      <c r="AP770" s="7"/>
      <c r="AQ770" s="8"/>
    </row>
    <row r="771" customFormat="false" ht="12.75" hidden="false" customHeight="false" outlineLevel="0" collapsed="false">
      <c r="A771" s="5" t="n">
        <v>766</v>
      </c>
      <c r="B771" s="5" t="s">
        <v>1553</v>
      </c>
      <c r="C771" s="5" t="s">
        <v>1554</v>
      </c>
      <c r="D771" s="1" t="n">
        <f aca="false">+SUM(F771+H771+J771+L771+N771+P771+R771+T771+V771+X771+Z771+AB771+AD771+AF771+AH771+AJ771+AL771+AN771+AP771)</f>
        <v>0</v>
      </c>
      <c r="E771" s="1" t="n">
        <f aca="false">+SUM(G771+I771+K771+M771+O771+Q771+S771+U771+W771+Y771+AA771+AC771+AE771+AG771+AI771+AK771+AM771+AO771+AQ771)</f>
        <v>0</v>
      </c>
      <c r="F771" s="6"/>
      <c r="G771" s="1"/>
      <c r="H771" s="6"/>
      <c r="I771" s="5"/>
      <c r="J771" s="6"/>
      <c r="K771" s="5"/>
      <c r="L771" s="6"/>
      <c r="M771" s="5"/>
      <c r="N771" s="7"/>
      <c r="O771" s="8"/>
      <c r="P771" s="7"/>
      <c r="Q771" s="8"/>
      <c r="R771" s="7"/>
      <c r="S771" s="8"/>
      <c r="T771" s="7"/>
      <c r="U771" s="8"/>
      <c r="V771" s="7"/>
      <c r="W771" s="8"/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</row>
    <row r="772" customFormat="false" ht="12.75" hidden="false" customHeight="false" outlineLevel="0" collapsed="false">
      <c r="A772" s="5" t="n">
        <v>767</v>
      </c>
      <c r="B772" s="5" t="s">
        <v>1555</v>
      </c>
      <c r="C772" s="5" t="s">
        <v>1556</v>
      </c>
      <c r="D772" s="1" t="n">
        <f aca="false">+SUM(F772+H772+J772+L772+N772+P772+R772+T772+V772+X772+Z772+AB772+AD772+AF772+AH772+AJ772+AL772+AN772+AP772)</f>
        <v>0</v>
      </c>
      <c r="E772" s="1" t="n">
        <f aca="false">+SUM(G772+I772+K772+M772+O772+Q772+S772+U772+W772+Y772+AA772+AC772+AE772+AG772+AI772+AK772+AM772+AO772+AQ772)</f>
        <v>0</v>
      </c>
      <c r="F772" s="6"/>
      <c r="G772" s="1"/>
      <c r="H772" s="6"/>
      <c r="I772" s="5"/>
      <c r="J772" s="6"/>
      <c r="K772" s="5"/>
      <c r="L772" s="6"/>
      <c r="M772" s="5"/>
      <c r="N772" s="7"/>
      <c r="O772" s="8"/>
      <c r="P772" s="7"/>
      <c r="Q772" s="8"/>
      <c r="R772" s="7"/>
      <c r="S772" s="8"/>
      <c r="T772" s="7"/>
      <c r="U772" s="8"/>
      <c r="V772" s="7"/>
      <c r="W772" s="8"/>
      <c r="X772" s="7"/>
      <c r="Y772" s="8"/>
      <c r="Z772" s="7"/>
      <c r="AA772" s="8"/>
      <c r="AB772" s="7"/>
      <c r="AC772" s="8"/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</row>
    <row r="773" customFormat="false" ht="12.75" hidden="false" customHeight="false" outlineLevel="0" collapsed="false">
      <c r="A773" s="5" t="n">
        <v>768</v>
      </c>
      <c r="B773" s="5" t="s">
        <v>1557</v>
      </c>
      <c r="C773" s="5" t="s">
        <v>1558</v>
      </c>
      <c r="D773" s="1" t="n">
        <f aca="false">+SUM(F773+H773+J773+L773+N773+P773+R773+T773+V773+X773+Z773+AB773+AD773+AF773+AH773+AJ773+AL773+AN773+AP773)</f>
        <v>0</v>
      </c>
      <c r="E773" s="1" t="n">
        <f aca="false">+SUM(G773+I773+K773+M773+O773+Q773+S773+U773+W773+Y773+AA773+AC773+AE773+AG773+AI773+AK773+AM773+AO773+AQ773)</f>
        <v>0</v>
      </c>
      <c r="F773" s="6"/>
      <c r="G773" s="1"/>
      <c r="H773" s="6"/>
      <c r="I773" s="5"/>
      <c r="J773" s="6"/>
      <c r="K773" s="5"/>
      <c r="L773" s="6"/>
      <c r="M773" s="5"/>
      <c r="N773" s="7"/>
      <c r="O773" s="8"/>
      <c r="P773" s="7"/>
      <c r="Q773" s="8"/>
      <c r="R773" s="7"/>
      <c r="S773" s="8"/>
      <c r="T773" s="7"/>
      <c r="U773" s="8"/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</row>
    <row r="774" customFormat="false" ht="12.75" hidden="false" customHeight="false" outlineLevel="0" collapsed="false">
      <c r="A774" s="5" t="n">
        <v>769</v>
      </c>
      <c r="B774" s="5" t="s">
        <v>1559</v>
      </c>
      <c r="C774" s="5" t="s">
        <v>1560</v>
      </c>
      <c r="D774" s="1" t="n">
        <f aca="false">+SUM(F774+H774+J774+L774+N774+P774+R774+T774+V774+X774+Z774+AB774+AD774+AF774+AH774+AJ774+AL774+AN774+AP774)</f>
        <v>0</v>
      </c>
      <c r="E774" s="1" t="n">
        <f aca="false">+SUM(G774+I774+K774+M774+O774+Q774+S774+U774+W774+Y774+AA774+AC774+AE774+AG774+AI774+AK774+AM774+AO774+AQ774)</f>
        <v>0</v>
      </c>
      <c r="F774" s="6"/>
      <c r="G774" s="1"/>
      <c r="H774" s="6"/>
      <c r="I774" s="5"/>
      <c r="J774" s="6"/>
      <c r="K774" s="5"/>
      <c r="L774" s="6"/>
      <c r="M774" s="5"/>
      <c r="N774" s="7"/>
      <c r="O774" s="8"/>
      <c r="P774" s="7"/>
      <c r="Q774" s="8"/>
      <c r="R774" s="7"/>
      <c r="S774" s="8"/>
      <c r="T774" s="7"/>
      <c r="U774" s="8"/>
      <c r="V774" s="7"/>
      <c r="W774" s="8"/>
      <c r="X774" s="7"/>
      <c r="Y774" s="8"/>
      <c r="Z774" s="7"/>
      <c r="AA774" s="8"/>
      <c r="AB774" s="7"/>
      <c r="AC774" s="8"/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</row>
    <row r="775" customFormat="false" ht="12.75" hidden="false" customHeight="false" outlineLevel="0" collapsed="false">
      <c r="A775" s="5" t="n">
        <v>770</v>
      </c>
      <c r="B775" s="5" t="s">
        <v>1561</v>
      </c>
      <c r="C775" s="5" t="s">
        <v>1562</v>
      </c>
      <c r="D775" s="1" t="n">
        <f aca="false">+SUM(F775+H775+J775+L775+N775+P775+R775+T775+V775+X775+Z775+AB775+AD775+AF775+AH775+AJ775+AL775+AN775+AP775)</f>
        <v>0</v>
      </c>
      <c r="E775" s="1" t="n">
        <f aca="false">+SUM(G775+I775+K775+M775+O775+Q775+S775+U775+W775+Y775+AA775+AC775+AE775+AG775+AI775+AK775+AM775+AO775+AQ775)</f>
        <v>0</v>
      </c>
      <c r="F775" s="6"/>
      <c r="G775" s="1"/>
      <c r="H775" s="6"/>
      <c r="I775" s="5"/>
      <c r="J775" s="6"/>
      <c r="K775" s="5"/>
      <c r="L775" s="6"/>
      <c r="M775" s="5"/>
      <c r="N775" s="7"/>
      <c r="O775" s="8"/>
      <c r="P775" s="7"/>
      <c r="Q775" s="8"/>
      <c r="R775" s="7"/>
      <c r="S775" s="8"/>
      <c r="T775" s="7"/>
      <c r="U775" s="8"/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</row>
    <row r="776" customFormat="false" ht="12.75" hidden="false" customHeight="false" outlineLevel="0" collapsed="false">
      <c r="A776" s="5" t="n">
        <v>771</v>
      </c>
      <c r="B776" s="5" t="s">
        <v>1563</v>
      </c>
      <c r="C776" s="5" t="s">
        <v>1564</v>
      </c>
      <c r="D776" s="1" t="n">
        <f aca="false">+SUM(F776+H776+J776+L776+N776+P776+R776+T776+V776+X776+Z776+AB776+AD776+AF776+AH776+AJ776+AL776+AN776+AP776)</f>
        <v>0</v>
      </c>
      <c r="E776" s="1" t="n">
        <f aca="false">+SUM(G776+I776+K776+M776+O776+Q776+S776+U776+W776+Y776+AA776+AC776+AE776+AG776+AI776+AK776+AM776+AO776+AQ776)</f>
        <v>0</v>
      </c>
      <c r="F776" s="6"/>
      <c r="G776" s="1"/>
      <c r="H776" s="6"/>
      <c r="I776" s="5"/>
      <c r="J776" s="6"/>
      <c r="K776" s="5"/>
      <c r="L776" s="6"/>
      <c r="M776" s="5"/>
      <c r="N776" s="7"/>
      <c r="O776" s="8"/>
      <c r="P776" s="7"/>
      <c r="Q776" s="8"/>
      <c r="R776" s="7"/>
      <c r="S776" s="8"/>
      <c r="T776" s="7"/>
      <c r="U776" s="8"/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</row>
    <row r="777" customFormat="false" ht="12.75" hidden="false" customHeight="false" outlineLevel="0" collapsed="false">
      <c r="A777" s="5" t="n">
        <v>772</v>
      </c>
      <c r="B777" s="5" t="s">
        <v>1565</v>
      </c>
      <c r="C777" s="5" t="s">
        <v>1566</v>
      </c>
      <c r="D777" s="1" t="n">
        <f aca="false">+SUM(F777+H777+J777+L777+N777+P777+R777+T777+V777+X777+Z777+AB777+AD777+AF777+AH777+AJ777+AL777+AN777+AP777)</f>
        <v>0</v>
      </c>
      <c r="E777" s="1" t="n">
        <f aca="false">+SUM(G777+I777+K777+M777+O777+Q777+S777+U777+W777+Y777+AA777+AC777+AE777+AG777+AI777+AK777+AM777+AO777+AQ777)</f>
        <v>0</v>
      </c>
      <c r="F777" s="6"/>
      <c r="G777" s="1"/>
      <c r="H777" s="6"/>
      <c r="I777" s="5"/>
      <c r="J777" s="6"/>
      <c r="K777" s="5"/>
      <c r="L777" s="6"/>
      <c r="M777" s="5"/>
      <c r="N777" s="7"/>
      <c r="O777" s="8"/>
      <c r="P777" s="7"/>
      <c r="Q777" s="8"/>
      <c r="R777" s="7"/>
      <c r="S777" s="8"/>
      <c r="T777" s="7"/>
      <c r="U777" s="8"/>
      <c r="V777" s="7"/>
      <c r="W777" s="8"/>
      <c r="X777" s="7"/>
      <c r="Y777" s="8"/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</row>
    <row r="778" customFormat="false" ht="12.75" hidden="false" customHeight="false" outlineLevel="0" collapsed="false">
      <c r="A778" s="5" t="n">
        <v>773</v>
      </c>
      <c r="B778" s="5" t="s">
        <v>1567</v>
      </c>
      <c r="C778" s="5" t="s">
        <v>1568</v>
      </c>
      <c r="D778" s="1" t="n">
        <f aca="false">+SUM(F778+H778+J778+L778+N778+P778+R778+T778+V778+X778+Z778+AB778+AD778+AF778+AH778+AJ778+AL778+AN778+AP778)</f>
        <v>0</v>
      </c>
      <c r="E778" s="1" t="n">
        <f aca="false">+SUM(G778+I778+K778+M778+O778+Q778+S778+U778+W778+Y778+AA778+AC778+AE778+AG778+AI778+AK778+AM778+AO778+AQ778)</f>
        <v>0</v>
      </c>
      <c r="F778" s="6"/>
      <c r="G778" s="1"/>
      <c r="H778" s="6"/>
      <c r="I778" s="5"/>
      <c r="J778" s="6"/>
      <c r="K778" s="5"/>
      <c r="L778" s="6"/>
      <c r="M778" s="5"/>
      <c r="N778" s="7"/>
      <c r="O778" s="8"/>
      <c r="P778" s="7"/>
      <c r="Q778" s="8"/>
      <c r="R778" s="7"/>
      <c r="S778" s="8"/>
      <c r="T778" s="7"/>
      <c r="U778" s="8"/>
      <c r="V778" s="7"/>
      <c r="W778" s="8"/>
      <c r="X778" s="7"/>
      <c r="Y778" s="8"/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</row>
    <row r="779" customFormat="false" ht="12.75" hidden="false" customHeight="false" outlineLevel="0" collapsed="false">
      <c r="A779" s="5" t="n">
        <v>774</v>
      </c>
      <c r="B779" s="5" t="s">
        <v>1569</v>
      </c>
      <c r="C779" s="5" t="s">
        <v>1570</v>
      </c>
      <c r="D779" s="1" t="n">
        <f aca="false">+SUM(F779+H779+J779+L779+N779+P779+R779+T779+V779+X779+Z779+AB779+AD779+AF779+AH779+AJ779+AL779+AN779+AP779)</f>
        <v>0</v>
      </c>
      <c r="E779" s="1" t="n">
        <f aca="false">+SUM(G779+I779+K779+M779+O779+Q779+S779+U779+W779+Y779+AA779+AC779+AE779+AG779+AI779+AK779+AM779+AO779+AQ779)</f>
        <v>0</v>
      </c>
      <c r="F779" s="6"/>
      <c r="G779" s="1"/>
      <c r="H779" s="6"/>
      <c r="I779" s="5"/>
      <c r="J779" s="6"/>
      <c r="K779" s="5"/>
      <c r="L779" s="6"/>
      <c r="M779" s="5"/>
      <c r="N779" s="7"/>
      <c r="O779" s="8"/>
      <c r="P779" s="7"/>
      <c r="Q779" s="8"/>
      <c r="R779" s="7"/>
      <c r="S779" s="8"/>
      <c r="T779" s="7"/>
      <c r="U779" s="8"/>
      <c r="V779" s="7"/>
      <c r="W779" s="8"/>
      <c r="X779" s="7"/>
      <c r="Y779" s="8"/>
      <c r="Z779" s="7"/>
      <c r="AA779" s="8"/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</row>
    <row r="780" customFormat="false" ht="12.75" hidden="false" customHeight="false" outlineLevel="0" collapsed="false">
      <c r="A780" s="5" t="n">
        <v>775</v>
      </c>
      <c r="B780" s="5" t="s">
        <v>1571</v>
      </c>
      <c r="C780" s="5" t="s">
        <v>1572</v>
      </c>
      <c r="D780" s="1" t="n">
        <f aca="false">+SUM(F780+H780+J780+L780+N780+P780+R780+T780+V780+X780+Z780+AB780+AD780+AF780+AH780+AJ780+AL780+AN780+AP780)</f>
        <v>0</v>
      </c>
      <c r="E780" s="1" t="n">
        <f aca="false">+SUM(G780+I780+K780+M780+O780+Q780+S780+U780+W780+Y780+AA780+AC780+AE780+AG780+AI780+AK780+AM780+AO780+AQ780)</f>
        <v>0</v>
      </c>
      <c r="F780" s="6"/>
      <c r="G780" s="1"/>
      <c r="H780" s="6"/>
      <c r="I780" s="5"/>
      <c r="J780" s="6"/>
      <c r="K780" s="5"/>
      <c r="L780" s="6"/>
      <c r="M780" s="5"/>
      <c r="N780" s="7"/>
      <c r="O780" s="8"/>
      <c r="P780" s="7"/>
      <c r="Q780" s="8"/>
      <c r="R780" s="7"/>
      <c r="S780" s="8"/>
      <c r="T780" s="7"/>
      <c r="U780" s="8"/>
      <c r="V780" s="7"/>
      <c r="W780" s="8"/>
      <c r="X780" s="7"/>
      <c r="Y780" s="8"/>
      <c r="Z780" s="7"/>
      <c r="AA780" s="8"/>
      <c r="AB780" s="7"/>
      <c r="AC780" s="8"/>
      <c r="AD780" s="7"/>
      <c r="AE780" s="8"/>
      <c r="AF780" s="7"/>
      <c r="AG780" s="8"/>
      <c r="AH780" s="7"/>
      <c r="AI780" s="8"/>
      <c r="AJ780" s="7"/>
      <c r="AK780" s="8"/>
      <c r="AL780" s="7"/>
      <c r="AM780" s="8"/>
      <c r="AN780" s="7"/>
      <c r="AO780" s="8"/>
      <c r="AP780" s="7"/>
      <c r="AQ780" s="8"/>
    </row>
    <row r="781" customFormat="false" ht="12.75" hidden="false" customHeight="false" outlineLevel="0" collapsed="false">
      <c r="A781" s="5" t="n">
        <v>776</v>
      </c>
      <c r="B781" s="5" t="s">
        <v>1573</v>
      </c>
      <c r="C781" s="5" t="s">
        <v>1574</v>
      </c>
      <c r="D781" s="1" t="n">
        <f aca="false">+SUM(F781+H781+J781+L781+N781+P781+R781+T781+V781+X781+Z781+AB781+AD781+AF781+AH781+AJ781+AL781+AN781+AP781)</f>
        <v>0</v>
      </c>
      <c r="E781" s="1" t="n">
        <f aca="false">+SUM(G781+I781+K781+M781+O781+Q781+S781+U781+W781+Y781+AA781+AC781+AE781+AG781+AI781+AK781+AM781+AO781+AQ781)</f>
        <v>0</v>
      </c>
      <c r="F781" s="6"/>
      <c r="G781" s="1"/>
      <c r="H781" s="6"/>
      <c r="I781" s="5"/>
      <c r="J781" s="6"/>
      <c r="K781" s="5"/>
      <c r="L781" s="6"/>
      <c r="M781" s="5"/>
      <c r="N781" s="7"/>
      <c r="O781" s="8"/>
      <c r="P781" s="7"/>
      <c r="Q781" s="8"/>
      <c r="R781" s="7"/>
      <c r="S781" s="8"/>
      <c r="T781" s="7"/>
      <c r="U781" s="8"/>
      <c r="V781" s="7"/>
      <c r="W781" s="8"/>
      <c r="X781" s="7"/>
      <c r="Y781" s="8"/>
      <c r="Z781" s="7"/>
      <c r="AA781" s="8"/>
      <c r="AB781" s="7"/>
      <c r="AC781" s="8"/>
      <c r="AD781" s="7"/>
      <c r="AE781" s="8"/>
      <c r="AF781" s="7"/>
      <c r="AG781" s="8"/>
      <c r="AH781" s="7"/>
      <c r="AI781" s="8"/>
      <c r="AJ781" s="7"/>
      <c r="AK781" s="8"/>
      <c r="AL781" s="7"/>
      <c r="AM781" s="8"/>
      <c r="AN781" s="7"/>
      <c r="AO781" s="8"/>
      <c r="AP781" s="7"/>
      <c r="AQ781" s="8"/>
    </row>
    <row r="782" customFormat="false" ht="12.75" hidden="false" customHeight="false" outlineLevel="0" collapsed="false">
      <c r="A782" s="5" t="n">
        <v>777</v>
      </c>
      <c r="B782" s="5" t="s">
        <v>1575</v>
      </c>
      <c r="C782" s="5" t="s">
        <v>1576</v>
      </c>
      <c r="D782" s="1" t="n">
        <f aca="false">+SUM(F782+H782+J782+L782+N782+P782+R782+T782+V782+X782+Z782+AB782+AD782+AF782+AH782+AJ782+AL782+AN782+AP782)</f>
        <v>0</v>
      </c>
      <c r="E782" s="1" t="n">
        <f aca="false">+SUM(G782+I782+K782+M782+O782+Q782+S782+U782+W782+Y782+AA782+AC782+AE782+AG782+AI782+AK782+AM782+AO782+AQ782)</f>
        <v>0</v>
      </c>
      <c r="F782" s="6"/>
      <c r="G782" s="1"/>
      <c r="H782" s="6"/>
      <c r="I782" s="5"/>
      <c r="J782" s="6"/>
      <c r="K782" s="5"/>
      <c r="L782" s="6"/>
      <c r="M782" s="5"/>
      <c r="N782" s="7"/>
      <c r="O782" s="8"/>
      <c r="P782" s="7"/>
      <c r="Q782" s="8"/>
      <c r="R782" s="7"/>
      <c r="S782" s="8"/>
      <c r="T782" s="7"/>
      <c r="U782" s="8"/>
      <c r="V782" s="7"/>
      <c r="W782" s="8"/>
      <c r="X782" s="7"/>
      <c r="Y782" s="8"/>
      <c r="Z782" s="7"/>
      <c r="AA782" s="8"/>
      <c r="AB782" s="7"/>
      <c r="AC782" s="8"/>
      <c r="AD782" s="7"/>
      <c r="AE782" s="8"/>
      <c r="AF782" s="7"/>
      <c r="AG782" s="8"/>
      <c r="AH782" s="7"/>
      <c r="AI782" s="8"/>
      <c r="AJ782" s="7"/>
      <c r="AK782" s="8"/>
      <c r="AL782" s="7"/>
      <c r="AM782" s="8"/>
      <c r="AN782" s="7"/>
      <c r="AO782" s="8"/>
      <c r="AP782" s="7"/>
      <c r="AQ782" s="8"/>
    </row>
    <row r="783" customFormat="false" ht="12.75" hidden="false" customHeight="false" outlineLevel="0" collapsed="false">
      <c r="A783" s="5" t="n">
        <v>778</v>
      </c>
      <c r="B783" s="5" t="s">
        <v>1577</v>
      </c>
      <c r="C783" s="5" t="s">
        <v>1578</v>
      </c>
      <c r="D783" s="1" t="n">
        <f aca="false">+SUM(F783+H783+J783+L783+N783+P783+R783+T783+V783+X783+Z783+AB783+AD783+AF783+AH783+AJ783+AL783+AN783+AP783)</f>
        <v>0</v>
      </c>
      <c r="E783" s="1" t="n">
        <f aca="false">+SUM(G783+I783+K783+M783+O783+Q783+S783+U783+W783+Y783+AA783+AC783+AE783+AG783+AI783+AK783+AM783+AO783+AQ783)</f>
        <v>0</v>
      </c>
      <c r="F783" s="6"/>
      <c r="G783" s="1"/>
      <c r="H783" s="6"/>
      <c r="I783" s="5"/>
      <c r="J783" s="6"/>
      <c r="K783" s="5"/>
      <c r="L783" s="6"/>
      <c r="M783" s="5"/>
      <c r="N783" s="7"/>
      <c r="O783" s="8"/>
      <c r="P783" s="7"/>
      <c r="Q783" s="8"/>
      <c r="R783" s="7"/>
      <c r="S783" s="8"/>
      <c r="T783" s="7"/>
      <c r="U783" s="8"/>
      <c r="V783" s="7"/>
      <c r="W783" s="8"/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</row>
    <row r="784" customFormat="false" ht="12.75" hidden="false" customHeight="false" outlineLevel="0" collapsed="false">
      <c r="A784" s="5" t="n">
        <v>779</v>
      </c>
      <c r="B784" s="5" t="s">
        <v>1579</v>
      </c>
      <c r="C784" s="5" t="s">
        <v>1580</v>
      </c>
      <c r="D784" s="1" t="n">
        <f aca="false">+SUM(F784+H784+J784+L784+N784+P784+R784+T784+V784+X784+Z784+AB784+AD784+AF784+AH784+AJ784+AL784+AN784+AP784)</f>
        <v>0</v>
      </c>
      <c r="E784" s="1" t="n">
        <f aca="false">+SUM(G784+I784+K784+M784+O784+Q784+S784+U784+W784+Y784+AA784+AC784+AE784+AG784+AI784+AK784+AM784+AO784+AQ784)</f>
        <v>0</v>
      </c>
      <c r="F784" s="6"/>
      <c r="G784" s="1"/>
      <c r="H784" s="6"/>
      <c r="I784" s="5"/>
      <c r="J784" s="6"/>
      <c r="K784" s="5"/>
      <c r="L784" s="6"/>
      <c r="M784" s="5"/>
      <c r="N784" s="7"/>
      <c r="O784" s="8"/>
      <c r="P784" s="7"/>
      <c r="Q784" s="8"/>
      <c r="R784" s="7"/>
      <c r="S784" s="8"/>
      <c r="T784" s="7"/>
      <c r="U784" s="8"/>
      <c r="V784" s="7"/>
      <c r="W784" s="8"/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</row>
    <row r="785" customFormat="false" ht="12.75" hidden="false" customHeight="false" outlineLevel="0" collapsed="false">
      <c r="A785" s="5" t="n">
        <v>780</v>
      </c>
      <c r="B785" s="5" t="s">
        <v>1581</v>
      </c>
      <c r="C785" s="5" t="s">
        <v>1582</v>
      </c>
      <c r="D785" s="1" t="n">
        <f aca="false">+SUM(F785+H785+J785+L785+N785+P785+R785+T785+V785+X785+Z785+AB785+AD785+AF785+AH785+AJ785+AL785+AN785+AP785)</f>
        <v>0</v>
      </c>
      <c r="E785" s="1" t="n">
        <f aca="false">+SUM(G785+I785+K785+M785+O785+Q785+S785+U785+W785+Y785+AA785+AC785+AE785+AG785+AI785+AK785+AM785+AO785+AQ785)</f>
        <v>0</v>
      </c>
      <c r="F785" s="6"/>
      <c r="G785" s="1"/>
      <c r="H785" s="6"/>
      <c r="I785" s="5"/>
      <c r="J785" s="6"/>
      <c r="K785" s="5"/>
      <c r="L785" s="6"/>
      <c r="M785" s="5"/>
      <c r="N785" s="7"/>
      <c r="O785" s="8"/>
      <c r="P785" s="7"/>
      <c r="Q785" s="8"/>
      <c r="R785" s="7"/>
      <c r="S785" s="8"/>
      <c r="T785" s="7"/>
      <c r="U785" s="8"/>
      <c r="V785" s="7"/>
      <c r="W785" s="8"/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</row>
    <row r="786" customFormat="false" ht="12.75" hidden="false" customHeight="false" outlineLevel="0" collapsed="false">
      <c r="A786" s="5" t="n">
        <v>781</v>
      </c>
      <c r="B786" s="5" t="s">
        <v>1583</v>
      </c>
      <c r="C786" s="5" t="s">
        <v>1584</v>
      </c>
      <c r="D786" s="1" t="n">
        <f aca="false">+SUM(F786+H786+J786+L786+N786+P786+R786+T786+V786+X786+Z786+AB786+AD786+AF786+AH786+AJ786+AL786+AN786+AP786)</f>
        <v>0</v>
      </c>
      <c r="E786" s="1" t="n">
        <f aca="false">+SUM(G786+I786+K786+M786+O786+Q786+S786+U786+W786+Y786+AA786+AC786+AE786+AG786+AI786+AK786+AM786+AO786+AQ786)</f>
        <v>0</v>
      </c>
      <c r="F786" s="6"/>
      <c r="G786" s="1"/>
      <c r="H786" s="6"/>
      <c r="I786" s="5"/>
      <c r="J786" s="6"/>
      <c r="K786" s="5"/>
      <c r="L786" s="6"/>
      <c r="M786" s="5"/>
      <c r="N786" s="7"/>
      <c r="O786" s="8"/>
      <c r="P786" s="7"/>
      <c r="Q786" s="8"/>
      <c r="R786" s="7"/>
      <c r="S786" s="8"/>
      <c r="T786" s="7"/>
      <c r="U786" s="8"/>
      <c r="V786" s="7"/>
      <c r="W786" s="8"/>
      <c r="X786" s="7"/>
      <c r="Y786" s="8"/>
      <c r="Z786" s="7"/>
      <c r="AA786" s="8"/>
      <c r="AB786" s="7"/>
      <c r="AC786" s="8"/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</row>
    <row r="787" customFormat="false" ht="12.75" hidden="false" customHeight="false" outlineLevel="0" collapsed="false">
      <c r="A787" s="5" t="n">
        <v>782</v>
      </c>
      <c r="B787" s="5" t="s">
        <v>1585</v>
      </c>
      <c r="C787" s="5" t="s">
        <v>1586</v>
      </c>
      <c r="D787" s="1" t="n">
        <f aca="false">+SUM(F787+H787+J787+L787+N787+P787+R787+T787+V787+X787+Z787+AB787+AD787+AF787+AH787+AJ787+AL787+AN787+AP787)</f>
        <v>0</v>
      </c>
      <c r="E787" s="1" t="n">
        <f aca="false">+SUM(G787+I787+K787+M787+O787+Q787+S787+U787+W787+Y787+AA787+AC787+AE787+AG787+AI787+AK787+AM787+AO787+AQ787)</f>
        <v>0</v>
      </c>
      <c r="F787" s="6"/>
      <c r="G787" s="1"/>
      <c r="H787" s="6"/>
      <c r="I787" s="5"/>
      <c r="J787" s="6"/>
      <c r="K787" s="5"/>
      <c r="L787" s="6"/>
      <c r="M787" s="5"/>
      <c r="N787" s="7"/>
      <c r="O787" s="8"/>
      <c r="P787" s="7"/>
      <c r="Q787" s="8"/>
      <c r="R787" s="7"/>
      <c r="S787" s="8"/>
      <c r="T787" s="7"/>
      <c r="U787" s="8"/>
      <c r="V787" s="7"/>
      <c r="W787" s="8"/>
      <c r="X787" s="7"/>
      <c r="Y787" s="8"/>
      <c r="Z787" s="7"/>
      <c r="AA787" s="8"/>
      <c r="AB787" s="7"/>
      <c r="AC787" s="8"/>
      <c r="AD787" s="7"/>
      <c r="AE787" s="8"/>
      <c r="AF787" s="7"/>
      <c r="AG787" s="8"/>
      <c r="AH787" s="7"/>
      <c r="AI787" s="8"/>
      <c r="AJ787" s="7"/>
      <c r="AK787" s="8"/>
      <c r="AL787" s="7"/>
      <c r="AM787" s="8"/>
      <c r="AN787" s="7"/>
      <c r="AO787" s="8"/>
      <c r="AP787" s="7"/>
      <c r="AQ787" s="8"/>
    </row>
    <row r="788" customFormat="false" ht="12.75" hidden="false" customHeight="false" outlineLevel="0" collapsed="false">
      <c r="A788" s="5" t="n">
        <v>783</v>
      </c>
      <c r="B788" s="5" t="s">
        <v>1587</v>
      </c>
      <c r="C788" s="5" t="s">
        <v>1588</v>
      </c>
      <c r="D788" s="1" t="n">
        <f aca="false">+SUM(F788+H788+J788+L788+N788+P788+R788+T788+V788+X788+Z788+AB788+AD788+AF788+AH788+AJ788+AL788+AN788+AP788)</f>
        <v>0</v>
      </c>
      <c r="E788" s="1" t="n">
        <f aca="false">+SUM(G788+I788+K788+M788+O788+Q788+S788+U788+W788+Y788+AA788+AC788+AE788+AG788+AI788+AK788+AM788+AO788+AQ788)</f>
        <v>0</v>
      </c>
      <c r="F788" s="6"/>
      <c r="G788" s="1"/>
      <c r="H788" s="6"/>
      <c r="I788" s="5"/>
      <c r="J788" s="6"/>
      <c r="K788" s="5"/>
      <c r="L788" s="6"/>
      <c r="M788" s="5"/>
      <c r="N788" s="7"/>
      <c r="O788" s="8"/>
      <c r="P788" s="7"/>
      <c r="Q788" s="8"/>
      <c r="R788" s="7"/>
      <c r="S788" s="8"/>
      <c r="T788" s="7"/>
      <c r="U788" s="8"/>
      <c r="V788" s="7"/>
      <c r="W788" s="8"/>
      <c r="X788" s="7"/>
      <c r="Y788" s="8"/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</row>
    <row r="789" customFormat="false" ht="12.75" hidden="false" customHeight="false" outlineLevel="0" collapsed="false">
      <c r="A789" s="5" t="n">
        <v>784</v>
      </c>
      <c r="B789" s="5" t="s">
        <v>1589</v>
      </c>
      <c r="C789" s="5" t="s">
        <v>1590</v>
      </c>
      <c r="D789" s="1" t="n">
        <f aca="false">+SUM(F789+H789+J789+L789+N789+P789+R789+T789+V789+X789+Z789+AB789+AD789+AF789+AH789+AJ789+AL789+AN789+AP789)</f>
        <v>0</v>
      </c>
      <c r="E789" s="1" t="n">
        <f aca="false">+SUM(G789+I789+K789+M789+O789+Q789+S789+U789+W789+Y789+AA789+AC789+AE789+AG789+AI789+AK789+AM789+AO789+AQ789)</f>
        <v>0</v>
      </c>
      <c r="F789" s="6"/>
      <c r="G789" s="1"/>
      <c r="H789" s="6"/>
      <c r="I789" s="5"/>
      <c r="J789" s="6"/>
      <c r="K789" s="5"/>
      <c r="L789" s="6"/>
      <c r="M789" s="5"/>
      <c r="N789" s="7"/>
      <c r="O789" s="8"/>
      <c r="P789" s="7"/>
      <c r="Q789" s="8"/>
      <c r="R789" s="7"/>
      <c r="S789" s="8"/>
      <c r="T789" s="7"/>
      <c r="U789" s="8"/>
      <c r="V789" s="7"/>
      <c r="W789" s="8"/>
      <c r="X789" s="7"/>
      <c r="Y789" s="8"/>
      <c r="Z789" s="7"/>
      <c r="AA789" s="8"/>
      <c r="AB789" s="7"/>
      <c r="AC789" s="8"/>
      <c r="AD789" s="7"/>
      <c r="AE789" s="8"/>
      <c r="AF789" s="7"/>
      <c r="AG789" s="8"/>
      <c r="AH789" s="7"/>
      <c r="AI789" s="8"/>
      <c r="AJ789" s="7"/>
      <c r="AK789" s="8"/>
      <c r="AL789" s="7"/>
      <c r="AM789" s="8"/>
      <c r="AN789" s="7"/>
      <c r="AO789" s="8"/>
      <c r="AP789" s="7"/>
      <c r="AQ789" s="8"/>
    </row>
    <row r="790" customFormat="false" ht="12.75" hidden="false" customHeight="false" outlineLevel="0" collapsed="false">
      <c r="A790" s="5" t="n">
        <v>785</v>
      </c>
      <c r="B790" s="5" t="s">
        <v>1591</v>
      </c>
      <c r="C790" s="5" t="s">
        <v>1592</v>
      </c>
      <c r="D790" s="1" t="n">
        <f aca="false">+SUM(F790+H790+J790+L790+N790+P790+R790+T790+V790+X790+Z790+AB790+AD790+AF790+AH790+AJ790+AL790+AN790+AP790)</f>
        <v>0</v>
      </c>
      <c r="E790" s="1" t="n">
        <f aca="false">+SUM(G790+I790+K790+M790+O790+Q790+S790+U790+W790+Y790+AA790+AC790+AE790+AG790+AI790+AK790+AM790+AO790+AQ790)</f>
        <v>0</v>
      </c>
      <c r="F790" s="6"/>
      <c r="G790" s="1"/>
      <c r="H790" s="6"/>
      <c r="I790" s="5"/>
      <c r="J790" s="6"/>
      <c r="K790" s="5"/>
      <c r="L790" s="6"/>
      <c r="M790" s="5"/>
      <c r="N790" s="7"/>
      <c r="O790" s="8"/>
      <c r="P790" s="7"/>
      <c r="Q790" s="8"/>
      <c r="R790" s="7"/>
      <c r="S790" s="8"/>
      <c r="T790" s="7"/>
      <c r="U790" s="8"/>
      <c r="V790" s="7"/>
      <c r="W790" s="8"/>
      <c r="X790" s="7"/>
      <c r="Y790" s="8"/>
      <c r="Z790" s="7"/>
      <c r="AA790" s="8"/>
      <c r="AB790" s="7"/>
      <c r="AC790" s="8"/>
      <c r="AD790" s="7"/>
      <c r="AE790" s="8"/>
      <c r="AF790" s="7"/>
      <c r="AG790" s="8"/>
      <c r="AH790" s="7"/>
      <c r="AI790" s="8"/>
      <c r="AJ790" s="7"/>
      <c r="AK790" s="8"/>
      <c r="AL790" s="7"/>
      <c r="AM790" s="8"/>
      <c r="AN790" s="7"/>
      <c r="AO790" s="8"/>
      <c r="AP790" s="7"/>
      <c r="AQ790" s="8"/>
    </row>
    <row r="791" customFormat="false" ht="12.75" hidden="false" customHeight="false" outlineLevel="0" collapsed="false">
      <c r="A791" s="5" t="n">
        <v>786</v>
      </c>
      <c r="B791" s="5" t="s">
        <v>1593</v>
      </c>
      <c r="C791" s="5" t="s">
        <v>1594</v>
      </c>
      <c r="D791" s="1" t="n">
        <f aca="false">+SUM(F791+H791+J791+L791+N791+P791+R791+T791+V791+X791+Z791+AB791+AD791+AF791+AH791+AJ791+AL791+AN791+AP791)</f>
        <v>0</v>
      </c>
      <c r="E791" s="1" t="n">
        <f aca="false">+SUM(G791+I791+K791+M791+O791+Q791+S791+U791+W791+Y791+AA791+AC791+AE791+AG791+AI791+AK791+AM791+AO791+AQ791)</f>
        <v>0</v>
      </c>
      <c r="F791" s="6"/>
      <c r="G791" s="1"/>
      <c r="H791" s="6"/>
      <c r="I791" s="5"/>
      <c r="J791" s="6"/>
      <c r="K791" s="5"/>
      <c r="L791" s="6"/>
      <c r="M791" s="5"/>
      <c r="N791" s="7"/>
      <c r="O791" s="8"/>
      <c r="P791" s="7"/>
      <c r="Q791" s="8"/>
      <c r="R791" s="7"/>
      <c r="S791" s="8"/>
      <c r="T791" s="7"/>
      <c r="U791" s="8"/>
      <c r="V791" s="7"/>
      <c r="W791" s="8"/>
      <c r="X791" s="7"/>
      <c r="Y791" s="8"/>
      <c r="Z791" s="7"/>
      <c r="AA791" s="8"/>
      <c r="AB791" s="7"/>
      <c r="AC791" s="8"/>
      <c r="AD791" s="7"/>
      <c r="AE791" s="8"/>
      <c r="AF791" s="7"/>
      <c r="AG791" s="8"/>
      <c r="AH791" s="7"/>
      <c r="AI791" s="8"/>
      <c r="AJ791" s="7"/>
      <c r="AK791" s="8"/>
      <c r="AL791" s="7"/>
      <c r="AM791" s="8"/>
      <c r="AN791" s="7"/>
      <c r="AO791" s="8"/>
      <c r="AP791" s="7"/>
      <c r="AQ791" s="8"/>
    </row>
    <row r="792" customFormat="false" ht="12.75" hidden="false" customHeight="false" outlineLevel="0" collapsed="false">
      <c r="A792" s="5" t="n">
        <v>787</v>
      </c>
      <c r="B792" s="5" t="s">
        <v>1595</v>
      </c>
      <c r="C792" s="5" t="s">
        <v>1596</v>
      </c>
      <c r="D792" s="1" t="n">
        <f aca="false">+SUM(F792+H792+J792+L792+N792+P792+R792+T792+V792+X792+Z792+AB792+AD792+AF792+AH792+AJ792+AL792+AN792+AP792)</f>
        <v>0</v>
      </c>
      <c r="E792" s="1" t="n">
        <f aca="false">+SUM(G792+I792+K792+M792+O792+Q792+S792+U792+W792+Y792+AA792+AC792+AE792+AG792+AI792+AK792+AM792+AO792+AQ792)</f>
        <v>0</v>
      </c>
      <c r="F792" s="6"/>
      <c r="G792" s="1"/>
      <c r="H792" s="6"/>
      <c r="I792" s="5"/>
      <c r="J792" s="6"/>
      <c r="K792" s="5"/>
      <c r="L792" s="6"/>
      <c r="M792" s="5"/>
      <c r="N792" s="7"/>
      <c r="O792" s="8"/>
      <c r="P792" s="7"/>
      <c r="Q792" s="8"/>
      <c r="R792" s="7"/>
      <c r="S792" s="8"/>
      <c r="T792" s="7"/>
      <c r="U792" s="8"/>
      <c r="V792" s="7"/>
      <c r="W792" s="8"/>
      <c r="X792" s="7"/>
      <c r="Y792" s="8"/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</row>
    <row r="793" customFormat="false" ht="12.75" hidden="false" customHeight="false" outlineLevel="0" collapsed="false">
      <c r="A793" s="5" t="n">
        <v>788</v>
      </c>
      <c r="B793" s="5" t="s">
        <v>1551</v>
      </c>
      <c r="C793" s="5" t="s">
        <v>1597</v>
      </c>
      <c r="D793" s="1" t="n">
        <f aca="false">+SUM(F793+H793+J793+L793+N793+P793+R793+T793+V793+X793+Z793+AB793+AD793+AF793+AH793+AJ793+AL793+AN793+AP793)</f>
        <v>0</v>
      </c>
      <c r="E793" s="1" t="n">
        <f aca="false">+SUM(G793+I793+K793+M793+O793+Q793+S793+U793+W793+Y793+AA793+AC793+AE793+AG793+AI793+AK793+AM793+AO793+AQ793)</f>
        <v>0</v>
      </c>
      <c r="F793" s="6"/>
      <c r="G793" s="1"/>
      <c r="H793" s="6"/>
      <c r="I793" s="5"/>
      <c r="J793" s="6"/>
      <c r="K793" s="5"/>
      <c r="L793" s="6"/>
      <c r="M793" s="5"/>
      <c r="N793" s="7"/>
      <c r="O793" s="8"/>
      <c r="P793" s="7"/>
      <c r="Q793" s="8"/>
      <c r="R793" s="7"/>
      <c r="S793" s="8"/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</row>
    <row r="794" customFormat="false" ht="12.75" hidden="false" customHeight="false" outlineLevel="0" collapsed="false">
      <c r="A794" s="5" t="n">
        <v>789</v>
      </c>
      <c r="B794" s="5" t="s">
        <v>1598</v>
      </c>
      <c r="C794" s="5" t="s">
        <v>1599</v>
      </c>
      <c r="D794" s="1" t="n">
        <f aca="false">+SUM(F794+H794+J794+L794+N794+P794+R794+T794+V794+X794+Z794+AB794+AD794+AF794+AH794+AJ794+AL794+AN794+AP794)</f>
        <v>0</v>
      </c>
      <c r="E794" s="1" t="n">
        <f aca="false">+SUM(G794+I794+K794+M794+O794+Q794+S794+U794+W794+Y794+AA794+AC794+AE794+AG794+AI794+AK794+AM794+AO794+AQ794)</f>
        <v>0</v>
      </c>
      <c r="F794" s="6"/>
      <c r="G794" s="1"/>
      <c r="H794" s="6"/>
      <c r="I794" s="5"/>
      <c r="J794" s="6"/>
      <c r="K794" s="5"/>
      <c r="L794" s="6"/>
      <c r="M794" s="5"/>
      <c r="N794" s="7"/>
      <c r="O794" s="8"/>
      <c r="P794" s="7"/>
      <c r="Q794" s="8"/>
      <c r="R794" s="7"/>
      <c r="S794" s="8"/>
      <c r="T794" s="7"/>
      <c r="U794" s="8"/>
      <c r="V794" s="7"/>
      <c r="W794" s="8"/>
      <c r="X794" s="7"/>
      <c r="Y794" s="8"/>
      <c r="Z794" s="7"/>
      <c r="AA794" s="8"/>
      <c r="AB794" s="7"/>
      <c r="AC794" s="8"/>
      <c r="AD794" s="7"/>
      <c r="AE794" s="8"/>
      <c r="AF794" s="7"/>
      <c r="AG794" s="8"/>
      <c r="AH794" s="7"/>
      <c r="AI794" s="8"/>
      <c r="AJ794" s="7"/>
      <c r="AK794" s="8"/>
      <c r="AL794" s="7"/>
      <c r="AM794" s="8"/>
      <c r="AN794" s="7"/>
      <c r="AO794" s="8"/>
      <c r="AP794" s="7"/>
      <c r="AQ794" s="8"/>
    </row>
    <row r="795" customFormat="false" ht="12.75" hidden="false" customHeight="false" outlineLevel="0" collapsed="false">
      <c r="A795" s="5" t="n">
        <v>790</v>
      </c>
      <c r="B795" s="5" t="s">
        <v>1600</v>
      </c>
      <c r="C795" s="5" t="s">
        <v>1601</v>
      </c>
      <c r="D795" s="1" t="n">
        <f aca="false">+SUM(F795+H795+J795+L795+N795+P795+R795+T795+V795+X795+Z795+AB795+AD795+AF795+AH795+AJ795+AL795+AN795+AP795)</f>
        <v>0</v>
      </c>
      <c r="E795" s="1" t="n">
        <f aca="false">+SUM(G795+I795+K795+M795+O795+Q795+S795+U795+W795+Y795+AA795+AC795+AE795+AG795+AI795+AK795+AM795+AO795+AQ795)</f>
        <v>0</v>
      </c>
      <c r="F795" s="6"/>
      <c r="G795" s="1"/>
      <c r="H795" s="6"/>
      <c r="I795" s="5"/>
      <c r="J795" s="6"/>
      <c r="K795" s="5"/>
      <c r="L795" s="6"/>
      <c r="M795" s="5"/>
      <c r="N795" s="7"/>
      <c r="O795" s="8"/>
      <c r="P795" s="7"/>
      <c r="Q795" s="8"/>
      <c r="R795" s="7"/>
      <c r="S795" s="8"/>
      <c r="T795" s="7"/>
      <c r="U795" s="8"/>
      <c r="V795" s="7"/>
      <c r="W795" s="8"/>
      <c r="X795" s="7"/>
      <c r="Y795" s="8"/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</row>
    <row r="796" customFormat="false" ht="12.75" hidden="false" customHeight="false" outlineLevel="0" collapsed="false">
      <c r="A796" s="5" t="n">
        <v>791</v>
      </c>
      <c r="B796" s="5" t="s">
        <v>1602</v>
      </c>
      <c r="C796" s="5" t="s">
        <v>1603</v>
      </c>
      <c r="D796" s="1" t="n">
        <f aca="false">+SUM(F796+H796+J796+L796+N796+P796+R796+T796+V796+X796+Z796+AB796+AD796+AF796+AH796+AJ796+AL796+AN796+AP796)</f>
        <v>0</v>
      </c>
      <c r="E796" s="1" t="n">
        <f aca="false">+SUM(G796+I796+K796+M796+O796+Q796+S796+U796+W796+Y796+AA796+AC796+AE796+AG796+AI796+AK796+AM796+AO796+AQ796)</f>
        <v>0</v>
      </c>
      <c r="F796" s="6"/>
      <c r="G796" s="1"/>
      <c r="H796" s="6"/>
      <c r="I796" s="5"/>
      <c r="J796" s="6"/>
      <c r="K796" s="5"/>
      <c r="L796" s="6"/>
      <c r="M796" s="5"/>
      <c r="N796" s="7"/>
      <c r="O796" s="8"/>
      <c r="P796" s="7"/>
      <c r="Q796" s="8"/>
      <c r="R796" s="7"/>
      <c r="S796" s="8"/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</row>
    <row r="797" customFormat="false" ht="12.75" hidden="false" customHeight="false" outlineLevel="0" collapsed="false">
      <c r="A797" s="5" t="n">
        <v>792</v>
      </c>
      <c r="B797" s="5" t="s">
        <v>1604</v>
      </c>
      <c r="C797" s="5" t="s">
        <v>1605</v>
      </c>
      <c r="D797" s="1" t="n">
        <f aca="false">+SUM(F797+H797+J797+L797+N797+P797+R797+T797+V797+X797+Z797+AB797+AD797+AF797+AH797+AJ797+AL797+AN797+AP797)</f>
        <v>0</v>
      </c>
      <c r="E797" s="1" t="n">
        <f aca="false">+SUM(G797+I797+K797+M797+O797+Q797+S797+U797+W797+Y797+AA797+AC797+AE797+AG797+AI797+AK797+AM797+AO797+AQ797)</f>
        <v>0</v>
      </c>
      <c r="F797" s="6"/>
      <c r="G797" s="1"/>
      <c r="H797" s="6"/>
      <c r="I797" s="5"/>
      <c r="J797" s="6"/>
      <c r="K797" s="5"/>
      <c r="L797" s="6"/>
      <c r="M797" s="5"/>
      <c r="N797" s="7"/>
      <c r="O797" s="8"/>
      <c r="P797" s="7"/>
      <c r="Q797" s="8"/>
      <c r="R797" s="7"/>
      <c r="S797" s="8"/>
      <c r="T797" s="7"/>
      <c r="U797" s="8"/>
      <c r="V797" s="7"/>
      <c r="W797" s="8"/>
      <c r="X797" s="7"/>
      <c r="Y797" s="8"/>
      <c r="Z797" s="7"/>
      <c r="AA797" s="8"/>
      <c r="AB797" s="7"/>
      <c r="AC797" s="8"/>
      <c r="AD797" s="7"/>
      <c r="AE797" s="8"/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</row>
    <row r="798" customFormat="false" ht="12.75" hidden="false" customHeight="false" outlineLevel="0" collapsed="false">
      <c r="A798" s="5" t="n">
        <v>793</v>
      </c>
      <c r="B798" s="5" t="s">
        <v>1606</v>
      </c>
      <c r="C798" s="5" t="s">
        <v>1607</v>
      </c>
      <c r="D798" s="1" t="n">
        <f aca="false">+SUM(F798+H798+J798+L798+N798+P798+R798+T798+V798+X798+Z798+AB798+AD798+AF798+AH798+AJ798+AL798+AN798+AP798)</f>
        <v>0</v>
      </c>
      <c r="E798" s="1" t="n">
        <f aca="false">+SUM(G798+I798+K798+M798+O798+Q798+S798+U798+W798+Y798+AA798+AC798+AE798+AG798+AI798+AK798+AM798+AO798+AQ798)</f>
        <v>0</v>
      </c>
      <c r="F798" s="6"/>
      <c r="G798" s="1"/>
      <c r="H798" s="6"/>
      <c r="I798" s="5"/>
      <c r="J798" s="6"/>
      <c r="K798" s="5"/>
      <c r="L798" s="6"/>
      <c r="M798" s="5"/>
      <c r="N798" s="7"/>
      <c r="O798" s="8"/>
      <c r="P798" s="7"/>
      <c r="Q798" s="8"/>
      <c r="R798" s="7"/>
      <c r="S798" s="8"/>
      <c r="T798" s="7"/>
      <c r="U798" s="8"/>
      <c r="V798" s="7"/>
      <c r="W798" s="8"/>
      <c r="X798" s="7"/>
      <c r="Y798" s="8"/>
      <c r="Z798" s="7"/>
      <c r="AA798" s="8"/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</row>
    <row r="799" customFormat="false" ht="12.75" hidden="false" customHeight="false" outlineLevel="0" collapsed="false">
      <c r="A799" s="5" t="n">
        <v>794</v>
      </c>
      <c r="B799" s="5" t="s">
        <v>1608</v>
      </c>
      <c r="C799" s="5" t="s">
        <v>1609</v>
      </c>
      <c r="D799" s="1" t="n">
        <f aca="false">+SUM(F799+H799+J799+L799+N799+P799+R799+T799+V799+X799+Z799+AB799+AD799+AF799+AH799+AJ799+AL799+AN799+AP799)</f>
        <v>0</v>
      </c>
      <c r="E799" s="1" t="n">
        <f aca="false">+SUM(G799+I799+K799+M799+O799+Q799+S799+U799+W799+Y799+AA799+AC799+AE799+AG799+AI799+AK799+AM799+AO799+AQ799)</f>
        <v>0</v>
      </c>
      <c r="F799" s="6"/>
      <c r="G799" s="1"/>
      <c r="H799" s="6"/>
      <c r="I799" s="5"/>
      <c r="J799" s="6"/>
      <c r="K799" s="5"/>
      <c r="L799" s="6"/>
      <c r="M799" s="5"/>
      <c r="N799" s="7"/>
      <c r="O799" s="8"/>
      <c r="P799" s="7"/>
      <c r="Q799" s="8"/>
      <c r="R799" s="7"/>
      <c r="S799" s="8"/>
      <c r="T799" s="7"/>
      <c r="U799" s="8"/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</row>
    <row r="800" customFormat="false" ht="12.75" hidden="false" customHeight="false" outlineLevel="0" collapsed="false">
      <c r="A800" s="5" t="n">
        <v>795</v>
      </c>
      <c r="B800" s="5" t="s">
        <v>1610</v>
      </c>
      <c r="C800" s="5" t="s">
        <v>1611</v>
      </c>
      <c r="D800" s="1" t="n">
        <f aca="false">+SUM(F800+H800+J800+L800+N800+P800+R800+T800+V800+X800+Z800+AB800+AD800+AF800+AH800+AJ800+AL800+AN800+AP800)</f>
        <v>0</v>
      </c>
      <c r="E800" s="1" t="n">
        <f aca="false">+SUM(G800+I800+K800+M800+O800+Q800+S800+U800+W800+Y800+AA800+AC800+AE800+AG800+AI800+AK800+AM800+AO800+AQ800)</f>
        <v>0</v>
      </c>
      <c r="F800" s="6"/>
      <c r="G800" s="1"/>
      <c r="H800" s="6"/>
      <c r="I800" s="5"/>
      <c r="J800" s="6"/>
      <c r="K800" s="5"/>
      <c r="L800" s="6"/>
      <c r="M800" s="5"/>
      <c r="N800" s="7"/>
      <c r="O800" s="8"/>
      <c r="P800" s="7"/>
      <c r="Q800" s="8"/>
      <c r="R800" s="7"/>
      <c r="S800" s="8"/>
      <c r="T800" s="7"/>
      <c r="U800" s="8"/>
      <c r="V800" s="7"/>
      <c r="W800" s="8"/>
      <c r="X800" s="7"/>
      <c r="Y800" s="8"/>
      <c r="Z800" s="7"/>
      <c r="AA800" s="8"/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</row>
    <row r="801" customFormat="false" ht="12.75" hidden="false" customHeight="false" outlineLevel="0" collapsed="false">
      <c r="A801" s="5" t="n">
        <v>796</v>
      </c>
      <c r="B801" s="5" t="s">
        <v>1612</v>
      </c>
      <c r="C801" s="5" t="s">
        <v>1613</v>
      </c>
      <c r="D801" s="1" t="n">
        <f aca="false">+SUM(F801+H801+J801+L801+N801+P801+R801+T801+V801+X801+Z801+AB801+AD801+AF801+AH801+AJ801+AL801+AN801+AP801)</f>
        <v>0</v>
      </c>
      <c r="E801" s="1" t="n">
        <f aca="false">+SUM(G801+I801+K801+M801+O801+Q801+S801+U801+W801+Y801+AA801+AC801+AE801+AG801+AI801+AK801+AM801+AO801+AQ801)</f>
        <v>0</v>
      </c>
      <c r="F801" s="6"/>
      <c r="G801" s="1"/>
      <c r="H801" s="6"/>
      <c r="I801" s="5"/>
      <c r="J801" s="6"/>
      <c r="K801" s="5"/>
      <c r="L801" s="6"/>
      <c r="M801" s="5"/>
      <c r="N801" s="7"/>
      <c r="O801" s="8"/>
      <c r="P801" s="7"/>
      <c r="Q801" s="8"/>
      <c r="R801" s="7"/>
      <c r="S801" s="8"/>
      <c r="T801" s="7"/>
      <c r="U801" s="8"/>
      <c r="V801" s="7"/>
      <c r="W801" s="8"/>
      <c r="X801" s="7"/>
      <c r="Y801" s="8"/>
      <c r="Z801" s="7"/>
      <c r="AA801" s="8"/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</row>
    <row r="802" customFormat="false" ht="12.75" hidden="false" customHeight="false" outlineLevel="0" collapsed="false">
      <c r="A802" s="5" t="n">
        <v>797</v>
      </c>
      <c r="B802" s="5" t="s">
        <v>1614</v>
      </c>
      <c r="C802" s="5" t="s">
        <v>1615</v>
      </c>
      <c r="D802" s="1" t="n">
        <f aca="false">+SUM(F802+H802+J802+L802+N802+P802+R802+T802+V802+X802+Z802+AB802+AD802+AF802+AH802+AJ802+AL802+AN802+AP802)</f>
        <v>0</v>
      </c>
      <c r="E802" s="1" t="n">
        <f aca="false">+SUM(G802+I802+K802+M802+O802+Q802+S802+U802+W802+Y802+AA802+AC802+AE802+AG802+AI802+AK802+AM802+AO802+AQ802)</f>
        <v>0</v>
      </c>
      <c r="F802" s="6"/>
      <c r="G802" s="1"/>
      <c r="H802" s="6"/>
      <c r="I802" s="5"/>
      <c r="J802" s="6"/>
      <c r="K802" s="5"/>
      <c r="L802" s="6"/>
      <c r="M802" s="5"/>
      <c r="N802" s="7"/>
      <c r="O802" s="8"/>
      <c r="P802" s="7"/>
      <c r="Q802" s="8"/>
      <c r="R802" s="7"/>
      <c r="S802" s="8"/>
      <c r="T802" s="7"/>
      <c r="U802" s="8"/>
      <c r="V802" s="7"/>
      <c r="W802" s="8"/>
      <c r="X802" s="7"/>
      <c r="Y802" s="8"/>
      <c r="Z802" s="7"/>
      <c r="AA802" s="8"/>
      <c r="AB802" s="7"/>
      <c r="AC802" s="8"/>
      <c r="AD802" s="7"/>
      <c r="AE802" s="8"/>
      <c r="AF802" s="7"/>
      <c r="AG802" s="8"/>
      <c r="AH802" s="7"/>
      <c r="AI802" s="8"/>
      <c r="AJ802" s="7"/>
      <c r="AK802" s="8"/>
      <c r="AL802" s="7"/>
      <c r="AM802" s="8"/>
      <c r="AN802" s="7"/>
      <c r="AO802" s="8"/>
      <c r="AP802" s="7"/>
      <c r="AQ802" s="8"/>
    </row>
    <row r="803" customFormat="false" ht="12.75" hidden="false" customHeight="false" outlineLevel="0" collapsed="false">
      <c r="A803" s="5" t="n">
        <v>798</v>
      </c>
      <c r="B803" s="5" t="s">
        <v>1616</v>
      </c>
      <c r="C803" s="5" t="s">
        <v>1617</v>
      </c>
      <c r="D803" s="1" t="n">
        <f aca="false">+SUM(F803+H803+J803+L803+N803+P803+R803+T803+V803+X803+Z803+AB803+AD803+AF803+AH803+AJ803+AL803+AN803+AP803)</f>
        <v>0</v>
      </c>
      <c r="E803" s="1" t="n">
        <f aca="false">+SUM(G803+I803+K803+M803+O803+Q803+S803+U803+W803+Y803+AA803+AC803+AE803+AG803+AI803+AK803+AM803+AO803+AQ803)</f>
        <v>0</v>
      </c>
      <c r="F803" s="6"/>
      <c r="G803" s="1"/>
      <c r="H803" s="6"/>
      <c r="I803" s="5"/>
      <c r="J803" s="6"/>
      <c r="K803" s="5"/>
      <c r="L803" s="6"/>
      <c r="M803" s="5"/>
      <c r="N803" s="7"/>
      <c r="O803" s="8"/>
      <c r="P803" s="7"/>
      <c r="Q803" s="8"/>
      <c r="R803" s="7"/>
      <c r="S803" s="8"/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</row>
    <row r="804" customFormat="false" ht="12.75" hidden="false" customHeight="false" outlineLevel="0" collapsed="false">
      <c r="A804" s="5" t="n">
        <v>799</v>
      </c>
      <c r="B804" s="5" t="s">
        <v>1618</v>
      </c>
      <c r="C804" s="5" t="s">
        <v>1619</v>
      </c>
      <c r="D804" s="1" t="n">
        <f aca="false">+SUM(F804+H804+J804+L804+N804+P804+R804+T804+V804+X804+Z804+AB804+AD804+AF804+AH804+AJ804+AL804+AN804+AP804)</f>
        <v>0</v>
      </c>
      <c r="E804" s="1" t="n">
        <f aca="false">+SUM(G804+I804+K804+M804+O804+Q804+S804+U804+W804+Y804+AA804+AC804+AE804+AG804+AI804+AK804+AM804+AO804+AQ804)</f>
        <v>0</v>
      </c>
      <c r="F804" s="6"/>
      <c r="G804" s="1"/>
      <c r="H804" s="6"/>
      <c r="I804" s="5"/>
      <c r="J804" s="6"/>
      <c r="K804" s="5"/>
      <c r="L804" s="6"/>
      <c r="M804" s="5"/>
      <c r="N804" s="7"/>
      <c r="O804" s="8"/>
      <c r="P804" s="7"/>
      <c r="Q804" s="8"/>
      <c r="R804" s="7"/>
      <c r="S804" s="8"/>
      <c r="T804" s="7"/>
      <c r="U804" s="8"/>
      <c r="V804" s="7"/>
      <c r="W804" s="8"/>
      <c r="X804" s="7"/>
      <c r="Y804" s="8"/>
      <c r="Z804" s="7"/>
      <c r="AA804" s="8"/>
      <c r="AB804" s="7"/>
      <c r="AC804" s="8"/>
      <c r="AD804" s="7"/>
      <c r="AE804" s="8"/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</row>
    <row r="805" customFormat="false" ht="12.75" hidden="false" customHeight="false" outlineLevel="0" collapsed="false">
      <c r="A805" s="5" t="n">
        <v>800</v>
      </c>
      <c r="B805" s="5" t="s">
        <v>1620</v>
      </c>
      <c r="C805" s="5" t="s">
        <v>1621</v>
      </c>
      <c r="D805" s="1" t="n">
        <f aca="false">+SUM(F805+H805+J805+L805+N805+P805+R805+T805+V805+X805+Z805+AB805+AD805+AF805+AH805+AJ805+AL805+AN805+AP805)</f>
        <v>0</v>
      </c>
      <c r="E805" s="1" t="n">
        <f aca="false">+SUM(G805+I805+K805+M805+O805+Q805+S805+U805+W805+Y805+AA805+AC805+AE805+AG805+AI805+AK805+AM805+AO805+AQ805)</f>
        <v>0</v>
      </c>
      <c r="F805" s="6"/>
      <c r="G805" s="1"/>
      <c r="H805" s="6"/>
      <c r="I805" s="5"/>
      <c r="J805" s="6"/>
      <c r="K805" s="5"/>
      <c r="L805" s="6"/>
      <c r="M805" s="5"/>
      <c r="N805" s="7"/>
      <c r="O805" s="8"/>
      <c r="P805" s="7"/>
      <c r="Q805" s="8"/>
      <c r="R805" s="7"/>
      <c r="S805" s="8"/>
      <c r="T805" s="7"/>
      <c r="U805" s="8"/>
      <c r="V805" s="7"/>
      <c r="W805" s="8"/>
      <c r="X805" s="7"/>
      <c r="Y805" s="8"/>
      <c r="Z805" s="7"/>
      <c r="AA805" s="8"/>
      <c r="AB805" s="7"/>
      <c r="AC805" s="8"/>
      <c r="AD805" s="7"/>
      <c r="AE805" s="8"/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</row>
    <row r="806" customFormat="false" ht="12.75" hidden="false" customHeight="false" outlineLevel="0" collapsed="false">
      <c r="A806" s="5" t="n">
        <v>801</v>
      </c>
      <c r="B806" s="5" t="s">
        <v>1622</v>
      </c>
      <c r="C806" s="5" t="s">
        <v>1623</v>
      </c>
      <c r="D806" s="1" t="n">
        <f aca="false">+SUM(F806+H806+J806+L806+N806+P806+R806+T806+V806+X806+Z806+AB806+AD806+AF806+AH806+AJ806+AL806+AN806+AP806)</f>
        <v>0</v>
      </c>
      <c r="E806" s="1" t="n">
        <f aca="false">+SUM(G806+I806+K806+M806+O806+Q806+S806+U806+W806+Y806+AA806+AC806+AE806+AG806+AI806+AK806+AM806+AO806+AQ806)</f>
        <v>0</v>
      </c>
      <c r="F806" s="6"/>
      <c r="G806" s="1"/>
      <c r="H806" s="6"/>
      <c r="I806" s="5"/>
      <c r="J806" s="6"/>
      <c r="K806" s="5"/>
      <c r="L806" s="6"/>
      <c r="M806" s="5"/>
      <c r="N806" s="7"/>
      <c r="O806" s="8"/>
      <c r="P806" s="7"/>
      <c r="Q806" s="8"/>
      <c r="R806" s="7"/>
      <c r="S806" s="8"/>
      <c r="T806" s="7"/>
      <c r="U806" s="8"/>
      <c r="V806" s="7"/>
      <c r="W806" s="8"/>
      <c r="X806" s="7"/>
      <c r="Y806" s="8"/>
      <c r="Z806" s="7"/>
      <c r="AA806" s="8"/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</row>
    <row r="807" customFormat="false" ht="12.75" hidden="false" customHeight="false" outlineLevel="0" collapsed="false">
      <c r="A807" s="5" t="n">
        <v>802</v>
      </c>
      <c r="B807" s="5" t="s">
        <v>1624</v>
      </c>
      <c r="C807" s="5" t="s">
        <v>1625</v>
      </c>
      <c r="D807" s="1" t="n">
        <f aca="false">+SUM(F807+H807+J807+L807+N807+P807+R807+T807+V807+X807+Z807+AB807+AD807+AF807+AH807+AJ807+AL807+AN807+AP807)</f>
        <v>0</v>
      </c>
      <c r="E807" s="1" t="n">
        <f aca="false">+SUM(G807+I807+K807+M807+O807+Q807+S807+U807+W807+Y807+AA807+AC807+AE807+AG807+AI807+AK807+AM807+AO807+AQ807)</f>
        <v>0</v>
      </c>
      <c r="F807" s="6"/>
      <c r="G807" s="1"/>
      <c r="H807" s="6"/>
      <c r="I807" s="5"/>
      <c r="J807" s="6"/>
      <c r="K807" s="5"/>
      <c r="L807" s="6"/>
      <c r="M807" s="5"/>
      <c r="N807" s="7"/>
      <c r="O807" s="8"/>
      <c r="P807" s="7"/>
      <c r="Q807" s="8"/>
      <c r="R807" s="7"/>
      <c r="S807" s="8"/>
      <c r="T807" s="7"/>
      <c r="U807" s="8"/>
      <c r="V807" s="7"/>
      <c r="W807" s="8"/>
      <c r="X807" s="7"/>
      <c r="Y807" s="8"/>
      <c r="Z807" s="7"/>
      <c r="AA807" s="8"/>
      <c r="AB807" s="7"/>
      <c r="AC807" s="8"/>
      <c r="AD807" s="7"/>
      <c r="AE807" s="8"/>
      <c r="AF807" s="7"/>
      <c r="AG807" s="8"/>
      <c r="AH807" s="7"/>
      <c r="AI807" s="8"/>
      <c r="AJ807" s="7"/>
      <c r="AK807" s="8"/>
      <c r="AL807" s="7"/>
      <c r="AM807" s="8"/>
      <c r="AN807" s="7"/>
      <c r="AO807" s="8"/>
      <c r="AP807" s="7"/>
      <c r="AQ807" s="8"/>
    </row>
    <row r="808" customFormat="false" ht="12.75" hidden="false" customHeight="false" outlineLevel="0" collapsed="false">
      <c r="A808" s="5" t="n">
        <v>803</v>
      </c>
      <c r="B808" s="5" t="s">
        <v>1626</v>
      </c>
      <c r="C808" s="5" t="s">
        <v>1627</v>
      </c>
      <c r="D808" s="1" t="n">
        <f aca="false">+SUM(F808+H808+J808+L808+N808+P808+R808+T808+V808+X808+Z808+AB808+AD808+AF808+AH808+AJ808+AL808+AN808+AP808)</f>
        <v>0</v>
      </c>
      <c r="E808" s="1" t="n">
        <f aca="false">+SUM(G808+I808+K808+M808+O808+Q808+S808+U808+W808+Y808+AA808+AC808+AE808+AG808+AI808+AK808+AM808+AO808+AQ808)</f>
        <v>0</v>
      </c>
      <c r="F808" s="6"/>
      <c r="G808" s="1"/>
      <c r="H808" s="6"/>
      <c r="I808" s="5"/>
      <c r="J808" s="6"/>
      <c r="K808" s="5"/>
      <c r="L808" s="6"/>
      <c r="M808" s="5"/>
      <c r="N808" s="7"/>
      <c r="O808" s="8"/>
      <c r="P808" s="7"/>
      <c r="Q808" s="8"/>
      <c r="R808" s="7"/>
      <c r="S808" s="8"/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</row>
    <row r="809" customFormat="false" ht="12.75" hidden="false" customHeight="false" outlineLevel="0" collapsed="false">
      <c r="A809" s="5" t="n">
        <v>804</v>
      </c>
      <c r="B809" s="5" t="s">
        <v>1628</v>
      </c>
      <c r="C809" s="5" t="s">
        <v>1629</v>
      </c>
      <c r="D809" s="1" t="n">
        <f aca="false">+SUM(F809+H809+J809+L809+N809+P809+R809+T809+V809+X809+Z809+AB809+AD809+AF809+AH809+AJ809+AL809+AN809+AP809)</f>
        <v>0</v>
      </c>
      <c r="E809" s="1" t="n">
        <f aca="false">+SUM(G809+I809+K809+M809+O809+Q809+S809+U809+W809+Y809+AA809+AC809+AE809+AG809+AI809+AK809+AM809+AO809+AQ809)</f>
        <v>0</v>
      </c>
      <c r="F809" s="6"/>
      <c r="G809" s="1"/>
      <c r="H809" s="6"/>
      <c r="I809" s="5"/>
      <c r="J809" s="6"/>
      <c r="K809" s="5"/>
      <c r="L809" s="6"/>
      <c r="M809" s="5"/>
      <c r="N809" s="7"/>
      <c r="O809" s="8"/>
      <c r="P809" s="7"/>
      <c r="Q809" s="8"/>
      <c r="R809" s="7"/>
      <c r="S809" s="8"/>
      <c r="T809" s="7"/>
      <c r="U809" s="8"/>
      <c r="V809" s="7"/>
      <c r="W809" s="8"/>
      <c r="X809" s="7"/>
      <c r="Y809" s="8"/>
      <c r="Z809" s="7"/>
      <c r="AA809" s="8"/>
      <c r="AB809" s="7"/>
      <c r="AC809" s="8"/>
      <c r="AD809" s="7"/>
      <c r="AE809" s="8"/>
      <c r="AF809" s="7"/>
      <c r="AG809" s="8"/>
      <c r="AH809" s="7"/>
      <c r="AI809" s="8"/>
      <c r="AJ809" s="7"/>
      <c r="AK809" s="8"/>
      <c r="AL809" s="7"/>
      <c r="AM809" s="8"/>
      <c r="AN809" s="7"/>
      <c r="AO809" s="8"/>
      <c r="AP809" s="7"/>
      <c r="AQ809" s="8"/>
    </row>
    <row r="810" customFormat="false" ht="12.75" hidden="false" customHeight="false" outlineLevel="0" collapsed="false">
      <c r="A810" s="5" t="n">
        <v>805</v>
      </c>
      <c r="B810" s="5" t="s">
        <v>1630</v>
      </c>
      <c r="C810" s="5" t="s">
        <v>1631</v>
      </c>
      <c r="D810" s="1" t="n">
        <f aca="false">+SUM(F810+H810+J810+L810+N810+P810+R810+T810+V810+X810+Z810+AB810+AD810+AF810+AH810+AJ810+AL810+AN810+AP810)</f>
        <v>0</v>
      </c>
      <c r="E810" s="1" t="n">
        <f aca="false">+SUM(G810+I810+K810+M810+O810+Q810+S810+U810+W810+Y810+AA810+AC810+AE810+AG810+AI810+AK810+AM810+AO810+AQ810)</f>
        <v>0</v>
      </c>
      <c r="F810" s="6"/>
      <c r="G810" s="1"/>
      <c r="H810" s="6"/>
      <c r="I810" s="5"/>
      <c r="J810" s="6"/>
      <c r="K810" s="5"/>
      <c r="L810" s="6"/>
      <c r="M810" s="5"/>
      <c r="N810" s="7"/>
      <c r="O810" s="8"/>
      <c r="P810" s="7"/>
      <c r="Q810" s="8"/>
      <c r="R810" s="7"/>
      <c r="S810" s="8"/>
      <c r="T810" s="7"/>
      <c r="U810" s="8"/>
      <c r="V810" s="7"/>
      <c r="W810" s="8"/>
      <c r="X810" s="7"/>
      <c r="Y810" s="8"/>
      <c r="Z810" s="7"/>
      <c r="AA810" s="8"/>
      <c r="AB810" s="7"/>
      <c r="AC810" s="8"/>
      <c r="AD810" s="7"/>
      <c r="AE810" s="8"/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</row>
    <row r="811" customFormat="false" ht="12.75" hidden="false" customHeight="false" outlineLevel="0" collapsed="false">
      <c r="A811" s="5" t="n">
        <v>806</v>
      </c>
      <c r="B811" s="5" t="s">
        <v>1632</v>
      </c>
      <c r="C811" s="5" t="s">
        <v>1633</v>
      </c>
      <c r="D811" s="1" t="n">
        <f aca="false">+SUM(F811+H811+J811+L811+N811+P811+R811+T811+V811+X811+Z811+AB811+AD811+AF811+AH811+AJ811+AL811+AN811+AP811)</f>
        <v>0</v>
      </c>
      <c r="E811" s="1" t="n">
        <f aca="false">+SUM(G811+I811+K811+M811+O811+Q811+S811+U811+W811+Y811+AA811+AC811+AE811+AG811+AI811+AK811+AM811+AO811+AQ811)</f>
        <v>0</v>
      </c>
      <c r="F811" s="6"/>
      <c r="G811" s="1"/>
      <c r="H811" s="6"/>
      <c r="I811" s="5"/>
      <c r="J811" s="6"/>
      <c r="K811" s="5"/>
      <c r="L811" s="6"/>
      <c r="M811" s="5"/>
      <c r="N811" s="7"/>
      <c r="O811" s="8"/>
      <c r="P811" s="7"/>
      <c r="Q811" s="8"/>
      <c r="R811" s="7"/>
      <c r="S811" s="8"/>
      <c r="T811" s="7"/>
      <c r="U811" s="8"/>
      <c r="V811" s="7"/>
      <c r="W811" s="8"/>
      <c r="X811" s="7"/>
      <c r="Y811" s="8"/>
      <c r="Z811" s="7"/>
      <c r="AA811" s="8"/>
      <c r="AB811" s="7"/>
      <c r="AC811" s="8"/>
      <c r="AD811" s="7"/>
      <c r="AE811" s="8"/>
      <c r="AF811" s="7"/>
      <c r="AG811" s="8"/>
      <c r="AH811" s="7"/>
      <c r="AI811" s="8"/>
      <c r="AJ811" s="7"/>
      <c r="AK811" s="8"/>
      <c r="AL811" s="7"/>
      <c r="AM811" s="8"/>
      <c r="AN811" s="7"/>
      <c r="AO811" s="8"/>
      <c r="AP811" s="7"/>
      <c r="AQ811" s="8"/>
    </row>
    <row r="812" customFormat="false" ht="12.75" hidden="false" customHeight="false" outlineLevel="0" collapsed="false">
      <c r="A812" s="5" t="n">
        <v>807</v>
      </c>
      <c r="B812" s="5" t="s">
        <v>1634</v>
      </c>
      <c r="C812" s="5" t="s">
        <v>1635</v>
      </c>
      <c r="D812" s="1" t="n">
        <f aca="false">+SUM(F812+H812+J812+L812+N812+P812+R812+T812+V812+X812+Z812+AB812+AD812+AF812+AH812+AJ812+AL812+AN812+AP812)</f>
        <v>0</v>
      </c>
      <c r="E812" s="1" t="n">
        <f aca="false">+SUM(G812+I812+K812+M812+O812+Q812+S812+U812+W812+Y812+AA812+AC812+AE812+AG812+AI812+AK812+AM812+AO812+AQ812)</f>
        <v>0</v>
      </c>
      <c r="F812" s="6"/>
      <c r="G812" s="1"/>
      <c r="H812" s="6"/>
      <c r="I812" s="5"/>
      <c r="J812" s="6"/>
      <c r="K812" s="5"/>
      <c r="L812" s="6"/>
      <c r="M812" s="5"/>
      <c r="N812" s="7"/>
      <c r="O812" s="8"/>
      <c r="P812" s="7"/>
      <c r="Q812" s="8"/>
      <c r="R812" s="7"/>
      <c r="S812" s="8"/>
      <c r="T812" s="7"/>
      <c r="U812" s="8"/>
      <c r="V812" s="7"/>
      <c r="W812" s="8"/>
      <c r="X812" s="7"/>
      <c r="Y812" s="8"/>
      <c r="Z812" s="7"/>
      <c r="AA812" s="8"/>
      <c r="AB812" s="7"/>
      <c r="AC812" s="8"/>
      <c r="AD812" s="7"/>
      <c r="AE812" s="8"/>
      <c r="AF812" s="7"/>
      <c r="AG812" s="8"/>
      <c r="AH812" s="7"/>
      <c r="AI812" s="8"/>
      <c r="AJ812" s="7"/>
      <c r="AK812" s="8"/>
      <c r="AL812" s="7"/>
      <c r="AM812" s="8"/>
      <c r="AN812" s="7"/>
      <c r="AO812" s="8"/>
      <c r="AP812" s="7"/>
      <c r="AQ812" s="8"/>
    </row>
    <row r="813" customFormat="false" ht="12.75" hidden="false" customHeight="false" outlineLevel="0" collapsed="false">
      <c r="A813" s="5" t="n">
        <v>808</v>
      </c>
      <c r="B813" s="5" t="s">
        <v>1636</v>
      </c>
      <c r="C813" s="5" t="s">
        <v>1637</v>
      </c>
      <c r="D813" s="1" t="n">
        <f aca="false">+SUM(F813+H813+J813+L813+N813+P813+R813+T813+V813+X813+Z813+AB813+AD813+AF813+AH813+AJ813+AL813+AN813+AP813)</f>
        <v>0</v>
      </c>
      <c r="E813" s="1" t="n">
        <f aca="false">+SUM(G813+I813+K813+M813+O813+Q813+S813+U813+W813+Y813+AA813+AC813+AE813+AG813+AI813+AK813+AM813+AO813+AQ813)</f>
        <v>0</v>
      </c>
      <c r="F813" s="6"/>
      <c r="G813" s="1"/>
      <c r="H813" s="6"/>
      <c r="I813" s="5"/>
      <c r="J813" s="6"/>
      <c r="K813" s="5"/>
      <c r="L813" s="6"/>
      <c r="M813" s="5"/>
      <c r="N813" s="7"/>
      <c r="O813" s="8"/>
      <c r="P813" s="7"/>
      <c r="Q813" s="8"/>
      <c r="R813" s="7"/>
      <c r="S813" s="8"/>
      <c r="T813" s="7"/>
      <c r="U813" s="8"/>
      <c r="V813" s="7"/>
      <c r="W813" s="8"/>
      <c r="X813" s="7"/>
      <c r="Y813" s="8"/>
      <c r="Z813" s="7"/>
      <c r="AA813" s="8"/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</row>
    <row r="814" customFormat="false" ht="12.75" hidden="false" customHeight="false" outlineLevel="0" collapsed="false">
      <c r="A814" s="5" t="n">
        <v>809</v>
      </c>
      <c r="B814" s="5" t="s">
        <v>1638</v>
      </c>
      <c r="C814" s="5" t="s">
        <v>1639</v>
      </c>
      <c r="D814" s="1" t="n">
        <f aca="false">+SUM(F814+H814+J814+L814+N814+P814+R814+T814+V814+X814+Z814+AB814+AD814+AF814+AH814+AJ814+AL814+AN814+AP814)</f>
        <v>0</v>
      </c>
      <c r="E814" s="1" t="n">
        <f aca="false">+SUM(G814+I814+K814+M814+O814+Q814+S814+U814+W814+Y814+AA814+AC814+AE814+AG814+AI814+AK814+AM814+AO814+AQ814)</f>
        <v>0</v>
      </c>
      <c r="F814" s="6"/>
      <c r="G814" s="1"/>
      <c r="H814" s="6"/>
      <c r="I814" s="5"/>
      <c r="J814" s="6"/>
      <c r="K814" s="5"/>
      <c r="L814" s="6"/>
      <c r="M814" s="5"/>
      <c r="N814" s="7"/>
      <c r="O814" s="8"/>
      <c r="P814" s="7"/>
      <c r="Q814" s="8"/>
      <c r="R814" s="7"/>
      <c r="S814" s="8"/>
      <c r="T814" s="7"/>
      <c r="U814" s="8"/>
      <c r="V814" s="7"/>
      <c r="W814" s="8"/>
      <c r="X814" s="7"/>
      <c r="Y814" s="8"/>
      <c r="Z814" s="7"/>
      <c r="AA814" s="8"/>
      <c r="AB814" s="7"/>
      <c r="AC814" s="8"/>
      <c r="AD814" s="7"/>
      <c r="AE814" s="8"/>
      <c r="AF814" s="7"/>
      <c r="AG814" s="8"/>
      <c r="AH814" s="7"/>
      <c r="AI814" s="8"/>
      <c r="AJ814" s="7"/>
      <c r="AK814" s="8"/>
      <c r="AL814" s="7"/>
      <c r="AM814" s="8"/>
      <c r="AN814" s="7"/>
      <c r="AO814" s="8"/>
      <c r="AP814" s="7"/>
      <c r="AQ814" s="8"/>
    </row>
    <row r="815" customFormat="false" ht="12.75" hidden="false" customHeight="false" outlineLevel="0" collapsed="false">
      <c r="A815" s="5" t="n">
        <v>810</v>
      </c>
      <c r="B815" s="5" t="s">
        <v>1640</v>
      </c>
      <c r="C815" s="5" t="s">
        <v>1641</v>
      </c>
      <c r="D815" s="1" t="n">
        <f aca="false">+SUM(F815+H815+J815+L815+N815+P815+R815+T815+V815+X815+Z815+AB815+AD815+AF815+AH815+AJ815+AL815+AN815+AP815)</f>
        <v>0</v>
      </c>
      <c r="E815" s="1" t="n">
        <f aca="false">+SUM(G815+I815+K815+M815+O815+Q815+S815+U815+W815+Y815+AA815+AC815+AE815+AG815+AI815+AK815+AM815+AO815+AQ815)</f>
        <v>0</v>
      </c>
      <c r="F815" s="6"/>
      <c r="G815" s="1"/>
      <c r="H815" s="6"/>
      <c r="I815" s="5"/>
      <c r="J815" s="6"/>
      <c r="K815" s="5"/>
      <c r="L815" s="6"/>
      <c r="M815" s="5"/>
      <c r="N815" s="7"/>
      <c r="O815" s="8"/>
      <c r="P815" s="7"/>
      <c r="Q815" s="8"/>
      <c r="R815" s="7"/>
      <c r="S815" s="8"/>
      <c r="T815" s="7"/>
      <c r="U815" s="8"/>
      <c r="V815" s="7"/>
      <c r="W815" s="8"/>
      <c r="X815" s="7"/>
      <c r="Y815" s="8"/>
      <c r="Z815" s="7"/>
      <c r="AA815" s="8"/>
      <c r="AB815" s="7"/>
      <c r="AC815" s="8"/>
      <c r="AD815" s="7"/>
      <c r="AE815" s="8"/>
      <c r="AF815" s="7"/>
      <c r="AG815" s="8"/>
      <c r="AH815" s="7"/>
      <c r="AI815" s="8"/>
      <c r="AJ815" s="7"/>
      <c r="AK815" s="8"/>
      <c r="AL815" s="7"/>
      <c r="AM815" s="8"/>
      <c r="AN815" s="7"/>
      <c r="AO815" s="8"/>
      <c r="AP815" s="7"/>
      <c r="AQ815" s="8"/>
    </row>
    <row r="816" customFormat="false" ht="12.75" hidden="false" customHeight="false" outlineLevel="0" collapsed="false">
      <c r="A816" s="5" t="n">
        <v>811</v>
      </c>
      <c r="B816" s="5" t="s">
        <v>1642</v>
      </c>
      <c r="C816" s="5" t="s">
        <v>1643</v>
      </c>
      <c r="D816" s="1" t="n">
        <f aca="false">+SUM(F816+H816+J816+L816+N816+P816+R816+T816+V816+X816+Z816+AB816+AD816+AF816+AH816+AJ816+AL816+AN816+AP816)</f>
        <v>0</v>
      </c>
      <c r="E816" s="1" t="n">
        <f aca="false">+SUM(G816+I816+K816+M816+O816+Q816+S816+U816+W816+Y816+AA816+AC816+AE816+AG816+AI816+AK816+AM816+AO816+AQ816)</f>
        <v>0</v>
      </c>
      <c r="F816" s="6"/>
      <c r="G816" s="1"/>
      <c r="H816" s="6"/>
      <c r="I816" s="5"/>
      <c r="J816" s="6"/>
      <c r="K816" s="5"/>
      <c r="L816" s="6"/>
      <c r="M816" s="5"/>
      <c r="N816" s="7"/>
      <c r="O816" s="8"/>
      <c r="P816" s="7"/>
      <c r="Q816" s="8"/>
      <c r="R816" s="7"/>
      <c r="S816" s="8"/>
      <c r="T816" s="7"/>
      <c r="U816" s="8"/>
      <c r="V816" s="7"/>
      <c r="W816" s="8"/>
      <c r="X816" s="7"/>
      <c r="Y816" s="8"/>
      <c r="Z816" s="7"/>
      <c r="AA816" s="8"/>
      <c r="AB816" s="7"/>
      <c r="AC816" s="8"/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</row>
    <row r="817" customFormat="false" ht="12.75" hidden="false" customHeight="false" outlineLevel="0" collapsed="false">
      <c r="A817" s="5" t="n">
        <v>812</v>
      </c>
      <c r="B817" s="5" t="s">
        <v>1644</v>
      </c>
      <c r="C817" s="5" t="s">
        <v>1645</v>
      </c>
      <c r="D817" s="1" t="n">
        <f aca="false">+SUM(F817+H817+J817+L817+N817+P817+R817+T817+V817+X817+Z817+AB817+AD817+AF817+AH817+AJ817+AL817+AN817+AP817)</f>
        <v>0</v>
      </c>
      <c r="E817" s="1" t="n">
        <f aca="false">+SUM(G817+I817+K817+M817+O817+Q817+S817+U817+W817+Y817+AA817+AC817+AE817+AG817+AI817+AK817+AM817+AO817+AQ817)</f>
        <v>0</v>
      </c>
      <c r="F817" s="6"/>
      <c r="G817" s="1"/>
      <c r="H817" s="6"/>
      <c r="I817" s="5"/>
      <c r="J817" s="6"/>
      <c r="K817" s="5"/>
      <c r="L817" s="6"/>
      <c r="M817" s="5"/>
      <c r="N817" s="7"/>
      <c r="O817" s="8"/>
      <c r="P817" s="7"/>
      <c r="Q817" s="8"/>
      <c r="R817" s="7"/>
      <c r="S817" s="8"/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</row>
    <row r="818" customFormat="false" ht="12.75" hidden="false" customHeight="false" outlineLevel="0" collapsed="false">
      <c r="A818" s="5" t="n">
        <v>813</v>
      </c>
      <c r="B818" s="5" t="s">
        <v>1646</v>
      </c>
      <c r="C818" s="5" t="s">
        <v>1647</v>
      </c>
      <c r="D818" s="1" t="n">
        <f aca="false">+SUM(F818+H818+J818+L818+N818+P818+R818+T818+V818+X818+Z818+AB818+AD818+AF818+AH818+AJ818+AL818+AN818+AP818)</f>
        <v>0</v>
      </c>
      <c r="E818" s="1" t="n">
        <f aca="false">+SUM(G818+I818+K818+M818+O818+Q818+S818+U818+W818+Y818+AA818+AC818+AE818+AG818+AI818+AK818+AM818+AO818+AQ818)</f>
        <v>0</v>
      </c>
      <c r="F818" s="6"/>
      <c r="G818" s="1"/>
      <c r="H818" s="6"/>
      <c r="I818" s="5"/>
      <c r="J818" s="6"/>
      <c r="K818" s="5"/>
      <c r="L818" s="6"/>
      <c r="M818" s="5"/>
      <c r="N818" s="7"/>
      <c r="O818" s="8"/>
      <c r="P818" s="7"/>
      <c r="Q818" s="8"/>
      <c r="R818" s="7"/>
      <c r="S818" s="8"/>
      <c r="T818" s="7"/>
      <c r="U818" s="8"/>
      <c r="V818" s="7"/>
      <c r="W818" s="8"/>
      <c r="X818" s="7"/>
      <c r="Y818" s="8"/>
      <c r="Z818" s="7"/>
      <c r="AA818" s="8"/>
      <c r="AB818" s="7"/>
      <c r="AC818" s="8"/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</row>
    <row r="819" customFormat="false" ht="12.75" hidden="false" customHeight="false" outlineLevel="0" collapsed="false">
      <c r="A819" s="5" t="n">
        <v>814</v>
      </c>
      <c r="B819" s="5" t="s">
        <v>1648</v>
      </c>
      <c r="C819" s="5" t="s">
        <v>1649</v>
      </c>
      <c r="D819" s="1" t="n">
        <f aca="false">+SUM(F819+H819+J819+L819+N819+P819+R819+T819+V819+X819+Z819+AB819+AD819+AF819+AH819+AJ819+AL819+AN819+AP819)</f>
        <v>0</v>
      </c>
      <c r="E819" s="1" t="n">
        <f aca="false">+SUM(G819+I819+K819+M819+O819+Q819+S819+U819+W819+Y819+AA819+AC819+AE819+AG819+AI819+AK819+AM819+AO819+AQ819)</f>
        <v>0</v>
      </c>
      <c r="F819" s="6"/>
      <c r="G819" s="1"/>
      <c r="H819" s="6"/>
      <c r="I819" s="5"/>
      <c r="J819" s="6"/>
      <c r="K819" s="5"/>
      <c r="L819" s="6"/>
      <c r="M819" s="5"/>
      <c r="N819" s="7"/>
      <c r="O819" s="8"/>
      <c r="P819" s="7"/>
      <c r="Q819" s="8"/>
      <c r="R819" s="7"/>
      <c r="S819" s="8"/>
      <c r="T819" s="7"/>
      <c r="U819" s="8"/>
      <c r="V819" s="7"/>
      <c r="W819" s="8"/>
      <c r="X819" s="7"/>
      <c r="Y819" s="8"/>
      <c r="Z819" s="7"/>
      <c r="AA819" s="8"/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</row>
    <row r="820" customFormat="false" ht="12.75" hidden="false" customHeight="false" outlineLevel="0" collapsed="false">
      <c r="A820" s="5" t="n">
        <v>815</v>
      </c>
      <c r="B820" s="5" t="s">
        <v>1650</v>
      </c>
      <c r="C820" s="5" t="s">
        <v>1651</v>
      </c>
      <c r="D820" s="1" t="n">
        <f aca="false">+SUM(F820+H820+J820+L820+N820+P820+R820+T820+V820+X820+Z820+AB820+AD820+AF820+AH820+AJ820+AL820+AN820+AP820)</f>
        <v>0</v>
      </c>
      <c r="E820" s="1" t="n">
        <f aca="false">+SUM(G820+I820+K820+M820+O820+Q820+S820+U820+W820+Y820+AA820+AC820+AE820+AG820+AI820+AK820+AM820+AO820+AQ820)</f>
        <v>0</v>
      </c>
      <c r="F820" s="6"/>
      <c r="G820" s="1"/>
      <c r="H820" s="6"/>
      <c r="I820" s="5"/>
      <c r="J820" s="6"/>
      <c r="K820" s="5"/>
      <c r="L820" s="6"/>
      <c r="M820" s="5"/>
      <c r="N820" s="7"/>
      <c r="O820" s="8"/>
      <c r="P820" s="7"/>
      <c r="Q820" s="8"/>
      <c r="R820" s="7"/>
      <c r="S820" s="8"/>
      <c r="T820" s="7"/>
      <c r="U820" s="8"/>
      <c r="V820" s="7"/>
      <c r="W820" s="8"/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</row>
    <row r="821" customFormat="false" ht="12.75" hidden="false" customHeight="false" outlineLevel="0" collapsed="false">
      <c r="A821" s="5" t="n">
        <v>816</v>
      </c>
      <c r="B821" s="5" t="s">
        <v>1652</v>
      </c>
      <c r="C821" s="5" t="s">
        <v>1653</v>
      </c>
      <c r="D821" s="1" t="n">
        <f aca="false">+SUM(F821+H821+J821+L821+N821+P821+R821+T821+V821+X821+Z821+AB821+AD821+AF821+AH821+AJ821+AL821+AN821+AP821)</f>
        <v>0</v>
      </c>
      <c r="E821" s="1" t="n">
        <f aca="false">+SUM(G821+I821+K821+M821+O821+Q821+S821+U821+W821+Y821+AA821+AC821+AE821+AG821+AI821+AK821+AM821+AO821+AQ821)</f>
        <v>0</v>
      </c>
      <c r="F821" s="6"/>
      <c r="G821" s="1"/>
      <c r="H821" s="6"/>
      <c r="I821" s="5"/>
      <c r="J821" s="6"/>
      <c r="K821" s="5"/>
      <c r="L821" s="6"/>
      <c r="M821" s="5"/>
      <c r="N821" s="7"/>
      <c r="O821" s="8"/>
      <c r="P821" s="7"/>
      <c r="Q821" s="8"/>
      <c r="R821" s="7"/>
      <c r="S821" s="8"/>
      <c r="T821" s="7"/>
      <c r="U821" s="8"/>
      <c r="V821" s="7"/>
      <c r="W821" s="8"/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</row>
    <row r="822" customFormat="false" ht="12.75" hidden="false" customHeight="false" outlineLevel="0" collapsed="false">
      <c r="A822" s="5" t="n">
        <v>817</v>
      </c>
      <c r="B822" s="5" t="s">
        <v>1654</v>
      </c>
      <c r="C822" s="5" t="s">
        <v>1655</v>
      </c>
      <c r="D822" s="1" t="n">
        <f aca="false">+SUM(F822+H822+J822+L822+N822+P822+R822+T822+V822+X822+Z822+AB822+AD822+AF822+AH822+AJ822+AL822+AN822+AP822)</f>
        <v>0</v>
      </c>
      <c r="E822" s="1" t="n">
        <f aca="false">+SUM(G822+I822+K822+M822+O822+Q822+S822+U822+W822+Y822+AA822+AC822+AE822+AG822+AI822+AK822+AM822+AO822+AQ822)</f>
        <v>0</v>
      </c>
      <c r="F822" s="6"/>
      <c r="G822" s="1"/>
      <c r="H822" s="6"/>
      <c r="I822" s="5"/>
      <c r="J822" s="6"/>
      <c r="K822" s="5"/>
      <c r="L822" s="6"/>
      <c r="M822" s="5"/>
      <c r="N822" s="7"/>
      <c r="O822" s="8"/>
      <c r="P822" s="7"/>
      <c r="Q822" s="8"/>
      <c r="R822" s="7"/>
      <c r="S822" s="8"/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</row>
    <row r="823" customFormat="false" ht="12.75" hidden="false" customHeight="false" outlineLevel="0" collapsed="false">
      <c r="A823" s="5" t="n">
        <v>818</v>
      </c>
      <c r="B823" s="5" t="s">
        <v>1656</v>
      </c>
      <c r="C823" s="5" t="s">
        <v>1657</v>
      </c>
      <c r="D823" s="1" t="n">
        <f aca="false">+SUM(F823+H823+J823+L823+N823+P823+R823+T823+V823+X823+Z823+AB823+AD823+AF823+AH823+AJ823+AL823+AN823+AP823)</f>
        <v>0</v>
      </c>
      <c r="E823" s="1" t="n">
        <f aca="false">+SUM(G823+I823+K823+M823+O823+Q823+S823+U823+W823+Y823+AA823+AC823+AE823+AG823+AI823+AK823+AM823+AO823+AQ823)</f>
        <v>0</v>
      </c>
      <c r="F823" s="6"/>
      <c r="G823" s="1"/>
      <c r="H823" s="6"/>
      <c r="I823" s="5"/>
      <c r="J823" s="6"/>
      <c r="K823" s="5"/>
      <c r="L823" s="6"/>
      <c r="M823" s="5"/>
      <c r="N823" s="7"/>
      <c r="O823" s="8"/>
      <c r="P823" s="7"/>
      <c r="Q823" s="8"/>
      <c r="R823" s="7"/>
      <c r="S823" s="8"/>
      <c r="T823" s="7"/>
      <c r="U823" s="8"/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</row>
    <row r="824" customFormat="false" ht="12.75" hidden="false" customHeight="false" outlineLevel="0" collapsed="false">
      <c r="A824" s="5" t="n">
        <v>819</v>
      </c>
      <c r="B824" s="5" t="s">
        <v>1658</v>
      </c>
      <c r="C824" s="5" t="s">
        <v>1659</v>
      </c>
      <c r="D824" s="1" t="n">
        <f aca="false">+SUM(F824+H824+J824+L824+N824+P824+R824+T824+V824+X824+Z824+AB824+AD824+AF824+AH824+AJ824+AL824+AN824+AP824)</f>
        <v>0</v>
      </c>
      <c r="E824" s="1" t="n">
        <f aca="false">+SUM(G824+I824+K824+M824+O824+Q824+S824+U824+W824+Y824+AA824+AC824+AE824+AG824+AI824+AK824+AM824+AO824+AQ824)</f>
        <v>0</v>
      </c>
      <c r="F824" s="6"/>
      <c r="G824" s="1"/>
      <c r="H824" s="6"/>
      <c r="I824" s="5"/>
      <c r="J824" s="6"/>
      <c r="K824" s="5"/>
      <c r="L824" s="6"/>
      <c r="M824" s="5"/>
      <c r="N824" s="7"/>
      <c r="O824" s="8"/>
      <c r="P824" s="7"/>
      <c r="Q824" s="8"/>
      <c r="R824" s="7"/>
      <c r="S824" s="8"/>
      <c r="T824" s="7"/>
      <c r="U824" s="8"/>
      <c r="V824" s="7"/>
      <c r="W824" s="8"/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</row>
    <row r="825" customFormat="false" ht="12.75" hidden="false" customHeight="false" outlineLevel="0" collapsed="false">
      <c r="A825" s="5" t="n">
        <v>820</v>
      </c>
      <c r="B825" s="5" t="s">
        <v>1660</v>
      </c>
      <c r="C825" s="5" t="s">
        <v>1661</v>
      </c>
      <c r="D825" s="1" t="n">
        <f aca="false">+SUM(F825+H825+J825+L825+N825+P825+R825+T825+V825+X825+Z825+AB825+AD825+AF825+AH825+AJ825+AL825+AN825+AP825)</f>
        <v>0</v>
      </c>
      <c r="E825" s="1" t="n">
        <f aca="false">+SUM(G825+I825+K825+M825+O825+Q825+S825+U825+W825+Y825+AA825+AC825+AE825+AG825+AI825+AK825+AM825+AO825+AQ825)</f>
        <v>0</v>
      </c>
      <c r="F825" s="6"/>
      <c r="G825" s="1"/>
      <c r="H825" s="6"/>
      <c r="I825" s="5"/>
      <c r="J825" s="6"/>
      <c r="K825" s="5"/>
      <c r="L825" s="6"/>
      <c r="M825" s="5"/>
      <c r="N825" s="7"/>
      <c r="O825" s="8"/>
      <c r="P825" s="7"/>
      <c r="Q825" s="8"/>
      <c r="R825" s="7"/>
      <c r="S825" s="8"/>
      <c r="T825" s="7"/>
      <c r="U825" s="8"/>
      <c r="V825" s="7"/>
      <c r="W825" s="8"/>
      <c r="X825" s="7"/>
      <c r="Y825" s="8"/>
      <c r="Z825" s="7"/>
      <c r="AA825" s="8"/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</row>
    <row r="826" customFormat="false" ht="12.75" hidden="false" customHeight="false" outlineLevel="0" collapsed="false">
      <c r="A826" s="5" t="n">
        <v>821</v>
      </c>
      <c r="B826" s="5" t="s">
        <v>1662</v>
      </c>
      <c r="C826" s="5" t="s">
        <v>1663</v>
      </c>
      <c r="D826" s="1" t="n">
        <f aca="false">+SUM(F826+H826+J826+L826+N826+P826+R826+T826+V826+X826+Z826+AB826+AD826+AF826+AH826+AJ826+AL826+AN826+AP826)</f>
        <v>0</v>
      </c>
      <c r="E826" s="1" t="n">
        <f aca="false">+SUM(G826+I826+K826+M826+O826+Q826+S826+U826+W826+Y826+AA826+AC826+AE826+AG826+AI826+AK826+AM826+AO826+AQ826)</f>
        <v>0</v>
      </c>
      <c r="F826" s="6"/>
      <c r="G826" s="1"/>
      <c r="H826" s="6"/>
      <c r="I826" s="5"/>
      <c r="J826" s="6"/>
      <c r="K826" s="5"/>
      <c r="L826" s="6"/>
      <c r="M826" s="5"/>
      <c r="N826" s="7"/>
      <c r="O826" s="8"/>
      <c r="P826" s="7"/>
      <c r="Q826" s="8"/>
      <c r="R826" s="7"/>
      <c r="S826" s="8"/>
      <c r="T826" s="7"/>
      <c r="U826" s="8"/>
      <c r="V826" s="7"/>
      <c r="W826" s="8"/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</row>
    <row r="827" customFormat="false" ht="12.75" hidden="false" customHeight="false" outlineLevel="0" collapsed="false">
      <c r="A827" s="5" t="n">
        <v>822</v>
      </c>
      <c r="B827" s="5" t="s">
        <v>1664</v>
      </c>
      <c r="C827" s="5" t="s">
        <v>1665</v>
      </c>
      <c r="D827" s="1" t="n">
        <f aca="false">+SUM(F827+H827+J827+L827+N827+P827+R827+T827+V827+X827+Z827+AB827+AD827+AF827+AH827+AJ827+AL827+AN827+AP827)</f>
        <v>0</v>
      </c>
      <c r="E827" s="1" t="n">
        <f aca="false">+SUM(G827+I827+K827+M827+O827+Q827+S827+U827+W827+Y827+AA827+AC827+AE827+AG827+AI827+AK827+AM827+AO827+AQ827)</f>
        <v>0</v>
      </c>
      <c r="F827" s="6"/>
      <c r="G827" s="1"/>
      <c r="H827" s="6"/>
      <c r="I827" s="5"/>
      <c r="J827" s="6"/>
      <c r="K827" s="5"/>
      <c r="L827" s="6"/>
      <c r="M827" s="5"/>
      <c r="N827" s="7"/>
      <c r="O827" s="8"/>
      <c r="P827" s="7"/>
      <c r="Q827" s="8"/>
      <c r="R827" s="7"/>
      <c r="S827" s="8"/>
      <c r="T827" s="7"/>
      <c r="U827" s="8"/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</row>
    <row r="828" customFormat="false" ht="12.75" hidden="false" customHeight="false" outlineLevel="0" collapsed="false">
      <c r="A828" s="5" t="n">
        <v>823</v>
      </c>
      <c r="B828" s="5" t="s">
        <v>1666</v>
      </c>
      <c r="C828" s="5" t="s">
        <v>1667</v>
      </c>
      <c r="D828" s="1" t="n">
        <f aca="false">+SUM(F828+H828+J828+L828+N828+P828+R828+T828+V828+X828+Z828+AB828+AD828+AF828+AH828+AJ828+AL828+AN828+AP828)</f>
        <v>0</v>
      </c>
      <c r="E828" s="1" t="n">
        <f aca="false">+SUM(G828+I828+K828+M828+O828+Q828+S828+U828+W828+Y828+AA828+AC828+AE828+AG828+AI828+AK828+AM828+AO828+AQ828)</f>
        <v>0</v>
      </c>
      <c r="F828" s="6"/>
      <c r="G828" s="1"/>
      <c r="H828" s="6"/>
      <c r="I828" s="5"/>
      <c r="J828" s="6"/>
      <c r="K828" s="5"/>
      <c r="L828" s="6"/>
      <c r="M828" s="5"/>
      <c r="N828" s="7"/>
      <c r="O828" s="8"/>
      <c r="P828" s="7"/>
      <c r="Q828" s="8"/>
      <c r="R828" s="7"/>
      <c r="S828" s="8"/>
      <c r="T828" s="7"/>
      <c r="U828" s="8"/>
      <c r="V828" s="7"/>
      <c r="W828" s="8"/>
      <c r="X828" s="7"/>
      <c r="Y828" s="8"/>
      <c r="Z828" s="7"/>
      <c r="AA828" s="8"/>
      <c r="AB828" s="7"/>
      <c r="AC828" s="8"/>
      <c r="AD828" s="7"/>
      <c r="AE828" s="8"/>
      <c r="AF828" s="7"/>
      <c r="AG828" s="8"/>
      <c r="AH828" s="7"/>
      <c r="AI828" s="8"/>
      <c r="AJ828" s="7"/>
      <c r="AK828" s="8"/>
      <c r="AL828" s="7"/>
      <c r="AM828" s="8"/>
      <c r="AN828" s="7"/>
      <c r="AO828" s="8"/>
      <c r="AP828" s="7"/>
      <c r="AQ828" s="8"/>
    </row>
    <row r="829" customFormat="false" ht="12.75" hidden="false" customHeight="false" outlineLevel="0" collapsed="false">
      <c r="A829" s="5" t="n">
        <v>824</v>
      </c>
      <c r="B829" s="5" t="s">
        <v>1668</v>
      </c>
      <c r="C829" s="5" t="s">
        <v>1669</v>
      </c>
      <c r="D829" s="1" t="n">
        <f aca="false">+SUM(F829+H829+J829+L829+N829+P829+R829+T829+V829+X829+Z829+AB829+AD829+AF829+AH829+AJ829+AL829+AN829+AP829)</f>
        <v>0</v>
      </c>
      <c r="E829" s="1" t="n">
        <f aca="false">+SUM(G829+I829+K829+M829+O829+Q829+S829+U829+W829+Y829+AA829+AC829+AE829+AG829+AI829+AK829+AM829+AO829+AQ829)</f>
        <v>0</v>
      </c>
      <c r="F829" s="6"/>
      <c r="G829" s="1"/>
      <c r="H829" s="6"/>
      <c r="I829" s="5"/>
      <c r="J829" s="6"/>
      <c r="K829" s="5"/>
      <c r="L829" s="6"/>
      <c r="M829" s="5"/>
      <c r="N829" s="7"/>
      <c r="O829" s="8"/>
      <c r="P829" s="7"/>
      <c r="Q829" s="8"/>
      <c r="R829" s="7"/>
      <c r="S829" s="8"/>
      <c r="T829" s="7"/>
      <c r="U829" s="8"/>
      <c r="V829" s="7"/>
      <c r="W829" s="8"/>
      <c r="X829" s="7"/>
      <c r="Y829" s="8"/>
      <c r="Z829" s="7"/>
      <c r="AA829" s="8"/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</row>
    <row r="830" customFormat="false" ht="12.75" hidden="false" customHeight="false" outlineLevel="0" collapsed="false">
      <c r="A830" s="5" t="n">
        <v>825</v>
      </c>
      <c r="B830" s="5" t="s">
        <v>1670</v>
      </c>
      <c r="C830" s="5" t="s">
        <v>1671</v>
      </c>
      <c r="D830" s="1" t="n">
        <f aca="false">+SUM(F830+H830+J830+L830+N830+P830+R830+T830+V830+X830+Z830+AB830+AD830+AF830+AH830+AJ830+AL830+AN830+AP830)</f>
        <v>0</v>
      </c>
      <c r="E830" s="1" t="n">
        <f aca="false">+SUM(G830+I830+K830+M830+O830+Q830+S830+U830+W830+Y830+AA830+AC830+AE830+AG830+AI830+AK830+AM830+AO830+AQ830)</f>
        <v>0</v>
      </c>
      <c r="F830" s="6"/>
      <c r="G830" s="1"/>
      <c r="H830" s="6"/>
      <c r="I830" s="5"/>
      <c r="J830" s="6"/>
      <c r="K830" s="5"/>
      <c r="L830" s="6"/>
      <c r="M830" s="5"/>
      <c r="N830" s="7"/>
      <c r="O830" s="8"/>
      <c r="P830" s="7"/>
      <c r="Q830" s="8"/>
      <c r="R830" s="7"/>
      <c r="S830" s="8"/>
      <c r="T830" s="7"/>
      <c r="U830" s="8"/>
      <c r="V830" s="7"/>
      <c r="W830" s="8"/>
      <c r="X830" s="7"/>
      <c r="Y830" s="8"/>
      <c r="Z830" s="7"/>
      <c r="AA830" s="8"/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</row>
    <row r="831" customFormat="false" ht="12.75" hidden="false" customHeight="false" outlineLevel="0" collapsed="false">
      <c r="A831" s="5" t="n">
        <v>826</v>
      </c>
      <c r="B831" s="5" t="s">
        <v>1672</v>
      </c>
      <c r="C831" s="5" t="s">
        <v>1673</v>
      </c>
      <c r="D831" s="1" t="n">
        <f aca="false">+SUM(F831+H831+J831+L831+N831+P831+R831+T831+V831+X831+Z831+AB831+AD831+AF831+AH831+AJ831+AL831+AN831+AP831)</f>
        <v>0</v>
      </c>
      <c r="E831" s="1" t="n">
        <f aca="false">+SUM(G831+I831+K831+M831+O831+Q831+S831+U831+W831+Y831+AA831+AC831+AE831+AG831+AI831+AK831+AM831+AO831+AQ831)</f>
        <v>0</v>
      </c>
      <c r="F831" s="6"/>
      <c r="G831" s="1"/>
      <c r="H831" s="6"/>
      <c r="I831" s="5"/>
      <c r="J831" s="6"/>
      <c r="K831" s="5"/>
      <c r="L831" s="6"/>
      <c r="M831" s="5"/>
      <c r="N831" s="7"/>
      <c r="O831" s="8"/>
      <c r="P831" s="7"/>
      <c r="Q831" s="8"/>
      <c r="R831" s="7"/>
      <c r="S831" s="8"/>
      <c r="T831" s="7"/>
      <c r="U831" s="8"/>
      <c r="V831" s="7"/>
      <c r="W831" s="8"/>
      <c r="X831" s="7"/>
      <c r="Y831" s="8"/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</row>
    <row r="832" customFormat="false" ht="12.75" hidden="false" customHeight="false" outlineLevel="0" collapsed="false">
      <c r="A832" s="5" t="n">
        <v>827</v>
      </c>
      <c r="B832" s="5" t="s">
        <v>1674</v>
      </c>
      <c r="C832" s="5" t="s">
        <v>1675</v>
      </c>
      <c r="D832" s="1" t="n">
        <f aca="false">+SUM(F832+H832+J832+L832+N832+P832+R832+T832+V832+X832+Z832+AB832+AD832+AF832+AH832+AJ832+AL832+AN832+AP832)</f>
        <v>0</v>
      </c>
      <c r="E832" s="1" t="n">
        <f aca="false">+SUM(G832+I832+K832+M832+O832+Q832+S832+U832+W832+Y832+AA832+AC832+AE832+AG832+AI832+AK832+AM832+AO832+AQ832)</f>
        <v>0</v>
      </c>
      <c r="F832" s="6"/>
      <c r="G832" s="1"/>
      <c r="H832" s="6"/>
      <c r="I832" s="5"/>
      <c r="J832" s="6"/>
      <c r="K832" s="5"/>
      <c r="L832" s="6"/>
      <c r="M832" s="5"/>
      <c r="N832" s="7"/>
      <c r="O832" s="8"/>
      <c r="P832" s="7"/>
      <c r="Q832" s="8"/>
      <c r="R832" s="7"/>
      <c r="S832" s="8"/>
      <c r="T832" s="7"/>
      <c r="U832" s="8"/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</row>
    <row r="833" customFormat="false" ht="12.75" hidden="false" customHeight="false" outlineLevel="0" collapsed="false">
      <c r="A833" s="5" t="n">
        <v>828</v>
      </c>
      <c r="B833" s="5" t="s">
        <v>1676</v>
      </c>
      <c r="C833" s="5" t="s">
        <v>1677</v>
      </c>
      <c r="D833" s="1" t="n">
        <f aca="false">+SUM(F833+H833+J833+L833+N833+P833+R833+T833+V833+X833+Z833+AB833+AD833+AF833+AH833+AJ833+AL833+AN833+AP833)</f>
        <v>0</v>
      </c>
      <c r="E833" s="1" t="n">
        <f aca="false">+SUM(G833+I833+K833+M833+O833+Q833+S833+U833+W833+Y833+AA833+AC833+AE833+AG833+AI833+AK833+AM833+AO833+AQ833)</f>
        <v>0</v>
      </c>
      <c r="F833" s="6"/>
      <c r="G833" s="1"/>
      <c r="H833" s="6"/>
      <c r="I833" s="5"/>
      <c r="J833" s="6"/>
      <c r="K833" s="5"/>
      <c r="L833" s="6"/>
      <c r="M833" s="5"/>
      <c r="N833" s="7"/>
      <c r="O833" s="8"/>
      <c r="P833" s="7"/>
      <c r="Q833" s="8"/>
      <c r="R833" s="7"/>
      <c r="S833" s="8"/>
      <c r="T833" s="7"/>
      <c r="U833" s="8"/>
      <c r="V833" s="7"/>
      <c r="W833" s="8"/>
      <c r="X833" s="7"/>
      <c r="Y833" s="8"/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</row>
    <row r="834" customFormat="false" ht="12.75" hidden="false" customHeight="false" outlineLevel="0" collapsed="false">
      <c r="A834" s="5" t="n">
        <v>829</v>
      </c>
      <c r="B834" s="5" t="s">
        <v>1678</v>
      </c>
      <c r="C834" s="5" t="s">
        <v>1679</v>
      </c>
      <c r="D834" s="1" t="n">
        <f aca="false">+SUM(F834+H834+J834+L834+N834+P834+R834+T834+V834+X834+Z834+AB834+AD834+AF834+AH834+AJ834+AL834+AN834+AP834)</f>
        <v>0</v>
      </c>
      <c r="E834" s="1" t="n">
        <f aca="false">+SUM(G834+I834+K834+M834+O834+Q834+S834+U834+W834+Y834+AA834+AC834+AE834+AG834+AI834+AK834+AM834+AO834+AQ834)</f>
        <v>0</v>
      </c>
      <c r="F834" s="6"/>
      <c r="G834" s="1"/>
      <c r="H834" s="6"/>
      <c r="I834" s="5"/>
      <c r="J834" s="6"/>
      <c r="K834" s="5"/>
      <c r="L834" s="6"/>
      <c r="M834" s="5"/>
      <c r="N834" s="7"/>
      <c r="O834" s="8"/>
      <c r="P834" s="7"/>
      <c r="Q834" s="8"/>
      <c r="R834" s="7"/>
      <c r="S834" s="8"/>
      <c r="T834" s="7"/>
      <c r="U834" s="8"/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</row>
    <row r="835" customFormat="false" ht="12.75" hidden="false" customHeight="false" outlineLevel="0" collapsed="false">
      <c r="A835" s="5" t="n">
        <v>830</v>
      </c>
      <c r="B835" s="5" t="s">
        <v>1680</v>
      </c>
      <c r="C835" s="5" t="s">
        <v>1681</v>
      </c>
      <c r="D835" s="1" t="n">
        <f aca="false">+SUM(F835+H835+J835+L835+N835+P835+R835+T835+V835+X835+Z835+AB835+AD835+AF835+AH835+AJ835+AL835+AN835+AP835)</f>
        <v>0</v>
      </c>
      <c r="E835" s="1" t="n">
        <f aca="false">+SUM(G835+I835+K835+M835+O835+Q835+S835+U835+W835+Y835+AA835+AC835+AE835+AG835+AI835+AK835+AM835+AO835+AQ835)</f>
        <v>0</v>
      </c>
      <c r="F835" s="6"/>
      <c r="G835" s="1"/>
      <c r="H835" s="6"/>
      <c r="I835" s="5"/>
      <c r="J835" s="6"/>
      <c r="K835" s="5"/>
      <c r="L835" s="6"/>
      <c r="M835" s="5"/>
      <c r="N835" s="7"/>
      <c r="O835" s="8"/>
      <c r="P835" s="7"/>
      <c r="Q835" s="8"/>
      <c r="R835" s="7"/>
      <c r="S835" s="8"/>
      <c r="T835" s="7"/>
      <c r="U835" s="8"/>
      <c r="V835" s="7"/>
      <c r="W835" s="8"/>
      <c r="X835" s="7"/>
      <c r="Y835" s="8"/>
      <c r="Z835" s="7"/>
      <c r="AA835" s="8"/>
      <c r="AB835" s="7"/>
      <c r="AC835" s="8"/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</row>
    <row r="836" customFormat="false" ht="12.75" hidden="false" customHeight="false" outlineLevel="0" collapsed="false">
      <c r="A836" s="5" t="n">
        <v>831</v>
      </c>
      <c r="B836" s="5" t="s">
        <v>1682</v>
      </c>
      <c r="C836" s="5" t="s">
        <v>1683</v>
      </c>
      <c r="D836" s="1" t="n">
        <f aca="false">+SUM(F836+H836+J836+L836+N836+P836+R836+T836+V836+X836+Z836+AB836+AD836+AF836+AH836+AJ836+AL836+AN836+AP836)</f>
        <v>0</v>
      </c>
      <c r="E836" s="1" t="n">
        <f aca="false">+SUM(G836+I836+K836+M836+O836+Q836+S836+U836+W836+Y836+AA836+AC836+AE836+AG836+AI836+AK836+AM836+AO836+AQ836)</f>
        <v>0</v>
      </c>
      <c r="F836" s="6"/>
      <c r="G836" s="1"/>
      <c r="H836" s="6"/>
      <c r="I836" s="5"/>
      <c r="J836" s="6"/>
      <c r="K836" s="5"/>
      <c r="L836" s="6"/>
      <c r="M836" s="5"/>
      <c r="N836" s="7"/>
      <c r="O836" s="8"/>
      <c r="P836" s="7"/>
      <c r="Q836" s="8"/>
      <c r="R836" s="7"/>
      <c r="S836" s="8"/>
      <c r="T836" s="7"/>
      <c r="U836" s="8"/>
      <c r="V836" s="7"/>
      <c r="W836" s="8"/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</row>
    <row r="837" customFormat="false" ht="12.75" hidden="false" customHeight="false" outlineLevel="0" collapsed="false">
      <c r="A837" s="5" t="n">
        <v>832</v>
      </c>
      <c r="B837" s="5" t="s">
        <v>1684</v>
      </c>
      <c r="C837" s="5" t="s">
        <v>1685</v>
      </c>
      <c r="D837" s="1" t="n">
        <f aca="false">+SUM(F837+H837+J837+L837+N837+P837+R837+T837+V837+X837+Z837+AB837+AD837+AF837+AH837+AJ837+AL837+AN837+AP837)</f>
        <v>0</v>
      </c>
      <c r="E837" s="1" t="n">
        <f aca="false">+SUM(G837+I837+K837+M837+O837+Q837+S837+U837+W837+Y837+AA837+AC837+AE837+AG837+AI837+AK837+AM837+AO837+AQ837)</f>
        <v>0</v>
      </c>
      <c r="F837" s="6"/>
      <c r="G837" s="1"/>
      <c r="H837" s="6"/>
      <c r="I837" s="5"/>
      <c r="J837" s="6"/>
      <c r="K837" s="5"/>
      <c r="L837" s="6"/>
      <c r="M837" s="5"/>
      <c r="N837" s="7"/>
      <c r="O837" s="8"/>
      <c r="P837" s="7"/>
      <c r="Q837" s="8"/>
      <c r="R837" s="7"/>
      <c r="S837" s="8"/>
      <c r="T837" s="7"/>
      <c r="U837" s="8"/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</row>
    <row r="838" customFormat="false" ht="12.75" hidden="false" customHeight="false" outlineLevel="0" collapsed="false">
      <c r="A838" s="5" t="n">
        <v>833</v>
      </c>
      <c r="B838" s="5" t="s">
        <v>1686</v>
      </c>
      <c r="C838" s="5" t="s">
        <v>1687</v>
      </c>
      <c r="D838" s="1" t="n">
        <f aca="false">+SUM(F838+H838+J838+L838+N838+P838+R838+T838+V838+X838+Z838+AB838+AD838+AF838+AH838+AJ838+AL838+AN838+AP838)</f>
        <v>0</v>
      </c>
      <c r="E838" s="1" t="n">
        <f aca="false">+SUM(G838+I838+K838+M838+O838+Q838+S838+U838+W838+Y838+AA838+AC838+AE838+AG838+AI838+AK838+AM838+AO838+AQ838)</f>
        <v>0</v>
      </c>
      <c r="F838" s="6"/>
      <c r="G838" s="1"/>
      <c r="H838" s="6"/>
      <c r="I838" s="5"/>
      <c r="J838" s="6"/>
      <c r="K838" s="5"/>
      <c r="L838" s="6"/>
      <c r="M838" s="5"/>
      <c r="N838" s="7"/>
      <c r="O838" s="8"/>
      <c r="P838" s="7"/>
      <c r="Q838" s="8"/>
      <c r="R838" s="7"/>
      <c r="S838" s="8"/>
      <c r="T838" s="7"/>
      <c r="U838" s="8"/>
      <c r="V838" s="7"/>
      <c r="W838" s="8"/>
      <c r="X838" s="7"/>
      <c r="Y838" s="8"/>
      <c r="Z838" s="7"/>
      <c r="AA838" s="8"/>
      <c r="AB838" s="7"/>
      <c r="AC838" s="8"/>
      <c r="AD838" s="7"/>
      <c r="AE838" s="8"/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</row>
    <row r="839" customFormat="false" ht="12.75" hidden="false" customHeight="false" outlineLevel="0" collapsed="false">
      <c r="A839" s="5" t="n">
        <v>834</v>
      </c>
      <c r="B839" s="5" t="s">
        <v>1688</v>
      </c>
      <c r="C839" s="5" t="s">
        <v>1689</v>
      </c>
      <c r="D839" s="1" t="n">
        <f aca="false">+SUM(F839+H839+J839+L839+N839+P839+R839+T839+V839+X839+Z839+AB839+AD839+AF839+AH839+AJ839+AL839+AN839+AP839)</f>
        <v>0</v>
      </c>
      <c r="E839" s="1" t="n">
        <f aca="false">+SUM(G839+I839+K839+M839+O839+Q839+S839+U839+W839+Y839+AA839+AC839+AE839+AG839+AI839+AK839+AM839+AO839+AQ839)</f>
        <v>0</v>
      </c>
      <c r="F839" s="6"/>
      <c r="G839" s="1"/>
      <c r="H839" s="6"/>
      <c r="I839" s="5"/>
      <c r="J839" s="6"/>
      <c r="K839" s="5"/>
      <c r="L839" s="6"/>
      <c r="M839" s="5"/>
      <c r="N839" s="7"/>
      <c r="O839" s="8"/>
      <c r="P839" s="7"/>
      <c r="Q839" s="8"/>
      <c r="R839" s="7"/>
      <c r="S839" s="8"/>
      <c r="T839" s="7"/>
      <c r="U839" s="8"/>
      <c r="V839" s="7"/>
      <c r="W839" s="8"/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</row>
    <row r="840" customFormat="false" ht="12.75" hidden="false" customHeight="false" outlineLevel="0" collapsed="false">
      <c r="A840" s="5" t="n">
        <v>835</v>
      </c>
      <c r="B840" s="5" t="s">
        <v>1690</v>
      </c>
      <c r="C840" s="5" t="s">
        <v>1691</v>
      </c>
      <c r="D840" s="1" t="n">
        <f aca="false">+SUM(F840+H840+J840+L840+N840+P840+R840+T840+V840+X840+Z840+AB840+AD840+AF840+AH840+AJ840+AL840+AN840+AP840)</f>
        <v>0</v>
      </c>
      <c r="E840" s="1" t="n">
        <f aca="false">+SUM(G840+I840+K840+M840+O840+Q840+S840+U840+W840+Y840+AA840+AC840+AE840+AG840+AI840+AK840+AM840+AO840+AQ840)</f>
        <v>0</v>
      </c>
      <c r="F840" s="6"/>
      <c r="G840" s="1"/>
      <c r="H840" s="6"/>
      <c r="I840" s="5"/>
      <c r="J840" s="6"/>
      <c r="K840" s="5"/>
      <c r="L840" s="6"/>
      <c r="M840" s="5"/>
      <c r="N840" s="7"/>
      <c r="O840" s="8"/>
      <c r="P840" s="7"/>
      <c r="Q840" s="8"/>
      <c r="R840" s="7"/>
      <c r="S840" s="8"/>
      <c r="T840" s="7"/>
      <c r="U840" s="8"/>
      <c r="V840" s="7"/>
      <c r="W840" s="8"/>
      <c r="X840" s="7"/>
      <c r="Y840" s="8"/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</row>
    <row r="841" customFormat="false" ht="12.75" hidden="false" customHeight="false" outlineLevel="0" collapsed="false">
      <c r="A841" s="5" t="n">
        <v>836</v>
      </c>
      <c r="B841" s="5" t="s">
        <v>1692</v>
      </c>
      <c r="C841" s="5" t="s">
        <v>1693</v>
      </c>
      <c r="D841" s="1" t="n">
        <f aca="false">+SUM(F841+H841+J841+L841+N841+P841+R841+T841+V841+X841+Z841+AB841+AD841+AF841+AH841+AJ841+AL841+AN841+AP841)</f>
        <v>0</v>
      </c>
      <c r="E841" s="1" t="n">
        <f aca="false">+SUM(G841+I841+K841+M841+O841+Q841+S841+U841+W841+Y841+AA841+AC841+AE841+AG841+AI841+AK841+AM841+AO841+AQ841)</f>
        <v>0</v>
      </c>
      <c r="F841" s="6"/>
      <c r="G841" s="1"/>
      <c r="H841" s="6"/>
      <c r="I841" s="5"/>
      <c r="J841" s="6"/>
      <c r="K841" s="5"/>
      <c r="L841" s="6"/>
      <c r="M841" s="5"/>
      <c r="N841" s="7"/>
      <c r="O841" s="8"/>
      <c r="P841" s="7"/>
      <c r="Q841" s="8"/>
      <c r="R841" s="7"/>
      <c r="S841" s="8"/>
      <c r="T841" s="7"/>
      <c r="U841" s="8"/>
      <c r="V841" s="7"/>
      <c r="W841" s="8"/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</row>
    <row r="842" customFormat="false" ht="12.75" hidden="false" customHeight="false" outlineLevel="0" collapsed="false">
      <c r="A842" s="5" t="n">
        <v>837</v>
      </c>
      <c r="B842" s="5" t="s">
        <v>1694</v>
      </c>
      <c r="C842" s="5" t="s">
        <v>1695</v>
      </c>
      <c r="D842" s="1" t="n">
        <f aca="false">+SUM(F842+H842+J842+L842+N842+P842+R842+T842+V842+X842+Z842+AB842+AD842+AF842+AH842+AJ842+AL842+AN842+AP842)</f>
        <v>0</v>
      </c>
      <c r="E842" s="1" t="n">
        <f aca="false">+SUM(G842+I842+K842+M842+O842+Q842+S842+U842+W842+Y842+AA842+AC842+AE842+AG842+AI842+AK842+AM842+AO842+AQ842)</f>
        <v>0</v>
      </c>
      <c r="F842" s="6"/>
      <c r="G842" s="1"/>
      <c r="H842" s="6"/>
      <c r="I842" s="5"/>
      <c r="J842" s="6"/>
      <c r="K842" s="5"/>
      <c r="L842" s="6"/>
      <c r="M842" s="5"/>
      <c r="N842" s="7"/>
      <c r="O842" s="8"/>
      <c r="P842" s="7"/>
      <c r="Q842" s="8"/>
      <c r="R842" s="7"/>
      <c r="S842" s="8"/>
      <c r="T842" s="7"/>
      <c r="U842" s="8"/>
      <c r="V842" s="7"/>
      <c r="W842" s="8"/>
      <c r="X842" s="7"/>
      <c r="Y842" s="8"/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</row>
    <row r="843" customFormat="false" ht="12.75" hidden="false" customHeight="false" outlineLevel="0" collapsed="false">
      <c r="A843" s="5" t="n">
        <v>838</v>
      </c>
      <c r="B843" s="5" t="s">
        <v>1696</v>
      </c>
      <c r="C843" s="5" t="s">
        <v>1697</v>
      </c>
      <c r="D843" s="1" t="n">
        <f aca="false">+SUM(F843+H843+J843+L843+N843+P843+R843+T843+V843+X843+Z843+AB843+AD843+AF843+AH843+AJ843+AL843+AN843+AP843)</f>
        <v>0</v>
      </c>
      <c r="E843" s="1" t="n">
        <f aca="false">+SUM(G843+I843+K843+M843+O843+Q843+S843+U843+W843+Y843+AA843+AC843+AE843+AG843+AI843+AK843+AM843+AO843+AQ843)</f>
        <v>0</v>
      </c>
      <c r="F843" s="6"/>
      <c r="G843" s="1"/>
      <c r="H843" s="6"/>
      <c r="I843" s="5"/>
      <c r="J843" s="6"/>
      <c r="K843" s="5"/>
      <c r="L843" s="6"/>
      <c r="M843" s="5"/>
      <c r="N843" s="7"/>
      <c r="O843" s="8"/>
      <c r="P843" s="7"/>
      <c r="Q843" s="8"/>
      <c r="R843" s="7"/>
      <c r="S843" s="8"/>
      <c r="T843" s="7"/>
      <c r="U843" s="8"/>
      <c r="V843" s="7"/>
      <c r="W843" s="8"/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</row>
    <row r="844" customFormat="false" ht="12.75" hidden="false" customHeight="false" outlineLevel="0" collapsed="false">
      <c r="A844" s="5" t="n">
        <v>839</v>
      </c>
      <c r="B844" s="5" t="s">
        <v>1698</v>
      </c>
      <c r="C844" s="5" t="s">
        <v>1699</v>
      </c>
      <c r="D844" s="1" t="n">
        <f aca="false">+SUM(F844+H844+J844+L844+N844+P844+R844+T844+V844+X844+Z844+AB844+AD844+AF844+AH844+AJ844+AL844+AN844+AP844)</f>
        <v>0</v>
      </c>
      <c r="E844" s="1" t="n">
        <f aca="false">+SUM(G844+I844+K844+M844+O844+Q844+S844+U844+W844+Y844+AA844+AC844+AE844+AG844+AI844+AK844+AM844+AO844+AQ844)</f>
        <v>0</v>
      </c>
      <c r="F844" s="6"/>
      <c r="G844" s="1"/>
      <c r="H844" s="6"/>
      <c r="I844" s="5"/>
      <c r="J844" s="6"/>
      <c r="K844" s="5"/>
      <c r="L844" s="6"/>
      <c r="M844" s="5"/>
      <c r="N844" s="7"/>
      <c r="O844" s="8"/>
      <c r="P844" s="7"/>
      <c r="Q844" s="8"/>
      <c r="R844" s="7"/>
      <c r="S844" s="8"/>
      <c r="T844" s="7"/>
      <c r="U844" s="8"/>
      <c r="V844" s="7"/>
      <c r="W844" s="8"/>
      <c r="X844" s="7"/>
      <c r="Y844" s="8"/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</row>
    <row r="845" customFormat="false" ht="12.75" hidden="false" customHeight="false" outlineLevel="0" collapsed="false">
      <c r="A845" s="5" t="n">
        <v>840</v>
      </c>
      <c r="B845" s="5" t="s">
        <v>1700</v>
      </c>
      <c r="C845" s="5" t="s">
        <v>1701</v>
      </c>
      <c r="D845" s="1" t="n">
        <f aca="false">+SUM(F845+H845+J845+L845+N845+P845+R845+T845+V845+X845+Z845+AB845+AD845+AF845+AH845+AJ845+AL845+AN845+AP845)</f>
        <v>0</v>
      </c>
      <c r="E845" s="1" t="n">
        <f aca="false">+SUM(G845+I845+K845+M845+O845+Q845+S845+U845+W845+Y845+AA845+AC845+AE845+AG845+AI845+AK845+AM845+AO845+AQ845)</f>
        <v>0</v>
      </c>
      <c r="F845" s="6"/>
      <c r="G845" s="1"/>
      <c r="H845" s="6"/>
      <c r="I845" s="5"/>
      <c r="J845" s="6"/>
      <c r="K845" s="5"/>
      <c r="L845" s="6"/>
      <c r="M845" s="5"/>
      <c r="N845" s="7"/>
      <c r="O845" s="8"/>
      <c r="P845" s="7"/>
      <c r="Q845" s="8"/>
      <c r="R845" s="7"/>
      <c r="S845" s="8"/>
      <c r="T845" s="7"/>
      <c r="U845" s="8"/>
      <c r="V845" s="7"/>
      <c r="W845" s="8"/>
      <c r="X845" s="7"/>
      <c r="Y845" s="8"/>
      <c r="Z845" s="7"/>
      <c r="AA845" s="8"/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</row>
    <row r="846" customFormat="false" ht="12.75" hidden="false" customHeight="false" outlineLevel="0" collapsed="false">
      <c r="A846" s="5" t="n">
        <v>841</v>
      </c>
      <c r="B846" s="5" t="s">
        <v>1702</v>
      </c>
      <c r="C846" s="5" t="s">
        <v>1703</v>
      </c>
      <c r="D846" s="1" t="n">
        <f aca="false">+SUM(F846+H846+J846+L846+N846+P846+R846+T846+V846+X846+Z846+AB846+AD846+AF846+AH846+AJ846+AL846+AN846+AP846)</f>
        <v>0</v>
      </c>
      <c r="E846" s="1" t="n">
        <f aca="false">+SUM(G846+I846+K846+M846+O846+Q846+S846+U846+W846+Y846+AA846+AC846+AE846+AG846+AI846+AK846+AM846+AO846+AQ846)</f>
        <v>0</v>
      </c>
      <c r="F846" s="6"/>
      <c r="G846" s="1"/>
      <c r="H846" s="6"/>
      <c r="I846" s="5"/>
      <c r="J846" s="6"/>
      <c r="K846" s="5"/>
      <c r="L846" s="6"/>
      <c r="M846" s="5"/>
      <c r="N846" s="7"/>
      <c r="O846" s="8"/>
      <c r="P846" s="7"/>
      <c r="Q846" s="8"/>
      <c r="R846" s="7"/>
      <c r="S846" s="8"/>
      <c r="T846" s="7"/>
      <c r="U846" s="8"/>
      <c r="V846" s="7"/>
      <c r="W846" s="8"/>
      <c r="X846" s="7"/>
      <c r="Y846" s="8"/>
      <c r="Z846" s="7"/>
      <c r="AA846" s="8"/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</row>
    <row r="847" customFormat="false" ht="12.75" hidden="false" customHeight="false" outlineLevel="0" collapsed="false">
      <c r="A847" s="5" t="n">
        <v>842</v>
      </c>
      <c r="B847" s="5" t="s">
        <v>1704</v>
      </c>
      <c r="C847" s="5" t="s">
        <v>1705</v>
      </c>
      <c r="D847" s="1" t="n">
        <f aca="false">+SUM(F847+H847+J847+L847+N847+P847+R847+T847+V847+X847+Z847+AB847+AD847+AF847+AH847+AJ847+AL847+AN847+AP847)</f>
        <v>0</v>
      </c>
      <c r="E847" s="1" t="n">
        <f aca="false">+SUM(G847+I847+K847+M847+O847+Q847+S847+U847+W847+Y847+AA847+AC847+AE847+AG847+AI847+AK847+AM847+AO847+AQ847)</f>
        <v>0</v>
      </c>
      <c r="F847" s="6"/>
      <c r="G847" s="1"/>
      <c r="H847" s="6"/>
      <c r="I847" s="5"/>
      <c r="J847" s="6"/>
      <c r="K847" s="5"/>
      <c r="L847" s="6"/>
      <c r="M847" s="5"/>
      <c r="N847" s="7"/>
      <c r="O847" s="8"/>
      <c r="P847" s="7"/>
      <c r="Q847" s="8"/>
      <c r="R847" s="7"/>
      <c r="S847" s="8"/>
      <c r="T847" s="7"/>
      <c r="U847" s="8"/>
      <c r="V847" s="7"/>
      <c r="W847" s="8"/>
      <c r="X847" s="7"/>
      <c r="Y847" s="8"/>
      <c r="Z847" s="7"/>
      <c r="AA847" s="8"/>
      <c r="AB847" s="7"/>
      <c r="AC847" s="8"/>
      <c r="AD847" s="7"/>
      <c r="AE847" s="8"/>
      <c r="AF847" s="7"/>
      <c r="AG847" s="8"/>
      <c r="AH847" s="7"/>
      <c r="AI847" s="8"/>
      <c r="AJ847" s="7"/>
      <c r="AK847" s="8"/>
      <c r="AL847" s="7"/>
      <c r="AM847" s="8"/>
      <c r="AN847" s="7"/>
      <c r="AO847" s="8"/>
      <c r="AP847" s="7"/>
      <c r="AQ847" s="8"/>
    </row>
    <row r="848" customFormat="false" ht="12.75" hidden="false" customHeight="false" outlineLevel="0" collapsed="false">
      <c r="A848" s="5" t="n">
        <v>843</v>
      </c>
      <c r="B848" s="5" t="s">
        <v>1706</v>
      </c>
      <c r="C848" s="5" t="s">
        <v>1707</v>
      </c>
      <c r="D848" s="1" t="n">
        <f aca="false">+SUM(F848+H848+J848+L848+N848+P848+R848+T848+V848+X848+Z848+AB848+AD848+AF848+AH848+AJ848+AL848+AN848+AP848)</f>
        <v>0</v>
      </c>
      <c r="E848" s="1" t="n">
        <f aca="false">+SUM(G848+I848+K848+M848+O848+Q848+S848+U848+W848+Y848+AA848+AC848+AE848+AG848+AI848+AK848+AM848+AO848+AQ848)</f>
        <v>0</v>
      </c>
      <c r="F848" s="6"/>
      <c r="G848" s="1"/>
      <c r="H848" s="6"/>
      <c r="I848" s="5"/>
      <c r="J848" s="6"/>
      <c r="K848" s="5"/>
      <c r="L848" s="6"/>
      <c r="M848" s="5"/>
      <c r="N848" s="7"/>
      <c r="O848" s="8"/>
      <c r="P848" s="7"/>
      <c r="Q848" s="8"/>
      <c r="R848" s="7"/>
      <c r="S848" s="8"/>
      <c r="T848" s="7"/>
      <c r="U848" s="8"/>
      <c r="V848" s="7"/>
      <c r="W848" s="8"/>
      <c r="X848" s="7"/>
      <c r="Y848" s="8"/>
      <c r="Z848" s="7"/>
      <c r="AA848" s="8"/>
      <c r="AB848" s="7"/>
      <c r="AC848" s="8"/>
      <c r="AD848" s="7"/>
      <c r="AE848" s="8"/>
      <c r="AF848" s="7"/>
      <c r="AG848" s="8"/>
      <c r="AH848" s="7"/>
      <c r="AI848" s="8"/>
      <c r="AJ848" s="7"/>
      <c r="AK848" s="8"/>
      <c r="AL848" s="7"/>
      <c r="AM848" s="8"/>
      <c r="AN848" s="7"/>
      <c r="AO848" s="8"/>
      <c r="AP848" s="7"/>
      <c r="AQ848" s="8"/>
    </row>
    <row r="849" customFormat="false" ht="12.75" hidden="false" customHeight="false" outlineLevel="0" collapsed="false">
      <c r="A849" s="5" t="n">
        <v>844</v>
      </c>
      <c r="B849" s="5" t="s">
        <v>1708</v>
      </c>
      <c r="C849" s="5" t="s">
        <v>1709</v>
      </c>
      <c r="D849" s="1" t="n">
        <f aca="false">+SUM(F849+H849+J849+L849+N849+P849+R849+T849+V849+X849+Z849+AB849+AD849+AF849+AH849+AJ849+AL849+AN849+AP849)</f>
        <v>0</v>
      </c>
      <c r="E849" s="1" t="n">
        <f aca="false">+SUM(G849+I849+K849+M849+O849+Q849+S849+U849+W849+Y849+AA849+AC849+AE849+AG849+AI849+AK849+AM849+AO849+AQ849)</f>
        <v>0</v>
      </c>
      <c r="F849" s="6"/>
      <c r="G849" s="1"/>
      <c r="H849" s="6"/>
      <c r="I849" s="5"/>
      <c r="J849" s="6"/>
      <c r="K849" s="5"/>
      <c r="L849" s="6"/>
      <c r="M849" s="5"/>
      <c r="N849" s="7"/>
      <c r="O849" s="8"/>
      <c r="P849" s="7"/>
      <c r="Q849" s="8"/>
      <c r="R849" s="7"/>
      <c r="S849" s="8"/>
      <c r="T849" s="7"/>
      <c r="U849" s="8"/>
      <c r="V849" s="7"/>
      <c r="W849" s="8"/>
      <c r="X849" s="7"/>
      <c r="Y849" s="8"/>
      <c r="Z849" s="7"/>
      <c r="AA849" s="8"/>
      <c r="AB849" s="7"/>
      <c r="AC849" s="8"/>
      <c r="AD849" s="7"/>
      <c r="AE849" s="8"/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</row>
    <row r="850" customFormat="false" ht="12.75" hidden="false" customHeight="false" outlineLevel="0" collapsed="false">
      <c r="A850" s="5" t="n">
        <v>845</v>
      </c>
      <c r="B850" s="5" t="s">
        <v>1710</v>
      </c>
      <c r="C850" s="5" t="s">
        <v>1711</v>
      </c>
      <c r="D850" s="1" t="n">
        <f aca="false">+SUM(F850+H850+J850+L850+N850+P850+R850+T850+V850+X850+Z850+AB850+AD850+AF850+AH850+AJ850+AL850+AN850+AP850)</f>
        <v>0</v>
      </c>
      <c r="E850" s="1" t="n">
        <f aca="false">+SUM(G850+I850+K850+M850+O850+Q850+S850+U850+W850+Y850+AA850+AC850+AE850+AG850+AI850+AK850+AM850+AO850+AQ850)</f>
        <v>0</v>
      </c>
      <c r="F850" s="6"/>
      <c r="G850" s="1"/>
      <c r="H850" s="6"/>
      <c r="I850" s="5"/>
      <c r="J850" s="6"/>
      <c r="K850" s="5"/>
      <c r="L850" s="6"/>
      <c r="M850" s="5"/>
      <c r="N850" s="7"/>
      <c r="O850" s="8"/>
      <c r="P850" s="7"/>
      <c r="Q850" s="8"/>
      <c r="R850" s="7"/>
      <c r="S850" s="8"/>
      <c r="T850" s="7"/>
      <c r="U850" s="8"/>
      <c r="V850" s="7"/>
      <c r="W850" s="8"/>
      <c r="X850" s="7"/>
      <c r="Y850" s="8"/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</row>
    <row r="851" customFormat="false" ht="12.75" hidden="false" customHeight="false" outlineLevel="0" collapsed="false">
      <c r="A851" s="5" t="n">
        <v>846</v>
      </c>
      <c r="B851" s="5" t="s">
        <v>1712</v>
      </c>
      <c r="C851" s="5" t="s">
        <v>1713</v>
      </c>
      <c r="D851" s="1" t="n">
        <f aca="false">+SUM(F851+H851+J851+L851+N851+P851+R851+T851+V851+X851+Z851+AB851+AD851+AF851+AH851+AJ851+AL851+AN851+AP851)</f>
        <v>0</v>
      </c>
      <c r="E851" s="1" t="n">
        <f aca="false">+SUM(G851+I851+K851+M851+O851+Q851+S851+U851+W851+Y851+AA851+AC851+AE851+AG851+AI851+AK851+AM851+AO851+AQ851)</f>
        <v>0</v>
      </c>
      <c r="F851" s="6"/>
      <c r="G851" s="1"/>
      <c r="H851" s="6"/>
      <c r="I851" s="5"/>
      <c r="J851" s="6"/>
      <c r="K851" s="5"/>
      <c r="L851" s="6"/>
      <c r="M851" s="5"/>
      <c r="N851" s="7"/>
      <c r="O851" s="8"/>
      <c r="P851" s="7"/>
      <c r="Q851" s="8"/>
      <c r="R851" s="7"/>
      <c r="S851" s="8"/>
      <c r="T851" s="7"/>
      <c r="U851" s="8"/>
      <c r="V851" s="7"/>
      <c r="W851" s="8"/>
      <c r="X851" s="7"/>
      <c r="Y851" s="8"/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</row>
    <row r="852" customFormat="false" ht="12.75" hidden="false" customHeight="false" outlineLevel="0" collapsed="false">
      <c r="A852" s="5" t="n">
        <v>847</v>
      </c>
      <c r="B852" s="5" t="s">
        <v>1714</v>
      </c>
      <c r="C852" s="5" t="s">
        <v>1715</v>
      </c>
      <c r="D852" s="1" t="n">
        <f aca="false">+SUM(F852+H852+J852+L852+N852+P852+R852+T852+V852+X852+Z852+AB852+AD852+AF852+AH852+AJ852+AL852+AN852+AP852)</f>
        <v>0</v>
      </c>
      <c r="E852" s="1" t="n">
        <f aca="false">+SUM(G852+I852+K852+M852+O852+Q852+S852+U852+W852+Y852+AA852+AC852+AE852+AG852+AI852+AK852+AM852+AO852+AQ852)</f>
        <v>0</v>
      </c>
      <c r="F852" s="6"/>
      <c r="G852" s="1"/>
      <c r="H852" s="6"/>
      <c r="I852" s="5"/>
      <c r="J852" s="6"/>
      <c r="K852" s="5"/>
      <c r="L852" s="6"/>
      <c r="M852" s="5"/>
      <c r="N852" s="7"/>
      <c r="O852" s="8"/>
      <c r="P852" s="7"/>
      <c r="Q852" s="8"/>
      <c r="R852" s="7"/>
      <c r="S852" s="8"/>
      <c r="T852" s="7"/>
      <c r="U852" s="8"/>
      <c r="V852" s="7"/>
      <c r="W852" s="8"/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</row>
    <row r="853" customFormat="false" ht="12.75" hidden="false" customHeight="false" outlineLevel="0" collapsed="false">
      <c r="A853" s="5" t="n">
        <v>848</v>
      </c>
      <c r="B853" s="5" t="s">
        <v>1716</v>
      </c>
      <c r="C853" s="5" t="s">
        <v>1717</v>
      </c>
      <c r="D853" s="1" t="n">
        <f aca="false">+SUM(F853+H853+J853+L853+N853+P853+R853+T853+V853+X853+Z853+AB853+AD853+AF853+AH853+AJ853+AL853+AN853+AP853)</f>
        <v>0</v>
      </c>
      <c r="E853" s="1" t="n">
        <f aca="false">+SUM(G853+I853+K853+M853+O853+Q853+S853+U853+W853+Y853+AA853+AC853+AE853+AG853+AI853+AK853+AM853+AO853+AQ853)</f>
        <v>0</v>
      </c>
      <c r="F853" s="6"/>
      <c r="G853" s="1"/>
      <c r="H853" s="6"/>
      <c r="I853" s="5"/>
      <c r="J853" s="6"/>
      <c r="K853" s="5"/>
      <c r="L853" s="6"/>
      <c r="M853" s="5"/>
      <c r="N853" s="7"/>
      <c r="O853" s="8"/>
      <c r="P853" s="7"/>
      <c r="Q853" s="8"/>
      <c r="R853" s="7"/>
      <c r="S853" s="8"/>
      <c r="T853" s="7"/>
      <c r="U853" s="8"/>
      <c r="V853" s="7"/>
      <c r="W853" s="8"/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</row>
    <row r="854" customFormat="false" ht="12.75" hidden="false" customHeight="false" outlineLevel="0" collapsed="false">
      <c r="A854" s="5" t="n">
        <v>849</v>
      </c>
      <c r="B854" s="5" t="s">
        <v>1718</v>
      </c>
      <c r="C854" s="5" t="s">
        <v>1719</v>
      </c>
      <c r="D854" s="1" t="n">
        <f aca="false">+SUM(F854+H854+J854+L854+N854+P854+R854+T854+V854+X854+Z854+AB854+AD854+AF854+AH854+AJ854+AL854+AN854+AP854)</f>
        <v>0</v>
      </c>
      <c r="E854" s="1" t="n">
        <f aca="false">+SUM(G854+I854+K854+M854+O854+Q854+S854+U854+W854+Y854+AA854+AC854+AE854+AG854+AI854+AK854+AM854+AO854+AQ854)</f>
        <v>0</v>
      </c>
      <c r="F854" s="6"/>
      <c r="G854" s="1"/>
      <c r="H854" s="6"/>
      <c r="I854" s="5"/>
      <c r="J854" s="6"/>
      <c r="K854" s="5"/>
      <c r="L854" s="6"/>
      <c r="M854" s="5"/>
      <c r="N854" s="7"/>
      <c r="O854" s="8"/>
      <c r="P854" s="7"/>
      <c r="Q854" s="8"/>
      <c r="R854" s="7"/>
      <c r="S854" s="8"/>
      <c r="T854" s="7"/>
      <c r="U854" s="8"/>
      <c r="V854" s="7"/>
      <c r="W854" s="8"/>
      <c r="X854" s="7"/>
      <c r="Y854" s="8"/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</row>
    <row r="855" customFormat="false" ht="12.75" hidden="false" customHeight="false" outlineLevel="0" collapsed="false">
      <c r="A855" s="5" t="n">
        <v>850</v>
      </c>
      <c r="B855" s="5" t="s">
        <v>1720</v>
      </c>
      <c r="C855" s="5" t="s">
        <v>1721</v>
      </c>
      <c r="D855" s="1" t="n">
        <f aca="false">+SUM(F855+H855+J855+L855+N855+P855+R855+T855+V855+X855+Z855+AB855+AD855+AF855+AH855+AJ855+AL855+AN855+AP855)</f>
        <v>0</v>
      </c>
      <c r="E855" s="1" t="n">
        <f aca="false">+SUM(G855+I855+K855+M855+O855+Q855+S855+U855+W855+Y855+AA855+AC855+AE855+AG855+AI855+AK855+AM855+AO855+AQ855)</f>
        <v>0</v>
      </c>
      <c r="F855" s="6"/>
      <c r="G855" s="1"/>
      <c r="H855" s="6"/>
      <c r="I855" s="5"/>
      <c r="J855" s="6"/>
      <c r="K855" s="5"/>
      <c r="L855" s="6"/>
      <c r="M855" s="5"/>
      <c r="N855" s="7"/>
      <c r="O855" s="8"/>
      <c r="P855" s="7"/>
      <c r="Q855" s="8"/>
      <c r="R855" s="7"/>
      <c r="S855" s="8"/>
      <c r="T855" s="7"/>
      <c r="U855" s="8"/>
      <c r="V855" s="7"/>
      <c r="W855" s="8"/>
      <c r="X855" s="7"/>
      <c r="Y855" s="8"/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</row>
    <row r="856" customFormat="false" ht="12.75" hidden="false" customHeight="false" outlineLevel="0" collapsed="false">
      <c r="A856" s="5" t="n">
        <v>851</v>
      </c>
      <c r="B856" s="5" t="s">
        <v>1722</v>
      </c>
      <c r="C856" s="5" t="s">
        <v>1723</v>
      </c>
      <c r="D856" s="1" t="n">
        <f aca="false">+SUM(F856+H856+J856+L856+N856+P856+R856+T856+V856+X856+Z856+AB856+AD856+AF856+AH856+AJ856+AL856+AN856+AP856)</f>
        <v>0</v>
      </c>
      <c r="E856" s="1" t="n">
        <f aca="false">+SUM(G856+I856+K856+M856+O856+Q856+S856+U856+W856+Y856+AA856+AC856+AE856+AG856+AI856+AK856+AM856+AO856+AQ856)</f>
        <v>0</v>
      </c>
      <c r="F856" s="6"/>
      <c r="G856" s="1"/>
      <c r="H856" s="6"/>
      <c r="I856" s="5"/>
      <c r="J856" s="6"/>
      <c r="K856" s="5"/>
      <c r="L856" s="6"/>
      <c r="M856" s="5"/>
      <c r="N856" s="7"/>
      <c r="O856" s="8"/>
      <c r="P856" s="7"/>
      <c r="Q856" s="8"/>
      <c r="R856" s="7"/>
      <c r="S856" s="8"/>
      <c r="T856" s="7"/>
      <c r="U856" s="8"/>
      <c r="V856" s="7"/>
      <c r="W856" s="8"/>
      <c r="X856" s="7"/>
      <c r="Y856" s="8"/>
      <c r="Z856" s="7"/>
      <c r="AA856" s="8"/>
      <c r="AB856" s="7"/>
      <c r="AC856" s="8"/>
      <c r="AD856" s="7"/>
      <c r="AE856" s="8"/>
      <c r="AF856" s="7"/>
      <c r="AG856" s="8"/>
      <c r="AH856" s="7"/>
      <c r="AI856" s="8"/>
      <c r="AJ856" s="7"/>
      <c r="AK856" s="8"/>
      <c r="AL856" s="7"/>
      <c r="AM856" s="8"/>
      <c r="AN856" s="7"/>
      <c r="AO856" s="8"/>
      <c r="AP856" s="7"/>
      <c r="AQ856" s="8"/>
    </row>
    <row r="857" customFormat="false" ht="12.75" hidden="false" customHeight="false" outlineLevel="0" collapsed="false">
      <c r="A857" s="5" t="n">
        <v>852</v>
      </c>
      <c r="B857" s="5" t="s">
        <v>1724</v>
      </c>
      <c r="C857" s="5" t="s">
        <v>1725</v>
      </c>
      <c r="D857" s="1" t="n">
        <f aca="false">+SUM(F857+H857+J857+L857+N857+P857+R857+T857+V857+X857+Z857+AB857+AD857+AF857+AH857+AJ857+AL857+AN857+AP857)</f>
        <v>0</v>
      </c>
      <c r="E857" s="1" t="n">
        <f aca="false">+SUM(G857+I857+K857+M857+O857+Q857+S857+U857+W857+Y857+AA857+AC857+AE857+AG857+AI857+AK857+AM857+AO857+AQ857)</f>
        <v>0</v>
      </c>
      <c r="F857" s="6"/>
      <c r="G857" s="1"/>
      <c r="H857" s="6"/>
      <c r="I857" s="5"/>
      <c r="J857" s="6"/>
      <c r="K857" s="5"/>
      <c r="L857" s="6"/>
      <c r="M857" s="5"/>
      <c r="N857" s="7"/>
      <c r="O857" s="8"/>
      <c r="P857" s="7"/>
      <c r="Q857" s="8"/>
      <c r="R857" s="7"/>
      <c r="S857" s="8"/>
      <c r="T857" s="7"/>
      <c r="U857" s="8"/>
      <c r="V857" s="7"/>
      <c r="W857" s="8"/>
      <c r="X857" s="7"/>
      <c r="Y857" s="8"/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</row>
    <row r="858" customFormat="false" ht="12.75" hidden="false" customHeight="false" outlineLevel="0" collapsed="false">
      <c r="A858" s="5" t="n">
        <v>853</v>
      </c>
      <c r="B858" s="5" t="s">
        <v>1726</v>
      </c>
      <c r="C858" s="5" t="s">
        <v>1727</v>
      </c>
      <c r="D858" s="1" t="n">
        <f aca="false">+SUM(F858+H858+J858+L858+N858+P858+R858+T858+V858+X858+Z858+AB858+AD858+AF858+AH858+AJ858+AL858+AN858+AP858)</f>
        <v>0</v>
      </c>
      <c r="E858" s="1" t="n">
        <f aca="false">+SUM(G858+I858+K858+M858+O858+Q858+S858+U858+W858+Y858+AA858+AC858+AE858+AG858+AI858+AK858+AM858+AO858+AQ858)</f>
        <v>0</v>
      </c>
      <c r="F858" s="6"/>
      <c r="G858" s="1"/>
      <c r="H858" s="6"/>
      <c r="I858" s="5"/>
      <c r="J858" s="6"/>
      <c r="K858" s="5"/>
      <c r="L858" s="6"/>
      <c r="M858" s="5"/>
      <c r="N858" s="7"/>
      <c r="O858" s="8"/>
      <c r="P858" s="7"/>
      <c r="Q858" s="8"/>
      <c r="R858" s="7"/>
      <c r="S858" s="8"/>
      <c r="T858" s="7"/>
      <c r="U858" s="8"/>
      <c r="V858" s="7"/>
      <c r="W858" s="8"/>
      <c r="X858" s="7"/>
      <c r="Y858" s="8"/>
      <c r="Z858" s="7"/>
      <c r="AA858" s="8"/>
      <c r="AB858" s="7"/>
      <c r="AC858" s="8"/>
      <c r="AD858" s="7"/>
      <c r="AE858" s="8"/>
      <c r="AF858" s="7"/>
      <c r="AG858" s="8"/>
      <c r="AH858" s="7"/>
      <c r="AI858" s="8"/>
      <c r="AJ858" s="7"/>
      <c r="AK858" s="8"/>
      <c r="AL858" s="7"/>
      <c r="AM858" s="8"/>
      <c r="AN858" s="7"/>
      <c r="AO858" s="8"/>
      <c r="AP858" s="7"/>
      <c r="AQ858" s="8"/>
    </row>
    <row r="859" customFormat="false" ht="12.75" hidden="false" customHeight="false" outlineLevel="0" collapsed="false">
      <c r="A859" s="5" t="n">
        <v>854</v>
      </c>
      <c r="B859" s="5" t="s">
        <v>1728</v>
      </c>
      <c r="C859" s="5" t="s">
        <v>1729</v>
      </c>
      <c r="D859" s="1" t="n">
        <f aca="false">+SUM(F859+H859+J859+L859+N859+P859+R859+T859+V859+X859+Z859+AB859+AD859+AF859+AH859+AJ859+AL859+AN859+AP859)</f>
        <v>0</v>
      </c>
      <c r="E859" s="1" t="n">
        <f aca="false">+SUM(G859+I859+K859+M859+O859+Q859+S859+U859+W859+Y859+AA859+AC859+AE859+AG859+AI859+AK859+AM859+AO859+AQ859)</f>
        <v>0</v>
      </c>
      <c r="F859" s="6"/>
      <c r="G859" s="1"/>
      <c r="H859" s="6"/>
      <c r="I859" s="5"/>
      <c r="J859" s="6"/>
      <c r="K859" s="5"/>
      <c r="L859" s="6"/>
      <c r="M859" s="5"/>
      <c r="N859" s="7"/>
      <c r="O859" s="8"/>
      <c r="P859" s="7"/>
      <c r="Q859" s="8"/>
      <c r="R859" s="7"/>
      <c r="S859" s="8"/>
      <c r="T859" s="7"/>
      <c r="U859" s="8"/>
      <c r="V859" s="7"/>
      <c r="W859" s="8"/>
      <c r="X859" s="7"/>
      <c r="Y859" s="8"/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</row>
    <row r="860" customFormat="false" ht="12.75" hidden="false" customHeight="false" outlineLevel="0" collapsed="false">
      <c r="A860" s="5" t="n">
        <v>855</v>
      </c>
      <c r="B860" s="5" t="s">
        <v>1730</v>
      </c>
      <c r="C860" s="5" t="s">
        <v>1731</v>
      </c>
      <c r="D860" s="1" t="n">
        <f aca="false">+SUM(F860+H860+J860+L860+N860+P860+R860+T860+V860+X860+Z860+AB860+AD860+AF860+AH860+AJ860+AL860+AN860+AP860)</f>
        <v>0</v>
      </c>
      <c r="E860" s="1" t="n">
        <f aca="false">+SUM(G860+I860+K860+M860+O860+Q860+S860+U860+W860+Y860+AA860+AC860+AE860+AG860+AI860+AK860+AM860+AO860+AQ860)</f>
        <v>0</v>
      </c>
      <c r="F860" s="6"/>
      <c r="G860" s="1"/>
      <c r="H860" s="6"/>
      <c r="I860" s="5"/>
      <c r="J860" s="6"/>
      <c r="K860" s="5"/>
      <c r="L860" s="6"/>
      <c r="M860" s="5"/>
      <c r="N860" s="7"/>
      <c r="O860" s="8"/>
      <c r="P860" s="7"/>
      <c r="Q860" s="8"/>
      <c r="R860" s="7"/>
      <c r="S860" s="8"/>
      <c r="T860" s="7"/>
      <c r="U860" s="8"/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</row>
    <row r="861" customFormat="false" ht="12.75" hidden="false" customHeight="false" outlineLevel="0" collapsed="false">
      <c r="A861" s="5" t="n">
        <v>856</v>
      </c>
      <c r="B861" s="5" t="s">
        <v>1732</v>
      </c>
      <c r="C861" s="5" t="s">
        <v>1733</v>
      </c>
      <c r="D861" s="1" t="n">
        <f aca="false">+SUM(F861+H861+J861+L861+N861+P861+R861+T861+V861+X861+Z861+AB861+AD861+AF861+AH861+AJ861+AL861+AN861+AP861)</f>
        <v>0</v>
      </c>
      <c r="E861" s="1" t="n">
        <f aca="false">+SUM(G861+I861+K861+M861+O861+Q861+S861+U861+W861+Y861+AA861+AC861+AE861+AG861+AI861+AK861+AM861+AO861+AQ861)</f>
        <v>0</v>
      </c>
      <c r="F861" s="6"/>
      <c r="G861" s="1"/>
      <c r="H861" s="6"/>
      <c r="I861" s="5"/>
      <c r="J861" s="6"/>
      <c r="K861" s="5"/>
      <c r="L861" s="6"/>
      <c r="M861" s="5"/>
      <c r="N861" s="7"/>
      <c r="O861" s="8"/>
      <c r="P861" s="7"/>
      <c r="Q861" s="8"/>
      <c r="R861" s="7"/>
      <c r="S861" s="8"/>
      <c r="T861" s="7"/>
      <c r="U861" s="8"/>
      <c r="V861" s="7"/>
      <c r="W861" s="8"/>
      <c r="X861" s="7"/>
      <c r="Y861" s="8"/>
      <c r="Z861" s="7"/>
      <c r="AA861" s="8"/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</row>
    <row r="862" customFormat="false" ht="12.75" hidden="false" customHeight="false" outlineLevel="0" collapsed="false">
      <c r="A862" s="5" t="n">
        <v>857</v>
      </c>
      <c r="B862" s="5" t="s">
        <v>1734</v>
      </c>
      <c r="C862" s="5" t="s">
        <v>1735</v>
      </c>
      <c r="D862" s="1" t="n">
        <f aca="false">+SUM(F862+H862+J862+L862+N862+P862+R862+T862+V862+X862+Z862+AB862+AD862+AF862+AH862+AJ862+AL862+AN862+AP862)</f>
        <v>0</v>
      </c>
      <c r="E862" s="1" t="n">
        <f aca="false">+SUM(G862+I862+K862+M862+O862+Q862+S862+U862+W862+Y862+AA862+AC862+AE862+AG862+AI862+AK862+AM862+AO862+AQ862)</f>
        <v>0</v>
      </c>
      <c r="F862" s="6"/>
      <c r="G862" s="1"/>
      <c r="H862" s="6"/>
      <c r="I862" s="5"/>
      <c r="J862" s="6"/>
      <c r="K862" s="5"/>
      <c r="L862" s="6"/>
      <c r="M862" s="5"/>
      <c r="N862" s="7"/>
      <c r="O862" s="8"/>
      <c r="P862" s="7"/>
      <c r="Q862" s="8"/>
      <c r="R862" s="7"/>
      <c r="S862" s="8"/>
      <c r="T862" s="7"/>
      <c r="U862" s="8"/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</row>
    <row r="863" customFormat="false" ht="12.75" hidden="false" customHeight="false" outlineLevel="0" collapsed="false">
      <c r="A863" s="5" t="n">
        <v>858</v>
      </c>
      <c r="B863" s="5" t="s">
        <v>1736</v>
      </c>
      <c r="C863" s="5" t="s">
        <v>1737</v>
      </c>
      <c r="D863" s="1" t="n">
        <f aca="false">+SUM(F863+H863+J863+L863+N863+P863+R863+T863+V863+X863+Z863+AB863+AD863+AF863+AH863+AJ863+AL863+AN863+AP863)</f>
        <v>0</v>
      </c>
      <c r="E863" s="1" t="n">
        <f aca="false">+SUM(G863+I863+K863+M863+O863+Q863+S863+U863+W863+Y863+AA863+AC863+AE863+AG863+AI863+AK863+AM863+AO863+AQ863)</f>
        <v>0</v>
      </c>
      <c r="F863" s="6"/>
      <c r="G863" s="1"/>
      <c r="H863" s="6"/>
      <c r="I863" s="5"/>
      <c r="J863" s="6"/>
      <c r="K863" s="5"/>
      <c r="L863" s="6"/>
      <c r="M863" s="5"/>
      <c r="N863" s="7"/>
      <c r="O863" s="8"/>
      <c r="P863" s="7"/>
      <c r="Q863" s="8"/>
      <c r="R863" s="7"/>
      <c r="S863" s="8"/>
      <c r="T863" s="7"/>
      <c r="U863" s="8"/>
      <c r="V863" s="7"/>
      <c r="W863" s="8"/>
      <c r="X863" s="7"/>
      <c r="Y863" s="8"/>
      <c r="Z863" s="7"/>
      <c r="AA863" s="8"/>
      <c r="AB863" s="7"/>
      <c r="AC863" s="8"/>
      <c r="AD863" s="7"/>
      <c r="AE863" s="8"/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</row>
    <row r="864" customFormat="false" ht="12.75" hidden="false" customHeight="false" outlineLevel="0" collapsed="false">
      <c r="A864" s="5" t="n">
        <v>859</v>
      </c>
      <c r="B864" s="5" t="s">
        <v>1738</v>
      </c>
      <c r="C864" s="5" t="s">
        <v>1739</v>
      </c>
      <c r="D864" s="1" t="n">
        <f aca="false">+SUM(F864+H864+J864+L864+N864+P864+R864+T864+V864+X864+Z864+AB864+AD864+AF864+AH864+AJ864+AL864+AN864+AP864)</f>
        <v>0</v>
      </c>
      <c r="E864" s="1" t="n">
        <f aca="false">+SUM(G864+I864+K864+M864+O864+Q864+S864+U864+W864+Y864+AA864+AC864+AE864+AG864+AI864+AK864+AM864+AO864+AQ864)</f>
        <v>0</v>
      </c>
      <c r="F864" s="6"/>
      <c r="G864" s="1"/>
      <c r="H864" s="6"/>
      <c r="I864" s="5"/>
      <c r="J864" s="6"/>
      <c r="K864" s="5"/>
      <c r="L864" s="6"/>
      <c r="M864" s="5"/>
      <c r="N864" s="7"/>
      <c r="O864" s="8"/>
      <c r="P864" s="7"/>
      <c r="Q864" s="8"/>
      <c r="R864" s="7"/>
      <c r="S864" s="8"/>
      <c r="T864" s="7"/>
      <c r="U864" s="8"/>
      <c r="V864" s="7"/>
      <c r="W864" s="8"/>
      <c r="X864" s="7"/>
      <c r="Y864" s="8"/>
      <c r="Z864" s="7"/>
      <c r="AA864" s="8"/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</row>
    <row r="865" customFormat="false" ht="12.75" hidden="false" customHeight="false" outlineLevel="0" collapsed="false">
      <c r="A865" s="5" t="n">
        <v>860</v>
      </c>
      <c r="B865" s="5" t="s">
        <v>1740</v>
      </c>
      <c r="C865" s="5" t="s">
        <v>1741</v>
      </c>
      <c r="D865" s="1" t="n">
        <f aca="false">+SUM(F865+H865+J865+L865+N865+P865+R865+T865+V865+X865+Z865+AB865+AD865+AF865+AH865+AJ865+AL865+AN865+AP865)</f>
        <v>0</v>
      </c>
      <c r="E865" s="1" t="n">
        <f aca="false">+SUM(G865+I865+K865+M865+O865+Q865+S865+U865+W865+Y865+AA865+AC865+AE865+AG865+AI865+AK865+AM865+AO865+AQ865)</f>
        <v>0</v>
      </c>
      <c r="F865" s="6"/>
      <c r="G865" s="1"/>
      <c r="H865" s="6"/>
      <c r="I865" s="5"/>
      <c r="J865" s="6"/>
      <c r="K865" s="5"/>
      <c r="L865" s="6"/>
      <c r="M865" s="5"/>
      <c r="N865" s="7"/>
      <c r="O865" s="8"/>
      <c r="P865" s="7"/>
      <c r="Q865" s="8"/>
      <c r="R865" s="7"/>
      <c r="S865" s="8"/>
      <c r="T865" s="7"/>
      <c r="U865" s="8"/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</row>
    <row r="866" customFormat="false" ht="12.75" hidden="false" customHeight="false" outlineLevel="0" collapsed="false">
      <c r="A866" s="5" t="n">
        <v>861</v>
      </c>
      <c r="B866" s="5" t="s">
        <v>1742</v>
      </c>
      <c r="C866" s="5" t="s">
        <v>1743</v>
      </c>
      <c r="D866" s="1" t="n">
        <f aca="false">+SUM(F866+H866+J866+L866+N866+P866+R866+T866+V866+X866+Z866+AB866+AD866+AF866+AH866+AJ866+AL866+AN866+AP866)</f>
        <v>0</v>
      </c>
      <c r="E866" s="1" t="n">
        <f aca="false">+SUM(G866+I866+K866+M866+O866+Q866+S866+U866+W866+Y866+AA866+AC866+AE866+AG866+AI866+AK866+AM866+AO866+AQ866)</f>
        <v>0</v>
      </c>
      <c r="F866" s="6"/>
      <c r="G866" s="1"/>
      <c r="H866" s="6"/>
      <c r="I866" s="5"/>
      <c r="J866" s="6"/>
      <c r="K866" s="5"/>
      <c r="L866" s="6"/>
      <c r="M866" s="5"/>
      <c r="N866" s="7"/>
      <c r="O866" s="8"/>
      <c r="P866" s="7"/>
      <c r="Q866" s="8"/>
      <c r="R866" s="7"/>
      <c r="S866" s="8"/>
      <c r="T866" s="7"/>
      <c r="U866" s="8"/>
      <c r="V866" s="7"/>
      <c r="W866" s="8"/>
      <c r="X866" s="7"/>
      <c r="Y866" s="8"/>
      <c r="Z866" s="7"/>
      <c r="AA866" s="8"/>
      <c r="AB866" s="7"/>
      <c r="AC866" s="8"/>
      <c r="AD866" s="7"/>
      <c r="AE866" s="8"/>
      <c r="AF866" s="7"/>
      <c r="AG866" s="8"/>
      <c r="AH866" s="7"/>
      <c r="AI866" s="8"/>
      <c r="AJ866" s="7"/>
      <c r="AK866" s="8"/>
      <c r="AL866" s="7"/>
      <c r="AM866" s="8"/>
      <c r="AN866" s="7"/>
      <c r="AO866" s="8"/>
      <c r="AP866" s="7"/>
      <c r="AQ866" s="8"/>
    </row>
    <row r="867" customFormat="false" ht="12.75" hidden="false" customHeight="false" outlineLevel="0" collapsed="false">
      <c r="A867" s="5" t="n">
        <v>862</v>
      </c>
      <c r="B867" s="5" t="s">
        <v>1744</v>
      </c>
      <c r="C867" s="5" t="s">
        <v>1745</v>
      </c>
      <c r="D867" s="1" t="n">
        <f aca="false">+SUM(F867+H867+J867+L867+N867+P867+R867+T867+V867+X867+Z867+AB867+AD867+AF867+AH867+AJ867+AL867+AN867+AP867)</f>
        <v>0</v>
      </c>
      <c r="E867" s="1" t="n">
        <f aca="false">+SUM(G867+I867+K867+M867+O867+Q867+S867+U867+W867+Y867+AA867+AC867+AE867+AG867+AI867+AK867+AM867+AO867+AQ867)</f>
        <v>0</v>
      </c>
      <c r="F867" s="6"/>
      <c r="G867" s="1"/>
      <c r="H867" s="6"/>
      <c r="I867" s="5"/>
      <c r="J867" s="6"/>
      <c r="K867" s="5"/>
      <c r="L867" s="6"/>
      <c r="M867" s="5"/>
      <c r="N867" s="7"/>
      <c r="O867" s="8"/>
      <c r="P867" s="7"/>
      <c r="Q867" s="8"/>
      <c r="R867" s="7"/>
      <c r="S867" s="8"/>
      <c r="T867" s="7"/>
      <c r="U867" s="8"/>
      <c r="V867" s="7"/>
      <c r="W867" s="8"/>
      <c r="X867" s="7"/>
      <c r="Y867" s="8"/>
      <c r="Z867" s="7"/>
      <c r="AA867" s="8"/>
      <c r="AB867" s="7"/>
      <c r="AC867" s="8"/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</row>
    <row r="868" customFormat="false" ht="12.75" hidden="false" customHeight="false" outlineLevel="0" collapsed="false">
      <c r="A868" s="5" t="n">
        <v>863</v>
      </c>
      <c r="B868" s="5" t="s">
        <v>1746</v>
      </c>
      <c r="C868" s="5" t="s">
        <v>1747</v>
      </c>
      <c r="D868" s="1" t="n">
        <f aca="false">+SUM(F868+H868+J868+L868+N868+P868+R868+T868+V868+X868+Z868+AB868+AD868+AF868+AH868+AJ868+AL868+AN868+AP868)</f>
        <v>0</v>
      </c>
      <c r="E868" s="1" t="n">
        <f aca="false">+SUM(G868+I868+K868+M868+O868+Q868+S868+U868+W868+Y868+AA868+AC868+AE868+AG868+AI868+AK868+AM868+AO868+AQ868)</f>
        <v>0</v>
      </c>
      <c r="F868" s="6"/>
      <c r="G868" s="1"/>
      <c r="H868" s="6"/>
      <c r="I868" s="5"/>
      <c r="J868" s="6"/>
      <c r="K868" s="5"/>
      <c r="L868" s="6"/>
      <c r="M868" s="5"/>
      <c r="N868" s="7"/>
      <c r="O868" s="8"/>
      <c r="P868" s="7"/>
      <c r="Q868" s="8"/>
      <c r="R868" s="7"/>
      <c r="S868" s="8"/>
      <c r="T868" s="7"/>
      <c r="U868" s="8"/>
      <c r="V868" s="7"/>
      <c r="W868" s="8"/>
      <c r="X868" s="7"/>
      <c r="Y868" s="8"/>
      <c r="Z868" s="7"/>
      <c r="AA868" s="8"/>
      <c r="AB868" s="7"/>
      <c r="AC868" s="8"/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</row>
    <row r="869" customFormat="false" ht="12.75" hidden="false" customHeight="false" outlineLevel="0" collapsed="false">
      <c r="A869" s="5" t="n">
        <v>864</v>
      </c>
      <c r="B869" s="5" t="s">
        <v>1748</v>
      </c>
      <c r="C869" s="5" t="s">
        <v>1749</v>
      </c>
      <c r="D869" s="1" t="n">
        <f aca="false">+SUM(F869+H869+J869+L869+N869+P869+R869+T869+V869+X869+Z869+AB869+AD869+AF869+AH869+AJ869+AL869+AN869+AP869)</f>
        <v>0</v>
      </c>
      <c r="E869" s="1" t="n">
        <f aca="false">+SUM(G869+I869+K869+M869+O869+Q869+S869+U869+W869+Y869+AA869+AC869+AE869+AG869+AI869+AK869+AM869+AO869+AQ869)</f>
        <v>0</v>
      </c>
      <c r="F869" s="6"/>
      <c r="G869" s="1"/>
      <c r="H869" s="6"/>
      <c r="I869" s="5"/>
      <c r="J869" s="6"/>
      <c r="K869" s="5"/>
      <c r="L869" s="6"/>
      <c r="M869" s="5"/>
      <c r="N869" s="7"/>
      <c r="O869" s="8"/>
      <c r="P869" s="7"/>
      <c r="Q869" s="8"/>
      <c r="R869" s="7"/>
      <c r="S869" s="8"/>
      <c r="T869" s="7"/>
      <c r="U869" s="8"/>
      <c r="V869" s="7"/>
      <c r="W869" s="8"/>
      <c r="X869" s="7"/>
      <c r="Y869" s="8"/>
      <c r="Z869" s="7"/>
      <c r="AA869" s="8"/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</row>
    <row r="870" customFormat="false" ht="12.75" hidden="false" customHeight="false" outlineLevel="0" collapsed="false">
      <c r="A870" s="5" t="n">
        <v>865</v>
      </c>
      <c r="B870" s="5" t="s">
        <v>1750</v>
      </c>
      <c r="C870" s="5" t="s">
        <v>1751</v>
      </c>
      <c r="D870" s="1" t="n">
        <f aca="false">+SUM(F870+H870+J870+L870+N870+P870+R870+T870+V870+X870+Z870+AB870+AD870+AF870+AH870+AJ870+AL870+AN870+AP870)</f>
        <v>0</v>
      </c>
      <c r="E870" s="1" t="n">
        <f aca="false">+SUM(G870+I870+K870+M870+O870+Q870+S870+U870+W870+Y870+AA870+AC870+AE870+AG870+AI870+AK870+AM870+AO870+AQ870)</f>
        <v>0</v>
      </c>
      <c r="F870" s="6"/>
      <c r="G870" s="1"/>
      <c r="H870" s="6"/>
      <c r="I870" s="5"/>
      <c r="J870" s="6"/>
      <c r="K870" s="5"/>
      <c r="L870" s="6"/>
      <c r="M870" s="5"/>
      <c r="N870" s="7"/>
      <c r="O870" s="8"/>
      <c r="P870" s="7"/>
      <c r="Q870" s="8"/>
      <c r="R870" s="7"/>
      <c r="S870" s="8"/>
      <c r="T870" s="7"/>
      <c r="U870" s="8"/>
      <c r="V870" s="7"/>
      <c r="W870" s="8"/>
      <c r="X870" s="7"/>
      <c r="Y870" s="8"/>
      <c r="Z870" s="7"/>
      <c r="AA870" s="8"/>
      <c r="AB870" s="7"/>
      <c r="AC870" s="8"/>
      <c r="AD870" s="7"/>
      <c r="AE870" s="8"/>
      <c r="AF870" s="7"/>
      <c r="AG870" s="8"/>
      <c r="AH870" s="7"/>
      <c r="AI870" s="8"/>
      <c r="AJ870" s="7"/>
      <c r="AK870" s="8"/>
      <c r="AL870" s="7"/>
      <c r="AM870" s="8"/>
      <c r="AN870" s="7"/>
      <c r="AO870" s="8"/>
      <c r="AP870" s="7"/>
      <c r="AQ870" s="8"/>
    </row>
    <row r="871" customFormat="false" ht="12.75" hidden="false" customHeight="false" outlineLevel="0" collapsed="false">
      <c r="A871" s="5" t="n">
        <v>866</v>
      </c>
      <c r="B871" s="5" t="s">
        <v>1752</v>
      </c>
      <c r="C871" s="5" t="s">
        <v>1753</v>
      </c>
      <c r="D871" s="1" t="n">
        <f aca="false">+SUM(F871+H871+J871+L871+N871+P871+R871+T871+V871+X871+Z871+AB871+AD871+AF871+AH871+AJ871+AL871+AN871+AP871)</f>
        <v>0</v>
      </c>
      <c r="E871" s="1" t="n">
        <f aca="false">+SUM(G871+I871+K871+M871+O871+Q871+S871+U871+W871+Y871+AA871+AC871+AE871+AG871+AI871+AK871+AM871+AO871+AQ871)</f>
        <v>0</v>
      </c>
      <c r="F871" s="6"/>
      <c r="G871" s="1"/>
      <c r="H871" s="6"/>
      <c r="I871" s="5"/>
      <c r="J871" s="6"/>
      <c r="K871" s="5"/>
      <c r="L871" s="6"/>
      <c r="M871" s="5"/>
      <c r="N871" s="7"/>
      <c r="O871" s="8"/>
      <c r="P871" s="7"/>
      <c r="Q871" s="8"/>
      <c r="R871" s="7"/>
      <c r="S871" s="8"/>
      <c r="T871" s="7"/>
      <c r="U871" s="8"/>
      <c r="V871" s="7"/>
      <c r="W871" s="8"/>
      <c r="X871" s="7"/>
      <c r="Y871" s="8"/>
      <c r="Z871" s="7"/>
      <c r="AA871" s="8"/>
      <c r="AB871" s="7"/>
      <c r="AC871" s="8"/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</row>
    <row r="872" customFormat="false" ht="12.75" hidden="false" customHeight="false" outlineLevel="0" collapsed="false">
      <c r="A872" s="5" t="n">
        <v>867</v>
      </c>
      <c r="B872" s="5" t="s">
        <v>1754</v>
      </c>
      <c r="C872" s="5" t="s">
        <v>1755</v>
      </c>
      <c r="D872" s="1" t="n">
        <f aca="false">+SUM(F872+H872+J872+L872+N872+P872+R872+T872+V872+X872+Z872+AB872+AD872+AF872+AH872+AJ872+AL872+AN872+AP872)</f>
        <v>0</v>
      </c>
      <c r="E872" s="1" t="n">
        <f aca="false">+SUM(G872+I872+K872+M872+O872+Q872+S872+U872+W872+Y872+AA872+AC872+AE872+AG872+AI872+AK872+AM872+AO872+AQ872)</f>
        <v>0</v>
      </c>
      <c r="F872" s="6"/>
      <c r="G872" s="1"/>
      <c r="H872" s="6"/>
      <c r="I872" s="5"/>
      <c r="J872" s="6"/>
      <c r="K872" s="5"/>
      <c r="L872" s="6"/>
      <c r="M872" s="5"/>
      <c r="N872" s="7"/>
      <c r="O872" s="8"/>
      <c r="P872" s="7"/>
      <c r="Q872" s="8"/>
      <c r="R872" s="7"/>
      <c r="S872" s="8"/>
      <c r="T872" s="7"/>
      <c r="U872" s="8"/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</row>
    <row r="873" customFormat="false" ht="12.75" hidden="false" customHeight="false" outlineLevel="0" collapsed="false">
      <c r="A873" s="5" t="n">
        <v>868</v>
      </c>
      <c r="B873" s="5" t="s">
        <v>1756</v>
      </c>
      <c r="C873" s="5" t="s">
        <v>1757</v>
      </c>
      <c r="D873" s="1" t="n">
        <f aca="false">+SUM(F873+H873+J873+L873+N873+P873+R873+T873+V873+X873+Z873+AB873+AD873+AF873+AH873+AJ873+AL873+AN873+AP873)</f>
        <v>0</v>
      </c>
      <c r="E873" s="1" t="n">
        <f aca="false">+SUM(G873+I873+K873+M873+O873+Q873+S873+U873+W873+Y873+AA873+AC873+AE873+AG873+AI873+AK873+AM873+AO873+AQ873)</f>
        <v>0</v>
      </c>
      <c r="F873" s="6"/>
      <c r="G873" s="1"/>
      <c r="H873" s="6"/>
      <c r="I873" s="5"/>
      <c r="J873" s="6"/>
      <c r="K873" s="5"/>
      <c r="L873" s="6"/>
      <c r="M873" s="5"/>
      <c r="N873" s="7"/>
      <c r="O873" s="8"/>
      <c r="P873" s="7"/>
      <c r="Q873" s="8"/>
      <c r="R873" s="7"/>
      <c r="S873" s="8"/>
      <c r="T873" s="7"/>
      <c r="U873" s="8"/>
      <c r="V873" s="7"/>
      <c r="W873" s="8"/>
      <c r="X873" s="7"/>
      <c r="Y873" s="8"/>
      <c r="Z873" s="7"/>
      <c r="AA873" s="8"/>
      <c r="AB873" s="7"/>
      <c r="AC873" s="8"/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</row>
    <row r="874" customFormat="false" ht="12.75" hidden="false" customHeight="false" outlineLevel="0" collapsed="false">
      <c r="A874" s="5" t="n">
        <v>869</v>
      </c>
      <c r="B874" s="5" t="s">
        <v>1758</v>
      </c>
      <c r="C874" s="5" t="s">
        <v>1759</v>
      </c>
      <c r="D874" s="1" t="n">
        <f aca="false">+SUM(F874+H874+J874+L874+N874+P874+R874+T874+V874+X874+Z874+AB874+AD874+AF874+AH874+AJ874+AL874+AN874+AP874)</f>
        <v>0</v>
      </c>
      <c r="E874" s="1" t="n">
        <f aca="false">+SUM(G874+I874+K874+M874+O874+Q874+S874+U874+W874+Y874+AA874+AC874+AE874+AG874+AI874+AK874+AM874+AO874+AQ874)</f>
        <v>0</v>
      </c>
      <c r="F874" s="6"/>
      <c r="G874" s="1"/>
      <c r="H874" s="6"/>
      <c r="I874" s="5"/>
      <c r="J874" s="6"/>
      <c r="K874" s="5"/>
      <c r="L874" s="6"/>
      <c r="M874" s="5"/>
      <c r="N874" s="7"/>
      <c r="O874" s="8"/>
      <c r="P874" s="7"/>
      <c r="Q874" s="8"/>
      <c r="R874" s="7"/>
      <c r="S874" s="8"/>
      <c r="T874" s="7"/>
      <c r="U874" s="8"/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</row>
    <row r="875" customFormat="false" ht="12.75" hidden="false" customHeight="false" outlineLevel="0" collapsed="false">
      <c r="A875" s="5" t="n">
        <v>870</v>
      </c>
      <c r="B875" s="5" t="s">
        <v>1760</v>
      </c>
      <c r="C875" s="5" t="s">
        <v>1761</v>
      </c>
      <c r="D875" s="1" t="n">
        <f aca="false">+SUM(F875+H875+J875+L875+N875+P875+R875+T875+V875+X875+Z875+AB875+AD875+AF875+AH875+AJ875+AL875+AN875+AP875)</f>
        <v>0</v>
      </c>
      <c r="E875" s="1" t="n">
        <f aca="false">+SUM(G875+I875+K875+M875+O875+Q875+S875+U875+W875+Y875+AA875+AC875+AE875+AG875+AI875+AK875+AM875+AO875+AQ875)</f>
        <v>0</v>
      </c>
      <c r="F875" s="6"/>
      <c r="G875" s="1"/>
      <c r="H875" s="6"/>
      <c r="I875" s="5"/>
      <c r="J875" s="6"/>
      <c r="K875" s="5"/>
      <c r="L875" s="6"/>
      <c r="M875" s="5"/>
      <c r="N875" s="7"/>
      <c r="O875" s="8"/>
      <c r="P875" s="7"/>
      <c r="Q875" s="8"/>
      <c r="R875" s="7"/>
      <c r="S875" s="8"/>
      <c r="T875" s="7"/>
      <c r="U875" s="8"/>
      <c r="V875" s="7"/>
      <c r="W875" s="8"/>
      <c r="X875" s="7"/>
      <c r="Y875" s="8"/>
      <c r="Z875" s="7"/>
      <c r="AA875" s="8"/>
      <c r="AB875" s="7"/>
      <c r="AC875" s="8"/>
      <c r="AD875" s="7"/>
      <c r="AE875" s="8"/>
      <c r="AF875" s="7"/>
      <c r="AG875" s="8"/>
      <c r="AH875" s="7"/>
      <c r="AI875" s="8"/>
      <c r="AJ875" s="7"/>
      <c r="AK875" s="8"/>
      <c r="AL875" s="7"/>
      <c r="AM875" s="8"/>
      <c r="AN875" s="7"/>
      <c r="AO875" s="8"/>
      <c r="AP875" s="7"/>
      <c r="AQ875" s="8"/>
    </row>
    <row r="876" customFormat="false" ht="12.75" hidden="false" customHeight="false" outlineLevel="0" collapsed="false">
      <c r="A876" s="5" t="n">
        <v>871</v>
      </c>
      <c r="B876" s="5" t="s">
        <v>1762</v>
      </c>
      <c r="C876" s="5" t="s">
        <v>1763</v>
      </c>
      <c r="D876" s="1" t="n">
        <f aca="false">+SUM(F876+H876+J876+L876+N876+P876+R876+T876+V876+X876+Z876+AB876+AD876+AF876+AH876+AJ876+AL876+AN876+AP876)</f>
        <v>0</v>
      </c>
      <c r="E876" s="1" t="n">
        <f aca="false">+SUM(G876+I876+K876+M876+O876+Q876+S876+U876+W876+Y876+AA876+AC876+AE876+AG876+AI876+AK876+AM876+AO876+AQ876)</f>
        <v>0</v>
      </c>
      <c r="F876" s="6"/>
      <c r="G876" s="1"/>
      <c r="H876" s="6"/>
      <c r="I876" s="5"/>
      <c r="J876" s="6"/>
      <c r="K876" s="5"/>
      <c r="L876" s="6"/>
      <c r="M876" s="5"/>
      <c r="N876" s="7"/>
      <c r="O876" s="8"/>
      <c r="P876" s="7"/>
      <c r="Q876" s="8"/>
      <c r="R876" s="7"/>
      <c r="S876" s="8"/>
      <c r="T876" s="7"/>
      <c r="U876" s="8"/>
      <c r="V876" s="7"/>
      <c r="W876" s="8"/>
      <c r="X876" s="7"/>
      <c r="Y876" s="8"/>
      <c r="Z876" s="7"/>
      <c r="AA876" s="8"/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</row>
    <row r="877" customFormat="false" ht="12.75" hidden="false" customHeight="false" outlineLevel="0" collapsed="false">
      <c r="A877" s="5" t="n">
        <v>872</v>
      </c>
      <c r="B877" s="5" t="s">
        <v>1764</v>
      </c>
      <c r="C877" s="5" t="s">
        <v>1765</v>
      </c>
      <c r="D877" s="1" t="n">
        <f aca="false">+SUM(F877+H877+J877+L877+N877+P877+R877+T877+V877+X877+Z877+AB877+AD877+AF877+AH877+AJ877+AL877+AN877+AP877)</f>
        <v>0</v>
      </c>
      <c r="E877" s="1" t="n">
        <f aca="false">+SUM(G877+I877+K877+M877+O877+Q877+S877+U877+W877+Y877+AA877+AC877+AE877+AG877+AI877+AK877+AM877+AO877+AQ877)</f>
        <v>0</v>
      </c>
      <c r="F877" s="6"/>
      <c r="G877" s="1"/>
      <c r="H877" s="6"/>
      <c r="I877" s="5"/>
      <c r="J877" s="6"/>
      <c r="K877" s="5"/>
      <c r="L877" s="6"/>
      <c r="M877" s="5"/>
      <c r="N877" s="7"/>
      <c r="O877" s="8"/>
      <c r="P877" s="7"/>
      <c r="Q877" s="8"/>
      <c r="R877" s="7"/>
      <c r="S877" s="8"/>
      <c r="T877" s="7"/>
      <c r="U877" s="8"/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</row>
    <row r="878" customFormat="false" ht="12.75" hidden="false" customHeight="false" outlineLevel="0" collapsed="false">
      <c r="A878" s="5" t="n">
        <v>873</v>
      </c>
      <c r="B878" s="5" t="s">
        <v>1766</v>
      </c>
      <c r="C878" s="5" t="s">
        <v>1767</v>
      </c>
      <c r="D878" s="1" t="n">
        <f aca="false">+SUM(F878+H878+J878+L878+N878+P878+R878+T878+V878+X878+Z878+AB878+AD878+AF878+AH878+AJ878+AL878+AN878+AP878)</f>
        <v>0</v>
      </c>
      <c r="E878" s="1" t="n">
        <f aca="false">+SUM(G878+I878+K878+M878+O878+Q878+S878+U878+W878+Y878+AA878+AC878+AE878+AG878+AI878+AK878+AM878+AO878+AQ878)</f>
        <v>0</v>
      </c>
      <c r="F878" s="6"/>
      <c r="G878" s="1"/>
      <c r="H878" s="6"/>
      <c r="I878" s="5"/>
      <c r="J878" s="6"/>
      <c r="K878" s="5"/>
      <c r="L878" s="6"/>
      <c r="M878" s="5"/>
      <c r="N878" s="7"/>
      <c r="O878" s="8"/>
      <c r="P878" s="7"/>
      <c r="Q878" s="8"/>
      <c r="R878" s="7"/>
      <c r="S878" s="8"/>
      <c r="T878" s="7"/>
      <c r="U878" s="8"/>
      <c r="V878" s="7"/>
      <c r="W878" s="8"/>
      <c r="X878" s="7"/>
      <c r="Y878" s="8"/>
      <c r="Z878" s="7"/>
      <c r="AA878" s="8"/>
      <c r="AB878" s="7"/>
      <c r="AC878" s="8"/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</row>
    <row r="879" customFormat="false" ht="12.75" hidden="false" customHeight="false" outlineLevel="0" collapsed="false">
      <c r="A879" s="5" t="n">
        <v>874</v>
      </c>
      <c r="B879" s="5" t="s">
        <v>1768</v>
      </c>
      <c r="C879" s="5" t="s">
        <v>1769</v>
      </c>
      <c r="D879" s="1" t="n">
        <f aca="false">+SUM(F879+H879+J879+L879+N879+P879+R879+T879+V879+X879+Z879+AB879+AD879+AF879+AH879+AJ879+AL879+AN879+AP879)</f>
        <v>0</v>
      </c>
      <c r="E879" s="1" t="n">
        <f aca="false">+SUM(G879+I879+K879+M879+O879+Q879+S879+U879+W879+Y879+AA879+AC879+AE879+AG879+AI879+AK879+AM879+AO879+AQ879)</f>
        <v>0</v>
      </c>
      <c r="F879" s="6"/>
      <c r="G879" s="1"/>
      <c r="H879" s="6"/>
      <c r="I879" s="5"/>
      <c r="J879" s="6"/>
      <c r="K879" s="5"/>
      <c r="L879" s="6"/>
      <c r="M879" s="5"/>
      <c r="N879" s="7"/>
      <c r="O879" s="8"/>
      <c r="P879" s="7"/>
      <c r="Q879" s="8"/>
      <c r="R879" s="7"/>
      <c r="S879" s="8"/>
      <c r="T879" s="7"/>
      <c r="U879" s="8"/>
      <c r="V879" s="7"/>
      <c r="W879" s="8"/>
      <c r="X879" s="7"/>
      <c r="Y879" s="8"/>
      <c r="Z879" s="7"/>
      <c r="AA879" s="8"/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</row>
    <row r="880" customFormat="false" ht="12.75" hidden="false" customHeight="false" outlineLevel="0" collapsed="false">
      <c r="A880" s="5" t="n">
        <v>875</v>
      </c>
      <c r="B880" s="5" t="s">
        <v>1770</v>
      </c>
      <c r="C880" s="5" t="s">
        <v>1771</v>
      </c>
      <c r="D880" s="1" t="n">
        <f aca="false">+SUM(F880+H880+J880+L880+N880+P880+R880+T880+V880+X880+Z880+AB880+AD880+AF880+AH880+AJ880+AL880+AN880+AP880)</f>
        <v>0</v>
      </c>
      <c r="E880" s="1" t="n">
        <f aca="false">+SUM(G880+I880+K880+M880+O880+Q880+S880+U880+W880+Y880+AA880+AC880+AE880+AG880+AI880+AK880+AM880+AO880+AQ880)</f>
        <v>0</v>
      </c>
      <c r="F880" s="6"/>
      <c r="G880" s="1"/>
      <c r="H880" s="6"/>
      <c r="I880" s="5"/>
      <c r="J880" s="6"/>
      <c r="K880" s="5"/>
      <c r="L880" s="6"/>
      <c r="M880" s="5"/>
      <c r="N880" s="7"/>
      <c r="O880" s="8"/>
      <c r="P880" s="7"/>
      <c r="Q880" s="8"/>
      <c r="R880" s="7"/>
      <c r="S880" s="8"/>
      <c r="T880" s="7"/>
      <c r="U880" s="8"/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</row>
    <row r="881" customFormat="false" ht="12.75" hidden="false" customHeight="false" outlineLevel="0" collapsed="false">
      <c r="A881" s="5" t="n">
        <v>876</v>
      </c>
      <c r="B881" s="5" t="s">
        <v>1772</v>
      </c>
      <c r="C881" s="5" t="s">
        <v>1773</v>
      </c>
      <c r="D881" s="1" t="n">
        <f aca="false">+SUM(F881+H881+J881+L881+N881+P881+R881+T881+V881+X881+Z881+AB881+AD881+AF881+AH881+AJ881+AL881+AN881+AP881)</f>
        <v>0</v>
      </c>
      <c r="E881" s="1" t="n">
        <f aca="false">+SUM(G881+I881+K881+M881+O881+Q881+S881+U881+W881+Y881+AA881+AC881+AE881+AG881+AI881+AK881+AM881+AO881+AQ881)</f>
        <v>0</v>
      </c>
      <c r="F881" s="6"/>
      <c r="G881" s="1"/>
      <c r="H881" s="6"/>
      <c r="I881" s="5"/>
      <c r="J881" s="6"/>
      <c r="K881" s="5"/>
      <c r="L881" s="6"/>
      <c r="M881" s="5"/>
      <c r="N881" s="7"/>
      <c r="O881" s="8"/>
      <c r="P881" s="7"/>
      <c r="Q881" s="8"/>
      <c r="R881" s="7"/>
      <c r="S881" s="8"/>
      <c r="T881" s="7"/>
      <c r="U881" s="8"/>
      <c r="V881" s="7"/>
      <c r="W881" s="8"/>
      <c r="X881" s="7"/>
      <c r="Y881" s="8"/>
      <c r="Z881" s="7"/>
      <c r="AA881" s="8"/>
      <c r="AB881" s="7"/>
      <c r="AC881" s="8"/>
      <c r="AD881" s="7"/>
      <c r="AE881" s="8"/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</row>
    <row r="882" customFormat="false" ht="12.75" hidden="false" customHeight="false" outlineLevel="0" collapsed="false">
      <c r="A882" s="5" t="n">
        <v>877</v>
      </c>
      <c r="B882" s="5" t="s">
        <v>1774</v>
      </c>
      <c r="C882" s="5" t="s">
        <v>1775</v>
      </c>
      <c r="D882" s="1" t="n">
        <f aca="false">+SUM(F882+H882+J882+L882+N882+P882+R882+T882+V882+X882+Z882+AB882+AD882+AF882+AH882+AJ882+AL882+AN882+AP882)</f>
        <v>0</v>
      </c>
      <c r="E882" s="1" t="n">
        <f aca="false">+SUM(G882+I882+K882+M882+O882+Q882+S882+U882+W882+Y882+AA882+AC882+AE882+AG882+AI882+AK882+AM882+AO882+AQ882)</f>
        <v>0</v>
      </c>
      <c r="F882" s="6"/>
      <c r="G882" s="1"/>
      <c r="H882" s="6"/>
      <c r="I882" s="5"/>
      <c r="J882" s="6"/>
      <c r="K882" s="5"/>
      <c r="L882" s="6"/>
      <c r="M882" s="5"/>
      <c r="N882" s="7"/>
      <c r="O882" s="8"/>
      <c r="P882" s="7"/>
      <c r="Q882" s="8"/>
      <c r="R882" s="7"/>
      <c r="S882" s="8"/>
      <c r="T882" s="7"/>
      <c r="U882" s="8"/>
      <c r="V882" s="7"/>
      <c r="W882" s="8"/>
      <c r="X882" s="7"/>
      <c r="Y882" s="8"/>
      <c r="Z882" s="7"/>
      <c r="AA882" s="8"/>
      <c r="AB882" s="7"/>
      <c r="AC882" s="8"/>
      <c r="AD882" s="7"/>
      <c r="AE882" s="8"/>
      <c r="AF882" s="7"/>
      <c r="AG882" s="8"/>
      <c r="AH882" s="7"/>
      <c r="AI882" s="8"/>
      <c r="AJ882" s="7"/>
      <c r="AK882" s="8"/>
      <c r="AL882" s="7"/>
      <c r="AM882" s="8"/>
      <c r="AN882" s="7"/>
      <c r="AO882" s="8"/>
      <c r="AP882" s="7"/>
      <c r="AQ882" s="8"/>
    </row>
    <row r="883" customFormat="false" ht="12.75" hidden="false" customHeight="false" outlineLevel="0" collapsed="false">
      <c r="A883" s="5" t="n">
        <v>878</v>
      </c>
      <c r="B883" s="5" t="s">
        <v>1776</v>
      </c>
      <c r="C883" s="5" t="s">
        <v>1777</v>
      </c>
      <c r="D883" s="1" t="n">
        <f aca="false">+SUM(F883+H883+J883+L883+N883+P883+R883+T883+V883+X883+Z883+AB883+AD883+AF883+AH883+AJ883+AL883+AN883+AP883)</f>
        <v>0</v>
      </c>
      <c r="E883" s="1" t="n">
        <f aca="false">+SUM(G883+I883+K883+M883+O883+Q883+S883+U883+W883+Y883+AA883+AC883+AE883+AG883+AI883+AK883+AM883+AO883+AQ883)</f>
        <v>0</v>
      </c>
      <c r="F883" s="6"/>
      <c r="G883" s="1"/>
      <c r="H883" s="6"/>
      <c r="I883" s="5"/>
      <c r="J883" s="6"/>
      <c r="K883" s="5"/>
      <c r="L883" s="6"/>
      <c r="M883" s="5"/>
      <c r="N883" s="7"/>
      <c r="O883" s="8"/>
      <c r="P883" s="7"/>
      <c r="Q883" s="8"/>
      <c r="R883" s="7"/>
      <c r="S883" s="8"/>
      <c r="T883" s="7"/>
      <c r="U883" s="8"/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</row>
    <row r="884" customFormat="false" ht="12.75" hidden="false" customHeight="false" outlineLevel="0" collapsed="false">
      <c r="A884" s="5"/>
      <c r="B884" s="1" t="s">
        <v>1778</v>
      </c>
      <c r="C884" s="5"/>
      <c r="D884" s="1" t="n">
        <f aca="false">+SUM(F884+H884+J884+L884+N884+P884+R884+T884+V884+X884+Z884+AB884+AD884+AF884+AH884+AJ884+AL884+AN884+AP884)</f>
        <v>0</v>
      </c>
      <c r="E884" s="1" t="n">
        <f aca="false">+SUM(G884+I884+K884+M884+O884+Q884+S884+U884+W884+Y884+AA884+AC884+AE884+AG884+AI884+AK884+AM884+AO884+AQ884)</f>
        <v>0</v>
      </c>
      <c r="F884" s="4" t="n">
        <f aca="false">+SUM(F6:F883)</f>
        <v>0</v>
      </c>
      <c r="G884" s="1"/>
      <c r="H884" s="4" t="n">
        <f aca="false">+SUM(H6:H883)</f>
        <v>0</v>
      </c>
      <c r="I884" s="1" t="n">
        <f aca="false">+SUM(I6:I883)</f>
        <v>0</v>
      </c>
      <c r="J884" s="4" t="n">
        <f aca="false">+SUM(J6:J883)</f>
        <v>0</v>
      </c>
      <c r="K884" s="1" t="n">
        <f aca="false">+SUM(K6:K883)</f>
        <v>0</v>
      </c>
      <c r="L884" s="4" t="n">
        <f aca="false">+SUM(L6:L883)</f>
        <v>0</v>
      </c>
      <c r="M884" s="1" t="n">
        <f aca="false">+SUM(M6:M883)</f>
        <v>0</v>
      </c>
      <c r="N884" s="4" t="n">
        <f aca="false">+SUM(N6:N883)</f>
        <v>0</v>
      </c>
      <c r="O884" s="1" t="n">
        <f aca="false">+SUM(O6:O883)</f>
        <v>0</v>
      </c>
      <c r="P884" s="4" t="n">
        <f aca="false">+SUM(P6:P883)</f>
        <v>0</v>
      </c>
      <c r="Q884" s="1" t="n">
        <f aca="false">+SUM(Q6:Q883)</f>
        <v>0</v>
      </c>
      <c r="R884" s="4" t="n">
        <f aca="false">+SUM(R6:R883)</f>
        <v>0</v>
      </c>
      <c r="S884" s="1" t="n">
        <f aca="false">+SUM(S6:S883)</f>
        <v>0</v>
      </c>
      <c r="T884" s="4" t="n">
        <f aca="false">+SUM(T6:T883)</f>
        <v>0</v>
      </c>
      <c r="U884" s="1" t="n">
        <f aca="false">+SUM(U6:U883)</f>
        <v>0</v>
      </c>
      <c r="V884" s="4" t="n">
        <f aca="false">+SUM(V6:V883)</f>
        <v>0</v>
      </c>
      <c r="W884" s="1" t="n">
        <f aca="false">+SUM(W6:W883)</f>
        <v>0</v>
      </c>
      <c r="X884" s="4" t="n">
        <f aca="false">+SUM(X6:X883)</f>
        <v>0</v>
      </c>
      <c r="Y884" s="1" t="n">
        <f aca="false">+SUM(Y6:Y883)</f>
        <v>0</v>
      </c>
      <c r="Z884" s="4" t="n">
        <f aca="false">+SUM(Z6:Z883)</f>
        <v>0</v>
      </c>
      <c r="AA884" s="1" t="n">
        <f aca="false">+SUM(AA6:AA883)</f>
        <v>0</v>
      </c>
      <c r="AB884" s="4" t="n">
        <f aca="false">+SUM(AB6:AB883)</f>
        <v>0</v>
      </c>
      <c r="AC884" s="1" t="n">
        <f aca="false">+SUM(AC6:AC883)</f>
        <v>0</v>
      </c>
      <c r="AD884" s="4" t="n">
        <f aca="false">+SUM(AD6:AD883)</f>
        <v>0</v>
      </c>
      <c r="AE884" s="1" t="n">
        <f aca="false">+SUM(AE6:AE883)</f>
        <v>0</v>
      </c>
      <c r="AF884" s="4" t="n">
        <f aca="false">+SUM(AF6:AF883)</f>
        <v>0</v>
      </c>
      <c r="AG884" s="1" t="n">
        <f aca="false">+SUM(AG6:AG883)</f>
        <v>0</v>
      </c>
      <c r="AH884" s="4" t="n">
        <f aca="false">+SUM(AH6:AH883)</f>
        <v>0</v>
      </c>
      <c r="AI884" s="1" t="n">
        <f aca="false">+SUM(AI6:AI883)</f>
        <v>0</v>
      </c>
      <c r="AJ884" s="4" t="n">
        <f aca="false">+SUM(AJ6:AJ883)</f>
        <v>0</v>
      </c>
      <c r="AK884" s="1" t="n">
        <f aca="false">+SUM(AK6:AK883)</f>
        <v>0</v>
      </c>
      <c r="AL884" s="4" t="n">
        <f aca="false">+SUM(AL6:AL883)</f>
        <v>0</v>
      </c>
      <c r="AM884" s="1" t="n">
        <f aca="false">+SUM(AM6:AM883)</f>
        <v>0</v>
      </c>
      <c r="AN884" s="4" t="n">
        <f aca="false">+SUM(AN6:AN883)</f>
        <v>0</v>
      </c>
      <c r="AO884" s="1" t="n">
        <f aca="false">+SUM(AO6:AO883)</f>
        <v>0</v>
      </c>
      <c r="AP884" s="4" t="n">
        <f aca="false">+SUM(AP6:AP883)</f>
        <v>0</v>
      </c>
      <c r="AQ884" s="1" t="n">
        <f aca="false">+SUM(AQ6:AQ883)</f>
        <v>0</v>
      </c>
    </row>
    <row r="885" customFormat="false" ht="12.75" hidden="false" customHeight="false" outlineLevel="0" collapsed="false">
      <c r="A885" s="5" t="n">
        <v>879</v>
      </c>
      <c r="B885" s="5" t="s">
        <v>1779</v>
      </c>
      <c r="C885" s="5" t="s">
        <v>1780</v>
      </c>
      <c r="D885" s="1" t="n">
        <f aca="false">+SUM(F885+H885+J885+L885+N885+P885+R885+T885+V885+X885+Z885+AB885+AD885+AF885+AH885+AJ885+AL885+AN885+AP885)</f>
        <v>0</v>
      </c>
      <c r="E885" s="1" t="n">
        <f aca="false">+SUM(G885+I885+K885+M885+O885+Q885+S885+U885+W885+Y885+AA885+AC885+AE885+AG885+AI885+AK885+AM885+AO885+AQ885)</f>
        <v>0</v>
      </c>
      <c r="F885" s="6"/>
      <c r="G885" s="1"/>
      <c r="H885" s="6"/>
      <c r="I885" s="5"/>
      <c r="J885" s="6"/>
      <c r="K885" s="5"/>
      <c r="L885" s="6"/>
      <c r="M885" s="5"/>
      <c r="N885" s="7"/>
      <c r="O885" s="8"/>
      <c r="P885" s="7"/>
      <c r="Q885" s="8"/>
      <c r="R885" s="7"/>
      <c r="S885" s="8"/>
      <c r="T885" s="7"/>
      <c r="U885" s="8"/>
      <c r="V885" s="7"/>
      <c r="W885" s="8"/>
      <c r="X885" s="7"/>
      <c r="Y885" s="8"/>
      <c r="Z885" s="7"/>
      <c r="AA885" s="8"/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</row>
    <row r="886" customFormat="false" ht="12.75" hidden="false" customHeight="false" outlineLevel="0" collapsed="false">
      <c r="A886" s="5" t="n">
        <v>880</v>
      </c>
      <c r="B886" s="5" t="s">
        <v>1781</v>
      </c>
      <c r="C886" s="5" t="s">
        <v>1782</v>
      </c>
      <c r="D886" s="1" t="n">
        <f aca="false">+SUM(F886+H886+J886+L886+N886+P886+R886+T886+V886+X886+Z886+AB886+AD886+AF886+AH886+AJ886+AL886+AN886+AP886)</f>
        <v>0</v>
      </c>
      <c r="E886" s="1" t="n">
        <f aca="false">+SUM(G886+I886+K886+M886+O886+Q886+S886+U886+W886+Y886+AA886+AC886+AE886+AG886+AI886+AK886+AM886+AO886+AQ886)</f>
        <v>0</v>
      </c>
      <c r="F886" s="6"/>
      <c r="G886" s="1"/>
      <c r="H886" s="6"/>
      <c r="I886" s="5"/>
      <c r="J886" s="6"/>
      <c r="K886" s="5"/>
      <c r="L886" s="6"/>
      <c r="M886" s="5"/>
      <c r="N886" s="7"/>
      <c r="O886" s="8"/>
      <c r="P886" s="7"/>
      <c r="Q886" s="8"/>
      <c r="R886" s="7"/>
      <c r="S886" s="8"/>
      <c r="T886" s="7"/>
      <c r="U886" s="8"/>
      <c r="V886" s="7"/>
      <c r="W886" s="8"/>
      <c r="X886" s="7"/>
      <c r="Y886" s="8"/>
      <c r="Z886" s="7"/>
      <c r="AA886" s="8"/>
      <c r="AB886" s="7"/>
      <c r="AC886" s="8"/>
      <c r="AD886" s="7"/>
      <c r="AE886" s="8"/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</row>
    <row r="887" customFormat="false" ht="12.75" hidden="false" customHeight="false" outlineLevel="0" collapsed="false">
      <c r="A887" s="5" t="n">
        <v>881</v>
      </c>
      <c r="B887" s="5" t="s">
        <v>1783</v>
      </c>
      <c r="C887" s="5" t="s">
        <v>1784</v>
      </c>
      <c r="D887" s="1" t="n">
        <f aca="false">+SUM(F887+H887+J887+L887+N887+P887+R887+T887+V887+X887+Z887+AB887+AD887+AF887+AH887+AJ887+AL887+AN887+AP887)</f>
        <v>0</v>
      </c>
      <c r="E887" s="1" t="n">
        <f aca="false">+SUM(G887+I887+K887+M887+O887+Q887+S887+U887+W887+Y887+AA887+AC887+AE887+AG887+AI887+AK887+AM887+AO887+AQ887)</f>
        <v>0</v>
      </c>
      <c r="F887" s="6"/>
      <c r="G887" s="1"/>
      <c r="H887" s="6"/>
      <c r="I887" s="5"/>
      <c r="J887" s="6"/>
      <c r="K887" s="5"/>
      <c r="L887" s="6"/>
      <c r="M887" s="5"/>
      <c r="N887" s="7"/>
      <c r="O887" s="8"/>
      <c r="P887" s="7"/>
      <c r="Q887" s="8"/>
      <c r="R887" s="7"/>
      <c r="S887" s="8"/>
      <c r="T887" s="7"/>
      <c r="U887" s="8"/>
      <c r="V887" s="7"/>
      <c r="W887" s="8"/>
      <c r="X887" s="7"/>
      <c r="Y887" s="8"/>
      <c r="Z887" s="7"/>
      <c r="AA887" s="8"/>
      <c r="AB887" s="7"/>
      <c r="AC887" s="8"/>
      <c r="AD887" s="7"/>
      <c r="AE887" s="8"/>
      <c r="AF887" s="7"/>
      <c r="AG887" s="8"/>
      <c r="AH887" s="7"/>
      <c r="AI887" s="8"/>
      <c r="AJ887" s="7"/>
      <c r="AK887" s="8"/>
      <c r="AL887" s="7"/>
      <c r="AM887" s="8"/>
      <c r="AN887" s="7"/>
      <c r="AO887" s="8"/>
      <c r="AP887" s="7"/>
      <c r="AQ887" s="8"/>
    </row>
    <row r="888" customFormat="false" ht="12.75" hidden="false" customHeight="false" outlineLevel="0" collapsed="false">
      <c r="A888" s="5" t="n">
        <v>882</v>
      </c>
      <c r="B888" s="5" t="s">
        <v>1785</v>
      </c>
      <c r="C888" s="5" t="s">
        <v>1786</v>
      </c>
      <c r="D888" s="1" t="n">
        <f aca="false">+SUM(F888+H888+J888+L888+N888+P888+R888+T888+V888+X888+Z888+AB888+AD888+AF888+AH888+AJ888+AL888+AN888+AP888)</f>
        <v>0</v>
      </c>
      <c r="E888" s="1" t="n">
        <f aca="false">+SUM(G888+I888+K888+M888+O888+Q888+S888+U888+W888+Y888+AA888+AC888+AE888+AG888+AI888+AK888+AM888+AO888+AQ888)</f>
        <v>0</v>
      </c>
      <c r="F888" s="6"/>
      <c r="G888" s="1"/>
      <c r="H888" s="6"/>
      <c r="I888" s="5"/>
      <c r="J888" s="6"/>
      <c r="K888" s="5"/>
      <c r="L888" s="6"/>
      <c r="M888" s="5"/>
      <c r="N888" s="7"/>
      <c r="O888" s="8"/>
      <c r="P888" s="7"/>
      <c r="Q888" s="8"/>
      <c r="R888" s="7"/>
      <c r="S888" s="8"/>
      <c r="T888" s="7"/>
      <c r="U888" s="8"/>
      <c r="V888" s="7"/>
      <c r="W888" s="8"/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</row>
    <row r="889" customFormat="false" ht="12.75" hidden="false" customHeight="false" outlineLevel="0" collapsed="false">
      <c r="A889" s="5" t="n">
        <v>883</v>
      </c>
      <c r="B889" s="5" t="s">
        <v>1787</v>
      </c>
      <c r="C889" s="5" t="s">
        <v>1788</v>
      </c>
      <c r="D889" s="1" t="n">
        <f aca="false">+SUM(F889+H889+J889+L889+N889+P889+R889+T889+V889+X889+Z889+AB889+AD889+AF889+AH889+AJ889+AL889+AN889+AP889)</f>
        <v>0</v>
      </c>
      <c r="E889" s="1" t="n">
        <f aca="false">+SUM(G889+I889+K889+M889+O889+Q889+S889+U889+W889+Y889+AA889+AC889+AE889+AG889+AI889+AK889+AM889+AO889+AQ889)</f>
        <v>0</v>
      </c>
      <c r="F889" s="6"/>
      <c r="G889" s="1"/>
      <c r="H889" s="6"/>
      <c r="I889" s="5"/>
      <c r="J889" s="6"/>
      <c r="K889" s="5"/>
      <c r="L889" s="6"/>
      <c r="M889" s="5"/>
      <c r="N889" s="7"/>
      <c r="O889" s="8"/>
      <c r="P889" s="7"/>
      <c r="Q889" s="8"/>
      <c r="R889" s="7"/>
      <c r="S889" s="8"/>
      <c r="T889" s="7"/>
      <c r="U889" s="8"/>
      <c r="V889" s="7"/>
      <c r="W889" s="8"/>
      <c r="X889" s="7"/>
      <c r="Y889" s="8"/>
      <c r="Z889" s="7"/>
      <c r="AA889" s="8"/>
      <c r="AB889" s="7"/>
      <c r="AC889" s="8"/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</row>
    <row r="890" customFormat="false" ht="12.75" hidden="false" customHeight="false" outlineLevel="0" collapsed="false">
      <c r="A890" s="5" t="n">
        <v>884</v>
      </c>
      <c r="B890" s="5" t="s">
        <v>1789</v>
      </c>
      <c r="C890" s="5" t="s">
        <v>1790</v>
      </c>
      <c r="D890" s="1" t="n">
        <f aca="false">+SUM(F890+H890+J890+L890+N890+P890+R890+T890+V890+X890+Z890+AB890+AD890+AF890+AH890+AJ890+AL890+AN890+AP890)</f>
        <v>0</v>
      </c>
      <c r="E890" s="1" t="n">
        <f aca="false">+SUM(G890+I890+K890+M890+O890+Q890+S890+U890+W890+Y890+AA890+AC890+AE890+AG890+AI890+AK890+AM890+AO890+AQ890)</f>
        <v>0</v>
      </c>
      <c r="F890" s="6"/>
      <c r="G890" s="1"/>
      <c r="H890" s="6"/>
      <c r="I890" s="5"/>
      <c r="J890" s="6"/>
      <c r="K890" s="5"/>
      <c r="L890" s="6"/>
      <c r="M890" s="5"/>
      <c r="N890" s="7"/>
      <c r="O890" s="8"/>
      <c r="P890" s="7"/>
      <c r="Q890" s="8"/>
      <c r="R890" s="7"/>
      <c r="S890" s="8"/>
      <c r="T890" s="7"/>
      <c r="U890" s="8"/>
      <c r="V890" s="7"/>
      <c r="W890" s="8"/>
      <c r="X890" s="7"/>
      <c r="Y890" s="8"/>
      <c r="Z890" s="7"/>
      <c r="AA890" s="8"/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</row>
    <row r="891" customFormat="false" ht="12.75" hidden="false" customHeight="false" outlineLevel="0" collapsed="false">
      <c r="A891" s="5" t="n">
        <v>885</v>
      </c>
      <c r="B891" s="5" t="s">
        <v>1791</v>
      </c>
      <c r="C891" s="5" t="s">
        <v>1792</v>
      </c>
      <c r="D891" s="1" t="n">
        <f aca="false">+SUM(F891+H891+J891+L891+N891+P891+R891+T891+V891+X891+Z891+AB891+AD891+AF891+AH891+AJ891+AL891+AN891+AP891)</f>
        <v>0</v>
      </c>
      <c r="E891" s="1" t="n">
        <f aca="false">+SUM(G891+I891+K891+M891+O891+Q891+S891+U891+W891+Y891+AA891+AC891+AE891+AG891+AI891+AK891+AM891+AO891+AQ891)</f>
        <v>0</v>
      </c>
      <c r="F891" s="6"/>
      <c r="G891" s="1"/>
      <c r="H891" s="6"/>
      <c r="I891" s="5"/>
      <c r="J891" s="6"/>
      <c r="K891" s="5"/>
      <c r="L891" s="6"/>
      <c r="M891" s="5"/>
      <c r="N891" s="7"/>
      <c r="O891" s="8"/>
      <c r="P891" s="7"/>
      <c r="Q891" s="8"/>
      <c r="R891" s="7"/>
      <c r="S891" s="8"/>
      <c r="T891" s="7"/>
      <c r="U891" s="8"/>
      <c r="V891" s="7"/>
      <c r="W891" s="8"/>
      <c r="X891" s="7"/>
      <c r="Y891" s="8"/>
      <c r="Z891" s="7"/>
      <c r="AA891" s="8"/>
      <c r="AB891" s="7"/>
      <c r="AC891" s="8"/>
      <c r="AD891" s="7"/>
      <c r="AE891" s="8"/>
      <c r="AF891" s="7"/>
      <c r="AG891" s="8"/>
      <c r="AH891" s="7"/>
      <c r="AI891" s="8"/>
      <c r="AJ891" s="7"/>
      <c r="AK891" s="8"/>
      <c r="AL891" s="7"/>
      <c r="AM891" s="8"/>
      <c r="AN891" s="7"/>
      <c r="AO891" s="8"/>
      <c r="AP891" s="7"/>
      <c r="AQ891" s="8"/>
    </row>
    <row r="892" customFormat="false" ht="12.75" hidden="false" customHeight="false" outlineLevel="0" collapsed="false">
      <c r="A892" s="5" t="n">
        <v>886</v>
      </c>
      <c r="B892" s="5" t="s">
        <v>1793</v>
      </c>
      <c r="C892" s="5" t="s">
        <v>1794</v>
      </c>
      <c r="D892" s="1" t="n">
        <f aca="false">+SUM(F892+H892+J892+L892+N892+P892+R892+T892+V892+X892+Z892+AB892+AD892+AF892+AH892+AJ892+AL892+AN892+AP892)</f>
        <v>0</v>
      </c>
      <c r="E892" s="1" t="n">
        <f aca="false">+SUM(G892+I892+K892+M892+O892+Q892+S892+U892+W892+Y892+AA892+AC892+AE892+AG892+AI892+AK892+AM892+AO892+AQ892)</f>
        <v>0</v>
      </c>
      <c r="F892" s="6"/>
      <c r="G892" s="1"/>
      <c r="H892" s="6"/>
      <c r="I892" s="5"/>
      <c r="J892" s="6"/>
      <c r="K892" s="5"/>
      <c r="L892" s="6"/>
      <c r="M892" s="5"/>
      <c r="N892" s="7"/>
      <c r="O892" s="8"/>
      <c r="P892" s="7"/>
      <c r="Q892" s="8"/>
      <c r="R892" s="7"/>
      <c r="S892" s="8"/>
      <c r="T892" s="7"/>
      <c r="U892" s="8"/>
      <c r="V892" s="7"/>
      <c r="W892" s="8"/>
      <c r="X892" s="7"/>
      <c r="Y892" s="8"/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</row>
    <row r="893" customFormat="false" ht="12.75" hidden="false" customHeight="false" outlineLevel="0" collapsed="false">
      <c r="A893" s="5" t="n">
        <v>887</v>
      </c>
      <c r="B893" s="5" t="s">
        <v>1795</v>
      </c>
      <c r="C893" s="5" t="s">
        <v>1796</v>
      </c>
      <c r="D893" s="1" t="n">
        <f aca="false">+SUM(F893+H893+J893+L893+N893+P893+R893+T893+V893+X893+Z893+AB893+AD893+AF893+AH893+AJ893+AL893+AN893+AP893)</f>
        <v>0</v>
      </c>
      <c r="E893" s="1" t="n">
        <f aca="false">+SUM(G893+I893+K893+M893+O893+Q893+S893+U893+W893+Y893+AA893+AC893+AE893+AG893+AI893+AK893+AM893+AO893+AQ893)</f>
        <v>0</v>
      </c>
      <c r="F893" s="6"/>
      <c r="G893" s="1"/>
      <c r="H893" s="6"/>
      <c r="I893" s="5"/>
      <c r="J893" s="6"/>
      <c r="K893" s="5"/>
      <c r="L893" s="6"/>
      <c r="M893" s="5"/>
      <c r="N893" s="7"/>
      <c r="O893" s="8"/>
      <c r="P893" s="7"/>
      <c r="Q893" s="8"/>
      <c r="R893" s="7"/>
      <c r="S893" s="8"/>
      <c r="T893" s="7"/>
      <c r="U893" s="8"/>
      <c r="V893" s="7"/>
      <c r="W893" s="8"/>
      <c r="X893" s="7"/>
      <c r="Y893" s="8"/>
      <c r="Z893" s="7"/>
      <c r="AA893" s="8"/>
      <c r="AB893" s="7"/>
      <c r="AC893" s="8"/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</row>
    <row r="894" customFormat="false" ht="12.75" hidden="false" customHeight="false" outlineLevel="0" collapsed="false">
      <c r="A894" s="5" t="n">
        <v>888</v>
      </c>
      <c r="B894" s="5" t="s">
        <v>1797</v>
      </c>
      <c r="C894" s="5" t="s">
        <v>1798</v>
      </c>
      <c r="D894" s="1" t="n">
        <f aca="false">+SUM(F894+H894+J894+L894+N894+P894+R894+T894+V894+X894+Z894+AB894+AD894+AF894+AH894+AJ894+AL894+AN894+AP894)</f>
        <v>0</v>
      </c>
      <c r="E894" s="1" t="n">
        <f aca="false">+SUM(G894+I894+K894+M894+O894+Q894+S894+U894+W894+Y894+AA894+AC894+AE894+AG894+AI894+AK894+AM894+AO894+AQ894)</f>
        <v>0</v>
      </c>
      <c r="F894" s="6"/>
      <c r="G894" s="1"/>
      <c r="H894" s="6"/>
      <c r="I894" s="5"/>
      <c r="J894" s="6"/>
      <c r="K894" s="5"/>
      <c r="L894" s="6"/>
      <c r="M894" s="5"/>
      <c r="N894" s="7"/>
      <c r="O894" s="8"/>
      <c r="P894" s="7"/>
      <c r="Q894" s="8"/>
      <c r="R894" s="7"/>
      <c r="S894" s="8"/>
      <c r="T894" s="7"/>
      <c r="U894" s="8"/>
      <c r="V894" s="7"/>
      <c r="W894" s="8"/>
      <c r="X894" s="7"/>
      <c r="Y894" s="8"/>
      <c r="Z894" s="7"/>
      <c r="AA894" s="8"/>
      <c r="AB894" s="7"/>
      <c r="AC894" s="8"/>
      <c r="AD894" s="7"/>
      <c r="AE894" s="8"/>
      <c r="AF894" s="7"/>
      <c r="AG894" s="8"/>
      <c r="AH894" s="7"/>
      <c r="AI894" s="8"/>
      <c r="AJ894" s="7"/>
      <c r="AK894" s="8"/>
      <c r="AL894" s="7"/>
      <c r="AM894" s="8"/>
      <c r="AN894" s="7"/>
      <c r="AO894" s="8"/>
      <c r="AP894" s="7"/>
      <c r="AQ894" s="8"/>
    </row>
    <row r="895" customFormat="false" ht="12.75" hidden="false" customHeight="false" outlineLevel="0" collapsed="false">
      <c r="A895" s="5" t="n">
        <v>889</v>
      </c>
      <c r="B895" s="5" t="s">
        <v>1799</v>
      </c>
      <c r="C895" s="5" t="s">
        <v>1800</v>
      </c>
      <c r="D895" s="1" t="n">
        <f aca="false">+SUM(F895+H895+J895+L895+N895+P895+R895+T895+V895+X895+Z895+AB895+AD895+AF895+AH895+AJ895+AL895+AN895+AP895)</f>
        <v>0</v>
      </c>
      <c r="E895" s="1" t="n">
        <f aca="false">+SUM(G895+I895+K895+M895+O895+Q895+S895+U895+W895+Y895+AA895+AC895+AE895+AG895+AI895+AK895+AM895+AO895+AQ895)</f>
        <v>0</v>
      </c>
      <c r="F895" s="6"/>
      <c r="G895" s="1"/>
      <c r="H895" s="6"/>
      <c r="I895" s="5"/>
      <c r="J895" s="6"/>
      <c r="K895" s="5"/>
      <c r="L895" s="6"/>
      <c r="M895" s="5"/>
      <c r="N895" s="7"/>
      <c r="O895" s="8"/>
      <c r="P895" s="7"/>
      <c r="Q895" s="8"/>
      <c r="R895" s="7"/>
      <c r="S895" s="8"/>
      <c r="T895" s="7"/>
      <c r="U895" s="8"/>
      <c r="V895" s="7"/>
      <c r="W895" s="8"/>
      <c r="X895" s="7"/>
      <c r="Y895" s="8"/>
      <c r="Z895" s="7"/>
      <c r="AA895" s="8"/>
      <c r="AB895" s="7"/>
      <c r="AC895" s="8"/>
      <c r="AD895" s="7"/>
      <c r="AE895" s="8"/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</row>
    <row r="896" customFormat="false" ht="12.75" hidden="false" customHeight="false" outlineLevel="0" collapsed="false">
      <c r="A896" s="5" t="n">
        <v>890</v>
      </c>
      <c r="B896" s="5" t="s">
        <v>1801</v>
      </c>
      <c r="C896" s="5" t="s">
        <v>1802</v>
      </c>
      <c r="D896" s="1" t="n">
        <f aca="false">+SUM(F896+H896+J896+L896+N896+P896+R896+T896+V896+X896+Z896+AB896+AD896+AF896+AH896+AJ896+AL896+AN896+AP896)</f>
        <v>0</v>
      </c>
      <c r="E896" s="1" t="n">
        <f aca="false">+SUM(G896+I896+K896+M896+O896+Q896+S896+U896+W896+Y896+AA896+AC896+AE896+AG896+AI896+AK896+AM896+AO896+AQ896)</f>
        <v>0</v>
      </c>
      <c r="F896" s="6"/>
      <c r="G896" s="1"/>
      <c r="H896" s="6"/>
      <c r="I896" s="5"/>
      <c r="J896" s="6"/>
      <c r="K896" s="5"/>
      <c r="L896" s="6"/>
      <c r="M896" s="5"/>
      <c r="N896" s="7"/>
      <c r="O896" s="8"/>
      <c r="P896" s="7"/>
      <c r="Q896" s="8"/>
      <c r="R896" s="7"/>
      <c r="S896" s="8"/>
      <c r="T896" s="7"/>
      <c r="U896" s="8"/>
      <c r="V896" s="7"/>
      <c r="W896" s="8"/>
      <c r="X896" s="7"/>
      <c r="Y896" s="8"/>
      <c r="Z896" s="7"/>
      <c r="AA896" s="8"/>
      <c r="AB896" s="7"/>
      <c r="AC896" s="8"/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</row>
    <row r="897" customFormat="false" ht="12.75" hidden="false" customHeight="false" outlineLevel="0" collapsed="false">
      <c r="A897" s="5" t="n">
        <v>891</v>
      </c>
      <c r="B897" s="5" t="s">
        <v>1803</v>
      </c>
      <c r="C897" s="5" t="s">
        <v>1804</v>
      </c>
      <c r="D897" s="1" t="n">
        <f aca="false">+SUM(F897+H897+J897+L897+N897+P897+R897+T897+V897+X897+Z897+AB897+AD897+AF897+AH897+AJ897+AL897+AN897+AP897)</f>
        <v>0</v>
      </c>
      <c r="E897" s="1" t="n">
        <f aca="false">+SUM(G897+I897+K897+M897+O897+Q897+S897+U897+W897+Y897+AA897+AC897+AE897+AG897+AI897+AK897+AM897+AO897+AQ897)</f>
        <v>0</v>
      </c>
      <c r="F897" s="6"/>
      <c r="G897" s="1"/>
      <c r="H897" s="6"/>
      <c r="I897" s="5"/>
      <c r="J897" s="6"/>
      <c r="K897" s="5"/>
      <c r="L897" s="6"/>
      <c r="M897" s="5"/>
      <c r="N897" s="7"/>
      <c r="O897" s="8"/>
      <c r="P897" s="7"/>
      <c r="Q897" s="8"/>
      <c r="R897" s="7"/>
      <c r="S897" s="8"/>
      <c r="T897" s="7"/>
      <c r="U897" s="8"/>
      <c r="V897" s="7"/>
      <c r="W897" s="8"/>
      <c r="X897" s="7"/>
      <c r="Y897" s="8"/>
      <c r="Z897" s="7"/>
      <c r="AA897" s="8"/>
      <c r="AB897" s="7"/>
      <c r="AC897" s="8"/>
      <c r="AD897" s="7"/>
      <c r="AE897" s="8"/>
      <c r="AF897" s="7"/>
      <c r="AG897" s="8"/>
      <c r="AH897" s="7"/>
      <c r="AI897" s="8"/>
      <c r="AJ897" s="7"/>
      <c r="AK897" s="8"/>
      <c r="AL897" s="7"/>
      <c r="AM897" s="8"/>
      <c r="AN897" s="7"/>
      <c r="AO897" s="8"/>
      <c r="AP897" s="7"/>
      <c r="AQ897" s="8"/>
    </row>
    <row r="898" customFormat="false" ht="12.75" hidden="false" customHeight="false" outlineLevel="0" collapsed="false">
      <c r="A898" s="5" t="n">
        <v>892</v>
      </c>
      <c r="B898" s="5" t="s">
        <v>1805</v>
      </c>
      <c r="C898" s="5" t="s">
        <v>1806</v>
      </c>
      <c r="D898" s="1" t="n">
        <f aca="false">+SUM(F898+H898+J898+L898+N898+P898+R898+T898+V898+X898+Z898+AB898+AD898+AF898+AH898+AJ898+AL898+AN898+AP898)</f>
        <v>0</v>
      </c>
      <c r="E898" s="1" t="n">
        <f aca="false">+SUM(G898+I898+K898+M898+O898+Q898+S898+U898+W898+Y898+AA898+AC898+AE898+AG898+AI898+AK898+AM898+AO898+AQ898)</f>
        <v>0</v>
      </c>
      <c r="F898" s="6"/>
      <c r="G898" s="1"/>
      <c r="H898" s="6"/>
      <c r="I898" s="5"/>
      <c r="J898" s="6"/>
      <c r="K898" s="5"/>
      <c r="L898" s="6"/>
      <c r="M898" s="5"/>
      <c r="N898" s="7"/>
      <c r="O898" s="8"/>
      <c r="P898" s="7"/>
      <c r="Q898" s="8"/>
      <c r="R898" s="7"/>
      <c r="S898" s="8"/>
      <c r="T898" s="7"/>
      <c r="U898" s="8"/>
      <c r="V898" s="7"/>
      <c r="W898" s="8"/>
      <c r="X898" s="7"/>
      <c r="Y898" s="8"/>
      <c r="Z898" s="7"/>
      <c r="AA898" s="8"/>
      <c r="AB898" s="7"/>
      <c r="AC898" s="8"/>
      <c r="AD898" s="7"/>
      <c r="AE898" s="8"/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</row>
    <row r="899" customFormat="false" ht="12.75" hidden="false" customHeight="false" outlineLevel="0" collapsed="false">
      <c r="A899" s="5" t="n">
        <v>893</v>
      </c>
      <c r="B899" s="5" t="s">
        <v>1807</v>
      </c>
      <c r="C899" s="5" t="s">
        <v>1808</v>
      </c>
      <c r="D899" s="1" t="n">
        <f aca="false">+SUM(F899+H899+J899+L899+N899+P899+R899+T899+V899+X899+Z899+AB899+AD899+AF899+AH899+AJ899+AL899+AN899+AP899)</f>
        <v>0</v>
      </c>
      <c r="E899" s="1" t="n">
        <f aca="false">+SUM(G899+I899+K899+M899+O899+Q899+S899+U899+W899+Y899+AA899+AC899+AE899+AG899+AI899+AK899+AM899+AO899+AQ899)</f>
        <v>0</v>
      </c>
      <c r="F899" s="6"/>
      <c r="G899" s="1"/>
      <c r="H899" s="6"/>
      <c r="I899" s="5"/>
      <c r="J899" s="6"/>
      <c r="K899" s="5"/>
      <c r="L899" s="6"/>
      <c r="M899" s="5"/>
      <c r="N899" s="7"/>
      <c r="O899" s="8"/>
      <c r="P899" s="7"/>
      <c r="Q899" s="8"/>
      <c r="R899" s="7"/>
      <c r="S899" s="8"/>
      <c r="T899" s="7"/>
      <c r="U899" s="8"/>
      <c r="V899" s="7"/>
      <c r="W899" s="8"/>
      <c r="X899" s="7"/>
      <c r="Y899" s="8"/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</row>
    <row r="900" customFormat="false" ht="12.75" hidden="false" customHeight="false" outlineLevel="0" collapsed="false">
      <c r="A900" s="5" t="n">
        <v>894</v>
      </c>
      <c r="B900" s="5" t="s">
        <v>1809</v>
      </c>
      <c r="C900" s="5" t="s">
        <v>1810</v>
      </c>
      <c r="D900" s="1" t="n">
        <f aca="false">+SUM(F900+H900+J900+L900+N900+P900+R900+T900+V900+X900+Z900+AB900+AD900+AF900+AH900+AJ900+AL900+AN900+AP900)</f>
        <v>0</v>
      </c>
      <c r="E900" s="1" t="n">
        <f aca="false">+SUM(G900+I900+K900+M900+O900+Q900+S900+U900+W900+Y900+AA900+AC900+AE900+AG900+AI900+AK900+AM900+AO900+AQ900)</f>
        <v>0</v>
      </c>
      <c r="F900" s="6"/>
      <c r="G900" s="1"/>
      <c r="H900" s="6"/>
      <c r="I900" s="5"/>
      <c r="J900" s="6"/>
      <c r="K900" s="5"/>
      <c r="L900" s="6"/>
      <c r="M900" s="5"/>
      <c r="N900" s="7"/>
      <c r="O900" s="8"/>
      <c r="P900" s="7"/>
      <c r="Q900" s="8"/>
      <c r="R900" s="7"/>
      <c r="S900" s="8"/>
      <c r="T900" s="7"/>
      <c r="U900" s="8"/>
      <c r="V900" s="7"/>
      <c r="W900" s="8"/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</row>
    <row r="901" customFormat="false" ht="12.75" hidden="false" customHeight="false" outlineLevel="0" collapsed="false">
      <c r="A901" s="5" t="n">
        <v>895</v>
      </c>
      <c r="B901" s="5" t="s">
        <v>1811</v>
      </c>
      <c r="C901" s="5" t="s">
        <v>1812</v>
      </c>
      <c r="D901" s="1" t="n">
        <f aca="false">+SUM(F901+H901+J901+L901+N901+P901+R901+T901+V901+X901+Z901+AB901+AD901+AF901+AH901+AJ901+AL901+AN901+AP901)</f>
        <v>0</v>
      </c>
      <c r="E901" s="1" t="n">
        <f aca="false">+SUM(G901+I901+K901+M901+O901+Q901+S901+U901+W901+Y901+AA901+AC901+AE901+AG901+AI901+AK901+AM901+AO901+AQ901)</f>
        <v>0</v>
      </c>
      <c r="F901" s="6"/>
      <c r="G901" s="1"/>
      <c r="H901" s="6"/>
      <c r="I901" s="5"/>
      <c r="J901" s="6"/>
      <c r="K901" s="5"/>
      <c r="L901" s="6"/>
      <c r="M901" s="5"/>
      <c r="N901" s="7"/>
      <c r="O901" s="8"/>
      <c r="P901" s="7"/>
      <c r="Q901" s="8"/>
      <c r="R901" s="7"/>
      <c r="S901" s="8"/>
      <c r="T901" s="7"/>
      <c r="U901" s="8"/>
      <c r="V901" s="7"/>
      <c r="W901" s="8"/>
      <c r="X901" s="7"/>
      <c r="Y901" s="8"/>
      <c r="Z901" s="7"/>
      <c r="AA901" s="8"/>
      <c r="AB901" s="7"/>
      <c r="AC901" s="8"/>
      <c r="AD901" s="7"/>
      <c r="AE901" s="8"/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</row>
    <row r="902" customFormat="false" ht="12.75" hidden="false" customHeight="false" outlineLevel="0" collapsed="false">
      <c r="A902" s="5" t="n">
        <v>896</v>
      </c>
      <c r="B902" s="5" t="s">
        <v>1813</v>
      </c>
      <c r="C902" s="5" t="s">
        <v>1814</v>
      </c>
      <c r="D902" s="1" t="n">
        <f aca="false">+SUM(F902+H902+J902+L902+N902+P902+R902+T902+V902+X902+Z902+AB902+AD902+AF902+AH902+AJ902+AL902+AN902+AP902)</f>
        <v>0</v>
      </c>
      <c r="E902" s="1" t="n">
        <f aca="false">+SUM(G902+I902+K902+M902+O902+Q902+S902+U902+W902+Y902+AA902+AC902+AE902+AG902+AI902+AK902+AM902+AO902+AQ902)</f>
        <v>0</v>
      </c>
      <c r="F902" s="6"/>
      <c r="G902" s="1"/>
      <c r="H902" s="6"/>
      <c r="I902" s="5"/>
      <c r="J902" s="6"/>
      <c r="K902" s="5"/>
      <c r="L902" s="6"/>
      <c r="M902" s="5"/>
      <c r="N902" s="7"/>
      <c r="O902" s="8"/>
      <c r="P902" s="7"/>
      <c r="Q902" s="8"/>
      <c r="R902" s="7"/>
      <c r="S902" s="8"/>
      <c r="T902" s="7"/>
      <c r="U902" s="8"/>
      <c r="V902" s="7"/>
      <c r="W902" s="8"/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</row>
    <row r="903" customFormat="false" ht="12.75" hidden="false" customHeight="false" outlineLevel="0" collapsed="false">
      <c r="A903" s="5" t="n">
        <v>897</v>
      </c>
      <c r="B903" s="5" t="s">
        <v>1815</v>
      </c>
      <c r="C903" s="5" t="s">
        <v>1816</v>
      </c>
      <c r="D903" s="1" t="n">
        <f aca="false">+SUM(F903+H903+J903+L903+N903+P903+R903+T903+V903+X903+Z903+AB903+AD903+AF903+AH903+AJ903+AL903+AN903+AP903)</f>
        <v>0</v>
      </c>
      <c r="E903" s="1" t="n">
        <f aca="false">+SUM(G903+I903+K903+M903+O903+Q903+S903+U903+W903+Y903+AA903+AC903+AE903+AG903+AI903+AK903+AM903+AO903+AQ903)</f>
        <v>0</v>
      </c>
      <c r="F903" s="6"/>
      <c r="G903" s="1"/>
      <c r="H903" s="6"/>
      <c r="I903" s="5"/>
      <c r="J903" s="6"/>
      <c r="K903" s="5"/>
      <c r="L903" s="6"/>
      <c r="M903" s="5"/>
      <c r="N903" s="7"/>
      <c r="O903" s="8"/>
      <c r="P903" s="7"/>
      <c r="Q903" s="8"/>
      <c r="R903" s="7"/>
      <c r="S903" s="8"/>
      <c r="T903" s="7"/>
      <c r="U903" s="8"/>
      <c r="V903" s="7"/>
      <c r="W903" s="8"/>
      <c r="X903" s="7"/>
      <c r="Y903" s="8"/>
      <c r="Z903" s="7"/>
      <c r="AA903" s="8"/>
      <c r="AB903" s="7"/>
      <c r="AC903" s="8"/>
      <c r="AD903" s="7"/>
      <c r="AE903" s="8"/>
      <c r="AF903" s="7"/>
      <c r="AG903" s="8"/>
      <c r="AH903" s="7"/>
      <c r="AI903" s="8"/>
      <c r="AJ903" s="7"/>
      <c r="AK903" s="8"/>
      <c r="AL903" s="7"/>
      <c r="AM903" s="8"/>
      <c r="AN903" s="7"/>
      <c r="AO903" s="8"/>
      <c r="AP903" s="7"/>
      <c r="AQ903" s="8"/>
    </row>
    <row r="904" customFormat="false" ht="12.75" hidden="false" customHeight="false" outlineLevel="0" collapsed="false">
      <c r="A904" s="5" t="n">
        <v>898</v>
      </c>
      <c r="B904" s="5" t="s">
        <v>1817</v>
      </c>
      <c r="C904" s="5" t="s">
        <v>1818</v>
      </c>
      <c r="D904" s="1" t="n">
        <f aca="false">+SUM(F904+H904+J904+L904+N904+P904+R904+T904+V904+X904+Z904+AB904+AD904+AF904+AH904+AJ904+AL904+AN904+AP904)</f>
        <v>0</v>
      </c>
      <c r="E904" s="1" t="n">
        <f aca="false">+SUM(G904+I904+K904+M904+O904+Q904+S904+U904+W904+Y904+AA904+AC904+AE904+AG904+AI904+AK904+AM904+AO904+AQ904)</f>
        <v>0</v>
      </c>
      <c r="F904" s="6"/>
      <c r="G904" s="1"/>
      <c r="H904" s="6"/>
      <c r="I904" s="5"/>
      <c r="J904" s="6"/>
      <c r="K904" s="5"/>
      <c r="L904" s="6"/>
      <c r="M904" s="5"/>
      <c r="N904" s="7"/>
      <c r="O904" s="8"/>
      <c r="P904" s="7"/>
      <c r="Q904" s="8"/>
      <c r="R904" s="7"/>
      <c r="S904" s="8"/>
      <c r="T904" s="7"/>
      <c r="U904" s="8"/>
      <c r="V904" s="7"/>
      <c r="W904" s="8"/>
      <c r="X904" s="7"/>
      <c r="Y904" s="8"/>
      <c r="Z904" s="7"/>
      <c r="AA904" s="8"/>
      <c r="AB904" s="7"/>
      <c r="AC904" s="8"/>
      <c r="AD904" s="7"/>
      <c r="AE904" s="8"/>
      <c r="AF904" s="7"/>
      <c r="AG904" s="8"/>
      <c r="AH904" s="7"/>
      <c r="AI904" s="8"/>
      <c r="AJ904" s="7"/>
      <c r="AK904" s="8"/>
      <c r="AL904" s="7"/>
      <c r="AM904" s="8"/>
      <c r="AN904" s="7"/>
      <c r="AO904" s="8"/>
      <c r="AP904" s="7"/>
      <c r="AQ904" s="8"/>
    </row>
    <row r="905" customFormat="false" ht="12.75" hidden="false" customHeight="false" outlineLevel="0" collapsed="false">
      <c r="A905" s="5" t="n">
        <v>899</v>
      </c>
      <c r="B905" s="5" t="s">
        <v>1819</v>
      </c>
      <c r="C905" s="5" t="s">
        <v>1820</v>
      </c>
      <c r="D905" s="1" t="n">
        <f aca="false">+SUM(F905+H905+J905+L905+N905+P905+R905+T905+V905+X905+Z905+AB905+AD905+AF905+AH905+AJ905+AL905+AN905+AP905)</f>
        <v>0</v>
      </c>
      <c r="E905" s="1" t="n">
        <f aca="false">+SUM(G905+I905+K905+M905+O905+Q905+S905+U905+W905+Y905+AA905+AC905+AE905+AG905+AI905+AK905+AM905+AO905+AQ905)</f>
        <v>0</v>
      </c>
      <c r="F905" s="6"/>
      <c r="G905" s="1"/>
      <c r="H905" s="6"/>
      <c r="I905" s="5"/>
      <c r="J905" s="6"/>
      <c r="K905" s="5"/>
      <c r="L905" s="6"/>
      <c r="M905" s="5"/>
      <c r="N905" s="7"/>
      <c r="O905" s="8"/>
      <c r="P905" s="7"/>
      <c r="Q905" s="8"/>
      <c r="R905" s="7"/>
      <c r="S905" s="8"/>
      <c r="T905" s="7"/>
      <c r="U905" s="8"/>
      <c r="V905" s="7"/>
      <c r="W905" s="8"/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</row>
    <row r="906" customFormat="false" ht="12.75" hidden="false" customHeight="false" outlineLevel="0" collapsed="false">
      <c r="A906" s="5" t="n">
        <v>900</v>
      </c>
      <c r="B906" s="5" t="s">
        <v>1821</v>
      </c>
      <c r="C906" s="5" t="s">
        <v>1822</v>
      </c>
      <c r="D906" s="1" t="n">
        <f aca="false">+SUM(F906+H906+J906+L906+N906+P906+R906+T906+V906+X906+Z906+AB906+AD906+AF906+AH906+AJ906+AL906+AN906+AP906)</f>
        <v>0</v>
      </c>
      <c r="E906" s="1" t="n">
        <f aca="false">+SUM(G906+I906+K906+M906+O906+Q906+S906+U906+W906+Y906+AA906+AC906+AE906+AG906+AI906+AK906+AM906+AO906+AQ906)</f>
        <v>0</v>
      </c>
      <c r="F906" s="6"/>
      <c r="G906" s="1"/>
      <c r="H906" s="6"/>
      <c r="I906" s="5"/>
      <c r="J906" s="6"/>
      <c r="K906" s="5"/>
      <c r="L906" s="6"/>
      <c r="M906" s="5"/>
      <c r="N906" s="7"/>
      <c r="O906" s="8"/>
      <c r="P906" s="7"/>
      <c r="Q906" s="8"/>
      <c r="R906" s="7"/>
      <c r="S906" s="8"/>
      <c r="T906" s="7"/>
      <c r="U906" s="8"/>
      <c r="V906" s="7"/>
      <c r="W906" s="8"/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</row>
    <row r="907" customFormat="false" ht="12.75" hidden="false" customHeight="false" outlineLevel="0" collapsed="false">
      <c r="A907" s="5" t="n">
        <v>901</v>
      </c>
      <c r="B907" s="5" t="s">
        <v>1823</v>
      </c>
      <c r="C907" s="5" t="s">
        <v>1824</v>
      </c>
      <c r="D907" s="1" t="n">
        <f aca="false">+SUM(F907+H907+J907+L907+N907+P907+R907+T907+V907+X907+Z907+AB907+AD907+AF907+AH907+AJ907+AL907+AN907+AP907)</f>
        <v>0</v>
      </c>
      <c r="E907" s="1" t="n">
        <f aca="false">+SUM(G907+I907+K907+M907+O907+Q907+S907+U907+W907+Y907+AA907+AC907+AE907+AG907+AI907+AK907+AM907+AO907+AQ907)</f>
        <v>0</v>
      </c>
      <c r="F907" s="6"/>
      <c r="G907" s="1"/>
      <c r="H907" s="6"/>
      <c r="I907" s="5"/>
      <c r="J907" s="6"/>
      <c r="K907" s="5"/>
      <c r="L907" s="6"/>
      <c r="M907" s="5"/>
      <c r="N907" s="7"/>
      <c r="O907" s="8"/>
      <c r="P907" s="7"/>
      <c r="Q907" s="8"/>
      <c r="R907" s="7"/>
      <c r="S907" s="8"/>
      <c r="T907" s="7"/>
      <c r="U907" s="8"/>
      <c r="V907" s="7"/>
      <c r="W907" s="8"/>
      <c r="X907" s="7"/>
      <c r="Y907" s="8"/>
      <c r="Z907" s="7"/>
      <c r="AA907" s="8"/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</row>
    <row r="908" customFormat="false" ht="12.75" hidden="false" customHeight="false" outlineLevel="0" collapsed="false">
      <c r="A908" s="5" t="n">
        <v>902</v>
      </c>
      <c r="B908" s="5" t="s">
        <v>1825</v>
      </c>
      <c r="C908" s="5" t="s">
        <v>1826</v>
      </c>
      <c r="D908" s="1" t="n">
        <f aca="false">+SUM(F908+H908+J908+L908+N908+P908+R908+T908+V908+X908+Z908+AB908+AD908+AF908+AH908+AJ908+AL908+AN908+AP908)</f>
        <v>0</v>
      </c>
      <c r="E908" s="1" t="n">
        <f aca="false">+SUM(G908+I908+K908+M908+O908+Q908+S908+U908+W908+Y908+AA908+AC908+AE908+AG908+AI908+AK908+AM908+AO908+AQ908)</f>
        <v>0</v>
      </c>
      <c r="F908" s="6"/>
      <c r="G908" s="1"/>
      <c r="H908" s="6"/>
      <c r="I908" s="5"/>
      <c r="J908" s="6"/>
      <c r="K908" s="5"/>
      <c r="L908" s="6"/>
      <c r="M908" s="5"/>
      <c r="N908" s="7"/>
      <c r="O908" s="8"/>
      <c r="P908" s="7"/>
      <c r="Q908" s="8"/>
      <c r="R908" s="7"/>
      <c r="S908" s="8"/>
      <c r="T908" s="7"/>
      <c r="U908" s="8"/>
      <c r="V908" s="7"/>
      <c r="W908" s="8"/>
      <c r="X908" s="7"/>
      <c r="Y908" s="8"/>
      <c r="Z908" s="7"/>
      <c r="AA908" s="8"/>
      <c r="AB908" s="7"/>
      <c r="AC908" s="8"/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</row>
    <row r="909" customFormat="false" ht="12.75" hidden="false" customHeight="false" outlineLevel="0" collapsed="false">
      <c r="A909" s="5" t="n">
        <v>903</v>
      </c>
      <c r="B909" s="5" t="s">
        <v>1827</v>
      </c>
      <c r="C909" s="5" t="s">
        <v>1828</v>
      </c>
      <c r="D909" s="1" t="n">
        <f aca="false">+SUM(F909+H909+J909+L909+N909+P909+R909+T909+V909+X909+Z909+AB909+AD909+AF909+AH909+AJ909+AL909+AN909+AP909)</f>
        <v>0</v>
      </c>
      <c r="E909" s="1" t="n">
        <f aca="false">+SUM(G909+I909+K909+M909+O909+Q909+S909+U909+W909+Y909+AA909+AC909+AE909+AG909+AI909+AK909+AM909+AO909+AQ909)</f>
        <v>0</v>
      </c>
      <c r="F909" s="6"/>
      <c r="G909" s="1"/>
      <c r="H909" s="6"/>
      <c r="I909" s="5"/>
      <c r="J909" s="6"/>
      <c r="K909" s="5"/>
      <c r="L909" s="6"/>
      <c r="M909" s="5"/>
      <c r="N909" s="7"/>
      <c r="O909" s="8"/>
      <c r="P909" s="7"/>
      <c r="Q909" s="8"/>
      <c r="R909" s="7"/>
      <c r="S909" s="8"/>
      <c r="T909" s="7"/>
      <c r="U909" s="8"/>
      <c r="V909" s="7"/>
      <c r="W909" s="8"/>
      <c r="X909" s="7"/>
      <c r="Y909" s="8"/>
      <c r="Z909" s="7"/>
      <c r="AA909" s="8"/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</row>
    <row r="910" customFormat="false" ht="12.75" hidden="false" customHeight="false" outlineLevel="0" collapsed="false">
      <c r="A910" s="5" t="n">
        <v>904</v>
      </c>
      <c r="B910" s="5" t="s">
        <v>1829</v>
      </c>
      <c r="C910" s="5" t="s">
        <v>1830</v>
      </c>
      <c r="D910" s="1" t="n">
        <f aca="false">+SUM(F910+H910+J910+L910+N910+P910+R910+T910+V910+X910+Z910+AB910+AD910+AF910+AH910+AJ910+AL910+AN910+AP910)</f>
        <v>0</v>
      </c>
      <c r="E910" s="1" t="n">
        <f aca="false">+SUM(G910+I910+K910+M910+O910+Q910+S910+U910+W910+Y910+AA910+AC910+AE910+AG910+AI910+AK910+AM910+AO910+AQ910)</f>
        <v>0</v>
      </c>
      <c r="F910" s="6"/>
      <c r="G910" s="1"/>
      <c r="H910" s="6"/>
      <c r="I910" s="5"/>
      <c r="J910" s="6"/>
      <c r="K910" s="5"/>
      <c r="L910" s="6"/>
      <c r="M910" s="5"/>
      <c r="N910" s="7"/>
      <c r="O910" s="8"/>
      <c r="P910" s="7"/>
      <c r="Q910" s="8"/>
      <c r="R910" s="7"/>
      <c r="S910" s="8"/>
      <c r="T910" s="7"/>
      <c r="U910" s="8"/>
      <c r="V910" s="7"/>
      <c r="W910" s="8"/>
      <c r="X910" s="7"/>
      <c r="Y910" s="8"/>
      <c r="Z910" s="7"/>
      <c r="AA910" s="8"/>
      <c r="AB910" s="7"/>
      <c r="AC910" s="8"/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</row>
    <row r="911" customFormat="false" ht="12.75" hidden="false" customHeight="false" outlineLevel="0" collapsed="false">
      <c r="A911" s="5" t="n">
        <v>905</v>
      </c>
      <c r="B911" s="5" t="s">
        <v>1831</v>
      </c>
      <c r="C911" s="5" t="s">
        <v>1832</v>
      </c>
      <c r="D911" s="1" t="n">
        <f aca="false">+SUM(F911+H911+J911+L911+N911+P911+R911+T911+V911+X911+Z911+AB911+AD911+AF911+AH911+AJ911+AL911+AN911+AP911)</f>
        <v>0</v>
      </c>
      <c r="E911" s="1" t="n">
        <f aca="false">+SUM(G911+I911+K911+M911+O911+Q911+S911+U911+W911+Y911+AA911+AC911+AE911+AG911+AI911+AK911+AM911+AO911+AQ911)</f>
        <v>0</v>
      </c>
      <c r="F911" s="6"/>
      <c r="G911" s="1"/>
      <c r="H911" s="6"/>
      <c r="I911" s="5"/>
      <c r="J911" s="6"/>
      <c r="K911" s="5"/>
      <c r="L911" s="6"/>
      <c r="M911" s="5"/>
      <c r="N911" s="7"/>
      <c r="O911" s="8"/>
      <c r="P911" s="7"/>
      <c r="Q911" s="8"/>
      <c r="R911" s="7"/>
      <c r="S911" s="8"/>
      <c r="T911" s="7"/>
      <c r="U911" s="8"/>
      <c r="V911" s="7"/>
      <c r="W911" s="8"/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</row>
    <row r="912" customFormat="false" ht="12.75" hidden="false" customHeight="false" outlineLevel="0" collapsed="false">
      <c r="A912" s="5" t="n">
        <v>906</v>
      </c>
      <c r="B912" s="5" t="s">
        <v>1833</v>
      </c>
      <c r="C912" s="5" t="s">
        <v>1834</v>
      </c>
      <c r="D912" s="1" t="n">
        <f aca="false">+SUM(F912+H912+J912+L912+N912+P912+R912+T912+V912+X912+Z912+AB912+AD912+AF912+AH912+AJ912+AL912+AN912+AP912)</f>
        <v>0</v>
      </c>
      <c r="E912" s="1" t="n">
        <f aca="false">+SUM(G912+I912+K912+M912+O912+Q912+S912+U912+W912+Y912+AA912+AC912+AE912+AG912+AI912+AK912+AM912+AO912+AQ912)</f>
        <v>0</v>
      </c>
      <c r="F912" s="6"/>
      <c r="G912" s="1"/>
      <c r="H912" s="6"/>
      <c r="I912" s="5"/>
      <c r="J912" s="6"/>
      <c r="K912" s="5"/>
      <c r="L912" s="6"/>
      <c r="M912" s="5"/>
      <c r="N912" s="7"/>
      <c r="O912" s="8"/>
      <c r="P912" s="7"/>
      <c r="Q912" s="8"/>
      <c r="R912" s="7"/>
      <c r="S912" s="8"/>
      <c r="T912" s="7"/>
      <c r="U912" s="8"/>
      <c r="V912" s="7"/>
      <c r="W912" s="8"/>
      <c r="X912" s="7"/>
      <c r="Y912" s="8"/>
      <c r="Z912" s="7"/>
      <c r="AA912" s="8"/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</row>
    <row r="913" customFormat="false" ht="12.75" hidden="false" customHeight="false" outlineLevel="0" collapsed="false">
      <c r="A913" s="5" t="n">
        <v>907</v>
      </c>
      <c r="B913" s="5" t="s">
        <v>1835</v>
      </c>
      <c r="C913" s="5" t="s">
        <v>1836</v>
      </c>
      <c r="D913" s="1" t="n">
        <f aca="false">+SUM(F913+H913+J913+L913+N913+P913+R913+T913+V913+X913+Z913+AB913+AD913+AF913+AH913+AJ913+AL913+AN913+AP913)</f>
        <v>0</v>
      </c>
      <c r="E913" s="1" t="n">
        <f aca="false">+SUM(G913+I913+K913+M913+O913+Q913+S913+U913+W913+Y913+AA913+AC913+AE913+AG913+AI913+AK913+AM913+AO913+AQ913)</f>
        <v>0</v>
      </c>
      <c r="F913" s="6"/>
      <c r="G913" s="1"/>
      <c r="H913" s="6"/>
      <c r="I913" s="5"/>
      <c r="J913" s="6"/>
      <c r="K913" s="5"/>
      <c r="L913" s="6"/>
      <c r="M913" s="5"/>
      <c r="N913" s="7"/>
      <c r="O913" s="8"/>
      <c r="P913" s="7"/>
      <c r="Q913" s="8"/>
      <c r="R913" s="7"/>
      <c r="S913" s="8"/>
      <c r="T913" s="7"/>
      <c r="U913" s="8"/>
      <c r="V913" s="7"/>
      <c r="W913" s="8"/>
      <c r="X913" s="7"/>
      <c r="Y913" s="8"/>
      <c r="Z913" s="7"/>
      <c r="AA913" s="8"/>
      <c r="AB913" s="7"/>
      <c r="AC913" s="8"/>
      <c r="AD913" s="7"/>
      <c r="AE913" s="8"/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</row>
    <row r="914" customFormat="false" ht="12.75" hidden="false" customHeight="false" outlineLevel="0" collapsed="false">
      <c r="A914" s="5" t="n">
        <v>908</v>
      </c>
      <c r="B914" s="5" t="s">
        <v>1837</v>
      </c>
      <c r="C914" s="5" t="s">
        <v>1838</v>
      </c>
      <c r="D914" s="1" t="n">
        <f aca="false">+SUM(F914+H914+J914+L914+N914+P914+R914+T914+V914+X914+Z914+AB914+AD914+AF914+AH914+AJ914+AL914+AN914+AP914)</f>
        <v>0</v>
      </c>
      <c r="E914" s="1" t="n">
        <f aca="false">+SUM(G914+I914+K914+M914+O914+Q914+S914+U914+W914+Y914+AA914+AC914+AE914+AG914+AI914+AK914+AM914+AO914+AQ914)</f>
        <v>0</v>
      </c>
      <c r="F914" s="6"/>
      <c r="G914" s="1"/>
      <c r="H914" s="6"/>
      <c r="I914" s="5"/>
      <c r="J914" s="6"/>
      <c r="K914" s="5"/>
      <c r="L914" s="6"/>
      <c r="M914" s="5"/>
      <c r="N914" s="7"/>
      <c r="O914" s="8"/>
      <c r="P914" s="7"/>
      <c r="Q914" s="8"/>
      <c r="R914" s="7"/>
      <c r="S914" s="8"/>
      <c r="T914" s="7"/>
      <c r="U914" s="8"/>
      <c r="V914" s="7"/>
      <c r="W914" s="8"/>
      <c r="X914" s="7"/>
      <c r="Y914" s="8"/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</row>
    <row r="915" customFormat="false" ht="12.75" hidden="false" customHeight="false" outlineLevel="0" collapsed="false">
      <c r="A915" s="5" t="n">
        <v>909</v>
      </c>
      <c r="B915" s="5" t="s">
        <v>1839</v>
      </c>
      <c r="C915" s="5" t="s">
        <v>1840</v>
      </c>
      <c r="D915" s="1" t="n">
        <f aca="false">+SUM(F915+H915+J915+L915+N915+P915+R915+T915+V915+X915+Z915+AB915+AD915+AF915+AH915+AJ915+AL915+AN915+AP915)</f>
        <v>0</v>
      </c>
      <c r="E915" s="1" t="n">
        <f aca="false">+SUM(G915+I915+K915+M915+O915+Q915+S915+U915+W915+Y915+AA915+AC915+AE915+AG915+AI915+AK915+AM915+AO915+AQ915)</f>
        <v>0</v>
      </c>
      <c r="F915" s="6"/>
      <c r="G915" s="1"/>
      <c r="H915" s="6"/>
      <c r="I915" s="5"/>
      <c r="J915" s="6"/>
      <c r="K915" s="5"/>
      <c r="L915" s="6"/>
      <c r="M915" s="5"/>
      <c r="N915" s="7"/>
      <c r="O915" s="8"/>
      <c r="P915" s="7"/>
      <c r="Q915" s="8"/>
      <c r="R915" s="7"/>
      <c r="S915" s="8"/>
      <c r="T915" s="7"/>
      <c r="U915" s="8"/>
      <c r="V915" s="7"/>
      <c r="W915" s="8"/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</row>
    <row r="916" customFormat="false" ht="12.75" hidden="false" customHeight="false" outlineLevel="0" collapsed="false">
      <c r="A916" s="5" t="n">
        <v>910</v>
      </c>
      <c r="B916" s="5" t="s">
        <v>1841</v>
      </c>
      <c r="C916" s="5" t="s">
        <v>1842</v>
      </c>
      <c r="D916" s="1" t="n">
        <f aca="false">+SUM(F916+H916+J916+L916+N916+P916+R916+T916+V916+X916+Z916+AB916+AD916+AF916+AH916+AJ916+AL916+AN916+AP916)</f>
        <v>0</v>
      </c>
      <c r="E916" s="1" t="n">
        <f aca="false">+SUM(G916+I916+K916+M916+O916+Q916+S916+U916+W916+Y916+AA916+AC916+AE916+AG916+AI916+AK916+AM916+AO916+AQ916)</f>
        <v>0</v>
      </c>
      <c r="F916" s="6"/>
      <c r="G916" s="1"/>
      <c r="H916" s="6"/>
      <c r="I916" s="5"/>
      <c r="J916" s="6"/>
      <c r="K916" s="5"/>
      <c r="L916" s="6"/>
      <c r="M916" s="5"/>
      <c r="N916" s="7"/>
      <c r="O916" s="8"/>
      <c r="P916" s="7"/>
      <c r="Q916" s="8"/>
      <c r="R916" s="7"/>
      <c r="S916" s="8"/>
      <c r="T916" s="7"/>
      <c r="U916" s="8"/>
      <c r="V916" s="7"/>
      <c r="W916" s="8"/>
      <c r="X916" s="7"/>
      <c r="Y916" s="8"/>
      <c r="Z916" s="7"/>
      <c r="AA916" s="8"/>
      <c r="AB916" s="7"/>
      <c r="AC916" s="8"/>
      <c r="AD916" s="7"/>
      <c r="AE916" s="8"/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</row>
    <row r="917" customFormat="false" ht="12.75" hidden="false" customHeight="false" outlineLevel="0" collapsed="false">
      <c r="A917" s="5" t="n">
        <v>911</v>
      </c>
      <c r="B917" s="5" t="s">
        <v>1843</v>
      </c>
      <c r="C917" s="5" t="s">
        <v>1844</v>
      </c>
      <c r="D917" s="1" t="n">
        <f aca="false">+SUM(F917+H917+J917+L917+N917+P917+R917+T917+V917+X917+Z917+AB917+AD917+AF917+AH917+AJ917+AL917+AN917+AP917)</f>
        <v>0</v>
      </c>
      <c r="E917" s="1" t="n">
        <f aca="false">+SUM(G917+I917+K917+M917+O917+Q917+S917+U917+W917+Y917+AA917+AC917+AE917+AG917+AI917+AK917+AM917+AO917+AQ917)</f>
        <v>0</v>
      </c>
      <c r="F917" s="6"/>
      <c r="G917" s="1"/>
      <c r="H917" s="6"/>
      <c r="I917" s="5"/>
      <c r="J917" s="6"/>
      <c r="K917" s="5"/>
      <c r="L917" s="6"/>
      <c r="M917" s="5"/>
      <c r="N917" s="7"/>
      <c r="O917" s="8"/>
      <c r="P917" s="7"/>
      <c r="Q917" s="8"/>
      <c r="R917" s="7"/>
      <c r="S917" s="8"/>
      <c r="T917" s="7"/>
      <c r="U917" s="8"/>
      <c r="V917" s="7"/>
      <c r="W917" s="8"/>
      <c r="X917" s="7"/>
      <c r="Y917" s="8"/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</row>
    <row r="918" customFormat="false" ht="12.75" hidden="false" customHeight="false" outlineLevel="0" collapsed="false">
      <c r="A918" s="5" t="n">
        <v>912</v>
      </c>
      <c r="B918" s="5" t="s">
        <v>1845</v>
      </c>
      <c r="C918" s="5" t="s">
        <v>1846</v>
      </c>
      <c r="D918" s="1" t="n">
        <f aca="false">+SUM(F918+H918+J918+L918+N918+P918+R918+T918+V918+X918+Z918+AB918+AD918+AF918+AH918+AJ918+AL918+AN918+AP918)</f>
        <v>0</v>
      </c>
      <c r="E918" s="1" t="n">
        <f aca="false">+SUM(G918+I918+K918+M918+O918+Q918+S918+U918+W918+Y918+AA918+AC918+AE918+AG918+AI918+AK918+AM918+AO918+AQ918)</f>
        <v>0</v>
      </c>
      <c r="F918" s="6"/>
      <c r="G918" s="1"/>
      <c r="H918" s="6"/>
      <c r="I918" s="5"/>
      <c r="J918" s="6"/>
      <c r="K918" s="5"/>
      <c r="L918" s="6"/>
      <c r="M918" s="5"/>
      <c r="N918" s="7"/>
      <c r="O918" s="8"/>
      <c r="P918" s="7"/>
      <c r="Q918" s="8"/>
      <c r="R918" s="7"/>
      <c r="S918" s="8"/>
      <c r="T918" s="7"/>
      <c r="U918" s="8"/>
      <c r="V918" s="7"/>
      <c r="W918" s="8"/>
      <c r="X918" s="7"/>
      <c r="Y918" s="8"/>
      <c r="Z918" s="7"/>
      <c r="AA918" s="8"/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</row>
    <row r="919" customFormat="false" ht="12.75" hidden="false" customHeight="false" outlineLevel="0" collapsed="false">
      <c r="A919" s="5" t="n">
        <v>913</v>
      </c>
      <c r="B919" s="5" t="s">
        <v>1847</v>
      </c>
      <c r="C919" s="5" t="s">
        <v>1848</v>
      </c>
      <c r="D919" s="1" t="n">
        <f aca="false">+SUM(F919+H919+J919+L919+N919+P919+R919+T919+V919+X919+Z919+AB919+AD919+AF919+AH919+AJ919+AL919+AN919+AP919)</f>
        <v>0</v>
      </c>
      <c r="E919" s="1" t="n">
        <f aca="false">+SUM(G919+I919+K919+M919+O919+Q919+S919+U919+W919+Y919+AA919+AC919+AE919+AG919+AI919+AK919+AM919+AO919+AQ919)</f>
        <v>0</v>
      </c>
      <c r="F919" s="6"/>
      <c r="G919" s="1"/>
      <c r="H919" s="6"/>
      <c r="I919" s="5"/>
      <c r="J919" s="6"/>
      <c r="K919" s="5"/>
      <c r="L919" s="6"/>
      <c r="M919" s="5"/>
      <c r="N919" s="7"/>
      <c r="O919" s="8"/>
      <c r="P919" s="7"/>
      <c r="Q919" s="8"/>
      <c r="R919" s="7"/>
      <c r="S919" s="8"/>
      <c r="T919" s="7"/>
      <c r="U919" s="8"/>
      <c r="V919" s="7"/>
      <c r="W919" s="8"/>
      <c r="X919" s="7"/>
      <c r="Y919" s="8"/>
      <c r="Z919" s="7"/>
      <c r="AA919" s="8"/>
      <c r="AB919" s="7"/>
      <c r="AC919" s="8"/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</row>
    <row r="920" customFormat="false" ht="12.75" hidden="false" customHeight="false" outlineLevel="0" collapsed="false">
      <c r="A920" s="5" t="n">
        <v>914</v>
      </c>
      <c r="B920" s="5" t="s">
        <v>1849</v>
      </c>
      <c r="C920" s="5" t="s">
        <v>1850</v>
      </c>
      <c r="D920" s="1" t="n">
        <f aca="false">+SUM(F920+H920+J920+L920+N920+P920+R920+T920+V920+X920+Z920+AB920+AD920+AF920+AH920+AJ920+AL920+AN920+AP920)</f>
        <v>0</v>
      </c>
      <c r="E920" s="1" t="n">
        <f aca="false">+SUM(G920+I920+K920+M920+O920+Q920+S920+U920+W920+Y920+AA920+AC920+AE920+AG920+AI920+AK920+AM920+AO920+AQ920)</f>
        <v>0</v>
      </c>
      <c r="F920" s="6"/>
      <c r="G920" s="1"/>
      <c r="H920" s="6"/>
      <c r="I920" s="5"/>
      <c r="J920" s="6"/>
      <c r="K920" s="5"/>
      <c r="L920" s="6"/>
      <c r="M920" s="5"/>
      <c r="N920" s="7"/>
      <c r="O920" s="8"/>
      <c r="P920" s="7"/>
      <c r="Q920" s="8"/>
      <c r="R920" s="7"/>
      <c r="S920" s="8"/>
      <c r="T920" s="7"/>
      <c r="U920" s="8"/>
      <c r="V920" s="7"/>
      <c r="W920" s="8"/>
      <c r="X920" s="7"/>
      <c r="Y920" s="8"/>
      <c r="Z920" s="7"/>
      <c r="AA920" s="8"/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</row>
    <row r="921" customFormat="false" ht="12.75" hidden="false" customHeight="false" outlineLevel="0" collapsed="false">
      <c r="A921" s="5" t="n">
        <v>915</v>
      </c>
      <c r="B921" s="5" t="s">
        <v>1851</v>
      </c>
      <c r="C921" s="5" t="s">
        <v>1852</v>
      </c>
      <c r="D921" s="1" t="n">
        <f aca="false">+SUM(F921+H921+J921+L921+N921+P921+R921+T921+V921+X921+Z921+AB921+AD921+AF921+AH921+AJ921+AL921+AN921+AP921)</f>
        <v>0</v>
      </c>
      <c r="E921" s="1" t="n">
        <f aca="false">+SUM(G921+I921+K921+M921+O921+Q921+S921+U921+W921+Y921+AA921+AC921+AE921+AG921+AI921+AK921+AM921+AO921+AQ921)</f>
        <v>0</v>
      </c>
      <c r="F921" s="6"/>
      <c r="G921" s="1"/>
      <c r="H921" s="6"/>
      <c r="I921" s="5"/>
      <c r="J921" s="6"/>
      <c r="K921" s="5"/>
      <c r="L921" s="6"/>
      <c r="M921" s="5"/>
      <c r="N921" s="7"/>
      <c r="O921" s="8"/>
      <c r="P921" s="7"/>
      <c r="Q921" s="8"/>
      <c r="R921" s="7"/>
      <c r="S921" s="8"/>
      <c r="T921" s="7"/>
      <c r="U921" s="8"/>
      <c r="V921" s="7"/>
      <c r="W921" s="8"/>
      <c r="X921" s="7"/>
      <c r="Y921" s="8"/>
      <c r="Z921" s="7"/>
      <c r="AA921" s="8"/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</row>
    <row r="922" customFormat="false" ht="12.75" hidden="false" customHeight="false" outlineLevel="0" collapsed="false">
      <c r="A922" s="5" t="n">
        <v>916</v>
      </c>
      <c r="B922" s="5" t="s">
        <v>1853</v>
      </c>
      <c r="C922" s="5" t="s">
        <v>1854</v>
      </c>
      <c r="D922" s="1" t="n">
        <f aca="false">+SUM(F922+H922+J922+L922+N922+P922+R922+T922+V922+X922+Z922+AB922+AD922+AF922+AH922+AJ922+AL922+AN922+AP922)</f>
        <v>0</v>
      </c>
      <c r="E922" s="1" t="n">
        <f aca="false">+SUM(G922+I922+K922+M922+O922+Q922+S922+U922+W922+Y922+AA922+AC922+AE922+AG922+AI922+AK922+AM922+AO922+AQ922)</f>
        <v>0</v>
      </c>
      <c r="F922" s="6"/>
      <c r="G922" s="1"/>
      <c r="H922" s="6"/>
      <c r="I922" s="5"/>
      <c r="J922" s="6"/>
      <c r="K922" s="5"/>
      <c r="L922" s="6"/>
      <c r="M922" s="5"/>
      <c r="N922" s="7"/>
      <c r="O922" s="8"/>
      <c r="P922" s="7"/>
      <c r="Q922" s="8"/>
      <c r="R922" s="7"/>
      <c r="S922" s="8"/>
      <c r="T922" s="7"/>
      <c r="U922" s="8"/>
      <c r="V922" s="7"/>
      <c r="W922" s="8"/>
      <c r="X922" s="7"/>
      <c r="Y922" s="8"/>
      <c r="Z922" s="7"/>
      <c r="AA922" s="8"/>
      <c r="AB922" s="7"/>
      <c r="AC922" s="8"/>
      <c r="AD922" s="7"/>
      <c r="AE922" s="8"/>
      <c r="AF922" s="7"/>
      <c r="AG922" s="8"/>
      <c r="AH922" s="7"/>
      <c r="AI922" s="8"/>
      <c r="AJ922" s="7"/>
      <c r="AK922" s="8"/>
      <c r="AL922" s="7"/>
      <c r="AM922" s="8"/>
      <c r="AN922" s="7"/>
      <c r="AO922" s="8"/>
      <c r="AP922" s="7"/>
      <c r="AQ922" s="8"/>
    </row>
    <row r="923" customFormat="false" ht="12.75" hidden="false" customHeight="false" outlineLevel="0" collapsed="false">
      <c r="A923" s="5" t="n">
        <v>917</v>
      </c>
      <c r="B923" s="5" t="s">
        <v>1855</v>
      </c>
      <c r="C923" s="5" t="s">
        <v>1856</v>
      </c>
      <c r="D923" s="1" t="n">
        <f aca="false">+SUM(F923+H923+J923+L923+N923+P923+R923+T923+V923+X923+Z923+AB923+AD923+AF923+AH923+AJ923+AL923+AN923+AP923)</f>
        <v>0</v>
      </c>
      <c r="E923" s="1" t="n">
        <f aca="false">+SUM(G923+I923+K923+M923+O923+Q923+S923+U923+W923+Y923+AA923+AC923+AE923+AG923+AI923+AK923+AM923+AO923+AQ923)</f>
        <v>0</v>
      </c>
      <c r="F923" s="6"/>
      <c r="G923" s="1"/>
      <c r="H923" s="6"/>
      <c r="I923" s="5"/>
      <c r="J923" s="6"/>
      <c r="K923" s="5"/>
      <c r="L923" s="6"/>
      <c r="M923" s="5"/>
      <c r="N923" s="7"/>
      <c r="O923" s="8"/>
      <c r="P923" s="7"/>
      <c r="Q923" s="8"/>
      <c r="R923" s="7"/>
      <c r="S923" s="8"/>
      <c r="T923" s="7"/>
      <c r="U923" s="8"/>
      <c r="V923" s="7"/>
      <c r="W923" s="8"/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</row>
    <row r="924" customFormat="false" ht="12.75" hidden="false" customHeight="false" outlineLevel="0" collapsed="false">
      <c r="A924" s="5" t="n">
        <v>918</v>
      </c>
      <c r="B924" s="5" t="s">
        <v>1857</v>
      </c>
      <c r="C924" s="5" t="s">
        <v>1858</v>
      </c>
      <c r="D924" s="1" t="n">
        <f aca="false">+SUM(F924+H924+J924+L924+N924+P924+R924+T924+V924+X924+Z924+AB924+AD924+AF924+AH924+AJ924+AL924+AN924+AP924)</f>
        <v>0</v>
      </c>
      <c r="E924" s="1" t="n">
        <f aca="false">+SUM(G924+I924+K924+M924+O924+Q924+S924+U924+W924+Y924+AA924+AC924+AE924+AG924+AI924+AK924+AM924+AO924+AQ924)</f>
        <v>0</v>
      </c>
      <c r="F924" s="6"/>
      <c r="G924" s="1"/>
      <c r="H924" s="6"/>
      <c r="I924" s="5"/>
      <c r="J924" s="6"/>
      <c r="K924" s="5"/>
      <c r="L924" s="6"/>
      <c r="M924" s="5"/>
      <c r="N924" s="7"/>
      <c r="O924" s="8"/>
      <c r="P924" s="7"/>
      <c r="Q924" s="8"/>
      <c r="R924" s="7"/>
      <c r="S924" s="8"/>
      <c r="T924" s="7"/>
      <c r="U924" s="8"/>
      <c r="V924" s="7"/>
      <c r="W924" s="8"/>
      <c r="X924" s="7"/>
      <c r="Y924" s="8"/>
      <c r="Z924" s="7"/>
      <c r="AA924" s="8"/>
      <c r="AB924" s="7"/>
      <c r="AC924" s="8"/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</row>
    <row r="925" customFormat="false" ht="12.75" hidden="false" customHeight="false" outlineLevel="0" collapsed="false">
      <c r="A925" s="5" t="n">
        <v>919</v>
      </c>
      <c r="B925" s="5" t="s">
        <v>1859</v>
      </c>
      <c r="C925" s="5" t="s">
        <v>1860</v>
      </c>
      <c r="D925" s="1" t="n">
        <f aca="false">+SUM(F925+H925+J925+L925+N925+P925+R925+T925+V925+X925+Z925+AB925+AD925+AF925+AH925+AJ925+AL925+AN925+AP925)</f>
        <v>0</v>
      </c>
      <c r="E925" s="1" t="n">
        <f aca="false">+SUM(G925+I925+K925+M925+O925+Q925+S925+U925+W925+Y925+AA925+AC925+AE925+AG925+AI925+AK925+AM925+AO925+AQ925)</f>
        <v>0</v>
      </c>
      <c r="F925" s="6"/>
      <c r="G925" s="1"/>
      <c r="H925" s="6"/>
      <c r="I925" s="5"/>
      <c r="J925" s="6"/>
      <c r="K925" s="5"/>
      <c r="L925" s="6"/>
      <c r="M925" s="5"/>
      <c r="N925" s="7"/>
      <c r="O925" s="8"/>
      <c r="P925" s="7"/>
      <c r="Q925" s="8"/>
      <c r="R925" s="7"/>
      <c r="S925" s="8"/>
      <c r="T925" s="7"/>
      <c r="U925" s="8"/>
      <c r="V925" s="7"/>
      <c r="W925" s="8"/>
      <c r="X925" s="7"/>
      <c r="Y925" s="8"/>
      <c r="Z925" s="7"/>
      <c r="AA925" s="8"/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</row>
    <row r="926" customFormat="false" ht="12.75" hidden="false" customHeight="false" outlineLevel="0" collapsed="false">
      <c r="A926" s="5" t="n">
        <v>920</v>
      </c>
      <c r="B926" s="5" t="s">
        <v>1861</v>
      </c>
      <c r="C926" s="5" t="s">
        <v>1862</v>
      </c>
      <c r="D926" s="1" t="n">
        <f aca="false">+SUM(F926+H926+J926+L926+N926+P926+R926+T926+V926+X926+Z926+AB926+AD926+AF926+AH926+AJ926+AL926+AN926+AP926)</f>
        <v>0</v>
      </c>
      <c r="E926" s="1" t="n">
        <f aca="false">+SUM(G926+I926+K926+M926+O926+Q926+S926+U926+W926+Y926+AA926+AC926+AE926+AG926+AI926+AK926+AM926+AO926+AQ926)</f>
        <v>0</v>
      </c>
      <c r="F926" s="6"/>
      <c r="G926" s="1"/>
      <c r="H926" s="6"/>
      <c r="I926" s="5"/>
      <c r="J926" s="6"/>
      <c r="K926" s="5"/>
      <c r="L926" s="6"/>
      <c r="M926" s="5"/>
      <c r="N926" s="7"/>
      <c r="O926" s="8"/>
      <c r="P926" s="7"/>
      <c r="Q926" s="8"/>
      <c r="R926" s="7"/>
      <c r="S926" s="8"/>
      <c r="T926" s="7"/>
      <c r="U926" s="8"/>
      <c r="V926" s="7"/>
      <c r="W926" s="8"/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</row>
    <row r="927" customFormat="false" ht="12.75" hidden="false" customHeight="false" outlineLevel="0" collapsed="false">
      <c r="A927" s="5" t="n">
        <v>921</v>
      </c>
      <c r="B927" s="5" t="s">
        <v>1863</v>
      </c>
      <c r="C927" s="5" t="s">
        <v>1864</v>
      </c>
      <c r="D927" s="1" t="n">
        <f aca="false">+SUM(F927+H927+J927+L927+N927+P927+R927+T927+V927+X927+Z927+AB927+AD927+AF927+AH927+AJ927+AL927+AN927+AP927)</f>
        <v>0</v>
      </c>
      <c r="E927" s="1" t="n">
        <f aca="false">+SUM(G927+I927+K927+M927+O927+Q927+S927+U927+W927+Y927+AA927+AC927+AE927+AG927+AI927+AK927+AM927+AO927+AQ927)</f>
        <v>0</v>
      </c>
      <c r="F927" s="6"/>
      <c r="G927" s="1"/>
      <c r="H927" s="6"/>
      <c r="I927" s="5"/>
      <c r="J927" s="6"/>
      <c r="K927" s="5"/>
      <c r="L927" s="6"/>
      <c r="M927" s="5"/>
      <c r="N927" s="7"/>
      <c r="O927" s="8"/>
      <c r="P927" s="7"/>
      <c r="Q927" s="8"/>
      <c r="R927" s="7"/>
      <c r="S927" s="8"/>
      <c r="T927" s="7"/>
      <c r="U927" s="8"/>
      <c r="V927" s="7"/>
      <c r="W927" s="8"/>
      <c r="X927" s="7"/>
      <c r="Y927" s="8"/>
      <c r="Z927" s="7"/>
      <c r="AA927" s="8"/>
      <c r="AB927" s="7"/>
      <c r="AC927" s="8"/>
      <c r="AD927" s="7"/>
      <c r="AE927" s="8"/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</row>
    <row r="928" customFormat="false" ht="12.75" hidden="false" customHeight="false" outlineLevel="0" collapsed="false">
      <c r="A928" s="5" t="n">
        <v>922</v>
      </c>
      <c r="B928" s="5" t="s">
        <v>1865</v>
      </c>
      <c r="C928" s="5" t="s">
        <v>1866</v>
      </c>
      <c r="D928" s="1" t="n">
        <f aca="false">+SUM(F928+H928+J928+L928+N928+P928+R928+T928+V928+X928+Z928+AB928+AD928+AF928+AH928+AJ928+AL928+AN928+AP928)</f>
        <v>0</v>
      </c>
      <c r="E928" s="1" t="n">
        <f aca="false">+SUM(G928+I928+K928+M928+O928+Q928+S928+U928+W928+Y928+AA928+AC928+AE928+AG928+AI928+AK928+AM928+AO928+AQ928)</f>
        <v>0</v>
      </c>
      <c r="F928" s="6"/>
      <c r="G928" s="1"/>
      <c r="H928" s="6"/>
      <c r="I928" s="5"/>
      <c r="J928" s="6"/>
      <c r="K928" s="5"/>
      <c r="L928" s="6"/>
      <c r="M928" s="5"/>
      <c r="N928" s="7"/>
      <c r="O928" s="8"/>
      <c r="P928" s="7"/>
      <c r="Q928" s="8"/>
      <c r="R928" s="7"/>
      <c r="S928" s="8"/>
      <c r="T928" s="7"/>
      <c r="U928" s="8"/>
      <c r="V928" s="7"/>
      <c r="W928" s="8"/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</row>
    <row r="929" customFormat="false" ht="12.75" hidden="false" customHeight="false" outlineLevel="0" collapsed="false">
      <c r="A929" s="5" t="n">
        <v>923</v>
      </c>
      <c r="B929" s="5" t="s">
        <v>1867</v>
      </c>
      <c r="C929" s="5" t="s">
        <v>1868</v>
      </c>
      <c r="D929" s="1" t="n">
        <f aca="false">+SUM(F929+H929+J929+L929+N929+P929+R929+T929+V929+X929+Z929+AB929+AD929+AF929+AH929+AJ929+AL929+AN929+AP929)</f>
        <v>0</v>
      </c>
      <c r="E929" s="1" t="n">
        <f aca="false">+SUM(G929+I929+K929+M929+O929+Q929+S929+U929+W929+Y929+AA929+AC929+AE929+AG929+AI929+AK929+AM929+AO929+AQ929)</f>
        <v>0</v>
      </c>
      <c r="F929" s="6"/>
      <c r="G929" s="1"/>
      <c r="H929" s="6"/>
      <c r="I929" s="5"/>
      <c r="J929" s="6"/>
      <c r="K929" s="5"/>
      <c r="L929" s="6"/>
      <c r="M929" s="5"/>
      <c r="N929" s="7"/>
      <c r="O929" s="8"/>
      <c r="P929" s="7"/>
      <c r="Q929" s="8"/>
      <c r="R929" s="7"/>
      <c r="S929" s="8"/>
      <c r="T929" s="7"/>
      <c r="U929" s="8"/>
      <c r="V929" s="7"/>
      <c r="W929" s="8"/>
      <c r="X929" s="7"/>
      <c r="Y929" s="8"/>
      <c r="Z929" s="7"/>
      <c r="AA929" s="8"/>
      <c r="AB929" s="7"/>
      <c r="AC929" s="8"/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</row>
    <row r="930" customFormat="false" ht="12.75" hidden="false" customHeight="false" outlineLevel="0" collapsed="false">
      <c r="A930" s="5" t="n">
        <v>924</v>
      </c>
      <c r="B930" s="5" t="s">
        <v>1869</v>
      </c>
      <c r="C930" s="5" t="s">
        <v>1870</v>
      </c>
      <c r="D930" s="1" t="n">
        <f aca="false">+SUM(F930+H930+J930+L930+N930+P930+R930+T930+V930+X930+Z930+AB930+AD930+AF930+AH930+AJ930+AL930+AN930+AP930)</f>
        <v>0</v>
      </c>
      <c r="E930" s="1" t="n">
        <f aca="false">+SUM(G930+I930+K930+M930+O930+Q930+S930+U930+W930+Y930+AA930+AC930+AE930+AG930+AI930+AK930+AM930+AO930+AQ930)</f>
        <v>0</v>
      </c>
      <c r="F930" s="6"/>
      <c r="G930" s="1"/>
      <c r="H930" s="6"/>
      <c r="I930" s="5"/>
      <c r="J930" s="6"/>
      <c r="K930" s="5"/>
      <c r="L930" s="6"/>
      <c r="M930" s="5"/>
      <c r="N930" s="7"/>
      <c r="O930" s="8"/>
      <c r="P930" s="7"/>
      <c r="Q930" s="8"/>
      <c r="R930" s="7"/>
      <c r="S930" s="8"/>
      <c r="T930" s="7"/>
      <c r="U930" s="8"/>
      <c r="V930" s="7"/>
      <c r="W930" s="8"/>
      <c r="X930" s="7"/>
      <c r="Y930" s="8"/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</row>
    <row r="931" customFormat="false" ht="12.75" hidden="false" customHeight="false" outlineLevel="0" collapsed="false">
      <c r="A931" s="5" t="n">
        <v>925</v>
      </c>
      <c r="B931" s="5" t="s">
        <v>1871</v>
      </c>
      <c r="C931" s="5" t="s">
        <v>1872</v>
      </c>
      <c r="D931" s="1" t="n">
        <f aca="false">+SUM(F931+H931+J931+L931+N931+P931+R931+T931+V931+X931+Z931+AB931+AD931+AF931+AH931+AJ931+AL931+AN931+AP931)</f>
        <v>0</v>
      </c>
      <c r="E931" s="1" t="n">
        <f aca="false">+SUM(G931+I931+K931+M931+O931+Q931+S931+U931+W931+Y931+AA931+AC931+AE931+AG931+AI931+AK931+AM931+AO931+AQ931)</f>
        <v>0</v>
      </c>
      <c r="F931" s="6"/>
      <c r="G931" s="1"/>
      <c r="H931" s="6"/>
      <c r="I931" s="5"/>
      <c r="J931" s="6"/>
      <c r="K931" s="5"/>
      <c r="L931" s="6"/>
      <c r="M931" s="5"/>
      <c r="N931" s="7"/>
      <c r="O931" s="8"/>
      <c r="P931" s="7"/>
      <c r="Q931" s="8"/>
      <c r="R931" s="7"/>
      <c r="S931" s="8"/>
      <c r="T931" s="7"/>
      <c r="U931" s="8"/>
      <c r="V931" s="7"/>
      <c r="W931" s="8"/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</row>
    <row r="932" customFormat="false" ht="12.75" hidden="false" customHeight="false" outlineLevel="0" collapsed="false">
      <c r="A932" s="5" t="n">
        <v>926</v>
      </c>
      <c r="B932" s="5" t="s">
        <v>1873</v>
      </c>
      <c r="C932" s="5" t="s">
        <v>1874</v>
      </c>
      <c r="D932" s="1" t="n">
        <f aca="false">+SUM(F932+H932+J932+L932+N932+P932+R932+T932+V932+X932+Z932+AB932+AD932+AF932+AH932+AJ932+AL932+AN932+AP932)</f>
        <v>0</v>
      </c>
      <c r="E932" s="1" t="n">
        <f aca="false">+SUM(G932+I932+K932+M932+O932+Q932+S932+U932+W932+Y932+AA932+AC932+AE932+AG932+AI932+AK932+AM932+AO932+AQ932)</f>
        <v>0</v>
      </c>
      <c r="F932" s="6"/>
      <c r="G932" s="1"/>
      <c r="H932" s="6"/>
      <c r="I932" s="5"/>
      <c r="J932" s="6"/>
      <c r="K932" s="5"/>
      <c r="L932" s="6"/>
      <c r="M932" s="5"/>
      <c r="N932" s="7"/>
      <c r="O932" s="8"/>
      <c r="P932" s="7"/>
      <c r="Q932" s="8"/>
      <c r="R932" s="7"/>
      <c r="S932" s="8"/>
      <c r="T932" s="7"/>
      <c r="U932" s="8"/>
      <c r="V932" s="7"/>
      <c r="W932" s="8"/>
      <c r="X932" s="7"/>
      <c r="Y932" s="8"/>
      <c r="Z932" s="7"/>
      <c r="AA932" s="8"/>
      <c r="AB932" s="7"/>
      <c r="AC932" s="8"/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</row>
    <row r="933" customFormat="false" ht="12.75" hidden="false" customHeight="false" outlineLevel="0" collapsed="false">
      <c r="A933" s="5" t="n">
        <v>927</v>
      </c>
      <c r="B933" s="5" t="s">
        <v>1875</v>
      </c>
      <c r="C933" s="5" t="s">
        <v>1876</v>
      </c>
      <c r="D933" s="1" t="n">
        <f aca="false">+SUM(F933+H933+J933+L933+N933+P933+R933+T933+V933+X933+Z933+AB933+AD933+AF933+AH933+AJ933+AL933+AN933+AP933)</f>
        <v>0</v>
      </c>
      <c r="E933" s="1" t="n">
        <f aca="false">+SUM(G933+I933+K933+M933+O933+Q933+S933+U933+W933+Y933+AA933+AC933+AE933+AG933+AI933+AK933+AM933+AO933+AQ933)</f>
        <v>0</v>
      </c>
      <c r="F933" s="6"/>
      <c r="G933" s="1"/>
      <c r="H933" s="6"/>
      <c r="I933" s="5"/>
      <c r="J933" s="6"/>
      <c r="K933" s="5"/>
      <c r="L933" s="6"/>
      <c r="M933" s="5"/>
      <c r="N933" s="7"/>
      <c r="O933" s="8"/>
      <c r="P933" s="7"/>
      <c r="Q933" s="8"/>
      <c r="R933" s="7"/>
      <c r="S933" s="8"/>
      <c r="T933" s="7"/>
      <c r="U933" s="8"/>
      <c r="V933" s="7"/>
      <c r="W933" s="8"/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</row>
    <row r="934" customFormat="false" ht="12.75" hidden="false" customHeight="false" outlineLevel="0" collapsed="false">
      <c r="A934" s="5" t="n">
        <v>928</v>
      </c>
      <c r="B934" s="5" t="s">
        <v>1877</v>
      </c>
      <c r="C934" s="5" t="s">
        <v>1878</v>
      </c>
      <c r="D934" s="1" t="n">
        <f aca="false">+SUM(F934+H934+J934+L934+N934+P934+R934+T934+V934+X934+Z934+AB934+AD934+AF934+AH934+AJ934+AL934+AN934+AP934)</f>
        <v>0</v>
      </c>
      <c r="E934" s="1" t="n">
        <f aca="false">+SUM(G934+I934+K934+M934+O934+Q934+S934+U934+W934+Y934+AA934+AC934+AE934+AG934+AI934+AK934+AM934+AO934+AQ934)</f>
        <v>0</v>
      </c>
      <c r="F934" s="6"/>
      <c r="G934" s="1"/>
      <c r="H934" s="6"/>
      <c r="I934" s="5"/>
      <c r="J934" s="6"/>
      <c r="K934" s="5"/>
      <c r="L934" s="6"/>
      <c r="M934" s="5"/>
      <c r="N934" s="7"/>
      <c r="O934" s="8"/>
      <c r="P934" s="7"/>
      <c r="Q934" s="8"/>
      <c r="R934" s="7"/>
      <c r="S934" s="8"/>
      <c r="T934" s="7"/>
      <c r="U934" s="8"/>
      <c r="V934" s="7"/>
      <c r="W934" s="8"/>
      <c r="X934" s="7"/>
      <c r="Y934" s="8"/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</row>
    <row r="935" customFormat="false" ht="12.75" hidden="false" customHeight="false" outlineLevel="0" collapsed="false">
      <c r="A935" s="5" t="n">
        <v>929</v>
      </c>
      <c r="B935" s="5" t="s">
        <v>1859</v>
      </c>
      <c r="C935" s="5" t="s">
        <v>1879</v>
      </c>
      <c r="D935" s="1" t="n">
        <f aca="false">+SUM(F935+H935+J935+L935+N935+P935+R935+T935+V935+X935+Z935+AB935+AD935+AF935+AH935+AJ935+AL935+AN935+AP935)</f>
        <v>0</v>
      </c>
      <c r="E935" s="1" t="n">
        <f aca="false">+SUM(G935+I935+K935+M935+O935+Q935+S935+U935+W935+Y935+AA935+AC935+AE935+AG935+AI935+AK935+AM935+AO935+AQ935)</f>
        <v>0</v>
      </c>
      <c r="F935" s="6"/>
      <c r="G935" s="1"/>
      <c r="H935" s="6"/>
      <c r="I935" s="5"/>
      <c r="J935" s="6"/>
      <c r="K935" s="5"/>
      <c r="L935" s="6"/>
      <c r="M935" s="5"/>
      <c r="N935" s="7"/>
      <c r="O935" s="8"/>
      <c r="P935" s="7"/>
      <c r="Q935" s="8"/>
      <c r="R935" s="7"/>
      <c r="S935" s="8"/>
      <c r="T935" s="7"/>
      <c r="U935" s="8"/>
      <c r="V935" s="7"/>
      <c r="W935" s="8"/>
      <c r="X935" s="7"/>
      <c r="Y935" s="8"/>
      <c r="Z935" s="7"/>
      <c r="AA935" s="8"/>
      <c r="AB935" s="7"/>
      <c r="AC935" s="8"/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</row>
    <row r="936" customFormat="false" ht="12.75" hidden="false" customHeight="false" outlineLevel="0" collapsed="false">
      <c r="A936" s="5" t="n">
        <v>930</v>
      </c>
      <c r="B936" s="5" t="s">
        <v>1861</v>
      </c>
      <c r="C936" s="5" t="s">
        <v>1880</v>
      </c>
      <c r="D936" s="1" t="n">
        <f aca="false">+SUM(F936+H936+J936+L936+N936+P936+R936+T936+V936+X936+Z936+AB936+AD936+AF936+AH936+AJ936+AL936+AN936+AP936)</f>
        <v>0</v>
      </c>
      <c r="E936" s="1" t="n">
        <f aca="false">+SUM(G936+I936+K936+M936+O936+Q936+S936+U936+W936+Y936+AA936+AC936+AE936+AG936+AI936+AK936+AM936+AO936+AQ936)</f>
        <v>0</v>
      </c>
      <c r="F936" s="6"/>
      <c r="G936" s="1"/>
      <c r="H936" s="6"/>
      <c r="I936" s="5"/>
      <c r="J936" s="6"/>
      <c r="K936" s="5"/>
      <c r="L936" s="6"/>
      <c r="M936" s="5"/>
      <c r="N936" s="7"/>
      <c r="O936" s="8"/>
      <c r="P936" s="7"/>
      <c r="Q936" s="8"/>
      <c r="R936" s="7"/>
      <c r="S936" s="8"/>
      <c r="T936" s="7"/>
      <c r="U936" s="8"/>
      <c r="V936" s="7"/>
      <c r="W936" s="8"/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</row>
    <row r="937" customFormat="false" ht="12.75" hidden="false" customHeight="false" outlineLevel="0" collapsed="false">
      <c r="A937" s="5" t="n">
        <v>931</v>
      </c>
      <c r="B937" s="5" t="s">
        <v>1863</v>
      </c>
      <c r="C937" s="5" t="s">
        <v>1881</v>
      </c>
      <c r="D937" s="1" t="n">
        <f aca="false">+SUM(F937+H937+J937+L937+N937+P937+R937+T937+V937+X937+Z937+AB937+AD937+AF937+AH937+AJ937+AL937+AN937+AP937)</f>
        <v>0</v>
      </c>
      <c r="E937" s="1" t="n">
        <f aca="false">+SUM(G937+I937+K937+M937+O937+Q937+S937+U937+W937+Y937+AA937+AC937+AE937+AG937+AI937+AK937+AM937+AO937+AQ937)</f>
        <v>0</v>
      </c>
      <c r="F937" s="6"/>
      <c r="G937" s="1"/>
      <c r="H937" s="6"/>
      <c r="I937" s="5"/>
      <c r="J937" s="6"/>
      <c r="K937" s="5"/>
      <c r="L937" s="6"/>
      <c r="M937" s="5"/>
      <c r="N937" s="7"/>
      <c r="O937" s="8"/>
      <c r="P937" s="7"/>
      <c r="Q937" s="8"/>
      <c r="R937" s="7"/>
      <c r="S937" s="8"/>
      <c r="T937" s="7"/>
      <c r="U937" s="8"/>
      <c r="V937" s="7"/>
      <c r="W937" s="8"/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</row>
    <row r="938" customFormat="false" ht="12.75" hidden="false" customHeight="false" outlineLevel="0" collapsed="false">
      <c r="A938" s="5" t="n">
        <v>932</v>
      </c>
      <c r="B938" s="5" t="s">
        <v>1882</v>
      </c>
      <c r="C938" s="5" t="s">
        <v>1883</v>
      </c>
      <c r="D938" s="1" t="n">
        <f aca="false">+SUM(F938+H938+J938+L938+N938+P938+R938+T938+V938+X938+Z938+AB938+AD938+AF938+AH938+AJ938+AL938+AN938+AP938)</f>
        <v>0</v>
      </c>
      <c r="E938" s="1" t="n">
        <f aca="false">+SUM(G938+I938+K938+M938+O938+Q938+S938+U938+W938+Y938+AA938+AC938+AE938+AG938+AI938+AK938+AM938+AO938+AQ938)</f>
        <v>0</v>
      </c>
      <c r="F938" s="6"/>
      <c r="G938" s="1"/>
      <c r="H938" s="6"/>
      <c r="I938" s="5"/>
      <c r="J938" s="6"/>
      <c r="K938" s="5"/>
      <c r="L938" s="6"/>
      <c r="M938" s="5"/>
      <c r="N938" s="7"/>
      <c r="O938" s="8"/>
      <c r="P938" s="7"/>
      <c r="Q938" s="8"/>
      <c r="R938" s="7"/>
      <c r="S938" s="8"/>
      <c r="T938" s="7"/>
      <c r="U938" s="8"/>
      <c r="V938" s="7"/>
      <c r="W938" s="8"/>
      <c r="X938" s="7"/>
      <c r="Y938" s="8"/>
      <c r="Z938" s="7"/>
      <c r="AA938" s="8"/>
      <c r="AB938" s="7"/>
      <c r="AC938" s="8"/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</row>
    <row r="939" customFormat="false" ht="12.75" hidden="false" customHeight="false" outlineLevel="0" collapsed="false">
      <c r="A939" s="5" t="n">
        <v>933</v>
      </c>
      <c r="B939" s="5" t="s">
        <v>1867</v>
      </c>
      <c r="C939" s="5" t="s">
        <v>1884</v>
      </c>
      <c r="D939" s="1" t="n">
        <f aca="false">+SUM(F939+H939+J939+L939+N939+P939+R939+T939+V939+X939+Z939+AB939+AD939+AF939+AH939+AJ939+AL939+AN939+AP939)</f>
        <v>0</v>
      </c>
      <c r="E939" s="1" t="n">
        <f aca="false">+SUM(G939+I939+K939+M939+O939+Q939+S939+U939+W939+Y939+AA939+AC939+AE939+AG939+AI939+AK939+AM939+AO939+AQ939)</f>
        <v>0</v>
      </c>
      <c r="F939" s="6"/>
      <c r="G939" s="1"/>
      <c r="H939" s="6"/>
      <c r="I939" s="5"/>
      <c r="J939" s="6"/>
      <c r="K939" s="5"/>
      <c r="L939" s="6"/>
      <c r="M939" s="5"/>
      <c r="N939" s="7"/>
      <c r="O939" s="8"/>
      <c r="P939" s="7"/>
      <c r="Q939" s="8"/>
      <c r="R939" s="7"/>
      <c r="S939" s="8"/>
      <c r="T939" s="7"/>
      <c r="U939" s="8"/>
      <c r="V939" s="7"/>
      <c r="W939" s="8"/>
      <c r="X939" s="7"/>
      <c r="Y939" s="8"/>
      <c r="Z939" s="7"/>
      <c r="AA939" s="8"/>
      <c r="AB939" s="7"/>
      <c r="AC939" s="8"/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</row>
    <row r="940" customFormat="false" ht="12.75" hidden="false" customHeight="false" outlineLevel="0" collapsed="false">
      <c r="A940" s="5" t="n">
        <v>934</v>
      </c>
      <c r="B940" s="5" t="s">
        <v>1885</v>
      </c>
      <c r="C940" s="5" t="s">
        <v>1886</v>
      </c>
      <c r="D940" s="1" t="n">
        <f aca="false">+SUM(F940+H940+J940+L940+N940+P940+R940+T940+V940+X940+Z940+AB940+AD940+AF940+AH940+AJ940+AL940+AN940+AP940)</f>
        <v>0</v>
      </c>
      <c r="E940" s="1" t="n">
        <f aca="false">+SUM(G940+I940+K940+M940+O940+Q940+S940+U940+W940+Y940+AA940+AC940+AE940+AG940+AI940+AK940+AM940+AO940+AQ940)</f>
        <v>0</v>
      </c>
      <c r="F940" s="6"/>
      <c r="G940" s="1"/>
      <c r="H940" s="6"/>
      <c r="I940" s="5"/>
      <c r="J940" s="6"/>
      <c r="K940" s="5"/>
      <c r="L940" s="6"/>
      <c r="M940" s="5"/>
      <c r="N940" s="7"/>
      <c r="O940" s="8"/>
      <c r="P940" s="7"/>
      <c r="Q940" s="8"/>
      <c r="R940" s="7"/>
      <c r="S940" s="8"/>
      <c r="T940" s="7"/>
      <c r="U940" s="8"/>
      <c r="V940" s="7"/>
      <c r="W940" s="8"/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</row>
    <row r="941" customFormat="false" ht="12.75" hidden="false" customHeight="false" outlineLevel="0" collapsed="false">
      <c r="A941" s="5" t="n">
        <v>935</v>
      </c>
      <c r="B941" s="5" t="s">
        <v>1887</v>
      </c>
      <c r="C941" s="5" t="s">
        <v>1888</v>
      </c>
      <c r="D941" s="1" t="n">
        <f aca="false">+SUM(F941+H941+J941+L941+N941+P941+R941+T941+V941+X941+Z941+AB941+AD941+AF941+AH941+AJ941+AL941+AN941+AP941)</f>
        <v>0</v>
      </c>
      <c r="E941" s="1" t="n">
        <f aca="false">+SUM(G941+I941+K941+M941+O941+Q941+S941+U941+W941+Y941+AA941+AC941+AE941+AG941+AI941+AK941+AM941+AO941+AQ941)</f>
        <v>0</v>
      </c>
      <c r="F941" s="6"/>
      <c r="G941" s="1"/>
      <c r="H941" s="6"/>
      <c r="I941" s="5"/>
      <c r="J941" s="6"/>
      <c r="K941" s="5"/>
      <c r="L941" s="6"/>
      <c r="M941" s="5"/>
      <c r="N941" s="7"/>
      <c r="O941" s="8"/>
      <c r="P941" s="7"/>
      <c r="Q941" s="8"/>
      <c r="R941" s="7"/>
      <c r="S941" s="8"/>
      <c r="T941" s="7"/>
      <c r="U941" s="8"/>
      <c r="V941" s="7"/>
      <c r="W941" s="8"/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</row>
    <row r="942" customFormat="false" ht="12.75" hidden="false" customHeight="false" outlineLevel="0" collapsed="false">
      <c r="A942" s="5" t="n">
        <v>936</v>
      </c>
      <c r="B942" s="5" t="s">
        <v>1873</v>
      </c>
      <c r="C942" s="5" t="s">
        <v>1889</v>
      </c>
      <c r="D942" s="1" t="n">
        <f aca="false">+SUM(F942+H942+J942+L942+N942+P942+R942+T942+V942+X942+Z942+AB942+AD942+AF942+AH942+AJ942+AL942+AN942+AP942)</f>
        <v>0</v>
      </c>
      <c r="E942" s="1" t="n">
        <f aca="false">+SUM(G942+I942+K942+M942+O942+Q942+S942+U942+W942+Y942+AA942+AC942+AE942+AG942+AI942+AK942+AM942+AO942+AQ942)</f>
        <v>0</v>
      </c>
      <c r="F942" s="6"/>
      <c r="G942" s="1"/>
      <c r="H942" s="6"/>
      <c r="I942" s="5"/>
      <c r="J942" s="6"/>
      <c r="K942" s="5"/>
      <c r="L942" s="6"/>
      <c r="M942" s="5"/>
      <c r="N942" s="7"/>
      <c r="O942" s="8"/>
      <c r="P942" s="7"/>
      <c r="Q942" s="8"/>
      <c r="R942" s="7"/>
      <c r="S942" s="8"/>
      <c r="T942" s="7"/>
      <c r="U942" s="8"/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</row>
    <row r="943" customFormat="false" ht="12.75" hidden="false" customHeight="false" outlineLevel="0" collapsed="false">
      <c r="A943" s="5" t="n">
        <v>937</v>
      </c>
      <c r="B943" s="5" t="s">
        <v>1875</v>
      </c>
      <c r="C943" s="5" t="s">
        <v>1890</v>
      </c>
      <c r="D943" s="1" t="n">
        <f aca="false">+SUM(F943+H943+J943+L943+N943+P943+R943+T943+V943+X943+Z943+AB943+AD943+AF943+AH943+AJ943+AL943+AN943+AP943)</f>
        <v>0</v>
      </c>
      <c r="E943" s="1" t="n">
        <f aca="false">+SUM(G943+I943+K943+M943+O943+Q943+S943+U943+W943+Y943+AA943+AC943+AE943+AG943+AI943+AK943+AM943+AO943+AQ943)</f>
        <v>0</v>
      </c>
      <c r="F943" s="6"/>
      <c r="G943" s="1"/>
      <c r="H943" s="6"/>
      <c r="I943" s="5"/>
      <c r="J943" s="6"/>
      <c r="K943" s="5"/>
      <c r="L943" s="6"/>
      <c r="M943" s="5"/>
      <c r="N943" s="7"/>
      <c r="O943" s="8"/>
      <c r="P943" s="7"/>
      <c r="Q943" s="8"/>
      <c r="R943" s="7"/>
      <c r="S943" s="8"/>
      <c r="T943" s="7"/>
      <c r="U943" s="8"/>
      <c r="V943" s="7"/>
      <c r="W943" s="8"/>
      <c r="X943" s="7"/>
      <c r="Y943" s="8"/>
      <c r="Z943" s="7"/>
      <c r="AA943" s="8"/>
      <c r="AB943" s="7"/>
      <c r="AC943" s="8"/>
      <c r="AD943" s="7"/>
      <c r="AE943" s="8"/>
      <c r="AF943" s="7"/>
      <c r="AG943" s="8"/>
      <c r="AH943" s="7"/>
      <c r="AI943" s="8"/>
      <c r="AJ943" s="7"/>
      <c r="AK943" s="8"/>
      <c r="AL943" s="7"/>
      <c r="AM943" s="8"/>
      <c r="AN943" s="7"/>
      <c r="AO943" s="8"/>
      <c r="AP943" s="7"/>
      <c r="AQ943" s="8"/>
    </row>
    <row r="944" customFormat="false" ht="12.75" hidden="false" customHeight="false" outlineLevel="0" collapsed="false">
      <c r="A944" s="5" t="n">
        <v>938</v>
      </c>
      <c r="B944" s="5" t="s">
        <v>1877</v>
      </c>
      <c r="C944" s="5" t="s">
        <v>1891</v>
      </c>
      <c r="D944" s="1" t="n">
        <f aca="false">+SUM(F944+H944+J944+L944+N944+P944+R944+T944+V944+X944+Z944+AB944+AD944+AF944+AH944+AJ944+AL944+AN944+AP944)</f>
        <v>0</v>
      </c>
      <c r="E944" s="1" t="n">
        <f aca="false">+SUM(G944+I944+K944+M944+O944+Q944+S944+U944+W944+Y944+AA944+AC944+AE944+AG944+AI944+AK944+AM944+AO944+AQ944)</f>
        <v>0</v>
      </c>
      <c r="F944" s="6"/>
      <c r="G944" s="1"/>
      <c r="H944" s="6"/>
      <c r="I944" s="5"/>
      <c r="J944" s="6"/>
      <c r="K944" s="5"/>
      <c r="L944" s="6"/>
      <c r="M944" s="5"/>
      <c r="N944" s="7"/>
      <c r="O944" s="8"/>
      <c r="P944" s="7"/>
      <c r="Q944" s="8"/>
      <c r="R944" s="7"/>
      <c r="S944" s="8"/>
      <c r="T944" s="7"/>
      <c r="U944" s="8"/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</row>
    <row r="945" customFormat="false" ht="12.75" hidden="false" customHeight="false" outlineLevel="0" collapsed="false">
      <c r="A945" s="5" t="n">
        <v>939</v>
      </c>
      <c r="B945" s="5" t="s">
        <v>1892</v>
      </c>
      <c r="C945" s="5" t="s">
        <v>1893</v>
      </c>
      <c r="D945" s="1" t="n">
        <f aca="false">+SUM(F945+H945+J945+L945+N945+P945+R945+T945+V945+X945+Z945+AB945+AD945+AF945+AH945+AJ945+AL945+AN945+AP945)</f>
        <v>0</v>
      </c>
      <c r="E945" s="1" t="n">
        <f aca="false">+SUM(G945+I945+K945+M945+O945+Q945+S945+U945+W945+Y945+AA945+AC945+AE945+AG945+AI945+AK945+AM945+AO945+AQ945)</f>
        <v>0</v>
      </c>
      <c r="F945" s="6"/>
      <c r="G945" s="1"/>
      <c r="H945" s="6"/>
      <c r="I945" s="5"/>
      <c r="J945" s="6"/>
      <c r="K945" s="5"/>
      <c r="L945" s="6"/>
      <c r="M945" s="5"/>
      <c r="N945" s="7"/>
      <c r="O945" s="8"/>
      <c r="P945" s="7"/>
      <c r="Q945" s="8"/>
      <c r="R945" s="7"/>
      <c r="S945" s="8"/>
      <c r="T945" s="7"/>
      <c r="U945" s="8"/>
      <c r="V945" s="7"/>
      <c r="W945" s="8"/>
      <c r="X945" s="7"/>
      <c r="Y945" s="8"/>
      <c r="Z945" s="7"/>
      <c r="AA945" s="8"/>
      <c r="AB945" s="7"/>
      <c r="AC945" s="8"/>
      <c r="AD945" s="7"/>
      <c r="AE945" s="8"/>
      <c r="AF945" s="7"/>
      <c r="AG945" s="8"/>
      <c r="AH945" s="7"/>
      <c r="AI945" s="8"/>
      <c r="AJ945" s="7"/>
      <c r="AK945" s="8"/>
      <c r="AL945" s="7"/>
      <c r="AM945" s="8"/>
      <c r="AN945" s="7"/>
      <c r="AO945" s="8"/>
      <c r="AP945" s="7"/>
      <c r="AQ945" s="8"/>
    </row>
    <row r="946" customFormat="false" ht="12.75" hidden="false" customHeight="false" outlineLevel="0" collapsed="false">
      <c r="A946" s="5" t="n">
        <v>940</v>
      </c>
      <c r="B946" s="5" t="s">
        <v>1894</v>
      </c>
      <c r="C946" s="5" t="s">
        <v>1895</v>
      </c>
      <c r="D946" s="1" t="n">
        <f aca="false">+SUM(F946+H946+J946+L946+N946+P946+R946+T946+V946+X946+Z946+AB946+AD946+AF946+AH946+AJ946+AL946+AN946+AP946)</f>
        <v>0</v>
      </c>
      <c r="E946" s="1" t="n">
        <f aca="false">+SUM(G946+I946+K946+M946+O946+Q946+S946+U946+W946+Y946+AA946+AC946+AE946+AG946+AI946+AK946+AM946+AO946+AQ946)</f>
        <v>0</v>
      </c>
      <c r="F946" s="6"/>
      <c r="G946" s="1"/>
      <c r="H946" s="6"/>
      <c r="I946" s="5"/>
      <c r="J946" s="6"/>
      <c r="K946" s="5"/>
      <c r="L946" s="6"/>
      <c r="M946" s="5"/>
      <c r="N946" s="7"/>
      <c r="O946" s="8"/>
      <c r="P946" s="7"/>
      <c r="Q946" s="8"/>
      <c r="R946" s="7"/>
      <c r="S946" s="8"/>
      <c r="T946" s="7"/>
      <c r="U946" s="8"/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</row>
    <row r="947" customFormat="false" ht="12.75" hidden="false" customHeight="false" outlineLevel="0" collapsed="false">
      <c r="A947" s="5" t="n">
        <v>941</v>
      </c>
      <c r="B947" s="5" t="s">
        <v>1896</v>
      </c>
      <c r="C947" s="5" t="s">
        <v>1897</v>
      </c>
      <c r="D947" s="1" t="n">
        <f aca="false">+SUM(F947+H947+J947+L947+N947+P947+R947+T947+V947+X947+Z947+AB947+AD947+AF947+AH947+AJ947+AL947+AN947+AP947)</f>
        <v>0</v>
      </c>
      <c r="E947" s="1" t="n">
        <f aca="false">+SUM(G947+I947+K947+M947+O947+Q947+S947+U947+W947+Y947+AA947+AC947+AE947+AG947+AI947+AK947+AM947+AO947+AQ947)</f>
        <v>0</v>
      </c>
      <c r="F947" s="6"/>
      <c r="G947" s="1"/>
      <c r="H947" s="6"/>
      <c r="I947" s="5"/>
      <c r="J947" s="6"/>
      <c r="K947" s="5"/>
      <c r="L947" s="6"/>
      <c r="M947" s="5"/>
      <c r="N947" s="7"/>
      <c r="O947" s="8"/>
      <c r="P947" s="7"/>
      <c r="Q947" s="8"/>
      <c r="R947" s="7"/>
      <c r="S947" s="8"/>
      <c r="T947" s="7"/>
      <c r="U947" s="8"/>
      <c r="V947" s="7"/>
      <c r="W947" s="8"/>
      <c r="X947" s="7"/>
      <c r="Y947" s="8"/>
      <c r="Z947" s="7"/>
      <c r="AA947" s="8"/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</row>
    <row r="948" customFormat="false" ht="12.75" hidden="false" customHeight="false" outlineLevel="0" collapsed="false">
      <c r="A948" s="5" t="n">
        <v>942</v>
      </c>
      <c r="B948" s="5" t="s">
        <v>1898</v>
      </c>
      <c r="C948" s="5" t="s">
        <v>1899</v>
      </c>
      <c r="D948" s="1" t="n">
        <f aca="false">+SUM(F948+H948+J948+L948+N948+P948+R948+T948+V948+X948+Z948+AB948+AD948+AF948+AH948+AJ948+AL948+AN948+AP948)</f>
        <v>0</v>
      </c>
      <c r="E948" s="1" t="n">
        <f aca="false">+SUM(G948+I948+K948+M948+O948+Q948+S948+U948+W948+Y948+AA948+AC948+AE948+AG948+AI948+AK948+AM948+AO948+AQ948)</f>
        <v>0</v>
      </c>
      <c r="F948" s="6"/>
      <c r="G948" s="1"/>
      <c r="H948" s="6"/>
      <c r="I948" s="5"/>
      <c r="J948" s="6"/>
      <c r="K948" s="5"/>
      <c r="L948" s="6"/>
      <c r="M948" s="5"/>
      <c r="N948" s="7"/>
      <c r="O948" s="8"/>
      <c r="P948" s="7"/>
      <c r="Q948" s="8"/>
      <c r="R948" s="7"/>
      <c r="S948" s="8"/>
      <c r="T948" s="7"/>
      <c r="U948" s="8"/>
      <c r="V948" s="7"/>
      <c r="W948" s="8"/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</row>
    <row r="949" customFormat="false" ht="12.75" hidden="false" customHeight="false" outlineLevel="0" collapsed="false">
      <c r="A949" s="5" t="n">
        <v>943</v>
      </c>
      <c r="B949" s="5" t="s">
        <v>1900</v>
      </c>
      <c r="C949" s="5" t="s">
        <v>1901</v>
      </c>
      <c r="D949" s="1" t="n">
        <f aca="false">+SUM(F949+H949+J949+L949+N949+P949+R949+T949+V949+X949+Z949+AB949+AD949+AF949+AH949+AJ949+AL949+AN949+AP949)</f>
        <v>0</v>
      </c>
      <c r="E949" s="1" t="n">
        <f aca="false">+SUM(G949+I949+K949+M949+O949+Q949+S949+U949+W949+Y949+AA949+AC949+AE949+AG949+AI949+AK949+AM949+AO949+AQ949)</f>
        <v>0</v>
      </c>
      <c r="F949" s="6"/>
      <c r="G949" s="1"/>
      <c r="H949" s="6"/>
      <c r="I949" s="5"/>
      <c r="J949" s="6"/>
      <c r="K949" s="5"/>
      <c r="L949" s="6"/>
      <c r="M949" s="5"/>
      <c r="N949" s="7"/>
      <c r="O949" s="8"/>
      <c r="P949" s="7"/>
      <c r="Q949" s="8"/>
      <c r="R949" s="7"/>
      <c r="S949" s="8"/>
      <c r="T949" s="7"/>
      <c r="U949" s="8"/>
      <c r="V949" s="7"/>
      <c r="W949" s="8"/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</row>
    <row r="950" customFormat="false" ht="12.75" hidden="false" customHeight="false" outlineLevel="0" collapsed="false">
      <c r="A950" s="5" t="n">
        <v>944</v>
      </c>
      <c r="B950" s="5" t="s">
        <v>1902</v>
      </c>
      <c r="C950" s="5" t="s">
        <v>1903</v>
      </c>
      <c r="D950" s="1" t="n">
        <f aca="false">+SUM(F950+H950+J950+L950+N950+P950+R950+T950+V950+X950+Z950+AB950+AD950+AF950+AH950+AJ950+AL950+AN950+AP950)</f>
        <v>0</v>
      </c>
      <c r="E950" s="1" t="n">
        <f aca="false">+SUM(G950+I950+K950+M950+O950+Q950+S950+U950+W950+Y950+AA950+AC950+AE950+AG950+AI950+AK950+AM950+AO950+AQ950)</f>
        <v>0</v>
      </c>
      <c r="F950" s="6"/>
      <c r="G950" s="1"/>
      <c r="H950" s="6"/>
      <c r="I950" s="5"/>
      <c r="J950" s="6"/>
      <c r="K950" s="5"/>
      <c r="L950" s="6"/>
      <c r="M950" s="5"/>
      <c r="N950" s="7"/>
      <c r="O950" s="8"/>
      <c r="P950" s="7"/>
      <c r="Q950" s="8"/>
      <c r="R950" s="7"/>
      <c r="S950" s="8"/>
      <c r="T950" s="7"/>
      <c r="U950" s="8"/>
      <c r="V950" s="7"/>
      <c r="W950" s="8"/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</row>
    <row r="951" customFormat="false" ht="12.75" hidden="false" customHeight="false" outlineLevel="0" collapsed="false">
      <c r="A951" s="5" t="n">
        <v>945</v>
      </c>
      <c r="B951" s="5" t="s">
        <v>1904</v>
      </c>
      <c r="C951" s="5" t="s">
        <v>1905</v>
      </c>
      <c r="D951" s="1" t="n">
        <f aca="false">+SUM(F951+H951+J951+L951+N951+P951+R951+T951+V951+X951+Z951+AB951+AD951+AF951+AH951+AJ951+AL951+AN951+AP951)</f>
        <v>0</v>
      </c>
      <c r="E951" s="1" t="n">
        <f aca="false">+SUM(G951+I951+K951+M951+O951+Q951+S951+U951+W951+Y951+AA951+AC951+AE951+AG951+AI951+AK951+AM951+AO951+AQ951)</f>
        <v>0</v>
      </c>
      <c r="F951" s="6"/>
      <c r="G951" s="1"/>
      <c r="H951" s="6"/>
      <c r="I951" s="5"/>
      <c r="J951" s="6"/>
      <c r="K951" s="5"/>
      <c r="L951" s="6"/>
      <c r="M951" s="5"/>
      <c r="N951" s="7"/>
      <c r="O951" s="8"/>
      <c r="P951" s="7"/>
      <c r="Q951" s="8"/>
      <c r="R951" s="7"/>
      <c r="S951" s="8"/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</row>
    <row r="952" customFormat="false" ht="12.75" hidden="false" customHeight="false" outlineLevel="0" collapsed="false">
      <c r="A952" s="5" t="n">
        <v>946</v>
      </c>
      <c r="B952" s="5" t="s">
        <v>1906</v>
      </c>
      <c r="C952" s="5" t="s">
        <v>1907</v>
      </c>
      <c r="D952" s="1" t="n">
        <f aca="false">+SUM(F952+H952+J952+L952+N952+P952+R952+T952+V952+X952+Z952+AB952+AD952+AF952+AH952+AJ952+AL952+AN952+AP952)</f>
        <v>0</v>
      </c>
      <c r="E952" s="1" t="n">
        <f aca="false">+SUM(G952+I952+K952+M952+O952+Q952+S952+U952+W952+Y952+AA952+AC952+AE952+AG952+AI952+AK952+AM952+AO952+AQ952)</f>
        <v>0</v>
      </c>
      <c r="F952" s="6"/>
      <c r="G952" s="1"/>
      <c r="H952" s="6"/>
      <c r="I952" s="5"/>
      <c r="J952" s="6"/>
      <c r="K952" s="5"/>
      <c r="L952" s="6"/>
      <c r="M952" s="5"/>
      <c r="N952" s="7"/>
      <c r="O952" s="8"/>
      <c r="P952" s="7"/>
      <c r="Q952" s="8"/>
      <c r="R952" s="7"/>
      <c r="S952" s="8"/>
      <c r="T952" s="7"/>
      <c r="U952" s="8"/>
      <c r="V952" s="7"/>
      <c r="W952" s="8"/>
      <c r="X952" s="7"/>
      <c r="Y952" s="8"/>
      <c r="Z952" s="7"/>
      <c r="AA952" s="8"/>
      <c r="AB952" s="7"/>
      <c r="AC952" s="8"/>
      <c r="AD952" s="7"/>
      <c r="AE952" s="8"/>
      <c r="AF952" s="7"/>
      <c r="AG952" s="8"/>
      <c r="AH952" s="7"/>
      <c r="AI952" s="8"/>
      <c r="AJ952" s="7"/>
      <c r="AK952" s="8"/>
      <c r="AL952" s="7"/>
      <c r="AM952" s="8"/>
      <c r="AN952" s="7"/>
      <c r="AO952" s="8"/>
      <c r="AP952" s="7"/>
      <c r="AQ952" s="8"/>
    </row>
    <row r="953" customFormat="false" ht="12.75" hidden="false" customHeight="false" outlineLevel="0" collapsed="false">
      <c r="A953" s="5" t="n">
        <v>947</v>
      </c>
      <c r="B953" s="5" t="s">
        <v>1908</v>
      </c>
      <c r="C953" s="5" t="s">
        <v>1909</v>
      </c>
      <c r="D953" s="1" t="n">
        <f aca="false">+SUM(F953+H953+J953+L953+N953+P953+R953+T953+V953+X953+Z953+AB953+AD953+AF953+AH953+AJ953+AL953+AN953+AP953)</f>
        <v>0</v>
      </c>
      <c r="E953" s="1" t="n">
        <f aca="false">+SUM(G953+I953+K953+M953+O953+Q953+S953+U953+W953+Y953+AA953+AC953+AE953+AG953+AI953+AK953+AM953+AO953+AQ953)</f>
        <v>0</v>
      </c>
      <c r="F953" s="6"/>
      <c r="G953" s="1"/>
      <c r="H953" s="6"/>
      <c r="I953" s="5"/>
      <c r="J953" s="6"/>
      <c r="K953" s="5"/>
      <c r="L953" s="6"/>
      <c r="M953" s="5"/>
      <c r="N953" s="7"/>
      <c r="O953" s="8"/>
      <c r="P953" s="7"/>
      <c r="Q953" s="8"/>
      <c r="R953" s="7"/>
      <c r="S953" s="8"/>
      <c r="T953" s="7"/>
      <c r="U953" s="8"/>
      <c r="V953" s="7"/>
      <c r="W953" s="8"/>
      <c r="X953" s="7"/>
      <c r="Y953" s="8"/>
      <c r="Z953" s="7"/>
      <c r="AA953" s="8"/>
      <c r="AB953" s="7"/>
      <c r="AC953" s="8"/>
      <c r="AD953" s="7"/>
      <c r="AE953" s="8"/>
      <c r="AF953" s="7"/>
      <c r="AG953" s="8"/>
      <c r="AH953" s="7"/>
      <c r="AI953" s="8"/>
      <c r="AJ953" s="7"/>
      <c r="AK953" s="8"/>
      <c r="AL953" s="7"/>
      <c r="AM953" s="8"/>
      <c r="AN953" s="7"/>
      <c r="AO953" s="8"/>
      <c r="AP953" s="7"/>
      <c r="AQ953" s="8"/>
    </row>
    <row r="954" customFormat="false" ht="12.75" hidden="false" customHeight="false" outlineLevel="0" collapsed="false">
      <c r="A954" s="5" t="n">
        <v>948</v>
      </c>
      <c r="B954" s="5" t="s">
        <v>1910</v>
      </c>
      <c r="C954" s="5" t="s">
        <v>1911</v>
      </c>
      <c r="D954" s="1" t="n">
        <f aca="false">+SUM(F954+H954+J954+L954+N954+P954+R954+T954+V954+X954+Z954+AB954+AD954+AF954+AH954+AJ954+AL954+AN954+AP954)</f>
        <v>0</v>
      </c>
      <c r="E954" s="1" t="n">
        <f aca="false">+SUM(G954+I954+K954+M954+O954+Q954+S954+U954+W954+Y954+AA954+AC954+AE954+AG954+AI954+AK954+AM954+AO954+AQ954)</f>
        <v>0</v>
      </c>
      <c r="F954" s="6"/>
      <c r="G954" s="1"/>
      <c r="H954" s="6"/>
      <c r="I954" s="5"/>
      <c r="J954" s="6"/>
      <c r="K954" s="5"/>
      <c r="L954" s="6"/>
      <c r="M954" s="5"/>
      <c r="N954" s="7"/>
      <c r="O954" s="8"/>
      <c r="P954" s="7"/>
      <c r="Q954" s="8"/>
      <c r="R954" s="7"/>
      <c r="S954" s="8"/>
      <c r="T954" s="7"/>
      <c r="U954" s="8"/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</row>
    <row r="955" customFormat="false" ht="12.75" hidden="false" customHeight="false" outlineLevel="0" collapsed="false">
      <c r="A955" s="5" t="n">
        <v>949</v>
      </c>
      <c r="B955" s="5" t="s">
        <v>1912</v>
      </c>
      <c r="C955" s="5" t="s">
        <v>1913</v>
      </c>
      <c r="D955" s="1" t="n">
        <f aca="false">+SUM(F955+H955+J955+L955+N955+P955+R955+T955+V955+X955+Z955+AB955+AD955+AF955+AH955+AJ955+AL955+AN955+AP955)</f>
        <v>0</v>
      </c>
      <c r="E955" s="1" t="n">
        <f aca="false">+SUM(G955+I955+K955+M955+O955+Q955+S955+U955+W955+Y955+AA955+AC955+AE955+AG955+AI955+AK955+AM955+AO955+AQ955)</f>
        <v>0</v>
      </c>
      <c r="F955" s="6"/>
      <c r="G955" s="1"/>
      <c r="H955" s="6"/>
      <c r="I955" s="5"/>
      <c r="J955" s="6"/>
      <c r="K955" s="5"/>
      <c r="L955" s="6"/>
      <c r="M955" s="5"/>
      <c r="N955" s="7"/>
      <c r="O955" s="8"/>
      <c r="P955" s="7"/>
      <c r="Q955" s="8"/>
      <c r="R955" s="7"/>
      <c r="S955" s="8"/>
      <c r="T955" s="7"/>
      <c r="U955" s="8"/>
      <c r="V955" s="7"/>
      <c r="W955" s="8"/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</row>
    <row r="956" customFormat="false" ht="12.75" hidden="false" customHeight="false" outlineLevel="0" collapsed="false">
      <c r="A956" s="5" t="n">
        <v>950</v>
      </c>
      <c r="B956" s="5" t="s">
        <v>1914</v>
      </c>
      <c r="C956" s="5" t="s">
        <v>1915</v>
      </c>
      <c r="D956" s="1" t="n">
        <f aca="false">+SUM(F956+H956+J956+L956+N956+P956+R956+T956+V956+X956+Z956+AB956+AD956+AF956+AH956+AJ956+AL956+AN956+AP956)</f>
        <v>0</v>
      </c>
      <c r="E956" s="1" t="n">
        <f aca="false">+SUM(G956+I956+K956+M956+O956+Q956+S956+U956+W956+Y956+AA956+AC956+AE956+AG956+AI956+AK956+AM956+AO956+AQ956)</f>
        <v>0</v>
      </c>
      <c r="F956" s="6"/>
      <c r="G956" s="1"/>
      <c r="H956" s="6"/>
      <c r="I956" s="5"/>
      <c r="J956" s="6"/>
      <c r="K956" s="5"/>
      <c r="L956" s="6"/>
      <c r="M956" s="5"/>
      <c r="N956" s="7"/>
      <c r="O956" s="8"/>
      <c r="P956" s="7"/>
      <c r="Q956" s="8"/>
      <c r="R956" s="7"/>
      <c r="S956" s="8"/>
      <c r="T956" s="7"/>
      <c r="U956" s="8"/>
      <c r="V956" s="7"/>
      <c r="W956" s="8"/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</row>
    <row r="957" customFormat="false" ht="12.75" hidden="false" customHeight="false" outlineLevel="0" collapsed="false">
      <c r="A957" s="5" t="n">
        <v>951</v>
      </c>
      <c r="B957" s="5" t="s">
        <v>1916</v>
      </c>
      <c r="C957" s="5" t="s">
        <v>1917</v>
      </c>
      <c r="D957" s="1" t="n">
        <f aca="false">+SUM(F957+H957+J957+L957+N957+P957+R957+T957+V957+X957+Z957+AB957+AD957+AF957+AH957+AJ957+AL957+AN957+AP957)</f>
        <v>0</v>
      </c>
      <c r="E957" s="1" t="n">
        <f aca="false">+SUM(G957+I957+K957+M957+O957+Q957+S957+U957+W957+Y957+AA957+AC957+AE957+AG957+AI957+AK957+AM957+AO957+AQ957)</f>
        <v>0</v>
      </c>
      <c r="F957" s="6"/>
      <c r="G957" s="1"/>
      <c r="H957" s="6"/>
      <c r="I957" s="5"/>
      <c r="J957" s="6"/>
      <c r="K957" s="5"/>
      <c r="L957" s="6"/>
      <c r="M957" s="5"/>
      <c r="N957" s="7"/>
      <c r="O957" s="8"/>
      <c r="P957" s="7"/>
      <c r="Q957" s="8"/>
      <c r="R957" s="7"/>
      <c r="S957" s="8"/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</row>
    <row r="958" customFormat="false" ht="12.75" hidden="false" customHeight="false" outlineLevel="0" collapsed="false">
      <c r="A958" s="5" t="n">
        <v>952</v>
      </c>
      <c r="B958" s="5" t="s">
        <v>1918</v>
      </c>
      <c r="C958" s="5" t="s">
        <v>1919</v>
      </c>
      <c r="D958" s="1" t="n">
        <f aca="false">+SUM(F958+H958+J958+L958+N958+P958+R958+T958+V958+X958+Z958+AB958+AD958+AF958+AH958+AJ958+AL958+AN958+AP958)</f>
        <v>0</v>
      </c>
      <c r="E958" s="1" t="n">
        <f aca="false">+SUM(G958+I958+K958+M958+O958+Q958+S958+U958+W958+Y958+AA958+AC958+AE958+AG958+AI958+AK958+AM958+AO958+AQ958)</f>
        <v>0</v>
      </c>
      <c r="F958" s="6"/>
      <c r="G958" s="1"/>
      <c r="H958" s="6"/>
      <c r="I958" s="5"/>
      <c r="J958" s="6"/>
      <c r="K958" s="5"/>
      <c r="L958" s="6"/>
      <c r="M958" s="5"/>
      <c r="N958" s="7"/>
      <c r="O958" s="8"/>
      <c r="P958" s="7"/>
      <c r="Q958" s="8"/>
      <c r="R958" s="7"/>
      <c r="S958" s="8"/>
      <c r="T958" s="7"/>
      <c r="U958" s="8"/>
      <c r="V958" s="7"/>
      <c r="W958" s="8"/>
      <c r="X958" s="7"/>
      <c r="Y958" s="8"/>
      <c r="Z958" s="7"/>
      <c r="AA958" s="8"/>
      <c r="AB958" s="7"/>
      <c r="AC958" s="8"/>
      <c r="AD958" s="7"/>
      <c r="AE958" s="8"/>
      <c r="AF958" s="7"/>
      <c r="AG958" s="8"/>
      <c r="AH958" s="7"/>
      <c r="AI958" s="8"/>
      <c r="AJ958" s="7"/>
      <c r="AK958" s="8"/>
      <c r="AL958" s="7"/>
      <c r="AM958" s="8"/>
      <c r="AN958" s="7"/>
      <c r="AO958" s="8"/>
      <c r="AP958" s="7"/>
      <c r="AQ958" s="8"/>
    </row>
    <row r="959" customFormat="false" ht="12.75" hidden="false" customHeight="false" outlineLevel="0" collapsed="false">
      <c r="A959" s="5" t="n">
        <v>953</v>
      </c>
      <c r="B959" s="5" t="s">
        <v>1920</v>
      </c>
      <c r="C959" s="5" t="s">
        <v>1921</v>
      </c>
      <c r="D959" s="1" t="n">
        <f aca="false">+SUM(F959+H959+J959+L959+N959+P959+R959+T959+V959+X959+Z959+AB959+AD959+AF959+AH959+AJ959+AL959+AN959+AP959)</f>
        <v>0</v>
      </c>
      <c r="E959" s="1" t="n">
        <f aca="false">+SUM(G959+I959+K959+M959+O959+Q959+S959+U959+W959+Y959+AA959+AC959+AE959+AG959+AI959+AK959+AM959+AO959+AQ959)</f>
        <v>0</v>
      </c>
      <c r="F959" s="6"/>
      <c r="G959" s="1"/>
      <c r="H959" s="6"/>
      <c r="I959" s="5"/>
      <c r="J959" s="6"/>
      <c r="K959" s="5"/>
      <c r="L959" s="6"/>
      <c r="M959" s="5"/>
      <c r="N959" s="7"/>
      <c r="O959" s="8"/>
      <c r="P959" s="7"/>
      <c r="Q959" s="8"/>
      <c r="R959" s="7"/>
      <c r="S959" s="8"/>
      <c r="T959" s="7"/>
      <c r="U959" s="8"/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</row>
    <row r="960" customFormat="false" ht="12.75" hidden="false" customHeight="false" outlineLevel="0" collapsed="false">
      <c r="A960" s="5" t="n">
        <v>954</v>
      </c>
      <c r="B960" s="5" t="s">
        <v>1922</v>
      </c>
      <c r="C960" s="5" t="s">
        <v>1923</v>
      </c>
      <c r="D960" s="1" t="n">
        <f aca="false">+SUM(F960+H960+J960+L960+N960+P960+R960+T960+V960+X960+Z960+AB960+AD960+AF960+AH960+AJ960+AL960+AN960+AP960)</f>
        <v>0</v>
      </c>
      <c r="E960" s="1" t="n">
        <f aca="false">+SUM(G960+I960+K960+M960+O960+Q960+S960+U960+W960+Y960+AA960+AC960+AE960+AG960+AI960+AK960+AM960+AO960+AQ960)</f>
        <v>0</v>
      </c>
      <c r="F960" s="6"/>
      <c r="G960" s="1"/>
      <c r="H960" s="6"/>
      <c r="I960" s="5"/>
      <c r="J960" s="6"/>
      <c r="K960" s="5"/>
      <c r="L960" s="6"/>
      <c r="M960" s="5"/>
      <c r="N960" s="7"/>
      <c r="O960" s="8"/>
      <c r="P960" s="7"/>
      <c r="Q960" s="8"/>
      <c r="R960" s="7"/>
      <c r="S960" s="8"/>
      <c r="T960" s="7"/>
      <c r="U960" s="8"/>
      <c r="V960" s="7"/>
      <c r="W960" s="8"/>
      <c r="X960" s="7"/>
      <c r="Y960" s="8"/>
      <c r="Z960" s="7"/>
      <c r="AA960" s="8"/>
      <c r="AB960" s="7"/>
      <c r="AC960" s="8"/>
      <c r="AD960" s="7"/>
      <c r="AE960" s="8"/>
      <c r="AF960" s="7"/>
      <c r="AG960" s="8"/>
      <c r="AH960" s="7"/>
      <c r="AI960" s="8"/>
      <c r="AJ960" s="7"/>
      <c r="AK960" s="8"/>
      <c r="AL960" s="7"/>
      <c r="AM960" s="8"/>
      <c r="AN960" s="7"/>
      <c r="AO960" s="8"/>
      <c r="AP960" s="7"/>
      <c r="AQ960" s="8"/>
    </row>
    <row r="961" customFormat="false" ht="12.75" hidden="false" customHeight="false" outlineLevel="0" collapsed="false">
      <c r="A961" s="5" t="n">
        <v>955</v>
      </c>
      <c r="B961" s="5" t="s">
        <v>1924</v>
      </c>
      <c r="C961" s="5" t="s">
        <v>1925</v>
      </c>
      <c r="D961" s="1" t="n">
        <f aca="false">+SUM(F961+H961+J961+L961+N961+P961+R961+T961+V961+X961+Z961+AB961+AD961+AF961+AH961+AJ961+AL961+AN961+AP961)</f>
        <v>0</v>
      </c>
      <c r="E961" s="1" t="n">
        <f aca="false">+SUM(G961+I961+K961+M961+O961+Q961+S961+U961+W961+Y961+AA961+AC961+AE961+AG961+AI961+AK961+AM961+AO961+AQ961)</f>
        <v>0</v>
      </c>
      <c r="F961" s="6"/>
      <c r="G961" s="1"/>
      <c r="H961" s="6"/>
      <c r="I961" s="5"/>
      <c r="J961" s="6"/>
      <c r="K961" s="5"/>
      <c r="L961" s="6"/>
      <c r="M961" s="5"/>
      <c r="N961" s="7"/>
      <c r="O961" s="8"/>
      <c r="P961" s="7"/>
      <c r="Q961" s="8"/>
      <c r="R961" s="7"/>
      <c r="S961" s="8"/>
      <c r="T961" s="7"/>
      <c r="U961" s="8"/>
      <c r="V961" s="7"/>
      <c r="W961" s="8"/>
      <c r="X961" s="7"/>
      <c r="Y961" s="8"/>
      <c r="Z961" s="7"/>
      <c r="AA961" s="8"/>
      <c r="AB961" s="7"/>
      <c r="AC961" s="8"/>
      <c r="AD961" s="7"/>
      <c r="AE961" s="8"/>
      <c r="AF961" s="7"/>
      <c r="AG961" s="8"/>
      <c r="AH961" s="7"/>
      <c r="AI961" s="8"/>
      <c r="AJ961" s="7"/>
      <c r="AK961" s="8"/>
      <c r="AL961" s="7"/>
      <c r="AM961" s="8"/>
      <c r="AN961" s="7"/>
      <c r="AO961" s="8"/>
      <c r="AP961" s="7"/>
      <c r="AQ961" s="8"/>
    </row>
    <row r="962" customFormat="false" ht="12.75" hidden="false" customHeight="false" outlineLevel="0" collapsed="false">
      <c r="A962" s="5" t="n">
        <v>956</v>
      </c>
      <c r="B962" s="5" t="s">
        <v>1926</v>
      </c>
      <c r="C962" s="5" t="s">
        <v>1927</v>
      </c>
      <c r="D962" s="1" t="n">
        <f aca="false">+SUM(F962+H962+J962+L962+N962+P962+R962+T962+V962+X962+Z962+AB962+AD962+AF962+AH962+AJ962+AL962+AN962+AP962)</f>
        <v>0</v>
      </c>
      <c r="E962" s="1" t="n">
        <f aca="false">+SUM(G962+I962+K962+M962+O962+Q962+S962+U962+W962+Y962+AA962+AC962+AE962+AG962+AI962+AK962+AM962+AO962+AQ962)</f>
        <v>0</v>
      </c>
      <c r="F962" s="6"/>
      <c r="G962" s="1"/>
      <c r="H962" s="6"/>
      <c r="I962" s="5"/>
      <c r="J962" s="6"/>
      <c r="K962" s="5"/>
      <c r="L962" s="6"/>
      <c r="M962" s="5"/>
      <c r="N962" s="7"/>
      <c r="O962" s="8"/>
      <c r="P962" s="7"/>
      <c r="Q962" s="8"/>
      <c r="R962" s="7"/>
      <c r="S962" s="8"/>
      <c r="T962" s="7"/>
      <c r="U962" s="8"/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</row>
    <row r="963" customFormat="false" ht="12.75" hidden="false" customHeight="false" outlineLevel="0" collapsed="false">
      <c r="A963" s="5" t="n">
        <v>957</v>
      </c>
      <c r="B963" s="5" t="s">
        <v>1928</v>
      </c>
      <c r="C963" s="5" t="s">
        <v>1929</v>
      </c>
      <c r="D963" s="1" t="n">
        <f aca="false">+SUM(F963+H963+J963+L963+N963+P963+R963+T963+V963+X963+Z963+AB963+AD963+AF963+AH963+AJ963+AL963+AN963+AP963)</f>
        <v>0</v>
      </c>
      <c r="E963" s="1" t="n">
        <f aca="false">+SUM(G963+I963+K963+M963+O963+Q963+S963+U963+W963+Y963+AA963+AC963+AE963+AG963+AI963+AK963+AM963+AO963+AQ963)</f>
        <v>0</v>
      </c>
      <c r="F963" s="6"/>
      <c r="G963" s="1"/>
      <c r="H963" s="6"/>
      <c r="I963" s="5"/>
      <c r="J963" s="6"/>
      <c r="K963" s="5"/>
      <c r="L963" s="6"/>
      <c r="M963" s="5"/>
      <c r="N963" s="7"/>
      <c r="O963" s="8"/>
      <c r="P963" s="7"/>
      <c r="Q963" s="8"/>
      <c r="R963" s="7"/>
      <c r="S963" s="8"/>
      <c r="T963" s="7"/>
      <c r="U963" s="8"/>
      <c r="V963" s="7"/>
      <c r="W963" s="8"/>
      <c r="X963" s="7"/>
      <c r="Y963" s="8"/>
      <c r="Z963" s="7"/>
      <c r="AA963" s="8"/>
      <c r="AB963" s="7"/>
      <c r="AC963" s="8"/>
      <c r="AD963" s="7"/>
      <c r="AE963" s="8"/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</row>
    <row r="964" customFormat="false" ht="12.75" hidden="false" customHeight="false" outlineLevel="0" collapsed="false">
      <c r="A964" s="5" t="n">
        <v>958</v>
      </c>
      <c r="B964" s="5" t="s">
        <v>1930</v>
      </c>
      <c r="C964" s="5" t="s">
        <v>1931</v>
      </c>
      <c r="D964" s="1" t="n">
        <f aca="false">+SUM(F964+H964+J964+L964+N964+P964+R964+T964+V964+X964+Z964+AB964+AD964+AF964+AH964+AJ964+AL964+AN964+AP964)</f>
        <v>0</v>
      </c>
      <c r="E964" s="1" t="n">
        <f aca="false">+SUM(G964+I964+K964+M964+O964+Q964+S964+U964+W964+Y964+AA964+AC964+AE964+AG964+AI964+AK964+AM964+AO964+AQ964)</f>
        <v>0</v>
      </c>
      <c r="F964" s="6"/>
      <c r="G964" s="1"/>
      <c r="H964" s="6"/>
      <c r="I964" s="5"/>
      <c r="J964" s="6"/>
      <c r="K964" s="5"/>
      <c r="L964" s="6"/>
      <c r="M964" s="5"/>
      <c r="N964" s="7"/>
      <c r="O964" s="8"/>
      <c r="P964" s="7"/>
      <c r="Q964" s="8"/>
      <c r="R964" s="7"/>
      <c r="S964" s="8"/>
      <c r="T964" s="7"/>
      <c r="U964" s="8"/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</row>
    <row r="965" customFormat="false" ht="12.75" hidden="false" customHeight="false" outlineLevel="0" collapsed="false">
      <c r="A965" s="5" t="n">
        <v>959</v>
      </c>
      <c r="B965" s="5" t="s">
        <v>1932</v>
      </c>
      <c r="C965" s="5" t="s">
        <v>1933</v>
      </c>
      <c r="D965" s="1" t="n">
        <f aca="false">+SUM(F965+H965+J965+L965+N965+P965+R965+T965+V965+X965+Z965+AB965+AD965+AF965+AH965+AJ965+AL965+AN965+AP965)</f>
        <v>0</v>
      </c>
      <c r="E965" s="1" t="n">
        <f aca="false">+SUM(G965+I965+K965+M965+O965+Q965+S965+U965+W965+Y965+AA965+AC965+AE965+AG965+AI965+AK965+AM965+AO965+AQ965)</f>
        <v>0</v>
      </c>
      <c r="F965" s="6"/>
      <c r="G965" s="1"/>
      <c r="H965" s="6"/>
      <c r="I965" s="5"/>
      <c r="J965" s="6"/>
      <c r="K965" s="5"/>
      <c r="L965" s="6"/>
      <c r="M965" s="5"/>
      <c r="N965" s="7"/>
      <c r="O965" s="8"/>
      <c r="P965" s="7"/>
      <c r="Q965" s="8"/>
      <c r="R965" s="7"/>
      <c r="S965" s="8"/>
      <c r="T965" s="7"/>
      <c r="U965" s="8"/>
      <c r="V965" s="7"/>
      <c r="W965" s="8"/>
      <c r="X965" s="7"/>
      <c r="Y965" s="8"/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</row>
    <row r="966" customFormat="false" ht="12.75" hidden="false" customHeight="false" outlineLevel="0" collapsed="false">
      <c r="A966" s="5" t="n">
        <v>960</v>
      </c>
      <c r="B966" s="5" t="s">
        <v>1934</v>
      </c>
      <c r="C966" s="5" t="s">
        <v>1935</v>
      </c>
      <c r="D966" s="1" t="n">
        <f aca="false">+SUM(F966+H966+J966+L966+N966+P966+R966+T966+V966+X966+Z966+AB966+AD966+AF966+AH966+AJ966+AL966+AN966+AP966)</f>
        <v>0</v>
      </c>
      <c r="E966" s="1" t="n">
        <f aca="false">+SUM(G966+I966+K966+M966+O966+Q966+S966+U966+W966+Y966+AA966+AC966+AE966+AG966+AI966+AK966+AM966+AO966+AQ966)</f>
        <v>0</v>
      </c>
      <c r="F966" s="6"/>
      <c r="G966" s="1"/>
      <c r="H966" s="6"/>
      <c r="I966" s="5"/>
      <c r="J966" s="6"/>
      <c r="K966" s="5"/>
      <c r="L966" s="6"/>
      <c r="M966" s="5"/>
      <c r="N966" s="7"/>
      <c r="O966" s="8"/>
      <c r="P966" s="7"/>
      <c r="Q966" s="8"/>
      <c r="R966" s="7"/>
      <c r="S966" s="8"/>
      <c r="T966" s="7"/>
      <c r="U966" s="8"/>
      <c r="V966" s="7"/>
      <c r="W966" s="8"/>
      <c r="X966" s="7"/>
      <c r="Y966" s="8"/>
      <c r="Z966" s="7"/>
      <c r="AA966" s="8"/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</row>
    <row r="967" customFormat="false" ht="12.75" hidden="false" customHeight="false" outlineLevel="0" collapsed="false">
      <c r="A967" s="5" t="n">
        <v>961</v>
      </c>
      <c r="B967" s="5" t="s">
        <v>1936</v>
      </c>
      <c r="C967" s="5" t="s">
        <v>1937</v>
      </c>
      <c r="D967" s="1" t="n">
        <f aca="false">+SUM(F967+H967+J967+L967+N967+P967+R967+T967+V967+X967+Z967+AB967+AD967+AF967+AH967+AJ967+AL967+AN967+AP967)</f>
        <v>0</v>
      </c>
      <c r="E967" s="1" t="n">
        <f aca="false">+SUM(G967+I967+K967+M967+O967+Q967+S967+U967+W967+Y967+AA967+AC967+AE967+AG967+AI967+AK967+AM967+AO967+AQ967)</f>
        <v>0</v>
      </c>
      <c r="F967" s="6"/>
      <c r="G967" s="1"/>
      <c r="H967" s="6"/>
      <c r="I967" s="5"/>
      <c r="J967" s="6"/>
      <c r="K967" s="5"/>
      <c r="L967" s="6"/>
      <c r="M967" s="5"/>
      <c r="N967" s="7"/>
      <c r="O967" s="8"/>
      <c r="P967" s="7"/>
      <c r="Q967" s="8"/>
      <c r="R967" s="7"/>
      <c r="S967" s="8"/>
      <c r="T967" s="7"/>
      <c r="U967" s="8"/>
      <c r="V967" s="7"/>
      <c r="W967" s="8"/>
      <c r="X967" s="7"/>
      <c r="Y967" s="8"/>
      <c r="Z967" s="7"/>
      <c r="AA967" s="8"/>
      <c r="AB967" s="7"/>
      <c r="AC967" s="8"/>
      <c r="AD967" s="7"/>
      <c r="AE967" s="8"/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</row>
    <row r="968" customFormat="false" ht="12.75" hidden="false" customHeight="false" outlineLevel="0" collapsed="false">
      <c r="A968" s="5" t="n">
        <v>962</v>
      </c>
      <c r="B968" s="5" t="s">
        <v>1938</v>
      </c>
      <c r="C968" s="5" t="s">
        <v>1939</v>
      </c>
      <c r="D968" s="1" t="n">
        <f aca="false">+SUM(F968+H968+J968+L968+N968+P968+R968+T968+V968+X968+Z968+AB968+AD968+AF968+AH968+AJ968+AL968+AN968+AP968)</f>
        <v>0</v>
      </c>
      <c r="E968" s="1" t="n">
        <f aca="false">+SUM(G968+I968+K968+M968+O968+Q968+S968+U968+W968+Y968+AA968+AC968+AE968+AG968+AI968+AK968+AM968+AO968+AQ968)</f>
        <v>0</v>
      </c>
      <c r="F968" s="6"/>
      <c r="G968" s="1"/>
      <c r="H968" s="6"/>
      <c r="I968" s="5"/>
      <c r="J968" s="6"/>
      <c r="K968" s="5"/>
      <c r="L968" s="6"/>
      <c r="M968" s="5"/>
      <c r="N968" s="7"/>
      <c r="O968" s="8"/>
      <c r="P968" s="7"/>
      <c r="Q968" s="8"/>
      <c r="R968" s="7"/>
      <c r="S968" s="8"/>
      <c r="T968" s="7"/>
      <c r="U968" s="8"/>
      <c r="V968" s="7"/>
      <c r="W968" s="8"/>
      <c r="X968" s="7"/>
      <c r="Y968" s="8"/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</row>
    <row r="969" customFormat="false" ht="12.75" hidden="false" customHeight="false" outlineLevel="0" collapsed="false">
      <c r="A969" s="5" t="n">
        <v>963</v>
      </c>
      <c r="B969" s="5" t="s">
        <v>1940</v>
      </c>
      <c r="C969" s="5" t="s">
        <v>1941</v>
      </c>
      <c r="D969" s="1" t="n">
        <f aca="false">+SUM(F969+H969+J969+L969+N969+P969+R969+T969+V969+X969+Z969+AB969+AD969+AF969+AH969+AJ969+AL969+AN969+AP969)</f>
        <v>0</v>
      </c>
      <c r="E969" s="1" t="n">
        <f aca="false">+SUM(G969+I969+K969+M969+O969+Q969+S969+U969+W969+Y969+AA969+AC969+AE969+AG969+AI969+AK969+AM969+AO969+AQ969)</f>
        <v>0</v>
      </c>
      <c r="F969" s="6"/>
      <c r="G969" s="1"/>
      <c r="H969" s="6"/>
      <c r="I969" s="5"/>
      <c r="J969" s="6"/>
      <c r="K969" s="5"/>
      <c r="L969" s="6"/>
      <c r="M969" s="5"/>
      <c r="N969" s="7"/>
      <c r="O969" s="8"/>
      <c r="P969" s="7"/>
      <c r="Q969" s="8"/>
      <c r="R969" s="7"/>
      <c r="S969" s="8"/>
      <c r="T969" s="7"/>
      <c r="U969" s="8"/>
      <c r="V969" s="7"/>
      <c r="W969" s="8"/>
      <c r="X969" s="7"/>
      <c r="Y969" s="8"/>
      <c r="Z969" s="7"/>
      <c r="AA969" s="8"/>
      <c r="AB969" s="7"/>
      <c r="AC969" s="8"/>
      <c r="AD969" s="7"/>
      <c r="AE969" s="8"/>
      <c r="AF969" s="7"/>
      <c r="AG969" s="8"/>
      <c r="AH969" s="7"/>
      <c r="AI969" s="8"/>
      <c r="AJ969" s="7"/>
      <c r="AK969" s="8"/>
      <c r="AL969" s="7"/>
      <c r="AM969" s="8"/>
      <c r="AN969" s="7"/>
      <c r="AO969" s="8"/>
      <c r="AP969" s="7"/>
      <c r="AQ969" s="8"/>
    </row>
    <row r="970" customFormat="false" ht="12.75" hidden="false" customHeight="false" outlineLevel="0" collapsed="false">
      <c r="A970" s="5" t="n">
        <v>964</v>
      </c>
      <c r="B970" s="5" t="s">
        <v>1942</v>
      </c>
      <c r="C970" s="5" t="s">
        <v>1943</v>
      </c>
      <c r="D970" s="1" t="n">
        <f aca="false">+SUM(F970+H970+J970+L970+N970+P970+R970+T970+V970+X970+Z970+AB970+AD970+AF970+AH970+AJ970+AL970+AN970+AP970)</f>
        <v>0</v>
      </c>
      <c r="E970" s="1" t="n">
        <f aca="false">+SUM(G970+I970+K970+M970+O970+Q970+S970+U970+W970+Y970+AA970+AC970+AE970+AG970+AI970+AK970+AM970+AO970+AQ970)</f>
        <v>0</v>
      </c>
      <c r="F970" s="6"/>
      <c r="G970" s="1"/>
      <c r="H970" s="6"/>
      <c r="I970" s="5"/>
      <c r="J970" s="6"/>
      <c r="K970" s="5"/>
      <c r="L970" s="6"/>
      <c r="M970" s="5"/>
      <c r="N970" s="7"/>
      <c r="O970" s="8"/>
      <c r="P970" s="7"/>
      <c r="Q970" s="8"/>
      <c r="R970" s="7"/>
      <c r="S970" s="8"/>
      <c r="T970" s="7"/>
      <c r="U970" s="8"/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</row>
    <row r="971" customFormat="false" ht="12.75" hidden="false" customHeight="false" outlineLevel="0" collapsed="false">
      <c r="A971" s="5" t="n">
        <v>965</v>
      </c>
      <c r="B971" s="5" t="s">
        <v>1944</v>
      </c>
      <c r="C971" s="5" t="s">
        <v>1945</v>
      </c>
      <c r="D971" s="1" t="n">
        <f aca="false">+SUM(F971+H971+J971+L971+N971+P971+R971+T971+V971+X971+Z971+AB971+AD971+AF971+AH971+AJ971+AL971+AN971+AP971)</f>
        <v>0</v>
      </c>
      <c r="E971" s="1" t="n">
        <f aca="false">+SUM(G971+I971+K971+M971+O971+Q971+S971+U971+W971+Y971+AA971+AC971+AE971+AG971+AI971+AK971+AM971+AO971+AQ971)</f>
        <v>0</v>
      </c>
      <c r="F971" s="6"/>
      <c r="G971" s="1"/>
      <c r="H971" s="6"/>
      <c r="I971" s="5"/>
      <c r="J971" s="6"/>
      <c r="K971" s="5"/>
      <c r="L971" s="6"/>
      <c r="M971" s="5"/>
      <c r="N971" s="7"/>
      <c r="O971" s="8"/>
      <c r="P971" s="7"/>
      <c r="Q971" s="8"/>
      <c r="R971" s="7"/>
      <c r="S971" s="8"/>
      <c r="T971" s="7"/>
      <c r="U971" s="8"/>
      <c r="V971" s="7"/>
      <c r="W971" s="8"/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</row>
    <row r="972" customFormat="false" ht="12.75" hidden="false" customHeight="false" outlineLevel="0" collapsed="false">
      <c r="A972" s="5" t="n">
        <v>966</v>
      </c>
      <c r="B972" s="5" t="s">
        <v>1946</v>
      </c>
      <c r="C972" s="5" t="s">
        <v>1947</v>
      </c>
      <c r="D972" s="1" t="n">
        <f aca="false">+SUM(F972+H972+J972+L972+N972+P972+R972+T972+V972+X972+Z972+AB972+AD972+AF972+AH972+AJ972+AL972+AN972+AP972)</f>
        <v>0</v>
      </c>
      <c r="E972" s="1" t="n">
        <f aca="false">+SUM(G972+I972+K972+M972+O972+Q972+S972+U972+W972+Y972+AA972+AC972+AE972+AG972+AI972+AK972+AM972+AO972+AQ972)</f>
        <v>0</v>
      </c>
      <c r="F972" s="6"/>
      <c r="G972" s="1"/>
      <c r="H972" s="6"/>
      <c r="I972" s="5"/>
      <c r="J972" s="6"/>
      <c r="K972" s="5"/>
      <c r="L972" s="6"/>
      <c r="M972" s="5"/>
      <c r="N972" s="7"/>
      <c r="O972" s="8"/>
      <c r="P972" s="7"/>
      <c r="Q972" s="8"/>
      <c r="R972" s="7"/>
      <c r="S972" s="8"/>
      <c r="T972" s="7"/>
      <c r="U972" s="8"/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</row>
    <row r="973" customFormat="false" ht="12.75" hidden="false" customHeight="false" outlineLevel="0" collapsed="false">
      <c r="A973" s="5" t="n">
        <v>967</v>
      </c>
      <c r="B973" s="5" t="s">
        <v>1948</v>
      </c>
      <c r="C973" s="5" t="s">
        <v>1949</v>
      </c>
      <c r="D973" s="1" t="n">
        <f aca="false">+SUM(F973+H973+J973+L973+N973+P973+R973+T973+V973+X973+Z973+AB973+AD973+AF973+AH973+AJ973+AL973+AN973+AP973)</f>
        <v>0</v>
      </c>
      <c r="E973" s="1" t="n">
        <f aca="false">+SUM(G973+I973+K973+M973+O973+Q973+S973+U973+W973+Y973+AA973+AC973+AE973+AG973+AI973+AK973+AM973+AO973+AQ973)</f>
        <v>0</v>
      </c>
      <c r="F973" s="6"/>
      <c r="G973" s="1"/>
      <c r="H973" s="6"/>
      <c r="I973" s="5"/>
      <c r="J973" s="6"/>
      <c r="K973" s="5"/>
      <c r="L973" s="6"/>
      <c r="M973" s="5"/>
      <c r="N973" s="7"/>
      <c r="O973" s="8"/>
      <c r="P973" s="7"/>
      <c r="Q973" s="8"/>
      <c r="R973" s="7"/>
      <c r="S973" s="8"/>
      <c r="T973" s="7"/>
      <c r="U973" s="8"/>
      <c r="V973" s="7"/>
      <c r="W973" s="8"/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</row>
    <row r="974" customFormat="false" ht="12.75" hidden="false" customHeight="false" outlineLevel="0" collapsed="false">
      <c r="A974" s="5" t="n">
        <v>968</v>
      </c>
      <c r="B974" s="5" t="s">
        <v>1950</v>
      </c>
      <c r="C974" s="5" t="s">
        <v>1951</v>
      </c>
      <c r="D974" s="1" t="n">
        <f aca="false">+SUM(F974+H974+J974+L974+N974+P974+R974+T974+V974+X974+Z974+AB974+AD974+AF974+AH974+AJ974+AL974+AN974+AP974)</f>
        <v>0</v>
      </c>
      <c r="E974" s="1" t="n">
        <f aca="false">+SUM(G974+I974+K974+M974+O974+Q974+S974+U974+W974+Y974+AA974+AC974+AE974+AG974+AI974+AK974+AM974+AO974+AQ974)</f>
        <v>0</v>
      </c>
      <c r="F974" s="6"/>
      <c r="G974" s="1"/>
      <c r="H974" s="6"/>
      <c r="I974" s="5"/>
      <c r="J974" s="6"/>
      <c r="K974" s="5"/>
      <c r="L974" s="6"/>
      <c r="M974" s="5"/>
      <c r="N974" s="7"/>
      <c r="O974" s="8"/>
      <c r="P974" s="7"/>
      <c r="Q974" s="8"/>
      <c r="R974" s="7"/>
      <c r="S974" s="8"/>
      <c r="T974" s="7"/>
      <c r="U974" s="8"/>
      <c r="V974" s="7"/>
      <c r="W974" s="8"/>
      <c r="X974" s="7"/>
      <c r="Y974" s="8"/>
      <c r="Z974" s="7"/>
      <c r="AA974" s="8"/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</row>
    <row r="975" customFormat="false" ht="12.75" hidden="false" customHeight="false" outlineLevel="0" collapsed="false">
      <c r="A975" s="5" t="n">
        <v>969</v>
      </c>
      <c r="B975" s="5" t="s">
        <v>1952</v>
      </c>
      <c r="C975" s="5" t="s">
        <v>1953</v>
      </c>
      <c r="D975" s="1" t="n">
        <f aca="false">+SUM(F975+H975+J975+L975+N975+P975+R975+T975+V975+X975+Z975+AB975+AD975+AF975+AH975+AJ975+AL975+AN975+AP975)</f>
        <v>0</v>
      </c>
      <c r="E975" s="1" t="n">
        <f aca="false">+SUM(G975+I975+K975+M975+O975+Q975+S975+U975+W975+Y975+AA975+AC975+AE975+AG975+AI975+AK975+AM975+AO975+AQ975)</f>
        <v>0</v>
      </c>
      <c r="F975" s="6"/>
      <c r="G975" s="1"/>
      <c r="H975" s="6"/>
      <c r="I975" s="5"/>
      <c r="J975" s="6"/>
      <c r="K975" s="5"/>
      <c r="L975" s="6"/>
      <c r="M975" s="5"/>
      <c r="N975" s="7"/>
      <c r="O975" s="8"/>
      <c r="P975" s="7"/>
      <c r="Q975" s="8"/>
      <c r="R975" s="7"/>
      <c r="S975" s="8"/>
      <c r="T975" s="7"/>
      <c r="U975" s="8"/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</row>
    <row r="976" customFormat="false" ht="12.75" hidden="false" customHeight="false" outlineLevel="0" collapsed="false">
      <c r="A976" s="5" t="n">
        <v>970</v>
      </c>
      <c r="B976" s="5" t="s">
        <v>1954</v>
      </c>
      <c r="C976" s="5" t="s">
        <v>1955</v>
      </c>
      <c r="D976" s="1" t="n">
        <f aca="false">+SUM(F976+H976+J976+L976+N976+P976+R976+T976+V976+X976+Z976+AB976+AD976+AF976+AH976+AJ976+AL976+AN976+AP976)</f>
        <v>0</v>
      </c>
      <c r="E976" s="1" t="n">
        <f aca="false">+SUM(G976+I976+K976+M976+O976+Q976+S976+U976+W976+Y976+AA976+AC976+AE976+AG976+AI976+AK976+AM976+AO976+AQ976)</f>
        <v>0</v>
      </c>
      <c r="F976" s="6"/>
      <c r="G976" s="1"/>
      <c r="H976" s="6"/>
      <c r="I976" s="5"/>
      <c r="J976" s="6"/>
      <c r="K976" s="5"/>
      <c r="L976" s="6"/>
      <c r="M976" s="5"/>
      <c r="N976" s="7"/>
      <c r="O976" s="8"/>
      <c r="P976" s="7"/>
      <c r="Q976" s="8"/>
      <c r="R976" s="7"/>
      <c r="S976" s="8"/>
      <c r="T976" s="7"/>
      <c r="U976" s="8"/>
      <c r="V976" s="7"/>
      <c r="W976" s="8"/>
      <c r="X976" s="7"/>
      <c r="Y976" s="8"/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</row>
    <row r="977" customFormat="false" ht="12.75" hidden="false" customHeight="false" outlineLevel="0" collapsed="false">
      <c r="A977" s="5" t="n">
        <v>971</v>
      </c>
      <c r="B977" s="5" t="s">
        <v>1956</v>
      </c>
      <c r="C977" s="5" t="s">
        <v>1957</v>
      </c>
      <c r="D977" s="1" t="n">
        <f aca="false">+SUM(F977+H977+J977+L977+N977+P977+R977+T977+V977+X977+Z977+AB977+AD977+AF977+AH977+AJ977+AL977+AN977+AP977)</f>
        <v>0</v>
      </c>
      <c r="E977" s="1" t="n">
        <f aca="false">+SUM(G977+I977+K977+M977+O977+Q977+S977+U977+W977+Y977+AA977+AC977+AE977+AG977+AI977+AK977+AM977+AO977+AQ977)</f>
        <v>0</v>
      </c>
      <c r="F977" s="6"/>
      <c r="G977" s="1"/>
      <c r="H977" s="6"/>
      <c r="I977" s="5"/>
      <c r="J977" s="6"/>
      <c r="K977" s="5"/>
      <c r="L977" s="6"/>
      <c r="M977" s="5"/>
      <c r="N977" s="7"/>
      <c r="O977" s="8"/>
      <c r="P977" s="7"/>
      <c r="Q977" s="8"/>
      <c r="R977" s="7"/>
      <c r="S977" s="8"/>
      <c r="T977" s="7"/>
      <c r="U977" s="8"/>
      <c r="V977" s="7"/>
      <c r="W977" s="8"/>
      <c r="X977" s="7"/>
      <c r="Y977" s="8"/>
      <c r="Z977" s="7"/>
      <c r="AA977" s="8"/>
      <c r="AB977" s="7"/>
      <c r="AC977" s="8"/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</row>
    <row r="978" customFormat="false" ht="12.75" hidden="false" customHeight="false" outlineLevel="0" collapsed="false">
      <c r="A978" s="5" t="n">
        <v>972</v>
      </c>
      <c r="B978" s="5" t="s">
        <v>1958</v>
      </c>
      <c r="C978" s="5" t="s">
        <v>1959</v>
      </c>
      <c r="D978" s="1" t="n">
        <f aca="false">+SUM(F978+H978+J978+L978+N978+P978+R978+T978+V978+X978+Z978+AB978+AD978+AF978+AH978+AJ978+AL978+AN978+AP978)</f>
        <v>0</v>
      </c>
      <c r="E978" s="1" t="n">
        <f aca="false">+SUM(G978+I978+K978+M978+O978+Q978+S978+U978+W978+Y978+AA978+AC978+AE978+AG978+AI978+AK978+AM978+AO978+AQ978)</f>
        <v>0</v>
      </c>
      <c r="F978" s="6"/>
      <c r="G978" s="1"/>
      <c r="H978" s="6"/>
      <c r="I978" s="5"/>
      <c r="J978" s="6"/>
      <c r="K978" s="5"/>
      <c r="L978" s="6"/>
      <c r="M978" s="5"/>
      <c r="N978" s="7"/>
      <c r="O978" s="8"/>
      <c r="P978" s="7"/>
      <c r="Q978" s="8"/>
      <c r="R978" s="7"/>
      <c r="S978" s="8"/>
      <c r="T978" s="7"/>
      <c r="U978" s="8"/>
      <c r="V978" s="7"/>
      <c r="W978" s="8"/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</row>
    <row r="979" customFormat="false" ht="12.75" hidden="false" customHeight="false" outlineLevel="0" collapsed="false">
      <c r="A979" s="5" t="n">
        <v>973</v>
      </c>
      <c r="B979" s="5" t="s">
        <v>1960</v>
      </c>
      <c r="C979" s="5" t="s">
        <v>1961</v>
      </c>
      <c r="D979" s="1" t="n">
        <f aca="false">+SUM(F979+H979+J979+L979+N979+P979+R979+T979+V979+X979+Z979+AB979+AD979+AF979+AH979+AJ979+AL979+AN979+AP979)</f>
        <v>0</v>
      </c>
      <c r="E979" s="1" t="n">
        <f aca="false">+SUM(G979+I979+K979+M979+O979+Q979+S979+U979+W979+Y979+AA979+AC979+AE979+AG979+AI979+AK979+AM979+AO979+AQ979)</f>
        <v>0</v>
      </c>
      <c r="F979" s="6"/>
      <c r="G979" s="1"/>
      <c r="H979" s="6"/>
      <c r="I979" s="5"/>
      <c r="J979" s="6"/>
      <c r="K979" s="5"/>
      <c r="L979" s="6"/>
      <c r="M979" s="5"/>
      <c r="N979" s="7"/>
      <c r="O979" s="8"/>
      <c r="P979" s="7"/>
      <c r="Q979" s="8"/>
      <c r="R979" s="7"/>
      <c r="S979" s="8"/>
      <c r="T979" s="7"/>
      <c r="U979" s="8"/>
      <c r="V979" s="7"/>
      <c r="W979" s="8"/>
      <c r="X979" s="7"/>
      <c r="Y979" s="8"/>
      <c r="Z979" s="7"/>
      <c r="AA979" s="8"/>
      <c r="AB979" s="7"/>
      <c r="AC979" s="8"/>
      <c r="AD979" s="7"/>
      <c r="AE979" s="8"/>
      <c r="AF979" s="7"/>
      <c r="AG979" s="8"/>
      <c r="AH979" s="7"/>
      <c r="AI979" s="8"/>
      <c r="AJ979" s="7"/>
      <c r="AK979" s="8"/>
      <c r="AL979" s="7"/>
      <c r="AM979" s="8"/>
      <c r="AN979" s="7"/>
      <c r="AO979" s="8"/>
      <c r="AP979" s="7"/>
      <c r="AQ979" s="8"/>
    </row>
    <row r="980" customFormat="false" ht="12.75" hidden="false" customHeight="false" outlineLevel="0" collapsed="false">
      <c r="A980" s="5" t="n">
        <v>974</v>
      </c>
      <c r="B980" s="5" t="s">
        <v>1962</v>
      </c>
      <c r="C980" s="5" t="s">
        <v>1963</v>
      </c>
      <c r="D980" s="1" t="n">
        <f aca="false">+SUM(F980+H980+J980+L980+N980+P980+R980+T980+V980+X980+Z980+AB980+AD980+AF980+AH980+AJ980+AL980+AN980+AP980)</f>
        <v>0</v>
      </c>
      <c r="E980" s="1" t="n">
        <f aca="false">+SUM(G980+I980+K980+M980+O980+Q980+S980+U980+W980+Y980+AA980+AC980+AE980+AG980+AI980+AK980+AM980+AO980+AQ980)</f>
        <v>0</v>
      </c>
      <c r="F980" s="6"/>
      <c r="G980" s="1"/>
      <c r="H980" s="6"/>
      <c r="I980" s="5"/>
      <c r="J980" s="6"/>
      <c r="K980" s="5"/>
      <c r="L980" s="6"/>
      <c r="M980" s="5"/>
      <c r="N980" s="7"/>
      <c r="O980" s="8"/>
      <c r="P980" s="7"/>
      <c r="Q980" s="8"/>
      <c r="R980" s="7"/>
      <c r="S980" s="8"/>
      <c r="T980" s="7"/>
      <c r="U980" s="8"/>
      <c r="V980" s="7"/>
      <c r="W980" s="8"/>
      <c r="X980" s="7"/>
      <c r="Y980" s="8"/>
      <c r="Z980" s="7"/>
      <c r="AA980" s="8"/>
      <c r="AB980" s="7"/>
      <c r="AC980" s="8"/>
      <c r="AD980" s="7"/>
      <c r="AE980" s="8"/>
      <c r="AF980" s="7"/>
      <c r="AG980" s="8"/>
      <c r="AH980" s="7"/>
      <c r="AI980" s="8"/>
      <c r="AJ980" s="7"/>
      <c r="AK980" s="8"/>
      <c r="AL980" s="7"/>
      <c r="AM980" s="8"/>
      <c r="AN980" s="7"/>
      <c r="AO980" s="8"/>
      <c r="AP980" s="7"/>
      <c r="AQ980" s="8"/>
    </row>
    <row r="981" customFormat="false" ht="12.75" hidden="false" customHeight="false" outlineLevel="0" collapsed="false">
      <c r="A981" s="5" t="n">
        <v>975</v>
      </c>
      <c r="B981" s="5" t="s">
        <v>1964</v>
      </c>
      <c r="C981" s="5" t="s">
        <v>1965</v>
      </c>
      <c r="D981" s="1" t="n">
        <f aca="false">+SUM(F981+H981+J981+L981+N981+P981+R981+T981+V981+X981+Z981+AB981+AD981+AF981+AH981+AJ981+AL981+AN981+AP981)</f>
        <v>0</v>
      </c>
      <c r="E981" s="1" t="n">
        <f aca="false">+SUM(G981+I981+K981+M981+O981+Q981+S981+U981+W981+Y981+AA981+AC981+AE981+AG981+AI981+AK981+AM981+AO981+AQ981)</f>
        <v>0</v>
      </c>
      <c r="F981" s="6"/>
      <c r="G981" s="1"/>
      <c r="H981" s="6"/>
      <c r="I981" s="5"/>
      <c r="J981" s="6"/>
      <c r="K981" s="5"/>
      <c r="L981" s="6"/>
      <c r="M981" s="5"/>
      <c r="N981" s="7"/>
      <c r="O981" s="8"/>
      <c r="P981" s="7"/>
      <c r="Q981" s="8"/>
      <c r="R981" s="7"/>
      <c r="S981" s="8"/>
      <c r="T981" s="7"/>
      <c r="U981" s="8"/>
      <c r="V981" s="7"/>
      <c r="W981" s="8"/>
      <c r="X981" s="7"/>
      <c r="Y981" s="8"/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</row>
    <row r="982" customFormat="false" ht="12.75" hidden="false" customHeight="false" outlineLevel="0" collapsed="false">
      <c r="A982" s="5"/>
      <c r="B982" s="1" t="s">
        <v>1966</v>
      </c>
      <c r="C982" s="5"/>
      <c r="D982" s="1" t="n">
        <f aca="false">+SUM(F982+H982+J982+L982+N982+P982+R982+T982+V982+X982+Z982+AB982+AD982+AF982+AH982+AJ982+AL982+AN982+AP982)</f>
        <v>0</v>
      </c>
      <c r="E982" s="1" t="n">
        <f aca="false">+SUM(G982+I982+K982+M982+O982+Q982+S982+U982+W982+Y982+AA982+AC982+AE982+AG982+AI982+AK982+AM982+AO982+AQ982)</f>
        <v>0</v>
      </c>
      <c r="F982" s="4" t="n">
        <f aca="false">+SUM(F885:F981)</f>
        <v>0</v>
      </c>
      <c r="G982" s="1" t="n">
        <f aca="false">+SUM(G885:G981)</f>
        <v>0</v>
      </c>
      <c r="H982" s="4" t="n">
        <f aca="false">+SUM(H885:H981)</f>
        <v>0</v>
      </c>
      <c r="I982" s="1" t="n">
        <f aca="false">+SUM(I885:I981)</f>
        <v>0</v>
      </c>
      <c r="J982" s="4" t="n">
        <f aca="false">+SUM(J885:J981)</f>
        <v>0</v>
      </c>
      <c r="K982" s="1" t="n">
        <f aca="false">+SUM(K885:K981)</f>
        <v>0</v>
      </c>
      <c r="L982" s="4" t="n">
        <f aca="false">+SUM(L885:L981)</f>
        <v>0</v>
      </c>
      <c r="M982" s="1" t="n">
        <f aca="false">+SUM(M885:M981)</f>
        <v>0</v>
      </c>
      <c r="N982" s="4" t="n">
        <f aca="false">+SUM(N885:N981)</f>
        <v>0</v>
      </c>
      <c r="O982" s="1" t="n">
        <f aca="false">+SUM(O885:O981)</f>
        <v>0</v>
      </c>
      <c r="P982" s="4" t="n">
        <f aca="false">+SUM(P885:P981)</f>
        <v>0</v>
      </c>
      <c r="Q982" s="1" t="n">
        <f aca="false">+SUM(Q885:Q981)</f>
        <v>0</v>
      </c>
      <c r="R982" s="4" t="n">
        <f aca="false">+SUM(R885:R981)</f>
        <v>0</v>
      </c>
      <c r="S982" s="1" t="n">
        <f aca="false">+SUM(S885:S981)</f>
        <v>0</v>
      </c>
      <c r="T982" s="4" t="n">
        <f aca="false">+SUM(T885:T981)</f>
        <v>0</v>
      </c>
      <c r="U982" s="1" t="n">
        <f aca="false">+SUM(U885:U981)</f>
        <v>0</v>
      </c>
      <c r="V982" s="4" t="n">
        <f aca="false">+SUM(V885:V981)</f>
        <v>0</v>
      </c>
      <c r="W982" s="1" t="n">
        <f aca="false">+SUM(W885:W981)</f>
        <v>0</v>
      </c>
      <c r="X982" s="4" t="n">
        <f aca="false">+SUM(X885:X981)</f>
        <v>0</v>
      </c>
      <c r="Y982" s="1" t="n">
        <f aca="false">+SUM(Y885:Y981)</f>
        <v>0</v>
      </c>
      <c r="Z982" s="4" t="n">
        <f aca="false">+SUM(Z885:Z981)</f>
        <v>0</v>
      </c>
      <c r="AA982" s="1" t="n">
        <f aca="false">+SUM(AA885:AA981)</f>
        <v>0</v>
      </c>
      <c r="AB982" s="4" t="n">
        <f aca="false">+SUM(AB885:AB981)</f>
        <v>0</v>
      </c>
      <c r="AC982" s="1" t="n">
        <f aca="false">+SUM(AC885:AC981)</f>
        <v>0</v>
      </c>
      <c r="AD982" s="4" t="n">
        <f aca="false">+SUM(AD885:AD981)</f>
        <v>0</v>
      </c>
      <c r="AE982" s="1" t="n">
        <f aca="false">+SUM(AE885:AE981)</f>
        <v>0</v>
      </c>
      <c r="AF982" s="4" t="n">
        <f aca="false">+SUM(AF885:AF981)</f>
        <v>0</v>
      </c>
      <c r="AG982" s="1" t="n">
        <f aca="false">+SUM(AG885:AG981)</f>
        <v>0</v>
      </c>
      <c r="AH982" s="4" t="n">
        <f aca="false">+SUM(AH885:AH981)</f>
        <v>0</v>
      </c>
      <c r="AI982" s="1" t="n">
        <f aca="false">+SUM(AI885:AI981)</f>
        <v>0</v>
      </c>
      <c r="AJ982" s="4" t="n">
        <f aca="false">+SUM(AJ885:AJ981)</f>
        <v>0</v>
      </c>
      <c r="AK982" s="1" t="n">
        <f aca="false">+SUM(AK885:AK981)</f>
        <v>0</v>
      </c>
      <c r="AL982" s="4" t="n">
        <f aca="false">+SUM(AL885:AL981)</f>
        <v>0</v>
      </c>
      <c r="AM982" s="1" t="n">
        <f aca="false">+SUM(AM885:AM981)</f>
        <v>0</v>
      </c>
      <c r="AN982" s="4" t="n">
        <f aca="false">+SUM(AN885:AN981)</f>
        <v>0</v>
      </c>
      <c r="AO982" s="1" t="n">
        <f aca="false">+SUM(AO885:AO981)</f>
        <v>0</v>
      </c>
      <c r="AP982" s="4" t="n">
        <f aca="false">+SUM(AP885:AP981)</f>
        <v>0</v>
      </c>
      <c r="AQ982" s="1" t="n">
        <f aca="false">+SUM(AQ885:AQ981)</f>
        <v>0</v>
      </c>
    </row>
    <row r="983" customFormat="false" ht="12.75" hidden="false" customHeight="false" outlineLevel="0" collapsed="false">
      <c r="A983" s="5" t="n">
        <v>976</v>
      </c>
      <c r="B983" s="5" t="s">
        <v>1967</v>
      </c>
      <c r="C983" s="5" t="s">
        <v>1968</v>
      </c>
      <c r="D983" s="1" t="n">
        <f aca="false">+SUM(F983+H983+J983+L983+N983+P983+R983+T983+V983+X983+Z983+AB983+AD983+AF983+AH983+AJ983+AL983+AN983+AP983)</f>
        <v>0</v>
      </c>
      <c r="E983" s="1" t="n">
        <f aca="false">+SUM(G983+I983+K983+M983+O983+Q983+S983+U983+W983+Y983+AA983+AC983+AE983+AG983+AI983+AK983+AM983+AO983+AQ983)</f>
        <v>0</v>
      </c>
      <c r="F983" s="6"/>
      <c r="G983" s="1"/>
      <c r="H983" s="6"/>
      <c r="I983" s="5"/>
      <c r="J983" s="6"/>
      <c r="K983" s="5"/>
      <c r="L983" s="6"/>
      <c r="M983" s="5"/>
      <c r="N983" s="7"/>
      <c r="O983" s="8"/>
      <c r="P983" s="7"/>
      <c r="Q983" s="8"/>
      <c r="R983" s="7"/>
      <c r="S983" s="8"/>
      <c r="T983" s="7"/>
      <c r="U983" s="8"/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</row>
    <row r="984" customFormat="false" ht="12.75" hidden="false" customHeight="false" outlineLevel="0" collapsed="false">
      <c r="A984" s="5" t="n">
        <v>977</v>
      </c>
      <c r="B984" s="5" t="s">
        <v>1969</v>
      </c>
      <c r="C984" s="5" t="s">
        <v>1970</v>
      </c>
      <c r="D984" s="1" t="n">
        <f aca="false">+SUM(F984+H984+J984+L984+N984+P984+R984+T984+V984+X984+Z984+AB984+AD984+AF984+AH984+AJ984+AL984+AN984+AP984)</f>
        <v>0</v>
      </c>
      <c r="E984" s="1" t="n">
        <f aca="false">+SUM(G984+I984+K984+M984+O984+Q984+S984+U984+W984+Y984+AA984+AC984+AE984+AG984+AI984+AK984+AM984+AO984+AQ984)</f>
        <v>0</v>
      </c>
      <c r="F984" s="6"/>
      <c r="G984" s="1"/>
      <c r="H984" s="6"/>
      <c r="I984" s="5"/>
      <c r="J984" s="6"/>
      <c r="K984" s="5"/>
      <c r="L984" s="6"/>
      <c r="M984" s="5"/>
      <c r="N984" s="7"/>
      <c r="O984" s="8"/>
      <c r="P984" s="7"/>
      <c r="Q984" s="8"/>
      <c r="R984" s="7"/>
      <c r="S984" s="8"/>
      <c r="T984" s="7"/>
      <c r="U984" s="8"/>
      <c r="V984" s="7"/>
      <c r="W984" s="8"/>
      <c r="X984" s="7"/>
      <c r="Y984" s="8"/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</row>
    <row r="985" customFormat="false" ht="12.75" hidden="false" customHeight="false" outlineLevel="0" collapsed="false">
      <c r="A985" s="5" t="n">
        <v>978</v>
      </c>
      <c r="B985" s="5" t="s">
        <v>1971</v>
      </c>
      <c r="C985" s="5" t="s">
        <v>1972</v>
      </c>
      <c r="D985" s="1" t="n">
        <f aca="false">+SUM(F985+H985+J985+L985+N985+P985+R985+T985+V985+X985+Z985+AB985+AD985+AF985+AH985+AJ985+AL985+AN985+AP985)</f>
        <v>0</v>
      </c>
      <c r="E985" s="1" t="n">
        <f aca="false">+SUM(G985+I985+K985+M985+O985+Q985+S985+U985+W985+Y985+AA985+AC985+AE985+AG985+AI985+AK985+AM985+AO985+AQ985)</f>
        <v>0</v>
      </c>
      <c r="F985" s="6"/>
      <c r="G985" s="1"/>
      <c r="H985" s="6"/>
      <c r="I985" s="5"/>
      <c r="J985" s="6"/>
      <c r="K985" s="5"/>
      <c r="L985" s="6"/>
      <c r="M985" s="5"/>
      <c r="N985" s="7"/>
      <c r="O985" s="8"/>
      <c r="P985" s="7"/>
      <c r="Q985" s="8"/>
      <c r="R985" s="7"/>
      <c r="S985" s="8"/>
      <c r="T985" s="7"/>
      <c r="U985" s="8"/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</row>
    <row r="986" customFormat="false" ht="12.75" hidden="false" customHeight="false" outlineLevel="0" collapsed="false">
      <c r="A986" s="5" t="n">
        <v>979</v>
      </c>
      <c r="B986" s="5" t="s">
        <v>1973</v>
      </c>
      <c r="C986" s="5" t="s">
        <v>1974</v>
      </c>
      <c r="D986" s="1" t="n">
        <f aca="false">+SUM(F986+H986+J986+L986+N986+P986+R986+T986+V986+X986+Z986+AB986+AD986+AF986+AH986+AJ986+AL986+AN986+AP986)</f>
        <v>0</v>
      </c>
      <c r="E986" s="1" t="n">
        <f aca="false">+SUM(G986+I986+K986+M986+O986+Q986+S986+U986+W986+Y986+AA986+AC986+AE986+AG986+AI986+AK986+AM986+AO986+AQ986)</f>
        <v>0</v>
      </c>
      <c r="F986" s="6"/>
      <c r="G986" s="1"/>
      <c r="H986" s="6"/>
      <c r="I986" s="5"/>
      <c r="J986" s="6"/>
      <c r="K986" s="5"/>
      <c r="L986" s="6"/>
      <c r="M986" s="5"/>
      <c r="N986" s="7"/>
      <c r="O986" s="8"/>
      <c r="P986" s="7"/>
      <c r="Q986" s="8"/>
      <c r="R986" s="7"/>
      <c r="S986" s="8"/>
      <c r="T986" s="7"/>
      <c r="U986" s="8"/>
      <c r="V986" s="7"/>
      <c r="W986" s="8"/>
      <c r="X986" s="7"/>
      <c r="Y986" s="8"/>
      <c r="Z986" s="7"/>
      <c r="AA986" s="8"/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</row>
    <row r="987" customFormat="false" ht="12.75" hidden="false" customHeight="false" outlineLevel="0" collapsed="false">
      <c r="A987" s="5" t="n">
        <v>980</v>
      </c>
      <c r="B987" s="5" t="s">
        <v>1975</v>
      </c>
      <c r="C987" s="5" t="s">
        <v>1976</v>
      </c>
      <c r="D987" s="1" t="n">
        <f aca="false">+SUM(F987+H987+J987+L987+N987+P987+R987+T987+V987+X987+Z987+AB987+AD987+AF987+AH987+AJ987+AL987+AN987+AP987)</f>
        <v>0</v>
      </c>
      <c r="E987" s="1" t="n">
        <f aca="false">+SUM(G987+I987+K987+M987+O987+Q987+S987+U987+W987+Y987+AA987+AC987+AE987+AG987+AI987+AK987+AM987+AO987+AQ987)</f>
        <v>0</v>
      </c>
      <c r="F987" s="6"/>
      <c r="G987" s="1"/>
      <c r="H987" s="6"/>
      <c r="I987" s="5"/>
      <c r="J987" s="6"/>
      <c r="K987" s="5"/>
      <c r="L987" s="6"/>
      <c r="M987" s="5"/>
      <c r="N987" s="7"/>
      <c r="O987" s="8"/>
      <c r="P987" s="7"/>
      <c r="Q987" s="8"/>
      <c r="R987" s="7"/>
      <c r="S987" s="8"/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</row>
    <row r="988" customFormat="false" ht="12.75" hidden="false" customHeight="false" outlineLevel="0" collapsed="false">
      <c r="A988" s="5" t="n">
        <v>981</v>
      </c>
      <c r="B988" s="5" t="s">
        <v>1977</v>
      </c>
      <c r="C988" s="5" t="s">
        <v>1978</v>
      </c>
      <c r="D988" s="1" t="n">
        <f aca="false">+SUM(F988+H988+J988+L988+N988+P988+R988+T988+V988+X988+Z988+AB988+AD988+AF988+AH988+AJ988+AL988+AN988+AP988)</f>
        <v>0</v>
      </c>
      <c r="E988" s="1" t="n">
        <f aca="false">+SUM(G988+I988+K988+M988+O988+Q988+S988+U988+W988+Y988+AA988+AC988+AE988+AG988+AI988+AK988+AM988+AO988+AQ988)</f>
        <v>0</v>
      </c>
      <c r="F988" s="6"/>
      <c r="G988" s="1"/>
      <c r="H988" s="6"/>
      <c r="I988" s="5"/>
      <c r="J988" s="6"/>
      <c r="K988" s="5"/>
      <c r="L988" s="6"/>
      <c r="M988" s="5"/>
      <c r="N988" s="7"/>
      <c r="O988" s="8"/>
      <c r="P988" s="7"/>
      <c r="Q988" s="8"/>
      <c r="R988" s="7"/>
      <c r="S988" s="8"/>
      <c r="T988" s="7"/>
      <c r="U988" s="8"/>
      <c r="V988" s="7"/>
      <c r="W988" s="8"/>
      <c r="X988" s="7"/>
      <c r="Y988" s="8"/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</row>
    <row r="989" customFormat="false" ht="12.75" hidden="false" customHeight="false" outlineLevel="0" collapsed="false">
      <c r="A989" s="5" t="n">
        <v>982</v>
      </c>
      <c r="B989" s="5" t="s">
        <v>1979</v>
      </c>
      <c r="C989" s="5" t="s">
        <v>1980</v>
      </c>
      <c r="D989" s="1" t="n">
        <f aca="false">+SUM(F989+H989+J989+L989+N989+P989+R989+T989+V989+X989+Z989+AB989+AD989+AF989+AH989+AJ989+AL989+AN989+AP989)</f>
        <v>0</v>
      </c>
      <c r="E989" s="1" t="n">
        <f aca="false">+SUM(G989+I989+K989+M989+O989+Q989+S989+U989+W989+Y989+AA989+AC989+AE989+AG989+AI989+AK989+AM989+AO989+AQ989)</f>
        <v>0</v>
      </c>
      <c r="F989" s="6"/>
      <c r="G989" s="1"/>
      <c r="H989" s="6"/>
      <c r="I989" s="5"/>
      <c r="J989" s="6"/>
      <c r="K989" s="5"/>
      <c r="L989" s="6"/>
      <c r="M989" s="5"/>
      <c r="N989" s="7"/>
      <c r="O989" s="8"/>
      <c r="P989" s="7"/>
      <c r="Q989" s="8"/>
      <c r="R989" s="7"/>
      <c r="S989" s="8"/>
      <c r="T989" s="7"/>
      <c r="U989" s="8"/>
      <c r="V989" s="7"/>
      <c r="W989" s="8"/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</row>
    <row r="990" customFormat="false" ht="12.75" hidden="false" customHeight="false" outlineLevel="0" collapsed="false">
      <c r="A990" s="5" t="n">
        <v>983</v>
      </c>
      <c r="B990" s="5" t="s">
        <v>1981</v>
      </c>
      <c r="C990" s="5" t="s">
        <v>1982</v>
      </c>
      <c r="D990" s="1" t="n">
        <f aca="false">+SUM(F990+H990+J990+L990+N990+P990+R990+T990+V990+X990+Z990+AB990+AD990+AF990+AH990+AJ990+AL990+AN990+AP990)</f>
        <v>0</v>
      </c>
      <c r="E990" s="1" t="n">
        <f aca="false">+SUM(G990+I990+K990+M990+O990+Q990+S990+U990+W990+Y990+AA990+AC990+AE990+AG990+AI990+AK990+AM990+AO990+AQ990)</f>
        <v>0</v>
      </c>
      <c r="F990" s="6"/>
      <c r="G990" s="1"/>
      <c r="H990" s="6"/>
      <c r="I990" s="5"/>
      <c r="J990" s="6"/>
      <c r="K990" s="5"/>
      <c r="L990" s="6"/>
      <c r="M990" s="5"/>
      <c r="N990" s="7"/>
      <c r="O990" s="8"/>
      <c r="P990" s="7"/>
      <c r="Q990" s="8"/>
      <c r="R990" s="7"/>
      <c r="S990" s="8"/>
      <c r="T990" s="7"/>
      <c r="U990" s="8"/>
      <c r="V990" s="7"/>
      <c r="W990" s="8"/>
      <c r="X990" s="7"/>
      <c r="Y990" s="8"/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</row>
    <row r="991" customFormat="false" ht="12.75" hidden="false" customHeight="false" outlineLevel="0" collapsed="false">
      <c r="A991" s="5" t="n">
        <v>984</v>
      </c>
      <c r="B991" s="5" t="s">
        <v>1983</v>
      </c>
      <c r="C991" s="5" t="s">
        <v>1984</v>
      </c>
      <c r="D991" s="1" t="n">
        <f aca="false">+SUM(F991+H991+J991+L991+N991+P991+R991+T991+V991+X991+Z991+AB991+AD991+AF991+AH991+AJ991+AL991+AN991+AP991)</f>
        <v>0</v>
      </c>
      <c r="E991" s="1" t="n">
        <f aca="false">+SUM(G991+I991+K991+M991+O991+Q991+S991+U991+W991+Y991+AA991+AC991+AE991+AG991+AI991+AK991+AM991+AO991+AQ991)</f>
        <v>0</v>
      </c>
      <c r="F991" s="6"/>
      <c r="G991" s="1"/>
      <c r="H991" s="6"/>
      <c r="I991" s="5"/>
      <c r="J991" s="6"/>
      <c r="K991" s="5"/>
      <c r="L991" s="6"/>
      <c r="M991" s="5"/>
      <c r="N991" s="7"/>
      <c r="O991" s="8"/>
      <c r="P991" s="7"/>
      <c r="Q991" s="8"/>
      <c r="R991" s="7"/>
      <c r="S991" s="8"/>
      <c r="T991" s="7"/>
      <c r="U991" s="8"/>
      <c r="V991" s="7"/>
      <c r="W991" s="8"/>
      <c r="X991" s="7"/>
      <c r="Y991" s="8"/>
      <c r="Z991" s="7"/>
      <c r="AA991" s="8"/>
      <c r="AB991" s="7"/>
      <c r="AC991" s="8"/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</row>
    <row r="992" customFormat="false" ht="12.75" hidden="false" customHeight="false" outlineLevel="0" collapsed="false">
      <c r="A992" s="5" t="n">
        <v>985</v>
      </c>
      <c r="B992" s="5" t="s">
        <v>1985</v>
      </c>
      <c r="C992" s="5" t="s">
        <v>1986</v>
      </c>
      <c r="D992" s="1" t="n">
        <f aca="false">+SUM(F992+H992+J992+L992+N992+P992+R992+T992+V992+X992+Z992+AB992+AD992+AF992+AH992+AJ992+AL992+AN992+AP992)</f>
        <v>0</v>
      </c>
      <c r="E992" s="1" t="n">
        <f aca="false">+SUM(G992+I992+K992+M992+O992+Q992+S992+U992+W992+Y992+AA992+AC992+AE992+AG992+AI992+AK992+AM992+AO992+AQ992)</f>
        <v>0</v>
      </c>
      <c r="F992" s="6"/>
      <c r="G992" s="1"/>
      <c r="H992" s="6"/>
      <c r="I992" s="5"/>
      <c r="J992" s="6"/>
      <c r="K992" s="5"/>
      <c r="L992" s="6"/>
      <c r="M992" s="5"/>
      <c r="N992" s="7"/>
      <c r="O992" s="8"/>
      <c r="P992" s="7"/>
      <c r="Q992" s="8"/>
      <c r="R992" s="7"/>
      <c r="S992" s="8"/>
      <c r="T992" s="7"/>
      <c r="U992" s="8"/>
      <c r="V992" s="7"/>
      <c r="W992" s="8"/>
      <c r="X992" s="7"/>
      <c r="Y992" s="8"/>
      <c r="Z992" s="7"/>
      <c r="AA992" s="8"/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</row>
    <row r="993" customFormat="false" ht="12.75" hidden="false" customHeight="false" outlineLevel="0" collapsed="false">
      <c r="A993" s="5" t="n">
        <v>986</v>
      </c>
      <c r="B993" s="5" t="s">
        <v>1987</v>
      </c>
      <c r="C993" s="5" t="s">
        <v>1988</v>
      </c>
      <c r="D993" s="1" t="n">
        <f aca="false">+SUM(F993+H993+J993+L993+N993+P993+R993+T993+V993+X993+Z993+AB993+AD993+AF993+AH993+AJ993+AL993+AN993+AP993)</f>
        <v>0</v>
      </c>
      <c r="E993" s="1" t="n">
        <f aca="false">+SUM(G993+I993+K993+M993+O993+Q993+S993+U993+W993+Y993+AA993+AC993+AE993+AG993+AI993+AK993+AM993+AO993+AQ993)</f>
        <v>0</v>
      </c>
      <c r="F993" s="6"/>
      <c r="G993" s="1"/>
      <c r="H993" s="6"/>
      <c r="I993" s="5"/>
      <c r="J993" s="6"/>
      <c r="K993" s="5"/>
      <c r="L993" s="6"/>
      <c r="M993" s="5"/>
      <c r="N993" s="7"/>
      <c r="O993" s="8"/>
      <c r="P993" s="7"/>
      <c r="Q993" s="8"/>
      <c r="R993" s="7"/>
      <c r="S993" s="8"/>
      <c r="T993" s="7"/>
      <c r="U993" s="8"/>
      <c r="V993" s="7"/>
      <c r="W993" s="8"/>
      <c r="X993" s="7"/>
      <c r="Y993" s="8"/>
      <c r="Z993" s="7"/>
      <c r="AA993" s="8"/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</row>
    <row r="994" customFormat="false" ht="12.75" hidden="false" customHeight="false" outlineLevel="0" collapsed="false">
      <c r="A994" s="5" t="n">
        <v>987</v>
      </c>
      <c r="B994" s="5" t="s">
        <v>1989</v>
      </c>
      <c r="C994" s="5" t="s">
        <v>1990</v>
      </c>
      <c r="D994" s="1" t="n">
        <f aca="false">+SUM(F994+H994+J994+L994+N994+P994+R994+T994+V994+X994+Z994+AB994+AD994+AF994+AH994+AJ994+AL994+AN994+AP994)</f>
        <v>0</v>
      </c>
      <c r="E994" s="1" t="n">
        <f aca="false">+SUM(G994+I994+K994+M994+O994+Q994+S994+U994+W994+Y994+AA994+AC994+AE994+AG994+AI994+AK994+AM994+AO994+AQ994)</f>
        <v>0</v>
      </c>
      <c r="F994" s="6"/>
      <c r="G994" s="1"/>
      <c r="H994" s="6"/>
      <c r="I994" s="5"/>
      <c r="J994" s="6"/>
      <c r="K994" s="5"/>
      <c r="L994" s="6"/>
      <c r="M994" s="5"/>
      <c r="N994" s="7"/>
      <c r="O994" s="8"/>
      <c r="P994" s="7"/>
      <c r="Q994" s="8"/>
      <c r="R994" s="7"/>
      <c r="S994" s="8"/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</row>
    <row r="995" customFormat="false" ht="12.75" hidden="false" customHeight="false" outlineLevel="0" collapsed="false">
      <c r="A995" s="5" t="n">
        <v>988</v>
      </c>
      <c r="B995" s="5" t="s">
        <v>1991</v>
      </c>
      <c r="C995" s="5" t="s">
        <v>1992</v>
      </c>
      <c r="D995" s="1" t="n">
        <f aca="false">+SUM(F995+H995+J995+L995+N995+P995+R995+T995+V995+X995+Z995+AB995+AD995+AF995+AH995+AJ995+AL995+AN995+AP995)</f>
        <v>0</v>
      </c>
      <c r="E995" s="1" t="n">
        <f aca="false">+SUM(G995+I995+K995+M995+O995+Q995+S995+U995+W995+Y995+AA995+AC995+AE995+AG995+AI995+AK995+AM995+AO995+AQ995)</f>
        <v>0</v>
      </c>
      <c r="F995" s="6"/>
      <c r="G995" s="1"/>
      <c r="H995" s="6"/>
      <c r="I995" s="5"/>
      <c r="J995" s="6"/>
      <c r="K995" s="5"/>
      <c r="L995" s="6"/>
      <c r="M995" s="5"/>
      <c r="N995" s="7"/>
      <c r="O995" s="8"/>
      <c r="P995" s="7"/>
      <c r="Q995" s="8"/>
      <c r="R995" s="7"/>
      <c r="S995" s="8"/>
      <c r="T995" s="7"/>
      <c r="U995" s="8"/>
      <c r="V995" s="7"/>
      <c r="W995" s="8"/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</row>
    <row r="996" customFormat="false" ht="12.75" hidden="false" customHeight="false" outlineLevel="0" collapsed="false">
      <c r="A996" s="5" t="n">
        <v>989</v>
      </c>
      <c r="B996" s="5" t="s">
        <v>1993</v>
      </c>
      <c r="C996" s="5" t="s">
        <v>1994</v>
      </c>
      <c r="D996" s="1" t="n">
        <f aca="false">+SUM(F996+H996+J996+L996+N996+P996+R996+T996+V996+X996+Z996+AB996+AD996+AF996+AH996+AJ996+AL996+AN996+AP996)</f>
        <v>0</v>
      </c>
      <c r="E996" s="1" t="n">
        <f aca="false">+SUM(G996+I996+K996+M996+O996+Q996+S996+U996+W996+Y996+AA996+AC996+AE996+AG996+AI996+AK996+AM996+AO996+AQ996)</f>
        <v>0</v>
      </c>
      <c r="F996" s="6"/>
      <c r="G996" s="1"/>
      <c r="H996" s="6"/>
      <c r="I996" s="5"/>
      <c r="J996" s="6"/>
      <c r="K996" s="5"/>
      <c r="L996" s="6"/>
      <c r="M996" s="5"/>
      <c r="N996" s="7"/>
      <c r="O996" s="8"/>
      <c r="P996" s="7"/>
      <c r="Q996" s="8"/>
      <c r="R996" s="7"/>
      <c r="S996" s="8"/>
      <c r="T996" s="7"/>
      <c r="U996" s="8"/>
      <c r="V996" s="7"/>
      <c r="W996" s="8"/>
      <c r="X996" s="7"/>
      <c r="Y996" s="8"/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</row>
    <row r="997" customFormat="false" ht="12.75" hidden="false" customHeight="false" outlineLevel="0" collapsed="false">
      <c r="A997" s="5" t="n">
        <v>990</v>
      </c>
      <c r="B997" s="5" t="s">
        <v>1995</v>
      </c>
      <c r="C997" s="5" t="s">
        <v>1996</v>
      </c>
      <c r="D997" s="1" t="n">
        <f aca="false">+SUM(F997+H997+J997+L997+N997+P997+R997+T997+V997+X997+Z997+AB997+AD997+AF997+AH997+AJ997+AL997+AN997+AP997)</f>
        <v>0</v>
      </c>
      <c r="E997" s="1" t="n">
        <f aca="false">+SUM(G997+I997+K997+M997+O997+Q997+S997+U997+W997+Y997+AA997+AC997+AE997+AG997+AI997+AK997+AM997+AO997+AQ997)</f>
        <v>0</v>
      </c>
      <c r="F997" s="6"/>
      <c r="G997" s="1"/>
      <c r="H997" s="6"/>
      <c r="I997" s="5"/>
      <c r="J997" s="6"/>
      <c r="K997" s="5"/>
      <c r="L997" s="6"/>
      <c r="M997" s="5"/>
      <c r="N997" s="7"/>
      <c r="O997" s="8"/>
      <c r="P997" s="7"/>
      <c r="Q997" s="8"/>
      <c r="R997" s="7"/>
      <c r="S997" s="8"/>
      <c r="T997" s="7"/>
      <c r="U997" s="8"/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</row>
    <row r="998" customFormat="false" ht="12.75" hidden="false" customHeight="false" outlineLevel="0" collapsed="false">
      <c r="A998" s="5" t="n">
        <v>991</v>
      </c>
      <c r="B998" s="5" t="s">
        <v>1997</v>
      </c>
      <c r="C998" s="5" t="s">
        <v>1998</v>
      </c>
      <c r="D998" s="1" t="n">
        <f aca="false">+SUM(F998+H998+J998+L998+N998+P998+R998+T998+V998+X998+Z998+AB998+AD998+AF998+AH998+AJ998+AL998+AN998+AP998)</f>
        <v>0</v>
      </c>
      <c r="E998" s="1" t="n">
        <f aca="false">+SUM(G998+I998+K998+M998+O998+Q998+S998+U998+W998+Y998+AA998+AC998+AE998+AG998+AI998+AK998+AM998+AO998+AQ998)</f>
        <v>0</v>
      </c>
      <c r="F998" s="6"/>
      <c r="G998" s="1"/>
      <c r="H998" s="6"/>
      <c r="I998" s="5"/>
      <c r="J998" s="6"/>
      <c r="K998" s="5"/>
      <c r="L998" s="6"/>
      <c r="M998" s="5"/>
      <c r="N998" s="7"/>
      <c r="O998" s="8"/>
      <c r="P998" s="7"/>
      <c r="Q998" s="8"/>
      <c r="R998" s="7"/>
      <c r="S998" s="8"/>
      <c r="T998" s="7"/>
      <c r="U998" s="8"/>
      <c r="V998" s="7"/>
      <c r="W998" s="8"/>
      <c r="X998" s="7"/>
      <c r="Y998" s="8"/>
      <c r="Z998" s="7"/>
      <c r="AA998" s="8"/>
      <c r="AB998" s="7"/>
      <c r="AC998" s="8"/>
      <c r="AD998" s="7"/>
      <c r="AE998" s="8"/>
      <c r="AF998" s="7"/>
      <c r="AG998" s="8"/>
      <c r="AH998" s="7"/>
      <c r="AI998" s="8"/>
      <c r="AJ998" s="7"/>
      <c r="AK998" s="8"/>
      <c r="AL998" s="7"/>
      <c r="AM998" s="8"/>
      <c r="AN998" s="7"/>
      <c r="AO998" s="8"/>
      <c r="AP998" s="7"/>
      <c r="AQ998" s="8"/>
    </row>
    <row r="999" customFormat="false" ht="12.75" hidden="false" customHeight="false" outlineLevel="0" collapsed="false">
      <c r="A999" s="5" t="n">
        <v>992</v>
      </c>
      <c r="B999" s="5" t="s">
        <v>1999</v>
      </c>
      <c r="C999" s="5" t="s">
        <v>2000</v>
      </c>
      <c r="D999" s="1" t="n">
        <f aca="false">+SUM(F999+H999+J999+L999+N999+P999+R999+T999+V999+X999+Z999+AB999+AD999+AF999+AH999+AJ999+AL999+AN999+AP999)</f>
        <v>0</v>
      </c>
      <c r="E999" s="1" t="n">
        <f aca="false">+SUM(G999+I999+K999+M999+O999+Q999+S999+U999+W999+Y999+AA999+AC999+AE999+AG999+AI999+AK999+AM999+AO999+AQ999)</f>
        <v>0</v>
      </c>
      <c r="F999" s="6"/>
      <c r="G999" s="1"/>
      <c r="H999" s="6"/>
      <c r="I999" s="5"/>
      <c r="J999" s="6"/>
      <c r="K999" s="5"/>
      <c r="L999" s="6"/>
      <c r="M999" s="5"/>
      <c r="N999" s="7"/>
      <c r="O999" s="8"/>
      <c r="P999" s="7"/>
      <c r="Q999" s="8"/>
      <c r="R999" s="7"/>
      <c r="S999" s="8"/>
      <c r="T999" s="7"/>
      <c r="U999" s="8"/>
      <c r="V999" s="7"/>
      <c r="W999" s="8"/>
      <c r="X999" s="7"/>
      <c r="Y999" s="8"/>
      <c r="Z999" s="7"/>
      <c r="AA999" s="8"/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</row>
    <row r="1000" customFormat="false" ht="12.75" hidden="false" customHeight="false" outlineLevel="0" collapsed="false">
      <c r="A1000" s="5"/>
      <c r="B1000" s="1" t="s">
        <v>2001</v>
      </c>
      <c r="C1000" s="5"/>
      <c r="D1000" s="1" t="n">
        <f aca="false">+SUM(F1000+H1000+J1000+L1000+N1000+P1000+R1000+T1000+V1000+X1000+Z1000+AB1000+AD1000+AF1000+AH1000+AJ1000+AL1000+AN1000+AP1000)</f>
        <v>0</v>
      </c>
      <c r="E1000" s="1" t="n">
        <f aca="false">+SUM(G1000+I1000+K1000+M1000+O1000+Q1000+S1000+U1000+W1000+Y1000+AA1000+AC1000+AE1000+AG1000+AI1000+AK1000+AM1000+AO1000+AQ1000)</f>
        <v>0</v>
      </c>
      <c r="F1000" s="4" t="n">
        <f aca="false">+SUM(F983:F999)</f>
        <v>0</v>
      </c>
      <c r="G1000" s="1" t="n">
        <f aca="false">+SUM(G983:G999)</f>
        <v>0</v>
      </c>
      <c r="H1000" s="4" t="n">
        <f aca="false">+SUM(H983:H999)</f>
        <v>0</v>
      </c>
      <c r="I1000" s="1" t="n">
        <f aca="false">+SUM(I983:I999)</f>
        <v>0</v>
      </c>
      <c r="J1000" s="4" t="n">
        <f aca="false">+SUM(J983:J999)</f>
        <v>0</v>
      </c>
      <c r="K1000" s="1" t="n">
        <f aca="false">+SUM(K983:K999)</f>
        <v>0</v>
      </c>
      <c r="L1000" s="4" t="n">
        <f aca="false">+SUM(L983:L999)</f>
        <v>0</v>
      </c>
      <c r="M1000" s="1" t="n">
        <f aca="false">+SUM(M983:M999)</f>
        <v>0</v>
      </c>
      <c r="N1000" s="4" t="n">
        <f aca="false">+SUM(N983:N999)</f>
        <v>0</v>
      </c>
      <c r="O1000" s="1" t="n">
        <f aca="false">+SUM(O983:O999)</f>
        <v>0</v>
      </c>
      <c r="P1000" s="4" t="n">
        <f aca="false">+SUM(P983:P999)</f>
        <v>0</v>
      </c>
      <c r="Q1000" s="1" t="n">
        <f aca="false">+SUM(Q983:Q999)</f>
        <v>0</v>
      </c>
      <c r="R1000" s="4" t="n">
        <f aca="false">+SUM(R983:R999)</f>
        <v>0</v>
      </c>
      <c r="S1000" s="1" t="n">
        <f aca="false">+SUM(S983:S999)</f>
        <v>0</v>
      </c>
      <c r="T1000" s="4" t="n">
        <f aca="false">+SUM(T983:T999)</f>
        <v>0</v>
      </c>
      <c r="U1000" s="1" t="n">
        <f aca="false">+SUM(U983:U999)</f>
        <v>0</v>
      </c>
      <c r="V1000" s="4" t="n">
        <f aca="false">+SUM(V983:V999)</f>
        <v>0</v>
      </c>
      <c r="W1000" s="1" t="n">
        <f aca="false">+SUM(W983:W999)</f>
        <v>0</v>
      </c>
      <c r="X1000" s="4" t="n">
        <f aca="false">+SUM(X983:X999)</f>
        <v>0</v>
      </c>
      <c r="Y1000" s="1" t="n">
        <f aca="false">+SUM(Y983:Y999)</f>
        <v>0</v>
      </c>
      <c r="Z1000" s="4" t="n">
        <f aca="false">+SUM(Z983:Z999)</f>
        <v>0</v>
      </c>
      <c r="AA1000" s="1" t="n">
        <f aca="false">+SUM(AA983:AA999)</f>
        <v>0</v>
      </c>
      <c r="AB1000" s="4" t="n">
        <f aca="false">+SUM(AB983:AB999)</f>
        <v>0</v>
      </c>
      <c r="AC1000" s="1" t="n">
        <f aca="false">+SUM(AC983:AC999)</f>
        <v>0</v>
      </c>
      <c r="AD1000" s="4" t="n">
        <f aca="false">+SUM(AD983:AD999)</f>
        <v>0</v>
      </c>
      <c r="AE1000" s="1" t="n">
        <f aca="false">+SUM(AE983:AE999)</f>
        <v>0</v>
      </c>
      <c r="AF1000" s="4" t="n">
        <f aca="false">+SUM(AF983:AF999)</f>
        <v>0</v>
      </c>
      <c r="AG1000" s="1" t="n">
        <f aca="false">+SUM(AG983:AG999)</f>
        <v>0</v>
      </c>
      <c r="AH1000" s="4" t="n">
        <f aca="false">+SUM(AH983:AH999)</f>
        <v>0</v>
      </c>
      <c r="AI1000" s="1" t="n">
        <f aca="false">+SUM(AI983:AI999)</f>
        <v>0</v>
      </c>
      <c r="AJ1000" s="4" t="n">
        <f aca="false">+SUM(AJ983:AJ999)</f>
        <v>0</v>
      </c>
      <c r="AK1000" s="1" t="n">
        <f aca="false">+SUM(AK983:AK999)</f>
        <v>0</v>
      </c>
      <c r="AL1000" s="4" t="n">
        <f aca="false">+SUM(AL983:AL999)</f>
        <v>0</v>
      </c>
      <c r="AM1000" s="1" t="n">
        <f aca="false">+SUM(AM983:AM999)</f>
        <v>0</v>
      </c>
      <c r="AN1000" s="4" t="n">
        <f aca="false">+SUM(AN983:AN999)</f>
        <v>0</v>
      </c>
      <c r="AO1000" s="1" t="n">
        <f aca="false">+SUM(AO983:AO999)</f>
        <v>0</v>
      </c>
      <c r="AP1000" s="4" t="n">
        <f aca="false">+SUM(AP983:AP999)</f>
        <v>0</v>
      </c>
      <c r="AQ1000" s="1" t="n">
        <f aca="false">+SUM(AQ983:AQ999)</f>
        <v>0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0" t="str">
        <f aca="false">IF(H982=H1000,"Ok","FALS")</f>
        <v>Ok</v>
      </c>
      <c r="I1001" s="10" t="str">
        <f aca="false">IF(I982=I1000,"Ok","FALS")</f>
        <v>Ok</v>
      </c>
      <c r="J1001" s="10" t="str">
        <f aca="false">IF(J982=J1000,"Ok","FALS")</f>
        <v>Ok</v>
      </c>
      <c r="K1001" s="10" t="str">
        <f aca="false">IF(K982=K1000,"Ok","FALS")</f>
        <v>Ok</v>
      </c>
      <c r="L1001" s="10" t="str">
        <f aca="false">IF(L982=L1000,"Ok","FALS")</f>
        <v>Ok</v>
      </c>
      <c r="M1001" s="10" t="str">
        <f aca="false">IF(M982=M1000,"Ok","FALS")</f>
        <v>Ok</v>
      </c>
      <c r="N1001" s="10" t="str">
        <f aca="false">IF(N982=N1000,"Ok","FALS")</f>
        <v>Ok</v>
      </c>
      <c r="O1001" s="10" t="str">
        <f aca="false">IF(O982=O1000,"Ok","FALS")</f>
        <v>Ok</v>
      </c>
      <c r="P1001" s="10" t="str">
        <f aca="false">IF(P982=P1000,"Ok","FALS")</f>
        <v>Ok</v>
      </c>
      <c r="Q1001" s="10" t="str">
        <f aca="false">IF(Q982=Q1000,"Ok","FALS")</f>
        <v>Ok</v>
      </c>
      <c r="R1001" s="10" t="str">
        <f aca="false">IF(R982=R1000,"Ok","FALS")</f>
        <v>Ok</v>
      </c>
      <c r="S1001" s="10" t="str">
        <f aca="false">IF(S982=S1000,"Ok","FALS")</f>
        <v>Ok</v>
      </c>
      <c r="T1001" s="10" t="str">
        <f aca="false">IF(T982=T1000,"Ok","FALS")</f>
        <v>Ok</v>
      </c>
      <c r="U1001" s="10" t="str">
        <f aca="false">IF(U982=U1000,"Ok","FALS")</f>
        <v>Ok</v>
      </c>
      <c r="V1001" s="10" t="str">
        <f aca="false">IF(V982=V1000,"Ok","FALS")</f>
        <v>Ok</v>
      </c>
      <c r="W1001" s="10" t="str">
        <f aca="false">IF(W982=W1000,"Ok","FALS")</f>
        <v>Ok</v>
      </c>
      <c r="X1001" s="10" t="str">
        <f aca="false">IF(X982=X1000,"Ok","FALS")</f>
        <v>Ok</v>
      </c>
      <c r="Y1001" s="10" t="str">
        <f aca="false">IF(Y982=Y1000,"Ok","FALS")</f>
        <v>Ok</v>
      </c>
      <c r="Z1001" s="10" t="str">
        <f aca="false">IF(Z982=Z1000,"Ok","FALS")</f>
        <v>Ok</v>
      </c>
      <c r="AA1001" s="10" t="str">
        <f aca="false">IF(AA982=AA1000,"Ok","FALS")</f>
        <v>Ok</v>
      </c>
      <c r="AB1001" s="10" t="str">
        <f aca="false">IF(AB982=AB1000,"Ok","FALS")</f>
        <v>Ok</v>
      </c>
      <c r="AC1001" s="10" t="str">
        <f aca="false">IF(AC982=AC1000,"Ok","FALS")</f>
        <v>Ok</v>
      </c>
      <c r="AD1001" s="10" t="str">
        <f aca="false">IF(AD982=AD1000,"Ok","FALS")</f>
        <v>Ok</v>
      </c>
      <c r="AE1001" s="10" t="str">
        <f aca="false">IF(AE982=AE1000,"Ok","FALS")</f>
        <v>Ok</v>
      </c>
      <c r="AF1001" s="10" t="str">
        <f aca="false">IF(AF982=AF1000,"Ok","FALS")</f>
        <v>Ok</v>
      </c>
      <c r="AG1001" s="10" t="str">
        <f aca="false">IF(AG982=AG1000,"Ok","FALS")</f>
        <v>Ok</v>
      </c>
      <c r="AH1001" s="10" t="str">
        <f aca="false">IF(AH982=AH1000,"Ok","FALS")</f>
        <v>Ok</v>
      </c>
      <c r="AI1001" s="10" t="str">
        <f aca="false">IF(AI982=AI1000,"Ok","FALS")</f>
        <v>Ok</v>
      </c>
      <c r="AJ1001" s="10" t="str">
        <f aca="false">IF(AJ982=AJ1000,"Ok","FALS")</f>
        <v>Ok</v>
      </c>
      <c r="AK1001" s="10" t="str">
        <f aca="false">IF(AK982=AK1000,"Ok","FALS")</f>
        <v>Ok</v>
      </c>
      <c r="AL1001" s="10" t="str">
        <f aca="false">IF(AL982=AL1000,"Ok","FALS")</f>
        <v>Ok</v>
      </c>
      <c r="AM1001" s="10" t="str">
        <f aca="false">IF(AM982=AM1000,"Ok","FALS")</f>
        <v>Ok</v>
      </c>
      <c r="AN1001" s="10" t="str">
        <f aca="false">IF(AN982=AN1000,"Ok","FALS")</f>
        <v>Ok</v>
      </c>
      <c r="AO1001" s="10" t="str">
        <f aca="false">IF(AO982=AO1000,"Ok","FALS")</f>
        <v>Ok</v>
      </c>
      <c r="AP1001" s="10" t="str">
        <f aca="false">IF(AP982=AP1000,"Ok","FALS")</f>
        <v>Ok</v>
      </c>
      <c r="AQ1001" s="10" t="str">
        <f aca="false">IF(AQ982=AQ1000,"Ok","FALS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Q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4" activeCellId="0" sqref="F4:H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</cols>
  <sheetData>
    <row r="4" customFormat="false" ht="12.75" hidden="false" customHeight="false" outlineLevel="0" collapsed="false">
      <c r="A4" s="1" t="s">
        <v>0</v>
      </c>
      <c r="B4" s="1" t="s">
        <v>1</v>
      </c>
      <c r="C4" s="1"/>
      <c r="D4" s="1" t="s">
        <v>2</v>
      </c>
      <c r="E4" s="1" t="s">
        <v>3</v>
      </c>
      <c r="F4" s="1" t="s">
        <v>4</v>
      </c>
      <c r="G4" s="3" t="s">
        <v>3</v>
      </c>
      <c r="H4" s="2" t="s">
        <v>5</v>
      </c>
      <c r="I4" s="3" t="s">
        <v>3</v>
      </c>
      <c r="J4" s="2" t="s">
        <v>6</v>
      </c>
      <c r="K4" s="3" t="s">
        <v>3</v>
      </c>
      <c r="L4" s="2" t="s">
        <v>7</v>
      </c>
      <c r="M4" s="3" t="s">
        <v>3</v>
      </c>
      <c r="N4" s="2" t="s">
        <v>8</v>
      </c>
      <c r="O4" s="3" t="s">
        <v>3</v>
      </c>
      <c r="P4" s="2" t="s">
        <v>9</v>
      </c>
      <c r="Q4" s="3" t="s">
        <v>3</v>
      </c>
      <c r="R4" s="2" t="s">
        <v>10</v>
      </c>
      <c r="S4" s="3" t="s">
        <v>3</v>
      </c>
      <c r="T4" s="2" t="s">
        <v>11</v>
      </c>
      <c r="U4" s="3" t="s">
        <v>3</v>
      </c>
      <c r="V4" s="2" t="s">
        <v>12</v>
      </c>
      <c r="W4" s="3" t="s">
        <v>3</v>
      </c>
      <c r="X4" s="2" t="s">
        <v>13</v>
      </c>
      <c r="Y4" s="3" t="s">
        <v>3</v>
      </c>
      <c r="Z4" s="2" t="s">
        <v>14</v>
      </c>
      <c r="AA4" s="3" t="s">
        <v>3</v>
      </c>
      <c r="AB4" s="2" t="s">
        <v>15</v>
      </c>
      <c r="AC4" s="3" t="s">
        <v>3</v>
      </c>
      <c r="AD4" s="2" t="s">
        <v>16</v>
      </c>
      <c r="AE4" s="3" t="s">
        <v>3</v>
      </c>
      <c r="AF4" s="2" t="s">
        <v>17</v>
      </c>
      <c r="AG4" s="3" t="s">
        <v>3</v>
      </c>
      <c r="AH4" s="2" t="s">
        <v>18</v>
      </c>
      <c r="AI4" s="3" t="s">
        <v>3</v>
      </c>
      <c r="AJ4" s="2" t="s">
        <v>19</v>
      </c>
      <c r="AK4" s="3" t="s">
        <v>3</v>
      </c>
      <c r="AL4" s="2" t="s">
        <v>20</v>
      </c>
      <c r="AM4" s="3" t="s">
        <v>3</v>
      </c>
      <c r="AN4" s="2" t="s">
        <v>21</v>
      </c>
      <c r="AO4" s="3" t="s">
        <v>3</v>
      </c>
      <c r="AP4" s="2" t="s">
        <v>22</v>
      </c>
      <c r="AQ4" s="3" t="s">
        <v>3</v>
      </c>
    </row>
    <row r="5" customFormat="false" ht="12.75" hidden="false" customHeight="false" outlineLevel="0" collapsed="false">
      <c r="A5" s="1"/>
      <c r="B5" s="1" t="s">
        <v>23</v>
      </c>
      <c r="C5" s="1"/>
      <c r="D5" s="1" t="n">
        <f aca="false">+SUM(D6:D883)+SUM(D885:D981)</f>
        <v>0</v>
      </c>
      <c r="E5" s="1" t="n">
        <f aca="false">+SUM(E6:E883)+SUM(E885:E981)</f>
        <v>0</v>
      </c>
      <c r="F5" s="4" t="n">
        <f aca="false">+SUM(F6:F883)+SUM(F885:F981)</f>
        <v>0</v>
      </c>
      <c r="G5" s="1" t="n">
        <f aca="false">+SUM(G6:G883)+SUM(G885:G981)</f>
        <v>0</v>
      </c>
      <c r="H5" s="4" t="n">
        <f aca="false">+SUM(H6:H883)+SUM(H885:H981)</f>
        <v>0</v>
      </c>
      <c r="I5" s="1" t="n">
        <f aca="false">+SUM(I6:I883)+SUM(I885:I981)</f>
        <v>0</v>
      </c>
      <c r="J5" s="4" t="n">
        <f aca="false">+SUM(J6:J883)+SUM(J885:J981)</f>
        <v>0</v>
      </c>
      <c r="K5" s="1" t="n">
        <f aca="false">+SUM(K6:K883)+SUM(K885:K981)</f>
        <v>0</v>
      </c>
      <c r="L5" s="4" t="n">
        <f aca="false">+SUM(L6:L883)+SUM(L885:L981)</f>
        <v>0</v>
      </c>
      <c r="M5" s="1" t="n">
        <f aca="false">+SUM(M6:M883)+SUM(M885:M981)</f>
        <v>0</v>
      </c>
      <c r="N5" s="4" t="n">
        <f aca="false">+SUM(N6:N883)+SUM(N885:N981)</f>
        <v>0</v>
      </c>
      <c r="O5" s="1" t="n">
        <f aca="false">+SUM(O6:O883)+SUM(O885:O981)</f>
        <v>0</v>
      </c>
      <c r="P5" s="4" t="n">
        <f aca="false">+SUM(P6:P883)+SUM(P885:P981)</f>
        <v>0</v>
      </c>
      <c r="Q5" s="1" t="n">
        <f aca="false">+SUM(Q6:Q883)+SUM(Q885:Q981)</f>
        <v>0</v>
      </c>
      <c r="R5" s="4" t="n">
        <f aca="false">+SUM(R6:R883)+SUM(R885:R981)</f>
        <v>0</v>
      </c>
      <c r="S5" s="1" t="n">
        <f aca="false">+SUM(S6:S883)+SUM(S885:S981)</f>
        <v>0</v>
      </c>
      <c r="T5" s="4" t="n">
        <f aca="false">+SUM(T6:T883)+SUM(T885:T981)</f>
        <v>0</v>
      </c>
      <c r="U5" s="1" t="n">
        <f aca="false">+SUM(U6:U883)+SUM(U885:U981)</f>
        <v>0</v>
      </c>
      <c r="V5" s="4" t="n">
        <f aca="false">+SUM(V6:V883)+SUM(V885:V981)</f>
        <v>0</v>
      </c>
      <c r="W5" s="1" t="n">
        <f aca="false">+SUM(W6:W883)+SUM(W885:W981)</f>
        <v>0</v>
      </c>
      <c r="X5" s="4" t="n">
        <f aca="false">+SUM(X6:X883)+SUM(X885:X981)</f>
        <v>0</v>
      </c>
      <c r="Y5" s="1" t="n">
        <f aca="false">+SUM(Y6:Y883)+SUM(Y885:Y981)</f>
        <v>0</v>
      </c>
      <c r="Z5" s="4" t="n">
        <f aca="false">+SUM(Z6:Z883)+SUM(Z885:Z981)</f>
        <v>0</v>
      </c>
      <c r="AA5" s="1" t="n">
        <f aca="false">+SUM(AA6:AA883)+SUM(AA885:AA981)</f>
        <v>0</v>
      </c>
      <c r="AB5" s="4" t="n">
        <f aca="false">+SUM(AB6:AB883)+SUM(AB885:AB981)</f>
        <v>0</v>
      </c>
      <c r="AC5" s="1" t="n">
        <f aca="false">+SUM(AC6:AC883)+SUM(AC885:AC981)</f>
        <v>0</v>
      </c>
      <c r="AD5" s="4" t="n">
        <f aca="false">+SUM(AD6:AD883)+SUM(AD885:AD981)</f>
        <v>0</v>
      </c>
      <c r="AE5" s="1" t="n">
        <f aca="false">+SUM(AE6:AE883)+SUM(AE885:AE981)</f>
        <v>0</v>
      </c>
      <c r="AF5" s="4" t="n">
        <f aca="false">+SUM(AF6:AF883)+SUM(AF885:AF981)</f>
        <v>0</v>
      </c>
      <c r="AG5" s="1" t="n">
        <f aca="false">+SUM(AG6:AG883)+SUM(AG885:AG981)</f>
        <v>0</v>
      </c>
      <c r="AH5" s="4" t="n">
        <f aca="false">+SUM(AH6:AH883)+SUM(AH885:AH981)</f>
        <v>0</v>
      </c>
      <c r="AI5" s="1" t="n">
        <f aca="false">+SUM(AI6:AI883)+SUM(AI885:AI981)</f>
        <v>0</v>
      </c>
      <c r="AJ5" s="4" t="n">
        <f aca="false">+SUM(AJ6:AJ883)+SUM(AJ885:AJ981)</f>
        <v>0</v>
      </c>
      <c r="AK5" s="1" t="n">
        <f aca="false">+SUM(AK6:AK883)+SUM(AK885:AK981)</f>
        <v>0</v>
      </c>
      <c r="AL5" s="4" t="n">
        <f aca="false">+SUM(AL6:AL883)+SUM(AL885:AL981)</f>
        <v>0</v>
      </c>
      <c r="AM5" s="1" t="n">
        <f aca="false">+SUM(AM6:AM883)+SUM(AM885:AM981)</f>
        <v>0</v>
      </c>
      <c r="AN5" s="4" t="n">
        <f aca="false">+SUM(AN6:AN883)+SUM(AN885:AN981)</f>
        <v>0</v>
      </c>
      <c r="AO5" s="1" t="n">
        <f aca="false">+SUM(AO6:AO883)+SUM(AO885:AO981)</f>
        <v>0</v>
      </c>
      <c r="AP5" s="4" t="n">
        <f aca="false">+SUM(AP6:AP883)+SUM(AP885:AP981)</f>
        <v>0</v>
      </c>
      <c r="AQ5" s="1" t="n">
        <f aca="false">+SUM(AQ6:AQ883)+SUM(AQ885:AQ981)</f>
        <v>0</v>
      </c>
    </row>
    <row r="6" customFormat="false" ht="12.75" hidden="false" customHeight="false" outlineLevel="0" collapsed="false">
      <c r="A6" s="5" t="n">
        <v>1</v>
      </c>
      <c r="B6" s="5" t="s">
        <v>24</v>
      </c>
      <c r="C6" s="5" t="s">
        <v>25</v>
      </c>
      <c r="D6" s="1" t="n">
        <f aca="false">+SUM(F6+H6+J6+L6+N6+P6+R6+T6+V6+X6+Z6+AB6+AD6+AF6+AH6+AJ6+AL6+AN6+AP6)</f>
        <v>0</v>
      </c>
      <c r="E6" s="1" t="n">
        <f aca="false">+SUM(G6+I6+K6+M6+O6+Q6+S6+U6+W6+Y6+AA6+AC6+AE6+AG6+AI6+AK6+AM6+AO6+AQ6)</f>
        <v>0</v>
      </c>
      <c r="F6" s="6"/>
      <c r="G6" s="1"/>
      <c r="H6" s="6"/>
      <c r="I6" s="5"/>
      <c r="J6" s="6"/>
      <c r="K6" s="5"/>
      <c r="L6" s="6"/>
      <c r="M6" s="5"/>
      <c r="N6" s="7"/>
      <c r="O6" s="8"/>
      <c r="P6" s="7"/>
      <c r="Q6" s="8"/>
      <c r="R6" s="7"/>
      <c r="S6" s="8"/>
      <c r="T6" s="7"/>
      <c r="U6" s="8"/>
      <c r="V6" s="7"/>
      <c r="W6" s="8"/>
      <c r="X6" s="7"/>
      <c r="Y6" s="8"/>
      <c r="Z6" s="7"/>
      <c r="AA6" s="8"/>
      <c r="AB6" s="7"/>
      <c r="AC6" s="8"/>
      <c r="AD6" s="7"/>
      <c r="AE6" s="8"/>
      <c r="AF6" s="7"/>
      <c r="AG6" s="8"/>
      <c r="AH6" s="7"/>
      <c r="AI6" s="8"/>
      <c r="AJ6" s="7"/>
      <c r="AK6" s="8"/>
      <c r="AL6" s="7"/>
      <c r="AM6" s="8"/>
      <c r="AN6" s="7"/>
      <c r="AO6" s="8"/>
      <c r="AP6" s="7"/>
      <c r="AQ6" s="8"/>
    </row>
    <row r="7" customFormat="false" ht="12.75" hidden="false" customHeight="false" outlineLevel="0" collapsed="false">
      <c r="A7" s="5" t="n">
        <v>2</v>
      </c>
      <c r="B7" s="5" t="s">
        <v>26</v>
      </c>
      <c r="C7" s="5" t="s">
        <v>27</v>
      </c>
      <c r="D7" s="1" t="n">
        <f aca="false">+SUM(F7+H7+J7+L7+N7+P7+R7+T7+V7+X7+Z7+AB7+AD7+AF7+AH7+AJ7+AL7+AN7+AP7)</f>
        <v>0</v>
      </c>
      <c r="E7" s="1" t="n">
        <f aca="false">+SUM(G7+I7+K7+M7+O7+Q7+S7+U7+W7+Y7+AA7+AC7+AE7+AG7+AI7+AK7+AM7+AO7+AQ7)</f>
        <v>0</v>
      </c>
      <c r="F7" s="6"/>
      <c r="G7" s="1"/>
      <c r="H7" s="6"/>
      <c r="I7" s="5"/>
      <c r="J7" s="6"/>
      <c r="K7" s="5"/>
      <c r="L7" s="6"/>
      <c r="M7" s="5"/>
      <c r="N7" s="7"/>
      <c r="O7" s="8"/>
      <c r="P7" s="7"/>
      <c r="Q7" s="8"/>
      <c r="R7" s="7"/>
      <c r="S7" s="8"/>
      <c r="T7" s="7"/>
      <c r="U7" s="8"/>
      <c r="V7" s="7"/>
      <c r="W7" s="8"/>
      <c r="X7" s="7"/>
      <c r="Y7" s="8"/>
      <c r="Z7" s="7"/>
      <c r="AA7" s="8"/>
      <c r="AB7" s="7"/>
      <c r="AC7" s="8"/>
      <c r="AD7" s="7"/>
      <c r="AE7" s="8"/>
      <c r="AF7" s="7"/>
      <c r="AG7" s="8"/>
      <c r="AH7" s="7"/>
      <c r="AI7" s="8"/>
      <c r="AJ7" s="7"/>
      <c r="AK7" s="8"/>
      <c r="AL7" s="7"/>
      <c r="AM7" s="8"/>
      <c r="AN7" s="7"/>
      <c r="AO7" s="8"/>
      <c r="AP7" s="7"/>
      <c r="AQ7" s="8"/>
    </row>
    <row r="8" customFormat="false" ht="12.75" hidden="false" customHeight="false" outlineLevel="0" collapsed="false">
      <c r="A8" s="5" t="n">
        <v>3</v>
      </c>
      <c r="B8" s="5" t="s">
        <v>28</v>
      </c>
      <c r="C8" s="5" t="s">
        <v>29</v>
      </c>
      <c r="D8" s="1" t="n">
        <f aca="false">+SUM(F8+H8+J8+L8+N8+P8+R8+T8+V8+X8+Z8+AB8+AD8+AF8+AH8+AJ8+AL8+AN8+AP8)</f>
        <v>0</v>
      </c>
      <c r="E8" s="1" t="n">
        <f aca="false">+SUM(G8+I8+K8+M8+O8+Q8+S8+U8+W8+Y8+AA8+AC8+AE8+AG8+AI8+AK8+AM8+AO8+AQ8)</f>
        <v>0</v>
      </c>
      <c r="F8" s="6"/>
      <c r="G8" s="1"/>
      <c r="H8" s="6"/>
      <c r="I8" s="5"/>
      <c r="J8" s="6"/>
      <c r="K8" s="5"/>
      <c r="L8" s="6"/>
      <c r="M8" s="5"/>
      <c r="N8" s="7"/>
      <c r="O8" s="8"/>
      <c r="P8" s="7"/>
      <c r="Q8" s="8"/>
      <c r="R8" s="7"/>
      <c r="S8" s="8"/>
      <c r="T8" s="7"/>
      <c r="U8" s="8"/>
      <c r="V8" s="7"/>
      <c r="W8" s="8"/>
      <c r="X8" s="7"/>
      <c r="Y8" s="8"/>
      <c r="Z8" s="7"/>
      <c r="AA8" s="8"/>
      <c r="AB8" s="7"/>
      <c r="AC8" s="8"/>
      <c r="AD8" s="7"/>
      <c r="AE8" s="8"/>
      <c r="AF8" s="7"/>
      <c r="AG8" s="8"/>
      <c r="AH8" s="7"/>
      <c r="AI8" s="8"/>
      <c r="AJ8" s="7"/>
      <c r="AK8" s="8"/>
      <c r="AL8" s="7"/>
      <c r="AM8" s="8"/>
      <c r="AN8" s="7"/>
      <c r="AO8" s="8"/>
      <c r="AP8" s="7"/>
      <c r="AQ8" s="8"/>
    </row>
    <row r="9" customFormat="false" ht="12.75" hidden="false" customHeight="false" outlineLevel="0" collapsed="false">
      <c r="A9" s="5" t="n">
        <v>4</v>
      </c>
      <c r="B9" s="5" t="s">
        <v>30</v>
      </c>
      <c r="C9" s="5" t="s">
        <v>31</v>
      </c>
      <c r="D9" s="1" t="n">
        <f aca="false">+SUM(F9+H9+J9+L9+N9+P9+R9+T9+V9+X9+Z9+AB9+AD9+AF9+AH9+AJ9+AL9+AN9+AP9)</f>
        <v>0</v>
      </c>
      <c r="E9" s="1" t="n">
        <f aca="false">+SUM(G9+I9+K9+M9+O9+Q9+S9+U9+W9+Y9+AA9+AC9+AE9+AG9+AI9+AK9+AM9+AO9+AQ9)</f>
        <v>0</v>
      </c>
      <c r="F9" s="6"/>
      <c r="G9" s="1"/>
      <c r="H9" s="6"/>
      <c r="I9" s="5"/>
      <c r="J9" s="6"/>
      <c r="K9" s="5"/>
      <c r="L9" s="6"/>
      <c r="M9" s="5"/>
      <c r="N9" s="7"/>
      <c r="O9" s="8"/>
      <c r="P9" s="7"/>
      <c r="Q9" s="8"/>
      <c r="R9" s="7"/>
      <c r="S9" s="8"/>
      <c r="T9" s="7"/>
      <c r="U9" s="8"/>
      <c r="V9" s="7"/>
      <c r="W9" s="8"/>
      <c r="X9" s="7"/>
      <c r="Y9" s="8"/>
      <c r="Z9" s="7"/>
      <c r="AA9" s="8"/>
      <c r="AB9" s="7"/>
      <c r="AC9" s="8"/>
      <c r="AD9" s="7"/>
      <c r="AE9" s="8"/>
      <c r="AF9" s="7"/>
      <c r="AG9" s="8"/>
      <c r="AH9" s="7"/>
      <c r="AI9" s="8"/>
      <c r="AJ9" s="7"/>
      <c r="AK9" s="8"/>
      <c r="AL9" s="7"/>
      <c r="AM9" s="8"/>
      <c r="AN9" s="7"/>
      <c r="AO9" s="8"/>
      <c r="AP9" s="7"/>
      <c r="AQ9" s="8"/>
    </row>
    <row r="10" customFormat="false" ht="12.75" hidden="false" customHeight="false" outlineLevel="0" collapsed="false">
      <c r="A10" s="5" t="n">
        <v>5</v>
      </c>
      <c r="B10" s="5" t="s">
        <v>32</v>
      </c>
      <c r="C10" s="5" t="s">
        <v>33</v>
      </c>
      <c r="D10" s="1" t="n">
        <f aca="false">+SUM(F10+H10+J10+L10+N10+P10+R10+T10+V10+X10+Z10+AB10+AD10+AF10+AH10+AJ10+AL10+AN10+AP10)</f>
        <v>0</v>
      </c>
      <c r="E10" s="1" t="n">
        <f aca="false">+SUM(G10+I10+K10+M10+O10+Q10+S10+U10+W10+Y10+AA10+AC10+AE10+AG10+AI10+AK10+AM10+AO10+AQ10)</f>
        <v>0</v>
      </c>
      <c r="F10" s="6"/>
      <c r="G10" s="1"/>
      <c r="H10" s="6"/>
      <c r="I10" s="5"/>
      <c r="J10" s="6"/>
      <c r="K10" s="5"/>
      <c r="L10" s="6"/>
      <c r="M10" s="5"/>
      <c r="N10" s="7"/>
      <c r="O10" s="8"/>
      <c r="P10" s="7"/>
      <c r="Q10" s="8"/>
      <c r="R10" s="7"/>
      <c r="S10" s="8"/>
      <c r="T10" s="7"/>
      <c r="U10" s="8"/>
      <c r="V10" s="7"/>
      <c r="W10" s="8"/>
      <c r="X10" s="7"/>
      <c r="Y10" s="8"/>
      <c r="Z10" s="7"/>
      <c r="AA10" s="8"/>
      <c r="AB10" s="7"/>
      <c r="AC10" s="8"/>
      <c r="AD10" s="7"/>
      <c r="AE10" s="8"/>
      <c r="AF10" s="7"/>
      <c r="AG10" s="8"/>
      <c r="AH10" s="7"/>
      <c r="AI10" s="8"/>
      <c r="AJ10" s="7"/>
      <c r="AK10" s="8"/>
      <c r="AL10" s="7"/>
      <c r="AM10" s="8"/>
      <c r="AN10" s="7"/>
      <c r="AO10" s="8"/>
      <c r="AP10" s="7"/>
      <c r="AQ10" s="8"/>
    </row>
    <row r="11" customFormat="false" ht="12.75" hidden="false" customHeight="false" outlineLevel="0" collapsed="false">
      <c r="A11" s="5" t="n">
        <v>6</v>
      </c>
      <c r="B11" s="5" t="s">
        <v>34</v>
      </c>
      <c r="C11" s="5" t="s">
        <v>35</v>
      </c>
      <c r="D11" s="1" t="n">
        <f aca="false">+SUM(F11+H11+J11+L11+N11+P11+R11+T11+V11+X11+Z11+AB11+AD11+AF11+AH11+AJ11+AL11+AN11+AP11)</f>
        <v>0</v>
      </c>
      <c r="E11" s="1" t="n">
        <f aca="false">+SUM(G11+I11+K11+M11+O11+Q11+S11+U11+W11+Y11+AA11+AC11+AE11+AG11+AI11+AK11+AM11+AO11+AQ11)</f>
        <v>0</v>
      </c>
      <c r="F11" s="6"/>
      <c r="G11" s="1"/>
      <c r="H11" s="6"/>
      <c r="I11" s="5"/>
      <c r="J11" s="6"/>
      <c r="K11" s="5"/>
      <c r="L11" s="6"/>
      <c r="M11" s="5"/>
      <c r="N11" s="7"/>
      <c r="O11" s="8"/>
      <c r="P11" s="7"/>
      <c r="Q11" s="8"/>
      <c r="R11" s="7"/>
      <c r="S11" s="8"/>
      <c r="T11" s="7"/>
      <c r="U11" s="8"/>
      <c r="V11" s="7"/>
      <c r="W11" s="8"/>
      <c r="X11" s="7"/>
      <c r="Y11" s="8"/>
      <c r="Z11" s="7"/>
      <c r="AA11" s="8"/>
      <c r="AB11" s="7"/>
      <c r="AC11" s="8"/>
      <c r="AD11" s="7"/>
      <c r="AE11" s="8"/>
      <c r="AF11" s="7"/>
      <c r="AG11" s="8"/>
      <c r="AH11" s="7"/>
      <c r="AI11" s="8"/>
      <c r="AJ11" s="7"/>
      <c r="AK11" s="8"/>
      <c r="AL11" s="7"/>
      <c r="AM11" s="8"/>
      <c r="AN11" s="7"/>
      <c r="AO11" s="8"/>
      <c r="AP11" s="7"/>
      <c r="AQ11" s="8"/>
    </row>
    <row r="12" customFormat="false" ht="12.75" hidden="false" customHeight="false" outlineLevel="0" collapsed="false">
      <c r="A12" s="5" t="n">
        <v>7</v>
      </c>
      <c r="B12" s="5" t="s">
        <v>36</v>
      </c>
      <c r="C12" s="5" t="s">
        <v>37</v>
      </c>
      <c r="D12" s="1" t="n">
        <f aca="false">+SUM(F12+H12+J12+L12+N12+P12+R12+T12+V12+X12+Z12+AB12+AD12+AF12+AH12+AJ12+AL12+AN12+AP12)</f>
        <v>0</v>
      </c>
      <c r="E12" s="1" t="n">
        <f aca="false">+SUM(G12+I12+K12+M12+O12+Q12+S12+U12+W12+Y12+AA12+AC12+AE12+AG12+AI12+AK12+AM12+AO12+AQ12)</f>
        <v>0</v>
      </c>
      <c r="F12" s="6"/>
      <c r="G12" s="1"/>
      <c r="H12" s="6"/>
      <c r="I12" s="5"/>
      <c r="J12" s="6"/>
      <c r="K12" s="5"/>
      <c r="L12" s="6"/>
      <c r="M12" s="5"/>
      <c r="N12" s="7"/>
      <c r="O12" s="8"/>
      <c r="P12" s="7"/>
      <c r="Q12" s="8"/>
      <c r="R12" s="7"/>
      <c r="S12" s="8"/>
      <c r="T12" s="7"/>
      <c r="U12" s="8"/>
      <c r="V12" s="7"/>
      <c r="W12" s="8"/>
      <c r="X12" s="7"/>
      <c r="Y12" s="8"/>
      <c r="Z12" s="7"/>
      <c r="AA12" s="8"/>
      <c r="AB12" s="7"/>
      <c r="AC12" s="8"/>
      <c r="AD12" s="7"/>
      <c r="AE12" s="8"/>
      <c r="AF12" s="7"/>
      <c r="AG12" s="8"/>
      <c r="AH12" s="7"/>
      <c r="AI12" s="8"/>
      <c r="AJ12" s="7"/>
      <c r="AK12" s="8"/>
      <c r="AL12" s="7"/>
      <c r="AM12" s="8"/>
      <c r="AN12" s="7"/>
      <c r="AO12" s="8"/>
      <c r="AP12" s="7"/>
      <c r="AQ12" s="8"/>
    </row>
    <row r="13" customFormat="false" ht="12.75" hidden="false" customHeight="false" outlineLevel="0" collapsed="false">
      <c r="A13" s="5" t="n">
        <v>8</v>
      </c>
      <c r="B13" s="5" t="s">
        <v>38</v>
      </c>
      <c r="C13" s="5" t="s">
        <v>39</v>
      </c>
      <c r="D13" s="1" t="n">
        <f aca="false">+SUM(F13+H13+J13+L13+N13+P13+R13+T13+V13+X13+Z13+AB13+AD13+AF13+AH13+AJ13+AL13+AN13+AP13)</f>
        <v>0</v>
      </c>
      <c r="E13" s="1" t="n">
        <f aca="false">+SUM(G13+I13+K13+M13+O13+Q13+S13+U13+W13+Y13+AA13+AC13+AE13+AG13+AI13+AK13+AM13+AO13+AQ13)</f>
        <v>0</v>
      </c>
      <c r="F13" s="6"/>
      <c r="G13" s="1"/>
      <c r="H13" s="6"/>
      <c r="I13" s="5"/>
      <c r="J13" s="6"/>
      <c r="K13" s="5"/>
      <c r="L13" s="6"/>
      <c r="M13" s="5"/>
      <c r="N13" s="7"/>
      <c r="O13" s="8"/>
      <c r="P13" s="7"/>
      <c r="Q13" s="8"/>
      <c r="R13" s="7"/>
      <c r="S13" s="8"/>
      <c r="T13" s="7"/>
      <c r="U13" s="8"/>
      <c r="V13" s="7"/>
      <c r="W13" s="8"/>
      <c r="X13" s="7"/>
      <c r="Y13" s="8"/>
      <c r="Z13" s="7"/>
      <c r="AA13" s="8"/>
      <c r="AB13" s="7"/>
      <c r="AC13" s="8"/>
      <c r="AD13" s="7"/>
      <c r="AE13" s="8"/>
      <c r="AF13" s="7"/>
      <c r="AG13" s="8"/>
      <c r="AH13" s="7"/>
      <c r="AI13" s="8"/>
      <c r="AJ13" s="7"/>
      <c r="AK13" s="8"/>
      <c r="AL13" s="7"/>
      <c r="AM13" s="8"/>
      <c r="AN13" s="7"/>
      <c r="AO13" s="8"/>
      <c r="AP13" s="7"/>
      <c r="AQ13" s="8"/>
    </row>
    <row r="14" customFormat="false" ht="12.75" hidden="false" customHeight="false" outlineLevel="0" collapsed="false">
      <c r="A14" s="5" t="n">
        <v>9</v>
      </c>
      <c r="B14" s="5" t="s">
        <v>40</v>
      </c>
      <c r="C14" s="5" t="s">
        <v>41</v>
      </c>
      <c r="D14" s="1" t="n">
        <f aca="false">+SUM(F14+H14+J14+L14+N14+P14+R14+T14+V14+X14+Z14+AB14+AD14+AF14+AH14+AJ14+AL14+AN14+AP14)</f>
        <v>0</v>
      </c>
      <c r="E14" s="1" t="n">
        <f aca="false">+SUM(G14+I14+K14+M14+O14+Q14+S14+U14+W14+Y14+AA14+AC14+AE14+AG14+AI14+AK14+AM14+AO14+AQ14)</f>
        <v>0</v>
      </c>
      <c r="F14" s="6"/>
      <c r="G14" s="1"/>
      <c r="H14" s="6"/>
      <c r="I14" s="5"/>
      <c r="J14" s="6"/>
      <c r="K14" s="5"/>
      <c r="L14" s="6"/>
      <c r="M14" s="5"/>
      <c r="N14" s="7"/>
      <c r="O14" s="8"/>
      <c r="P14" s="7"/>
      <c r="Q14" s="8"/>
      <c r="R14" s="7"/>
      <c r="S14" s="8"/>
      <c r="T14" s="7"/>
      <c r="U14" s="8"/>
      <c r="V14" s="7"/>
      <c r="W14" s="8"/>
      <c r="X14" s="7"/>
      <c r="Y14" s="8"/>
      <c r="Z14" s="7"/>
      <c r="AA14" s="8"/>
      <c r="AB14" s="7"/>
      <c r="AC14" s="8"/>
      <c r="AD14" s="7"/>
      <c r="AE14" s="8"/>
      <c r="AF14" s="7"/>
      <c r="AG14" s="8"/>
      <c r="AH14" s="7"/>
      <c r="AI14" s="8"/>
      <c r="AJ14" s="7"/>
      <c r="AK14" s="8"/>
      <c r="AL14" s="7"/>
      <c r="AM14" s="8"/>
      <c r="AN14" s="7"/>
      <c r="AO14" s="8"/>
      <c r="AP14" s="7"/>
      <c r="AQ14" s="8"/>
    </row>
    <row r="15" customFormat="false" ht="12.75" hidden="false" customHeight="false" outlineLevel="0" collapsed="false">
      <c r="A15" s="5" t="n">
        <v>10</v>
      </c>
      <c r="B15" s="5" t="s">
        <v>42</v>
      </c>
      <c r="C15" s="5" t="s">
        <v>43</v>
      </c>
      <c r="D15" s="1" t="n">
        <f aca="false">+SUM(F15+H15+J15+L15+N15+P15+R15+T15+V15+X15+Z15+AB15+AD15+AF15+AH15+AJ15+AL15+AN15+AP15)</f>
        <v>0</v>
      </c>
      <c r="E15" s="1" t="n">
        <f aca="false">+SUM(G15+I15+K15+M15+O15+Q15+S15+U15+W15+Y15+AA15+AC15+AE15+AG15+AI15+AK15+AM15+AO15+AQ15)</f>
        <v>0</v>
      </c>
      <c r="F15" s="6"/>
      <c r="G15" s="1"/>
      <c r="H15" s="6"/>
      <c r="I15" s="5"/>
      <c r="J15" s="6"/>
      <c r="K15" s="5"/>
      <c r="L15" s="6"/>
      <c r="M15" s="5"/>
      <c r="N15" s="7"/>
      <c r="O15" s="8"/>
      <c r="P15" s="7"/>
      <c r="Q15" s="8"/>
      <c r="R15" s="7"/>
      <c r="S15" s="8"/>
      <c r="T15" s="7"/>
      <c r="U15" s="8"/>
      <c r="V15" s="7"/>
      <c r="W15" s="8"/>
      <c r="X15" s="7"/>
      <c r="Y15" s="8"/>
      <c r="Z15" s="7"/>
      <c r="AA15" s="8"/>
      <c r="AB15" s="7"/>
      <c r="AC15" s="8"/>
      <c r="AD15" s="7"/>
      <c r="AE15" s="8"/>
      <c r="AF15" s="7"/>
      <c r="AG15" s="8"/>
      <c r="AH15" s="7"/>
      <c r="AI15" s="8"/>
      <c r="AJ15" s="7"/>
      <c r="AK15" s="8"/>
      <c r="AL15" s="7"/>
      <c r="AM15" s="8"/>
      <c r="AN15" s="7"/>
      <c r="AO15" s="8"/>
      <c r="AP15" s="7"/>
      <c r="AQ15" s="8"/>
    </row>
    <row r="16" customFormat="false" ht="12.75" hidden="false" customHeight="false" outlineLevel="0" collapsed="false">
      <c r="A16" s="5" t="n">
        <v>11</v>
      </c>
      <c r="B16" s="5" t="s">
        <v>44</v>
      </c>
      <c r="C16" s="5" t="s">
        <v>43</v>
      </c>
      <c r="D16" s="1" t="n">
        <f aca="false">+SUM(F16+H16+J16+L16+N16+P16+R16+T16+V16+X16+Z16+AB16+AD16+AF16+AH16+AJ16+AL16+AN16+AP16)</f>
        <v>0</v>
      </c>
      <c r="E16" s="1" t="n">
        <f aca="false">+SUM(G16+I16+K16+M16+O16+Q16+S16+U16+W16+Y16+AA16+AC16+AE16+AG16+AI16+AK16+AM16+AO16+AQ16)</f>
        <v>0</v>
      </c>
      <c r="F16" s="6"/>
      <c r="G16" s="1"/>
      <c r="H16" s="6"/>
      <c r="I16" s="5"/>
      <c r="J16" s="6"/>
      <c r="K16" s="5"/>
      <c r="L16" s="6"/>
      <c r="M16" s="5"/>
      <c r="N16" s="7"/>
      <c r="O16" s="8"/>
      <c r="P16" s="7"/>
      <c r="Q16" s="8"/>
      <c r="R16" s="7"/>
      <c r="S16" s="8"/>
      <c r="T16" s="7"/>
      <c r="U16" s="8"/>
      <c r="V16" s="7"/>
      <c r="W16" s="8"/>
      <c r="X16" s="7"/>
      <c r="Y16" s="8"/>
      <c r="Z16" s="7"/>
      <c r="AA16" s="8"/>
      <c r="AB16" s="7"/>
      <c r="AC16" s="8"/>
      <c r="AD16" s="7"/>
      <c r="AE16" s="8"/>
      <c r="AF16" s="7"/>
      <c r="AG16" s="8"/>
      <c r="AH16" s="7"/>
      <c r="AI16" s="8"/>
      <c r="AJ16" s="7"/>
      <c r="AK16" s="8"/>
      <c r="AL16" s="7"/>
      <c r="AM16" s="8"/>
      <c r="AN16" s="7"/>
      <c r="AO16" s="8"/>
      <c r="AP16" s="7"/>
      <c r="AQ16" s="8"/>
    </row>
    <row r="17" customFormat="false" ht="12.75" hidden="false" customHeight="false" outlineLevel="0" collapsed="false">
      <c r="A17" s="5" t="n">
        <v>12</v>
      </c>
      <c r="B17" s="5" t="s">
        <v>45</v>
      </c>
      <c r="C17" s="5" t="s">
        <v>46</v>
      </c>
      <c r="D17" s="1" t="n">
        <f aca="false">+SUM(F17+H17+J17+L17+N17+P17+R17+T17+V17+X17+Z17+AB17+AD17+AF17+AH17+AJ17+AL17+AN17+AP17)</f>
        <v>0</v>
      </c>
      <c r="E17" s="1" t="n">
        <f aca="false">+SUM(G17+I17+K17+M17+O17+Q17+S17+U17+W17+Y17+AA17+AC17+AE17+AG17+AI17+AK17+AM17+AO17+AQ17)</f>
        <v>0</v>
      </c>
      <c r="F17" s="6"/>
      <c r="G17" s="1"/>
      <c r="H17" s="6"/>
      <c r="I17" s="5"/>
      <c r="J17" s="6"/>
      <c r="K17" s="5"/>
      <c r="L17" s="6"/>
      <c r="M17" s="5"/>
      <c r="N17" s="7"/>
      <c r="O17" s="8"/>
      <c r="P17" s="7"/>
      <c r="Q17" s="8"/>
      <c r="R17" s="7"/>
      <c r="S17" s="8"/>
      <c r="T17" s="7"/>
      <c r="U17" s="8"/>
      <c r="V17" s="7"/>
      <c r="W17" s="8"/>
      <c r="X17" s="7"/>
      <c r="Y17" s="8"/>
      <c r="Z17" s="7"/>
      <c r="AA17" s="8"/>
      <c r="AB17" s="7"/>
      <c r="AC17" s="8"/>
      <c r="AD17" s="7"/>
      <c r="AE17" s="8"/>
      <c r="AF17" s="7"/>
      <c r="AG17" s="8"/>
      <c r="AH17" s="7"/>
      <c r="AI17" s="8"/>
      <c r="AJ17" s="7"/>
      <c r="AK17" s="8"/>
      <c r="AL17" s="7"/>
      <c r="AM17" s="8"/>
      <c r="AN17" s="7"/>
      <c r="AO17" s="8"/>
      <c r="AP17" s="7"/>
      <c r="AQ17" s="8"/>
    </row>
    <row r="18" customFormat="false" ht="12.75" hidden="false" customHeight="false" outlineLevel="0" collapsed="false">
      <c r="A18" s="5" t="n">
        <v>13</v>
      </c>
      <c r="B18" s="5" t="s">
        <v>47</v>
      </c>
      <c r="C18" s="5" t="s">
        <v>48</v>
      </c>
      <c r="D18" s="1" t="n">
        <f aca="false">+SUM(F18+H18+J18+L18+N18+P18+R18+T18+V18+X18+Z18+AB18+AD18+AF18+AH18+AJ18+AL18+AN18+AP18)</f>
        <v>0</v>
      </c>
      <c r="E18" s="1" t="n">
        <f aca="false">+SUM(G18+I18+K18+M18+O18+Q18+S18+U18+W18+Y18+AA18+AC18+AE18+AG18+AI18+AK18+AM18+AO18+AQ18)</f>
        <v>0</v>
      </c>
      <c r="F18" s="6"/>
      <c r="G18" s="1"/>
      <c r="H18" s="6"/>
      <c r="I18" s="5"/>
      <c r="J18" s="6"/>
      <c r="K18" s="5"/>
      <c r="L18" s="6"/>
      <c r="M18" s="5"/>
      <c r="N18" s="7"/>
      <c r="O18" s="8"/>
      <c r="P18" s="7"/>
      <c r="Q18" s="8"/>
      <c r="R18" s="7"/>
      <c r="S18" s="8"/>
      <c r="T18" s="7"/>
      <c r="U18" s="8"/>
      <c r="V18" s="7"/>
      <c r="W18" s="8"/>
      <c r="X18" s="7"/>
      <c r="Y18" s="8"/>
      <c r="Z18" s="7"/>
      <c r="AA18" s="8"/>
      <c r="AB18" s="7"/>
      <c r="AC18" s="8"/>
      <c r="AD18" s="7"/>
      <c r="AE18" s="8"/>
      <c r="AF18" s="7"/>
      <c r="AG18" s="8"/>
      <c r="AH18" s="7"/>
      <c r="AI18" s="8"/>
      <c r="AJ18" s="7"/>
      <c r="AK18" s="8"/>
      <c r="AL18" s="7"/>
      <c r="AM18" s="8"/>
      <c r="AN18" s="7"/>
      <c r="AO18" s="8"/>
      <c r="AP18" s="7"/>
      <c r="AQ18" s="8"/>
    </row>
    <row r="19" customFormat="false" ht="12.75" hidden="false" customHeight="false" outlineLevel="0" collapsed="false">
      <c r="A19" s="5" t="n">
        <v>14</v>
      </c>
      <c r="B19" s="5" t="s">
        <v>49</v>
      </c>
      <c r="C19" s="5" t="s">
        <v>50</v>
      </c>
      <c r="D19" s="1" t="n">
        <f aca="false">+SUM(F19+H19+J19+L19+N19+P19+R19+T19+V19+X19+Z19+AB19+AD19+AF19+AH19+AJ19+AL19+AN19+AP19)</f>
        <v>0</v>
      </c>
      <c r="E19" s="1" t="n">
        <f aca="false">+SUM(G19+I19+K19+M19+O19+Q19+S19+U19+W19+Y19+AA19+AC19+AE19+AG19+AI19+AK19+AM19+AO19+AQ19)</f>
        <v>0</v>
      </c>
      <c r="F19" s="6"/>
      <c r="G19" s="1"/>
      <c r="H19" s="6"/>
      <c r="I19" s="5"/>
      <c r="J19" s="6"/>
      <c r="K19" s="5"/>
      <c r="L19" s="6"/>
      <c r="M19" s="5"/>
      <c r="N19" s="7"/>
      <c r="O19" s="8"/>
      <c r="P19" s="7"/>
      <c r="Q19" s="8"/>
      <c r="R19" s="7"/>
      <c r="S19" s="8"/>
      <c r="T19" s="7"/>
      <c r="U19" s="8"/>
      <c r="V19" s="7"/>
      <c r="W19" s="8"/>
      <c r="X19" s="7"/>
      <c r="Y19" s="8"/>
      <c r="Z19" s="7"/>
      <c r="AA19" s="8"/>
      <c r="AB19" s="7"/>
      <c r="AC19" s="8"/>
      <c r="AD19" s="7"/>
      <c r="AE19" s="8"/>
      <c r="AF19" s="7"/>
      <c r="AG19" s="8"/>
      <c r="AH19" s="7"/>
      <c r="AI19" s="8"/>
      <c r="AJ19" s="7"/>
      <c r="AK19" s="8"/>
      <c r="AL19" s="7"/>
      <c r="AM19" s="8"/>
      <c r="AN19" s="7"/>
      <c r="AO19" s="8"/>
      <c r="AP19" s="7"/>
      <c r="AQ19" s="8"/>
    </row>
    <row r="20" customFormat="false" ht="12.75" hidden="false" customHeight="false" outlineLevel="0" collapsed="false">
      <c r="A20" s="5" t="n">
        <v>15</v>
      </c>
      <c r="B20" s="5" t="s">
        <v>51</v>
      </c>
      <c r="C20" s="5" t="s">
        <v>52</v>
      </c>
      <c r="D20" s="1" t="n">
        <f aca="false">+SUM(F20+H20+J20+L20+N20+P20+R20+T20+V20+X20+Z20+AB20+AD20+AF20+AH20+AJ20+AL20+AN20+AP20)</f>
        <v>0</v>
      </c>
      <c r="E20" s="1" t="n">
        <f aca="false">+SUM(G20+I20+K20+M20+O20+Q20+S20+U20+W20+Y20+AA20+AC20+AE20+AG20+AI20+AK20+AM20+AO20+AQ20)</f>
        <v>0</v>
      </c>
      <c r="F20" s="6"/>
      <c r="G20" s="1"/>
      <c r="H20" s="6"/>
      <c r="I20" s="5"/>
      <c r="J20" s="6"/>
      <c r="K20" s="5"/>
      <c r="L20" s="6"/>
      <c r="M20" s="5"/>
      <c r="N20" s="7"/>
      <c r="O20" s="8"/>
      <c r="P20" s="7"/>
      <c r="Q20" s="8"/>
      <c r="R20" s="7"/>
      <c r="S20" s="8"/>
      <c r="T20" s="7"/>
      <c r="U20" s="8"/>
      <c r="V20" s="7"/>
      <c r="W20" s="8"/>
      <c r="X20" s="7"/>
      <c r="Y20" s="8"/>
      <c r="Z20" s="7"/>
      <c r="AA20" s="8"/>
      <c r="AB20" s="7"/>
      <c r="AC20" s="8"/>
      <c r="AD20" s="7"/>
      <c r="AE20" s="8"/>
      <c r="AF20" s="7"/>
      <c r="AG20" s="8"/>
      <c r="AH20" s="7"/>
      <c r="AI20" s="8"/>
      <c r="AJ20" s="7"/>
      <c r="AK20" s="8"/>
      <c r="AL20" s="7"/>
      <c r="AM20" s="8"/>
      <c r="AN20" s="7"/>
      <c r="AO20" s="8"/>
      <c r="AP20" s="7"/>
      <c r="AQ20" s="8"/>
    </row>
    <row r="21" customFormat="false" ht="12.75" hidden="false" customHeight="false" outlineLevel="0" collapsed="false">
      <c r="A21" s="5" t="n">
        <v>16</v>
      </c>
      <c r="B21" s="5" t="s">
        <v>53</v>
      </c>
      <c r="C21" s="5" t="s">
        <v>54</v>
      </c>
      <c r="D21" s="1" t="n">
        <f aca="false">+SUM(F21+H21+J21+L21+N21+P21+R21+T21+V21+X21+Z21+AB21+AD21+AF21+AH21+AJ21+AL21+AN21+AP21)</f>
        <v>0</v>
      </c>
      <c r="E21" s="1" t="n">
        <f aca="false">+SUM(G21+I21+K21+M21+O21+Q21+S21+U21+W21+Y21+AA21+AC21+AE21+AG21+AI21+AK21+AM21+AO21+AQ21)</f>
        <v>0</v>
      </c>
      <c r="F21" s="6"/>
      <c r="G21" s="1"/>
      <c r="H21" s="6"/>
      <c r="I21" s="5"/>
      <c r="J21" s="6"/>
      <c r="K21" s="5"/>
      <c r="L21" s="6"/>
      <c r="M21" s="5"/>
      <c r="N21" s="7"/>
      <c r="O21" s="8"/>
      <c r="P21" s="7"/>
      <c r="Q21" s="8"/>
      <c r="R21" s="7"/>
      <c r="S21" s="8"/>
      <c r="T21" s="7"/>
      <c r="U21" s="8"/>
      <c r="V21" s="7"/>
      <c r="W21" s="8"/>
      <c r="X21" s="7"/>
      <c r="Y21" s="8"/>
      <c r="Z21" s="7"/>
      <c r="AA21" s="8"/>
      <c r="AB21" s="7"/>
      <c r="AC21" s="8"/>
      <c r="AD21" s="7"/>
      <c r="AE21" s="8"/>
      <c r="AF21" s="7"/>
      <c r="AG21" s="8"/>
      <c r="AH21" s="7"/>
      <c r="AI21" s="8"/>
      <c r="AJ21" s="7"/>
      <c r="AK21" s="8"/>
      <c r="AL21" s="7"/>
      <c r="AM21" s="8"/>
      <c r="AN21" s="7"/>
      <c r="AO21" s="8"/>
      <c r="AP21" s="7"/>
      <c r="AQ21" s="8"/>
    </row>
    <row r="22" customFormat="false" ht="12.75" hidden="false" customHeight="false" outlineLevel="0" collapsed="false">
      <c r="A22" s="5" t="n">
        <v>17</v>
      </c>
      <c r="B22" s="5" t="s">
        <v>55</v>
      </c>
      <c r="C22" s="5" t="s">
        <v>56</v>
      </c>
      <c r="D22" s="1" t="n">
        <f aca="false">+SUM(F22+H22+J22+L22+N22+P22+R22+T22+V22+X22+Z22+AB22+AD22+AF22+AH22+AJ22+AL22+AN22+AP22)</f>
        <v>0</v>
      </c>
      <c r="E22" s="1" t="n">
        <f aca="false">+SUM(G22+I22+K22+M22+O22+Q22+S22+U22+W22+Y22+AA22+AC22+AE22+AG22+AI22+AK22+AM22+AO22+AQ22)</f>
        <v>0</v>
      </c>
      <c r="F22" s="6"/>
      <c r="G22" s="1"/>
      <c r="H22" s="6"/>
      <c r="I22" s="5"/>
      <c r="J22" s="6"/>
      <c r="K22" s="5"/>
      <c r="L22" s="6"/>
      <c r="M22" s="5"/>
      <c r="N22" s="7"/>
      <c r="O22" s="8"/>
      <c r="P22" s="7"/>
      <c r="Q22" s="8"/>
      <c r="R22" s="7"/>
      <c r="S22" s="8"/>
      <c r="T22" s="7"/>
      <c r="U22" s="8"/>
      <c r="V22" s="7"/>
      <c r="W22" s="8"/>
      <c r="X22" s="7"/>
      <c r="Y22" s="8"/>
      <c r="Z22" s="7"/>
      <c r="AA22" s="8"/>
      <c r="AB22" s="7"/>
      <c r="AC22" s="8"/>
      <c r="AD22" s="7"/>
      <c r="AE22" s="8"/>
      <c r="AF22" s="7"/>
      <c r="AG22" s="8"/>
      <c r="AH22" s="7"/>
      <c r="AI22" s="8"/>
      <c r="AJ22" s="7"/>
      <c r="AK22" s="8"/>
      <c r="AL22" s="7"/>
      <c r="AM22" s="8"/>
      <c r="AN22" s="7"/>
      <c r="AO22" s="8"/>
      <c r="AP22" s="7"/>
      <c r="AQ22" s="8"/>
    </row>
    <row r="23" customFormat="false" ht="12.75" hidden="false" customHeight="false" outlineLevel="0" collapsed="false">
      <c r="A23" s="5" t="n">
        <v>18</v>
      </c>
      <c r="B23" s="5" t="s">
        <v>57</v>
      </c>
      <c r="C23" s="5" t="s">
        <v>58</v>
      </c>
      <c r="D23" s="1" t="n">
        <f aca="false">+SUM(F23+H23+J23+L23+N23+P23+R23+T23+V23+X23+Z23+AB23+AD23+AF23+AH23+AJ23+AL23+AN23+AP23)</f>
        <v>0</v>
      </c>
      <c r="E23" s="1" t="n">
        <f aca="false">+SUM(G23+I23+K23+M23+O23+Q23+S23+U23+W23+Y23+AA23+AC23+AE23+AG23+AI23+AK23+AM23+AO23+AQ23)</f>
        <v>0</v>
      </c>
      <c r="F23" s="6"/>
      <c r="G23" s="1"/>
      <c r="H23" s="6"/>
      <c r="I23" s="5"/>
      <c r="J23" s="6"/>
      <c r="K23" s="5"/>
      <c r="L23" s="6"/>
      <c r="M23" s="5"/>
      <c r="N23" s="7"/>
      <c r="O23" s="8"/>
      <c r="P23" s="7"/>
      <c r="Q23" s="8"/>
      <c r="R23" s="7"/>
      <c r="S23" s="8"/>
      <c r="T23" s="7"/>
      <c r="U23" s="8"/>
      <c r="V23" s="7"/>
      <c r="W23" s="8"/>
      <c r="X23" s="7"/>
      <c r="Y23" s="8"/>
      <c r="Z23" s="7"/>
      <c r="AA23" s="8"/>
      <c r="AB23" s="7"/>
      <c r="AC23" s="8"/>
      <c r="AD23" s="7"/>
      <c r="AE23" s="8"/>
      <c r="AF23" s="7"/>
      <c r="AG23" s="8"/>
      <c r="AH23" s="7"/>
      <c r="AI23" s="8"/>
      <c r="AJ23" s="7"/>
      <c r="AK23" s="8"/>
      <c r="AL23" s="7"/>
      <c r="AM23" s="8"/>
      <c r="AN23" s="7"/>
      <c r="AO23" s="8"/>
      <c r="AP23" s="7"/>
      <c r="AQ23" s="8"/>
    </row>
    <row r="24" customFormat="false" ht="12.75" hidden="false" customHeight="false" outlineLevel="0" collapsed="false">
      <c r="A24" s="5" t="n">
        <v>19</v>
      </c>
      <c r="B24" s="5" t="s">
        <v>59</v>
      </c>
      <c r="C24" s="5" t="s">
        <v>60</v>
      </c>
      <c r="D24" s="1" t="n">
        <f aca="false">+SUM(F24+H24+J24+L24+N24+P24+R24+T24+V24+X24+Z24+AB24+AD24+AF24+AH24+AJ24+AL24+AN24+AP24)</f>
        <v>0</v>
      </c>
      <c r="E24" s="1" t="n">
        <f aca="false">+SUM(G24+I24+K24+M24+O24+Q24+S24+U24+W24+Y24+AA24+AC24+AE24+AG24+AI24+AK24+AM24+AO24+AQ24)</f>
        <v>0</v>
      </c>
      <c r="F24" s="6"/>
      <c r="G24" s="1"/>
      <c r="H24" s="6"/>
      <c r="I24" s="5"/>
      <c r="J24" s="6"/>
      <c r="K24" s="5"/>
      <c r="L24" s="6"/>
      <c r="M24" s="5"/>
      <c r="N24" s="7"/>
      <c r="O24" s="8"/>
      <c r="P24" s="7"/>
      <c r="Q24" s="8"/>
      <c r="R24" s="7"/>
      <c r="S24" s="8"/>
      <c r="T24" s="7"/>
      <c r="U24" s="8"/>
      <c r="V24" s="7"/>
      <c r="W24" s="8"/>
      <c r="X24" s="7"/>
      <c r="Y24" s="8"/>
      <c r="Z24" s="7"/>
      <c r="AA24" s="8"/>
      <c r="AB24" s="7"/>
      <c r="AC24" s="8"/>
      <c r="AD24" s="7"/>
      <c r="AE24" s="8"/>
      <c r="AF24" s="7"/>
      <c r="AG24" s="8"/>
      <c r="AH24" s="7"/>
      <c r="AI24" s="8"/>
      <c r="AJ24" s="7"/>
      <c r="AK24" s="8"/>
      <c r="AL24" s="7"/>
      <c r="AM24" s="8"/>
      <c r="AN24" s="7"/>
      <c r="AO24" s="8"/>
      <c r="AP24" s="7"/>
      <c r="AQ24" s="8"/>
    </row>
    <row r="25" customFormat="false" ht="12.75" hidden="false" customHeight="false" outlineLevel="0" collapsed="false">
      <c r="A25" s="5" t="n">
        <v>20</v>
      </c>
      <c r="B25" s="5" t="s">
        <v>61</v>
      </c>
      <c r="C25" s="5" t="s">
        <v>62</v>
      </c>
      <c r="D25" s="1" t="n">
        <f aca="false">+SUM(F25+H25+J25+L25+N25+P25+R25+T25+V25+X25+Z25+AB25+AD25+AF25+AH25+AJ25+AL25+AN25+AP25)</f>
        <v>0</v>
      </c>
      <c r="E25" s="1" t="n">
        <f aca="false">+SUM(G25+I25+K25+M25+O25+Q25+S25+U25+W25+Y25+AA25+AC25+AE25+AG25+AI25+AK25+AM25+AO25+AQ25)</f>
        <v>0</v>
      </c>
      <c r="F25" s="6"/>
      <c r="G25" s="1"/>
      <c r="H25" s="6"/>
      <c r="I25" s="5"/>
      <c r="J25" s="6"/>
      <c r="K25" s="5"/>
      <c r="L25" s="6"/>
      <c r="M25" s="5"/>
      <c r="N25" s="7"/>
      <c r="O25" s="8"/>
      <c r="P25" s="7"/>
      <c r="Q25" s="8"/>
      <c r="R25" s="7"/>
      <c r="S25" s="8"/>
      <c r="T25" s="7"/>
      <c r="U25" s="8"/>
      <c r="V25" s="7"/>
      <c r="W25" s="8"/>
      <c r="X25" s="7"/>
      <c r="Y25" s="8"/>
      <c r="Z25" s="7"/>
      <c r="AA25" s="8"/>
      <c r="AB25" s="7"/>
      <c r="AC25" s="8"/>
      <c r="AD25" s="7"/>
      <c r="AE25" s="8"/>
      <c r="AF25" s="7"/>
      <c r="AG25" s="8"/>
      <c r="AH25" s="7"/>
      <c r="AI25" s="8"/>
      <c r="AJ25" s="7"/>
      <c r="AK25" s="8"/>
      <c r="AL25" s="7"/>
      <c r="AM25" s="8"/>
      <c r="AN25" s="7"/>
      <c r="AO25" s="8"/>
      <c r="AP25" s="7"/>
      <c r="AQ25" s="8"/>
    </row>
    <row r="26" customFormat="false" ht="12.75" hidden="false" customHeight="false" outlineLevel="0" collapsed="false">
      <c r="A26" s="5" t="n">
        <v>21</v>
      </c>
      <c r="B26" s="5" t="s">
        <v>63</v>
      </c>
      <c r="C26" s="5" t="s">
        <v>64</v>
      </c>
      <c r="D26" s="1" t="n">
        <f aca="false">+SUM(F26+H26+J26+L26+N26+P26+R26+T26+V26+X26+Z26+AB26+AD26+AF26+AH26+AJ26+AL26+AN26+AP26)</f>
        <v>0</v>
      </c>
      <c r="E26" s="1" t="n">
        <f aca="false">+SUM(G26+I26+K26+M26+O26+Q26+S26+U26+W26+Y26+AA26+AC26+AE26+AG26+AI26+AK26+AM26+AO26+AQ26)</f>
        <v>0</v>
      </c>
      <c r="F26" s="6"/>
      <c r="G26" s="1"/>
      <c r="H26" s="6"/>
      <c r="I26" s="5"/>
      <c r="J26" s="6"/>
      <c r="K26" s="5"/>
      <c r="L26" s="6"/>
      <c r="M26" s="5"/>
      <c r="N26" s="7"/>
      <c r="O26" s="8"/>
      <c r="P26" s="7"/>
      <c r="Q26" s="8"/>
      <c r="R26" s="7"/>
      <c r="S26" s="8"/>
      <c r="T26" s="7"/>
      <c r="U26" s="8"/>
      <c r="V26" s="7"/>
      <c r="W26" s="8"/>
      <c r="X26" s="7"/>
      <c r="Y26" s="8"/>
      <c r="Z26" s="7"/>
      <c r="AA26" s="8"/>
      <c r="AB26" s="7"/>
      <c r="AC26" s="8"/>
      <c r="AD26" s="7"/>
      <c r="AE26" s="8"/>
      <c r="AF26" s="7"/>
      <c r="AG26" s="8"/>
      <c r="AH26" s="7"/>
      <c r="AI26" s="8"/>
      <c r="AJ26" s="7"/>
      <c r="AK26" s="8"/>
      <c r="AL26" s="7"/>
      <c r="AM26" s="8"/>
      <c r="AN26" s="7"/>
      <c r="AO26" s="8"/>
      <c r="AP26" s="7"/>
      <c r="AQ26" s="8"/>
    </row>
    <row r="27" customFormat="false" ht="12.75" hidden="false" customHeight="false" outlineLevel="0" collapsed="false">
      <c r="A27" s="5" t="n">
        <v>22</v>
      </c>
      <c r="B27" s="5" t="s">
        <v>65</v>
      </c>
      <c r="C27" s="5" t="s">
        <v>66</v>
      </c>
      <c r="D27" s="1" t="n">
        <f aca="false">+SUM(F27+H27+J27+L27+N27+P27+R27+T27+V27+X27+Z27+AB27+AD27+AF27+AH27+AJ27+AL27+AN27+AP27)</f>
        <v>0</v>
      </c>
      <c r="E27" s="1" t="n">
        <f aca="false">+SUM(G27+I27+K27+M27+O27+Q27+S27+U27+W27+Y27+AA27+AC27+AE27+AG27+AI27+AK27+AM27+AO27+AQ27)</f>
        <v>0</v>
      </c>
      <c r="F27" s="6"/>
      <c r="G27" s="1"/>
      <c r="H27" s="6"/>
      <c r="I27" s="5"/>
      <c r="J27" s="6"/>
      <c r="K27" s="5"/>
      <c r="L27" s="6"/>
      <c r="M27" s="5"/>
      <c r="N27" s="7"/>
      <c r="O27" s="8"/>
      <c r="P27" s="7"/>
      <c r="Q27" s="8"/>
      <c r="R27" s="7"/>
      <c r="S27" s="8"/>
      <c r="T27" s="7"/>
      <c r="U27" s="8"/>
      <c r="V27" s="7"/>
      <c r="W27" s="8"/>
      <c r="X27" s="7"/>
      <c r="Y27" s="8"/>
      <c r="Z27" s="7"/>
      <c r="AA27" s="8"/>
      <c r="AB27" s="7"/>
      <c r="AC27" s="8"/>
      <c r="AD27" s="7"/>
      <c r="AE27" s="8"/>
      <c r="AF27" s="7"/>
      <c r="AG27" s="8"/>
      <c r="AH27" s="7"/>
      <c r="AI27" s="8"/>
      <c r="AJ27" s="7"/>
      <c r="AK27" s="8"/>
      <c r="AL27" s="7"/>
      <c r="AM27" s="8"/>
      <c r="AN27" s="7"/>
      <c r="AO27" s="8"/>
      <c r="AP27" s="7"/>
      <c r="AQ27" s="8"/>
    </row>
    <row r="28" customFormat="false" ht="12.75" hidden="false" customHeight="false" outlineLevel="0" collapsed="false">
      <c r="A28" s="5" t="n">
        <v>23</v>
      </c>
      <c r="B28" s="5" t="s">
        <v>67</v>
      </c>
      <c r="C28" s="5" t="s">
        <v>68</v>
      </c>
      <c r="D28" s="1" t="n">
        <f aca="false">+SUM(F28+H28+J28+L28+N28+P28+R28+T28+V28+X28+Z28+AB28+AD28+AF28+AH28+AJ28+AL28+AN28+AP28)</f>
        <v>0</v>
      </c>
      <c r="E28" s="1" t="n">
        <f aca="false">+SUM(G28+I28+K28+M28+O28+Q28+S28+U28+W28+Y28+AA28+AC28+AE28+AG28+AI28+AK28+AM28+AO28+AQ28)</f>
        <v>0</v>
      </c>
      <c r="F28" s="6"/>
      <c r="G28" s="1"/>
      <c r="H28" s="6"/>
      <c r="I28" s="5"/>
      <c r="J28" s="6"/>
      <c r="K28" s="5"/>
      <c r="L28" s="6"/>
      <c r="M28" s="5"/>
      <c r="N28" s="7"/>
      <c r="O28" s="8"/>
      <c r="P28" s="7"/>
      <c r="Q28" s="8"/>
      <c r="R28" s="7"/>
      <c r="S28" s="8"/>
      <c r="T28" s="7"/>
      <c r="U28" s="8"/>
      <c r="V28" s="7"/>
      <c r="W28" s="8"/>
      <c r="X28" s="7"/>
      <c r="Y28" s="8"/>
      <c r="Z28" s="7"/>
      <c r="AA28" s="8"/>
      <c r="AB28" s="7"/>
      <c r="AC28" s="8"/>
      <c r="AD28" s="7"/>
      <c r="AE28" s="8"/>
      <c r="AF28" s="7"/>
      <c r="AG28" s="8"/>
      <c r="AH28" s="7"/>
      <c r="AI28" s="8"/>
      <c r="AJ28" s="7"/>
      <c r="AK28" s="8"/>
      <c r="AL28" s="7"/>
      <c r="AM28" s="8"/>
      <c r="AN28" s="7"/>
      <c r="AO28" s="8"/>
      <c r="AP28" s="7"/>
      <c r="AQ28" s="8"/>
    </row>
    <row r="29" customFormat="false" ht="12.75" hidden="false" customHeight="false" outlineLevel="0" collapsed="false">
      <c r="A29" s="5" t="n">
        <v>24</v>
      </c>
      <c r="B29" s="5" t="s">
        <v>69</v>
      </c>
      <c r="C29" s="5" t="s">
        <v>70</v>
      </c>
      <c r="D29" s="1" t="n">
        <f aca="false">+SUM(F29+H29+J29+L29+N29+P29+R29+T29+V29+X29+Z29+AB29+AD29+AF29+AH29+AJ29+AL29+AN29+AP29)</f>
        <v>0</v>
      </c>
      <c r="E29" s="1" t="n">
        <f aca="false">+SUM(G29+I29+K29+M29+O29+Q29+S29+U29+W29+Y29+AA29+AC29+AE29+AG29+AI29+AK29+AM29+AO29+AQ29)</f>
        <v>0</v>
      </c>
      <c r="F29" s="6"/>
      <c r="G29" s="1"/>
      <c r="H29" s="6"/>
      <c r="I29" s="5"/>
      <c r="J29" s="6"/>
      <c r="K29" s="5"/>
      <c r="L29" s="6"/>
      <c r="M29" s="5"/>
      <c r="N29" s="7"/>
      <c r="O29" s="8"/>
      <c r="P29" s="7"/>
      <c r="Q29" s="8"/>
      <c r="R29" s="7"/>
      <c r="S29" s="8"/>
      <c r="T29" s="7"/>
      <c r="U29" s="8"/>
      <c r="V29" s="7"/>
      <c r="W29" s="8"/>
      <c r="X29" s="7"/>
      <c r="Y29" s="8"/>
      <c r="Z29" s="7"/>
      <c r="AA29" s="8"/>
      <c r="AB29" s="7"/>
      <c r="AC29" s="8"/>
      <c r="AD29" s="7"/>
      <c r="AE29" s="8"/>
      <c r="AF29" s="7"/>
      <c r="AG29" s="8"/>
      <c r="AH29" s="7"/>
      <c r="AI29" s="8"/>
      <c r="AJ29" s="7"/>
      <c r="AK29" s="8"/>
      <c r="AL29" s="7"/>
      <c r="AM29" s="8"/>
      <c r="AN29" s="7"/>
      <c r="AO29" s="8"/>
      <c r="AP29" s="7"/>
      <c r="AQ29" s="8"/>
    </row>
    <row r="30" customFormat="false" ht="12.75" hidden="false" customHeight="false" outlineLevel="0" collapsed="false">
      <c r="A30" s="5" t="n">
        <v>25</v>
      </c>
      <c r="B30" s="5" t="s">
        <v>71</v>
      </c>
      <c r="C30" s="5" t="s">
        <v>72</v>
      </c>
      <c r="D30" s="1" t="n">
        <f aca="false">+SUM(F30+H30+J30+L30+N30+P30+R30+T30+V30+X30+Z30+AB30+AD30+AF30+AH30+AJ30+AL30+AN30+AP30)</f>
        <v>0</v>
      </c>
      <c r="E30" s="1" t="n">
        <f aca="false">+SUM(G30+I30+K30+M30+O30+Q30+S30+U30+W30+Y30+AA30+AC30+AE30+AG30+AI30+AK30+AM30+AO30+AQ30)</f>
        <v>0</v>
      </c>
      <c r="F30" s="6"/>
      <c r="G30" s="1"/>
      <c r="H30" s="6"/>
      <c r="I30" s="5"/>
      <c r="J30" s="6"/>
      <c r="K30" s="5"/>
      <c r="L30" s="6"/>
      <c r="M30" s="5"/>
      <c r="N30" s="7"/>
      <c r="O30" s="8"/>
      <c r="P30" s="7"/>
      <c r="Q30" s="8"/>
      <c r="R30" s="7"/>
      <c r="S30" s="8"/>
      <c r="T30" s="7"/>
      <c r="U30" s="8"/>
      <c r="V30" s="7"/>
      <c r="W30" s="8"/>
      <c r="X30" s="7"/>
      <c r="Y30" s="8"/>
      <c r="Z30" s="7"/>
      <c r="AA30" s="8"/>
      <c r="AB30" s="7"/>
      <c r="AC30" s="8"/>
      <c r="AD30" s="7"/>
      <c r="AE30" s="8"/>
      <c r="AF30" s="7"/>
      <c r="AG30" s="8"/>
      <c r="AH30" s="7"/>
      <c r="AI30" s="8"/>
      <c r="AJ30" s="7"/>
      <c r="AK30" s="8"/>
      <c r="AL30" s="7"/>
      <c r="AM30" s="8"/>
      <c r="AN30" s="7"/>
      <c r="AO30" s="8"/>
      <c r="AP30" s="7"/>
      <c r="AQ30" s="8"/>
    </row>
    <row r="31" customFormat="false" ht="12.75" hidden="false" customHeight="false" outlineLevel="0" collapsed="false">
      <c r="A31" s="5" t="n">
        <v>26</v>
      </c>
      <c r="B31" s="5" t="s">
        <v>73</v>
      </c>
      <c r="C31" s="5" t="s">
        <v>74</v>
      </c>
      <c r="D31" s="1" t="n">
        <f aca="false">+SUM(F31+H31+J31+L31+N31+P31+R31+T31+V31+X31+Z31+AB31+AD31+AF31+AH31+AJ31+AL31+AN31+AP31)</f>
        <v>0</v>
      </c>
      <c r="E31" s="1" t="n">
        <f aca="false">+SUM(G31+I31+K31+M31+O31+Q31+S31+U31+W31+Y31+AA31+AC31+AE31+AG31+AI31+AK31+AM31+AO31+AQ31)</f>
        <v>0</v>
      </c>
      <c r="F31" s="6"/>
      <c r="G31" s="1"/>
      <c r="H31" s="6"/>
      <c r="I31" s="5"/>
      <c r="J31" s="6"/>
      <c r="K31" s="5"/>
      <c r="L31" s="6"/>
      <c r="M31" s="5"/>
      <c r="N31" s="7"/>
      <c r="O31" s="8"/>
      <c r="P31" s="7"/>
      <c r="Q31" s="8"/>
      <c r="R31" s="7"/>
      <c r="S31" s="8"/>
      <c r="T31" s="7"/>
      <c r="U31" s="8"/>
      <c r="V31" s="7"/>
      <c r="W31" s="8"/>
      <c r="X31" s="7"/>
      <c r="Y31" s="8"/>
      <c r="Z31" s="7"/>
      <c r="AA31" s="8"/>
      <c r="AB31" s="7"/>
      <c r="AC31" s="8"/>
      <c r="AD31" s="7"/>
      <c r="AE31" s="8"/>
      <c r="AF31" s="7"/>
      <c r="AG31" s="8"/>
      <c r="AH31" s="7"/>
      <c r="AI31" s="8"/>
      <c r="AJ31" s="7"/>
      <c r="AK31" s="8"/>
      <c r="AL31" s="7"/>
      <c r="AM31" s="8"/>
      <c r="AN31" s="7"/>
      <c r="AO31" s="8"/>
      <c r="AP31" s="7"/>
      <c r="AQ31" s="8"/>
    </row>
    <row r="32" customFormat="false" ht="12.75" hidden="false" customHeight="false" outlineLevel="0" collapsed="false">
      <c r="A32" s="5" t="n">
        <v>27</v>
      </c>
      <c r="B32" s="5" t="s">
        <v>75</v>
      </c>
      <c r="C32" s="5" t="s">
        <v>76</v>
      </c>
      <c r="D32" s="1" t="n">
        <f aca="false">+SUM(F32+H32+J32+L32+N32+P32+R32+T32+V32+X32+Z32+AB32+AD32+AF32+AH32+AJ32+AL32+AN32+AP32)</f>
        <v>0</v>
      </c>
      <c r="E32" s="1" t="n">
        <f aca="false">+SUM(G32+I32+K32+M32+O32+Q32+S32+U32+W32+Y32+AA32+AC32+AE32+AG32+AI32+AK32+AM32+AO32+AQ32)</f>
        <v>0</v>
      </c>
      <c r="F32" s="6"/>
      <c r="G32" s="1"/>
      <c r="H32" s="6"/>
      <c r="I32" s="5"/>
      <c r="J32" s="6"/>
      <c r="K32" s="5"/>
      <c r="L32" s="6"/>
      <c r="M32" s="5"/>
      <c r="N32" s="7"/>
      <c r="O32" s="8"/>
      <c r="P32" s="7"/>
      <c r="Q32" s="8"/>
      <c r="R32" s="7"/>
      <c r="S32" s="8"/>
      <c r="T32" s="7"/>
      <c r="U32" s="8"/>
      <c r="V32" s="7"/>
      <c r="W32" s="8"/>
      <c r="X32" s="7"/>
      <c r="Y32" s="8"/>
      <c r="Z32" s="7"/>
      <c r="AA32" s="8"/>
      <c r="AB32" s="7"/>
      <c r="AC32" s="8"/>
      <c r="AD32" s="7"/>
      <c r="AE32" s="8"/>
      <c r="AF32" s="7"/>
      <c r="AG32" s="8"/>
      <c r="AH32" s="7"/>
      <c r="AI32" s="8"/>
      <c r="AJ32" s="7"/>
      <c r="AK32" s="8"/>
      <c r="AL32" s="7"/>
      <c r="AM32" s="8"/>
      <c r="AN32" s="7"/>
      <c r="AO32" s="8"/>
      <c r="AP32" s="7"/>
      <c r="AQ32" s="8"/>
    </row>
    <row r="33" customFormat="false" ht="12.75" hidden="false" customHeight="false" outlineLevel="0" collapsed="false">
      <c r="A33" s="5" t="n">
        <v>28</v>
      </c>
      <c r="B33" s="5" t="s">
        <v>77</v>
      </c>
      <c r="C33" s="5" t="s">
        <v>78</v>
      </c>
      <c r="D33" s="1" t="n">
        <f aca="false">+SUM(F33+H33+J33+L33+N33+P33+R33+T33+V33+X33+Z33+AB33+AD33+AF33+AH33+AJ33+AL33+AN33+AP33)</f>
        <v>0</v>
      </c>
      <c r="E33" s="1" t="n">
        <f aca="false">+SUM(G33+I33+K33+M33+O33+Q33+S33+U33+W33+Y33+AA33+AC33+AE33+AG33+AI33+AK33+AM33+AO33+AQ33)</f>
        <v>0</v>
      </c>
      <c r="F33" s="6"/>
      <c r="G33" s="1"/>
      <c r="H33" s="6"/>
      <c r="I33" s="5"/>
      <c r="J33" s="6"/>
      <c r="K33" s="5"/>
      <c r="L33" s="6"/>
      <c r="M33" s="5"/>
      <c r="N33" s="7"/>
      <c r="O33" s="8"/>
      <c r="P33" s="7"/>
      <c r="Q33" s="8"/>
      <c r="R33" s="7"/>
      <c r="S33" s="8"/>
      <c r="T33" s="7"/>
      <c r="U33" s="8"/>
      <c r="V33" s="7"/>
      <c r="W33" s="8"/>
      <c r="X33" s="7"/>
      <c r="Y33" s="8"/>
      <c r="Z33" s="7"/>
      <c r="AA33" s="8"/>
      <c r="AB33" s="7"/>
      <c r="AC33" s="8"/>
      <c r="AD33" s="7"/>
      <c r="AE33" s="8"/>
      <c r="AF33" s="7"/>
      <c r="AG33" s="8"/>
      <c r="AH33" s="7"/>
      <c r="AI33" s="8"/>
      <c r="AJ33" s="7"/>
      <c r="AK33" s="8"/>
      <c r="AL33" s="7"/>
      <c r="AM33" s="8"/>
      <c r="AN33" s="7"/>
      <c r="AO33" s="8"/>
      <c r="AP33" s="7"/>
      <c r="AQ33" s="8"/>
    </row>
    <row r="34" customFormat="false" ht="12.75" hidden="false" customHeight="false" outlineLevel="0" collapsed="false">
      <c r="A34" s="5" t="n">
        <v>29</v>
      </c>
      <c r="B34" s="5" t="s">
        <v>79</v>
      </c>
      <c r="C34" s="5" t="s">
        <v>80</v>
      </c>
      <c r="D34" s="1" t="n">
        <f aca="false">+SUM(F34+H34+J34+L34+N34+P34+R34+T34+V34+X34+Z34+AB34+AD34+AF34+AH34+AJ34+AL34+AN34+AP34)</f>
        <v>0</v>
      </c>
      <c r="E34" s="1" t="n">
        <f aca="false">+SUM(G34+I34+K34+M34+O34+Q34+S34+U34+W34+Y34+AA34+AC34+AE34+AG34+AI34+AK34+AM34+AO34+AQ34)</f>
        <v>0</v>
      </c>
      <c r="F34" s="6"/>
      <c r="G34" s="1"/>
      <c r="H34" s="6"/>
      <c r="I34" s="5"/>
      <c r="J34" s="6"/>
      <c r="K34" s="5"/>
      <c r="L34" s="6"/>
      <c r="M34" s="5"/>
      <c r="N34" s="7"/>
      <c r="O34" s="8"/>
      <c r="P34" s="7"/>
      <c r="Q34" s="8"/>
      <c r="R34" s="7"/>
      <c r="S34" s="8"/>
      <c r="T34" s="7"/>
      <c r="U34" s="8"/>
      <c r="V34" s="7"/>
      <c r="W34" s="8"/>
      <c r="X34" s="7"/>
      <c r="Y34" s="8"/>
      <c r="Z34" s="7"/>
      <c r="AA34" s="8"/>
      <c r="AB34" s="7"/>
      <c r="AC34" s="8"/>
      <c r="AD34" s="7"/>
      <c r="AE34" s="8"/>
      <c r="AF34" s="7"/>
      <c r="AG34" s="8"/>
      <c r="AH34" s="7"/>
      <c r="AI34" s="8"/>
      <c r="AJ34" s="7"/>
      <c r="AK34" s="8"/>
      <c r="AL34" s="7"/>
      <c r="AM34" s="8"/>
      <c r="AN34" s="7"/>
      <c r="AO34" s="8"/>
      <c r="AP34" s="7"/>
      <c r="AQ34" s="8"/>
    </row>
    <row r="35" customFormat="false" ht="12.75" hidden="false" customHeight="false" outlineLevel="0" collapsed="false">
      <c r="A35" s="5" t="n">
        <v>30</v>
      </c>
      <c r="B35" s="5" t="s">
        <v>81</v>
      </c>
      <c r="C35" s="5" t="s">
        <v>82</v>
      </c>
      <c r="D35" s="1" t="n">
        <f aca="false">+SUM(F35+H35+J35+L35+N35+P35+R35+T35+V35+X35+Z35+AB35+AD35+AF35+AH35+AJ35+AL35+AN35+AP35)</f>
        <v>0</v>
      </c>
      <c r="E35" s="1" t="n">
        <f aca="false">+SUM(G35+I35+K35+M35+O35+Q35+S35+U35+W35+Y35+AA35+AC35+AE35+AG35+AI35+AK35+AM35+AO35+AQ35)</f>
        <v>0</v>
      </c>
      <c r="F35" s="6"/>
      <c r="G35" s="1"/>
      <c r="H35" s="6"/>
      <c r="I35" s="5"/>
      <c r="J35" s="6"/>
      <c r="K35" s="5"/>
      <c r="L35" s="6"/>
      <c r="M35" s="5"/>
      <c r="N35" s="7"/>
      <c r="O35" s="8"/>
      <c r="P35" s="7"/>
      <c r="Q35" s="8"/>
      <c r="R35" s="7"/>
      <c r="S35" s="8"/>
      <c r="T35" s="7"/>
      <c r="U35" s="8"/>
      <c r="V35" s="7"/>
      <c r="W35" s="8"/>
      <c r="X35" s="7"/>
      <c r="Y35" s="8"/>
      <c r="Z35" s="7"/>
      <c r="AA35" s="8"/>
      <c r="AB35" s="7"/>
      <c r="AC35" s="8"/>
      <c r="AD35" s="7"/>
      <c r="AE35" s="8"/>
      <c r="AF35" s="7"/>
      <c r="AG35" s="8"/>
      <c r="AH35" s="7"/>
      <c r="AI35" s="8"/>
      <c r="AJ35" s="7"/>
      <c r="AK35" s="8"/>
      <c r="AL35" s="7"/>
      <c r="AM35" s="8"/>
      <c r="AN35" s="7"/>
      <c r="AO35" s="8"/>
      <c r="AP35" s="7"/>
      <c r="AQ35" s="8"/>
    </row>
    <row r="36" customFormat="false" ht="12.75" hidden="false" customHeight="false" outlineLevel="0" collapsed="false">
      <c r="A36" s="5" t="n">
        <v>31</v>
      </c>
      <c r="B36" s="5" t="s">
        <v>83</v>
      </c>
      <c r="C36" s="5" t="s">
        <v>84</v>
      </c>
      <c r="D36" s="1" t="n">
        <f aca="false">+SUM(F36+H36+J36+L36+N36+P36+R36+T36+V36+X36+Z36+AB36+AD36+AF36+AH36+AJ36+AL36+AN36+AP36)</f>
        <v>0</v>
      </c>
      <c r="E36" s="1" t="n">
        <f aca="false">+SUM(G36+I36+K36+M36+O36+Q36+S36+U36+W36+Y36+AA36+AC36+AE36+AG36+AI36+AK36+AM36+AO36+AQ36)</f>
        <v>0</v>
      </c>
      <c r="F36" s="6"/>
      <c r="G36" s="1"/>
      <c r="H36" s="6"/>
      <c r="I36" s="5"/>
      <c r="J36" s="6"/>
      <c r="K36" s="5"/>
      <c r="L36" s="6"/>
      <c r="M36" s="5"/>
      <c r="N36" s="7"/>
      <c r="O36" s="8"/>
      <c r="P36" s="7"/>
      <c r="Q36" s="8"/>
      <c r="R36" s="7"/>
      <c r="S36" s="8"/>
      <c r="T36" s="7"/>
      <c r="U36" s="8"/>
      <c r="V36" s="7"/>
      <c r="W36" s="8"/>
      <c r="X36" s="7"/>
      <c r="Y36" s="8"/>
      <c r="Z36" s="7"/>
      <c r="AA36" s="8"/>
      <c r="AB36" s="7"/>
      <c r="AC36" s="8"/>
      <c r="AD36" s="7"/>
      <c r="AE36" s="8"/>
      <c r="AF36" s="7"/>
      <c r="AG36" s="8"/>
      <c r="AH36" s="7"/>
      <c r="AI36" s="8"/>
      <c r="AJ36" s="7"/>
      <c r="AK36" s="8"/>
      <c r="AL36" s="7"/>
      <c r="AM36" s="8"/>
      <c r="AN36" s="7"/>
      <c r="AO36" s="8"/>
      <c r="AP36" s="7"/>
      <c r="AQ36" s="8"/>
    </row>
    <row r="37" customFormat="false" ht="12.75" hidden="false" customHeight="false" outlineLevel="0" collapsed="false">
      <c r="A37" s="5" t="n">
        <v>32</v>
      </c>
      <c r="B37" s="5" t="s">
        <v>85</v>
      </c>
      <c r="C37" s="5" t="s">
        <v>86</v>
      </c>
      <c r="D37" s="1" t="n">
        <f aca="false">+SUM(F37+H37+J37+L37+N37+P37+R37+T37+V37+X37+Z37+AB37+AD37+AF37+AH37+AJ37+AL37+AN37+AP37)</f>
        <v>0</v>
      </c>
      <c r="E37" s="1" t="n">
        <f aca="false">+SUM(G37+I37+K37+M37+O37+Q37+S37+U37+W37+Y37+AA37+AC37+AE37+AG37+AI37+AK37+AM37+AO37+AQ37)</f>
        <v>0</v>
      </c>
      <c r="F37" s="6"/>
      <c r="G37" s="1"/>
      <c r="H37" s="6"/>
      <c r="I37" s="5"/>
      <c r="J37" s="6"/>
      <c r="K37" s="5"/>
      <c r="L37" s="6"/>
      <c r="M37" s="5"/>
      <c r="N37" s="7"/>
      <c r="O37" s="8"/>
      <c r="P37" s="7"/>
      <c r="Q37" s="8"/>
      <c r="R37" s="7"/>
      <c r="S37" s="8"/>
      <c r="T37" s="7"/>
      <c r="U37" s="8"/>
      <c r="V37" s="7"/>
      <c r="W37" s="8"/>
      <c r="X37" s="7"/>
      <c r="Y37" s="8"/>
      <c r="Z37" s="7"/>
      <c r="AA37" s="8"/>
      <c r="AB37" s="7"/>
      <c r="AC37" s="8"/>
      <c r="AD37" s="7"/>
      <c r="AE37" s="8"/>
      <c r="AF37" s="7"/>
      <c r="AG37" s="8"/>
      <c r="AH37" s="7"/>
      <c r="AI37" s="8"/>
      <c r="AJ37" s="7"/>
      <c r="AK37" s="8"/>
      <c r="AL37" s="7"/>
      <c r="AM37" s="8"/>
      <c r="AN37" s="7"/>
      <c r="AO37" s="8"/>
      <c r="AP37" s="7"/>
      <c r="AQ37" s="8"/>
    </row>
    <row r="38" customFormat="false" ht="12.75" hidden="false" customHeight="false" outlineLevel="0" collapsed="false">
      <c r="A38" s="5" t="n">
        <v>33</v>
      </c>
      <c r="B38" s="5" t="s">
        <v>87</v>
      </c>
      <c r="C38" s="5" t="s">
        <v>88</v>
      </c>
      <c r="D38" s="1" t="n">
        <f aca="false">+SUM(F38+H38+J38+L38+N38+P38+R38+T38+V38+X38+Z38+AB38+AD38+AF38+AH38+AJ38+AL38+AN38+AP38)</f>
        <v>0</v>
      </c>
      <c r="E38" s="1" t="n">
        <f aca="false">+SUM(G38+I38+K38+M38+O38+Q38+S38+U38+W38+Y38+AA38+AC38+AE38+AG38+AI38+AK38+AM38+AO38+AQ38)</f>
        <v>0</v>
      </c>
      <c r="F38" s="6"/>
      <c r="G38" s="1"/>
      <c r="H38" s="6"/>
      <c r="I38" s="5"/>
      <c r="J38" s="6"/>
      <c r="K38" s="5"/>
      <c r="L38" s="6"/>
      <c r="M38" s="5"/>
      <c r="N38" s="7"/>
      <c r="O38" s="8"/>
      <c r="P38" s="7"/>
      <c r="Q38" s="8"/>
      <c r="R38" s="7"/>
      <c r="S38" s="8"/>
      <c r="T38" s="7"/>
      <c r="U38" s="8"/>
      <c r="V38" s="7"/>
      <c r="W38" s="8"/>
      <c r="X38" s="7"/>
      <c r="Y38" s="8"/>
      <c r="Z38" s="7"/>
      <c r="AA38" s="8"/>
      <c r="AB38" s="7"/>
      <c r="AC38" s="8"/>
      <c r="AD38" s="7"/>
      <c r="AE38" s="8"/>
      <c r="AF38" s="7"/>
      <c r="AG38" s="8"/>
      <c r="AH38" s="7"/>
      <c r="AI38" s="8"/>
      <c r="AJ38" s="7"/>
      <c r="AK38" s="8"/>
      <c r="AL38" s="7"/>
      <c r="AM38" s="8"/>
      <c r="AN38" s="7"/>
      <c r="AO38" s="8"/>
      <c r="AP38" s="7"/>
      <c r="AQ38" s="8"/>
    </row>
    <row r="39" customFormat="false" ht="12.75" hidden="false" customHeight="false" outlineLevel="0" collapsed="false">
      <c r="A39" s="5" t="n">
        <v>34</v>
      </c>
      <c r="B39" s="5" t="s">
        <v>89</v>
      </c>
      <c r="C39" s="5" t="s">
        <v>90</v>
      </c>
      <c r="D39" s="1" t="n">
        <f aca="false">+SUM(F39+H39+J39+L39+N39+P39+R39+T39+V39+X39+Z39+AB39+AD39+AF39+AH39+AJ39+AL39+AN39+AP39)</f>
        <v>0</v>
      </c>
      <c r="E39" s="1" t="n">
        <f aca="false">+SUM(G39+I39+K39+M39+O39+Q39+S39+U39+W39+Y39+AA39+AC39+AE39+AG39+AI39+AK39+AM39+AO39+AQ39)</f>
        <v>0</v>
      </c>
      <c r="F39" s="6"/>
      <c r="G39" s="1"/>
      <c r="H39" s="6"/>
      <c r="I39" s="5"/>
      <c r="J39" s="6"/>
      <c r="K39" s="5"/>
      <c r="L39" s="6"/>
      <c r="M39" s="5"/>
      <c r="N39" s="7"/>
      <c r="O39" s="8"/>
      <c r="P39" s="7"/>
      <c r="Q39" s="8"/>
      <c r="R39" s="7"/>
      <c r="S39" s="8"/>
      <c r="T39" s="7"/>
      <c r="U39" s="8"/>
      <c r="V39" s="7"/>
      <c r="W39" s="8"/>
      <c r="X39" s="7"/>
      <c r="Y39" s="8"/>
      <c r="Z39" s="7"/>
      <c r="AA39" s="8"/>
      <c r="AB39" s="7"/>
      <c r="AC39" s="8"/>
      <c r="AD39" s="7"/>
      <c r="AE39" s="8"/>
      <c r="AF39" s="7"/>
      <c r="AG39" s="8"/>
      <c r="AH39" s="7"/>
      <c r="AI39" s="8"/>
      <c r="AJ39" s="7"/>
      <c r="AK39" s="8"/>
      <c r="AL39" s="7"/>
      <c r="AM39" s="8"/>
      <c r="AN39" s="7"/>
      <c r="AO39" s="8"/>
      <c r="AP39" s="7"/>
      <c r="AQ39" s="8"/>
    </row>
    <row r="40" customFormat="false" ht="12.75" hidden="false" customHeight="false" outlineLevel="0" collapsed="false">
      <c r="A40" s="5" t="n">
        <v>35</v>
      </c>
      <c r="B40" s="5" t="s">
        <v>91</v>
      </c>
      <c r="C40" s="5" t="s">
        <v>92</v>
      </c>
      <c r="D40" s="1" t="n">
        <f aca="false">+SUM(F40+H40+J40+L40+N40+P40+R40+T40+V40+X40+Z40+AB40+AD40+AF40+AH40+AJ40+AL40+AN40+AP40)</f>
        <v>0</v>
      </c>
      <c r="E40" s="1" t="n">
        <f aca="false">+SUM(G40+I40+K40+M40+O40+Q40+S40+U40+W40+Y40+AA40+AC40+AE40+AG40+AI40+AK40+AM40+AO40+AQ40)</f>
        <v>0</v>
      </c>
      <c r="F40" s="6"/>
      <c r="G40" s="1"/>
      <c r="H40" s="6"/>
      <c r="I40" s="5"/>
      <c r="J40" s="6"/>
      <c r="K40" s="5"/>
      <c r="L40" s="6"/>
      <c r="M40" s="5"/>
      <c r="N40" s="7"/>
      <c r="O40" s="8"/>
      <c r="P40" s="7"/>
      <c r="Q40" s="8"/>
      <c r="R40" s="7"/>
      <c r="S40" s="8"/>
      <c r="T40" s="7"/>
      <c r="U40" s="8"/>
      <c r="V40" s="7"/>
      <c r="W40" s="8"/>
      <c r="X40" s="7"/>
      <c r="Y40" s="8"/>
      <c r="Z40" s="7"/>
      <c r="AA40" s="8"/>
      <c r="AB40" s="7"/>
      <c r="AC40" s="8"/>
      <c r="AD40" s="7"/>
      <c r="AE40" s="8"/>
      <c r="AF40" s="7"/>
      <c r="AG40" s="8"/>
      <c r="AH40" s="7"/>
      <c r="AI40" s="8"/>
      <c r="AJ40" s="7"/>
      <c r="AK40" s="8"/>
      <c r="AL40" s="7"/>
      <c r="AM40" s="8"/>
      <c r="AN40" s="7"/>
      <c r="AO40" s="8"/>
      <c r="AP40" s="7"/>
      <c r="AQ40" s="8"/>
    </row>
    <row r="41" customFormat="false" ht="12.75" hidden="false" customHeight="false" outlineLevel="0" collapsed="false">
      <c r="A41" s="5" t="n">
        <v>36</v>
      </c>
      <c r="B41" s="5" t="s">
        <v>93</v>
      </c>
      <c r="C41" s="5" t="s">
        <v>94</v>
      </c>
      <c r="D41" s="1" t="n">
        <f aca="false">+SUM(F41+H41+J41+L41+N41+P41+R41+T41+V41+X41+Z41+AB41+AD41+AF41+AH41+AJ41+AL41+AN41+AP41)</f>
        <v>0</v>
      </c>
      <c r="E41" s="1" t="n">
        <f aca="false">+SUM(G41+I41+K41+M41+O41+Q41+S41+U41+W41+Y41+AA41+AC41+AE41+AG41+AI41+AK41+AM41+AO41+AQ41)</f>
        <v>0</v>
      </c>
      <c r="F41" s="6"/>
      <c r="G41" s="1"/>
      <c r="H41" s="6"/>
      <c r="I41" s="5"/>
      <c r="J41" s="6"/>
      <c r="K41" s="5"/>
      <c r="L41" s="6"/>
      <c r="M41" s="5"/>
      <c r="N41" s="7"/>
      <c r="O41" s="8"/>
      <c r="P41" s="7"/>
      <c r="Q41" s="8"/>
      <c r="R41" s="7"/>
      <c r="S41" s="8"/>
      <c r="T41" s="7"/>
      <c r="U41" s="8"/>
      <c r="V41" s="7"/>
      <c r="W41" s="8"/>
      <c r="X41" s="7"/>
      <c r="Y41" s="8"/>
      <c r="Z41" s="7"/>
      <c r="AA41" s="8"/>
      <c r="AB41" s="7"/>
      <c r="AC41" s="8"/>
      <c r="AD41" s="7"/>
      <c r="AE41" s="8"/>
      <c r="AF41" s="7"/>
      <c r="AG41" s="8"/>
      <c r="AH41" s="7"/>
      <c r="AI41" s="8"/>
      <c r="AJ41" s="7"/>
      <c r="AK41" s="8"/>
      <c r="AL41" s="7"/>
      <c r="AM41" s="8"/>
      <c r="AN41" s="7"/>
      <c r="AO41" s="8"/>
      <c r="AP41" s="7"/>
      <c r="AQ41" s="8"/>
    </row>
    <row r="42" customFormat="false" ht="12.75" hidden="false" customHeight="false" outlineLevel="0" collapsed="false">
      <c r="A42" s="5" t="n">
        <v>37</v>
      </c>
      <c r="B42" s="5" t="s">
        <v>95</v>
      </c>
      <c r="C42" s="5" t="s">
        <v>96</v>
      </c>
      <c r="D42" s="1" t="n">
        <f aca="false">+SUM(F42+H42+J42+L42+N42+P42+R42+T42+V42+X42+Z42+AB42+AD42+AF42+AH42+AJ42+AL42+AN42+AP42)</f>
        <v>0</v>
      </c>
      <c r="E42" s="1" t="n">
        <f aca="false">+SUM(G42+I42+K42+M42+O42+Q42+S42+U42+W42+Y42+AA42+AC42+AE42+AG42+AI42+AK42+AM42+AO42+AQ42)</f>
        <v>0</v>
      </c>
      <c r="F42" s="6"/>
      <c r="G42" s="1"/>
      <c r="H42" s="6"/>
      <c r="I42" s="5"/>
      <c r="J42" s="6"/>
      <c r="K42" s="5"/>
      <c r="L42" s="6"/>
      <c r="M42" s="5"/>
      <c r="N42" s="7"/>
      <c r="O42" s="8"/>
      <c r="P42" s="7"/>
      <c r="Q42" s="8"/>
      <c r="R42" s="7"/>
      <c r="S42" s="8"/>
      <c r="T42" s="7"/>
      <c r="U42" s="8"/>
      <c r="V42" s="7"/>
      <c r="W42" s="8"/>
      <c r="X42" s="7"/>
      <c r="Y42" s="8"/>
      <c r="Z42" s="7"/>
      <c r="AA42" s="8"/>
      <c r="AB42" s="7"/>
      <c r="AC42" s="8"/>
      <c r="AD42" s="7"/>
      <c r="AE42" s="8"/>
      <c r="AF42" s="7"/>
      <c r="AG42" s="8"/>
      <c r="AH42" s="7"/>
      <c r="AI42" s="8"/>
      <c r="AJ42" s="7"/>
      <c r="AK42" s="8"/>
      <c r="AL42" s="7"/>
      <c r="AM42" s="8"/>
      <c r="AN42" s="7"/>
      <c r="AO42" s="8"/>
      <c r="AP42" s="7"/>
      <c r="AQ42" s="8"/>
    </row>
    <row r="43" customFormat="false" ht="12.75" hidden="false" customHeight="false" outlineLevel="0" collapsed="false">
      <c r="A43" s="5" t="n">
        <v>38</v>
      </c>
      <c r="B43" s="5" t="s">
        <v>97</v>
      </c>
      <c r="C43" s="5" t="s">
        <v>98</v>
      </c>
      <c r="D43" s="1" t="n">
        <f aca="false">+SUM(F43+H43+J43+L43+N43+P43+R43+T43+V43+X43+Z43+AB43+AD43+AF43+AH43+AJ43+AL43+AN43+AP43)</f>
        <v>0</v>
      </c>
      <c r="E43" s="1" t="n">
        <f aca="false">+SUM(G43+I43+K43+M43+O43+Q43+S43+U43+W43+Y43+AA43+AC43+AE43+AG43+AI43+AK43+AM43+AO43+AQ43)</f>
        <v>0</v>
      </c>
      <c r="F43" s="6"/>
      <c r="G43" s="1"/>
      <c r="H43" s="6"/>
      <c r="I43" s="5"/>
      <c r="J43" s="6"/>
      <c r="K43" s="5"/>
      <c r="L43" s="6"/>
      <c r="M43" s="5"/>
      <c r="N43" s="7"/>
      <c r="O43" s="8"/>
      <c r="P43" s="7"/>
      <c r="Q43" s="8"/>
      <c r="R43" s="7"/>
      <c r="S43" s="8"/>
      <c r="T43" s="7"/>
      <c r="U43" s="8"/>
      <c r="V43" s="7"/>
      <c r="W43" s="8"/>
      <c r="X43" s="7"/>
      <c r="Y43" s="8"/>
      <c r="Z43" s="7"/>
      <c r="AA43" s="8"/>
      <c r="AB43" s="7"/>
      <c r="AC43" s="8"/>
      <c r="AD43" s="7"/>
      <c r="AE43" s="8"/>
      <c r="AF43" s="7"/>
      <c r="AG43" s="8"/>
      <c r="AH43" s="7"/>
      <c r="AI43" s="8"/>
      <c r="AJ43" s="7"/>
      <c r="AK43" s="8"/>
      <c r="AL43" s="7"/>
      <c r="AM43" s="8"/>
      <c r="AN43" s="7"/>
      <c r="AO43" s="8"/>
      <c r="AP43" s="7"/>
      <c r="AQ43" s="8"/>
    </row>
    <row r="44" customFormat="false" ht="12.75" hidden="false" customHeight="false" outlineLevel="0" collapsed="false">
      <c r="A44" s="5" t="n">
        <v>39</v>
      </c>
      <c r="B44" s="5" t="s">
        <v>99</v>
      </c>
      <c r="C44" s="5" t="s">
        <v>100</v>
      </c>
      <c r="D44" s="1" t="n">
        <f aca="false">+SUM(F44+H44+J44+L44+N44+P44+R44+T44+V44+X44+Z44+AB44+AD44+AF44+AH44+AJ44+AL44+AN44+AP44)</f>
        <v>0</v>
      </c>
      <c r="E44" s="1" t="n">
        <f aca="false">+SUM(G44+I44+K44+M44+O44+Q44+S44+U44+W44+Y44+AA44+AC44+AE44+AG44+AI44+AK44+AM44+AO44+AQ44)</f>
        <v>0</v>
      </c>
      <c r="F44" s="6"/>
      <c r="G44" s="1"/>
      <c r="H44" s="6"/>
      <c r="I44" s="5"/>
      <c r="J44" s="6"/>
      <c r="K44" s="5"/>
      <c r="L44" s="6"/>
      <c r="M44" s="5"/>
      <c r="N44" s="7"/>
      <c r="O44" s="8"/>
      <c r="P44" s="7"/>
      <c r="Q44" s="8"/>
      <c r="R44" s="7"/>
      <c r="S44" s="8"/>
      <c r="T44" s="7"/>
      <c r="U44" s="8"/>
      <c r="V44" s="7"/>
      <c r="W44" s="8"/>
      <c r="X44" s="7"/>
      <c r="Y44" s="8"/>
      <c r="Z44" s="7"/>
      <c r="AA44" s="8"/>
      <c r="AB44" s="7"/>
      <c r="AC44" s="8"/>
      <c r="AD44" s="7"/>
      <c r="AE44" s="8"/>
      <c r="AF44" s="7"/>
      <c r="AG44" s="8"/>
      <c r="AH44" s="7"/>
      <c r="AI44" s="8"/>
      <c r="AJ44" s="7"/>
      <c r="AK44" s="8"/>
      <c r="AL44" s="7"/>
      <c r="AM44" s="8"/>
      <c r="AN44" s="7"/>
      <c r="AO44" s="8"/>
      <c r="AP44" s="7"/>
      <c r="AQ44" s="8"/>
    </row>
    <row r="45" customFormat="false" ht="12.75" hidden="false" customHeight="false" outlineLevel="0" collapsed="false">
      <c r="A45" s="5" t="n">
        <v>40</v>
      </c>
      <c r="B45" s="5" t="s">
        <v>101</v>
      </c>
      <c r="C45" s="5" t="s">
        <v>102</v>
      </c>
      <c r="D45" s="1" t="n">
        <f aca="false">+SUM(F45+H45+J45+L45+N45+P45+R45+T45+V45+X45+Z45+AB45+AD45+AF45+AH45+AJ45+AL45+AN45+AP45)</f>
        <v>0</v>
      </c>
      <c r="E45" s="1" t="n">
        <f aca="false">+SUM(G45+I45+K45+M45+O45+Q45+S45+U45+W45+Y45+AA45+AC45+AE45+AG45+AI45+AK45+AM45+AO45+AQ45)</f>
        <v>0</v>
      </c>
      <c r="F45" s="6"/>
      <c r="G45" s="1"/>
      <c r="H45" s="6"/>
      <c r="I45" s="5"/>
      <c r="J45" s="6"/>
      <c r="K45" s="5"/>
      <c r="L45" s="6"/>
      <c r="M45" s="5"/>
      <c r="N45" s="7"/>
      <c r="O45" s="8"/>
      <c r="P45" s="7"/>
      <c r="Q45" s="8"/>
      <c r="R45" s="7"/>
      <c r="S45" s="8"/>
      <c r="T45" s="7"/>
      <c r="U45" s="8"/>
      <c r="V45" s="7"/>
      <c r="W45" s="8"/>
      <c r="X45" s="7"/>
      <c r="Y45" s="8"/>
      <c r="Z45" s="7"/>
      <c r="AA45" s="8"/>
      <c r="AB45" s="7"/>
      <c r="AC45" s="8"/>
      <c r="AD45" s="7"/>
      <c r="AE45" s="8"/>
      <c r="AF45" s="7"/>
      <c r="AG45" s="8"/>
      <c r="AH45" s="7"/>
      <c r="AI45" s="8"/>
      <c r="AJ45" s="7"/>
      <c r="AK45" s="8"/>
      <c r="AL45" s="7"/>
      <c r="AM45" s="8"/>
      <c r="AN45" s="7"/>
      <c r="AO45" s="8"/>
      <c r="AP45" s="7"/>
      <c r="AQ45" s="8"/>
    </row>
    <row r="46" customFormat="false" ht="12.75" hidden="false" customHeight="false" outlineLevel="0" collapsed="false">
      <c r="A46" s="5" t="n">
        <v>41</v>
      </c>
      <c r="B46" s="5" t="s">
        <v>103</v>
      </c>
      <c r="C46" s="5" t="s">
        <v>104</v>
      </c>
      <c r="D46" s="1" t="n">
        <f aca="false">+SUM(F46+H46+J46+L46+N46+P46+R46+T46+V46+X46+Z46+AB46+AD46+AF46+AH46+AJ46+AL46+AN46+AP46)</f>
        <v>0</v>
      </c>
      <c r="E46" s="1" t="n">
        <f aca="false">+SUM(G46+I46+K46+M46+O46+Q46+S46+U46+W46+Y46+AA46+AC46+AE46+AG46+AI46+AK46+AM46+AO46+AQ46)</f>
        <v>0</v>
      </c>
      <c r="F46" s="6"/>
      <c r="G46" s="1"/>
      <c r="H46" s="6"/>
      <c r="I46" s="5"/>
      <c r="J46" s="6"/>
      <c r="K46" s="5"/>
      <c r="L46" s="6"/>
      <c r="M46" s="5"/>
      <c r="N46" s="7"/>
      <c r="O46" s="8"/>
      <c r="P46" s="7"/>
      <c r="Q46" s="8"/>
      <c r="R46" s="7"/>
      <c r="S46" s="8"/>
      <c r="T46" s="7"/>
      <c r="U46" s="8"/>
      <c r="V46" s="7"/>
      <c r="W46" s="8"/>
      <c r="X46" s="7"/>
      <c r="Y46" s="8"/>
      <c r="Z46" s="7"/>
      <c r="AA46" s="8"/>
      <c r="AB46" s="7"/>
      <c r="AC46" s="8"/>
      <c r="AD46" s="7"/>
      <c r="AE46" s="8"/>
      <c r="AF46" s="7"/>
      <c r="AG46" s="8"/>
      <c r="AH46" s="7"/>
      <c r="AI46" s="8"/>
      <c r="AJ46" s="7"/>
      <c r="AK46" s="8"/>
      <c r="AL46" s="7"/>
      <c r="AM46" s="8"/>
      <c r="AN46" s="7"/>
      <c r="AO46" s="8"/>
      <c r="AP46" s="7"/>
      <c r="AQ46" s="8"/>
    </row>
    <row r="47" customFormat="false" ht="12.75" hidden="false" customHeight="false" outlineLevel="0" collapsed="false">
      <c r="A47" s="5" t="n">
        <v>42</v>
      </c>
      <c r="B47" s="5" t="s">
        <v>105</v>
      </c>
      <c r="C47" s="5" t="s">
        <v>106</v>
      </c>
      <c r="D47" s="1" t="n">
        <f aca="false">+SUM(F47+H47+J47+L47+N47+P47+R47+T47+V47+X47+Z47+AB47+AD47+AF47+AH47+AJ47+AL47+AN47+AP47)</f>
        <v>0</v>
      </c>
      <c r="E47" s="1" t="n">
        <f aca="false">+SUM(G47+I47+K47+M47+O47+Q47+S47+U47+W47+Y47+AA47+AC47+AE47+AG47+AI47+AK47+AM47+AO47+AQ47)</f>
        <v>0</v>
      </c>
      <c r="F47" s="6"/>
      <c r="G47" s="1"/>
      <c r="H47" s="6"/>
      <c r="I47" s="5"/>
      <c r="J47" s="6"/>
      <c r="K47" s="5"/>
      <c r="L47" s="6"/>
      <c r="M47" s="5"/>
      <c r="N47" s="7"/>
      <c r="O47" s="8"/>
      <c r="P47" s="7"/>
      <c r="Q47" s="8"/>
      <c r="R47" s="7"/>
      <c r="S47" s="8"/>
      <c r="T47" s="7"/>
      <c r="U47" s="8"/>
      <c r="V47" s="7"/>
      <c r="W47" s="8"/>
      <c r="X47" s="7"/>
      <c r="Y47" s="8"/>
      <c r="Z47" s="7"/>
      <c r="AA47" s="8"/>
      <c r="AB47" s="7"/>
      <c r="AC47" s="8"/>
      <c r="AD47" s="7"/>
      <c r="AE47" s="8"/>
      <c r="AF47" s="7"/>
      <c r="AG47" s="8"/>
      <c r="AH47" s="7"/>
      <c r="AI47" s="8"/>
      <c r="AJ47" s="7"/>
      <c r="AK47" s="8"/>
      <c r="AL47" s="7"/>
      <c r="AM47" s="8"/>
      <c r="AN47" s="7"/>
      <c r="AO47" s="8"/>
      <c r="AP47" s="7"/>
      <c r="AQ47" s="8"/>
    </row>
    <row r="48" customFormat="false" ht="12.75" hidden="false" customHeight="false" outlineLevel="0" collapsed="false">
      <c r="A48" s="5" t="n">
        <v>43</v>
      </c>
      <c r="B48" s="5" t="s">
        <v>107</v>
      </c>
      <c r="C48" s="5" t="s">
        <v>108</v>
      </c>
      <c r="D48" s="1" t="n">
        <f aca="false">+SUM(F48+H48+J48+L48+N48+P48+R48+T48+V48+X48+Z48+AB48+AD48+AF48+AH48+AJ48+AL48+AN48+AP48)</f>
        <v>0</v>
      </c>
      <c r="E48" s="1" t="n">
        <f aca="false">+SUM(G48+I48+K48+M48+O48+Q48+S48+U48+W48+Y48+AA48+AC48+AE48+AG48+AI48+AK48+AM48+AO48+AQ48)</f>
        <v>0</v>
      </c>
      <c r="F48" s="6"/>
      <c r="G48" s="1"/>
      <c r="H48" s="6"/>
      <c r="I48" s="5"/>
      <c r="J48" s="6"/>
      <c r="K48" s="5"/>
      <c r="L48" s="6"/>
      <c r="M48" s="5"/>
      <c r="N48" s="7"/>
      <c r="O48" s="8"/>
      <c r="P48" s="7"/>
      <c r="Q48" s="8"/>
      <c r="R48" s="7"/>
      <c r="S48" s="8"/>
      <c r="T48" s="7"/>
      <c r="U48" s="8"/>
      <c r="V48" s="7"/>
      <c r="W48" s="8"/>
      <c r="X48" s="7"/>
      <c r="Y48" s="8"/>
      <c r="Z48" s="7"/>
      <c r="AA48" s="8"/>
      <c r="AB48" s="7"/>
      <c r="AC48" s="8"/>
      <c r="AD48" s="7"/>
      <c r="AE48" s="8"/>
      <c r="AF48" s="7"/>
      <c r="AG48" s="8"/>
      <c r="AH48" s="7"/>
      <c r="AI48" s="8"/>
      <c r="AJ48" s="7"/>
      <c r="AK48" s="8"/>
      <c r="AL48" s="7"/>
      <c r="AM48" s="8"/>
      <c r="AN48" s="7"/>
      <c r="AO48" s="8"/>
      <c r="AP48" s="7"/>
      <c r="AQ48" s="8"/>
    </row>
    <row r="49" customFormat="false" ht="12.75" hidden="false" customHeight="false" outlineLevel="0" collapsed="false">
      <c r="A49" s="5" t="n">
        <v>44</v>
      </c>
      <c r="B49" s="5" t="s">
        <v>109</v>
      </c>
      <c r="C49" s="5" t="s">
        <v>110</v>
      </c>
      <c r="D49" s="1" t="n">
        <f aca="false">+SUM(F49+H49+J49+L49+N49+P49+R49+T49+V49+X49+Z49+AB49+AD49+AF49+AH49+AJ49+AL49+AN49+AP49)</f>
        <v>0</v>
      </c>
      <c r="E49" s="1" t="n">
        <f aca="false">+SUM(G49+I49+K49+M49+O49+Q49+S49+U49+W49+Y49+AA49+AC49+AE49+AG49+AI49+AK49+AM49+AO49+AQ49)</f>
        <v>0</v>
      </c>
      <c r="F49" s="6"/>
      <c r="G49" s="1"/>
      <c r="H49" s="6"/>
      <c r="I49" s="5"/>
      <c r="J49" s="6"/>
      <c r="K49" s="5"/>
      <c r="L49" s="6"/>
      <c r="M49" s="5"/>
      <c r="N49" s="7"/>
      <c r="O49" s="8"/>
      <c r="P49" s="7"/>
      <c r="Q49" s="8"/>
      <c r="R49" s="7"/>
      <c r="S49" s="8"/>
      <c r="T49" s="7"/>
      <c r="U49" s="8"/>
      <c r="V49" s="7"/>
      <c r="W49" s="8"/>
      <c r="X49" s="7"/>
      <c r="Y49" s="8"/>
      <c r="Z49" s="7"/>
      <c r="AA49" s="8"/>
      <c r="AB49" s="7"/>
      <c r="AC49" s="8"/>
      <c r="AD49" s="7"/>
      <c r="AE49" s="8"/>
      <c r="AF49" s="7"/>
      <c r="AG49" s="8"/>
      <c r="AH49" s="7"/>
      <c r="AI49" s="8"/>
      <c r="AJ49" s="7"/>
      <c r="AK49" s="8"/>
      <c r="AL49" s="7"/>
      <c r="AM49" s="8"/>
      <c r="AN49" s="7"/>
      <c r="AO49" s="8"/>
      <c r="AP49" s="7"/>
      <c r="AQ49" s="8"/>
    </row>
    <row r="50" customFormat="false" ht="12.75" hidden="false" customHeight="false" outlineLevel="0" collapsed="false">
      <c r="A50" s="5" t="n">
        <v>45</v>
      </c>
      <c r="B50" s="5" t="s">
        <v>111</v>
      </c>
      <c r="C50" s="5" t="s">
        <v>112</v>
      </c>
      <c r="D50" s="1" t="n">
        <f aca="false">+SUM(F50+H50+J50+L50+N50+P50+R50+T50+V50+X50+Z50+AB50+AD50+AF50+AH50+AJ50+AL50+AN50+AP50)</f>
        <v>0</v>
      </c>
      <c r="E50" s="1" t="n">
        <f aca="false">+SUM(G50+I50+K50+M50+O50+Q50+S50+U50+W50+Y50+AA50+AC50+AE50+AG50+AI50+AK50+AM50+AO50+AQ50)</f>
        <v>0</v>
      </c>
      <c r="F50" s="6"/>
      <c r="G50" s="1"/>
      <c r="H50" s="6"/>
      <c r="I50" s="5"/>
      <c r="J50" s="6"/>
      <c r="K50" s="5"/>
      <c r="L50" s="6"/>
      <c r="M50" s="5"/>
      <c r="N50" s="7"/>
      <c r="O50" s="8"/>
      <c r="P50" s="7"/>
      <c r="Q50" s="8"/>
      <c r="R50" s="7"/>
      <c r="S50" s="8"/>
      <c r="T50" s="7"/>
      <c r="U50" s="8"/>
      <c r="V50" s="7"/>
      <c r="W50" s="8"/>
      <c r="X50" s="7"/>
      <c r="Y50" s="8"/>
      <c r="Z50" s="7"/>
      <c r="AA50" s="8"/>
      <c r="AB50" s="7"/>
      <c r="AC50" s="8"/>
      <c r="AD50" s="7"/>
      <c r="AE50" s="8"/>
      <c r="AF50" s="7"/>
      <c r="AG50" s="8"/>
      <c r="AH50" s="7"/>
      <c r="AI50" s="8"/>
      <c r="AJ50" s="7"/>
      <c r="AK50" s="8"/>
      <c r="AL50" s="7"/>
      <c r="AM50" s="8"/>
      <c r="AN50" s="7"/>
      <c r="AO50" s="8"/>
      <c r="AP50" s="7"/>
      <c r="AQ50" s="8"/>
    </row>
    <row r="51" customFormat="false" ht="12.75" hidden="false" customHeight="false" outlineLevel="0" collapsed="false">
      <c r="A51" s="5" t="n">
        <v>46</v>
      </c>
      <c r="B51" s="5" t="s">
        <v>113</v>
      </c>
      <c r="C51" s="5" t="s">
        <v>114</v>
      </c>
      <c r="D51" s="1" t="n">
        <f aca="false">+SUM(F51+H51+J51+L51+N51+P51+R51+T51+V51+X51+Z51+AB51+AD51+AF51+AH51+AJ51+AL51+AN51+AP51)</f>
        <v>0</v>
      </c>
      <c r="E51" s="1" t="n">
        <f aca="false">+SUM(G51+I51+K51+M51+O51+Q51+S51+U51+W51+Y51+AA51+AC51+AE51+AG51+AI51+AK51+AM51+AO51+AQ51)</f>
        <v>0</v>
      </c>
      <c r="F51" s="6"/>
      <c r="G51" s="1"/>
      <c r="H51" s="6"/>
      <c r="I51" s="5"/>
      <c r="J51" s="6"/>
      <c r="K51" s="5"/>
      <c r="L51" s="6"/>
      <c r="M51" s="5"/>
      <c r="N51" s="7"/>
      <c r="O51" s="8"/>
      <c r="P51" s="7"/>
      <c r="Q51" s="8"/>
      <c r="R51" s="7"/>
      <c r="S51" s="8"/>
      <c r="T51" s="7"/>
      <c r="U51" s="8"/>
      <c r="V51" s="7"/>
      <c r="W51" s="8"/>
      <c r="X51" s="7"/>
      <c r="Y51" s="8"/>
      <c r="Z51" s="7"/>
      <c r="AA51" s="8"/>
      <c r="AB51" s="7"/>
      <c r="AC51" s="8"/>
      <c r="AD51" s="7"/>
      <c r="AE51" s="8"/>
      <c r="AF51" s="7"/>
      <c r="AG51" s="8"/>
      <c r="AH51" s="7"/>
      <c r="AI51" s="8"/>
      <c r="AJ51" s="7"/>
      <c r="AK51" s="8"/>
      <c r="AL51" s="7"/>
      <c r="AM51" s="8"/>
      <c r="AN51" s="7"/>
      <c r="AO51" s="8"/>
      <c r="AP51" s="7"/>
      <c r="AQ51" s="8"/>
    </row>
    <row r="52" customFormat="false" ht="12.75" hidden="false" customHeight="false" outlineLevel="0" collapsed="false">
      <c r="A52" s="5" t="n">
        <v>47</v>
      </c>
      <c r="B52" s="5" t="s">
        <v>115</v>
      </c>
      <c r="C52" s="5" t="s">
        <v>116</v>
      </c>
      <c r="D52" s="1" t="n">
        <f aca="false">+SUM(F52+H52+J52+L52+N52+P52+R52+T52+V52+X52+Z52+AB52+AD52+AF52+AH52+AJ52+AL52+AN52+AP52)</f>
        <v>0</v>
      </c>
      <c r="E52" s="1" t="n">
        <f aca="false">+SUM(G52+I52+K52+M52+O52+Q52+S52+U52+W52+Y52+AA52+AC52+AE52+AG52+AI52+AK52+AM52+AO52+AQ52)</f>
        <v>0</v>
      </c>
      <c r="F52" s="6"/>
      <c r="G52" s="1"/>
      <c r="H52" s="6"/>
      <c r="I52" s="5"/>
      <c r="J52" s="6"/>
      <c r="K52" s="5"/>
      <c r="L52" s="6"/>
      <c r="M52" s="5"/>
      <c r="N52" s="7"/>
      <c r="O52" s="8"/>
      <c r="P52" s="7"/>
      <c r="Q52" s="8"/>
      <c r="R52" s="7"/>
      <c r="S52" s="8"/>
      <c r="T52" s="7"/>
      <c r="U52" s="8"/>
      <c r="V52" s="7"/>
      <c r="W52" s="8"/>
      <c r="X52" s="7"/>
      <c r="Y52" s="8"/>
      <c r="Z52" s="7"/>
      <c r="AA52" s="8"/>
      <c r="AB52" s="7"/>
      <c r="AC52" s="8"/>
      <c r="AD52" s="7"/>
      <c r="AE52" s="8"/>
      <c r="AF52" s="7"/>
      <c r="AG52" s="8"/>
      <c r="AH52" s="7"/>
      <c r="AI52" s="8"/>
      <c r="AJ52" s="7"/>
      <c r="AK52" s="8"/>
      <c r="AL52" s="7"/>
      <c r="AM52" s="8"/>
      <c r="AN52" s="7"/>
      <c r="AO52" s="8"/>
      <c r="AP52" s="7"/>
      <c r="AQ52" s="8"/>
    </row>
    <row r="53" customFormat="false" ht="12.75" hidden="false" customHeight="false" outlineLevel="0" collapsed="false">
      <c r="A53" s="5" t="n">
        <v>48</v>
      </c>
      <c r="B53" s="5" t="s">
        <v>117</v>
      </c>
      <c r="C53" s="5" t="s">
        <v>118</v>
      </c>
      <c r="D53" s="1" t="n">
        <f aca="false">+SUM(F53+H53+J53+L53+N53+P53+R53+T53+V53+X53+Z53+AB53+AD53+AF53+AH53+AJ53+AL53+AN53+AP53)</f>
        <v>0</v>
      </c>
      <c r="E53" s="1" t="n">
        <f aca="false">+SUM(G53+I53+K53+M53+O53+Q53+S53+U53+W53+Y53+AA53+AC53+AE53+AG53+AI53+AK53+AM53+AO53+AQ53)</f>
        <v>0</v>
      </c>
      <c r="F53" s="6"/>
      <c r="G53" s="1"/>
      <c r="H53" s="6"/>
      <c r="I53" s="5"/>
      <c r="J53" s="6"/>
      <c r="K53" s="5"/>
      <c r="L53" s="6"/>
      <c r="M53" s="5"/>
      <c r="N53" s="7"/>
      <c r="O53" s="8"/>
      <c r="P53" s="7"/>
      <c r="Q53" s="8"/>
      <c r="R53" s="7"/>
      <c r="S53" s="8"/>
      <c r="T53" s="7"/>
      <c r="U53" s="8"/>
      <c r="V53" s="7"/>
      <c r="W53" s="8"/>
      <c r="X53" s="7"/>
      <c r="Y53" s="8"/>
      <c r="Z53" s="7"/>
      <c r="AA53" s="8"/>
      <c r="AB53" s="7"/>
      <c r="AC53" s="8"/>
      <c r="AD53" s="7"/>
      <c r="AE53" s="8"/>
      <c r="AF53" s="7"/>
      <c r="AG53" s="8"/>
      <c r="AH53" s="7"/>
      <c r="AI53" s="8"/>
      <c r="AJ53" s="7"/>
      <c r="AK53" s="8"/>
      <c r="AL53" s="7"/>
      <c r="AM53" s="8"/>
      <c r="AN53" s="7"/>
      <c r="AO53" s="8"/>
      <c r="AP53" s="7"/>
      <c r="AQ53" s="8"/>
    </row>
    <row r="54" customFormat="false" ht="12.75" hidden="false" customHeight="false" outlineLevel="0" collapsed="false">
      <c r="A54" s="5" t="n">
        <v>49</v>
      </c>
      <c r="B54" s="5" t="s">
        <v>119</v>
      </c>
      <c r="C54" s="5" t="s">
        <v>120</v>
      </c>
      <c r="D54" s="1" t="n">
        <f aca="false">+SUM(F54+H54+J54+L54+N54+P54+R54+T54+V54+X54+Z54+AB54+AD54+AF54+AH54+AJ54+AL54+AN54+AP54)</f>
        <v>0</v>
      </c>
      <c r="E54" s="1" t="n">
        <f aca="false">+SUM(G54+I54+K54+M54+O54+Q54+S54+U54+W54+Y54+AA54+AC54+AE54+AG54+AI54+AK54+AM54+AO54+AQ54)</f>
        <v>0</v>
      </c>
      <c r="F54" s="6"/>
      <c r="G54" s="1"/>
      <c r="H54" s="6"/>
      <c r="I54" s="5"/>
      <c r="J54" s="6"/>
      <c r="K54" s="5"/>
      <c r="L54" s="6"/>
      <c r="M54" s="5"/>
      <c r="N54" s="7"/>
      <c r="O54" s="8"/>
      <c r="P54" s="7"/>
      <c r="Q54" s="8"/>
      <c r="R54" s="7"/>
      <c r="S54" s="8"/>
      <c r="T54" s="7"/>
      <c r="U54" s="8"/>
      <c r="V54" s="7"/>
      <c r="W54" s="8"/>
      <c r="X54" s="7"/>
      <c r="Y54" s="8"/>
      <c r="Z54" s="7"/>
      <c r="AA54" s="8"/>
      <c r="AB54" s="7"/>
      <c r="AC54" s="8"/>
      <c r="AD54" s="7"/>
      <c r="AE54" s="8"/>
      <c r="AF54" s="7"/>
      <c r="AG54" s="8"/>
      <c r="AH54" s="7"/>
      <c r="AI54" s="8"/>
      <c r="AJ54" s="7"/>
      <c r="AK54" s="8"/>
      <c r="AL54" s="7"/>
      <c r="AM54" s="8"/>
      <c r="AN54" s="7"/>
      <c r="AO54" s="8"/>
      <c r="AP54" s="7"/>
      <c r="AQ54" s="8"/>
    </row>
    <row r="55" customFormat="false" ht="12.75" hidden="false" customHeight="false" outlineLevel="0" collapsed="false">
      <c r="A55" s="5" t="n">
        <v>50</v>
      </c>
      <c r="B55" s="5" t="s">
        <v>121</v>
      </c>
      <c r="C55" s="5" t="s">
        <v>122</v>
      </c>
      <c r="D55" s="1" t="n">
        <f aca="false">+SUM(F55+H55+J55+L55+N55+P55+R55+T55+V55+X55+Z55+AB55+AD55+AF55+AH55+AJ55+AL55+AN55+AP55)</f>
        <v>0</v>
      </c>
      <c r="E55" s="1" t="n">
        <f aca="false">+SUM(G55+I55+K55+M55+O55+Q55+S55+U55+W55+Y55+AA55+AC55+AE55+AG55+AI55+AK55+AM55+AO55+AQ55)</f>
        <v>0</v>
      </c>
      <c r="F55" s="6"/>
      <c r="G55" s="1"/>
      <c r="H55" s="6"/>
      <c r="I55" s="5"/>
      <c r="J55" s="6"/>
      <c r="K55" s="5"/>
      <c r="L55" s="6"/>
      <c r="M55" s="5"/>
      <c r="N55" s="7"/>
      <c r="O55" s="8"/>
      <c r="P55" s="7"/>
      <c r="Q55" s="8"/>
      <c r="R55" s="7"/>
      <c r="S55" s="8"/>
      <c r="T55" s="7"/>
      <c r="U55" s="8"/>
      <c r="V55" s="7"/>
      <c r="W55" s="8"/>
      <c r="X55" s="7"/>
      <c r="Y55" s="8"/>
      <c r="Z55" s="7"/>
      <c r="AA55" s="8"/>
      <c r="AB55" s="7"/>
      <c r="AC55" s="8"/>
      <c r="AD55" s="7"/>
      <c r="AE55" s="8"/>
      <c r="AF55" s="7"/>
      <c r="AG55" s="8"/>
      <c r="AH55" s="7"/>
      <c r="AI55" s="8"/>
      <c r="AJ55" s="7"/>
      <c r="AK55" s="8"/>
      <c r="AL55" s="7"/>
      <c r="AM55" s="8"/>
      <c r="AN55" s="7"/>
      <c r="AO55" s="8"/>
      <c r="AP55" s="7"/>
      <c r="AQ55" s="8"/>
    </row>
    <row r="56" customFormat="false" ht="12.75" hidden="false" customHeight="false" outlineLevel="0" collapsed="false">
      <c r="A56" s="5" t="n">
        <v>51</v>
      </c>
      <c r="B56" s="5" t="s">
        <v>123</v>
      </c>
      <c r="C56" s="5" t="s">
        <v>124</v>
      </c>
      <c r="D56" s="1" t="n">
        <f aca="false">+SUM(F56+H56+J56+L56+N56+P56+R56+T56+V56+X56+Z56+AB56+AD56+AF56+AH56+AJ56+AL56+AN56+AP56)</f>
        <v>0</v>
      </c>
      <c r="E56" s="1" t="n">
        <f aca="false">+SUM(G56+I56+K56+M56+O56+Q56+S56+U56+W56+Y56+AA56+AC56+AE56+AG56+AI56+AK56+AM56+AO56+AQ56)</f>
        <v>0</v>
      </c>
      <c r="F56" s="6"/>
      <c r="G56" s="1"/>
      <c r="H56" s="6"/>
      <c r="I56" s="5"/>
      <c r="J56" s="6"/>
      <c r="K56" s="5"/>
      <c r="L56" s="6"/>
      <c r="M56" s="5"/>
      <c r="N56" s="7"/>
      <c r="O56" s="8"/>
      <c r="P56" s="7"/>
      <c r="Q56" s="8"/>
      <c r="R56" s="7"/>
      <c r="S56" s="8"/>
      <c r="T56" s="7"/>
      <c r="U56" s="8"/>
      <c r="V56" s="7"/>
      <c r="W56" s="8"/>
      <c r="X56" s="7"/>
      <c r="Y56" s="8"/>
      <c r="Z56" s="7"/>
      <c r="AA56" s="8"/>
      <c r="AB56" s="7"/>
      <c r="AC56" s="8"/>
      <c r="AD56" s="7"/>
      <c r="AE56" s="8"/>
      <c r="AF56" s="7"/>
      <c r="AG56" s="8"/>
      <c r="AH56" s="7"/>
      <c r="AI56" s="8"/>
      <c r="AJ56" s="7"/>
      <c r="AK56" s="8"/>
      <c r="AL56" s="7"/>
      <c r="AM56" s="8"/>
      <c r="AN56" s="7"/>
      <c r="AO56" s="8"/>
      <c r="AP56" s="7"/>
      <c r="AQ56" s="8"/>
    </row>
    <row r="57" customFormat="false" ht="12.75" hidden="false" customHeight="false" outlineLevel="0" collapsed="false">
      <c r="A57" s="5" t="n">
        <v>52</v>
      </c>
      <c r="B57" s="5" t="s">
        <v>125</v>
      </c>
      <c r="C57" s="5" t="s">
        <v>126</v>
      </c>
      <c r="D57" s="1" t="n">
        <f aca="false">+SUM(F57+H57+J57+L57+N57+P57+R57+T57+V57+X57+Z57+AB57+AD57+AF57+AH57+AJ57+AL57+AN57+AP57)</f>
        <v>0</v>
      </c>
      <c r="E57" s="1" t="n">
        <f aca="false">+SUM(G57+I57+K57+M57+O57+Q57+S57+U57+W57+Y57+AA57+AC57+AE57+AG57+AI57+AK57+AM57+AO57+AQ57)</f>
        <v>0</v>
      </c>
      <c r="F57" s="6"/>
      <c r="G57" s="1"/>
      <c r="H57" s="6"/>
      <c r="I57" s="5"/>
      <c r="J57" s="6"/>
      <c r="K57" s="5"/>
      <c r="L57" s="6"/>
      <c r="M57" s="5"/>
      <c r="N57" s="7"/>
      <c r="O57" s="8"/>
      <c r="P57" s="7"/>
      <c r="Q57" s="8"/>
      <c r="R57" s="7"/>
      <c r="S57" s="8"/>
      <c r="T57" s="7"/>
      <c r="U57" s="8"/>
      <c r="V57" s="7"/>
      <c r="W57" s="8"/>
      <c r="X57" s="7"/>
      <c r="Y57" s="8"/>
      <c r="Z57" s="7"/>
      <c r="AA57" s="8"/>
      <c r="AB57" s="7"/>
      <c r="AC57" s="8"/>
      <c r="AD57" s="7"/>
      <c r="AE57" s="8"/>
      <c r="AF57" s="7"/>
      <c r="AG57" s="8"/>
      <c r="AH57" s="7"/>
      <c r="AI57" s="8"/>
      <c r="AJ57" s="7"/>
      <c r="AK57" s="8"/>
      <c r="AL57" s="7"/>
      <c r="AM57" s="8"/>
      <c r="AN57" s="7"/>
      <c r="AO57" s="8"/>
      <c r="AP57" s="7"/>
      <c r="AQ57" s="8"/>
    </row>
    <row r="58" customFormat="false" ht="12.75" hidden="false" customHeight="false" outlineLevel="0" collapsed="false">
      <c r="A58" s="5" t="n">
        <v>53</v>
      </c>
      <c r="B58" s="5" t="s">
        <v>127</v>
      </c>
      <c r="C58" s="5" t="s">
        <v>128</v>
      </c>
      <c r="D58" s="1" t="n">
        <f aca="false">+SUM(F58+H58+J58+L58+N58+P58+R58+T58+V58+X58+Z58+AB58+AD58+AF58+AH58+AJ58+AL58+AN58+AP58)</f>
        <v>0</v>
      </c>
      <c r="E58" s="1" t="n">
        <f aca="false">+SUM(G58+I58+K58+M58+O58+Q58+S58+U58+W58+Y58+AA58+AC58+AE58+AG58+AI58+AK58+AM58+AO58+AQ58)</f>
        <v>0</v>
      </c>
      <c r="F58" s="6"/>
      <c r="G58" s="1"/>
      <c r="H58" s="6"/>
      <c r="I58" s="5"/>
      <c r="J58" s="6"/>
      <c r="K58" s="5"/>
      <c r="L58" s="6"/>
      <c r="M58" s="5"/>
      <c r="N58" s="7"/>
      <c r="O58" s="8"/>
      <c r="P58" s="7"/>
      <c r="Q58" s="8"/>
      <c r="R58" s="7"/>
      <c r="S58" s="8"/>
      <c r="T58" s="7"/>
      <c r="U58" s="8"/>
      <c r="V58" s="7"/>
      <c r="W58" s="8"/>
      <c r="X58" s="7"/>
      <c r="Y58" s="8"/>
      <c r="Z58" s="7"/>
      <c r="AA58" s="8"/>
      <c r="AB58" s="7"/>
      <c r="AC58" s="8"/>
      <c r="AD58" s="7"/>
      <c r="AE58" s="8"/>
      <c r="AF58" s="7"/>
      <c r="AG58" s="8"/>
      <c r="AH58" s="7"/>
      <c r="AI58" s="8"/>
      <c r="AJ58" s="7"/>
      <c r="AK58" s="8"/>
      <c r="AL58" s="7"/>
      <c r="AM58" s="8"/>
      <c r="AN58" s="7"/>
      <c r="AO58" s="8"/>
      <c r="AP58" s="7"/>
      <c r="AQ58" s="8"/>
    </row>
    <row r="59" customFormat="false" ht="12.75" hidden="false" customHeight="false" outlineLevel="0" collapsed="false">
      <c r="A59" s="5" t="n">
        <v>54</v>
      </c>
      <c r="B59" s="5" t="s">
        <v>129</v>
      </c>
      <c r="C59" s="5" t="s">
        <v>130</v>
      </c>
      <c r="D59" s="1" t="n">
        <f aca="false">+SUM(F59+H59+J59+L59+N59+P59+R59+T59+V59+X59+Z59+AB59+AD59+AF59+AH59+AJ59+AL59+AN59+AP59)</f>
        <v>0</v>
      </c>
      <c r="E59" s="1" t="n">
        <f aca="false">+SUM(G59+I59+K59+M59+O59+Q59+S59+U59+W59+Y59+AA59+AC59+AE59+AG59+AI59+AK59+AM59+AO59+AQ59)</f>
        <v>0</v>
      </c>
      <c r="F59" s="6"/>
      <c r="G59" s="1"/>
      <c r="H59" s="6"/>
      <c r="I59" s="5"/>
      <c r="J59" s="6"/>
      <c r="K59" s="5"/>
      <c r="L59" s="6"/>
      <c r="M59" s="5"/>
      <c r="N59" s="7"/>
      <c r="O59" s="8"/>
      <c r="P59" s="7"/>
      <c r="Q59" s="8"/>
      <c r="R59" s="7"/>
      <c r="S59" s="8"/>
      <c r="T59" s="7"/>
      <c r="U59" s="8"/>
      <c r="V59" s="7"/>
      <c r="W59" s="8"/>
      <c r="X59" s="7"/>
      <c r="Y59" s="8"/>
      <c r="Z59" s="7"/>
      <c r="AA59" s="8"/>
      <c r="AB59" s="7"/>
      <c r="AC59" s="8"/>
      <c r="AD59" s="7"/>
      <c r="AE59" s="8"/>
      <c r="AF59" s="7"/>
      <c r="AG59" s="8"/>
      <c r="AH59" s="7"/>
      <c r="AI59" s="8"/>
      <c r="AJ59" s="7"/>
      <c r="AK59" s="8"/>
      <c r="AL59" s="7"/>
      <c r="AM59" s="8"/>
      <c r="AN59" s="7"/>
      <c r="AO59" s="8"/>
      <c r="AP59" s="7"/>
      <c r="AQ59" s="8"/>
    </row>
    <row r="60" customFormat="false" ht="12.75" hidden="false" customHeight="false" outlineLevel="0" collapsed="false">
      <c r="A60" s="5" t="n">
        <v>55</v>
      </c>
      <c r="B60" s="5" t="s">
        <v>131</v>
      </c>
      <c r="C60" s="5" t="s">
        <v>132</v>
      </c>
      <c r="D60" s="1" t="n">
        <f aca="false">+SUM(F60+H60+J60+L60+N60+P60+R60+T60+V60+X60+Z60+AB60+AD60+AF60+AH60+AJ60+AL60+AN60+AP60)</f>
        <v>0</v>
      </c>
      <c r="E60" s="1" t="n">
        <f aca="false">+SUM(G60+I60+K60+M60+O60+Q60+S60+U60+W60+Y60+AA60+AC60+AE60+AG60+AI60+AK60+AM60+AO60+AQ60)</f>
        <v>0</v>
      </c>
      <c r="F60" s="6"/>
      <c r="G60" s="1"/>
      <c r="H60" s="6"/>
      <c r="I60" s="5"/>
      <c r="J60" s="6"/>
      <c r="K60" s="5"/>
      <c r="L60" s="6"/>
      <c r="M60" s="5"/>
      <c r="N60" s="7"/>
      <c r="O60" s="8"/>
      <c r="P60" s="7"/>
      <c r="Q60" s="8"/>
      <c r="R60" s="7"/>
      <c r="S60" s="8"/>
      <c r="T60" s="7"/>
      <c r="U60" s="8"/>
      <c r="V60" s="7"/>
      <c r="W60" s="8"/>
      <c r="X60" s="7"/>
      <c r="Y60" s="8"/>
      <c r="Z60" s="7"/>
      <c r="AA60" s="8"/>
      <c r="AB60" s="7"/>
      <c r="AC60" s="8"/>
      <c r="AD60" s="7"/>
      <c r="AE60" s="8"/>
      <c r="AF60" s="7"/>
      <c r="AG60" s="8"/>
      <c r="AH60" s="7"/>
      <c r="AI60" s="8"/>
      <c r="AJ60" s="7"/>
      <c r="AK60" s="8"/>
      <c r="AL60" s="7"/>
      <c r="AM60" s="8"/>
      <c r="AN60" s="7"/>
      <c r="AO60" s="8"/>
      <c r="AP60" s="7"/>
      <c r="AQ60" s="8"/>
    </row>
    <row r="61" customFormat="false" ht="12.75" hidden="false" customHeight="false" outlineLevel="0" collapsed="false">
      <c r="A61" s="5" t="n">
        <v>56</v>
      </c>
      <c r="B61" s="5" t="s">
        <v>133</v>
      </c>
      <c r="C61" s="5" t="s">
        <v>134</v>
      </c>
      <c r="D61" s="1" t="n">
        <f aca="false">+SUM(F61+H61+J61+L61+N61+P61+R61+T61+V61+X61+Z61+AB61+AD61+AF61+AH61+AJ61+AL61+AN61+AP61)</f>
        <v>0</v>
      </c>
      <c r="E61" s="1" t="n">
        <f aca="false">+SUM(G61+I61+K61+M61+O61+Q61+S61+U61+W61+Y61+AA61+AC61+AE61+AG61+AI61+AK61+AM61+AO61+AQ61)</f>
        <v>0</v>
      </c>
      <c r="F61" s="6"/>
      <c r="G61" s="1"/>
      <c r="H61" s="6"/>
      <c r="I61" s="5"/>
      <c r="J61" s="6"/>
      <c r="K61" s="5"/>
      <c r="L61" s="6"/>
      <c r="M61" s="5"/>
      <c r="N61" s="7"/>
      <c r="O61" s="8"/>
      <c r="P61" s="7"/>
      <c r="Q61" s="8"/>
      <c r="R61" s="7"/>
      <c r="S61" s="8"/>
      <c r="T61" s="7"/>
      <c r="U61" s="8"/>
      <c r="V61" s="7"/>
      <c r="W61" s="8"/>
      <c r="X61" s="7"/>
      <c r="Y61" s="8"/>
      <c r="Z61" s="7"/>
      <c r="AA61" s="8"/>
      <c r="AB61" s="7"/>
      <c r="AC61" s="8"/>
      <c r="AD61" s="7"/>
      <c r="AE61" s="8"/>
      <c r="AF61" s="7"/>
      <c r="AG61" s="8"/>
      <c r="AH61" s="7"/>
      <c r="AI61" s="8"/>
      <c r="AJ61" s="7"/>
      <c r="AK61" s="8"/>
      <c r="AL61" s="7"/>
      <c r="AM61" s="8"/>
      <c r="AN61" s="7"/>
      <c r="AO61" s="8"/>
      <c r="AP61" s="7"/>
      <c r="AQ61" s="8"/>
    </row>
    <row r="62" customFormat="false" ht="12.75" hidden="false" customHeight="false" outlineLevel="0" collapsed="false">
      <c r="A62" s="5" t="n">
        <v>57</v>
      </c>
      <c r="B62" s="5" t="s">
        <v>135</v>
      </c>
      <c r="C62" s="5" t="s">
        <v>136</v>
      </c>
      <c r="D62" s="1" t="n">
        <f aca="false">+SUM(F62+H62+J62+L62+N62+P62+R62+T62+V62+X62+Z62+AB62+AD62+AF62+AH62+AJ62+AL62+AN62+AP62)</f>
        <v>0</v>
      </c>
      <c r="E62" s="1" t="n">
        <f aca="false">+SUM(G62+I62+K62+M62+O62+Q62+S62+U62+W62+Y62+AA62+AC62+AE62+AG62+AI62+AK62+AM62+AO62+AQ62)</f>
        <v>0</v>
      </c>
      <c r="F62" s="6"/>
      <c r="G62" s="1"/>
      <c r="H62" s="6"/>
      <c r="I62" s="5"/>
      <c r="J62" s="6"/>
      <c r="K62" s="5"/>
      <c r="L62" s="6"/>
      <c r="M62" s="5"/>
      <c r="N62" s="7"/>
      <c r="O62" s="8"/>
      <c r="P62" s="7"/>
      <c r="Q62" s="8"/>
      <c r="R62" s="7"/>
      <c r="S62" s="8"/>
      <c r="T62" s="7"/>
      <c r="U62" s="8"/>
      <c r="V62" s="7"/>
      <c r="W62" s="8"/>
      <c r="X62" s="7"/>
      <c r="Y62" s="8"/>
      <c r="Z62" s="7"/>
      <c r="AA62" s="8"/>
      <c r="AB62" s="7"/>
      <c r="AC62" s="8"/>
      <c r="AD62" s="7"/>
      <c r="AE62" s="8"/>
      <c r="AF62" s="7"/>
      <c r="AG62" s="8"/>
      <c r="AH62" s="7"/>
      <c r="AI62" s="8"/>
      <c r="AJ62" s="7"/>
      <c r="AK62" s="8"/>
      <c r="AL62" s="7"/>
      <c r="AM62" s="8"/>
      <c r="AN62" s="7"/>
      <c r="AO62" s="8"/>
      <c r="AP62" s="7"/>
      <c r="AQ62" s="8"/>
    </row>
    <row r="63" customFormat="false" ht="12.75" hidden="false" customHeight="false" outlineLevel="0" collapsed="false">
      <c r="A63" s="5" t="n">
        <v>58</v>
      </c>
      <c r="B63" s="5" t="s">
        <v>137</v>
      </c>
      <c r="C63" s="5" t="s">
        <v>138</v>
      </c>
      <c r="D63" s="1" t="n">
        <f aca="false">+SUM(F63+H63+J63+L63+N63+P63+R63+T63+V63+X63+Z63+AB63+AD63+AF63+AH63+AJ63+AL63+AN63+AP63)</f>
        <v>0</v>
      </c>
      <c r="E63" s="1" t="n">
        <f aca="false">+SUM(G63+I63+K63+M63+O63+Q63+S63+U63+W63+Y63+AA63+AC63+AE63+AG63+AI63+AK63+AM63+AO63+AQ63)</f>
        <v>0</v>
      </c>
      <c r="F63" s="6"/>
      <c r="G63" s="1"/>
      <c r="H63" s="6"/>
      <c r="I63" s="5"/>
      <c r="J63" s="6"/>
      <c r="K63" s="5"/>
      <c r="L63" s="6"/>
      <c r="M63" s="5"/>
      <c r="N63" s="7"/>
      <c r="O63" s="8"/>
      <c r="P63" s="7"/>
      <c r="Q63" s="8"/>
      <c r="R63" s="7"/>
      <c r="S63" s="8"/>
      <c r="T63" s="7"/>
      <c r="U63" s="8"/>
      <c r="V63" s="7"/>
      <c r="W63" s="8"/>
      <c r="X63" s="7"/>
      <c r="Y63" s="8"/>
      <c r="Z63" s="7"/>
      <c r="AA63" s="8"/>
      <c r="AB63" s="7"/>
      <c r="AC63" s="8"/>
      <c r="AD63" s="7"/>
      <c r="AE63" s="8"/>
      <c r="AF63" s="7"/>
      <c r="AG63" s="8"/>
      <c r="AH63" s="7"/>
      <c r="AI63" s="8"/>
      <c r="AJ63" s="7"/>
      <c r="AK63" s="8"/>
      <c r="AL63" s="7"/>
      <c r="AM63" s="8"/>
      <c r="AN63" s="7"/>
      <c r="AO63" s="8"/>
      <c r="AP63" s="7"/>
      <c r="AQ63" s="8"/>
    </row>
    <row r="64" customFormat="false" ht="12.75" hidden="false" customHeight="false" outlineLevel="0" collapsed="false">
      <c r="A64" s="5" t="n">
        <v>59</v>
      </c>
      <c r="B64" s="5" t="s">
        <v>139</v>
      </c>
      <c r="C64" s="5" t="s">
        <v>140</v>
      </c>
      <c r="D64" s="1" t="n">
        <f aca="false">+SUM(F64+H64+J64+L64+N64+P64+R64+T64+V64+X64+Z64+AB64+AD64+AF64+AH64+AJ64+AL64+AN64+AP64)</f>
        <v>0</v>
      </c>
      <c r="E64" s="1" t="n">
        <f aca="false">+SUM(G64+I64+K64+M64+O64+Q64+S64+U64+W64+Y64+AA64+AC64+AE64+AG64+AI64+AK64+AM64+AO64+AQ64)</f>
        <v>0</v>
      </c>
      <c r="F64" s="6"/>
      <c r="G64" s="1"/>
      <c r="H64" s="6"/>
      <c r="I64" s="5"/>
      <c r="J64" s="6"/>
      <c r="K64" s="5"/>
      <c r="L64" s="6"/>
      <c r="M64" s="5"/>
      <c r="N64" s="7"/>
      <c r="O64" s="8"/>
      <c r="P64" s="7"/>
      <c r="Q64" s="8"/>
      <c r="R64" s="7"/>
      <c r="S64" s="8"/>
      <c r="T64" s="7"/>
      <c r="U64" s="8"/>
      <c r="V64" s="7"/>
      <c r="W64" s="8"/>
      <c r="X64" s="7"/>
      <c r="Y64" s="8"/>
      <c r="Z64" s="7"/>
      <c r="AA64" s="8"/>
      <c r="AB64" s="7"/>
      <c r="AC64" s="8"/>
      <c r="AD64" s="7"/>
      <c r="AE64" s="8"/>
      <c r="AF64" s="7"/>
      <c r="AG64" s="8"/>
      <c r="AH64" s="7"/>
      <c r="AI64" s="8"/>
      <c r="AJ64" s="7"/>
      <c r="AK64" s="8"/>
      <c r="AL64" s="7"/>
      <c r="AM64" s="8"/>
      <c r="AN64" s="7"/>
      <c r="AO64" s="8"/>
      <c r="AP64" s="7"/>
      <c r="AQ64" s="8"/>
    </row>
    <row r="65" customFormat="false" ht="12.75" hidden="false" customHeight="false" outlineLevel="0" collapsed="false">
      <c r="A65" s="5" t="n">
        <v>60</v>
      </c>
      <c r="B65" s="5" t="s">
        <v>141</v>
      </c>
      <c r="C65" s="5" t="s">
        <v>142</v>
      </c>
      <c r="D65" s="1" t="n">
        <f aca="false">+SUM(F65+H65+J65+L65+N65+P65+R65+T65+V65+X65+Z65+AB65+AD65+AF65+AH65+AJ65+AL65+AN65+AP65)</f>
        <v>0</v>
      </c>
      <c r="E65" s="1" t="n">
        <f aca="false">+SUM(G65+I65+K65+M65+O65+Q65+S65+U65+W65+Y65+AA65+AC65+AE65+AG65+AI65+AK65+AM65+AO65+AQ65)</f>
        <v>0</v>
      </c>
      <c r="F65" s="6"/>
      <c r="G65" s="1"/>
      <c r="H65" s="6"/>
      <c r="I65" s="5"/>
      <c r="J65" s="6"/>
      <c r="K65" s="5"/>
      <c r="L65" s="6"/>
      <c r="M65" s="5"/>
      <c r="N65" s="7"/>
      <c r="O65" s="8"/>
      <c r="P65" s="7"/>
      <c r="Q65" s="8"/>
      <c r="R65" s="7"/>
      <c r="S65" s="8"/>
      <c r="T65" s="7"/>
      <c r="U65" s="8"/>
      <c r="V65" s="7"/>
      <c r="W65" s="8"/>
      <c r="X65" s="7"/>
      <c r="Y65" s="8"/>
      <c r="Z65" s="7"/>
      <c r="AA65" s="8"/>
      <c r="AB65" s="7"/>
      <c r="AC65" s="8"/>
      <c r="AD65" s="7"/>
      <c r="AE65" s="8"/>
      <c r="AF65" s="7"/>
      <c r="AG65" s="8"/>
      <c r="AH65" s="7"/>
      <c r="AI65" s="8"/>
      <c r="AJ65" s="7"/>
      <c r="AK65" s="8"/>
      <c r="AL65" s="7"/>
      <c r="AM65" s="8"/>
      <c r="AN65" s="7"/>
      <c r="AO65" s="8"/>
      <c r="AP65" s="7"/>
      <c r="AQ65" s="8"/>
    </row>
    <row r="66" customFormat="false" ht="12.75" hidden="false" customHeight="false" outlineLevel="0" collapsed="false">
      <c r="A66" s="5" t="n">
        <v>61</v>
      </c>
      <c r="B66" s="5" t="s">
        <v>143</v>
      </c>
      <c r="C66" s="5" t="s">
        <v>144</v>
      </c>
      <c r="D66" s="1" t="n">
        <f aca="false">+SUM(F66+H66+J66+L66+N66+P66+R66+T66+V66+X66+Z66+AB66+AD66+AF66+AH66+AJ66+AL66+AN66+AP66)</f>
        <v>0</v>
      </c>
      <c r="E66" s="1" t="n">
        <f aca="false">+SUM(G66+I66+K66+M66+O66+Q66+S66+U66+W66+Y66+AA66+AC66+AE66+AG66+AI66+AK66+AM66+AO66+AQ66)</f>
        <v>0</v>
      </c>
      <c r="F66" s="6"/>
      <c r="G66" s="1"/>
      <c r="H66" s="6"/>
      <c r="I66" s="5"/>
      <c r="J66" s="6"/>
      <c r="K66" s="5"/>
      <c r="L66" s="6"/>
      <c r="M66" s="5"/>
      <c r="N66" s="7"/>
      <c r="O66" s="8"/>
      <c r="P66" s="7"/>
      <c r="Q66" s="8"/>
      <c r="R66" s="7"/>
      <c r="S66" s="8"/>
      <c r="T66" s="7"/>
      <c r="U66" s="8"/>
      <c r="V66" s="7"/>
      <c r="W66" s="8"/>
      <c r="X66" s="7"/>
      <c r="Y66" s="8"/>
      <c r="Z66" s="7"/>
      <c r="AA66" s="8"/>
      <c r="AB66" s="7"/>
      <c r="AC66" s="8"/>
      <c r="AD66" s="7"/>
      <c r="AE66" s="8"/>
      <c r="AF66" s="7"/>
      <c r="AG66" s="8"/>
      <c r="AH66" s="7"/>
      <c r="AI66" s="8"/>
      <c r="AJ66" s="7"/>
      <c r="AK66" s="8"/>
      <c r="AL66" s="7"/>
      <c r="AM66" s="8"/>
      <c r="AN66" s="7"/>
      <c r="AO66" s="8"/>
      <c r="AP66" s="7"/>
      <c r="AQ66" s="8"/>
    </row>
    <row r="67" customFormat="false" ht="12.75" hidden="false" customHeight="false" outlineLevel="0" collapsed="false">
      <c r="A67" s="5" t="n">
        <v>62</v>
      </c>
      <c r="B67" s="5" t="s">
        <v>145</v>
      </c>
      <c r="C67" s="5" t="s">
        <v>146</v>
      </c>
      <c r="D67" s="1" t="n">
        <f aca="false">+SUM(F67+H67+J67+L67+N67+P67+R67+T67+V67+X67+Z67+AB67+AD67+AF67+AH67+AJ67+AL67+AN67+AP67)</f>
        <v>0</v>
      </c>
      <c r="E67" s="1" t="n">
        <f aca="false">+SUM(G67+I67+K67+M67+O67+Q67+S67+U67+W67+Y67+AA67+AC67+AE67+AG67+AI67+AK67+AM67+AO67+AQ67)</f>
        <v>0</v>
      </c>
      <c r="F67" s="6"/>
      <c r="G67" s="1"/>
      <c r="H67" s="6"/>
      <c r="I67" s="5"/>
      <c r="J67" s="6"/>
      <c r="K67" s="5"/>
      <c r="L67" s="6"/>
      <c r="M67" s="5"/>
      <c r="N67" s="7"/>
      <c r="O67" s="8"/>
      <c r="P67" s="7"/>
      <c r="Q67" s="8"/>
      <c r="R67" s="7"/>
      <c r="S67" s="8"/>
      <c r="T67" s="7"/>
      <c r="U67" s="8"/>
      <c r="V67" s="7"/>
      <c r="W67" s="8"/>
      <c r="X67" s="7"/>
      <c r="Y67" s="8"/>
      <c r="Z67" s="7"/>
      <c r="AA67" s="8"/>
      <c r="AB67" s="7"/>
      <c r="AC67" s="8"/>
      <c r="AD67" s="7"/>
      <c r="AE67" s="8"/>
      <c r="AF67" s="7"/>
      <c r="AG67" s="8"/>
      <c r="AH67" s="7"/>
      <c r="AI67" s="8"/>
      <c r="AJ67" s="7"/>
      <c r="AK67" s="8"/>
      <c r="AL67" s="7"/>
      <c r="AM67" s="8"/>
      <c r="AN67" s="7"/>
      <c r="AO67" s="8"/>
      <c r="AP67" s="7"/>
      <c r="AQ67" s="8"/>
    </row>
    <row r="68" customFormat="false" ht="12.75" hidden="false" customHeight="false" outlineLevel="0" collapsed="false">
      <c r="A68" s="5" t="n">
        <v>63</v>
      </c>
      <c r="B68" s="5" t="s">
        <v>147</v>
      </c>
      <c r="C68" s="5" t="s">
        <v>148</v>
      </c>
      <c r="D68" s="1" t="n">
        <f aca="false">+SUM(F68+H68+J68+L68+N68+P68+R68+T68+V68+X68+Z68+AB68+AD68+AF68+AH68+AJ68+AL68+AN68+AP68)</f>
        <v>0</v>
      </c>
      <c r="E68" s="1" t="n">
        <f aca="false">+SUM(G68+I68+K68+M68+O68+Q68+S68+U68+W68+Y68+AA68+AC68+AE68+AG68+AI68+AK68+AM68+AO68+AQ68)</f>
        <v>0</v>
      </c>
      <c r="F68" s="6"/>
      <c r="G68" s="1"/>
      <c r="H68" s="6"/>
      <c r="I68" s="5"/>
      <c r="J68" s="6"/>
      <c r="K68" s="5"/>
      <c r="L68" s="6"/>
      <c r="M68" s="5"/>
      <c r="N68" s="7"/>
      <c r="O68" s="8"/>
      <c r="P68" s="7"/>
      <c r="Q68" s="8"/>
      <c r="R68" s="7"/>
      <c r="S68" s="8"/>
      <c r="T68" s="7"/>
      <c r="U68" s="8"/>
      <c r="V68" s="7"/>
      <c r="W68" s="8"/>
      <c r="X68" s="7"/>
      <c r="Y68" s="8"/>
      <c r="Z68" s="7"/>
      <c r="AA68" s="8"/>
      <c r="AB68" s="7"/>
      <c r="AC68" s="8"/>
      <c r="AD68" s="7"/>
      <c r="AE68" s="8"/>
      <c r="AF68" s="7"/>
      <c r="AG68" s="8"/>
      <c r="AH68" s="7"/>
      <c r="AI68" s="8"/>
      <c r="AJ68" s="7"/>
      <c r="AK68" s="8"/>
      <c r="AL68" s="7"/>
      <c r="AM68" s="8"/>
      <c r="AN68" s="7"/>
      <c r="AO68" s="8"/>
      <c r="AP68" s="7"/>
      <c r="AQ68" s="8"/>
    </row>
    <row r="69" customFormat="false" ht="12.75" hidden="false" customHeight="false" outlineLevel="0" collapsed="false">
      <c r="A69" s="5" t="n">
        <v>64</v>
      </c>
      <c r="B69" s="5" t="s">
        <v>149</v>
      </c>
      <c r="C69" s="5" t="s">
        <v>150</v>
      </c>
      <c r="D69" s="1" t="n">
        <f aca="false">+SUM(F69+H69+J69+L69+N69+P69+R69+T69+V69+X69+Z69+AB69+AD69+AF69+AH69+AJ69+AL69+AN69+AP69)</f>
        <v>0</v>
      </c>
      <c r="E69" s="1" t="n">
        <f aca="false">+SUM(G69+I69+K69+M69+O69+Q69+S69+U69+W69+Y69+AA69+AC69+AE69+AG69+AI69+AK69+AM69+AO69+AQ69)</f>
        <v>0</v>
      </c>
      <c r="F69" s="6"/>
      <c r="G69" s="1"/>
      <c r="H69" s="6"/>
      <c r="I69" s="5"/>
      <c r="J69" s="6"/>
      <c r="K69" s="5"/>
      <c r="L69" s="6"/>
      <c r="M69" s="5"/>
      <c r="N69" s="7"/>
      <c r="O69" s="8"/>
      <c r="P69" s="7"/>
      <c r="Q69" s="8"/>
      <c r="R69" s="7"/>
      <c r="S69" s="8"/>
      <c r="T69" s="7"/>
      <c r="U69" s="8"/>
      <c r="V69" s="7"/>
      <c r="W69" s="8"/>
      <c r="X69" s="7"/>
      <c r="Y69" s="8"/>
      <c r="Z69" s="7"/>
      <c r="AA69" s="8"/>
      <c r="AB69" s="7"/>
      <c r="AC69" s="8"/>
      <c r="AD69" s="7"/>
      <c r="AE69" s="8"/>
      <c r="AF69" s="7"/>
      <c r="AG69" s="8"/>
      <c r="AH69" s="7"/>
      <c r="AI69" s="8"/>
      <c r="AJ69" s="7"/>
      <c r="AK69" s="8"/>
      <c r="AL69" s="7"/>
      <c r="AM69" s="8"/>
      <c r="AN69" s="7"/>
      <c r="AO69" s="8"/>
      <c r="AP69" s="7"/>
      <c r="AQ69" s="8"/>
    </row>
    <row r="70" customFormat="false" ht="12.75" hidden="false" customHeight="false" outlineLevel="0" collapsed="false">
      <c r="A70" s="5" t="n">
        <v>65</v>
      </c>
      <c r="B70" s="5" t="s">
        <v>151</v>
      </c>
      <c r="C70" s="5" t="s">
        <v>152</v>
      </c>
      <c r="D70" s="1" t="n">
        <f aca="false">+SUM(F70+H70+J70+L70+N70+P70+R70+T70+V70+X70+Z70+AB70+AD70+AF70+AH70+AJ70+AL70+AN70+AP70)</f>
        <v>0</v>
      </c>
      <c r="E70" s="1" t="n">
        <f aca="false">+SUM(G70+I70+K70+M70+O70+Q70+S70+U70+W70+Y70+AA70+AC70+AE70+AG70+AI70+AK70+AM70+AO70+AQ70)</f>
        <v>0</v>
      </c>
      <c r="F70" s="6"/>
      <c r="G70" s="1"/>
      <c r="H70" s="6"/>
      <c r="I70" s="5"/>
      <c r="J70" s="6"/>
      <c r="K70" s="5"/>
      <c r="L70" s="6"/>
      <c r="M70" s="5"/>
      <c r="N70" s="7"/>
      <c r="O70" s="8"/>
      <c r="P70" s="7"/>
      <c r="Q70" s="8"/>
      <c r="R70" s="7"/>
      <c r="S70" s="8"/>
      <c r="T70" s="7"/>
      <c r="U70" s="8"/>
      <c r="V70" s="7"/>
      <c r="W70" s="8"/>
      <c r="X70" s="7"/>
      <c r="Y70" s="8"/>
      <c r="Z70" s="7"/>
      <c r="AA70" s="8"/>
      <c r="AB70" s="7"/>
      <c r="AC70" s="8"/>
      <c r="AD70" s="7"/>
      <c r="AE70" s="8"/>
      <c r="AF70" s="7"/>
      <c r="AG70" s="8"/>
      <c r="AH70" s="7"/>
      <c r="AI70" s="8"/>
      <c r="AJ70" s="7"/>
      <c r="AK70" s="8"/>
      <c r="AL70" s="7"/>
      <c r="AM70" s="8"/>
      <c r="AN70" s="7"/>
      <c r="AO70" s="8"/>
      <c r="AP70" s="7"/>
      <c r="AQ70" s="8"/>
    </row>
    <row r="71" customFormat="false" ht="12.75" hidden="false" customHeight="false" outlineLevel="0" collapsed="false">
      <c r="A71" s="5" t="n">
        <v>66</v>
      </c>
      <c r="B71" s="5" t="s">
        <v>153</v>
      </c>
      <c r="C71" s="5" t="s">
        <v>154</v>
      </c>
      <c r="D71" s="1" t="n">
        <f aca="false">+SUM(F71+H71+J71+L71+N71+P71+R71+T71+V71+X71+Z71+AB71+AD71+AF71+AH71+AJ71+AL71+AN71+AP71)</f>
        <v>0</v>
      </c>
      <c r="E71" s="1" t="n">
        <f aca="false">+SUM(G71+I71+K71+M71+O71+Q71+S71+U71+W71+Y71+AA71+AC71+AE71+AG71+AI71+AK71+AM71+AO71+AQ71)</f>
        <v>0</v>
      </c>
      <c r="F71" s="6"/>
      <c r="G71" s="1"/>
      <c r="H71" s="6"/>
      <c r="I71" s="5"/>
      <c r="J71" s="6"/>
      <c r="K71" s="5"/>
      <c r="L71" s="6"/>
      <c r="M71" s="5"/>
      <c r="N71" s="7"/>
      <c r="O71" s="8"/>
      <c r="P71" s="7"/>
      <c r="Q71" s="8"/>
      <c r="R71" s="7"/>
      <c r="S71" s="8"/>
      <c r="T71" s="7"/>
      <c r="U71" s="8"/>
      <c r="V71" s="7"/>
      <c r="W71" s="8"/>
      <c r="X71" s="7"/>
      <c r="Y71" s="8"/>
      <c r="Z71" s="7"/>
      <c r="AA71" s="8"/>
      <c r="AB71" s="7"/>
      <c r="AC71" s="8"/>
      <c r="AD71" s="7"/>
      <c r="AE71" s="8"/>
      <c r="AF71" s="7"/>
      <c r="AG71" s="8"/>
      <c r="AH71" s="7"/>
      <c r="AI71" s="8"/>
      <c r="AJ71" s="7"/>
      <c r="AK71" s="8"/>
      <c r="AL71" s="7"/>
      <c r="AM71" s="8"/>
      <c r="AN71" s="7"/>
      <c r="AO71" s="8"/>
      <c r="AP71" s="7"/>
      <c r="AQ71" s="8"/>
    </row>
    <row r="72" customFormat="false" ht="12.75" hidden="false" customHeight="false" outlineLevel="0" collapsed="false">
      <c r="A72" s="5" t="n">
        <v>67</v>
      </c>
      <c r="B72" s="5" t="s">
        <v>155</v>
      </c>
      <c r="C72" s="5" t="s">
        <v>156</v>
      </c>
      <c r="D72" s="1" t="n">
        <f aca="false">+SUM(F72+H72+J72+L72+N72+P72+R72+T72+V72+X72+Z72+AB72+AD72+AF72+AH72+AJ72+AL72+AN72+AP72)</f>
        <v>0</v>
      </c>
      <c r="E72" s="1" t="n">
        <f aca="false">+SUM(G72+I72+K72+M72+O72+Q72+S72+U72+W72+Y72+AA72+AC72+AE72+AG72+AI72+AK72+AM72+AO72+AQ72)</f>
        <v>0</v>
      </c>
      <c r="F72" s="6"/>
      <c r="G72" s="1"/>
      <c r="H72" s="6"/>
      <c r="I72" s="5"/>
      <c r="J72" s="6"/>
      <c r="K72" s="5"/>
      <c r="L72" s="6"/>
      <c r="M72" s="5"/>
      <c r="N72" s="7"/>
      <c r="O72" s="8"/>
      <c r="P72" s="7"/>
      <c r="Q72" s="8"/>
      <c r="R72" s="7"/>
      <c r="S72" s="8"/>
      <c r="T72" s="7"/>
      <c r="U72" s="8"/>
      <c r="V72" s="7"/>
      <c r="W72" s="8"/>
      <c r="X72" s="7"/>
      <c r="Y72" s="8"/>
      <c r="Z72" s="7"/>
      <c r="AA72" s="8"/>
      <c r="AB72" s="7"/>
      <c r="AC72" s="8"/>
      <c r="AD72" s="7"/>
      <c r="AE72" s="8"/>
      <c r="AF72" s="7"/>
      <c r="AG72" s="8"/>
      <c r="AH72" s="7"/>
      <c r="AI72" s="8"/>
      <c r="AJ72" s="7"/>
      <c r="AK72" s="8"/>
      <c r="AL72" s="7"/>
      <c r="AM72" s="8"/>
      <c r="AN72" s="7"/>
      <c r="AO72" s="8"/>
      <c r="AP72" s="7"/>
      <c r="AQ72" s="8"/>
    </row>
    <row r="73" customFormat="false" ht="12.75" hidden="false" customHeight="false" outlineLevel="0" collapsed="false">
      <c r="A73" s="5" t="n">
        <v>68</v>
      </c>
      <c r="B73" s="5" t="s">
        <v>157</v>
      </c>
      <c r="C73" s="5" t="s">
        <v>158</v>
      </c>
      <c r="D73" s="1" t="n">
        <f aca="false">+SUM(F73+H73+J73+L73+N73+P73+R73+T73+V73+X73+Z73+AB73+AD73+AF73+AH73+AJ73+AL73+AN73+AP73)</f>
        <v>0</v>
      </c>
      <c r="E73" s="1" t="n">
        <f aca="false">+SUM(G73+I73+K73+M73+O73+Q73+S73+U73+W73+Y73+AA73+AC73+AE73+AG73+AI73+AK73+AM73+AO73+AQ73)</f>
        <v>0</v>
      </c>
      <c r="F73" s="6"/>
      <c r="G73" s="1"/>
      <c r="H73" s="6"/>
      <c r="I73" s="5"/>
      <c r="J73" s="6"/>
      <c r="K73" s="5"/>
      <c r="L73" s="6"/>
      <c r="M73" s="5"/>
      <c r="N73" s="7"/>
      <c r="O73" s="8"/>
      <c r="P73" s="7"/>
      <c r="Q73" s="8"/>
      <c r="R73" s="7"/>
      <c r="S73" s="8"/>
      <c r="T73" s="7"/>
      <c r="U73" s="8"/>
      <c r="V73" s="7"/>
      <c r="W73" s="8"/>
      <c r="X73" s="7"/>
      <c r="Y73" s="8"/>
      <c r="Z73" s="7"/>
      <c r="AA73" s="8"/>
      <c r="AB73" s="7"/>
      <c r="AC73" s="8"/>
      <c r="AD73" s="7"/>
      <c r="AE73" s="8"/>
      <c r="AF73" s="7"/>
      <c r="AG73" s="8"/>
      <c r="AH73" s="7"/>
      <c r="AI73" s="8"/>
      <c r="AJ73" s="7"/>
      <c r="AK73" s="8"/>
      <c r="AL73" s="7"/>
      <c r="AM73" s="8"/>
      <c r="AN73" s="7"/>
      <c r="AO73" s="8"/>
      <c r="AP73" s="7"/>
      <c r="AQ73" s="8"/>
    </row>
    <row r="74" customFormat="false" ht="12.75" hidden="false" customHeight="false" outlineLevel="0" collapsed="false">
      <c r="A74" s="5" t="n">
        <v>69</v>
      </c>
      <c r="B74" s="5" t="s">
        <v>159</v>
      </c>
      <c r="C74" s="5" t="s">
        <v>160</v>
      </c>
      <c r="D74" s="1" t="n">
        <f aca="false">+SUM(F74+H74+J74+L74+N74+P74+R74+T74+V74+X74+Z74+AB74+AD74+AF74+AH74+AJ74+AL74+AN74+AP74)</f>
        <v>0</v>
      </c>
      <c r="E74" s="1" t="n">
        <f aca="false">+SUM(G74+I74+K74+M74+O74+Q74+S74+U74+W74+Y74+AA74+AC74+AE74+AG74+AI74+AK74+AM74+AO74+AQ74)</f>
        <v>0</v>
      </c>
      <c r="F74" s="6"/>
      <c r="G74" s="1"/>
      <c r="H74" s="6"/>
      <c r="I74" s="5"/>
      <c r="J74" s="6"/>
      <c r="K74" s="5"/>
      <c r="L74" s="6"/>
      <c r="M74" s="5"/>
      <c r="N74" s="7"/>
      <c r="O74" s="8"/>
      <c r="P74" s="7"/>
      <c r="Q74" s="8"/>
      <c r="R74" s="7"/>
      <c r="S74" s="8"/>
      <c r="T74" s="7"/>
      <c r="U74" s="8"/>
      <c r="V74" s="7"/>
      <c r="W74" s="8"/>
      <c r="X74" s="7"/>
      <c r="Y74" s="8"/>
      <c r="Z74" s="7"/>
      <c r="AA74" s="8"/>
      <c r="AB74" s="7"/>
      <c r="AC74" s="8"/>
      <c r="AD74" s="7"/>
      <c r="AE74" s="8"/>
      <c r="AF74" s="7"/>
      <c r="AG74" s="8"/>
      <c r="AH74" s="7"/>
      <c r="AI74" s="8"/>
      <c r="AJ74" s="7"/>
      <c r="AK74" s="8"/>
      <c r="AL74" s="7"/>
      <c r="AM74" s="8"/>
      <c r="AN74" s="7"/>
      <c r="AO74" s="8"/>
      <c r="AP74" s="7"/>
      <c r="AQ74" s="8"/>
    </row>
    <row r="75" customFormat="false" ht="12.75" hidden="false" customHeight="false" outlineLevel="0" collapsed="false">
      <c r="A75" s="5" t="n">
        <v>70</v>
      </c>
      <c r="B75" s="5" t="s">
        <v>161</v>
      </c>
      <c r="C75" s="5" t="s">
        <v>162</v>
      </c>
      <c r="D75" s="1" t="n">
        <f aca="false">+SUM(F75+H75+J75+L75+N75+P75+R75+T75+V75+X75+Z75+AB75+AD75+AF75+AH75+AJ75+AL75+AN75+AP75)</f>
        <v>0</v>
      </c>
      <c r="E75" s="1" t="n">
        <f aca="false">+SUM(G75+I75+K75+M75+O75+Q75+S75+U75+W75+Y75+AA75+AC75+AE75+AG75+AI75+AK75+AM75+AO75+AQ75)</f>
        <v>0</v>
      </c>
      <c r="F75" s="6"/>
      <c r="G75" s="1"/>
      <c r="H75" s="6"/>
      <c r="I75" s="5"/>
      <c r="J75" s="6"/>
      <c r="K75" s="5"/>
      <c r="L75" s="6"/>
      <c r="M75" s="5"/>
      <c r="N75" s="7"/>
      <c r="O75" s="8"/>
      <c r="P75" s="7"/>
      <c r="Q75" s="8"/>
      <c r="R75" s="7"/>
      <c r="S75" s="8"/>
      <c r="T75" s="7"/>
      <c r="U75" s="8"/>
      <c r="V75" s="7"/>
      <c r="W75" s="8"/>
      <c r="X75" s="7"/>
      <c r="Y75" s="8"/>
      <c r="Z75" s="7"/>
      <c r="AA75" s="8"/>
      <c r="AB75" s="7"/>
      <c r="AC75" s="8"/>
      <c r="AD75" s="7"/>
      <c r="AE75" s="8"/>
      <c r="AF75" s="7"/>
      <c r="AG75" s="8"/>
      <c r="AH75" s="7"/>
      <c r="AI75" s="8"/>
      <c r="AJ75" s="7"/>
      <c r="AK75" s="8"/>
      <c r="AL75" s="7"/>
      <c r="AM75" s="8"/>
      <c r="AN75" s="7"/>
      <c r="AO75" s="8"/>
      <c r="AP75" s="7"/>
      <c r="AQ75" s="8"/>
    </row>
    <row r="76" customFormat="false" ht="12.75" hidden="false" customHeight="false" outlineLevel="0" collapsed="false">
      <c r="A76" s="5" t="n">
        <v>71</v>
      </c>
      <c r="B76" s="5" t="s">
        <v>163</v>
      </c>
      <c r="C76" s="5" t="s">
        <v>164</v>
      </c>
      <c r="D76" s="1" t="n">
        <f aca="false">+SUM(F76+H76+J76+L76+N76+P76+R76+T76+V76+X76+Z76+AB76+AD76+AF76+AH76+AJ76+AL76+AN76+AP76)</f>
        <v>0</v>
      </c>
      <c r="E76" s="1" t="n">
        <f aca="false">+SUM(G76+I76+K76+M76+O76+Q76+S76+U76+W76+Y76+AA76+AC76+AE76+AG76+AI76+AK76+AM76+AO76+AQ76)</f>
        <v>0</v>
      </c>
      <c r="F76" s="6"/>
      <c r="G76" s="1"/>
      <c r="H76" s="6"/>
      <c r="I76" s="5"/>
      <c r="J76" s="6"/>
      <c r="K76" s="5"/>
      <c r="L76" s="6"/>
      <c r="M76" s="5"/>
      <c r="N76" s="7"/>
      <c r="O76" s="8"/>
      <c r="P76" s="7"/>
      <c r="Q76" s="8"/>
      <c r="R76" s="7"/>
      <c r="S76" s="8"/>
      <c r="T76" s="7"/>
      <c r="U76" s="8"/>
      <c r="V76" s="7"/>
      <c r="W76" s="8"/>
      <c r="X76" s="7"/>
      <c r="Y76" s="8"/>
      <c r="Z76" s="7"/>
      <c r="AA76" s="8"/>
      <c r="AB76" s="7"/>
      <c r="AC76" s="8"/>
      <c r="AD76" s="7"/>
      <c r="AE76" s="8"/>
      <c r="AF76" s="7"/>
      <c r="AG76" s="8"/>
      <c r="AH76" s="7"/>
      <c r="AI76" s="8"/>
      <c r="AJ76" s="7"/>
      <c r="AK76" s="8"/>
      <c r="AL76" s="7"/>
      <c r="AM76" s="8"/>
      <c r="AN76" s="7"/>
      <c r="AO76" s="8"/>
      <c r="AP76" s="7"/>
      <c r="AQ76" s="8"/>
    </row>
    <row r="77" customFormat="false" ht="12.75" hidden="false" customHeight="false" outlineLevel="0" collapsed="false">
      <c r="A77" s="5" t="n">
        <v>72</v>
      </c>
      <c r="B77" s="5" t="s">
        <v>165</v>
      </c>
      <c r="C77" s="5" t="s">
        <v>166</v>
      </c>
      <c r="D77" s="1" t="n">
        <f aca="false">+SUM(F77+H77+J77+L77+N77+P77+R77+T77+V77+X77+Z77+AB77+AD77+AF77+AH77+AJ77+AL77+AN77+AP77)</f>
        <v>0</v>
      </c>
      <c r="E77" s="1" t="n">
        <f aca="false">+SUM(G77+I77+K77+M77+O77+Q77+S77+U77+W77+Y77+AA77+AC77+AE77+AG77+AI77+AK77+AM77+AO77+AQ77)</f>
        <v>0</v>
      </c>
      <c r="F77" s="6"/>
      <c r="G77" s="1"/>
      <c r="H77" s="6"/>
      <c r="I77" s="5"/>
      <c r="J77" s="6"/>
      <c r="K77" s="5"/>
      <c r="L77" s="6"/>
      <c r="M77" s="5"/>
      <c r="N77" s="7"/>
      <c r="O77" s="8"/>
      <c r="P77" s="7"/>
      <c r="Q77" s="8"/>
      <c r="R77" s="7"/>
      <c r="S77" s="8"/>
      <c r="T77" s="7"/>
      <c r="U77" s="8"/>
      <c r="V77" s="7"/>
      <c r="W77" s="8"/>
      <c r="X77" s="7"/>
      <c r="Y77" s="8"/>
      <c r="Z77" s="7"/>
      <c r="AA77" s="8"/>
      <c r="AB77" s="7"/>
      <c r="AC77" s="8"/>
      <c r="AD77" s="7"/>
      <c r="AE77" s="8"/>
      <c r="AF77" s="7"/>
      <c r="AG77" s="8"/>
      <c r="AH77" s="7"/>
      <c r="AI77" s="8"/>
      <c r="AJ77" s="7"/>
      <c r="AK77" s="8"/>
      <c r="AL77" s="7"/>
      <c r="AM77" s="8"/>
      <c r="AN77" s="7"/>
      <c r="AO77" s="8"/>
      <c r="AP77" s="7"/>
      <c r="AQ77" s="8"/>
    </row>
    <row r="78" customFormat="false" ht="12.75" hidden="false" customHeight="false" outlineLevel="0" collapsed="false">
      <c r="A78" s="5" t="n">
        <v>73</v>
      </c>
      <c r="B78" s="5" t="s">
        <v>167</v>
      </c>
      <c r="C78" s="5" t="s">
        <v>168</v>
      </c>
      <c r="D78" s="1" t="n">
        <f aca="false">+SUM(F78+H78+J78+L78+N78+P78+R78+T78+V78+X78+Z78+AB78+AD78+AF78+AH78+AJ78+AL78+AN78+AP78)</f>
        <v>0</v>
      </c>
      <c r="E78" s="1" t="n">
        <f aca="false">+SUM(G78+I78+K78+M78+O78+Q78+S78+U78+W78+Y78+AA78+AC78+AE78+AG78+AI78+AK78+AM78+AO78+AQ78)</f>
        <v>0</v>
      </c>
      <c r="F78" s="6"/>
      <c r="G78" s="1"/>
      <c r="H78" s="6"/>
      <c r="I78" s="5"/>
      <c r="J78" s="6"/>
      <c r="K78" s="5"/>
      <c r="L78" s="6"/>
      <c r="M78" s="5"/>
      <c r="N78" s="7"/>
      <c r="O78" s="8"/>
      <c r="P78" s="7"/>
      <c r="Q78" s="8"/>
      <c r="R78" s="7"/>
      <c r="S78" s="8"/>
      <c r="T78" s="7"/>
      <c r="U78" s="8"/>
      <c r="V78" s="7"/>
      <c r="W78" s="8"/>
      <c r="X78" s="7"/>
      <c r="Y78" s="8"/>
      <c r="Z78" s="7"/>
      <c r="AA78" s="8"/>
      <c r="AB78" s="7"/>
      <c r="AC78" s="8"/>
      <c r="AD78" s="7"/>
      <c r="AE78" s="8"/>
      <c r="AF78" s="7"/>
      <c r="AG78" s="8"/>
      <c r="AH78" s="7"/>
      <c r="AI78" s="8"/>
      <c r="AJ78" s="7"/>
      <c r="AK78" s="8"/>
      <c r="AL78" s="7"/>
      <c r="AM78" s="8"/>
      <c r="AN78" s="7"/>
      <c r="AO78" s="8"/>
      <c r="AP78" s="7"/>
      <c r="AQ78" s="8"/>
    </row>
    <row r="79" customFormat="false" ht="12.75" hidden="false" customHeight="false" outlineLevel="0" collapsed="false">
      <c r="A79" s="5" t="n">
        <v>74</v>
      </c>
      <c r="B79" s="5" t="s">
        <v>169</v>
      </c>
      <c r="C79" s="5" t="s">
        <v>170</v>
      </c>
      <c r="D79" s="1" t="n">
        <f aca="false">+SUM(F79+H79+J79+L79+N79+P79+R79+T79+V79+X79+Z79+AB79+AD79+AF79+AH79+AJ79+AL79+AN79+AP79)</f>
        <v>0</v>
      </c>
      <c r="E79" s="1" t="n">
        <f aca="false">+SUM(G79+I79+K79+M79+O79+Q79+S79+U79+W79+Y79+AA79+AC79+AE79+AG79+AI79+AK79+AM79+AO79+AQ79)</f>
        <v>0</v>
      </c>
      <c r="F79" s="6"/>
      <c r="G79" s="1"/>
      <c r="H79" s="6"/>
      <c r="I79" s="5"/>
      <c r="J79" s="6"/>
      <c r="K79" s="5"/>
      <c r="L79" s="6"/>
      <c r="M79" s="5"/>
      <c r="N79" s="7"/>
      <c r="O79" s="8"/>
      <c r="P79" s="7"/>
      <c r="Q79" s="8"/>
      <c r="R79" s="7"/>
      <c r="S79" s="8"/>
      <c r="T79" s="7"/>
      <c r="U79" s="8"/>
      <c r="V79" s="7"/>
      <c r="W79" s="8"/>
      <c r="X79" s="7"/>
      <c r="Y79" s="8"/>
      <c r="Z79" s="7"/>
      <c r="AA79" s="8"/>
      <c r="AB79" s="7"/>
      <c r="AC79" s="8"/>
      <c r="AD79" s="7"/>
      <c r="AE79" s="8"/>
      <c r="AF79" s="7"/>
      <c r="AG79" s="8"/>
      <c r="AH79" s="7"/>
      <c r="AI79" s="8"/>
      <c r="AJ79" s="7"/>
      <c r="AK79" s="8"/>
      <c r="AL79" s="7"/>
      <c r="AM79" s="8"/>
      <c r="AN79" s="7"/>
      <c r="AO79" s="8"/>
      <c r="AP79" s="7"/>
      <c r="AQ79" s="8"/>
    </row>
    <row r="80" customFormat="false" ht="12.75" hidden="false" customHeight="false" outlineLevel="0" collapsed="false">
      <c r="A80" s="5" t="n">
        <v>75</v>
      </c>
      <c r="B80" s="5" t="s">
        <v>171</v>
      </c>
      <c r="C80" s="5" t="s">
        <v>172</v>
      </c>
      <c r="D80" s="1" t="n">
        <f aca="false">+SUM(F80+H80+J80+L80+N80+P80+R80+T80+V80+X80+Z80+AB80+AD80+AF80+AH80+AJ80+AL80+AN80+AP80)</f>
        <v>0</v>
      </c>
      <c r="E80" s="1" t="n">
        <f aca="false">+SUM(G80+I80+K80+M80+O80+Q80+S80+U80+W80+Y80+AA80+AC80+AE80+AG80+AI80+AK80+AM80+AO80+AQ80)</f>
        <v>0</v>
      </c>
      <c r="F80" s="6"/>
      <c r="G80" s="1"/>
      <c r="H80" s="6"/>
      <c r="I80" s="5"/>
      <c r="J80" s="6"/>
      <c r="K80" s="5"/>
      <c r="L80" s="6"/>
      <c r="M80" s="5"/>
      <c r="N80" s="7"/>
      <c r="O80" s="8"/>
      <c r="P80" s="7"/>
      <c r="Q80" s="8"/>
      <c r="R80" s="7"/>
      <c r="S80" s="8"/>
      <c r="T80" s="7"/>
      <c r="U80" s="8"/>
      <c r="V80" s="7"/>
      <c r="W80" s="8"/>
      <c r="X80" s="7"/>
      <c r="Y80" s="8"/>
      <c r="Z80" s="7"/>
      <c r="AA80" s="8"/>
      <c r="AB80" s="7"/>
      <c r="AC80" s="8"/>
      <c r="AD80" s="7"/>
      <c r="AE80" s="8"/>
      <c r="AF80" s="7"/>
      <c r="AG80" s="8"/>
      <c r="AH80" s="7"/>
      <c r="AI80" s="8"/>
      <c r="AJ80" s="7"/>
      <c r="AK80" s="8"/>
      <c r="AL80" s="7"/>
      <c r="AM80" s="8"/>
      <c r="AN80" s="7"/>
      <c r="AO80" s="8"/>
      <c r="AP80" s="7"/>
      <c r="AQ80" s="8"/>
    </row>
    <row r="81" customFormat="false" ht="12.75" hidden="false" customHeight="false" outlineLevel="0" collapsed="false">
      <c r="A81" s="5" t="n">
        <v>76</v>
      </c>
      <c r="B81" s="5" t="s">
        <v>173</v>
      </c>
      <c r="C81" s="5" t="s">
        <v>174</v>
      </c>
      <c r="D81" s="1" t="n">
        <f aca="false">+SUM(F81+H81+J81+L81+N81+P81+R81+T81+V81+X81+Z81+AB81+AD81+AF81+AH81+AJ81+AL81+AN81+AP81)</f>
        <v>0</v>
      </c>
      <c r="E81" s="1" t="n">
        <f aca="false">+SUM(G81+I81+K81+M81+O81+Q81+S81+U81+W81+Y81+AA81+AC81+AE81+AG81+AI81+AK81+AM81+AO81+AQ81)</f>
        <v>0</v>
      </c>
      <c r="F81" s="6"/>
      <c r="G81" s="1"/>
      <c r="H81" s="6"/>
      <c r="I81" s="5"/>
      <c r="J81" s="6"/>
      <c r="K81" s="5"/>
      <c r="L81" s="6"/>
      <c r="M81" s="5"/>
      <c r="N81" s="7"/>
      <c r="O81" s="8"/>
      <c r="P81" s="7"/>
      <c r="Q81" s="8"/>
      <c r="R81" s="7"/>
      <c r="S81" s="8"/>
      <c r="T81" s="7"/>
      <c r="U81" s="8"/>
      <c r="V81" s="7"/>
      <c r="W81" s="8"/>
      <c r="X81" s="7"/>
      <c r="Y81" s="8"/>
      <c r="Z81" s="7"/>
      <c r="AA81" s="8"/>
      <c r="AB81" s="7"/>
      <c r="AC81" s="8"/>
      <c r="AD81" s="7"/>
      <c r="AE81" s="8"/>
      <c r="AF81" s="7"/>
      <c r="AG81" s="8"/>
      <c r="AH81" s="7"/>
      <c r="AI81" s="8"/>
      <c r="AJ81" s="7"/>
      <c r="AK81" s="8"/>
      <c r="AL81" s="7"/>
      <c r="AM81" s="8"/>
      <c r="AN81" s="7"/>
      <c r="AO81" s="8"/>
      <c r="AP81" s="7"/>
      <c r="AQ81" s="8"/>
    </row>
    <row r="82" customFormat="false" ht="12.75" hidden="false" customHeight="false" outlineLevel="0" collapsed="false">
      <c r="A82" s="5" t="n">
        <v>77</v>
      </c>
      <c r="B82" s="5" t="s">
        <v>175</v>
      </c>
      <c r="C82" s="5" t="s">
        <v>176</v>
      </c>
      <c r="D82" s="1" t="n">
        <f aca="false">+SUM(F82+H82+J82+L82+N82+P82+R82+T82+V82+X82+Z82+AB82+AD82+AF82+AH82+AJ82+AL82+AN82+AP82)</f>
        <v>0</v>
      </c>
      <c r="E82" s="1" t="n">
        <f aca="false">+SUM(G82+I82+K82+M82+O82+Q82+S82+U82+W82+Y82+AA82+AC82+AE82+AG82+AI82+AK82+AM82+AO82+AQ82)</f>
        <v>0</v>
      </c>
      <c r="F82" s="6"/>
      <c r="G82" s="1"/>
      <c r="H82" s="6"/>
      <c r="I82" s="5"/>
      <c r="J82" s="6"/>
      <c r="K82" s="5"/>
      <c r="L82" s="6"/>
      <c r="M82" s="5"/>
      <c r="N82" s="7"/>
      <c r="O82" s="8"/>
      <c r="P82" s="7"/>
      <c r="Q82" s="8"/>
      <c r="R82" s="7"/>
      <c r="S82" s="8"/>
      <c r="T82" s="7"/>
      <c r="U82" s="8"/>
      <c r="V82" s="7"/>
      <c r="W82" s="8"/>
      <c r="X82" s="7"/>
      <c r="Y82" s="8"/>
      <c r="Z82" s="7"/>
      <c r="AA82" s="8"/>
      <c r="AB82" s="7"/>
      <c r="AC82" s="8"/>
      <c r="AD82" s="7"/>
      <c r="AE82" s="8"/>
      <c r="AF82" s="7"/>
      <c r="AG82" s="8"/>
      <c r="AH82" s="7"/>
      <c r="AI82" s="8"/>
      <c r="AJ82" s="7"/>
      <c r="AK82" s="8"/>
      <c r="AL82" s="7"/>
      <c r="AM82" s="8"/>
      <c r="AN82" s="7"/>
      <c r="AO82" s="8"/>
      <c r="AP82" s="7"/>
      <c r="AQ82" s="8"/>
    </row>
    <row r="83" customFormat="false" ht="12.75" hidden="false" customHeight="false" outlineLevel="0" collapsed="false">
      <c r="A83" s="5" t="n">
        <v>78</v>
      </c>
      <c r="B83" s="5" t="s">
        <v>177</v>
      </c>
      <c r="C83" s="5" t="s">
        <v>178</v>
      </c>
      <c r="D83" s="1" t="n">
        <f aca="false">+SUM(F83+H83+J83+L83+N83+P83+R83+T83+V83+X83+Z83+AB83+AD83+AF83+AH83+AJ83+AL83+AN83+AP83)</f>
        <v>0</v>
      </c>
      <c r="E83" s="1" t="n">
        <f aca="false">+SUM(G83+I83+K83+M83+O83+Q83+S83+U83+W83+Y83+AA83+AC83+AE83+AG83+AI83+AK83+AM83+AO83+AQ83)</f>
        <v>0</v>
      </c>
      <c r="F83" s="6"/>
      <c r="G83" s="1"/>
      <c r="H83" s="6"/>
      <c r="I83" s="5"/>
      <c r="J83" s="6"/>
      <c r="K83" s="5"/>
      <c r="L83" s="6"/>
      <c r="M83" s="5"/>
      <c r="N83" s="7"/>
      <c r="O83" s="8"/>
      <c r="P83" s="7"/>
      <c r="Q83" s="8"/>
      <c r="R83" s="7"/>
      <c r="S83" s="8"/>
      <c r="T83" s="7"/>
      <c r="U83" s="8"/>
      <c r="V83" s="7"/>
      <c r="W83" s="8"/>
      <c r="X83" s="7"/>
      <c r="Y83" s="8"/>
      <c r="Z83" s="7"/>
      <c r="AA83" s="8"/>
      <c r="AB83" s="7"/>
      <c r="AC83" s="8"/>
      <c r="AD83" s="7"/>
      <c r="AE83" s="8"/>
      <c r="AF83" s="7"/>
      <c r="AG83" s="8"/>
      <c r="AH83" s="7"/>
      <c r="AI83" s="8"/>
      <c r="AJ83" s="7"/>
      <c r="AK83" s="8"/>
      <c r="AL83" s="7"/>
      <c r="AM83" s="8"/>
      <c r="AN83" s="7"/>
      <c r="AO83" s="8"/>
      <c r="AP83" s="7"/>
      <c r="AQ83" s="8"/>
    </row>
    <row r="84" customFormat="false" ht="12.75" hidden="false" customHeight="false" outlineLevel="0" collapsed="false">
      <c r="A84" s="5" t="n">
        <v>79</v>
      </c>
      <c r="B84" s="5" t="s">
        <v>179</v>
      </c>
      <c r="C84" s="5" t="s">
        <v>180</v>
      </c>
      <c r="D84" s="1" t="n">
        <f aca="false">+SUM(F84+H84+J84+L84+N84+P84+R84+T84+V84+X84+Z84+AB84+AD84+AF84+AH84+AJ84+AL84+AN84+AP84)</f>
        <v>0</v>
      </c>
      <c r="E84" s="1" t="n">
        <f aca="false">+SUM(G84+I84+K84+M84+O84+Q84+S84+U84+W84+Y84+AA84+AC84+AE84+AG84+AI84+AK84+AM84+AO84+AQ84)</f>
        <v>0</v>
      </c>
      <c r="F84" s="6"/>
      <c r="G84" s="1"/>
      <c r="H84" s="6"/>
      <c r="I84" s="5"/>
      <c r="J84" s="6"/>
      <c r="K84" s="5"/>
      <c r="L84" s="6"/>
      <c r="M84" s="5"/>
      <c r="N84" s="7"/>
      <c r="O84" s="8"/>
      <c r="P84" s="7"/>
      <c r="Q84" s="8"/>
      <c r="R84" s="7"/>
      <c r="S84" s="8"/>
      <c r="T84" s="7"/>
      <c r="U84" s="8"/>
      <c r="V84" s="7"/>
      <c r="W84" s="8"/>
      <c r="X84" s="7"/>
      <c r="Y84" s="8"/>
      <c r="Z84" s="7"/>
      <c r="AA84" s="8"/>
      <c r="AB84" s="7"/>
      <c r="AC84" s="8"/>
      <c r="AD84" s="7"/>
      <c r="AE84" s="8"/>
      <c r="AF84" s="7"/>
      <c r="AG84" s="8"/>
      <c r="AH84" s="7"/>
      <c r="AI84" s="8"/>
      <c r="AJ84" s="7"/>
      <c r="AK84" s="8"/>
      <c r="AL84" s="7"/>
      <c r="AM84" s="8"/>
      <c r="AN84" s="7"/>
      <c r="AO84" s="8"/>
      <c r="AP84" s="7"/>
      <c r="AQ84" s="8"/>
    </row>
    <row r="85" customFormat="false" ht="12.75" hidden="false" customHeight="false" outlineLevel="0" collapsed="false">
      <c r="A85" s="5" t="n">
        <v>80</v>
      </c>
      <c r="B85" s="5" t="s">
        <v>181</v>
      </c>
      <c r="C85" s="5" t="s">
        <v>182</v>
      </c>
      <c r="D85" s="1" t="n">
        <f aca="false">+SUM(F85+H85+J85+L85+N85+P85+R85+T85+V85+X85+Z85+AB85+AD85+AF85+AH85+AJ85+AL85+AN85+AP85)</f>
        <v>0</v>
      </c>
      <c r="E85" s="1" t="n">
        <f aca="false">+SUM(G85+I85+K85+M85+O85+Q85+S85+U85+W85+Y85+AA85+AC85+AE85+AG85+AI85+AK85+AM85+AO85+AQ85)</f>
        <v>0</v>
      </c>
      <c r="F85" s="6"/>
      <c r="G85" s="1"/>
      <c r="H85" s="6"/>
      <c r="I85" s="5"/>
      <c r="J85" s="6"/>
      <c r="K85" s="5"/>
      <c r="L85" s="6"/>
      <c r="M85" s="5"/>
      <c r="N85" s="7"/>
      <c r="O85" s="8"/>
      <c r="P85" s="7"/>
      <c r="Q85" s="8"/>
      <c r="R85" s="7"/>
      <c r="S85" s="8"/>
      <c r="T85" s="7"/>
      <c r="U85" s="8"/>
      <c r="V85" s="7"/>
      <c r="W85" s="8"/>
      <c r="X85" s="7"/>
      <c r="Y85" s="8"/>
      <c r="Z85" s="7"/>
      <c r="AA85" s="8"/>
      <c r="AB85" s="7"/>
      <c r="AC85" s="8"/>
      <c r="AD85" s="7"/>
      <c r="AE85" s="8"/>
      <c r="AF85" s="7"/>
      <c r="AG85" s="8"/>
      <c r="AH85" s="7"/>
      <c r="AI85" s="8"/>
      <c r="AJ85" s="7"/>
      <c r="AK85" s="8"/>
      <c r="AL85" s="7"/>
      <c r="AM85" s="8"/>
      <c r="AN85" s="7"/>
      <c r="AO85" s="8"/>
      <c r="AP85" s="7"/>
      <c r="AQ85" s="8"/>
    </row>
    <row r="86" customFormat="false" ht="12.75" hidden="false" customHeight="false" outlineLevel="0" collapsed="false">
      <c r="A86" s="5" t="n">
        <v>81</v>
      </c>
      <c r="B86" s="5" t="s">
        <v>183</v>
      </c>
      <c r="C86" s="5" t="s">
        <v>184</v>
      </c>
      <c r="D86" s="1" t="n">
        <f aca="false">+SUM(F86+H86+J86+L86+N86+P86+R86+T86+V86+X86+Z86+AB86+AD86+AF86+AH86+AJ86+AL86+AN86+AP86)</f>
        <v>0</v>
      </c>
      <c r="E86" s="1" t="n">
        <f aca="false">+SUM(G86+I86+K86+M86+O86+Q86+S86+U86+W86+Y86+AA86+AC86+AE86+AG86+AI86+AK86+AM86+AO86+AQ86)</f>
        <v>0</v>
      </c>
      <c r="F86" s="6"/>
      <c r="G86" s="1"/>
      <c r="H86" s="6"/>
      <c r="I86" s="5"/>
      <c r="J86" s="6"/>
      <c r="K86" s="5"/>
      <c r="L86" s="6"/>
      <c r="M86" s="5"/>
      <c r="N86" s="7"/>
      <c r="O86" s="8"/>
      <c r="P86" s="7"/>
      <c r="Q86" s="8"/>
      <c r="R86" s="7"/>
      <c r="S86" s="8"/>
      <c r="T86" s="7"/>
      <c r="U86" s="8"/>
      <c r="V86" s="7"/>
      <c r="W86" s="8"/>
      <c r="X86" s="7"/>
      <c r="Y86" s="8"/>
      <c r="Z86" s="7"/>
      <c r="AA86" s="8"/>
      <c r="AB86" s="7"/>
      <c r="AC86" s="8"/>
      <c r="AD86" s="7"/>
      <c r="AE86" s="8"/>
      <c r="AF86" s="7"/>
      <c r="AG86" s="8"/>
      <c r="AH86" s="7"/>
      <c r="AI86" s="8"/>
      <c r="AJ86" s="7"/>
      <c r="AK86" s="8"/>
      <c r="AL86" s="7"/>
      <c r="AM86" s="8"/>
      <c r="AN86" s="7"/>
      <c r="AO86" s="8"/>
      <c r="AP86" s="7"/>
      <c r="AQ86" s="8"/>
    </row>
    <row r="87" customFormat="false" ht="12.75" hidden="false" customHeight="false" outlineLevel="0" collapsed="false">
      <c r="A87" s="5" t="n">
        <v>82</v>
      </c>
      <c r="B87" s="5" t="s">
        <v>185</v>
      </c>
      <c r="C87" s="5" t="s">
        <v>186</v>
      </c>
      <c r="D87" s="1" t="n">
        <f aca="false">+SUM(F87+H87+J87+L87+N87+P87+R87+T87+V87+X87+Z87+AB87+AD87+AF87+AH87+AJ87+AL87+AN87+AP87)</f>
        <v>0</v>
      </c>
      <c r="E87" s="1" t="n">
        <f aca="false">+SUM(G87+I87+K87+M87+O87+Q87+S87+U87+W87+Y87+AA87+AC87+AE87+AG87+AI87+AK87+AM87+AO87+AQ87)</f>
        <v>0</v>
      </c>
      <c r="F87" s="6"/>
      <c r="G87" s="1"/>
      <c r="H87" s="6"/>
      <c r="I87" s="5"/>
      <c r="J87" s="6"/>
      <c r="K87" s="5"/>
      <c r="L87" s="6"/>
      <c r="M87" s="5"/>
      <c r="N87" s="7"/>
      <c r="O87" s="8"/>
      <c r="P87" s="7"/>
      <c r="Q87" s="8"/>
      <c r="R87" s="7"/>
      <c r="S87" s="8"/>
      <c r="T87" s="7"/>
      <c r="U87" s="8"/>
      <c r="V87" s="7"/>
      <c r="W87" s="8"/>
      <c r="X87" s="7"/>
      <c r="Y87" s="8"/>
      <c r="Z87" s="7"/>
      <c r="AA87" s="8"/>
      <c r="AB87" s="7"/>
      <c r="AC87" s="8"/>
      <c r="AD87" s="7"/>
      <c r="AE87" s="8"/>
      <c r="AF87" s="7"/>
      <c r="AG87" s="8"/>
      <c r="AH87" s="7"/>
      <c r="AI87" s="8"/>
      <c r="AJ87" s="7"/>
      <c r="AK87" s="8"/>
      <c r="AL87" s="7"/>
      <c r="AM87" s="8"/>
      <c r="AN87" s="7"/>
      <c r="AO87" s="8"/>
      <c r="AP87" s="7"/>
      <c r="AQ87" s="8"/>
    </row>
    <row r="88" customFormat="false" ht="12.75" hidden="false" customHeight="false" outlineLevel="0" collapsed="false">
      <c r="A88" s="5" t="n">
        <v>83</v>
      </c>
      <c r="B88" s="5" t="s">
        <v>187</v>
      </c>
      <c r="C88" s="5" t="s">
        <v>188</v>
      </c>
      <c r="D88" s="1" t="n">
        <f aca="false">+SUM(F88+H88+J88+L88+N88+P88+R88+T88+V88+X88+Z88+AB88+AD88+AF88+AH88+AJ88+AL88+AN88+AP88)</f>
        <v>0</v>
      </c>
      <c r="E88" s="1" t="n">
        <f aca="false">+SUM(G88+I88+K88+M88+O88+Q88+S88+U88+W88+Y88+AA88+AC88+AE88+AG88+AI88+AK88+AM88+AO88+AQ88)</f>
        <v>0</v>
      </c>
      <c r="F88" s="6"/>
      <c r="G88" s="1"/>
      <c r="H88" s="6"/>
      <c r="I88" s="5"/>
      <c r="J88" s="6"/>
      <c r="K88" s="5"/>
      <c r="L88" s="6"/>
      <c r="M88" s="5"/>
      <c r="N88" s="7"/>
      <c r="O88" s="8"/>
      <c r="P88" s="7"/>
      <c r="Q88" s="8"/>
      <c r="R88" s="7"/>
      <c r="S88" s="8"/>
      <c r="T88" s="7"/>
      <c r="U88" s="8"/>
      <c r="V88" s="7"/>
      <c r="W88" s="8"/>
      <c r="X88" s="7"/>
      <c r="Y88" s="8"/>
      <c r="Z88" s="7"/>
      <c r="AA88" s="8"/>
      <c r="AB88" s="7"/>
      <c r="AC88" s="8"/>
      <c r="AD88" s="7"/>
      <c r="AE88" s="8"/>
      <c r="AF88" s="7"/>
      <c r="AG88" s="8"/>
      <c r="AH88" s="7"/>
      <c r="AI88" s="8"/>
      <c r="AJ88" s="7"/>
      <c r="AK88" s="8"/>
      <c r="AL88" s="7"/>
      <c r="AM88" s="8"/>
      <c r="AN88" s="7"/>
      <c r="AO88" s="8"/>
      <c r="AP88" s="7"/>
      <c r="AQ88" s="8"/>
    </row>
    <row r="89" customFormat="false" ht="12.75" hidden="false" customHeight="false" outlineLevel="0" collapsed="false">
      <c r="A89" s="5" t="n">
        <v>84</v>
      </c>
      <c r="B89" s="5" t="s">
        <v>189</v>
      </c>
      <c r="C89" s="5" t="s">
        <v>190</v>
      </c>
      <c r="D89" s="1" t="n">
        <f aca="false">+SUM(F89+H89+J89+L89+N89+P89+R89+T89+V89+X89+Z89+AB89+AD89+AF89+AH89+AJ89+AL89+AN89+AP89)</f>
        <v>0</v>
      </c>
      <c r="E89" s="1" t="n">
        <f aca="false">+SUM(G89+I89+K89+M89+O89+Q89+S89+U89+W89+Y89+AA89+AC89+AE89+AG89+AI89+AK89+AM89+AO89+AQ89)</f>
        <v>0</v>
      </c>
      <c r="F89" s="6"/>
      <c r="G89" s="1"/>
      <c r="H89" s="6"/>
      <c r="I89" s="5"/>
      <c r="J89" s="6"/>
      <c r="K89" s="5"/>
      <c r="L89" s="6"/>
      <c r="M89" s="5"/>
      <c r="N89" s="7"/>
      <c r="O89" s="8"/>
      <c r="P89" s="7"/>
      <c r="Q89" s="8"/>
      <c r="R89" s="7"/>
      <c r="S89" s="8"/>
      <c r="T89" s="7"/>
      <c r="U89" s="8"/>
      <c r="V89" s="7"/>
      <c r="W89" s="8"/>
      <c r="X89" s="7"/>
      <c r="Y89" s="8"/>
      <c r="Z89" s="7"/>
      <c r="AA89" s="8"/>
      <c r="AB89" s="7"/>
      <c r="AC89" s="8"/>
      <c r="AD89" s="7"/>
      <c r="AE89" s="8"/>
      <c r="AF89" s="7"/>
      <c r="AG89" s="8"/>
      <c r="AH89" s="7"/>
      <c r="AI89" s="8"/>
      <c r="AJ89" s="7"/>
      <c r="AK89" s="8"/>
      <c r="AL89" s="7"/>
      <c r="AM89" s="8"/>
      <c r="AN89" s="7"/>
      <c r="AO89" s="8"/>
      <c r="AP89" s="7"/>
      <c r="AQ89" s="8"/>
    </row>
    <row r="90" customFormat="false" ht="12.75" hidden="false" customHeight="false" outlineLevel="0" collapsed="false">
      <c r="A90" s="5" t="n">
        <v>85</v>
      </c>
      <c r="B90" s="5" t="s">
        <v>191</v>
      </c>
      <c r="C90" s="5" t="s">
        <v>192</v>
      </c>
      <c r="D90" s="1" t="n">
        <f aca="false">+SUM(F90+H90+J90+L90+N90+P90+R90+T90+V90+X90+Z90+AB90+AD90+AF90+AH90+AJ90+AL90+AN90+AP90)</f>
        <v>0</v>
      </c>
      <c r="E90" s="1" t="n">
        <f aca="false">+SUM(G90+I90+K90+M90+O90+Q90+S90+U90+W90+Y90+AA90+AC90+AE90+AG90+AI90+AK90+AM90+AO90+AQ90)</f>
        <v>0</v>
      </c>
      <c r="F90" s="6"/>
      <c r="G90" s="1"/>
      <c r="H90" s="6"/>
      <c r="I90" s="5"/>
      <c r="J90" s="6"/>
      <c r="K90" s="5"/>
      <c r="L90" s="6"/>
      <c r="M90" s="5"/>
      <c r="N90" s="7"/>
      <c r="O90" s="8"/>
      <c r="P90" s="7"/>
      <c r="Q90" s="8"/>
      <c r="R90" s="7"/>
      <c r="S90" s="8"/>
      <c r="T90" s="7"/>
      <c r="U90" s="8"/>
      <c r="V90" s="7"/>
      <c r="W90" s="8"/>
      <c r="X90" s="7"/>
      <c r="Y90" s="8"/>
      <c r="Z90" s="7"/>
      <c r="AA90" s="8"/>
      <c r="AB90" s="7"/>
      <c r="AC90" s="8"/>
      <c r="AD90" s="7"/>
      <c r="AE90" s="8"/>
      <c r="AF90" s="7"/>
      <c r="AG90" s="8"/>
      <c r="AH90" s="7"/>
      <c r="AI90" s="8"/>
      <c r="AJ90" s="7"/>
      <c r="AK90" s="8"/>
      <c r="AL90" s="7"/>
      <c r="AM90" s="8"/>
      <c r="AN90" s="7"/>
      <c r="AO90" s="8"/>
      <c r="AP90" s="7"/>
      <c r="AQ90" s="8"/>
    </row>
    <row r="91" customFormat="false" ht="12.75" hidden="false" customHeight="false" outlineLevel="0" collapsed="false">
      <c r="A91" s="5" t="n">
        <v>86</v>
      </c>
      <c r="B91" s="5" t="s">
        <v>193</v>
      </c>
      <c r="C91" s="5" t="s">
        <v>194</v>
      </c>
      <c r="D91" s="1" t="n">
        <f aca="false">+SUM(F91+H91+J91+L91+N91+P91+R91+T91+V91+X91+Z91+AB91+AD91+AF91+AH91+AJ91+AL91+AN91+AP91)</f>
        <v>0</v>
      </c>
      <c r="E91" s="1" t="n">
        <f aca="false">+SUM(G91+I91+K91+M91+O91+Q91+S91+U91+W91+Y91+AA91+AC91+AE91+AG91+AI91+AK91+AM91+AO91+AQ91)</f>
        <v>0</v>
      </c>
      <c r="F91" s="6"/>
      <c r="G91" s="1"/>
      <c r="H91" s="6"/>
      <c r="I91" s="5"/>
      <c r="J91" s="6"/>
      <c r="K91" s="5"/>
      <c r="L91" s="6"/>
      <c r="M91" s="5"/>
      <c r="N91" s="7"/>
      <c r="O91" s="8"/>
      <c r="P91" s="7"/>
      <c r="Q91" s="8"/>
      <c r="R91" s="7"/>
      <c r="S91" s="8"/>
      <c r="T91" s="7"/>
      <c r="U91" s="8"/>
      <c r="V91" s="7"/>
      <c r="W91" s="8"/>
      <c r="X91" s="7"/>
      <c r="Y91" s="8"/>
      <c r="Z91" s="7"/>
      <c r="AA91" s="8"/>
      <c r="AB91" s="7"/>
      <c r="AC91" s="8"/>
      <c r="AD91" s="7"/>
      <c r="AE91" s="8"/>
      <c r="AF91" s="7"/>
      <c r="AG91" s="8"/>
      <c r="AH91" s="7"/>
      <c r="AI91" s="8"/>
      <c r="AJ91" s="7"/>
      <c r="AK91" s="8"/>
      <c r="AL91" s="7"/>
      <c r="AM91" s="8"/>
      <c r="AN91" s="7"/>
      <c r="AO91" s="8"/>
      <c r="AP91" s="7"/>
      <c r="AQ91" s="8"/>
    </row>
    <row r="92" customFormat="false" ht="12.75" hidden="false" customHeight="false" outlineLevel="0" collapsed="false">
      <c r="A92" s="5" t="n">
        <v>87</v>
      </c>
      <c r="B92" s="5" t="s">
        <v>195</v>
      </c>
      <c r="C92" s="5" t="s">
        <v>196</v>
      </c>
      <c r="D92" s="1" t="n">
        <f aca="false">+SUM(F92+H92+J92+L92+N92+P92+R92+T92+V92+X92+Z92+AB92+AD92+AF92+AH92+AJ92+AL92+AN92+AP92)</f>
        <v>0</v>
      </c>
      <c r="E92" s="1" t="n">
        <f aca="false">+SUM(G92+I92+K92+M92+O92+Q92+S92+U92+W92+Y92+AA92+AC92+AE92+AG92+AI92+AK92+AM92+AO92+AQ92)</f>
        <v>0</v>
      </c>
      <c r="F92" s="6"/>
      <c r="G92" s="1"/>
      <c r="H92" s="6"/>
      <c r="I92" s="5"/>
      <c r="J92" s="6"/>
      <c r="K92" s="5"/>
      <c r="L92" s="6"/>
      <c r="M92" s="5"/>
      <c r="N92" s="7"/>
      <c r="O92" s="8"/>
      <c r="P92" s="7"/>
      <c r="Q92" s="8"/>
      <c r="R92" s="7"/>
      <c r="S92" s="8"/>
      <c r="T92" s="7"/>
      <c r="U92" s="8"/>
      <c r="V92" s="7"/>
      <c r="W92" s="8"/>
      <c r="X92" s="7"/>
      <c r="Y92" s="8"/>
      <c r="Z92" s="7"/>
      <c r="AA92" s="8"/>
      <c r="AB92" s="7"/>
      <c r="AC92" s="8"/>
      <c r="AD92" s="7"/>
      <c r="AE92" s="8"/>
      <c r="AF92" s="7"/>
      <c r="AG92" s="8"/>
      <c r="AH92" s="7"/>
      <c r="AI92" s="8"/>
      <c r="AJ92" s="7"/>
      <c r="AK92" s="8"/>
      <c r="AL92" s="7"/>
      <c r="AM92" s="8"/>
      <c r="AN92" s="7"/>
      <c r="AO92" s="8"/>
      <c r="AP92" s="7"/>
      <c r="AQ92" s="8"/>
    </row>
    <row r="93" customFormat="false" ht="12.75" hidden="false" customHeight="false" outlineLevel="0" collapsed="false">
      <c r="A93" s="5" t="n">
        <v>88</v>
      </c>
      <c r="B93" s="5" t="s">
        <v>197</v>
      </c>
      <c r="C93" s="5" t="s">
        <v>198</v>
      </c>
      <c r="D93" s="1" t="n">
        <f aca="false">+SUM(F93+H93+J93+L93+N93+P93+R93+T93+V93+X93+Z93+AB93+AD93+AF93+AH93+AJ93+AL93+AN93+AP93)</f>
        <v>0</v>
      </c>
      <c r="E93" s="1" t="n">
        <f aca="false">+SUM(G93+I93+K93+M93+O93+Q93+S93+U93+W93+Y93+AA93+AC93+AE93+AG93+AI93+AK93+AM93+AO93+AQ93)</f>
        <v>0</v>
      </c>
      <c r="F93" s="6"/>
      <c r="G93" s="1"/>
      <c r="H93" s="6"/>
      <c r="I93" s="5"/>
      <c r="J93" s="6"/>
      <c r="K93" s="5"/>
      <c r="L93" s="6"/>
      <c r="M93" s="5"/>
      <c r="N93" s="7"/>
      <c r="O93" s="8"/>
      <c r="P93" s="7"/>
      <c r="Q93" s="8"/>
      <c r="R93" s="7"/>
      <c r="S93" s="8"/>
      <c r="T93" s="7"/>
      <c r="U93" s="8"/>
      <c r="V93" s="7"/>
      <c r="W93" s="8"/>
      <c r="X93" s="7"/>
      <c r="Y93" s="8"/>
      <c r="Z93" s="7"/>
      <c r="AA93" s="8"/>
      <c r="AB93" s="7"/>
      <c r="AC93" s="8"/>
      <c r="AD93" s="7"/>
      <c r="AE93" s="8"/>
      <c r="AF93" s="7"/>
      <c r="AG93" s="8"/>
      <c r="AH93" s="7"/>
      <c r="AI93" s="8"/>
      <c r="AJ93" s="7"/>
      <c r="AK93" s="8"/>
      <c r="AL93" s="7"/>
      <c r="AM93" s="8"/>
      <c r="AN93" s="7"/>
      <c r="AO93" s="8"/>
      <c r="AP93" s="7"/>
      <c r="AQ93" s="8"/>
    </row>
    <row r="94" customFormat="false" ht="12.75" hidden="false" customHeight="false" outlineLevel="0" collapsed="false">
      <c r="A94" s="5" t="n">
        <v>89</v>
      </c>
      <c r="B94" s="5" t="s">
        <v>199</v>
      </c>
      <c r="C94" s="5" t="s">
        <v>200</v>
      </c>
      <c r="D94" s="1" t="n">
        <f aca="false">+SUM(F94+H94+J94+L94+N94+P94+R94+T94+V94+X94+Z94+AB94+AD94+AF94+AH94+AJ94+AL94+AN94+AP94)</f>
        <v>0</v>
      </c>
      <c r="E94" s="1" t="n">
        <f aca="false">+SUM(G94+I94+K94+M94+O94+Q94+S94+U94+W94+Y94+AA94+AC94+AE94+AG94+AI94+AK94+AM94+AO94+AQ94)</f>
        <v>0</v>
      </c>
      <c r="F94" s="6"/>
      <c r="G94" s="1"/>
      <c r="H94" s="6"/>
      <c r="I94" s="5"/>
      <c r="J94" s="6"/>
      <c r="K94" s="5"/>
      <c r="L94" s="6"/>
      <c r="M94" s="5"/>
      <c r="N94" s="7"/>
      <c r="O94" s="8"/>
      <c r="P94" s="7"/>
      <c r="Q94" s="8"/>
      <c r="R94" s="7"/>
      <c r="S94" s="8"/>
      <c r="T94" s="7"/>
      <c r="U94" s="8"/>
      <c r="V94" s="7"/>
      <c r="W94" s="8"/>
      <c r="X94" s="7"/>
      <c r="Y94" s="8"/>
      <c r="Z94" s="7"/>
      <c r="AA94" s="8"/>
      <c r="AB94" s="7"/>
      <c r="AC94" s="8"/>
      <c r="AD94" s="7"/>
      <c r="AE94" s="8"/>
      <c r="AF94" s="7"/>
      <c r="AG94" s="8"/>
      <c r="AH94" s="7"/>
      <c r="AI94" s="8"/>
      <c r="AJ94" s="7"/>
      <c r="AK94" s="8"/>
      <c r="AL94" s="7"/>
      <c r="AM94" s="8"/>
      <c r="AN94" s="7"/>
      <c r="AO94" s="8"/>
      <c r="AP94" s="7"/>
      <c r="AQ94" s="8"/>
    </row>
    <row r="95" customFormat="false" ht="12.75" hidden="false" customHeight="false" outlineLevel="0" collapsed="false">
      <c r="A95" s="5" t="n">
        <v>90</v>
      </c>
      <c r="B95" s="5" t="s">
        <v>201</v>
      </c>
      <c r="C95" s="5" t="s">
        <v>202</v>
      </c>
      <c r="D95" s="1" t="n">
        <f aca="false">+SUM(F95+H95+J95+L95+N95+P95+R95+T95+V95+X95+Z95+AB95+AD95+AF95+AH95+AJ95+AL95+AN95+AP95)</f>
        <v>0</v>
      </c>
      <c r="E95" s="1" t="n">
        <f aca="false">+SUM(G95+I95+K95+M95+O95+Q95+S95+U95+W95+Y95+AA95+AC95+AE95+AG95+AI95+AK95+AM95+AO95+AQ95)</f>
        <v>0</v>
      </c>
      <c r="F95" s="6"/>
      <c r="G95" s="1"/>
      <c r="H95" s="6"/>
      <c r="I95" s="5"/>
      <c r="J95" s="6"/>
      <c r="K95" s="5"/>
      <c r="L95" s="6"/>
      <c r="M95" s="5"/>
      <c r="N95" s="7"/>
      <c r="O95" s="8"/>
      <c r="P95" s="7"/>
      <c r="Q95" s="8"/>
      <c r="R95" s="7"/>
      <c r="S95" s="8"/>
      <c r="T95" s="7"/>
      <c r="U95" s="8"/>
      <c r="V95" s="7"/>
      <c r="W95" s="8"/>
      <c r="X95" s="7"/>
      <c r="Y95" s="8"/>
      <c r="Z95" s="7"/>
      <c r="AA95" s="8"/>
      <c r="AB95" s="7"/>
      <c r="AC95" s="8"/>
      <c r="AD95" s="7"/>
      <c r="AE95" s="8"/>
      <c r="AF95" s="7"/>
      <c r="AG95" s="8"/>
      <c r="AH95" s="7"/>
      <c r="AI95" s="8"/>
      <c r="AJ95" s="7"/>
      <c r="AK95" s="8"/>
      <c r="AL95" s="7"/>
      <c r="AM95" s="8"/>
      <c r="AN95" s="7"/>
      <c r="AO95" s="8"/>
      <c r="AP95" s="7"/>
      <c r="AQ95" s="8"/>
    </row>
    <row r="96" customFormat="false" ht="12.75" hidden="false" customHeight="false" outlineLevel="0" collapsed="false">
      <c r="A96" s="5" t="n">
        <v>91</v>
      </c>
      <c r="B96" s="5" t="s">
        <v>203</v>
      </c>
      <c r="C96" s="5" t="s">
        <v>204</v>
      </c>
      <c r="D96" s="1" t="n">
        <f aca="false">+SUM(F96+H96+J96+L96+N96+P96+R96+T96+V96+X96+Z96+AB96+AD96+AF96+AH96+AJ96+AL96+AN96+AP96)</f>
        <v>0</v>
      </c>
      <c r="E96" s="1" t="n">
        <f aca="false">+SUM(G96+I96+K96+M96+O96+Q96+S96+U96+W96+Y96+AA96+AC96+AE96+AG96+AI96+AK96+AM96+AO96+AQ96)</f>
        <v>0</v>
      </c>
      <c r="F96" s="6"/>
      <c r="G96" s="1"/>
      <c r="H96" s="6"/>
      <c r="I96" s="5"/>
      <c r="J96" s="6"/>
      <c r="K96" s="5"/>
      <c r="L96" s="6"/>
      <c r="M96" s="5"/>
      <c r="N96" s="7"/>
      <c r="O96" s="8"/>
      <c r="P96" s="7"/>
      <c r="Q96" s="8"/>
      <c r="R96" s="7"/>
      <c r="S96" s="8"/>
      <c r="T96" s="7"/>
      <c r="U96" s="8"/>
      <c r="V96" s="7"/>
      <c r="W96" s="8"/>
      <c r="X96" s="7"/>
      <c r="Y96" s="8"/>
      <c r="Z96" s="7"/>
      <c r="AA96" s="8"/>
      <c r="AB96" s="7"/>
      <c r="AC96" s="8"/>
      <c r="AD96" s="7"/>
      <c r="AE96" s="8"/>
      <c r="AF96" s="7"/>
      <c r="AG96" s="8"/>
      <c r="AH96" s="7"/>
      <c r="AI96" s="8"/>
      <c r="AJ96" s="7"/>
      <c r="AK96" s="8"/>
      <c r="AL96" s="7"/>
      <c r="AM96" s="8"/>
      <c r="AN96" s="7"/>
      <c r="AO96" s="8"/>
      <c r="AP96" s="7"/>
      <c r="AQ96" s="8"/>
    </row>
    <row r="97" customFormat="false" ht="12.75" hidden="false" customHeight="false" outlineLevel="0" collapsed="false">
      <c r="A97" s="5" t="n">
        <v>92</v>
      </c>
      <c r="B97" s="5" t="s">
        <v>205</v>
      </c>
      <c r="C97" s="5" t="s">
        <v>206</v>
      </c>
      <c r="D97" s="1" t="n">
        <f aca="false">+SUM(F97+H97+J97+L97+N97+P97+R97+T97+V97+X97+Z97+AB97+AD97+AF97+AH97+AJ97+AL97+AN97+AP97)</f>
        <v>0</v>
      </c>
      <c r="E97" s="1" t="n">
        <f aca="false">+SUM(G97+I97+K97+M97+O97+Q97+S97+U97+W97+Y97+AA97+AC97+AE97+AG97+AI97+AK97+AM97+AO97+AQ97)</f>
        <v>0</v>
      </c>
      <c r="F97" s="6"/>
      <c r="G97" s="1"/>
      <c r="H97" s="6"/>
      <c r="I97" s="5"/>
      <c r="J97" s="6"/>
      <c r="K97" s="5"/>
      <c r="L97" s="6"/>
      <c r="M97" s="5"/>
      <c r="N97" s="7"/>
      <c r="O97" s="8"/>
      <c r="P97" s="7"/>
      <c r="Q97" s="8"/>
      <c r="R97" s="7"/>
      <c r="S97" s="8"/>
      <c r="T97" s="7"/>
      <c r="U97" s="8"/>
      <c r="V97" s="7"/>
      <c r="W97" s="8"/>
      <c r="X97" s="7"/>
      <c r="Y97" s="8"/>
      <c r="Z97" s="7"/>
      <c r="AA97" s="8"/>
      <c r="AB97" s="7"/>
      <c r="AC97" s="8"/>
      <c r="AD97" s="7"/>
      <c r="AE97" s="8"/>
      <c r="AF97" s="7"/>
      <c r="AG97" s="8"/>
      <c r="AH97" s="7"/>
      <c r="AI97" s="8"/>
      <c r="AJ97" s="7"/>
      <c r="AK97" s="8"/>
      <c r="AL97" s="7"/>
      <c r="AM97" s="8"/>
      <c r="AN97" s="7"/>
      <c r="AO97" s="8"/>
      <c r="AP97" s="7"/>
      <c r="AQ97" s="8"/>
    </row>
    <row r="98" customFormat="false" ht="12.75" hidden="false" customHeight="false" outlineLevel="0" collapsed="false">
      <c r="A98" s="5" t="n">
        <v>93</v>
      </c>
      <c r="B98" s="5" t="s">
        <v>207</v>
      </c>
      <c r="C98" s="5" t="s">
        <v>208</v>
      </c>
      <c r="D98" s="1" t="n">
        <f aca="false">+SUM(F98+H98+J98+L98+N98+P98+R98+T98+V98+X98+Z98+AB98+AD98+AF98+AH98+AJ98+AL98+AN98+AP98)</f>
        <v>0</v>
      </c>
      <c r="E98" s="1" t="n">
        <f aca="false">+SUM(G98+I98+K98+M98+O98+Q98+S98+U98+W98+Y98+AA98+AC98+AE98+AG98+AI98+AK98+AM98+AO98+AQ98)</f>
        <v>0</v>
      </c>
      <c r="F98" s="6"/>
      <c r="G98" s="1"/>
      <c r="H98" s="6"/>
      <c r="I98" s="5"/>
      <c r="J98" s="6"/>
      <c r="K98" s="5"/>
      <c r="L98" s="6"/>
      <c r="M98" s="5"/>
      <c r="N98" s="7"/>
      <c r="O98" s="8"/>
      <c r="P98" s="7"/>
      <c r="Q98" s="8"/>
      <c r="R98" s="7"/>
      <c r="S98" s="8"/>
      <c r="T98" s="7"/>
      <c r="U98" s="8"/>
      <c r="V98" s="7"/>
      <c r="W98" s="8"/>
      <c r="X98" s="7"/>
      <c r="Y98" s="8"/>
      <c r="Z98" s="7"/>
      <c r="AA98" s="8"/>
      <c r="AB98" s="7"/>
      <c r="AC98" s="8"/>
      <c r="AD98" s="7"/>
      <c r="AE98" s="8"/>
      <c r="AF98" s="7"/>
      <c r="AG98" s="8"/>
      <c r="AH98" s="7"/>
      <c r="AI98" s="8"/>
      <c r="AJ98" s="7"/>
      <c r="AK98" s="8"/>
      <c r="AL98" s="7"/>
      <c r="AM98" s="8"/>
      <c r="AN98" s="7"/>
      <c r="AO98" s="8"/>
      <c r="AP98" s="7"/>
      <c r="AQ98" s="8"/>
    </row>
    <row r="99" customFormat="false" ht="12.75" hidden="false" customHeight="false" outlineLevel="0" collapsed="false">
      <c r="A99" s="5" t="n">
        <v>94</v>
      </c>
      <c r="B99" s="5" t="s">
        <v>209</v>
      </c>
      <c r="C99" s="5" t="s">
        <v>210</v>
      </c>
      <c r="D99" s="1" t="n">
        <f aca="false">+SUM(F99+H99+J99+L99+N99+P99+R99+T99+V99+X99+Z99+AB99+AD99+AF99+AH99+AJ99+AL99+AN99+AP99)</f>
        <v>0</v>
      </c>
      <c r="E99" s="1" t="n">
        <f aca="false">+SUM(G99+I99+K99+M99+O99+Q99+S99+U99+W99+Y99+AA99+AC99+AE99+AG99+AI99+AK99+AM99+AO99+AQ99)</f>
        <v>0</v>
      </c>
      <c r="F99" s="6"/>
      <c r="G99" s="1"/>
      <c r="H99" s="6"/>
      <c r="I99" s="5"/>
      <c r="J99" s="6"/>
      <c r="K99" s="5"/>
      <c r="L99" s="6"/>
      <c r="M99" s="5"/>
      <c r="N99" s="7"/>
      <c r="O99" s="8"/>
      <c r="P99" s="7"/>
      <c r="Q99" s="8"/>
      <c r="R99" s="7"/>
      <c r="S99" s="8"/>
      <c r="T99" s="7"/>
      <c r="U99" s="8"/>
      <c r="V99" s="7"/>
      <c r="W99" s="8"/>
      <c r="X99" s="7"/>
      <c r="Y99" s="8"/>
      <c r="Z99" s="7"/>
      <c r="AA99" s="8"/>
      <c r="AB99" s="7"/>
      <c r="AC99" s="8"/>
      <c r="AD99" s="7"/>
      <c r="AE99" s="8"/>
      <c r="AF99" s="7"/>
      <c r="AG99" s="8"/>
      <c r="AH99" s="7"/>
      <c r="AI99" s="8"/>
      <c r="AJ99" s="7"/>
      <c r="AK99" s="8"/>
      <c r="AL99" s="7"/>
      <c r="AM99" s="8"/>
      <c r="AN99" s="7"/>
      <c r="AO99" s="8"/>
      <c r="AP99" s="7"/>
      <c r="AQ99" s="8"/>
    </row>
    <row r="100" customFormat="false" ht="12.75" hidden="false" customHeight="false" outlineLevel="0" collapsed="false">
      <c r="A100" s="5" t="n">
        <v>95</v>
      </c>
      <c r="B100" s="5" t="s">
        <v>211</v>
      </c>
      <c r="C100" s="5" t="s">
        <v>212</v>
      </c>
      <c r="D100" s="1" t="n">
        <f aca="false">+SUM(F100+H100+J100+L100+N100+P100+R100+T100+V100+X100+Z100+AB100+AD100+AF100+AH100+AJ100+AL100+AN100+AP100)</f>
        <v>0</v>
      </c>
      <c r="E100" s="1" t="n">
        <f aca="false">+SUM(G100+I100+K100+M100+O100+Q100+S100+U100+W100+Y100+AA100+AC100+AE100+AG100+AI100+AK100+AM100+AO100+AQ100)</f>
        <v>0</v>
      </c>
      <c r="F100" s="6"/>
      <c r="G100" s="1"/>
      <c r="H100" s="6"/>
      <c r="I100" s="5"/>
      <c r="J100" s="6"/>
      <c r="K100" s="5"/>
      <c r="L100" s="6"/>
      <c r="M100" s="5"/>
      <c r="N100" s="7"/>
      <c r="O100" s="8"/>
      <c r="P100" s="7"/>
      <c r="Q100" s="8"/>
      <c r="R100" s="7"/>
      <c r="S100" s="8"/>
      <c r="T100" s="7"/>
      <c r="U100" s="8"/>
      <c r="V100" s="7"/>
      <c r="W100" s="8"/>
      <c r="X100" s="7"/>
      <c r="Y100" s="8"/>
      <c r="Z100" s="7"/>
      <c r="AA100" s="8"/>
      <c r="AB100" s="7"/>
      <c r="AC100" s="8"/>
      <c r="AD100" s="7"/>
      <c r="AE100" s="8"/>
      <c r="AF100" s="7"/>
      <c r="AG100" s="8"/>
      <c r="AH100" s="7"/>
      <c r="AI100" s="8"/>
      <c r="AJ100" s="7"/>
      <c r="AK100" s="8"/>
      <c r="AL100" s="7"/>
      <c r="AM100" s="8"/>
      <c r="AN100" s="7"/>
      <c r="AO100" s="8"/>
      <c r="AP100" s="7"/>
      <c r="AQ100" s="8"/>
    </row>
    <row r="101" customFormat="false" ht="12.75" hidden="false" customHeight="false" outlineLevel="0" collapsed="false">
      <c r="A101" s="5" t="n">
        <v>96</v>
      </c>
      <c r="B101" s="5" t="s">
        <v>213</v>
      </c>
      <c r="C101" s="5" t="s">
        <v>214</v>
      </c>
      <c r="D101" s="1" t="n">
        <f aca="false">+SUM(F101+H101+J101+L101+N101+P101+R101+T101+V101+X101+Z101+AB101+AD101+AF101+AH101+AJ101+AL101+AN101+AP101)</f>
        <v>0</v>
      </c>
      <c r="E101" s="1" t="n">
        <f aca="false">+SUM(G101+I101+K101+M101+O101+Q101+S101+U101+W101+Y101+AA101+AC101+AE101+AG101+AI101+AK101+AM101+AO101+AQ101)</f>
        <v>0</v>
      </c>
      <c r="F101" s="6"/>
      <c r="G101" s="1"/>
      <c r="H101" s="6"/>
      <c r="I101" s="5"/>
      <c r="J101" s="6"/>
      <c r="K101" s="5"/>
      <c r="L101" s="6"/>
      <c r="M101" s="5"/>
      <c r="N101" s="7"/>
      <c r="O101" s="8"/>
      <c r="P101" s="7"/>
      <c r="Q101" s="8"/>
      <c r="R101" s="7"/>
      <c r="S101" s="8"/>
      <c r="T101" s="7"/>
      <c r="U101" s="8"/>
      <c r="V101" s="7"/>
      <c r="W101" s="8"/>
      <c r="X101" s="7"/>
      <c r="Y101" s="8"/>
      <c r="Z101" s="7"/>
      <c r="AA101" s="8"/>
      <c r="AB101" s="7"/>
      <c r="AC101" s="8"/>
      <c r="AD101" s="7"/>
      <c r="AE101" s="8"/>
      <c r="AF101" s="7"/>
      <c r="AG101" s="8"/>
      <c r="AH101" s="7"/>
      <c r="AI101" s="8"/>
      <c r="AJ101" s="7"/>
      <c r="AK101" s="8"/>
      <c r="AL101" s="7"/>
      <c r="AM101" s="8"/>
      <c r="AN101" s="7"/>
      <c r="AO101" s="8"/>
      <c r="AP101" s="7"/>
      <c r="AQ101" s="8"/>
    </row>
    <row r="102" customFormat="false" ht="12.75" hidden="false" customHeight="false" outlineLevel="0" collapsed="false">
      <c r="A102" s="5" t="n">
        <v>97</v>
      </c>
      <c r="B102" s="5" t="s">
        <v>215</v>
      </c>
      <c r="C102" s="5" t="s">
        <v>216</v>
      </c>
      <c r="D102" s="1" t="n">
        <f aca="false">+SUM(F102+H102+J102+L102+N102+P102+R102+T102+V102+X102+Z102+AB102+AD102+AF102+AH102+AJ102+AL102+AN102+AP102)</f>
        <v>0</v>
      </c>
      <c r="E102" s="1" t="n">
        <f aca="false">+SUM(G102+I102+K102+M102+O102+Q102+S102+U102+W102+Y102+AA102+AC102+AE102+AG102+AI102+AK102+AM102+AO102+AQ102)</f>
        <v>0</v>
      </c>
      <c r="F102" s="6"/>
      <c r="G102" s="1"/>
      <c r="H102" s="6"/>
      <c r="I102" s="5"/>
      <c r="J102" s="6"/>
      <c r="K102" s="5"/>
      <c r="L102" s="6"/>
      <c r="M102" s="5"/>
      <c r="N102" s="7"/>
      <c r="O102" s="8"/>
      <c r="P102" s="7"/>
      <c r="Q102" s="8"/>
      <c r="R102" s="7"/>
      <c r="S102" s="8"/>
      <c r="T102" s="7"/>
      <c r="U102" s="8"/>
      <c r="V102" s="7"/>
      <c r="W102" s="8"/>
      <c r="X102" s="7"/>
      <c r="Y102" s="8"/>
      <c r="Z102" s="7"/>
      <c r="AA102" s="8"/>
      <c r="AB102" s="7"/>
      <c r="AC102" s="8"/>
      <c r="AD102" s="7"/>
      <c r="AE102" s="8"/>
      <c r="AF102" s="7"/>
      <c r="AG102" s="8"/>
      <c r="AH102" s="7"/>
      <c r="AI102" s="8"/>
      <c r="AJ102" s="7"/>
      <c r="AK102" s="8"/>
      <c r="AL102" s="7"/>
      <c r="AM102" s="8"/>
      <c r="AN102" s="7"/>
      <c r="AO102" s="8"/>
      <c r="AP102" s="7"/>
      <c r="AQ102" s="8"/>
    </row>
    <row r="103" customFormat="false" ht="12.75" hidden="false" customHeight="false" outlineLevel="0" collapsed="false">
      <c r="A103" s="5" t="n">
        <v>98</v>
      </c>
      <c r="B103" s="5" t="s">
        <v>217</v>
      </c>
      <c r="C103" s="5" t="s">
        <v>218</v>
      </c>
      <c r="D103" s="1" t="n">
        <f aca="false">+SUM(F103+H103+J103+L103+N103+P103+R103+T103+V103+X103+Z103+AB103+AD103+AF103+AH103+AJ103+AL103+AN103+AP103)</f>
        <v>0</v>
      </c>
      <c r="E103" s="1" t="n">
        <f aca="false">+SUM(G103+I103+K103+M103+O103+Q103+S103+U103+W103+Y103+AA103+AC103+AE103+AG103+AI103+AK103+AM103+AO103+AQ103)</f>
        <v>0</v>
      </c>
      <c r="F103" s="6"/>
      <c r="G103" s="1"/>
      <c r="H103" s="6"/>
      <c r="I103" s="5"/>
      <c r="J103" s="6"/>
      <c r="K103" s="5"/>
      <c r="L103" s="6"/>
      <c r="M103" s="5"/>
      <c r="N103" s="7"/>
      <c r="O103" s="8"/>
      <c r="P103" s="7"/>
      <c r="Q103" s="8"/>
      <c r="R103" s="7"/>
      <c r="S103" s="8"/>
      <c r="T103" s="7"/>
      <c r="U103" s="8"/>
      <c r="V103" s="7"/>
      <c r="W103" s="8"/>
      <c r="X103" s="7"/>
      <c r="Y103" s="8"/>
      <c r="Z103" s="7"/>
      <c r="AA103" s="8"/>
      <c r="AB103" s="7"/>
      <c r="AC103" s="8"/>
      <c r="AD103" s="7"/>
      <c r="AE103" s="8"/>
      <c r="AF103" s="7"/>
      <c r="AG103" s="8"/>
      <c r="AH103" s="7"/>
      <c r="AI103" s="8"/>
      <c r="AJ103" s="7"/>
      <c r="AK103" s="8"/>
      <c r="AL103" s="7"/>
      <c r="AM103" s="8"/>
      <c r="AN103" s="7"/>
      <c r="AO103" s="8"/>
      <c r="AP103" s="7"/>
      <c r="AQ103" s="8"/>
    </row>
    <row r="104" customFormat="false" ht="12.75" hidden="false" customHeight="false" outlineLevel="0" collapsed="false">
      <c r="A104" s="5" t="n">
        <v>99</v>
      </c>
      <c r="B104" s="5" t="s">
        <v>219</v>
      </c>
      <c r="C104" s="5" t="s">
        <v>220</v>
      </c>
      <c r="D104" s="1" t="n">
        <f aca="false">+SUM(F104+H104+J104+L104+N104+P104+R104+T104+V104+X104+Z104+AB104+AD104+AF104+AH104+AJ104+AL104+AN104+AP104)</f>
        <v>0</v>
      </c>
      <c r="E104" s="1" t="n">
        <f aca="false">+SUM(G104+I104+K104+M104+O104+Q104+S104+U104+W104+Y104+AA104+AC104+AE104+AG104+AI104+AK104+AM104+AO104+AQ104)</f>
        <v>0</v>
      </c>
      <c r="F104" s="6"/>
      <c r="G104" s="1"/>
      <c r="H104" s="6"/>
      <c r="I104" s="5"/>
      <c r="J104" s="6"/>
      <c r="K104" s="5"/>
      <c r="L104" s="6"/>
      <c r="M104" s="5"/>
      <c r="N104" s="7"/>
      <c r="O104" s="8"/>
      <c r="P104" s="7"/>
      <c r="Q104" s="8"/>
      <c r="R104" s="7"/>
      <c r="S104" s="8"/>
      <c r="T104" s="7"/>
      <c r="U104" s="8"/>
      <c r="V104" s="7"/>
      <c r="W104" s="8"/>
      <c r="X104" s="7"/>
      <c r="Y104" s="8"/>
      <c r="Z104" s="7"/>
      <c r="AA104" s="8"/>
      <c r="AB104" s="7"/>
      <c r="AC104" s="8"/>
      <c r="AD104" s="7"/>
      <c r="AE104" s="8"/>
      <c r="AF104" s="7"/>
      <c r="AG104" s="8"/>
      <c r="AH104" s="7"/>
      <c r="AI104" s="8"/>
      <c r="AJ104" s="7"/>
      <c r="AK104" s="8"/>
      <c r="AL104" s="7"/>
      <c r="AM104" s="8"/>
      <c r="AN104" s="7"/>
      <c r="AO104" s="8"/>
      <c r="AP104" s="7"/>
      <c r="AQ104" s="8"/>
    </row>
    <row r="105" customFormat="false" ht="12.75" hidden="false" customHeight="false" outlineLevel="0" collapsed="false">
      <c r="A105" s="5" t="n">
        <v>100</v>
      </c>
      <c r="B105" s="5" t="s">
        <v>221</v>
      </c>
      <c r="C105" s="5" t="s">
        <v>222</v>
      </c>
      <c r="D105" s="1" t="n">
        <f aca="false">+SUM(F105+H105+J105+L105+N105+P105+R105+T105+V105+X105+Z105+AB105+AD105+AF105+AH105+AJ105+AL105+AN105+AP105)</f>
        <v>0</v>
      </c>
      <c r="E105" s="1" t="n">
        <f aca="false">+SUM(G105+I105+K105+M105+O105+Q105+S105+U105+W105+Y105+AA105+AC105+AE105+AG105+AI105+AK105+AM105+AO105+AQ105)</f>
        <v>0</v>
      </c>
      <c r="F105" s="6"/>
      <c r="G105" s="1"/>
      <c r="H105" s="6"/>
      <c r="I105" s="5"/>
      <c r="J105" s="6"/>
      <c r="K105" s="5"/>
      <c r="L105" s="6"/>
      <c r="M105" s="5"/>
      <c r="N105" s="7"/>
      <c r="O105" s="8"/>
      <c r="P105" s="7"/>
      <c r="Q105" s="8"/>
      <c r="R105" s="7"/>
      <c r="S105" s="8"/>
      <c r="T105" s="7"/>
      <c r="U105" s="8"/>
      <c r="V105" s="7"/>
      <c r="W105" s="8"/>
      <c r="X105" s="7"/>
      <c r="Y105" s="8"/>
      <c r="Z105" s="7"/>
      <c r="AA105" s="8"/>
      <c r="AB105" s="7"/>
      <c r="AC105" s="8"/>
      <c r="AD105" s="7"/>
      <c r="AE105" s="8"/>
      <c r="AF105" s="7"/>
      <c r="AG105" s="8"/>
      <c r="AH105" s="7"/>
      <c r="AI105" s="8"/>
      <c r="AJ105" s="7"/>
      <c r="AK105" s="8"/>
      <c r="AL105" s="7"/>
      <c r="AM105" s="8"/>
      <c r="AN105" s="7"/>
      <c r="AO105" s="8"/>
      <c r="AP105" s="7"/>
      <c r="AQ105" s="8"/>
    </row>
    <row r="106" customFormat="false" ht="12.75" hidden="false" customHeight="false" outlineLevel="0" collapsed="false">
      <c r="A106" s="5" t="n">
        <v>101</v>
      </c>
      <c r="B106" s="5" t="s">
        <v>223</v>
      </c>
      <c r="C106" s="5" t="s">
        <v>224</v>
      </c>
      <c r="D106" s="1" t="n">
        <f aca="false">+SUM(F106+H106+J106+L106+N106+P106+R106+T106+V106+X106+Z106+AB106+AD106+AF106+AH106+AJ106+AL106+AN106+AP106)</f>
        <v>0</v>
      </c>
      <c r="E106" s="1" t="n">
        <f aca="false">+SUM(G106+I106+K106+M106+O106+Q106+S106+U106+W106+Y106+AA106+AC106+AE106+AG106+AI106+AK106+AM106+AO106+AQ106)</f>
        <v>0</v>
      </c>
      <c r="F106" s="6"/>
      <c r="G106" s="1"/>
      <c r="H106" s="6"/>
      <c r="I106" s="5"/>
      <c r="J106" s="6"/>
      <c r="K106" s="5"/>
      <c r="L106" s="6"/>
      <c r="M106" s="5"/>
      <c r="N106" s="7"/>
      <c r="O106" s="8"/>
      <c r="P106" s="7"/>
      <c r="Q106" s="8"/>
      <c r="R106" s="7"/>
      <c r="S106" s="8"/>
      <c r="T106" s="7"/>
      <c r="U106" s="8"/>
      <c r="V106" s="7"/>
      <c r="W106" s="8"/>
      <c r="X106" s="7"/>
      <c r="Y106" s="8"/>
      <c r="Z106" s="7"/>
      <c r="AA106" s="8"/>
      <c r="AB106" s="7"/>
      <c r="AC106" s="8"/>
      <c r="AD106" s="7"/>
      <c r="AE106" s="8"/>
      <c r="AF106" s="7"/>
      <c r="AG106" s="8"/>
      <c r="AH106" s="7"/>
      <c r="AI106" s="8"/>
      <c r="AJ106" s="7"/>
      <c r="AK106" s="8"/>
      <c r="AL106" s="7"/>
      <c r="AM106" s="8"/>
      <c r="AN106" s="7"/>
      <c r="AO106" s="8"/>
      <c r="AP106" s="7"/>
      <c r="AQ106" s="8"/>
    </row>
    <row r="107" customFormat="false" ht="12.75" hidden="false" customHeight="false" outlineLevel="0" collapsed="false">
      <c r="A107" s="5" t="n">
        <v>102</v>
      </c>
      <c r="B107" s="5" t="s">
        <v>225</v>
      </c>
      <c r="C107" s="5" t="s">
        <v>226</v>
      </c>
      <c r="D107" s="1" t="n">
        <f aca="false">+SUM(F107+H107+J107+L107+N107+P107+R107+T107+V107+X107+Z107+AB107+AD107+AF107+AH107+AJ107+AL107+AN107+AP107)</f>
        <v>0</v>
      </c>
      <c r="E107" s="1" t="n">
        <f aca="false">+SUM(G107+I107+K107+M107+O107+Q107+S107+U107+W107+Y107+AA107+AC107+AE107+AG107+AI107+AK107+AM107+AO107+AQ107)</f>
        <v>0</v>
      </c>
      <c r="F107" s="6"/>
      <c r="G107" s="1"/>
      <c r="H107" s="6"/>
      <c r="I107" s="5"/>
      <c r="J107" s="6"/>
      <c r="K107" s="5"/>
      <c r="L107" s="6"/>
      <c r="M107" s="5"/>
      <c r="N107" s="7"/>
      <c r="O107" s="8"/>
      <c r="P107" s="7"/>
      <c r="Q107" s="8"/>
      <c r="R107" s="7"/>
      <c r="S107" s="8"/>
      <c r="T107" s="7"/>
      <c r="U107" s="8"/>
      <c r="V107" s="7"/>
      <c r="W107" s="8"/>
      <c r="X107" s="7"/>
      <c r="Y107" s="8"/>
      <c r="Z107" s="7"/>
      <c r="AA107" s="8"/>
      <c r="AB107" s="7"/>
      <c r="AC107" s="8"/>
      <c r="AD107" s="7"/>
      <c r="AE107" s="8"/>
      <c r="AF107" s="7"/>
      <c r="AG107" s="8"/>
      <c r="AH107" s="7"/>
      <c r="AI107" s="8"/>
      <c r="AJ107" s="7"/>
      <c r="AK107" s="8"/>
      <c r="AL107" s="7"/>
      <c r="AM107" s="8"/>
      <c r="AN107" s="7"/>
      <c r="AO107" s="8"/>
      <c r="AP107" s="7"/>
      <c r="AQ107" s="8"/>
    </row>
    <row r="108" customFormat="false" ht="12.75" hidden="false" customHeight="false" outlineLevel="0" collapsed="false">
      <c r="A108" s="5" t="n">
        <v>103</v>
      </c>
      <c r="B108" s="5" t="s">
        <v>227</v>
      </c>
      <c r="C108" s="5" t="s">
        <v>228</v>
      </c>
      <c r="D108" s="1" t="n">
        <f aca="false">+SUM(F108+H108+J108+L108+N108+P108+R108+T108+V108+X108+Z108+AB108+AD108+AF108+AH108+AJ108+AL108+AN108+AP108)</f>
        <v>0</v>
      </c>
      <c r="E108" s="1" t="n">
        <f aca="false">+SUM(G108+I108+K108+M108+O108+Q108+S108+U108+W108+Y108+AA108+AC108+AE108+AG108+AI108+AK108+AM108+AO108+AQ108)</f>
        <v>0</v>
      </c>
      <c r="F108" s="6"/>
      <c r="G108" s="1"/>
      <c r="H108" s="6"/>
      <c r="I108" s="5"/>
      <c r="J108" s="6"/>
      <c r="K108" s="5"/>
      <c r="L108" s="6"/>
      <c r="M108" s="5"/>
      <c r="N108" s="7"/>
      <c r="O108" s="8"/>
      <c r="P108" s="7"/>
      <c r="Q108" s="8"/>
      <c r="R108" s="7"/>
      <c r="S108" s="8"/>
      <c r="T108" s="7"/>
      <c r="U108" s="8"/>
      <c r="V108" s="7"/>
      <c r="W108" s="8"/>
      <c r="X108" s="7"/>
      <c r="Y108" s="8"/>
      <c r="Z108" s="7"/>
      <c r="AA108" s="8"/>
      <c r="AB108" s="7"/>
      <c r="AC108" s="8"/>
      <c r="AD108" s="7"/>
      <c r="AE108" s="8"/>
      <c r="AF108" s="7"/>
      <c r="AG108" s="8"/>
      <c r="AH108" s="7"/>
      <c r="AI108" s="8"/>
      <c r="AJ108" s="7"/>
      <c r="AK108" s="8"/>
      <c r="AL108" s="7"/>
      <c r="AM108" s="8"/>
      <c r="AN108" s="7"/>
      <c r="AO108" s="8"/>
      <c r="AP108" s="7"/>
      <c r="AQ108" s="8"/>
    </row>
    <row r="109" customFormat="false" ht="12.75" hidden="false" customHeight="false" outlineLevel="0" collapsed="false">
      <c r="A109" s="5" t="n">
        <v>104</v>
      </c>
      <c r="B109" s="5" t="s">
        <v>229</v>
      </c>
      <c r="C109" s="5" t="s">
        <v>230</v>
      </c>
      <c r="D109" s="1" t="n">
        <f aca="false">+SUM(F109+H109+J109+L109+N109+P109+R109+T109+V109+X109+Z109+AB109+AD109+AF109+AH109+AJ109+AL109+AN109+AP109)</f>
        <v>0</v>
      </c>
      <c r="E109" s="1" t="n">
        <f aca="false">+SUM(G109+I109+K109+M109+O109+Q109+S109+U109+W109+Y109+AA109+AC109+AE109+AG109+AI109+AK109+AM109+AO109+AQ109)</f>
        <v>0</v>
      </c>
      <c r="F109" s="6"/>
      <c r="G109" s="1"/>
      <c r="H109" s="6"/>
      <c r="I109" s="5"/>
      <c r="J109" s="6"/>
      <c r="K109" s="5"/>
      <c r="L109" s="6"/>
      <c r="M109" s="5"/>
      <c r="N109" s="7"/>
      <c r="O109" s="8"/>
      <c r="P109" s="7"/>
      <c r="Q109" s="8"/>
      <c r="R109" s="7"/>
      <c r="S109" s="8"/>
      <c r="T109" s="7"/>
      <c r="U109" s="8"/>
      <c r="V109" s="7"/>
      <c r="W109" s="8"/>
      <c r="X109" s="7"/>
      <c r="Y109" s="8"/>
      <c r="Z109" s="7"/>
      <c r="AA109" s="8"/>
      <c r="AB109" s="7"/>
      <c r="AC109" s="8"/>
      <c r="AD109" s="7"/>
      <c r="AE109" s="8"/>
      <c r="AF109" s="7"/>
      <c r="AG109" s="8"/>
      <c r="AH109" s="7"/>
      <c r="AI109" s="8"/>
      <c r="AJ109" s="7"/>
      <c r="AK109" s="8"/>
      <c r="AL109" s="7"/>
      <c r="AM109" s="8"/>
      <c r="AN109" s="7"/>
      <c r="AO109" s="8"/>
      <c r="AP109" s="7"/>
      <c r="AQ109" s="8"/>
    </row>
    <row r="110" customFormat="false" ht="12.75" hidden="false" customHeight="false" outlineLevel="0" collapsed="false">
      <c r="A110" s="5" t="n">
        <v>105</v>
      </c>
      <c r="B110" s="5" t="s">
        <v>231</v>
      </c>
      <c r="C110" s="5" t="s">
        <v>232</v>
      </c>
      <c r="D110" s="1" t="n">
        <f aca="false">+SUM(F110+H110+J110+L110+N110+P110+R110+T110+V110+X110+Z110+AB110+AD110+AF110+AH110+AJ110+AL110+AN110+AP110)</f>
        <v>0</v>
      </c>
      <c r="E110" s="1" t="n">
        <f aca="false">+SUM(G110+I110+K110+M110+O110+Q110+S110+U110+W110+Y110+AA110+AC110+AE110+AG110+AI110+AK110+AM110+AO110+AQ110)</f>
        <v>0</v>
      </c>
      <c r="F110" s="6"/>
      <c r="G110" s="1"/>
      <c r="H110" s="6"/>
      <c r="I110" s="5"/>
      <c r="J110" s="6"/>
      <c r="K110" s="5"/>
      <c r="L110" s="6"/>
      <c r="M110" s="5"/>
      <c r="N110" s="7"/>
      <c r="O110" s="8"/>
      <c r="P110" s="7"/>
      <c r="Q110" s="8"/>
      <c r="R110" s="7"/>
      <c r="S110" s="8"/>
      <c r="T110" s="7"/>
      <c r="U110" s="8"/>
      <c r="V110" s="7"/>
      <c r="W110" s="8"/>
      <c r="X110" s="7"/>
      <c r="Y110" s="8"/>
      <c r="Z110" s="7"/>
      <c r="AA110" s="8"/>
      <c r="AB110" s="7"/>
      <c r="AC110" s="8"/>
      <c r="AD110" s="7"/>
      <c r="AE110" s="8"/>
      <c r="AF110" s="7"/>
      <c r="AG110" s="8"/>
      <c r="AH110" s="7"/>
      <c r="AI110" s="8"/>
      <c r="AJ110" s="7"/>
      <c r="AK110" s="8"/>
      <c r="AL110" s="7"/>
      <c r="AM110" s="8"/>
      <c r="AN110" s="7"/>
      <c r="AO110" s="8"/>
      <c r="AP110" s="7"/>
      <c r="AQ110" s="8"/>
    </row>
    <row r="111" customFormat="false" ht="12.75" hidden="false" customHeight="false" outlineLevel="0" collapsed="false">
      <c r="A111" s="5" t="n">
        <v>106</v>
      </c>
      <c r="B111" s="5" t="s">
        <v>233</v>
      </c>
      <c r="C111" s="5" t="s">
        <v>234</v>
      </c>
      <c r="D111" s="1" t="n">
        <f aca="false">+SUM(F111+H111+J111+L111+N111+P111+R111+T111+V111+X111+Z111+AB111+AD111+AF111+AH111+AJ111+AL111+AN111+AP111)</f>
        <v>0</v>
      </c>
      <c r="E111" s="1" t="n">
        <f aca="false">+SUM(G111+I111+K111+M111+O111+Q111+S111+U111+W111+Y111+AA111+AC111+AE111+AG111+AI111+AK111+AM111+AO111+AQ111)</f>
        <v>0</v>
      </c>
      <c r="F111" s="6"/>
      <c r="G111" s="1"/>
      <c r="H111" s="6"/>
      <c r="I111" s="5"/>
      <c r="J111" s="6"/>
      <c r="K111" s="5"/>
      <c r="L111" s="6"/>
      <c r="M111" s="5"/>
      <c r="N111" s="7"/>
      <c r="O111" s="8"/>
      <c r="P111" s="7"/>
      <c r="Q111" s="8"/>
      <c r="R111" s="7"/>
      <c r="S111" s="8"/>
      <c r="T111" s="7"/>
      <c r="U111" s="8"/>
      <c r="V111" s="7"/>
      <c r="W111" s="8"/>
      <c r="X111" s="7"/>
      <c r="Y111" s="8"/>
      <c r="Z111" s="7"/>
      <c r="AA111" s="8"/>
      <c r="AB111" s="7"/>
      <c r="AC111" s="8"/>
      <c r="AD111" s="7"/>
      <c r="AE111" s="8"/>
      <c r="AF111" s="7"/>
      <c r="AG111" s="8"/>
      <c r="AH111" s="7"/>
      <c r="AI111" s="8"/>
      <c r="AJ111" s="7"/>
      <c r="AK111" s="8"/>
      <c r="AL111" s="7"/>
      <c r="AM111" s="8"/>
      <c r="AN111" s="7"/>
      <c r="AO111" s="8"/>
      <c r="AP111" s="7"/>
      <c r="AQ111" s="8"/>
    </row>
    <row r="112" customFormat="false" ht="12.75" hidden="false" customHeight="false" outlineLevel="0" collapsed="false">
      <c r="A112" s="5" t="n">
        <v>107</v>
      </c>
      <c r="B112" s="5" t="s">
        <v>235</v>
      </c>
      <c r="C112" s="5" t="s">
        <v>236</v>
      </c>
      <c r="D112" s="1" t="n">
        <f aca="false">+SUM(F112+H112+J112+L112+N112+P112+R112+T112+V112+X112+Z112+AB112+AD112+AF112+AH112+AJ112+AL112+AN112+AP112)</f>
        <v>0</v>
      </c>
      <c r="E112" s="1" t="n">
        <f aca="false">+SUM(G112+I112+K112+M112+O112+Q112+S112+U112+W112+Y112+AA112+AC112+AE112+AG112+AI112+AK112+AM112+AO112+AQ112)</f>
        <v>0</v>
      </c>
      <c r="F112" s="6"/>
      <c r="G112" s="1"/>
      <c r="H112" s="6"/>
      <c r="I112" s="5"/>
      <c r="J112" s="6"/>
      <c r="K112" s="5"/>
      <c r="L112" s="6"/>
      <c r="M112" s="5"/>
      <c r="N112" s="7"/>
      <c r="O112" s="8"/>
      <c r="P112" s="7"/>
      <c r="Q112" s="8"/>
      <c r="R112" s="7"/>
      <c r="S112" s="8"/>
      <c r="T112" s="7"/>
      <c r="U112" s="8"/>
      <c r="V112" s="7"/>
      <c r="W112" s="8"/>
      <c r="X112" s="7"/>
      <c r="Y112" s="8"/>
      <c r="Z112" s="7"/>
      <c r="AA112" s="8"/>
      <c r="AB112" s="7"/>
      <c r="AC112" s="8"/>
      <c r="AD112" s="7"/>
      <c r="AE112" s="8"/>
      <c r="AF112" s="7"/>
      <c r="AG112" s="8"/>
      <c r="AH112" s="7"/>
      <c r="AI112" s="8"/>
      <c r="AJ112" s="7"/>
      <c r="AK112" s="8"/>
      <c r="AL112" s="7"/>
      <c r="AM112" s="8"/>
      <c r="AN112" s="7"/>
      <c r="AO112" s="8"/>
      <c r="AP112" s="7"/>
      <c r="AQ112" s="8"/>
    </row>
    <row r="113" customFormat="false" ht="12.75" hidden="false" customHeight="false" outlineLevel="0" collapsed="false">
      <c r="A113" s="5" t="n">
        <v>108</v>
      </c>
      <c r="B113" s="5" t="s">
        <v>237</v>
      </c>
      <c r="C113" s="5" t="s">
        <v>238</v>
      </c>
      <c r="D113" s="1" t="n">
        <f aca="false">+SUM(F113+H113+J113+L113+N113+P113+R113+T113+V113+X113+Z113+AB113+AD113+AF113+AH113+AJ113+AL113+AN113+AP113)</f>
        <v>0</v>
      </c>
      <c r="E113" s="1" t="n">
        <f aca="false">+SUM(G113+I113+K113+M113+O113+Q113+S113+U113+W113+Y113+AA113+AC113+AE113+AG113+AI113+AK113+AM113+AO113+AQ113)</f>
        <v>0</v>
      </c>
      <c r="F113" s="6"/>
      <c r="G113" s="1"/>
      <c r="H113" s="6"/>
      <c r="I113" s="5"/>
      <c r="J113" s="6"/>
      <c r="K113" s="5"/>
      <c r="L113" s="6"/>
      <c r="M113" s="5"/>
      <c r="N113" s="7"/>
      <c r="O113" s="8"/>
      <c r="P113" s="7"/>
      <c r="Q113" s="8"/>
      <c r="R113" s="7"/>
      <c r="S113" s="8"/>
      <c r="T113" s="7"/>
      <c r="U113" s="8"/>
      <c r="V113" s="7"/>
      <c r="W113" s="8"/>
      <c r="X113" s="7"/>
      <c r="Y113" s="8"/>
      <c r="Z113" s="7"/>
      <c r="AA113" s="8"/>
      <c r="AB113" s="7"/>
      <c r="AC113" s="8"/>
      <c r="AD113" s="7"/>
      <c r="AE113" s="8"/>
      <c r="AF113" s="7"/>
      <c r="AG113" s="8"/>
      <c r="AH113" s="7"/>
      <c r="AI113" s="8"/>
      <c r="AJ113" s="7"/>
      <c r="AK113" s="8"/>
      <c r="AL113" s="7"/>
      <c r="AM113" s="8"/>
      <c r="AN113" s="7"/>
      <c r="AO113" s="8"/>
      <c r="AP113" s="7"/>
      <c r="AQ113" s="8"/>
    </row>
    <row r="114" customFormat="false" ht="12.75" hidden="false" customHeight="false" outlineLevel="0" collapsed="false">
      <c r="A114" s="5" t="n">
        <v>109</v>
      </c>
      <c r="B114" s="5" t="s">
        <v>239</v>
      </c>
      <c r="C114" s="5" t="s">
        <v>240</v>
      </c>
      <c r="D114" s="1" t="n">
        <f aca="false">+SUM(F114+H114+J114+L114+N114+P114+R114+T114+V114+X114+Z114+AB114+AD114+AF114+AH114+AJ114+AL114+AN114+AP114)</f>
        <v>0</v>
      </c>
      <c r="E114" s="1" t="n">
        <f aca="false">+SUM(G114+I114+K114+M114+O114+Q114+S114+U114+W114+Y114+AA114+AC114+AE114+AG114+AI114+AK114+AM114+AO114+AQ114)</f>
        <v>0</v>
      </c>
      <c r="F114" s="6"/>
      <c r="G114" s="1"/>
      <c r="H114" s="6"/>
      <c r="I114" s="5"/>
      <c r="J114" s="6"/>
      <c r="K114" s="5"/>
      <c r="L114" s="6"/>
      <c r="M114" s="5"/>
      <c r="N114" s="7"/>
      <c r="O114" s="8"/>
      <c r="P114" s="7"/>
      <c r="Q114" s="8"/>
      <c r="R114" s="7"/>
      <c r="S114" s="8"/>
      <c r="T114" s="7"/>
      <c r="U114" s="8"/>
      <c r="V114" s="7"/>
      <c r="W114" s="8"/>
      <c r="X114" s="7"/>
      <c r="Y114" s="8"/>
      <c r="Z114" s="7"/>
      <c r="AA114" s="8"/>
      <c r="AB114" s="7"/>
      <c r="AC114" s="8"/>
      <c r="AD114" s="7"/>
      <c r="AE114" s="8"/>
      <c r="AF114" s="7"/>
      <c r="AG114" s="8"/>
      <c r="AH114" s="7"/>
      <c r="AI114" s="8"/>
      <c r="AJ114" s="7"/>
      <c r="AK114" s="8"/>
      <c r="AL114" s="7"/>
      <c r="AM114" s="8"/>
      <c r="AN114" s="7"/>
      <c r="AO114" s="8"/>
      <c r="AP114" s="7"/>
      <c r="AQ114" s="8"/>
    </row>
    <row r="115" customFormat="false" ht="12.75" hidden="false" customHeight="false" outlineLevel="0" collapsed="false">
      <c r="A115" s="5" t="n">
        <v>110</v>
      </c>
      <c r="B115" s="5" t="s">
        <v>241</v>
      </c>
      <c r="C115" s="5" t="s">
        <v>242</v>
      </c>
      <c r="D115" s="1" t="n">
        <f aca="false">+SUM(F115+H115+J115+L115+N115+P115+R115+T115+V115+X115+Z115+AB115+AD115+AF115+AH115+AJ115+AL115+AN115+AP115)</f>
        <v>0</v>
      </c>
      <c r="E115" s="1" t="n">
        <f aca="false">+SUM(G115+I115+K115+M115+O115+Q115+S115+U115+W115+Y115+AA115+AC115+AE115+AG115+AI115+AK115+AM115+AO115+AQ115)</f>
        <v>0</v>
      </c>
      <c r="F115" s="6"/>
      <c r="G115" s="1"/>
      <c r="H115" s="6"/>
      <c r="I115" s="5"/>
      <c r="J115" s="6"/>
      <c r="K115" s="5"/>
      <c r="L115" s="6"/>
      <c r="M115" s="5"/>
      <c r="N115" s="7"/>
      <c r="O115" s="8"/>
      <c r="P115" s="7"/>
      <c r="Q115" s="8"/>
      <c r="R115" s="7"/>
      <c r="S115" s="8"/>
      <c r="T115" s="7"/>
      <c r="U115" s="8"/>
      <c r="V115" s="7"/>
      <c r="W115" s="8"/>
      <c r="X115" s="7"/>
      <c r="Y115" s="8"/>
      <c r="Z115" s="7"/>
      <c r="AA115" s="8"/>
      <c r="AB115" s="7"/>
      <c r="AC115" s="8"/>
      <c r="AD115" s="7"/>
      <c r="AE115" s="8"/>
      <c r="AF115" s="7"/>
      <c r="AG115" s="8"/>
      <c r="AH115" s="7"/>
      <c r="AI115" s="8"/>
      <c r="AJ115" s="7"/>
      <c r="AK115" s="8"/>
      <c r="AL115" s="7"/>
      <c r="AM115" s="8"/>
      <c r="AN115" s="7"/>
      <c r="AO115" s="8"/>
      <c r="AP115" s="7"/>
      <c r="AQ115" s="8"/>
    </row>
    <row r="116" customFormat="false" ht="12.75" hidden="false" customHeight="false" outlineLevel="0" collapsed="false">
      <c r="A116" s="5" t="n">
        <v>111</v>
      </c>
      <c r="B116" s="5" t="s">
        <v>243</v>
      </c>
      <c r="C116" s="5" t="s">
        <v>244</v>
      </c>
      <c r="D116" s="1" t="n">
        <f aca="false">+SUM(F116+H116+J116+L116+N116+P116+R116+T116+V116+X116+Z116+AB116+AD116+AF116+AH116+AJ116+AL116+AN116+AP116)</f>
        <v>0</v>
      </c>
      <c r="E116" s="1" t="n">
        <f aca="false">+SUM(G116+I116+K116+M116+O116+Q116+S116+U116+W116+Y116+AA116+AC116+AE116+AG116+AI116+AK116+AM116+AO116+AQ116)</f>
        <v>0</v>
      </c>
      <c r="F116" s="6"/>
      <c r="G116" s="1"/>
      <c r="H116" s="6"/>
      <c r="I116" s="5"/>
      <c r="J116" s="6"/>
      <c r="K116" s="5"/>
      <c r="L116" s="6"/>
      <c r="M116" s="5"/>
      <c r="N116" s="7"/>
      <c r="O116" s="8"/>
      <c r="P116" s="7"/>
      <c r="Q116" s="8"/>
      <c r="R116" s="7"/>
      <c r="S116" s="8"/>
      <c r="T116" s="7"/>
      <c r="U116" s="8"/>
      <c r="V116" s="7"/>
      <c r="W116" s="8"/>
      <c r="X116" s="7"/>
      <c r="Y116" s="8"/>
      <c r="Z116" s="7"/>
      <c r="AA116" s="8"/>
      <c r="AB116" s="7"/>
      <c r="AC116" s="8"/>
      <c r="AD116" s="7"/>
      <c r="AE116" s="8"/>
      <c r="AF116" s="7"/>
      <c r="AG116" s="8"/>
      <c r="AH116" s="7"/>
      <c r="AI116" s="8"/>
      <c r="AJ116" s="7"/>
      <c r="AK116" s="8"/>
      <c r="AL116" s="7"/>
      <c r="AM116" s="8"/>
      <c r="AN116" s="7"/>
      <c r="AO116" s="8"/>
      <c r="AP116" s="7"/>
      <c r="AQ116" s="8"/>
    </row>
    <row r="117" customFormat="false" ht="12.75" hidden="false" customHeight="false" outlineLevel="0" collapsed="false">
      <c r="A117" s="5" t="n">
        <v>112</v>
      </c>
      <c r="B117" s="5" t="s">
        <v>245</v>
      </c>
      <c r="C117" s="5" t="s">
        <v>246</v>
      </c>
      <c r="D117" s="1" t="n">
        <f aca="false">+SUM(F117+H117+J117+L117+N117+P117+R117+T117+V117+X117+Z117+AB117+AD117+AF117+AH117+AJ117+AL117+AN117+AP117)</f>
        <v>0</v>
      </c>
      <c r="E117" s="1" t="n">
        <f aca="false">+SUM(G117+I117+K117+M117+O117+Q117+S117+U117+W117+Y117+AA117+AC117+AE117+AG117+AI117+AK117+AM117+AO117+AQ117)</f>
        <v>0</v>
      </c>
      <c r="F117" s="6"/>
      <c r="G117" s="1"/>
      <c r="H117" s="6"/>
      <c r="I117" s="5"/>
      <c r="J117" s="6"/>
      <c r="K117" s="5"/>
      <c r="L117" s="6"/>
      <c r="M117" s="5"/>
      <c r="N117" s="7"/>
      <c r="O117" s="8"/>
      <c r="P117" s="7"/>
      <c r="Q117" s="8"/>
      <c r="R117" s="7"/>
      <c r="S117" s="8"/>
      <c r="T117" s="7"/>
      <c r="U117" s="8"/>
      <c r="V117" s="7"/>
      <c r="W117" s="8"/>
      <c r="X117" s="7"/>
      <c r="Y117" s="8"/>
      <c r="Z117" s="7"/>
      <c r="AA117" s="8"/>
      <c r="AB117" s="7"/>
      <c r="AC117" s="8"/>
      <c r="AD117" s="7"/>
      <c r="AE117" s="8"/>
      <c r="AF117" s="7"/>
      <c r="AG117" s="8"/>
      <c r="AH117" s="7"/>
      <c r="AI117" s="8"/>
      <c r="AJ117" s="7"/>
      <c r="AK117" s="8"/>
      <c r="AL117" s="7"/>
      <c r="AM117" s="8"/>
      <c r="AN117" s="7"/>
      <c r="AO117" s="8"/>
      <c r="AP117" s="7"/>
      <c r="AQ117" s="8"/>
    </row>
    <row r="118" customFormat="false" ht="12.75" hidden="false" customHeight="false" outlineLevel="0" collapsed="false">
      <c r="A118" s="5" t="n">
        <v>113</v>
      </c>
      <c r="B118" s="5" t="s">
        <v>247</v>
      </c>
      <c r="C118" s="5" t="s">
        <v>248</v>
      </c>
      <c r="D118" s="1" t="n">
        <f aca="false">+SUM(F118+H118+J118+L118+N118+P118+R118+T118+V118+X118+Z118+AB118+AD118+AF118+AH118+AJ118+AL118+AN118+AP118)</f>
        <v>0</v>
      </c>
      <c r="E118" s="1" t="n">
        <f aca="false">+SUM(G118+I118+K118+M118+O118+Q118+S118+U118+W118+Y118+AA118+AC118+AE118+AG118+AI118+AK118+AM118+AO118+AQ118)</f>
        <v>0</v>
      </c>
      <c r="F118" s="6"/>
      <c r="G118" s="1"/>
      <c r="H118" s="6"/>
      <c r="I118" s="5"/>
      <c r="J118" s="6"/>
      <c r="K118" s="5"/>
      <c r="L118" s="6"/>
      <c r="M118" s="5"/>
      <c r="N118" s="7"/>
      <c r="O118" s="8"/>
      <c r="P118" s="7"/>
      <c r="Q118" s="8"/>
      <c r="R118" s="7"/>
      <c r="S118" s="8"/>
      <c r="T118" s="7"/>
      <c r="U118" s="8"/>
      <c r="V118" s="7"/>
      <c r="W118" s="8"/>
      <c r="X118" s="7"/>
      <c r="Y118" s="8"/>
      <c r="Z118" s="7"/>
      <c r="AA118" s="8"/>
      <c r="AB118" s="7"/>
      <c r="AC118" s="8"/>
      <c r="AD118" s="7"/>
      <c r="AE118" s="8"/>
      <c r="AF118" s="7"/>
      <c r="AG118" s="8"/>
      <c r="AH118" s="7"/>
      <c r="AI118" s="8"/>
      <c r="AJ118" s="7"/>
      <c r="AK118" s="8"/>
      <c r="AL118" s="7"/>
      <c r="AM118" s="8"/>
      <c r="AN118" s="7"/>
      <c r="AO118" s="8"/>
      <c r="AP118" s="7"/>
      <c r="AQ118" s="8"/>
    </row>
    <row r="119" customFormat="false" ht="12.75" hidden="false" customHeight="false" outlineLevel="0" collapsed="false">
      <c r="A119" s="5" t="n">
        <v>114</v>
      </c>
      <c r="B119" s="5" t="s">
        <v>249</v>
      </c>
      <c r="C119" s="5" t="s">
        <v>250</v>
      </c>
      <c r="D119" s="1" t="n">
        <f aca="false">+SUM(F119+H119+J119+L119+N119+P119+R119+T119+V119+X119+Z119+AB119+AD119+AF119+AH119+AJ119+AL119+AN119+AP119)</f>
        <v>0</v>
      </c>
      <c r="E119" s="1" t="n">
        <f aca="false">+SUM(G119+I119+K119+M119+O119+Q119+S119+U119+W119+Y119+AA119+AC119+AE119+AG119+AI119+AK119+AM119+AO119+AQ119)</f>
        <v>0</v>
      </c>
      <c r="F119" s="6"/>
      <c r="G119" s="1"/>
      <c r="H119" s="6"/>
      <c r="I119" s="5"/>
      <c r="J119" s="6"/>
      <c r="K119" s="5"/>
      <c r="L119" s="6"/>
      <c r="M119" s="5"/>
      <c r="N119" s="7"/>
      <c r="O119" s="8"/>
      <c r="P119" s="7"/>
      <c r="Q119" s="8"/>
      <c r="R119" s="7"/>
      <c r="S119" s="8"/>
      <c r="T119" s="7"/>
      <c r="U119" s="8"/>
      <c r="V119" s="7"/>
      <c r="W119" s="8"/>
      <c r="X119" s="7"/>
      <c r="Y119" s="8"/>
      <c r="Z119" s="7"/>
      <c r="AA119" s="8"/>
      <c r="AB119" s="7"/>
      <c r="AC119" s="8"/>
      <c r="AD119" s="7"/>
      <c r="AE119" s="8"/>
      <c r="AF119" s="7"/>
      <c r="AG119" s="8"/>
      <c r="AH119" s="7"/>
      <c r="AI119" s="8"/>
      <c r="AJ119" s="7"/>
      <c r="AK119" s="8"/>
      <c r="AL119" s="7"/>
      <c r="AM119" s="8"/>
      <c r="AN119" s="7"/>
      <c r="AO119" s="8"/>
      <c r="AP119" s="7"/>
      <c r="AQ119" s="8"/>
    </row>
    <row r="120" customFormat="false" ht="12.75" hidden="false" customHeight="false" outlineLevel="0" collapsed="false">
      <c r="A120" s="5" t="n">
        <v>115</v>
      </c>
      <c r="B120" s="5" t="s">
        <v>251</v>
      </c>
      <c r="C120" s="5" t="s">
        <v>252</v>
      </c>
      <c r="D120" s="1" t="n">
        <f aca="false">+SUM(F120+H120+J120+L120+N120+P120+R120+T120+V120+X120+Z120+AB120+AD120+AF120+AH120+AJ120+AL120+AN120+AP120)</f>
        <v>0</v>
      </c>
      <c r="E120" s="1" t="n">
        <f aca="false">+SUM(G120+I120+K120+M120+O120+Q120+S120+U120+W120+Y120+AA120+AC120+AE120+AG120+AI120+AK120+AM120+AO120+AQ120)</f>
        <v>0</v>
      </c>
      <c r="F120" s="6"/>
      <c r="G120" s="1"/>
      <c r="H120" s="6"/>
      <c r="I120" s="5"/>
      <c r="J120" s="6"/>
      <c r="K120" s="5"/>
      <c r="L120" s="6"/>
      <c r="M120" s="5"/>
      <c r="N120" s="7"/>
      <c r="O120" s="8"/>
      <c r="P120" s="7"/>
      <c r="Q120" s="8"/>
      <c r="R120" s="7"/>
      <c r="S120" s="8"/>
      <c r="T120" s="7"/>
      <c r="U120" s="8"/>
      <c r="V120" s="7"/>
      <c r="W120" s="8"/>
      <c r="X120" s="7"/>
      <c r="Y120" s="8"/>
      <c r="Z120" s="7"/>
      <c r="AA120" s="8"/>
      <c r="AB120" s="7"/>
      <c r="AC120" s="8"/>
      <c r="AD120" s="7"/>
      <c r="AE120" s="8"/>
      <c r="AF120" s="7"/>
      <c r="AG120" s="8"/>
      <c r="AH120" s="7"/>
      <c r="AI120" s="8"/>
      <c r="AJ120" s="7"/>
      <c r="AK120" s="8"/>
      <c r="AL120" s="7"/>
      <c r="AM120" s="8"/>
      <c r="AN120" s="7"/>
      <c r="AO120" s="8"/>
      <c r="AP120" s="7"/>
      <c r="AQ120" s="8"/>
    </row>
    <row r="121" customFormat="false" ht="12.75" hidden="false" customHeight="false" outlineLevel="0" collapsed="false">
      <c r="A121" s="5" t="n">
        <v>116</v>
      </c>
      <c r="B121" s="5" t="s">
        <v>253</v>
      </c>
      <c r="C121" s="5" t="s">
        <v>254</v>
      </c>
      <c r="D121" s="1" t="n">
        <f aca="false">+SUM(F121+H121+J121+L121+N121+P121+R121+T121+V121+X121+Z121+AB121+AD121+AF121+AH121+AJ121+AL121+AN121+AP121)</f>
        <v>0</v>
      </c>
      <c r="E121" s="1" t="n">
        <f aca="false">+SUM(G121+I121+K121+M121+O121+Q121+S121+U121+W121+Y121+AA121+AC121+AE121+AG121+AI121+AK121+AM121+AO121+AQ121)</f>
        <v>0</v>
      </c>
      <c r="F121" s="6"/>
      <c r="G121" s="1"/>
      <c r="H121" s="6"/>
      <c r="I121" s="5"/>
      <c r="J121" s="6"/>
      <c r="K121" s="5"/>
      <c r="L121" s="6"/>
      <c r="M121" s="5"/>
      <c r="N121" s="7"/>
      <c r="O121" s="8"/>
      <c r="P121" s="7"/>
      <c r="Q121" s="8"/>
      <c r="R121" s="7"/>
      <c r="S121" s="8"/>
      <c r="T121" s="7"/>
      <c r="U121" s="8"/>
      <c r="V121" s="7"/>
      <c r="W121" s="8"/>
      <c r="X121" s="7"/>
      <c r="Y121" s="8"/>
      <c r="Z121" s="7"/>
      <c r="AA121" s="8"/>
      <c r="AB121" s="7"/>
      <c r="AC121" s="8"/>
      <c r="AD121" s="7"/>
      <c r="AE121" s="8"/>
      <c r="AF121" s="7"/>
      <c r="AG121" s="8"/>
      <c r="AH121" s="7"/>
      <c r="AI121" s="8"/>
      <c r="AJ121" s="7"/>
      <c r="AK121" s="8"/>
      <c r="AL121" s="7"/>
      <c r="AM121" s="8"/>
      <c r="AN121" s="7"/>
      <c r="AO121" s="8"/>
      <c r="AP121" s="7"/>
      <c r="AQ121" s="8"/>
    </row>
    <row r="122" customFormat="false" ht="12.75" hidden="false" customHeight="false" outlineLevel="0" collapsed="false">
      <c r="A122" s="5" t="n">
        <v>117</v>
      </c>
      <c r="B122" s="5" t="s">
        <v>255</v>
      </c>
      <c r="C122" s="5" t="s">
        <v>256</v>
      </c>
      <c r="D122" s="1" t="n">
        <f aca="false">+SUM(F122+H122+J122+L122+N122+P122+R122+T122+V122+X122+Z122+AB122+AD122+AF122+AH122+AJ122+AL122+AN122+AP122)</f>
        <v>0</v>
      </c>
      <c r="E122" s="1" t="n">
        <f aca="false">+SUM(G122+I122+K122+M122+O122+Q122+S122+U122+W122+Y122+AA122+AC122+AE122+AG122+AI122+AK122+AM122+AO122+AQ122)</f>
        <v>0</v>
      </c>
      <c r="F122" s="6"/>
      <c r="G122" s="1"/>
      <c r="H122" s="6"/>
      <c r="I122" s="5"/>
      <c r="J122" s="6"/>
      <c r="K122" s="5"/>
      <c r="L122" s="6"/>
      <c r="M122" s="5"/>
      <c r="N122" s="7"/>
      <c r="O122" s="8"/>
      <c r="P122" s="7"/>
      <c r="Q122" s="8"/>
      <c r="R122" s="7"/>
      <c r="S122" s="8"/>
      <c r="T122" s="7"/>
      <c r="U122" s="8"/>
      <c r="V122" s="7"/>
      <c r="W122" s="8"/>
      <c r="X122" s="7"/>
      <c r="Y122" s="8"/>
      <c r="Z122" s="7"/>
      <c r="AA122" s="8"/>
      <c r="AB122" s="7"/>
      <c r="AC122" s="8"/>
      <c r="AD122" s="7"/>
      <c r="AE122" s="8"/>
      <c r="AF122" s="7"/>
      <c r="AG122" s="8"/>
      <c r="AH122" s="7"/>
      <c r="AI122" s="8"/>
      <c r="AJ122" s="7"/>
      <c r="AK122" s="8"/>
      <c r="AL122" s="7"/>
      <c r="AM122" s="8"/>
      <c r="AN122" s="7"/>
      <c r="AO122" s="8"/>
      <c r="AP122" s="7"/>
      <c r="AQ122" s="8"/>
    </row>
    <row r="123" customFormat="false" ht="12.75" hidden="false" customHeight="false" outlineLevel="0" collapsed="false">
      <c r="A123" s="5" t="n">
        <v>118</v>
      </c>
      <c r="B123" s="5" t="s">
        <v>257</v>
      </c>
      <c r="C123" s="5" t="s">
        <v>258</v>
      </c>
      <c r="D123" s="1" t="n">
        <f aca="false">+SUM(F123+H123+J123+L123+N123+P123+R123+T123+V123+X123+Z123+AB123+AD123+AF123+AH123+AJ123+AL123+AN123+AP123)</f>
        <v>0</v>
      </c>
      <c r="E123" s="1" t="n">
        <f aca="false">+SUM(G123+I123+K123+M123+O123+Q123+S123+U123+W123+Y123+AA123+AC123+AE123+AG123+AI123+AK123+AM123+AO123+AQ123)</f>
        <v>0</v>
      </c>
      <c r="F123" s="6"/>
      <c r="G123" s="1"/>
      <c r="H123" s="6"/>
      <c r="I123" s="5"/>
      <c r="J123" s="6"/>
      <c r="K123" s="5"/>
      <c r="L123" s="6"/>
      <c r="M123" s="5"/>
      <c r="N123" s="7"/>
      <c r="O123" s="8"/>
      <c r="P123" s="7"/>
      <c r="Q123" s="8"/>
      <c r="R123" s="7"/>
      <c r="S123" s="8"/>
      <c r="T123" s="7"/>
      <c r="U123" s="8"/>
      <c r="V123" s="7"/>
      <c r="W123" s="8"/>
      <c r="X123" s="7"/>
      <c r="Y123" s="8"/>
      <c r="Z123" s="7"/>
      <c r="AA123" s="8"/>
      <c r="AB123" s="7"/>
      <c r="AC123" s="8"/>
      <c r="AD123" s="7"/>
      <c r="AE123" s="8"/>
      <c r="AF123" s="7"/>
      <c r="AG123" s="8"/>
      <c r="AH123" s="7"/>
      <c r="AI123" s="8"/>
      <c r="AJ123" s="7"/>
      <c r="AK123" s="8"/>
      <c r="AL123" s="7"/>
      <c r="AM123" s="8"/>
      <c r="AN123" s="7"/>
      <c r="AO123" s="8"/>
      <c r="AP123" s="7"/>
      <c r="AQ123" s="8"/>
    </row>
    <row r="124" customFormat="false" ht="12.75" hidden="false" customHeight="false" outlineLevel="0" collapsed="false">
      <c r="A124" s="5" t="n">
        <v>119</v>
      </c>
      <c r="B124" s="5" t="s">
        <v>259</v>
      </c>
      <c r="C124" s="5" t="s">
        <v>260</v>
      </c>
      <c r="D124" s="1" t="n">
        <f aca="false">+SUM(F124+H124+J124+L124+N124+P124+R124+T124+V124+X124+Z124+AB124+AD124+AF124+AH124+AJ124+AL124+AN124+AP124)</f>
        <v>0</v>
      </c>
      <c r="E124" s="1" t="n">
        <f aca="false">+SUM(G124+I124+K124+M124+O124+Q124+S124+U124+W124+Y124+AA124+AC124+AE124+AG124+AI124+AK124+AM124+AO124+AQ124)</f>
        <v>0</v>
      </c>
      <c r="F124" s="6"/>
      <c r="G124" s="1"/>
      <c r="H124" s="6"/>
      <c r="I124" s="5"/>
      <c r="J124" s="6"/>
      <c r="K124" s="5"/>
      <c r="L124" s="6"/>
      <c r="M124" s="5"/>
      <c r="N124" s="7"/>
      <c r="O124" s="8"/>
      <c r="P124" s="7"/>
      <c r="Q124" s="8"/>
      <c r="R124" s="7"/>
      <c r="S124" s="8"/>
      <c r="T124" s="7"/>
      <c r="U124" s="8"/>
      <c r="V124" s="7"/>
      <c r="W124" s="8"/>
      <c r="X124" s="7"/>
      <c r="Y124" s="8"/>
      <c r="Z124" s="7"/>
      <c r="AA124" s="8"/>
      <c r="AB124" s="7"/>
      <c r="AC124" s="8"/>
      <c r="AD124" s="7"/>
      <c r="AE124" s="8"/>
      <c r="AF124" s="7"/>
      <c r="AG124" s="8"/>
      <c r="AH124" s="7"/>
      <c r="AI124" s="8"/>
      <c r="AJ124" s="7"/>
      <c r="AK124" s="8"/>
      <c r="AL124" s="7"/>
      <c r="AM124" s="8"/>
      <c r="AN124" s="7"/>
      <c r="AO124" s="8"/>
      <c r="AP124" s="7"/>
      <c r="AQ124" s="8"/>
    </row>
    <row r="125" customFormat="false" ht="12.75" hidden="false" customHeight="false" outlineLevel="0" collapsed="false">
      <c r="A125" s="5" t="n">
        <v>120</v>
      </c>
      <c r="B125" s="5" t="s">
        <v>261</v>
      </c>
      <c r="C125" s="5" t="s">
        <v>262</v>
      </c>
      <c r="D125" s="1" t="n">
        <f aca="false">+SUM(F125+H125+J125+L125+N125+P125+R125+T125+V125+X125+Z125+AB125+AD125+AF125+AH125+AJ125+AL125+AN125+AP125)</f>
        <v>0</v>
      </c>
      <c r="E125" s="1" t="n">
        <f aca="false">+SUM(G125+I125+K125+M125+O125+Q125+S125+U125+W125+Y125+AA125+AC125+AE125+AG125+AI125+AK125+AM125+AO125+AQ125)</f>
        <v>0</v>
      </c>
      <c r="F125" s="6"/>
      <c r="G125" s="1"/>
      <c r="H125" s="6"/>
      <c r="I125" s="5"/>
      <c r="J125" s="6"/>
      <c r="K125" s="5"/>
      <c r="L125" s="6"/>
      <c r="M125" s="5"/>
      <c r="N125" s="7"/>
      <c r="O125" s="8"/>
      <c r="P125" s="7"/>
      <c r="Q125" s="8"/>
      <c r="R125" s="7"/>
      <c r="S125" s="8"/>
      <c r="T125" s="7"/>
      <c r="U125" s="8"/>
      <c r="V125" s="7"/>
      <c r="W125" s="8"/>
      <c r="X125" s="7"/>
      <c r="Y125" s="8"/>
      <c r="Z125" s="7"/>
      <c r="AA125" s="8"/>
      <c r="AB125" s="7"/>
      <c r="AC125" s="8"/>
      <c r="AD125" s="7"/>
      <c r="AE125" s="8"/>
      <c r="AF125" s="7"/>
      <c r="AG125" s="8"/>
      <c r="AH125" s="7"/>
      <c r="AI125" s="8"/>
      <c r="AJ125" s="7"/>
      <c r="AK125" s="8"/>
      <c r="AL125" s="7"/>
      <c r="AM125" s="8"/>
      <c r="AN125" s="7"/>
      <c r="AO125" s="8"/>
      <c r="AP125" s="7"/>
      <c r="AQ125" s="8"/>
    </row>
    <row r="126" customFormat="false" ht="12.75" hidden="false" customHeight="false" outlineLevel="0" collapsed="false">
      <c r="A126" s="5" t="n">
        <v>121</v>
      </c>
      <c r="B126" s="5" t="s">
        <v>263</v>
      </c>
      <c r="C126" s="5" t="s">
        <v>264</v>
      </c>
      <c r="D126" s="1" t="n">
        <f aca="false">+SUM(F126+H126+J126+L126+N126+P126+R126+T126+V126+X126+Z126+AB126+AD126+AF126+AH126+AJ126+AL126+AN126+AP126)</f>
        <v>0</v>
      </c>
      <c r="E126" s="1" t="n">
        <f aca="false">+SUM(G126+I126+K126+M126+O126+Q126+S126+U126+W126+Y126+AA126+AC126+AE126+AG126+AI126+AK126+AM126+AO126+AQ126)</f>
        <v>0</v>
      </c>
      <c r="F126" s="6"/>
      <c r="G126" s="1"/>
      <c r="H126" s="6"/>
      <c r="I126" s="5"/>
      <c r="J126" s="6"/>
      <c r="K126" s="5"/>
      <c r="L126" s="6"/>
      <c r="M126" s="5"/>
      <c r="N126" s="7"/>
      <c r="O126" s="8"/>
      <c r="P126" s="7"/>
      <c r="Q126" s="8"/>
      <c r="R126" s="7"/>
      <c r="S126" s="8"/>
      <c r="T126" s="7"/>
      <c r="U126" s="8"/>
      <c r="V126" s="7"/>
      <c r="W126" s="8"/>
      <c r="X126" s="7"/>
      <c r="Y126" s="8"/>
      <c r="Z126" s="7"/>
      <c r="AA126" s="8"/>
      <c r="AB126" s="7"/>
      <c r="AC126" s="8"/>
      <c r="AD126" s="7"/>
      <c r="AE126" s="8"/>
      <c r="AF126" s="7"/>
      <c r="AG126" s="8"/>
      <c r="AH126" s="7"/>
      <c r="AI126" s="8"/>
      <c r="AJ126" s="7"/>
      <c r="AK126" s="8"/>
      <c r="AL126" s="7"/>
      <c r="AM126" s="8"/>
      <c r="AN126" s="7"/>
      <c r="AO126" s="8"/>
      <c r="AP126" s="7"/>
      <c r="AQ126" s="8"/>
    </row>
    <row r="127" customFormat="false" ht="12.75" hidden="false" customHeight="false" outlineLevel="0" collapsed="false">
      <c r="A127" s="5" t="n">
        <v>122</v>
      </c>
      <c r="B127" s="5" t="s">
        <v>265</v>
      </c>
      <c r="C127" s="5" t="s">
        <v>266</v>
      </c>
      <c r="D127" s="1" t="n">
        <f aca="false">+SUM(F127+H127+J127+L127+N127+P127+R127+T127+V127+X127+Z127+AB127+AD127+AF127+AH127+AJ127+AL127+AN127+AP127)</f>
        <v>0</v>
      </c>
      <c r="E127" s="1" t="n">
        <f aca="false">+SUM(G127+I127+K127+M127+O127+Q127+S127+U127+W127+Y127+AA127+AC127+AE127+AG127+AI127+AK127+AM127+AO127+AQ127)</f>
        <v>0</v>
      </c>
      <c r="F127" s="6"/>
      <c r="G127" s="1"/>
      <c r="H127" s="6"/>
      <c r="I127" s="5"/>
      <c r="J127" s="6"/>
      <c r="K127" s="5"/>
      <c r="L127" s="6"/>
      <c r="M127" s="5"/>
      <c r="N127" s="7"/>
      <c r="O127" s="8"/>
      <c r="P127" s="7"/>
      <c r="Q127" s="8"/>
      <c r="R127" s="7"/>
      <c r="S127" s="8"/>
      <c r="T127" s="7"/>
      <c r="U127" s="8"/>
      <c r="V127" s="7"/>
      <c r="W127" s="8"/>
      <c r="X127" s="7"/>
      <c r="Y127" s="8"/>
      <c r="Z127" s="7"/>
      <c r="AA127" s="8"/>
      <c r="AB127" s="7"/>
      <c r="AC127" s="8"/>
      <c r="AD127" s="7"/>
      <c r="AE127" s="8"/>
      <c r="AF127" s="7"/>
      <c r="AG127" s="8"/>
      <c r="AH127" s="7"/>
      <c r="AI127" s="8"/>
      <c r="AJ127" s="7"/>
      <c r="AK127" s="8"/>
      <c r="AL127" s="7"/>
      <c r="AM127" s="8"/>
      <c r="AN127" s="7"/>
      <c r="AO127" s="8"/>
      <c r="AP127" s="7"/>
      <c r="AQ127" s="8"/>
    </row>
    <row r="128" customFormat="false" ht="12.75" hidden="false" customHeight="false" outlineLevel="0" collapsed="false">
      <c r="A128" s="5" t="n">
        <v>123</v>
      </c>
      <c r="B128" s="5" t="s">
        <v>267</v>
      </c>
      <c r="C128" s="5" t="s">
        <v>268</v>
      </c>
      <c r="D128" s="1" t="n">
        <f aca="false">+SUM(F128+H128+J128+L128+N128+P128+R128+T128+V128+X128+Z128+AB128+AD128+AF128+AH128+AJ128+AL128+AN128+AP128)</f>
        <v>0</v>
      </c>
      <c r="E128" s="1" t="n">
        <f aca="false">+SUM(G128+I128+K128+M128+O128+Q128+S128+U128+W128+Y128+AA128+AC128+AE128+AG128+AI128+AK128+AM128+AO128+AQ128)</f>
        <v>0</v>
      </c>
      <c r="F128" s="6"/>
      <c r="G128" s="1"/>
      <c r="H128" s="6"/>
      <c r="I128" s="5"/>
      <c r="J128" s="6"/>
      <c r="K128" s="5"/>
      <c r="L128" s="6"/>
      <c r="M128" s="5"/>
      <c r="N128" s="7"/>
      <c r="O128" s="8"/>
      <c r="P128" s="7"/>
      <c r="Q128" s="8"/>
      <c r="R128" s="7"/>
      <c r="S128" s="8"/>
      <c r="T128" s="7"/>
      <c r="U128" s="8"/>
      <c r="V128" s="7"/>
      <c r="W128" s="8"/>
      <c r="X128" s="7"/>
      <c r="Y128" s="8"/>
      <c r="Z128" s="7"/>
      <c r="AA128" s="8"/>
      <c r="AB128" s="7"/>
      <c r="AC128" s="8"/>
      <c r="AD128" s="7"/>
      <c r="AE128" s="8"/>
      <c r="AF128" s="7"/>
      <c r="AG128" s="8"/>
      <c r="AH128" s="7"/>
      <c r="AI128" s="8"/>
      <c r="AJ128" s="7"/>
      <c r="AK128" s="8"/>
      <c r="AL128" s="7"/>
      <c r="AM128" s="8"/>
      <c r="AN128" s="7"/>
      <c r="AO128" s="8"/>
      <c r="AP128" s="7"/>
      <c r="AQ128" s="8"/>
    </row>
    <row r="129" customFormat="false" ht="12.75" hidden="false" customHeight="false" outlineLevel="0" collapsed="false">
      <c r="A129" s="5" t="n">
        <v>124</v>
      </c>
      <c r="B129" s="5" t="s">
        <v>269</v>
      </c>
      <c r="C129" s="5" t="s">
        <v>270</v>
      </c>
      <c r="D129" s="1" t="n">
        <f aca="false">+SUM(F129+H129+J129+L129+N129+P129+R129+T129+V129+X129+Z129+AB129+AD129+AF129+AH129+AJ129+AL129+AN129+AP129)</f>
        <v>0</v>
      </c>
      <c r="E129" s="1" t="n">
        <f aca="false">+SUM(G129+I129+K129+M129+O129+Q129+S129+U129+W129+Y129+AA129+AC129+AE129+AG129+AI129+AK129+AM129+AO129+AQ129)</f>
        <v>0</v>
      </c>
      <c r="F129" s="6"/>
      <c r="G129" s="1"/>
      <c r="H129" s="6"/>
      <c r="I129" s="5"/>
      <c r="J129" s="6"/>
      <c r="K129" s="5"/>
      <c r="L129" s="6"/>
      <c r="M129" s="5"/>
      <c r="N129" s="7"/>
      <c r="O129" s="8"/>
      <c r="P129" s="7"/>
      <c r="Q129" s="8"/>
      <c r="R129" s="7"/>
      <c r="S129" s="8"/>
      <c r="T129" s="7"/>
      <c r="U129" s="8"/>
      <c r="V129" s="7"/>
      <c r="W129" s="8"/>
      <c r="X129" s="7"/>
      <c r="Y129" s="8"/>
      <c r="Z129" s="7"/>
      <c r="AA129" s="8"/>
      <c r="AB129" s="7"/>
      <c r="AC129" s="8"/>
      <c r="AD129" s="7"/>
      <c r="AE129" s="8"/>
      <c r="AF129" s="7"/>
      <c r="AG129" s="8"/>
      <c r="AH129" s="7"/>
      <c r="AI129" s="8"/>
      <c r="AJ129" s="7"/>
      <c r="AK129" s="8"/>
      <c r="AL129" s="7"/>
      <c r="AM129" s="8"/>
      <c r="AN129" s="7"/>
      <c r="AO129" s="8"/>
      <c r="AP129" s="7"/>
      <c r="AQ129" s="8"/>
    </row>
    <row r="130" customFormat="false" ht="12.75" hidden="false" customHeight="false" outlineLevel="0" collapsed="false">
      <c r="A130" s="5" t="n">
        <v>125</v>
      </c>
      <c r="B130" s="5" t="s">
        <v>271</v>
      </c>
      <c r="C130" s="5" t="s">
        <v>272</v>
      </c>
      <c r="D130" s="1" t="n">
        <f aca="false">+SUM(F130+H130+J130+L130+N130+P130+R130+T130+V130+X130+Z130+AB130+AD130+AF130+AH130+AJ130+AL130+AN130+AP130)</f>
        <v>0</v>
      </c>
      <c r="E130" s="1" t="n">
        <f aca="false">+SUM(G130+I130+K130+M130+O130+Q130+S130+U130+W130+Y130+AA130+AC130+AE130+AG130+AI130+AK130+AM130+AO130+AQ130)</f>
        <v>0</v>
      </c>
      <c r="F130" s="6"/>
      <c r="G130" s="1"/>
      <c r="H130" s="6"/>
      <c r="I130" s="5"/>
      <c r="J130" s="6"/>
      <c r="K130" s="5"/>
      <c r="L130" s="6"/>
      <c r="M130" s="5"/>
      <c r="N130" s="7"/>
      <c r="O130" s="8"/>
      <c r="P130" s="7"/>
      <c r="Q130" s="8"/>
      <c r="R130" s="7"/>
      <c r="S130" s="8"/>
      <c r="T130" s="7"/>
      <c r="U130" s="8"/>
      <c r="V130" s="7"/>
      <c r="W130" s="8"/>
      <c r="X130" s="7"/>
      <c r="Y130" s="8"/>
      <c r="Z130" s="7"/>
      <c r="AA130" s="8"/>
      <c r="AB130" s="7"/>
      <c r="AC130" s="8"/>
      <c r="AD130" s="7"/>
      <c r="AE130" s="8"/>
      <c r="AF130" s="7"/>
      <c r="AG130" s="8"/>
      <c r="AH130" s="7"/>
      <c r="AI130" s="8"/>
      <c r="AJ130" s="7"/>
      <c r="AK130" s="8"/>
      <c r="AL130" s="7"/>
      <c r="AM130" s="8"/>
      <c r="AN130" s="7"/>
      <c r="AO130" s="8"/>
      <c r="AP130" s="7"/>
      <c r="AQ130" s="8"/>
    </row>
    <row r="131" customFormat="false" ht="12.75" hidden="false" customHeight="false" outlineLevel="0" collapsed="false">
      <c r="A131" s="5" t="n">
        <v>126</v>
      </c>
      <c r="B131" s="5" t="s">
        <v>273</v>
      </c>
      <c r="C131" s="5" t="s">
        <v>274</v>
      </c>
      <c r="D131" s="1" t="n">
        <f aca="false">+SUM(F131+H131+J131+L131+N131+P131+R131+T131+V131+X131+Z131+AB131+AD131+AF131+AH131+AJ131+AL131+AN131+AP131)</f>
        <v>0</v>
      </c>
      <c r="E131" s="1" t="n">
        <f aca="false">+SUM(G131+I131+K131+M131+O131+Q131+S131+U131+W131+Y131+AA131+AC131+AE131+AG131+AI131+AK131+AM131+AO131+AQ131)</f>
        <v>0</v>
      </c>
      <c r="F131" s="6"/>
      <c r="G131" s="1"/>
      <c r="H131" s="6"/>
      <c r="I131" s="5"/>
      <c r="J131" s="6"/>
      <c r="K131" s="5"/>
      <c r="L131" s="6"/>
      <c r="M131" s="5"/>
      <c r="N131" s="7"/>
      <c r="O131" s="8"/>
      <c r="P131" s="7"/>
      <c r="Q131" s="8"/>
      <c r="R131" s="7"/>
      <c r="S131" s="8"/>
      <c r="T131" s="7"/>
      <c r="U131" s="8"/>
      <c r="V131" s="7"/>
      <c r="W131" s="8"/>
      <c r="X131" s="7"/>
      <c r="Y131" s="8"/>
      <c r="Z131" s="7"/>
      <c r="AA131" s="8"/>
      <c r="AB131" s="7"/>
      <c r="AC131" s="8"/>
      <c r="AD131" s="7"/>
      <c r="AE131" s="8"/>
      <c r="AF131" s="7"/>
      <c r="AG131" s="8"/>
      <c r="AH131" s="7"/>
      <c r="AI131" s="8"/>
      <c r="AJ131" s="7"/>
      <c r="AK131" s="8"/>
      <c r="AL131" s="7"/>
      <c r="AM131" s="8"/>
      <c r="AN131" s="7"/>
      <c r="AO131" s="8"/>
      <c r="AP131" s="7"/>
      <c r="AQ131" s="8"/>
    </row>
    <row r="132" customFormat="false" ht="12.75" hidden="false" customHeight="false" outlineLevel="0" collapsed="false">
      <c r="A132" s="5" t="n">
        <v>127</v>
      </c>
      <c r="B132" s="5" t="s">
        <v>275</v>
      </c>
      <c r="C132" s="5" t="s">
        <v>276</v>
      </c>
      <c r="D132" s="1" t="n">
        <f aca="false">+SUM(F132+H132+J132+L132+N132+P132+R132+T132+V132+X132+Z132+AB132+AD132+AF132+AH132+AJ132+AL132+AN132+AP132)</f>
        <v>0</v>
      </c>
      <c r="E132" s="1" t="n">
        <f aca="false">+SUM(G132+I132+K132+M132+O132+Q132+S132+U132+W132+Y132+AA132+AC132+AE132+AG132+AI132+AK132+AM132+AO132+AQ132)</f>
        <v>0</v>
      </c>
      <c r="F132" s="6"/>
      <c r="G132" s="1"/>
      <c r="H132" s="6"/>
      <c r="I132" s="5"/>
      <c r="J132" s="6"/>
      <c r="K132" s="5"/>
      <c r="L132" s="6"/>
      <c r="M132" s="5"/>
      <c r="N132" s="7"/>
      <c r="O132" s="8"/>
      <c r="P132" s="7"/>
      <c r="Q132" s="8"/>
      <c r="R132" s="7"/>
      <c r="S132" s="8"/>
      <c r="T132" s="7"/>
      <c r="U132" s="8"/>
      <c r="V132" s="7"/>
      <c r="W132" s="8"/>
      <c r="X132" s="7"/>
      <c r="Y132" s="8"/>
      <c r="Z132" s="7"/>
      <c r="AA132" s="8"/>
      <c r="AB132" s="7"/>
      <c r="AC132" s="8"/>
      <c r="AD132" s="7"/>
      <c r="AE132" s="8"/>
      <c r="AF132" s="7"/>
      <c r="AG132" s="8"/>
      <c r="AH132" s="7"/>
      <c r="AI132" s="8"/>
      <c r="AJ132" s="7"/>
      <c r="AK132" s="8"/>
      <c r="AL132" s="7"/>
      <c r="AM132" s="8"/>
      <c r="AN132" s="7"/>
      <c r="AO132" s="8"/>
      <c r="AP132" s="7"/>
      <c r="AQ132" s="8"/>
    </row>
    <row r="133" customFormat="false" ht="12.75" hidden="false" customHeight="false" outlineLevel="0" collapsed="false">
      <c r="A133" s="5" t="n">
        <v>128</v>
      </c>
      <c r="B133" s="5" t="s">
        <v>277</v>
      </c>
      <c r="C133" s="5" t="s">
        <v>278</v>
      </c>
      <c r="D133" s="1" t="n">
        <f aca="false">+SUM(F133+H133+J133+L133+N133+P133+R133+T133+V133+X133+Z133+AB133+AD133+AF133+AH133+AJ133+AL133+AN133+AP133)</f>
        <v>0</v>
      </c>
      <c r="E133" s="1" t="n">
        <f aca="false">+SUM(G133+I133+K133+M133+O133+Q133+S133+U133+W133+Y133+AA133+AC133+AE133+AG133+AI133+AK133+AM133+AO133+AQ133)</f>
        <v>0</v>
      </c>
      <c r="F133" s="6"/>
      <c r="G133" s="1"/>
      <c r="H133" s="6"/>
      <c r="I133" s="5"/>
      <c r="J133" s="6"/>
      <c r="K133" s="5"/>
      <c r="L133" s="6"/>
      <c r="M133" s="5"/>
      <c r="N133" s="7"/>
      <c r="O133" s="8"/>
      <c r="P133" s="7"/>
      <c r="Q133" s="8"/>
      <c r="R133" s="7"/>
      <c r="S133" s="8"/>
      <c r="T133" s="7"/>
      <c r="U133" s="8"/>
      <c r="V133" s="7"/>
      <c r="W133" s="8"/>
      <c r="X133" s="7"/>
      <c r="Y133" s="8"/>
      <c r="Z133" s="7"/>
      <c r="AA133" s="8"/>
      <c r="AB133" s="7"/>
      <c r="AC133" s="8"/>
      <c r="AD133" s="7"/>
      <c r="AE133" s="8"/>
      <c r="AF133" s="7"/>
      <c r="AG133" s="8"/>
      <c r="AH133" s="7"/>
      <c r="AI133" s="8"/>
      <c r="AJ133" s="7"/>
      <c r="AK133" s="8"/>
      <c r="AL133" s="7"/>
      <c r="AM133" s="8"/>
      <c r="AN133" s="7"/>
      <c r="AO133" s="8"/>
      <c r="AP133" s="7"/>
      <c r="AQ133" s="8"/>
    </row>
    <row r="134" customFormat="false" ht="12.75" hidden="false" customHeight="false" outlineLevel="0" collapsed="false">
      <c r="A134" s="5" t="n">
        <v>129</v>
      </c>
      <c r="B134" s="5" t="s">
        <v>279</v>
      </c>
      <c r="C134" s="5" t="s">
        <v>280</v>
      </c>
      <c r="D134" s="1" t="n">
        <f aca="false">+SUM(F134+H134+J134+L134+N134+P134+R134+T134+V134+X134+Z134+AB134+AD134+AF134+AH134+AJ134+AL134+AN134+AP134)</f>
        <v>0</v>
      </c>
      <c r="E134" s="1" t="n">
        <f aca="false">+SUM(G134+I134+K134+M134+O134+Q134+S134+U134+W134+Y134+AA134+AC134+AE134+AG134+AI134+AK134+AM134+AO134+AQ134)</f>
        <v>0</v>
      </c>
      <c r="F134" s="6"/>
      <c r="G134" s="1"/>
      <c r="H134" s="6"/>
      <c r="I134" s="5"/>
      <c r="J134" s="6"/>
      <c r="K134" s="5"/>
      <c r="L134" s="6"/>
      <c r="M134" s="5"/>
      <c r="N134" s="7"/>
      <c r="O134" s="8"/>
      <c r="P134" s="7"/>
      <c r="Q134" s="8"/>
      <c r="R134" s="7"/>
      <c r="S134" s="8"/>
      <c r="T134" s="7"/>
      <c r="U134" s="8"/>
      <c r="V134" s="7"/>
      <c r="W134" s="8"/>
      <c r="X134" s="7"/>
      <c r="Y134" s="8"/>
      <c r="Z134" s="7"/>
      <c r="AA134" s="8"/>
      <c r="AB134" s="7"/>
      <c r="AC134" s="8"/>
      <c r="AD134" s="7"/>
      <c r="AE134" s="8"/>
      <c r="AF134" s="7"/>
      <c r="AG134" s="8"/>
      <c r="AH134" s="7"/>
      <c r="AI134" s="8"/>
      <c r="AJ134" s="7"/>
      <c r="AK134" s="8"/>
      <c r="AL134" s="7"/>
      <c r="AM134" s="8"/>
      <c r="AN134" s="7"/>
      <c r="AO134" s="8"/>
      <c r="AP134" s="7"/>
      <c r="AQ134" s="8"/>
    </row>
    <row r="135" customFormat="false" ht="12.75" hidden="false" customHeight="false" outlineLevel="0" collapsed="false">
      <c r="A135" s="5" t="n">
        <v>130</v>
      </c>
      <c r="B135" s="5" t="s">
        <v>281</v>
      </c>
      <c r="C135" s="5" t="s">
        <v>282</v>
      </c>
      <c r="D135" s="1" t="n">
        <f aca="false">+SUM(F135+H135+J135+L135+N135+P135+R135+T135+V135+X135+Z135+AB135+AD135+AF135+AH135+AJ135+AL135+AN135+AP135)</f>
        <v>0</v>
      </c>
      <c r="E135" s="1" t="n">
        <f aca="false">+SUM(G135+I135+K135+M135+O135+Q135+S135+U135+W135+Y135+AA135+AC135+AE135+AG135+AI135+AK135+AM135+AO135+AQ135)</f>
        <v>0</v>
      </c>
      <c r="F135" s="6"/>
      <c r="G135" s="1"/>
      <c r="H135" s="6"/>
      <c r="I135" s="5"/>
      <c r="J135" s="6"/>
      <c r="K135" s="5"/>
      <c r="L135" s="6"/>
      <c r="M135" s="5"/>
      <c r="N135" s="7"/>
      <c r="O135" s="8"/>
      <c r="P135" s="7"/>
      <c r="Q135" s="8"/>
      <c r="R135" s="7"/>
      <c r="S135" s="8"/>
      <c r="T135" s="7"/>
      <c r="U135" s="8"/>
      <c r="V135" s="7"/>
      <c r="W135" s="8"/>
      <c r="X135" s="7"/>
      <c r="Y135" s="8"/>
      <c r="Z135" s="7"/>
      <c r="AA135" s="8"/>
      <c r="AB135" s="7"/>
      <c r="AC135" s="8"/>
      <c r="AD135" s="7"/>
      <c r="AE135" s="8"/>
      <c r="AF135" s="7"/>
      <c r="AG135" s="8"/>
      <c r="AH135" s="7"/>
      <c r="AI135" s="8"/>
      <c r="AJ135" s="7"/>
      <c r="AK135" s="8"/>
      <c r="AL135" s="7"/>
      <c r="AM135" s="8"/>
      <c r="AN135" s="7"/>
      <c r="AO135" s="8"/>
      <c r="AP135" s="7"/>
      <c r="AQ135" s="8"/>
    </row>
    <row r="136" customFormat="false" ht="12.75" hidden="false" customHeight="false" outlineLevel="0" collapsed="false">
      <c r="A136" s="5" t="n">
        <v>131</v>
      </c>
      <c r="B136" s="5" t="s">
        <v>283</v>
      </c>
      <c r="C136" s="5" t="s">
        <v>284</v>
      </c>
      <c r="D136" s="1" t="n">
        <f aca="false">+SUM(F136+H136+J136+L136+N136+P136+R136+T136+V136+X136+Z136+AB136+AD136+AF136+AH136+AJ136+AL136+AN136+AP136)</f>
        <v>0</v>
      </c>
      <c r="E136" s="1" t="n">
        <f aca="false">+SUM(G136+I136+K136+M136+O136+Q136+S136+U136+W136+Y136+AA136+AC136+AE136+AG136+AI136+AK136+AM136+AO136+AQ136)</f>
        <v>0</v>
      </c>
      <c r="F136" s="6"/>
      <c r="G136" s="1"/>
      <c r="H136" s="6"/>
      <c r="I136" s="5"/>
      <c r="J136" s="6"/>
      <c r="K136" s="5"/>
      <c r="L136" s="6"/>
      <c r="M136" s="5"/>
      <c r="N136" s="7"/>
      <c r="O136" s="8"/>
      <c r="P136" s="7"/>
      <c r="Q136" s="8"/>
      <c r="R136" s="7"/>
      <c r="S136" s="8"/>
      <c r="T136" s="7"/>
      <c r="U136" s="8"/>
      <c r="V136" s="7"/>
      <c r="W136" s="8"/>
      <c r="X136" s="7"/>
      <c r="Y136" s="8"/>
      <c r="Z136" s="7"/>
      <c r="AA136" s="8"/>
      <c r="AB136" s="7"/>
      <c r="AC136" s="8"/>
      <c r="AD136" s="7"/>
      <c r="AE136" s="8"/>
      <c r="AF136" s="7"/>
      <c r="AG136" s="8"/>
      <c r="AH136" s="7"/>
      <c r="AI136" s="8"/>
      <c r="AJ136" s="7"/>
      <c r="AK136" s="8"/>
      <c r="AL136" s="7"/>
      <c r="AM136" s="8"/>
      <c r="AN136" s="7"/>
      <c r="AO136" s="8"/>
      <c r="AP136" s="7"/>
      <c r="AQ136" s="8"/>
    </row>
    <row r="137" customFormat="false" ht="12.75" hidden="false" customHeight="false" outlineLevel="0" collapsed="false">
      <c r="A137" s="5" t="n">
        <v>132</v>
      </c>
      <c r="B137" s="5" t="s">
        <v>285</v>
      </c>
      <c r="C137" s="5" t="s">
        <v>286</v>
      </c>
      <c r="D137" s="1" t="n">
        <f aca="false">+SUM(F137+H137+J137+L137+N137+P137+R137+T137+V137+X137+Z137+AB137+AD137+AF137+AH137+AJ137+AL137+AN137+AP137)</f>
        <v>0</v>
      </c>
      <c r="E137" s="1" t="n">
        <f aca="false">+SUM(G137+I137+K137+M137+O137+Q137+S137+U137+W137+Y137+AA137+AC137+AE137+AG137+AI137+AK137+AM137+AO137+AQ137)</f>
        <v>0</v>
      </c>
      <c r="F137" s="6"/>
      <c r="G137" s="1"/>
      <c r="H137" s="6"/>
      <c r="I137" s="5"/>
      <c r="J137" s="6"/>
      <c r="K137" s="5"/>
      <c r="L137" s="6"/>
      <c r="M137" s="5"/>
      <c r="N137" s="7"/>
      <c r="O137" s="8"/>
      <c r="P137" s="7"/>
      <c r="Q137" s="8"/>
      <c r="R137" s="7"/>
      <c r="S137" s="8"/>
      <c r="T137" s="7"/>
      <c r="U137" s="8"/>
      <c r="V137" s="7"/>
      <c r="W137" s="8"/>
      <c r="X137" s="7"/>
      <c r="Y137" s="8"/>
      <c r="Z137" s="7"/>
      <c r="AA137" s="8"/>
      <c r="AB137" s="7"/>
      <c r="AC137" s="8"/>
      <c r="AD137" s="7"/>
      <c r="AE137" s="8"/>
      <c r="AF137" s="7"/>
      <c r="AG137" s="8"/>
      <c r="AH137" s="7"/>
      <c r="AI137" s="8"/>
      <c r="AJ137" s="7"/>
      <c r="AK137" s="8"/>
      <c r="AL137" s="7"/>
      <c r="AM137" s="8"/>
      <c r="AN137" s="7"/>
      <c r="AO137" s="8"/>
      <c r="AP137" s="7"/>
      <c r="AQ137" s="8"/>
    </row>
    <row r="138" customFormat="false" ht="12.75" hidden="false" customHeight="false" outlineLevel="0" collapsed="false">
      <c r="A138" s="5" t="n">
        <v>133</v>
      </c>
      <c r="B138" s="5" t="s">
        <v>287</v>
      </c>
      <c r="C138" s="5" t="s">
        <v>288</v>
      </c>
      <c r="D138" s="1" t="n">
        <f aca="false">+SUM(F138+H138+J138+L138+N138+P138+R138+T138+V138+X138+Z138+AB138+AD138+AF138+AH138+AJ138+AL138+AN138+AP138)</f>
        <v>0</v>
      </c>
      <c r="E138" s="1" t="n">
        <f aca="false">+SUM(G138+I138+K138+M138+O138+Q138+S138+U138+W138+Y138+AA138+AC138+AE138+AG138+AI138+AK138+AM138+AO138+AQ138)</f>
        <v>0</v>
      </c>
      <c r="F138" s="6"/>
      <c r="G138" s="1"/>
      <c r="H138" s="6"/>
      <c r="I138" s="5"/>
      <c r="J138" s="6"/>
      <c r="K138" s="5"/>
      <c r="L138" s="6"/>
      <c r="M138" s="5"/>
      <c r="N138" s="7"/>
      <c r="O138" s="8"/>
      <c r="P138" s="7"/>
      <c r="Q138" s="8"/>
      <c r="R138" s="7"/>
      <c r="S138" s="8"/>
      <c r="T138" s="7"/>
      <c r="U138" s="8"/>
      <c r="V138" s="7"/>
      <c r="W138" s="8"/>
      <c r="X138" s="7"/>
      <c r="Y138" s="8"/>
      <c r="Z138" s="7"/>
      <c r="AA138" s="8"/>
      <c r="AB138" s="7"/>
      <c r="AC138" s="8"/>
      <c r="AD138" s="7"/>
      <c r="AE138" s="8"/>
      <c r="AF138" s="7"/>
      <c r="AG138" s="8"/>
      <c r="AH138" s="7"/>
      <c r="AI138" s="8"/>
      <c r="AJ138" s="7"/>
      <c r="AK138" s="8"/>
      <c r="AL138" s="7"/>
      <c r="AM138" s="8"/>
      <c r="AN138" s="7"/>
      <c r="AO138" s="8"/>
      <c r="AP138" s="7"/>
      <c r="AQ138" s="8"/>
    </row>
    <row r="139" customFormat="false" ht="12.75" hidden="false" customHeight="false" outlineLevel="0" collapsed="false">
      <c r="A139" s="5" t="n">
        <v>134</v>
      </c>
      <c r="B139" s="5" t="s">
        <v>289</v>
      </c>
      <c r="C139" s="5" t="s">
        <v>290</v>
      </c>
      <c r="D139" s="1" t="n">
        <f aca="false">+SUM(F139+H139+J139+L139+N139+P139+R139+T139+V139+X139+Z139+AB139+AD139+AF139+AH139+AJ139+AL139+AN139+AP139)</f>
        <v>0</v>
      </c>
      <c r="E139" s="1" t="n">
        <f aca="false">+SUM(G139+I139+K139+M139+O139+Q139+S139+U139+W139+Y139+AA139+AC139+AE139+AG139+AI139+AK139+AM139+AO139+AQ139)</f>
        <v>0</v>
      </c>
      <c r="F139" s="6"/>
      <c r="G139" s="1"/>
      <c r="H139" s="6"/>
      <c r="I139" s="5"/>
      <c r="J139" s="6"/>
      <c r="K139" s="5"/>
      <c r="L139" s="6"/>
      <c r="M139" s="5"/>
      <c r="N139" s="7"/>
      <c r="O139" s="8"/>
      <c r="P139" s="7"/>
      <c r="Q139" s="8"/>
      <c r="R139" s="7"/>
      <c r="S139" s="8"/>
      <c r="T139" s="7"/>
      <c r="U139" s="8"/>
      <c r="V139" s="7"/>
      <c r="W139" s="8"/>
      <c r="X139" s="7"/>
      <c r="Y139" s="8"/>
      <c r="Z139" s="7"/>
      <c r="AA139" s="8"/>
      <c r="AB139" s="7"/>
      <c r="AC139" s="8"/>
      <c r="AD139" s="7"/>
      <c r="AE139" s="8"/>
      <c r="AF139" s="7"/>
      <c r="AG139" s="8"/>
      <c r="AH139" s="7"/>
      <c r="AI139" s="8"/>
      <c r="AJ139" s="7"/>
      <c r="AK139" s="8"/>
      <c r="AL139" s="7"/>
      <c r="AM139" s="8"/>
      <c r="AN139" s="7"/>
      <c r="AO139" s="8"/>
      <c r="AP139" s="7"/>
      <c r="AQ139" s="8"/>
    </row>
    <row r="140" customFormat="false" ht="12.75" hidden="false" customHeight="false" outlineLevel="0" collapsed="false">
      <c r="A140" s="5" t="n">
        <v>135</v>
      </c>
      <c r="B140" s="5" t="s">
        <v>291</v>
      </c>
      <c r="C140" s="5" t="s">
        <v>292</v>
      </c>
      <c r="D140" s="1" t="n">
        <f aca="false">+SUM(F140+H140+J140+L140+N140+P140+R140+T140+V140+X140+Z140+AB140+AD140+AF140+AH140+AJ140+AL140+AN140+AP140)</f>
        <v>0</v>
      </c>
      <c r="E140" s="1" t="n">
        <f aca="false">+SUM(G140+I140+K140+M140+O140+Q140+S140+U140+W140+Y140+AA140+AC140+AE140+AG140+AI140+AK140+AM140+AO140+AQ140)</f>
        <v>0</v>
      </c>
      <c r="F140" s="6"/>
      <c r="G140" s="1"/>
      <c r="H140" s="6"/>
      <c r="I140" s="5"/>
      <c r="J140" s="6"/>
      <c r="K140" s="5"/>
      <c r="L140" s="6"/>
      <c r="M140" s="5"/>
      <c r="N140" s="7"/>
      <c r="O140" s="8"/>
      <c r="P140" s="7"/>
      <c r="Q140" s="8"/>
      <c r="R140" s="7"/>
      <c r="S140" s="8"/>
      <c r="T140" s="7"/>
      <c r="U140" s="8"/>
      <c r="V140" s="7"/>
      <c r="W140" s="8"/>
      <c r="X140" s="7"/>
      <c r="Y140" s="8"/>
      <c r="Z140" s="7"/>
      <c r="AA140" s="8"/>
      <c r="AB140" s="7"/>
      <c r="AC140" s="8"/>
      <c r="AD140" s="7"/>
      <c r="AE140" s="8"/>
      <c r="AF140" s="7"/>
      <c r="AG140" s="8"/>
      <c r="AH140" s="7"/>
      <c r="AI140" s="8"/>
      <c r="AJ140" s="7"/>
      <c r="AK140" s="8"/>
      <c r="AL140" s="7"/>
      <c r="AM140" s="8"/>
      <c r="AN140" s="7"/>
      <c r="AO140" s="8"/>
      <c r="AP140" s="7"/>
      <c r="AQ140" s="8"/>
    </row>
    <row r="141" customFormat="false" ht="12.75" hidden="false" customHeight="false" outlineLevel="0" collapsed="false">
      <c r="A141" s="5" t="n">
        <v>136</v>
      </c>
      <c r="B141" s="5" t="s">
        <v>293</v>
      </c>
      <c r="C141" s="5" t="s">
        <v>294</v>
      </c>
      <c r="D141" s="1" t="n">
        <f aca="false">+SUM(F141+H141+J141+L141+N141+P141+R141+T141+V141+X141+Z141+AB141+AD141+AF141+AH141+AJ141+AL141+AN141+AP141)</f>
        <v>0</v>
      </c>
      <c r="E141" s="1" t="n">
        <f aca="false">+SUM(G141+I141+K141+M141+O141+Q141+S141+U141+W141+Y141+AA141+AC141+AE141+AG141+AI141+AK141+AM141+AO141+AQ141)</f>
        <v>0</v>
      </c>
      <c r="F141" s="6"/>
      <c r="G141" s="1"/>
      <c r="H141" s="6"/>
      <c r="I141" s="5"/>
      <c r="J141" s="6"/>
      <c r="K141" s="5"/>
      <c r="L141" s="6"/>
      <c r="M141" s="5"/>
      <c r="N141" s="7"/>
      <c r="O141" s="8"/>
      <c r="P141" s="7"/>
      <c r="Q141" s="8"/>
      <c r="R141" s="7"/>
      <c r="S141" s="8"/>
      <c r="T141" s="7"/>
      <c r="U141" s="8"/>
      <c r="V141" s="7"/>
      <c r="W141" s="8"/>
      <c r="X141" s="7"/>
      <c r="Y141" s="8"/>
      <c r="Z141" s="7"/>
      <c r="AA141" s="8"/>
      <c r="AB141" s="7"/>
      <c r="AC141" s="8"/>
      <c r="AD141" s="7"/>
      <c r="AE141" s="8"/>
      <c r="AF141" s="7"/>
      <c r="AG141" s="8"/>
      <c r="AH141" s="7"/>
      <c r="AI141" s="8"/>
      <c r="AJ141" s="7"/>
      <c r="AK141" s="8"/>
      <c r="AL141" s="7"/>
      <c r="AM141" s="8"/>
      <c r="AN141" s="7"/>
      <c r="AO141" s="8"/>
      <c r="AP141" s="7"/>
      <c r="AQ141" s="8"/>
    </row>
    <row r="142" customFormat="false" ht="12.75" hidden="false" customHeight="false" outlineLevel="0" collapsed="false">
      <c r="A142" s="5" t="n">
        <v>137</v>
      </c>
      <c r="B142" s="5" t="s">
        <v>295</v>
      </c>
      <c r="C142" s="5" t="s">
        <v>296</v>
      </c>
      <c r="D142" s="1" t="n">
        <f aca="false">+SUM(F142+H142+J142+L142+N142+P142+R142+T142+V142+X142+Z142+AB142+AD142+AF142+AH142+AJ142+AL142+AN142+AP142)</f>
        <v>0</v>
      </c>
      <c r="E142" s="1" t="n">
        <f aca="false">+SUM(G142+I142+K142+M142+O142+Q142+S142+U142+W142+Y142+AA142+AC142+AE142+AG142+AI142+AK142+AM142+AO142+AQ142)</f>
        <v>0</v>
      </c>
      <c r="F142" s="6"/>
      <c r="G142" s="1"/>
      <c r="H142" s="6"/>
      <c r="I142" s="5"/>
      <c r="J142" s="6"/>
      <c r="K142" s="5"/>
      <c r="L142" s="6"/>
      <c r="M142" s="5"/>
      <c r="N142" s="7"/>
      <c r="O142" s="8"/>
      <c r="P142" s="7"/>
      <c r="Q142" s="8"/>
      <c r="R142" s="7"/>
      <c r="S142" s="8"/>
      <c r="T142" s="7"/>
      <c r="U142" s="8"/>
      <c r="V142" s="7"/>
      <c r="W142" s="8"/>
      <c r="X142" s="7"/>
      <c r="Y142" s="8"/>
      <c r="Z142" s="7"/>
      <c r="AA142" s="8"/>
      <c r="AB142" s="7"/>
      <c r="AC142" s="8"/>
      <c r="AD142" s="7"/>
      <c r="AE142" s="8"/>
      <c r="AF142" s="7"/>
      <c r="AG142" s="8"/>
      <c r="AH142" s="7"/>
      <c r="AI142" s="8"/>
      <c r="AJ142" s="7"/>
      <c r="AK142" s="8"/>
      <c r="AL142" s="7"/>
      <c r="AM142" s="8"/>
      <c r="AN142" s="7"/>
      <c r="AO142" s="8"/>
      <c r="AP142" s="7"/>
      <c r="AQ142" s="8"/>
    </row>
    <row r="143" customFormat="false" ht="12.75" hidden="false" customHeight="false" outlineLevel="0" collapsed="false">
      <c r="A143" s="5" t="n">
        <v>138</v>
      </c>
      <c r="B143" s="5" t="s">
        <v>297</v>
      </c>
      <c r="C143" s="5" t="s">
        <v>298</v>
      </c>
      <c r="D143" s="1" t="n">
        <f aca="false">+SUM(F143+H143+J143+L143+N143+P143+R143+T143+V143+X143+Z143+AB143+AD143+AF143+AH143+AJ143+AL143+AN143+AP143)</f>
        <v>0</v>
      </c>
      <c r="E143" s="1" t="n">
        <f aca="false">+SUM(G143+I143+K143+M143+O143+Q143+S143+U143+W143+Y143+AA143+AC143+AE143+AG143+AI143+AK143+AM143+AO143+AQ143)</f>
        <v>0</v>
      </c>
      <c r="F143" s="6"/>
      <c r="G143" s="1"/>
      <c r="H143" s="6"/>
      <c r="I143" s="5"/>
      <c r="J143" s="6"/>
      <c r="K143" s="5"/>
      <c r="L143" s="6"/>
      <c r="M143" s="5"/>
      <c r="N143" s="7"/>
      <c r="O143" s="8"/>
      <c r="P143" s="7"/>
      <c r="Q143" s="8"/>
      <c r="R143" s="7"/>
      <c r="S143" s="8"/>
      <c r="T143" s="7"/>
      <c r="U143" s="8"/>
      <c r="V143" s="7"/>
      <c r="W143" s="8"/>
      <c r="X143" s="7"/>
      <c r="Y143" s="8"/>
      <c r="Z143" s="7"/>
      <c r="AA143" s="8"/>
      <c r="AB143" s="7"/>
      <c r="AC143" s="8"/>
      <c r="AD143" s="7"/>
      <c r="AE143" s="8"/>
      <c r="AF143" s="7"/>
      <c r="AG143" s="8"/>
      <c r="AH143" s="7"/>
      <c r="AI143" s="8"/>
      <c r="AJ143" s="7"/>
      <c r="AK143" s="8"/>
      <c r="AL143" s="7"/>
      <c r="AM143" s="8"/>
      <c r="AN143" s="7"/>
      <c r="AO143" s="8"/>
      <c r="AP143" s="7"/>
      <c r="AQ143" s="8"/>
    </row>
    <row r="144" customFormat="false" ht="12.75" hidden="false" customHeight="false" outlineLevel="0" collapsed="false">
      <c r="A144" s="5" t="n">
        <v>139</v>
      </c>
      <c r="B144" s="5" t="s">
        <v>299</v>
      </c>
      <c r="C144" s="5" t="s">
        <v>300</v>
      </c>
      <c r="D144" s="1" t="n">
        <f aca="false">+SUM(F144+H144+J144+L144+N144+P144+R144+T144+V144+X144+Z144+AB144+AD144+AF144+AH144+AJ144+AL144+AN144+AP144)</f>
        <v>0</v>
      </c>
      <c r="E144" s="1" t="n">
        <f aca="false">+SUM(G144+I144+K144+M144+O144+Q144+S144+U144+W144+Y144+AA144+AC144+AE144+AG144+AI144+AK144+AM144+AO144+AQ144)</f>
        <v>0</v>
      </c>
      <c r="F144" s="6"/>
      <c r="G144" s="1"/>
      <c r="H144" s="6"/>
      <c r="I144" s="5"/>
      <c r="J144" s="6"/>
      <c r="K144" s="5"/>
      <c r="L144" s="6"/>
      <c r="M144" s="5"/>
      <c r="N144" s="7"/>
      <c r="O144" s="8"/>
      <c r="P144" s="7"/>
      <c r="Q144" s="8"/>
      <c r="R144" s="7"/>
      <c r="S144" s="8"/>
      <c r="T144" s="7"/>
      <c r="U144" s="8"/>
      <c r="V144" s="7"/>
      <c r="W144" s="8"/>
      <c r="X144" s="7"/>
      <c r="Y144" s="8"/>
      <c r="Z144" s="7"/>
      <c r="AA144" s="8"/>
      <c r="AB144" s="7"/>
      <c r="AC144" s="8"/>
      <c r="AD144" s="7"/>
      <c r="AE144" s="8"/>
      <c r="AF144" s="7"/>
      <c r="AG144" s="8"/>
      <c r="AH144" s="7"/>
      <c r="AI144" s="8"/>
      <c r="AJ144" s="7"/>
      <c r="AK144" s="8"/>
      <c r="AL144" s="7"/>
      <c r="AM144" s="8"/>
      <c r="AN144" s="7"/>
      <c r="AO144" s="8"/>
      <c r="AP144" s="7"/>
      <c r="AQ144" s="8"/>
    </row>
    <row r="145" customFormat="false" ht="12.75" hidden="false" customHeight="false" outlineLevel="0" collapsed="false">
      <c r="A145" s="5" t="n">
        <v>140</v>
      </c>
      <c r="B145" s="5" t="s">
        <v>301</v>
      </c>
      <c r="C145" s="5" t="s">
        <v>302</v>
      </c>
      <c r="D145" s="1" t="n">
        <f aca="false">+SUM(F145+H145+J145+L145+N145+P145+R145+T145+V145+X145+Z145+AB145+AD145+AF145+AH145+AJ145+AL145+AN145+AP145)</f>
        <v>0</v>
      </c>
      <c r="E145" s="1" t="n">
        <f aca="false">+SUM(G145+I145+K145+M145+O145+Q145+S145+U145+W145+Y145+AA145+AC145+AE145+AG145+AI145+AK145+AM145+AO145+AQ145)</f>
        <v>0</v>
      </c>
      <c r="F145" s="6"/>
      <c r="G145" s="1"/>
      <c r="H145" s="6"/>
      <c r="I145" s="5"/>
      <c r="J145" s="6"/>
      <c r="K145" s="5"/>
      <c r="L145" s="6"/>
      <c r="M145" s="5"/>
      <c r="N145" s="7"/>
      <c r="O145" s="8"/>
      <c r="P145" s="7"/>
      <c r="Q145" s="8"/>
      <c r="R145" s="7"/>
      <c r="S145" s="8"/>
      <c r="T145" s="7"/>
      <c r="U145" s="8"/>
      <c r="V145" s="7"/>
      <c r="W145" s="8"/>
      <c r="X145" s="7"/>
      <c r="Y145" s="8"/>
      <c r="Z145" s="7"/>
      <c r="AA145" s="8"/>
      <c r="AB145" s="7"/>
      <c r="AC145" s="8"/>
      <c r="AD145" s="7"/>
      <c r="AE145" s="8"/>
      <c r="AF145" s="7"/>
      <c r="AG145" s="8"/>
      <c r="AH145" s="7"/>
      <c r="AI145" s="8"/>
      <c r="AJ145" s="7"/>
      <c r="AK145" s="8"/>
      <c r="AL145" s="7"/>
      <c r="AM145" s="8"/>
      <c r="AN145" s="7"/>
      <c r="AO145" s="8"/>
      <c r="AP145" s="7"/>
      <c r="AQ145" s="8"/>
    </row>
    <row r="146" customFormat="false" ht="12.75" hidden="false" customHeight="false" outlineLevel="0" collapsed="false">
      <c r="A146" s="5" t="n">
        <v>141</v>
      </c>
      <c r="B146" s="5" t="s">
        <v>303</v>
      </c>
      <c r="C146" s="5" t="s">
        <v>304</v>
      </c>
      <c r="D146" s="1" t="n">
        <f aca="false">+SUM(F146+H146+J146+L146+N146+P146+R146+T146+V146+X146+Z146+AB146+AD146+AF146+AH146+AJ146+AL146+AN146+AP146)</f>
        <v>0</v>
      </c>
      <c r="E146" s="1" t="n">
        <f aca="false">+SUM(G146+I146+K146+M146+O146+Q146+S146+U146+W146+Y146+AA146+AC146+AE146+AG146+AI146+AK146+AM146+AO146+AQ146)</f>
        <v>0</v>
      </c>
      <c r="F146" s="6"/>
      <c r="G146" s="1"/>
      <c r="H146" s="6"/>
      <c r="I146" s="5"/>
      <c r="J146" s="6"/>
      <c r="K146" s="5"/>
      <c r="L146" s="6"/>
      <c r="M146" s="5"/>
      <c r="N146" s="7"/>
      <c r="O146" s="8"/>
      <c r="P146" s="7"/>
      <c r="Q146" s="8"/>
      <c r="R146" s="7"/>
      <c r="S146" s="8"/>
      <c r="T146" s="7"/>
      <c r="U146" s="8"/>
      <c r="V146" s="7"/>
      <c r="W146" s="8"/>
      <c r="X146" s="7"/>
      <c r="Y146" s="8"/>
      <c r="Z146" s="7"/>
      <c r="AA146" s="8"/>
      <c r="AB146" s="7"/>
      <c r="AC146" s="8"/>
      <c r="AD146" s="7"/>
      <c r="AE146" s="8"/>
      <c r="AF146" s="7"/>
      <c r="AG146" s="8"/>
      <c r="AH146" s="7"/>
      <c r="AI146" s="8"/>
      <c r="AJ146" s="7"/>
      <c r="AK146" s="8"/>
      <c r="AL146" s="7"/>
      <c r="AM146" s="8"/>
      <c r="AN146" s="7"/>
      <c r="AO146" s="8"/>
      <c r="AP146" s="7"/>
      <c r="AQ146" s="8"/>
    </row>
    <row r="147" customFormat="false" ht="12.75" hidden="false" customHeight="false" outlineLevel="0" collapsed="false">
      <c r="A147" s="5" t="n">
        <v>142</v>
      </c>
      <c r="B147" s="5" t="s">
        <v>305</v>
      </c>
      <c r="C147" s="5" t="s">
        <v>306</v>
      </c>
      <c r="D147" s="1" t="n">
        <f aca="false">+SUM(F147+H147+J147+L147+N147+P147+R147+T147+V147+X147+Z147+AB147+AD147+AF147+AH147+AJ147+AL147+AN147+AP147)</f>
        <v>0</v>
      </c>
      <c r="E147" s="1" t="n">
        <f aca="false">+SUM(G147+I147+K147+M147+O147+Q147+S147+U147+W147+Y147+AA147+AC147+AE147+AG147+AI147+AK147+AM147+AO147+AQ147)</f>
        <v>0</v>
      </c>
      <c r="F147" s="6"/>
      <c r="G147" s="1"/>
      <c r="H147" s="6"/>
      <c r="I147" s="5"/>
      <c r="J147" s="6"/>
      <c r="K147" s="5"/>
      <c r="L147" s="6"/>
      <c r="M147" s="5"/>
      <c r="N147" s="7"/>
      <c r="O147" s="8"/>
      <c r="P147" s="7"/>
      <c r="Q147" s="8"/>
      <c r="R147" s="7"/>
      <c r="S147" s="8"/>
      <c r="T147" s="7"/>
      <c r="U147" s="8"/>
      <c r="V147" s="7"/>
      <c r="W147" s="8"/>
      <c r="X147" s="7"/>
      <c r="Y147" s="8"/>
      <c r="Z147" s="7"/>
      <c r="AA147" s="8"/>
      <c r="AB147" s="7"/>
      <c r="AC147" s="8"/>
      <c r="AD147" s="7"/>
      <c r="AE147" s="8"/>
      <c r="AF147" s="7"/>
      <c r="AG147" s="8"/>
      <c r="AH147" s="7"/>
      <c r="AI147" s="8"/>
      <c r="AJ147" s="7"/>
      <c r="AK147" s="8"/>
      <c r="AL147" s="7"/>
      <c r="AM147" s="8"/>
      <c r="AN147" s="7"/>
      <c r="AO147" s="8"/>
      <c r="AP147" s="7"/>
      <c r="AQ147" s="8"/>
    </row>
    <row r="148" customFormat="false" ht="12.75" hidden="false" customHeight="false" outlineLevel="0" collapsed="false">
      <c r="A148" s="5" t="n">
        <v>143</v>
      </c>
      <c r="B148" s="5" t="s">
        <v>307</v>
      </c>
      <c r="C148" s="5" t="s">
        <v>308</v>
      </c>
      <c r="D148" s="1" t="n">
        <f aca="false">+SUM(F148+H148+J148+L148+N148+P148+R148+T148+V148+X148+Z148+AB148+AD148+AF148+AH148+AJ148+AL148+AN148+AP148)</f>
        <v>0</v>
      </c>
      <c r="E148" s="1" t="n">
        <f aca="false">+SUM(G148+I148+K148+M148+O148+Q148+S148+U148+W148+Y148+AA148+AC148+AE148+AG148+AI148+AK148+AM148+AO148+AQ148)</f>
        <v>0</v>
      </c>
      <c r="F148" s="6"/>
      <c r="G148" s="1"/>
      <c r="H148" s="6"/>
      <c r="I148" s="5"/>
      <c r="J148" s="6"/>
      <c r="K148" s="5"/>
      <c r="L148" s="6"/>
      <c r="M148" s="5"/>
      <c r="N148" s="7"/>
      <c r="O148" s="8"/>
      <c r="P148" s="7"/>
      <c r="Q148" s="8"/>
      <c r="R148" s="7"/>
      <c r="S148" s="8"/>
      <c r="T148" s="7"/>
      <c r="U148" s="8"/>
      <c r="V148" s="7"/>
      <c r="W148" s="8"/>
      <c r="X148" s="7"/>
      <c r="Y148" s="8"/>
      <c r="Z148" s="7"/>
      <c r="AA148" s="8"/>
      <c r="AB148" s="7"/>
      <c r="AC148" s="8"/>
      <c r="AD148" s="7"/>
      <c r="AE148" s="8"/>
      <c r="AF148" s="7"/>
      <c r="AG148" s="8"/>
      <c r="AH148" s="7"/>
      <c r="AI148" s="8"/>
      <c r="AJ148" s="7"/>
      <c r="AK148" s="8"/>
      <c r="AL148" s="7"/>
      <c r="AM148" s="8"/>
      <c r="AN148" s="7"/>
      <c r="AO148" s="8"/>
      <c r="AP148" s="7"/>
      <c r="AQ148" s="8"/>
    </row>
    <row r="149" customFormat="false" ht="12.75" hidden="false" customHeight="false" outlineLevel="0" collapsed="false">
      <c r="A149" s="5" t="n">
        <v>144</v>
      </c>
      <c r="B149" s="5" t="s">
        <v>309</v>
      </c>
      <c r="C149" s="5" t="s">
        <v>310</v>
      </c>
      <c r="D149" s="1" t="n">
        <f aca="false">+SUM(F149+H149+J149+L149+N149+P149+R149+T149+V149+X149+Z149+AB149+AD149+AF149+AH149+AJ149+AL149+AN149+AP149)</f>
        <v>0</v>
      </c>
      <c r="E149" s="1" t="n">
        <f aca="false">+SUM(G149+I149+K149+M149+O149+Q149+S149+U149+W149+Y149+AA149+AC149+AE149+AG149+AI149+AK149+AM149+AO149+AQ149)</f>
        <v>0</v>
      </c>
      <c r="F149" s="6"/>
      <c r="G149" s="1"/>
      <c r="H149" s="6"/>
      <c r="I149" s="5"/>
      <c r="J149" s="6"/>
      <c r="K149" s="5"/>
      <c r="L149" s="6"/>
      <c r="M149" s="5"/>
      <c r="N149" s="7"/>
      <c r="O149" s="8"/>
      <c r="P149" s="7"/>
      <c r="Q149" s="8"/>
      <c r="R149" s="7"/>
      <c r="S149" s="8"/>
      <c r="T149" s="7"/>
      <c r="U149" s="8"/>
      <c r="V149" s="7"/>
      <c r="W149" s="8"/>
      <c r="X149" s="7"/>
      <c r="Y149" s="8"/>
      <c r="Z149" s="7"/>
      <c r="AA149" s="8"/>
      <c r="AB149" s="7"/>
      <c r="AC149" s="8"/>
      <c r="AD149" s="7"/>
      <c r="AE149" s="8"/>
      <c r="AF149" s="7"/>
      <c r="AG149" s="8"/>
      <c r="AH149" s="7"/>
      <c r="AI149" s="8"/>
      <c r="AJ149" s="7"/>
      <c r="AK149" s="8"/>
      <c r="AL149" s="7"/>
      <c r="AM149" s="8"/>
      <c r="AN149" s="7"/>
      <c r="AO149" s="8"/>
      <c r="AP149" s="7"/>
      <c r="AQ149" s="8"/>
    </row>
    <row r="150" customFormat="false" ht="12.75" hidden="false" customHeight="false" outlineLevel="0" collapsed="false">
      <c r="A150" s="5" t="n">
        <v>145</v>
      </c>
      <c r="B150" s="5" t="s">
        <v>311</v>
      </c>
      <c r="C150" s="5" t="s">
        <v>312</v>
      </c>
      <c r="D150" s="1" t="n">
        <f aca="false">+SUM(F150+H150+J150+L150+N150+P150+R150+T150+V150+X150+Z150+AB150+AD150+AF150+AH150+AJ150+AL150+AN150+AP150)</f>
        <v>0</v>
      </c>
      <c r="E150" s="1" t="n">
        <f aca="false">+SUM(G150+I150+K150+M150+O150+Q150+S150+U150+W150+Y150+AA150+AC150+AE150+AG150+AI150+AK150+AM150+AO150+AQ150)</f>
        <v>0</v>
      </c>
      <c r="F150" s="6"/>
      <c r="G150" s="1"/>
      <c r="H150" s="6"/>
      <c r="I150" s="5"/>
      <c r="J150" s="6"/>
      <c r="K150" s="5"/>
      <c r="L150" s="6"/>
      <c r="M150" s="5"/>
      <c r="N150" s="7"/>
      <c r="O150" s="8"/>
      <c r="P150" s="7"/>
      <c r="Q150" s="8"/>
      <c r="R150" s="7"/>
      <c r="S150" s="8"/>
      <c r="T150" s="7"/>
      <c r="U150" s="8"/>
      <c r="V150" s="7"/>
      <c r="W150" s="8"/>
      <c r="X150" s="7"/>
      <c r="Y150" s="8"/>
      <c r="Z150" s="7"/>
      <c r="AA150" s="8"/>
      <c r="AB150" s="7"/>
      <c r="AC150" s="8"/>
      <c r="AD150" s="7"/>
      <c r="AE150" s="8"/>
      <c r="AF150" s="7"/>
      <c r="AG150" s="8"/>
      <c r="AH150" s="7"/>
      <c r="AI150" s="8"/>
      <c r="AJ150" s="7"/>
      <c r="AK150" s="8"/>
      <c r="AL150" s="7"/>
      <c r="AM150" s="8"/>
      <c r="AN150" s="7"/>
      <c r="AO150" s="8"/>
      <c r="AP150" s="7"/>
      <c r="AQ150" s="8"/>
    </row>
    <row r="151" customFormat="false" ht="12.75" hidden="false" customHeight="false" outlineLevel="0" collapsed="false">
      <c r="A151" s="5" t="n">
        <v>146</v>
      </c>
      <c r="B151" s="5" t="s">
        <v>313</v>
      </c>
      <c r="C151" s="5" t="s">
        <v>314</v>
      </c>
      <c r="D151" s="1" t="n">
        <f aca="false">+SUM(F151+H151+J151+L151+N151+P151+R151+T151+V151+X151+Z151+AB151+AD151+AF151+AH151+AJ151+AL151+AN151+AP151)</f>
        <v>0</v>
      </c>
      <c r="E151" s="1" t="n">
        <f aca="false">+SUM(G151+I151+K151+M151+O151+Q151+S151+U151+W151+Y151+AA151+AC151+AE151+AG151+AI151+AK151+AM151+AO151+AQ151)</f>
        <v>0</v>
      </c>
      <c r="F151" s="6"/>
      <c r="G151" s="1"/>
      <c r="H151" s="6"/>
      <c r="I151" s="5"/>
      <c r="J151" s="6"/>
      <c r="K151" s="5"/>
      <c r="L151" s="6"/>
      <c r="M151" s="5"/>
      <c r="N151" s="7"/>
      <c r="O151" s="8"/>
      <c r="P151" s="7"/>
      <c r="Q151" s="8"/>
      <c r="R151" s="7"/>
      <c r="S151" s="8"/>
      <c r="T151" s="7"/>
      <c r="U151" s="8"/>
      <c r="V151" s="7"/>
      <c r="W151" s="8"/>
      <c r="X151" s="7"/>
      <c r="Y151" s="8"/>
      <c r="Z151" s="7"/>
      <c r="AA151" s="8"/>
      <c r="AB151" s="7"/>
      <c r="AC151" s="8"/>
      <c r="AD151" s="7"/>
      <c r="AE151" s="8"/>
      <c r="AF151" s="7"/>
      <c r="AG151" s="8"/>
      <c r="AH151" s="7"/>
      <c r="AI151" s="8"/>
      <c r="AJ151" s="7"/>
      <c r="AK151" s="8"/>
      <c r="AL151" s="7"/>
      <c r="AM151" s="8"/>
      <c r="AN151" s="7"/>
      <c r="AO151" s="8"/>
      <c r="AP151" s="7"/>
      <c r="AQ151" s="8"/>
    </row>
    <row r="152" customFormat="false" ht="12.75" hidden="false" customHeight="false" outlineLevel="0" collapsed="false">
      <c r="A152" s="5" t="n">
        <v>147</v>
      </c>
      <c r="B152" s="5" t="s">
        <v>315</v>
      </c>
      <c r="C152" s="5" t="s">
        <v>316</v>
      </c>
      <c r="D152" s="1" t="n">
        <f aca="false">+SUM(F152+H152+J152+L152+N152+P152+R152+T152+V152+X152+Z152+AB152+AD152+AF152+AH152+AJ152+AL152+AN152+AP152)</f>
        <v>0</v>
      </c>
      <c r="E152" s="1" t="n">
        <f aca="false">+SUM(G152+I152+K152+M152+O152+Q152+S152+U152+W152+Y152+AA152+AC152+AE152+AG152+AI152+AK152+AM152+AO152+AQ152)</f>
        <v>0</v>
      </c>
      <c r="F152" s="6"/>
      <c r="G152" s="1"/>
      <c r="H152" s="6"/>
      <c r="I152" s="5"/>
      <c r="J152" s="6"/>
      <c r="K152" s="5"/>
      <c r="L152" s="6"/>
      <c r="M152" s="5"/>
      <c r="N152" s="7"/>
      <c r="O152" s="8"/>
      <c r="P152" s="7"/>
      <c r="Q152" s="8"/>
      <c r="R152" s="7"/>
      <c r="S152" s="8"/>
      <c r="T152" s="7"/>
      <c r="U152" s="8"/>
      <c r="V152" s="7"/>
      <c r="W152" s="8"/>
      <c r="X152" s="7"/>
      <c r="Y152" s="8"/>
      <c r="Z152" s="7"/>
      <c r="AA152" s="8"/>
      <c r="AB152" s="7"/>
      <c r="AC152" s="8"/>
      <c r="AD152" s="7"/>
      <c r="AE152" s="8"/>
      <c r="AF152" s="7"/>
      <c r="AG152" s="8"/>
      <c r="AH152" s="7"/>
      <c r="AI152" s="8"/>
      <c r="AJ152" s="7"/>
      <c r="AK152" s="8"/>
      <c r="AL152" s="7"/>
      <c r="AM152" s="8"/>
      <c r="AN152" s="7"/>
      <c r="AO152" s="8"/>
      <c r="AP152" s="7"/>
      <c r="AQ152" s="8"/>
    </row>
    <row r="153" customFormat="false" ht="12.75" hidden="false" customHeight="false" outlineLevel="0" collapsed="false">
      <c r="A153" s="5" t="n">
        <v>148</v>
      </c>
      <c r="B153" s="5" t="s">
        <v>317</v>
      </c>
      <c r="C153" s="5" t="s">
        <v>318</v>
      </c>
      <c r="D153" s="1" t="n">
        <f aca="false">+SUM(F153+H153+J153+L153+N153+P153+R153+T153+V153+X153+Z153+AB153+AD153+AF153+AH153+AJ153+AL153+AN153+AP153)</f>
        <v>0</v>
      </c>
      <c r="E153" s="1" t="n">
        <f aca="false">+SUM(G153+I153+K153+M153+O153+Q153+S153+U153+W153+Y153+AA153+AC153+AE153+AG153+AI153+AK153+AM153+AO153+AQ153)</f>
        <v>0</v>
      </c>
      <c r="F153" s="6"/>
      <c r="G153" s="1"/>
      <c r="H153" s="6"/>
      <c r="I153" s="5"/>
      <c r="J153" s="6"/>
      <c r="K153" s="5"/>
      <c r="L153" s="6"/>
      <c r="M153" s="5"/>
      <c r="N153" s="7"/>
      <c r="O153" s="8"/>
      <c r="P153" s="7"/>
      <c r="Q153" s="8"/>
      <c r="R153" s="7"/>
      <c r="S153" s="8"/>
      <c r="T153" s="7"/>
      <c r="U153" s="8"/>
      <c r="V153" s="7"/>
      <c r="W153" s="8"/>
      <c r="X153" s="7"/>
      <c r="Y153" s="8"/>
      <c r="Z153" s="7"/>
      <c r="AA153" s="8"/>
      <c r="AB153" s="7"/>
      <c r="AC153" s="8"/>
      <c r="AD153" s="7"/>
      <c r="AE153" s="8"/>
      <c r="AF153" s="7"/>
      <c r="AG153" s="8"/>
      <c r="AH153" s="7"/>
      <c r="AI153" s="8"/>
      <c r="AJ153" s="7"/>
      <c r="AK153" s="8"/>
      <c r="AL153" s="7"/>
      <c r="AM153" s="8"/>
      <c r="AN153" s="7"/>
      <c r="AO153" s="8"/>
      <c r="AP153" s="7"/>
      <c r="AQ153" s="8"/>
    </row>
    <row r="154" customFormat="false" ht="12.75" hidden="false" customHeight="false" outlineLevel="0" collapsed="false">
      <c r="A154" s="5" t="n">
        <v>149</v>
      </c>
      <c r="B154" s="5" t="s">
        <v>319</v>
      </c>
      <c r="C154" s="5" t="s">
        <v>320</v>
      </c>
      <c r="D154" s="1" t="n">
        <f aca="false">+SUM(F154+H154+J154+L154+N154+P154+R154+T154+V154+X154+Z154+AB154+AD154+AF154+AH154+AJ154+AL154+AN154+AP154)</f>
        <v>0</v>
      </c>
      <c r="E154" s="1" t="n">
        <f aca="false">+SUM(G154+I154+K154+M154+O154+Q154+S154+U154+W154+Y154+AA154+AC154+AE154+AG154+AI154+AK154+AM154+AO154+AQ154)</f>
        <v>0</v>
      </c>
      <c r="F154" s="6"/>
      <c r="G154" s="1"/>
      <c r="H154" s="6"/>
      <c r="I154" s="5"/>
      <c r="J154" s="6"/>
      <c r="K154" s="5"/>
      <c r="L154" s="6"/>
      <c r="M154" s="5"/>
      <c r="N154" s="7"/>
      <c r="O154" s="8"/>
      <c r="P154" s="7"/>
      <c r="Q154" s="8"/>
      <c r="R154" s="7"/>
      <c r="S154" s="8"/>
      <c r="T154" s="7"/>
      <c r="U154" s="8"/>
      <c r="V154" s="7"/>
      <c r="W154" s="8"/>
      <c r="X154" s="7"/>
      <c r="Y154" s="8"/>
      <c r="Z154" s="7"/>
      <c r="AA154" s="8"/>
      <c r="AB154" s="7"/>
      <c r="AC154" s="8"/>
      <c r="AD154" s="7"/>
      <c r="AE154" s="8"/>
      <c r="AF154" s="7"/>
      <c r="AG154" s="8"/>
      <c r="AH154" s="7"/>
      <c r="AI154" s="8"/>
      <c r="AJ154" s="7"/>
      <c r="AK154" s="8"/>
      <c r="AL154" s="7"/>
      <c r="AM154" s="8"/>
      <c r="AN154" s="7"/>
      <c r="AO154" s="8"/>
      <c r="AP154" s="7"/>
      <c r="AQ154" s="8"/>
    </row>
    <row r="155" customFormat="false" ht="12.75" hidden="false" customHeight="false" outlineLevel="0" collapsed="false">
      <c r="A155" s="5" t="n">
        <v>150</v>
      </c>
      <c r="B155" s="5" t="s">
        <v>321</v>
      </c>
      <c r="C155" s="5" t="s">
        <v>322</v>
      </c>
      <c r="D155" s="1" t="n">
        <f aca="false">+SUM(F155+H155+J155+L155+N155+P155+R155+T155+V155+X155+Z155+AB155+AD155+AF155+AH155+AJ155+AL155+AN155+AP155)</f>
        <v>0</v>
      </c>
      <c r="E155" s="1" t="n">
        <f aca="false">+SUM(G155+I155+K155+M155+O155+Q155+S155+U155+W155+Y155+AA155+AC155+AE155+AG155+AI155+AK155+AM155+AO155+AQ155)</f>
        <v>0</v>
      </c>
      <c r="F155" s="6"/>
      <c r="G155" s="1"/>
      <c r="H155" s="6"/>
      <c r="I155" s="5"/>
      <c r="J155" s="6"/>
      <c r="K155" s="5"/>
      <c r="L155" s="6"/>
      <c r="M155" s="5"/>
      <c r="N155" s="7"/>
      <c r="O155" s="8"/>
      <c r="P155" s="7"/>
      <c r="Q155" s="8"/>
      <c r="R155" s="7"/>
      <c r="S155" s="8"/>
      <c r="T155" s="7"/>
      <c r="U155" s="8"/>
      <c r="V155" s="7"/>
      <c r="W155" s="8"/>
      <c r="X155" s="7"/>
      <c r="Y155" s="8"/>
      <c r="Z155" s="7"/>
      <c r="AA155" s="8"/>
      <c r="AB155" s="7"/>
      <c r="AC155" s="8"/>
      <c r="AD155" s="7"/>
      <c r="AE155" s="8"/>
      <c r="AF155" s="7"/>
      <c r="AG155" s="8"/>
      <c r="AH155" s="7"/>
      <c r="AI155" s="8"/>
      <c r="AJ155" s="7"/>
      <c r="AK155" s="8"/>
      <c r="AL155" s="7"/>
      <c r="AM155" s="8"/>
      <c r="AN155" s="7"/>
      <c r="AO155" s="8"/>
      <c r="AP155" s="7"/>
      <c r="AQ155" s="8"/>
    </row>
    <row r="156" customFormat="false" ht="12.75" hidden="false" customHeight="false" outlineLevel="0" collapsed="false">
      <c r="A156" s="5" t="n">
        <v>151</v>
      </c>
      <c r="B156" s="5" t="s">
        <v>323</v>
      </c>
      <c r="C156" s="5" t="s">
        <v>324</v>
      </c>
      <c r="D156" s="1" t="n">
        <f aca="false">+SUM(F156+H156+J156+L156+N156+P156+R156+T156+V156+X156+Z156+AB156+AD156+AF156+AH156+AJ156+AL156+AN156+AP156)</f>
        <v>0</v>
      </c>
      <c r="E156" s="1" t="n">
        <f aca="false">+SUM(G156+I156+K156+M156+O156+Q156+S156+U156+W156+Y156+AA156+AC156+AE156+AG156+AI156+AK156+AM156+AO156+AQ156)</f>
        <v>0</v>
      </c>
      <c r="F156" s="6"/>
      <c r="G156" s="1"/>
      <c r="H156" s="6"/>
      <c r="I156" s="5"/>
      <c r="J156" s="6"/>
      <c r="K156" s="5"/>
      <c r="L156" s="6"/>
      <c r="M156" s="5"/>
      <c r="N156" s="7"/>
      <c r="O156" s="8"/>
      <c r="P156" s="7"/>
      <c r="Q156" s="8"/>
      <c r="R156" s="7"/>
      <c r="S156" s="8"/>
      <c r="T156" s="7"/>
      <c r="U156" s="8"/>
      <c r="V156" s="7"/>
      <c r="W156" s="8"/>
      <c r="X156" s="7"/>
      <c r="Y156" s="8"/>
      <c r="Z156" s="7"/>
      <c r="AA156" s="8"/>
      <c r="AB156" s="7"/>
      <c r="AC156" s="8"/>
      <c r="AD156" s="7"/>
      <c r="AE156" s="8"/>
      <c r="AF156" s="7"/>
      <c r="AG156" s="8"/>
      <c r="AH156" s="7"/>
      <c r="AI156" s="8"/>
      <c r="AJ156" s="7"/>
      <c r="AK156" s="8"/>
      <c r="AL156" s="7"/>
      <c r="AM156" s="8"/>
      <c r="AN156" s="7"/>
      <c r="AO156" s="8"/>
      <c r="AP156" s="7"/>
      <c r="AQ156" s="8"/>
    </row>
    <row r="157" customFormat="false" ht="12.75" hidden="false" customHeight="false" outlineLevel="0" collapsed="false">
      <c r="A157" s="5" t="n">
        <v>152</v>
      </c>
      <c r="B157" s="5" t="s">
        <v>325</v>
      </c>
      <c r="C157" s="5" t="s">
        <v>326</v>
      </c>
      <c r="D157" s="1" t="n">
        <f aca="false">+SUM(F157+H157+J157+L157+N157+P157+R157+T157+V157+X157+Z157+AB157+AD157+AF157+AH157+AJ157+AL157+AN157+AP157)</f>
        <v>0</v>
      </c>
      <c r="E157" s="1" t="n">
        <f aca="false">+SUM(G157+I157+K157+M157+O157+Q157+S157+U157+W157+Y157+AA157+AC157+AE157+AG157+AI157+AK157+AM157+AO157+AQ157)</f>
        <v>0</v>
      </c>
      <c r="F157" s="6"/>
      <c r="G157" s="1"/>
      <c r="H157" s="6"/>
      <c r="I157" s="5"/>
      <c r="J157" s="6"/>
      <c r="K157" s="5"/>
      <c r="L157" s="6"/>
      <c r="M157" s="5"/>
      <c r="N157" s="7"/>
      <c r="O157" s="8"/>
      <c r="P157" s="7"/>
      <c r="Q157" s="8"/>
      <c r="R157" s="7"/>
      <c r="S157" s="8"/>
      <c r="T157" s="7"/>
      <c r="U157" s="8"/>
      <c r="V157" s="7"/>
      <c r="W157" s="8"/>
      <c r="X157" s="7"/>
      <c r="Y157" s="8"/>
      <c r="Z157" s="7"/>
      <c r="AA157" s="8"/>
      <c r="AB157" s="7"/>
      <c r="AC157" s="8"/>
      <c r="AD157" s="7"/>
      <c r="AE157" s="8"/>
      <c r="AF157" s="7"/>
      <c r="AG157" s="8"/>
      <c r="AH157" s="7"/>
      <c r="AI157" s="8"/>
      <c r="AJ157" s="7"/>
      <c r="AK157" s="8"/>
      <c r="AL157" s="7"/>
      <c r="AM157" s="8"/>
      <c r="AN157" s="7"/>
      <c r="AO157" s="8"/>
      <c r="AP157" s="7"/>
      <c r="AQ157" s="8"/>
    </row>
    <row r="158" customFormat="false" ht="12.75" hidden="false" customHeight="false" outlineLevel="0" collapsed="false">
      <c r="A158" s="5" t="n">
        <v>153</v>
      </c>
      <c r="B158" s="5" t="s">
        <v>327</v>
      </c>
      <c r="C158" s="5" t="s">
        <v>328</v>
      </c>
      <c r="D158" s="1" t="n">
        <f aca="false">+SUM(F158+H158+J158+L158+N158+P158+R158+T158+V158+X158+Z158+AB158+AD158+AF158+AH158+AJ158+AL158+AN158+AP158)</f>
        <v>0</v>
      </c>
      <c r="E158" s="1" t="n">
        <f aca="false">+SUM(G158+I158+K158+M158+O158+Q158+S158+U158+W158+Y158+AA158+AC158+AE158+AG158+AI158+AK158+AM158+AO158+AQ158)</f>
        <v>0</v>
      </c>
      <c r="F158" s="6"/>
      <c r="G158" s="1"/>
      <c r="H158" s="6"/>
      <c r="I158" s="5"/>
      <c r="J158" s="6"/>
      <c r="K158" s="5"/>
      <c r="L158" s="6"/>
      <c r="M158" s="5"/>
      <c r="N158" s="7"/>
      <c r="O158" s="8"/>
      <c r="P158" s="7"/>
      <c r="Q158" s="8"/>
      <c r="R158" s="7"/>
      <c r="S158" s="8"/>
      <c r="T158" s="7"/>
      <c r="U158" s="8"/>
      <c r="V158" s="7"/>
      <c r="W158" s="8"/>
      <c r="X158" s="7"/>
      <c r="Y158" s="8"/>
      <c r="Z158" s="7"/>
      <c r="AA158" s="8"/>
      <c r="AB158" s="7"/>
      <c r="AC158" s="8"/>
      <c r="AD158" s="7"/>
      <c r="AE158" s="8"/>
      <c r="AF158" s="7"/>
      <c r="AG158" s="8"/>
      <c r="AH158" s="7"/>
      <c r="AI158" s="8"/>
      <c r="AJ158" s="7"/>
      <c r="AK158" s="8"/>
      <c r="AL158" s="7"/>
      <c r="AM158" s="8"/>
      <c r="AN158" s="7"/>
      <c r="AO158" s="8"/>
      <c r="AP158" s="7"/>
      <c r="AQ158" s="8"/>
    </row>
    <row r="159" customFormat="false" ht="12.75" hidden="false" customHeight="false" outlineLevel="0" collapsed="false">
      <c r="A159" s="5" t="n">
        <v>154</v>
      </c>
      <c r="B159" s="5" t="s">
        <v>329</v>
      </c>
      <c r="C159" s="5" t="s">
        <v>330</v>
      </c>
      <c r="D159" s="1" t="n">
        <f aca="false">+SUM(F159+H159+J159+L159+N159+P159+R159+T159+V159+X159+Z159+AB159+AD159+AF159+AH159+AJ159+AL159+AN159+AP159)</f>
        <v>0</v>
      </c>
      <c r="E159" s="1" t="n">
        <f aca="false">+SUM(G159+I159+K159+M159+O159+Q159+S159+U159+W159+Y159+AA159+AC159+AE159+AG159+AI159+AK159+AM159+AO159+AQ159)</f>
        <v>0</v>
      </c>
      <c r="F159" s="6"/>
      <c r="G159" s="1"/>
      <c r="H159" s="6"/>
      <c r="I159" s="5"/>
      <c r="J159" s="6"/>
      <c r="K159" s="5"/>
      <c r="L159" s="6"/>
      <c r="M159" s="5"/>
      <c r="N159" s="7"/>
      <c r="O159" s="8"/>
      <c r="P159" s="7"/>
      <c r="Q159" s="8"/>
      <c r="R159" s="7"/>
      <c r="S159" s="8"/>
      <c r="T159" s="7"/>
      <c r="U159" s="8"/>
      <c r="V159" s="7"/>
      <c r="W159" s="8"/>
      <c r="X159" s="7"/>
      <c r="Y159" s="8"/>
      <c r="Z159" s="7"/>
      <c r="AA159" s="8"/>
      <c r="AB159" s="7"/>
      <c r="AC159" s="8"/>
      <c r="AD159" s="7"/>
      <c r="AE159" s="8"/>
      <c r="AF159" s="7"/>
      <c r="AG159" s="8"/>
      <c r="AH159" s="7"/>
      <c r="AI159" s="8"/>
      <c r="AJ159" s="7"/>
      <c r="AK159" s="8"/>
      <c r="AL159" s="7"/>
      <c r="AM159" s="8"/>
      <c r="AN159" s="7"/>
      <c r="AO159" s="8"/>
      <c r="AP159" s="7"/>
      <c r="AQ159" s="8"/>
    </row>
    <row r="160" customFormat="false" ht="12.75" hidden="false" customHeight="false" outlineLevel="0" collapsed="false">
      <c r="A160" s="5" t="n">
        <v>155</v>
      </c>
      <c r="B160" s="5" t="s">
        <v>331</v>
      </c>
      <c r="C160" s="5" t="s">
        <v>332</v>
      </c>
      <c r="D160" s="1" t="n">
        <f aca="false">+SUM(F160+H160+J160+L160+N160+P160+R160+T160+V160+X160+Z160+AB160+AD160+AF160+AH160+AJ160+AL160+AN160+AP160)</f>
        <v>0</v>
      </c>
      <c r="E160" s="1" t="n">
        <f aca="false">+SUM(G160+I160+K160+M160+O160+Q160+S160+U160+W160+Y160+AA160+AC160+AE160+AG160+AI160+AK160+AM160+AO160+AQ160)</f>
        <v>0</v>
      </c>
      <c r="F160" s="6"/>
      <c r="G160" s="1"/>
      <c r="H160" s="6"/>
      <c r="I160" s="5"/>
      <c r="J160" s="6"/>
      <c r="K160" s="5"/>
      <c r="L160" s="6"/>
      <c r="M160" s="5"/>
      <c r="N160" s="7"/>
      <c r="O160" s="8"/>
      <c r="P160" s="7"/>
      <c r="Q160" s="8"/>
      <c r="R160" s="7"/>
      <c r="S160" s="8"/>
      <c r="T160" s="7"/>
      <c r="U160" s="8"/>
      <c r="V160" s="7"/>
      <c r="W160" s="8"/>
      <c r="X160" s="7"/>
      <c r="Y160" s="8"/>
      <c r="Z160" s="7"/>
      <c r="AA160" s="8"/>
      <c r="AB160" s="7"/>
      <c r="AC160" s="8"/>
      <c r="AD160" s="7"/>
      <c r="AE160" s="8"/>
      <c r="AF160" s="7"/>
      <c r="AG160" s="8"/>
      <c r="AH160" s="7"/>
      <c r="AI160" s="8"/>
      <c r="AJ160" s="7"/>
      <c r="AK160" s="8"/>
      <c r="AL160" s="7"/>
      <c r="AM160" s="8"/>
      <c r="AN160" s="7"/>
      <c r="AO160" s="8"/>
      <c r="AP160" s="7"/>
      <c r="AQ160" s="8"/>
    </row>
    <row r="161" customFormat="false" ht="12.75" hidden="false" customHeight="false" outlineLevel="0" collapsed="false">
      <c r="A161" s="5" t="n">
        <v>156</v>
      </c>
      <c r="B161" s="5" t="s">
        <v>333</v>
      </c>
      <c r="C161" s="5" t="s">
        <v>334</v>
      </c>
      <c r="D161" s="1" t="n">
        <f aca="false">+SUM(F161+H161+J161+L161+N161+P161+R161+T161+V161+X161+Z161+AB161+AD161+AF161+AH161+AJ161+AL161+AN161+AP161)</f>
        <v>0</v>
      </c>
      <c r="E161" s="1" t="n">
        <f aca="false">+SUM(G161+I161+K161+M161+O161+Q161+S161+U161+W161+Y161+AA161+AC161+AE161+AG161+AI161+AK161+AM161+AO161+AQ161)</f>
        <v>0</v>
      </c>
      <c r="F161" s="6"/>
      <c r="G161" s="1"/>
      <c r="H161" s="6"/>
      <c r="I161" s="5"/>
      <c r="J161" s="6"/>
      <c r="K161" s="5"/>
      <c r="L161" s="6"/>
      <c r="M161" s="5"/>
      <c r="N161" s="7"/>
      <c r="O161" s="8"/>
      <c r="P161" s="7"/>
      <c r="Q161" s="8"/>
      <c r="R161" s="7"/>
      <c r="S161" s="8"/>
      <c r="T161" s="7"/>
      <c r="U161" s="8"/>
      <c r="V161" s="7"/>
      <c r="W161" s="8"/>
      <c r="X161" s="7"/>
      <c r="Y161" s="8"/>
      <c r="Z161" s="7"/>
      <c r="AA161" s="8"/>
      <c r="AB161" s="7"/>
      <c r="AC161" s="8"/>
      <c r="AD161" s="7"/>
      <c r="AE161" s="8"/>
      <c r="AF161" s="7"/>
      <c r="AG161" s="8"/>
      <c r="AH161" s="7"/>
      <c r="AI161" s="8"/>
      <c r="AJ161" s="7"/>
      <c r="AK161" s="8"/>
      <c r="AL161" s="7"/>
      <c r="AM161" s="8"/>
      <c r="AN161" s="7"/>
      <c r="AO161" s="8"/>
      <c r="AP161" s="7"/>
      <c r="AQ161" s="8"/>
    </row>
    <row r="162" customFormat="false" ht="12.75" hidden="false" customHeight="false" outlineLevel="0" collapsed="false">
      <c r="A162" s="5" t="n">
        <v>157</v>
      </c>
      <c r="B162" s="5" t="s">
        <v>335</v>
      </c>
      <c r="C162" s="5" t="s">
        <v>336</v>
      </c>
      <c r="D162" s="1" t="n">
        <f aca="false">+SUM(F162+H162+J162+L162+N162+P162+R162+T162+V162+X162+Z162+AB162+AD162+AF162+AH162+AJ162+AL162+AN162+AP162)</f>
        <v>0</v>
      </c>
      <c r="E162" s="1" t="n">
        <f aca="false">+SUM(G162+I162+K162+M162+O162+Q162+S162+U162+W162+Y162+AA162+AC162+AE162+AG162+AI162+AK162+AM162+AO162+AQ162)</f>
        <v>0</v>
      </c>
      <c r="F162" s="6"/>
      <c r="G162" s="1"/>
      <c r="H162" s="6"/>
      <c r="I162" s="5"/>
      <c r="J162" s="6"/>
      <c r="K162" s="5"/>
      <c r="L162" s="6"/>
      <c r="M162" s="5"/>
      <c r="N162" s="7"/>
      <c r="O162" s="8"/>
      <c r="P162" s="7"/>
      <c r="Q162" s="8"/>
      <c r="R162" s="7"/>
      <c r="S162" s="8"/>
      <c r="T162" s="7"/>
      <c r="U162" s="8"/>
      <c r="V162" s="7"/>
      <c r="W162" s="8"/>
      <c r="X162" s="7"/>
      <c r="Y162" s="8"/>
      <c r="Z162" s="7"/>
      <c r="AA162" s="8"/>
      <c r="AB162" s="7"/>
      <c r="AC162" s="8"/>
      <c r="AD162" s="7"/>
      <c r="AE162" s="8"/>
      <c r="AF162" s="7"/>
      <c r="AG162" s="8"/>
      <c r="AH162" s="7"/>
      <c r="AI162" s="8"/>
      <c r="AJ162" s="7"/>
      <c r="AK162" s="8"/>
      <c r="AL162" s="7"/>
      <c r="AM162" s="8"/>
      <c r="AN162" s="7"/>
      <c r="AO162" s="8"/>
      <c r="AP162" s="7"/>
      <c r="AQ162" s="8"/>
    </row>
    <row r="163" customFormat="false" ht="12.75" hidden="false" customHeight="false" outlineLevel="0" collapsed="false">
      <c r="A163" s="5" t="n">
        <v>158</v>
      </c>
      <c r="B163" s="5" t="s">
        <v>337</v>
      </c>
      <c r="C163" s="5" t="s">
        <v>338</v>
      </c>
      <c r="D163" s="1" t="n">
        <f aca="false">+SUM(F163+H163+J163+L163+N163+P163+R163+T163+V163+X163+Z163+AB163+AD163+AF163+AH163+AJ163+AL163+AN163+AP163)</f>
        <v>0</v>
      </c>
      <c r="E163" s="1" t="n">
        <f aca="false">+SUM(G163+I163+K163+M163+O163+Q163+S163+U163+W163+Y163+AA163+AC163+AE163+AG163+AI163+AK163+AM163+AO163+AQ163)</f>
        <v>0</v>
      </c>
      <c r="F163" s="6"/>
      <c r="G163" s="1"/>
      <c r="H163" s="6"/>
      <c r="I163" s="5"/>
      <c r="J163" s="6"/>
      <c r="K163" s="5"/>
      <c r="L163" s="6"/>
      <c r="M163" s="5"/>
      <c r="N163" s="7"/>
      <c r="O163" s="8"/>
      <c r="P163" s="7"/>
      <c r="Q163" s="8"/>
      <c r="R163" s="7"/>
      <c r="S163" s="8"/>
      <c r="T163" s="7"/>
      <c r="U163" s="8"/>
      <c r="V163" s="7"/>
      <c r="W163" s="8"/>
      <c r="X163" s="7"/>
      <c r="Y163" s="8"/>
      <c r="Z163" s="7"/>
      <c r="AA163" s="8"/>
      <c r="AB163" s="7"/>
      <c r="AC163" s="8"/>
      <c r="AD163" s="7"/>
      <c r="AE163" s="8"/>
      <c r="AF163" s="7"/>
      <c r="AG163" s="8"/>
      <c r="AH163" s="7"/>
      <c r="AI163" s="8"/>
      <c r="AJ163" s="7"/>
      <c r="AK163" s="8"/>
      <c r="AL163" s="7"/>
      <c r="AM163" s="8"/>
      <c r="AN163" s="7"/>
      <c r="AO163" s="8"/>
      <c r="AP163" s="7"/>
      <c r="AQ163" s="8"/>
    </row>
    <row r="164" customFormat="false" ht="12.75" hidden="false" customHeight="false" outlineLevel="0" collapsed="false">
      <c r="A164" s="5" t="n">
        <v>159</v>
      </c>
      <c r="B164" s="5" t="s">
        <v>339</v>
      </c>
      <c r="C164" s="5" t="s">
        <v>340</v>
      </c>
      <c r="D164" s="1" t="n">
        <f aca="false">+SUM(F164+H164+J164+L164+N164+P164+R164+T164+V164+X164+Z164+AB164+AD164+AF164+AH164+AJ164+AL164+AN164+AP164)</f>
        <v>0</v>
      </c>
      <c r="E164" s="1" t="n">
        <f aca="false">+SUM(G164+I164+K164+M164+O164+Q164+S164+U164+W164+Y164+AA164+AC164+AE164+AG164+AI164+AK164+AM164+AO164+AQ164)</f>
        <v>0</v>
      </c>
      <c r="F164" s="6"/>
      <c r="G164" s="1"/>
      <c r="H164" s="6"/>
      <c r="I164" s="5"/>
      <c r="J164" s="6"/>
      <c r="K164" s="5"/>
      <c r="L164" s="6"/>
      <c r="M164" s="5"/>
      <c r="N164" s="7"/>
      <c r="O164" s="8"/>
      <c r="P164" s="7"/>
      <c r="Q164" s="8"/>
      <c r="R164" s="7"/>
      <c r="S164" s="8"/>
      <c r="T164" s="7"/>
      <c r="U164" s="8"/>
      <c r="V164" s="7"/>
      <c r="W164" s="8"/>
      <c r="X164" s="7"/>
      <c r="Y164" s="8"/>
      <c r="Z164" s="7"/>
      <c r="AA164" s="8"/>
      <c r="AB164" s="7"/>
      <c r="AC164" s="8"/>
      <c r="AD164" s="7"/>
      <c r="AE164" s="8"/>
      <c r="AF164" s="7"/>
      <c r="AG164" s="8"/>
      <c r="AH164" s="7"/>
      <c r="AI164" s="8"/>
      <c r="AJ164" s="7"/>
      <c r="AK164" s="8"/>
      <c r="AL164" s="7"/>
      <c r="AM164" s="8"/>
      <c r="AN164" s="7"/>
      <c r="AO164" s="8"/>
      <c r="AP164" s="7"/>
      <c r="AQ164" s="8"/>
    </row>
    <row r="165" customFormat="false" ht="12.75" hidden="false" customHeight="false" outlineLevel="0" collapsed="false">
      <c r="A165" s="5" t="n">
        <v>160</v>
      </c>
      <c r="B165" s="5" t="s">
        <v>341</v>
      </c>
      <c r="C165" s="5" t="s">
        <v>342</v>
      </c>
      <c r="D165" s="1" t="n">
        <f aca="false">+SUM(F165+H165+J165+L165+N165+P165+R165+T165+V165+X165+Z165+AB165+AD165+AF165+AH165+AJ165+AL165+AN165+AP165)</f>
        <v>0</v>
      </c>
      <c r="E165" s="1" t="n">
        <f aca="false">+SUM(G165+I165+K165+M165+O165+Q165+S165+U165+W165+Y165+AA165+AC165+AE165+AG165+AI165+AK165+AM165+AO165+AQ165)</f>
        <v>0</v>
      </c>
      <c r="F165" s="6"/>
      <c r="G165" s="1"/>
      <c r="H165" s="6"/>
      <c r="I165" s="5"/>
      <c r="J165" s="6"/>
      <c r="K165" s="5"/>
      <c r="L165" s="6"/>
      <c r="M165" s="5"/>
      <c r="N165" s="7"/>
      <c r="O165" s="8"/>
      <c r="P165" s="7"/>
      <c r="Q165" s="8"/>
      <c r="R165" s="7"/>
      <c r="S165" s="8"/>
      <c r="T165" s="7"/>
      <c r="U165" s="8"/>
      <c r="V165" s="7"/>
      <c r="W165" s="8"/>
      <c r="X165" s="7"/>
      <c r="Y165" s="8"/>
      <c r="Z165" s="7"/>
      <c r="AA165" s="8"/>
      <c r="AB165" s="7"/>
      <c r="AC165" s="8"/>
      <c r="AD165" s="7"/>
      <c r="AE165" s="8"/>
      <c r="AF165" s="7"/>
      <c r="AG165" s="8"/>
      <c r="AH165" s="7"/>
      <c r="AI165" s="8"/>
      <c r="AJ165" s="7"/>
      <c r="AK165" s="8"/>
      <c r="AL165" s="7"/>
      <c r="AM165" s="8"/>
      <c r="AN165" s="7"/>
      <c r="AO165" s="8"/>
      <c r="AP165" s="7"/>
      <c r="AQ165" s="8"/>
    </row>
    <row r="166" customFormat="false" ht="12.75" hidden="false" customHeight="false" outlineLevel="0" collapsed="false">
      <c r="A166" s="5" t="n">
        <v>161</v>
      </c>
      <c r="B166" s="5" t="s">
        <v>343</v>
      </c>
      <c r="C166" s="5" t="s">
        <v>344</v>
      </c>
      <c r="D166" s="1" t="n">
        <f aca="false">+SUM(F166+H166+J166+L166+N166+P166+R166+T166+V166+X166+Z166+AB166+AD166+AF166+AH166+AJ166+AL166+AN166+AP166)</f>
        <v>0</v>
      </c>
      <c r="E166" s="1" t="n">
        <f aca="false">+SUM(G166+I166+K166+M166+O166+Q166+S166+U166+W166+Y166+AA166+AC166+AE166+AG166+AI166+AK166+AM166+AO166+AQ166)</f>
        <v>0</v>
      </c>
      <c r="F166" s="6"/>
      <c r="G166" s="1"/>
      <c r="H166" s="6"/>
      <c r="I166" s="5"/>
      <c r="J166" s="6"/>
      <c r="K166" s="5"/>
      <c r="L166" s="6"/>
      <c r="M166" s="5"/>
      <c r="N166" s="7"/>
      <c r="O166" s="8"/>
      <c r="P166" s="7"/>
      <c r="Q166" s="8"/>
      <c r="R166" s="7"/>
      <c r="S166" s="8"/>
      <c r="T166" s="7"/>
      <c r="U166" s="8"/>
      <c r="V166" s="7"/>
      <c r="W166" s="8"/>
      <c r="X166" s="7"/>
      <c r="Y166" s="8"/>
      <c r="Z166" s="7"/>
      <c r="AA166" s="8"/>
      <c r="AB166" s="7"/>
      <c r="AC166" s="8"/>
      <c r="AD166" s="7"/>
      <c r="AE166" s="8"/>
      <c r="AF166" s="7"/>
      <c r="AG166" s="8"/>
      <c r="AH166" s="7"/>
      <c r="AI166" s="8"/>
      <c r="AJ166" s="7"/>
      <c r="AK166" s="8"/>
      <c r="AL166" s="7"/>
      <c r="AM166" s="8"/>
      <c r="AN166" s="7"/>
      <c r="AO166" s="8"/>
      <c r="AP166" s="7"/>
      <c r="AQ166" s="8"/>
    </row>
    <row r="167" customFormat="false" ht="12.75" hidden="false" customHeight="false" outlineLevel="0" collapsed="false">
      <c r="A167" s="5" t="n">
        <v>162</v>
      </c>
      <c r="B167" s="5" t="s">
        <v>345</v>
      </c>
      <c r="C167" s="5" t="s">
        <v>346</v>
      </c>
      <c r="D167" s="1" t="n">
        <f aca="false">+SUM(F167+H167+J167+L167+N167+P167+R167+T167+V167+X167+Z167+AB167+AD167+AF167+AH167+AJ167+AL167+AN167+AP167)</f>
        <v>0</v>
      </c>
      <c r="E167" s="1" t="n">
        <f aca="false">+SUM(G167+I167+K167+M167+O167+Q167+S167+U167+W167+Y167+AA167+AC167+AE167+AG167+AI167+AK167+AM167+AO167+AQ167)</f>
        <v>0</v>
      </c>
      <c r="F167" s="6"/>
      <c r="G167" s="1"/>
      <c r="H167" s="6"/>
      <c r="I167" s="5"/>
      <c r="J167" s="6"/>
      <c r="K167" s="5"/>
      <c r="L167" s="6"/>
      <c r="M167" s="5"/>
      <c r="N167" s="7"/>
      <c r="O167" s="8"/>
      <c r="P167" s="7"/>
      <c r="Q167" s="8"/>
      <c r="R167" s="7"/>
      <c r="S167" s="8"/>
      <c r="T167" s="7"/>
      <c r="U167" s="8"/>
      <c r="V167" s="7"/>
      <c r="W167" s="8"/>
      <c r="X167" s="7"/>
      <c r="Y167" s="8"/>
      <c r="Z167" s="7"/>
      <c r="AA167" s="8"/>
      <c r="AB167" s="7"/>
      <c r="AC167" s="8"/>
      <c r="AD167" s="7"/>
      <c r="AE167" s="8"/>
      <c r="AF167" s="7"/>
      <c r="AG167" s="8"/>
      <c r="AH167" s="7"/>
      <c r="AI167" s="8"/>
      <c r="AJ167" s="7"/>
      <c r="AK167" s="8"/>
      <c r="AL167" s="7"/>
      <c r="AM167" s="8"/>
      <c r="AN167" s="7"/>
      <c r="AO167" s="8"/>
      <c r="AP167" s="7"/>
      <c r="AQ167" s="8"/>
    </row>
    <row r="168" customFormat="false" ht="12.75" hidden="false" customHeight="false" outlineLevel="0" collapsed="false">
      <c r="A168" s="5" t="n">
        <v>163</v>
      </c>
      <c r="B168" s="5" t="s">
        <v>347</v>
      </c>
      <c r="C168" s="5" t="s">
        <v>348</v>
      </c>
      <c r="D168" s="1" t="n">
        <f aca="false">+SUM(F168+H168+J168+L168+N168+P168+R168+T168+V168+X168+Z168+AB168+AD168+AF168+AH168+AJ168+AL168+AN168+AP168)</f>
        <v>0</v>
      </c>
      <c r="E168" s="1" t="n">
        <f aca="false">+SUM(G168+I168+K168+M168+O168+Q168+S168+U168+W168+Y168+AA168+AC168+AE168+AG168+AI168+AK168+AM168+AO168+AQ168)</f>
        <v>0</v>
      </c>
      <c r="F168" s="6"/>
      <c r="G168" s="1"/>
      <c r="H168" s="6"/>
      <c r="I168" s="5"/>
      <c r="J168" s="6"/>
      <c r="K168" s="5"/>
      <c r="L168" s="6"/>
      <c r="M168" s="5"/>
      <c r="N168" s="7"/>
      <c r="O168" s="8"/>
      <c r="P168" s="7"/>
      <c r="Q168" s="8"/>
      <c r="R168" s="7"/>
      <c r="S168" s="8"/>
      <c r="T168" s="7"/>
      <c r="U168" s="8"/>
      <c r="V168" s="7"/>
      <c r="W168" s="8"/>
      <c r="X168" s="7"/>
      <c r="Y168" s="8"/>
      <c r="Z168" s="7"/>
      <c r="AA168" s="8"/>
      <c r="AB168" s="7"/>
      <c r="AC168" s="8"/>
      <c r="AD168" s="7"/>
      <c r="AE168" s="8"/>
      <c r="AF168" s="7"/>
      <c r="AG168" s="8"/>
      <c r="AH168" s="7"/>
      <c r="AI168" s="8"/>
      <c r="AJ168" s="7"/>
      <c r="AK168" s="8"/>
      <c r="AL168" s="7"/>
      <c r="AM168" s="8"/>
      <c r="AN168" s="7"/>
      <c r="AO168" s="8"/>
      <c r="AP168" s="7"/>
      <c r="AQ168" s="8"/>
    </row>
    <row r="169" customFormat="false" ht="12.75" hidden="false" customHeight="false" outlineLevel="0" collapsed="false">
      <c r="A169" s="5" t="n">
        <v>164</v>
      </c>
      <c r="B169" s="5" t="s">
        <v>349</v>
      </c>
      <c r="C169" s="5" t="s">
        <v>350</v>
      </c>
      <c r="D169" s="1" t="n">
        <f aca="false">+SUM(F169+H169+J169+L169+N169+P169+R169+T169+V169+X169+Z169+AB169+AD169+AF169+AH169+AJ169+AL169+AN169+AP169)</f>
        <v>0</v>
      </c>
      <c r="E169" s="1" t="n">
        <f aca="false">+SUM(G169+I169+K169+M169+O169+Q169+S169+U169+W169+Y169+AA169+AC169+AE169+AG169+AI169+AK169+AM169+AO169+AQ169)</f>
        <v>0</v>
      </c>
      <c r="F169" s="6"/>
      <c r="G169" s="1"/>
      <c r="H169" s="6"/>
      <c r="I169" s="5"/>
      <c r="J169" s="6"/>
      <c r="K169" s="5"/>
      <c r="L169" s="6"/>
      <c r="M169" s="5"/>
      <c r="N169" s="7"/>
      <c r="O169" s="8"/>
      <c r="P169" s="7"/>
      <c r="Q169" s="8"/>
      <c r="R169" s="7"/>
      <c r="S169" s="8"/>
      <c r="T169" s="7"/>
      <c r="U169" s="8"/>
      <c r="V169" s="7"/>
      <c r="W169" s="8"/>
      <c r="X169" s="7"/>
      <c r="Y169" s="8"/>
      <c r="Z169" s="7"/>
      <c r="AA169" s="8"/>
      <c r="AB169" s="7"/>
      <c r="AC169" s="8"/>
      <c r="AD169" s="7"/>
      <c r="AE169" s="8"/>
      <c r="AF169" s="7"/>
      <c r="AG169" s="8"/>
      <c r="AH169" s="7"/>
      <c r="AI169" s="8"/>
      <c r="AJ169" s="7"/>
      <c r="AK169" s="8"/>
      <c r="AL169" s="7"/>
      <c r="AM169" s="8"/>
      <c r="AN169" s="7"/>
      <c r="AO169" s="8"/>
      <c r="AP169" s="7"/>
      <c r="AQ169" s="8"/>
    </row>
    <row r="170" customFormat="false" ht="12.75" hidden="false" customHeight="false" outlineLevel="0" collapsed="false">
      <c r="A170" s="5" t="n">
        <v>165</v>
      </c>
      <c r="B170" s="5" t="s">
        <v>351</v>
      </c>
      <c r="C170" s="5" t="s">
        <v>352</v>
      </c>
      <c r="D170" s="1" t="n">
        <f aca="false">+SUM(F170+H170+J170+L170+N170+P170+R170+T170+V170+X170+Z170+AB170+AD170+AF170+AH170+AJ170+AL170+AN170+AP170)</f>
        <v>0</v>
      </c>
      <c r="E170" s="1" t="n">
        <f aca="false">+SUM(G170+I170+K170+M170+O170+Q170+S170+U170+W170+Y170+AA170+AC170+AE170+AG170+AI170+AK170+AM170+AO170+AQ170)</f>
        <v>0</v>
      </c>
      <c r="F170" s="6"/>
      <c r="G170" s="1"/>
      <c r="H170" s="6"/>
      <c r="I170" s="5"/>
      <c r="J170" s="6"/>
      <c r="K170" s="5"/>
      <c r="L170" s="6"/>
      <c r="M170" s="5"/>
      <c r="N170" s="7"/>
      <c r="O170" s="8"/>
      <c r="P170" s="7"/>
      <c r="Q170" s="8"/>
      <c r="R170" s="7"/>
      <c r="S170" s="8"/>
      <c r="T170" s="7"/>
      <c r="U170" s="8"/>
      <c r="V170" s="7"/>
      <c r="W170" s="8"/>
      <c r="X170" s="7"/>
      <c r="Y170" s="8"/>
      <c r="Z170" s="7"/>
      <c r="AA170" s="8"/>
      <c r="AB170" s="7"/>
      <c r="AC170" s="8"/>
      <c r="AD170" s="7"/>
      <c r="AE170" s="8"/>
      <c r="AF170" s="7"/>
      <c r="AG170" s="8"/>
      <c r="AH170" s="7"/>
      <c r="AI170" s="8"/>
      <c r="AJ170" s="7"/>
      <c r="AK170" s="8"/>
      <c r="AL170" s="7"/>
      <c r="AM170" s="8"/>
      <c r="AN170" s="7"/>
      <c r="AO170" s="8"/>
      <c r="AP170" s="7"/>
      <c r="AQ170" s="8"/>
    </row>
    <row r="171" customFormat="false" ht="12.75" hidden="false" customHeight="false" outlineLevel="0" collapsed="false">
      <c r="A171" s="5" t="n">
        <v>166</v>
      </c>
      <c r="B171" s="5" t="s">
        <v>353</v>
      </c>
      <c r="C171" s="5" t="s">
        <v>354</v>
      </c>
      <c r="D171" s="1" t="n">
        <f aca="false">+SUM(F171+H171+J171+L171+N171+P171+R171+T171+V171+X171+Z171+AB171+AD171+AF171+AH171+AJ171+AL171+AN171+AP171)</f>
        <v>0</v>
      </c>
      <c r="E171" s="1" t="n">
        <f aca="false">+SUM(G171+I171+K171+M171+O171+Q171+S171+U171+W171+Y171+AA171+AC171+AE171+AG171+AI171+AK171+AM171+AO171+AQ171)</f>
        <v>0</v>
      </c>
      <c r="F171" s="6"/>
      <c r="G171" s="1"/>
      <c r="H171" s="6"/>
      <c r="I171" s="5"/>
      <c r="J171" s="6"/>
      <c r="K171" s="5"/>
      <c r="L171" s="6"/>
      <c r="M171" s="5"/>
      <c r="N171" s="7"/>
      <c r="O171" s="8"/>
      <c r="P171" s="7"/>
      <c r="Q171" s="8"/>
      <c r="R171" s="7"/>
      <c r="S171" s="8"/>
      <c r="T171" s="7"/>
      <c r="U171" s="8"/>
      <c r="V171" s="7"/>
      <c r="W171" s="8"/>
      <c r="X171" s="7"/>
      <c r="Y171" s="8"/>
      <c r="Z171" s="7"/>
      <c r="AA171" s="8"/>
      <c r="AB171" s="7"/>
      <c r="AC171" s="8"/>
      <c r="AD171" s="7"/>
      <c r="AE171" s="8"/>
      <c r="AF171" s="7"/>
      <c r="AG171" s="8"/>
      <c r="AH171" s="7"/>
      <c r="AI171" s="8"/>
      <c r="AJ171" s="7"/>
      <c r="AK171" s="8"/>
      <c r="AL171" s="7"/>
      <c r="AM171" s="8"/>
      <c r="AN171" s="7"/>
      <c r="AO171" s="8"/>
      <c r="AP171" s="7"/>
      <c r="AQ171" s="8"/>
    </row>
    <row r="172" customFormat="false" ht="12.75" hidden="false" customHeight="false" outlineLevel="0" collapsed="false">
      <c r="A172" s="5" t="n">
        <v>167</v>
      </c>
      <c r="B172" s="5" t="s">
        <v>355</v>
      </c>
      <c r="C172" s="5" t="s">
        <v>356</v>
      </c>
      <c r="D172" s="1" t="n">
        <f aca="false">+SUM(F172+H172+J172+L172+N172+P172+R172+T172+V172+X172+Z172+AB172+AD172+AF172+AH172+AJ172+AL172+AN172+AP172)</f>
        <v>0</v>
      </c>
      <c r="E172" s="1" t="n">
        <f aca="false">+SUM(G172+I172+K172+M172+O172+Q172+S172+U172+W172+Y172+AA172+AC172+AE172+AG172+AI172+AK172+AM172+AO172+AQ172)</f>
        <v>0</v>
      </c>
      <c r="F172" s="6"/>
      <c r="G172" s="1"/>
      <c r="H172" s="6"/>
      <c r="I172" s="5"/>
      <c r="J172" s="6"/>
      <c r="K172" s="5"/>
      <c r="L172" s="6"/>
      <c r="M172" s="5"/>
      <c r="N172" s="7"/>
      <c r="O172" s="8"/>
      <c r="P172" s="7"/>
      <c r="Q172" s="8"/>
      <c r="R172" s="7"/>
      <c r="S172" s="8"/>
      <c r="T172" s="7"/>
      <c r="U172" s="8"/>
      <c r="V172" s="7"/>
      <c r="W172" s="8"/>
      <c r="X172" s="7"/>
      <c r="Y172" s="8"/>
      <c r="Z172" s="7"/>
      <c r="AA172" s="8"/>
      <c r="AB172" s="7"/>
      <c r="AC172" s="8"/>
      <c r="AD172" s="7"/>
      <c r="AE172" s="8"/>
      <c r="AF172" s="7"/>
      <c r="AG172" s="8"/>
      <c r="AH172" s="7"/>
      <c r="AI172" s="8"/>
      <c r="AJ172" s="7"/>
      <c r="AK172" s="8"/>
      <c r="AL172" s="7"/>
      <c r="AM172" s="8"/>
      <c r="AN172" s="7"/>
      <c r="AO172" s="8"/>
      <c r="AP172" s="7"/>
      <c r="AQ172" s="8"/>
    </row>
    <row r="173" customFormat="false" ht="12.75" hidden="false" customHeight="false" outlineLevel="0" collapsed="false">
      <c r="A173" s="5" t="n">
        <v>168</v>
      </c>
      <c r="B173" s="5" t="s">
        <v>357</v>
      </c>
      <c r="C173" s="5" t="s">
        <v>358</v>
      </c>
      <c r="D173" s="1" t="n">
        <f aca="false">+SUM(F173+H173+J173+L173+N173+P173+R173+T173+V173+X173+Z173+AB173+AD173+AF173+AH173+AJ173+AL173+AN173+AP173)</f>
        <v>0</v>
      </c>
      <c r="E173" s="1" t="n">
        <f aca="false">+SUM(G173+I173+K173+M173+O173+Q173+S173+U173+W173+Y173+AA173+AC173+AE173+AG173+AI173+AK173+AM173+AO173+AQ173)</f>
        <v>0</v>
      </c>
      <c r="F173" s="6"/>
      <c r="G173" s="1"/>
      <c r="H173" s="6"/>
      <c r="I173" s="5"/>
      <c r="J173" s="6"/>
      <c r="K173" s="5"/>
      <c r="L173" s="6"/>
      <c r="M173" s="5"/>
      <c r="N173" s="7"/>
      <c r="O173" s="8"/>
      <c r="P173" s="7"/>
      <c r="Q173" s="8"/>
      <c r="R173" s="7"/>
      <c r="S173" s="8"/>
      <c r="T173" s="7"/>
      <c r="U173" s="8"/>
      <c r="V173" s="7"/>
      <c r="W173" s="8"/>
      <c r="X173" s="7"/>
      <c r="Y173" s="8"/>
      <c r="Z173" s="7"/>
      <c r="AA173" s="8"/>
      <c r="AB173" s="7"/>
      <c r="AC173" s="8"/>
      <c r="AD173" s="7"/>
      <c r="AE173" s="8"/>
      <c r="AF173" s="7"/>
      <c r="AG173" s="8"/>
      <c r="AH173" s="7"/>
      <c r="AI173" s="8"/>
      <c r="AJ173" s="7"/>
      <c r="AK173" s="8"/>
      <c r="AL173" s="7"/>
      <c r="AM173" s="8"/>
      <c r="AN173" s="7"/>
      <c r="AO173" s="8"/>
      <c r="AP173" s="7"/>
      <c r="AQ173" s="8"/>
    </row>
    <row r="174" customFormat="false" ht="12.75" hidden="false" customHeight="false" outlineLevel="0" collapsed="false">
      <c r="A174" s="5" t="n">
        <v>169</v>
      </c>
      <c r="B174" s="5" t="s">
        <v>359</v>
      </c>
      <c r="C174" s="5" t="s">
        <v>360</v>
      </c>
      <c r="D174" s="1" t="n">
        <f aca="false">+SUM(F174+H174+J174+L174+N174+P174+R174+T174+V174+X174+Z174+AB174+AD174+AF174+AH174+AJ174+AL174+AN174+AP174)</f>
        <v>0</v>
      </c>
      <c r="E174" s="1" t="n">
        <f aca="false">+SUM(G174+I174+K174+M174+O174+Q174+S174+U174+W174+Y174+AA174+AC174+AE174+AG174+AI174+AK174+AM174+AO174+AQ174)</f>
        <v>0</v>
      </c>
      <c r="F174" s="6"/>
      <c r="G174" s="1"/>
      <c r="H174" s="6"/>
      <c r="I174" s="5"/>
      <c r="J174" s="6"/>
      <c r="K174" s="5"/>
      <c r="L174" s="6"/>
      <c r="M174" s="5"/>
      <c r="N174" s="7"/>
      <c r="O174" s="8"/>
      <c r="P174" s="7"/>
      <c r="Q174" s="8"/>
      <c r="R174" s="7"/>
      <c r="S174" s="8"/>
      <c r="T174" s="7"/>
      <c r="U174" s="8"/>
      <c r="V174" s="7"/>
      <c r="W174" s="8"/>
      <c r="X174" s="7"/>
      <c r="Y174" s="8"/>
      <c r="Z174" s="7"/>
      <c r="AA174" s="8"/>
      <c r="AB174" s="7"/>
      <c r="AC174" s="8"/>
      <c r="AD174" s="7"/>
      <c r="AE174" s="8"/>
      <c r="AF174" s="7"/>
      <c r="AG174" s="8"/>
      <c r="AH174" s="7"/>
      <c r="AI174" s="8"/>
      <c r="AJ174" s="7"/>
      <c r="AK174" s="8"/>
      <c r="AL174" s="7"/>
      <c r="AM174" s="8"/>
      <c r="AN174" s="7"/>
      <c r="AO174" s="8"/>
      <c r="AP174" s="7"/>
      <c r="AQ174" s="8"/>
    </row>
    <row r="175" customFormat="false" ht="12.75" hidden="false" customHeight="false" outlineLevel="0" collapsed="false">
      <c r="A175" s="5" t="n">
        <v>170</v>
      </c>
      <c r="B175" s="5" t="s">
        <v>361</v>
      </c>
      <c r="C175" s="5" t="s">
        <v>362</v>
      </c>
      <c r="D175" s="1" t="n">
        <f aca="false">+SUM(F175+H175+J175+L175+N175+P175+R175+T175+V175+X175+Z175+AB175+AD175+AF175+AH175+AJ175+AL175+AN175+AP175)</f>
        <v>0</v>
      </c>
      <c r="E175" s="1" t="n">
        <f aca="false">+SUM(G175+I175+K175+M175+O175+Q175+S175+U175+W175+Y175+AA175+AC175+AE175+AG175+AI175+AK175+AM175+AO175+AQ175)</f>
        <v>0</v>
      </c>
      <c r="F175" s="6"/>
      <c r="G175" s="1"/>
      <c r="H175" s="6"/>
      <c r="I175" s="5"/>
      <c r="J175" s="6"/>
      <c r="K175" s="5"/>
      <c r="L175" s="6"/>
      <c r="M175" s="5"/>
      <c r="N175" s="7"/>
      <c r="O175" s="8"/>
      <c r="P175" s="7"/>
      <c r="Q175" s="8"/>
      <c r="R175" s="7"/>
      <c r="S175" s="8"/>
      <c r="T175" s="7"/>
      <c r="U175" s="8"/>
      <c r="V175" s="7"/>
      <c r="W175" s="8"/>
      <c r="X175" s="7"/>
      <c r="Y175" s="8"/>
      <c r="Z175" s="7"/>
      <c r="AA175" s="8"/>
      <c r="AB175" s="7"/>
      <c r="AC175" s="8"/>
      <c r="AD175" s="7"/>
      <c r="AE175" s="8"/>
      <c r="AF175" s="7"/>
      <c r="AG175" s="8"/>
      <c r="AH175" s="7"/>
      <c r="AI175" s="8"/>
      <c r="AJ175" s="7"/>
      <c r="AK175" s="8"/>
      <c r="AL175" s="7"/>
      <c r="AM175" s="8"/>
      <c r="AN175" s="7"/>
      <c r="AO175" s="8"/>
      <c r="AP175" s="7"/>
      <c r="AQ175" s="8"/>
    </row>
    <row r="176" customFormat="false" ht="12.75" hidden="false" customHeight="false" outlineLevel="0" collapsed="false">
      <c r="A176" s="5" t="n">
        <v>171</v>
      </c>
      <c r="B176" s="5" t="s">
        <v>363</v>
      </c>
      <c r="C176" s="5" t="s">
        <v>364</v>
      </c>
      <c r="D176" s="1" t="n">
        <f aca="false">+SUM(F176+H176+J176+L176+N176+P176+R176+T176+V176+X176+Z176+AB176+AD176+AF176+AH176+AJ176+AL176+AN176+AP176)</f>
        <v>0</v>
      </c>
      <c r="E176" s="1" t="n">
        <f aca="false">+SUM(G176+I176+K176+M176+O176+Q176+S176+U176+W176+Y176+AA176+AC176+AE176+AG176+AI176+AK176+AM176+AO176+AQ176)</f>
        <v>0</v>
      </c>
      <c r="F176" s="6"/>
      <c r="G176" s="1"/>
      <c r="H176" s="6"/>
      <c r="I176" s="5"/>
      <c r="J176" s="6"/>
      <c r="K176" s="5"/>
      <c r="L176" s="6"/>
      <c r="M176" s="5"/>
      <c r="N176" s="7"/>
      <c r="O176" s="8"/>
      <c r="P176" s="7"/>
      <c r="Q176" s="8"/>
      <c r="R176" s="7"/>
      <c r="S176" s="8"/>
      <c r="T176" s="7"/>
      <c r="U176" s="8"/>
      <c r="V176" s="7"/>
      <c r="W176" s="8"/>
      <c r="X176" s="7"/>
      <c r="Y176" s="8"/>
      <c r="Z176" s="7"/>
      <c r="AA176" s="8"/>
      <c r="AB176" s="7"/>
      <c r="AC176" s="8"/>
      <c r="AD176" s="7"/>
      <c r="AE176" s="8"/>
      <c r="AF176" s="7"/>
      <c r="AG176" s="8"/>
      <c r="AH176" s="7"/>
      <c r="AI176" s="8"/>
      <c r="AJ176" s="7"/>
      <c r="AK176" s="8"/>
      <c r="AL176" s="7"/>
      <c r="AM176" s="8"/>
      <c r="AN176" s="7"/>
      <c r="AO176" s="8"/>
      <c r="AP176" s="7"/>
      <c r="AQ176" s="8"/>
    </row>
    <row r="177" customFormat="false" ht="12.75" hidden="false" customHeight="false" outlineLevel="0" collapsed="false">
      <c r="A177" s="5" t="n">
        <v>172</v>
      </c>
      <c r="B177" s="5" t="s">
        <v>365</v>
      </c>
      <c r="C177" s="5" t="s">
        <v>366</v>
      </c>
      <c r="D177" s="1" t="n">
        <f aca="false">+SUM(F177+H177+J177+L177+N177+P177+R177+T177+V177+X177+Z177+AB177+AD177+AF177+AH177+AJ177+AL177+AN177+AP177)</f>
        <v>0</v>
      </c>
      <c r="E177" s="1" t="n">
        <f aca="false">+SUM(G177+I177+K177+M177+O177+Q177+S177+U177+W177+Y177+AA177+AC177+AE177+AG177+AI177+AK177+AM177+AO177+AQ177)</f>
        <v>0</v>
      </c>
      <c r="F177" s="6"/>
      <c r="G177" s="1"/>
      <c r="H177" s="6"/>
      <c r="I177" s="5"/>
      <c r="J177" s="6"/>
      <c r="K177" s="5"/>
      <c r="L177" s="6"/>
      <c r="M177" s="5"/>
      <c r="N177" s="7"/>
      <c r="O177" s="8"/>
      <c r="P177" s="7"/>
      <c r="Q177" s="8"/>
      <c r="R177" s="7"/>
      <c r="S177" s="8"/>
      <c r="T177" s="7"/>
      <c r="U177" s="8"/>
      <c r="V177" s="7"/>
      <c r="W177" s="8"/>
      <c r="X177" s="7"/>
      <c r="Y177" s="8"/>
      <c r="Z177" s="7"/>
      <c r="AA177" s="8"/>
      <c r="AB177" s="7"/>
      <c r="AC177" s="8"/>
      <c r="AD177" s="7"/>
      <c r="AE177" s="8"/>
      <c r="AF177" s="7"/>
      <c r="AG177" s="8"/>
      <c r="AH177" s="7"/>
      <c r="AI177" s="8"/>
      <c r="AJ177" s="7"/>
      <c r="AK177" s="8"/>
      <c r="AL177" s="7"/>
      <c r="AM177" s="8"/>
      <c r="AN177" s="7"/>
      <c r="AO177" s="8"/>
      <c r="AP177" s="7"/>
      <c r="AQ177" s="8"/>
    </row>
    <row r="178" customFormat="false" ht="12.75" hidden="false" customHeight="false" outlineLevel="0" collapsed="false">
      <c r="A178" s="5" t="n">
        <v>173</v>
      </c>
      <c r="B178" s="5" t="s">
        <v>367</v>
      </c>
      <c r="C178" s="5" t="s">
        <v>368</v>
      </c>
      <c r="D178" s="1" t="n">
        <f aca="false">+SUM(F178+H178+J178+L178+N178+P178+R178+T178+V178+X178+Z178+AB178+AD178+AF178+AH178+AJ178+AL178+AN178+AP178)</f>
        <v>0</v>
      </c>
      <c r="E178" s="1" t="n">
        <f aca="false">+SUM(G178+I178+K178+M178+O178+Q178+S178+U178+W178+Y178+AA178+AC178+AE178+AG178+AI178+AK178+AM178+AO178+AQ178)</f>
        <v>0</v>
      </c>
      <c r="F178" s="6"/>
      <c r="G178" s="1"/>
      <c r="H178" s="6"/>
      <c r="I178" s="5"/>
      <c r="J178" s="6"/>
      <c r="K178" s="5"/>
      <c r="L178" s="6"/>
      <c r="M178" s="5"/>
      <c r="N178" s="7"/>
      <c r="O178" s="8"/>
      <c r="P178" s="7"/>
      <c r="Q178" s="8"/>
      <c r="R178" s="7"/>
      <c r="S178" s="8"/>
      <c r="T178" s="7"/>
      <c r="U178" s="8"/>
      <c r="V178" s="7"/>
      <c r="W178" s="8"/>
      <c r="X178" s="7"/>
      <c r="Y178" s="8"/>
      <c r="Z178" s="7"/>
      <c r="AA178" s="8"/>
      <c r="AB178" s="7"/>
      <c r="AC178" s="8"/>
      <c r="AD178" s="7"/>
      <c r="AE178" s="8"/>
      <c r="AF178" s="7"/>
      <c r="AG178" s="8"/>
      <c r="AH178" s="7"/>
      <c r="AI178" s="8"/>
      <c r="AJ178" s="7"/>
      <c r="AK178" s="8"/>
      <c r="AL178" s="7"/>
      <c r="AM178" s="8"/>
      <c r="AN178" s="7"/>
      <c r="AO178" s="8"/>
      <c r="AP178" s="7"/>
      <c r="AQ178" s="8"/>
    </row>
    <row r="179" customFormat="false" ht="12.75" hidden="false" customHeight="false" outlineLevel="0" collapsed="false">
      <c r="A179" s="5" t="n">
        <v>174</v>
      </c>
      <c r="B179" s="5" t="s">
        <v>369</v>
      </c>
      <c r="C179" s="5" t="s">
        <v>370</v>
      </c>
      <c r="D179" s="1" t="n">
        <f aca="false">+SUM(F179+H179+J179+L179+N179+P179+R179+T179+V179+X179+Z179+AB179+AD179+AF179+AH179+AJ179+AL179+AN179+AP179)</f>
        <v>0</v>
      </c>
      <c r="E179" s="1" t="n">
        <f aca="false">+SUM(G179+I179+K179+M179+O179+Q179+S179+U179+W179+Y179+AA179+AC179+AE179+AG179+AI179+AK179+AM179+AO179+AQ179)</f>
        <v>0</v>
      </c>
      <c r="F179" s="6"/>
      <c r="G179" s="1"/>
      <c r="H179" s="6"/>
      <c r="I179" s="5"/>
      <c r="J179" s="6"/>
      <c r="K179" s="5"/>
      <c r="L179" s="6"/>
      <c r="M179" s="5"/>
      <c r="N179" s="7"/>
      <c r="O179" s="8"/>
      <c r="P179" s="7"/>
      <c r="Q179" s="8"/>
      <c r="R179" s="7"/>
      <c r="S179" s="8"/>
      <c r="T179" s="7"/>
      <c r="U179" s="8"/>
      <c r="V179" s="7"/>
      <c r="W179" s="8"/>
      <c r="X179" s="7"/>
      <c r="Y179" s="8"/>
      <c r="Z179" s="7"/>
      <c r="AA179" s="8"/>
      <c r="AB179" s="7"/>
      <c r="AC179" s="8"/>
      <c r="AD179" s="7"/>
      <c r="AE179" s="8"/>
      <c r="AF179" s="7"/>
      <c r="AG179" s="8"/>
      <c r="AH179" s="7"/>
      <c r="AI179" s="8"/>
      <c r="AJ179" s="7"/>
      <c r="AK179" s="8"/>
      <c r="AL179" s="7"/>
      <c r="AM179" s="8"/>
      <c r="AN179" s="7"/>
      <c r="AO179" s="8"/>
      <c r="AP179" s="7"/>
      <c r="AQ179" s="8"/>
    </row>
    <row r="180" customFormat="false" ht="12.75" hidden="false" customHeight="false" outlineLevel="0" collapsed="false">
      <c r="A180" s="5" t="n">
        <v>175</v>
      </c>
      <c r="B180" s="5" t="s">
        <v>371</v>
      </c>
      <c r="C180" s="5" t="s">
        <v>372</v>
      </c>
      <c r="D180" s="1" t="n">
        <f aca="false">+SUM(F180+H180+J180+L180+N180+P180+R180+T180+V180+X180+Z180+AB180+AD180+AF180+AH180+AJ180+AL180+AN180+AP180)</f>
        <v>0</v>
      </c>
      <c r="E180" s="1" t="n">
        <f aca="false">+SUM(G180+I180+K180+M180+O180+Q180+S180+U180+W180+Y180+AA180+AC180+AE180+AG180+AI180+AK180+AM180+AO180+AQ180)</f>
        <v>0</v>
      </c>
      <c r="F180" s="6"/>
      <c r="G180" s="1"/>
      <c r="H180" s="6"/>
      <c r="I180" s="5"/>
      <c r="J180" s="6"/>
      <c r="K180" s="5"/>
      <c r="L180" s="6"/>
      <c r="M180" s="5"/>
      <c r="N180" s="7"/>
      <c r="O180" s="8"/>
      <c r="P180" s="7"/>
      <c r="Q180" s="8"/>
      <c r="R180" s="7"/>
      <c r="S180" s="8"/>
      <c r="T180" s="7"/>
      <c r="U180" s="8"/>
      <c r="V180" s="7"/>
      <c r="W180" s="8"/>
      <c r="X180" s="7"/>
      <c r="Y180" s="8"/>
      <c r="Z180" s="7"/>
      <c r="AA180" s="8"/>
      <c r="AB180" s="7"/>
      <c r="AC180" s="8"/>
      <c r="AD180" s="7"/>
      <c r="AE180" s="8"/>
      <c r="AF180" s="7"/>
      <c r="AG180" s="8"/>
      <c r="AH180" s="7"/>
      <c r="AI180" s="8"/>
      <c r="AJ180" s="7"/>
      <c r="AK180" s="8"/>
      <c r="AL180" s="7"/>
      <c r="AM180" s="8"/>
      <c r="AN180" s="7"/>
      <c r="AO180" s="8"/>
      <c r="AP180" s="7"/>
      <c r="AQ180" s="8"/>
    </row>
    <row r="181" customFormat="false" ht="12.75" hidden="false" customHeight="false" outlineLevel="0" collapsed="false">
      <c r="A181" s="5" t="n">
        <v>176</v>
      </c>
      <c r="B181" s="5" t="s">
        <v>373</v>
      </c>
      <c r="C181" s="5" t="s">
        <v>374</v>
      </c>
      <c r="D181" s="1" t="n">
        <f aca="false">+SUM(F181+H181+J181+L181+N181+P181+R181+T181+V181+X181+Z181+AB181+AD181+AF181+AH181+AJ181+AL181+AN181+AP181)</f>
        <v>0</v>
      </c>
      <c r="E181" s="1" t="n">
        <f aca="false">+SUM(G181+I181+K181+M181+O181+Q181+S181+U181+W181+Y181+AA181+AC181+AE181+AG181+AI181+AK181+AM181+AO181+AQ181)</f>
        <v>0</v>
      </c>
      <c r="F181" s="6"/>
      <c r="G181" s="1"/>
      <c r="H181" s="6"/>
      <c r="I181" s="5"/>
      <c r="J181" s="6"/>
      <c r="K181" s="5"/>
      <c r="L181" s="6"/>
      <c r="M181" s="5"/>
      <c r="N181" s="7"/>
      <c r="O181" s="8"/>
      <c r="P181" s="7"/>
      <c r="Q181" s="8"/>
      <c r="R181" s="7"/>
      <c r="S181" s="8"/>
      <c r="T181" s="7"/>
      <c r="U181" s="8"/>
      <c r="V181" s="7"/>
      <c r="W181" s="8"/>
      <c r="X181" s="7"/>
      <c r="Y181" s="8"/>
      <c r="Z181" s="7"/>
      <c r="AA181" s="8"/>
      <c r="AB181" s="7"/>
      <c r="AC181" s="8"/>
      <c r="AD181" s="7"/>
      <c r="AE181" s="8"/>
      <c r="AF181" s="7"/>
      <c r="AG181" s="8"/>
      <c r="AH181" s="7"/>
      <c r="AI181" s="8"/>
      <c r="AJ181" s="7"/>
      <c r="AK181" s="8"/>
      <c r="AL181" s="7"/>
      <c r="AM181" s="8"/>
      <c r="AN181" s="7"/>
      <c r="AO181" s="8"/>
      <c r="AP181" s="7"/>
      <c r="AQ181" s="8"/>
    </row>
    <row r="182" customFormat="false" ht="12.75" hidden="false" customHeight="false" outlineLevel="0" collapsed="false">
      <c r="A182" s="5" t="n">
        <v>177</v>
      </c>
      <c r="B182" s="5" t="s">
        <v>375</v>
      </c>
      <c r="C182" s="5" t="s">
        <v>376</v>
      </c>
      <c r="D182" s="1" t="n">
        <f aca="false">+SUM(F182+H182+J182+L182+N182+P182+R182+T182+V182+X182+Z182+AB182+AD182+AF182+AH182+AJ182+AL182+AN182+AP182)</f>
        <v>0</v>
      </c>
      <c r="E182" s="1" t="n">
        <f aca="false">+SUM(G182+I182+K182+M182+O182+Q182+S182+U182+W182+Y182+AA182+AC182+AE182+AG182+AI182+AK182+AM182+AO182+AQ182)</f>
        <v>0</v>
      </c>
      <c r="F182" s="6"/>
      <c r="G182" s="1"/>
      <c r="H182" s="6"/>
      <c r="I182" s="5"/>
      <c r="J182" s="6"/>
      <c r="K182" s="5"/>
      <c r="L182" s="6"/>
      <c r="M182" s="5"/>
      <c r="N182" s="7"/>
      <c r="O182" s="8"/>
      <c r="P182" s="7"/>
      <c r="Q182" s="8"/>
      <c r="R182" s="7"/>
      <c r="S182" s="8"/>
      <c r="T182" s="7"/>
      <c r="U182" s="8"/>
      <c r="V182" s="7"/>
      <c r="W182" s="8"/>
      <c r="X182" s="7"/>
      <c r="Y182" s="8"/>
      <c r="Z182" s="7"/>
      <c r="AA182" s="8"/>
      <c r="AB182" s="7"/>
      <c r="AC182" s="8"/>
      <c r="AD182" s="7"/>
      <c r="AE182" s="8"/>
      <c r="AF182" s="7"/>
      <c r="AG182" s="8"/>
      <c r="AH182" s="7"/>
      <c r="AI182" s="8"/>
      <c r="AJ182" s="7"/>
      <c r="AK182" s="8"/>
      <c r="AL182" s="7"/>
      <c r="AM182" s="8"/>
      <c r="AN182" s="7"/>
      <c r="AO182" s="8"/>
      <c r="AP182" s="7"/>
      <c r="AQ182" s="8"/>
    </row>
    <row r="183" customFormat="false" ht="12.75" hidden="false" customHeight="false" outlineLevel="0" collapsed="false">
      <c r="A183" s="5" t="n">
        <v>178</v>
      </c>
      <c r="B183" s="5" t="s">
        <v>377</v>
      </c>
      <c r="C183" s="5" t="s">
        <v>378</v>
      </c>
      <c r="D183" s="1" t="n">
        <f aca="false">+SUM(F183+H183+J183+L183+N183+P183+R183+T183+V183+X183+Z183+AB183+AD183+AF183+AH183+AJ183+AL183+AN183+AP183)</f>
        <v>0</v>
      </c>
      <c r="E183" s="1" t="n">
        <f aca="false">+SUM(G183+I183+K183+M183+O183+Q183+S183+U183+W183+Y183+AA183+AC183+AE183+AG183+AI183+AK183+AM183+AO183+AQ183)</f>
        <v>0</v>
      </c>
      <c r="F183" s="6"/>
      <c r="G183" s="1"/>
      <c r="H183" s="6"/>
      <c r="I183" s="5"/>
      <c r="J183" s="6"/>
      <c r="K183" s="5"/>
      <c r="L183" s="6"/>
      <c r="M183" s="5"/>
      <c r="N183" s="7"/>
      <c r="O183" s="8"/>
      <c r="P183" s="7"/>
      <c r="Q183" s="8"/>
      <c r="R183" s="7"/>
      <c r="S183" s="8"/>
      <c r="T183" s="7"/>
      <c r="U183" s="8"/>
      <c r="V183" s="7"/>
      <c r="W183" s="8"/>
      <c r="X183" s="7"/>
      <c r="Y183" s="8"/>
      <c r="Z183" s="7"/>
      <c r="AA183" s="8"/>
      <c r="AB183" s="7"/>
      <c r="AC183" s="8"/>
      <c r="AD183" s="7"/>
      <c r="AE183" s="8"/>
      <c r="AF183" s="7"/>
      <c r="AG183" s="8"/>
      <c r="AH183" s="7"/>
      <c r="AI183" s="8"/>
      <c r="AJ183" s="7"/>
      <c r="AK183" s="8"/>
      <c r="AL183" s="7"/>
      <c r="AM183" s="8"/>
      <c r="AN183" s="7"/>
      <c r="AO183" s="8"/>
      <c r="AP183" s="7"/>
      <c r="AQ183" s="8"/>
    </row>
    <row r="184" customFormat="false" ht="12.75" hidden="false" customHeight="false" outlineLevel="0" collapsed="false">
      <c r="A184" s="5" t="n">
        <v>179</v>
      </c>
      <c r="B184" s="5" t="s">
        <v>379</v>
      </c>
      <c r="C184" s="5" t="s">
        <v>380</v>
      </c>
      <c r="D184" s="1" t="n">
        <f aca="false">+SUM(F184+H184+J184+L184+N184+P184+R184+T184+V184+X184+Z184+AB184+AD184+AF184+AH184+AJ184+AL184+AN184+AP184)</f>
        <v>0</v>
      </c>
      <c r="E184" s="1" t="n">
        <f aca="false">+SUM(G184+I184+K184+M184+O184+Q184+S184+U184+W184+Y184+AA184+AC184+AE184+AG184+AI184+AK184+AM184+AO184+AQ184)</f>
        <v>0</v>
      </c>
      <c r="F184" s="6"/>
      <c r="G184" s="1"/>
      <c r="H184" s="6"/>
      <c r="I184" s="5"/>
      <c r="J184" s="6"/>
      <c r="K184" s="5"/>
      <c r="L184" s="6"/>
      <c r="M184" s="5"/>
      <c r="N184" s="7"/>
      <c r="O184" s="8"/>
      <c r="P184" s="7"/>
      <c r="Q184" s="8"/>
      <c r="R184" s="7"/>
      <c r="S184" s="8"/>
      <c r="T184" s="7"/>
      <c r="U184" s="8"/>
      <c r="V184" s="7"/>
      <c r="W184" s="8"/>
      <c r="X184" s="7"/>
      <c r="Y184" s="8"/>
      <c r="Z184" s="7"/>
      <c r="AA184" s="8"/>
      <c r="AB184" s="7"/>
      <c r="AC184" s="8"/>
      <c r="AD184" s="7"/>
      <c r="AE184" s="8"/>
      <c r="AF184" s="7"/>
      <c r="AG184" s="8"/>
      <c r="AH184" s="7"/>
      <c r="AI184" s="8"/>
      <c r="AJ184" s="7"/>
      <c r="AK184" s="8"/>
      <c r="AL184" s="7"/>
      <c r="AM184" s="8"/>
      <c r="AN184" s="7"/>
      <c r="AO184" s="8"/>
      <c r="AP184" s="7"/>
      <c r="AQ184" s="8"/>
    </row>
    <row r="185" customFormat="false" ht="12.75" hidden="false" customHeight="false" outlineLevel="0" collapsed="false">
      <c r="A185" s="5" t="n">
        <v>180</v>
      </c>
      <c r="B185" s="5" t="s">
        <v>381</v>
      </c>
      <c r="C185" s="5" t="s">
        <v>382</v>
      </c>
      <c r="D185" s="1" t="n">
        <f aca="false">+SUM(F185+H185+J185+L185+N185+P185+R185+T185+V185+X185+Z185+AB185+AD185+AF185+AH185+AJ185+AL185+AN185+AP185)</f>
        <v>0</v>
      </c>
      <c r="E185" s="1" t="n">
        <f aca="false">+SUM(G185+I185+K185+M185+O185+Q185+S185+U185+W185+Y185+AA185+AC185+AE185+AG185+AI185+AK185+AM185+AO185+AQ185)</f>
        <v>0</v>
      </c>
      <c r="F185" s="6"/>
      <c r="G185" s="1"/>
      <c r="H185" s="6"/>
      <c r="I185" s="5"/>
      <c r="J185" s="6"/>
      <c r="K185" s="5"/>
      <c r="L185" s="6"/>
      <c r="M185" s="5"/>
      <c r="N185" s="7"/>
      <c r="O185" s="8"/>
      <c r="P185" s="7"/>
      <c r="Q185" s="8"/>
      <c r="R185" s="7"/>
      <c r="S185" s="8"/>
      <c r="T185" s="7"/>
      <c r="U185" s="8"/>
      <c r="V185" s="7"/>
      <c r="W185" s="8"/>
      <c r="X185" s="7"/>
      <c r="Y185" s="8"/>
      <c r="Z185" s="7"/>
      <c r="AA185" s="8"/>
      <c r="AB185" s="7"/>
      <c r="AC185" s="8"/>
      <c r="AD185" s="7"/>
      <c r="AE185" s="8"/>
      <c r="AF185" s="7"/>
      <c r="AG185" s="8"/>
      <c r="AH185" s="7"/>
      <c r="AI185" s="8"/>
      <c r="AJ185" s="7"/>
      <c r="AK185" s="8"/>
      <c r="AL185" s="7"/>
      <c r="AM185" s="8"/>
      <c r="AN185" s="7"/>
      <c r="AO185" s="8"/>
      <c r="AP185" s="7"/>
      <c r="AQ185" s="8"/>
    </row>
    <row r="186" customFormat="false" ht="12.75" hidden="false" customHeight="false" outlineLevel="0" collapsed="false">
      <c r="A186" s="5" t="n">
        <v>181</v>
      </c>
      <c r="B186" s="5" t="s">
        <v>383</v>
      </c>
      <c r="C186" s="5" t="s">
        <v>384</v>
      </c>
      <c r="D186" s="1" t="n">
        <f aca="false">+SUM(F186+H186+J186+L186+N186+P186+R186+T186+V186+X186+Z186+AB186+AD186+AF186+AH186+AJ186+AL186+AN186+AP186)</f>
        <v>0</v>
      </c>
      <c r="E186" s="1" t="n">
        <f aca="false">+SUM(G186+I186+K186+M186+O186+Q186+S186+U186+W186+Y186+AA186+AC186+AE186+AG186+AI186+AK186+AM186+AO186+AQ186)</f>
        <v>0</v>
      </c>
      <c r="F186" s="6"/>
      <c r="G186" s="1"/>
      <c r="H186" s="6"/>
      <c r="I186" s="5"/>
      <c r="J186" s="6"/>
      <c r="K186" s="5"/>
      <c r="L186" s="6"/>
      <c r="M186" s="5"/>
      <c r="N186" s="7"/>
      <c r="O186" s="8"/>
      <c r="P186" s="7"/>
      <c r="Q186" s="8"/>
      <c r="R186" s="7"/>
      <c r="S186" s="8"/>
      <c r="T186" s="7"/>
      <c r="U186" s="8"/>
      <c r="V186" s="7"/>
      <c r="W186" s="8"/>
      <c r="X186" s="7"/>
      <c r="Y186" s="8"/>
      <c r="Z186" s="7"/>
      <c r="AA186" s="8"/>
      <c r="AB186" s="7"/>
      <c r="AC186" s="8"/>
      <c r="AD186" s="7"/>
      <c r="AE186" s="8"/>
      <c r="AF186" s="7"/>
      <c r="AG186" s="8"/>
      <c r="AH186" s="7"/>
      <c r="AI186" s="8"/>
      <c r="AJ186" s="7"/>
      <c r="AK186" s="8"/>
      <c r="AL186" s="7"/>
      <c r="AM186" s="8"/>
      <c r="AN186" s="7"/>
      <c r="AO186" s="8"/>
      <c r="AP186" s="7"/>
      <c r="AQ186" s="8"/>
    </row>
    <row r="187" customFormat="false" ht="12.75" hidden="false" customHeight="false" outlineLevel="0" collapsed="false">
      <c r="A187" s="5" t="n">
        <v>182</v>
      </c>
      <c r="B187" s="5" t="s">
        <v>385</v>
      </c>
      <c r="C187" s="5" t="s">
        <v>386</v>
      </c>
      <c r="D187" s="1" t="n">
        <f aca="false">+SUM(F187+H187+J187+L187+N187+P187+R187+T187+V187+X187+Z187+AB187+AD187+AF187+AH187+AJ187+AL187+AN187+AP187)</f>
        <v>0</v>
      </c>
      <c r="E187" s="1" t="n">
        <f aca="false">+SUM(G187+I187+K187+M187+O187+Q187+S187+U187+W187+Y187+AA187+AC187+AE187+AG187+AI187+AK187+AM187+AO187+AQ187)</f>
        <v>0</v>
      </c>
      <c r="F187" s="6"/>
      <c r="G187" s="1"/>
      <c r="H187" s="6"/>
      <c r="I187" s="5"/>
      <c r="J187" s="6"/>
      <c r="K187" s="5"/>
      <c r="L187" s="6"/>
      <c r="M187" s="5"/>
      <c r="N187" s="7"/>
      <c r="O187" s="8"/>
      <c r="P187" s="7"/>
      <c r="Q187" s="8"/>
      <c r="R187" s="7"/>
      <c r="S187" s="8"/>
      <c r="T187" s="7"/>
      <c r="U187" s="8"/>
      <c r="V187" s="7"/>
      <c r="W187" s="8"/>
      <c r="X187" s="7"/>
      <c r="Y187" s="8"/>
      <c r="Z187" s="7"/>
      <c r="AA187" s="8"/>
      <c r="AB187" s="7"/>
      <c r="AC187" s="8"/>
      <c r="AD187" s="7"/>
      <c r="AE187" s="8"/>
      <c r="AF187" s="7"/>
      <c r="AG187" s="8"/>
      <c r="AH187" s="7"/>
      <c r="AI187" s="8"/>
      <c r="AJ187" s="7"/>
      <c r="AK187" s="8"/>
      <c r="AL187" s="7"/>
      <c r="AM187" s="8"/>
      <c r="AN187" s="7"/>
      <c r="AO187" s="8"/>
      <c r="AP187" s="7"/>
      <c r="AQ187" s="8"/>
    </row>
    <row r="188" customFormat="false" ht="12.75" hidden="false" customHeight="false" outlineLevel="0" collapsed="false">
      <c r="A188" s="5" t="n">
        <v>183</v>
      </c>
      <c r="B188" s="5" t="s">
        <v>387</v>
      </c>
      <c r="C188" s="5" t="s">
        <v>388</v>
      </c>
      <c r="D188" s="1" t="n">
        <f aca="false">+SUM(F188+H188+J188+L188+N188+P188+R188+T188+V188+X188+Z188+AB188+AD188+AF188+AH188+AJ188+AL188+AN188+AP188)</f>
        <v>0</v>
      </c>
      <c r="E188" s="1" t="n">
        <f aca="false">+SUM(G188+I188+K188+M188+O188+Q188+S188+U188+W188+Y188+AA188+AC188+AE188+AG188+AI188+AK188+AM188+AO188+AQ188)</f>
        <v>0</v>
      </c>
      <c r="F188" s="6"/>
      <c r="G188" s="1"/>
      <c r="H188" s="6"/>
      <c r="I188" s="5"/>
      <c r="J188" s="6"/>
      <c r="K188" s="5"/>
      <c r="L188" s="6"/>
      <c r="M188" s="5"/>
      <c r="N188" s="7"/>
      <c r="O188" s="8"/>
      <c r="P188" s="7"/>
      <c r="Q188" s="8"/>
      <c r="R188" s="7"/>
      <c r="S188" s="8"/>
      <c r="T188" s="7"/>
      <c r="U188" s="8"/>
      <c r="V188" s="7"/>
      <c r="W188" s="8"/>
      <c r="X188" s="7"/>
      <c r="Y188" s="8"/>
      <c r="Z188" s="7"/>
      <c r="AA188" s="8"/>
      <c r="AB188" s="7"/>
      <c r="AC188" s="8"/>
      <c r="AD188" s="7"/>
      <c r="AE188" s="8"/>
      <c r="AF188" s="7"/>
      <c r="AG188" s="8"/>
      <c r="AH188" s="7"/>
      <c r="AI188" s="8"/>
      <c r="AJ188" s="7"/>
      <c r="AK188" s="8"/>
      <c r="AL188" s="7"/>
      <c r="AM188" s="8"/>
      <c r="AN188" s="7"/>
      <c r="AO188" s="8"/>
      <c r="AP188" s="7"/>
      <c r="AQ188" s="8"/>
    </row>
    <row r="189" customFormat="false" ht="12.75" hidden="false" customHeight="false" outlineLevel="0" collapsed="false">
      <c r="A189" s="5" t="n">
        <v>184</v>
      </c>
      <c r="B189" s="5" t="s">
        <v>389</v>
      </c>
      <c r="C189" s="5" t="s">
        <v>390</v>
      </c>
      <c r="D189" s="1" t="n">
        <f aca="false">+SUM(F189+H189+J189+L189+N189+P189+R189+T189+V189+X189+Z189+AB189+AD189+AF189+AH189+AJ189+AL189+AN189+AP189)</f>
        <v>0</v>
      </c>
      <c r="E189" s="1" t="n">
        <f aca="false">+SUM(G189+I189+K189+M189+O189+Q189+S189+U189+W189+Y189+AA189+AC189+AE189+AG189+AI189+AK189+AM189+AO189+AQ189)</f>
        <v>0</v>
      </c>
      <c r="F189" s="6"/>
      <c r="G189" s="1"/>
      <c r="H189" s="6"/>
      <c r="I189" s="5"/>
      <c r="J189" s="6"/>
      <c r="K189" s="5"/>
      <c r="L189" s="6"/>
      <c r="M189" s="5"/>
      <c r="N189" s="7"/>
      <c r="O189" s="8"/>
      <c r="P189" s="7"/>
      <c r="Q189" s="8"/>
      <c r="R189" s="7"/>
      <c r="S189" s="8"/>
      <c r="T189" s="7"/>
      <c r="U189" s="8"/>
      <c r="V189" s="7"/>
      <c r="W189" s="8"/>
      <c r="X189" s="7"/>
      <c r="Y189" s="8"/>
      <c r="Z189" s="7"/>
      <c r="AA189" s="8"/>
      <c r="AB189" s="7"/>
      <c r="AC189" s="8"/>
      <c r="AD189" s="7"/>
      <c r="AE189" s="8"/>
      <c r="AF189" s="7"/>
      <c r="AG189" s="8"/>
      <c r="AH189" s="7"/>
      <c r="AI189" s="8"/>
      <c r="AJ189" s="7"/>
      <c r="AK189" s="8"/>
      <c r="AL189" s="7"/>
      <c r="AM189" s="8"/>
      <c r="AN189" s="7"/>
      <c r="AO189" s="8"/>
      <c r="AP189" s="7"/>
      <c r="AQ189" s="8"/>
    </row>
    <row r="190" customFormat="false" ht="12.75" hidden="false" customHeight="false" outlineLevel="0" collapsed="false">
      <c r="A190" s="5" t="n">
        <v>185</v>
      </c>
      <c r="B190" s="5" t="s">
        <v>391</v>
      </c>
      <c r="C190" s="5" t="s">
        <v>392</v>
      </c>
      <c r="D190" s="1" t="n">
        <f aca="false">+SUM(F190+H190+J190+L190+N190+P190+R190+T190+V190+X190+Z190+AB190+AD190+AF190+AH190+AJ190+AL190+AN190+AP190)</f>
        <v>0</v>
      </c>
      <c r="E190" s="1" t="n">
        <f aca="false">+SUM(G190+I190+K190+M190+O190+Q190+S190+U190+W190+Y190+AA190+AC190+AE190+AG190+AI190+AK190+AM190+AO190+AQ190)</f>
        <v>0</v>
      </c>
      <c r="F190" s="6"/>
      <c r="G190" s="1"/>
      <c r="H190" s="6"/>
      <c r="I190" s="5"/>
      <c r="J190" s="6"/>
      <c r="K190" s="5"/>
      <c r="L190" s="6"/>
      <c r="M190" s="5"/>
      <c r="N190" s="7"/>
      <c r="O190" s="8"/>
      <c r="P190" s="7"/>
      <c r="Q190" s="8"/>
      <c r="R190" s="7"/>
      <c r="S190" s="8"/>
      <c r="T190" s="7"/>
      <c r="U190" s="8"/>
      <c r="V190" s="7"/>
      <c r="W190" s="8"/>
      <c r="X190" s="7"/>
      <c r="Y190" s="8"/>
      <c r="Z190" s="7"/>
      <c r="AA190" s="8"/>
      <c r="AB190" s="7"/>
      <c r="AC190" s="8"/>
      <c r="AD190" s="7"/>
      <c r="AE190" s="8"/>
      <c r="AF190" s="7"/>
      <c r="AG190" s="8"/>
      <c r="AH190" s="7"/>
      <c r="AI190" s="8"/>
      <c r="AJ190" s="7"/>
      <c r="AK190" s="8"/>
      <c r="AL190" s="7"/>
      <c r="AM190" s="8"/>
      <c r="AN190" s="7"/>
      <c r="AO190" s="8"/>
      <c r="AP190" s="7"/>
      <c r="AQ190" s="8"/>
    </row>
    <row r="191" customFormat="false" ht="12.75" hidden="false" customHeight="false" outlineLevel="0" collapsed="false">
      <c r="A191" s="5" t="n">
        <v>186</v>
      </c>
      <c r="B191" s="5" t="s">
        <v>393</v>
      </c>
      <c r="C191" s="5" t="s">
        <v>394</v>
      </c>
      <c r="D191" s="1" t="n">
        <f aca="false">+SUM(F191+H191+J191+L191+N191+P191+R191+T191+V191+X191+Z191+AB191+AD191+AF191+AH191+AJ191+AL191+AN191+AP191)</f>
        <v>0</v>
      </c>
      <c r="E191" s="1" t="n">
        <f aca="false">+SUM(G191+I191+K191+M191+O191+Q191+S191+U191+W191+Y191+AA191+AC191+AE191+AG191+AI191+AK191+AM191+AO191+AQ191)</f>
        <v>0</v>
      </c>
      <c r="F191" s="6"/>
      <c r="G191" s="1"/>
      <c r="H191" s="6"/>
      <c r="I191" s="5"/>
      <c r="J191" s="6"/>
      <c r="K191" s="5"/>
      <c r="L191" s="6"/>
      <c r="M191" s="5"/>
      <c r="N191" s="7"/>
      <c r="O191" s="8"/>
      <c r="P191" s="7"/>
      <c r="Q191" s="8"/>
      <c r="R191" s="7"/>
      <c r="S191" s="8"/>
      <c r="T191" s="7"/>
      <c r="U191" s="8"/>
      <c r="V191" s="7"/>
      <c r="W191" s="8"/>
      <c r="X191" s="7"/>
      <c r="Y191" s="8"/>
      <c r="Z191" s="7"/>
      <c r="AA191" s="8"/>
      <c r="AB191" s="7"/>
      <c r="AC191" s="8"/>
      <c r="AD191" s="7"/>
      <c r="AE191" s="8"/>
      <c r="AF191" s="7"/>
      <c r="AG191" s="8"/>
      <c r="AH191" s="7"/>
      <c r="AI191" s="8"/>
      <c r="AJ191" s="7"/>
      <c r="AK191" s="8"/>
      <c r="AL191" s="7"/>
      <c r="AM191" s="8"/>
      <c r="AN191" s="7"/>
      <c r="AO191" s="8"/>
      <c r="AP191" s="7"/>
      <c r="AQ191" s="8"/>
    </row>
    <row r="192" customFormat="false" ht="12.75" hidden="false" customHeight="false" outlineLevel="0" collapsed="false">
      <c r="A192" s="5" t="n">
        <v>187</v>
      </c>
      <c r="B192" s="5" t="s">
        <v>395</v>
      </c>
      <c r="C192" s="5" t="s">
        <v>396</v>
      </c>
      <c r="D192" s="1" t="n">
        <f aca="false">+SUM(F192+H192+J192+L192+N192+P192+R192+T192+V192+X192+Z192+AB192+AD192+AF192+AH192+AJ192+AL192+AN192+AP192)</f>
        <v>0</v>
      </c>
      <c r="E192" s="1" t="n">
        <f aca="false">+SUM(G192+I192+K192+M192+O192+Q192+S192+U192+W192+Y192+AA192+AC192+AE192+AG192+AI192+AK192+AM192+AO192+AQ192)</f>
        <v>0</v>
      </c>
      <c r="F192" s="6"/>
      <c r="G192" s="1"/>
      <c r="H192" s="6"/>
      <c r="I192" s="5"/>
      <c r="J192" s="6"/>
      <c r="K192" s="5"/>
      <c r="L192" s="6"/>
      <c r="M192" s="5"/>
      <c r="N192" s="7"/>
      <c r="O192" s="8"/>
      <c r="P192" s="7"/>
      <c r="Q192" s="8"/>
      <c r="R192" s="7"/>
      <c r="S192" s="8"/>
      <c r="T192" s="7"/>
      <c r="U192" s="8"/>
      <c r="V192" s="7"/>
      <c r="W192" s="8"/>
      <c r="X192" s="7"/>
      <c r="Y192" s="8"/>
      <c r="Z192" s="7"/>
      <c r="AA192" s="8"/>
      <c r="AB192" s="7"/>
      <c r="AC192" s="8"/>
      <c r="AD192" s="7"/>
      <c r="AE192" s="8"/>
      <c r="AF192" s="7"/>
      <c r="AG192" s="8"/>
      <c r="AH192" s="7"/>
      <c r="AI192" s="8"/>
      <c r="AJ192" s="7"/>
      <c r="AK192" s="8"/>
      <c r="AL192" s="7"/>
      <c r="AM192" s="8"/>
      <c r="AN192" s="7"/>
      <c r="AO192" s="8"/>
      <c r="AP192" s="7"/>
      <c r="AQ192" s="8"/>
    </row>
    <row r="193" customFormat="false" ht="12.75" hidden="false" customHeight="false" outlineLevel="0" collapsed="false">
      <c r="A193" s="5" t="n">
        <v>188</v>
      </c>
      <c r="B193" s="5" t="s">
        <v>397</v>
      </c>
      <c r="C193" s="5" t="s">
        <v>398</v>
      </c>
      <c r="D193" s="1" t="n">
        <f aca="false">+SUM(F193+H193+J193+L193+N193+P193+R193+T193+V193+X193+Z193+AB193+AD193+AF193+AH193+AJ193+AL193+AN193+AP193)</f>
        <v>0</v>
      </c>
      <c r="E193" s="1" t="n">
        <f aca="false">+SUM(G193+I193+K193+M193+O193+Q193+S193+U193+W193+Y193+AA193+AC193+AE193+AG193+AI193+AK193+AM193+AO193+AQ193)</f>
        <v>0</v>
      </c>
      <c r="F193" s="6"/>
      <c r="G193" s="1"/>
      <c r="H193" s="6"/>
      <c r="I193" s="5"/>
      <c r="J193" s="6"/>
      <c r="K193" s="5"/>
      <c r="L193" s="6"/>
      <c r="M193" s="5"/>
      <c r="N193" s="7"/>
      <c r="O193" s="8"/>
      <c r="P193" s="7"/>
      <c r="Q193" s="8"/>
      <c r="R193" s="7"/>
      <c r="S193" s="8"/>
      <c r="T193" s="7"/>
      <c r="U193" s="8"/>
      <c r="V193" s="7"/>
      <c r="W193" s="8"/>
      <c r="X193" s="7"/>
      <c r="Y193" s="8"/>
      <c r="Z193" s="7"/>
      <c r="AA193" s="8"/>
      <c r="AB193" s="7"/>
      <c r="AC193" s="8"/>
      <c r="AD193" s="7"/>
      <c r="AE193" s="8"/>
      <c r="AF193" s="7"/>
      <c r="AG193" s="8"/>
      <c r="AH193" s="7"/>
      <c r="AI193" s="8"/>
      <c r="AJ193" s="7"/>
      <c r="AK193" s="8"/>
      <c r="AL193" s="7"/>
      <c r="AM193" s="8"/>
      <c r="AN193" s="7"/>
      <c r="AO193" s="8"/>
      <c r="AP193" s="7"/>
      <c r="AQ193" s="8"/>
    </row>
    <row r="194" customFormat="false" ht="12.75" hidden="false" customHeight="false" outlineLevel="0" collapsed="false">
      <c r="A194" s="5" t="n">
        <v>189</v>
      </c>
      <c r="B194" s="5" t="s">
        <v>399</v>
      </c>
      <c r="C194" s="5" t="s">
        <v>400</v>
      </c>
      <c r="D194" s="1" t="n">
        <f aca="false">+SUM(F194+H194+J194+L194+N194+P194+R194+T194+V194+X194+Z194+AB194+AD194+AF194+AH194+AJ194+AL194+AN194+AP194)</f>
        <v>0</v>
      </c>
      <c r="E194" s="1" t="n">
        <f aca="false">+SUM(G194+I194+K194+M194+O194+Q194+S194+U194+W194+Y194+AA194+AC194+AE194+AG194+AI194+AK194+AM194+AO194+AQ194)</f>
        <v>0</v>
      </c>
      <c r="F194" s="6"/>
      <c r="G194" s="1"/>
      <c r="H194" s="6"/>
      <c r="I194" s="5"/>
      <c r="J194" s="6"/>
      <c r="K194" s="5"/>
      <c r="L194" s="6"/>
      <c r="M194" s="5"/>
      <c r="N194" s="7"/>
      <c r="O194" s="8"/>
      <c r="P194" s="7"/>
      <c r="Q194" s="8"/>
      <c r="R194" s="7"/>
      <c r="S194" s="8"/>
      <c r="T194" s="7"/>
      <c r="U194" s="8"/>
      <c r="V194" s="7"/>
      <c r="W194" s="8"/>
      <c r="X194" s="7"/>
      <c r="Y194" s="8"/>
      <c r="Z194" s="7"/>
      <c r="AA194" s="8"/>
      <c r="AB194" s="7"/>
      <c r="AC194" s="8"/>
      <c r="AD194" s="7"/>
      <c r="AE194" s="8"/>
      <c r="AF194" s="7"/>
      <c r="AG194" s="8"/>
      <c r="AH194" s="7"/>
      <c r="AI194" s="8"/>
      <c r="AJ194" s="7"/>
      <c r="AK194" s="8"/>
      <c r="AL194" s="7"/>
      <c r="AM194" s="8"/>
      <c r="AN194" s="7"/>
      <c r="AO194" s="8"/>
      <c r="AP194" s="7"/>
      <c r="AQ194" s="8"/>
    </row>
    <row r="195" customFormat="false" ht="12.75" hidden="false" customHeight="false" outlineLevel="0" collapsed="false">
      <c r="A195" s="5" t="n">
        <v>190</v>
      </c>
      <c r="B195" s="5" t="s">
        <v>401</v>
      </c>
      <c r="C195" s="5" t="s">
        <v>402</v>
      </c>
      <c r="D195" s="1" t="n">
        <f aca="false">+SUM(F195+H195+J195+L195+N195+P195+R195+T195+V195+X195+Z195+AB195+AD195+AF195+AH195+AJ195+AL195+AN195+AP195)</f>
        <v>0</v>
      </c>
      <c r="E195" s="1" t="n">
        <f aca="false">+SUM(G195+I195+K195+M195+O195+Q195+S195+U195+W195+Y195+AA195+AC195+AE195+AG195+AI195+AK195+AM195+AO195+AQ195)</f>
        <v>0</v>
      </c>
      <c r="F195" s="6"/>
      <c r="G195" s="1"/>
      <c r="H195" s="6"/>
      <c r="I195" s="5"/>
      <c r="J195" s="6"/>
      <c r="K195" s="5"/>
      <c r="L195" s="6"/>
      <c r="M195" s="5"/>
      <c r="N195" s="7"/>
      <c r="O195" s="8"/>
      <c r="P195" s="7"/>
      <c r="Q195" s="8"/>
      <c r="R195" s="7"/>
      <c r="S195" s="8"/>
      <c r="T195" s="7"/>
      <c r="U195" s="8"/>
      <c r="V195" s="7"/>
      <c r="W195" s="8"/>
      <c r="X195" s="7"/>
      <c r="Y195" s="8"/>
      <c r="Z195" s="7"/>
      <c r="AA195" s="8"/>
      <c r="AB195" s="7"/>
      <c r="AC195" s="8"/>
      <c r="AD195" s="7"/>
      <c r="AE195" s="8"/>
      <c r="AF195" s="7"/>
      <c r="AG195" s="8"/>
      <c r="AH195" s="7"/>
      <c r="AI195" s="8"/>
      <c r="AJ195" s="7"/>
      <c r="AK195" s="8"/>
      <c r="AL195" s="7"/>
      <c r="AM195" s="8"/>
      <c r="AN195" s="7"/>
      <c r="AO195" s="8"/>
      <c r="AP195" s="7"/>
      <c r="AQ195" s="8"/>
    </row>
    <row r="196" customFormat="false" ht="12.75" hidden="false" customHeight="false" outlineLevel="0" collapsed="false">
      <c r="A196" s="5" t="n">
        <v>191</v>
      </c>
      <c r="B196" s="5" t="s">
        <v>403</v>
      </c>
      <c r="C196" s="5" t="s">
        <v>404</v>
      </c>
      <c r="D196" s="1" t="n">
        <f aca="false">+SUM(F196+H196+J196+L196+N196+P196+R196+T196+V196+X196+Z196+AB196+AD196+AF196+AH196+AJ196+AL196+AN196+AP196)</f>
        <v>0</v>
      </c>
      <c r="E196" s="1" t="n">
        <f aca="false">+SUM(G196+I196+K196+M196+O196+Q196+S196+U196+W196+Y196+AA196+AC196+AE196+AG196+AI196+AK196+AM196+AO196+AQ196)</f>
        <v>0</v>
      </c>
      <c r="F196" s="6"/>
      <c r="G196" s="1"/>
      <c r="H196" s="6"/>
      <c r="I196" s="5"/>
      <c r="J196" s="6"/>
      <c r="K196" s="5"/>
      <c r="L196" s="6"/>
      <c r="M196" s="5"/>
      <c r="N196" s="7"/>
      <c r="O196" s="8"/>
      <c r="P196" s="7"/>
      <c r="Q196" s="8"/>
      <c r="R196" s="7"/>
      <c r="S196" s="8"/>
      <c r="T196" s="7"/>
      <c r="U196" s="8"/>
      <c r="V196" s="7"/>
      <c r="W196" s="8"/>
      <c r="X196" s="7"/>
      <c r="Y196" s="8"/>
      <c r="Z196" s="7"/>
      <c r="AA196" s="8"/>
      <c r="AB196" s="7"/>
      <c r="AC196" s="8"/>
      <c r="AD196" s="7"/>
      <c r="AE196" s="8"/>
      <c r="AF196" s="7"/>
      <c r="AG196" s="8"/>
      <c r="AH196" s="7"/>
      <c r="AI196" s="8"/>
      <c r="AJ196" s="7"/>
      <c r="AK196" s="8"/>
      <c r="AL196" s="7"/>
      <c r="AM196" s="8"/>
      <c r="AN196" s="7"/>
      <c r="AO196" s="8"/>
      <c r="AP196" s="7"/>
      <c r="AQ196" s="8"/>
    </row>
    <row r="197" customFormat="false" ht="12.75" hidden="false" customHeight="false" outlineLevel="0" collapsed="false">
      <c r="A197" s="5" t="n">
        <v>192</v>
      </c>
      <c r="B197" s="5" t="s">
        <v>405</v>
      </c>
      <c r="C197" s="5" t="s">
        <v>406</v>
      </c>
      <c r="D197" s="1" t="n">
        <f aca="false">+SUM(F197+H197+J197+L197+N197+P197+R197+T197+V197+X197+Z197+AB197+AD197+AF197+AH197+AJ197+AL197+AN197+AP197)</f>
        <v>0</v>
      </c>
      <c r="E197" s="1" t="n">
        <f aca="false">+SUM(G197+I197+K197+M197+O197+Q197+S197+U197+W197+Y197+AA197+AC197+AE197+AG197+AI197+AK197+AM197+AO197+AQ197)</f>
        <v>0</v>
      </c>
      <c r="F197" s="6"/>
      <c r="G197" s="1"/>
      <c r="H197" s="6"/>
      <c r="I197" s="5"/>
      <c r="J197" s="6"/>
      <c r="K197" s="5"/>
      <c r="L197" s="6"/>
      <c r="M197" s="5"/>
      <c r="N197" s="7"/>
      <c r="O197" s="8"/>
      <c r="P197" s="7"/>
      <c r="Q197" s="8"/>
      <c r="R197" s="7"/>
      <c r="S197" s="8"/>
      <c r="T197" s="7"/>
      <c r="U197" s="8"/>
      <c r="V197" s="7"/>
      <c r="W197" s="8"/>
      <c r="X197" s="7"/>
      <c r="Y197" s="8"/>
      <c r="Z197" s="7"/>
      <c r="AA197" s="8"/>
      <c r="AB197" s="7"/>
      <c r="AC197" s="8"/>
      <c r="AD197" s="7"/>
      <c r="AE197" s="8"/>
      <c r="AF197" s="7"/>
      <c r="AG197" s="8"/>
      <c r="AH197" s="7"/>
      <c r="AI197" s="8"/>
      <c r="AJ197" s="7"/>
      <c r="AK197" s="8"/>
      <c r="AL197" s="7"/>
      <c r="AM197" s="8"/>
      <c r="AN197" s="7"/>
      <c r="AO197" s="8"/>
      <c r="AP197" s="7"/>
      <c r="AQ197" s="8"/>
    </row>
    <row r="198" customFormat="false" ht="12.75" hidden="false" customHeight="false" outlineLevel="0" collapsed="false">
      <c r="A198" s="5" t="n">
        <v>193</v>
      </c>
      <c r="B198" s="5" t="s">
        <v>407</v>
      </c>
      <c r="C198" s="5" t="s">
        <v>408</v>
      </c>
      <c r="D198" s="1" t="n">
        <f aca="false">+SUM(F198+H198+J198+L198+N198+P198+R198+T198+V198+X198+Z198+AB198+AD198+AF198+AH198+AJ198+AL198+AN198+AP198)</f>
        <v>0</v>
      </c>
      <c r="E198" s="1" t="n">
        <f aca="false">+SUM(G198+I198+K198+M198+O198+Q198+S198+U198+W198+Y198+AA198+AC198+AE198+AG198+AI198+AK198+AM198+AO198+AQ198)</f>
        <v>0</v>
      </c>
      <c r="F198" s="6"/>
      <c r="G198" s="1"/>
      <c r="H198" s="6"/>
      <c r="I198" s="5"/>
      <c r="J198" s="6"/>
      <c r="K198" s="5"/>
      <c r="L198" s="6"/>
      <c r="M198" s="5"/>
      <c r="N198" s="7"/>
      <c r="O198" s="8"/>
      <c r="P198" s="7"/>
      <c r="Q198" s="8"/>
      <c r="R198" s="7"/>
      <c r="S198" s="8"/>
      <c r="T198" s="7"/>
      <c r="U198" s="8"/>
      <c r="V198" s="7"/>
      <c r="W198" s="8"/>
      <c r="X198" s="7"/>
      <c r="Y198" s="8"/>
      <c r="Z198" s="7"/>
      <c r="AA198" s="8"/>
      <c r="AB198" s="7"/>
      <c r="AC198" s="8"/>
      <c r="AD198" s="7"/>
      <c r="AE198" s="8"/>
      <c r="AF198" s="7"/>
      <c r="AG198" s="8"/>
      <c r="AH198" s="7"/>
      <c r="AI198" s="8"/>
      <c r="AJ198" s="7"/>
      <c r="AK198" s="8"/>
      <c r="AL198" s="7"/>
      <c r="AM198" s="8"/>
      <c r="AN198" s="7"/>
      <c r="AO198" s="8"/>
      <c r="AP198" s="7"/>
      <c r="AQ198" s="8"/>
    </row>
    <row r="199" customFormat="false" ht="12.75" hidden="false" customHeight="false" outlineLevel="0" collapsed="false">
      <c r="A199" s="5" t="n">
        <v>194</v>
      </c>
      <c r="B199" s="5" t="s">
        <v>409</v>
      </c>
      <c r="C199" s="5" t="s">
        <v>410</v>
      </c>
      <c r="D199" s="1" t="n">
        <f aca="false">+SUM(F199+H199+J199+L199+N199+P199+R199+T199+V199+X199+Z199+AB199+AD199+AF199+AH199+AJ199+AL199+AN199+AP199)</f>
        <v>0</v>
      </c>
      <c r="E199" s="1" t="n">
        <f aca="false">+SUM(G199+I199+K199+M199+O199+Q199+S199+U199+W199+Y199+AA199+AC199+AE199+AG199+AI199+AK199+AM199+AO199+AQ199)</f>
        <v>0</v>
      </c>
      <c r="F199" s="6"/>
      <c r="G199" s="1"/>
      <c r="H199" s="6"/>
      <c r="I199" s="5"/>
      <c r="J199" s="6"/>
      <c r="K199" s="5"/>
      <c r="L199" s="6"/>
      <c r="M199" s="5"/>
      <c r="N199" s="7"/>
      <c r="O199" s="8"/>
      <c r="P199" s="7"/>
      <c r="Q199" s="8"/>
      <c r="R199" s="7"/>
      <c r="S199" s="8"/>
      <c r="T199" s="7"/>
      <c r="U199" s="8"/>
      <c r="V199" s="7"/>
      <c r="W199" s="8"/>
      <c r="X199" s="7"/>
      <c r="Y199" s="8"/>
      <c r="Z199" s="7"/>
      <c r="AA199" s="8"/>
      <c r="AB199" s="7"/>
      <c r="AC199" s="8"/>
      <c r="AD199" s="7"/>
      <c r="AE199" s="8"/>
      <c r="AF199" s="7"/>
      <c r="AG199" s="8"/>
      <c r="AH199" s="7"/>
      <c r="AI199" s="8"/>
      <c r="AJ199" s="7"/>
      <c r="AK199" s="8"/>
      <c r="AL199" s="7"/>
      <c r="AM199" s="8"/>
      <c r="AN199" s="7"/>
      <c r="AO199" s="8"/>
      <c r="AP199" s="7"/>
      <c r="AQ199" s="8"/>
    </row>
    <row r="200" customFormat="false" ht="12.75" hidden="false" customHeight="false" outlineLevel="0" collapsed="false">
      <c r="A200" s="5" t="n">
        <v>195</v>
      </c>
      <c r="B200" s="5" t="s">
        <v>411</v>
      </c>
      <c r="C200" s="5" t="s">
        <v>412</v>
      </c>
      <c r="D200" s="1" t="n">
        <f aca="false">+SUM(F200+H200+J200+L200+N200+P200+R200+T200+V200+X200+Z200+AB200+AD200+AF200+AH200+AJ200+AL200+AN200+AP200)</f>
        <v>0</v>
      </c>
      <c r="E200" s="1" t="n">
        <f aca="false">+SUM(G200+I200+K200+M200+O200+Q200+S200+U200+W200+Y200+AA200+AC200+AE200+AG200+AI200+AK200+AM200+AO200+AQ200)</f>
        <v>0</v>
      </c>
      <c r="F200" s="6"/>
      <c r="G200" s="1"/>
      <c r="H200" s="6"/>
      <c r="I200" s="5"/>
      <c r="J200" s="6"/>
      <c r="K200" s="5"/>
      <c r="L200" s="6"/>
      <c r="M200" s="5"/>
      <c r="N200" s="7"/>
      <c r="O200" s="8"/>
      <c r="P200" s="7"/>
      <c r="Q200" s="8"/>
      <c r="R200" s="7"/>
      <c r="S200" s="8"/>
      <c r="T200" s="7"/>
      <c r="U200" s="8"/>
      <c r="V200" s="7"/>
      <c r="W200" s="8"/>
      <c r="X200" s="7"/>
      <c r="Y200" s="8"/>
      <c r="Z200" s="7"/>
      <c r="AA200" s="8"/>
      <c r="AB200" s="7"/>
      <c r="AC200" s="8"/>
      <c r="AD200" s="7"/>
      <c r="AE200" s="8"/>
      <c r="AF200" s="7"/>
      <c r="AG200" s="8"/>
      <c r="AH200" s="7"/>
      <c r="AI200" s="8"/>
      <c r="AJ200" s="7"/>
      <c r="AK200" s="8"/>
      <c r="AL200" s="7"/>
      <c r="AM200" s="8"/>
      <c r="AN200" s="7"/>
      <c r="AO200" s="8"/>
      <c r="AP200" s="7"/>
      <c r="AQ200" s="8"/>
    </row>
    <row r="201" customFormat="false" ht="12.75" hidden="false" customHeight="false" outlineLevel="0" collapsed="false">
      <c r="A201" s="5" t="n">
        <v>196</v>
      </c>
      <c r="B201" s="5" t="s">
        <v>413</v>
      </c>
      <c r="C201" s="5" t="s">
        <v>414</v>
      </c>
      <c r="D201" s="1" t="n">
        <f aca="false">+SUM(F201+H201+J201+L201+N201+P201+R201+T201+V201+X201+Z201+AB201+AD201+AF201+AH201+AJ201+AL201+AN201+AP201)</f>
        <v>0</v>
      </c>
      <c r="E201" s="1" t="n">
        <f aca="false">+SUM(G201+I201+K201+M201+O201+Q201+S201+U201+W201+Y201+AA201+AC201+AE201+AG201+AI201+AK201+AM201+AO201+AQ201)</f>
        <v>0</v>
      </c>
      <c r="F201" s="6"/>
      <c r="G201" s="1"/>
      <c r="H201" s="6"/>
      <c r="I201" s="5"/>
      <c r="J201" s="6"/>
      <c r="K201" s="5"/>
      <c r="L201" s="6"/>
      <c r="M201" s="5"/>
      <c r="N201" s="7"/>
      <c r="O201" s="8"/>
      <c r="P201" s="7"/>
      <c r="Q201" s="8"/>
      <c r="R201" s="7"/>
      <c r="S201" s="8"/>
      <c r="T201" s="7"/>
      <c r="U201" s="8"/>
      <c r="V201" s="7"/>
      <c r="W201" s="8"/>
      <c r="X201" s="7"/>
      <c r="Y201" s="8"/>
      <c r="Z201" s="7"/>
      <c r="AA201" s="8"/>
      <c r="AB201" s="7"/>
      <c r="AC201" s="8"/>
      <c r="AD201" s="7"/>
      <c r="AE201" s="8"/>
      <c r="AF201" s="7"/>
      <c r="AG201" s="8"/>
      <c r="AH201" s="7"/>
      <c r="AI201" s="8"/>
      <c r="AJ201" s="7"/>
      <c r="AK201" s="8"/>
      <c r="AL201" s="7"/>
      <c r="AM201" s="8"/>
      <c r="AN201" s="7"/>
      <c r="AO201" s="8"/>
      <c r="AP201" s="7"/>
      <c r="AQ201" s="8"/>
    </row>
    <row r="202" customFormat="false" ht="12.75" hidden="false" customHeight="false" outlineLevel="0" collapsed="false">
      <c r="A202" s="5" t="n">
        <v>197</v>
      </c>
      <c r="B202" s="5" t="s">
        <v>415</v>
      </c>
      <c r="C202" s="5" t="s">
        <v>416</v>
      </c>
      <c r="D202" s="1" t="n">
        <f aca="false">+SUM(F202+H202+J202+L202+N202+P202+R202+T202+V202+X202+Z202+AB202+AD202+AF202+AH202+AJ202+AL202+AN202+AP202)</f>
        <v>0</v>
      </c>
      <c r="E202" s="1" t="n">
        <f aca="false">+SUM(G202+I202+K202+M202+O202+Q202+S202+U202+W202+Y202+AA202+AC202+AE202+AG202+AI202+AK202+AM202+AO202+AQ202)</f>
        <v>0</v>
      </c>
      <c r="F202" s="6"/>
      <c r="G202" s="1"/>
      <c r="H202" s="6"/>
      <c r="I202" s="5"/>
      <c r="J202" s="6"/>
      <c r="K202" s="5"/>
      <c r="L202" s="6"/>
      <c r="M202" s="5"/>
      <c r="N202" s="7"/>
      <c r="O202" s="8"/>
      <c r="P202" s="7"/>
      <c r="Q202" s="8"/>
      <c r="R202" s="7"/>
      <c r="S202" s="8"/>
      <c r="T202" s="7"/>
      <c r="U202" s="8"/>
      <c r="V202" s="7"/>
      <c r="W202" s="8"/>
      <c r="X202" s="7"/>
      <c r="Y202" s="8"/>
      <c r="Z202" s="7"/>
      <c r="AA202" s="8"/>
      <c r="AB202" s="7"/>
      <c r="AC202" s="8"/>
      <c r="AD202" s="7"/>
      <c r="AE202" s="8"/>
      <c r="AF202" s="7"/>
      <c r="AG202" s="8"/>
      <c r="AH202" s="7"/>
      <c r="AI202" s="8"/>
      <c r="AJ202" s="7"/>
      <c r="AK202" s="8"/>
      <c r="AL202" s="7"/>
      <c r="AM202" s="8"/>
      <c r="AN202" s="7"/>
      <c r="AO202" s="8"/>
      <c r="AP202" s="7"/>
      <c r="AQ202" s="8"/>
    </row>
    <row r="203" customFormat="false" ht="12.75" hidden="false" customHeight="false" outlineLevel="0" collapsed="false">
      <c r="A203" s="5" t="n">
        <v>198</v>
      </c>
      <c r="B203" s="5" t="s">
        <v>417</v>
      </c>
      <c r="C203" s="5" t="s">
        <v>418</v>
      </c>
      <c r="D203" s="1" t="n">
        <f aca="false">+SUM(F203+H203+J203+L203+N203+P203+R203+T203+V203+X203+Z203+AB203+AD203+AF203+AH203+AJ203+AL203+AN203+AP203)</f>
        <v>0</v>
      </c>
      <c r="E203" s="1" t="n">
        <f aca="false">+SUM(G203+I203+K203+M203+O203+Q203+S203+U203+W203+Y203+AA203+AC203+AE203+AG203+AI203+AK203+AM203+AO203+AQ203)</f>
        <v>0</v>
      </c>
      <c r="F203" s="6"/>
      <c r="G203" s="1"/>
      <c r="H203" s="6"/>
      <c r="I203" s="5"/>
      <c r="J203" s="6"/>
      <c r="K203" s="5"/>
      <c r="L203" s="6"/>
      <c r="M203" s="5"/>
      <c r="N203" s="7"/>
      <c r="O203" s="8"/>
      <c r="P203" s="7"/>
      <c r="Q203" s="8"/>
      <c r="R203" s="7"/>
      <c r="S203" s="8"/>
      <c r="T203" s="7"/>
      <c r="U203" s="8"/>
      <c r="V203" s="7"/>
      <c r="W203" s="8"/>
      <c r="X203" s="7"/>
      <c r="Y203" s="8"/>
      <c r="Z203" s="7"/>
      <c r="AA203" s="8"/>
      <c r="AB203" s="7"/>
      <c r="AC203" s="8"/>
      <c r="AD203" s="7"/>
      <c r="AE203" s="8"/>
      <c r="AF203" s="7"/>
      <c r="AG203" s="8"/>
      <c r="AH203" s="7"/>
      <c r="AI203" s="8"/>
      <c r="AJ203" s="7"/>
      <c r="AK203" s="8"/>
      <c r="AL203" s="7"/>
      <c r="AM203" s="8"/>
      <c r="AN203" s="7"/>
      <c r="AO203" s="8"/>
      <c r="AP203" s="7"/>
      <c r="AQ203" s="8"/>
    </row>
    <row r="204" customFormat="false" ht="12.75" hidden="false" customHeight="false" outlineLevel="0" collapsed="false">
      <c r="A204" s="5" t="n">
        <v>199</v>
      </c>
      <c r="B204" s="5" t="s">
        <v>419</v>
      </c>
      <c r="C204" s="5" t="s">
        <v>420</v>
      </c>
      <c r="D204" s="1" t="n">
        <f aca="false">+SUM(F204+H204+J204+L204+N204+P204+R204+T204+V204+X204+Z204+AB204+AD204+AF204+AH204+AJ204+AL204+AN204+AP204)</f>
        <v>0</v>
      </c>
      <c r="E204" s="1" t="n">
        <f aca="false">+SUM(G204+I204+K204+M204+O204+Q204+S204+U204+W204+Y204+AA204+AC204+AE204+AG204+AI204+AK204+AM204+AO204+AQ204)</f>
        <v>0</v>
      </c>
      <c r="F204" s="6"/>
      <c r="G204" s="1"/>
      <c r="H204" s="6"/>
      <c r="I204" s="5"/>
      <c r="J204" s="6"/>
      <c r="K204" s="5"/>
      <c r="L204" s="6"/>
      <c r="M204" s="5"/>
      <c r="N204" s="7"/>
      <c r="O204" s="8"/>
      <c r="P204" s="7"/>
      <c r="Q204" s="8"/>
      <c r="R204" s="7"/>
      <c r="S204" s="8"/>
      <c r="T204" s="7"/>
      <c r="U204" s="8"/>
      <c r="V204" s="7"/>
      <c r="W204" s="8"/>
      <c r="X204" s="7"/>
      <c r="Y204" s="8"/>
      <c r="Z204" s="7"/>
      <c r="AA204" s="8"/>
      <c r="AB204" s="7"/>
      <c r="AC204" s="8"/>
      <c r="AD204" s="7"/>
      <c r="AE204" s="8"/>
      <c r="AF204" s="7"/>
      <c r="AG204" s="8"/>
      <c r="AH204" s="7"/>
      <c r="AI204" s="8"/>
      <c r="AJ204" s="7"/>
      <c r="AK204" s="8"/>
      <c r="AL204" s="7"/>
      <c r="AM204" s="8"/>
      <c r="AN204" s="7"/>
      <c r="AO204" s="8"/>
      <c r="AP204" s="7"/>
      <c r="AQ204" s="8"/>
    </row>
    <row r="205" customFormat="false" ht="12.75" hidden="false" customHeight="false" outlineLevel="0" collapsed="false">
      <c r="A205" s="5" t="n">
        <v>200</v>
      </c>
      <c r="B205" s="5" t="s">
        <v>421</v>
      </c>
      <c r="C205" s="5" t="s">
        <v>422</v>
      </c>
      <c r="D205" s="1" t="n">
        <f aca="false">+SUM(F205+H205+J205+L205+N205+P205+R205+T205+V205+X205+Z205+AB205+AD205+AF205+AH205+AJ205+AL205+AN205+AP205)</f>
        <v>0</v>
      </c>
      <c r="E205" s="1" t="n">
        <f aca="false">+SUM(G205+I205+K205+M205+O205+Q205+S205+U205+W205+Y205+AA205+AC205+AE205+AG205+AI205+AK205+AM205+AO205+AQ205)</f>
        <v>0</v>
      </c>
      <c r="F205" s="6"/>
      <c r="G205" s="1"/>
      <c r="H205" s="6"/>
      <c r="I205" s="5"/>
      <c r="J205" s="6"/>
      <c r="K205" s="5"/>
      <c r="L205" s="6"/>
      <c r="M205" s="5"/>
      <c r="N205" s="7"/>
      <c r="O205" s="8"/>
      <c r="P205" s="7"/>
      <c r="Q205" s="8"/>
      <c r="R205" s="7"/>
      <c r="S205" s="8"/>
      <c r="T205" s="7"/>
      <c r="U205" s="8"/>
      <c r="V205" s="7"/>
      <c r="W205" s="8"/>
      <c r="X205" s="7"/>
      <c r="Y205" s="8"/>
      <c r="Z205" s="7"/>
      <c r="AA205" s="8"/>
      <c r="AB205" s="7"/>
      <c r="AC205" s="8"/>
      <c r="AD205" s="7"/>
      <c r="AE205" s="8"/>
      <c r="AF205" s="7"/>
      <c r="AG205" s="8"/>
      <c r="AH205" s="7"/>
      <c r="AI205" s="8"/>
      <c r="AJ205" s="7"/>
      <c r="AK205" s="8"/>
      <c r="AL205" s="7"/>
      <c r="AM205" s="8"/>
      <c r="AN205" s="7"/>
      <c r="AO205" s="8"/>
      <c r="AP205" s="7"/>
      <c r="AQ205" s="8"/>
    </row>
    <row r="206" customFormat="false" ht="12.75" hidden="false" customHeight="false" outlineLevel="0" collapsed="false">
      <c r="A206" s="5" t="n">
        <v>201</v>
      </c>
      <c r="B206" s="5" t="s">
        <v>423</v>
      </c>
      <c r="C206" s="5" t="s">
        <v>424</v>
      </c>
      <c r="D206" s="1" t="n">
        <f aca="false">+SUM(F206+H206+J206+L206+N206+P206+R206+T206+V206+X206+Z206+AB206+AD206+AF206+AH206+AJ206+AL206+AN206+AP206)</f>
        <v>0</v>
      </c>
      <c r="E206" s="1" t="n">
        <f aca="false">+SUM(G206+I206+K206+M206+O206+Q206+S206+U206+W206+Y206+AA206+AC206+AE206+AG206+AI206+AK206+AM206+AO206+AQ206)</f>
        <v>0</v>
      </c>
      <c r="F206" s="6"/>
      <c r="G206" s="1"/>
      <c r="H206" s="6"/>
      <c r="I206" s="5"/>
      <c r="J206" s="6"/>
      <c r="K206" s="5"/>
      <c r="L206" s="6"/>
      <c r="M206" s="5"/>
      <c r="N206" s="7"/>
      <c r="O206" s="8"/>
      <c r="P206" s="7"/>
      <c r="Q206" s="8"/>
      <c r="R206" s="7"/>
      <c r="S206" s="8"/>
      <c r="T206" s="7"/>
      <c r="U206" s="8"/>
      <c r="V206" s="7"/>
      <c r="W206" s="8"/>
      <c r="X206" s="7"/>
      <c r="Y206" s="8"/>
      <c r="Z206" s="7"/>
      <c r="AA206" s="8"/>
      <c r="AB206" s="7"/>
      <c r="AC206" s="8"/>
      <c r="AD206" s="7"/>
      <c r="AE206" s="8"/>
      <c r="AF206" s="7"/>
      <c r="AG206" s="8"/>
      <c r="AH206" s="7"/>
      <c r="AI206" s="8"/>
      <c r="AJ206" s="7"/>
      <c r="AK206" s="8"/>
      <c r="AL206" s="7"/>
      <c r="AM206" s="8"/>
      <c r="AN206" s="7"/>
      <c r="AO206" s="8"/>
      <c r="AP206" s="7"/>
      <c r="AQ206" s="8"/>
    </row>
    <row r="207" customFormat="false" ht="12.75" hidden="false" customHeight="false" outlineLevel="0" collapsed="false">
      <c r="A207" s="5" t="n">
        <v>202</v>
      </c>
      <c r="B207" s="5" t="s">
        <v>425</v>
      </c>
      <c r="C207" s="5" t="s">
        <v>426</v>
      </c>
      <c r="D207" s="1" t="n">
        <f aca="false">+SUM(F207+H207+J207+L207+N207+P207+R207+T207+V207+X207+Z207+AB207+AD207+AF207+AH207+AJ207+AL207+AN207+AP207)</f>
        <v>0</v>
      </c>
      <c r="E207" s="1" t="n">
        <f aca="false">+SUM(G207+I207+K207+M207+O207+Q207+S207+U207+W207+Y207+AA207+AC207+AE207+AG207+AI207+AK207+AM207+AO207+AQ207)</f>
        <v>0</v>
      </c>
      <c r="F207" s="6"/>
      <c r="G207" s="1"/>
      <c r="H207" s="6"/>
      <c r="I207" s="5"/>
      <c r="J207" s="6"/>
      <c r="K207" s="5"/>
      <c r="L207" s="6"/>
      <c r="M207" s="5"/>
      <c r="N207" s="7"/>
      <c r="O207" s="8"/>
      <c r="P207" s="7"/>
      <c r="Q207" s="8"/>
      <c r="R207" s="7"/>
      <c r="S207" s="8"/>
      <c r="T207" s="7"/>
      <c r="U207" s="8"/>
      <c r="V207" s="7"/>
      <c r="W207" s="8"/>
      <c r="X207" s="7"/>
      <c r="Y207" s="8"/>
      <c r="Z207" s="7"/>
      <c r="AA207" s="8"/>
      <c r="AB207" s="7"/>
      <c r="AC207" s="8"/>
      <c r="AD207" s="7"/>
      <c r="AE207" s="8"/>
      <c r="AF207" s="7"/>
      <c r="AG207" s="8"/>
      <c r="AH207" s="7"/>
      <c r="AI207" s="8"/>
      <c r="AJ207" s="7"/>
      <c r="AK207" s="8"/>
      <c r="AL207" s="7"/>
      <c r="AM207" s="8"/>
      <c r="AN207" s="7"/>
      <c r="AO207" s="8"/>
      <c r="AP207" s="7"/>
      <c r="AQ207" s="8"/>
    </row>
    <row r="208" customFormat="false" ht="12.75" hidden="false" customHeight="false" outlineLevel="0" collapsed="false">
      <c r="A208" s="5" t="n">
        <v>203</v>
      </c>
      <c r="B208" s="5" t="s">
        <v>427</v>
      </c>
      <c r="C208" s="5" t="s">
        <v>428</v>
      </c>
      <c r="D208" s="1" t="n">
        <f aca="false">+SUM(F208+H208+J208+L208+N208+P208+R208+T208+V208+X208+Z208+AB208+AD208+AF208+AH208+AJ208+AL208+AN208+AP208)</f>
        <v>0</v>
      </c>
      <c r="E208" s="1" t="n">
        <f aca="false">+SUM(G208+I208+K208+M208+O208+Q208+S208+U208+W208+Y208+AA208+AC208+AE208+AG208+AI208+AK208+AM208+AO208+AQ208)</f>
        <v>0</v>
      </c>
      <c r="F208" s="6"/>
      <c r="G208" s="1"/>
      <c r="H208" s="6"/>
      <c r="I208" s="5"/>
      <c r="J208" s="6"/>
      <c r="K208" s="5"/>
      <c r="L208" s="6"/>
      <c r="M208" s="5"/>
      <c r="N208" s="7"/>
      <c r="O208" s="8"/>
      <c r="P208" s="7"/>
      <c r="Q208" s="8"/>
      <c r="R208" s="7"/>
      <c r="S208" s="8"/>
      <c r="T208" s="7"/>
      <c r="U208" s="8"/>
      <c r="V208" s="7"/>
      <c r="W208" s="8"/>
      <c r="X208" s="7"/>
      <c r="Y208" s="8"/>
      <c r="Z208" s="7"/>
      <c r="AA208" s="8"/>
      <c r="AB208" s="7"/>
      <c r="AC208" s="8"/>
      <c r="AD208" s="7"/>
      <c r="AE208" s="8"/>
      <c r="AF208" s="7"/>
      <c r="AG208" s="8"/>
      <c r="AH208" s="7"/>
      <c r="AI208" s="8"/>
      <c r="AJ208" s="7"/>
      <c r="AK208" s="8"/>
      <c r="AL208" s="7"/>
      <c r="AM208" s="8"/>
      <c r="AN208" s="7"/>
      <c r="AO208" s="8"/>
      <c r="AP208" s="7"/>
      <c r="AQ208" s="8"/>
    </row>
    <row r="209" customFormat="false" ht="12.75" hidden="false" customHeight="false" outlineLevel="0" collapsed="false">
      <c r="A209" s="5" t="n">
        <v>204</v>
      </c>
      <c r="B209" s="5" t="s">
        <v>429</v>
      </c>
      <c r="C209" s="5" t="s">
        <v>430</v>
      </c>
      <c r="D209" s="1" t="n">
        <f aca="false">+SUM(F209+H209+J209+L209+N209+P209+R209+T209+V209+X209+Z209+AB209+AD209+AF209+AH209+AJ209+AL209+AN209+AP209)</f>
        <v>0</v>
      </c>
      <c r="E209" s="1" t="n">
        <f aca="false">+SUM(G209+I209+K209+M209+O209+Q209+S209+U209+W209+Y209+AA209+AC209+AE209+AG209+AI209+AK209+AM209+AO209+AQ209)</f>
        <v>0</v>
      </c>
      <c r="F209" s="6"/>
      <c r="G209" s="1"/>
      <c r="H209" s="6"/>
      <c r="I209" s="5"/>
      <c r="J209" s="6"/>
      <c r="K209" s="5"/>
      <c r="L209" s="6"/>
      <c r="M209" s="5"/>
      <c r="N209" s="7"/>
      <c r="O209" s="8"/>
      <c r="P209" s="7"/>
      <c r="Q209" s="8"/>
      <c r="R209" s="7"/>
      <c r="S209" s="8"/>
      <c r="T209" s="7"/>
      <c r="U209" s="8"/>
      <c r="V209" s="7"/>
      <c r="W209" s="8"/>
      <c r="X209" s="7"/>
      <c r="Y209" s="8"/>
      <c r="Z209" s="7"/>
      <c r="AA209" s="8"/>
      <c r="AB209" s="7"/>
      <c r="AC209" s="8"/>
      <c r="AD209" s="7"/>
      <c r="AE209" s="8"/>
      <c r="AF209" s="7"/>
      <c r="AG209" s="8"/>
      <c r="AH209" s="7"/>
      <c r="AI209" s="8"/>
      <c r="AJ209" s="7"/>
      <c r="AK209" s="8"/>
      <c r="AL209" s="7"/>
      <c r="AM209" s="8"/>
      <c r="AN209" s="7"/>
      <c r="AO209" s="8"/>
      <c r="AP209" s="7"/>
      <c r="AQ209" s="8"/>
    </row>
    <row r="210" customFormat="false" ht="12.75" hidden="false" customHeight="false" outlineLevel="0" collapsed="false">
      <c r="A210" s="5" t="n">
        <v>205</v>
      </c>
      <c r="B210" s="5" t="s">
        <v>431</v>
      </c>
      <c r="C210" s="5" t="s">
        <v>432</v>
      </c>
      <c r="D210" s="1" t="n">
        <f aca="false">+SUM(F210+H210+J210+L210+N210+P210+R210+T210+V210+X210+Z210+AB210+AD210+AF210+AH210+AJ210+AL210+AN210+AP210)</f>
        <v>0</v>
      </c>
      <c r="E210" s="1" t="n">
        <f aca="false">+SUM(G210+I210+K210+M210+O210+Q210+S210+U210+W210+Y210+AA210+AC210+AE210+AG210+AI210+AK210+AM210+AO210+AQ210)</f>
        <v>0</v>
      </c>
      <c r="F210" s="6"/>
      <c r="G210" s="1"/>
      <c r="H210" s="6"/>
      <c r="I210" s="5"/>
      <c r="J210" s="6"/>
      <c r="K210" s="5"/>
      <c r="L210" s="6"/>
      <c r="M210" s="5"/>
      <c r="N210" s="7"/>
      <c r="O210" s="8"/>
      <c r="P210" s="7"/>
      <c r="Q210" s="8"/>
      <c r="R210" s="7"/>
      <c r="S210" s="8"/>
      <c r="T210" s="7"/>
      <c r="U210" s="8"/>
      <c r="V210" s="7"/>
      <c r="W210" s="8"/>
      <c r="X210" s="7"/>
      <c r="Y210" s="8"/>
      <c r="Z210" s="7"/>
      <c r="AA210" s="8"/>
      <c r="AB210" s="7"/>
      <c r="AC210" s="8"/>
      <c r="AD210" s="7"/>
      <c r="AE210" s="8"/>
      <c r="AF210" s="7"/>
      <c r="AG210" s="8"/>
      <c r="AH210" s="7"/>
      <c r="AI210" s="8"/>
      <c r="AJ210" s="7"/>
      <c r="AK210" s="8"/>
      <c r="AL210" s="7"/>
      <c r="AM210" s="8"/>
      <c r="AN210" s="7"/>
      <c r="AO210" s="8"/>
      <c r="AP210" s="7"/>
      <c r="AQ210" s="8"/>
    </row>
    <row r="211" customFormat="false" ht="12.75" hidden="false" customHeight="false" outlineLevel="0" collapsed="false">
      <c r="A211" s="5" t="n">
        <v>206</v>
      </c>
      <c r="B211" s="5" t="s">
        <v>433</v>
      </c>
      <c r="C211" s="5" t="s">
        <v>434</v>
      </c>
      <c r="D211" s="1" t="n">
        <f aca="false">+SUM(F211+H211+J211+L211+N211+P211+R211+T211+V211+X211+Z211+AB211+AD211+AF211+AH211+AJ211+AL211+AN211+AP211)</f>
        <v>0</v>
      </c>
      <c r="E211" s="1" t="n">
        <f aca="false">+SUM(G211+I211+K211+M211+O211+Q211+S211+U211+W211+Y211+AA211+AC211+AE211+AG211+AI211+AK211+AM211+AO211+AQ211)</f>
        <v>0</v>
      </c>
      <c r="F211" s="6"/>
      <c r="G211" s="1"/>
      <c r="H211" s="6"/>
      <c r="I211" s="5"/>
      <c r="J211" s="6"/>
      <c r="K211" s="5"/>
      <c r="L211" s="6"/>
      <c r="M211" s="5"/>
      <c r="N211" s="7"/>
      <c r="O211" s="8"/>
      <c r="P211" s="7"/>
      <c r="Q211" s="8"/>
      <c r="R211" s="7"/>
      <c r="S211" s="8"/>
      <c r="T211" s="7"/>
      <c r="U211" s="8"/>
      <c r="V211" s="7"/>
      <c r="W211" s="8"/>
      <c r="X211" s="7"/>
      <c r="Y211" s="8"/>
      <c r="Z211" s="7"/>
      <c r="AA211" s="8"/>
      <c r="AB211" s="7"/>
      <c r="AC211" s="8"/>
      <c r="AD211" s="7"/>
      <c r="AE211" s="8"/>
      <c r="AF211" s="7"/>
      <c r="AG211" s="8"/>
      <c r="AH211" s="7"/>
      <c r="AI211" s="8"/>
      <c r="AJ211" s="7"/>
      <c r="AK211" s="8"/>
      <c r="AL211" s="7"/>
      <c r="AM211" s="8"/>
      <c r="AN211" s="7"/>
      <c r="AO211" s="8"/>
      <c r="AP211" s="7"/>
      <c r="AQ211" s="8"/>
    </row>
    <row r="212" customFormat="false" ht="12.75" hidden="false" customHeight="false" outlineLevel="0" collapsed="false">
      <c r="A212" s="5" t="n">
        <v>207</v>
      </c>
      <c r="B212" s="5" t="s">
        <v>435</v>
      </c>
      <c r="C212" s="5" t="s">
        <v>436</v>
      </c>
      <c r="D212" s="1" t="n">
        <f aca="false">+SUM(F212+H212+J212+L212+N212+P212+R212+T212+V212+X212+Z212+AB212+AD212+AF212+AH212+AJ212+AL212+AN212+AP212)</f>
        <v>0</v>
      </c>
      <c r="E212" s="1" t="n">
        <f aca="false">+SUM(G212+I212+K212+M212+O212+Q212+S212+U212+W212+Y212+AA212+AC212+AE212+AG212+AI212+AK212+AM212+AO212+AQ212)</f>
        <v>0</v>
      </c>
      <c r="F212" s="6"/>
      <c r="G212" s="1"/>
      <c r="H212" s="6"/>
      <c r="I212" s="5"/>
      <c r="J212" s="6"/>
      <c r="K212" s="5"/>
      <c r="L212" s="6"/>
      <c r="M212" s="5"/>
      <c r="N212" s="7"/>
      <c r="O212" s="8"/>
      <c r="P212" s="7"/>
      <c r="Q212" s="8"/>
      <c r="R212" s="7"/>
      <c r="S212" s="8"/>
      <c r="T212" s="7"/>
      <c r="U212" s="8"/>
      <c r="V212" s="7"/>
      <c r="W212" s="8"/>
      <c r="X212" s="7"/>
      <c r="Y212" s="8"/>
      <c r="Z212" s="7"/>
      <c r="AA212" s="8"/>
      <c r="AB212" s="7"/>
      <c r="AC212" s="8"/>
      <c r="AD212" s="7"/>
      <c r="AE212" s="8"/>
      <c r="AF212" s="7"/>
      <c r="AG212" s="8"/>
      <c r="AH212" s="7"/>
      <c r="AI212" s="8"/>
      <c r="AJ212" s="7"/>
      <c r="AK212" s="8"/>
      <c r="AL212" s="7"/>
      <c r="AM212" s="8"/>
      <c r="AN212" s="7"/>
      <c r="AO212" s="8"/>
      <c r="AP212" s="7"/>
      <c r="AQ212" s="8"/>
    </row>
    <row r="213" customFormat="false" ht="12.75" hidden="false" customHeight="false" outlineLevel="0" collapsed="false">
      <c r="A213" s="5" t="n">
        <v>208</v>
      </c>
      <c r="B213" s="5" t="s">
        <v>437</v>
      </c>
      <c r="C213" s="5" t="s">
        <v>438</v>
      </c>
      <c r="D213" s="1" t="n">
        <f aca="false">+SUM(F213+H213+J213+L213+N213+P213+R213+T213+V213+X213+Z213+AB213+AD213+AF213+AH213+AJ213+AL213+AN213+AP213)</f>
        <v>0</v>
      </c>
      <c r="E213" s="1" t="n">
        <f aca="false">+SUM(G213+I213+K213+M213+O213+Q213+S213+U213+W213+Y213+AA213+AC213+AE213+AG213+AI213+AK213+AM213+AO213+AQ213)</f>
        <v>0</v>
      </c>
      <c r="F213" s="6"/>
      <c r="G213" s="1"/>
      <c r="H213" s="6"/>
      <c r="I213" s="5"/>
      <c r="J213" s="6"/>
      <c r="K213" s="5"/>
      <c r="L213" s="6"/>
      <c r="M213" s="5"/>
      <c r="N213" s="7"/>
      <c r="O213" s="8"/>
      <c r="P213" s="7"/>
      <c r="Q213" s="8"/>
      <c r="R213" s="7"/>
      <c r="S213" s="8"/>
      <c r="T213" s="7"/>
      <c r="U213" s="8"/>
      <c r="V213" s="7"/>
      <c r="W213" s="8"/>
      <c r="X213" s="7"/>
      <c r="Y213" s="8"/>
      <c r="Z213" s="7"/>
      <c r="AA213" s="8"/>
      <c r="AB213" s="7"/>
      <c r="AC213" s="8"/>
      <c r="AD213" s="7"/>
      <c r="AE213" s="8"/>
      <c r="AF213" s="7"/>
      <c r="AG213" s="8"/>
      <c r="AH213" s="7"/>
      <c r="AI213" s="8"/>
      <c r="AJ213" s="7"/>
      <c r="AK213" s="8"/>
      <c r="AL213" s="7"/>
      <c r="AM213" s="8"/>
      <c r="AN213" s="7"/>
      <c r="AO213" s="8"/>
      <c r="AP213" s="7"/>
      <c r="AQ213" s="8"/>
    </row>
    <row r="214" customFormat="false" ht="12.75" hidden="false" customHeight="false" outlineLevel="0" collapsed="false">
      <c r="A214" s="5" t="n">
        <v>209</v>
      </c>
      <c r="B214" s="5" t="s">
        <v>439</v>
      </c>
      <c r="C214" s="5" t="s">
        <v>440</v>
      </c>
      <c r="D214" s="1" t="n">
        <f aca="false">+SUM(F214+H214+J214+L214+N214+P214+R214+T214+V214+X214+Z214+AB214+AD214+AF214+AH214+AJ214+AL214+AN214+AP214)</f>
        <v>0</v>
      </c>
      <c r="E214" s="1" t="n">
        <f aca="false">+SUM(G214+I214+K214+M214+O214+Q214+S214+U214+W214+Y214+AA214+AC214+AE214+AG214+AI214+AK214+AM214+AO214+AQ214)</f>
        <v>0</v>
      </c>
      <c r="F214" s="6"/>
      <c r="G214" s="1"/>
      <c r="H214" s="6"/>
      <c r="I214" s="5"/>
      <c r="J214" s="6"/>
      <c r="K214" s="5"/>
      <c r="L214" s="6"/>
      <c r="M214" s="5"/>
      <c r="N214" s="7"/>
      <c r="O214" s="8"/>
      <c r="P214" s="7"/>
      <c r="Q214" s="8"/>
      <c r="R214" s="7"/>
      <c r="S214" s="8"/>
      <c r="T214" s="7"/>
      <c r="U214" s="8"/>
      <c r="V214" s="7"/>
      <c r="W214" s="8"/>
      <c r="X214" s="7"/>
      <c r="Y214" s="8"/>
      <c r="Z214" s="7"/>
      <c r="AA214" s="8"/>
      <c r="AB214" s="7"/>
      <c r="AC214" s="8"/>
      <c r="AD214" s="7"/>
      <c r="AE214" s="8"/>
      <c r="AF214" s="7"/>
      <c r="AG214" s="8"/>
      <c r="AH214" s="7"/>
      <c r="AI214" s="8"/>
      <c r="AJ214" s="7"/>
      <c r="AK214" s="8"/>
      <c r="AL214" s="7"/>
      <c r="AM214" s="8"/>
      <c r="AN214" s="7"/>
      <c r="AO214" s="8"/>
      <c r="AP214" s="7"/>
      <c r="AQ214" s="8"/>
    </row>
    <row r="215" customFormat="false" ht="12.75" hidden="false" customHeight="false" outlineLevel="0" collapsed="false">
      <c r="A215" s="5" t="n">
        <v>210</v>
      </c>
      <c r="B215" s="5" t="s">
        <v>441</v>
      </c>
      <c r="C215" s="5" t="s">
        <v>442</v>
      </c>
      <c r="D215" s="1" t="n">
        <f aca="false">+SUM(F215+H215+J215+L215+N215+P215+R215+T215+V215+X215+Z215+AB215+AD215+AF215+AH215+AJ215+AL215+AN215+AP215)</f>
        <v>0</v>
      </c>
      <c r="E215" s="1" t="n">
        <f aca="false">+SUM(G215+I215+K215+M215+O215+Q215+S215+U215+W215+Y215+AA215+AC215+AE215+AG215+AI215+AK215+AM215+AO215+AQ215)</f>
        <v>0</v>
      </c>
      <c r="F215" s="6"/>
      <c r="G215" s="1"/>
      <c r="H215" s="6"/>
      <c r="I215" s="5"/>
      <c r="J215" s="6"/>
      <c r="K215" s="5"/>
      <c r="L215" s="6"/>
      <c r="M215" s="5"/>
      <c r="N215" s="7"/>
      <c r="O215" s="8"/>
      <c r="P215" s="7"/>
      <c r="Q215" s="8"/>
      <c r="R215" s="7"/>
      <c r="S215" s="8"/>
      <c r="T215" s="7"/>
      <c r="U215" s="8"/>
      <c r="V215" s="7"/>
      <c r="W215" s="8"/>
      <c r="X215" s="7"/>
      <c r="Y215" s="8"/>
      <c r="Z215" s="7"/>
      <c r="AA215" s="8"/>
      <c r="AB215" s="7"/>
      <c r="AC215" s="8"/>
      <c r="AD215" s="7"/>
      <c r="AE215" s="8"/>
      <c r="AF215" s="7"/>
      <c r="AG215" s="8"/>
      <c r="AH215" s="7"/>
      <c r="AI215" s="8"/>
      <c r="AJ215" s="7"/>
      <c r="AK215" s="8"/>
      <c r="AL215" s="7"/>
      <c r="AM215" s="8"/>
      <c r="AN215" s="7"/>
      <c r="AO215" s="8"/>
      <c r="AP215" s="7"/>
      <c r="AQ215" s="8"/>
    </row>
    <row r="216" customFormat="false" ht="12.75" hidden="false" customHeight="false" outlineLevel="0" collapsed="false">
      <c r="A216" s="5" t="n">
        <v>211</v>
      </c>
      <c r="B216" s="5" t="s">
        <v>443</v>
      </c>
      <c r="C216" s="5" t="s">
        <v>444</v>
      </c>
      <c r="D216" s="1" t="n">
        <f aca="false">+SUM(F216+H216+J216+L216+N216+P216+R216+T216+V216+X216+Z216+AB216+AD216+AF216+AH216+AJ216+AL216+AN216+AP216)</f>
        <v>0</v>
      </c>
      <c r="E216" s="1" t="n">
        <f aca="false">+SUM(G216+I216+K216+M216+O216+Q216+S216+U216+W216+Y216+AA216+AC216+AE216+AG216+AI216+AK216+AM216+AO216+AQ216)</f>
        <v>0</v>
      </c>
      <c r="F216" s="6"/>
      <c r="G216" s="1"/>
      <c r="H216" s="6"/>
      <c r="I216" s="5"/>
      <c r="J216" s="6"/>
      <c r="K216" s="5"/>
      <c r="L216" s="6"/>
      <c r="M216" s="5"/>
      <c r="N216" s="7"/>
      <c r="O216" s="8"/>
      <c r="P216" s="7"/>
      <c r="Q216" s="8"/>
      <c r="R216" s="7"/>
      <c r="S216" s="8"/>
      <c r="T216" s="7"/>
      <c r="U216" s="8"/>
      <c r="V216" s="7"/>
      <c r="W216" s="8"/>
      <c r="X216" s="7"/>
      <c r="Y216" s="8"/>
      <c r="Z216" s="7"/>
      <c r="AA216" s="8"/>
      <c r="AB216" s="7"/>
      <c r="AC216" s="8"/>
      <c r="AD216" s="7"/>
      <c r="AE216" s="8"/>
      <c r="AF216" s="7"/>
      <c r="AG216" s="8"/>
      <c r="AH216" s="7"/>
      <c r="AI216" s="8"/>
      <c r="AJ216" s="7"/>
      <c r="AK216" s="8"/>
      <c r="AL216" s="7"/>
      <c r="AM216" s="8"/>
      <c r="AN216" s="7"/>
      <c r="AO216" s="8"/>
      <c r="AP216" s="7"/>
      <c r="AQ216" s="8"/>
    </row>
    <row r="217" customFormat="false" ht="12.75" hidden="false" customHeight="false" outlineLevel="0" collapsed="false">
      <c r="A217" s="5" t="n">
        <v>212</v>
      </c>
      <c r="B217" s="5" t="s">
        <v>445</v>
      </c>
      <c r="C217" s="5" t="s">
        <v>446</v>
      </c>
      <c r="D217" s="1" t="n">
        <f aca="false">+SUM(F217+H217+J217+L217+N217+P217+R217+T217+V217+X217+Z217+AB217+AD217+AF217+AH217+AJ217+AL217+AN217+AP217)</f>
        <v>0</v>
      </c>
      <c r="E217" s="1" t="n">
        <f aca="false">+SUM(G217+I217+K217+M217+O217+Q217+S217+U217+W217+Y217+AA217+AC217+AE217+AG217+AI217+AK217+AM217+AO217+AQ217)</f>
        <v>0</v>
      </c>
      <c r="F217" s="6"/>
      <c r="G217" s="1"/>
      <c r="H217" s="6"/>
      <c r="I217" s="5"/>
      <c r="J217" s="6"/>
      <c r="K217" s="5"/>
      <c r="L217" s="6"/>
      <c r="M217" s="5"/>
      <c r="N217" s="7"/>
      <c r="O217" s="8"/>
      <c r="P217" s="7"/>
      <c r="Q217" s="8"/>
      <c r="R217" s="7"/>
      <c r="S217" s="8"/>
      <c r="T217" s="7"/>
      <c r="U217" s="8"/>
      <c r="V217" s="7"/>
      <c r="W217" s="8"/>
      <c r="X217" s="7"/>
      <c r="Y217" s="8"/>
      <c r="Z217" s="7"/>
      <c r="AA217" s="8"/>
      <c r="AB217" s="7"/>
      <c r="AC217" s="8"/>
      <c r="AD217" s="7"/>
      <c r="AE217" s="8"/>
      <c r="AF217" s="7"/>
      <c r="AG217" s="8"/>
      <c r="AH217" s="7"/>
      <c r="AI217" s="8"/>
      <c r="AJ217" s="7"/>
      <c r="AK217" s="8"/>
      <c r="AL217" s="7"/>
      <c r="AM217" s="8"/>
      <c r="AN217" s="7"/>
      <c r="AO217" s="8"/>
      <c r="AP217" s="7"/>
      <c r="AQ217" s="8"/>
    </row>
    <row r="218" customFormat="false" ht="12.75" hidden="false" customHeight="false" outlineLevel="0" collapsed="false">
      <c r="A218" s="5" t="n">
        <v>213</v>
      </c>
      <c r="B218" s="5" t="s">
        <v>447</v>
      </c>
      <c r="C218" s="5" t="s">
        <v>448</v>
      </c>
      <c r="D218" s="1" t="n">
        <f aca="false">+SUM(F218+H218+J218+L218+N218+P218+R218+T218+V218+X218+Z218+AB218+AD218+AF218+AH218+AJ218+AL218+AN218+AP218)</f>
        <v>0</v>
      </c>
      <c r="E218" s="1" t="n">
        <f aca="false">+SUM(G218+I218+K218+M218+O218+Q218+S218+U218+W218+Y218+AA218+AC218+AE218+AG218+AI218+AK218+AM218+AO218+AQ218)</f>
        <v>0</v>
      </c>
      <c r="F218" s="6"/>
      <c r="G218" s="1"/>
      <c r="H218" s="6"/>
      <c r="I218" s="5"/>
      <c r="J218" s="6"/>
      <c r="K218" s="5"/>
      <c r="L218" s="6"/>
      <c r="M218" s="5"/>
      <c r="N218" s="7"/>
      <c r="O218" s="8"/>
      <c r="P218" s="7"/>
      <c r="Q218" s="8"/>
      <c r="R218" s="7"/>
      <c r="S218" s="8"/>
      <c r="T218" s="7"/>
      <c r="U218" s="8"/>
      <c r="V218" s="7"/>
      <c r="W218" s="8"/>
      <c r="X218" s="7"/>
      <c r="Y218" s="8"/>
      <c r="Z218" s="7"/>
      <c r="AA218" s="8"/>
      <c r="AB218" s="7"/>
      <c r="AC218" s="8"/>
      <c r="AD218" s="7"/>
      <c r="AE218" s="8"/>
      <c r="AF218" s="7"/>
      <c r="AG218" s="8"/>
      <c r="AH218" s="7"/>
      <c r="AI218" s="8"/>
      <c r="AJ218" s="7"/>
      <c r="AK218" s="8"/>
      <c r="AL218" s="7"/>
      <c r="AM218" s="8"/>
      <c r="AN218" s="7"/>
      <c r="AO218" s="8"/>
      <c r="AP218" s="7"/>
      <c r="AQ218" s="8"/>
    </row>
    <row r="219" customFormat="false" ht="12.75" hidden="false" customHeight="false" outlineLevel="0" collapsed="false">
      <c r="A219" s="5" t="n">
        <v>214</v>
      </c>
      <c r="B219" s="5" t="s">
        <v>449</v>
      </c>
      <c r="C219" s="5" t="s">
        <v>450</v>
      </c>
      <c r="D219" s="1" t="n">
        <f aca="false">+SUM(F219+H219+J219+L219+N219+P219+R219+T219+V219+X219+Z219+AB219+AD219+AF219+AH219+AJ219+AL219+AN219+AP219)</f>
        <v>0</v>
      </c>
      <c r="E219" s="1" t="n">
        <f aca="false">+SUM(G219+I219+K219+M219+O219+Q219+S219+U219+W219+Y219+AA219+AC219+AE219+AG219+AI219+AK219+AM219+AO219+AQ219)</f>
        <v>0</v>
      </c>
      <c r="F219" s="6"/>
      <c r="G219" s="1"/>
      <c r="H219" s="6"/>
      <c r="I219" s="5"/>
      <c r="J219" s="6"/>
      <c r="K219" s="5"/>
      <c r="L219" s="6"/>
      <c r="M219" s="5"/>
      <c r="N219" s="7"/>
      <c r="O219" s="8"/>
      <c r="P219" s="7"/>
      <c r="Q219" s="8"/>
      <c r="R219" s="7"/>
      <c r="S219" s="8"/>
      <c r="T219" s="7"/>
      <c r="U219" s="8"/>
      <c r="V219" s="7"/>
      <c r="W219" s="8"/>
      <c r="X219" s="7"/>
      <c r="Y219" s="8"/>
      <c r="Z219" s="7"/>
      <c r="AA219" s="8"/>
      <c r="AB219" s="7"/>
      <c r="AC219" s="8"/>
      <c r="AD219" s="7"/>
      <c r="AE219" s="8"/>
      <c r="AF219" s="7"/>
      <c r="AG219" s="8"/>
      <c r="AH219" s="7"/>
      <c r="AI219" s="8"/>
      <c r="AJ219" s="7"/>
      <c r="AK219" s="8"/>
      <c r="AL219" s="7"/>
      <c r="AM219" s="8"/>
      <c r="AN219" s="7"/>
      <c r="AO219" s="8"/>
      <c r="AP219" s="7"/>
      <c r="AQ219" s="8"/>
    </row>
    <row r="220" customFormat="false" ht="12.75" hidden="false" customHeight="false" outlineLevel="0" collapsed="false">
      <c r="A220" s="5" t="n">
        <v>215</v>
      </c>
      <c r="B220" s="5" t="s">
        <v>451</v>
      </c>
      <c r="C220" s="5" t="s">
        <v>452</v>
      </c>
      <c r="D220" s="1" t="n">
        <f aca="false">+SUM(F220+H220+J220+L220+N220+P220+R220+T220+V220+X220+Z220+AB220+AD220+AF220+AH220+AJ220+AL220+AN220+AP220)</f>
        <v>0</v>
      </c>
      <c r="E220" s="1" t="n">
        <f aca="false">+SUM(G220+I220+K220+M220+O220+Q220+S220+U220+W220+Y220+AA220+AC220+AE220+AG220+AI220+AK220+AM220+AO220+AQ220)</f>
        <v>0</v>
      </c>
      <c r="F220" s="6"/>
      <c r="G220" s="1"/>
      <c r="H220" s="6"/>
      <c r="I220" s="5"/>
      <c r="J220" s="6"/>
      <c r="K220" s="5"/>
      <c r="L220" s="6"/>
      <c r="M220" s="5"/>
      <c r="N220" s="7"/>
      <c r="O220" s="8"/>
      <c r="P220" s="7"/>
      <c r="Q220" s="8"/>
      <c r="R220" s="7"/>
      <c r="S220" s="8"/>
      <c r="T220" s="7"/>
      <c r="U220" s="8"/>
      <c r="V220" s="7"/>
      <c r="W220" s="8"/>
      <c r="X220" s="7"/>
      <c r="Y220" s="8"/>
      <c r="Z220" s="7"/>
      <c r="AA220" s="8"/>
      <c r="AB220" s="7"/>
      <c r="AC220" s="8"/>
      <c r="AD220" s="7"/>
      <c r="AE220" s="8"/>
      <c r="AF220" s="7"/>
      <c r="AG220" s="8"/>
      <c r="AH220" s="7"/>
      <c r="AI220" s="8"/>
      <c r="AJ220" s="7"/>
      <c r="AK220" s="8"/>
      <c r="AL220" s="7"/>
      <c r="AM220" s="8"/>
      <c r="AN220" s="7"/>
      <c r="AO220" s="8"/>
      <c r="AP220" s="7"/>
      <c r="AQ220" s="8"/>
    </row>
    <row r="221" customFormat="false" ht="12.75" hidden="false" customHeight="false" outlineLevel="0" collapsed="false">
      <c r="A221" s="5" t="n">
        <v>216</v>
      </c>
      <c r="B221" s="5" t="s">
        <v>453</v>
      </c>
      <c r="C221" s="5" t="s">
        <v>454</v>
      </c>
      <c r="D221" s="1" t="n">
        <f aca="false">+SUM(F221+H221+J221+L221+N221+P221+R221+T221+V221+X221+Z221+AB221+AD221+AF221+AH221+AJ221+AL221+AN221+AP221)</f>
        <v>0</v>
      </c>
      <c r="E221" s="1" t="n">
        <f aca="false">+SUM(G221+I221+K221+M221+O221+Q221+S221+U221+W221+Y221+AA221+AC221+AE221+AG221+AI221+AK221+AM221+AO221+AQ221)</f>
        <v>0</v>
      </c>
      <c r="F221" s="6"/>
      <c r="G221" s="1"/>
      <c r="H221" s="6"/>
      <c r="I221" s="5"/>
      <c r="J221" s="6"/>
      <c r="K221" s="5"/>
      <c r="L221" s="6"/>
      <c r="M221" s="5"/>
      <c r="N221" s="7"/>
      <c r="O221" s="8"/>
      <c r="P221" s="7"/>
      <c r="Q221" s="8"/>
      <c r="R221" s="7"/>
      <c r="S221" s="8"/>
      <c r="T221" s="7"/>
      <c r="U221" s="8"/>
      <c r="V221" s="7"/>
      <c r="W221" s="8"/>
      <c r="X221" s="7"/>
      <c r="Y221" s="8"/>
      <c r="Z221" s="7"/>
      <c r="AA221" s="8"/>
      <c r="AB221" s="7"/>
      <c r="AC221" s="8"/>
      <c r="AD221" s="7"/>
      <c r="AE221" s="8"/>
      <c r="AF221" s="7"/>
      <c r="AG221" s="8"/>
      <c r="AH221" s="7"/>
      <c r="AI221" s="8"/>
      <c r="AJ221" s="7"/>
      <c r="AK221" s="8"/>
      <c r="AL221" s="7"/>
      <c r="AM221" s="8"/>
      <c r="AN221" s="7"/>
      <c r="AO221" s="8"/>
      <c r="AP221" s="7"/>
      <c r="AQ221" s="8"/>
    </row>
    <row r="222" customFormat="false" ht="12.75" hidden="false" customHeight="false" outlineLevel="0" collapsed="false">
      <c r="A222" s="5" t="n">
        <v>217</v>
      </c>
      <c r="B222" s="5" t="s">
        <v>455</v>
      </c>
      <c r="C222" s="5" t="s">
        <v>456</v>
      </c>
      <c r="D222" s="1" t="n">
        <f aca="false">+SUM(F222+H222+J222+L222+N222+P222+R222+T222+V222+X222+Z222+AB222+AD222+AF222+AH222+AJ222+AL222+AN222+AP222)</f>
        <v>0</v>
      </c>
      <c r="E222" s="1" t="n">
        <f aca="false">+SUM(G222+I222+K222+M222+O222+Q222+S222+U222+W222+Y222+AA222+AC222+AE222+AG222+AI222+AK222+AM222+AO222+AQ222)</f>
        <v>0</v>
      </c>
      <c r="F222" s="6"/>
      <c r="G222" s="1"/>
      <c r="H222" s="6"/>
      <c r="I222" s="5"/>
      <c r="J222" s="6"/>
      <c r="K222" s="5"/>
      <c r="L222" s="6"/>
      <c r="M222" s="5"/>
      <c r="N222" s="7"/>
      <c r="O222" s="8"/>
      <c r="P222" s="7"/>
      <c r="Q222" s="8"/>
      <c r="R222" s="7"/>
      <c r="S222" s="8"/>
      <c r="T222" s="7"/>
      <c r="U222" s="8"/>
      <c r="V222" s="7"/>
      <c r="W222" s="8"/>
      <c r="X222" s="7"/>
      <c r="Y222" s="8"/>
      <c r="Z222" s="7"/>
      <c r="AA222" s="8"/>
      <c r="AB222" s="7"/>
      <c r="AC222" s="8"/>
      <c r="AD222" s="7"/>
      <c r="AE222" s="8"/>
      <c r="AF222" s="7"/>
      <c r="AG222" s="8"/>
      <c r="AH222" s="7"/>
      <c r="AI222" s="8"/>
      <c r="AJ222" s="7"/>
      <c r="AK222" s="8"/>
      <c r="AL222" s="7"/>
      <c r="AM222" s="8"/>
      <c r="AN222" s="7"/>
      <c r="AO222" s="8"/>
      <c r="AP222" s="7"/>
      <c r="AQ222" s="8"/>
    </row>
    <row r="223" customFormat="false" ht="12.75" hidden="false" customHeight="false" outlineLevel="0" collapsed="false">
      <c r="A223" s="5" t="n">
        <v>218</v>
      </c>
      <c r="B223" s="5" t="s">
        <v>457</v>
      </c>
      <c r="C223" s="5" t="s">
        <v>458</v>
      </c>
      <c r="D223" s="1" t="n">
        <f aca="false">+SUM(F223+H223+J223+L223+N223+P223+R223+T223+V223+X223+Z223+AB223+AD223+AF223+AH223+AJ223+AL223+AN223+AP223)</f>
        <v>0</v>
      </c>
      <c r="E223" s="1" t="n">
        <f aca="false">+SUM(G223+I223+K223+M223+O223+Q223+S223+U223+W223+Y223+AA223+AC223+AE223+AG223+AI223+AK223+AM223+AO223+AQ223)</f>
        <v>0</v>
      </c>
      <c r="F223" s="6"/>
      <c r="G223" s="1"/>
      <c r="H223" s="6"/>
      <c r="I223" s="5"/>
      <c r="J223" s="6"/>
      <c r="K223" s="5"/>
      <c r="L223" s="6"/>
      <c r="M223" s="5"/>
      <c r="N223" s="7"/>
      <c r="O223" s="8"/>
      <c r="P223" s="7"/>
      <c r="Q223" s="8"/>
      <c r="R223" s="7"/>
      <c r="S223" s="8"/>
      <c r="T223" s="7"/>
      <c r="U223" s="8"/>
      <c r="V223" s="7"/>
      <c r="W223" s="8"/>
      <c r="X223" s="7"/>
      <c r="Y223" s="8"/>
      <c r="Z223" s="7"/>
      <c r="AA223" s="8"/>
      <c r="AB223" s="7"/>
      <c r="AC223" s="8"/>
      <c r="AD223" s="7"/>
      <c r="AE223" s="8"/>
      <c r="AF223" s="7"/>
      <c r="AG223" s="8"/>
      <c r="AH223" s="7"/>
      <c r="AI223" s="8"/>
      <c r="AJ223" s="7"/>
      <c r="AK223" s="8"/>
      <c r="AL223" s="7"/>
      <c r="AM223" s="8"/>
      <c r="AN223" s="7"/>
      <c r="AO223" s="8"/>
      <c r="AP223" s="7"/>
      <c r="AQ223" s="8"/>
    </row>
    <row r="224" customFormat="false" ht="12.75" hidden="false" customHeight="false" outlineLevel="0" collapsed="false">
      <c r="A224" s="5" t="n">
        <v>219</v>
      </c>
      <c r="B224" s="5" t="s">
        <v>459</v>
      </c>
      <c r="C224" s="5" t="s">
        <v>460</v>
      </c>
      <c r="D224" s="1" t="n">
        <f aca="false">+SUM(F224+H224+J224+L224+N224+P224+R224+T224+V224+X224+Z224+AB224+AD224+AF224+AH224+AJ224+AL224+AN224+AP224)</f>
        <v>0</v>
      </c>
      <c r="E224" s="1" t="n">
        <f aca="false">+SUM(G224+I224+K224+M224+O224+Q224+S224+U224+W224+Y224+AA224+AC224+AE224+AG224+AI224+AK224+AM224+AO224+AQ224)</f>
        <v>0</v>
      </c>
      <c r="F224" s="6"/>
      <c r="G224" s="1"/>
      <c r="H224" s="6"/>
      <c r="I224" s="5"/>
      <c r="J224" s="6"/>
      <c r="K224" s="5"/>
      <c r="L224" s="6"/>
      <c r="M224" s="5"/>
      <c r="N224" s="7"/>
      <c r="O224" s="8"/>
      <c r="P224" s="7"/>
      <c r="Q224" s="8"/>
      <c r="R224" s="7"/>
      <c r="S224" s="8"/>
      <c r="T224" s="7"/>
      <c r="U224" s="8"/>
      <c r="V224" s="7"/>
      <c r="W224" s="8"/>
      <c r="X224" s="7"/>
      <c r="Y224" s="8"/>
      <c r="Z224" s="7"/>
      <c r="AA224" s="8"/>
      <c r="AB224" s="7"/>
      <c r="AC224" s="8"/>
      <c r="AD224" s="7"/>
      <c r="AE224" s="8"/>
      <c r="AF224" s="7"/>
      <c r="AG224" s="8"/>
      <c r="AH224" s="7"/>
      <c r="AI224" s="8"/>
      <c r="AJ224" s="7"/>
      <c r="AK224" s="8"/>
      <c r="AL224" s="7"/>
      <c r="AM224" s="8"/>
      <c r="AN224" s="7"/>
      <c r="AO224" s="8"/>
      <c r="AP224" s="7"/>
      <c r="AQ224" s="8"/>
    </row>
    <row r="225" customFormat="false" ht="12.75" hidden="false" customHeight="false" outlineLevel="0" collapsed="false">
      <c r="A225" s="5" t="n">
        <v>220</v>
      </c>
      <c r="B225" s="5" t="s">
        <v>461</v>
      </c>
      <c r="C225" s="5" t="s">
        <v>462</v>
      </c>
      <c r="D225" s="1" t="n">
        <f aca="false">+SUM(F225+H225+J225+L225+N225+P225+R225+T225+V225+X225+Z225+AB225+AD225+AF225+AH225+AJ225+AL225+AN225+AP225)</f>
        <v>0</v>
      </c>
      <c r="E225" s="1" t="n">
        <f aca="false">+SUM(G225+I225+K225+M225+O225+Q225+S225+U225+W225+Y225+AA225+AC225+AE225+AG225+AI225+AK225+AM225+AO225+AQ225)</f>
        <v>0</v>
      </c>
      <c r="F225" s="6"/>
      <c r="G225" s="1"/>
      <c r="H225" s="6"/>
      <c r="I225" s="5"/>
      <c r="J225" s="6"/>
      <c r="K225" s="5"/>
      <c r="L225" s="6"/>
      <c r="M225" s="5"/>
      <c r="N225" s="7"/>
      <c r="O225" s="8"/>
      <c r="P225" s="7"/>
      <c r="Q225" s="8"/>
      <c r="R225" s="7"/>
      <c r="S225" s="8"/>
      <c r="T225" s="7"/>
      <c r="U225" s="8"/>
      <c r="V225" s="7"/>
      <c r="W225" s="8"/>
      <c r="X225" s="7"/>
      <c r="Y225" s="8"/>
      <c r="Z225" s="7"/>
      <c r="AA225" s="8"/>
      <c r="AB225" s="7"/>
      <c r="AC225" s="8"/>
      <c r="AD225" s="7"/>
      <c r="AE225" s="8"/>
      <c r="AF225" s="7"/>
      <c r="AG225" s="8"/>
      <c r="AH225" s="7"/>
      <c r="AI225" s="8"/>
      <c r="AJ225" s="7"/>
      <c r="AK225" s="8"/>
      <c r="AL225" s="7"/>
      <c r="AM225" s="8"/>
      <c r="AN225" s="7"/>
      <c r="AO225" s="8"/>
      <c r="AP225" s="7"/>
      <c r="AQ225" s="8"/>
    </row>
    <row r="226" customFormat="false" ht="12.75" hidden="false" customHeight="false" outlineLevel="0" collapsed="false">
      <c r="A226" s="5" t="n">
        <v>221</v>
      </c>
      <c r="B226" s="5" t="s">
        <v>463</v>
      </c>
      <c r="C226" s="5" t="s">
        <v>464</v>
      </c>
      <c r="D226" s="1" t="n">
        <f aca="false">+SUM(F226+H226+J226+L226+N226+P226+R226+T226+V226+X226+Z226+AB226+AD226+AF226+AH226+AJ226+AL226+AN226+AP226)</f>
        <v>0</v>
      </c>
      <c r="E226" s="1" t="n">
        <f aca="false">+SUM(G226+I226+K226+M226+O226+Q226+S226+U226+W226+Y226+AA226+AC226+AE226+AG226+AI226+AK226+AM226+AO226+AQ226)</f>
        <v>0</v>
      </c>
      <c r="F226" s="6"/>
      <c r="G226" s="1"/>
      <c r="H226" s="6"/>
      <c r="I226" s="5"/>
      <c r="J226" s="6"/>
      <c r="K226" s="5"/>
      <c r="L226" s="6"/>
      <c r="M226" s="5"/>
      <c r="N226" s="7"/>
      <c r="O226" s="8"/>
      <c r="P226" s="7"/>
      <c r="Q226" s="8"/>
      <c r="R226" s="7"/>
      <c r="S226" s="8"/>
      <c r="T226" s="7"/>
      <c r="U226" s="8"/>
      <c r="V226" s="7"/>
      <c r="W226" s="8"/>
      <c r="X226" s="7"/>
      <c r="Y226" s="8"/>
      <c r="Z226" s="7"/>
      <c r="AA226" s="8"/>
      <c r="AB226" s="7"/>
      <c r="AC226" s="8"/>
      <c r="AD226" s="7"/>
      <c r="AE226" s="8"/>
      <c r="AF226" s="7"/>
      <c r="AG226" s="8"/>
      <c r="AH226" s="7"/>
      <c r="AI226" s="8"/>
      <c r="AJ226" s="7"/>
      <c r="AK226" s="8"/>
      <c r="AL226" s="7"/>
      <c r="AM226" s="8"/>
      <c r="AN226" s="7"/>
      <c r="AO226" s="8"/>
      <c r="AP226" s="7"/>
      <c r="AQ226" s="8"/>
    </row>
    <row r="227" customFormat="false" ht="12.75" hidden="false" customHeight="false" outlineLevel="0" collapsed="false">
      <c r="A227" s="5" t="n">
        <v>222</v>
      </c>
      <c r="B227" s="5" t="s">
        <v>465</v>
      </c>
      <c r="C227" s="5" t="s">
        <v>466</v>
      </c>
      <c r="D227" s="1" t="n">
        <f aca="false">+SUM(F227+H227+J227+L227+N227+P227+R227+T227+V227+X227+Z227+AB227+AD227+AF227+AH227+AJ227+AL227+AN227+AP227)</f>
        <v>0</v>
      </c>
      <c r="E227" s="1" t="n">
        <f aca="false">+SUM(G227+I227+K227+M227+O227+Q227+S227+U227+W227+Y227+AA227+AC227+AE227+AG227+AI227+AK227+AM227+AO227+AQ227)</f>
        <v>0</v>
      </c>
      <c r="F227" s="6"/>
      <c r="G227" s="1"/>
      <c r="H227" s="6"/>
      <c r="I227" s="5"/>
      <c r="J227" s="6"/>
      <c r="K227" s="5"/>
      <c r="L227" s="6"/>
      <c r="M227" s="5"/>
      <c r="N227" s="7"/>
      <c r="O227" s="8"/>
      <c r="P227" s="7"/>
      <c r="Q227" s="8"/>
      <c r="R227" s="7"/>
      <c r="S227" s="8"/>
      <c r="T227" s="7"/>
      <c r="U227" s="8"/>
      <c r="V227" s="7"/>
      <c r="W227" s="8"/>
      <c r="X227" s="7"/>
      <c r="Y227" s="8"/>
      <c r="Z227" s="7"/>
      <c r="AA227" s="8"/>
      <c r="AB227" s="7"/>
      <c r="AC227" s="8"/>
      <c r="AD227" s="7"/>
      <c r="AE227" s="8"/>
      <c r="AF227" s="7"/>
      <c r="AG227" s="8"/>
      <c r="AH227" s="7"/>
      <c r="AI227" s="8"/>
      <c r="AJ227" s="7"/>
      <c r="AK227" s="8"/>
      <c r="AL227" s="7"/>
      <c r="AM227" s="8"/>
      <c r="AN227" s="7"/>
      <c r="AO227" s="8"/>
      <c r="AP227" s="7"/>
      <c r="AQ227" s="8"/>
    </row>
    <row r="228" customFormat="false" ht="12.75" hidden="false" customHeight="false" outlineLevel="0" collapsed="false">
      <c r="A228" s="5" t="n">
        <v>223</v>
      </c>
      <c r="B228" s="5" t="s">
        <v>467</v>
      </c>
      <c r="C228" s="5" t="s">
        <v>468</v>
      </c>
      <c r="D228" s="1" t="n">
        <f aca="false">+SUM(F228+H228+J228+L228+N228+P228+R228+T228+V228+X228+Z228+AB228+AD228+AF228+AH228+AJ228+AL228+AN228+AP228)</f>
        <v>0</v>
      </c>
      <c r="E228" s="1" t="n">
        <f aca="false">+SUM(G228+I228+K228+M228+O228+Q228+S228+U228+W228+Y228+AA228+AC228+AE228+AG228+AI228+AK228+AM228+AO228+AQ228)</f>
        <v>0</v>
      </c>
      <c r="F228" s="6"/>
      <c r="G228" s="1"/>
      <c r="H228" s="6"/>
      <c r="I228" s="5"/>
      <c r="J228" s="6"/>
      <c r="K228" s="5"/>
      <c r="L228" s="6"/>
      <c r="M228" s="5"/>
      <c r="N228" s="7"/>
      <c r="O228" s="8"/>
      <c r="P228" s="7"/>
      <c r="Q228" s="8"/>
      <c r="R228" s="7"/>
      <c r="S228" s="8"/>
      <c r="T228" s="7"/>
      <c r="U228" s="8"/>
      <c r="V228" s="7"/>
      <c r="W228" s="8"/>
      <c r="X228" s="7"/>
      <c r="Y228" s="8"/>
      <c r="Z228" s="7"/>
      <c r="AA228" s="8"/>
      <c r="AB228" s="7"/>
      <c r="AC228" s="8"/>
      <c r="AD228" s="7"/>
      <c r="AE228" s="8"/>
      <c r="AF228" s="7"/>
      <c r="AG228" s="8"/>
      <c r="AH228" s="7"/>
      <c r="AI228" s="8"/>
      <c r="AJ228" s="7"/>
      <c r="AK228" s="8"/>
      <c r="AL228" s="7"/>
      <c r="AM228" s="8"/>
      <c r="AN228" s="7"/>
      <c r="AO228" s="8"/>
      <c r="AP228" s="7"/>
      <c r="AQ228" s="8"/>
    </row>
    <row r="229" customFormat="false" ht="12.75" hidden="false" customHeight="false" outlineLevel="0" collapsed="false">
      <c r="A229" s="5" t="n">
        <v>224</v>
      </c>
      <c r="B229" s="5" t="s">
        <v>469</v>
      </c>
      <c r="C229" s="5" t="s">
        <v>470</v>
      </c>
      <c r="D229" s="1" t="n">
        <f aca="false">+SUM(F229+H229+J229+L229+N229+P229+R229+T229+V229+X229+Z229+AB229+AD229+AF229+AH229+AJ229+AL229+AN229+AP229)</f>
        <v>0</v>
      </c>
      <c r="E229" s="1" t="n">
        <f aca="false">+SUM(G229+I229+K229+M229+O229+Q229+S229+U229+W229+Y229+AA229+AC229+AE229+AG229+AI229+AK229+AM229+AO229+AQ229)</f>
        <v>0</v>
      </c>
      <c r="F229" s="6"/>
      <c r="G229" s="1"/>
      <c r="H229" s="6"/>
      <c r="I229" s="5"/>
      <c r="J229" s="6"/>
      <c r="K229" s="5"/>
      <c r="L229" s="6"/>
      <c r="M229" s="5"/>
      <c r="N229" s="7"/>
      <c r="O229" s="8"/>
      <c r="P229" s="7"/>
      <c r="Q229" s="8"/>
      <c r="R229" s="7"/>
      <c r="S229" s="8"/>
      <c r="T229" s="7"/>
      <c r="U229" s="8"/>
      <c r="V229" s="7"/>
      <c r="W229" s="8"/>
      <c r="X229" s="7"/>
      <c r="Y229" s="8"/>
      <c r="Z229" s="7"/>
      <c r="AA229" s="8"/>
      <c r="AB229" s="7"/>
      <c r="AC229" s="8"/>
      <c r="AD229" s="7"/>
      <c r="AE229" s="8"/>
      <c r="AF229" s="7"/>
      <c r="AG229" s="8"/>
      <c r="AH229" s="7"/>
      <c r="AI229" s="8"/>
      <c r="AJ229" s="7"/>
      <c r="AK229" s="8"/>
      <c r="AL229" s="7"/>
      <c r="AM229" s="8"/>
      <c r="AN229" s="7"/>
      <c r="AO229" s="8"/>
      <c r="AP229" s="7"/>
      <c r="AQ229" s="8"/>
    </row>
    <row r="230" customFormat="false" ht="12.75" hidden="false" customHeight="false" outlineLevel="0" collapsed="false">
      <c r="A230" s="5" t="n">
        <v>225</v>
      </c>
      <c r="B230" s="5" t="s">
        <v>471</v>
      </c>
      <c r="C230" s="5" t="s">
        <v>472</v>
      </c>
      <c r="D230" s="1" t="n">
        <f aca="false">+SUM(F230+H230+J230+L230+N230+P230+R230+T230+V230+X230+Z230+AB230+AD230+AF230+AH230+AJ230+AL230+AN230+AP230)</f>
        <v>0</v>
      </c>
      <c r="E230" s="1" t="n">
        <f aca="false">+SUM(G230+I230+K230+M230+O230+Q230+S230+U230+W230+Y230+AA230+AC230+AE230+AG230+AI230+AK230+AM230+AO230+AQ230)</f>
        <v>0</v>
      </c>
      <c r="F230" s="6"/>
      <c r="G230" s="1"/>
      <c r="H230" s="6"/>
      <c r="I230" s="5"/>
      <c r="J230" s="6"/>
      <c r="K230" s="5"/>
      <c r="L230" s="6"/>
      <c r="M230" s="5"/>
      <c r="N230" s="7"/>
      <c r="O230" s="8"/>
      <c r="P230" s="7"/>
      <c r="Q230" s="8"/>
      <c r="R230" s="7"/>
      <c r="S230" s="8"/>
      <c r="T230" s="7"/>
      <c r="U230" s="8"/>
      <c r="V230" s="7"/>
      <c r="W230" s="8"/>
      <c r="X230" s="7"/>
      <c r="Y230" s="8"/>
      <c r="Z230" s="7"/>
      <c r="AA230" s="8"/>
      <c r="AB230" s="7"/>
      <c r="AC230" s="8"/>
      <c r="AD230" s="7"/>
      <c r="AE230" s="8"/>
      <c r="AF230" s="7"/>
      <c r="AG230" s="8"/>
      <c r="AH230" s="7"/>
      <c r="AI230" s="8"/>
      <c r="AJ230" s="7"/>
      <c r="AK230" s="8"/>
      <c r="AL230" s="7"/>
      <c r="AM230" s="8"/>
      <c r="AN230" s="7"/>
      <c r="AO230" s="8"/>
      <c r="AP230" s="7"/>
      <c r="AQ230" s="8"/>
    </row>
    <row r="231" customFormat="false" ht="12.75" hidden="false" customHeight="false" outlineLevel="0" collapsed="false">
      <c r="A231" s="5" t="n">
        <v>226</v>
      </c>
      <c r="B231" s="5" t="s">
        <v>473</v>
      </c>
      <c r="C231" s="5" t="s">
        <v>474</v>
      </c>
      <c r="D231" s="1" t="n">
        <f aca="false">+SUM(F231+H231+J231+L231+N231+P231+R231+T231+V231+X231+Z231+AB231+AD231+AF231+AH231+AJ231+AL231+AN231+AP231)</f>
        <v>0</v>
      </c>
      <c r="E231" s="1" t="n">
        <f aca="false">+SUM(G231+I231+K231+M231+O231+Q231+S231+U231+W231+Y231+AA231+AC231+AE231+AG231+AI231+AK231+AM231+AO231+AQ231)</f>
        <v>0</v>
      </c>
      <c r="F231" s="6"/>
      <c r="G231" s="1"/>
      <c r="H231" s="6"/>
      <c r="I231" s="5"/>
      <c r="J231" s="6"/>
      <c r="K231" s="5"/>
      <c r="L231" s="6"/>
      <c r="M231" s="5"/>
      <c r="N231" s="7"/>
      <c r="O231" s="8"/>
      <c r="P231" s="7"/>
      <c r="Q231" s="8"/>
      <c r="R231" s="7"/>
      <c r="S231" s="8"/>
      <c r="T231" s="7"/>
      <c r="U231" s="8"/>
      <c r="V231" s="7"/>
      <c r="W231" s="8"/>
      <c r="X231" s="7"/>
      <c r="Y231" s="8"/>
      <c r="Z231" s="7"/>
      <c r="AA231" s="8"/>
      <c r="AB231" s="7"/>
      <c r="AC231" s="8"/>
      <c r="AD231" s="7"/>
      <c r="AE231" s="8"/>
      <c r="AF231" s="7"/>
      <c r="AG231" s="8"/>
      <c r="AH231" s="7"/>
      <c r="AI231" s="8"/>
      <c r="AJ231" s="7"/>
      <c r="AK231" s="8"/>
      <c r="AL231" s="7"/>
      <c r="AM231" s="8"/>
      <c r="AN231" s="7"/>
      <c r="AO231" s="8"/>
      <c r="AP231" s="7"/>
      <c r="AQ231" s="8"/>
    </row>
    <row r="232" customFormat="false" ht="12.75" hidden="false" customHeight="false" outlineLevel="0" collapsed="false">
      <c r="A232" s="5" t="n">
        <v>227</v>
      </c>
      <c r="B232" s="5" t="s">
        <v>475</v>
      </c>
      <c r="C232" s="5" t="s">
        <v>476</v>
      </c>
      <c r="D232" s="1" t="n">
        <f aca="false">+SUM(F232+H232+J232+L232+N232+P232+R232+T232+V232+X232+Z232+AB232+AD232+AF232+AH232+AJ232+AL232+AN232+AP232)</f>
        <v>0</v>
      </c>
      <c r="E232" s="1" t="n">
        <f aca="false">+SUM(G232+I232+K232+M232+O232+Q232+S232+U232+W232+Y232+AA232+AC232+AE232+AG232+AI232+AK232+AM232+AO232+AQ232)</f>
        <v>0</v>
      </c>
      <c r="F232" s="6"/>
      <c r="G232" s="1"/>
      <c r="H232" s="6"/>
      <c r="I232" s="5"/>
      <c r="J232" s="6"/>
      <c r="K232" s="5"/>
      <c r="L232" s="6"/>
      <c r="M232" s="5"/>
      <c r="N232" s="7"/>
      <c r="O232" s="8"/>
      <c r="P232" s="7"/>
      <c r="Q232" s="8"/>
      <c r="R232" s="7"/>
      <c r="S232" s="8"/>
      <c r="T232" s="7"/>
      <c r="U232" s="8"/>
      <c r="V232" s="7"/>
      <c r="W232" s="8"/>
      <c r="X232" s="7"/>
      <c r="Y232" s="8"/>
      <c r="Z232" s="7"/>
      <c r="AA232" s="8"/>
      <c r="AB232" s="7"/>
      <c r="AC232" s="8"/>
      <c r="AD232" s="7"/>
      <c r="AE232" s="8"/>
      <c r="AF232" s="7"/>
      <c r="AG232" s="8"/>
      <c r="AH232" s="7"/>
      <c r="AI232" s="8"/>
      <c r="AJ232" s="7"/>
      <c r="AK232" s="8"/>
      <c r="AL232" s="7"/>
      <c r="AM232" s="8"/>
      <c r="AN232" s="7"/>
      <c r="AO232" s="8"/>
      <c r="AP232" s="7"/>
      <c r="AQ232" s="8"/>
    </row>
    <row r="233" customFormat="false" ht="12.75" hidden="false" customHeight="false" outlineLevel="0" collapsed="false">
      <c r="A233" s="5" t="n">
        <v>228</v>
      </c>
      <c r="B233" s="5" t="s">
        <v>477</v>
      </c>
      <c r="C233" s="5" t="s">
        <v>478</v>
      </c>
      <c r="D233" s="1" t="n">
        <f aca="false">+SUM(F233+H233+J233+L233+N233+P233+R233+T233+V233+X233+Z233+AB233+AD233+AF233+AH233+AJ233+AL233+AN233+AP233)</f>
        <v>0</v>
      </c>
      <c r="E233" s="1" t="n">
        <f aca="false">+SUM(G233+I233+K233+M233+O233+Q233+S233+U233+W233+Y233+AA233+AC233+AE233+AG233+AI233+AK233+AM233+AO233+AQ233)</f>
        <v>0</v>
      </c>
      <c r="F233" s="6"/>
      <c r="G233" s="1"/>
      <c r="H233" s="6"/>
      <c r="I233" s="5"/>
      <c r="J233" s="6"/>
      <c r="K233" s="5"/>
      <c r="L233" s="6"/>
      <c r="M233" s="5"/>
      <c r="N233" s="7"/>
      <c r="O233" s="8"/>
      <c r="P233" s="7"/>
      <c r="Q233" s="8"/>
      <c r="R233" s="7"/>
      <c r="S233" s="8"/>
      <c r="T233" s="7"/>
      <c r="U233" s="8"/>
      <c r="V233" s="7"/>
      <c r="W233" s="8"/>
      <c r="X233" s="7"/>
      <c r="Y233" s="8"/>
      <c r="Z233" s="7"/>
      <c r="AA233" s="8"/>
      <c r="AB233" s="7"/>
      <c r="AC233" s="8"/>
      <c r="AD233" s="7"/>
      <c r="AE233" s="8"/>
      <c r="AF233" s="7"/>
      <c r="AG233" s="8"/>
      <c r="AH233" s="7"/>
      <c r="AI233" s="8"/>
      <c r="AJ233" s="7"/>
      <c r="AK233" s="8"/>
      <c r="AL233" s="7"/>
      <c r="AM233" s="8"/>
      <c r="AN233" s="7"/>
      <c r="AO233" s="8"/>
      <c r="AP233" s="7"/>
      <c r="AQ233" s="8"/>
    </row>
    <row r="234" customFormat="false" ht="12.75" hidden="false" customHeight="false" outlineLevel="0" collapsed="false">
      <c r="A234" s="5" t="n">
        <v>229</v>
      </c>
      <c r="B234" s="5" t="s">
        <v>479</v>
      </c>
      <c r="C234" s="5" t="s">
        <v>480</v>
      </c>
      <c r="D234" s="1" t="n">
        <f aca="false">+SUM(F234+H234+J234+L234+N234+P234+R234+T234+V234+X234+Z234+AB234+AD234+AF234+AH234+AJ234+AL234+AN234+AP234)</f>
        <v>0</v>
      </c>
      <c r="E234" s="1" t="n">
        <f aca="false">+SUM(G234+I234+K234+M234+O234+Q234+S234+U234+W234+Y234+AA234+AC234+AE234+AG234+AI234+AK234+AM234+AO234+AQ234)</f>
        <v>0</v>
      </c>
      <c r="F234" s="6"/>
      <c r="G234" s="1"/>
      <c r="H234" s="6"/>
      <c r="I234" s="5"/>
      <c r="J234" s="6"/>
      <c r="K234" s="5"/>
      <c r="L234" s="6"/>
      <c r="M234" s="5"/>
      <c r="N234" s="7"/>
      <c r="O234" s="8"/>
      <c r="P234" s="7"/>
      <c r="Q234" s="8"/>
      <c r="R234" s="7"/>
      <c r="S234" s="8"/>
      <c r="T234" s="7"/>
      <c r="U234" s="8"/>
      <c r="V234" s="7"/>
      <c r="W234" s="8"/>
      <c r="X234" s="7"/>
      <c r="Y234" s="8"/>
      <c r="Z234" s="7"/>
      <c r="AA234" s="8"/>
      <c r="AB234" s="7"/>
      <c r="AC234" s="8"/>
      <c r="AD234" s="7"/>
      <c r="AE234" s="8"/>
      <c r="AF234" s="7"/>
      <c r="AG234" s="8"/>
      <c r="AH234" s="7"/>
      <c r="AI234" s="8"/>
      <c r="AJ234" s="7"/>
      <c r="AK234" s="8"/>
      <c r="AL234" s="7"/>
      <c r="AM234" s="8"/>
      <c r="AN234" s="7"/>
      <c r="AO234" s="8"/>
      <c r="AP234" s="7"/>
      <c r="AQ234" s="8"/>
    </row>
    <row r="235" customFormat="false" ht="12.75" hidden="false" customHeight="false" outlineLevel="0" collapsed="false">
      <c r="A235" s="5" t="n">
        <v>230</v>
      </c>
      <c r="B235" s="5" t="s">
        <v>481</v>
      </c>
      <c r="C235" s="5" t="s">
        <v>482</v>
      </c>
      <c r="D235" s="1" t="n">
        <f aca="false">+SUM(F235+H235+J235+L235+N235+P235+R235+T235+V235+X235+Z235+AB235+AD235+AF235+AH235+AJ235+AL235+AN235+AP235)</f>
        <v>0</v>
      </c>
      <c r="E235" s="1" t="n">
        <f aca="false">+SUM(G235+I235+K235+M235+O235+Q235+S235+U235+W235+Y235+AA235+AC235+AE235+AG235+AI235+AK235+AM235+AO235+AQ235)</f>
        <v>0</v>
      </c>
      <c r="F235" s="6"/>
      <c r="G235" s="1"/>
      <c r="H235" s="6"/>
      <c r="I235" s="5"/>
      <c r="J235" s="6"/>
      <c r="K235" s="5"/>
      <c r="L235" s="6"/>
      <c r="M235" s="5"/>
      <c r="N235" s="7"/>
      <c r="O235" s="8"/>
      <c r="P235" s="7"/>
      <c r="Q235" s="8"/>
      <c r="R235" s="7"/>
      <c r="S235" s="8"/>
      <c r="T235" s="7"/>
      <c r="U235" s="8"/>
      <c r="V235" s="7"/>
      <c r="W235" s="8"/>
      <c r="X235" s="7"/>
      <c r="Y235" s="8"/>
      <c r="Z235" s="7"/>
      <c r="AA235" s="8"/>
      <c r="AB235" s="7"/>
      <c r="AC235" s="8"/>
      <c r="AD235" s="7"/>
      <c r="AE235" s="8"/>
      <c r="AF235" s="7"/>
      <c r="AG235" s="8"/>
      <c r="AH235" s="7"/>
      <c r="AI235" s="8"/>
      <c r="AJ235" s="7"/>
      <c r="AK235" s="8"/>
      <c r="AL235" s="7"/>
      <c r="AM235" s="8"/>
      <c r="AN235" s="7"/>
      <c r="AO235" s="8"/>
      <c r="AP235" s="7"/>
      <c r="AQ235" s="8"/>
    </row>
    <row r="236" customFormat="false" ht="12.75" hidden="false" customHeight="false" outlineLevel="0" collapsed="false">
      <c r="A236" s="5" t="n">
        <v>231</v>
      </c>
      <c r="B236" s="5" t="s">
        <v>483</v>
      </c>
      <c r="C236" s="5" t="s">
        <v>484</v>
      </c>
      <c r="D236" s="1" t="n">
        <f aca="false">+SUM(F236+H236+J236+L236+N236+P236+R236+T236+V236+X236+Z236+AB236+AD236+AF236+AH236+AJ236+AL236+AN236+AP236)</f>
        <v>0</v>
      </c>
      <c r="E236" s="1" t="n">
        <f aca="false">+SUM(G236+I236+K236+M236+O236+Q236+S236+U236+W236+Y236+AA236+AC236+AE236+AG236+AI236+AK236+AM236+AO236+AQ236)</f>
        <v>0</v>
      </c>
      <c r="F236" s="6"/>
      <c r="G236" s="1"/>
      <c r="H236" s="6"/>
      <c r="I236" s="5"/>
      <c r="J236" s="6"/>
      <c r="K236" s="5"/>
      <c r="L236" s="6"/>
      <c r="M236" s="5"/>
      <c r="N236" s="7"/>
      <c r="O236" s="8"/>
      <c r="P236" s="7"/>
      <c r="Q236" s="8"/>
      <c r="R236" s="7"/>
      <c r="S236" s="8"/>
      <c r="T236" s="7"/>
      <c r="U236" s="8"/>
      <c r="V236" s="7"/>
      <c r="W236" s="8"/>
      <c r="X236" s="7"/>
      <c r="Y236" s="8"/>
      <c r="Z236" s="7"/>
      <c r="AA236" s="8"/>
      <c r="AB236" s="7"/>
      <c r="AC236" s="8"/>
      <c r="AD236" s="7"/>
      <c r="AE236" s="8"/>
      <c r="AF236" s="7"/>
      <c r="AG236" s="8"/>
      <c r="AH236" s="7"/>
      <c r="AI236" s="8"/>
      <c r="AJ236" s="7"/>
      <c r="AK236" s="8"/>
      <c r="AL236" s="7"/>
      <c r="AM236" s="8"/>
      <c r="AN236" s="7"/>
      <c r="AO236" s="8"/>
      <c r="AP236" s="7"/>
      <c r="AQ236" s="8"/>
    </row>
    <row r="237" customFormat="false" ht="12.75" hidden="false" customHeight="false" outlineLevel="0" collapsed="false">
      <c r="A237" s="5" t="n">
        <v>232</v>
      </c>
      <c r="B237" s="5" t="s">
        <v>485</v>
      </c>
      <c r="C237" s="5" t="s">
        <v>486</v>
      </c>
      <c r="D237" s="1" t="n">
        <f aca="false">+SUM(F237+H237+J237+L237+N237+P237+R237+T237+V237+X237+Z237+AB237+AD237+AF237+AH237+AJ237+AL237+AN237+AP237)</f>
        <v>0</v>
      </c>
      <c r="E237" s="1" t="n">
        <f aca="false">+SUM(G237+I237+K237+M237+O237+Q237+S237+U237+W237+Y237+AA237+AC237+AE237+AG237+AI237+AK237+AM237+AO237+AQ237)</f>
        <v>0</v>
      </c>
      <c r="F237" s="6"/>
      <c r="G237" s="1"/>
      <c r="H237" s="6"/>
      <c r="I237" s="5"/>
      <c r="J237" s="6"/>
      <c r="K237" s="5"/>
      <c r="L237" s="6"/>
      <c r="M237" s="5"/>
      <c r="N237" s="7"/>
      <c r="O237" s="8"/>
      <c r="P237" s="7"/>
      <c r="Q237" s="8"/>
      <c r="R237" s="7"/>
      <c r="S237" s="8"/>
      <c r="T237" s="7"/>
      <c r="U237" s="8"/>
      <c r="V237" s="7"/>
      <c r="W237" s="8"/>
      <c r="X237" s="7"/>
      <c r="Y237" s="8"/>
      <c r="Z237" s="7"/>
      <c r="AA237" s="8"/>
      <c r="AB237" s="7"/>
      <c r="AC237" s="8"/>
      <c r="AD237" s="7"/>
      <c r="AE237" s="8"/>
      <c r="AF237" s="7"/>
      <c r="AG237" s="8"/>
      <c r="AH237" s="7"/>
      <c r="AI237" s="8"/>
      <c r="AJ237" s="7"/>
      <c r="AK237" s="8"/>
      <c r="AL237" s="7"/>
      <c r="AM237" s="8"/>
      <c r="AN237" s="7"/>
      <c r="AO237" s="8"/>
      <c r="AP237" s="7"/>
      <c r="AQ237" s="8"/>
    </row>
    <row r="238" customFormat="false" ht="12.75" hidden="false" customHeight="false" outlineLevel="0" collapsed="false">
      <c r="A238" s="5" t="n">
        <v>233</v>
      </c>
      <c r="B238" s="5" t="s">
        <v>487</v>
      </c>
      <c r="C238" s="5" t="s">
        <v>488</v>
      </c>
      <c r="D238" s="1" t="n">
        <f aca="false">+SUM(F238+H238+J238+L238+N238+P238+R238+T238+V238+X238+Z238+AB238+AD238+AF238+AH238+AJ238+AL238+AN238+AP238)</f>
        <v>0</v>
      </c>
      <c r="E238" s="1" t="n">
        <f aca="false">+SUM(G238+I238+K238+M238+O238+Q238+S238+U238+W238+Y238+AA238+AC238+AE238+AG238+AI238+AK238+AM238+AO238+AQ238)</f>
        <v>0</v>
      </c>
      <c r="F238" s="6"/>
      <c r="G238" s="1"/>
      <c r="H238" s="6"/>
      <c r="I238" s="5"/>
      <c r="J238" s="6"/>
      <c r="K238" s="5"/>
      <c r="L238" s="6"/>
      <c r="M238" s="5"/>
      <c r="N238" s="7"/>
      <c r="O238" s="8"/>
      <c r="P238" s="7"/>
      <c r="Q238" s="8"/>
      <c r="R238" s="7"/>
      <c r="S238" s="8"/>
      <c r="T238" s="7"/>
      <c r="U238" s="8"/>
      <c r="V238" s="7"/>
      <c r="W238" s="8"/>
      <c r="X238" s="7"/>
      <c r="Y238" s="8"/>
      <c r="Z238" s="7"/>
      <c r="AA238" s="8"/>
      <c r="AB238" s="7"/>
      <c r="AC238" s="8"/>
      <c r="AD238" s="7"/>
      <c r="AE238" s="8"/>
      <c r="AF238" s="7"/>
      <c r="AG238" s="8"/>
      <c r="AH238" s="7"/>
      <c r="AI238" s="8"/>
      <c r="AJ238" s="7"/>
      <c r="AK238" s="8"/>
      <c r="AL238" s="7"/>
      <c r="AM238" s="8"/>
      <c r="AN238" s="7"/>
      <c r="AO238" s="8"/>
      <c r="AP238" s="7"/>
      <c r="AQ238" s="8"/>
    </row>
    <row r="239" customFormat="false" ht="12.75" hidden="false" customHeight="false" outlineLevel="0" collapsed="false">
      <c r="A239" s="5" t="n">
        <v>234</v>
      </c>
      <c r="B239" s="5" t="s">
        <v>489</v>
      </c>
      <c r="C239" s="5" t="s">
        <v>490</v>
      </c>
      <c r="D239" s="1" t="n">
        <f aca="false">+SUM(F239+H239+J239+L239+N239+P239+R239+T239+V239+X239+Z239+AB239+AD239+AF239+AH239+AJ239+AL239+AN239+AP239)</f>
        <v>0</v>
      </c>
      <c r="E239" s="1" t="n">
        <f aca="false">+SUM(G239+I239+K239+M239+O239+Q239+S239+U239+W239+Y239+AA239+AC239+AE239+AG239+AI239+AK239+AM239+AO239+AQ239)</f>
        <v>0</v>
      </c>
      <c r="F239" s="6"/>
      <c r="G239" s="1"/>
      <c r="H239" s="6"/>
      <c r="I239" s="5"/>
      <c r="J239" s="6"/>
      <c r="K239" s="5"/>
      <c r="L239" s="6"/>
      <c r="M239" s="5"/>
      <c r="N239" s="7"/>
      <c r="O239" s="8"/>
      <c r="P239" s="7"/>
      <c r="Q239" s="8"/>
      <c r="R239" s="7"/>
      <c r="S239" s="8"/>
      <c r="T239" s="7"/>
      <c r="U239" s="8"/>
      <c r="V239" s="7"/>
      <c r="W239" s="8"/>
      <c r="X239" s="7"/>
      <c r="Y239" s="8"/>
      <c r="Z239" s="7"/>
      <c r="AA239" s="8"/>
      <c r="AB239" s="7"/>
      <c r="AC239" s="8"/>
      <c r="AD239" s="7"/>
      <c r="AE239" s="8"/>
      <c r="AF239" s="7"/>
      <c r="AG239" s="8"/>
      <c r="AH239" s="7"/>
      <c r="AI239" s="8"/>
      <c r="AJ239" s="7"/>
      <c r="AK239" s="8"/>
      <c r="AL239" s="7"/>
      <c r="AM239" s="8"/>
      <c r="AN239" s="7"/>
      <c r="AO239" s="8"/>
      <c r="AP239" s="7"/>
      <c r="AQ239" s="8"/>
    </row>
    <row r="240" customFormat="false" ht="12.75" hidden="false" customHeight="false" outlineLevel="0" collapsed="false">
      <c r="A240" s="5" t="n">
        <v>235</v>
      </c>
      <c r="B240" s="5" t="s">
        <v>491</v>
      </c>
      <c r="C240" s="5" t="s">
        <v>492</v>
      </c>
      <c r="D240" s="1" t="n">
        <f aca="false">+SUM(F240+H240+J240+L240+N240+P240+R240+T240+V240+X240+Z240+AB240+AD240+AF240+AH240+AJ240+AL240+AN240+AP240)</f>
        <v>0</v>
      </c>
      <c r="E240" s="1" t="n">
        <f aca="false">+SUM(G240+I240+K240+M240+O240+Q240+S240+U240+W240+Y240+AA240+AC240+AE240+AG240+AI240+AK240+AM240+AO240+AQ240)</f>
        <v>0</v>
      </c>
      <c r="F240" s="6"/>
      <c r="G240" s="1"/>
      <c r="H240" s="6"/>
      <c r="I240" s="5"/>
      <c r="J240" s="6"/>
      <c r="K240" s="5"/>
      <c r="L240" s="6"/>
      <c r="M240" s="5"/>
      <c r="N240" s="7"/>
      <c r="O240" s="8"/>
      <c r="P240" s="7"/>
      <c r="Q240" s="8"/>
      <c r="R240" s="7"/>
      <c r="S240" s="8"/>
      <c r="T240" s="7"/>
      <c r="U240" s="8"/>
      <c r="V240" s="7"/>
      <c r="W240" s="8"/>
      <c r="X240" s="7"/>
      <c r="Y240" s="8"/>
      <c r="Z240" s="7"/>
      <c r="AA240" s="8"/>
      <c r="AB240" s="7"/>
      <c r="AC240" s="8"/>
      <c r="AD240" s="7"/>
      <c r="AE240" s="8"/>
      <c r="AF240" s="7"/>
      <c r="AG240" s="8"/>
      <c r="AH240" s="7"/>
      <c r="AI240" s="8"/>
      <c r="AJ240" s="7"/>
      <c r="AK240" s="8"/>
      <c r="AL240" s="7"/>
      <c r="AM240" s="8"/>
      <c r="AN240" s="7"/>
      <c r="AO240" s="8"/>
      <c r="AP240" s="7"/>
      <c r="AQ240" s="8"/>
    </row>
    <row r="241" customFormat="false" ht="12.75" hidden="false" customHeight="false" outlineLevel="0" collapsed="false">
      <c r="A241" s="5" t="n">
        <v>236</v>
      </c>
      <c r="B241" s="5" t="s">
        <v>493</v>
      </c>
      <c r="C241" s="5" t="s">
        <v>494</v>
      </c>
      <c r="D241" s="1" t="n">
        <f aca="false">+SUM(F241+H241+J241+L241+N241+P241+R241+T241+V241+X241+Z241+AB241+AD241+AF241+AH241+AJ241+AL241+AN241+AP241)</f>
        <v>0</v>
      </c>
      <c r="E241" s="1" t="n">
        <f aca="false">+SUM(G241+I241+K241+M241+O241+Q241+S241+U241+W241+Y241+AA241+AC241+AE241+AG241+AI241+AK241+AM241+AO241+AQ241)</f>
        <v>0</v>
      </c>
      <c r="F241" s="6"/>
      <c r="G241" s="1"/>
      <c r="H241" s="6"/>
      <c r="I241" s="5"/>
      <c r="J241" s="6"/>
      <c r="K241" s="5"/>
      <c r="L241" s="6"/>
      <c r="M241" s="5"/>
      <c r="N241" s="7"/>
      <c r="O241" s="8"/>
      <c r="P241" s="7"/>
      <c r="Q241" s="8"/>
      <c r="R241" s="7"/>
      <c r="S241" s="8"/>
      <c r="T241" s="7"/>
      <c r="U241" s="8"/>
      <c r="V241" s="7"/>
      <c r="W241" s="8"/>
      <c r="X241" s="7"/>
      <c r="Y241" s="8"/>
      <c r="Z241" s="7"/>
      <c r="AA241" s="8"/>
      <c r="AB241" s="7"/>
      <c r="AC241" s="8"/>
      <c r="AD241" s="7"/>
      <c r="AE241" s="8"/>
      <c r="AF241" s="7"/>
      <c r="AG241" s="8"/>
      <c r="AH241" s="7"/>
      <c r="AI241" s="8"/>
      <c r="AJ241" s="7"/>
      <c r="AK241" s="8"/>
      <c r="AL241" s="7"/>
      <c r="AM241" s="8"/>
      <c r="AN241" s="7"/>
      <c r="AO241" s="8"/>
      <c r="AP241" s="7"/>
      <c r="AQ241" s="8"/>
    </row>
    <row r="242" customFormat="false" ht="12.75" hidden="false" customHeight="false" outlineLevel="0" collapsed="false">
      <c r="A242" s="5" t="n">
        <v>237</v>
      </c>
      <c r="B242" s="5" t="s">
        <v>495</v>
      </c>
      <c r="C242" s="5" t="s">
        <v>496</v>
      </c>
      <c r="D242" s="1" t="n">
        <f aca="false">+SUM(F242+H242+J242+L242+N242+P242+R242+T242+V242+X242+Z242+AB242+AD242+AF242+AH242+AJ242+AL242+AN242+AP242)</f>
        <v>0</v>
      </c>
      <c r="E242" s="1" t="n">
        <f aca="false">+SUM(G242+I242+K242+M242+O242+Q242+S242+U242+W242+Y242+AA242+AC242+AE242+AG242+AI242+AK242+AM242+AO242+AQ242)</f>
        <v>0</v>
      </c>
      <c r="F242" s="6"/>
      <c r="G242" s="1"/>
      <c r="H242" s="6"/>
      <c r="I242" s="5"/>
      <c r="J242" s="6"/>
      <c r="K242" s="5"/>
      <c r="L242" s="6"/>
      <c r="M242" s="5"/>
      <c r="N242" s="7"/>
      <c r="O242" s="8"/>
      <c r="P242" s="7"/>
      <c r="Q242" s="8"/>
      <c r="R242" s="7"/>
      <c r="S242" s="8"/>
      <c r="T242" s="7"/>
      <c r="U242" s="8"/>
      <c r="V242" s="7"/>
      <c r="W242" s="8"/>
      <c r="X242" s="7"/>
      <c r="Y242" s="8"/>
      <c r="Z242" s="7"/>
      <c r="AA242" s="8"/>
      <c r="AB242" s="7"/>
      <c r="AC242" s="8"/>
      <c r="AD242" s="7"/>
      <c r="AE242" s="8"/>
      <c r="AF242" s="7"/>
      <c r="AG242" s="8"/>
      <c r="AH242" s="7"/>
      <c r="AI242" s="8"/>
      <c r="AJ242" s="7"/>
      <c r="AK242" s="8"/>
      <c r="AL242" s="7"/>
      <c r="AM242" s="8"/>
      <c r="AN242" s="7"/>
      <c r="AO242" s="8"/>
      <c r="AP242" s="7"/>
      <c r="AQ242" s="8"/>
    </row>
    <row r="243" customFormat="false" ht="12.75" hidden="false" customHeight="false" outlineLevel="0" collapsed="false">
      <c r="A243" s="5" t="n">
        <v>238</v>
      </c>
      <c r="B243" s="5" t="s">
        <v>497</v>
      </c>
      <c r="C243" s="5" t="s">
        <v>498</v>
      </c>
      <c r="D243" s="1" t="n">
        <f aca="false">+SUM(F243+H243+J243+L243+N243+P243+R243+T243+V243+X243+Z243+AB243+AD243+AF243+AH243+AJ243+AL243+AN243+AP243)</f>
        <v>0</v>
      </c>
      <c r="E243" s="1" t="n">
        <f aca="false">+SUM(G243+I243+K243+M243+O243+Q243+S243+U243+W243+Y243+AA243+AC243+AE243+AG243+AI243+AK243+AM243+AO243+AQ243)</f>
        <v>0</v>
      </c>
      <c r="F243" s="6"/>
      <c r="G243" s="1"/>
      <c r="H243" s="6"/>
      <c r="I243" s="5"/>
      <c r="J243" s="6"/>
      <c r="K243" s="5"/>
      <c r="L243" s="6"/>
      <c r="M243" s="5"/>
      <c r="N243" s="7"/>
      <c r="O243" s="8"/>
      <c r="P243" s="7"/>
      <c r="Q243" s="8"/>
      <c r="R243" s="7"/>
      <c r="S243" s="8"/>
      <c r="T243" s="7"/>
      <c r="U243" s="8"/>
      <c r="V243" s="7"/>
      <c r="W243" s="8"/>
      <c r="X243" s="7"/>
      <c r="Y243" s="8"/>
      <c r="Z243" s="7"/>
      <c r="AA243" s="8"/>
      <c r="AB243" s="7"/>
      <c r="AC243" s="8"/>
      <c r="AD243" s="7"/>
      <c r="AE243" s="8"/>
      <c r="AF243" s="7"/>
      <c r="AG243" s="8"/>
      <c r="AH243" s="7"/>
      <c r="AI243" s="8"/>
      <c r="AJ243" s="7"/>
      <c r="AK243" s="8"/>
      <c r="AL243" s="7"/>
      <c r="AM243" s="8"/>
      <c r="AN243" s="7"/>
      <c r="AO243" s="8"/>
      <c r="AP243" s="7"/>
      <c r="AQ243" s="8"/>
    </row>
    <row r="244" customFormat="false" ht="12.75" hidden="false" customHeight="false" outlineLevel="0" collapsed="false">
      <c r="A244" s="5" t="n">
        <v>239</v>
      </c>
      <c r="B244" s="5" t="s">
        <v>499</v>
      </c>
      <c r="C244" s="5" t="s">
        <v>500</v>
      </c>
      <c r="D244" s="1" t="n">
        <f aca="false">+SUM(F244+H244+J244+L244+N244+P244+R244+T244+V244+X244+Z244+AB244+AD244+AF244+AH244+AJ244+AL244+AN244+AP244)</f>
        <v>0</v>
      </c>
      <c r="E244" s="1" t="n">
        <f aca="false">+SUM(G244+I244+K244+M244+O244+Q244+S244+U244+W244+Y244+AA244+AC244+AE244+AG244+AI244+AK244+AM244+AO244+AQ244)</f>
        <v>0</v>
      </c>
      <c r="F244" s="6"/>
      <c r="G244" s="1"/>
      <c r="H244" s="6"/>
      <c r="I244" s="5"/>
      <c r="J244" s="6"/>
      <c r="K244" s="5"/>
      <c r="L244" s="6"/>
      <c r="M244" s="5"/>
      <c r="N244" s="7"/>
      <c r="O244" s="8"/>
      <c r="P244" s="7"/>
      <c r="Q244" s="8"/>
      <c r="R244" s="7"/>
      <c r="S244" s="8"/>
      <c r="T244" s="7"/>
      <c r="U244" s="8"/>
      <c r="V244" s="7"/>
      <c r="W244" s="8"/>
      <c r="X244" s="7"/>
      <c r="Y244" s="8"/>
      <c r="Z244" s="7"/>
      <c r="AA244" s="8"/>
      <c r="AB244" s="7"/>
      <c r="AC244" s="8"/>
      <c r="AD244" s="7"/>
      <c r="AE244" s="8"/>
      <c r="AF244" s="7"/>
      <c r="AG244" s="8"/>
      <c r="AH244" s="7"/>
      <c r="AI244" s="8"/>
      <c r="AJ244" s="7"/>
      <c r="AK244" s="8"/>
      <c r="AL244" s="7"/>
      <c r="AM244" s="8"/>
      <c r="AN244" s="7"/>
      <c r="AO244" s="8"/>
      <c r="AP244" s="7"/>
      <c r="AQ244" s="8"/>
    </row>
    <row r="245" customFormat="false" ht="12.75" hidden="false" customHeight="false" outlineLevel="0" collapsed="false">
      <c r="A245" s="5" t="n">
        <v>240</v>
      </c>
      <c r="B245" s="5" t="s">
        <v>501</v>
      </c>
      <c r="C245" s="5" t="s">
        <v>502</v>
      </c>
      <c r="D245" s="1" t="n">
        <f aca="false">+SUM(F245+H245+J245+L245+N245+P245+R245+T245+V245+X245+Z245+AB245+AD245+AF245+AH245+AJ245+AL245+AN245+AP245)</f>
        <v>0</v>
      </c>
      <c r="E245" s="1" t="n">
        <f aca="false">+SUM(G245+I245+K245+M245+O245+Q245+S245+U245+W245+Y245+AA245+AC245+AE245+AG245+AI245+AK245+AM245+AO245+AQ245)</f>
        <v>0</v>
      </c>
      <c r="F245" s="6"/>
      <c r="G245" s="1"/>
      <c r="H245" s="6"/>
      <c r="I245" s="5"/>
      <c r="J245" s="6"/>
      <c r="K245" s="5"/>
      <c r="L245" s="6"/>
      <c r="M245" s="5"/>
      <c r="N245" s="7"/>
      <c r="O245" s="8"/>
      <c r="P245" s="7"/>
      <c r="Q245" s="8"/>
      <c r="R245" s="7"/>
      <c r="S245" s="8"/>
      <c r="T245" s="7"/>
      <c r="U245" s="8"/>
      <c r="V245" s="7"/>
      <c r="W245" s="8"/>
      <c r="X245" s="7"/>
      <c r="Y245" s="8"/>
      <c r="Z245" s="7"/>
      <c r="AA245" s="8"/>
      <c r="AB245" s="7"/>
      <c r="AC245" s="8"/>
      <c r="AD245" s="7"/>
      <c r="AE245" s="8"/>
      <c r="AF245" s="7"/>
      <c r="AG245" s="8"/>
      <c r="AH245" s="7"/>
      <c r="AI245" s="8"/>
      <c r="AJ245" s="7"/>
      <c r="AK245" s="8"/>
      <c r="AL245" s="7"/>
      <c r="AM245" s="8"/>
      <c r="AN245" s="7"/>
      <c r="AO245" s="8"/>
      <c r="AP245" s="7"/>
      <c r="AQ245" s="8"/>
    </row>
    <row r="246" customFormat="false" ht="12.75" hidden="false" customHeight="false" outlineLevel="0" collapsed="false">
      <c r="A246" s="5" t="n">
        <v>241</v>
      </c>
      <c r="B246" s="5" t="s">
        <v>503</v>
      </c>
      <c r="C246" s="5" t="s">
        <v>504</v>
      </c>
      <c r="D246" s="1" t="n">
        <f aca="false">+SUM(F246+H246+J246+L246+N246+P246+R246+T246+V246+X246+Z246+AB246+AD246+AF246+AH246+AJ246+AL246+AN246+AP246)</f>
        <v>0</v>
      </c>
      <c r="E246" s="1" t="n">
        <f aca="false">+SUM(G246+I246+K246+M246+O246+Q246+S246+U246+W246+Y246+AA246+AC246+AE246+AG246+AI246+AK246+AM246+AO246+AQ246)</f>
        <v>0</v>
      </c>
      <c r="F246" s="6"/>
      <c r="G246" s="1"/>
      <c r="H246" s="6"/>
      <c r="I246" s="5"/>
      <c r="J246" s="6"/>
      <c r="K246" s="5"/>
      <c r="L246" s="6"/>
      <c r="M246" s="5"/>
      <c r="N246" s="7"/>
      <c r="O246" s="8"/>
      <c r="P246" s="7"/>
      <c r="Q246" s="8"/>
      <c r="R246" s="7"/>
      <c r="S246" s="8"/>
      <c r="T246" s="7"/>
      <c r="U246" s="8"/>
      <c r="V246" s="7"/>
      <c r="W246" s="8"/>
      <c r="X246" s="7"/>
      <c r="Y246" s="8"/>
      <c r="Z246" s="7"/>
      <c r="AA246" s="8"/>
      <c r="AB246" s="7"/>
      <c r="AC246" s="8"/>
      <c r="AD246" s="7"/>
      <c r="AE246" s="8"/>
      <c r="AF246" s="7"/>
      <c r="AG246" s="8"/>
      <c r="AH246" s="7"/>
      <c r="AI246" s="8"/>
      <c r="AJ246" s="7"/>
      <c r="AK246" s="8"/>
      <c r="AL246" s="7"/>
      <c r="AM246" s="8"/>
      <c r="AN246" s="7"/>
      <c r="AO246" s="8"/>
      <c r="AP246" s="7"/>
      <c r="AQ246" s="8"/>
    </row>
    <row r="247" customFormat="false" ht="12.75" hidden="false" customHeight="false" outlineLevel="0" collapsed="false">
      <c r="A247" s="5" t="n">
        <v>242</v>
      </c>
      <c r="B247" s="5" t="s">
        <v>505</v>
      </c>
      <c r="C247" s="5" t="s">
        <v>506</v>
      </c>
      <c r="D247" s="1" t="n">
        <f aca="false">+SUM(F247+H247+J247+L247+N247+P247+R247+T247+V247+X247+Z247+AB247+AD247+AF247+AH247+AJ247+AL247+AN247+AP247)</f>
        <v>0</v>
      </c>
      <c r="E247" s="1" t="n">
        <f aca="false">+SUM(G247+I247+K247+M247+O247+Q247+S247+U247+W247+Y247+AA247+AC247+AE247+AG247+AI247+AK247+AM247+AO247+AQ247)</f>
        <v>0</v>
      </c>
      <c r="F247" s="6"/>
      <c r="G247" s="1"/>
      <c r="H247" s="6"/>
      <c r="I247" s="5"/>
      <c r="J247" s="6"/>
      <c r="K247" s="5"/>
      <c r="L247" s="6"/>
      <c r="M247" s="5"/>
      <c r="N247" s="7"/>
      <c r="O247" s="8"/>
      <c r="P247" s="7"/>
      <c r="Q247" s="8"/>
      <c r="R247" s="7"/>
      <c r="S247" s="8"/>
      <c r="T247" s="7"/>
      <c r="U247" s="8"/>
      <c r="V247" s="7"/>
      <c r="W247" s="8"/>
      <c r="X247" s="7"/>
      <c r="Y247" s="8"/>
      <c r="Z247" s="7"/>
      <c r="AA247" s="8"/>
      <c r="AB247" s="7"/>
      <c r="AC247" s="8"/>
      <c r="AD247" s="7"/>
      <c r="AE247" s="8"/>
      <c r="AF247" s="7"/>
      <c r="AG247" s="8"/>
      <c r="AH247" s="7"/>
      <c r="AI247" s="8"/>
      <c r="AJ247" s="7"/>
      <c r="AK247" s="8"/>
      <c r="AL247" s="7"/>
      <c r="AM247" s="8"/>
      <c r="AN247" s="7"/>
      <c r="AO247" s="8"/>
      <c r="AP247" s="7"/>
      <c r="AQ247" s="8"/>
    </row>
    <row r="248" customFormat="false" ht="12.75" hidden="false" customHeight="false" outlineLevel="0" collapsed="false">
      <c r="A248" s="5" t="n">
        <v>243</v>
      </c>
      <c r="B248" s="5" t="s">
        <v>507</v>
      </c>
      <c r="C248" s="5" t="s">
        <v>508</v>
      </c>
      <c r="D248" s="1" t="n">
        <f aca="false">+SUM(F248+H248+J248+L248+N248+P248+R248+T248+V248+X248+Z248+AB248+AD248+AF248+AH248+AJ248+AL248+AN248+AP248)</f>
        <v>0</v>
      </c>
      <c r="E248" s="1" t="n">
        <f aca="false">+SUM(G248+I248+K248+M248+O248+Q248+S248+U248+W248+Y248+AA248+AC248+AE248+AG248+AI248+AK248+AM248+AO248+AQ248)</f>
        <v>0</v>
      </c>
      <c r="F248" s="6"/>
      <c r="G248" s="1"/>
      <c r="H248" s="6"/>
      <c r="I248" s="5"/>
      <c r="J248" s="6"/>
      <c r="K248" s="5"/>
      <c r="L248" s="6"/>
      <c r="M248" s="5"/>
      <c r="N248" s="7"/>
      <c r="O248" s="8"/>
      <c r="P248" s="7"/>
      <c r="Q248" s="8"/>
      <c r="R248" s="7"/>
      <c r="S248" s="8"/>
      <c r="T248" s="7"/>
      <c r="U248" s="8"/>
      <c r="V248" s="7"/>
      <c r="W248" s="8"/>
      <c r="X248" s="7"/>
      <c r="Y248" s="8"/>
      <c r="Z248" s="7"/>
      <c r="AA248" s="8"/>
      <c r="AB248" s="7"/>
      <c r="AC248" s="8"/>
      <c r="AD248" s="7"/>
      <c r="AE248" s="8"/>
      <c r="AF248" s="7"/>
      <c r="AG248" s="8"/>
      <c r="AH248" s="7"/>
      <c r="AI248" s="8"/>
      <c r="AJ248" s="7"/>
      <c r="AK248" s="8"/>
      <c r="AL248" s="7"/>
      <c r="AM248" s="8"/>
      <c r="AN248" s="7"/>
      <c r="AO248" s="8"/>
      <c r="AP248" s="7"/>
      <c r="AQ248" s="8"/>
    </row>
    <row r="249" customFormat="false" ht="12.75" hidden="false" customHeight="false" outlineLevel="0" collapsed="false">
      <c r="A249" s="5" t="n">
        <v>244</v>
      </c>
      <c r="B249" s="5" t="s">
        <v>509</v>
      </c>
      <c r="C249" s="5" t="s">
        <v>510</v>
      </c>
      <c r="D249" s="1" t="n">
        <f aca="false">+SUM(F249+H249+J249+L249+N249+P249+R249+T249+V249+X249+Z249+AB249+AD249+AF249+AH249+AJ249+AL249+AN249+AP249)</f>
        <v>0</v>
      </c>
      <c r="E249" s="1" t="n">
        <f aca="false">+SUM(G249+I249+K249+M249+O249+Q249+S249+U249+W249+Y249+AA249+AC249+AE249+AG249+AI249+AK249+AM249+AO249+AQ249)</f>
        <v>0</v>
      </c>
      <c r="F249" s="6"/>
      <c r="G249" s="1"/>
      <c r="H249" s="6"/>
      <c r="I249" s="5"/>
      <c r="J249" s="6"/>
      <c r="K249" s="5"/>
      <c r="L249" s="6"/>
      <c r="M249" s="5"/>
      <c r="N249" s="7"/>
      <c r="O249" s="8"/>
      <c r="P249" s="7"/>
      <c r="Q249" s="8"/>
      <c r="R249" s="7"/>
      <c r="S249" s="8"/>
      <c r="T249" s="7"/>
      <c r="U249" s="8"/>
      <c r="V249" s="7"/>
      <c r="W249" s="8"/>
      <c r="X249" s="7"/>
      <c r="Y249" s="8"/>
      <c r="Z249" s="7"/>
      <c r="AA249" s="8"/>
      <c r="AB249" s="7"/>
      <c r="AC249" s="8"/>
      <c r="AD249" s="7"/>
      <c r="AE249" s="8"/>
      <c r="AF249" s="7"/>
      <c r="AG249" s="8"/>
      <c r="AH249" s="7"/>
      <c r="AI249" s="8"/>
      <c r="AJ249" s="7"/>
      <c r="AK249" s="8"/>
      <c r="AL249" s="7"/>
      <c r="AM249" s="8"/>
      <c r="AN249" s="7"/>
      <c r="AO249" s="8"/>
      <c r="AP249" s="7"/>
      <c r="AQ249" s="8"/>
    </row>
    <row r="250" customFormat="false" ht="12.75" hidden="false" customHeight="false" outlineLevel="0" collapsed="false">
      <c r="A250" s="5" t="n">
        <v>245</v>
      </c>
      <c r="B250" s="5" t="s">
        <v>511</v>
      </c>
      <c r="C250" s="5" t="s">
        <v>512</v>
      </c>
      <c r="D250" s="1" t="n">
        <f aca="false">+SUM(F250+H250+J250+L250+N250+P250+R250+T250+V250+X250+Z250+AB250+AD250+AF250+AH250+AJ250+AL250+AN250+AP250)</f>
        <v>0</v>
      </c>
      <c r="E250" s="1" t="n">
        <f aca="false">+SUM(G250+I250+K250+M250+O250+Q250+S250+U250+W250+Y250+AA250+AC250+AE250+AG250+AI250+AK250+AM250+AO250+AQ250)</f>
        <v>0</v>
      </c>
      <c r="F250" s="6"/>
      <c r="G250" s="1"/>
      <c r="H250" s="6"/>
      <c r="I250" s="5"/>
      <c r="J250" s="6"/>
      <c r="K250" s="5"/>
      <c r="L250" s="6"/>
      <c r="M250" s="5"/>
      <c r="N250" s="7"/>
      <c r="O250" s="8"/>
      <c r="P250" s="7"/>
      <c r="Q250" s="8"/>
      <c r="R250" s="7"/>
      <c r="S250" s="8"/>
      <c r="T250" s="7"/>
      <c r="U250" s="8"/>
      <c r="V250" s="7"/>
      <c r="W250" s="8"/>
      <c r="X250" s="7"/>
      <c r="Y250" s="8"/>
      <c r="Z250" s="7"/>
      <c r="AA250" s="8"/>
      <c r="AB250" s="7"/>
      <c r="AC250" s="8"/>
      <c r="AD250" s="7"/>
      <c r="AE250" s="8"/>
      <c r="AF250" s="7"/>
      <c r="AG250" s="8"/>
      <c r="AH250" s="7"/>
      <c r="AI250" s="8"/>
      <c r="AJ250" s="7"/>
      <c r="AK250" s="8"/>
      <c r="AL250" s="7"/>
      <c r="AM250" s="8"/>
      <c r="AN250" s="7"/>
      <c r="AO250" s="8"/>
      <c r="AP250" s="7"/>
      <c r="AQ250" s="8"/>
    </row>
    <row r="251" customFormat="false" ht="12.75" hidden="false" customHeight="false" outlineLevel="0" collapsed="false">
      <c r="A251" s="5" t="n">
        <v>246</v>
      </c>
      <c r="B251" s="5" t="s">
        <v>513</v>
      </c>
      <c r="C251" s="5" t="s">
        <v>514</v>
      </c>
      <c r="D251" s="1" t="n">
        <f aca="false">+SUM(F251+H251+J251+L251+N251+P251+R251+T251+V251+X251+Z251+AB251+AD251+AF251+AH251+AJ251+AL251+AN251+AP251)</f>
        <v>0</v>
      </c>
      <c r="E251" s="1" t="n">
        <f aca="false">+SUM(G251+I251+K251+M251+O251+Q251+S251+U251+W251+Y251+AA251+AC251+AE251+AG251+AI251+AK251+AM251+AO251+AQ251)</f>
        <v>0</v>
      </c>
      <c r="F251" s="6"/>
      <c r="G251" s="1"/>
      <c r="H251" s="6"/>
      <c r="I251" s="5"/>
      <c r="J251" s="6"/>
      <c r="K251" s="5"/>
      <c r="L251" s="6"/>
      <c r="M251" s="5"/>
      <c r="N251" s="7"/>
      <c r="O251" s="8"/>
      <c r="P251" s="7"/>
      <c r="Q251" s="8"/>
      <c r="R251" s="7"/>
      <c r="S251" s="8"/>
      <c r="T251" s="7"/>
      <c r="U251" s="8"/>
      <c r="V251" s="7"/>
      <c r="W251" s="8"/>
      <c r="X251" s="7"/>
      <c r="Y251" s="8"/>
      <c r="Z251" s="7"/>
      <c r="AA251" s="8"/>
      <c r="AB251" s="7"/>
      <c r="AC251" s="8"/>
      <c r="AD251" s="7"/>
      <c r="AE251" s="8"/>
      <c r="AF251" s="7"/>
      <c r="AG251" s="8"/>
      <c r="AH251" s="7"/>
      <c r="AI251" s="8"/>
      <c r="AJ251" s="7"/>
      <c r="AK251" s="8"/>
      <c r="AL251" s="7"/>
      <c r="AM251" s="8"/>
      <c r="AN251" s="7"/>
      <c r="AO251" s="8"/>
      <c r="AP251" s="7"/>
      <c r="AQ251" s="8"/>
    </row>
    <row r="252" customFormat="false" ht="12.75" hidden="false" customHeight="false" outlineLevel="0" collapsed="false">
      <c r="A252" s="5" t="n">
        <v>247</v>
      </c>
      <c r="B252" s="5" t="s">
        <v>515</v>
      </c>
      <c r="C252" s="5" t="s">
        <v>516</v>
      </c>
      <c r="D252" s="1" t="n">
        <f aca="false">+SUM(F252+H252+J252+L252+N252+P252+R252+T252+V252+X252+Z252+AB252+AD252+AF252+AH252+AJ252+AL252+AN252+AP252)</f>
        <v>0</v>
      </c>
      <c r="E252" s="1" t="n">
        <f aca="false">+SUM(G252+I252+K252+M252+O252+Q252+S252+U252+W252+Y252+AA252+AC252+AE252+AG252+AI252+AK252+AM252+AO252+AQ252)</f>
        <v>0</v>
      </c>
      <c r="F252" s="6"/>
      <c r="G252" s="1"/>
      <c r="H252" s="6"/>
      <c r="I252" s="5"/>
      <c r="J252" s="6"/>
      <c r="K252" s="5"/>
      <c r="L252" s="6"/>
      <c r="M252" s="5"/>
      <c r="N252" s="7"/>
      <c r="O252" s="8"/>
      <c r="P252" s="7"/>
      <c r="Q252" s="8"/>
      <c r="R252" s="7"/>
      <c r="S252" s="8"/>
      <c r="T252" s="7"/>
      <c r="U252" s="8"/>
      <c r="V252" s="7"/>
      <c r="W252" s="8"/>
      <c r="X252" s="7"/>
      <c r="Y252" s="8"/>
      <c r="Z252" s="7"/>
      <c r="AA252" s="8"/>
      <c r="AB252" s="7"/>
      <c r="AC252" s="8"/>
      <c r="AD252" s="7"/>
      <c r="AE252" s="8"/>
      <c r="AF252" s="7"/>
      <c r="AG252" s="8"/>
      <c r="AH252" s="7"/>
      <c r="AI252" s="8"/>
      <c r="AJ252" s="7"/>
      <c r="AK252" s="8"/>
      <c r="AL252" s="7"/>
      <c r="AM252" s="8"/>
      <c r="AN252" s="7"/>
      <c r="AO252" s="8"/>
      <c r="AP252" s="7"/>
      <c r="AQ252" s="8"/>
    </row>
    <row r="253" customFormat="false" ht="12.75" hidden="false" customHeight="false" outlineLevel="0" collapsed="false">
      <c r="A253" s="5" t="n">
        <v>248</v>
      </c>
      <c r="B253" s="5" t="s">
        <v>517</v>
      </c>
      <c r="C253" s="5" t="s">
        <v>518</v>
      </c>
      <c r="D253" s="1" t="n">
        <f aca="false">+SUM(F253+H253+J253+L253+N253+P253+R253+T253+V253+X253+Z253+AB253+AD253+AF253+AH253+AJ253+AL253+AN253+AP253)</f>
        <v>0</v>
      </c>
      <c r="E253" s="1" t="n">
        <f aca="false">+SUM(G253+I253+K253+M253+O253+Q253+S253+U253+W253+Y253+AA253+AC253+AE253+AG253+AI253+AK253+AM253+AO253+AQ253)</f>
        <v>0</v>
      </c>
      <c r="F253" s="6"/>
      <c r="G253" s="1"/>
      <c r="H253" s="6"/>
      <c r="I253" s="5"/>
      <c r="J253" s="6"/>
      <c r="K253" s="5"/>
      <c r="L253" s="6"/>
      <c r="M253" s="5"/>
      <c r="N253" s="7"/>
      <c r="O253" s="8"/>
      <c r="P253" s="7"/>
      <c r="Q253" s="8"/>
      <c r="R253" s="7"/>
      <c r="S253" s="8"/>
      <c r="T253" s="7"/>
      <c r="U253" s="8"/>
      <c r="V253" s="7"/>
      <c r="W253" s="8"/>
      <c r="X253" s="7"/>
      <c r="Y253" s="8"/>
      <c r="Z253" s="7"/>
      <c r="AA253" s="8"/>
      <c r="AB253" s="7"/>
      <c r="AC253" s="8"/>
      <c r="AD253" s="7"/>
      <c r="AE253" s="8"/>
      <c r="AF253" s="7"/>
      <c r="AG253" s="8"/>
      <c r="AH253" s="7"/>
      <c r="AI253" s="8"/>
      <c r="AJ253" s="7"/>
      <c r="AK253" s="8"/>
      <c r="AL253" s="7"/>
      <c r="AM253" s="8"/>
      <c r="AN253" s="7"/>
      <c r="AO253" s="8"/>
      <c r="AP253" s="7"/>
      <c r="AQ253" s="8"/>
    </row>
    <row r="254" customFormat="false" ht="12.75" hidden="false" customHeight="false" outlineLevel="0" collapsed="false">
      <c r="A254" s="5" t="n">
        <v>249</v>
      </c>
      <c r="B254" s="5" t="s">
        <v>519</v>
      </c>
      <c r="C254" s="5" t="s">
        <v>520</v>
      </c>
      <c r="D254" s="1" t="n">
        <f aca="false">+SUM(F254+H254+J254+L254+N254+P254+R254+T254+V254+X254+Z254+AB254+AD254+AF254+AH254+AJ254+AL254+AN254+AP254)</f>
        <v>0</v>
      </c>
      <c r="E254" s="1" t="n">
        <f aca="false">+SUM(G254+I254+K254+M254+O254+Q254+S254+U254+W254+Y254+AA254+AC254+AE254+AG254+AI254+AK254+AM254+AO254+AQ254)</f>
        <v>0</v>
      </c>
      <c r="F254" s="6"/>
      <c r="G254" s="1"/>
      <c r="H254" s="6"/>
      <c r="I254" s="5"/>
      <c r="J254" s="6"/>
      <c r="K254" s="5"/>
      <c r="L254" s="6"/>
      <c r="M254" s="5"/>
      <c r="N254" s="7"/>
      <c r="O254" s="8"/>
      <c r="P254" s="7"/>
      <c r="Q254" s="8"/>
      <c r="R254" s="7"/>
      <c r="S254" s="8"/>
      <c r="T254" s="7"/>
      <c r="U254" s="8"/>
      <c r="V254" s="7"/>
      <c r="W254" s="8"/>
      <c r="X254" s="7"/>
      <c r="Y254" s="8"/>
      <c r="Z254" s="7"/>
      <c r="AA254" s="8"/>
      <c r="AB254" s="7"/>
      <c r="AC254" s="8"/>
      <c r="AD254" s="7"/>
      <c r="AE254" s="8"/>
      <c r="AF254" s="7"/>
      <c r="AG254" s="8"/>
      <c r="AH254" s="7"/>
      <c r="AI254" s="8"/>
      <c r="AJ254" s="7"/>
      <c r="AK254" s="8"/>
      <c r="AL254" s="7"/>
      <c r="AM254" s="8"/>
      <c r="AN254" s="7"/>
      <c r="AO254" s="8"/>
      <c r="AP254" s="7"/>
      <c r="AQ254" s="8"/>
    </row>
    <row r="255" customFormat="false" ht="12.75" hidden="false" customHeight="false" outlineLevel="0" collapsed="false">
      <c r="A255" s="5" t="n">
        <v>250</v>
      </c>
      <c r="B255" s="5" t="s">
        <v>521</v>
      </c>
      <c r="C255" s="5" t="s">
        <v>522</v>
      </c>
      <c r="D255" s="1" t="n">
        <f aca="false">+SUM(F255+H255+J255+L255+N255+P255+R255+T255+V255+X255+Z255+AB255+AD255+AF255+AH255+AJ255+AL255+AN255+AP255)</f>
        <v>0</v>
      </c>
      <c r="E255" s="1" t="n">
        <f aca="false">+SUM(G255+I255+K255+M255+O255+Q255+S255+U255+W255+Y255+AA255+AC255+AE255+AG255+AI255+AK255+AM255+AO255+AQ255)</f>
        <v>0</v>
      </c>
      <c r="F255" s="6"/>
      <c r="G255" s="1"/>
      <c r="H255" s="6"/>
      <c r="I255" s="5"/>
      <c r="J255" s="6"/>
      <c r="K255" s="5"/>
      <c r="L255" s="6"/>
      <c r="M255" s="5"/>
      <c r="N255" s="7"/>
      <c r="O255" s="8"/>
      <c r="P255" s="7"/>
      <c r="Q255" s="8"/>
      <c r="R255" s="7"/>
      <c r="S255" s="8"/>
      <c r="T255" s="7"/>
      <c r="U255" s="8"/>
      <c r="V255" s="7"/>
      <c r="W255" s="8"/>
      <c r="X255" s="7"/>
      <c r="Y255" s="8"/>
      <c r="Z255" s="7"/>
      <c r="AA255" s="8"/>
      <c r="AB255" s="7"/>
      <c r="AC255" s="8"/>
      <c r="AD255" s="7"/>
      <c r="AE255" s="8"/>
      <c r="AF255" s="7"/>
      <c r="AG255" s="8"/>
      <c r="AH255" s="7"/>
      <c r="AI255" s="8"/>
      <c r="AJ255" s="7"/>
      <c r="AK255" s="8"/>
      <c r="AL255" s="7"/>
      <c r="AM255" s="8"/>
      <c r="AN255" s="7"/>
      <c r="AO255" s="8"/>
      <c r="AP255" s="7"/>
      <c r="AQ255" s="8"/>
    </row>
    <row r="256" customFormat="false" ht="12.75" hidden="false" customHeight="false" outlineLevel="0" collapsed="false">
      <c r="A256" s="5" t="n">
        <v>251</v>
      </c>
      <c r="B256" s="5" t="s">
        <v>523</v>
      </c>
      <c r="C256" s="5" t="s">
        <v>524</v>
      </c>
      <c r="D256" s="1" t="n">
        <f aca="false">+SUM(F256+H256+J256+L256+N256+P256+R256+T256+V256+X256+Z256+AB256+AD256+AF256+AH256+AJ256+AL256+AN256+AP256)</f>
        <v>0</v>
      </c>
      <c r="E256" s="1" t="n">
        <f aca="false">+SUM(G256+I256+K256+M256+O256+Q256+S256+U256+W256+Y256+AA256+AC256+AE256+AG256+AI256+AK256+AM256+AO256+AQ256)</f>
        <v>0</v>
      </c>
      <c r="F256" s="6"/>
      <c r="G256" s="1"/>
      <c r="H256" s="6"/>
      <c r="I256" s="5"/>
      <c r="J256" s="6"/>
      <c r="K256" s="5"/>
      <c r="L256" s="6"/>
      <c r="M256" s="5"/>
      <c r="N256" s="7"/>
      <c r="O256" s="8"/>
      <c r="P256" s="7"/>
      <c r="Q256" s="8"/>
      <c r="R256" s="7"/>
      <c r="S256" s="8"/>
      <c r="T256" s="7"/>
      <c r="U256" s="8"/>
      <c r="V256" s="7"/>
      <c r="W256" s="8"/>
      <c r="X256" s="7"/>
      <c r="Y256" s="8"/>
      <c r="Z256" s="7"/>
      <c r="AA256" s="8"/>
      <c r="AB256" s="7"/>
      <c r="AC256" s="8"/>
      <c r="AD256" s="7"/>
      <c r="AE256" s="8"/>
      <c r="AF256" s="7"/>
      <c r="AG256" s="8"/>
      <c r="AH256" s="7"/>
      <c r="AI256" s="8"/>
      <c r="AJ256" s="7"/>
      <c r="AK256" s="8"/>
      <c r="AL256" s="7"/>
      <c r="AM256" s="8"/>
      <c r="AN256" s="7"/>
      <c r="AO256" s="8"/>
      <c r="AP256" s="7"/>
      <c r="AQ256" s="8"/>
    </row>
    <row r="257" customFormat="false" ht="12.75" hidden="false" customHeight="false" outlineLevel="0" collapsed="false">
      <c r="A257" s="5" t="n">
        <v>252</v>
      </c>
      <c r="B257" s="5" t="s">
        <v>525</v>
      </c>
      <c r="C257" s="5" t="s">
        <v>526</v>
      </c>
      <c r="D257" s="1" t="n">
        <f aca="false">+SUM(F257+H257+J257+L257+N257+P257+R257+T257+V257+X257+Z257+AB257+AD257+AF257+AH257+AJ257+AL257+AN257+AP257)</f>
        <v>0</v>
      </c>
      <c r="E257" s="1" t="n">
        <f aca="false">+SUM(G257+I257+K257+M257+O257+Q257+S257+U257+W257+Y257+AA257+AC257+AE257+AG257+AI257+AK257+AM257+AO257+AQ257)</f>
        <v>0</v>
      </c>
      <c r="F257" s="6"/>
      <c r="G257" s="1"/>
      <c r="H257" s="6"/>
      <c r="I257" s="5"/>
      <c r="J257" s="6"/>
      <c r="K257" s="5"/>
      <c r="L257" s="6"/>
      <c r="M257" s="5"/>
      <c r="N257" s="7"/>
      <c r="O257" s="8"/>
      <c r="P257" s="7"/>
      <c r="Q257" s="8"/>
      <c r="R257" s="7"/>
      <c r="S257" s="8"/>
      <c r="T257" s="7"/>
      <c r="U257" s="8"/>
      <c r="V257" s="7"/>
      <c r="W257" s="8"/>
      <c r="X257" s="7"/>
      <c r="Y257" s="8"/>
      <c r="Z257" s="7"/>
      <c r="AA257" s="8"/>
      <c r="AB257" s="7"/>
      <c r="AC257" s="8"/>
      <c r="AD257" s="7"/>
      <c r="AE257" s="8"/>
      <c r="AF257" s="7"/>
      <c r="AG257" s="8"/>
      <c r="AH257" s="7"/>
      <c r="AI257" s="8"/>
      <c r="AJ257" s="7"/>
      <c r="AK257" s="8"/>
      <c r="AL257" s="7"/>
      <c r="AM257" s="8"/>
      <c r="AN257" s="7"/>
      <c r="AO257" s="8"/>
      <c r="AP257" s="7"/>
      <c r="AQ257" s="8"/>
    </row>
    <row r="258" customFormat="false" ht="12.75" hidden="false" customHeight="false" outlineLevel="0" collapsed="false">
      <c r="A258" s="5" t="n">
        <v>253</v>
      </c>
      <c r="B258" s="5" t="s">
        <v>527</v>
      </c>
      <c r="C258" s="5" t="s">
        <v>528</v>
      </c>
      <c r="D258" s="1" t="n">
        <f aca="false">+SUM(F258+H258+J258+L258+N258+P258+R258+T258+V258+X258+Z258+AB258+AD258+AF258+AH258+AJ258+AL258+AN258+AP258)</f>
        <v>0</v>
      </c>
      <c r="E258" s="1" t="n">
        <f aca="false">+SUM(G258+I258+K258+M258+O258+Q258+S258+U258+W258+Y258+AA258+AC258+AE258+AG258+AI258+AK258+AM258+AO258+AQ258)</f>
        <v>0</v>
      </c>
      <c r="F258" s="6"/>
      <c r="G258" s="1"/>
      <c r="H258" s="6"/>
      <c r="I258" s="5"/>
      <c r="J258" s="6"/>
      <c r="K258" s="5"/>
      <c r="L258" s="6"/>
      <c r="M258" s="5"/>
      <c r="N258" s="7"/>
      <c r="O258" s="8"/>
      <c r="P258" s="7"/>
      <c r="Q258" s="8"/>
      <c r="R258" s="7"/>
      <c r="S258" s="8"/>
      <c r="T258" s="7"/>
      <c r="U258" s="8"/>
      <c r="V258" s="7"/>
      <c r="W258" s="8"/>
      <c r="X258" s="7"/>
      <c r="Y258" s="8"/>
      <c r="Z258" s="7"/>
      <c r="AA258" s="8"/>
      <c r="AB258" s="7"/>
      <c r="AC258" s="8"/>
      <c r="AD258" s="7"/>
      <c r="AE258" s="8"/>
      <c r="AF258" s="7"/>
      <c r="AG258" s="8"/>
      <c r="AH258" s="7"/>
      <c r="AI258" s="8"/>
      <c r="AJ258" s="7"/>
      <c r="AK258" s="8"/>
      <c r="AL258" s="7"/>
      <c r="AM258" s="8"/>
      <c r="AN258" s="7"/>
      <c r="AO258" s="8"/>
      <c r="AP258" s="7"/>
      <c r="AQ258" s="8"/>
    </row>
    <row r="259" customFormat="false" ht="12.75" hidden="false" customHeight="false" outlineLevel="0" collapsed="false">
      <c r="A259" s="5" t="n">
        <v>254</v>
      </c>
      <c r="B259" s="5" t="s">
        <v>529</v>
      </c>
      <c r="C259" s="5" t="s">
        <v>530</v>
      </c>
      <c r="D259" s="1" t="n">
        <f aca="false">+SUM(F259+H259+J259+L259+N259+P259+R259+T259+V259+X259+Z259+AB259+AD259+AF259+AH259+AJ259+AL259+AN259+AP259)</f>
        <v>0</v>
      </c>
      <c r="E259" s="1" t="n">
        <f aca="false">+SUM(G259+I259+K259+M259+O259+Q259+S259+U259+W259+Y259+AA259+AC259+AE259+AG259+AI259+AK259+AM259+AO259+AQ259)</f>
        <v>0</v>
      </c>
      <c r="F259" s="6"/>
      <c r="G259" s="1"/>
      <c r="H259" s="6"/>
      <c r="I259" s="5"/>
      <c r="J259" s="6"/>
      <c r="K259" s="5"/>
      <c r="L259" s="6"/>
      <c r="M259" s="5"/>
      <c r="N259" s="7"/>
      <c r="O259" s="8"/>
      <c r="P259" s="7"/>
      <c r="Q259" s="8"/>
      <c r="R259" s="7"/>
      <c r="S259" s="8"/>
      <c r="T259" s="7"/>
      <c r="U259" s="8"/>
      <c r="V259" s="7"/>
      <c r="W259" s="8"/>
      <c r="X259" s="7"/>
      <c r="Y259" s="8"/>
      <c r="Z259" s="7"/>
      <c r="AA259" s="8"/>
      <c r="AB259" s="7"/>
      <c r="AC259" s="8"/>
      <c r="AD259" s="7"/>
      <c r="AE259" s="8"/>
      <c r="AF259" s="7"/>
      <c r="AG259" s="8"/>
      <c r="AH259" s="7"/>
      <c r="AI259" s="8"/>
      <c r="AJ259" s="7"/>
      <c r="AK259" s="8"/>
      <c r="AL259" s="7"/>
      <c r="AM259" s="8"/>
      <c r="AN259" s="7"/>
      <c r="AO259" s="8"/>
      <c r="AP259" s="7"/>
      <c r="AQ259" s="8"/>
    </row>
    <row r="260" customFormat="false" ht="12.75" hidden="false" customHeight="false" outlineLevel="0" collapsed="false">
      <c r="A260" s="5" t="n">
        <v>255</v>
      </c>
      <c r="B260" s="5" t="s">
        <v>531</v>
      </c>
      <c r="C260" s="5" t="s">
        <v>532</v>
      </c>
      <c r="D260" s="1" t="n">
        <f aca="false">+SUM(F260+H260+J260+L260+N260+P260+R260+T260+V260+X260+Z260+AB260+AD260+AF260+AH260+AJ260+AL260+AN260+AP260)</f>
        <v>0</v>
      </c>
      <c r="E260" s="1" t="n">
        <f aca="false">+SUM(G260+I260+K260+M260+O260+Q260+S260+U260+W260+Y260+AA260+AC260+AE260+AG260+AI260+AK260+AM260+AO260+AQ260)</f>
        <v>0</v>
      </c>
      <c r="F260" s="6"/>
      <c r="G260" s="1"/>
      <c r="H260" s="6"/>
      <c r="I260" s="5"/>
      <c r="J260" s="6"/>
      <c r="K260" s="5"/>
      <c r="L260" s="6"/>
      <c r="M260" s="5"/>
      <c r="N260" s="7"/>
      <c r="O260" s="8"/>
      <c r="P260" s="7"/>
      <c r="Q260" s="8"/>
      <c r="R260" s="7"/>
      <c r="S260" s="8"/>
      <c r="T260" s="7"/>
      <c r="U260" s="8"/>
      <c r="V260" s="7"/>
      <c r="W260" s="8"/>
      <c r="X260" s="7"/>
      <c r="Y260" s="8"/>
      <c r="Z260" s="7"/>
      <c r="AA260" s="8"/>
      <c r="AB260" s="7"/>
      <c r="AC260" s="8"/>
      <c r="AD260" s="7"/>
      <c r="AE260" s="8"/>
      <c r="AF260" s="7"/>
      <c r="AG260" s="8"/>
      <c r="AH260" s="7"/>
      <c r="AI260" s="8"/>
      <c r="AJ260" s="7"/>
      <c r="AK260" s="8"/>
      <c r="AL260" s="7"/>
      <c r="AM260" s="8"/>
      <c r="AN260" s="7"/>
      <c r="AO260" s="8"/>
      <c r="AP260" s="7"/>
      <c r="AQ260" s="8"/>
    </row>
    <row r="261" customFormat="false" ht="12.75" hidden="false" customHeight="false" outlineLevel="0" collapsed="false">
      <c r="A261" s="5" t="n">
        <v>256</v>
      </c>
      <c r="B261" s="5" t="s">
        <v>533</v>
      </c>
      <c r="C261" s="5" t="s">
        <v>534</v>
      </c>
      <c r="D261" s="1" t="n">
        <f aca="false">+SUM(F261+H261+J261+L261+N261+P261+R261+T261+V261+X261+Z261+AB261+AD261+AF261+AH261+AJ261+AL261+AN261+AP261)</f>
        <v>0</v>
      </c>
      <c r="E261" s="1" t="n">
        <f aca="false">+SUM(G261+I261+K261+M261+O261+Q261+S261+U261+W261+Y261+AA261+AC261+AE261+AG261+AI261+AK261+AM261+AO261+AQ261)</f>
        <v>0</v>
      </c>
      <c r="F261" s="6"/>
      <c r="G261" s="1"/>
      <c r="H261" s="6"/>
      <c r="I261" s="5"/>
      <c r="J261" s="6"/>
      <c r="K261" s="5"/>
      <c r="L261" s="6"/>
      <c r="M261" s="5"/>
      <c r="N261" s="7"/>
      <c r="O261" s="8"/>
      <c r="P261" s="7"/>
      <c r="Q261" s="8"/>
      <c r="R261" s="7"/>
      <c r="S261" s="8"/>
      <c r="T261" s="7"/>
      <c r="U261" s="8"/>
      <c r="V261" s="7"/>
      <c r="W261" s="8"/>
      <c r="X261" s="7"/>
      <c r="Y261" s="8"/>
      <c r="Z261" s="7"/>
      <c r="AA261" s="8"/>
      <c r="AB261" s="7"/>
      <c r="AC261" s="8"/>
      <c r="AD261" s="7"/>
      <c r="AE261" s="8"/>
      <c r="AF261" s="7"/>
      <c r="AG261" s="8"/>
      <c r="AH261" s="7"/>
      <c r="AI261" s="8"/>
      <c r="AJ261" s="7"/>
      <c r="AK261" s="8"/>
      <c r="AL261" s="7"/>
      <c r="AM261" s="8"/>
      <c r="AN261" s="7"/>
      <c r="AO261" s="8"/>
      <c r="AP261" s="7"/>
      <c r="AQ261" s="8"/>
    </row>
    <row r="262" customFormat="false" ht="12.75" hidden="false" customHeight="false" outlineLevel="0" collapsed="false">
      <c r="A262" s="5" t="n">
        <v>257</v>
      </c>
      <c r="B262" s="5" t="s">
        <v>535</v>
      </c>
      <c r="C262" s="5" t="s">
        <v>536</v>
      </c>
      <c r="D262" s="1" t="n">
        <f aca="false">+SUM(F262+H262+J262+L262+N262+P262+R262+T262+V262+X262+Z262+AB262+AD262+AF262+AH262+AJ262+AL262+AN262+AP262)</f>
        <v>0</v>
      </c>
      <c r="E262" s="1" t="n">
        <f aca="false">+SUM(G262+I262+K262+M262+O262+Q262+S262+U262+W262+Y262+AA262+AC262+AE262+AG262+AI262+AK262+AM262+AO262+AQ262)</f>
        <v>0</v>
      </c>
      <c r="F262" s="6"/>
      <c r="G262" s="1"/>
      <c r="H262" s="6"/>
      <c r="I262" s="5"/>
      <c r="J262" s="6"/>
      <c r="K262" s="5"/>
      <c r="L262" s="6"/>
      <c r="M262" s="5"/>
      <c r="N262" s="7"/>
      <c r="O262" s="8"/>
      <c r="P262" s="7"/>
      <c r="Q262" s="8"/>
      <c r="R262" s="7"/>
      <c r="S262" s="8"/>
      <c r="T262" s="7"/>
      <c r="U262" s="8"/>
      <c r="V262" s="7"/>
      <c r="W262" s="8"/>
      <c r="X262" s="7"/>
      <c r="Y262" s="8"/>
      <c r="Z262" s="7"/>
      <c r="AA262" s="8"/>
      <c r="AB262" s="7"/>
      <c r="AC262" s="8"/>
      <c r="AD262" s="7"/>
      <c r="AE262" s="8"/>
      <c r="AF262" s="7"/>
      <c r="AG262" s="8"/>
      <c r="AH262" s="7"/>
      <c r="AI262" s="8"/>
      <c r="AJ262" s="7"/>
      <c r="AK262" s="8"/>
      <c r="AL262" s="7"/>
      <c r="AM262" s="8"/>
      <c r="AN262" s="7"/>
      <c r="AO262" s="8"/>
      <c r="AP262" s="7"/>
      <c r="AQ262" s="8"/>
    </row>
    <row r="263" customFormat="false" ht="12.75" hidden="false" customHeight="false" outlineLevel="0" collapsed="false">
      <c r="A263" s="5" t="n">
        <v>258</v>
      </c>
      <c r="B263" s="5" t="s">
        <v>537</v>
      </c>
      <c r="C263" s="5" t="s">
        <v>538</v>
      </c>
      <c r="D263" s="1" t="n">
        <f aca="false">+SUM(F263+H263+J263+L263+N263+P263+R263+T263+V263+X263+Z263+AB263+AD263+AF263+AH263+AJ263+AL263+AN263+AP263)</f>
        <v>0</v>
      </c>
      <c r="E263" s="1" t="n">
        <f aca="false">+SUM(G263+I263+K263+M263+O263+Q263+S263+U263+W263+Y263+AA263+AC263+AE263+AG263+AI263+AK263+AM263+AO263+AQ263)</f>
        <v>0</v>
      </c>
      <c r="F263" s="6"/>
      <c r="G263" s="1"/>
      <c r="H263" s="6"/>
      <c r="I263" s="5"/>
      <c r="J263" s="6"/>
      <c r="K263" s="5"/>
      <c r="L263" s="6"/>
      <c r="M263" s="5"/>
      <c r="N263" s="7"/>
      <c r="O263" s="8"/>
      <c r="P263" s="7"/>
      <c r="Q263" s="8"/>
      <c r="R263" s="7"/>
      <c r="S263" s="8"/>
      <c r="T263" s="7"/>
      <c r="U263" s="8"/>
      <c r="V263" s="7"/>
      <c r="W263" s="8"/>
      <c r="X263" s="7"/>
      <c r="Y263" s="8"/>
      <c r="Z263" s="7"/>
      <c r="AA263" s="8"/>
      <c r="AB263" s="7"/>
      <c r="AC263" s="8"/>
      <c r="AD263" s="7"/>
      <c r="AE263" s="8"/>
      <c r="AF263" s="7"/>
      <c r="AG263" s="8"/>
      <c r="AH263" s="7"/>
      <c r="AI263" s="8"/>
      <c r="AJ263" s="7"/>
      <c r="AK263" s="8"/>
      <c r="AL263" s="7"/>
      <c r="AM263" s="8"/>
      <c r="AN263" s="7"/>
      <c r="AO263" s="8"/>
      <c r="AP263" s="7"/>
      <c r="AQ263" s="8"/>
    </row>
    <row r="264" customFormat="false" ht="12.75" hidden="false" customHeight="false" outlineLevel="0" collapsed="false">
      <c r="A264" s="5" t="n">
        <v>259</v>
      </c>
      <c r="B264" s="5" t="s">
        <v>539</v>
      </c>
      <c r="C264" s="5" t="s">
        <v>540</v>
      </c>
      <c r="D264" s="1" t="n">
        <f aca="false">+SUM(F264+H264+J264+L264+N264+P264+R264+T264+V264+X264+Z264+AB264+AD264+AF264+AH264+AJ264+AL264+AN264+AP264)</f>
        <v>0</v>
      </c>
      <c r="E264" s="1" t="n">
        <f aca="false">+SUM(G264+I264+K264+M264+O264+Q264+S264+U264+W264+Y264+AA264+AC264+AE264+AG264+AI264+AK264+AM264+AO264+AQ264)</f>
        <v>0</v>
      </c>
      <c r="F264" s="6"/>
      <c r="G264" s="1"/>
      <c r="H264" s="6"/>
      <c r="I264" s="5"/>
      <c r="J264" s="6"/>
      <c r="K264" s="5"/>
      <c r="L264" s="6"/>
      <c r="M264" s="5"/>
      <c r="N264" s="7"/>
      <c r="O264" s="8"/>
      <c r="P264" s="7"/>
      <c r="Q264" s="8"/>
      <c r="R264" s="7"/>
      <c r="S264" s="8"/>
      <c r="T264" s="7"/>
      <c r="U264" s="8"/>
      <c r="V264" s="7"/>
      <c r="W264" s="8"/>
      <c r="X264" s="7"/>
      <c r="Y264" s="8"/>
      <c r="Z264" s="7"/>
      <c r="AA264" s="8"/>
      <c r="AB264" s="7"/>
      <c r="AC264" s="8"/>
      <c r="AD264" s="7"/>
      <c r="AE264" s="8"/>
      <c r="AF264" s="7"/>
      <c r="AG264" s="8"/>
      <c r="AH264" s="7"/>
      <c r="AI264" s="8"/>
      <c r="AJ264" s="7"/>
      <c r="AK264" s="8"/>
      <c r="AL264" s="7"/>
      <c r="AM264" s="8"/>
      <c r="AN264" s="7"/>
      <c r="AO264" s="8"/>
      <c r="AP264" s="7"/>
      <c r="AQ264" s="8"/>
    </row>
    <row r="265" customFormat="false" ht="12.75" hidden="false" customHeight="false" outlineLevel="0" collapsed="false">
      <c r="A265" s="5" t="n">
        <v>260</v>
      </c>
      <c r="B265" s="5" t="s">
        <v>541</v>
      </c>
      <c r="C265" s="5" t="s">
        <v>542</v>
      </c>
      <c r="D265" s="1" t="n">
        <f aca="false">+SUM(F265+H265+J265+L265+N265+P265+R265+T265+V265+X265+Z265+AB265+AD265+AF265+AH265+AJ265+AL265+AN265+AP265)</f>
        <v>0</v>
      </c>
      <c r="E265" s="1" t="n">
        <f aca="false">+SUM(G265+I265+K265+M265+O265+Q265+S265+U265+W265+Y265+AA265+AC265+AE265+AG265+AI265+AK265+AM265+AO265+AQ265)</f>
        <v>0</v>
      </c>
      <c r="F265" s="6"/>
      <c r="G265" s="1"/>
      <c r="H265" s="6"/>
      <c r="I265" s="5"/>
      <c r="J265" s="6"/>
      <c r="K265" s="5"/>
      <c r="L265" s="6"/>
      <c r="M265" s="5"/>
      <c r="N265" s="7"/>
      <c r="O265" s="8"/>
      <c r="P265" s="7"/>
      <c r="Q265" s="8"/>
      <c r="R265" s="7"/>
      <c r="S265" s="8"/>
      <c r="T265" s="7"/>
      <c r="U265" s="8"/>
      <c r="V265" s="7"/>
      <c r="W265" s="8"/>
      <c r="X265" s="7"/>
      <c r="Y265" s="8"/>
      <c r="Z265" s="7"/>
      <c r="AA265" s="8"/>
      <c r="AB265" s="7"/>
      <c r="AC265" s="8"/>
      <c r="AD265" s="7"/>
      <c r="AE265" s="8"/>
      <c r="AF265" s="7"/>
      <c r="AG265" s="8"/>
      <c r="AH265" s="7"/>
      <c r="AI265" s="8"/>
      <c r="AJ265" s="7"/>
      <c r="AK265" s="8"/>
      <c r="AL265" s="7"/>
      <c r="AM265" s="8"/>
      <c r="AN265" s="7"/>
      <c r="AO265" s="8"/>
      <c r="AP265" s="7"/>
      <c r="AQ265" s="8"/>
    </row>
    <row r="266" customFormat="false" ht="12.75" hidden="false" customHeight="false" outlineLevel="0" collapsed="false">
      <c r="A266" s="5" t="n">
        <v>261</v>
      </c>
      <c r="B266" s="5" t="s">
        <v>543</v>
      </c>
      <c r="C266" s="5" t="s">
        <v>544</v>
      </c>
      <c r="D266" s="1" t="n">
        <f aca="false">+SUM(F266+H266+J266+L266+N266+P266+R266+T266+V266+X266+Z266+AB266+AD266+AF266+AH266+AJ266+AL266+AN266+AP266)</f>
        <v>0</v>
      </c>
      <c r="E266" s="1" t="n">
        <f aca="false">+SUM(G266+I266+K266+M266+O266+Q266+S266+U266+W266+Y266+AA266+AC266+AE266+AG266+AI266+AK266+AM266+AO266+AQ266)</f>
        <v>0</v>
      </c>
      <c r="F266" s="6"/>
      <c r="G266" s="1"/>
      <c r="H266" s="6"/>
      <c r="I266" s="5"/>
      <c r="J266" s="6"/>
      <c r="K266" s="5"/>
      <c r="L266" s="6"/>
      <c r="M266" s="5"/>
      <c r="N266" s="7"/>
      <c r="O266" s="8"/>
      <c r="P266" s="7"/>
      <c r="Q266" s="8"/>
      <c r="R266" s="7"/>
      <c r="S266" s="8"/>
      <c r="T266" s="7"/>
      <c r="U266" s="8"/>
      <c r="V266" s="7"/>
      <c r="W266" s="8"/>
      <c r="X266" s="7"/>
      <c r="Y266" s="8"/>
      <c r="Z266" s="7"/>
      <c r="AA266" s="8"/>
      <c r="AB266" s="7"/>
      <c r="AC266" s="8"/>
      <c r="AD266" s="7"/>
      <c r="AE266" s="8"/>
      <c r="AF266" s="7"/>
      <c r="AG266" s="8"/>
      <c r="AH266" s="7"/>
      <c r="AI266" s="8"/>
      <c r="AJ266" s="7"/>
      <c r="AK266" s="8"/>
      <c r="AL266" s="7"/>
      <c r="AM266" s="8"/>
      <c r="AN266" s="7"/>
      <c r="AO266" s="8"/>
      <c r="AP266" s="7"/>
      <c r="AQ266" s="8"/>
    </row>
    <row r="267" customFormat="false" ht="12.75" hidden="false" customHeight="false" outlineLevel="0" collapsed="false">
      <c r="A267" s="5" t="n">
        <v>262</v>
      </c>
      <c r="B267" s="5" t="s">
        <v>545</v>
      </c>
      <c r="C267" s="5" t="s">
        <v>546</v>
      </c>
      <c r="D267" s="1" t="n">
        <f aca="false">+SUM(F267+H267+J267+L267+N267+P267+R267+T267+V267+X267+Z267+AB267+AD267+AF267+AH267+AJ267+AL267+AN267+AP267)</f>
        <v>0</v>
      </c>
      <c r="E267" s="1" t="n">
        <f aca="false">+SUM(G267+I267+K267+M267+O267+Q267+S267+U267+W267+Y267+AA267+AC267+AE267+AG267+AI267+AK267+AM267+AO267+AQ267)</f>
        <v>0</v>
      </c>
      <c r="F267" s="6"/>
      <c r="G267" s="1"/>
      <c r="H267" s="6"/>
      <c r="I267" s="5"/>
      <c r="J267" s="6"/>
      <c r="K267" s="5"/>
      <c r="L267" s="6"/>
      <c r="M267" s="5"/>
      <c r="N267" s="7"/>
      <c r="O267" s="8"/>
      <c r="P267" s="7"/>
      <c r="Q267" s="8"/>
      <c r="R267" s="7"/>
      <c r="S267" s="8"/>
      <c r="T267" s="7"/>
      <c r="U267" s="8"/>
      <c r="V267" s="7"/>
      <c r="W267" s="8"/>
      <c r="X267" s="7"/>
      <c r="Y267" s="8"/>
      <c r="Z267" s="7"/>
      <c r="AA267" s="8"/>
      <c r="AB267" s="7"/>
      <c r="AC267" s="8"/>
      <c r="AD267" s="7"/>
      <c r="AE267" s="8"/>
      <c r="AF267" s="7"/>
      <c r="AG267" s="8"/>
      <c r="AH267" s="7"/>
      <c r="AI267" s="8"/>
      <c r="AJ267" s="7"/>
      <c r="AK267" s="8"/>
      <c r="AL267" s="7"/>
      <c r="AM267" s="8"/>
      <c r="AN267" s="7"/>
      <c r="AO267" s="8"/>
      <c r="AP267" s="7"/>
      <c r="AQ267" s="8"/>
    </row>
    <row r="268" customFormat="false" ht="12.75" hidden="false" customHeight="false" outlineLevel="0" collapsed="false">
      <c r="A268" s="5" t="n">
        <v>263</v>
      </c>
      <c r="B268" s="5" t="s">
        <v>547</v>
      </c>
      <c r="C268" s="5" t="s">
        <v>548</v>
      </c>
      <c r="D268" s="1" t="n">
        <f aca="false">+SUM(F268+H268+J268+L268+N268+P268+R268+T268+V268+X268+Z268+AB268+AD268+AF268+AH268+AJ268+AL268+AN268+AP268)</f>
        <v>0</v>
      </c>
      <c r="E268" s="1" t="n">
        <f aca="false">+SUM(G268+I268+K268+M268+O268+Q268+S268+U268+W268+Y268+AA268+AC268+AE268+AG268+AI268+AK268+AM268+AO268+AQ268)</f>
        <v>0</v>
      </c>
      <c r="F268" s="6"/>
      <c r="G268" s="1"/>
      <c r="H268" s="6"/>
      <c r="I268" s="5"/>
      <c r="J268" s="6"/>
      <c r="K268" s="5"/>
      <c r="L268" s="6"/>
      <c r="M268" s="5"/>
      <c r="N268" s="7"/>
      <c r="O268" s="8"/>
      <c r="P268" s="7"/>
      <c r="Q268" s="8"/>
      <c r="R268" s="7"/>
      <c r="S268" s="8"/>
      <c r="T268" s="7"/>
      <c r="U268" s="8"/>
      <c r="V268" s="7"/>
      <c r="W268" s="8"/>
      <c r="X268" s="7"/>
      <c r="Y268" s="8"/>
      <c r="Z268" s="7"/>
      <c r="AA268" s="8"/>
      <c r="AB268" s="7"/>
      <c r="AC268" s="8"/>
      <c r="AD268" s="7"/>
      <c r="AE268" s="8"/>
      <c r="AF268" s="7"/>
      <c r="AG268" s="8"/>
      <c r="AH268" s="7"/>
      <c r="AI268" s="8"/>
      <c r="AJ268" s="7"/>
      <c r="AK268" s="8"/>
      <c r="AL268" s="7"/>
      <c r="AM268" s="8"/>
      <c r="AN268" s="7"/>
      <c r="AO268" s="8"/>
      <c r="AP268" s="7"/>
      <c r="AQ268" s="8"/>
    </row>
    <row r="269" customFormat="false" ht="12.75" hidden="false" customHeight="false" outlineLevel="0" collapsed="false">
      <c r="A269" s="5" t="n">
        <v>264</v>
      </c>
      <c r="B269" s="5" t="s">
        <v>549</v>
      </c>
      <c r="C269" s="5" t="s">
        <v>550</v>
      </c>
      <c r="D269" s="1" t="n">
        <f aca="false">+SUM(F269+H269+J269+L269+N269+P269+R269+T269+V269+X269+Z269+AB269+AD269+AF269+AH269+AJ269+AL269+AN269+AP269)</f>
        <v>0</v>
      </c>
      <c r="E269" s="1" t="n">
        <f aca="false">+SUM(G269+I269+K269+M269+O269+Q269+S269+U269+W269+Y269+AA269+AC269+AE269+AG269+AI269+AK269+AM269+AO269+AQ269)</f>
        <v>0</v>
      </c>
      <c r="F269" s="6"/>
      <c r="G269" s="1"/>
      <c r="H269" s="6"/>
      <c r="I269" s="5"/>
      <c r="J269" s="6"/>
      <c r="K269" s="5"/>
      <c r="L269" s="6"/>
      <c r="M269" s="5"/>
      <c r="N269" s="7"/>
      <c r="O269" s="8"/>
      <c r="P269" s="7"/>
      <c r="Q269" s="8"/>
      <c r="R269" s="7"/>
      <c r="S269" s="8"/>
      <c r="T269" s="7"/>
      <c r="U269" s="8"/>
      <c r="V269" s="7"/>
      <c r="W269" s="8"/>
      <c r="X269" s="7"/>
      <c r="Y269" s="8"/>
      <c r="Z269" s="7"/>
      <c r="AA269" s="8"/>
      <c r="AB269" s="7"/>
      <c r="AC269" s="8"/>
      <c r="AD269" s="7"/>
      <c r="AE269" s="8"/>
      <c r="AF269" s="7"/>
      <c r="AG269" s="8"/>
      <c r="AH269" s="7"/>
      <c r="AI269" s="8"/>
      <c r="AJ269" s="7"/>
      <c r="AK269" s="8"/>
      <c r="AL269" s="7"/>
      <c r="AM269" s="8"/>
      <c r="AN269" s="7"/>
      <c r="AO269" s="8"/>
      <c r="AP269" s="7"/>
      <c r="AQ269" s="8"/>
    </row>
    <row r="270" customFormat="false" ht="12.75" hidden="false" customHeight="false" outlineLevel="0" collapsed="false">
      <c r="A270" s="5" t="n">
        <v>265</v>
      </c>
      <c r="B270" s="5" t="s">
        <v>551</v>
      </c>
      <c r="C270" s="5" t="s">
        <v>552</v>
      </c>
      <c r="D270" s="1" t="n">
        <f aca="false">+SUM(F270+H270+J270+L270+N270+P270+R270+T270+V270+X270+Z270+AB270+AD270+AF270+AH270+AJ270+AL270+AN270+AP270)</f>
        <v>0</v>
      </c>
      <c r="E270" s="1" t="n">
        <f aca="false">+SUM(G270+I270+K270+M270+O270+Q270+S270+U270+W270+Y270+AA270+AC270+AE270+AG270+AI270+AK270+AM270+AO270+AQ270)</f>
        <v>0</v>
      </c>
      <c r="F270" s="6"/>
      <c r="G270" s="1"/>
      <c r="H270" s="6"/>
      <c r="I270" s="5"/>
      <c r="J270" s="6"/>
      <c r="K270" s="5"/>
      <c r="L270" s="6"/>
      <c r="M270" s="5"/>
      <c r="N270" s="7"/>
      <c r="O270" s="8"/>
      <c r="P270" s="7"/>
      <c r="Q270" s="8"/>
      <c r="R270" s="7"/>
      <c r="S270" s="8"/>
      <c r="T270" s="7"/>
      <c r="U270" s="8"/>
      <c r="V270" s="7"/>
      <c r="W270" s="8"/>
      <c r="X270" s="7"/>
      <c r="Y270" s="8"/>
      <c r="Z270" s="7"/>
      <c r="AA270" s="8"/>
      <c r="AB270" s="7"/>
      <c r="AC270" s="8"/>
      <c r="AD270" s="7"/>
      <c r="AE270" s="8"/>
      <c r="AF270" s="7"/>
      <c r="AG270" s="8"/>
      <c r="AH270" s="7"/>
      <c r="AI270" s="8"/>
      <c r="AJ270" s="7"/>
      <c r="AK270" s="8"/>
      <c r="AL270" s="7"/>
      <c r="AM270" s="8"/>
      <c r="AN270" s="7"/>
      <c r="AO270" s="8"/>
      <c r="AP270" s="7"/>
      <c r="AQ270" s="8"/>
    </row>
    <row r="271" customFormat="false" ht="12.75" hidden="false" customHeight="false" outlineLevel="0" collapsed="false">
      <c r="A271" s="5" t="n">
        <v>266</v>
      </c>
      <c r="B271" s="5" t="s">
        <v>553</v>
      </c>
      <c r="C271" s="5" t="s">
        <v>554</v>
      </c>
      <c r="D271" s="1" t="n">
        <f aca="false">+SUM(F271+H271+J271+L271+N271+P271+R271+T271+V271+X271+Z271+AB271+AD271+AF271+AH271+AJ271+AL271+AN271+AP271)</f>
        <v>0</v>
      </c>
      <c r="E271" s="1" t="n">
        <f aca="false">+SUM(G271+I271+K271+M271+O271+Q271+S271+U271+W271+Y271+AA271+AC271+AE271+AG271+AI271+AK271+AM271+AO271+AQ271)</f>
        <v>0</v>
      </c>
      <c r="F271" s="6"/>
      <c r="G271" s="1"/>
      <c r="H271" s="6"/>
      <c r="I271" s="5"/>
      <c r="J271" s="6"/>
      <c r="K271" s="5"/>
      <c r="L271" s="6"/>
      <c r="M271" s="5"/>
      <c r="N271" s="7"/>
      <c r="O271" s="8"/>
      <c r="P271" s="7"/>
      <c r="Q271" s="8"/>
      <c r="R271" s="7"/>
      <c r="S271" s="8"/>
      <c r="T271" s="7"/>
      <c r="U271" s="8"/>
      <c r="V271" s="7"/>
      <c r="W271" s="8"/>
      <c r="X271" s="7"/>
      <c r="Y271" s="8"/>
      <c r="Z271" s="7"/>
      <c r="AA271" s="8"/>
      <c r="AB271" s="7"/>
      <c r="AC271" s="8"/>
      <c r="AD271" s="7"/>
      <c r="AE271" s="8"/>
      <c r="AF271" s="7"/>
      <c r="AG271" s="8"/>
      <c r="AH271" s="7"/>
      <c r="AI271" s="8"/>
      <c r="AJ271" s="7"/>
      <c r="AK271" s="8"/>
      <c r="AL271" s="7"/>
      <c r="AM271" s="8"/>
      <c r="AN271" s="7"/>
      <c r="AO271" s="8"/>
      <c r="AP271" s="7"/>
      <c r="AQ271" s="8"/>
    </row>
    <row r="272" customFormat="false" ht="12.75" hidden="false" customHeight="false" outlineLevel="0" collapsed="false">
      <c r="A272" s="5" t="n">
        <v>267</v>
      </c>
      <c r="B272" s="5" t="s">
        <v>555</v>
      </c>
      <c r="C272" s="5" t="s">
        <v>556</v>
      </c>
      <c r="D272" s="1" t="n">
        <f aca="false">+SUM(F272+H272+J272+L272+N272+P272+R272+T272+V272+X272+Z272+AB272+AD272+AF272+AH272+AJ272+AL272+AN272+AP272)</f>
        <v>0</v>
      </c>
      <c r="E272" s="1" t="n">
        <f aca="false">+SUM(G272+I272+K272+M272+O272+Q272+S272+U272+W272+Y272+AA272+AC272+AE272+AG272+AI272+AK272+AM272+AO272+AQ272)</f>
        <v>0</v>
      </c>
      <c r="F272" s="6"/>
      <c r="G272" s="1"/>
      <c r="H272" s="6"/>
      <c r="I272" s="5"/>
      <c r="J272" s="6"/>
      <c r="K272" s="5"/>
      <c r="L272" s="6"/>
      <c r="M272" s="5"/>
      <c r="N272" s="7"/>
      <c r="O272" s="8"/>
      <c r="P272" s="7"/>
      <c r="Q272" s="8"/>
      <c r="R272" s="7"/>
      <c r="S272" s="8"/>
      <c r="T272" s="7"/>
      <c r="U272" s="8"/>
      <c r="V272" s="7"/>
      <c r="W272" s="8"/>
      <c r="X272" s="7"/>
      <c r="Y272" s="8"/>
      <c r="Z272" s="7"/>
      <c r="AA272" s="8"/>
      <c r="AB272" s="7"/>
      <c r="AC272" s="8"/>
      <c r="AD272" s="7"/>
      <c r="AE272" s="8"/>
      <c r="AF272" s="7"/>
      <c r="AG272" s="8"/>
      <c r="AH272" s="7"/>
      <c r="AI272" s="8"/>
      <c r="AJ272" s="7"/>
      <c r="AK272" s="8"/>
      <c r="AL272" s="7"/>
      <c r="AM272" s="8"/>
      <c r="AN272" s="7"/>
      <c r="AO272" s="8"/>
      <c r="AP272" s="7"/>
      <c r="AQ272" s="8"/>
    </row>
    <row r="273" customFormat="false" ht="12.75" hidden="false" customHeight="false" outlineLevel="0" collapsed="false">
      <c r="A273" s="5" t="n">
        <v>268</v>
      </c>
      <c r="B273" s="5" t="s">
        <v>557</v>
      </c>
      <c r="C273" s="5" t="s">
        <v>558</v>
      </c>
      <c r="D273" s="1" t="n">
        <f aca="false">+SUM(F273+H273+J273+L273+N273+P273+R273+T273+V273+X273+Z273+AB273+AD273+AF273+AH273+AJ273+AL273+AN273+AP273)</f>
        <v>0</v>
      </c>
      <c r="E273" s="1" t="n">
        <f aca="false">+SUM(G273+I273+K273+M273+O273+Q273+S273+U273+W273+Y273+AA273+AC273+AE273+AG273+AI273+AK273+AM273+AO273+AQ273)</f>
        <v>0</v>
      </c>
      <c r="F273" s="6"/>
      <c r="G273" s="1"/>
      <c r="H273" s="6"/>
      <c r="I273" s="5"/>
      <c r="J273" s="6"/>
      <c r="K273" s="5"/>
      <c r="L273" s="6"/>
      <c r="M273" s="5"/>
      <c r="N273" s="7"/>
      <c r="O273" s="8"/>
      <c r="P273" s="7"/>
      <c r="Q273" s="8"/>
      <c r="R273" s="7"/>
      <c r="S273" s="8"/>
      <c r="T273" s="7"/>
      <c r="U273" s="8"/>
      <c r="V273" s="7"/>
      <c r="W273" s="8"/>
      <c r="X273" s="7"/>
      <c r="Y273" s="8"/>
      <c r="Z273" s="7"/>
      <c r="AA273" s="8"/>
      <c r="AB273" s="7"/>
      <c r="AC273" s="8"/>
      <c r="AD273" s="7"/>
      <c r="AE273" s="8"/>
      <c r="AF273" s="7"/>
      <c r="AG273" s="8"/>
      <c r="AH273" s="7"/>
      <c r="AI273" s="8"/>
      <c r="AJ273" s="7"/>
      <c r="AK273" s="8"/>
      <c r="AL273" s="7"/>
      <c r="AM273" s="8"/>
      <c r="AN273" s="7"/>
      <c r="AO273" s="8"/>
      <c r="AP273" s="7"/>
      <c r="AQ273" s="8"/>
    </row>
    <row r="274" customFormat="false" ht="12.75" hidden="false" customHeight="false" outlineLevel="0" collapsed="false">
      <c r="A274" s="5" t="n">
        <v>269</v>
      </c>
      <c r="B274" s="5" t="s">
        <v>559</v>
      </c>
      <c r="C274" s="5" t="s">
        <v>560</v>
      </c>
      <c r="D274" s="1" t="n">
        <f aca="false">+SUM(F274+H274+J274+L274+N274+P274+R274+T274+V274+X274+Z274+AB274+AD274+AF274+AH274+AJ274+AL274+AN274+AP274)</f>
        <v>0</v>
      </c>
      <c r="E274" s="1" t="n">
        <f aca="false">+SUM(G274+I274+K274+M274+O274+Q274+S274+U274+W274+Y274+AA274+AC274+AE274+AG274+AI274+AK274+AM274+AO274+AQ274)</f>
        <v>0</v>
      </c>
      <c r="F274" s="6"/>
      <c r="G274" s="1"/>
      <c r="H274" s="6"/>
      <c r="I274" s="5"/>
      <c r="J274" s="6"/>
      <c r="K274" s="5"/>
      <c r="L274" s="6"/>
      <c r="M274" s="5"/>
      <c r="N274" s="7"/>
      <c r="O274" s="8"/>
      <c r="P274" s="7"/>
      <c r="Q274" s="8"/>
      <c r="R274" s="7"/>
      <c r="S274" s="8"/>
      <c r="T274" s="7"/>
      <c r="U274" s="8"/>
      <c r="V274" s="7"/>
      <c r="W274" s="8"/>
      <c r="X274" s="7"/>
      <c r="Y274" s="8"/>
      <c r="Z274" s="7"/>
      <c r="AA274" s="8"/>
      <c r="AB274" s="7"/>
      <c r="AC274" s="8"/>
      <c r="AD274" s="7"/>
      <c r="AE274" s="8"/>
      <c r="AF274" s="7"/>
      <c r="AG274" s="8"/>
      <c r="AH274" s="7"/>
      <c r="AI274" s="8"/>
      <c r="AJ274" s="7"/>
      <c r="AK274" s="8"/>
      <c r="AL274" s="7"/>
      <c r="AM274" s="8"/>
      <c r="AN274" s="7"/>
      <c r="AO274" s="8"/>
      <c r="AP274" s="7"/>
      <c r="AQ274" s="8"/>
    </row>
    <row r="275" customFormat="false" ht="12.75" hidden="false" customHeight="false" outlineLevel="0" collapsed="false">
      <c r="A275" s="5" t="n">
        <v>270</v>
      </c>
      <c r="B275" s="5" t="s">
        <v>561</v>
      </c>
      <c r="C275" s="5" t="s">
        <v>562</v>
      </c>
      <c r="D275" s="1" t="n">
        <f aca="false">+SUM(F275+H275+J275+L275+N275+P275+R275+T275+V275+X275+Z275+AB275+AD275+AF275+AH275+AJ275+AL275+AN275+AP275)</f>
        <v>0</v>
      </c>
      <c r="E275" s="1" t="n">
        <f aca="false">+SUM(G275+I275+K275+M275+O275+Q275+S275+U275+W275+Y275+AA275+AC275+AE275+AG275+AI275+AK275+AM275+AO275+AQ275)</f>
        <v>0</v>
      </c>
      <c r="F275" s="6"/>
      <c r="G275" s="1"/>
      <c r="H275" s="6"/>
      <c r="I275" s="5"/>
      <c r="J275" s="6"/>
      <c r="K275" s="5"/>
      <c r="L275" s="6"/>
      <c r="M275" s="5"/>
      <c r="N275" s="7"/>
      <c r="O275" s="8"/>
      <c r="P275" s="7"/>
      <c r="Q275" s="8"/>
      <c r="R275" s="7"/>
      <c r="S275" s="8"/>
      <c r="T275" s="7"/>
      <c r="U275" s="8"/>
      <c r="V275" s="7"/>
      <c r="W275" s="8"/>
      <c r="X275" s="7"/>
      <c r="Y275" s="8"/>
      <c r="Z275" s="7"/>
      <c r="AA275" s="8"/>
      <c r="AB275" s="7"/>
      <c r="AC275" s="8"/>
      <c r="AD275" s="7"/>
      <c r="AE275" s="8"/>
      <c r="AF275" s="7"/>
      <c r="AG275" s="8"/>
      <c r="AH275" s="7"/>
      <c r="AI275" s="8"/>
      <c r="AJ275" s="7"/>
      <c r="AK275" s="8"/>
      <c r="AL275" s="7"/>
      <c r="AM275" s="8"/>
      <c r="AN275" s="7"/>
      <c r="AO275" s="8"/>
      <c r="AP275" s="7"/>
      <c r="AQ275" s="8"/>
    </row>
    <row r="276" customFormat="false" ht="12.75" hidden="false" customHeight="false" outlineLevel="0" collapsed="false">
      <c r="A276" s="5" t="n">
        <v>271</v>
      </c>
      <c r="B276" s="5" t="s">
        <v>563</v>
      </c>
      <c r="C276" s="5" t="s">
        <v>564</v>
      </c>
      <c r="D276" s="1" t="n">
        <f aca="false">+SUM(F276+H276+J276+L276+N276+P276+R276+T276+V276+X276+Z276+AB276+AD276+AF276+AH276+AJ276+AL276+AN276+AP276)</f>
        <v>0</v>
      </c>
      <c r="E276" s="1" t="n">
        <f aca="false">+SUM(G276+I276+K276+M276+O276+Q276+S276+U276+W276+Y276+AA276+AC276+AE276+AG276+AI276+AK276+AM276+AO276+AQ276)</f>
        <v>0</v>
      </c>
      <c r="F276" s="6"/>
      <c r="G276" s="1"/>
      <c r="H276" s="6"/>
      <c r="I276" s="5"/>
      <c r="J276" s="6"/>
      <c r="K276" s="5"/>
      <c r="L276" s="6"/>
      <c r="M276" s="5"/>
      <c r="N276" s="7"/>
      <c r="O276" s="8"/>
      <c r="P276" s="7"/>
      <c r="Q276" s="8"/>
      <c r="R276" s="7"/>
      <c r="S276" s="8"/>
      <c r="T276" s="7"/>
      <c r="U276" s="8"/>
      <c r="V276" s="7"/>
      <c r="W276" s="8"/>
      <c r="X276" s="7"/>
      <c r="Y276" s="8"/>
      <c r="Z276" s="7"/>
      <c r="AA276" s="8"/>
      <c r="AB276" s="7"/>
      <c r="AC276" s="8"/>
      <c r="AD276" s="7"/>
      <c r="AE276" s="8"/>
      <c r="AF276" s="7"/>
      <c r="AG276" s="8"/>
      <c r="AH276" s="7"/>
      <c r="AI276" s="8"/>
      <c r="AJ276" s="7"/>
      <c r="AK276" s="8"/>
      <c r="AL276" s="7"/>
      <c r="AM276" s="8"/>
      <c r="AN276" s="7"/>
      <c r="AO276" s="8"/>
      <c r="AP276" s="7"/>
      <c r="AQ276" s="8"/>
    </row>
    <row r="277" customFormat="false" ht="12.75" hidden="false" customHeight="false" outlineLevel="0" collapsed="false">
      <c r="A277" s="5" t="n">
        <v>272</v>
      </c>
      <c r="B277" s="5" t="s">
        <v>565</v>
      </c>
      <c r="C277" s="5" t="s">
        <v>566</v>
      </c>
      <c r="D277" s="1" t="n">
        <f aca="false">+SUM(F277+H277+J277+L277+N277+P277+R277+T277+V277+X277+Z277+AB277+AD277+AF277+AH277+AJ277+AL277+AN277+AP277)</f>
        <v>0</v>
      </c>
      <c r="E277" s="1" t="n">
        <f aca="false">+SUM(G277+I277+K277+M277+O277+Q277+S277+U277+W277+Y277+AA277+AC277+AE277+AG277+AI277+AK277+AM277+AO277+AQ277)</f>
        <v>0</v>
      </c>
      <c r="F277" s="6"/>
      <c r="G277" s="1"/>
      <c r="H277" s="6"/>
      <c r="I277" s="5"/>
      <c r="J277" s="6"/>
      <c r="K277" s="5"/>
      <c r="L277" s="6"/>
      <c r="M277" s="5"/>
      <c r="N277" s="7"/>
      <c r="O277" s="8"/>
      <c r="P277" s="7"/>
      <c r="Q277" s="8"/>
      <c r="R277" s="7"/>
      <c r="S277" s="8"/>
      <c r="T277" s="7"/>
      <c r="U277" s="8"/>
      <c r="V277" s="7"/>
      <c r="W277" s="8"/>
      <c r="X277" s="7"/>
      <c r="Y277" s="8"/>
      <c r="Z277" s="7"/>
      <c r="AA277" s="8"/>
      <c r="AB277" s="7"/>
      <c r="AC277" s="8"/>
      <c r="AD277" s="7"/>
      <c r="AE277" s="8"/>
      <c r="AF277" s="7"/>
      <c r="AG277" s="8"/>
      <c r="AH277" s="7"/>
      <c r="AI277" s="8"/>
      <c r="AJ277" s="7"/>
      <c r="AK277" s="8"/>
      <c r="AL277" s="7"/>
      <c r="AM277" s="8"/>
      <c r="AN277" s="7"/>
      <c r="AO277" s="8"/>
      <c r="AP277" s="7"/>
      <c r="AQ277" s="8"/>
    </row>
    <row r="278" customFormat="false" ht="12.75" hidden="false" customHeight="false" outlineLevel="0" collapsed="false">
      <c r="A278" s="5" t="n">
        <v>273</v>
      </c>
      <c r="B278" s="5" t="s">
        <v>567</v>
      </c>
      <c r="C278" s="5" t="s">
        <v>568</v>
      </c>
      <c r="D278" s="1" t="n">
        <f aca="false">+SUM(F278+H278+J278+L278+N278+P278+R278+T278+V278+X278+Z278+AB278+AD278+AF278+AH278+AJ278+AL278+AN278+AP278)</f>
        <v>0</v>
      </c>
      <c r="E278" s="1" t="n">
        <f aca="false">+SUM(G278+I278+K278+M278+O278+Q278+S278+U278+W278+Y278+AA278+AC278+AE278+AG278+AI278+AK278+AM278+AO278+AQ278)</f>
        <v>0</v>
      </c>
      <c r="F278" s="6"/>
      <c r="G278" s="1"/>
      <c r="H278" s="6"/>
      <c r="I278" s="5"/>
      <c r="J278" s="6"/>
      <c r="K278" s="5"/>
      <c r="L278" s="6"/>
      <c r="M278" s="5"/>
      <c r="N278" s="7"/>
      <c r="O278" s="8"/>
      <c r="P278" s="7"/>
      <c r="Q278" s="8"/>
      <c r="R278" s="7"/>
      <c r="S278" s="8"/>
      <c r="T278" s="7"/>
      <c r="U278" s="8"/>
      <c r="V278" s="7"/>
      <c r="W278" s="8"/>
      <c r="X278" s="7"/>
      <c r="Y278" s="8"/>
      <c r="Z278" s="7"/>
      <c r="AA278" s="8"/>
      <c r="AB278" s="7"/>
      <c r="AC278" s="8"/>
      <c r="AD278" s="7"/>
      <c r="AE278" s="8"/>
      <c r="AF278" s="7"/>
      <c r="AG278" s="8"/>
      <c r="AH278" s="7"/>
      <c r="AI278" s="8"/>
      <c r="AJ278" s="7"/>
      <c r="AK278" s="8"/>
      <c r="AL278" s="7"/>
      <c r="AM278" s="8"/>
      <c r="AN278" s="7"/>
      <c r="AO278" s="8"/>
      <c r="AP278" s="7"/>
      <c r="AQ278" s="8"/>
    </row>
    <row r="279" customFormat="false" ht="12.75" hidden="false" customHeight="false" outlineLevel="0" collapsed="false">
      <c r="A279" s="5" t="n">
        <v>274</v>
      </c>
      <c r="B279" s="5" t="s">
        <v>569</v>
      </c>
      <c r="C279" s="5" t="s">
        <v>570</v>
      </c>
      <c r="D279" s="1" t="n">
        <f aca="false">+SUM(F279+H279+J279+L279+N279+P279+R279+T279+V279+X279+Z279+AB279+AD279+AF279+AH279+AJ279+AL279+AN279+AP279)</f>
        <v>0</v>
      </c>
      <c r="E279" s="1" t="n">
        <f aca="false">+SUM(G279+I279+K279+M279+O279+Q279+S279+U279+W279+Y279+AA279+AC279+AE279+AG279+AI279+AK279+AM279+AO279+AQ279)</f>
        <v>0</v>
      </c>
      <c r="F279" s="6"/>
      <c r="G279" s="1"/>
      <c r="H279" s="6"/>
      <c r="I279" s="5"/>
      <c r="J279" s="6"/>
      <c r="K279" s="5"/>
      <c r="L279" s="6"/>
      <c r="M279" s="5"/>
      <c r="N279" s="7"/>
      <c r="O279" s="8"/>
      <c r="P279" s="7"/>
      <c r="Q279" s="8"/>
      <c r="R279" s="7"/>
      <c r="S279" s="8"/>
      <c r="T279" s="7"/>
      <c r="U279" s="8"/>
      <c r="V279" s="7"/>
      <c r="W279" s="8"/>
      <c r="X279" s="7"/>
      <c r="Y279" s="8"/>
      <c r="Z279" s="7"/>
      <c r="AA279" s="8"/>
      <c r="AB279" s="7"/>
      <c r="AC279" s="8"/>
      <c r="AD279" s="7"/>
      <c r="AE279" s="8"/>
      <c r="AF279" s="7"/>
      <c r="AG279" s="8"/>
      <c r="AH279" s="7"/>
      <c r="AI279" s="8"/>
      <c r="AJ279" s="7"/>
      <c r="AK279" s="8"/>
      <c r="AL279" s="7"/>
      <c r="AM279" s="8"/>
      <c r="AN279" s="7"/>
      <c r="AO279" s="8"/>
      <c r="AP279" s="7"/>
      <c r="AQ279" s="8"/>
    </row>
    <row r="280" customFormat="false" ht="12.75" hidden="false" customHeight="false" outlineLevel="0" collapsed="false">
      <c r="A280" s="5" t="n">
        <v>275</v>
      </c>
      <c r="B280" s="5" t="s">
        <v>571</v>
      </c>
      <c r="C280" s="5" t="s">
        <v>572</v>
      </c>
      <c r="D280" s="1" t="n">
        <f aca="false">+SUM(F280+H280+J280+L280+N280+P280+R280+T280+V280+X280+Z280+AB280+AD280+AF280+AH280+AJ280+AL280+AN280+AP280)</f>
        <v>0</v>
      </c>
      <c r="E280" s="1" t="n">
        <f aca="false">+SUM(G280+I280+K280+M280+O280+Q280+S280+U280+W280+Y280+AA280+AC280+AE280+AG280+AI280+AK280+AM280+AO280+AQ280)</f>
        <v>0</v>
      </c>
      <c r="F280" s="6"/>
      <c r="G280" s="1"/>
      <c r="H280" s="6"/>
      <c r="I280" s="5"/>
      <c r="J280" s="6"/>
      <c r="K280" s="5"/>
      <c r="L280" s="6"/>
      <c r="M280" s="5"/>
      <c r="N280" s="7"/>
      <c r="O280" s="8"/>
      <c r="P280" s="7"/>
      <c r="Q280" s="8"/>
      <c r="R280" s="7"/>
      <c r="S280" s="8"/>
      <c r="T280" s="7"/>
      <c r="U280" s="8"/>
      <c r="V280" s="7"/>
      <c r="W280" s="8"/>
      <c r="X280" s="7"/>
      <c r="Y280" s="8"/>
      <c r="Z280" s="7"/>
      <c r="AA280" s="8"/>
      <c r="AB280" s="7"/>
      <c r="AC280" s="8"/>
      <c r="AD280" s="7"/>
      <c r="AE280" s="8"/>
      <c r="AF280" s="7"/>
      <c r="AG280" s="8"/>
      <c r="AH280" s="7"/>
      <c r="AI280" s="8"/>
      <c r="AJ280" s="7"/>
      <c r="AK280" s="8"/>
      <c r="AL280" s="7"/>
      <c r="AM280" s="8"/>
      <c r="AN280" s="7"/>
      <c r="AO280" s="8"/>
      <c r="AP280" s="7"/>
      <c r="AQ280" s="8"/>
    </row>
    <row r="281" customFormat="false" ht="12.75" hidden="false" customHeight="false" outlineLevel="0" collapsed="false">
      <c r="A281" s="5" t="n">
        <v>276</v>
      </c>
      <c r="B281" s="5" t="s">
        <v>573</v>
      </c>
      <c r="C281" s="5" t="s">
        <v>574</v>
      </c>
      <c r="D281" s="1" t="n">
        <f aca="false">+SUM(F281+H281+J281+L281+N281+P281+R281+T281+V281+X281+Z281+AB281+AD281+AF281+AH281+AJ281+AL281+AN281+AP281)</f>
        <v>0</v>
      </c>
      <c r="E281" s="1" t="n">
        <f aca="false">+SUM(G281+I281+K281+M281+O281+Q281+S281+U281+W281+Y281+AA281+AC281+AE281+AG281+AI281+AK281+AM281+AO281+AQ281)</f>
        <v>0</v>
      </c>
      <c r="F281" s="6"/>
      <c r="G281" s="1"/>
      <c r="H281" s="6"/>
      <c r="I281" s="5"/>
      <c r="J281" s="6"/>
      <c r="K281" s="5"/>
      <c r="L281" s="6"/>
      <c r="M281" s="5"/>
      <c r="N281" s="7"/>
      <c r="O281" s="8"/>
      <c r="P281" s="7"/>
      <c r="Q281" s="8"/>
      <c r="R281" s="7"/>
      <c r="S281" s="8"/>
      <c r="T281" s="7"/>
      <c r="U281" s="8"/>
      <c r="V281" s="7"/>
      <c r="W281" s="8"/>
      <c r="X281" s="7"/>
      <c r="Y281" s="8"/>
      <c r="Z281" s="7"/>
      <c r="AA281" s="8"/>
      <c r="AB281" s="7"/>
      <c r="AC281" s="8"/>
      <c r="AD281" s="7"/>
      <c r="AE281" s="8"/>
      <c r="AF281" s="7"/>
      <c r="AG281" s="8"/>
      <c r="AH281" s="7"/>
      <c r="AI281" s="8"/>
      <c r="AJ281" s="7"/>
      <c r="AK281" s="8"/>
      <c r="AL281" s="7"/>
      <c r="AM281" s="8"/>
      <c r="AN281" s="7"/>
      <c r="AO281" s="8"/>
      <c r="AP281" s="7"/>
      <c r="AQ281" s="8"/>
    </row>
    <row r="282" customFormat="false" ht="12.75" hidden="false" customHeight="false" outlineLevel="0" collapsed="false">
      <c r="A282" s="5" t="n">
        <v>277</v>
      </c>
      <c r="B282" s="5" t="s">
        <v>575</v>
      </c>
      <c r="C282" s="5" t="s">
        <v>576</v>
      </c>
      <c r="D282" s="1" t="n">
        <f aca="false">+SUM(F282+H282+J282+L282+N282+P282+R282+T282+V282+X282+Z282+AB282+AD282+AF282+AH282+AJ282+AL282+AN282+AP282)</f>
        <v>0</v>
      </c>
      <c r="E282" s="1" t="n">
        <f aca="false">+SUM(G282+I282+K282+M282+O282+Q282+S282+U282+W282+Y282+AA282+AC282+AE282+AG282+AI282+AK282+AM282+AO282+AQ282)</f>
        <v>0</v>
      </c>
      <c r="F282" s="6"/>
      <c r="G282" s="1"/>
      <c r="H282" s="6"/>
      <c r="I282" s="5"/>
      <c r="J282" s="6"/>
      <c r="K282" s="5"/>
      <c r="L282" s="6"/>
      <c r="M282" s="5"/>
      <c r="N282" s="7"/>
      <c r="O282" s="8"/>
      <c r="P282" s="7"/>
      <c r="Q282" s="8"/>
      <c r="R282" s="7"/>
      <c r="S282" s="8"/>
      <c r="T282" s="7"/>
      <c r="U282" s="8"/>
      <c r="V282" s="7"/>
      <c r="W282" s="8"/>
      <c r="X282" s="7"/>
      <c r="Y282" s="8"/>
      <c r="Z282" s="7"/>
      <c r="AA282" s="8"/>
      <c r="AB282" s="7"/>
      <c r="AC282" s="8"/>
      <c r="AD282" s="7"/>
      <c r="AE282" s="8"/>
      <c r="AF282" s="7"/>
      <c r="AG282" s="8"/>
      <c r="AH282" s="7"/>
      <c r="AI282" s="8"/>
      <c r="AJ282" s="7"/>
      <c r="AK282" s="8"/>
      <c r="AL282" s="7"/>
      <c r="AM282" s="8"/>
      <c r="AN282" s="7"/>
      <c r="AO282" s="8"/>
      <c r="AP282" s="7"/>
      <c r="AQ282" s="8"/>
    </row>
    <row r="283" customFormat="false" ht="12.75" hidden="false" customHeight="false" outlineLevel="0" collapsed="false">
      <c r="A283" s="5" t="n">
        <v>278</v>
      </c>
      <c r="B283" s="5" t="s">
        <v>577</v>
      </c>
      <c r="C283" s="5" t="s">
        <v>578</v>
      </c>
      <c r="D283" s="1" t="n">
        <f aca="false">+SUM(F283+H283+J283+L283+N283+P283+R283+T283+V283+X283+Z283+AB283+AD283+AF283+AH283+AJ283+AL283+AN283+AP283)</f>
        <v>0</v>
      </c>
      <c r="E283" s="1" t="n">
        <f aca="false">+SUM(G283+I283+K283+M283+O283+Q283+S283+U283+W283+Y283+AA283+AC283+AE283+AG283+AI283+AK283+AM283+AO283+AQ283)</f>
        <v>0</v>
      </c>
      <c r="F283" s="6"/>
      <c r="G283" s="1"/>
      <c r="H283" s="6"/>
      <c r="I283" s="5"/>
      <c r="J283" s="6"/>
      <c r="K283" s="5"/>
      <c r="L283" s="6"/>
      <c r="M283" s="5"/>
      <c r="N283" s="7"/>
      <c r="O283" s="8"/>
      <c r="P283" s="7"/>
      <c r="Q283" s="8"/>
      <c r="R283" s="7"/>
      <c r="S283" s="8"/>
      <c r="T283" s="7"/>
      <c r="U283" s="8"/>
      <c r="V283" s="7"/>
      <c r="W283" s="8"/>
      <c r="X283" s="7"/>
      <c r="Y283" s="8"/>
      <c r="Z283" s="7"/>
      <c r="AA283" s="8"/>
      <c r="AB283" s="7"/>
      <c r="AC283" s="8"/>
      <c r="AD283" s="7"/>
      <c r="AE283" s="8"/>
      <c r="AF283" s="7"/>
      <c r="AG283" s="8"/>
      <c r="AH283" s="7"/>
      <c r="AI283" s="8"/>
      <c r="AJ283" s="7"/>
      <c r="AK283" s="8"/>
      <c r="AL283" s="7"/>
      <c r="AM283" s="8"/>
      <c r="AN283" s="7"/>
      <c r="AO283" s="8"/>
      <c r="AP283" s="7"/>
      <c r="AQ283" s="8"/>
    </row>
    <row r="284" customFormat="false" ht="12.75" hidden="false" customHeight="false" outlineLevel="0" collapsed="false">
      <c r="A284" s="5" t="n">
        <v>279</v>
      </c>
      <c r="B284" s="5" t="s">
        <v>579</v>
      </c>
      <c r="C284" s="5" t="s">
        <v>580</v>
      </c>
      <c r="D284" s="1" t="n">
        <f aca="false">+SUM(F284+H284+J284+L284+N284+P284+R284+T284+V284+X284+Z284+AB284+AD284+AF284+AH284+AJ284+AL284+AN284+AP284)</f>
        <v>0</v>
      </c>
      <c r="E284" s="1" t="n">
        <f aca="false">+SUM(G284+I284+K284+M284+O284+Q284+S284+U284+W284+Y284+AA284+AC284+AE284+AG284+AI284+AK284+AM284+AO284+AQ284)</f>
        <v>0</v>
      </c>
      <c r="F284" s="6"/>
      <c r="G284" s="1"/>
      <c r="H284" s="6"/>
      <c r="I284" s="5"/>
      <c r="J284" s="6"/>
      <c r="K284" s="5"/>
      <c r="L284" s="6"/>
      <c r="M284" s="5"/>
      <c r="N284" s="7"/>
      <c r="O284" s="8"/>
      <c r="P284" s="7"/>
      <c r="Q284" s="8"/>
      <c r="R284" s="7"/>
      <c r="S284" s="8"/>
      <c r="T284" s="7"/>
      <c r="U284" s="8"/>
      <c r="V284" s="7"/>
      <c r="W284" s="8"/>
      <c r="X284" s="7"/>
      <c r="Y284" s="8"/>
      <c r="Z284" s="7"/>
      <c r="AA284" s="8"/>
      <c r="AB284" s="7"/>
      <c r="AC284" s="8"/>
      <c r="AD284" s="7"/>
      <c r="AE284" s="8"/>
      <c r="AF284" s="7"/>
      <c r="AG284" s="8"/>
      <c r="AH284" s="7"/>
      <c r="AI284" s="8"/>
      <c r="AJ284" s="7"/>
      <c r="AK284" s="8"/>
      <c r="AL284" s="7"/>
      <c r="AM284" s="8"/>
      <c r="AN284" s="7"/>
      <c r="AO284" s="8"/>
      <c r="AP284" s="7"/>
      <c r="AQ284" s="8"/>
    </row>
    <row r="285" customFormat="false" ht="12.75" hidden="false" customHeight="false" outlineLevel="0" collapsed="false">
      <c r="A285" s="5" t="n">
        <v>280</v>
      </c>
      <c r="B285" s="5" t="s">
        <v>581</v>
      </c>
      <c r="C285" s="5" t="s">
        <v>582</v>
      </c>
      <c r="D285" s="1" t="n">
        <f aca="false">+SUM(F285+H285+J285+L285+N285+P285+R285+T285+V285+X285+Z285+AB285+AD285+AF285+AH285+AJ285+AL285+AN285+AP285)</f>
        <v>0</v>
      </c>
      <c r="E285" s="1" t="n">
        <f aca="false">+SUM(G285+I285+K285+M285+O285+Q285+S285+U285+W285+Y285+AA285+AC285+AE285+AG285+AI285+AK285+AM285+AO285+AQ285)</f>
        <v>0</v>
      </c>
      <c r="F285" s="6"/>
      <c r="G285" s="1"/>
      <c r="H285" s="6"/>
      <c r="I285" s="5"/>
      <c r="J285" s="6"/>
      <c r="K285" s="5"/>
      <c r="L285" s="6"/>
      <c r="M285" s="5"/>
      <c r="N285" s="7"/>
      <c r="O285" s="8"/>
      <c r="P285" s="7"/>
      <c r="Q285" s="8"/>
      <c r="R285" s="7"/>
      <c r="S285" s="8"/>
      <c r="T285" s="7"/>
      <c r="U285" s="8"/>
      <c r="V285" s="7"/>
      <c r="W285" s="8"/>
      <c r="X285" s="7"/>
      <c r="Y285" s="8"/>
      <c r="Z285" s="7"/>
      <c r="AA285" s="8"/>
      <c r="AB285" s="7"/>
      <c r="AC285" s="8"/>
      <c r="AD285" s="7"/>
      <c r="AE285" s="8"/>
      <c r="AF285" s="7"/>
      <c r="AG285" s="8"/>
      <c r="AH285" s="7"/>
      <c r="AI285" s="8"/>
      <c r="AJ285" s="7"/>
      <c r="AK285" s="8"/>
      <c r="AL285" s="7"/>
      <c r="AM285" s="8"/>
      <c r="AN285" s="7"/>
      <c r="AO285" s="8"/>
      <c r="AP285" s="7"/>
      <c r="AQ285" s="8"/>
    </row>
    <row r="286" customFormat="false" ht="12.75" hidden="false" customHeight="false" outlineLevel="0" collapsed="false">
      <c r="A286" s="5" t="n">
        <v>281</v>
      </c>
      <c r="B286" s="5" t="s">
        <v>583</v>
      </c>
      <c r="C286" s="5" t="s">
        <v>584</v>
      </c>
      <c r="D286" s="1" t="n">
        <f aca="false">+SUM(F286+H286+J286+L286+N286+P286+R286+T286+V286+X286+Z286+AB286+AD286+AF286+AH286+AJ286+AL286+AN286+AP286)</f>
        <v>0</v>
      </c>
      <c r="E286" s="1" t="n">
        <f aca="false">+SUM(G286+I286+K286+M286+O286+Q286+S286+U286+W286+Y286+AA286+AC286+AE286+AG286+AI286+AK286+AM286+AO286+AQ286)</f>
        <v>0</v>
      </c>
      <c r="F286" s="6"/>
      <c r="G286" s="1"/>
      <c r="H286" s="6"/>
      <c r="I286" s="5"/>
      <c r="J286" s="6"/>
      <c r="K286" s="5"/>
      <c r="L286" s="6"/>
      <c r="M286" s="5"/>
      <c r="N286" s="7"/>
      <c r="O286" s="8"/>
      <c r="P286" s="7"/>
      <c r="Q286" s="8"/>
      <c r="R286" s="7"/>
      <c r="S286" s="8"/>
      <c r="T286" s="7"/>
      <c r="U286" s="8"/>
      <c r="V286" s="7"/>
      <c r="W286" s="8"/>
      <c r="X286" s="7"/>
      <c r="Y286" s="8"/>
      <c r="Z286" s="7"/>
      <c r="AA286" s="8"/>
      <c r="AB286" s="7"/>
      <c r="AC286" s="8"/>
      <c r="AD286" s="7"/>
      <c r="AE286" s="8"/>
      <c r="AF286" s="7"/>
      <c r="AG286" s="8"/>
      <c r="AH286" s="7"/>
      <c r="AI286" s="8"/>
      <c r="AJ286" s="7"/>
      <c r="AK286" s="8"/>
      <c r="AL286" s="7"/>
      <c r="AM286" s="8"/>
      <c r="AN286" s="7"/>
      <c r="AO286" s="8"/>
      <c r="AP286" s="7"/>
      <c r="AQ286" s="8"/>
    </row>
    <row r="287" customFormat="false" ht="12.75" hidden="false" customHeight="false" outlineLevel="0" collapsed="false">
      <c r="A287" s="5" t="n">
        <v>282</v>
      </c>
      <c r="B287" s="5" t="s">
        <v>585</v>
      </c>
      <c r="C287" s="5" t="s">
        <v>586</v>
      </c>
      <c r="D287" s="1" t="n">
        <f aca="false">+SUM(F287+H287+J287+L287+N287+P287+R287+T287+V287+X287+Z287+AB287+AD287+AF287+AH287+AJ287+AL287+AN287+AP287)</f>
        <v>0</v>
      </c>
      <c r="E287" s="1" t="n">
        <f aca="false">+SUM(G287+I287+K287+M287+O287+Q287+S287+U287+W287+Y287+AA287+AC287+AE287+AG287+AI287+AK287+AM287+AO287+AQ287)</f>
        <v>0</v>
      </c>
      <c r="F287" s="6"/>
      <c r="G287" s="1"/>
      <c r="H287" s="6"/>
      <c r="I287" s="5"/>
      <c r="J287" s="6"/>
      <c r="K287" s="5"/>
      <c r="L287" s="6"/>
      <c r="M287" s="5"/>
      <c r="N287" s="7"/>
      <c r="O287" s="8"/>
      <c r="P287" s="7"/>
      <c r="Q287" s="8"/>
      <c r="R287" s="7"/>
      <c r="S287" s="8"/>
      <c r="T287" s="7"/>
      <c r="U287" s="8"/>
      <c r="V287" s="7"/>
      <c r="W287" s="8"/>
      <c r="X287" s="7"/>
      <c r="Y287" s="8"/>
      <c r="Z287" s="7"/>
      <c r="AA287" s="8"/>
      <c r="AB287" s="7"/>
      <c r="AC287" s="8"/>
      <c r="AD287" s="7"/>
      <c r="AE287" s="8"/>
      <c r="AF287" s="7"/>
      <c r="AG287" s="8"/>
      <c r="AH287" s="7"/>
      <c r="AI287" s="8"/>
      <c r="AJ287" s="7"/>
      <c r="AK287" s="8"/>
      <c r="AL287" s="7"/>
      <c r="AM287" s="8"/>
      <c r="AN287" s="7"/>
      <c r="AO287" s="8"/>
      <c r="AP287" s="7"/>
      <c r="AQ287" s="8"/>
    </row>
    <row r="288" customFormat="false" ht="12.75" hidden="false" customHeight="false" outlineLevel="0" collapsed="false">
      <c r="A288" s="5" t="n">
        <v>283</v>
      </c>
      <c r="B288" s="5" t="s">
        <v>587</v>
      </c>
      <c r="C288" s="5" t="s">
        <v>588</v>
      </c>
      <c r="D288" s="1" t="n">
        <f aca="false">+SUM(F288+H288+J288+L288+N288+P288+R288+T288+V288+X288+Z288+AB288+AD288+AF288+AH288+AJ288+AL288+AN288+AP288)</f>
        <v>0</v>
      </c>
      <c r="E288" s="1" t="n">
        <f aca="false">+SUM(G288+I288+K288+M288+O288+Q288+S288+U288+W288+Y288+AA288+AC288+AE288+AG288+AI288+AK288+AM288+AO288+AQ288)</f>
        <v>0</v>
      </c>
      <c r="F288" s="6"/>
      <c r="G288" s="1"/>
      <c r="H288" s="6"/>
      <c r="I288" s="5"/>
      <c r="J288" s="6"/>
      <c r="K288" s="5"/>
      <c r="L288" s="6"/>
      <c r="M288" s="5"/>
      <c r="N288" s="7"/>
      <c r="O288" s="8"/>
      <c r="P288" s="7"/>
      <c r="Q288" s="8"/>
      <c r="R288" s="7"/>
      <c r="S288" s="8"/>
      <c r="T288" s="7"/>
      <c r="U288" s="8"/>
      <c r="V288" s="7"/>
      <c r="W288" s="8"/>
      <c r="X288" s="7"/>
      <c r="Y288" s="8"/>
      <c r="Z288" s="7"/>
      <c r="AA288" s="8"/>
      <c r="AB288" s="7"/>
      <c r="AC288" s="8"/>
      <c r="AD288" s="7"/>
      <c r="AE288" s="8"/>
      <c r="AF288" s="7"/>
      <c r="AG288" s="8"/>
      <c r="AH288" s="7"/>
      <c r="AI288" s="8"/>
      <c r="AJ288" s="7"/>
      <c r="AK288" s="8"/>
      <c r="AL288" s="7"/>
      <c r="AM288" s="8"/>
      <c r="AN288" s="7"/>
      <c r="AO288" s="8"/>
      <c r="AP288" s="7"/>
      <c r="AQ288" s="8"/>
    </row>
    <row r="289" customFormat="false" ht="12.75" hidden="false" customHeight="false" outlineLevel="0" collapsed="false">
      <c r="A289" s="5" t="n">
        <v>284</v>
      </c>
      <c r="B289" s="5" t="s">
        <v>589</v>
      </c>
      <c r="C289" s="5" t="s">
        <v>590</v>
      </c>
      <c r="D289" s="1" t="n">
        <f aca="false">+SUM(F289+H289+J289+L289+N289+P289+R289+T289+V289+X289+Z289+AB289+AD289+AF289+AH289+AJ289+AL289+AN289+AP289)</f>
        <v>0</v>
      </c>
      <c r="E289" s="1" t="n">
        <f aca="false">+SUM(G289+I289+K289+M289+O289+Q289+S289+U289+W289+Y289+AA289+AC289+AE289+AG289+AI289+AK289+AM289+AO289+AQ289)</f>
        <v>0</v>
      </c>
      <c r="F289" s="6"/>
      <c r="G289" s="1"/>
      <c r="H289" s="6"/>
      <c r="I289" s="5"/>
      <c r="J289" s="6"/>
      <c r="K289" s="5"/>
      <c r="L289" s="6"/>
      <c r="M289" s="5"/>
      <c r="N289" s="7"/>
      <c r="O289" s="8"/>
      <c r="P289" s="7"/>
      <c r="Q289" s="8"/>
      <c r="R289" s="7"/>
      <c r="S289" s="8"/>
      <c r="T289" s="7"/>
      <c r="U289" s="8"/>
      <c r="V289" s="7"/>
      <c r="W289" s="8"/>
      <c r="X289" s="7"/>
      <c r="Y289" s="8"/>
      <c r="Z289" s="7"/>
      <c r="AA289" s="8"/>
      <c r="AB289" s="7"/>
      <c r="AC289" s="8"/>
      <c r="AD289" s="7"/>
      <c r="AE289" s="8"/>
      <c r="AF289" s="7"/>
      <c r="AG289" s="8"/>
      <c r="AH289" s="7"/>
      <c r="AI289" s="8"/>
      <c r="AJ289" s="7"/>
      <c r="AK289" s="8"/>
      <c r="AL289" s="7"/>
      <c r="AM289" s="8"/>
      <c r="AN289" s="7"/>
      <c r="AO289" s="8"/>
      <c r="AP289" s="7"/>
      <c r="AQ289" s="8"/>
    </row>
    <row r="290" customFormat="false" ht="12.75" hidden="false" customHeight="false" outlineLevel="0" collapsed="false">
      <c r="A290" s="5" t="n">
        <v>285</v>
      </c>
      <c r="B290" s="5" t="s">
        <v>591</v>
      </c>
      <c r="C290" s="5" t="s">
        <v>592</v>
      </c>
      <c r="D290" s="1" t="n">
        <f aca="false">+SUM(F290+H290+J290+L290+N290+P290+R290+T290+V290+X290+Z290+AB290+AD290+AF290+AH290+AJ290+AL290+AN290+AP290)</f>
        <v>0</v>
      </c>
      <c r="E290" s="1" t="n">
        <f aca="false">+SUM(G290+I290+K290+M290+O290+Q290+S290+U290+W290+Y290+AA290+AC290+AE290+AG290+AI290+AK290+AM290+AO290+AQ290)</f>
        <v>0</v>
      </c>
      <c r="F290" s="6"/>
      <c r="G290" s="1"/>
      <c r="H290" s="6"/>
      <c r="I290" s="5"/>
      <c r="J290" s="6"/>
      <c r="K290" s="5"/>
      <c r="L290" s="6"/>
      <c r="M290" s="5"/>
      <c r="N290" s="7"/>
      <c r="O290" s="8"/>
      <c r="P290" s="7"/>
      <c r="Q290" s="8"/>
      <c r="R290" s="7"/>
      <c r="S290" s="8"/>
      <c r="T290" s="7"/>
      <c r="U290" s="8"/>
      <c r="V290" s="7"/>
      <c r="W290" s="8"/>
      <c r="X290" s="7"/>
      <c r="Y290" s="8"/>
      <c r="Z290" s="7"/>
      <c r="AA290" s="8"/>
      <c r="AB290" s="7"/>
      <c r="AC290" s="8"/>
      <c r="AD290" s="7"/>
      <c r="AE290" s="8"/>
      <c r="AF290" s="7"/>
      <c r="AG290" s="8"/>
      <c r="AH290" s="7"/>
      <c r="AI290" s="8"/>
      <c r="AJ290" s="7"/>
      <c r="AK290" s="8"/>
      <c r="AL290" s="7"/>
      <c r="AM290" s="8"/>
      <c r="AN290" s="7"/>
      <c r="AO290" s="8"/>
      <c r="AP290" s="7"/>
      <c r="AQ290" s="8"/>
    </row>
    <row r="291" customFormat="false" ht="12.75" hidden="false" customHeight="false" outlineLevel="0" collapsed="false">
      <c r="A291" s="5" t="n">
        <v>286</v>
      </c>
      <c r="B291" s="5" t="s">
        <v>593</v>
      </c>
      <c r="C291" s="5" t="s">
        <v>594</v>
      </c>
      <c r="D291" s="1" t="n">
        <f aca="false">+SUM(F291+H291+J291+L291+N291+P291+R291+T291+V291+X291+Z291+AB291+AD291+AF291+AH291+AJ291+AL291+AN291+AP291)</f>
        <v>0</v>
      </c>
      <c r="E291" s="1" t="n">
        <f aca="false">+SUM(G291+I291+K291+M291+O291+Q291+S291+U291+W291+Y291+AA291+AC291+AE291+AG291+AI291+AK291+AM291+AO291+AQ291)</f>
        <v>0</v>
      </c>
      <c r="F291" s="6"/>
      <c r="G291" s="1"/>
      <c r="H291" s="6"/>
      <c r="I291" s="5"/>
      <c r="J291" s="6"/>
      <c r="K291" s="5"/>
      <c r="L291" s="6"/>
      <c r="M291" s="5"/>
      <c r="N291" s="7"/>
      <c r="O291" s="8"/>
      <c r="P291" s="7"/>
      <c r="Q291" s="8"/>
      <c r="R291" s="7"/>
      <c r="S291" s="8"/>
      <c r="T291" s="7"/>
      <c r="U291" s="8"/>
      <c r="V291" s="7"/>
      <c r="W291" s="8"/>
      <c r="X291" s="7"/>
      <c r="Y291" s="8"/>
      <c r="Z291" s="7"/>
      <c r="AA291" s="8"/>
      <c r="AB291" s="7"/>
      <c r="AC291" s="8"/>
      <c r="AD291" s="7"/>
      <c r="AE291" s="8"/>
      <c r="AF291" s="7"/>
      <c r="AG291" s="8"/>
      <c r="AH291" s="7"/>
      <c r="AI291" s="8"/>
      <c r="AJ291" s="7"/>
      <c r="AK291" s="8"/>
      <c r="AL291" s="7"/>
      <c r="AM291" s="8"/>
      <c r="AN291" s="7"/>
      <c r="AO291" s="8"/>
      <c r="AP291" s="7"/>
      <c r="AQ291" s="8"/>
    </row>
    <row r="292" customFormat="false" ht="12.75" hidden="false" customHeight="false" outlineLevel="0" collapsed="false">
      <c r="A292" s="5" t="n">
        <v>287</v>
      </c>
      <c r="B292" s="5" t="s">
        <v>595</v>
      </c>
      <c r="C292" s="5" t="s">
        <v>596</v>
      </c>
      <c r="D292" s="1" t="n">
        <f aca="false">+SUM(F292+H292+J292+L292+N292+P292+R292+T292+V292+X292+Z292+AB292+AD292+AF292+AH292+AJ292+AL292+AN292+AP292)</f>
        <v>0</v>
      </c>
      <c r="E292" s="1" t="n">
        <f aca="false">+SUM(G292+I292+K292+M292+O292+Q292+S292+U292+W292+Y292+AA292+AC292+AE292+AG292+AI292+AK292+AM292+AO292+AQ292)</f>
        <v>0</v>
      </c>
      <c r="F292" s="6"/>
      <c r="G292" s="1"/>
      <c r="H292" s="6"/>
      <c r="I292" s="5"/>
      <c r="J292" s="6"/>
      <c r="K292" s="5"/>
      <c r="L292" s="6"/>
      <c r="M292" s="5"/>
      <c r="N292" s="7"/>
      <c r="O292" s="8"/>
      <c r="P292" s="7"/>
      <c r="Q292" s="8"/>
      <c r="R292" s="7"/>
      <c r="S292" s="8"/>
      <c r="T292" s="7"/>
      <c r="U292" s="8"/>
      <c r="V292" s="7"/>
      <c r="W292" s="8"/>
      <c r="X292" s="7"/>
      <c r="Y292" s="8"/>
      <c r="Z292" s="7"/>
      <c r="AA292" s="8"/>
      <c r="AB292" s="7"/>
      <c r="AC292" s="8"/>
      <c r="AD292" s="7"/>
      <c r="AE292" s="8"/>
      <c r="AF292" s="7"/>
      <c r="AG292" s="8"/>
      <c r="AH292" s="7"/>
      <c r="AI292" s="8"/>
      <c r="AJ292" s="7"/>
      <c r="AK292" s="8"/>
      <c r="AL292" s="7"/>
      <c r="AM292" s="8"/>
      <c r="AN292" s="7"/>
      <c r="AO292" s="8"/>
      <c r="AP292" s="7"/>
      <c r="AQ292" s="8"/>
    </row>
    <row r="293" customFormat="false" ht="12.75" hidden="false" customHeight="false" outlineLevel="0" collapsed="false">
      <c r="A293" s="5" t="n">
        <v>288</v>
      </c>
      <c r="B293" s="5" t="s">
        <v>597</v>
      </c>
      <c r="C293" s="5" t="s">
        <v>598</v>
      </c>
      <c r="D293" s="1" t="n">
        <f aca="false">+SUM(F293+H293+J293+L293+N293+P293+R293+T293+V293+X293+Z293+AB293+AD293+AF293+AH293+AJ293+AL293+AN293+AP293)</f>
        <v>0</v>
      </c>
      <c r="E293" s="1" t="n">
        <f aca="false">+SUM(G293+I293+K293+M293+O293+Q293+S293+U293+W293+Y293+AA293+AC293+AE293+AG293+AI293+AK293+AM293+AO293+AQ293)</f>
        <v>0</v>
      </c>
      <c r="F293" s="6"/>
      <c r="G293" s="1"/>
      <c r="H293" s="6"/>
      <c r="I293" s="5"/>
      <c r="J293" s="6"/>
      <c r="K293" s="5"/>
      <c r="L293" s="6"/>
      <c r="M293" s="5"/>
      <c r="N293" s="7"/>
      <c r="O293" s="8"/>
      <c r="P293" s="7"/>
      <c r="Q293" s="8"/>
      <c r="R293" s="7"/>
      <c r="S293" s="8"/>
      <c r="T293" s="7"/>
      <c r="U293" s="8"/>
      <c r="V293" s="7"/>
      <c r="W293" s="8"/>
      <c r="X293" s="7"/>
      <c r="Y293" s="8"/>
      <c r="Z293" s="7"/>
      <c r="AA293" s="8"/>
      <c r="AB293" s="7"/>
      <c r="AC293" s="8"/>
      <c r="AD293" s="7"/>
      <c r="AE293" s="8"/>
      <c r="AF293" s="7"/>
      <c r="AG293" s="8"/>
      <c r="AH293" s="7"/>
      <c r="AI293" s="8"/>
      <c r="AJ293" s="7"/>
      <c r="AK293" s="8"/>
      <c r="AL293" s="7"/>
      <c r="AM293" s="8"/>
      <c r="AN293" s="7"/>
      <c r="AO293" s="8"/>
      <c r="AP293" s="7"/>
      <c r="AQ293" s="8"/>
    </row>
    <row r="294" customFormat="false" ht="12.75" hidden="false" customHeight="false" outlineLevel="0" collapsed="false">
      <c r="A294" s="5" t="n">
        <v>289</v>
      </c>
      <c r="B294" s="5" t="s">
        <v>599</v>
      </c>
      <c r="C294" s="5" t="s">
        <v>600</v>
      </c>
      <c r="D294" s="1" t="n">
        <f aca="false">+SUM(F294+H294+J294+L294+N294+P294+R294+T294+V294+X294+Z294+AB294+AD294+AF294+AH294+AJ294+AL294+AN294+AP294)</f>
        <v>0</v>
      </c>
      <c r="E294" s="1" t="n">
        <f aca="false">+SUM(G294+I294+K294+M294+O294+Q294+S294+U294+W294+Y294+AA294+AC294+AE294+AG294+AI294+AK294+AM294+AO294+AQ294)</f>
        <v>0</v>
      </c>
      <c r="F294" s="6"/>
      <c r="G294" s="1"/>
      <c r="H294" s="6"/>
      <c r="I294" s="5"/>
      <c r="J294" s="6"/>
      <c r="K294" s="5"/>
      <c r="L294" s="6"/>
      <c r="M294" s="5"/>
      <c r="N294" s="7"/>
      <c r="O294" s="8"/>
      <c r="P294" s="7"/>
      <c r="Q294" s="8"/>
      <c r="R294" s="7"/>
      <c r="S294" s="8"/>
      <c r="T294" s="7"/>
      <c r="U294" s="8"/>
      <c r="V294" s="7"/>
      <c r="W294" s="8"/>
      <c r="X294" s="7"/>
      <c r="Y294" s="8"/>
      <c r="Z294" s="7"/>
      <c r="AA294" s="8"/>
      <c r="AB294" s="7"/>
      <c r="AC294" s="8"/>
      <c r="AD294" s="7"/>
      <c r="AE294" s="8"/>
      <c r="AF294" s="7"/>
      <c r="AG294" s="8"/>
      <c r="AH294" s="7"/>
      <c r="AI294" s="8"/>
      <c r="AJ294" s="7"/>
      <c r="AK294" s="8"/>
      <c r="AL294" s="7"/>
      <c r="AM294" s="8"/>
      <c r="AN294" s="7"/>
      <c r="AO294" s="8"/>
      <c r="AP294" s="7"/>
      <c r="AQ294" s="8"/>
    </row>
    <row r="295" customFormat="false" ht="12.75" hidden="false" customHeight="false" outlineLevel="0" collapsed="false">
      <c r="A295" s="5" t="n">
        <v>290</v>
      </c>
      <c r="B295" s="5" t="s">
        <v>601</v>
      </c>
      <c r="C295" s="5" t="s">
        <v>602</v>
      </c>
      <c r="D295" s="1" t="n">
        <f aca="false">+SUM(F295+H295+J295+L295+N295+P295+R295+T295+V295+X295+Z295+AB295+AD295+AF295+AH295+AJ295+AL295+AN295+AP295)</f>
        <v>0</v>
      </c>
      <c r="E295" s="1" t="n">
        <f aca="false">+SUM(G295+I295+K295+M295+O295+Q295+S295+U295+W295+Y295+AA295+AC295+AE295+AG295+AI295+AK295+AM295+AO295+AQ295)</f>
        <v>0</v>
      </c>
      <c r="F295" s="6"/>
      <c r="G295" s="1"/>
      <c r="H295" s="6"/>
      <c r="I295" s="5"/>
      <c r="J295" s="6"/>
      <c r="K295" s="5"/>
      <c r="L295" s="6"/>
      <c r="M295" s="5"/>
      <c r="N295" s="7"/>
      <c r="O295" s="8"/>
      <c r="P295" s="7"/>
      <c r="Q295" s="8"/>
      <c r="R295" s="7"/>
      <c r="S295" s="8"/>
      <c r="T295" s="7"/>
      <c r="U295" s="8"/>
      <c r="V295" s="7"/>
      <c r="W295" s="8"/>
      <c r="X295" s="7"/>
      <c r="Y295" s="8"/>
      <c r="Z295" s="7"/>
      <c r="AA295" s="8"/>
      <c r="AB295" s="7"/>
      <c r="AC295" s="8"/>
      <c r="AD295" s="7"/>
      <c r="AE295" s="8"/>
      <c r="AF295" s="7"/>
      <c r="AG295" s="8"/>
      <c r="AH295" s="7"/>
      <c r="AI295" s="8"/>
      <c r="AJ295" s="7"/>
      <c r="AK295" s="8"/>
      <c r="AL295" s="7"/>
      <c r="AM295" s="8"/>
      <c r="AN295" s="7"/>
      <c r="AO295" s="8"/>
      <c r="AP295" s="7"/>
      <c r="AQ295" s="8"/>
    </row>
    <row r="296" customFormat="false" ht="12.75" hidden="false" customHeight="false" outlineLevel="0" collapsed="false">
      <c r="A296" s="5" t="n">
        <v>291</v>
      </c>
      <c r="B296" s="5" t="s">
        <v>603</v>
      </c>
      <c r="C296" s="5" t="s">
        <v>604</v>
      </c>
      <c r="D296" s="1" t="n">
        <f aca="false">+SUM(F296+H296+J296+L296+N296+P296+R296+T296+V296+X296+Z296+AB296+AD296+AF296+AH296+AJ296+AL296+AN296+AP296)</f>
        <v>0</v>
      </c>
      <c r="E296" s="1" t="n">
        <f aca="false">+SUM(G296+I296+K296+M296+O296+Q296+S296+U296+W296+Y296+AA296+AC296+AE296+AG296+AI296+AK296+AM296+AO296+AQ296)</f>
        <v>0</v>
      </c>
      <c r="F296" s="6"/>
      <c r="G296" s="1"/>
      <c r="H296" s="6"/>
      <c r="I296" s="5"/>
      <c r="J296" s="6"/>
      <c r="K296" s="5"/>
      <c r="L296" s="6"/>
      <c r="M296" s="5"/>
      <c r="N296" s="7"/>
      <c r="O296" s="8"/>
      <c r="P296" s="7"/>
      <c r="Q296" s="8"/>
      <c r="R296" s="7"/>
      <c r="S296" s="8"/>
      <c r="T296" s="7"/>
      <c r="U296" s="8"/>
      <c r="V296" s="7"/>
      <c r="W296" s="8"/>
      <c r="X296" s="7"/>
      <c r="Y296" s="8"/>
      <c r="Z296" s="7"/>
      <c r="AA296" s="8"/>
      <c r="AB296" s="7"/>
      <c r="AC296" s="8"/>
      <c r="AD296" s="7"/>
      <c r="AE296" s="8"/>
      <c r="AF296" s="7"/>
      <c r="AG296" s="8"/>
      <c r="AH296" s="7"/>
      <c r="AI296" s="8"/>
      <c r="AJ296" s="7"/>
      <c r="AK296" s="8"/>
      <c r="AL296" s="7"/>
      <c r="AM296" s="8"/>
      <c r="AN296" s="7"/>
      <c r="AO296" s="8"/>
      <c r="AP296" s="7"/>
      <c r="AQ296" s="8"/>
    </row>
    <row r="297" customFormat="false" ht="12.75" hidden="false" customHeight="false" outlineLevel="0" collapsed="false">
      <c r="A297" s="5" t="n">
        <v>292</v>
      </c>
      <c r="B297" s="5" t="s">
        <v>605</v>
      </c>
      <c r="C297" s="5" t="s">
        <v>606</v>
      </c>
      <c r="D297" s="1" t="n">
        <f aca="false">+SUM(F297+H297+J297+L297+N297+P297+R297+T297+V297+X297+Z297+AB297+AD297+AF297+AH297+AJ297+AL297+AN297+AP297)</f>
        <v>0</v>
      </c>
      <c r="E297" s="1" t="n">
        <f aca="false">+SUM(G297+I297+K297+M297+O297+Q297+S297+U297+W297+Y297+AA297+AC297+AE297+AG297+AI297+AK297+AM297+AO297+AQ297)</f>
        <v>0</v>
      </c>
      <c r="F297" s="6"/>
      <c r="G297" s="1"/>
      <c r="H297" s="6"/>
      <c r="I297" s="5"/>
      <c r="J297" s="6"/>
      <c r="K297" s="5"/>
      <c r="L297" s="6"/>
      <c r="M297" s="5"/>
      <c r="N297" s="7"/>
      <c r="O297" s="8"/>
      <c r="P297" s="7"/>
      <c r="Q297" s="8"/>
      <c r="R297" s="7"/>
      <c r="S297" s="8"/>
      <c r="T297" s="7"/>
      <c r="U297" s="8"/>
      <c r="V297" s="7"/>
      <c r="W297" s="8"/>
      <c r="X297" s="7"/>
      <c r="Y297" s="8"/>
      <c r="Z297" s="7"/>
      <c r="AA297" s="8"/>
      <c r="AB297" s="7"/>
      <c r="AC297" s="8"/>
      <c r="AD297" s="7"/>
      <c r="AE297" s="8"/>
      <c r="AF297" s="7"/>
      <c r="AG297" s="8"/>
      <c r="AH297" s="7"/>
      <c r="AI297" s="8"/>
      <c r="AJ297" s="7"/>
      <c r="AK297" s="8"/>
      <c r="AL297" s="7"/>
      <c r="AM297" s="8"/>
      <c r="AN297" s="7"/>
      <c r="AO297" s="8"/>
      <c r="AP297" s="7"/>
      <c r="AQ297" s="8"/>
    </row>
    <row r="298" customFormat="false" ht="12.75" hidden="false" customHeight="false" outlineLevel="0" collapsed="false">
      <c r="A298" s="5" t="n">
        <v>293</v>
      </c>
      <c r="B298" s="5" t="s">
        <v>607</v>
      </c>
      <c r="C298" s="5" t="s">
        <v>608</v>
      </c>
      <c r="D298" s="1" t="n">
        <f aca="false">+SUM(F298+H298+J298+L298+N298+P298+R298+T298+V298+X298+Z298+AB298+AD298+AF298+AH298+AJ298+AL298+AN298+AP298)</f>
        <v>0</v>
      </c>
      <c r="E298" s="1" t="n">
        <f aca="false">+SUM(G298+I298+K298+M298+O298+Q298+S298+U298+W298+Y298+AA298+AC298+AE298+AG298+AI298+AK298+AM298+AO298+AQ298)</f>
        <v>0</v>
      </c>
      <c r="F298" s="6"/>
      <c r="G298" s="1"/>
      <c r="H298" s="6"/>
      <c r="I298" s="5"/>
      <c r="J298" s="6"/>
      <c r="K298" s="5"/>
      <c r="L298" s="6"/>
      <c r="M298" s="5"/>
      <c r="N298" s="7"/>
      <c r="O298" s="8"/>
      <c r="P298" s="7"/>
      <c r="Q298" s="8"/>
      <c r="R298" s="7"/>
      <c r="S298" s="8"/>
      <c r="T298" s="7"/>
      <c r="U298" s="8"/>
      <c r="V298" s="7"/>
      <c r="W298" s="8"/>
      <c r="X298" s="7"/>
      <c r="Y298" s="8"/>
      <c r="Z298" s="7"/>
      <c r="AA298" s="8"/>
      <c r="AB298" s="7"/>
      <c r="AC298" s="8"/>
      <c r="AD298" s="7"/>
      <c r="AE298" s="8"/>
      <c r="AF298" s="7"/>
      <c r="AG298" s="8"/>
      <c r="AH298" s="7"/>
      <c r="AI298" s="8"/>
      <c r="AJ298" s="7"/>
      <c r="AK298" s="8"/>
      <c r="AL298" s="7"/>
      <c r="AM298" s="8"/>
      <c r="AN298" s="7"/>
      <c r="AO298" s="8"/>
      <c r="AP298" s="7"/>
      <c r="AQ298" s="8"/>
    </row>
    <row r="299" customFormat="false" ht="12.75" hidden="false" customHeight="false" outlineLevel="0" collapsed="false">
      <c r="A299" s="5" t="n">
        <v>294</v>
      </c>
      <c r="B299" s="5" t="s">
        <v>609</v>
      </c>
      <c r="C299" s="5" t="s">
        <v>610</v>
      </c>
      <c r="D299" s="1" t="n">
        <f aca="false">+SUM(F299+H299+J299+L299+N299+P299+R299+T299+V299+X299+Z299+AB299+AD299+AF299+AH299+AJ299+AL299+AN299+AP299)</f>
        <v>0</v>
      </c>
      <c r="E299" s="1" t="n">
        <f aca="false">+SUM(G299+I299+K299+M299+O299+Q299+S299+U299+W299+Y299+AA299+AC299+AE299+AG299+AI299+AK299+AM299+AO299+AQ299)</f>
        <v>0</v>
      </c>
      <c r="F299" s="6"/>
      <c r="G299" s="1"/>
      <c r="H299" s="6"/>
      <c r="I299" s="5"/>
      <c r="J299" s="6"/>
      <c r="K299" s="5"/>
      <c r="L299" s="6"/>
      <c r="M299" s="5"/>
      <c r="N299" s="7"/>
      <c r="O299" s="8"/>
      <c r="P299" s="7"/>
      <c r="Q299" s="8"/>
      <c r="R299" s="7"/>
      <c r="S299" s="8"/>
      <c r="T299" s="7"/>
      <c r="U299" s="8"/>
      <c r="V299" s="7"/>
      <c r="W299" s="8"/>
      <c r="X299" s="7"/>
      <c r="Y299" s="8"/>
      <c r="Z299" s="7"/>
      <c r="AA299" s="8"/>
      <c r="AB299" s="7"/>
      <c r="AC299" s="8"/>
      <c r="AD299" s="7"/>
      <c r="AE299" s="8"/>
      <c r="AF299" s="7"/>
      <c r="AG299" s="8"/>
      <c r="AH299" s="7"/>
      <c r="AI299" s="8"/>
      <c r="AJ299" s="7"/>
      <c r="AK299" s="8"/>
      <c r="AL299" s="7"/>
      <c r="AM299" s="8"/>
      <c r="AN299" s="7"/>
      <c r="AO299" s="8"/>
      <c r="AP299" s="7"/>
      <c r="AQ299" s="8"/>
    </row>
    <row r="300" customFormat="false" ht="12.75" hidden="false" customHeight="false" outlineLevel="0" collapsed="false">
      <c r="A300" s="5" t="n">
        <v>295</v>
      </c>
      <c r="B300" s="5" t="s">
        <v>611</v>
      </c>
      <c r="C300" s="5" t="s">
        <v>612</v>
      </c>
      <c r="D300" s="1" t="n">
        <f aca="false">+SUM(F300+H300+J300+L300+N300+P300+R300+T300+V300+X300+Z300+AB300+AD300+AF300+AH300+AJ300+AL300+AN300+AP300)</f>
        <v>0</v>
      </c>
      <c r="E300" s="1" t="n">
        <f aca="false">+SUM(G300+I300+K300+M300+O300+Q300+S300+U300+W300+Y300+AA300+AC300+AE300+AG300+AI300+AK300+AM300+AO300+AQ300)</f>
        <v>0</v>
      </c>
      <c r="F300" s="6"/>
      <c r="G300" s="1"/>
      <c r="H300" s="6"/>
      <c r="I300" s="5"/>
      <c r="J300" s="6"/>
      <c r="K300" s="5"/>
      <c r="L300" s="6"/>
      <c r="M300" s="5"/>
      <c r="N300" s="7"/>
      <c r="O300" s="8"/>
      <c r="P300" s="7"/>
      <c r="Q300" s="8"/>
      <c r="R300" s="7"/>
      <c r="S300" s="8"/>
      <c r="T300" s="7"/>
      <c r="U300" s="8"/>
      <c r="V300" s="7"/>
      <c r="W300" s="8"/>
      <c r="X300" s="7"/>
      <c r="Y300" s="8"/>
      <c r="Z300" s="7"/>
      <c r="AA300" s="8"/>
      <c r="AB300" s="7"/>
      <c r="AC300" s="8"/>
      <c r="AD300" s="7"/>
      <c r="AE300" s="8"/>
      <c r="AF300" s="7"/>
      <c r="AG300" s="8"/>
      <c r="AH300" s="7"/>
      <c r="AI300" s="8"/>
      <c r="AJ300" s="7"/>
      <c r="AK300" s="8"/>
      <c r="AL300" s="7"/>
      <c r="AM300" s="8"/>
      <c r="AN300" s="7"/>
      <c r="AO300" s="8"/>
      <c r="AP300" s="7"/>
      <c r="AQ300" s="8"/>
    </row>
    <row r="301" customFormat="false" ht="12.75" hidden="false" customHeight="false" outlineLevel="0" collapsed="false">
      <c r="A301" s="5" t="n">
        <v>296</v>
      </c>
      <c r="B301" s="5" t="s">
        <v>613</v>
      </c>
      <c r="C301" s="5" t="s">
        <v>614</v>
      </c>
      <c r="D301" s="1" t="n">
        <f aca="false">+SUM(F301+H301+J301+L301+N301+P301+R301+T301+V301+X301+Z301+AB301+AD301+AF301+AH301+AJ301+AL301+AN301+AP301)</f>
        <v>0</v>
      </c>
      <c r="E301" s="1" t="n">
        <f aca="false">+SUM(G301+I301+K301+M301+O301+Q301+S301+U301+W301+Y301+AA301+AC301+AE301+AG301+AI301+AK301+AM301+AO301+AQ301)</f>
        <v>0</v>
      </c>
      <c r="F301" s="6"/>
      <c r="G301" s="1"/>
      <c r="H301" s="6"/>
      <c r="I301" s="5"/>
      <c r="J301" s="6"/>
      <c r="K301" s="5"/>
      <c r="L301" s="6"/>
      <c r="M301" s="5"/>
      <c r="N301" s="7"/>
      <c r="O301" s="8"/>
      <c r="P301" s="7"/>
      <c r="Q301" s="8"/>
      <c r="R301" s="7"/>
      <c r="S301" s="8"/>
      <c r="T301" s="7"/>
      <c r="U301" s="8"/>
      <c r="V301" s="7"/>
      <c r="W301" s="8"/>
      <c r="X301" s="7"/>
      <c r="Y301" s="8"/>
      <c r="Z301" s="7"/>
      <c r="AA301" s="8"/>
      <c r="AB301" s="7"/>
      <c r="AC301" s="8"/>
      <c r="AD301" s="7"/>
      <c r="AE301" s="8"/>
      <c r="AF301" s="7"/>
      <c r="AG301" s="8"/>
      <c r="AH301" s="7"/>
      <c r="AI301" s="8"/>
      <c r="AJ301" s="7"/>
      <c r="AK301" s="8"/>
      <c r="AL301" s="7"/>
      <c r="AM301" s="8"/>
      <c r="AN301" s="7"/>
      <c r="AO301" s="8"/>
      <c r="AP301" s="7"/>
      <c r="AQ301" s="8"/>
    </row>
    <row r="302" customFormat="false" ht="12.75" hidden="false" customHeight="false" outlineLevel="0" collapsed="false">
      <c r="A302" s="5" t="n">
        <v>297</v>
      </c>
      <c r="B302" s="5" t="s">
        <v>615</v>
      </c>
      <c r="C302" s="5" t="s">
        <v>616</v>
      </c>
      <c r="D302" s="1" t="n">
        <f aca="false">+SUM(F302+H302+J302+L302+N302+P302+R302+T302+V302+X302+Z302+AB302+AD302+AF302+AH302+AJ302+AL302+AN302+AP302)</f>
        <v>0</v>
      </c>
      <c r="E302" s="1" t="n">
        <f aca="false">+SUM(G302+I302+K302+M302+O302+Q302+S302+U302+W302+Y302+AA302+AC302+AE302+AG302+AI302+AK302+AM302+AO302+AQ302)</f>
        <v>0</v>
      </c>
      <c r="F302" s="6"/>
      <c r="G302" s="1"/>
      <c r="H302" s="6"/>
      <c r="I302" s="5"/>
      <c r="J302" s="6"/>
      <c r="K302" s="5"/>
      <c r="L302" s="6"/>
      <c r="M302" s="5"/>
      <c r="N302" s="7"/>
      <c r="O302" s="8"/>
      <c r="P302" s="7"/>
      <c r="Q302" s="8"/>
      <c r="R302" s="7"/>
      <c r="S302" s="8"/>
      <c r="T302" s="7"/>
      <c r="U302" s="8"/>
      <c r="V302" s="7"/>
      <c r="W302" s="8"/>
      <c r="X302" s="7"/>
      <c r="Y302" s="8"/>
      <c r="Z302" s="7"/>
      <c r="AA302" s="8"/>
      <c r="AB302" s="7"/>
      <c r="AC302" s="8"/>
      <c r="AD302" s="7"/>
      <c r="AE302" s="8"/>
      <c r="AF302" s="7"/>
      <c r="AG302" s="8"/>
      <c r="AH302" s="7"/>
      <c r="AI302" s="8"/>
      <c r="AJ302" s="7"/>
      <c r="AK302" s="8"/>
      <c r="AL302" s="7"/>
      <c r="AM302" s="8"/>
      <c r="AN302" s="7"/>
      <c r="AO302" s="8"/>
      <c r="AP302" s="7"/>
      <c r="AQ302" s="8"/>
    </row>
    <row r="303" customFormat="false" ht="12.75" hidden="false" customHeight="false" outlineLevel="0" collapsed="false">
      <c r="A303" s="5" t="n">
        <v>298</v>
      </c>
      <c r="B303" s="5" t="s">
        <v>617</v>
      </c>
      <c r="C303" s="5" t="s">
        <v>618</v>
      </c>
      <c r="D303" s="1" t="n">
        <f aca="false">+SUM(F303+H303+J303+L303+N303+P303+R303+T303+V303+X303+Z303+AB303+AD303+AF303+AH303+AJ303+AL303+AN303+AP303)</f>
        <v>0</v>
      </c>
      <c r="E303" s="1" t="n">
        <f aca="false">+SUM(G303+I303+K303+M303+O303+Q303+S303+U303+W303+Y303+AA303+AC303+AE303+AG303+AI303+AK303+AM303+AO303+AQ303)</f>
        <v>0</v>
      </c>
      <c r="F303" s="6"/>
      <c r="G303" s="1"/>
      <c r="H303" s="6"/>
      <c r="I303" s="5"/>
      <c r="J303" s="6"/>
      <c r="K303" s="5"/>
      <c r="L303" s="6"/>
      <c r="M303" s="5"/>
      <c r="N303" s="7"/>
      <c r="O303" s="8"/>
      <c r="P303" s="7"/>
      <c r="Q303" s="8"/>
      <c r="R303" s="7"/>
      <c r="S303" s="8"/>
      <c r="T303" s="7"/>
      <c r="U303" s="8"/>
      <c r="V303" s="7"/>
      <c r="W303" s="8"/>
      <c r="X303" s="7"/>
      <c r="Y303" s="8"/>
      <c r="Z303" s="7"/>
      <c r="AA303" s="8"/>
      <c r="AB303" s="7"/>
      <c r="AC303" s="8"/>
      <c r="AD303" s="7"/>
      <c r="AE303" s="8"/>
      <c r="AF303" s="7"/>
      <c r="AG303" s="8"/>
      <c r="AH303" s="7"/>
      <c r="AI303" s="8"/>
      <c r="AJ303" s="7"/>
      <c r="AK303" s="8"/>
      <c r="AL303" s="7"/>
      <c r="AM303" s="8"/>
      <c r="AN303" s="7"/>
      <c r="AO303" s="8"/>
      <c r="AP303" s="7"/>
      <c r="AQ303" s="8"/>
    </row>
    <row r="304" customFormat="false" ht="12.75" hidden="false" customHeight="false" outlineLevel="0" collapsed="false">
      <c r="A304" s="5" t="n">
        <v>299</v>
      </c>
      <c r="B304" s="5" t="s">
        <v>619</v>
      </c>
      <c r="C304" s="5" t="s">
        <v>620</v>
      </c>
      <c r="D304" s="1" t="n">
        <f aca="false">+SUM(F304+H304+J304+L304+N304+P304+R304+T304+V304+X304+Z304+AB304+AD304+AF304+AH304+AJ304+AL304+AN304+AP304)</f>
        <v>0</v>
      </c>
      <c r="E304" s="1" t="n">
        <f aca="false">+SUM(G304+I304+K304+M304+O304+Q304+S304+U304+W304+Y304+AA304+AC304+AE304+AG304+AI304+AK304+AM304+AO304+AQ304)</f>
        <v>0</v>
      </c>
      <c r="F304" s="6"/>
      <c r="G304" s="1"/>
      <c r="H304" s="6"/>
      <c r="I304" s="5"/>
      <c r="J304" s="6"/>
      <c r="K304" s="5"/>
      <c r="L304" s="6"/>
      <c r="M304" s="5"/>
      <c r="N304" s="7"/>
      <c r="O304" s="8"/>
      <c r="P304" s="7"/>
      <c r="Q304" s="8"/>
      <c r="R304" s="7"/>
      <c r="S304" s="8"/>
      <c r="T304" s="7"/>
      <c r="U304" s="8"/>
      <c r="V304" s="7"/>
      <c r="W304" s="8"/>
      <c r="X304" s="7"/>
      <c r="Y304" s="8"/>
      <c r="Z304" s="7"/>
      <c r="AA304" s="8"/>
      <c r="AB304" s="7"/>
      <c r="AC304" s="8"/>
      <c r="AD304" s="7"/>
      <c r="AE304" s="8"/>
      <c r="AF304" s="7"/>
      <c r="AG304" s="8"/>
      <c r="AH304" s="7"/>
      <c r="AI304" s="8"/>
      <c r="AJ304" s="7"/>
      <c r="AK304" s="8"/>
      <c r="AL304" s="7"/>
      <c r="AM304" s="8"/>
      <c r="AN304" s="7"/>
      <c r="AO304" s="8"/>
      <c r="AP304" s="7"/>
      <c r="AQ304" s="8"/>
    </row>
    <row r="305" customFormat="false" ht="12.75" hidden="false" customHeight="false" outlineLevel="0" collapsed="false">
      <c r="A305" s="5" t="n">
        <v>300</v>
      </c>
      <c r="B305" s="5" t="s">
        <v>621</v>
      </c>
      <c r="C305" s="5" t="s">
        <v>622</v>
      </c>
      <c r="D305" s="1" t="n">
        <f aca="false">+SUM(F305+H305+J305+L305+N305+P305+R305+T305+V305+X305+Z305+AB305+AD305+AF305+AH305+AJ305+AL305+AN305+AP305)</f>
        <v>0</v>
      </c>
      <c r="E305" s="1" t="n">
        <f aca="false">+SUM(G305+I305+K305+M305+O305+Q305+S305+U305+W305+Y305+AA305+AC305+AE305+AG305+AI305+AK305+AM305+AO305+AQ305)</f>
        <v>0</v>
      </c>
      <c r="F305" s="6"/>
      <c r="G305" s="1"/>
      <c r="H305" s="6"/>
      <c r="I305" s="5"/>
      <c r="J305" s="6"/>
      <c r="K305" s="5"/>
      <c r="L305" s="6"/>
      <c r="M305" s="5"/>
      <c r="N305" s="7"/>
      <c r="O305" s="8"/>
      <c r="P305" s="7"/>
      <c r="Q305" s="8"/>
      <c r="R305" s="7"/>
      <c r="S305" s="8"/>
      <c r="T305" s="7"/>
      <c r="U305" s="8"/>
      <c r="V305" s="7"/>
      <c r="W305" s="8"/>
      <c r="X305" s="7"/>
      <c r="Y305" s="8"/>
      <c r="Z305" s="7"/>
      <c r="AA305" s="8"/>
      <c r="AB305" s="7"/>
      <c r="AC305" s="8"/>
      <c r="AD305" s="7"/>
      <c r="AE305" s="8"/>
      <c r="AF305" s="7"/>
      <c r="AG305" s="8"/>
      <c r="AH305" s="7"/>
      <c r="AI305" s="8"/>
      <c r="AJ305" s="7"/>
      <c r="AK305" s="8"/>
      <c r="AL305" s="7"/>
      <c r="AM305" s="8"/>
      <c r="AN305" s="7"/>
      <c r="AO305" s="8"/>
      <c r="AP305" s="7"/>
      <c r="AQ305" s="8"/>
    </row>
    <row r="306" customFormat="false" ht="12.75" hidden="false" customHeight="false" outlineLevel="0" collapsed="false">
      <c r="A306" s="5" t="n">
        <v>301</v>
      </c>
      <c r="B306" s="5" t="s">
        <v>623</v>
      </c>
      <c r="C306" s="5" t="s">
        <v>624</v>
      </c>
      <c r="D306" s="1" t="n">
        <f aca="false">+SUM(F306+H306+J306+L306+N306+P306+R306+T306+V306+X306+Z306+AB306+AD306+AF306+AH306+AJ306+AL306+AN306+AP306)</f>
        <v>0</v>
      </c>
      <c r="E306" s="1" t="n">
        <f aca="false">+SUM(G306+I306+K306+M306+O306+Q306+S306+U306+W306+Y306+AA306+AC306+AE306+AG306+AI306+AK306+AM306+AO306+AQ306)</f>
        <v>0</v>
      </c>
      <c r="F306" s="6"/>
      <c r="G306" s="1"/>
      <c r="H306" s="6"/>
      <c r="I306" s="5"/>
      <c r="J306" s="6"/>
      <c r="K306" s="5"/>
      <c r="L306" s="6"/>
      <c r="M306" s="5"/>
      <c r="N306" s="7"/>
      <c r="O306" s="8"/>
      <c r="P306" s="7"/>
      <c r="Q306" s="8"/>
      <c r="R306" s="7"/>
      <c r="S306" s="8"/>
      <c r="T306" s="7"/>
      <c r="U306" s="8"/>
      <c r="V306" s="7"/>
      <c r="W306" s="8"/>
      <c r="X306" s="7"/>
      <c r="Y306" s="8"/>
      <c r="Z306" s="7"/>
      <c r="AA306" s="8"/>
      <c r="AB306" s="7"/>
      <c r="AC306" s="8"/>
      <c r="AD306" s="7"/>
      <c r="AE306" s="8"/>
      <c r="AF306" s="7"/>
      <c r="AG306" s="8"/>
      <c r="AH306" s="7"/>
      <c r="AI306" s="8"/>
      <c r="AJ306" s="7"/>
      <c r="AK306" s="8"/>
      <c r="AL306" s="7"/>
      <c r="AM306" s="8"/>
      <c r="AN306" s="7"/>
      <c r="AO306" s="8"/>
      <c r="AP306" s="7"/>
      <c r="AQ306" s="8"/>
    </row>
    <row r="307" customFormat="false" ht="12.75" hidden="false" customHeight="false" outlineLevel="0" collapsed="false">
      <c r="A307" s="5" t="n">
        <v>302</v>
      </c>
      <c r="B307" s="5" t="s">
        <v>625</v>
      </c>
      <c r="C307" s="5" t="s">
        <v>626</v>
      </c>
      <c r="D307" s="1" t="n">
        <f aca="false">+SUM(F307+H307+J307+L307+N307+P307+R307+T307+V307+X307+Z307+AB307+AD307+AF307+AH307+AJ307+AL307+AN307+AP307)</f>
        <v>0</v>
      </c>
      <c r="E307" s="1" t="n">
        <f aca="false">+SUM(G307+I307+K307+M307+O307+Q307+S307+U307+W307+Y307+AA307+AC307+AE307+AG307+AI307+AK307+AM307+AO307+AQ307)</f>
        <v>0</v>
      </c>
      <c r="F307" s="6"/>
      <c r="G307" s="1"/>
      <c r="H307" s="6"/>
      <c r="I307" s="5"/>
      <c r="J307" s="6"/>
      <c r="K307" s="5"/>
      <c r="L307" s="6"/>
      <c r="M307" s="5"/>
      <c r="N307" s="7"/>
      <c r="O307" s="8"/>
      <c r="P307" s="7"/>
      <c r="Q307" s="8"/>
      <c r="R307" s="7"/>
      <c r="S307" s="8"/>
      <c r="T307" s="7"/>
      <c r="U307" s="8"/>
      <c r="V307" s="7"/>
      <c r="W307" s="8"/>
      <c r="X307" s="7"/>
      <c r="Y307" s="8"/>
      <c r="Z307" s="7"/>
      <c r="AA307" s="8"/>
      <c r="AB307" s="7"/>
      <c r="AC307" s="8"/>
      <c r="AD307" s="7"/>
      <c r="AE307" s="8"/>
      <c r="AF307" s="7"/>
      <c r="AG307" s="8"/>
      <c r="AH307" s="7"/>
      <c r="AI307" s="8"/>
      <c r="AJ307" s="7"/>
      <c r="AK307" s="8"/>
      <c r="AL307" s="7"/>
      <c r="AM307" s="8"/>
      <c r="AN307" s="7"/>
      <c r="AO307" s="8"/>
      <c r="AP307" s="7"/>
      <c r="AQ307" s="8"/>
    </row>
    <row r="308" customFormat="false" ht="12.75" hidden="false" customHeight="false" outlineLevel="0" collapsed="false">
      <c r="A308" s="5" t="n">
        <v>303</v>
      </c>
      <c r="B308" s="5" t="s">
        <v>627</v>
      </c>
      <c r="C308" s="5" t="s">
        <v>628</v>
      </c>
      <c r="D308" s="1" t="n">
        <f aca="false">+SUM(F308+H308+J308+L308+N308+P308+R308+T308+V308+X308+Z308+AB308+AD308+AF308+AH308+AJ308+AL308+AN308+AP308)</f>
        <v>0</v>
      </c>
      <c r="E308" s="1" t="n">
        <f aca="false">+SUM(G308+I308+K308+M308+O308+Q308+S308+U308+W308+Y308+AA308+AC308+AE308+AG308+AI308+AK308+AM308+AO308+AQ308)</f>
        <v>0</v>
      </c>
      <c r="F308" s="6"/>
      <c r="G308" s="1"/>
      <c r="H308" s="6"/>
      <c r="I308" s="5"/>
      <c r="J308" s="6"/>
      <c r="K308" s="5"/>
      <c r="L308" s="6"/>
      <c r="M308" s="5"/>
      <c r="N308" s="7"/>
      <c r="O308" s="8"/>
      <c r="P308" s="7"/>
      <c r="Q308" s="8"/>
      <c r="R308" s="7"/>
      <c r="S308" s="8"/>
      <c r="T308" s="7"/>
      <c r="U308" s="8"/>
      <c r="V308" s="7"/>
      <c r="W308" s="8"/>
      <c r="X308" s="7"/>
      <c r="Y308" s="8"/>
      <c r="Z308" s="7"/>
      <c r="AA308" s="8"/>
      <c r="AB308" s="7"/>
      <c r="AC308" s="8"/>
      <c r="AD308" s="7"/>
      <c r="AE308" s="8"/>
      <c r="AF308" s="7"/>
      <c r="AG308" s="8"/>
      <c r="AH308" s="7"/>
      <c r="AI308" s="8"/>
      <c r="AJ308" s="7"/>
      <c r="AK308" s="8"/>
      <c r="AL308" s="7"/>
      <c r="AM308" s="8"/>
      <c r="AN308" s="7"/>
      <c r="AO308" s="8"/>
      <c r="AP308" s="7"/>
      <c r="AQ308" s="8"/>
    </row>
    <row r="309" customFormat="false" ht="12.75" hidden="false" customHeight="false" outlineLevel="0" collapsed="false">
      <c r="A309" s="5" t="n">
        <v>304</v>
      </c>
      <c r="B309" s="5" t="s">
        <v>629</v>
      </c>
      <c r="C309" s="5" t="s">
        <v>630</v>
      </c>
      <c r="D309" s="1" t="n">
        <f aca="false">+SUM(F309+H309+J309+L309+N309+P309+R309+T309+V309+X309+Z309+AB309+AD309+AF309+AH309+AJ309+AL309+AN309+AP309)</f>
        <v>0</v>
      </c>
      <c r="E309" s="1" t="n">
        <f aca="false">+SUM(G309+I309+K309+M309+O309+Q309+S309+U309+W309+Y309+AA309+AC309+AE309+AG309+AI309+AK309+AM309+AO309+AQ309)</f>
        <v>0</v>
      </c>
      <c r="F309" s="6"/>
      <c r="G309" s="1"/>
      <c r="H309" s="6"/>
      <c r="I309" s="5"/>
      <c r="J309" s="6"/>
      <c r="K309" s="5"/>
      <c r="L309" s="6"/>
      <c r="M309" s="5"/>
      <c r="N309" s="7"/>
      <c r="O309" s="8"/>
      <c r="P309" s="7"/>
      <c r="Q309" s="8"/>
      <c r="R309" s="7"/>
      <c r="S309" s="8"/>
      <c r="T309" s="7"/>
      <c r="U309" s="8"/>
      <c r="V309" s="7"/>
      <c r="W309" s="8"/>
      <c r="X309" s="7"/>
      <c r="Y309" s="8"/>
      <c r="Z309" s="7"/>
      <c r="AA309" s="8"/>
      <c r="AB309" s="7"/>
      <c r="AC309" s="8"/>
      <c r="AD309" s="7"/>
      <c r="AE309" s="8"/>
      <c r="AF309" s="7"/>
      <c r="AG309" s="8"/>
      <c r="AH309" s="7"/>
      <c r="AI309" s="8"/>
      <c r="AJ309" s="7"/>
      <c r="AK309" s="8"/>
      <c r="AL309" s="7"/>
      <c r="AM309" s="8"/>
      <c r="AN309" s="7"/>
      <c r="AO309" s="8"/>
      <c r="AP309" s="7"/>
      <c r="AQ309" s="8"/>
    </row>
    <row r="310" customFormat="false" ht="12.75" hidden="false" customHeight="false" outlineLevel="0" collapsed="false">
      <c r="A310" s="5" t="n">
        <v>305</v>
      </c>
      <c r="B310" s="5" t="s">
        <v>631</v>
      </c>
      <c r="C310" s="5" t="s">
        <v>632</v>
      </c>
      <c r="D310" s="1" t="n">
        <f aca="false">+SUM(F310+H310+J310+L310+N310+P310+R310+T310+V310+X310+Z310+AB310+AD310+AF310+AH310+AJ310+AL310+AN310+AP310)</f>
        <v>0</v>
      </c>
      <c r="E310" s="1" t="n">
        <f aca="false">+SUM(G310+I310+K310+M310+O310+Q310+S310+U310+W310+Y310+AA310+AC310+AE310+AG310+AI310+AK310+AM310+AO310+AQ310)</f>
        <v>0</v>
      </c>
      <c r="F310" s="6"/>
      <c r="G310" s="1"/>
      <c r="H310" s="6"/>
      <c r="I310" s="5"/>
      <c r="J310" s="6"/>
      <c r="K310" s="5"/>
      <c r="L310" s="6"/>
      <c r="M310" s="5"/>
      <c r="N310" s="7"/>
      <c r="O310" s="8"/>
      <c r="P310" s="7"/>
      <c r="Q310" s="8"/>
      <c r="R310" s="7"/>
      <c r="S310" s="8"/>
      <c r="T310" s="7"/>
      <c r="U310" s="8"/>
      <c r="V310" s="7"/>
      <c r="W310" s="8"/>
      <c r="X310" s="7"/>
      <c r="Y310" s="8"/>
      <c r="Z310" s="7"/>
      <c r="AA310" s="8"/>
      <c r="AB310" s="7"/>
      <c r="AC310" s="8"/>
      <c r="AD310" s="7"/>
      <c r="AE310" s="8"/>
      <c r="AF310" s="7"/>
      <c r="AG310" s="8"/>
      <c r="AH310" s="7"/>
      <c r="AI310" s="8"/>
      <c r="AJ310" s="7"/>
      <c r="AK310" s="8"/>
      <c r="AL310" s="7"/>
      <c r="AM310" s="8"/>
      <c r="AN310" s="7"/>
      <c r="AO310" s="8"/>
      <c r="AP310" s="7"/>
      <c r="AQ310" s="8"/>
    </row>
    <row r="311" customFormat="false" ht="12.75" hidden="false" customHeight="false" outlineLevel="0" collapsed="false">
      <c r="A311" s="5" t="n">
        <v>306</v>
      </c>
      <c r="B311" s="5" t="s">
        <v>633</v>
      </c>
      <c r="C311" s="5" t="s">
        <v>634</v>
      </c>
      <c r="D311" s="1" t="n">
        <f aca="false">+SUM(F311+H311+J311+L311+N311+P311+R311+T311+V311+X311+Z311+AB311+AD311+AF311+AH311+AJ311+AL311+AN311+AP311)</f>
        <v>0</v>
      </c>
      <c r="E311" s="1" t="n">
        <f aca="false">+SUM(G311+I311+K311+M311+O311+Q311+S311+U311+W311+Y311+AA311+AC311+AE311+AG311+AI311+AK311+AM311+AO311+AQ311)</f>
        <v>0</v>
      </c>
      <c r="F311" s="6"/>
      <c r="G311" s="1"/>
      <c r="H311" s="6"/>
      <c r="I311" s="5"/>
      <c r="J311" s="6"/>
      <c r="K311" s="5"/>
      <c r="L311" s="6"/>
      <c r="M311" s="5"/>
      <c r="N311" s="7"/>
      <c r="O311" s="8"/>
      <c r="P311" s="7"/>
      <c r="Q311" s="8"/>
      <c r="R311" s="7"/>
      <c r="S311" s="8"/>
      <c r="T311" s="7"/>
      <c r="U311" s="8"/>
      <c r="V311" s="7"/>
      <c r="W311" s="8"/>
      <c r="X311" s="7"/>
      <c r="Y311" s="8"/>
      <c r="Z311" s="7"/>
      <c r="AA311" s="8"/>
      <c r="AB311" s="7"/>
      <c r="AC311" s="8"/>
      <c r="AD311" s="7"/>
      <c r="AE311" s="8"/>
      <c r="AF311" s="7"/>
      <c r="AG311" s="8"/>
      <c r="AH311" s="7"/>
      <c r="AI311" s="8"/>
      <c r="AJ311" s="7"/>
      <c r="AK311" s="8"/>
      <c r="AL311" s="7"/>
      <c r="AM311" s="8"/>
      <c r="AN311" s="7"/>
      <c r="AO311" s="8"/>
      <c r="AP311" s="7"/>
      <c r="AQ311" s="8"/>
    </row>
    <row r="312" customFormat="false" ht="12.75" hidden="false" customHeight="false" outlineLevel="0" collapsed="false">
      <c r="A312" s="5" t="n">
        <v>307</v>
      </c>
      <c r="B312" s="5" t="s">
        <v>635</v>
      </c>
      <c r="C312" s="5" t="s">
        <v>636</v>
      </c>
      <c r="D312" s="1" t="n">
        <f aca="false">+SUM(F312+H312+J312+L312+N312+P312+R312+T312+V312+X312+Z312+AB312+AD312+AF312+AH312+AJ312+AL312+AN312+AP312)</f>
        <v>0</v>
      </c>
      <c r="E312" s="1" t="n">
        <f aca="false">+SUM(G312+I312+K312+M312+O312+Q312+S312+U312+W312+Y312+AA312+AC312+AE312+AG312+AI312+AK312+AM312+AO312+AQ312)</f>
        <v>0</v>
      </c>
      <c r="F312" s="6"/>
      <c r="G312" s="1"/>
      <c r="H312" s="6"/>
      <c r="I312" s="5"/>
      <c r="J312" s="6"/>
      <c r="K312" s="5"/>
      <c r="L312" s="6"/>
      <c r="M312" s="5"/>
      <c r="N312" s="7"/>
      <c r="O312" s="8"/>
      <c r="P312" s="7"/>
      <c r="Q312" s="8"/>
      <c r="R312" s="7"/>
      <c r="S312" s="8"/>
      <c r="T312" s="7"/>
      <c r="U312" s="8"/>
      <c r="V312" s="7"/>
      <c r="W312" s="8"/>
      <c r="X312" s="7"/>
      <c r="Y312" s="8"/>
      <c r="Z312" s="7"/>
      <c r="AA312" s="8"/>
      <c r="AB312" s="7"/>
      <c r="AC312" s="8"/>
      <c r="AD312" s="7"/>
      <c r="AE312" s="8"/>
      <c r="AF312" s="7"/>
      <c r="AG312" s="8"/>
      <c r="AH312" s="7"/>
      <c r="AI312" s="8"/>
      <c r="AJ312" s="7"/>
      <c r="AK312" s="8"/>
      <c r="AL312" s="7"/>
      <c r="AM312" s="8"/>
      <c r="AN312" s="7"/>
      <c r="AO312" s="8"/>
      <c r="AP312" s="7"/>
      <c r="AQ312" s="8"/>
    </row>
    <row r="313" customFormat="false" ht="12.75" hidden="false" customHeight="false" outlineLevel="0" collapsed="false">
      <c r="A313" s="5" t="n">
        <v>308</v>
      </c>
      <c r="B313" s="5" t="s">
        <v>637</v>
      </c>
      <c r="C313" s="5" t="s">
        <v>638</v>
      </c>
      <c r="D313" s="1" t="n">
        <f aca="false">+SUM(F313+H313+J313+L313+N313+P313+R313+T313+V313+X313+Z313+AB313+AD313+AF313+AH313+AJ313+AL313+AN313+AP313)</f>
        <v>0</v>
      </c>
      <c r="E313" s="1" t="n">
        <f aca="false">+SUM(G313+I313+K313+M313+O313+Q313+S313+U313+W313+Y313+AA313+AC313+AE313+AG313+AI313+AK313+AM313+AO313+AQ313)</f>
        <v>0</v>
      </c>
      <c r="F313" s="6"/>
      <c r="G313" s="1"/>
      <c r="H313" s="6"/>
      <c r="I313" s="5"/>
      <c r="J313" s="6"/>
      <c r="K313" s="5"/>
      <c r="L313" s="6"/>
      <c r="M313" s="5"/>
      <c r="N313" s="7"/>
      <c r="O313" s="8"/>
      <c r="P313" s="7"/>
      <c r="Q313" s="8"/>
      <c r="R313" s="7"/>
      <c r="S313" s="8"/>
      <c r="T313" s="7"/>
      <c r="U313" s="8"/>
      <c r="V313" s="7"/>
      <c r="W313" s="8"/>
      <c r="X313" s="7"/>
      <c r="Y313" s="8"/>
      <c r="Z313" s="7"/>
      <c r="AA313" s="8"/>
      <c r="AB313" s="7"/>
      <c r="AC313" s="8"/>
      <c r="AD313" s="7"/>
      <c r="AE313" s="8"/>
      <c r="AF313" s="7"/>
      <c r="AG313" s="8"/>
      <c r="AH313" s="7"/>
      <c r="AI313" s="8"/>
      <c r="AJ313" s="7"/>
      <c r="AK313" s="8"/>
      <c r="AL313" s="7"/>
      <c r="AM313" s="8"/>
      <c r="AN313" s="7"/>
      <c r="AO313" s="8"/>
      <c r="AP313" s="7"/>
      <c r="AQ313" s="8"/>
    </row>
    <row r="314" customFormat="false" ht="12.75" hidden="false" customHeight="false" outlineLevel="0" collapsed="false">
      <c r="A314" s="5" t="n">
        <v>309</v>
      </c>
      <c r="B314" s="5" t="s">
        <v>639</v>
      </c>
      <c r="C314" s="5" t="s">
        <v>640</v>
      </c>
      <c r="D314" s="1" t="n">
        <f aca="false">+SUM(F314+H314+J314+L314+N314+P314+R314+T314+V314+X314+Z314+AB314+AD314+AF314+AH314+AJ314+AL314+AN314+AP314)</f>
        <v>0</v>
      </c>
      <c r="E314" s="1" t="n">
        <f aca="false">+SUM(G314+I314+K314+M314+O314+Q314+S314+U314+W314+Y314+AA314+AC314+AE314+AG314+AI314+AK314+AM314+AO314+AQ314)</f>
        <v>0</v>
      </c>
      <c r="F314" s="6"/>
      <c r="G314" s="1"/>
      <c r="H314" s="6"/>
      <c r="I314" s="5"/>
      <c r="J314" s="6"/>
      <c r="K314" s="5"/>
      <c r="L314" s="6"/>
      <c r="M314" s="5"/>
      <c r="N314" s="7"/>
      <c r="O314" s="8"/>
      <c r="P314" s="7"/>
      <c r="Q314" s="8"/>
      <c r="R314" s="7"/>
      <c r="S314" s="8"/>
      <c r="T314" s="7"/>
      <c r="U314" s="8"/>
      <c r="V314" s="7"/>
      <c r="W314" s="8"/>
      <c r="X314" s="7"/>
      <c r="Y314" s="8"/>
      <c r="Z314" s="7"/>
      <c r="AA314" s="8"/>
      <c r="AB314" s="7"/>
      <c r="AC314" s="8"/>
      <c r="AD314" s="7"/>
      <c r="AE314" s="8"/>
      <c r="AF314" s="7"/>
      <c r="AG314" s="8"/>
      <c r="AH314" s="7"/>
      <c r="AI314" s="8"/>
      <c r="AJ314" s="7"/>
      <c r="AK314" s="8"/>
      <c r="AL314" s="7"/>
      <c r="AM314" s="8"/>
      <c r="AN314" s="7"/>
      <c r="AO314" s="8"/>
      <c r="AP314" s="7"/>
      <c r="AQ314" s="8"/>
    </row>
    <row r="315" customFormat="false" ht="12.75" hidden="false" customHeight="false" outlineLevel="0" collapsed="false">
      <c r="A315" s="5" t="n">
        <v>310</v>
      </c>
      <c r="B315" s="5" t="s">
        <v>641</v>
      </c>
      <c r="C315" s="5" t="s">
        <v>642</v>
      </c>
      <c r="D315" s="1" t="n">
        <f aca="false">+SUM(F315+H315+J315+L315+N315+P315+R315+T315+V315+X315+Z315+AB315+AD315+AF315+AH315+AJ315+AL315+AN315+AP315)</f>
        <v>0</v>
      </c>
      <c r="E315" s="1" t="n">
        <f aca="false">+SUM(G315+I315+K315+M315+O315+Q315+S315+U315+W315+Y315+AA315+AC315+AE315+AG315+AI315+AK315+AM315+AO315+AQ315)</f>
        <v>0</v>
      </c>
      <c r="F315" s="6"/>
      <c r="G315" s="1"/>
      <c r="H315" s="6"/>
      <c r="I315" s="5"/>
      <c r="J315" s="6"/>
      <c r="K315" s="5"/>
      <c r="L315" s="6"/>
      <c r="M315" s="5"/>
      <c r="N315" s="7"/>
      <c r="O315" s="8"/>
      <c r="P315" s="7"/>
      <c r="Q315" s="8"/>
      <c r="R315" s="7"/>
      <c r="S315" s="8"/>
      <c r="T315" s="7"/>
      <c r="U315" s="8"/>
      <c r="V315" s="7"/>
      <c r="W315" s="8"/>
      <c r="X315" s="7"/>
      <c r="Y315" s="8"/>
      <c r="Z315" s="7"/>
      <c r="AA315" s="8"/>
      <c r="AB315" s="7"/>
      <c r="AC315" s="8"/>
      <c r="AD315" s="7"/>
      <c r="AE315" s="8"/>
      <c r="AF315" s="7"/>
      <c r="AG315" s="8"/>
      <c r="AH315" s="7"/>
      <c r="AI315" s="8"/>
      <c r="AJ315" s="7"/>
      <c r="AK315" s="8"/>
      <c r="AL315" s="7"/>
      <c r="AM315" s="8"/>
      <c r="AN315" s="7"/>
      <c r="AO315" s="8"/>
      <c r="AP315" s="7"/>
      <c r="AQ315" s="8"/>
    </row>
    <row r="316" customFormat="false" ht="12.75" hidden="false" customHeight="false" outlineLevel="0" collapsed="false">
      <c r="A316" s="5" t="n">
        <v>311</v>
      </c>
      <c r="B316" s="5" t="s">
        <v>643</v>
      </c>
      <c r="C316" s="5" t="s">
        <v>644</v>
      </c>
      <c r="D316" s="1" t="n">
        <f aca="false">+SUM(F316+H316+J316+L316+N316+P316+R316+T316+V316+X316+Z316+AB316+AD316+AF316+AH316+AJ316+AL316+AN316+AP316)</f>
        <v>0</v>
      </c>
      <c r="E316" s="1" t="n">
        <f aca="false">+SUM(G316+I316+K316+M316+O316+Q316+S316+U316+W316+Y316+AA316+AC316+AE316+AG316+AI316+AK316+AM316+AO316+AQ316)</f>
        <v>0</v>
      </c>
      <c r="F316" s="6"/>
      <c r="G316" s="1"/>
      <c r="H316" s="6"/>
      <c r="I316" s="5"/>
      <c r="J316" s="6"/>
      <c r="K316" s="5"/>
      <c r="L316" s="6"/>
      <c r="M316" s="5"/>
      <c r="N316" s="7"/>
      <c r="O316" s="8"/>
      <c r="P316" s="7"/>
      <c r="Q316" s="8"/>
      <c r="R316" s="7"/>
      <c r="S316" s="8"/>
      <c r="T316" s="7"/>
      <c r="U316" s="8"/>
      <c r="V316" s="7"/>
      <c r="W316" s="8"/>
      <c r="X316" s="7"/>
      <c r="Y316" s="8"/>
      <c r="Z316" s="7"/>
      <c r="AA316" s="8"/>
      <c r="AB316" s="7"/>
      <c r="AC316" s="8"/>
      <c r="AD316" s="7"/>
      <c r="AE316" s="8"/>
      <c r="AF316" s="7"/>
      <c r="AG316" s="8"/>
      <c r="AH316" s="7"/>
      <c r="AI316" s="8"/>
      <c r="AJ316" s="7"/>
      <c r="AK316" s="8"/>
      <c r="AL316" s="7"/>
      <c r="AM316" s="8"/>
      <c r="AN316" s="7"/>
      <c r="AO316" s="8"/>
      <c r="AP316" s="7"/>
      <c r="AQ316" s="8"/>
    </row>
    <row r="317" customFormat="false" ht="12.75" hidden="false" customHeight="false" outlineLevel="0" collapsed="false">
      <c r="A317" s="5" t="n">
        <v>312</v>
      </c>
      <c r="B317" s="5" t="s">
        <v>645</v>
      </c>
      <c r="C317" s="5" t="s">
        <v>646</v>
      </c>
      <c r="D317" s="1" t="n">
        <f aca="false">+SUM(F317+H317+J317+L317+N317+P317+R317+T317+V317+X317+Z317+AB317+AD317+AF317+AH317+AJ317+AL317+AN317+AP317)</f>
        <v>0</v>
      </c>
      <c r="E317" s="1" t="n">
        <f aca="false">+SUM(G317+I317+K317+M317+O317+Q317+S317+U317+W317+Y317+AA317+AC317+AE317+AG317+AI317+AK317+AM317+AO317+AQ317)</f>
        <v>0</v>
      </c>
      <c r="F317" s="6"/>
      <c r="G317" s="1"/>
      <c r="H317" s="6"/>
      <c r="I317" s="5"/>
      <c r="J317" s="6"/>
      <c r="K317" s="5"/>
      <c r="L317" s="6"/>
      <c r="M317" s="5"/>
      <c r="N317" s="7"/>
      <c r="O317" s="8"/>
      <c r="P317" s="7"/>
      <c r="Q317" s="8"/>
      <c r="R317" s="7"/>
      <c r="S317" s="8"/>
      <c r="T317" s="7"/>
      <c r="U317" s="8"/>
      <c r="V317" s="7"/>
      <c r="W317" s="8"/>
      <c r="X317" s="7"/>
      <c r="Y317" s="8"/>
      <c r="Z317" s="7"/>
      <c r="AA317" s="8"/>
      <c r="AB317" s="7"/>
      <c r="AC317" s="8"/>
      <c r="AD317" s="7"/>
      <c r="AE317" s="8"/>
      <c r="AF317" s="7"/>
      <c r="AG317" s="8"/>
      <c r="AH317" s="7"/>
      <c r="AI317" s="8"/>
      <c r="AJ317" s="7"/>
      <c r="AK317" s="8"/>
      <c r="AL317" s="7"/>
      <c r="AM317" s="8"/>
      <c r="AN317" s="7"/>
      <c r="AO317" s="8"/>
      <c r="AP317" s="7"/>
      <c r="AQ317" s="8"/>
    </row>
    <row r="318" customFormat="false" ht="12.75" hidden="false" customHeight="false" outlineLevel="0" collapsed="false">
      <c r="A318" s="5" t="n">
        <v>313</v>
      </c>
      <c r="B318" s="5" t="s">
        <v>647</v>
      </c>
      <c r="C318" s="5" t="s">
        <v>648</v>
      </c>
      <c r="D318" s="1" t="n">
        <f aca="false">+SUM(F318+H318+J318+L318+N318+P318+R318+T318+V318+X318+Z318+AB318+AD318+AF318+AH318+AJ318+AL318+AN318+AP318)</f>
        <v>0</v>
      </c>
      <c r="E318" s="1" t="n">
        <f aca="false">+SUM(G318+I318+K318+M318+O318+Q318+S318+U318+W318+Y318+AA318+AC318+AE318+AG318+AI318+AK318+AM318+AO318+AQ318)</f>
        <v>0</v>
      </c>
      <c r="F318" s="6"/>
      <c r="G318" s="1"/>
      <c r="H318" s="6"/>
      <c r="I318" s="5"/>
      <c r="J318" s="6"/>
      <c r="K318" s="5"/>
      <c r="L318" s="6"/>
      <c r="M318" s="5"/>
      <c r="N318" s="7"/>
      <c r="O318" s="8"/>
      <c r="P318" s="7"/>
      <c r="Q318" s="8"/>
      <c r="R318" s="7"/>
      <c r="S318" s="8"/>
      <c r="T318" s="7"/>
      <c r="U318" s="8"/>
      <c r="V318" s="7"/>
      <c r="W318" s="8"/>
      <c r="X318" s="7"/>
      <c r="Y318" s="8"/>
      <c r="Z318" s="7"/>
      <c r="AA318" s="8"/>
      <c r="AB318" s="7"/>
      <c r="AC318" s="8"/>
      <c r="AD318" s="7"/>
      <c r="AE318" s="8"/>
      <c r="AF318" s="7"/>
      <c r="AG318" s="8"/>
      <c r="AH318" s="7"/>
      <c r="AI318" s="8"/>
      <c r="AJ318" s="7"/>
      <c r="AK318" s="8"/>
      <c r="AL318" s="7"/>
      <c r="AM318" s="8"/>
      <c r="AN318" s="7"/>
      <c r="AO318" s="8"/>
      <c r="AP318" s="7"/>
      <c r="AQ318" s="8"/>
    </row>
    <row r="319" customFormat="false" ht="12.75" hidden="false" customHeight="false" outlineLevel="0" collapsed="false">
      <c r="A319" s="5" t="n">
        <v>314</v>
      </c>
      <c r="B319" s="5" t="s">
        <v>649</v>
      </c>
      <c r="C319" s="5" t="s">
        <v>650</v>
      </c>
      <c r="D319" s="1" t="n">
        <f aca="false">+SUM(F319+H319+J319+L319+N319+P319+R319+T319+V319+X319+Z319+AB319+AD319+AF319+AH319+AJ319+AL319+AN319+AP319)</f>
        <v>0</v>
      </c>
      <c r="E319" s="1" t="n">
        <f aca="false">+SUM(G319+I319+K319+M319+O319+Q319+S319+U319+W319+Y319+AA319+AC319+AE319+AG319+AI319+AK319+AM319+AO319+AQ319)</f>
        <v>0</v>
      </c>
      <c r="F319" s="6"/>
      <c r="G319" s="1"/>
      <c r="H319" s="6"/>
      <c r="I319" s="5"/>
      <c r="J319" s="6"/>
      <c r="K319" s="5"/>
      <c r="L319" s="6"/>
      <c r="M319" s="5"/>
      <c r="N319" s="7"/>
      <c r="O319" s="8"/>
      <c r="P319" s="7"/>
      <c r="Q319" s="8"/>
      <c r="R319" s="7"/>
      <c r="S319" s="8"/>
      <c r="T319" s="7"/>
      <c r="U319" s="8"/>
      <c r="V319" s="7"/>
      <c r="W319" s="8"/>
      <c r="X319" s="7"/>
      <c r="Y319" s="8"/>
      <c r="Z319" s="7"/>
      <c r="AA319" s="8"/>
      <c r="AB319" s="7"/>
      <c r="AC319" s="8"/>
      <c r="AD319" s="7"/>
      <c r="AE319" s="8"/>
      <c r="AF319" s="7"/>
      <c r="AG319" s="8"/>
      <c r="AH319" s="7"/>
      <c r="AI319" s="8"/>
      <c r="AJ319" s="7"/>
      <c r="AK319" s="8"/>
      <c r="AL319" s="7"/>
      <c r="AM319" s="8"/>
      <c r="AN319" s="7"/>
      <c r="AO319" s="8"/>
      <c r="AP319" s="7"/>
      <c r="AQ319" s="8"/>
    </row>
    <row r="320" customFormat="false" ht="12.75" hidden="false" customHeight="false" outlineLevel="0" collapsed="false">
      <c r="A320" s="5" t="n">
        <v>315</v>
      </c>
      <c r="B320" s="5" t="s">
        <v>651</v>
      </c>
      <c r="C320" s="5" t="s">
        <v>652</v>
      </c>
      <c r="D320" s="1" t="n">
        <f aca="false">+SUM(F320+H320+J320+L320+N320+P320+R320+T320+V320+X320+Z320+AB320+AD320+AF320+AH320+AJ320+AL320+AN320+AP320)</f>
        <v>0</v>
      </c>
      <c r="E320" s="1" t="n">
        <f aca="false">+SUM(G320+I320+K320+M320+O320+Q320+S320+U320+W320+Y320+AA320+AC320+AE320+AG320+AI320+AK320+AM320+AO320+AQ320)</f>
        <v>0</v>
      </c>
      <c r="F320" s="6"/>
      <c r="G320" s="1"/>
      <c r="H320" s="6"/>
      <c r="I320" s="5"/>
      <c r="J320" s="6"/>
      <c r="K320" s="5"/>
      <c r="L320" s="6"/>
      <c r="M320" s="5"/>
      <c r="N320" s="7"/>
      <c r="O320" s="8"/>
      <c r="P320" s="7"/>
      <c r="Q320" s="8"/>
      <c r="R320" s="7"/>
      <c r="S320" s="8"/>
      <c r="T320" s="7"/>
      <c r="U320" s="8"/>
      <c r="V320" s="7"/>
      <c r="W320" s="8"/>
      <c r="X320" s="7"/>
      <c r="Y320" s="8"/>
      <c r="Z320" s="7"/>
      <c r="AA320" s="8"/>
      <c r="AB320" s="7"/>
      <c r="AC320" s="8"/>
      <c r="AD320" s="7"/>
      <c r="AE320" s="8"/>
      <c r="AF320" s="7"/>
      <c r="AG320" s="8"/>
      <c r="AH320" s="7"/>
      <c r="AI320" s="8"/>
      <c r="AJ320" s="7"/>
      <c r="AK320" s="8"/>
      <c r="AL320" s="7"/>
      <c r="AM320" s="8"/>
      <c r="AN320" s="7"/>
      <c r="AO320" s="8"/>
      <c r="AP320" s="7"/>
      <c r="AQ320" s="8"/>
    </row>
    <row r="321" customFormat="false" ht="12.75" hidden="false" customHeight="false" outlineLevel="0" collapsed="false">
      <c r="A321" s="5" t="n">
        <v>316</v>
      </c>
      <c r="B321" s="5" t="s">
        <v>653</v>
      </c>
      <c r="C321" s="5" t="s">
        <v>654</v>
      </c>
      <c r="D321" s="1" t="n">
        <f aca="false">+SUM(F321+H321+J321+L321+N321+P321+R321+T321+V321+X321+Z321+AB321+AD321+AF321+AH321+AJ321+AL321+AN321+AP321)</f>
        <v>0</v>
      </c>
      <c r="E321" s="1" t="n">
        <f aca="false">+SUM(G321+I321+K321+M321+O321+Q321+S321+U321+W321+Y321+AA321+AC321+AE321+AG321+AI321+AK321+AM321+AO321+AQ321)</f>
        <v>0</v>
      </c>
      <c r="F321" s="6"/>
      <c r="G321" s="1"/>
      <c r="H321" s="6"/>
      <c r="I321" s="5"/>
      <c r="J321" s="6"/>
      <c r="K321" s="5"/>
      <c r="L321" s="6"/>
      <c r="M321" s="5"/>
      <c r="N321" s="7"/>
      <c r="O321" s="8"/>
      <c r="P321" s="7"/>
      <c r="Q321" s="8"/>
      <c r="R321" s="7"/>
      <c r="S321" s="8"/>
      <c r="T321" s="7"/>
      <c r="U321" s="8"/>
      <c r="V321" s="7"/>
      <c r="W321" s="8"/>
      <c r="X321" s="7"/>
      <c r="Y321" s="8"/>
      <c r="Z321" s="7"/>
      <c r="AA321" s="8"/>
      <c r="AB321" s="7"/>
      <c r="AC321" s="8"/>
      <c r="AD321" s="7"/>
      <c r="AE321" s="8"/>
      <c r="AF321" s="7"/>
      <c r="AG321" s="8"/>
      <c r="AH321" s="7"/>
      <c r="AI321" s="8"/>
      <c r="AJ321" s="7"/>
      <c r="AK321" s="8"/>
      <c r="AL321" s="7"/>
      <c r="AM321" s="8"/>
      <c r="AN321" s="7"/>
      <c r="AO321" s="8"/>
      <c r="AP321" s="7"/>
      <c r="AQ321" s="8"/>
    </row>
    <row r="322" customFormat="false" ht="12.75" hidden="false" customHeight="false" outlineLevel="0" collapsed="false">
      <c r="A322" s="5" t="n">
        <v>317</v>
      </c>
      <c r="B322" s="5" t="s">
        <v>655</v>
      </c>
      <c r="C322" s="5" t="s">
        <v>656</v>
      </c>
      <c r="D322" s="1" t="n">
        <f aca="false">+SUM(F322+H322+J322+L322+N322+P322+R322+T322+V322+X322+Z322+AB322+AD322+AF322+AH322+AJ322+AL322+AN322+AP322)</f>
        <v>0</v>
      </c>
      <c r="E322" s="1" t="n">
        <f aca="false">+SUM(G322+I322+K322+M322+O322+Q322+S322+U322+W322+Y322+AA322+AC322+AE322+AG322+AI322+AK322+AM322+AO322+AQ322)</f>
        <v>0</v>
      </c>
      <c r="F322" s="6"/>
      <c r="G322" s="1"/>
      <c r="H322" s="6"/>
      <c r="I322" s="5"/>
      <c r="J322" s="6"/>
      <c r="K322" s="5"/>
      <c r="L322" s="6"/>
      <c r="M322" s="5"/>
      <c r="N322" s="7"/>
      <c r="O322" s="8"/>
      <c r="P322" s="7"/>
      <c r="Q322" s="8"/>
      <c r="R322" s="7"/>
      <c r="S322" s="8"/>
      <c r="T322" s="7"/>
      <c r="U322" s="8"/>
      <c r="V322" s="7"/>
      <c r="W322" s="8"/>
      <c r="X322" s="7"/>
      <c r="Y322" s="8"/>
      <c r="Z322" s="7"/>
      <c r="AA322" s="8"/>
      <c r="AB322" s="7"/>
      <c r="AC322" s="8"/>
      <c r="AD322" s="7"/>
      <c r="AE322" s="8"/>
      <c r="AF322" s="7"/>
      <c r="AG322" s="8"/>
      <c r="AH322" s="7"/>
      <c r="AI322" s="8"/>
      <c r="AJ322" s="7"/>
      <c r="AK322" s="8"/>
      <c r="AL322" s="7"/>
      <c r="AM322" s="8"/>
      <c r="AN322" s="7"/>
      <c r="AO322" s="8"/>
      <c r="AP322" s="7"/>
      <c r="AQ322" s="8"/>
    </row>
    <row r="323" customFormat="false" ht="12.75" hidden="false" customHeight="false" outlineLevel="0" collapsed="false">
      <c r="A323" s="5" t="n">
        <v>318</v>
      </c>
      <c r="B323" s="5" t="s">
        <v>657</v>
      </c>
      <c r="C323" s="5" t="s">
        <v>658</v>
      </c>
      <c r="D323" s="1" t="n">
        <f aca="false">+SUM(F323+H323+J323+L323+N323+P323+R323+T323+V323+X323+Z323+AB323+AD323+AF323+AH323+AJ323+AL323+AN323+AP323)</f>
        <v>0</v>
      </c>
      <c r="E323" s="1" t="n">
        <f aca="false">+SUM(G323+I323+K323+M323+O323+Q323+S323+U323+W323+Y323+AA323+AC323+AE323+AG323+AI323+AK323+AM323+AO323+AQ323)</f>
        <v>0</v>
      </c>
      <c r="F323" s="6"/>
      <c r="G323" s="1"/>
      <c r="H323" s="6"/>
      <c r="I323" s="5"/>
      <c r="J323" s="6"/>
      <c r="K323" s="5"/>
      <c r="L323" s="6"/>
      <c r="M323" s="5"/>
      <c r="N323" s="7"/>
      <c r="O323" s="8"/>
      <c r="P323" s="7"/>
      <c r="Q323" s="8"/>
      <c r="R323" s="7"/>
      <c r="S323" s="8"/>
      <c r="T323" s="7"/>
      <c r="U323" s="8"/>
      <c r="V323" s="7"/>
      <c r="W323" s="8"/>
      <c r="X323" s="7"/>
      <c r="Y323" s="8"/>
      <c r="Z323" s="7"/>
      <c r="AA323" s="8"/>
      <c r="AB323" s="7"/>
      <c r="AC323" s="8"/>
      <c r="AD323" s="7"/>
      <c r="AE323" s="8"/>
      <c r="AF323" s="7"/>
      <c r="AG323" s="8"/>
      <c r="AH323" s="7"/>
      <c r="AI323" s="8"/>
      <c r="AJ323" s="7"/>
      <c r="AK323" s="8"/>
      <c r="AL323" s="7"/>
      <c r="AM323" s="8"/>
      <c r="AN323" s="7"/>
      <c r="AO323" s="8"/>
      <c r="AP323" s="7"/>
      <c r="AQ323" s="8"/>
    </row>
    <row r="324" customFormat="false" ht="12.75" hidden="false" customHeight="false" outlineLevel="0" collapsed="false">
      <c r="A324" s="5" t="n">
        <v>319</v>
      </c>
      <c r="B324" s="5" t="s">
        <v>659</v>
      </c>
      <c r="C324" s="5" t="s">
        <v>660</v>
      </c>
      <c r="D324" s="1" t="n">
        <f aca="false">+SUM(F324+H324+J324+L324+N324+P324+R324+T324+V324+X324+Z324+AB324+AD324+AF324+AH324+AJ324+AL324+AN324+AP324)</f>
        <v>0</v>
      </c>
      <c r="E324" s="1" t="n">
        <f aca="false">+SUM(G324+I324+K324+M324+O324+Q324+S324+U324+W324+Y324+AA324+AC324+AE324+AG324+AI324+AK324+AM324+AO324+AQ324)</f>
        <v>0</v>
      </c>
      <c r="F324" s="6"/>
      <c r="G324" s="1"/>
      <c r="H324" s="6"/>
      <c r="I324" s="5"/>
      <c r="J324" s="6"/>
      <c r="K324" s="5"/>
      <c r="L324" s="6"/>
      <c r="M324" s="5"/>
      <c r="N324" s="7"/>
      <c r="O324" s="8"/>
      <c r="P324" s="7"/>
      <c r="Q324" s="8"/>
      <c r="R324" s="7"/>
      <c r="S324" s="8"/>
      <c r="T324" s="7"/>
      <c r="U324" s="8"/>
      <c r="V324" s="7"/>
      <c r="W324" s="8"/>
      <c r="X324" s="7"/>
      <c r="Y324" s="8"/>
      <c r="Z324" s="7"/>
      <c r="AA324" s="8"/>
      <c r="AB324" s="7"/>
      <c r="AC324" s="8"/>
      <c r="AD324" s="7"/>
      <c r="AE324" s="8"/>
      <c r="AF324" s="7"/>
      <c r="AG324" s="8"/>
      <c r="AH324" s="7"/>
      <c r="AI324" s="8"/>
      <c r="AJ324" s="7"/>
      <c r="AK324" s="8"/>
      <c r="AL324" s="7"/>
      <c r="AM324" s="8"/>
      <c r="AN324" s="7"/>
      <c r="AO324" s="8"/>
      <c r="AP324" s="7"/>
      <c r="AQ324" s="8"/>
    </row>
    <row r="325" customFormat="false" ht="12.75" hidden="false" customHeight="false" outlineLevel="0" collapsed="false">
      <c r="A325" s="5" t="n">
        <v>320</v>
      </c>
      <c r="B325" s="5" t="s">
        <v>661</v>
      </c>
      <c r="C325" s="5" t="s">
        <v>662</v>
      </c>
      <c r="D325" s="1" t="n">
        <f aca="false">+SUM(F325+H325+J325+L325+N325+P325+R325+T325+V325+X325+Z325+AB325+AD325+AF325+AH325+AJ325+AL325+AN325+AP325)</f>
        <v>0</v>
      </c>
      <c r="E325" s="1" t="n">
        <f aca="false">+SUM(G325+I325+K325+M325+O325+Q325+S325+U325+W325+Y325+AA325+AC325+AE325+AG325+AI325+AK325+AM325+AO325+AQ325)</f>
        <v>0</v>
      </c>
      <c r="F325" s="6"/>
      <c r="G325" s="1"/>
      <c r="H325" s="6"/>
      <c r="I325" s="5"/>
      <c r="J325" s="6"/>
      <c r="K325" s="5"/>
      <c r="L325" s="6"/>
      <c r="M325" s="5"/>
      <c r="N325" s="7"/>
      <c r="O325" s="8"/>
      <c r="P325" s="7"/>
      <c r="Q325" s="8"/>
      <c r="R325" s="7"/>
      <c r="S325" s="8"/>
      <c r="T325" s="7"/>
      <c r="U325" s="8"/>
      <c r="V325" s="7"/>
      <c r="W325" s="8"/>
      <c r="X325" s="7"/>
      <c r="Y325" s="8"/>
      <c r="Z325" s="7"/>
      <c r="AA325" s="8"/>
      <c r="AB325" s="7"/>
      <c r="AC325" s="8"/>
      <c r="AD325" s="7"/>
      <c r="AE325" s="8"/>
      <c r="AF325" s="7"/>
      <c r="AG325" s="8"/>
      <c r="AH325" s="7"/>
      <c r="AI325" s="8"/>
      <c r="AJ325" s="7"/>
      <c r="AK325" s="8"/>
      <c r="AL325" s="7"/>
      <c r="AM325" s="8"/>
      <c r="AN325" s="7"/>
      <c r="AO325" s="8"/>
      <c r="AP325" s="7"/>
      <c r="AQ325" s="8"/>
    </row>
    <row r="326" customFormat="false" ht="12.75" hidden="false" customHeight="false" outlineLevel="0" collapsed="false">
      <c r="A326" s="5" t="n">
        <v>321</v>
      </c>
      <c r="B326" s="5" t="s">
        <v>663</v>
      </c>
      <c r="C326" s="5" t="s">
        <v>664</v>
      </c>
      <c r="D326" s="1" t="n">
        <f aca="false">+SUM(F326+H326+J326+L326+N326+P326+R326+T326+V326+X326+Z326+AB326+AD326+AF326+AH326+AJ326+AL326+AN326+AP326)</f>
        <v>0</v>
      </c>
      <c r="E326" s="1" t="n">
        <f aca="false">+SUM(G326+I326+K326+M326+O326+Q326+S326+U326+W326+Y326+AA326+AC326+AE326+AG326+AI326+AK326+AM326+AO326+AQ326)</f>
        <v>0</v>
      </c>
      <c r="F326" s="6"/>
      <c r="G326" s="1"/>
      <c r="H326" s="6"/>
      <c r="I326" s="5"/>
      <c r="J326" s="6"/>
      <c r="K326" s="5"/>
      <c r="L326" s="6"/>
      <c r="M326" s="5"/>
      <c r="N326" s="7"/>
      <c r="O326" s="8"/>
      <c r="P326" s="7"/>
      <c r="Q326" s="8"/>
      <c r="R326" s="7"/>
      <c r="S326" s="8"/>
      <c r="T326" s="7"/>
      <c r="U326" s="8"/>
      <c r="V326" s="7"/>
      <c r="W326" s="8"/>
      <c r="X326" s="7"/>
      <c r="Y326" s="8"/>
      <c r="Z326" s="7"/>
      <c r="AA326" s="8"/>
      <c r="AB326" s="7"/>
      <c r="AC326" s="8"/>
      <c r="AD326" s="7"/>
      <c r="AE326" s="8"/>
      <c r="AF326" s="7"/>
      <c r="AG326" s="8"/>
      <c r="AH326" s="7"/>
      <c r="AI326" s="8"/>
      <c r="AJ326" s="7"/>
      <c r="AK326" s="8"/>
      <c r="AL326" s="7"/>
      <c r="AM326" s="8"/>
      <c r="AN326" s="7"/>
      <c r="AO326" s="8"/>
      <c r="AP326" s="7"/>
      <c r="AQ326" s="8"/>
    </row>
    <row r="327" customFormat="false" ht="12.75" hidden="false" customHeight="false" outlineLevel="0" collapsed="false">
      <c r="A327" s="5" t="n">
        <v>322</v>
      </c>
      <c r="B327" s="5" t="s">
        <v>665</v>
      </c>
      <c r="C327" s="5" t="s">
        <v>666</v>
      </c>
      <c r="D327" s="1" t="n">
        <f aca="false">+SUM(F327+H327+J327+L327+N327+P327+R327+T327+V327+X327+Z327+AB327+AD327+AF327+AH327+AJ327+AL327+AN327+AP327)</f>
        <v>0</v>
      </c>
      <c r="E327" s="1" t="n">
        <f aca="false">+SUM(G327+I327+K327+M327+O327+Q327+S327+U327+W327+Y327+AA327+AC327+AE327+AG327+AI327+AK327+AM327+AO327+AQ327)</f>
        <v>0</v>
      </c>
      <c r="F327" s="6"/>
      <c r="G327" s="1"/>
      <c r="H327" s="6"/>
      <c r="I327" s="5"/>
      <c r="J327" s="6"/>
      <c r="K327" s="5"/>
      <c r="L327" s="6"/>
      <c r="M327" s="5"/>
      <c r="N327" s="7"/>
      <c r="O327" s="8"/>
      <c r="P327" s="7"/>
      <c r="Q327" s="8"/>
      <c r="R327" s="7"/>
      <c r="S327" s="8"/>
      <c r="T327" s="7"/>
      <c r="U327" s="8"/>
      <c r="V327" s="7"/>
      <c r="W327" s="8"/>
      <c r="X327" s="7"/>
      <c r="Y327" s="8"/>
      <c r="Z327" s="7"/>
      <c r="AA327" s="8"/>
      <c r="AB327" s="7"/>
      <c r="AC327" s="8"/>
      <c r="AD327" s="7"/>
      <c r="AE327" s="8"/>
      <c r="AF327" s="7"/>
      <c r="AG327" s="8"/>
      <c r="AH327" s="7"/>
      <c r="AI327" s="8"/>
      <c r="AJ327" s="7"/>
      <c r="AK327" s="8"/>
      <c r="AL327" s="7"/>
      <c r="AM327" s="8"/>
      <c r="AN327" s="7"/>
      <c r="AO327" s="8"/>
      <c r="AP327" s="7"/>
      <c r="AQ327" s="8"/>
    </row>
    <row r="328" customFormat="false" ht="12.75" hidden="false" customHeight="false" outlineLevel="0" collapsed="false">
      <c r="A328" s="5" t="n">
        <v>323</v>
      </c>
      <c r="B328" s="5" t="s">
        <v>667</v>
      </c>
      <c r="C328" s="5" t="s">
        <v>668</v>
      </c>
      <c r="D328" s="1" t="n">
        <f aca="false">+SUM(F328+H328+J328+L328+N328+P328+R328+T328+V328+X328+Z328+AB328+AD328+AF328+AH328+AJ328+AL328+AN328+AP328)</f>
        <v>0</v>
      </c>
      <c r="E328" s="1" t="n">
        <f aca="false">+SUM(G328+I328+K328+M328+O328+Q328+S328+U328+W328+Y328+AA328+AC328+AE328+AG328+AI328+AK328+AM328+AO328+AQ328)</f>
        <v>0</v>
      </c>
      <c r="F328" s="6"/>
      <c r="G328" s="1"/>
      <c r="H328" s="6"/>
      <c r="I328" s="5"/>
      <c r="J328" s="6"/>
      <c r="K328" s="5"/>
      <c r="L328" s="6"/>
      <c r="M328" s="5"/>
      <c r="N328" s="7"/>
      <c r="O328" s="8"/>
      <c r="P328" s="7"/>
      <c r="Q328" s="8"/>
      <c r="R328" s="7"/>
      <c r="S328" s="8"/>
      <c r="T328" s="7"/>
      <c r="U328" s="8"/>
      <c r="V328" s="7"/>
      <c r="W328" s="8"/>
      <c r="X328" s="7"/>
      <c r="Y328" s="8"/>
      <c r="Z328" s="7"/>
      <c r="AA328" s="8"/>
      <c r="AB328" s="7"/>
      <c r="AC328" s="8"/>
      <c r="AD328" s="7"/>
      <c r="AE328" s="8"/>
      <c r="AF328" s="7"/>
      <c r="AG328" s="8"/>
      <c r="AH328" s="7"/>
      <c r="AI328" s="8"/>
      <c r="AJ328" s="7"/>
      <c r="AK328" s="8"/>
      <c r="AL328" s="7"/>
      <c r="AM328" s="8"/>
      <c r="AN328" s="7"/>
      <c r="AO328" s="8"/>
      <c r="AP328" s="7"/>
      <c r="AQ328" s="8"/>
    </row>
    <row r="329" customFormat="false" ht="12.75" hidden="false" customHeight="false" outlineLevel="0" collapsed="false">
      <c r="A329" s="5" t="n">
        <v>324</v>
      </c>
      <c r="B329" s="5" t="s">
        <v>669</v>
      </c>
      <c r="C329" s="5" t="s">
        <v>670</v>
      </c>
      <c r="D329" s="1" t="n">
        <f aca="false">+SUM(F329+H329+J329+L329+N329+P329+R329+T329+V329+X329+Z329+AB329+AD329+AF329+AH329+AJ329+AL329+AN329+AP329)</f>
        <v>0</v>
      </c>
      <c r="E329" s="1" t="n">
        <f aca="false">+SUM(G329+I329+K329+M329+O329+Q329+S329+U329+W329+Y329+AA329+AC329+AE329+AG329+AI329+AK329+AM329+AO329+AQ329)</f>
        <v>0</v>
      </c>
      <c r="F329" s="6"/>
      <c r="G329" s="1"/>
      <c r="H329" s="6"/>
      <c r="I329" s="5"/>
      <c r="J329" s="6"/>
      <c r="K329" s="5"/>
      <c r="L329" s="6"/>
      <c r="M329" s="5"/>
      <c r="N329" s="7"/>
      <c r="O329" s="8"/>
      <c r="P329" s="7"/>
      <c r="Q329" s="8"/>
      <c r="R329" s="7"/>
      <c r="S329" s="8"/>
      <c r="T329" s="7"/>
      <c r="U329" s="8"/>
      <c r="V329" s="7"/>
      <c r="W329" s="8"/>
      <c r="X329" s="7"/>
      <c r="Y329" s="8"/>
      <c r="Z329" s="7"/>
      <c r="AA329" s="8"/>
      <c r="AB329" s="7"/>
      <c r="AC329" s="8"/>
      <c r="AD329" s="7"/>
      <c r="AE329" s="8"/>
      <c r="AF329" s="7"/>
      <c r="AG329" s="8"/>
      <c r="AH329" s="7"/>
      <c r="AI329" s="8"/>
      <c r="AJ329" s="7"/>
      <c r="AK329" s="8"/>
      <c r="AL329" s="7"/>
      <c r="AM329" s="8"/>
      <c r="AN329" s="7"/>
      <c r="AO329" s="8"/>
      <c r="AP329" s="7"/>
      <c r="AQ329" s="8"/>
    </row>
    <row r="330" customFormat="false" ht="12.75" hidden="false" customHeight="false" outlineLevel="0" collapsed="false">
      <c r="A330" s="5" t="n">
        <v>325</v>
      </c>
      <c r="B330" s="5" t="s">
        <v>671</v>
      </c>
      <c r="C330" s="5" t="s">
        <v>672</v>
      </c>
      <c r="D330" s="1" t="n">
        <f aca="false">+SUM(F330+H330+J330+L330+N330+P330+R330+T330+V330+X330+Z330+AB330+AD330+AF330+AH330+AJ330+AL330+AN330+AP330)</f>
        <v>0</v>
      </c>
      <c r="E330" s="1" t="n">
        <f aca="false">+SUM(G330+I330+K330+M330+O330+Q330+S330+U330+W330+Y330+AA330+AC330+AE330+AG330+AI330+AK330+AM330+AO330+AQ330)</f>
        <v>0</v>
      </c>
      <c r="F330" s="6"/>
      <c r="G330" s="1"/>
      <c r="H330" s="6"/>
      <c r="I330" s="5"/>
      <c r="J330" s="6"/>
      <c r="K330" s="5"/>
      <c r="L330" s="6"/>
      <c r="M330" s="5"/>
      <c r="N330" s="7"/>
      <c r="O330" s="8"/>
      <c r="P330" s="7"/>
      <c r="Q330" s="8"/>
      <c r="R330" s="7"/>
      <c r="S330" s="8"/>
      <c r="T330" s="7"/>
      <c r="U330" s="8"/>
      <c r="V330" s="7"/>
      <c r="W330" s="8"/>
      <c r="X330" s="7"/>
      <c r="Y330" s="8"/>
      <c r="Z330" s="7"/>
      <c r="AA330" s="8"/>
      <c r="AB330" s="7"/>
      <c r="AC330" s="8"/>
      <c r="AD330" s="7"/>
      <c r="AE330" s="8"/>
      <c r="AF330" s="7"/>
      <c r="AG330" s="8"/>
      <c r="AH330" s="7"/>
      <c r="AI330" s="8"/>
      <c r="AJ330" s="7"/>
      <c r="AK330" s="8"/>
      <c r="AL330" s="7"/>
      <c r="AM330" s="8"/>
      <c r="AN330" s="7"/>
      <c r="AO330" s="8"/>
      <c r="AP330" s="7"/>
      <c r="AQ330" s="8"/>
    </row>
    <row r="331" customFormat="false" ht="12.75" hidden="false" customHeight="false" outlineLevel="0" collapsed="false">
      <c r="A331" s="5" t="n">
        <v>326</v>
      </c>
      <c r="B331" s="5" t="s">
        <v>673</v>
      </c>
      <c r="C331" s="5" t="s">
        <v>674</v>
      </c>
      <c r="D331" s="1" t="n">
        <f aca="false">+SUM(F331+H331+J331+L331+N331+P331+R331+T331+V331+X331+Z331+AB331+AD331+AF331+AH331+AJ331+AL331+AN331+AP331)</f>
        <v>0</v>
      </c>
      <c r="E331" s="1" t="n">
        <f aca="false">+SUM(G331+I331+K331+M331+O331+Q331+S331+U331+W331+Y331+AA331+AC331+AE331+AG331+AI331+AK331+AM331+AO331+AQ331)</f>
        <v>0</v>
      </c>
      <c r="F331" s="6"/>
      <c r="G331" s="1"/>
      <c r="H331" s="6"/>
      <c r="I331" s="5"/>
      <c r="J331" s="6"/>
      <c r="K331" s="5"/>
      <c r="L331" s="6"/>
      <c r="M331" s="5"/>
      <c r="N331" s="7"/>
      <c r="O331" s="8"/>
      <c r="P331" s="7"/>
      <c r="Q331" s="8"/>
      <c r="R331" s="7"/>
      <c r="S331" s="8"/>
      <c r="T331" s="7"/>
      <c r="U331" s="8"/>
      <c r="V331" s="7"/>
      <c r="W331" s="8"/>
      <c r="X331" s="7"/>
      <c r="Y331" s="8"/>
      <c r="Z331" s="7"/>
      <c r="AA331" s="8"/>
      <c r="AB331" s="7"/>
      <c r="AC331" s="8"/>
      <c r="AD331" s="7"/>
      <c r="AE331" s="8"/>
      <c r="AF331" s="7"/>
      <c r="AG331" s="8"/>
      <c r="AH331" s="7"/>
      <c r="AI331" s="8"/>
      <c r="AJ331" s="7"/>
      <c r="AK331" s="8"/>
      <c r="AL331" s="7"/>
      <c r="AM331" s="8"/>
      <c r="AN331" s="7"/>
      <c r="AO331" s="8"/>
      <c r="AP331" s="7"/>
      <c r="AQ331" s="8"/>
    </row>
    <row r="332" customFormat="false" ht="12.75" hidden="false" customHeight="false" outlineLevel="0" collapsed="false">
      <c r="A332" s="5" t="n">
        <v>327</v>
      </c>
      <c r="B332" s="5" t="s">
        <v>675</v>
      </c>
      <c r="C332" s="5" t="s">
        <v>676</v>
      </c>
      <c r="D332" s="1" t="n">
        <f aca="false">+SUM(F332+H332+J332+L332+N332+P332+R332+T332+V332+X332+Z332+AB332+AD332+AF332+AH332+AJ332+AL332+AN332+AP332)</f>
        <v>0</v>
      </c>
      <c r="E332" s="1" t="n">
        <f aca="false">+SUM(G332+I332+K332+M332+O332+Q332+S332+U332+W332+Y332+AA332+AC332+AE332+AG332+AI332+AK332+AM332+AO332+AQ332)</f>
        <v>0</v>
      </c>
      <c r="F332" s="6"/>
      <c r="G332" s="1"/>
      <c r="H332" s="6"/>
      <c r="I332" s="5"/>
      <c r="J332" s="6"/>
      <c r="K332" s="5"/>
      <c r="L332" s="6"/>
      <c r="M332" s="5"/>
      <c r="N332" s="7"/>
      <c r="O332" s="8"/>
      <c r="P332" s="7"/>
      <c r="Q332" s="8"/>
      <c r="R332" s="7"/>
      <c r="S332" s="8"/>
      <c r="T332" s="7"/>
      <c r="U332" s="8"/>
      <c r="V332" s="7"/>
      <c r="W332" s="8"/>
      <c r="X332" s="7"/>
      <c r="Y332" s="8"/>
      <c r="Z332" s="7"/>
      <c r="AA332" s="8"/>
      <c r="AB332" s="7"/>
      <c r="AC332" s="8"/>
      <c r="AD332" s="7"/>
      <c r="AE332" s="8"/>
      <c r="AF332" s="7"/>
      <c r="AG332" s="8"/>
      <c r="AH332" s="7"/>
      <c r="AI332" s="8"/>
      <c r="AJ332" s="7"/>
      <c r="AK332" s="8"/>
      <c r="AL332" s="7"/>
      <c r="AM332" s="8"/>
      <c r="AN332" s="7"/>
      <c r="AO332" s="8"/>
      <c r="AP332" s="7"/>
      <c r="AQ332" s="8"/>
    </row>
    <row r="333" customFormat="false" ht="12.75" hidden="false" customHeight="false" outlineLevel="0" collapsed="false">
      <c r="A333" s="5" t="n">
        <v>328</v>
      </c>
      <c r="B333" s="5" t="s">
        <v>677</v>
      </c>
      <c r="C333" s="5" t="s">
        <v>678</v>
      </c>
      <c r="D333" s="1" t="n">
        <f aca="false">+SUM(F333+H333+J333+L333+N333+P333+R333+T333+V333+X333+Z333+AB333+AD333+AF333+AH333+AJ333+AL333+AN333+AP333)</f>
        <v>0</v>
      </c>
      <c r="E333" s="1" t="n">
        <f aca="false">+SUM(G333+I333+K333+M333+O333+Q333+S333+U333+W333+Y333+AA333+AC333+AE333+AG333+AI333+AK333+AM333+AO333+AQ333)</f>
        <v>0</v>
      </c>
      <c r="F333" s="6"/>
      <c r="G333" s="1"/>
      <c r="H333" s="6"/>
      <c r="I333" s="5"/>
      <c r="J333" s="6"/>
      <c r="K333" s="5"/>
      <c r="L333" s="6"/>
      <c r="M333" s="5"/>
      <c r="N333" s="7"/>
      <c r="O333" s="8"/>
      <c r="P333" s="7"/>
      <c r="Q333" s="8"/>
      <c r="R333" s="7"/>
      <c r="S333" s="8"/>
      <c r="T333" s="7"/>
      <c r="U333" s="8"/>
      <c r="V333" s="7"/>
      <c r="W333" s="8"/>
      <c r="X333" s="7"/>
      <c r="Y333" s="8"/>
      <c r="Z333" s="7"/>
      <c r="AA333" s="8"/>
      <c r="AB333" s="7"/>
      <c r="AC333" s="8"/>
      <c r="AD333" s="7"/>
      <c r="AE333" s="8"/>
      <c r="AF333" s="7"/>
      <c r="AG333" s="8"/>
      <c r="AH333" s="7"/>
      <c r="AI333" s="8"/>
      <c r="AJ333" s="7"/>
      <c r="AK333" s="8"/>
      <c r="AL333" s="7"/>
      <c r="AM333" s="8"/>
      <c r="AN333" s="7"/>
      <c r="AO333" s="8"/>
      <c r="AP333" s="7"/>
      <c r="AQ333" s="8"/>
    </row>
    <row r="334" customFormat="false" ht="12.75" hidden="false" customHeight="false" outlineLevel="0" collapsed="false">
      <c r="A334" s="5" t="n">
        <v>329</v>
      </c>
      <c r="B334" s="5" t="s">
        <v>679</v>
      </c>
      <c r="C334" s="5" t="s">
        <v>680</v>
      </c>
      <c r="D334" s="1" t="n">
        <f aca="false">+SUM(F334+H334+J334+L334+N334+P334+R334+T334+V334+X334+Z334+AB334+AD334+AF334+AH334+AJ334+AL334+AN334+AP334)</f>
        <v>0</v>
      </c>
      <c r="E334" s="1" t="n">
        <f aca="false">+SUM(G334+I334+K334+M334+O334+Q334+S334+U334+W334+Y334+AA334+AC334+AE334+AG334+AI334+AK334+AM334+AO334+AQ334)</f>
        <v>0</v>
      </c>
      <c r="F334" s="6"/>
      <c r="G334" s="1"/>
      <c r="H334" s="6"/>
      <c r="I334" s="5"/>
      <c r="J334" s="6"/>
      <c r="K334" s="5"/>
      <c r="L334" s="6"/>
      <c r="M334" s="5"/>
      <c r="N334" s="7"/>
      <c r="O334" s="8"/>
      <c r="P334" s="7"/>
      <c r="Q334" s="8"/>
      <c r="R334" s="7"/>
      <c r="S334" s="8"/>
      <c r="T334" s="7"/>
      <c r="U334" s="8"/>
      <c r="V334" s="7"/>
      <c r="W334" s="8"/>
      <c r="X334" s="7"/>
      <c r="Y334" s="8"/>
      <c r="Z334" s="7"/>
      <c r="AA334" s="8"/>
      <c r="AB334" s="7"/>
      <c r="AC334" s="8"/>
      <c r="AD334" s="7"/>
      <c r="AE334" s="8"/>
      <c r="AF334" s="7"/>
      <c r="AG334" s="8"/>
      <c r="AH334" s="7"/>
      <c r="AI334" s="8"/>
      <c r="AJ334" s="7"/>
      <c r="AK334" s="8"/>
      <c r="AL334" s="7"/>
      <c r="AM334" s="8"/>
      <c r="AN334" s="7"/>
      <c r="AO334" s="8"/>
      <c r="AP334" s="7"/>
      <c r="AQ334" s="8"/>
    </row>
    <row r="335" customFormat="false" ht="12.75" hidden="false" customHeight="false" outlineLevel="0" collapsed="false">
      <c r="A335" s="5" t="n">
        <v>330</v>
      </c>
      <c r="B335" s="5" t="s">
        <v>681</v>
      </c>
      <c r="C335" s="5" t="s">
        <v>682</v>
      </c>
      <c r="D335" s="1" t="n">
        <f aca="false">+SUM(F335+H335+J335+L335+N335+P335+R335+T335+V335+X335+Z335+AB335+AD335+AF335+AH335+AJ335+AL335+AN335+AP335)</f>
        <v>0</v>
      </c>
      <c r="E335" s="1" t="n">
        <f aca="false">+SUM(G335+I335+K335+M335+O335+Q335+S335+U335+W335+Y335+AA335+AC335+AE335+AG335+AI335+AK335+AM335+AO335+AQ335)</f>
        <v>0</v>
      </c>
      <c r="F335" s="6"/>
      <c r="G335" s="1"/>
      <c r="H335" s="6"/>
      <c r="I335" s="5"/>
      <c r="J335" s="6"/>
      <c r="K335" s="5"/>
      <c r="L335" s="6"/>
      <c r="M335" s="5"/>
      <c r="N335" s="7"/>
      <c r="O335" s="8"/>
      <c r="P335" s="7"/>
      <c r="Q335" s="8"/>
      <c r="R335" s="7"/>
      <c r="S335" s="8"/>
      <c r="T335" s="7"/>
      <c r="U335" s="8"/>
      <c r="V335" s="7"/>
      <c r="W335" s="8"/>
      <c r="X335" s="7"/>
      <c r="Y335" s="8"/>
      <c r="Z335" s="7"/>
      <c r="AA335" s="8"/>
      <c r="AB335" s="7"/>
      <c r="AC335" s="8"/>
      <c r="AD335" s="7"/>
      <c r="AE335" s="8"/>
      <c r="AF335" s="7"/>
      <c r="AG335" s="8"/>
      <c r="AH335" s="7"/>
      <c r="AI335" s="8"/>
      <c r="AJ335" s="7"/>
      <c r="AK335" s="8"/>
      <c r="AL335" s="7"/>
      <c r="AM335" s="8"/>
      <c r="AN335" s="7"/>
      <c r="AO335" s="8"/>
      <c r="AP335" s="7"/>
      <c r="AQ335" s="8"/>
    </row>
    <row r="336" customFormat="false" ht="12.75" hidden="false" customHeight="false" outlineLevel="0" collapsed="false">
      <c r="A336" s="5" t="n">
        <v>331</v>
      </c>
      <c r="B336" s="5" t="s">
        <v>683</v>
      </c>
      <c r="C336" s="5" t="s">
        <v>684</v>
      </c>
      <c r="D336" s="1" t="n">
        <f aca="false">+SUM(F336+H336+J336+L336+N336+P336+R336+T336+V336+X336+Z336+AB336+AD336+AF336+AH336+AJ336+AL336+AN336+AP336)</f>
        <v>0</v>
      </c>
      <c r="E336" s="1" t="n">
        <f aca="false">+SUM(G336+I336+K336+M336+O336+Q336+S336+U336+W336+Y336+AA336+AC336+AE336+AG336+AI336+AK336+AM336+AO336+AQ336)</f>
        <v>0</v>
      </c>
      <c r="F336" s="6"/>
      <c r="G336" s="1"/>
      <c r="H336" s="6"/>
      <c r="I336" s="5"/>
      <c r="J336" s="6"/>
      <c r="K336" s="5"/>
      <c r="L336" s="6"/>
      <c r="M336" s="5"/>
      <c r="N336" s="7"/>
      <c r="O336" s="8"/>
      <c r="P336" s="7"/>
      <c r="Q336" s="8"/>
      <c r="R336" s="7"/>
      <c r="S336" s="8"/>
      <c r="T336" s="7"/>
      <c r="U336" s="8"/>
      <c r="V336" s="7"/>
      <c r="W336" s="8"/>
      <c r="X336" s="7"/>
      <c r="Y336" s="8"/>
      <c r="Z336" s="7"/>
      <c r="AA336" s="8"/>
      <c r="AB336" s="7"/>
      <c r="AC336" s="8"/>
      <c r="AD336" s="7"/>
      <c r="AE336" s="8"/>
      <c r="AF336" s="7"/>
      <c r="AG336" s="8"/>
      <c r="AH336" s="7"/>
      <c r="AI336" s="8"/>
      <c r="AJ336" s="7"/>
      <c r="AK336" s="8"/>
      <c r="AL336" s="7"/>
      <c r="AM336" s="8"/>
      <c r="AN336" s="7"/>
      <c r="AO336" s="8"/>
      <c r="AP336" s="7"/>
      <c r="AQ336" s="8"/>
    </row>
    <row r="337" customFormat="false" ht="12.75" hidden="false" customHeight="false" outlineLevel="0" collapsed="false">
      <c r="A337" s="5" t="n">
        <v>332</v>
      </c>
      <c r="B337" s="5" t="s">
        <v>685</v>
      </c>
      <c r="C337" s="5" t="s">
        <v>686</v>
      </c>
      <c r="D337" s="1" t="n">
        <f aca="false">+SUM(F337+H337+J337+L337+N337+P337+R337+T337+V337+X337+Z337+AB337+AD337+AF337+AH337+AJ337+AL337+AN337+AP337)</f>
        <v>0</v>
      </c>
      <c r="E337" s="1" t="n">
        <f aca="false">+SUM(G337+I337+K337+M337+O337+Q337+S337+U337+W337+Y337+AA337+AC337+AE337+AG337+AI337+AK337+AM337+AO337+AQ337)</f>
        <v>0</v>
      </c>
      <c r="F337" s="6"/>
      <c r="G337" s="1"/>
      <c r="H337" s="6"/>
      <c r="I337" s="5"/>
      <c r="J337" s="6"/>
      <c r="K337" s="5"/>
      <c r="L337" s="6"/>
      <c r="M337" s="5"/>
      <c r="N337" s="7"/>
      <c r="O337" s="8"/>
      <c r="P337" s="7"/>
      <c r="Q337" s="8"/>
      <c r="R337" s="7"/>
      <c r="S337" s="8"/>
      <c r="T337" s="7"/>
      <c r="U337" s="8"/>
      <c r="V337" s="7"/>
      <c r="W337" s="8"/>
      <c r="X337" s="7"/>
      <c r="Y337" s="8"/>
      <c r="Z337" s="7"/>
      <c r="AA337" s="8"/>
      <c r="AB337" s="7"/>
      <c r="AC337" s="8"/>
      <c r="AD337" s="7"/>
      <c r="AE337" s="8"/>
      <c r="AF337" s="7"/>
      <c r="AG337" s="8"/>
      <c r="AH337" s="7"/>
      <c r="AI337" s="8"/>
      <c r="AJ337" s="7"/>
      <c r="AK337" s="8"/>
      <c r="AL337" s="7"/>
      <c r="AM337" s="8"/>
      <c r="AN337" s="7"/>
      <c r="AO337" s="8"/>
      <c r="AP337" s="7"/>
      <c r="AQ337" s="8"/>
    </row>
    <row r="338" customFormat="false" ht="12.75" hidden="false" customHeight="false" outlineLevel="0" collapsed="false">
      <c r="A338" s="5" t="n">
        <v>333</v>
      </c>
      <c r="B338" s="5" t="s">
        <v>687</v>
      </c>
      <c r="C338" s="5" t="s">
        <v>688</v>
      </c>
      <c r="D338" s="1" t="n">
        <f aca="false">+SUM(F338+H338+J338+L338+N338+P338+R338+T338+V338+X338+Z338+AB338+AD338+AF338+AH338+AJ338+AL338+AN338+AP338)</f>
        <v>0</v>
      </c>
      <c r="E338" s="1" t="n">
        <f aca="false">+SUM(G338+I338+K338+M338+O338+Q338+S338+U338+W338+Y338+AA338+AC338+AE338+AG338+AI338+AK338+AM338+AO338+AQ338)</f>
        <v>0</v>
      </c>
      <c r="F338" s="6"/>
      <c r="G338" s="1"/>
      <c r="H338" s="6"/>
      <c r="I338" s="5"/>
      <c r="J338" s="6"/>
      <c r="K338" s="5"/>
      <c r="L338" s="6"/>
      <c r="M338" s="5"/>
      <c r="N338" s="7"/>
      <c r="O338" s="8"/>
      <c r="P338" s="7"/>
      <c r="Q338" s="8"/>
      <c r="R338" s="7"/>
      <c r="S338" s="8"/>
      <c r="T338" s="7"/>
      <c r="U338" s="8"/>
      <c r="V338" s="7"/>
      <c r="W338" s="8"/>
      <c r="X338" s="7"/>
      <c r="Y338" s="8"/>
      <c r="Z338" s="7"/>
      <c r="AA338" s="8"/>
      <c r="AB338" s="7"/>
      <c r="AC338" s="8"/>
      <c r="AD338" s="7"/>
      <c r="AE338" s="8"/>
      <c r="AF338" s="7"/>
      <c r="AG338" s="8"/>
      <c r="AH338" s="7"/>
      <c r="AI338" s="8"/>
      <c r="AJ338" s="7"/>
      <c r="AK338" s="8"/>
      <c r="AL338" s="7"/>
      <c r="AM338" s="8"/>
      <c r="AN338" s="7"/>
      <c r="AO338" s="8"/>
      <c r="AP338" s="7"/>
      <c r="AQ338" s="8"/>
    </row>
    <row r="339" customFormat="false" ht="12.75" hidden="false" customHeight="false" outlineLevel="0" collapsed="false">
      <c r="A339" s="5" t="n">
        <v>334</v>
      </c>
      <c r="B339" s="5" t="s">
        <v>689</v>
      </c>
      <c r="C339" s="5" t="s">
        <v>690</v>
      </c>
      <c r="D339" s="1" t="n">
        <f aca="false">+SUM(F339+H339+J339+L339+N339+P339+R339+T339+V339+X339+Z339+AB339+AD339+AF339+AH339+AJ339+AL339+AN339+AP339)</f>
        <v>0</v>
      </c>
      <c r="E339" s="1" t="n">
        <f aca="false">+SUM(G339+I339+K339+M339+O339+Q339+S339+U339+W339+Y339+AA339+AC339+AE339+AG339+AI339+AK339+AM339+AO339+AQ339)</f>
        <v>0</v>
      </c>
      <c r="F339" s="6"/>
      <c r="G339" s="1"/>
      <c r="H339" s="6"/>
      <c r="I339" s="5"/>
      <c r="J339" s="6"/>
      <c r="K339" s="5"/>
      <c r="L339" s="6"/>
      <c r="M339" s="5"/>
      <c r="N339" s="7"/>
      <c r="O339" s="8"/>
      <c r="P339" s="7"/>
      <c r="Q339" s="8"/>
      <c r="R339" s="7"/>
      <c r="S339" s="8"/>
      <c r="T339" s="7"/>
      <c r="U339" s="8"/>
      <c r="V339" s="7"/>
      <c r="W339" s="8"/>
      <c r="X339" s="7"/>
      <c r="Y339" s="8"/>
      <c r="Z339" s="7"/>
      <c r="AA339" s="8"/>
      <c r="AB339" s="7"/>
      <c r="AC339" s="8"/>
      <c r="AD339" s="7"/>
      <c r="AE339" s="8"/>
      <c r="AF339" s="7"/>
      <c r="AG339" s="8"/>
      <c r="AH339" s="7"/>
      <c r="AI339" s="8"/>
      <c r="AJ339" s="7"/>
      <c r="AK339" s="8"/>
      <c r="AL339" s="7"/>
      <c r="AM339" s="8"/>
      <c r="AN339" s="7"/>
      <c r="AO339" s="8"/>
      <c r="AP339" s="7"/>
      <c r="AQ339" s="8"/>
    </row>
    <row r="340" customFormat="false" ht="12.75" hidden="false" customHeight="false" outlineLevel="0" collapsed="false">
      <c r="A340" s="5" t="n">
        <v>335</v>
      </c>
      <c r="B340" s="5" t="s">
        <v>691</v>
      </c>
      <c r="C340" s="5" t="s">
        <v>692</v>
      </c>
      <c r="D340" s="1" t="n">
        <f aca="false">+SUM(F340+H340+J340+L340+N340+P340+R340+T340+V340+X340+Z340+AB340+AD340+AF340+AH340+AJ340+AL340+AN340+AP340)</f>
        <v>0</v>
      </c>
      <c r="E340" s="1" t="n">
        <f aca="false">+SUM(G340+I340+K340+M340+O340+Q340+S340+U340+W340+Y340+AA340+AC340+AE340+AG340+AI340+AK340+AM340+AO340+AQ340)</f>
        <v>0</v>
      </c>
      <c r="F340" s="6"/>
      <c r="G340" s="1"/>
      <c r="H340" s="6"/>
      <c r="I340" s="5"/>
      <c r="J340" s="6"/>
      <c r="K340" s="5"/>
      <c r="L340" s="6"/>
      <c r="M340" s="5"/>
      <c r="N340" s="7"/>
      <c r="O340" s="8"/>
      <c r="P340" s="7"/>
      <c r="Q340" s="8"/>
      <c r="R340" s="7"/>
      <c r="S340" s="8"/>
      <c r="T340" s="7"/>
      <c r="U340" s="8"/>
      <c r="V340" s="7"/>
      <c r="W340" s="8"/>
      <c r="X340" s="7"/>
      <c r="Y340" s="8"/>
      <c r="Z340" s="7"/>
      <c r="AA340" s="8"/>
      <c r="AB340" s="7"/>
      <c r="AC340" s="8"/>
      <c r="AD340" s="7"/>
      <c r="AE340" s="8"/>
      <c r="AF340" s="7"/>
      <c r="AG340" s="8"/>
      <c r="AH340" s="7"/>
      <c r="AI340" s="8"/>
      <c r="AJ340" s="7"/>
      <c r="AK340" s="8"/>
      <c r="AL340" s="7"/>
      <c r="AM340" s="8"/>
      <c r="AN340" s="7"/>
      <c r="AO340" s="8"/>
      <c r="AP340" s="7"/>
      <c r="AQ340" s="8"/>
    </row>
    <row r="341" customFormat="false" ht="12.75" hidden="false" customHeight="false" outlineLevel="0" collapsed="false">
      <c r="A341" s="5" t="n">
        <v>336</v>
      </c>
      <c r="B341" s="5" t="s">
        <v>693</v>
      </c>
      <c r="C341" s="5" t="s">
        <v>694</v>
      </c>
      <c r="D341" s="1" t="n">
        <f aca="false">+SUM(F341+H341+J341+L341+N341+P341+R341+T341+V341+X341+Z341+AB341+AD341+AF341+AH341+AJ341+AL341+AN341+AP341)</f>
        <v>0</v>
      </c>
      <c r="E341" s="1" t="n">
        <f aca="false">+SUM(G341+I341+K341+M341+O341+Q341+S341+U341+W341+Y341+AA341+AC341+AE341+AG341+AI341+AK341+AM341+AO341+AQ341)</f>
        <v>0</v>
      </c>
      <c r="F341" s="6"/>
      <c r="G341" s="1"/>
      <c r="H341" s="6"/>
      <c r="I341" s="5"/>
      <c r="J341" s="6"/>
      <c r="K341" s="5"/>
      <c r="L341" s="6"/>
      <c r="M341" s="5"/>
      <c r="N341" s="7"/>
      <c r="O341" s="8"/>
      <c r="P341" s="7"/>
      <c r="Q341" s="8"/>
      <c r="R341" s="7"/>
      <c r="S341" s="8"/>
      <c r="T341" s="7"/>
      <c r="U341" s="8"/>
      <c r="V341" s="7"/>
      <c r="W341" s="8"/>
      <c r="X341" s="7"/>
      <c r="Y341" s="8"/>
      <c r="Z341" s="7"/>
      <c r="AA341" s="8"/>
      <c r="AB341" s="7"/>
      <c r="AC341" s="8"/>
      <c r="AD341" s="7"/>
      <c r="AE341" s="8"/>
      <c r="AF341" s="7"/>
      <c r="AG341" s="8"/>
      <c r="AH341" s="7"/>
      <c r="AI341" s="8"/>
      <c r="AJ341" s="7"/>
      <c r="AK341" s="8"/>
      <c r="AL341" s="7"/>
      <c r="AM341" s="8"/>
      <c r="AN341" s="7"/>
      <c r="AO341" s="8"/>
      <c r="AP341" s="7"/>
      <c r="AQ341" s="8"/>
    </row>
    <row r="342" customFormat="false" ht="12.75" hidden="false" customHeight="false" outlineLevel="0" collapsed="false">
      <c r="A342" s="5" t="n">
        <v>337</v>
      </c>
      <c r="B342" s="5" t="s">
        <v>695</v>
      </c>
      <c r="C342" s="5" t="s">
        <v>696</v>
      </c>
      <c r="D342" s="1" t="n">
        <f aca="false">+SUM(F342+H342+J342+L342+N342+P342+R342+T342+V342+X342+Z342+AB342+AD342+AF342+AH342+AJ342+AL342+AN342+AP342)</f>
        <v>0</v>
      </c>
      <c r="E342" s="1" t="n">
        <f aca="false">+SUM(G342+I342+K342+M342+O342+Q342+S342+U342+W342+Y342+AA342+AC342+AE342+AG342+AI342+AK342+AM342+AO342+AQ342)</f>
        <v>0</v>
      </c>
      <c r="F342" s="6"/>
      <c r="G342" s="1"/>
      <c r="H342" s="6"/>
      <c r="I342" s="5"/>
      <c r="J342" s="6"/>
      <c r="K342" s="5"/>
      <c r="L342" s="6"/>
      <c r="M342" s="5"/>
      <c r="N342" s="7"/>
      <c r="O342" s="8"/>
      <c r="P342" s="7"/>
      <c r="Q342" s="8"/>
      <c r="R342" s="7"/>
      <c r="S342" s="8"/>
      <c r="T342" s="7"/>
      <c r="U342" s="8"/>
      <c r="V342" s="7"/>
      <c r="W342" s="8"/>
      <c r="X342" s="7"/>
      <c r="Y342" s="8"/>
      <c r="Z342" s="7"/>
      <c r="AA342" s="8"/>
      <c r="AB342" s="7"/>
      <c r="AC342" s="8"/>
      <c r="AD342" s="7"/>
      <c r="AE342" s="8"/>
      <c r="AF342" s="7"/>
      <c r="AG342" s="8"/>
      <c r="AH342" s="7"/>
      <c r="AI342" s="8"/>
      <c r="AJ342" s="7"/>
      <c r="AK342" s="8"/>
      <c r="AL342" s="7"/>
      <c r="AM342" s="8"/>
      <c r="AN342" s="7"/>
      <c r="AO342" s="8"/>
      <c r="AP342" s="7"/>
      <c r="AQ342" s="8"/>
    </row>
    <row r="343" customFormat="false" ht="12.75" hidden="false" customHeight="false" outlineLevel="0" collapsed="false">
      <c r="A343" s="5" t="n">
        <v>338</v>
      </c>
      <c r="B343" s="5" t="s">
        <v>697</v>
      </c>
      <c r="C343" s="5" t="s">
        <v>698</v>
      </c>
      <c r="D343" s="1" t="n">
        <f aca="false">+SUM(F343+H343+J343+L343+N343+P343+R343+T343+V343+X343+Z343+AB343+AD343+AF343+AH343+AJ343+AL343+AN343+AP343)</f>
        <v>0</v>
      </c>
      <c r="E343" s="1" t="n">
        <f aca="false">+SUM(G343+I343+K343+M343+O343+Q343+S343+U343+W343+Y343+AA343+AC343+AE343+AG343+AI343+AK343+AM343+AO343+AQ343)</f>
        <v>0</v>
      </c>
      <c r="F343" s="6"/>
      <c r="G343" s="1"/>
      <c r="H343" s="6"/>
      <c r="I343" s="5"/>
      <c r="J343" s="6"/>
      <c r="K343" s="5"/>
      <c r="L343" s="6"/>
      <c r="M343" s="5"/>
      <c r="N343" s="7"/>
      <c r="O343" s="8"/>
      <c r="P343" s="7"/>
      <c r="Q343" s="8"/>
      <c r="R343" s="7"/>
      <c r="S343" s="8"/>
      <c r="T343" s="7"/>
      <c r="U343" s="8"/>
      <c r="V343" s="7"/>
      <c r="W343" s="8"/>
      <c r="X343" s="7"/>
      <c r="Y343" s="8"/>
      <c r="Z343" s="7"/>
      <c r="AA343" s="8"/>
      <c r="AB343" s="7"/>
      <c r="AC343" s="8"/>
      <c r="AD343" s="7"/>
      <c r="AE343" s="8"/>
      <c r="AF343" s="7"/>
      <c r="AG343" s="8"/>
      <c r="AH343" s="7"/>
      <c r="AI343" s="8"/>
      <c r="AJ343" s="7"/>
      <c r="AK343" s="8"/>
      <c r="AL343" s="7"/>
      <c r="AM343" s="8"/>
      <c r="AN343" s="7"/>
      <c r="AO343" s="8"/>
      <c r="AP343" s="7"/>
      <c r="AQ343" s="8"/>
    </row>
    <row r="344" customFormat="false" ht="12.75" hidden="false" customHeight="false" outlineLevel="0" collapsed="false">
      <c r="A344" s="5" t="n">
        <v>339</v>
      </c>
      <c r="B344" s="5" t="s">
        <v>699</v>
      </c>
      <c r="C344" s="5" t="s">
        <v>700</v>
      </c>
      <c r="D344" s="1" t="n">
        <f aca="false">+SUM(F344+H344+J344+L344+N344+P344+R344+T344+V344+X344+Z344+AB344+AD344+AF344+AH344+AJ344+AL344+AN344+AP344)</f>
        <v>0</v>
      </c>
      <c r="E344" s="1" t="n">
        <f aca="false">+SUM(G344+I344+K344+M344+O344+Q344+S344+U344+W344+Y344+AA344+AC344+AE344+AG344+AI344+AK344+AM344+AO344+AQ344)</f>
        <v>0</v>
      </c>
      <c r="F344" s="6"/>
      <c r="G344" s="1"/>
      <c r="H344" s="6"/>
      <c r="I344" s="5"/>
      <c r="J344" s="6"/>
      <c r="K344" s="5"/>
      <c r="L344" s="6"/>
      <c r="M344" s="5"/>
      <c r="N344" s="7"/>
      <c r="O344" s="8"/>
      <c r="P344" s="7"/>
      <c r="Q344" s="8"/>
      <c r="R344" s="7"/>
      <c r="S344" s="8"/>
      <c r="T344" s="7"/>
      <c r="U344" s="8"/>
      <c r="V344" s="7"/>
      <c r="W344" s="8"/>
      <c r="X344" s="7"/>
      <c r="Y344" s="8"/>
      <c r="Z344" s="7"/>
      <c r="AA344" s="8"/>
      <c r="AB344" s="7"/>
      <c r="AC344" s="8"/>
      <c r="AD344" s="7"/>
      <c r="AE344" s="8"/>
      <c r="AF344" s="7"/>
      <c r="AG344" s="8"/>
      <c r="AH344" s="7"/>
      <c r="AI344" s="8"/>
      <c r="AJ344" s="7"/>
      <c r="AK344" s="8"/>
      <c r="AL344" s="7"/>
      <c r="AM344" s="8"/>
      <c r="AN344" s="7"/>
      <c r="AO344" s="8"/>
      <c r="AP344" s="7"/>
      <c r="AQ344" s="8"/>
    </row>
    <row r="345" customFormat="false" ht="12.75" hidden="false" customHeight="false" outlineLevel="0" collapsed="false">
      <c r="A345" s="5" t="n">
        <v>340</v>
      </c>
      <c r="B345" s="5" t="s">
        <v>701</v>
      </c>
      <c r="C345" s="5" t="s">
        <v>702</v>
      </c>
      <c r="D345" s="1" t="n">
        <f aca="false">+SUM(F345+H345+J345+L345+N345+P345+R345+T345+V345+X345+Z345+AB345+AD345+AF345+AH345+AJ345+AL345+AN345+AP345)</f>
        <v>0</v>
      </c>
      <c r="E345" s="1" t="n">
        <f aca="false">+SUM(G345+I345+K345+M345+O345+Q345+S345+U345+W345+Y345+AA345+AC345+AE345+AG345+AI345+AK345+AM345+AO345+AQ345)</f>
        <v>0</v>
      </c>
      <c r="F345" s="6"/>
      <c r="G345" s="1"/>
      <c r="H345" s="6"/>
      <c r="I345" s="5"/>
      <c r="J345" s="6"/>
      <c r="K345" s="5"/>
      <c r="L345" s="6"/>
      <c r="M345" s="5"/>
      <c r="N345" s="7"/>
      <c r="O345" s="8"/>
      <c r="P345" s="7"/>
      <c r="Q345" s="8"/>
      <c r="R345" s="7"/>
      <c r="S345" s="8"/>
      <c r="T345" s="7"/>
      <c r="U345" s="8"/>
      <c r="V345" s="7"/>
      <c r="W345" s="8"/>
      <c r="X345" s="7"/>
      <c r="Y345" s="8"/>
      <c r="Z345" s="7"/>
      <c r="AA345" s="8"/>
      <c r="AB345" s="7"/>
      <c r="AC345" s="8"/>
      <c r="AD345" s="7"/>
      <c r="AE345" s="8"/>
      <c r="AF345" s="7"/>
      <c r="AG345" s="8"/>
      <c r="AH345" s="7"/>
      <c r="AI345" s="8"/>
      <c r="AJ345" s="7"/>
      <c r="AK345" s="8"/>
      <c r="AL345" s="7"/>
      <c r="AM345" s="8"/>
      <c r="AN345" s="7"/>
      <c r="AO345" s="8"/>
      <c r="AP345" s="7"/>
      <c r="AQ345" s="8"/>
    </row>
    <row r="346" customFormat="false" ht="12.75" hidden="false" customHeight="false" outlineLevel="0" collapsed="false">
      <c r="A346" s="5" t="n">
        <v>341</v>
      </c>
      <c r="B346" s="5" t="s">
        <v>703</v>
      </c>
      <c r="C346" s="5" t="s">
        <v>704</v>
      </c>
      <c r="D346" s="1" t="n">
        <f aca="false">+SUM(F346+H346+J346+L346+N346+P346+R346+T346+V346+X346+Z346+AB346+AD346+AF346+AH346+AJ346+AL346+AN346+AP346)</f>
        <v>0</v>
      </c>
      <c r="E346" s="1" t="n">
        <f aca="false">+SUM(G346+I346+K346+M346+O346+Q346+S346+U346+W346+Y346+AA346+AC346+AE346+AG346+AI346+AK346+AM346+AO346+AQ346)</f>
        <v>0</v>
      </c>
      <c r="F346" s="6"/>
      <c r="G346" s="1"/>
      <c r="H346" s="6"/>
      <c r="I346" s="5"/>
      <c r="J346" s="6"/>
      <c r="K346" s="5"/>
      <c r="L346" s="6"/>
      <c r="M346" s="5"/>
      <c r="N346" s="7"/>
      <c r="O346" s="8"/>
      <c r="P346" s="7"/>
      <c r="Q346" s="8"/>
      <c r="R346" s="7"/>
      <c r="S346" s="8"/>
      <c r="T346" s="7"/>
      <c r="U346" s="8"/>
      <c r="V346" s="7"/>
      <c r="W346" s="8"/>
      <c r="X346" s="7"/>
      <c r="Y346" s="8"/>
      <c r="Z346" s="7"/>
      <c r="AA346" s="8"/>
      <c r="AB346" s="7"/>
      <c r="AC346" s="8"/>
      <c r="AD346" s="7"/>
      <c r="AE346" s="8"/>
      <c r="AF346" s="7"/>
      <c r="AG346" s="8"/>
      <c r="AH346" s="7"/>
      <c r="AI346" s="8"/>
      <c r="AJ346" s="7"/>
      <c r="AK346" s="8"/>
      <c r="AL346" s="7"/>
      <c r="AM346" s="8"/>
      <c r="AN346" s="7"/>
      <c r="AO346" s="8"/>
      <c r="AP346" s="7"/>
      <c r="AQ346" s="8"/>
    </row>
    <row r="347" customFormat="false" ht="12.75" hidden="false" customHeight="false" outlineLevel="0" collapsed="false">
      <c r="A347" s="5" t="n">
        <v>342</v>
      </c>
      <c r="B347" s="5" t="s">
        <v>705</v>
      </c>
      <c r="C347" s="5" t="s">
        <v>706</v>
      </c>
      <c r="D347" s="1" t="n">
        <f aca="false">+SUM(F347+H347+J347+L347+N347+P347+R347+T347+V347+X347+Z347+AB347+AD347+AF347+AH347+AJ347+AL347+AN347+AP347)</f>
        <v>0</v>
      </c>
      <c r="E347" s="1" t="n">
        <f aca="false">+SUM(G347+I347+K347+M347+O347+Q347+S347+U347+W347+Y347+AA347+AC347+AE347+AG347+AI347+AK347+AM347+AO347+AQ347)</f>
        <v>0</v>
      </c>
      <c r="F347" s="6"/>
      <c r="G347" s="1"/>
      <c r="H347" s="6"/>
      <c r="I347" s="5"/>
      <c r="J347" s="6"/>
      <c r="K347" s="5"/>
      <c r="L347" s="6"/>
      <c r="M347" s="5"/>
      <c r="N347" s="7"/>
      <c r="O347" s="8"/>
      <c r="P347" s="7"/>
      <c r="Q347" s="8"/>
      <c r="R347" s="7"/>
      <c r="S347" s="8"/>
      <c r="T347" s="7"/>
      <c r="U347" s="8"/>
      <c r="V347" s="7"/>
      <c r="W347" s="8"/>
      <c r="X347" s="7"/>
      <c r="Y347" s="8"/>
      <c r="Z347" s="7"/>
      <c r="AA347" s="8"/>
      <c r="AB347" s="7"/>
      <c r="AC347" s="8"/>
      <c r="AD347" s="7"/>
      <c r="AE347" s="8"/>
      <c r="AF347" s="7"/>
      <c r="AG347" s="8"/>
      <c r="AH347" s="7"/>
      <c r="AI347" s="8"/>
      <c r="AJ347" s="7"/>
      <c r="AK347" s="8"/>
      <c r="AL347" s="7"/>
      <c r="AM347" s="8"/>
      <c r="AN347" s="7"/>
      <c r="AO347" s="8"/>
      <c r="AP347" s="7"/>
      <c r="AQ347" s="8"/>
    </row>
    <row r="348" customFormat="false" ht="12.75" hidden="false" customHeight="false" outlineLevel="0" collapsed="false">
      <c r="A348" s="5" t="n">
        <v>343</v>
      </c>
      <c r="B348" s="5" t="s">
        <v>707</v>
      </c>
      <c r="C348" s="5" t="s">
        <v>708</v>
      </c>
      <c r="D348" s="1" t="n">
        <f aca="false">+SUM(F348+H348+J348+L348+N348+P348+R348+T348+V348+X348+Z348+AB348+AD348+AF348+AH348+AJ348+AL348+AN348+AP348)</f>
        <v>0</v>
      </c>
      <c r="E348" s="1" t="n">
        <f aca="false">+SUM(G348+I348+K348+M348+O348+Q348+S348+U348+W348+Y348+AA348+AC348+AE348+AG348+AI348+AK348+AM348+AO348+AQ348)</f>
        <v>0</v>
      </c>
      <c r="F348" s="6"/>
      <c r="G348" s="1"/>
      <c r="H348" s="6"/>
      <c r="I348" s="5"/>
      <c r="J348" s="6"/>
      <c r="K348" s="5"/>
      <c r="L348" s="6"/>
      <c r="M348" s="5"/>
      <c r="N348" s="7"/>
      <c r="O348" s="8"/>
      <c r="P348" s="7"/>
      <c r="Q348" s="8"/>
      <c r="R348" s="7"/>
      <c r="S348" s="8"/>
      <c r="T348" s="7"/>
      <c r="U348" s="8"/>
      <c r="V348" s="7"/>
      <c r="W348" s="8"/>
      <c r="X348" s="7"/>
      <c r="Y348" s="8"/>
      <c r="Z348" s="7"/>
      <c r="AA348" s="8"/>
      <c r="AB348" s="7"/>
      <c r="AC348" s="8"/>
      <c r="AD348" s="7"/>
      <c r="AE348" s="8"/>
      <c r="AF348" s="7"/>
      <c r="AG348" s="8"/>
      <c r="AH348" s="7"/>
      <c r="AI348" s="8"/>
      <c r="AJ348" s="7"/>
      <c r="AK348" s="8"/>
      <c r="AL348" s="7"/>
      <c r="AM348" s="8"/>
      <c r="AN348" s="7"/>
      <c r="AO348" s="8"/>
      <c r="AP348" s="7"/>
      <c r="AQ348" s="8"/>
    </row>
    <row r="349" customFormat="false" ht="12.75" hidden="false" customHeight="false" outlineLevel="0" collapsed="false">
      <c r="A349" s="5" t="n">
        <v>344</v>
      </c>
      <c r="B349" s="5" t="s">
        <v>709</v>
      </c>
      <c r="C349" s="5" t="s">
        <v>710</v>
      </c>
      <c r="D349" s="1" t="n">
        <f aca="false">+SUM(F349+H349+J349+L349+N349+P349+R349+T349+V349+X349+Z349+AB349+AD349+AF349+AH349+AJ349+AL349+AN349+AP349)</f>
        <v>0</v>
      </c>
      <c r="E349" s="1" t="n">
        <f aca="false">+SUM(G349+I349+K349+M349+O349+Q349+S349+U349+W349+Y349+AA349+AC349+AE349+AG349+AI349+AK349+AM349+AO349+AQ349)</f>
        <v>0</v>
      </c>
      <c r="F349" s="6"/>
      <c r="G349" s="1"/>
      <c r="H349" s="6"/>
      <c r="I349" s="5"/>
      <c r="J349" s="6"/>
      <c r="K349" s="5"/>
      <c r="L349" s="6"/>
      <c r="M349" s="5"/>
      <c r="N349" s="7"/>
      <c r="O349" s="8"/>
      <c r="P349" s="7"/>
      <c r="Q349" s="8"/>
      <c r="R349" s="7"/>
      <c r="S349" s="8"/>
      <c r="T349" s="7"/>
      <c r="U349" s="8"/>
      <c r="V349" s="7"/>
      <c r="W349" s="8"/>
      <c r="X349" s="7"/>
      <c r="Y349" s="8"/>
      <c r="Z349" s="7"/>
      <c r="AA349" s="8"/>
      <c r="AB349" s="7"/>
      <c r="AC349" s="8"/>
      <c r="AD349" s="7"/>
      <c r="AE349" s="8"/>
      <c r="AF349" s="7"/>
      <c r="AG349" s="8"/>
      <c r="AH349" s="7"/>
      <c r="AI349" s="8"/>
      <c r="AJ349" s="7"/>
      <c r="AK349" s="8"/>
      <c r="AL349" s="7"/>
      <c r="AM349" s="8"/>
      <c r="AN349" s="7"/>
      <c r="AO349" s="8"/>
      <c r="AP349" s="7"/>
      <c r="AQ349" s="8"/>
    </row>
    <row r="350" customFormat="false" ht="12.75" hidden="false" customHeight="false" outlineLevel="0" collapsed="false">
      <c r="A350" s="5" t="n">
        <v>345</v>
      </c>
      <c r="B350" s="5" t="s">
        <v>711</v>
      </c>
      <c r="C350" s="5" t="s">
        <v>712</v>
      </c>
      <c r="D350" s="1" t="n">
        <f aca="false">+SUM(F350+H350+J350+L350+N350+P350+R350+T350+V350+X350+Z350+AB350+AD350+AF350+AH350+AJ350+AL350+AN350+AP350)</f>
        <v>0</v>
      </c>
      <c r="E350" s="1" t="n">
        <f aca="false">+SUM(G350+I350+K350+M350+O350+Q350+S350+U350+W350+Y350+AA350+AC350+AE350+AG350+AI350+AK350+AM350+AO350+AQ350)</f>
        <v>0</v>
      </c>
      <c r="F350" s="6"/>
      <c r="G350" s="1"/>
      <c r="H350" s="6"/>
      <c r="I350" s="5"/>
      <c r="J350" s="6"/>
      <c r="K350" s="5"/>
      <c r="L350" s="6"/>
      <c r="M350" s="5"/>
      <c r="N350" s="7"/>
      <c r="O350" s="8"/>
      <c r="P350" s="7"/>
      <c r="Q350" s="8"/>
      <c r="R350" s="7"/>
      <c r="S350" s="8"/>
      <c r="T350" s="7"/>
      <c r="U350" s="8"/>
      <c r="V350" s="7"/>
      <c r="W350" s="8"/>
      <c r="X350" s="7"/>
      <c r="Y350" s="8"/>
      <c r="Z350" s="7"/>
      <c r="AA350" s="8"/>
      <c r="AB350" s="7"/>
      <c r="AC350" s="8"/>
      <c r="AD350" s="7"/>
      <c r="AE350" s="8"/>
      <c r="AF350" s="7"/>
      <c r="AG350" s="8"/>
      <c r="AH350" s="7"/>
      <c r="AI350" s="8"/>
      <c r="AJ350" s="7"/>
      <c r="AK350" s="8"/>
      <c r="AL350" s="7"/>
      <c r="AM350" s="8"/>
      <c r="AN350" s="7"/>
      <c r="AO350" s="8"/>
      <c r="AP350" s="7"/>
      <c r="AQ350" s="8"/>
    </row>
    <row r="351" customFormat="false" ht="12.75" hidden="false" customHeight="false" outlineLevel="0" collapsed="false">
      <c r="A351" s="5" t="n">
        <v>346</v>
      </c>
      <c r="B351" s="5" t="s">
        <v>713</v>
      </c>
      <c r="C351" s="5" t="s">
        <v>714</v>
      </c>
      <c r="D351" s="1" t="n">
        <f aca="false">+SUM(F351+H351+J351+L351+N351+P351+R351+T351+V351+X351+Z351+AB351+AD351+AF351+AH351+AJ351+AL351+AN351+AP351)</f>
        <v>0</v>
      </c>
      <c r="E351" s="1" t="n">
        <f aca="false">+SUM(G351+I351+K351+M351+O351+Q351+S351+U351+W351+Y351+AA351+AC351+AE351+AG351+AI351+AK351+AM351+AO351+AQ351)</f>
        <v>0</v>
      </c>
      <c r="F351" s="6"/>
      <c r="G351" s="1"/>
      <c r="H351" s="6"/>
      <c r="I351" s="5"/>
      <c r="J351" s="6"/>
      <c r="K351" s="5"/>
      <c r="L351" s="6"/>
      <c r="M351" s="5"/>
      <c r="N351" s="7"/>
      <c r="O351" s="8"/>
      <c r="P351" s="7"/>
      <c r="Q351" s="8"/>
      <c r="R351" s="7"/>
      <c r="S351" s="8"/>
      <c r="T351" s="7"/>
      <c r="U351" s="8"/>
      <c r="V351" s="7"/>
      <c r="W351" s="8"/>
      <c r="X351" s="7"/>
      <c r="Y351" s="8"/>
      <c r="Z351" s="7"/>
      <c r="AA351" s="8"/>
      <c r="AB351" s="7"/>
      <c r="AC351" s="8"/>
      <c r="AD351" s="7"/>
      <c r="AE351" s="8"/>
      <c r="AF351" s="7"/>
      <c r="AG351" s="8"/>
      <c r="AH351" s="7"/>
      <c r="AI351" s="8"/>
      <c r="AJ351" s="7"/>
      <c r="AK351" s="8"/>
      <c r="AL351" s="7"/>
      <c r="AM351" s="8"/>
      <c r="AN351" s="7"/>
      <c r="AO351" s="8"/>
      <c r="AP351" s="7"/>
      <c r="AQ351" s="8"/>
    </row>
    <row r="352" customFormat="false" ht="12.75" hidden="false" customHeight="false" outlineLevel="0" collapsed="false">
      <c r="A352" s="5" t="n">
        <v>347</v>
      </c>
      <c r="B352" s="5" t="s">
        <v>715</v>
      </c>
      <c r="C352" s="5" t="s">
        <v>716</v>
      </c>
      <c r="D352" s="1" t="n">
        <f aca="false">+SUM(F352+H352+J352+L352+N352+P352+R352+T352+V352+X352+Z352+AB352+AD352+AF352+AH352+AJ352+AL352+AN352+AP352)</f>
        <v>0</v>
      </c>
      <c r="E352" s="1" t="n">
        <f aca="false">+SUM(G352+I352+K352+M352+O352+Q352+S352+U352+W352+Y352+AA352+AC352+AE352+AG352+AI352+AK352+AM352+AO352+AQ352)</f>
        <v>0</v>
      </c>
      <c r="F352" s="6"/>
      <c r="G352" s="1"/>
      <c r="H352" s="6"/>
      <c r="I352" s="5"/>
      <c r="J352" s="6"/>
      <c r="K352" s="5"/>
      <c r="L352" s="6"/>
      <c r="M352" s="5"/>
      <c r="N352" s="7"/>
      <c r="O352" s="8"/>
      <c r="P352" s="7"/>
      <c r="Q352" s="8"/>
      <c r="R352" s="7"/>
      <c r="S352" s="8"/>
      <c r="T352" s="7"/>
      <c r="U352" s="8"/>
      <c r="V352" s="7"/>
      <c r="W352" s="8"/>
      <c r="X352" s="7"/>
      <c r="Y352" s="8"/>
      <c r="Z352" s="7"/>
      <c r="AA352" s="8"/>
      <c r="AB352" s="7"/>
      <c r="AC352" s="8"/>
      <c r="AD352" s="7"/>
      <c r="AE352" s="8"/>
      <c r="AF352" s="7"/>
      <c r="AG352" s="8"/>
      <c r="AH352" s="7"/>
      <c r="AI352" s="8"/>
      <c r="AJ352" s="7"/>
      <c r="AK352" s="8"/>
      <c r="AL352" s="7"/>
      <c r="AM352" s="8"/>
      <c r="AN352" s="7"/>
      <c r="AO352" s="8"/>
      <c r="AP352" s="7"/>
      <c r="AQ352" s="8"/>
    </row>
    <row r="353" customFormat="false" ht="12.75" hidden="false" customHeight="false" outlineLevel="0" collapsed="false">
      <c r="A353" s="5" t="n">
        <v>348</v>
      </c>
      <c r="B353" s="5" t="s">
        <v>717</v>
      </c>
      <c r="C353" s="5" t="s">
        <v>718</v>
      </c>
      <c r="D353" s="1" t="n">
        <f aca="false">+SUM(F353+H353+J353+L353+N353+P353+R353+T353+V353+X353+Z353+AB353+AD353+AF353+AH353+AJ353+AL353+AN353+AP353)</f>
        <v>0</v>
      </c>
      <c r="E353" s="1" t="n">
        <f aca="false">+SUM(G353+I353+K353+M353+O353+Q353+S353+U353+W353+Y353+AA353+AC353+AE353+AG353+AI353+AK353+AM353+AO353+AQ353)</f>
        <v>0</v>
      </c>
      <c r="F353" s="6"/>
      <c r="G353" s="1"/>
      <c r="H353" s="6"/>
      <c r="I353" s="5"/>
      <c r="J353" s="6"/>
      <c r="K353" s="5"/>
      <c r="L353" s="6"/>
      <c r="M353" s="5"/>
      <c r="N353" s="7"/>
      <c r="O353" s="8"/>
      <c r="P353" s="7"/>
      <c r="Q353" s="8"/>
      <c r="R353" s="7"/>
      <c r="S353" s="8"/>
      <c r="T353" s="7"/>
      <c r="U353" s="8"/>
      <c r="V353" s="7"/>
      <c r="W353" s="8"/>
      <c r="X353" s="7"/>
      <c r="Y353" s="8"/>
      <c r="Z353" s="7"/>
      <c r="AA353" s="8"/>
      <c r="AB353" s="7"/>
      <c r="AC353" s="8"/>
      <c r="AD353" s="7"/>
      <c r="AE353" s="8"/>
      <c r="AF353" s="7"/>
      <c r="AG353" s="8"/>
      <c r="AH353" s="7"/>
      <c r="AI353" s="8"/>
      <c r="AJ353" s="7"/>
      <c r="AK353" s="8"/>
      <c r="AL353" s="7"/>
      <c r="AM353" s="8"/>
      <c r="AN353" s="7"/>
      <c r="AO353" s="8"/>
      <c r="AP353" s="7"/>
      <c r="AQ353" s="8"/>
    </row>
    <row r="354" customFormat="false" ht="12.75" hidden="false" customHeight="false" outlineLevel="0" collapsed="false">
      <c r="A354" s="5" t="n">
        <v>349</v>
      </c>
      <c r="B354" s="5" t="s">
        <v>719</v>
      </c>
      <c r="C354" s="5" t="s">
        <v>720</v>
      </c>
      <c r="D354" s="1" t="n">
        <f aca="false">+SUM(F354+H354+J354+L354+N354+P354+R354+T354+V354+X354+Z354+AB354+AD354+AF354+AH354+AJ354+AL354+AN354+AP354)</f>
        <v>0</v>
      </c>
      <c r="E354" s="1" t="n">
        <f aca="false">+SUM(G354+I354+K354+M354+O354+Q354+S354+U354+W354+Y354+AA354+AC354+AE354+AG354+AI354+AK354+AM354+AO354+AQ354)</f>
        <v>0</v>
      </c>
      <c r="F354" s="6"/>
      <c r="G354" s="1"/>
      <c r="H354" s="6"/>
      <c r="I354" s="5"/>
      <c r="J354" s="6"/>
      <c r="K354" s="5"/>
      <c r="L354" s="6"/>
      <c r="M354" s="5"/>
      <c r="N354" s="7"/>
      <c r="O354" s="8"/>
      <c r="P354" s="7"/>
      <c r="Q354" s="8"/>
      <c r="R354" s="7"/>
      <c r="S354" s="8"/>
      <c r="T354" s="7"/>
      <c r="U354" s="8"/>
      <c r="V354" s="7"/>
      <c r="W354" s="8"/>
      <c r="X354" s="7"/>
      <c r="Y354" s="8"/>
      <c r="Z354" s="7"/>
      <c r="AA354" s="8"/>
      <c r="AB354" s="7"/>
      <c r="AC354" s="8"/>
      <c r="AD354" s="7"/>
      <c r="AE354" s="8"/>
      <c r="AF354" s="7"/>
      <c r="AG354" s="8"/>
      <c r="AH354" s="7"/>
      <c r="AI354" s="8"/>
      <c r="AJ354" s="7"/>
      <c r="AK354" s="8"/>
      <c r="AL354" s="7"/>
      <c r="AM354" s="8"/>
      <c r="AN354" s="7"/>
      <c r="AO354" s="8"/>
      <c r="AP354" s="7"/>
      <c r="AQ354" s="8"/>
    </row>
    <row r="355" customFormat="false" ht="12.75" hidden="false" customHeight="false" outlineLevel="0" collapsed="false">
      <c r="A355" s="5" t="n">
        <v>350</v>
      </c>
      <c r="B355" s="5" t="s">
        <v>721</v>
      </c>
      <c r="C355" s="5" t="s">
        <v>722</v>
      </c>
      <c r="D355" s="1" t="n">
        <f aca="false">+SUM(F355+H355+J355+L355+N355+P355+R355+T355+V355+X355+Z355+AB355+AD355+AF355+AH355+AJ355+AL355+AN355+AP355)</f>
        <v>0</v>
      </c>
      <c r="E355" s="1" t="n">
        <f aca="false">+SUM(G355+I355+K355+M355+O355+Q355+S355+U355+W355+Y355+AA355+AC355+AE355+AG355+AI355+AK355+AM355+AO355+AQ355)</f>
        <v>0</v>
      </c>
      <c r="F355" s="6"/>
      <c r="G355" s="1"/>
      <c r="H355" s="6"/>
      <c r="I355" s="5"/>
      <c r="J355" s="6"/>
      <c r="K355" s="5"/>
      <c r="L355" s="6"/>
      <c r="M355" s="5"/>
      <c r="N355" s="7"/>
      <c r="O355" s="8"/>
      <c r="P355" s="7"/>
      <c r="Q355" s="8"/>
      <c r="R355" s="7"/>
      <c r="S355" s="8"/>
      <c r="T355" s="7"/>
      <c r="U355" s="8"/>
      <c r="V355" s="7"/>
      <c r="W355" s="8"/>
      <c r="X355" s="7"/>
      <c r="Y355" s="8"/>
      <c r="Z355" s="7"/>
      <c r="AA355" s="8"/>
      <c r="AB355" s="7"/>
      <c r="AC355" s="8"/>
      <c r="AD355" s="7"/>
      <c r="AE355" s="8"/>
      <c r="AF355" s="7"/>
      <c r="AG355" s="8"/>
      <c r="AH355" s="7"/>
      <c r="AI355" s="8"/>
      <c r="AJ355" s="7"/>
      <c r="AK355" s="8"/>
      <c r="AL355" s="7"/>
      <c r="AM355" s="8"/>
      <c r="AN355" s="7"/>
      <c r="AO355" s="8"/>
      <c r="AP355" s="7"/>
      <c r="AQ355" s="8"/>
    </row>
    <row r="356" customFormat="false" ht="12.75" hidden="false" customHeight="false" outlineLevel="0" collapsed="false">
      <c r="A356" s="5" t="n">
        <v>351</v>
      </c>
      <c r="B356" s="5" t="s">
        <v>723</v>
      </c>
      <c r="C356" s="5" t="s">
        <v>724</v>
      </c>
      <c r="D356" s="1" t="n">
        <f aca="false">+SUM(F356+H356+J356+L356+N356+P356+R356+T356+V356+X356+Z356+AB356+AD356+AF356+AH356+AJ356+AL356+AN356+AP356)</f>
        <v>0</v>
      </c>
      <c r="E356" s="1" t="n">
        <f aca="false">+SUM(G356+I356+K356+M356+O356+Q356+S356+U356+W356+Y356+AA356+AC356+AE356+AG356+AI356+AK356+AM356+AO356+AQ356)</f>
        <v>0</v>
      </c>
      <c r="F356" s="6"/>
      <c r="G356" s="1"/>
      <c r="H356" s="6"/>
      <c r="I356" s="5"/>
      <c r="J356" s="6"/>
      <c r="K356" s="5"/>
      <c r="L356" s="6"/>
      <c r="M356" s="5"/>
      <c r="N356" s="7"/>
      <c r="O356" s="8"/>
      <c r="P356" s="7"/>
      <c r="Q356" s="8"/>
      <c r="R356" s="7"/>
      <c r="S356" s="8"/>
      <c r="T356" s="7"/>
      <c r="U356" s="8"/>
      <c r="V356" s="7"/>
      <c r="W356" s="8"/>
      <c r="X356" s="7"/>
      <c r="Y356" s="8"/>
      <c r="Z356" s="7"/>
      <c r="AA356" s="8"/>
      <c r="AB356" s="7"/>
      <c r="AC356" s="8"/>
      <c r="AD356" s="7"/>
      <c r="AE356" s="8"/>
      <c r="AF356" s="7"/>
      <c r="AG356" s="8"/>
      <c r="AH356" s="7"/>
      <c r="AI356" s="8"/>
      <c r="AJ356" s="7"/>
      <c r="AK356" s="8"/>
      <c r="AL356" s="7"/>
      <c r="AM356" s="8"/>
      <c r="AN356" s="7"/>
      <c r="AO356" s="8"/>
      <c r="AP356" s="7"/>
      <c r="AQ356" s="8"/>
    </row>
    <row r="357" customFormat="false" ht="12.75" hidden="false" customHeight="false" outlineLevel="0" collapsed="false">
      <c r="A357" s="5" t="n">
        <v>352</v>
      </c>
      <c r="B357" s="5" t="s">
        <v>725</v>
      </c>
      <c r="C357" s="5" t="s">
        <v>726</v>
      </c>
      <c r="D357" s="1" t="n">
        <f aca="false">+SUM(F357+H357+J357+L357+N357+P357+R357+T357+V357+X357+Z357+AB357+AD357+AF357+AH357+AJ357+AL357+AN357+AP357)</f>
        <v>0</v>
      </c>
      <c r="E357" s="1" t="n">
        <f aca="false">+SUM(G357+I357+K357+M357+O357+Q357+S357+U357+W357+Y357+AA357+AC357+AE357+AG357+AI357+AK357+AM357+AO357+AQ357)</f>
        <v>0</v>
      </c>
      <c r="F357" s="6"/>
      <c r="G357" s="1"/>
      <c r="H357" s="6"/>
      <c r="I357" s="5"/>
      <c r="J357" s="6"/>
      <c r="K357" s="5"/>
      <c r="L357" s="6"/>
      <c r="M357" s="5"/>
      <c r="N357" s="7"/>
      <c r="O357" s="8"/>
      <c r="P357" s="7"/>
      <c r="Q357" s="8"/>
      <c r="R357" s="7"/>
      <c r="S357" s="8"/>
      <c r="T357" s="7"/>
      <c r="U357" s="8"/>
      <c r="V357" s="7"/>
      <c r="W357" s="8"/>
      <c r="X357" s="7"/>
      <c r="Y357" s="8"/>
      <c r="Z357" s="7"/>
      <c r="AA357" s="8"/>
      <c r="AB357" s="7"/>
      <c r="AC357" s="8"/>
      <c r="AD357" s="7"/>
      <c r="AE357" s="8"/>
      <c r="AF357" s="7"/>
      <c r="AG357" s="8"/>
      <c r="AH357" s="7"/>
      <c r="AI357" s="8"/>
      <c r="AJ357" s="7"/>
      <c r="AK357" s="8"/>
      <c r="AL357" s="7"/>
      <c r="AM357" s="8"/>
      <c r="AN357" s="7"/>
      <c r="AO357" s="8"/>
      <c r="AP357" s="7"/>
      <c r="AQ357" s="8"/>
    </row>
    <row r="358" customFormat="false" ht="12.75" hidden="false" customHeight="false" outlineLevel="0" collapsed="false">
      <c r="A358" s="5" t="n">
        <v>353</v>
      </c>
      <c r="B358" s="5" t="s">
        <v>727</v>
      </c>
      <c r="C358" s="5" t="s">
        <v>728</v>
      </c>
      <c r="D358" s="1" t="n">
        <f aca="false">+SUM(F358+H358+J358+L358+N358+P358+R358+T358+V358+X358+Z358+AB358+AD358+AF358+AH358+AJ358+AL358+AN358+AP358)</f>
        <v>0</v>
      </c>
      <c r="E358" s="1" t="n">
        <f aca="false">+SUM(G358+I358+K358+M358+O358+Q358+S358+U358+W358+Y358+AA358+AC358+AE358+AG358+AI358+AK358+AM358+AO358+AQ358)</f>
        <v>0</v>
      </c>
      <c r="F358" s="6"/>
      <c r="G358" s="1"/>
      <c r="H358" s="6"/>
      <c r="I358" s="5"/>
      <c r="J358" s="6"/>
      <c r="K358" s="5"/>
      <c r="L358" s="6"/>
      <c r="M358" s="5"/>
      <c r="N358" s="7"/>
      <c r="O358" s="8"/>
      <c r="P358" s="7"/>
      <c r="Q358" s="8"/>
      <c r="R358" s="7"/>
      <c r="S358" s="8"/>
      <c r="T358" s="7"/>
      <c r="U358" s="8"/>
      <c r="V358" s="7"/>
      <c r="W358" s="8"/>
      <c r="X358" s="7"/>
      <c r="Y358" s="8"/>
      <c r="Z358" s="7"/>
      <c r="AA358" s="8"/>
      <c r="AB358" s="7"/>
      <c r="AC358" s="8"/>
      <c r="AD358" s="7"/>
      <c r="AE358" s="8"/>
      <c r="AF358" s="7"/>
      <c r="AG358" s="8"/>
      <c r="AH358" s="7"/>
      <c r="AI358" s="8"/>
      <c r="AJ358" s="7"/>
      <c r="AK358" s="8"/>
      <c r="AL358" s="7"/>
      <c r="AM358" s="8"/>
      <c r="AN358" s="7"/>
      <c r="AO358" s="8"/>
      <c r="AP358" s="7"/>
      <c r="AQ358" s="8"/>
    </row>
    <row r="359" customFormat="false" ht="12.75" hidden="false" customHeight="false" outlineLevel="0" collapsed="false">
      <c r="A359" s="5" t="n">
        <v>354</v>
      </c>
      <c r="B359" s="5" t="s">
        <v>729</v>
      </c>
      <c r="C359" s="5" t="s">
        <v>730</v>
      </c>
      <c r="D359" s="1" t="n">
        <f aca="false">+SUM(F359+H359+J359+L359+N359+P359+R359+T359+V359+X359+Z359+AB359+AD359+AF359+AH359+AJ359+AL359+AN359+AP359)</f>
        <v>0</v>
      </c>
      <c r="E359" s="1" t="n">
        <f aca="false">+SUM(G359+I359+K359+M359+O359+Q359+S359+U359+W359+Y359+AA359+AC359+AE359+AG359+AI359+AK359+AM359+AO359+AQ359)</f>
        <v>0</v>
      </c>
      <c r="F359" s="6"/>
      <c r="G359" s="1"/>
      <c r="H359" s="6"/>
      <c r="I359" s="5"/>
      <c r="J359" s="6"/>
      <c r="K359" s="5"/>
      <c r="L359" s="6"/>
      <c r="M359" s="5"/>
      <c r="N359" s="7"/>
      <c r="O359" s="8"/>
      <c r="P359" s="7"/>
      <c r="Q359" s="8"/>
      <c r="R359" s="7"/>
      <c r="S359" s="8"/>
      <c r="T359" s="7"/>
      <c r="U359" s="8"/>
      <c r="V359" s="7"/>
      <c r="W359" s="8"/>
      <c r="X359" s="7"/>
      <c r="Y359" s="8"/>
      <c r="Z359" s="7"/>
      <c r="AA359" s="8"/>
      <c r="AB359" s="7"/>
      <c r="AC359" s="8"/>
      <c r="AD359" s="7"/>
      <c r="AE359" s="8"/>
      <c r="AF359" s="7"/>
      <c r="AG359" s="8"/>
      <c r="AH359" s="7"/>
      <c r="AI359" s="8"/>
      <c r="AJ359" s="7"/>
      <c r="AK359" s="8"/>
      <c r="AL359" s="7"/>
      <c r="AM359" s="8"/>
      <c r="AN359" s="7"/>
      <c r="AO359" s="8"/>
      <c r="AP359" s="7"/>
      <c r="AQ359" s="8"/>
    </row>
    <row r="360" customFormat="false" ht="12.75" hidden="false" customHeight="false" outlineLevel="0" collapsed="false">
      <c r="A360" s="5" t="n">
        <v>355</v>
      </c>
      <c r="B360" s="5" t="s">
        <v>731</v>
      </c>
      <c r="C360" s="5" t="s">
        <v>732</v>
      </c>
      <c r="D360" s="1" t="n">
        <f aca="false">+SUM(F360+H360+J360+L360+N360+P360+R360+T360+V360+X360+Z360+AB360+AD360+AF360+AH360+AJ360+AL360+AN360+AP360)</f>
        <v>0</v>
      </c>
      <c r="E360" s="1" t="n">
        <f aca="false">+SUM(G360+I360+K360+M360+O360+Q360+S360+U360+W360+Y360+AA360+AC360+AE360+AG360+AI360+AK360+AM360+AO360+AQ360)</f>
        <v>0</v>
      </c>
      <c r="F360" s="6"/>
      <c r="G360" s="1"/>
      <c r="H360" s="6"/>
      <c r="I360" s="5"/>
      <c r="J360" s="6"/>
      <c r="K360" s="5"/>
      <c r="L360" s="6"/>
      <c r="M360" s="5"/>
      <c r="N360" s="7"/>
      <c r="O360" s="8"/>
      <c r="P360" s="7"/>
      <c r="Q360" s="8"/>
      <c r="R360" s="7"/>
      <c r="S360" s="8"/>
      <c r="T360" s="7"/>
      <c r="U360" s="8"/>
      <c r="V360" s="7"/>
      <c r="W360" s="8"/>
      <c r="X360" s="7"/>
      <c r="Y360" s="8"/>
      <c r="Z360" s="7"/>
      <c r="AA360" s="8"/>
      <c r="AB360" s="7"/>
      <c r="AC360" s="8"/>
      <c r="AD360" s="7"/>
      <c r="AE360" s="8"/>
      <c r="AF360" s="7"/>
      <c r="AG360" s="8"/>
      <c r="AH360" s="7"/>
      <c r="AI360" s="8"/>
      <c r="AJ360" s="7"/>
      <c r="AK360" s="8"/>
      <c r="AL360" s="7"/>
      <c r="AM360" s="8"/>
      <c r="AN360" s="7"/>
      <c r="AO360" s="8"/>
      <c r="AP360" s="7"/>
      <c r="AQ360" s="8"/>
    </row>
    <row r="361" customFormat="false" ht="12.75" hidden="false" customHeight="false" outlineLevel="0" collapsed="false">
      <c r="A361" s="5" t="n">
        <v>356</v>
      </c>
      <c r="B361" s="5" t="s">
        <v>733</v>
      </c>
      <c r="C361" s="5" t="s">
        <v>734</v>
      </c>
      <c r="D361" s="1" t="n">
        <f aca="false">+SUM(F361+H361+J361+L361+N361+P361+R361+T361+V361+X361+Z361+AB361+AD361+AF361+AH361+AJ361+AL361+AN361+AP361)</f>
        <v>0</v>
      </c>
      <c r="E361" s="1" t="n">
        <f aca="false">+SUM(G361+I361+K361+M361+O361+Q361+S361+U361+W361+Y361+AA361+AC361+AE361+AG361+AI361+AK361+AM361+AO361+AQ361)</f>
        <v>0</v>
      </c>
      <c r="F361" s="6"/>
      <c r="G361" s="1"/>
      <c r="H361" s="6"/>
      <c r="I361" s="5"/>
      <c r="J361" s="6"/>
      <c r="K361" s="5"/>
      <c r="L361" s="6"/>
      <c r="M361" s="5"/>
      <c r="N361" s="7"/>
      <c r="O361" s="8"/>
      <c r="P361" s="7"/>
      <c r="Q361" s="8"/>
      <c r="R361" s="7"/>
      <c r="S361" s="8"/>
      <c r="T361" s="7"/>
      <c r="U361" s="8"/>
      <c r="V361" s="7"/>
      <c r="W361" s="8"/>
      <c r="X361" s="7"/>
      <c r="Y361" s="8"/>
      <c r="Z361" s="7"/>
      <c r="AA361" s="8"/>
      <c r="AB361" s="7"/>
      <c r="AC361" s="8"/>
      <c r="AD361" s="7"/>
      <c r="AE361" s="8"/>
      <c r="AF361" s="7"/>
      <c r="AG361" s="8"/>
      <c r="AH361" s="7"/>
      <c r="AI361" s="8"/>
      <c r="AJ361" s="7"/>
      <c r="AK361" s="8"/>
      <c r="AL361" s="7"/>
      <c r="AM361" s="8"/>
      <c r="AN361" s="7"/>
      <c r="AO361" s="8"/>
      <c r="AP361" s="7"/>
      <c r="AQ361" s="8"/>
    </row>
    <row r="362" customFormat="false" ht="12.75" hidden="false" customHeight="false" outlineLevel="0" collapsed="false">
      <c r="A362" s="5" t="n">
        <v>357</v>
      </c>
      <c r="B362" s="5" t="s">
        <v>735</v>
      </c>
      <c r="C362" s="5" t="s">
        <v>736</v>
      </c>
      <c r="D362" s="1" t="n">
        <f aca="false">+SUM(F362+H362+J362+L362+N362+P362+R362+T362+V362+X362+Z362+AB362+AD362+AF362+AH362+AJ362+AL362+AN362+AP362)</f>
        <v>0</v>
      </c>
      <c r="E362" s="1" t="n">
        <f aca="false">+SUM(G362+I362+K362+M362+O362+Q362+S362+U362+W362+Y362+AA362+AC362+AE362+AG362+AI362+AK362+AM362+AO362+AQ362)</f>
        <v>0</v>
      </c>
      <c r="F362" s="6"/>
      <c r="G362" s="1"/>
      <c r="H362" s="6"/>
      <c r="I362" s="5"/>
      <c r="J362" s="6"/>
      <c r="K362" s="5"/>
      <c r="L362" s="6"/>
      <c r="M362" s="5"/>
      <c r="N362" s="7"/>
      <c r="O362" s="8"/>
      <c r="P362" s="7"/>
      <c r="Q362" s="8"/>
      <c r="R362" s="7"/>
      <c r="S362" s="8"/>
      <c r="T362" s="7"/>
      <c r="U362" s="8"/>
      <c r="V362" s="7"/>
      <c r="W362" s="8"/>
      <c r="X362" s="7"/>
      <c r="Y362" s="8"/>
      <c r="Z362" s="7"/>
      <c r="AA362" s="8"/>
      <c r="AB362" s="7"/>
      <c r="AC362" s="8"/>
      <c r="AD362" s="7"/>
      <c r="AE362" s="8"/>
      <c r="AF362" s="7"/>
      <c r="AG362" s="8"/>
      <c r="AH362" s="7"/>
      <c r="AI362" s="8"/>
      <c r="AJ362" s="7"/>
      <c r="AK362" s="8"/>
      <c r="AL362" s="7"/>
      <c r="AM362" s="8"/>
      <c r="AN362" s="7"/>
      <c r="AO362" s="8"/>
      <c r="AP362" s="7"/>
      <c r="AQ362" s="8"/>
    </row>
    <row r="363" customFormat="false" ht="12.75" hidden="false" customHeight="false" outlineLevel="0" collapsed="false">
      <c r="A363" s="5" t="n">
        <v>358</v>
      </c>
      <c r="B363" s="5" t="s">
        <v>737</v>
      </c>
      <c r="C363" s="5" t="s">
        <v>738</v>
      </c>
      <c r="D363" s="1" t="n">
        <f aca="false">+SUM(F363+H363+J363+L363+N363+P363+R363+T363+V363+X363+Z363+AB363+AD363+AF363+AH363+AJ363+AL363+AN363+AP363)</f>
        <v>0</v>
      </c>
      <c r="E363" s="1" t="n">
        <f aca="false">+SUM(G363+I363+K363+M363+O363+Q363+S363+U363+W363+Y363+AA363+AC363+AE363+AG363+AI363+AK363+AM363+AO363+AQ363)</f>
        <v>0</v>
      </c>
      <c r="F363" s="6"/>
      <c r="G363" s="1"/>
      <c r="H363" s="6"/>
      <c r="I363" s="5"/>
      <c r="J363" s="6"/>
      <c r="K363" s="5"/>
      <c r="L363" s="6"/>
      <c r="M363" s="5"/>
      <c r="N363" s="7"/>
      <c r="O363" s="8"/>
      <c r="P363" s="7"/>
      <c r="Q363" s="8"/>
      <c r="R363" s="7"/>
      <c r="S363" s="8"/>
      <c r="T363" s="7"/>
      <c r="U363" s="8"/>
      <c r="V363" s="7"/>
      <c r="W363" s="8"/>
      <c r="X363" s="7"/>
      <c r="Y363" s="8"/>
      <c r="Z363" s="7"/>
      <c r="AA363" s="8"/>
      <c r="AB363" s="7"/>
      <c r="AC363" s="8"/>
      <c r="AD363" s="7"/>
      <c r="AE363" s="8"/>
      <c r="AF363" s="7"/>
      <c r="AG363" s="8"/>
      <c r="AH363" s="7"/>
      <c r="AI363" s="8"/>
      <c r="AJ363" s="7"/>
      <c r="AK363" s="8"/>
      <c r="AL363" s="7"/>
      <c r="AM363" s="8"/>
      <c r="AN363" s="7"/>
      <c r="AO363" s="8"/>
      <c r="AP363" s="7"/>
      <c r="AQ363" s="8"/>
    </row>
    <row r="364" customFormat="false" ht="12.75" hidden="false" customHeight="false" outlineLevel="0" collapsed="false">
      <c r="A364" s="5" t="n">
        <v>359</v>
      </c>
      <c r="B364" s="5" t="s">
        <v>739</v>
      </c>
      <c r="C364" s="5" t="s">
        <v>740</v>
      </c>
      <c r="D364" s="1" t="n">
        <f aca="false">+SUM(F364+H364+J364+L364+N364+P364+R364+T364+V364+X364+Z364+AB364+AD364+AF364+AH364+AJ364+AL364+AN364+AP364)</f>
        <v>0</v>
      </c>
      <c r="E364" s="1" t="n">
        <f aca="false">+SUM(G364+I364+K364+M364+O364+Q364+S364+U364+W364+Y364+AA364+AC364+AE364+AG364+AI364+AK364+AM364+AO364+AQ364)</f>
        <v>0</v>
      </c>
      <c r="F364" s="6"/>
      <c r="G364" s="1"/>
      <c r="H364" s="6"/>
      <c r="I364" s="5"/>
      <c r="J364" s="6"/>
      <c r="K364" s="5"/>
      <c r="L364" s="6"/>
      <c r="M364" s="5"/>
      <c r="N364" s="7"/>
      <c r="O364" s="8"/>
      <c r="P364" s="7"/>
      <c r="Q364" s="8"/>
      <c r="R364" s="7"/>
      <c r="S364" s="8"/>
      <c r="T364" s="7"/>
      <c r="U364" s="8"/>
      <c r="V364" s="7"/>
      <c r="W364" s="8"/>
      <c r="X364" s="7"/>
      <c r="Y364" s="8"/>
      <c r="Z364" s="7"/>
      <c r="AA364" s="8"/>
      <c r="AB364" s="7"/>
      <c r="AC364" s="8"/>
      <c r="AD364" s="7"/>
      <c r="AE364" s="8"/>
      <c r="AF364" s="7"/>
      <c r="AG364" s="8"/>
      <c r="AH364" s="7"/>
      <c r="AI364" s="8"/>
      <c r="AJ364" s="7"/>
      <c r="AK364" s="8"/>
      <c r="AL364" s="7"/>
      <c r="AM364" s="8"/>
      <c r="AN364" s="7"/>
      <c r="AO364" s="8"/>
      <c r="AP364" s="7"/>
      <c r="AQ364" s="8"/>
    </row>
    <row r="365" customFormat="false" ht="12.75" hidden="false" customHeight="false" outlineLevel="0" collapsed="false">
      <c r="A365" s="5" t="n">
        <v>360</v>
      </c>
      <c r="B365" s="5" t="s">
        <v>741</v>
      </c>
      <c r="C365" s="5" t="s">
        <v>742</v>
      </c>
      <c r="D365" s="1" t="n">
        <f aca="false">+SUM(F365+H365+J365+L365+N365+P365+R365+T365+V365+X365+Z365+AB365+AD365+AF365+AH365+AJ365+AL365+AN365+AP365)</f>
        <v>0</v>
      </c>
      <c r="E365" s="1" t="n">
        <f aca="false">+SUM(G365+I365+K365+M365+O365+Q365+S365+U365+W365+Y365+AA365+AC365+AE365+AG365+AI365+AK365+AM365+AO365+AQ365)</f>
        <v>0</v>
      </c>
      <c r="F365" s="6"/>
      <c r="G365" s="1"/>
      <c r="H365" s="6"/>
      <c r="I365" s="5"/>
      <c r="J365" s="6"/>
      <c r="K365" s="5"/>
      <c r="L365" s="6"/>
      <c r="M365" s="5"/>
      <c r="N365" s="7"/>
      <c r="O365" s="8"/>
      <c r="P365" s="7"/>
      <c r="Q365" s="8"/>
      <c r="R365" s="7"/>
      <c r="S365" s="8"/>
      <c r="T365" s="7"/>
      <c r="U365" s="8"/>
      <c r="V365" s="7"/>
      <c r="W365" s="8"/>
      <c r="X365" s="7"/>
      <c r="Y365" s="8"/>
      <c r="Z365" s="7"/>
      <c r="AA365" s="8"/>
      <c r="AB365" s="7"/>
      <c r="AC365" s="8"/>
      <c r="AD365" s="7"/>
      <c r="AE365" s="8"/>
      <c r="AF365" s="7"/>
      <c r="AG365" s="8"/>
      <c r="AH365" s="7"/>
      <c r="AI365" s="8"/>
      <c r="AJ365" s="7"/>
      <c r="AK365" s="8"/>
      <c r="AL365" s="7"/>
      <c r="AM365" s="8"/>
      <c r="AN365" s="7"/>
      <c r="AO365" s="8"/>
      <c r="AP365" s="7"/>
      <c r="AQ365" s="8"/>
    </row>
    <row r="366" customFormat="false" ht="12.75" hidden="false" customHeight="false" outlineLevel="0" collapsed="false">
      <c r="A366" s="5" t="n">
        <v>361</v>
      </c>
      <c r="B366" s="5" t="s">
        <v>743</v>
      </c>
      <c r="C366" s="5" t="s">
        <v>744</v>
      </c>
      <c r="D366" s="1" t="n">
        <f aca="false">+SUM(F366+H366+J366+L366+N366+P366+R366+T366+V366+X366+Z366+AB366+AD366+AF366+AH366+AJ366+AL366+AN366+AP366)</f>
        <v>0</v>
      </c>
      <c r="E366" s="1" t="n">
        <f aca="false">+SUM(G366+I366+K366+M366+O366+Q366+S366+U366+W366+Y366+AA366+AC366+AE366+AG366+AI366+AK366+AM366+AO366+AQ366)</f>
        <v>0</v>
      </c>
      <c r="F366" s="6"/>
      <c r="G366" s="1"/>
      <c r="H366" s="6"/>
      <c r="I366" s="5"/>
      <c r="J366" s="6"/>
      <c r="K366" s="5"/>
      <c r="L366" s="6"/>
      <c r="M366" s="5"/>
      <c r="N366" s="7"/>
      <c r="O366" s="8"/>
      <c r="P366" s="7"/>
      <c r="Q366" s="8"/>
      <c r="R366" s="7"/>
      <c r="S366" s="8"/>
      <c r="T366" s="7"/>
      <c r="U366" s="8"/>
      <c r="V366" s="7"/>
      <c r="W366" s="8"/>
      <c r="X366" s="7"/>
      <c r="Y366" s="8"/>
      <c r="Z366" s="7"/>
      <c r="AA366" s="8"/>
      <c r="AB366" s="7"/>
      <c r="AC366" s="8"/>
      <c r="AD366" s="7"/>
      <c r="AE366" s="8"/>
      <c r="AF366" s="7"/>
      <c r="AG366" s="8"/>
      <c r="AH366" s="7"/>
      <c r="AI366" s="8"/>
      <c r="AJ366" s="7"/>
      <c r="AK366" s="8"/>
      <c r="AL366" s="7"/>
      <c r="AM366" s="8"/>
      <c r="AN366" s="7"/>
      <c r="AO366" s="8"/>
      <c r="AP366" s="7"/>
      <c r="AQ366" s="8"/>
    </row>
    <row r="367" customFormat="false" ht="12.75" hidden="false" customHeight="false" outlineLevel="0" collapsed="false">
      <c r="A367" s="5" t="n">
        <v>362</v>
      </c>
      <c r="B367" s="5" t="s">
        <v>745</v>
      </c>
      <c r="C367" s="5" t="s">
        <v>746</v>
      </c>
      <c r="D367" s="1" t="n">
        <f aca="false">+SUM(F367+H367+J367+L367+N367+P367+R367+T367+V367+X367+Z367+AB367+AD367+AF367+AH367+AJ367+AL367+AN367+AP367)</f>
        <v>0</v>
      </c>
      <c r="E367" s="1" t="n">
        <f aca="false">+SUM(G367+I367+K367+M367+O367+Q367+S367+U367+W367+Y367+AA367+AC367+AE367+AG367+AI367+AK367+AM367+AO367+AQ367)</f>
        <v>0</v>
      </c>
      <c r="F367" s="6"/>
      <c r="G367" s="1"/>
      <c r="H367" s="6"/>
      <c r="I367" s="5"/>
      <c r="J367" s="6"/>
      <c r="K367" s="5"/>
      <c r="L367" s="6"/>
      <c r="M367" s="5"/>
      <c r="N367" s="7"/>
      <c r="O367" s="8"/>
      <c r="P367" s="7"/>
      <c r="Q367" s="8"/>
      <c r="R367" s="7"/>
      <c r="S367" s="8"/>
      <c r="T367" s="7"/>
      <c r="U367" s="8"/>
      <c r="V367" s="7"/>
      <c r="W367" s="8"/>
      <c r="X367" s="7"/>
      <c r="Y367" s="8"/>
      <c r="Z367" s="7"/>
      <c r="AA367" s="8"/>
      <c r="AB367" s="7"/>
      <c r="AC367" s="8"/>
      <c r="AD367" s="7"/>
      <c r="AE367" s="8"/>
      <c r="AF367" s="7"/>
      <c r="AG367" s="8"/>
      <c r="AH367" s="7"/>
      <c r="AI367" s="8"/>
      <c r="AJ367" s="7"/>
      <c r="AK367" s="8"/>
      <c r="AL367" s="7"/>
      <c r="AM367" s="8"/>
      <c r="AN367" s="7"/>
      <c r="AO367" s="8"/>
      <c r="AP367" s="7"/>
      <c r="AQ367" s="8"/>
    </row>
    <row r="368" customFormat="false" ht="12.75" hidden="false" customHeight="false" outlineLevel="0" collapsed="false">
      <c r="A368" s="5" t="n">
        <v>363</v>
      </c>
      <c r="B368" s="5" t="s">
        <v>747</v>
      </c>
      <c r="C368" s="5" t="s">
        <v>748</v>
      </c>
      <c r="D368" s="1" t="n">
        <f aca="false">+SUM(F368+H368+J368+L368+N368+P368+R368+T368+V368+X368+Z368+AB368+AD368+AF368+AH368+AJ368+AL368+AN368+AP368)</f>
        <v>0</v>
      </c>
      <c r="E368" s="1" t="n">
        <f aca="false">+SUM(G368+I368+K368+M368+O368+Q368+S368+U368+W368+Y368+AA368+AC368+AE368+AG368+AI368+AK368+AM368+AO368+AQ368)</f>
        <v>0</v>
      </c>
      <c r="F368" s="6"/>
      <c r="G368" s="1"/>
      <c r="H368" s="6"/>
      <c r="I368" s="5"/>
      <c r="J368" s="6"/>
      <c r="K368" s="5"/>
      <c r="L368" s="6"/>
      <c r="M368" s="5"/>
      <c r="N368" s="7"/>
      <c r="O368" s="8"/>
      <c r="P368" s="7"/>
      <c r="Q368" s="8"/>
      <c r="R368" s="7"/>
      <c r="S368" s="8"/>
      <c r="T368" s="7"/>
      <c r="U368" s="8"/>
      <c r="V368" s="7"/>
      <c r="W368" s="8"/>
      <c r="X368" s="7"/>
      <c r="Y368" s="8"/>
      <c r="Z368" s="7"/>
      <c r="AA368" s="8"/>
      <c r="AB368" s="7"/>
      <c r="AC368" s="8"/>
      <c r="AD368" s="7"/>
      <c r="AE368" s="8"/>
      <c r="AF368" s="7"/>
      <c r="AG368" s="8"/>
      <c r="AH368" s="7"/>
      <c r="AI368" s="8"/>
      <c r="AJ368" s="7"/>
      <c r="AK368" s="8"/>
      <c r="AL368" s="7"/>
      <c r="AM368" s="8"/>
      <c r="AN368" s="7"/>
      <c r="AO368" s="8"/>
      <c r="AP368" s="7"/>
      <c r="AQ368" s="8"/>
    </row>
    <row r="369" customFormat="false" ht="12.75" hidden="false" customHeight="false" outlineLevel="0" collapsed="false">
      <c r="A369" s="5" t="n">
        <v>364</v>
      </c>
      <c r="B369" s="5" t="s">
        <v>749</v>
      </c>
      <c r="C369" s="5" t="s">
        <v>750</v>
      </c>
      <c r="D369" s="1" t="n">
        <f aca="false">+SUM(F369+H369+J369+L369+N369+P369+R369+T369+V369+X369+Z369+AB369+AD369+AF369+AH369+AJ369+AL369+AN369+AP369)</f>
        <v>0</v>
      </c>
      <c r="E369" s="1" t="n">
        <f aca="false">+SUM(G369+I369+K369+M369+O369+Q369+S369+U369+W369+Y369+AA369+AC369+AE369+AG369+AI369+AK369+AM369+AO369+AQ369)</f>
        <v>0</v>
      </c>
      <c r="F369" s="6"/>
      <c r="G369" s="1"/>
      <c r="H369" s="6"/>
      <c r="I369" s="5"/>
      <c r="J369" s="6"/>
      <c r="K369" s="5"/>
      <c r="L369" s="6"/>
      <c r="M369" s="5"/>
      <c r="N369" s="7"/>
      <c r="O369" s="8"/>
      <c r="P369" s="7"/>
      <c r="Q369" s="8"/>
      <c r="R369" s="7"/>
      <c r="S369" s="8"/>
      <c r="T369" s="7"/>
      <c r="U369" s="8"/>
      <c r="V369" s="7"/>
      <c r="W369" s="8"/>
      <c r="X369" s="7"/>
      <c r="Y369" s="8"/>
      <c r="Z369" s="7"/>
      <c r="AA369" s="8"/>
      <c r="AB369" s="7"/>
      <c r="AC369" s="8"/>
      <c r="AD369" s="7"/>
      <c r="AE369" s="8"/>
      <c r="AF369" s="7"/>
      <c r="AG369" s="8"/>
      <c r="AH369" s="7"/>
      <c r="AI369" s="8"/>
      <c r="AJ369" s="7"/>
      <c r="AK369" s="8"/>
      <c r="AL369" s="7"/>
      <c r="AM369" s="8"/>
      <c r="AN369" s="7"/>
      <c r="AO369" s="8"/>
      <c r="AP369" s="7"/>
      <c r="AQ369" s="8"/>
    </row>
    <row r="370" customFormat="false" ht="12.75" hidden="false" customHeight="false" outlineLevel="0" collapsed="false">
      <c r="A370" s="5" t="n">
        <v>365</v>
      </c>
      <c r="B370" s="5" t="s">
        <v>751</v>
      </c>
      <c r="C370" s="5" t="s">
        <v>752</v>
      </c>
      <c r="D370" s="1" t="n">
        <f aca="false">+SUM(F370+H370+J370+L370+N370+P370+R370+T370+V370+X370+Z370+AB370+AD370+AF370+AH370+AJ370+AL370+AN370+AP370)</f>
        <v>0</v>
      </c>
      <c r="E370" s="1" t="n">
        <f aca="false">+SUM(G370+I370+K370+M370+O370+Q370+S370+U370+W370+Y370+AA370+AC370+AE370+AG370+AI370+AK370+AM370+AO370+AQ370)</f>
        <v>0</v>
      </c>
      <c r="F370" s="6"/>
      <c r="G370" s="1"/>
      <c r="H370" s="6"/>
      <c r="I370" s="5"/>
      <c r="J370" s="6"/>
      <c r="K370" s="5"/>
      <c r="L370" s="6"/>
      <c r="M370" s="5"/>
      <c r="N370" s="7"/>
      <c r="O370" s="8"/>
      <c r="P370" s="7"/>
      <c r="Q370" s="8"/>
      <c r="R370" s="7"/>
      <c r="S370" s="8"/>
      <c r="T370" s="7"/>
      <c r="U370" s="8"/>
      <c r="V370" s="7"/>
      <c r="W370" s="8"/>
      <c r="X370" s="7"/>
      <c r="Y370" s="8"/>
      <c r="Z370" s="7"/>
      <c r="AA370" s="8"/>
      <c r="AB370" s="7"/>
      <c r="AC370" s="8"/>
      <c r="AD370" s="7"/>
      <c r="AE370" s="8"/>
      <c r="AF370" s="7"/>
      <c r="AG370" s="8"/>
      <c r="AH370" s="7"/>
      <c r="AI370" s="8"/>
      <c r="AJ370" s="7"/>
      <c r="AK370" s="8"/>
      <c r="AL370" s="7"/>
      <c r="AM370" s="8"/>
      <c r="AN370" s="7"/>
      <c r="AO370" s="8"/>
      <c r="AP370" s="7"/>
      <c r="AQ370" s="8"/>
    </row>
    <row r="371" customFormat="false" ht="12.75" hidden="false" customHeight="false" outlineLevel="0" collapsed="false">
      <c r="A371" s="5" t="n">
        <v>366</v>
      </c>
      <c r="B371" s="5" t="s">
        <v>753</v>
      </c>
      <c r="C371" s="5" t="s">
        <v>754</v>
      </c>
      <c r="D371" s="1" t="n">
        <f aca="false">+SUM(F371+H371+J371+L371+N371+P371+R371+T371+V371+X371+Z371+AB371+AD371+AF371+AH371+AJ371+AL371+AN371+AP371)</f>
        <v>0</v>
      </c>
      <c r="E371" s="1" t="n">
        <f aca="false">+SUM(G371+I371+K371+M371+O371+Q371+S371+U371+W371+Y371+AA371+AC371+AE371+AG371+AI371+AK371+AM371+AO371+AQ371)</f>
        <v>0</v>
      </c>
      <c r="F371" s="6"/>
      <c r="G371" s="1"/>
      <c r="H371" s="6"/>
      <c r="I371" s="5"/>
      <c r="J371" s="6"/>
      <c r="K371" s="5"/>
      <c r="L371" s="6"/>
      <c r="M371" s="5"/>
      <c r="N371" s="7"/>
      <c r="O371" s="8"/>
      <c r="P371" s="7"/>
      <c r="Q371" s="8"/>
      <c r="R371" s="7"/>
      <c r="S371" s="8"/>
      <c r="T371" s="7"/>
      <c r="U371" s="8"/>
      <c r="V371" s="7"/>
      <c r="W371" s="8"/>
      <c r="X371" s="7"/>
      <c r="Y371" s="8"/>
      <c r="Z371" s="7"/>
      <c r="AA371" s="8"/>
      <c r="AB371" s="7"/>
      <c r="AC371" s="8"/>
      <c r="AD371" s="7"/>
      <c r="AE371" s="8"/>
      <c r="AF371" s="7"/>
      <c r="AG371" s="8"/>
      <c r="AH371" s="7"/>
      <c r="AI371" s="8"/>
      <c r="AJ371" s="7"/>
      <c r="AK371" s="8"/>
      <c r="AL371" s="7"/>
      <c r="AM371" s="8"/>
      <c r="AN371" s="7"/>
      <c r="AO371" s="8"/>
      <c r="AP371" s="7"/>
      <c r="AQ371" s="8"/>
    </row>
    <row r="372" customFormat="false" ht="12.75" hidden="false" customHeight="false" outlineLevel="0" collapsed="false">
      <c r="A372" s="5" t="n">
        <v>367</v>
      </c>
      <c r="B372" s="5" t="s">
        <v>755</v>
      </c>
      <c r="C372" s="5" t="s">
        <v>756</v>
      </c>
      <c r="D372" s="1" t="n">
        <f aca="false">+SUM(F372+H372+J372+L372+N372+P372+R372+T372+V372+X372+Z372+AB372+AD372+AF372+AH372+AJ372+AL372+AN372+AP372)</f>
        <v>0</v>
      </c>
      <c r="E372" s="1" t="n">
        <f aca="false">+SUM(G372+I372+K372+M372+O372+Q372+S372+U372+W372+Y372+AA372+AC372+AE372+AG372+AI372+AK372+AM372+AO372+AQ372)</f>
        <v>0</v>
      </c>
      <c r="F372" s="6"/>
      <c r="G372" s="1"/>
      <c r="H372" s="6"/>
      <c r="I372" s="5"/>
      <c r="J372" s="6"/>
      <c r="K372" s="5"/>
      <c r="L372" s="6"/>
      <c r="M372" s="5"/>
      <c r="N372" s="7"/>
      <c r="O372" s="8"/>
      <c r="P372" s="7"/>
      <c r="Q372" s="8"/>
      <c r="R372" s="7"/>
      <c r="S372" s="8"/>
      <c r="T372" s="7"/>
      <c r="U372" s="8"/>
      <c r="V372" s="7"/>
      <c r="W372" s="8"/>
      <c r="X372" s="7"/>
      <c r="Y372" s="8"/>
      <c r="Z372" s="7"/>
      <c r="AA372" s="8"/>
      <c r="AB372" s="7"/>
      <c r="AC372" s="8"/>
      <c r="AD372" s="7"/>
      <c r="AE372" s="8"/>
      <c r="AF372" s="7"/>
      <c r="AG372" s="8"/>
      <c r="AH372" s="7"/>
      <c r="AI372" s="8"/>
      <c r="AJ372" s="7"/>
      <c r="AK372" s="8"/>
      <c r="AL372" s="7"/>
      <c r="AM372" s="8"/>
      <c r="AN372" s="7"/>
      <c r="AO372" s="8"/>
      <c r="AP372" s="7"/>
      <c r="AQ372" s="8"/>
    </row>
    <row r="373" customFormat="false" ht="12.75" hidden="false" customHeight="false" outlineLevel="0" collapsed="false">
      <c r="A373" s="5" t="n">
        <v>368</v>
      </c>
      <c r="B373" s="5" t="s">
        <v>757</v>
      </c>
      <c r="C373" s="5" t="s">
        <v>758</v>
      </c>
      <c r="D373" s="1" t="n">
        <f aca="false">+SUM(F373+H373+J373+L373+N373+P373+R373+T373+V373+X373+Z373+AB373+AD373+AF373+AH373+AJ373+AL373+AN373+AP373)</f>
        <v>0</v>
      </c>
      <c r="E373" s="1" t="n">
        <f aca="false">+SUM(G373+I373+K373+M373+O373+Q373+S373+U373+W373+Y373+AA373+AC373+AE373+AG373+AI373+AK373+AM373+AO373+AQ373)</f>
        <v>0</v>
      </c>
      <c r="F373" s="6"/>
      <c r="G373" s="1"/>
      <c r="H373" s="6"/>
      <c r="I373" s="5"/>
      <c r="J373" s="6"/>
      <c r="K373" s="5"/>
      <c r="L373" s="6"/>
      <c r="M373" s="5"/>
      <c r="N373" s="7"/>
      <c r="O373" s="8"/>
      <c r="P373" s="7"/>
      <c r="Q373" s="8"/>
      <c r="R373" s="7"/>
      <c r="S373" s="8"/>
      <c r="T373" s="7"/>
      <c r="U373" s="8"/>
      <c r="V373" s="7"/>
      <c r="W373" s="8"/>
      <c r="X373" s="7"/>
      <c r="Y373" s="8"/>
      <c r="Z373" s="7"/>
      <c r="AA373" s="8"/>
      <c r="AB373" s="7"/>
      <c r="AC373" s="8"/>
      <c r="AD373" s="7"/>
      <c r="AE373" s="8"/>
      <c r="AF373" s="7"/>
      <c r="AG373" s="8"/>
      <c r="AH373" s="7"/>
      <c r="AI373" s="8"/>
      <c r="AJ373" s="7"/>
      <c r="AK373" s="8"/>
      <c r="AL373" s="7"/>
      <c r="AM373" s="8"/>
      <c r="AN373" s="7"/>
      <c r="AO373" s="8"/>
      <c r="AP373" s="7"/>
      <c r="AQ373" s="8"/>
    </row>
    <row r="374" customFormat="false" ht="12.75" hidden="false" customHeight="false" outlineLevel="0" collapsed="false">
      <c r="A374" s="5" t="n">
        <v>369</v>
      </c>
      <c r="B374" s="5" t="s">
        <v>759</v>
      </c>
      <c r="C374" s="5" t="s">
        <v>760</v>
      </c>
      <c r="D374" s="1" t="n">
        <f aca="false">+SUM(F374+H374+J374+L374+N374+P374+R374+T374+V374+X374+Z374+AB374+AD374+AF374+AH374+AJ374+AL374+AN374+AP374)</f>
        <v>0</v>
      </c>
      <c r="E374" s="1" t="n">
        <f aca="false">+SUM(G374+I374+K374+M374+O374+Q374+S374+U374+W374+Y374+AA374+AC374+AE374+AG374+AI374+AK374+AM374+AO374+AQ374)</f>
        <v>0</v>
      </c>
      <c r="F374" s="6"/>
      <c r="G374" s="1"/>
      <c r="H374" s="6"/>
      <c r="I374" s="5"/>
      <c r="J374" s="6"/>
      <c r="K374" s="5"/>
      <c r="L374" s="6"/>
      <c r="M374" s="5"/>
      <c r="N374" s="7"/>
      <c r="O374" s="8"/>
      <c r="P374" s="7"/>
      <c r="Q374" s="8"/>
      <c r="R374" s="7"/>
      <c r="S374" s="8"/>
      <c r="T374" s="7"/>
      <c r="U374" s="8"/>
      <c r="V374" s="7"/>
      <c r="W374" s="8"/>
      <c r="X374" s="7"/>
      <c r="Y374" s="8"/>
      <c r="Z374" s="7"/>
      <c r="AA374" s="8"/>
      <c r="AB374" s="7"/>
      <c r="AC374" s="8"/>
      <c r="AD374" s="7"/>
      <c r="AE374" s="8"/>
      <c r="AF374" s="7"/>
      <c r="AG374" s="8"/>
      <c r="AH374" s="7"/>
      <c r="AI374" s="8"/>
      <c r="AJ374" s="7"/>
      <c r="AK374" s="8"/>
      <c r="AL374" s="7"/>
      <c r="AM374" s="8"/>
      <c r="AN374" s="7"/>
      <c r="AO374" s="8"/>
      <c r="AP374" s="7"/>
      <c r="AQ374" s="8"/>
    </row>
    <row r="375" customFormat="false" ht="12.75" hidden="false" customHeight="false" outlineLevel="0" collapsed="false">
      <c r="A375" s="5" t="n">
        <v>370</v>
      </c>
      <c r="B375" s="5" t="s">
        <v>761</v>
      </c>
      <c r="C375" s="5" t="s">
        <v>762</v>
      </c>
      <c r="D375" s="1" t="n">
        <f aca="false">+SUM(F375+H375+J375+L375+N375+P375+R375+T375+V375+X375+Z375+AB375+AD375+AF375+AH375+AJ375+AL375+AN375+AP375)</f>
        <v>0</v>
      </c>
      <c r="E375" s="1" t="n">
        <f aca="false">+SUM(G375+I375+K375+M375+O375+Q375+S375+U375+W375+Y375+AA375+AC375+AE375+AG375+AI375+AK375+AM375+AO375+AQ375)</f>
        <v>0</v>
      </c>
      <c r="F375" s="6"/>
      <c r="G375" s="1"/>
      <c r="H375" s="6"/>
      <c r="I375" s="5"/>
      <c r="J375" s="6"/>
      <c r="K375" s="5"/>
      <c r="L375" s="6"/>
      <c r="M375" s="5"/>
      <c r="N375" s="7"/>
      <c r="O375" s="8"/>
      <c r="P375" s="7"/>
      <c r="Q375" s="8"/>
      <c r="R375" s="7"/>
      <c r="S375" s="8"/>
      <c r="T375" s="7"/>
      <c r="U375" s="8"/>
      <c r="V375" s="7"/>
      <c r="W375" s="8"/>
      <c r="X375" s="7"/>
      <c r="Y375" s="8"/>
      <c r="Z375" s="7"/>
      <c r="AA375" s="8"/>
      <c r="AB375" s="7"/>
      <c r="AC375" s="8"/>
      <c r="AD375" s="7"/>
      <c r="AE375" s="8"/>
      <c r="AF375" s="7"/>
      <c r="AG375" s="8"/>
      <c r="AH375" s="7"/>
      <c r="AI375" s="8"/>
      <c r="AJ375" s="7"/>
      <c r="AK375" s="8"/>
      <c r="AL375" s="7"/>
      <c r="AM375" s="8"/>
      <c r="AN375" s="7"/>
      <c r="AO375" s="8"/>
      <c r="AP375" s="7"/>
      <c r="AQ375" s="8"/>
    </row>
    <row r="376" customFormat="false" ht="12.75" hidden="false" customHeight="false" outlineLevel="0" collapsed="false">
      <c r="A376" s="5" t="n">
        <v>371</v>
      </c>
      <c r="B376" s="5" t="s">
        <v>763</v>
      </c>
      <c r="C376" s="5" t="s">
        <v>764</v>
      </c>
      <c r="D376" s="1" t="n">
        <f aca="false">+SUM(F376+H376+J376+L376+N376+P376+R376+T376+V376+X376+Z376+AB376+AD376+AF376+AH376+AJ376+AL376+AN376+AP376)</f>
        <v>0</v>
      </c>
      <c r="E376" s="1" t="n">
        <f aca="false">+SUM(G376+I376+K376+M376+O376+Q376+S376+U376+W376+Y376+AA376+AC376+AE376+AG376+AI376+AK376+AM376+AO376+AQ376)</f>
        <v>0</v>
      </c>
      <c r="F376" s="6"/>
      <c r="G376" s="1"/>
      <c r="H376" s="6"/>
      <c r="I376" s="5"/>
      <c r="J376" s="6"/>
      <c r="K376" s="5"/>
      <c r="L376" s="6"/>
      <c r="M376" s="5"/>
      <c r="N376" s="7"/>
      <c r="O376" s="8"/>
      <c r="P376" s="7"/>
      <c r="Q376" s="8"/>
      <c r="R376" s="7"/>
      <c r="S376" s="8"/>
      <c r="T376" s="7"/>
      <c r="U376" s="8"/>
      <c r="V376" s="7"/>
      <c r="W376" s="8"/>
      <c r="X376" s="7"/>
      <c r="Y376" s="8"/>
      <c r="Z376" s="7"/>
      <c r="AA376" s="8"/>
      <c r="AB376" s="7"/>
      <c r="AC376" s="8"/>
      <c r="AD376" s="7"/>
      <c r="AE376" s="8"/>
      <c r="AF376" s="7"/>
      <c r="AG376" s="8"/>
      <c r="AH376" s="7"/>
      <c r="AI376" s="8"/>
      <c r="AJ376" s="7"/>
      <c r="AK376" s="8"/>
      <c r="AL376" s="7"/>
      <c r="AM376" s="8"/>
      <c r="AN376" s="7"/>
      <c r="AO376" s="8"/>
      <c r="AP376" s="7"/>
      <c r="AQ376" s="8"/>
    </row>
    <row r="377" customFormat="false" ht="12.75" hidden="false" customHeight="false" outlineLevel="0" collapsed="false">
      <c r="A377" s="5" t="n">
        <v>372</v>
      </c>
      <c r="B377" s="5" t="s">
        <v>765</v>
      </c>
      <c r="C377" s="5" t="s">
        <v>766</v>
      </c>
      <c r="D377" s="1" t="n">
        <f aca="false">+SUM(F377+H377+J377+L377+N377+P377+R377+T377+V377+X377+Z377+AB377+AD377+AF377+AH377+AJ377+AL377+AN377+AP377)</f>
        <v>0</v>
      </c>
      <c r="E377" s="1" t="n">
        <f aca="false">+SUM(G377+I377+K377+M377+O377+Q377+S377+U377+W377+Y377+AA377+AC377+AE377+AG377+AI377+AK377+AM377+AO377+AQ377)</f>
        <v>0</v>
      </c>
      <c r="F377" s="6"/>
      <c r="G377" s="1"/>
      <c r="H377" s="6"/>
      <c r="I377" s="5"/>
      <c r="J377" s="6"/>
      <c r="K377" s="5"/>
      <c r="L377" s="6"/>
      <c r="M377" s="5"/>
      <c r="N377" s="7"/>
      <c r="O377" s="8"/>
      <c r="P377" s="7"/>
      <c r="Q377" s="8"/>
      <c r="R377" s="7"/>
      <c r="S377" s="8"/>
      <c r="T377" s="7"/>
      <c r="U377" s="8"/>
      <c r="V377" s="7"/>
      <c r="W377" s="8"/>
      <c r="X377" s="7"/>
      <c r="Y377" s="8"/>
      <c r="Z377" s="7"/>
      <c r="AA377" s="8"/>
      <c r="AB377" s="7"/>
      <c r="AC377" s="8"/>
      <c r="AD377" s="7"/>
      <c r="AE377" s="8"/>
      <c r="AF377" s="7"/>
      <c r="AG377" s="8"/>
      <c r="AH377" s="7"/>
      <c r="AI377" s="8"/>
      <c r="AJ377" s="7"/>
      <c r="AK377" s="8"/>
      <c r="AL377" s="7"/>
      <c r="AM377" s="8"/>
      <c r="AN377" s="7"/>
      <c r="AO377" s="8"/>
      <c r="AP377" s="7"/>
      <c r="AQ377" s="8"/>
    </row>
    <row r="378" customFormat="false" ht="12.75" hidden="false" customHeight="false" outlineLevel="0" collapsed="false">
      <c r="A378" s="5" t="n">
        <v>373</v>
      </c>
      <c r="B378" s="5" t="s">
        <v>767</v>
      </c>
      <c r="C378" s="5" t="s">
        <v>768</v>
      </c>
      <c r="D378" s="1" t="n">
        <f aca="false">+SUM(F378+H378+J378+L378+N378+P378+R378+T378+V378+X378+Z378+AB378+AD378+AF378+AH378+AJ378+AL378+AN378+AP378)</f>
        <v>0</v>
      </c>
      <c r="E378" s="1" t="n">
        <f aca="false">+SUM(G378+I378+K378+M378+O378+Q378+S378+U378+W378+Y378+AA378+AC378+AE378+AG378+AI378+AK378+AM378+AO378+AQ378)</f>
        <v>0</v>
      </c>
      <c r="F378" s="6"/>
      <c r="G378" s="1"/>
      <c r="H378" s="6"/>
      <c r="I378" s="5"/>
      <c r="J378" s="6"/>
      <c r="K378" s="5"/>
      <c r="L378" s="6"/>
      <c r="M378" s="5"/>
      <c r="N378" s="7"/>
      <c r="O378" s="8"/>
      <c r="P378" s="7"/>
      <c r="Q378" s="8"/>
      <c r="R378" s="7"/>
      <c r="S378" s="8"/>
      <c r="T378" s="7"/>
      <c r="U378" s="8"/>
      <c r="V378" s="7"/>
      <c r="W378" s="8"/>
      <c r="X378" s="7"/>
      <c r="Y378" s="8"/>
      <c r="Z378" s="7"/>
      <c r="AA378" s="8"/>
      <c r="AB378" s="7"/>
      <c r="AC378" s="8"/>
      <c r="AD378" s="7"/>
      <c r="AE378" s="8"/>
      <c r="AF378" s="7"/>
      <c r="AG378" s="8"/>
      <c r="AH378" s="7"/>
      <c r="AI378" s="8"/>
      <c r="AJ378" s="7"/>
      <c r="AK378" s="8"/>
      <c r="AL378" s="7"/>
      <c r="AM378" s="8"/>
      <c r="AN378" s="7"/>
      <c r="AO378" s="8"/>
      <c r="AP378" s="7"/>
      <c r="AQ378" s="8"/>
    </row>
    <row r="379" customFormat="false" ht="12.75" hidden="false" customHeight="false" outlineLevel="0" collapsed="false">
      <c r="A379" s="5" t="n">
        <v>374</v>
      </c>
      <c r="B379" s="5" t="s">
        <v>769</v>
      </c>
      <c r="C379" s="5" t="s">
        <v>770</v>
      </c>
      <c r="D379" s="1" t="n">
        <f aca="false">+SUM(F379+H379+J379+L379+N379+P379+R379+T379+V379+X379+Z379+AB379+AD379+AF379+AH379+AJ379+AL379+AN379+AP379)</f>
        <v>0</v>
      </c>
      <c r="E379" s="1" t="n">
        <f aca="false">+SUM(G379+I379+K379+M379+O379+Q379+S379+U379+W379+Y379+AA379+AC379+AE379+AG379+AI379+AK379+AM379+AO379+AQ379)</f>
        <v>0</v>
      </c>
      <c r="F379" s="6"/>
      <c r="G379" s="1"/>
      <c r="H379" s="6"/>
      <c r="I379" s="5"/>
      <c r="J379" s="6"/>
      <c r="K379" s="5"/>
      <c r="L379" s="6"/>
      <c r="M379" s="5"/>
      <c r="N379" s="7"/>
      <c r="O379" s="8"/>
      <c r="P379" s="7"/>
      <c r="Q379" s="8"/>
      <c r="R379" s="7"/>
      <c r="S379" s="8"/>
      <c r="T379" s="7"/>
      <c r="U379" s="8"/>
      <c r="V379" s="7"/>
      <c r="W379" s="8"/>
      <c r="X379" s="7"/>
      <c r="Y379" s="8"/>
      <c r="Z379" s="7"/>
      <c r="AA379" s="8"/>
      <c r="AB379" s="7"/>
      <c r="AC379" s="8"/>
      <c r="AD379" s="7"/>
      <c r="AE379" s="8"/>
      <c r="AF379" s="7"/>
      <c r="AG379" s="8"/>
      <c r="AH379" s="7"/>
      <c r="AI379" s="8"/>
      <c r="AJ379" s="7"/>
      <c r="AK379" s="8"/>
      <c r="AL379" s="7"/>
      <c r="AM379" s="8"/>
      <c r="AN379" s="7"/>
      <c r="AO379" s="8"/>
      <c r="AP379" s="7"/>
      <c r="AQ379" s="8"/>
    </row>
    <row r="380" customFormat="false" ht="12.75" hidden="false" customHeight="false" outlineLevel="0" collapsed="false">
      <c r="A380" s="5" t="n">
        <v>375</v>
      </c>
      <c r="B380" s="5" t="s">
        <v>771</v>
      </c>
      <c r="C380" s="5" t="s">
        <v>772</v>
      </c>
      <c r="D380" s="1" t="n">
        <f aca="false">+SUM(F380+H380+J380+L380+N380+P380+R380+T380+V380+X380+Z380+AB380+AD380+AF380+AH380+AJ380+AL380+AN380+AP380)</f>
        <v>0</v>
      </c>
      <c r="E380" s="1" t="n">
        <f aca="false">+SUM(G380+I380+K380+M380+O380+Q380+S380+U380+W380+Y380+AA380+AC380+AE380+AG380+AI380+AK380+AM380+AO380+AQ380)</f>
        <v>0</v>
      </c>
      <c r="F380" s="6"/>
      <c r="G380" s="1"/>
      <c r="H380" s="6"/>
      <c r="I380" s="5"/>
      <c r="J380" s="6"/>
      <c r="K380" s="5"/>
      <c r="L380" s="6"/>
      <c r="M380" s="5"/>
      <c r="N380" s="7"/>
      <c r="O380" s="8"/>
      <c r="P380" s="7"/>
      <c r="Q380" s="8"/>
      <c r="R380" s="7"/>
      <c r="S380" s="8"/>
      <c r="T380" s="7"/>
      <c r="U380" s="8"/>
      <c r="V380" s="7"/>
      <c r="W380" s="8"/>
      <c r="X380" s="7"/>
      <c r="Y380" s="8"/>
      <c r="Z380" s="7"/>
      <c r="AA380" s="8"/>
      <c r="AB380" s="7"/>
      <c r="AC380" s="8"/>
      <c r="AD380" s="7"/>
      <c r="AE380" s="8"/>
      <c r="AF380" s="7"/>
      <c r="AG380" s="8"/>
      <c r="AH380" s="7"/>
      <c r="AI380" s="8"/>
      <c r="AJ380" s="7"/>
      <c r="AK380" s="8"/>
      <c r="AL380" s="7"/>
      <c r="AM380" s="8"/>
      <c r="AN380" s="7"/>
      <c r="AO380" s="8"/>
      <c r="AP380" s="7"/>
      <c r="AQ380" s="8"/>
    </row>
    <row r="381" customFormat="false" ht="12.75" hidden="false" customHeight="false" outlineLevel="0" collapsed="false">
      <c r="A381" s="5" t="n">
        <v>376</v>
      </c>
      <c r="B381" s="5" t="s">
        <v>773</v>
      </c>
      <c r="C381" s="5" t="s">
        <v>774</v>
      </c>
      <c r="D381" s="1" t="n">
        <f aca="false">+SUM(F381+H381+J381+L381+N381+P381+R381+T381+V381+X381+Z381+AB381+AD381+AF381+AH381+AJ381+AL381+AN381+AP381)</f>
        <v>0</v>
      </c>
      <c r="E381" s="1" t="n">
        <f aca="false">+SUM(G381+I381+K381+M381+O381+Q381+S381+U381+W381+Y381+AA381+AC381+AE381+AG381+AI381+AK381+AM381+AO381+AQ381)</f>
        <v>0</v>
      </c>
      <c r="F381" s="6"/>
      <c r="G381" s="1"/>
      <c r="H381" s="6"/>
      <c r="I381" s="5"/>
      <c r="J381" s="6"/>
      <c r="K381" s="5"/>
      <c r="L381" s="6"/>
      <c r="M381" s="5"/>
      <c r="N381" s="7"/>
      <c r="O381" s="8"/>
      <c r="P381" s="7"/>
      <c r="Q381" s="8"/>
      <c r="R381" s="7"/>
      <c r="S381" s="8"/>
      <c r="T381" s="7"/>
      <c r="U381" s="8"/>
      <c r="V381" s="7"/>
      <c r="W381" s="8"/>
      <c r="X381" s="7"/>
      <c r="Y381" s="8"/>
      <c r="Z381" s="7"/>
      <c r="AA381" s="8"/>
      <c r="AB381" s="7"/>
      <c r="AC381" s="8"/>
      <c r="AD381" s="7"/>
      <c r="AE381" s="8"/>
      <c r="AF381" s="7"/>
      <c r="AG381" s="8"/>
      <c r="AH381" s="7"/>
      <c r="AI381" s="8"/>
      <c r="AJ381" s="7"/>
      <c r="AK381" s="8"/>
      <c r="AL381" s="7"/>
      <c r="AM381" s="8"/>
      <c r="AN381" s="7"/>
      <c r="AO381" s="8"/>
      <c r="AP381" s="7"/>
      <c r="AQ381" s="8"/>
    </row>
    <row r="382" customFormat="false" ht="12.75" hidden="false" customHeight="false" outlineLevel="0" collapsed="false">
      <c r="A382" s="5" t="n">
        <v>377</v>
      </c>
      <c r="B382" s="5" t="s">
        <v>775</v>
      </c>
      <c r="C382" s="5" t="s">
        <v>776</v>
      </c>
      <c r="D382" s="1" t="n">
        <f aca="false">+SUM(F382+H382+J382+L382+N382+P382+R382+T382+V382+X382+Z382+AB382+AD382+AF382+AH382+AJ382+AL382+AN382+AP382)</f>
        <v>0</v>
      </c>
      <c r="E382" s="1" t="n">
        <f aca="false">+SUM(G382+I382+K382+M382+O382+Q382+S382+U382+W382+Y382+AA382+AC382+AE382+AG382+AI382+AK382+AM382+AO382+AQ382)</f>
        <v>0</v>
      </c>
      <c r="F382" s="6"/>
      <c r="G382" s="1"/>
      <c r="H382" s="6"/>
      <c r="I382" s="5"/>
      <c r="J382" s="6"/>
      <c r="K382" s="5"/>
      <c r="L382" s="6"/>
      <c r="M382" s="5"/>
      <c r="N382" s="7"/>
      <c r="O382" s="8"/>
      <c r="P382" s="7"/>
      <c r="Q382" s="8"/>
      <c r="R382" s="7"/>
      <c r="S382" s="8"/>
      <c r="T382" s="7"/>
      <c r="U382" s="8"/>
      <c r="V382" s="7"/>
      <c r="W382" s="8"/>
      <c r="X382" s="7"/>
      <c r="Y382" s="8"/>
      <c r="Z382" s="7"/>
      <c r="AA382" s="8"/>
      <c r="AB382" s="7"/>
      <c r="AC382" s="8"/>
      <c r="AD382" s="7"/>
      <c r="AE382" s="8"/>
      <c r="AF382" s="7"/>
      <c r="AG382" s="8"/>
      <c r="AH382" s="7"/>
      <c r="AI382" s="8"/>
      <c r="AJ382" s="7"/>
      <c r="AK382" s="8"/>
      <c r="AL382" s="7"/>
      <c r="AM382" s="8"/>
      <c r="AN382" s="7"/>
      <c r="AO382" s="8"/>
      <c r="AP382" s="7"/>
      <c r="AQ382" s="8"/>
    </row>
    <row r="383" customFormat="false" ht="12.75" hidden="false" customHeight="false" outlineLevel="0" collapsed="false">
      <c r="A383" s="5" t="n">
        <v>378</v>
      </c>
      <c r="B383" s="5" t="s">
        <v>777</v>
      </c>
      <c r="C383" s="5" t="s">
        <v>778</v>
      </c>
      <c r="D383" s="1" t="n">
        <f aca="false">+SUM(F383+H383+J383+L383+N383+P383+R383+T383+V383+X383+Z383+AB383+AD383+AF383+AH383+AJ383+AL383+AN383+AP383)</f>
        <v>0</v>
      </c>
      <c r="E383" s="1" t="n">
        <f aca="false">+SUM(G383+I383+K383+M383+O383+Q383+S383+U383+W383+Y383+AA383+AC383+AE383+AG383+AI383+AK383+AM383+AO383+AQ383)</f>
        <v>0</v>
      </c>
      <c r="F383" s="6"/>
      <c r="G383" s="1"/>
      <c r="H383" s="6"/>
      <c r="I383" s="5"/>
      <c r="J383" s="6"/>
      <c r="K383" s="5"/>
      <c r="L383" s="6"/>
      <c r="M383" s="5"/>
      <c r="N383" s="7"/>
      <c r="O383" s="8"/>
      <c r="P383" s="7"/>
      <c r="Q383" s="8"/>
      <c r="R383" s="7"/>
      <c r="S383" s="8"/>
      <c r="T383" s="7"/>
      <c r="U383" s="8"/>
      <c r="V383" s="7"/>
      <c r="W383" s="8"/>
      <c r="X383" s="7"/>
      <c r="Y383" s="8"/>
      <c r="Z383" s="7"/>
      <c r="AA383" s="8"/>
      <c r="AB383" s="7"/>
      <c r="AC383" s="8"/>
      <c r="AD383" s="7"/>
      <c r="AE383" s="8"/>
      <c r="AF383" s="7"/>
      <c r="AG383" s="8"/>
      <c r="AH383" s="7"/>
      <c r="AI383" s="8"/>
      <c r="AJ383" s="7"/>
      <c r="AK383" s="8"/>
      <c r="AL383" s="7"/>
      <c r="AM383" s="8"/>
      <c r="AN383" s="7"/>
      <c r="AO383" s="8"/>
      <c r="AP383" s="7"/>
      <c r="AQ383" s="8"/>
    </row>
    <row r="384" customFormat="false" ht="12.75" hidden="false" customHeight="false" outlineLevel="0" collapsed="false">
      <c r="A384" s="5" t="n">
        <v>379</v>
      </c>
      <c r="B384" s="5" t="s">
        <v>779</v>
      </c>
      <c r="C384" s="5" t="s">
        <v>780</v>
      </c>
      <c r="D384" s="1" t="n">
        <f aca="false">+SUM(F384+H384+J384+L384+N384+P384+R384+T384+V384+X384+Z384+AB384+AD384+AF384+AH384+AJ384+AL384+AN384+AP384)</f>
        <v>0</v>
      </c>
      <c r="E384" s="1" t="n">
        <f aca="false">+SUM(G384+I384+K384+M384+O384+Q384+S384+U384+W384+Y384+AA384+AC384+AE384+AG384+AI384+AK384+AM384+AO384+AQ384)</f>
        <v>0</v>
      </c>
      <c r="F384" s="6"/>
      <c r="G384" s="1"/>
      <c r="H384" s="6"/>
      <c r="I384" s="5"/>
      <c r="J384" s="6"/>
      <c r="K384" s="5"/>
      <c r="L384" s="6"/>
      <c r="M384" s="5"/>
      <c r="N384" s="7"/>
      <c r="O384" s="8"/>
      <c r="P384" s="7"/>
      <c r="Q384" s="8"/>
      <c r="R384" s="7"/>
      <c r="S384" s="8"/>
      <c r="T384" s="7"/>
      <c r="U384" s="8"/>
      <c r="V384" s="7"/>
      <c r="W384" s="8"/>
      <c r="X384" s="7"/>
      <c r="Y384" s="8"/>
      <c r="Z384" s="7"/>
      <c r="AA384" s="8"/>
      <c r="AB384" s="7"/>
      <c r="AC384" s="8"/>
      <c r="AD384" s="7"/>
      <c r="AE384" s="8"/>
      <c r="AF384" s="7"/>
      <c r="AG384" s="8"/>
      <c r="AH384" s="7"/>
      <c r="AI384" s="8"/>
      <c r="AJ384" s="7"/>
      <c r="AK384" s="8"/>
      <c r="AL384" s="7"/>
      <c r="AM384" s="8"/>
      <c r="AN384" s="7"/>
      <c r="AO384" s="8"/>
      <c r="AP384" s="7"/>
      <c r="AQ384" s="8"/>
    </row>
    <row r="385" customFormat="false" ht="12.75" hidden="false" customHeight="false" outlineLevel="0" collapsed="false">
      <c r="A385" s="5" t="n">
        <v>380</v>
      </c>
      <c r="B385" s="5" t="s">
        <v>781</v>
      </c>
      <c r="C385" s="5" t="s">
        <v>782</v>
      </c>
      <c r="D385" s="1" t="n">
        <f aca="false">+SUM(F385+H385+J385+L385+N385+P385+R385+T385+V385+X385+Z385+AB385+AD385+AF385+AH385+AJ385+AL385+AN385+AP385)</f>
        <v>0</v>
      </c>
      <c r="E385" s="1" t="n">
        <f aca="false">+SUM(G385+I385+K385+M385+O385+Q385+S385+U385+W385+Y385+AA385+AC385+AE385+AG385+AI385+AK385+AM385+AO385+AQ385)</f>
        <v>0</v>
      </c>
      <c r="F385" s="6"/>
      <c r="G385" s="1"/>
      <c r="H385" s="6"/>
      <c r="I385" s="5"/>
      <c r="J385" s="6"/>
      <c r="K385" s="5"/>
      <c r="L385" s="6"/>
      <c r="M385" s="5"/>
      <c r="N385" s="7"/>
      <c r="O385" s="8"/>
      <c r="P385" s="7"/>
      <c r="Q385" s="8"/>
      <c r="R385" s="7"/>
      <c r="S385" s="8"/>
      <c r="T385" s="7"/>
      <c r="U385" s="8"/>
      <c r="V385" s="7"/>
      <c r="W385" s="8"/>
      <c r="X385" s="7"/>
      <c r="Y385" s="8"/>
      <c r="Z385" s="7"/>
      <c r="AA385" s="8"/>
      <c r="AB385" s="7"/>
      <c r="AC385" s="8"/>
      <c r="AD385" s="7"/>
      <c r="AE385" s="8"/>
      <c r="AF385" s="7"/>
      <c r="AG385" s="8"/>
      <c r="AH385" s="7"/>
      <c r="AI385" s="8"/>
      <c r="AJ385" s="7"/>
      <c r="AK385" s="8"/>
      <c r="AL385" s="7"/>
      <c r="AM385" s="8"/>
      <c r="AN385" s="7"/>
      <c r="AO385" s="8"/>
      <c r="AP385" s="7"/>
      <c r="AQ385" s="8"/>
    </row>
    <row r="386" customFormat="false" ht="12.75" hidden="false" customHeight="false" outlineLevel="0" collapsed="false">
      <c r="A386" s="5" t="n">
        <v>381</v>
      </c>
      <c r="B386" s="5" t="s">
        <v>783</v>
      </c>
      <c r="C386" s="5" t="s">
        <v>784</v>
      </c>
      <c r="D386" s="1" t="n">
        <f aca="false">+SUM(F386+H386+J386+L386+N386+P386+R386+T386+V386+X386+Z386+AB386+AD386+AF386+AH386+AJ386+AL386+AN386+AP386)</f>
        <v>0</v>
      </c>
      <c r="E386" s="1" t="n">
        <f aca="false">+SUM(G386+I386+K386+M386+O386+Q386+S386+U386+W386+Y386+AA386+AC386+AE386+AG386+AI386+AK386+AM386+AO386+AQ386)</f>
        <v>0</v>
      </c>
      <c r="F386" s="6"/>
      <c r="G386" s="1"/>
      <c r="H386" s="6"/>
      <c r="I386" s="5"/>
      <c r="J386" s="6"/>
      <c r="K386" s="5"/>
      <c r="L386" s="6"/>
      <c r="M386" s="5"/>
      <c r="N386" s="7"/>
      <c r="O386" s="8"/>
      <c r="P386" s="7"/>
      <c r="Q386" s="8"/>
      <c r="R386" s="7"/>
      <c r="S386" s="8"/>
      <c r="T386" s="7"/>
      <c r="U386" s="8"/>
      <c r="V386" s="7"/>
      <c r="W386" s="8"/>
      <c r="X386" s="7"/>
      <c r="Y386" s="8"/>
      <c r="Z386" s="7"/>
      <c r="AA386" s="8"/>
      <c r="AB386" s="7"/>
      <c r="AC386" s="8"/>
      <c r="AD386" s="7"/>
      <c r="AE386" s="8"/>
      <c r="AF386" s="7"/>
      <c r="AG386" s="8"/>
      <c r="AH386" s="7"/>
      <c r="AI386" s="8"/>
      <c r="AJ386" s="7"/>
      <c r="AK386" s="8"/>
      <c r="AL386" s="7"/>
      <c r="AM386" s="8"/>
      <c r="AN386" s="7"/>
      <c r="AO386" s="8"/>
      <c r="AP386" s="7"/>
      <c r="AQ386" s="8"/>
    </row>
    <row r="387" customFormat="false" ht="12.75" hidden="false" customHeight="false" outlineLevel="0" collapsed="false">
      <c r="A387" s="5" t="n">
        <v>382</v>
      </c>
      <c r="B387" s="5" t="s">
        <v>785</v>
      </c>
      <c r="C387" s="5" t="s">
        <v>786</v>
      </c>
      <c r="D387" s="1" t="n">
        <f aca="false">+SUM(F387+H387+J387+L387+N387+P387+R387+T387+V387+X387+Z387+AB387+AD387+AF387+AH387+AJ387+AL387+AN387+AP387)</f>
        <v>0</v>
      </c>
      <c r="E387" s="1" t="n">
        <f aca="false">+SUM(G387+I387+K387+M387+O387+Q387+S387+U387+W387+Y387+AA387+AC387+AE387+AG387+AI387+AK387+AM387+AO387+AQ387)</f>
        <v>0</v>
      </c>
      <c r="F387" s="6"/>
      <c r="G387" s="1"/>
      <c r="H387" s="6"/>
      <c r="I387" s="5"/>
      <c r="J387" s="6"/>
      <c r="K387" s="5"/>
      <c r="L387" s="6"/>
      <c r="M387" s="5"/>
      <c r="N387" s="7"/>
      <c r="O387" s="8"/>
      <c r="P387" s="7"/>
      <c r="Q387" s="8"/>
      <c r="R387" s="7"/>
      <c r="S387" s="8"/>
      <c r="T387" s="7"/>
      <c r="U387" s="8"/>
      <c r="V387" s="7"/>
      <c r="W387" s="8"/>
      <c r="X387" s="7"/>
      <c r="Y387" s="8"/>
      <c r="Z387" s="7"/>
      <c r="AA387" s="8"/>
      <c r="AB387" s="7"/>
      <c r="AC387" s="8"/>
      <c r="AD387" s="7"/>
      <c r="AE387" s="8"/>
      <c r="AF387" s="7"/>
      <c r="AG387" s="8"/>
      <c r="AH387" s="7"/>
      <c r="AI387" s="8"/>
      <c r="AJ387" s="7"/>
      <c r="AK387" s="8"/>
      <c r="AL387" s="7"/>
      <c r="AM387" s="8"/>
      <c r="AN387" s="7"/>
      <c r="AO387" s="8"/>
      <c r="AP387" s="7"/>
      <c r="AQ387" s="8"/>
    </row>
    <row r="388" customFormat="false" ht="12.75" hidden="false" customHeight="false" outlineLevel="0" collapsed="false">
      <c r="A388" s="5" t="n">
        <v>383</v>
      </c>
      <c r="B388" s="5" t="s">
        <v>787</v>
      </c>
      <c r="C388" s="5" t="s">
        <v>788</v>
      </c>
      <c r="D388" s="1" t="n">
        <f aca="false">+SUM(F388+H388+J388+L388+N388+P388+R388+T388+V388+X388+Z388+AB388+AD388+AF388+AH388+AJ388+AL388+AN388+AP388)</f>
        <v>0</v>
      </c>
      <c r="E388" s="1" t="n">
        <f aca="false">+SUM(G388+I388+K388+M388+O388+Q388+S388+U388+W388+Y388+AA388+AC388+AE388+AG388+AI388+AK388+AM388+AO388+AQ388)</f>
        <v>0</v>
      </c>
      <c r="F388" s="6"/>
      <c r="G388" s="1"/>
      <c r="H388" s="6"/>
      <c r="I388" s="5"/>
      <c r="J388" s="6"/>
      <c r="K388" s="5"/>
      <c r="L388" s="6"/>
      <c r="M388" s="5"/>
      <c r="N388" s="7"/>
      <c r="O388" s="8"/>
      <c r="P388" s="7"/>
      <c r="Q388" s="8"/>
      <c r="R388" s="7"/>
      <c r="S388" s="8"/>
      <c r="T388" s="7"/>
      <c r="U388" s="8"/>
      <c r="V388" s="7"/>
      <c r="W388" s="8"/>
      <c r="X388" s="7"/>
      <c r="Y388" s="8"/>
      <c r="Z388" s="7"/>
      <c r="AA388" s="8"/>
      <c r="AB388" s="7"/>
      <c r="AC388" s="8"/>
      <c r="AD388" s="7"/>
      <c r="AE388" s="8"/>
      <c r="AF388" s="7"/>
      <c r="AG388" s="8"/>
      <c r="AH388" s="7"/>
      <c r="AI388" s="8"/>
      <c r="AJ388" s="7"/>
      <c r="AK388" s="8"/>
      <c r="AL388" s="7"/>
      <c r="AM388" s="8"/>
      <c r="AN388" s="7"/>
      <c r="AO388" s="8"/>
      <c r="AP388" s="7"/>
      <c r="AQ388" s="8"/>
    </row>
    <row r="389" customFormat="false" ht="12.75" hidden="false" customHeight="false" outlineLevel="0" collapsed="false">
      <c r="A389" s="5" t="n">
        <v>384</v>
      </c>
      <c r="B389" s="5" t="s">
        <v>789</v>
      </c>
      <c r="C389" s="5" t="s">
        <v>790</v>
      </c>
      <c r="D389" s="1" t="n">
        <f aca="false">+SUM(F389+H389+J389+L389+N389+P389+R389+T389+V389+X389+Z389+AB389+AD389+AF389+AH389+AJ389+AL389+AN389+AP389)</f>
        <v>0</v>
      </c>
      <c r="E389" s="1" t="n">
        <f aca="false">+SUM(G389+I389+K389+M389+O389+Q389+S389+U389+W389+Y389+AA389+AC389+AE389+AG389+AI389+AK389+AM389+AO389+AQ389)</f>
        <v>0</v>
      </c>
      <c r="F389" s="6"/>
      <c r="G389" s="1"/>
      <c r="H389" s="6"/>
      <c r="I389" s="5"/>
      <c r="J389" s="6"/>
      <c r="K389" s="5"/>
      <c r="L389" s="6"/>
      <c r="M389" s="5"/>
      <c r="N389" s="7"/>
      <c r="O389" s="8"/>
      <c r="P389" s="7"/>
      <c r="Q389" s="8"/>
      <c r="R389" s="7"/>
      <c r="S389" s="8"/>
      <c r="T389" s="7"/>
      <c r="U389" s="8"/>
      <c r="V389" s="7"/>
      <c r="W389" s="8"/>
      <c r="X389" s="7"/>
      <c r="Y389" s="8"/>
      <c r="Z389" s="7"/>
      <c r="AA389" s="8"/>
      <c r="AB389" s="7"/>
      <c r="AC389" s="8"/>
      <c r="AD389" s="7"/>
      <c r="AE389" s="8"/>
      <c r="AF389" s="7"/>
      <c r="AG389" s="8"/>
      <c r="AH389" s="7"/>
      <c r="AI389" s="8"/>
      <c r="AJ389" s="7"/>
      <c r="AK389" s="8"/>
      <c r="AL389" s="7"/>
      <c r="AM389" s="8"/>
      <c r="AN389" s="7"/>
      <c r="AO389" s="8"/>
      <c r="AP389" s="7"/>
      <c r="AQ389" s="8"/>
    </row>
    <row r="390" customFormat="false" ht="12.75" hidden="false" customHeight="false" outlineLevel="0" collapsed="false">
      <c r="A390" s="5" t="n">
        <v>385</v>
      </c>
      <c r="B390" s="5" t="s">
        <v>791</v>
      </c>
      <c r="C390" s="5" t="s">
        <v>792</v>
      </c>
      <c r="D390" s="1" t="n">
        <f aca="false">+SUM(F390+H390+J390+L390+N390+P390+R390+T390+V390+X390+Z390+AB390+AD390+AF390+AH390+AJ390+AL390+AN390+AP390)</f>
        <v>0</v>
      </c>
      <c r="E390" s="1" t="n">
        <f aca="false">+SUM(G390+I390+K390+M390+O390+Q390+S390+U390+W390+Y390+AA390+AC390+AE390+AG390+AI390+AK390+AM390+AO390+AQ390)</f>
        <v>0</v>
      </c>
      <c r="F390" s="6"/>
      <c r="G390" s="1"/>
      <c r="H390" s="6"/>
      <c r="I390" s="5"/>
      <c r="J390" s="6"/>
      <c r="K390" s="5"/>
      <c r="L390" s="6"/>
      <c r="M390" s="5"/>
      <c r="N390" s="7"/>
      <c r="O390" s="8"/>
      <c r="P390" s="7"/>
      <c r="Q390" s="8"/>
      <c r="R390" s="7"/>
      <c r="S390" s="8"/>
      <c r="T390" s="7"/>
      <c r="U390" s="8"/>
      <c r="V390" s="7"/>
      <c r="W390" s="8"/>
      <c r="X390" s="7"/>
      <c r="Y390" s="8"/>
      <c r="Z390" s="7"/>
      <c r="AA390" s="8"/>
      <c r="AB390" s="7"/>
      <c r="AC390" s="8"/>
      <c r="AD390" s="7"/>
      <c r="AE390" s="8"/>
      <c r="AF390" s="7"/>
      <c r="AG390" s="8"/>
      <c r="AH390" s="7"/>
      <c r="AI390" s="8"/>
      <c r="AJ390" s="7"/>
      <c r="AK390" s="8"/>
      <c r="AL390" s="7"/>
      <c r="AM390" s="8"/>
      <c r="AN390" s="7"/>
      <c r="AO390" s="8"/>
      <c r="AP390" s="7"/>
      <c r="AQ390" s="8"/>
    </row>
    <row r="391" customFormat="false" ht="12.75" hidden="false" customHeight="false" outlineLevel="0" collapsed="false">
      <c r="A391" s="5" t="n">
        <v>386</v>
      </c>
      <c r="B391" s="5" t="s">
        <v>793</v>
      </c>
      <c r="C391" s="5" t="s">
        <v>794</v>
      </c>
      <c r="D391" s="1" t="n">
        <f aca="false">+SUM(F391+H391+J391+L391+N391+P391+R391+T391+V391+X391+Z391+AB391+AD391+AF391+AH391+AJ391+AL391+AN391+AP391)</f>
        <v>0</v>
      </c>
      <c r="E391" s="1" t="n">
        <f aca="false">+SUM(G391+I391+K391+M391+O391+Q391+S391+U391+W391+Y391+AA391+AC391+AE391+AG391+AI391+AK391+AM391+AO391+AQ391)</f>
        <v>0</v>
      </c>
      <c r="F391" s="6"/>
      <c r="G391" s="1"/>
      <c r="H391" s="6"/>
      <c r="I391" s="5"/>
      <c r="J391" s="6"/>
      <c r="K391" s="5"/>
      <c r="L391" s="6"/>
      <c r="M391" s="5"/>
      <c r="N391" s="7"/>
      <c r="O391" s="8"/>
      <c r="P391" s="7"/>
      <c r="Q391" s="8"/>
      <c r="R391" s="7"/>
      <c r="S391" s="8"/>
      <c r="T391" s="7"/>
      <c r="U391" s="8"/>
      <c r="V391" s="7"/>
      <c r="W391" s="8"/>
      <c r="X391" s="7"/>
      <c r="Y391" s="8"/>
      <c r="Z391" s="7"/>
      <c r="AA391" s="8"/>
      <c r="AB391" s="7"/>
      <c r="AC391" s="8"/>
      <c r="AD391" s="7"/>
      <c r="AE391" s="8"/>
      <c r="AF391" s="7"/>
      <c r="AG391" s="8"/>
      <c r="AH391" s="7"/>
      <c r="AI391" s="8"/>
      <c r="AJ391" s="7"/>
      <c r="AK391" s="8"/>
      <c r="AL391" s="7"/>
      <c r="AM391" s="8"/>
      <c r="AN391" s="7"/>
      <c r="AO391" s="8"/>
      <c r="AP391" s="7"/>
      <c r="AQ391" s="8"/>
    </row>
    <row r="392" customFormat="false" ht="12.75" hidden="false" customHeight="false" outlineLevel="0" collapsed="false">
      <c r="A392" s="5" t="n">
        <v>387</v>
      </c>
      <c r="B392" s="5" t="s">
        <v>795</v>
      </c>
      <c r="C392" s="5" t="s">
        <v>796</v>
      </c>
      <c r="D392" s="1" t="n">
        <f aca="false">+SUM(F392+H392+J392+L392+N392+P392+R392+T392+V392+X392+Z392+AB392+AD392+AF392+AH392+AJ392+AL392+AN392+AP392)</f>
        <v>0</v>
      </c>
      <c r="E392" s="1" t="n">
        <f aca="false">+SUM(G392+I392+K392+M392+O392+Q392+S392+U392+W392+Y392+AA392+AC392+AE392+AG392+AI392+AK392+AM392+AO392+AQ392)</f>
        <v>0</v>
      </c>
      <c r="F392" s="6"/>
      <c r="G392" s="1"/>
      <c r="H392" s="6"/>
      <c r="I392" s="5"/>
      <c r="J392" s="6"/>
      <c r="K392" s="5"/>
      <c r="L392" s="6"/>
      <c r="M392" s="5"/>
      <c r="N392" s="7"/>
      <c r="O392" s="8"/>
      <c r="P392" s="7"/>
      <c r="Q392" s="8"/>
      <c r="R392" s="7"/>
      <c r="S392" s="8"/>
      <c r="T392" s="7"/>
      <c r="U392" s="8"/>
      <c r="V392" s="7"/>
      <c r="W392" s="8"/>
      <c r="X392" s="7"/>
      <c r="Y392" s="8"/>
      <c r="Z392" s="7"/>
      <c r="AA392" s="8"/>
      <c r="AB392" s="7"/>
      <c r="AC392" s="8"/>
      <c r="AD392" s="7"/>
      <c r="AE392" s="8"/>
      <c r="AF392" s="7"/>
      <c r="AG392" s="8"/>
      <c r="AH392" s="7"/>
      <c r="AI392" s="8"/>
      <c r="AJ392" s="7"/>
      <c r="AK392" s="8"/>
      <c r="AL392" s="7"/>
      <c r="AM392" s="8"/>
      <c r="AN392" s="7"/>
      <c r="AO392" s="8"/>
      <c r="AP392" s="7"/>
      <c r="AQ392" s="8"/>
    </row>
    <row r="393" customFormat="false" ht="12.75" hidden="false" customHeight="false" outlineLevel="0" collapsed="false">
      <c r="A393" s="5" t="n">
        <v>388</v>
      </c>
      <c r="B393" s="5" t="s">
        <v>797</v>
      </c>
      <c r="C393" s="5" t="s">
        <v>798</v>
      </c>
      <c r="D393" s="1" t="n">
        <f aca="false">+SUM(F393+H393+J393+L393+N393+P393+R393+T393+V393+X393+Z393+AB393+AD393+AF393+AH393+AJ393+AL393+AN393+AP393)</f>
        <v>0</v>
      </c>
      <c r="E393" s="1" t="n">
        <f aca="false">+SUM(G393+I393+K393+M393+O393+Q393+S393+U393+W393+Y393+AA393+AC393+AE393+AG393+AI393+AK393+AM393+AO393+AQ393)</f>
        <v>0</v>
      </c>
      <c r="F393" s="6"/>
      <c r="G393" s="1"/>
      <c r="H393" s="6"/>
      <c r="I393" s="5"/>
      <c r="J393" s="6"/>
      <c r="K393" s="5"/>
      <c r="L393" s="6"/>
      <c r="M393" s="5"/>
      <c r="N393" s="7"/>
      <c r="O393" s="8"/>
      <c r="P393" s="7"/>
      <c r="Q393" s="8"/>
      <c r="R393" s="7"/>
      <c r="S393" s="8"/>
      <c r="T393" s="7"/>
      <c r="U393" s="8"/>
      <c r="V393" s="7"/>
      <c r="W393" s="8"/>
      <c r="X393" s="7"/>
      <c r="Y393" s="8"/>
      <c r="Z393" s="7"/>
      <c r="AA393" s="8"/>
      <c r="AB393" s="7"/>
      <c r="AC393" s="8"/>
      <c r="AD393" s="7"/>
      <c r="AE393" s="8"/>
      <c r="AF393" s="7"/>
      <c r="AG393" s="8"/>
      <c r="AH393" s="7"/>
      <c r="AI393" s="8"/>
      <c r="AJ393" s="7"/>
      <c r="AK393" s="8"/>
      <c r="AL393" s="7"/>
      <c r="AM393" s="8"/>
      <c r="AN393" s="7"/>
      <c r="AO393" s="8"/>
      <c r="AP393" s="7"/>
      <c r="AQ393" s="8"/>
    </row>
    <row r="394" customFormat="false" ht="12.75" hidden="false" customHeight="false" outlineLevel="0" collapsed="false">
      <c r="A394" s="5" t="n">
        <v>389</v>
      </c>
      <c r="B394" s="5" t="s">
        <v>799</v>
      </c>
      <c r="C394" s="5" t="s">
        <v>800</v>
      </c>
      <c r="D394" s="1" t="n">
        <f aca="false">+SUM(F394+H394+J394+L394+N394+P394+R394+T394+V394+X394+Z394+AB394+AD394+AF394+AH394+AJ394+AL394+AN394+AP394)</f>
        <v>0</v>
      </c>
      <c r="E394" s="1" t="n">
        <f aca="false">+SUM(G394+I394+K394+M394+O394+Q394+S394+U394+W394+Y394+AA394+AC394+AE394+AG394+AI394+AK394+AM394+AO394+AQ394)</f>
        <v>0</v>
      </c>
      <c r="F394" s="6"/>
      <c r="G394" s="1"/>
      <c r="H394" s="6"/>
      <c r="I394" s="5"/>
      <c r="J394" s="6"/>
      <c r="K394" s="5"/>
      <c r="L394" s="6"/>
      <c r="M394" s="5"/>
      <c r="N394" s="7"/>
      <c r="O394" s="8"/>
      <c r="P394" s="7"/>
      <c r="Q394" s="8"/>
      <c r="R394" s="7"/>
      <c r="S394" s="8"/>
      <c r="T394" s="7"/>
      <c r="U394" s="8"/>
      <c r="V394" s="7"/>
      <c r="W394" s="8"/>
      <c r="X394" s="7"/>
      <c r="Y394" s="8"/>
      <c r="Z394" s="7"/>
      <c r="AA394" s="8"/>
      <c r="AB394" s="7"/>
      <c r="AC394" s="8"/>
      <c r="AD394" s="7"/>
      <c r="AE394" s="8"/>
      <c r="AF394" s="7"/>
      <c r="AG394" s="8"/>
      <c r="AH394" s="7"/>
      <c r="AI394" s="8"/>
      <c r="AJ394" s="7"/>
      <c r="AK394" s="8"/>
      <c r="AL394" s="7"/>
      <c r="AM394" s="8"/>
      <c r="AN394" s="7"/>
      <c r="AO394" s="8"/>
      <c r="AP394" s="7"/>
      <c r="AQ394" s="8"/>
    </row>
    <row r="395" customFormat="false" ht="12.75" hidden="false" customHeight="false" outlineLevel="0" collapsed="false">
      <c r="A395" s="5" t="n">
        <v>390</v>
      </c>
      <c r="B395" s="5" t="s">
        <v>801</v>
      </c>
      <c r="C395" s="5" t="s">
        <v>802</v>
      </c>
      <c r="D395" s="1" t="n">
        <f aca="false">+SUM(F395+H395+J395+L395+N395+P395+R395+T395+V395+X395+Z395+AB395+AD395+AF395+AH395+AJ395+AL395+AN395+AP395)</f>
        <v>0</v>
      </c>
      <c r="E395" s="1" t="n">
        <f aca="false">+SUM(G395+I395+K395+M395+O395+Q395+S395+U395+W395+Y395+AA395+AC395+AE395+AG395+AI395+AK395+AM395+AO395+AQ395)</f>
        <v>0</v>
      </c>
      <c r="F395" s="6"/>
      <c r="G395" s="1"/>
      <c r="H395" s="6"/>
      <c r="I395" s="5"/>
      <c r="J395" s="6"/>
      <c r="K395" s="5"/>
      <c r="L395" s="6"/>
      <c r="M395" s="5"/>
      <c r="N395" s="7"/>
      <c r="O395" s="8"/>
      <c r="P395" s="7"/>
      <c r="Q395" s="8"/>
      <c r="R395" s="7"/>
      <c r="S395" s="8"/>
      <c r="T395" s="7"/>
      <c r="U395" s="8"/>
      <c r="V395" s="7"/>
      <c r="W395" s="8"/>
      <c r="X395" s="7"/>
      <c r="Y395" s="8"/>
      <c r="Z395" s="7"/>
      <c r="AA395" s="8"/>
      <c r="AB395" s="7"/>
      <c r="AC395" s="8"/>
      <c r="AD395" s="7"/>
      <c r="AE395" s="8"/>
      <c r="AF395" s="7"/>
      <c r="AG395" s="8"/>
      <c r="AH395" s="7"/>
      <c r="AI395" s="8"/>
      <c r="AJ395" s="7"/>
      <c r="AK395" s="8"/>
      <c r="AL395" s="7"/>
      <c r="AM395" s="8"/>
      <c r="AN395" s="7"/>
      <c r="AO395" s="8"/>
      <c r="AP395" s="7"/>
      <c r="AQ395" s="8"/>
    </row>
    <row r="396" customFormat="false" ht="12.75" hidden="false" customHeight="false" outlineLevel="0" collapsed="false">
      <c r="A396" s="5" t="n">
        <v>391</v>
      </c>
      <c r="B396" s="5" t="s">
        <v>803</v>
      </c>
      <c r="C396" s="5" t="s">
        <v>804</v>
      </c>
      <c r="D396" s="1" t="n">
        <f aca="false">+SUM(F396+H396+J396+L396+N396+P396+R396+T396+V396+X396+Z396+AB396+AD396+AF396+AH396+AJ396+AL396+AN396+AP396)</f>
        <v>0</v>
      </c>
      <c r="E396" s="1" t="n">
        <f aca="false">+SUM(G396+I396+K396+M396+O396+Q396+S396+U396+W396+Y396+AA396+AC396+AE396+AG396+AI396+AK396+AM396+AO396+AQ396)</f>
        <v>0</v>
      </c>
      <c r="F396" s="6"/>
      <c r="G396" s="1"/>
      <c r="H396" s="6"/>
      <c r="I396" s="5"/>
      <c r="J396" s="6"/>
      <c r="K396" s="5"/>
      <c r="L396" s="6"/>
      <c r="M396" s="5"/>
      <c r="N396" s="7"/>
      <c r="O396" s="8"/>
      <c r="P396" s="7"/>
      <c r="Q396" s="8"/>
      <c r="R396" s="7"/>
      <c r="S396" s="8"/>
      <c r="T396" s="7"/>
      <c r="U396" s="8"/>
      <c r="V396" s="7"/>
      <c r="W396" s="8"/>
      <c r="X396" s="7"/>
      <c r="Y396" s="8"/>
      <c r="Z396" s="7"/>
      <c r="AA396" s="8"/>
      <c r="AB396" s="7"/>
      <c r="AC396" s="8"/>
      <c r="AD396" s="7"/>
      <c r="AE396" s="8"/>
      <c r="AF396" s="7"/>
      <c r="AG396" s="8"/>
      <c r="AH396" s="7"/>
      <c r="AI396" s="8"/>
      <c r="AJ396" s="7"/>
      <c r="AK396" s="8"/>
      <c r="AL396" s="7"/>
      <c r="AM396" s="8"/>
      <c r="AN396" s="7"/>
      <c r="AO396" s="8"/>
      <c r="AP396" s="7"/>
      <c r="AQ396" s="8"/>
    </row>
    <row r="397" customFormat="false" ht="12.75" hidden="false" customHeight="false" outlineLevel="0" collapsed="false">
      <c r="A397" s="5" t="n">
        <v>392</v>
      </c>
      <c r="B397" s="5" t="s">
        <v>805</v>
      </c>
      <c r="C397" s="5" t="s">
        <v>806</v>
      </c>
      <c r="D397" s="1" t="n">
        <f aca="false">+SUM(F397+H397+J397+L397+N397+P397+R397+T397+V397+X397+Z397+AB397+AD397+AF397+AH397+AJ397+AL397+AN397+AP397)</f>
        <v>0</v>
      </c>
      <c r="E397" s="1" t="n">
        <f aca="false">+SUM(G397+I397+K397+M397+O397+Q397+S397+U397+W397+Y397+AA397+AC397+AE397+AG397+AI397+AK397+AM397+AO397+AQ397)</f>
        <v>0</v>
      </c>
      <c r="F397" s="6"/>
      <c r="G397" s="1"/>
      <c r="H397" s="6"/>
      <c r="I397" s="5"/>
      <c r="J397" s="6"/>
      <c r="K397" s="5"/>
      <c r="L397" s="6"/>
      <c r="M397" s="5"/>
      <c r="N397" s="7"/>
      <c r="O397" s="8"/>
      <c r="P397" s="7"/>
      <c r="Q397" s="8"/>
      <c r="R397" s="7"/>
      <c r="S397" s="8"/>
      <c r="T397" s="7"/>
      <c r="U397" s="8"/>
      <c r="V397" s="7"/>
      <c r="W397" s="8"/>
      <c r="X397" s="7"/>
      <c r="Y397" s="8"/>
      <c r="Z397" s="7"/>
      <c r="AA397" s="8"/>
      <c r="AB397" s="7"/>
      <c r="AC397" s="8"/>
      <c r="AD397" s="7"/>
      <c r="AE397" s="8"/>
      <c r="AF397" s="7"/>
      <c r="AG397" s="8"/>
      <c r="AH397" s="7"/>
      <c r="AI397" s="8"/>
      <c r="AJ397" s="7"/>
      <c r="AK397" s="8"/>
      <c r="AL397" s="7"/>
      <c r="AM397" s="8"/>
      <c r="AN397" s="7"/>
      <c r="AO397" s="8"/>
      <c r="AP397" s="7"/>
      <c r="AQ397" s="8"/>
    </row>
    <row r="398" customFormat="false" ht="12.75" hidden="false" customHeight="false" outlineLevel="0" collapsed="false">
      <c r="A398" s="5" t="n">
        <v>393</v>
      </c>
      <c r="B398" s="5" t="s">
        <v>807</v>
      </c>
      <c r="C398" s="5" t="s">
        <v>808</v>
      </c>
      <c r="D398" s="1" t="n">
        <f aca="false">+SUM(F398+H398+J398+L398+N398+P398+R398+T398+V398+X398+Z398+AB398+AD398+AF398+AH398+AJ398+AL398+AN398+AP398)</f>
        <v>0</v>
      </c>
      <c r="E398" s="1" t="n">
        <f aca="false">+SUM(G398+I398+K398+M398+O398+Q398+S398+U398+W398+Y398+AA398+AC398+AE398+AG398+AI398+AK398+AM398+AO398+AQ398)</f>
        <v>0</v>
      </c>
      <c r="F398" s="6"/>
      <c r="G398" s="1"/>
      <c r="H398" s="6"/>
      <c r="I398" s="5"/>
      <c r="J398" s="6"/>
      <c r="K398" s="5"/>
      <c r="L398" s="6"/>
      <c r="M398" s="5"/>
      <c r="N398" s="7"/>
      <c r="O398" s="8"/>
      <c r="P398" s="7"/>
      <c r="Q398" s="8"/>
      <c r="R398" s="7"/>
      <c r="S398" s="8"/>
      <c r="T398" s="7"/>
      <c r="U398" s="8"/>
      <c r="V398" s="7"/>
      <c r="W398" s="8"/>
      <c r="X398" s="7"/>
      <c r="Y398" s="8"/>
      <c r="Z398" s="7"/>
      <c r="AA398" s="8"/>
      <c r="AB398" s="7"/>
      <c r="AC398" s="8"/>
      <c r="AD398" s="7"/>
      <c r="AE398" s="8"/>
      <c r="AF398" s="7"/>
      <c r="AG398" s="8"/>
      <c r="AH398" s="7"/>
      <c r="AI398" s="8"/>
      <c r="AJ398" s="7"/>
      <c r="AK398" s="8"/>
      <c r="AL398" s="7"/>
      <c r="AM398" s="8"/>
      <c r="AN398" s="7"/>
      <c r="AO398" s="8"/>
      <c r="AP398" s="7"/>
      <c r="AQ398" s="8"/>
    </row>
    <row r="399" customFormat="false" ht="12.75" hidden="false" customHeight="false" outlineLevel="0" collapsed="false">
      <c r="A399" s="5" t="n">
        <v>394</v>
      </c>
      <c r="B399" s="5" t="s">
        <v>809</v>
      </c>
      <c r="C399" s="5" t="s">
        <v>810</v>
      </c>
      <c r="D399" s="1" t="n">
        <f aca="false">+SUM(F399+H399+J399+L399+N399+P399+R399+T399+V399+X399+Z399+AB399+AD399+AF399+AH399+AJ399+AL399+AN399+AP399)</f>
        <v>0</v>
      </c>
      <c r="E399" s="1" t="n">
        <f aca="false">+SUM(G399+I399+K399+M399+O399+Q399+S399+U399+W399+Y399+AA399+AC399+AE399+AG399+AI399+AK399+AM399+AO399+AQ399)</f>
        <v>0</v>
      </c>
      <c r="F399" s="6"/>
      <c r="G399" s="1"/>
      <c r="H399" s="6"/>
      <c r="I399" s="5"/>
      <c r="J399" s="6"/>
      <c r="K399" s="5"/>
      <c r="L399" s="6"/>
      <c r="M399" s="5"/>
      <c r="N399" s="7"/>
      <c r="O399" s="8"/>
      <c r="P399" s="7"/>
      <c r="Q399" s="8"/>
      <c r="R399" s="7"/>
      <c r="S399" s="8"/>
      <c r="T399" s="7"/>
      <c r="U399" s="8"/>
      <c r="V399" s="7"/>
      <c r="W399" s="8"/>
      <c r="X399" s="7"/>
      <c r="Y399" s="8"/>
      <c r="Z399" s="7"/>
      <c r="AA399" s="8"/>
      <c r="AB399" s="7"/>
      <c r="AC399" s="8"/>
      <c r="AD399" s="7"/>
      <c r="AE399" s="8"/>
      <c r="AF399" s="7"/>
      <c r="AG399" s="8"/>
      <c r="AH399" s="7"/>
      <c r="AI399" s="8"/>
      <c r="AJ399" s="7"/>
      <c r="AK399" s="8"/>
      <c r="AL399" s="7"/>
      <c r="AM399" s="8"/>
      <c r="AN399" s="7"/>
      <c r="AO399" s="8"/>
      <c r="AP399" s="7"/>
      <c r="AQ399" s="8"/>
    </row>
    <row r="400" customFormat="false" ht="12.75" hidden="false" customHeight="false" outlineLevel="0" collapsed="false">
      <c r="A400" s="5" t="n">
        <v>395</v>
      </c>
      <c r="B400" s="5" t="s">
        <v>811</v>
      </c>
      <c r="C400" s="5" t="s">
        <v>812</v>
      </c>
      <c r="D400" s="1" t="n">
        <f aca="false">+SUM(F400+H400+J400+L400+N400+P400+R400+T400+V400+X400+Z400+AB400+AD400+AF400+AH400+AJ400+AL400+AN400+AP400)</f>
        <v>0</v>
      </c>
      <c r="E400" s="1" t="n">
        <f aca="false">+SUM(G400+I400+K400+M400+O400+Q400+S400+U400+W400+Y400+AA400+AC400+AE400+AG400+AI400+AK400+AM400+AO400+AQ400)</f>
        <v>0</v>
      </c>
      <c r="F400" s="6"/>
      <c r="G400" s="1"/>
      <c r="H400" s="6"/>
      <c r="I400" s="5"/>
      <c r="J400" s="6"/>
      <c r="K400" s="5"/>
      <c r="L400" s="6"/>
      <c r="M400" s="5"/>
      <c r="N400" s="7"/>
      <c r="O400" s="8"/>
      <c r="P400" s="7"/>
      <c r="Q400" s="8"/>
      <c r="R400" s="7"/>
      <c r="S400" s="8"/>
      <c r="T400" s="7"/>
      <c r="U400" s="8"/>
      <c r="V400" s="7"/>
      <c r="W400" s="8"/>
      <c r="X400" s="7"/>
      <c r="Y400" s="8"/>
      <c r="Z400" s="7"/>
      <c r="AA400" s="8"/>
      <c r="AB400" s="7"/>
      <c r="AC400" s="8"/>
      <c r="AD400" s="7"/>
      <c r="AE400" s="8"/>
      <c r="AF400" s="7"/>
      <c r="AG400" s="8"/>
      <c r="AH400" s="7"/>
      <c r="AI400" s="8"/>
      <c r="AJ400" s="7"/>
      <c r="AK400" s="8"/>
      <c r="AL400" s="7"/>
      <c r="AM400" s="8"/>
      <c r="AN400" s="7"/>
      <c r="AO400" s="8"/>
      <c r="AP400" s="7"/>
      <c r="AQ400" s="8"/>
    </row>
    <row r="401" customFormat="false" ht="12.75" hidden="false" customHeight="false" outlineLevel="0" collapsed="false">
      <c r="A401" s="5" t="n">
        <v>396</v>
      </c>
      <c r="B401" s="5" t="s">
        <v>813</v>
      </c>
      <c r="C401" s="5" t="s">
        <v>814</v>
      </c>
      <c r="D401" s="1" t="n">
        <f aca="false">+SUM(F401+H401+J401+L401+N401+P401+R401+T401+V401+X401+Z401+AB401+AD401+AF401+AH401+AJ401+AL401+AN401+AP401)</f>
        <v>0</v>
      </c>
      <c r="E401" s="1" t="n">
        <f aca="false">+SUM(G401+I401+K401+M401+O401+Q401+S401+U401+W401+Y401+AA401+AC401+AE401+AG401+AI401+AK401+AM401+AO401+AQ401)</f>
        <v>0</v>
      </c>
      <c r="F401" s="6"/>
      <c r="G401" s="1"/>
      <c r="H401" s="6"/>
      <c r="I401" s="5"/>
      <c r="J401" s="6"/>
      <c r="K401" s="5"/>
      <c r="L401" s="6"/>
      <c r="M401" s="5"/>
      <c r="N401" s="7"/>
      <c r="O401" s="8"/>
      <c r="P401" s="7"/>
      <c r="Q401" s="8"/>
      <c r="R401" s="7"/>
      <c r="S401" s="8"/>
      <c r="T401" s="7"/>
      <c r="U401" s="8"/>
      <c r="V401" s="7"/>
      <c r="W401" s="8"/>
      <c r="X401" s="7"/>
      <c r="Y401" s="8"/>
      <c r="Z401" s="7"/>
      <c r="AA401" s="8"/>
      <c r="AB401" s="7"/>
      <c r="AC401" s="8"/>
      <c r="AD401" s="7"/>
      <c r="AE401" s="8"/>
      <c r="AF401" s="7"/>
      <c r="AG401" s="8"/>
      <c r="AH401" s="7"/>
      <c r="AI401" s="8"/>
      <c r="AJ401" s="7"/>
      <c r="AK401" s="8"/>
      <c r="AL401" s="7"/>
      <c r="AM401" s="8"/>
      <c r="AN401" s="7"/>
      <c r="AO401" s="8"/>
      <c r="AP401" s="7"/>
      <c r="AQ401" s="8"/>
    </row>
    <row r="402" customFormat="false" ht="12.75" hidden="false" customHeight="false" outlineLevel="0" collapsed="false">
      <c r="A402" s="5" t="n">
        <v>397</v>
      </c>
      <c r="B402" s="5" t="s">
        <v>815</v>
      </c>
      <c r="C402" s="5" t="s">
        <v>816</v>
      </c>
      <c r="D402" s="1" t="n">
        <f aca="false">+SUM(F402+H402+J402+L402+N402+P402+R402+T402+V402+X402+Z402+AB402+AD402+AF402+AH402+AJ402+AL402+AN402+AP402)</f>
        <v>0</v>
      </c>
      <c r="E402" s="1" t="n">
        <f aca="false">+SUM(G402+I402+K402+M402+O402+Q402+S402+U402+W402+Y402+AA402+AC402+AE402+AG402+AI402+AK402+AM402+AO402+AQ402)</f>
        <v>0</v>
      </c>
      <c r="F402" s="6"/>
      <c r="G402" s="1"/>
      <c r="H402" s="6"/>
      <c r="I402" s="5"/>
      <c r="J402" s="6"/>
      <c r="K402" s="5"/>
      <c r="L402" s="6"/>
      <c r="M402" s="5"/>
      <c r="N402" s="7"/>
      <c r="O402" s="8"/>
      <c r="P402" s="7"/>
      <c r="Q402" s="8"/>
      <c r="R402" s="7"/>
      <c r="S402" s="8"/>
      <c r="T402" s="7"/>
      <c r="U402" s="8"/>
      <c r="V402" s="7"/>
      <c r="W402" s="8"/>
      <c r="X402" s="7"/>
      <c r="Y402" s="8"/>
      <c r="Z402" s="7"/>
      <c r="AA402" s="8"/>
      <c r="AB402" s="7"/>
      <c r="AC402" s="8"/>
      <c r="AD402" s="7"/>
      <c r="AE402" s="8"/>
      <c r="AF402" s="7"/>
      <c r="AG402" s="8"/>
      <c r="AH402" s="7"/>
      <c r="AI402" s="8"/>
      <c r="AJ402" s="7"/>
      <c r="AK402" s="8"/>
      <c r="AL402" s="7"/>
      <c r="AM402" s="8"/>
      <c r="AN402" s="7"/>
      <c r="AO402" s="8"/>
      <c r="AP402" s="7"/>
      <c r="AQ402" s="8"/>
    </row>
    <row r="403" customFormat="false" ht="12.75" hidden="false" customHeight="false" outlineLevel="0" collapsed="false">
      <c r="A403" s="5" t="n">
        <v>398</v>
      </c>
      <c r="B403" s="5" t="s">
        <v>817</v>
      </c>
      <c r="C403" s="5" t="s">
        <v>818</v>
      </c>
      <c r="D403" s="1" t="n">
        <f aca="false">+SUM(F403+H403+J403+L403+N403+P403+R403+T403+V403+X403+Z403+AB403+AD403+AF403+AH403+AJ403+AL403+AN403+AP403)</f>
        <v>0</v>
      </c>
      <c r="E403" s="1" t="n">
        <f aca="false">+SUM(G403+I403+K403+M403+O403+Q403+S403+U403+W403+Y403+AA403+AC403+AE403+AG403+AI403+AK403+AM403+AO403+AQ403)</f>
        <v>0</v>
      </c>
      <c r="F403" s="6"/>
      <c r="G403" s="1"/>
      <c r="H403" s="6"/>
      <c r="I403" s="5"/>
      <c r="J403" s="6"/>
      <c r="K403" s="5"/>
      <c r="L403" s="6"/>
      <c r="M403" s="5"/>
      <c r="N403" s="7"/>
      <c r="O403" s="8"/>
      <c r="P403" s="7"/>
      <c r="Q403" s="8"/>
      <c r="R403" s="7"/>
      <c r="S403" s="8"/>
      <c r="T403" s="7"/>
      <c r="U403" s="8"/>
      <c r="V403" s="7"/>
      <c r="W403" s="8"/>
      <c r="X403" s="7"/>
      <c r="Y403" s="8"/>
      <c r="Z403" s="7"/>
      <c r="AA403" s="8"/>
      <c r="AB403" s="7"/>
      <c r="AC403" s="8"/>
      <c r="AD403" s="7"/>
      <c r="AE403" s="8"/>
      <c r="AF403" s="7"/>
      <c r="AG403" s="8"/>
      <c r="AH403" s="7"/>
      <c r="AI403" s="8"/>
      <c r="AJ403" s="7"/>
      <c r="AK403" s="8"/>
      <c r="AL403" s="7"/>
      <c r="AM403" s="8"/>
      <c r="AN403" s="7"/>
      <c r="AO403" s="8"/>
      <c r="AP403" s="7"/>
      <c r="AQ403" s="8"/>
    </row>
    <row r="404" customFormat="false" ht="12.75" hidden="false" customHeight="false" outlineLevel="0" collapsed="false">
      <c r="A404" s="5" t="n">
        <v>399</v>
      </c>
      <c r="B404" s="5" t="s">
        <v>819</v>
      </c>
      <c r="C404" s="5" t="s">
        <v>820</v>
      </c>
      <c r="D404" s="1" t="n">
        <f aca="false">+SUM(F404+H404+J404+L404+N404+P404+R404+T404+V404+X404+Z404+AB404+AD404+AF404+AH404+AJ404+AL404+AN404+AP404)</f>
        <v>0</v>
      </c>
      <c r="E404" s="1" t="n">
        <f aca="false">+SUM(G404+I404+K404+M404+O404+Q404+S404+U404+W404+Y404+AA404+AC404+AE404+AG404+AI404+AK404+AM404+AO404+AQ404)</f>
        <v>0</v>
      </c>
      <c r="F404" s="6"/>
      <c r="G404" s="1"/>
      <c r="H404" s="6"/>
      <c r="I404" s="5"/>
      <c r="J404" s="6"/>
      <c r="K404" s="5"/>
      <c r="L404" s="6"/>
      <c r="M404" s="5"/>
      <c r="N404" s="7"/>
      <c r="O404" s="8"/>
      <c r="P404" s="7"/>
      <c r="Q404" s="8"/>
      <c r="R404" s="7"/>
      <c r="S404" s="8"/>
      <c r="T404" s="7"/>
      <c r="U404" s="8"/>
      <c r="V404" s="7"/>
      <c r="W404" s="8"/>
      <c r="X404" s="7"/>
      <c r="Y404" s="8"/>
      <c r="Z404" s="7"/>
      <c r="AA404" s="8"/>
      <c r="AB404" s="7"/>
      <c r="AC404" s="8"/>
      <c r="AD404" s="7"/>
      <c r="AE404" s="8"/>
      <c r="AF404" s="7"/>
      <c r="AG404" s="8"/>
      <c r="AH404" s="7"/>
      <c r="AI404" s="8"/>
      <c r="AJ404" s="7"/>
      <c r="AK404" s="8"/>
      <c r="AL404" s="7"/>
      <c r="AM404" s="8"/>
      <c r="AN404" s="7"/>
      <c r="AO404" s="8"/>
      <c r="AP404" s="7"/>
      <c r="AQ404" s="8"/>
    </row>
    <row r="405" customFormat="false" ht="12.75" hidden="false" customHeight="false" outlineLevel="0" collapsed="false">
      <c r="A405" s="5" t="n">
        <v>400</v>
      </c>
      <c r="B405" s="5" t="s">
        <v>821</v>
      </c>
      <c r="C405" s="5" t="s">
        <v>822</v>
      </c>
      <c r="D405" s="1" t="n">
        <f aca="false">+SUM(F405+H405+J405+L405+N405+P405+R405+T405+V405+X405+Z405+AB405+AD405+AF405+AH405+AJ405+AL405+AN405+AP405)</f>
        <v>0</v>
      </c>
      <c r="E405" s="1" t="n">
        <f aca="false">+SUM(G405+I405+K405+M405+O405+Q405+S405+U405+W405+Y405+AA405+AC405+AE405+AG405+AI405+AK405+AM405+AO405+AQ405)</f>
        <v>0</v>
      </c>
      <c r="F405" s="6"/>
      <c r="G405" s="1"/>
      <c r="H405" s="6"/>
      <c r="I405" s="5"/>
      <c r="J405" s="6"/>
      <c r="K405" s="5"/>
      <c r="L405" s="6"/>
      <c r="M405" s="5"/>
      <c r="N405" s="7"/>
      <c r="O405" s="8"/>
      <c r="P405" s="7"/>
      <c r="Q405" s="8"/>
      <c r="R405" s="7"/>
      <c r="S405" s="8"/>
      <c r="T405" s="7"/>
      <c r="U405" s="8"/>
      <c r="V405" s="7"/>
      <c r="W405" s="8"/>
      <c r="X405" s="7"/>
      <c r="Y405" s="8"/>
      <c r="Z405" s="7"/>
      <c r="AA405" s="8"/>
      <c r="AB405" s="7"/>
      <c r="AC405" s="8"/>
      <c r="AD405" s="7"/>
      <c r="AE405" s="8"/>
      <c r="AF405" s="7"/>
      <c r="AG405" s="8"/>
      <c r="AH405" s="7"/>
      <c r="AI405" s="8"/>
      <c r="AJ405" s="7"/>
      <c r="AK405" s="8"/>
      <c r="AL405" s="7"/>
      <c r="AM405" s="8"/>
      <c r="AN405" s="7"/>
      <c r="AO405" s="8"/>
      <c r="AP405" s="7"/>
      <c r="AQ405" s="8"/>
    </row>
    <row r="406" customFormat="false" ht="12.75" hidden="false" customHeight="false" outlineLevel="0" collapsed="false">
      <c r="A406" s="5" t="n">
        <v>401</v>
      </c>
      <c r="B406" s="5" t="s">
        <v>823</v>
      </c>
      <c r="C406" s="5" t="s">
        <v>824</v>
      </c>
      <c r="D406" s="1" t="n">
        <f aca="false">+SUM(F406+H406+J406+L406+N406+P406+R406+T406+V406+X406+Z406+AB406+AD406+AF406+AH406+AJ406+AL406+AN406+AP406)</f>
        <v>0</v>
      </c>
      <c r="E406" s="1" t="n">
        <f aca="false">+SUM(G406+I406+K406+M406+O406+Q406+S406+U406+W406+Y406+AA406+AC406+AE406+AG406+AI406+AK406+AM406+AO406+AQ406)</f>
        <v>0</v>
      </c>
      <c r="F406" s="6"/>
      <c r="G406" s="1"/>
      <c r="H406" s="6"/>
      <c r="I406" s="5"/>
      <c r="J406" s="6"/>
      <c r="K406" s="5"/>
      <c r="L406" s="6"/>
      <c r="M406" s="5"/>
      <c r="N406" s="7"/>
      <c r="O406" s="8"/>
      <c r="P406" s="7"/>
      <c r="Q406" s="8"/>
      <c r="R406" s="7"/>
      <c r="S406" s="8"/>
      <c r="T406" s="7"/>
      <c r="U406" s="8"/>
      <c r="V406" s="7"/>
      <c r="W406" s="8"/>
      <c r="X406" s="7"/>
      <c r="Y406" s="8"/>
      <c r="Z406" s="7"/>
      <c r="AA406" s="8"/>
      <c r="AB406" s="7"/>
      <c r="AC406" s="8"/>
      <c r="AD406" s="7"/>
      <c r="AE406" s="8"/>
      <c r="AF406" s="7"/>
      <c r="AG406" s="8"/>
      <c r="AH406" s="7"/>
      <c r="AI406" s="8"/>
      <c r="AJ406" s="7"/>
      <c r="AK406" s="8"/>
      <c r="AL406" s="7"/>
      <c r="AM406" s="8"/>
      <c r="AN406" s="7"/>
      <c r="AO406" s="8"/>
      <c r="AP406" s="7"/>
      <c r="AQ406" s="8"/>
    </row>
    <row r="407" customFormat="false" ht="12.75" hidden="false" customHeight="false" outlineLevel="0" collapsed="false">
      <c r="A407" s="5" t="n">
        <v>402</v>
      </c>
      <c r="B407" s="5" t="s">
        <v>825</v>
      </c>
      <c r="C407" s="5" t="s">
        <v>826</v>
      </c>
      <c r="D407" s="1" t="n">
        <f aca="false">+SUM(F407+H407+J407+L407+N407+P407+R407+T407+V407+X407+Z407+AB407+AD407+AF407+AH407+AJ407+AL407+AN407+AP407)</f>
        <v>0</v>
      </c>
      <c r="E407" s="1" t="n">
        <f aca="false">+SUM(G407+I407+K407+M407+O407+Q407+S407+U407+W407+Y407+AA407+AC407+AE407+AG407+AI407+AK407+AM407+AO407+AQ407)</f>
        <v>0</v>
      </c>
      <c r="F407" s="6"/>
      <c r="G407" s="1"/>
      <c r="H407" s="6"/>
      <c r="I407" s="5"/>
      <c r="J407" s="6"/>
      <c r="K407" s="5"/>
      <c r="L407" s="6"/>
      <c r="M407" s="5"/>
      <c r="N407" s="7"/>
      <c r="O407" s="8"/>
      <c r="P407" s="7"/>
      <c r="Q407" s="8"/>
      <c r="R407" s="7"/>
      <c r="S407" s="8"/>
      <c r="T407" s="7"/>
      <c r="U407" s="8"/>
      <c r="V407" s="7"/>
      <c r="W407" s="8"/>
      <c r="X407" s="7"/>
      <c r="Y407" s="8"/>
      <c r="Z407" s="7"/>
      <c r="AA407" s="8"/>
      <c r="AB407" s="7"/>
      <c r="AC407" s="8"/>
      <c r="AD407" s="7"/>
      <c r="AE407" s="8"/>
      <c r="AF407" s="7"/>
      <c r="AG407" s="8"/>
      <c r="AH407" s="7"/>
      <c r="AI407" s="8"/>
      <c r="AJ407" s="7"/>
      <c r="AK407" s="8"/>
      <c r="AL407" s="7"/>
      <c r="AM407" s="8"/>
      <c r="AN407" s="7"/>
      <c r="AO407" s="8"/>
      <c r="AP407" s="7"/>
      <c r="AQ407" s="8"/>
    </row>
    <row r="408" customFormat="false" ht="12.75" hidden="false" customHeight="false" outlineLevel="0" collapsed="false">
      <c r="A408" s="5" t="n">
        <v>403</v>
      </c>
      <c r="B408" s="5" t="s">
        <v>827</v>
      </c>
      <c r="C408" s="5" t="s">
        <v>828</v>
      </c>
      <c r="D408" s="1" t="n">
        <f aca="false">+SUM(F408+H408+J408+L408+N408+P408+R408+T408+V408+X408+Z408+AB408+AD408+AF408+AH408+AJ408+AL408+AN408+AP408)</f>
        <v>0</v>
      </c>
      <c r="E408" s="1" t="n">
        <f aca="false">+SUM(G408+I408+K408+M408+O408+Q408+S408+U408+W408+Y408+AA408+AC408+AE408+AG408+AI408+AK408+AM408+AO408+AQ408)</f>
        <v>0</v>
      </c>
      <c r="F408" s="6"/>
      <c r="G408" s="1"/>
      <c r="H408" s="6"/>
      <c r="I408" s="5"/>
      <c r="J408" s="6"/>
      <c r="K408" s="5"/>
      <c r="L408" s="6"/>
      <c r="M408" s="5"/>
      <c r="N408" s="7"/>
      <c r="O408" s="8"/>
      <c r="P408" s="7"/>
      <c r="Q408" s="8"/>
      <c r="R408" s="7"/>
      <c r="S408" s="8"/>
      <c r="T408" s="7"/>
      <c r="U408" s="8"/>
      <c r="V408" s="7"/>
      <c r="W408" s="8"/>
      <c r="X408" s="7"/>
      <c r="Y408" s="8"/>
      <c r="Z408" s="7"/>
      <c r="AA408" s="8"/>
      <c r="AB408" s="7"/>
      <c r="AC408" s="8"/>
      <c r="AD408" s="7"/>
      <c r="AE408" s="8"/>
      <c r="AF408" s="7"/>
      <c r="AG408" s="8"/>
      <c r="AH408" s="7"/>
      <c r="AI408" s="8"/>
      <c r="AJ408" s="7"/>
      <c r="AK408" s="8"/>
      <c r="AL408" s="7"/>
      <c r="AM408" s="8"/>
      <c r="AN408" s="7"/>
      <c r="AO408" s="8"/>
      <c r="AP408" s="7"/>
      <c r="AQ408" s="8"/>
    </row>
    <row r="409" customFormat="false" ht="12.75" hidden="false" customHeight="false" outlineLevel="0" collapsed="false">
      <c r="A409" s="5" t="n">
        <v>404</v>
      </c>
      <c r="B409" s="5" t="s">
        <v>829</v>
      </c>
      <c r="C409" s="5" t="s">
        <v>830</v>
      </c>
      <c r="D409" s="1" t="n">
        <f aca="false">+SUM(F409+H409+J409+L409+N409+P409+R409+T409+V409+X409+Z409+AB409+AD409+AF409+AH409+AJ409+AL409+AN409+AP409)</f>
        <v>0</v>
      </c>
      <c r="E409" s="1" t="n">
        <f aca="false">+SUM(G409+I409+K409+M409+O409+Q409+S409+U409+W409+Y409+AA409+AC409+AE409+AG409+AI409+AK409+AM409+AO409+AQ409)</f>
        <v>0</v>
      </c>
      <c r="F409" s="6"/>
      <c r="G409" s="1"/>
      <c r="H409" s="6"/>
      <c r="I409" s="5"/>
      <c r="J409" s="6"/>
      <c r="K409" s="5"/>
      <c r="L409" s="6"/>
      <c r="M409" s="5"/>
      <c r="N409" s="7"/>
      <c r="O409" s="8"/>
      <c r="P409" s="7"/>
      <c r="Q409" s="8"/>
      <c r="R409" s="7"/>
      <c r="S409" s="8"/>
      <c r="T409" s="7"/>
      <c r="U409" s="8"/>
      <c r="V409" s="7"/>
      <c r="W409" s="8"/>
      <c r="X409" s="7"/>
      <c r="Y409" s="8"/>
      <c r="Z409" s="7"/>
      <c r="AA409" s="8"/>
      <c r="AB409" s="7"/>
      <c r="AC409" s="8"/>
      <c r="AD409" s="7"/>
      <c r="AE409" s="8"/>
      <c r="AF409" s="7"/>
      <c r="AG409" s="8"/>
      <c r="AH409" s="7"/>
      <c r="AI409" s="8"/>
      <c r="AJ409" s="7"/>
      <c r="AK409" s="8"/>
      <c r="AL409" s="7"/>
      <c r="AM409" s="8"/>
      <c r="AN409" s="7"/>
      <c r="AO409" s="8"/>
      <c r="AP409" s="7"/>
      <c r="AQ409" s="8"/>
    </row>
    <row r="410" customFormat="false" ht="12.75" hidden="false" customHeight="false" outlineLevel="0" collapsed="false">
      <c r="A410" s="5" t="n">
        <v>405</v>
      </c>
      <c r="B410" s="5" t="s">
        <v>831</v>
      </c>
      <c r="C410" s="5" t="s">
        <v>832</v>
      </c>
      <c r="D410" s="1" t="n">
        <f aca="false">+SUM(F410+H410+J410+L410+N410+P410+R410+T410+V410+X410+Z410+AB410+AD410+AF410+AH410+AJ410+AL410+AN410+AP410)</f>
        <v>0</v>
      </c>
      <c r="E410" s="1" t="n">
        <f aca="false">+SUM(G410+I410+K410+M410+O410+Q410+S410+U410+W410+Y410+AA410+AC410+AE410+AG410+AI410+AK410+AM410+AO410+AQ410)</f>
        <v>0</v>
      </c>
      <c r="F410" s="6"/>
      <c r="G410" s="1"/>
      <c r="H410" s="6"/>
      <c r="I410" s="5"/>
      <c r="J410" s="6"/>
      <c r="K410" s="5"/>
      <c r="L410" s="6"/>
      <c r="M410" s="5"/>
      <c r="N410" s="7"/>
      <c r="O410" s="8"/>
      <c r="P410" s="7"/>
      <c r="Q410" s="8"/>
      <c r="R410" s="7"/>
      <c r="S410" s="8"/>
      <c r="T410" s="7"/>
      <c r="U410" s="8"/>
      <c r="V410" s="7"/>
      <c r="W410" s="8"/>
      <c r="X410" s="7"/>
      <c r="Y410" s="8"/>
      <c r="Z410" s="7"/>
      <c r="AA410" s="8"/>
      <c r="AB410" s="7"/>
      <c r="AC410" s="8"/>
      <c r="AD410" s="7"/>
      <c r="AE410" s="8"/>
      <c r="AF410" s="7"/>
      <c r="AG410" s="8"/>
      <c r="AH410" s="7"/>
      <c r="AI410" s="8"/>
      <c r="AJ410" s="7"/>
      <c r="AK410" s="8"/>
      <c r="AL410" s="7"/>
      <c r="AM410" s="8"/>
      <c r="AN410" s="7"/>
      <c r="AO410" s="8"/>
      <c r="AP410" s="7"/>
      <c r="AQ410" s="8"/>
    </row>
    <row r="411" customFormat="false" ht="12.75" hidden="false" customHeight="false" outlineLevel="0" collapsed="false">
      <c r="A411" s="5" t="n">
        <v>406</v>
      </c>
      <c r="B411" s="5" t="s">
        <v>833</v>
      </c>
      <c r="C411" s="5" t="s">
        <v>834</v>
      </c>
      <c r="D411" s="1" t="n">
        <f aca="false">+SUM(F411+H411+J411+L411+N411+P411+R411+T411+V411+X411+Z411+AB411+AD411+AF411+AH411+AJ411+AL411+AN411+AP411)</f>
        <v>0</v>
      </c>
      <c r="E411" s="1" t="n">
        <f aca="false">+SUM(G411+I411+K411+M411+O411+Q411+S411+U411+W411+Y411+AA411+AC411+AE411+AG411+AI411+AK411+AM411+AO411+AQ411)</f>
        <v>0</v>
      </c>
      <c r="F411" s="6"/>
      <c r="G411" s="1"/>
      <c r="H411" s="6"/>
      <c r="I411" s="5"/>
      <c r="J411" s="6"/>
      <c r="K411" s="5"/>
      <c r="L411" s="6"/>
      <c r="M411" s="5"/>
      <c r="N411" s="7"/>
      <c r="O411" s="8"/>
      <c r="P411" s="7"/>
      <c r="Q411" s="8"/>
      <c r="R411" s="7"/>
      <c r="S411" s="8"/>
      <c r="T411" s="7"/>
      <c r="U411" s="8"/>
      <c r="V411" s="7"/>
      <c r="W411" s="8"/>
      <c r="X411" s="7"/>
      <c r="Y411" s="8"/>
      <c r="Z411" s="7"/>
      <c r="AA411" s="8"/>
      <c r="AB411" s="7"/>
      <c r="AC411" s="8"/>
      <c r="AD411" s="7"/>
      <c r="AE411" s="8"/>
      <c r="AF411" s="7"/>
      <c r="AG411" s="8"/>
      <c r="AH411" s="7"/>
      <c r="AI411" s="8"/>
      <c r="AJ411" s="7"/>
      <c r="AK411" s="8"/>
      <c r="AL411" s="7"/>
      <c r="AM411" s="8"/>
      <c r="AN411" s="7"/>
      <c r="AO411" s="8"/>
      <c r="AP411" s="7"/>
      <c r="AQ411" s="8"/>
    </row>
    <row r="412" customFormat="false" ht="12.75" hidden="false" customHeight="false" outlineLevel="0" collapsed="false">
      <c r="A412" s="5" t="n">
        <v>407</v>
      </c>
      <c r="B412" s="5" t="s">
        <v>835</v>
      </c>
      <c r="C412" s="5" t="s">
        <v>836</v>
      </c>
      <c r="D412" s="1" t="n">
        <f aca="false">+SUM(F412+H412+J412+L412+N412+P412+R412+T412+V412+X412+Z412+AB412+AD412+AF412+AH412+AJ412+AL412+AN412+AP412)</f>
        <v>0</v>
      </c>
      <c r="E412" s="1" t="n">
        <f aca="false">+SUM(G412+I412+K412+M412+O412+Q412+S412+U412+W412+Y412+AA412+AC412+AE412+AG412+AI412+AK412+AM412+AO412+AQ412)</f>
        <v>0</v>
      </c>
      <c r="F412" s="6"/>
      <c r="G412" s="1"/>
      <c r="H412" s="6"/>
      <c r="I412" s="5"/>
      <c r="J412" s="6"/>
      <c r="K412" s="5"/>
      <c r="L412" s="6"/>
      <c r="M412" s="5"/>
      <c r="N412" s="7"/>
      <c r="O412" s="8"/>
      <c r="P412" s="7"/>
      <c r="Q412" s="8"/>
      <c r="R412" s="7"/>
      <c r="S412" s="8"/>
      <c r="T412" s="7"/>
      <c r="U412" s="8"/>
      <c r="V412" s="7"/>
      <c r="W412" s="8"/>
      <c r="X412" s="7"/>
      <c r="Y412" s="8"/>
      <c r="Z412" s="7"/>
      <c r="AA412" s="8"/>
      <c r="AB412" s="7"/>
      <c r="AC412" s="8"/>
      <c r="AD412" s="7"/>
      <c r="AE412" s="8"/>
      <c r="AF412" s="7"/>
      <c r="AG412" s="8"/>
      <c r="AH412" s="7"/>
      <c r="AI412" s="8"/>
      <c r="AJ412" s="7"/>
      <c r="AK412" s="8"/>
      <c r="AL412" s="7"/>
      <c r="AM412" s="8"/>
      <c r="AN412" s="7"/>
      <c r="AO412" s="8"/>
      <c r="AP412" s="7"/>
      <c r="AQ412" s="8"/>
    </row>
    <row r="413" customFormat="false" ht="12.75" hidden="false" customHeight="false" outlineLevel="0" collapsed="false">
      <c r="A413" s="5" t="n">
        <v>408</v>
      </c>
      <c r="B413" s="5" t="s">
        <v>837</v>
      </c>
      <c r="C413" s="5" t="s">
        <v>838</v>
      </c>
      <c r="D413" s="1" t="n">
        <f aca="false">+SUM(F413+H413+J413+L413+N413+P413+R413+T413+V413+X413+Z413+AB413+AD413+AF413+AH413+AJ413+AL413+AN413+AP413)</f>
        <v>0</v>
      </c>
      <c r="E413" s="1" t="n">
        <f aca="false">+SUM(G413+I413+K413+M413+O413+Q413+S413+U413+W413+Y413+AA413+AC413+AE413+AG413+AI413+AK413+AM413+AO413+AQ413)</f>
        <v>0</v>
      </c>
      <c r="F413" s="6"/>
      <c r="G413" s="1"/>
      <c r="H413" s="6"/>
      <c r="I413" s="5"/>
      <c r="J413" s="6"/>
      <c r="K413" s="5"/>
      <c r="L413" s="6"/>
      <c r="M413" s="5"/>
      <c r="N413" s="7"/>
      <c r="O413" s="8"/>
      <c r="P413" s="7"/>
      <c r="Q413" s="8"/>
      <c r="R413" s="7"/>
      <c r="S413" s="8"/>
      <c r="T413" s="7"/>
      <c r="U413" s="8"/>
      <c r="V413" s="7"/>
      <c r="W413" s="8"/>
      <c r="X413" s="7"/>
      <c r="Y413" s="8"/>
      <c r="Z413" s="7"/>
      <c r="AA413" s="8"/>
      <c r="AB413" s="7"/>
      <c r="AC413" s="8"/>
      <c r="AD413" s="7"/>
      <c r="AE413" s="8"/>
      <c r="AF413" s="7"/>
      <c r="AG413" s="8"/>
      <c r="AH413" s="7"/>
      <c r="AI413" s="8"/>
      <c r="AJ413" s="7"/>
      <c r="AK413" s="8"/>
      <c r="AL413" s="7"/>
      <c r="AM413" s="8"/>
      <c r="AN413" s="7"/>
      <c r="AO413" s="8"/>
      <c r="AP413" s="7"/>
      <c r="AQ413" s="8"/>
    </row>
    <row r="414" customFormat="false" ht="12.75" hidden="false" customHeight="false" outlineLevel="0" collapsed="false">
      <c r="A414" s="5" t="n">
        <v>409</v>
      </c>
      <c r="B414" s="5" t="s">
        <v>839</v>
      </c>
      <c r="C414" s="5" t="s">
        <v>840</v>
      </c>
      <c r="D414" s="1" t="n">
        <f aca="false">+SUM(F414+H414+J414+L414+N414+P414+R414+T414+V414+X414+Z414+AB414+AD414+AF414+AH414+AJ414+AL414+AN414+AP414)</f>
        <v>0</v>
      </c>
      <c r="E414" s="1" t="n">
        <f aca="false">+SUM(G414+I414+K414+M414+O414+Q414+S414+U414+W414+Y414+AA414+AC414+AE414+AG414+AI414+AK414+AM414+AO414+AQ414)</f>
        <v>0</v>
      </c>
      <c r="F414" s="6"/>
      <c r="G414" s="1"/>
      <c r="H414" s="6"/>
      <c r="I414" s="5"/>
      <c r="J414" s="6"/>
      <c r="K414" s="5"/>
      <c r="L414" s="6"/>
      <c r="M414" s="5"/>
      <c r="N414" s="7"/>
      <c r="O414" s="8"/>
      <c r="P414" s="7"/>
      <c r="Q414" s="8"/>
      <c r="R414" s="7"/>
      <c r="S414" s="8"/>
      <c r="T414" s="7"/>
      <c r="U414" s="8"/>
      <c r="V414" s="7"/>
      <c r="W414" s="8"/>
      <c r="X414" s="7"/>
      <c r="Y414" s="8"/>
      <c r="Z414" s="7"/>
      <c r="AA414" s="8"/>
      <c r="AB414" s="7"/>
      <c r="AC414" s="8"/>
      <c r="AD414" s="7"/>
      <c r="AE414" s="8"/>
      <c r="AF414" s="7"/>
      <c r="AG414" s="8"/>
      <c r="AH414" s="7"/>
      <c r="AI414" s="8"/>
      <c r="AJ414" s="7"/>
      <c r="AK414" s="8"/>
      <c r="AL414" s="7"/>
      <c r="AM414" s="8"/>
      <c r="AN414" s="7"/>
      <c r="AO414" s="8"/>
      <c r="AP414" s="7"/>
      <c r="AQ414" s="8"/>
    </row>
    <row r="415" customFormat="false" ht="12.75" hidden="false" customHeight="false" outlineLevel="0" collapsed="false">
      <c r="A415" s="5" t="n">
        <v>410</v>
      </c>
      <c r="B415" s="5" t="s">
        <v>841</v>
      </c>
      <c r="C415" s="5" t="s">
        <v>842</v>
      </c>
      <c r="D415" s="1" t="n">
        <f aca="false">+SUM(F415+H415+J415+L415+N415+P415+R415+T415+V415+X415+Z415+AB415+AD415+AF415+AH415+AJ415+AL415+AN415+AP415)</f>
        <v>0</v>
      </c>
      <c r="E415" s="1" t="n">
        <f aca="false">+SUM(G415+I415+K415+M415+O415+Q415+S415+U415+W415+Y415+AA415+AC415+AE415+AG415+AI415+AK415+AM415+AO415+AQ415)</f>
        <v>0</v>
      </c>
      <c r="F415" s="6"/>
      <c r="G415" s="1"/>
      <c r="H415" s="6"/>
      <c r="I415" s="5"/>
      <c r="J415" s="6"/>
      <c r="K415" s="5"/>
      <c r="L415" s="6"/>
      <c r="M415" s="5"/>
      <c r="N415" s="7"/>
      <c r="O415" s="8"/>
      <c r="P415" s="7"/>
      <c r="Q415" s="8"/>
      <c r="R415" s="7"/>
      <c r="S415" s="8"/>
      <c r="T415" s="7"/>
      <c r="U415" s="8"/>
      <c r="V415" s="7"/>
      <c r="W415" s="8"/>
      <c r="X415" s="7"/>
      <c r="Y415" s="8"/>
      <c r="Z415" s="7"/>
      <c r="AA415" s="8"/>
      <c r="AB415" s="7"/>
      <c r="AC415" s="8"/>
      <c r="AD415" s="7"/>
      <c r="AE415" s="8"/>
      <c r="AF415" s="7"/>
      <c r="AG415" s="8"/>
      <c r="AH415" s="7"/>
      <c r="AI415" s="8"/>
      <c r="AJ415" s="7"/>
      <c r="AK415" s="8"/>
      <c r="AL415" s="7"/>
      <c r="AM415" s="8"/>
      <c r="AN415" s="7"/>
      <c r="AO415" s="8"/>
      <c r="AP415" s="7"/>
      <c r="AQ415" s="8"/>
    </row>
    <row r="416" customFormat="false" ht="12.75" hidden="false" customHeight="false" outlineLevel="0" collapsed="false">
      <c r="A416" s="5" t="n">
        <v>411</v>
      </c>
      <c r="B416" s="5" t="s">
        <v>843</v>
      </c>
      <c r="C416" s="5" t="s">
        <v>844</v>
      </c>
      <c r="D416" s="1" t="n">
        <f aca="false">+SUM(F416+H416+J416+L416+N416+P416+R416+T416+V416+X416+Z416+AB416+AD416+AF416+AH416+AJ416+AL416+AN416+AP416)</f>
        <v>0</v>
      </c>
      <c r="E416" s="1" t="n">
        <f aca="false">+SUM(G416+I416+K416+M416+O416+Q416+S416+U416+W416+Y416+AA416+AC416+AE416+AG416+AI416+AK416+AM416+AO416+AQ416)</f>
        <v>0</v>
      </c>
      <c r="F416" s="6"/>
      <c r="G416" s="1"/>
      <c r="H416" s="6"/>
      <c r="I416" s="5"/>
      <c r="J416" s="6"/>
      <c r="K416" s="5"/>
      <c r="L416" s="6"/>
      <c r="M416" s="5"/>
      <c r="N416" s="7"/>
      <c r="O416" s="8"/>
      <c r="P416" s="7"/>
      <c r="Q416" s="8"/>
      <c r="R416" s="7"/>
      <c r="S416" s="8"/>
      <c r="T416" s="7"/>
      <c r="U416" s="8"/>
      <c r="V416" s="7"/>
      <c r="W416" s="8"/>
      <c r="X416" s="7"/>
      <c r="Y416" s="8"/>
      <c r="Z416" s="7"/>
      <c r="AA416" s="8"/>
      <c r="AB416" s="7"/>
      <c r="AC416" s="8"/>
      <c r="AD416" s="7"/>
      <c r="AE416" s="8"/>
      <c r="AF416" s="7"/>
      <c r="AG416" s="8"/>
      <c r="AH416" s="7"/>
      <c r="AI416" s="8"/>
      <c r="AJ416" s="7"/>
      <c r="AK416" s="8"/>
      <c r="AL416" s="7"/>
      <c r="AM416" s="8"/>
      <c r="AN416" s="7"/>
      <c r="AO416" s="8"/>
      <c r="AP416" s="7"/>
      <c r="AQ416" s="8"/>
    </row>
    <row r="417" customFormat="false" ht="12.75" hidden="false" customHeight="false" outlineLevel="0" collapsed="false">
      <c r="A417" s="5" t="n">
        <v>412</v>
      </c>
      <c r="B417" s="5" t="s">
        <v>845</v>
      </c>
      <c r="C417" s="5" t="s">
        <v>846</v>
      </c>
      <c r="D417" s="1" t="n">
        <f aca="false">+SUM(F417+H417+J417+L417+N417+P417+R417+T417+V417+X417+Z417+AB417+AD417+AF417+AH417+AJ417+AL417+AN417+AP417)</f>
        <v>0</v>
      </c>
      <c r="E417" s="1" t="n">
        <f aca="false">+SUM(G417+I417+K417+M417+O417+Q417+S417+U417+W417+Y417+AA417+AC417+AE417+AG417+AI417+AK417+AM417+AO417+AQ417)</f>
        <v>0</v>
      </c>
      <c r="F417" s="6"/>
      <c r="G417" s="1"/>
      <c r="H417" s="6"/>
      <c r="I417" s="5"/>
      <c r="J417" s="6"/>
      <c r="K417" s="5"/>
      <c r="L417" s="6"/>
      <c r="M417" s="5"/>
      <c r="N417" s="7"/>
      <c r="O417" s="8"/>
      <c r="P417" s="7"/>
      <c r="Q417" s="8"/>
      <c r="R417" s="7"/>
      <c r="S417" s="8"/>
      <c r="T417" s="7"/>
      <c r="U417" s="8"/>
      <c r="V417" s="7"/>
      <c r="W417" s="8"/>
      <c r="X417" s="7"/>
      <c r="Y417" s="8"/>
      <c r="Z417" s="7"/>
      <c r="AA417" s="8"/>
      <c r="AB417" s="7"/>
      <c r="AC417" s="8"/>
      <c r="AD417" s="7"/>
      <c r="AE417" s="8"/>
      <c r="AF417" s="7"/>
      <c r="AG417" s="8"/>
      <c r="AH417" s="7"/>
      <c r="AI417" s="8"/>
      <c r="AJ417" s="7"/>
      <c r="AK417" s="8"/>
      <c r="AL417" s="7"/>
      <c r="AM417" s="8"/>
      <c r="AN417" s="7"/>
      <c r="AO417" s="8"/>
      <c r="AP417" s="7"/>
      <c r="AQ417" s="8"/>
    </row>
    <row r="418" customFormat="false" ht="12.75" hidden="false" customHeight="false" outlineLevel="0" collapsed="false">
      <c r="A418" s="5" t="n">
        <v>413</v>
      </c>
      <c r="B418" s="5" t="s">
        <v>847</v>
      </c>
      <c r="C418" s="5" t="s">
        <v>848</v>
      </c>
      <c r="D418" s="1" t="n">
        <f aca="false">+SUM(F418+H418+J418+L418+N418+P418+R418+T418+V418+X418+Z418+AB418+AD418+AF418+AH418+AJ418+AL418+AN418+AP418)</f>
        <v>0</v>
      </c>
      <c r="E418" s="1" t="n">
        <f aca="false">+SUM(G418+I418+K418+M418+O418+Q418+S418+U418+W418+Y418+AA418+AC418+AE418+AG418+AI418+AK418+AM418+AO418+AQ418)</f>
        <v>0</v>
      </c>
      <c r="F418" s="6"/>
      <c r="G418" s="1"/>
      <c r="H418" s="6"/>
      <c r="I418" s="5"/>
      <c r="J418" s="6"/>
      <c r="K418" s="5"/>
      <c r="L418" s="6"/>
      <c r="M418" s="5"/>
      <c r="N418" s="7"/>
      <c r="O418" s="8"/>
      <c r="P418" s="7"/>
      <c r="Q418" s="8"/>
      <c r="R418" s="7"/>
      <c r="S418" s="8"/>
      <c r="T418" s="7"/>
      <c r="U418" s="8"/>
      <c r="V418" s="7"/>
      <c r="W418" s="8"/>
      <c r="X418" s="7"/>
      <c r="Y418" s="8"/>
      <c r="Z418" s="7"/>
      <c r="AA418" s="8"/>
      <c r="AB418" s="7"/>
      <c r="AC418" s="8"/>
      <c r="AD418" s="7"/>
      <c r="AE418" s="8"/>
      <c r="AF418" s="7"/>
      <c r="AG418" s="8"/>
      <c r="AH418" s="7"/>
      <c r="AI418" s="8"/>
      <c r="AJ418" s="7"/>
      <c r="AK418" s="8"/>
      <c r="AL418" s="7"/>
      <c r="AM418" s="8"/>
      <c r="AN418" s="7"/>
      <c r="AO418" s="8"/>
      <c r="AP418" s="7"/>
      <c r="AQ418" s="8"/>
    </row>
    <row r="419" customFormat="false" ht="12.75" hidden="false" customHeight="false" outlineLevel="0" collapsed="false">
      <c r="A419" s="5" t="n">
        <v>414</v>
      </c>
      <c r="B419" s="5" t="s">
        <v>849</v>
      </c>
      <c r="C419" s="5" t="s">
        <v>850</v>
      </c>
      <c r="D419" s="1" t="n">
        <f aca="false">+SUM(F419+H419+J419+L419+N419+P419+R419+T419+V419+X419+Z419+AB419+AD419+AF419+AH419+AJ419+AL419+AN419+AP419)</f>
        <v>0</v>
      </c>
      <c r="E419" s="1" t="n">
        <f aca="false">+SUM(G419+I419+K419+M419+O419+Q419+S419+U419+W419+Y419+AA419+AC419+AE419+AG419+AI419+AK419+AM419+AO419+AQ419)</f>
        <v>0</v>
      </c>
      <c r="F419" s="6"/>
      <c r="G419" s="1"/>
      <c r="H419" s="6"/>
      <c r="I419" s="5"/>
      <c r="J419" s="6"/>
      <c r="K419" s="5"/>
      <c r="L419" s="6"/>
      <c r="M419" s="5"/>
      <c r="N419" s="7"/>
      <c r="O419" s="8"/>
      <c r="P419" s="7"/>
      <c r="Q419" s="8"/>
      <c r="R419" s="7"/>
      <c r="S419" s="8"/>
      <c r="T419" s="7"/>
      <c r="U419" s="8"/>
      <c r="V419" s="7"/>
      <c r="W419" s="8"/>
      <c r="X419" s="7"/>
      <c r="Y419" s="8"/>
      <c r="Z419" s="7"/>
      <c r="AA419" s="8"/>
      <c r="AB419" s="7"/>
      <c r="AC419" s="8"/>
      <c r="AD419" s="7"/>
      <c r="AE419" s="8"/>
      <c r="AF419" s="7"/>
      <c r="AG419" s="8"/>
      <c r="AH419" s="7"/>
      <c r="AI419" s="8"/>
      <c r="AJ419" s="7"/>
      <c r="AK419" s="8"/>
      <c r="AL419" s="7"/>
      <c r="AM419" s="8"/>
      <c r="AN419" s="7"/>
      <c r="AO419" s="8"/>
      <c r="AP419" s="7"/>
      <c r="AQ419" s="8"/>
    </row>
    <row r="420" customFormat="false" ht="12.75" hidden="false" customHeight="false" outlineLevel="0" collapsed="false">
      <c r="A420" s="5" t="n">
        <v>415</v>
      </c>
      <c r="B420" s="5" t="s">
        <v>851</v>
      </c>
      <c r="C420" s="5" t="s">
        <v>852</v>
      </c>
      <c r="D420" s="1" t="n">
        <f aca="false">+SUM(F420+H420+J420+L420+N420+P420+R420+T420+V420+X420+Z420+AB420+AD420+AF420+AH420+AJ420+AL420+AN420+AP420)</f>
        <v>0</v>
      </c>
      <c r="E420" s="1" t="n">
        <f aca="false">+SUM(G420+I420+K420+M420+O420+Q420+S420+U420+W420+Y420+AA420+AC420+AE420+AG420+AI420+AK420+AM420+AO420+AQ420)</f>
        <v>0</v>
      </c>
      <c r="F420" s="6"/>
      <c r="G420" s="1"/>
      <c r="H420" s="6"/>
      <c r="I420" s="5"/>
      <c r="J420" s="6"/>
      <c r="K420" s="5"/>
      <c r="L420" s="6"/>
      <c r="M420" s="5"/>
      <c r="N420" s="7"/>
      <c r="O420" s="8"/>
      <c r="P420" s="7"/>
      <c r="Q420" s="8"/>
      <c r="R420" s="7"/>
      <c r="S420" s="8"/>
      <c r="T420" s="7"/>
      <c r="U420" s="8"/>
      <c r="V420" s="7"/>
      <c r="W420" s="8"/>
      <c r="X420" s="7"/>
      <c r="Y420" s="8"/>
      <c r="Z420" s="7"/>
      <c r="AA420" s="8"/>
      <c r="AB420" s="7"/>
      <c r="AC420" s="8"/>
      <c r="AD420" s="7"/>
      <c r="AE420" s="8"/>
      <c r="AF420" s="7"/>
      <c r="AG420" s="8"/>
      <c r="AH420" s="7"/>
      <c r="AI420" s="8"/>
      <c r="AJ420" s="7"/>
      <c r="AK420" s="8"/>
      <c r="AL420" s="7"/>
      <c r="AM420" s="8"/>
      <c r="AN420" s="7"/>
      <c r="AO420" s="8"/>
      <c r="AP420" s="7"/>
      <c r="AQ420" s="8"/>
    </row>
    <row r="421" customFormat="false" ht="12.75" hidden="false" customHeight="false" outlineLevel="0" collapsed="false">
      <c r="A421" s="5" t="n">
        <v>416</v>
      </c>
      <c r="B421" s="5" t="s">
        <v>853</v>
      </c>
      <c r="C421" s="5" t="s">
        <v>854</v>
      </c>
      <c r="D421" s="1" t="n">
        <f aca="false">+SUM(F421+H421+J421+L421+N421+P421+R421+T421+V421+X421+Z421+AB421+AD421+AF421+AH421+AJ421+AL421+AN421+AP421)</f>
        <v>0</v>
      </c>
      <c r="E421" s="1" t="n">
        <f aca="false">+SUM(G421+I421+K421+M421+O421+Q421+S421+U421+W421+Y421+AA421+AC421+AE421+AG421+AI421+AK421+AM421+AO421+AQ421)</f>
        <v>0</v>
      </c>
      <c r="F421" s="6"/>
      <c r="G421" s="1"/>
      <c r="H421" s="6"/>
      <c r="I421" s="5"/>
      <c r="J421" s="6"/>
      <c r="K421" s="5"/>
      <c r="L421" s="6"/>
      <c r="M421" s="5"/>
      <c r="N421" s="7"/>
      <c r="O421" s="8"/>
      <c r="P421" s="7"/>
      <c r="Q421" s="8"/>
      <c r="R421" s="7"/>
      <c r="S421" s="8"/>
      <c r="T421" s="7"/>
      <c r="U421" s="8"/>
      <c r="V421" s="7"/>
      <c r="W421" s="8"/>
      <c r="X421" s="7"/>
      <c r="Y421" s="8"/>
      <c r="Z421" s="7"/>
      <c r="AA421" s="8"/>
      <c r="AB421" s="7"/>
      <c r="AC421" s="8"/>
      <c r="AD421" s="7"/>
      <c r="AE421" s="8"/>
      <c r="AF421" s="7"/>
      <c r="AG421" s="8"/>
      <c r="AH421" s="7"/>
      <c r="AI421" s="8"/>
      <c r="AJ421" s="7"/>
      <c r="AK421" s="8"/>
      <c r="AL421" s="7"/>
      <c r="AM421" s="8"/>
      <c r="AN421" s="7"/>
      <c r="AO421" s="8"/>
      <c r="AP421" s="7"/>
      <c r="AQ421" s="8"/>
    </row>
    <row r="422" customFormat="false" ht="12.75" hidden="false" customHeight="false" outlineLevel="0" collapsed="false">
      <c r="A422" s="5" t="n">
        <v>417</v>
      </c>
      <c r="B422" s="5" t="s">
        <v>855</v>
      </c>
      <c r="C422" s="5" t="s">
        <v>856</v>
      </c>
      <c r="D422" s="1" t="n">
        <f aca="false">+SUM(F422+H422+J422+L422+N422+P422+R422+T422+V422+X422+Z422+AB422+AD422+AF422+AH422+AJ422+AL422+AN422+AP422)</f>
        <v>0</v>
      </c>
      <c r="E422" s="1" t="n">
        <f aca="false">+SUM(G422+I422+K422+M422+O422+Q422+S422+U422+W422+Y422+AA422+AC422+AE422+AG422+AI422+AK422+AM422+AO422+AQ422)</f>
        <v>0</v>
      </c>
      <c r="F422" s="6"/>
      <c r="G422" s="1"/>
      <c r="H422" s="6"/>
      <c r="I422" s="5"/>
      <c r="J422" s="6"/>
      <c r="K422" s="5"/>
      <c r="L422" s="6"/>
      <c r="M422" s="5"/>
      <c r="N422" s="7"/>
      <c r="O422" s="8"/>
      <c r="P422" s="7"/>
      <c r="Q422" s="8"/>
      <c r="R422" s="7"/>
      <c r="S422" s="8"/>
      <c r="T422" s="7"/>
      <c r="U422" s="8"/>
      <c r="V422" s="7"/>
      <c r="W422" s="8"/>
      <c r="X422" s="7"/>
      <c r="Y422" s="8"/>
      <c r="Z422" s="7"/>
      <c r="AA422" s="8"/>
      <c r="AB422" s="7"/>
      <c r="AC422" s="8"/>
      <c r="AD422" s="7"/>
      <c r="AE422" s="8"/>
      <c r="AF422" s="7"/>
      <c r="AG422" s="8"/>
      <c r="AH422" s="7"/>
      <c r="AI422" s="8"/>
      <c r="AJ422" s="7"/>
      <c r="AK422" s="8"/>
      <c r="AL422" s="7"/>
      <c r="AM422" s="8"/>
      <c r="AN422" s="7"/>
      <c r="AO422" s="8"/>
      <c r="AP422" s="7"/>
      <c r="AQ422" s="8"/>
    </row>
    <row r="423" customFormat="false" ht="12.75" hidden="false" customHeight="false" outlineLevel="0" collapsed="false">
      <c r="A423" s="5" t="n">
        <v>418</v>
      </c>
      <c r="B423" s="5" t="s">
        <v>857</v>
      </c>
      <c r="C423" s="5" t="s">
        <v>858</v>
      </c>
      <c r="D423" s="1" t="n">
        <f aca="false">+SUM(F423+H423+J423+L423+N423+P423+R423+T423+V423+X423+Z423+AB423+AD423+AF423+AH423+AJ423+AL423+AN423+AP423)</f>
        <v>0</v>
      </c>
      <c r="E423" s="1" t="n">
        <f aca="false">+SUM(G423+I423+K423+M423+O423+Q423+S423+U423+W423+Y423+AA423+AC423+AE423+AG423+AI423+AK423+AM423+AO423+AQ423)</f>
        <v>0</v>
      </c>
      <c r="F423" s="6"/>
      <c r="G423" s="1"/>
      <c r="H423" s="6"/>
      <c r="I423" s="5"/>
      <c r="J423" s="6"/>
      <c r="K423" s="5"/>
      <c r="L423" s="6"/>
      <c r="M423" s="5"/>
      <c r="N423" s="7"/>
      <c r="O423" s="8"/>
      <c r="P423" s="7"/>
      <c r="Q423" s="8"/>
      <c r="R423" s="7"/>
      <c r="S423" s="8"/>
      <c r="T423" s="7"/>
      <c r="U423" s="8"/>
      <c r="V423" s="7"/>
      <c r="W423" s="8"/>
      <c r="X423" s="7"/>
      <c r="Y423" s="8"/>
      <c r="Z423" s="7"/>
      <c r="AA423" s="8"/>
      <c r="AB423" s="7"/>
      <c r="AC423" s="8"/>
      <c r="AD423" s="7"/>
      <c r="AE423" s="8"/>
      <c r="AF423" s="7"/>
      <c r="AG423" s="8"/>
      <c r="AH423" s="7"/>
      <c r="AI423" s="8"/>
      <c r="AJ423" s="7"/>
      <c r="AK423" s="8"/>
      <c r="AL423" s="7"/>
      <c r="AM423" s="8"/>
      <c r="AN423" s="7"/>
      <c r="AO423" s="8"/>
      <c r="AP423" s="7"/>
      <c r="AQ423" s="8"/>
    </row>
    <row r="424" customFormat="false" ht="12.75" hidden="false" customHeight="false" outlineLevel="0" collapsed="false">
      <c r="A424" s="5" t="n">
        <v>419</v>
      </c>
      <c r="B424" s="5" t="s">
        <v>859</v>
      </c>
      <c r="C424" s="5" t="s">
        <v>860</v>
      </c>
      <c r="D424" s="1" t="n">
        <f aca="false">+SUM(F424+H424+J424+L424+N424+P424+R424+T424+V424+X424+Z424+AB424+AD424+AF424+AH424+AJ424+AL424+AN424+AP424)</f>
        <v>0</v>
      </c>
      <c r="E424" s="1" t="n">
        <f aca="false">+SUM(G424+I424+K424+M424+O424+Q424+S424+U424+W424+Y424+AA424+AC424+AE424+AG424+AI424+AK424+AM424+AO424+AQ424)</f>
        <v>0</v>
      </c>
      <c r="F424" s="6"/>
      <c r="G424" s="1"/>
      <c r="H424" s="6"/>
      <c r="I424" s="5"/>
      <c r="J424" s="6"/>
      <c r="K424" s="5"/>
      <c r="L424" s="6"/>
      <c r="M424" s="5"/>
      <c r="N424" s="7"/>
      <c r="O424" s="8"/>
      <c r="P424" s="7"/>
      <c r="Q424" s="8"/>
      <c r="R424" s="7"/>
      <c r="S424" s="8"/>
      <c r="T424" s="7"/>
      <c r="U424" s="8"/>
      <c r="V424" s="7"/>
      <c r="W424" s="8"/>
      <c r="X424" s="7"/>
      <c r="Y424" s="8"/>
      <c r="Z424" s="7"/>
      <c r="AA424" s="8"/>
      <c r="AB424" s="7"/>
      <c r="AC424" s="8"/>
      <c r="AD424" s="7"/>
      <c r="AE424" s="8"/>
      <c r="AF424" s="7"/>
      <c r="AG424" s="8"/>
      <c r="AH424" s="7"/>
      <c r="AI424" s="8"/>
      <c r="AJ424" s="7"/>
      <c r="AK424" s="8"/>
      <c r="AL424" s="7"/>
      <c r="AM424" s="8"/>
      <c r="AN424" s="7"/>
      <c r="AO424" s="8"/>
      <c r="AP424" s="7"/>
      <c r="AQ424" s="8"/>
    </row>
    <row r="425" customFormat="false" ht="12.75" hidden="false" customHeight="false" outlineLevel="0" collapsed="false">
      <c r="A425" s="5" t="n">
        <v>420</v>
      </c>
      <c r="B425" s="5" t="s">
        <v>861</v>
      </c>
      <c r="C425" s="5" t="s">
        <v>862</v>
      </c>
      <c r="D425" s="1" t="n">
        <f aca="false">+SUM(F425+H425+J425+L425+N425+P425+R425+T425+V425+X425+Z425+AB425+AD425+AF425+AH425+AJ425+AL425+AN425+AP425)</f>
        <v>0</v>
      </c>
      <c r="E425" s="1" t="n">
        <f aca="false">+SUM(G425+I425+K425+M425+O425+Q425+S425+U425+W425+Y425+AA425+AC425+AE425+AG425+AI425+AK425+AM425+AO425+AQ425)</f>
        <v>0</v>
      </c>
      <c r="F425" s="6"/>
      <c r="G425" s="1"/>
      <c r="H425" s="6"/>
      <c r="I425" s="5"/>
      <c r="J425" s="6"/>
      <c r="K425" s="5"/>
      <c r="L425" s="6"/>
      <c r="M425" s="5"/>
      <c r="N425" s="7"/>
      <c r="O425" s="8"/>
      <c r="P425" s="7"/>
      <c r="Q425" s="8"/>
      <c r="R425" s="7"/>
      <c r="S425" s="8"/>
      <c r="T425" s="7"/>
      <c r="U425" s="8"/>
      <c r="V425" s="7"/>
      <c r="W425" s="8"/>
      <c r="X425" s="7"/>
      <c r="Y425" s="8"/>
      <c r="Z425" s="7"/>
      <c r="AA425" s="8"/>
      <c r="AB425" s="7"/>
      <c r="AC425" s="8"/>
      <c r="AD425" s="7"/>
      <c r="AE425" s="8"/>
      <c r="AF425" s="7"/>
      <c r="AG425" s="8"/>
      <c r="AH425" s="7"/>
      <c r="AI425" s="8"/>
      <c r="AJ425" s="7"/>
      <c r="AK425" s="8"/>
      <c r="AL425" s="7"/>
      <c r="AM425" s="8"/>
      <c r="AN425" s="7"/>
      <c r="AO425" s="8"/>
      <c r="AP425" s="7"/>
      <c r="AQ425" s="8"/>
    </row>
    <row r="426" customFormat="false" ht="12.75" hidden="false" customHeight="false" outlineLevel="0" collapsed="false">
      <c r="A426" s="5" t="n">
        <v>421</v>
      </c>
      <c r="B426" s="5" t="s">
        <v>863</v>
      </c>
      <c r="C426" s="5" t="s">
        <v>864</v>
      </c>
      <c r="D426" s="1" t="n">
        <f aca="false">+SUM(F426+H426+J426+L426+N426+P426+R426+T426+V426+X426+Z426+AB426+AD426+AF426+AH426+AJ426+AL426+AN426+AP426)</f>
        <v>0</v>
      </c>
      <c r="E426" s="1" t="n">
        <f aca="false">+SUM(G426+I426+K426+M426+O426+Q426+S426+U426+W426+Y426+AA426+AC426+AE426+AG426+AI426+AK426+AM426+AO426+AQ426)</f>
        <v>0</v>
      </c>
      <c r="F426" s="6"/>
      <c r="G426" s="1"/>
      <c r="H426" s="6"/>
      <c r="I426" s="5"/>
      <c r="J426" s="6"/>
      <c r="K426" s="5"/>
      <c r="L426" s="6"/>
      <c r="M426" s="5"/>
      <c r="N426" s="7"/>
      <c r="O426" s="8"/>
      <c r="P426" s="7"/>
      <c r="Q426" s="8"/>
      <c r="R426" s="7"/>
      <c r="S426" s="8"/>
      <c r="T426" s="7"/>
      <c r="U426" s="8"/>
      <c r="V426" s="7"/>
      <c r="W426" s="8"/>
      <c r="X426" s="7"/>
      <c r="Y426" s="8"/>
      <c r="Z426" s="7"/>
      <c r="AA426" s="8"/>
      <c r="AB426" s="7"/>
      <c r="AC426" s="8"/>
      <c r="AD426" s="7"/>
      <c r="AE426" s="8"/>
      <c r="AF426" s="7"/>
      <c r="AG426" s="8"/>
      <c r="AH426" s="7"/>
      <c r="AI426" s="8"/>
      <c r="AJ426" s="7"/>
      <c r="AK426" s="8"/>
      <c r="AL426" s="7"/>
      <c r="AM426" s="8"/>
      <c r="AN426" s="7"/>
      <c r="AO426" s="8"/>
      <c r="AP426" s="7"/>
      <c r="AQ426" s="8"/>
    </row>
    <row r="427" customFormat="false" ht="12.75" hidden="false" customHeight="false" outlineLevel="0" collapsed="false">
      <c r="A427" s="5" t="n">
        <v>422</v>
      </c>
      <c r="B427" s="5" t="s">
        <v>865</v>
      </c>
      <c r="C427" s="5" t="s">
        <v>866</v>
      </c>
      <c r="D427" s="1" t="n">
        <f aca="false">+SUM(F427+H427+J427+L427+N427+P427+R427+T427+V427+X427+Z427+AB427+AD427+AF427+AH427+AJ427+AL427+AN427+AP427)</f>
        <v>0</v>
      </c>
      <c r="E427" s="1" t="n">
        <f aca="false">+SUM(G427+I427+K427+M427+O427+Q427+S427+U427+W427+Y427+AA427+AC427+AE427+AG427+AI427+AK427+AM427+AO427+AQ427)</f>
        <v>0</v>
      </c>
      <c r="F427" s="6"/>
      <c r="G427" s="1"/>
      <c r="H427" s="6"/>
      <c r="I427" s="5"/>
      <c r="J427" s="6"/>
      <c r="K427" s="5"/>
      <c r="L427" s="6"/>
      <c r="M427" s="5"/>
      <c r="N427" s="7"/>
      <c r="O427" s="8"/>
      <c r="P427" s="7"/>
      <c r="Q427" s="8"/>
      <c r="R427" s="7"/>
      <c r="S427" s="8"/>
      <c r="T427" s="7"/>
      <c r="U427" s="8"/>
      <c r="V427" s="7"/>
      <c r="W427" s="8"/>
      <c r="X427" s="7"/>
      <c r="Y427" s="8"/>
      <c r="Z427" s="7"/>
      <c r="AA427" s="8"/>
      <c r="AB427" s="7"/>
      <c r="AC427" s="8"/>
      <c r="AD427" s="7"/>
      <c r="AE427" s="8"/>
      <c r="AF427" s="7"/>
      <c r="AG427" s="8"/>
      <c r="AH427" s="7"/>
      <c r="AI427" s="8"/>
      <c r="AJ427" s="7"/>
      <c r="AK427" s="8"/>
      <c r="AL427" s="7"/>
      <c r="AM427" s="8"/>
      <c r="AN427" s="7"/>
      <c r="AO427" s="8"/>
      <c r="AP427" s="7"/>
      <c r="AQ427" s="8"/>
    </row>
    <row r="428" customFormat="false" ht="12.75" hidden="false" customHeight="false" outlineLevel="0" collapsed="false">
      <c r="A428" s="5" t="n">
        <v>423</v>
      </c>
      <c r="B428" s="5" t="s">
        <v>867</v>
      </c>
      <c r="C428" s="5" t="s">
        <v>868</v>
      </c>
      <c r="D428" s="1" t="n">
        <f aca="false">+SUM(F428+H428+J428+L428+N428+P428+R428+T428+V428+X428+Z428+AB428+AD428+AF428+AH428+AJ428+AL428+AN428+AP428)</f>
        <v>0</v>
      </c>
      <c r="E428" s="1" t="n">
        <f aca="false">+SUM(G428+I428+K428+M428+O428+Q428+S428+U428+W428+Y428+AA428+AC428+AE428+AG428+AI428+AK428+AM428+AO428+AQ428)</f>
        <v>0</v>
      </c>
      <c r="F428" s="6"/>
      <c r="G428" s="1"/>
      <c r="H428" s="6"/>
      <c r="I428" s="5"/>
      <c r="J428" s="6"/>
      <c r="K428" s="5"/>
      <c r="L428" s="6"/>
      <c r="M428" s="5"/>
      <c r="N428" s="7"/>
      <c r="O428" s="8"/>
      <c r="P428" s="7"/>
      <c r="Q428" s="8"/>
      <c r="R428" s="7"/>
      <c r="S428" s="8"/>
      <c r="T428" s="7"/>
      <c r="U428" s="8"/>
      <c r="V428" s="7"/>
      <c r="W428" s="8"/>
      <c r="X428" s="7"/>
      <c r="Y428" s="8"/>
      <c r="Z428" s="7"/>
      <c r="AA428" s="8"/>
      <c r="AB428" s="7"/>
      <c r="AC428" s="8"/>
      <c r="AD428" s="7"/>
      <c r="AE428" s="8"/>
      <c r="AF428" s="7"/>
      <c r="AG428" s="8"/>
      <c r="AH428" s="7"/>
      <c r="AI428" s="8"/>
      <c r="AJ428" s="7"/>
      <c r="AK428" s="8"/>
      <c r="AL428" s="7"/>
      <c r="AM428" s="8"/>
      <c r="AN428" s="7"/>
      <c r="AO428" s="8"/>
      <c r="AP428" s="7"/>
      <c r="AQ428" s="8"/>
    </row>
    <row r="429" customFormat="false" ht="12.75" hidden="false" customHeight="false" outlineLevel="0" collapsed="false">
      <c r="A429" s="5" t="n">
        <v>424</v>
      </c>
      <c r="B429" s="5" t="s">
        <v>869</v>
      </c>
      <c r="C429" s="5" t="s">
        <v>870</v>
      </c>
      <c r="D429" s="1" t="n">
        <f aca="false">+SUM(F429+H429+J429+L429+N429+P429+R429+T429+V429+X429+Z429+AB429+AD429+AF429+AH429+AJ429+AL429+AN429+AP429)</f>
        <v>0</v>
      </c>
      <c r="E429" s="1" t="n">
        <f aca="false">+SUM(G429+I429+K429+M429+O429+Q429+S429+U429+W429+Y429+AA429+AC429+AE429+AG429+AI429+AK429+AM429+AO429+AQ429)</f>
        <v>0</v>
      </c>
      <c r="F429" s="6"/>
      <c r="G429" s="1"/>
      <c r="H429" s="6"/>
      <c r="I429" s="5"/>
      <c r="J429" s="6"/>
      <c r="K429" s="5"/>
      <c r="L429" s="6"/>
      <c r="M429" s="5"/>
      <c r="N429" s="7"/>
      <c r="O429" s="8"/>
      <c r="P429" s="7"/>
      <c r="Q429" s="8"/>
      <c r="R429" s="7"/>
      <c r="S429" s="8"/>
      <c r="T429" s="7"/>
      <c r="U429" s="8"/>
      <c r="V429" s="7"/>
      <c r="W429" s="8"/>
      <c r="X429" s="7"/>
      <c r="Y429" s="8"/>
      <c r="Z429" s="7"/>
      <c r="AA429" s="8"/>
      <c r="AB429" s="7"/>
      <c r="AC429" s="8"/>
      <c r="AD429" s="7"/>
      <c r="AE429" s="8"/>
      <c r="AF429" s="7"/>
      <c r="AG429" s="8"/>
      <c r="AH429" s="7"/>
      <c r="AI429" s="8"/>
      <c r="AJ429" s="7"/>
      <c r="AK429" s="8"/>
      <c r="AL429" s="7"/>
      <c r="AM429" s="8"/>
      <c r="AN429" s="7"/>
      <c r="AO429" s="8"/>
      <c r="AP429" s="7"/>
      <c r="AQ429" s="8"/>
    </row>
    <row r="430" customFormat="false" ht="12.75" hidden="false" customHeight="false" outlineLevel="0" collapsed="false">
      <c r="A430" s="5" t="n">
        <v>425</v>
      </c>
      <c r="B430" s="5" t="s">
        <v>871</v>
      </c>
      <c r="C430" s="5" t="s">
        <v>872</v>
      </c>
      <c r="D430" s="1" t="n">
        <f aca="false">+SUM(F430+H430+J430+L430+N430+P430+R430+T430+V430+X430+Z430+AB430+AD430+AF430+AH430+AJ430+AL430+AN430+AP430)</f>
        <v>0</v>
      </c>
      <c r="E430" s="1" t="n">
        <f aca="false">+SUM(G430+I430+K430+M430+O430+Q430+S430+U430+W430+Y430+AA430+AC430+AE430+AG430+AI430+AK430+AM430+AO430+AQ430)</f>
        <v>0</v>
      </c>
      <c r="F430" s="6"/>
      <c r="G430" s="1"/>
      <c r="H430" s="6"/>
      <c r="I430" s="5"/>
      <c r="J430" s="6"/>
      <c r="K430" s="5"/>
      <c r="L430" s="6"/>
      <c r="M430" s="5"/>
      <c r="N430" s="7"/>
      <c r="O430" s="8"/>
      <c r="P430" s="7"/>
      <c r="Q430" s="8"/>
      <c r="R430" s="7"/>
      <c r="S430" s="8"/>
      <c r="T430" s="7"/>
      <c r="U430" s="8"/>
      <c r="V430" s="7"/>
      <c r="W430" s="8"/>
      <c r="X430" s="7"/>
      <c r="Y430" s="8"/>
      <c r="Z430" s="7"/>
      <c r="AA430" s="8"/>
      <c r="AB430" s="7"/>
      <c r="AC430" s="8"/>
      <c r="AD430" s="7"/>
      <c r="AE430" s="8"/>
      <c r="AF430" s="7"/>
      <c r="AG430" s="8"/>
      <c r="AH430" s="7"/>
      <c r="AI430" s="8"/>
      <c r="AJ430" s="7"/>
      <c r="AK430" s="8"/>
      <c r="AL430" s="7"/>
      <c r="AM430" s="8"/>
      <c r="AN430" s="7"/>
      <c r="AO430" s="8"/>
      <c r="AP430" s="7"/>
      <c r="AQ430" s="8"/>
    </row>
    <row r="431" customFormat="false" ht="12.75" hidden="false" customHeight="false" outlineLevel="0" collapsed="false">
      <c r="A431" s="5" t="n">
        <v>426</v>
      </c>
      <c r="B431" s="5" t="s">
        <v>873</v>
      </c>
      <c r="C431" s="5" t="s">
        <v>874</v>
      </c>
      <c r="D431" s="1" t="n">
        <f aca="false">+SUM(F431+H431+J431+L431+N431+P431+R431+T431+V431+X431+Z431+AB431+AD431+AF431+AH431+AJ431+AL431+AN431+AP431)</f>
        <v>0</v>
      </c>
      <c r="E431" s="1" t="n">
        <f aca="false">+SUM(G431+I431+K431+M431+O431+Q431+S431+U431+W431+Y431+AA431+AC431+AE431+AG431+AI431+AK431+AM431+AO431+AQ431)</f>
        <v>0</v>
      </c>
      <c r="F431" s="6"/>
      <c r="G431" s="1"/>
      <c r="H431" s="6"/>
      <c r="I431" s="5"/>
      <c r="J431" s="6"/>
      <c r="K431" s="5"/>
      <c r="L431" s="6"/>
      <c r="M431" s="5"/>
      <c r="N431" s="7"/>
      <c r="O431" s="8"/>
      <c r="P431" s="7"/>
      <c r="Q431" s="8"/>
      <c r="R431" s="7"/>
      <c r="S431" s="8"/>
      <c r="T431" s="7"/>
      <c r="U431" s="8"/>
      <c r="V431" s="7"/>
      <c r="W431" s="8"/>
      <c r="X431" s="7"/>
      <c r="Y431" s="8"/>
      <c r="Z431" s="7"/>
      <c r="AA431" s="8"/>
      <c r="AB431" s="7"/>
      <c r="AC431" s="8"/>
      <c r="AD431" s="7"/>
      <c r="AE431" s="8"/>
      <c r="AF431" s="7"/>
      <c r="AG431" s="8"/>
      <c r="AH431" s="7"/>
      <c r="AI431" s="8"/>
      <c r="AJ431" s="7"/>
      <c r="AK431" s="8"/>
      <c r="AL431" s="7"/>
      <c r="AM431" s="8"/>
      <c r="AN431" s="7"/>
      <c r="AO431" s="8"/>
      <c r="AP431" s="7"/>
      <c r="AQ431" s="8"/>
    </row>
    <row r="432" customFormat="false" ht="12.75" hidden="false" customHeight="false" outlineLevel="0" collapsed="false">
      <c r="A432" s="5" t="n">
        <v>427</v>
      </c>
      <c r="B432" s="5" t="s">
        <v>875</v>
      </c>
      <c r="C432" s="5" t="s">
        <v>876</v>
      </c>
      <c r="D432" s="1" t="n">
        <f aca="false">+SUM(F432+H432+J432+L432+N432+P432+R432+T432+V432+X432+Z432+AB432+AD432+AF432+AH432+AJ432+AL432+AN432+AP432)</f>
        <v>0</v>
      </c>
      <c r="E432" s="1" t="n">
        <f aca="false">+SUM(G432+I432+K432+M432+O432+Q432+S432+U432+W432+Y432+AA432+AC432+AE432+AG432+AI432+AK432+AM432+AO432+AQ432)</f>
        <v>0</v>
      </c>
      <c r="F432" s="6"/>
      <c r="G432" s="1"/>
      <c r="H432" s="6"/>
      <c r="I432" s="5"/>
      <c r="J432" s="6"/>
      <c r="K432" s="5"/>
      <c r="L432" s="6"/>
      <c r="M432" s="5"/>
      <c r="N432" s="7"/>
      <c r="O432" s="8"/>
      <c r="P432" s="7"/>
      <c r="Q432" s="8"/>
      <c r="R432" s="7"/>
      <c r="S432" s="8"/>
      <c r="T432" s="7"/>
      <c r="U432" s="8"/>
      <c r="V432" s="7"/>
      <c r="W432" s="8"/>
      <c r="X432" s="7"/>
      <c r="Y432" s="8"/>
      <c r="Z432" s="7"/>
      <c r="AA432" s="8"/>
      <c r="AB432" s="7"/>
      <c r="AC432" s="8"/>
      <c r="AD432" s="7"/>
      <c r="AE432" s="8"/>
      <c r="AF432" s="7"/>
      <c r="AG432" s="8"/>
      <c r="AH432" s="7"/>
      <c r="AI432" s="8"/>
      <c r="AJ432" s="7"/>
      <c r="AK432" s="8"/>
      <c r="AL432" s="7"/>
      <c r="AM432" s="8"/>
      <c r="AN432" s="7"/>
      <c r="AO432" s="8"/>
      <c r="AP432" s="7"/>
      <c r="AQ432" s="8"/>
    </row>
    <row r="433" customFormat="false" ht="12.75" hidden="false" customHeight="false" outlineLevel="0" collapsed="false">
      <c r="A433" s="5" t="n">
        <v>428</v>
      </c>
      <c r="B433" s="5" t="s">
        <v>877</v>
      </c>
      <c r="C433" s="5" t="s">
        <v>878</v>
      </c>
      <c r="D433" s="1" t="n">
        <f aca="false">+SUM(F433+H433+J433+L433+N433+P433+R433+T433+V433+X433+Z433+AB433+AD433+AF433+AH433+AJ433+AL433+AN433+AP433)</f>
        <v>0</v>
      </c>
      <c r="E433" s="1" t="n">
        <f aca="false">+SUM(G433+I433+K433+M433+O433+Q433+S433+U433+W433+Y433+AA433+AC433+AE433+AG433+AI433+AK433+AM433+AO433+AQ433)</f>
        <v>0</v>
      </c>
      <c r="F433" s="6"/>
      <c r="G433" s="1"/>
      <c r="H433" s="6"/>
      <c r="I433" s="5"/>
      <c r="J433" s="6"/>
      <c r="K433" s="5"/>
      <c r="L433" s="6"/>
      <c r="M433" s="5"/>
      <c r="N433" s="7"/>
      <c r="O433" s="8"/>
      <c r="P433" s="7"/>
      <c r="Q433" s="8"/>
      <c r="R433" s="7"/>
      <c r="S433" s="8"/>
      <c r="T433" s="7"/>
      <c r="U433" s="8"/>
      <c r="V433" s="7"/>
      <c r="W433" s="8"/>
      <c r="X433" s="7"/>
      <c r="Y433" s="8"/>
      <c r="Z433" s="7"/>
      <c r="AA433" s="8"/>
      <c r="AB433" s="7"/>
      <c r="AC433" s="8"/>
      <c r="AD433" s="7"/>
      <c r="AE433" s="8"/>
      <c r="AF433" s="7"/>
      <c r="AG433" s="8"/>
      <c r="AH433" s="7"/>
      <c r="AI433" s="8"/>
      <c r="AJ433" s="7"/>
      <c r="AK433" s="8"/>
      <c r="AL433" s="7"/>
      <c r="AM433" s="8"/>
      <c r="AN433" s="7"/>
      <c r="AO433" s="8"/>
      <c r="AP433" s="7"/>
      <c r="AQ433" s="8"/>
    </row>
    <row r="434" customFormat="false" ht="12.75" hidden="false" customHeight="false" outlineLevel="0" collapsed="false">
      <c r="A434" s="5" t="n">
        <v>429</v>
      </c>
      <c r="B434" s="5" t="s">
        <v>879</v>
      </c>
      <c r="C434" s="5" t="s">
        <v>880</v>
      </c>
      <c r="D434" s="1" t="n">
        <f aca="false">+SUM(F434+H434+J434+L434+N434+P434+R434+T434+V434+X434+Z434+AB434+AD434+AF434+AH434+AJ434+AL434+AN434+AP434)</f>
        <v>0</v>
      </c>
      <c r="E434" s="1" t="n">
        <f aca="false">+SUM(G434+I434+K434+M434+O434+Q434+S434+U434+W434+Y434+AA434+AC434+AE434+AG434+AI434+AK434+AM434+AO434+AQ434)</f>
        <v>0</v>
      </c>
      <c r="F434" s="6"/>
      <c r="G434" s="1"/>
      <c r="H434" s="6"/>
      <c r="I434" s="5"/>
      <c r="J434" s="6"/>
      <c r="K434" s="5"/>
      <c r="L434" s="6"/>
      <c r="M434" s="5"/>
      <c r="N434" s="7"/>
      <c r="O434" s="8"/>
      <c r="P434" s="7"/>
      <c r="Q434" s="8"/>
      <c r="R434" s="7"/>
      <c r="S434" s="8"/>
      <c r="T434" s="7"/>
      <c r="U434" s="8"/>
      <c r="V434" s="7"/>
      <c r="W434" s="8"/>
      <c r="X434" s="7"/>
      <c r="Y434" s="8"/>
      <c r="Z434" s="7"/>
      <c r="AA434" s="8"/>
      <c r="AB434" s="7"/>
      <c r="AC434" s="8"/>
      <c r="AD434" s="7"/>
      <c r="AE434" s="8"/>
      <c r="AF434" s="7"/>
      <c r="AG434" s="8"/>
      <c r="AH434" s="7"/>
      <c r="AI434" s="8"/>
      <c r="AJ434" s="7"/>
      <c r="AK434" s="8"/>
      <c r="AL434" s="7"/>
      <c r="AM434" s="8"/>
      <c r="AN434" s="7"/>
      <c r="AO434" s="8"/>
      <c r="AP434" s="7"/>
      <c r="AQ434" s="8"/>
    </row>
    <row r="435" customFormat="false" ht="12.75" hidden="false" customHeight="false" outlineLevel="0" collapsed="false">
      <c r="A435" s="5" t="n">
        <v>430</v>
      </c>
      <c r="B435" s="5" t="s">
        <v>881</v>
      </c>
      <c r="C435" s="5" t="s">
        <v>882</v>
      </c>
      <c r="D435" s="1" t="n">
        <f aca="false">+SUM(F435+H435+J435+L435+N435+P435+R435+T435+V435+X435+Z435+AB435+AD435+AF435+AH435+AJ435+AL435+AN435+AP435)</f>
        <v>0</v>
      </c>
      <c r="E435" s="1" t="n">
        <f aca="false">+SUM(G435+I435+K435+M435+O435+Q435+S435+U435+W435+Y435+AA435+AC435+AE435+AG435+AI435+AK435+AM435+AO435+AQ435)</f>
        <v>0</v>
      </c>
      <c r="F435" s="6"/>
      <c r="G435" s="1"/>
      <c r="H435" s="6"/>
      <c r="I435" s="5"/>
      <c r="J435" s="6"/>
      <c r="K435" s="5"/>
      <c r="L435" s="6"/>
      <c r="M435" s="5"/>
      <c r="N435" s="7"/>
      <c r="O435" s="8"/>
      <c r="P435" s="7"/>
      <c r="Q435" s="8"/>
      <c r="R435" s="7"/>
      <c r="S435" s="8"/>
      <c r="T435" s="7"/>
      <c r="U435" s="8"/>
      <c r="V435" s="7"/>
      <c r="W435" s="8"/>
      <c r="X435" s="7"/>
      <c r="Y435" s="8"/>
      <c r="Z435" s="7"/>
      <c r="AA435" s="8"/>
      <c r="AB435" s="7"/>
      <c r="AC435" s="8"/>
      <c r="AD435" s="7"/>
      <c r="AE435" s="8"/>
      <c r="AF435" s="7"/>
      <c r="AG435" s="8"/>
      <c r="AH435" s="7"/>
      <c r="AI435" s="8"/>
      <c r="AJ435" s="7"/>
      <c r="AK435" s="8"/>
      <c r="AL435" s="7"/>
      <c r="AM435" s="8"/>
      <c r="AN435" s="7"/>
      <c r="AO435" s="8"/>
      <c r="AP435" s="7"/>
      <c r="AQ435" s="8"/>
    </row>
    <row r="436" customFormat="false" ht="12.75" hidden="false" customHeight="false" outlineLevel="0" collapsed="false">
      <c r="A436" s="5" t="n">
        <v>431</v>
      </c>
      <c r="B436" s="5" t="s">
        <v>883</v>
      </c>
      <c r="C436" s="5" t="s">
        <v>884</v>
      </c>
      <c r="D436" s="1" t="n">
        <f aca="false">+SUM(F436+H436+J436+L436+N436+P436+R436+T436+V436+X436+Z436+AB436+AD436+AF436+AH436+AJ436+AL436+AN436+AP436)</f>
        <v>0</v>
      </c>
      <c r="E436" s="1" t="n">
        <f aca="false">+SUM(G436+I436+K436+M436+O436+Q436+S436+U436+W436+Y436+AA436+AC436+AE436+AG436+AI436+AK436+AM436+AO436+AQ436)</f>
        <v>0</v>
      </c>
      <c r="F436" s="6"/>
      <c r="G436" s="1"/>
      <c r="H436" s="6"/>
      <c r="I436" s="5"/>
      <c r="J436" s="6"/>
      <c r="K436" s="5"/>
      <c r="L436" s="6"/>
      <c r="M436" s="5"/>
      <c r="N436" s="7"/>
      <c r="O436" s="8"/>
      <c r="P436" s="7"/>
      <c r="Q436" s="8"/>
      <c r="R436" s="7"/>
      <c r="S436" s="8"/>
      <c r="T436" s="7"/>
      <c r="U436" s="8"/>
      <c r="V436" s="7"/>
      <c r="W436" s="8"/>
      <c r="X436" s="7"/>
      <c r="Y436" s="8"/>
      <c r="Z436" s="7"/>
      <c r="AA436" s="8"/>
      <c r="AB436" s="7"/>
      <c r="AC436" s="8"/>
      <c r="AD436" s="7"/>
      <c r="AE436" s="8"/>
      <c r="AF436" s="7"/>
      <c r="AG436" s="8"/>
      <c r="AH436" s="7"/>
      <c r="AI436" s="8"/>
      <c r="AJ436" s="7"/>
      <c r="AK436" s="8"/>
      <c r="AL436" s="7"/>
      <c r="AM436" s="8"/>
      <c r="AN436" s="7"/>
      <c r="AO436" s="8"/>
      <c r="AP436" s="7"/>
      <c r="AQ436" s="8"/>
    </row>
    <row r="437" customFormat="false" ht="12.75" hidden="false" customHeight="false" outlineLevel="0" collapsed="false">
      <c r="A437" s="5" t="n">
        <v>432</v>
      </c>
      <c r="B437" s="5" t="s">
        <v>885</v>
      </c>
      <c r="C437" s="5" t="s">
        <v>886</v>
      </c>
      <c r="D437" s="1" t="n">
        <f aca="false">+SUM(F437+H437+J437+L437+N437+P437+R437+T437+V437+X437+Z437+AB437+AD437+AF437+AH437+AJ437+AL437+AN437+AP437)</f>
        <v>0</v>
      </c>
      <c r="E437" s="1" t="n">
        <f aca="false">+SUM(G437+I437+K437+M437+O437+Q437+S437+U437+W437+Y437+AA437+AC437+AE437+AG437+AI437+AK437+AM437+AO437+AQ437)</f>
        <v>0</v>
      </c>
      <c r="F437" s="6"/>
      <c r="G437" s="1"/>
      <c r="H437" s="6"/>
      <c r="I437" s="5"/>
      <c r="J437" s="6"/>
      <c r="K437" s="5"/>
      <c r="L437" s="6"/>
      <c r="M437" s="5"/>
      <c r="N437" s="7"/>
      <c r="O437" s="8"/>
      <c r="P437" s="7"/>
      <c r="Q437" s="8"/>
      <c r="R437" s="7"/>
      <c r="S437" s="8"/>
      <c r="T437" s="7"/>
      <c r="U437" s="8"/>
      <c r="V437" s="7"/>
      <c r="W437" s="8"/>
      <c r="X437" s="7"/>
      <c r="Y437" s="8"/>
      <c r="Z437" s="7"/>
      <c r="AA437" s="8"/>
      <c r="AB437" s="7"/>
      <c r="AC437" s="8"/>
      <c r="AD437" s="7"/>
      <c r="AE437" s="8"/>
      <c r="AF437" s="7"/>
      <c r="AG437" s="8"/>
      <c r="AH437" s="7"/>
      <c r="AI437" s="8"/>
      <c r="AJ437" s="7"/>
      <c r="AK437" s="8"/>
      <c r="AL437" s="7"/>
      <c r="AM437" s="8"/>
      <c r="AN437" s="7"/>
      <c r="AO437" s="8"/>
      <c r="AP437" s="7"/>
      <c r="AQ437" s="8"/>
    </row>
    <row r="438" customFormat="false" ht="12.75" hidden="false" customHeight="false" outlineLevel="0" collapsed="false">
      <c r="A438" s="5" t="n">
        <v>433</v>
      </c>
      <c r="B438" s="5" t="s">
        <v>887</v>
      </c>
      <c r="C438" s="5" t="s">
        <v>888</v>
      </c>
      <c r="D438" s="1" t="n">
        <f aca="false">+SUM(F438+H438+J438+L438+N438+P438+R438+T438+V438+X438+Z438+AB438+AD438+AF438+AH438+AJ438+AL438+AN438+AP438)</f>
        <v>0</v>
      </c>
      <c r="E438" s="1" t="n">
        <f aca="false">+SUM(G438+I438+K438+M438+O438+Q438+S438+U438+W438+Y438+AA438+AC438+AE438+AG438+AI438+AK438+AM438+AO438+AQ438)</f>
        <v>0</v>
      </c>
      <c r="F438" s="6"/>
      <c r="G438" s="1"/>
      <c r="H438" s="6"/>
      <c r="I438" s="5"/>
      <c r="J438" s="6"/>
      <c r="K438" s="5"/>
      <c r="L438" s="6"/>
      <c r="M438" s="5"/>
      <c r="N438" s="7"/>
      <c r="O438" s="8"/>
      <c r="P438" s="7"/>
      <c r="Q438" s="8"/>
      <c r="R438" s="7"/>
      <c r="S438" s="8"/>
      <c r="T438" s="7"/>
      <c r="U438" s="8"/>
      <c r="V438" s="7"/>
      <c r="W438" s="8"/>
      <c r="X438" s="7"/>
      <c r="Y438" s="8"/>
      <c r="Z438" s="7"/>
      <c r="AA438" s="8"/>
      <c r="AB438" s="7"/>
      <c r="AC438" s="8"/>
      <c r="AD438" s="7"/>
      <c r="AE438" s="8"/>
      <c r="AF438" s="7"/>
      <c r="AG438" s="8"/>
      <c r="AH438" s="7"/>
      <c r="AI438" s="8"/>
      <c r="AJ438" s="7"/>
      <c r="AK438" s="8"/>
      <c r="AL438" s="7"/>
      <c r="AM438" s="8"/>
      <c r="AN438" s="7"/>
      <c r="AO438" s="8"/>
      <c r="AP438" s="7"/>
      <c r="AQ438" s="8"/>
    </row>
    <row r="439" customFormat="false" ht="12.75" hidden="false" customHeight="false" outlineLevel="0" collapsed="false">
      <c r="A439" s="5" t="n">
        <v>434</v>
      </c>
      <c r="B439" s="5" t="s">
        <v>889</v>
      </c>
      <c r="C439" s="5" t="s">
        <v>890</v>
      </c>
      <c r="D439" s="1" t="n">
        <f aca="false">+SUM(F439+H439+J439+L439+N439+P439+R439+T439+V439+X439+Z439+AB439+AD439+AF439+AH439+AJ439+AL439+AN439+AP439)</f>
        <v>0</v>
      </c>
      <c r="E439" s="1" t="n">
        <f aca="false">+SUM(G439+I439+K439+M439+O439+Q439+S439+U439+W439+Y439+AA439+AC439+AE439+AG439+AI439+AK439+AM439+AO439+AQ439)</f>
        <v>0</v>
      </c>
      <c r="F439" s="6"/>
      <c r="G439" s="1"/>
      <c r="H439" s="6"/>
      <c r="I439" s="5"/>
      <c r="J439" s="6"/>
      <c r="K439" s="5"/>
      <c r="L439" s="6"/>
      <c r="M439" s="5"/>
      <c r="N439" s="7"/>
      <c r="O439" s="8"/>
      <c r="P439" s="7"/>
      <c r="Q439" s="8"/>
      <c r="R439" s="7"/>
      <c r="S439" s="8"/>
      <c r="T439" s="7"/>
      <c r="U439" s="8"/>
      <c r="V439" s="7"/>
      <c r="W439" s="8"/>
      <c r="X439" s="7"/>
      <c r="Y439" s="8"/>
      <c r="Z439" s="7"/>
      <c r="AA439" s="8"/>
      <c r="AB439" s="7"/>
      <c r="AC439" s="8"/>
      <c r="AD439" s="7"/>
      <c r="AE439" s="8"/>
      <c r="AF439" s="7"/>
      <c r="AG439" s="8"/>
      <c r="AH439" s="7"/>
      <c r="AI439" s="8"/>
      <c r="AJ439" s="7"/>
      <c r="AK439" s="8"/>
      <c r="AL439" s="7"/>
      <c r="AM439" s="8"/>
      <c r="AN439" s="7"/>
      <c r="AO439" s="8"/>
      <c r="AP439" s="7"/>
      <c r="AQ439" s="8"/>
    </row>
    <row r="440" customFormat="false" ht="12.75" hidden="false" customHeight="false" outlineLevel="0" collapsed="false">
      <c r="A440" s="5" t="n">
        <v>435</v>
      </c>
      <c r="B440" s="5" t="s">
        <v>891</v>
      </c>
      <c r="C440" s="5" t="s">
        <v>892</v>
      </c>
      <c r="D440" s="1" t="n">
        <f aca="false">+SUM(F440+H440+J440+L440+N440+P440+R440+T440+V440+X440+Z440+AB440+AD440+AF440+AH440+AJ440+AL440+AN440+AP440)</f>
        <v>0</v>
      </c>
      <c r="E440" s="1" t="n">
        <f aca="false">+SUM(G440+I440+K440+M440+O440+Q440+S440+U440+W440+Y440+AA440+AC440+AE440+AG440+AI440+AK440+AM440+AO440+AQ440)</f>
        <v>0</v>
      </c>
      <c r="F440" s="6"/>
      <c r="G440" s="1"/>
      <c r="H440" s="6"/>
      <c r="I440" s="5"/>
      <c r="J440" s="6"/>
      <c r="K440" s="5"/>
      <c r="L440" s="6"/>
      <c r="M440" s="5"/>
      <c r="N440" s="7"/>
      <c r="O440" s="8"/>
      <c r="P440" s="7"/>
      <c r="Q440" s="8"/>
      <c r="R440" s="7"/>
      <c r="S440" s="8"/>
      <c r="T440" s="7"/>
      <c r="U440" s="8"/>
      <c r="V440" s="7"/>
      <c r="W440" s="8"/>
      <c r="X440" s="7"/>
      <c r="Y440" s="8"/>
      <c r="Z440" s="7"/>
      <c r="AA440" s="8"/>
      <c r="AB440" s="7"/>
      <c r="AC440" s="8"/>
      <c r="AD440" s="7"/>
      <c r="AE440" s="8"/>
      <c r="AF440" s="7"/>
      <c r="AG440" s="8"/>
      <c r="AH440" s="7"/>
      <c r="AI440" s="8"/>
      <c r="AJ440" s="7"/>
      <c r="AK440" s="8"/>
      <c r="AL440" s="7"/>
      <c r="AM440" s="8"/>
      <c r="AN440" s="7"/>
      <c r="AO440" s="8"/>
      <c r="AP440" s="7"/>
      <c r="AQ440" s="8"/>
    </row>
    <row r="441" customFormat="false" ht="12.75" hidden="false" customHeight="false" outlineLevel="0" collapsed="false">
      <c r="A441" s="5" t="n">
        <v>436</v>
      </c>
      <c r="B441" s="5" t="s">
        <v>893</v>
      </c>
      <c r="C441" s="5" t="s">
        <v>894</v>
      </c>
      <c r="D441" s="1" t="n">
        <f aca="false">+SUM(F441+H441+J441+L441+N441+P441+R441+T441+V441+X441+Z441+AB441+AD441+AF441+AH441+AJ441+AL441+AN441+AP441)</f>
        <v>0</v>
      </c>
      <c r="E441" s="1" t="n">
        <f aca="false">+SUM(G441+I441+K441+M441+O441+Q441+S441+U441+W441+Y441+AA441+AC441+AE441+AG441+AI441+AK441+AM441+AO441+AQ441)</f>
        <v>0</v>
      </c>
      <c r="F441" s="6"/>
      <c r="G441" s="1"/>
      <c r="H441" s="6"/>
      <c r="I441" s="5"/>
      <c r="J441" s="6"/>
      <c r="K441" s="5"/>
      <c r="L441" s="6"/>
      <c r="M441" s="5"/>
      <c r="N441" s="7"/>
      <c r="O441" s="8"/>
      <c r="P441" s="7"/>
      <c r="Q441" s="8"/>
      <c r="R441" s="7"/>
      <c r="S441" s="8"/>
      <c r="T441" s="7"/>
      <c r="U441" s="8"/>
      <c r="V441" s="7"/>
      <c r="W441" s="8"/>
      <c r="X441" s="7"/>
      <c r="Y441" s="8"/>
      <c r="Z441" s="7"/>
      <c r="AA441" s="8"/>
      <c r="AB441" s="7"/>
      <c r="AC441" s="8"/>
      <c r="AD441" s="7"/>
      <c r="AE441" s="8"/>
      <c r="AF441" s="7"/>
      <c r="AG441" s="8"/>
      <c r="AH441" s="7"/>
      <c r="AI441" s="8"/>
      <c r="AJ441" s="7"/>
      <c r="AK441" s="8"/>
      <c r="AL441" s="7"/>
      <c r="AM441" s="8"/>
      <c r="AN441" s="7"/>
      <c r="AO441" s="8"/>
      <c r="AP441" s="7"/>
      <c r="AQ441" s="8"/>
    </row>
    <row r="442" customFormat="false" ht="12.75" hidden="false" customHeight="false" outlineLevel="0" collapsed="false">
      <c r="A442" s="5" t="n">
        <v>437</v>
      </c>
      <c r="B442" s="5" t="s">
        <v>895</v>
      </c>
      <c r="C442" s="5" t="s">
        <v>896</v>
      </c>
      <c r="D442" s="1" t="n">
        <f aca="false">+SUM(F442+H442+J442+L442+N442+P442+R442+T442+V442+X442+Z442+AB442+AD442+AF442+AH442+AJ442+AL442+AN442+AP442)</f>
        <v>0</v>
      </c>
      <c r="E442" s="1" t="n">
        <f aca="false">+SUM(G442+I442+K442+M442+O442+Q442+S442+U442+W442+Y442+AA442+AC442+AE442+AG442+AI442+AK442+AM442+AO442+AQ442)</f>
        <v>0</v>
      </c>
      <c r="F442" s="6"/>
      <c r="G442" s="1"/>
      <c r="H442" s="6"/>
      <c r="I442" s="5"/>
      <c r="J442" s="6"/>
      <c r="K442" s="5"/>
      <c r="L442" s="6"/>
      <c r="M442" s="5"/>
      <c r="N442" s="7"/>
      <c r="O442" s="8"/>
      <c r="P442" s="7"/>
      <c r="Q442" s="8"/>
      <c r="R442" s="7"/>
      <c r="S442" s="8"/>
      <c r="T442" s="7"/>
      <c r="U442" s="8"/>
      <c r="V442" s="7"/>
      <c r="W442" s="8"/>
      <c r="X442" s="7"/>
      <c r="Y442" s="8"/>
      <c r="Z442" s="7"/>
      <c r="AA442" s="8"/>
      <c r="AB442" s="7"/>
      <c r="AC442" s="8"/>
      <c r="AD442" s="7"/>
      <c r="AE442" s="8"/>
      <c r="AF442" s="7"/>
      <c r="AG442" s="8"/>
      <c r="AH442" s="7"/>
      <c r="AI442" s="8"/>
      <c r="AJ442" s="7"/>
      <c r="AK442" s="8"/>
      <c r="AL442" s="7"/>
      <c r="AM442" s="8"/>
      <c r="AN442" s="7"/>
      <c r="AO442" s="8"/>
      <c r="AP442" s="7"/>
      <c r="AQ442" s="8"/>
    </row>
    <row r="443" customFormat="false" ht="12.75" hidden="false" customHeight="false" outlineLevel="0" collapsed="false">
      <c r="A443" s="5" t="n">
        <v>438</v>
      </c>
      <c r="B443" s="5" t="s">
        <v>897</v>
      </c>
      <c r="C443" s="5" t="s">
        <v>898</v>
      </c>
      <c r="D443" s="1" t="n">
        <f aca="false">+SUM(F443+H443+J443+L443+N443+P443+R443+T443+V443+X443+Z443+AB443+AD443+AF443+AH443+AJ443+AL443+AN443+AP443)</f>
        <v>0</v>
      </c>
      <c r="E443" s="1" t="n">
        <f aca="false">+SUM(G443+I443+K443+M443+O443+Q443+S443+U443+W443+Y443+AA443+AC443+AE443+AG443+AI443+AK443+AM443+AO443+AQ443)</f>
        <v>0</v>
      </c>
      <c r="F443" s="6"/>
      <c r="G443" s="1"/>
      <c r="H443" s="6"/>
      <c r="I443" s="5"/>
      <c r="J443" s="6"/>
      <c r="K443" s="5"/>
      <c r="L443" s="6"/>
      <c r="M443" s="5"/>
      <c r="N443" s="7"/>
      <c r="O443" s="8"/>
      <c r="P443" s="7"/>
      <c r="Q443" s="8"/>
      <c r="R443" s="7"/>
      <c r="S443" s="8"/>
      <c r="T443" s="7"/>
      <c r="U443" s="8"/>
      <c r="V443" s="7"/>
      <c r="W443" s="8"/>
      <c r="X443" s="7"/>
      <c r="Y443" s="8"/>
      <c r="Z443" s="7"/>
      <c r="AA443" s="8"/>
      <c r="AB443" s="7"/>
      <c r="AC443" s="8"/>
      <c r="AD443" s="7"/>
      <c r="AE443" s="8"/>
      <c r="AF443" s="7"/>
      <c r="AG443" s="8"/>
      <c r="AH443" s="7"/>
      <c r="AI443" s="8"/>
      <c r="AJ443" s="7"/>
      <c r="AK443" s="8"/>
      <c r="AL443" s="7"/>
      <c r="AM443" s="8"/>
      <c r="AN443" s="7"/>
      <c r="AO443" s="8"/>
      <c r="AP443" s="7"/>
      <c r="AQ443" s="8"/>
    </row>
    <row r="444" customFormat="false" ht="12.75" hidden="false" customHeight="false" outlineLevel="0" collapsed="false">
      <c r="A444" s="5" t="n">
        <v>439</v>
      </c>
      <c r="B444" s="5" t="s">
        <v>899</v>
      </c>
      <c r="C444" s="5" t="s">
        <v>900</v>
      </c>
      <c r="D444" s="1" t="n">
        <f aca="false">+SUM(F444+H444+J444+L444+N444+P444+R444+T444+V444+X444+Z444+AB444+AD444+AF444+AH444+AJ444+AL444+AN444+AP444)</f>
        <v>0</v>
      </c>
      <c r="E444" s="1" t="n">
        <f aca="false">+SUM(G444+I444+K444+M444+O444+Q444+S444+U444+W444+Y444+AA444+AC444+AE444+AG444+AI444+AK444+AM444+AO444+AQ444)</f>
        <v>0</v>
      </c>
      <c r="F444" s="6"/>
      <c r="G444" s="1"/>
      <c r="H444" s="6"/>
      <c r="I444" s="5"/>
      <c r="J444" s="6"/>
      <c r="K444" s="5"/>
      <c r="L444" s="6"/>
      <c r="M444" s="5"/>
      <c r="N444" s="7"/>
      <c r="O444" s="8"/>
      <c r="P444" s="7"/>
      <c r="Q444" s="8"/>
      <c r="R444" s="7"/>
      <c r="S444" s="8"/>
      <c r="T444" s="7"/>
      <c r="U444" s="8"/>
      <c r="V444" s="7"/>
      <c r="W444" s="8"/>
      <c r="X444" s="7"/>
      <c r="Y444" s="8"/>
      <c r="Z444" s="7"/>
      <c r="AA444" s="8"/>
      <c r="AB444" s="7"/>
      <c r="AC444" s="8"/>
      <c r="AD444" s="7"/>
      <c r="AE444" s="8"/>
      <c r="AF444" s="7"/>
      <c r="AG444" s="8"/>
      <c r="AH444" s="7"/>
      <c r="AI444" s="8"/>
      <c r="AJ444" s="7"/>
      <c r="AK444" s="8"/>
      <c r="AL444" s="7"/>
      <c r="AM444" s="8"/>
      <c r="AN444" s="7"/>
      <c r="AO444" s="8"/>
      <c r="AP444" s="7"/>
      <c r="AQ444" s="8"/>
    </row>
    <row r="445" customFormat="false" ht="12.75" hidden="false" customHeight="false" outlineLevel="0" collapsed="false">
      <c r="A445" s="5" t="n">
        <v>440</v>
      </c>
      <c r="B445" s="5" t="s">
        <v>901</v>
      </c>
      <c r="C445" s="5" t="s">
        <v>902</v>
      </c>
      <c r="D445" s="1" t="n">
        <f aca="false">+SUM(F445+H445+J445+L445+N445+P445+R445+T445+V445+X445+Z445+AB445+AD445+AF445+AH445+AJ445+AL445+AN445+AP445)</f>
        <v>0</v>
      </c>
      <c r="E445" s="1" t="n">
        <f aca="false">+SUM(G445+I445+K445+M445+O445+Q445+S445+U445+W445+Y445+AA445+AC445+AE445+AG445+AI445+AK445+AM445+AO445+AQ445)</f>
        <v>0</v>
      </c>
      <c r="F445" s="6"/>
      <c r="G445" s="1"/>
      <c r="H445" s="6"/>
      <c r="I445" s="5"/>
      <c r="J445" s="6"/>
      <c r="K445" s="5"/>
      <c r="L445" s="6"/>
      <c r="M445" s="5"/>
      <c r="N445" s="7"/>
      <c r="O445" s="8"/>
      <c r="P445" s="7"/>
      <c r="Q445" s="8"/>
      <c r="R445" s="7"/>
      <c r="S445" s="8"/>
      <c r="T445" s="7"/>
      <c r="U445" s="8"/>
      <c r="V445" s="7"/>
      <c r="W445" s="8"/>
      <c r="X445" s="7"/>
      <c r="Y445" s="8"/>
      <c r="Z445" s="7"/>
      <c r="AA445" s="8"/>
      <c r="AB445" s="7"/>
      <c r="AC445" s="8"/>
      <c r="AD445" s="7"/>
      <c r="AE445" s="8"/>
      <c r="AF445" s="7"/>
      <c r="AG445" s="8"/>
      <c r="AH445" s="7"/>
      <c r="AI445" s="8"/>
      <c r="AJ445" s="7"/>
      <c r="AK445" s="8"/>
      <c r="AL445" s="7"/>
      <c r="AM445" s="8"/>
      <c r="AN445" s="7"/>
      <c r="AO445" s="8"/>
      <c r="AP445" s="7"/>
      <c r="AQ445" s="8"/>
    </row>
    <row r="446" customFormat="false" ht="12.75" hidden="false" customHeight="false" outlineLevel="0" collapsed="false">
      <c r="A446" s="5" t="n">
        <v>441</v>
      </c>
      <c r="B446" s="5" t="s">
        <v>903</v>
      </c>
      <c r="C446" s="5" t="s">
        <v>904</v>
      </c>
      <c r="D446" s="1" t="n">
        <f aca="false">+SUM(F446+H446+J446+L446+N446+P446+R446+T446+V446+X446+Z446+AB446+AD446+AF446+AH446+AJ446+AL446+AN446+AP446)</f>
        <v>0</v>
      </c>
      <c r="E446" s="1" t="n">
        <f aca="false">+SUM(G446+I446+K446+M446+O446+Q446+S446+U446+W446+Y446+AA446+AC446+AE446+AG446+AI446+AK446+AM446+AO446+AQ446)</f>
        <v>0</v>
      </c>
      <c r="F446" s="6"/>
      <c r="G446" s="1"/>
      <c r="H446" s="6"/>
      <c r="I446" s="5"/>
      <c r="J446" s="6"/>
      <c r="K446" s="5"/>
      <c r="L446" s="6"/>
      <c r="M446" s="5"/>
      <c r="N446" s="7"/>
      <c r="O446" s="8"/>
      <c r="P446" s="7"/>
      <c r="Q446" s="8"/>
      <c r="R446" s="7"/>
      <c r="S446" s="8"/>
      <c r="T446" s="7"/>
      <c r="U446" s="8"/>
      <c r="V446" s="7"/>
      <c r="W446" s="8"/>
      <c r="X446" s="7"/>
      <c r="Y446" s="8"/>
      <c r="Z446" s="7"/>
      <c r="AA446" s="8"/>
      <c r="AB446" s="7"/>
      <c r="AC446" s="8"/>
      <c r="AD446" s="7"/>
      <c r="AE446" s="8"/>
      <c r="AF446" s="7"/>
      <c r="AG446" s="8"/>
      <c r="AH446" s="7"/>
      <c r="AI446" s="8"/>
      <c r="AJ446" s="7"/>
      <c r="AK446" s="8"/>
      <c r="AL446" s="7"/>
      <c r="AM446" s="8"/>
      <c r="AN446" s="7"/>
      <c r="AO446" s="8"/>
      <c r="AP446" s="7"/>
      <c r="AQ446" s="8"/>
    </row>
    <row r="447" customFormat="false" ht="12.75" hidden="false" customHeight="false" outlineLevel="0" collapsed="false">
      <c r="A447" s="5" t="n">
        <v>442</v>
      </c>
      <c r="B447" s="5" t="s">
        <v>905</v>
      </c>
      <c r="C447" s="5" t="s">
        <v>906</v>
      </c>
      <c r="D447" s="1" t="n">
        <f aca="false">+SUM(F447+H447+J447+L447+N447+P447+R447+T447+V447+X447+Z447+AB447+AD447+AF447+AH447+AJ447+AL447+AN447+AP447)</f>
        <v>0</v>
      </c>
      <c r="E447" s="1" t="n">
        <f aca="false">+SUM(G447+I447+K447+M447+O447+Q447+S447+U447+W447+Y447+AA447+AC447+AE447+AG447+AI447+AK447+AM447+AO447+AQ447)</f>
        <v>0</v>
      </c>
      <c r="F447" s="6"/>
      <c r="G447" s="1"/>
      <c r="H447" s="6"/>
      <c r="I447" s="5"/>
      <c r="J447" s="6"/>
      <c r="K447" s="5"/>
      <c r="L447" s="6"/>
      <c r="M447" s="5"/>
      <c r="N447" s="7"/>
      <c r="O447" s="8"/>
      <c r="P447" s="7"/>
      <c r="Q447" s="8"/>
      <c r="R447" s="7"/>
      <c r="S447" s="8"/>
      <c r="T447" s="7"/>
      <c r="U447" s="8"/>
      <c r="V447" s="7"/>
      <c r="W447" s="8"/>
      <c r="X447" s="7"/>
      <c r="Y447" s="8"/>
      <c r="Z447" s="7"/>
      <c r="AA447" s="8"/>
      <c r="AB447" s="7"/>
      <c r="AC447" s="8"/>
      <c r="AD447" s="7"/>
      <c r="AE447" s="8"/>
      <c r="AF447" s="7"/>
      <c r="AG447" s="8"/>
      <c r="AH447" s="7"/>
      <c r="AI447" s="8"/>
      <c r="AJ447" s="7"/>
      <c r="AK447" s="8"/>
      <c r="AL447" s="7"/>
      <c r="AM447" s="8"/>
      <c r="AN447" s="7"/>
      <c r="AO447" s="8"/>
      <c r="AP447" s="7"/>
      <c r="AQ447" s="8"/>
    </row>
    <row r="448" customFormat="false" ht="12.75" hidden="false" customHeight="false" outlineLevel="0" collapsed="false">
      <c r="A448" s="5" t="n">
        <v>443</v>
      </c>
      <c r="B448" s="5" t="s">
        <v>907</v>
      </c>
      <c r="C448" s="5" t="s">
        <v>908</v>
      </c>
      <c r="D448" s="1" t="n">
        <f aca="false">+SUM(F448+H448+J448+L448+N448+P448+R448+T448+V448+X448+Z448+AB448+AD448+AF448+AH448+AJ448+AL448+AN448+AP448)</f>
        <v>0</v>
      </c>
      <c r="E448" s="1" t="n">
        <f aca="false">+SUM(G448+I448+K448+M448+O448+Q448+S448+U448+W448+Y448+AA448+AC448+AE448+AG448+AI448+AK448+AM448+AO448+AQ448)</f>
        <v>0</v>
      </c>
      <c r="F448" s="6"/>
      <c r="G448" s="1"/>
      <c r="H448" s="6"/>
      <c r="I448" s="5"/>
      <c r="J448" s="6"/>
      <c r="K448" s="5"/>
      <c r="L448" s="6"/>
      <c r="M448" s="5"/>
      <c r="N448" s="7"/>
      <c r="O448" s="8"/>
      <c r="P448" s="7"/>
      <c r="Q448" s="8"/>
      <c r="R448" s="7"/>
      <c r="S448" s="8"/>
      <c r="T448" s="7"/>
      <c r="U448" s="8"/>
      <c r="V448" s="7"/>
      <c r="W448" s="8"/>
      <c r="X448" s="7"/>
      <c r="Y448" s="8"/>
      <c r="Z448" s="7"/>
      <c r="AA448" s="8"/>
      <c r="AB448" s="7"/>
      <c r="AC448" s="8"/>
      <c r="AD448" s="7"/>
      <c r="AE448" s="8"/>
      <c r="AF448" s="7"/>
      <c r="AG448" s="8"/>
      <c r="AH448" s="7"/>
      <c r="AI448" s="8"/>
      <c r="AJ448" s="7"/>
      <c r="AK448" s="8"/>
      <c r="AL448" s="7"/>
      <c r="AM448" s="8"/>
      <c r="AN448" s="7"/>
      <c r="AO448" s="8"/>
      <c r="AP448" s="7"/>
      <c r="AQ448" s="8"/>
    </row>
    <row r="449" customFormat="false" ht="12.75" hidden="false" customHeight="false" outlineLevel="0" collapsed="false">
      <c r="A449" s="5" t="n">
        <v>444</v>
      </c>
      <c r="B449" s="5" t="s">
        <v>909</v>
      </c>
      <c r="C449" s="5" t="s">
        <v>910</v>
      </c>
      <c r="D449" s="1" t="n">
        <f aca="false">+SUM(F449+H449+J449+L449+N449+P449+R449+T449+V449+X449+Z449+AB449+AD449+AF449+AH449+AJ449+AL449+AN449+AP449)</f>
        <v>0</v>
      </c>
      <c r="E449" s="1" t="n">
        <f aca="false">+SUM(G449+I449+K449+M449+O449+Q449+S449+U449+W449+Y449+AA449+AC449+AE449+AG449+AI449+AK449+AM449+AO449+AQ449)</f>
        <v>0</v>
      </c>
      <c r="F449" s="6"/>
      <c r="G449" s="1"/>
      <c r="H449" s="6"/>
      <c r="I449" s="5"/>
      <c r="J449" s="6"/>
      <c r="K449" s="5"/>
      <c r="L449" s="6"/>
      <c r="M449" s="5"/>
      <c r="N449" s="7"/>
      <c r="O449" s="8"/>
      <c r="P449" s="7"/>
      <c r="Q449" s="8"/>
      <c r="R449" s="7"/>
      <c r="S449" s="8"/>
      <c r="T449" s="7"/>
      <c r="U449" s="8"/>
      <c r="V449" s="7"/>
      <c r="W449" s="8"/>
      <c r="X449" s="7"/>
      <c r="Y449" s="8"/>
      <c r="Z449" s="7"/>
      <c r="AA449" s="8"/>
      <c r="AB449" s="7"/>
      <c r="AC449" s="8"/>
      <c r="AD449" s="7"/>
      <c r="AE449" s="8"/>
      <c r="AF449" s="7"/>
      <c r="AG449" s="8"/>
      <c r="AH449" s="7"/>
      <c r="AI449" s="8"/>
      <c r="AJ449" s="7"/>
      <c r="AK449" s="8"/>
      <c r="AL449" s="7"/>
      <c r="AM449" s="8"/>
      <c r="AN449" s="7"/>
      <c r="AO449" s="8"/>
      <c r="AP449" s="7"/>
      <c r="AQ449" s="8"/>
    </row>
    <row r="450" customFormat="false" ht="12.75" hidden="false" customHeight="false" outlineLevel="0" collapsed="false">
      <c r="A450" s="5" t="n">
        <v>445</v>
      </c>
      <c r="B450" s="5" t="s">
        <v>911</v>
      </c>
      <c r="C450" s="5" t="s">
        <v>912</v>
      </c>
      <c r="D450" s="1" t="n">
        <f aca="false">+SUM(F450+H450+J450+L450+N450+P450+R450+T450+V450+X450+Z450+AB450+AD450+AF450+AH450+AJ450+AL450+AN450+AP450)</f>
        <v>0</v>
      </c>
      <c r="E450" s="1" t="n">
        <f aca="false">+SUM(G450+I450+K450+M450+O450+Q450+S450+U450+W450+Y450+AA450+AC450+AE450+AG450+AI450+AK450+AM450+AO450+AQ450)</f>
        <v>0</v>
      </c>
      <c r="F450" s="6"/>
      <c r="G450" s="1"/>
      <c r="H450" s="6"/>
      <c r="I450" s="5"/>
      <c r="J450" s="6"/>
      <c r="K450" s="5"/>
      <c r="L450" s="6"/>
      <c r="M450" s="5"/>
      <c r="N450" s="7"/>
      <c r="O450" s="8"/>
      <c r="P450" s="7"/>
      <c r="Q450" s="8"/>
      <c r="R450" s="7"/>
      <c r="S450" s="8"/>
      <c r="T450" s="7"/>
      <c r="U450" s="8"/>
      <c r="V450" s="7"/>
      <c r="W450" s="8"/>
      <c r="X450" s="7"/>
      <c r="Y450" s="8"/>
      <c r="Z450" s="7"/>
      <c r="AA450" s="8"/>
      <c r="AB450" s="7"/>
      <c r="AC450" s="8"/>
      <c r="AD450" s="7"/>
      <c r="AE450" s="8"/>
      <c r="AF450" s="7"/>
      <c r="AG450" s="8"/>
      <c r="AH450" s="7"/>
      <c r="AI450" s="8"/>
      <c r="AJ450" s="7"/>
      <c r="AK450" s="8"/>
      <c r="AL450" s="7"/>
      <c r="AM450" s="8"/>
      <c r="AN450" s="7"/>
      <c r="AO450" s="8"/>
      <c r="AP450" s="7"/>
      <c r="AQ450" s="8"/>
    </row>
    <row r="451" customFormat="false" ht="12.75" hidden="false" customHeight="false" outlineLevel="0" collapsed="false">
      <c r="A451" s="5" t="n">
        <v>446</v>
      </c>
      <c r="B451" s="5" t="s">
        <v>913</v>
      </c>
      <c r="C451" s="5" t="s">
        <v>914</v>
      </c>
      <c r="D451" s="1" t="n">
        <f aca="false">+SUM(F451+H451+J451+L451+N451+P451+R451+T451+V451+X451+Z451+AB451+AD451+AF451+AH451+AJ451+AL451+AN451+AP451)</f>
        <v>0</v>
      </c>
      <c r="E451" s="1" t="n">
        <f aca="false">+SUM(G451+I451+K451+M451+O451+Q451+S451+U451+W451+Y451+AA451+AC451+AE451+AG451+AI451+AK451+AM451+AO451+AQ451)</f>
        <v>0</v>
      </c>
      <c r="F451" s="6"/>
      <c r="G451" s="1"/>
      <c r="H451" s="6"/>
      <c r="I451" s="5"/>
      <c r="J451" s="6"/>
      <c r="K451" s="5"/>
      <c r="L451" s="6"/>
      <c r="M451" s="5"/>
      <c r="N451" s="7"/>
      <c r="O451" s="8"/>
      <c r="P451" s="7"/>
      <c r="Q451" s="8"/>
      <c r="R451" s="7"/>
      <c r="S451" s="8"/>
      <c r="T451" s="7"/>
      <c r="U451" s="8"/>
      <c r="V451" s="7"/>
      <c r="W451" s="8"/>
      <c r="X451" s="7"/>
      <c r="Y451" s="8"/>
      <c r="Z451" s="7"/>
      <c r="AA451" s="8"/>
      <c r="AB451" s="7"/>
      <c r="AC451" s="8"/>
      <c r="AD451" s="7"/>
      <c r="AE451" s="8"/>
      <c r="AF451" s="7"/>
      <c r="AG451" s="8"/>
      <c r="AH451" s="7"/>
      <c r="AI451" s="8"/>
      <c r="AJ451" s="7"/>
      <c r="AK451" s="8"/>
      <c r="AL451" s="7"/>
      <c r="AM451" s="8"/>
      <c r="AN451" s="7"/>
      <c r="AO451" s="8"/>
      <c r="AP451" s="7"/>
      <c r="AQ451" s="8"/>
    </row>
    <row r="452" customFormat="false" ht="12.75" hidden="false" customHeight="false" outlineLevel="0" collapsed="false">
      <c r="A452" s="5" t="n">
        <v>447</v>
      </c>
      <c r="B452" s="5" t="s">
        <v>915</v>
      </c>
      <c r="C452" s="5" t="s">
        <v>916</v>
      </c>
      <c r="D452" s="1" t="n">
        <f aca="false">+SUM(F452+H452+J452+L452+N452+P452+R452+T452+V452+X452+Z452+AB452+AD452+AF452+AH452+AJ452+AL452+AN452+AP452)</f>
        <v>0</v>
      </c>
      <c r="E452" s="1" t="n">
        <f aca="false">+SUM(G452+I452+K452+M452+O452+Q452+S452+U452+W452+Y452+AA452+AC452+AE452+AG452+AI452+AK452+AM452+AO452+AQ452)</f>
        <v>0</v>
      </c>
      <c r="F452" s="6"/>
      <c r="G452" s="1"/>
      <c r="H452" s="6"/>
      <c r="I452" s="5"/>
      <c r="J452" s="6"/>
      <c r="K452" s="5"/>
      <c r="L452" s="6"/>
      <c r="M452" s="5"/>
      <c r="N452" s="7"/>
      <c r="O452" s="8"/>
      <c r="P452" s="7"/>
      <c r="Q452" s="8"/>
      <c r="R452" s="7"/>
      <c r="S452" s="8"/>
      <c r="T452" s="7"/>
      <c r="U452" s="8"/>
      <c r="V452" s="7"/>
      <c r="W452" s="8"/>
      <c r="X452" s="7"/>
      <c r="Y452" s="8"/>
      <c r="Z452" s="7"/>
      <c r="AA452" s="8"/>
      <c r="AB452" s="7"/>
      <c r="AC452" s="8"/>
      <c r="AD452" s="7"/>
      <c r="AE452" s="8"/>
      <c r="AF452" s="7"/>
      <c r="AG452" s="8"/>
      <c r="AH452" s="7"/>
      <c r="AI452" s="8"/>
      <c r="AJ452" s="7"/>
      <c r="AK452" s="8"/>
      <c r="AL452" s="7"/>
      <c r="AM452" s="8"/>
      <c r="AN452" s="7"/>
      <c r="AO452" s="8"/>
      <c r="AP452" s="7"/>
      <c r="AQ452" s="8"/>
    </row>
    <row r="453" customFormat="false" ht="12.75" hidden="false" customHeight="false" outlineLevel="0" collapsed="false">
      <c r="A453" s="5" t="n">
        <v>448</v>
      </c>
      <c r="B453" s="5" t="s">
        <v>917</v>
      </c>
      <c r="C453" s="5" t="s">
        <v>918</v>
      </c>
      <c r="D453" s="1" t="n">
        <f aca="false">+SUM(F453+H453+J453+L453+N453+P453+R453+T453+V453+X453+Z453+AB453+AD453+AF453+AH453+AJ453+AL453+AN453+AP453)</f>
        <v>0</v>
      </c>
      <c r="E453" s="1" t="n">
        <f aca="false">+SUM(G453+I453+K453+M453+O453+Q453+S453+U453+W453+Y453+AA453+AC453+AE453+AG453+AI453+AK453+AM453+AO453+AQ453)</f>
        <v>0</v>
      </c>
      <c r="F453" s="6"/>
      <c r="G453" s="1"/>
      <c r="H453" s="6"/>
      <c r="I453" s="5"/>
      <c r="J453" s="6"/>
      <c r="K453" s="5"/>
      <c r="L453" s="6"/>
      <c r="M453" s="5"/>
      <c r="N453" s="7"/>
      <c r="O453" s="8"/>
      <c r="P453" s="7"/>
      <c r="Q453" s="8"/>
      <c r="R453" s="7"/>
      <c r="S453" s="8"/>
      <c r="T453" s="7"/>
      <c r="U453" s="8"/>
      <c r="V453" s="7"/>
      <c r="W453" s="8"/>
      <c r="X453" s="7"/>
      <c r="Y453" s="8"/>
      <c r="Z453" s="7"/>
      <c r="AA453" s="8"/>
      <c r="AB453" s="7"/>
      <c r="AC453" s="8"/>
      <c r="AD453" s="7"/>
      <c r="AE453" s="8"/>
      <c r="AF453" s="7"/>
      <c r="AG453" s="8"/>
      <c r="AH453" s="7"/>
      <c r="AI453" s="8"/>
      <c r="AJ453" s="7"/>
      <c r="AK453" s="8"/>
      <c r="AL453" s="7"/>
      <c r="AM453" s="8"/>
      <c r="AN453" s="7"/>
      <c r="AO453" s="8"/>
      <c r="AP453" s="7"/>
      <c r="AQ453" s="8"/>
    </row>
    <row r="454" customFormat="false" ht="12.75" hidden="false" customHeight="false" outlineLevel="0" collapsed="false">
      <c r="A454" s="5" t="n">
        <v>449</v>
      </c>
      <c r="B454" s="5" t="s">
        <v>919</v>
      </c>
      <c r="C454" s="5" t="s">
        <v>920</v>
      </c>
      <c r="D454" s="1" t="n">
        <f aca="false">+SUM(F454+H454+J454+L454+N454+P454+R454+T454+V454+X454+Z454+AB454+AD454+AF454+AH454+AJ454+AL454+AN454+AP454)</f>
        <v>0</v>
      </c>
      <c r="E454" s="1" t="n">
        <f aca="false">+SUM(G454+I454+K454+M454+O454+Q454+S454+U454+W454+Y454+AA454+AC454+AE454+AG454+AI454+AK454+AM454+AO454+AQ454)</f>
        <v>0</v>
      </c>
      <c r="F454" s="6"/>
      <c r="G454" s="1"/>
      <c r="H454" s="6"/>
      <c r="I454" s="5"/>
      <c r="J454" s="6"/>
      <c r="K454" s="5"/>
      <c r="L454" s="6"/>
      <c r="M454" s="5"/>
      <c r="N454" s="7"/>
      <c r="O454" s="8"/>
      <c r="P454" s="7"/>
      <c r="Q454" s="8"/>
      <c r="R454" s="7"/>
      <c r="S454" s="8"/>
      <c r="T454" s="7"/>
      <c r="U454" s="8"/>
      <c r="V454" s="7"/>
      <c r="W454" s="8"/>
      <c r="X454" s="7"/>
      <c r="Y454" s="8"/>
      <c r="Z454" s="7"/>
      <c r="AA454" s="8"/>
      <c r="AB454" s="7"/>
      <c r="AC454" s="8"/>
      <c r="AD454" s="7"/>
      <c r="AE454" s="8"/>
      <c r="AF454" s="7"/>
      <c r="AG454" s="8"/>
      <c r="AH454" s="7"/>
      <c r="AI454" s="8"/>
      <c r="AJ454" s="7"/>
      <c r="AK454" s="8"/>
      <c r="AL454" s="7"/>
      <c r="AM454" s="8"/>
      <c r="AN454" s="7"/>
      <c r="AO454" s="8"/>
      <c r="AP454" s="7"/>
      <c r="AQ454" s="8"/>
    </row>
    <row r="455" customFormat="false" ht="12.75" hidden="false" customHeight="false" outlineLevel="0" collapsed="false">
      <c r="A455" s="5" t="n">
        <v>450</v>
      </c>
      <c r="B455" s="5" t="s">
        <v>921</v>
      </c>
      <c r="C455" s="5" t="s">
        <v>922</v>
      </c>
      <c r="D455" s="1" t="n">
        <f aca="false">+SUM(F455+H455+J455+L455+N455+P455+R455+T455+V455+X455+Z455+AB455+AD455+AF455+AH455+AJ455+AL455+AN455+AP455)</f>
        <v>0</v>
      </c>
      <c r="E455" s="1" t="n">
        <f aca="false">+SUM(G455+I455+K455+M455+O455+Q455+S455+U455+W455+Y455+AA455+AC455+AE455+AG455+AI455+AK455+AM455+AO455+AQ455)</f>
        <v>0</v>
      </c>
      <c r="F455" s="6"/>
      <c r="G455" s="1"/>
      <c r="H455" s="6"/>
      <c r="I455" s="5"/>
      <c r="J455" s="6"/>
      <c r="K455" s="5"/>
      <c r="L455" s="6"/>
      <c r="M455" s="5"/>
      <c r="N455" s="7"/>
      <c r="O455" s="8"/>
      <c r="P455" s="7"/>
      <c r="Q455" s="8"/>
      <c r="R455" s="7"/>
      <c r="S455" s="8"/>
      <c r="T455" s="7"/>
      <c r="U455" s="8"/>
      <c r="V455" s="7"/>
      <c r="W455" s="8"/>
      <c r="X455" s="7"/>
      <c r="Y455" s="8"/>
      <c r="Z455" s="7"/>
      <c r="AA455" s="8"/>
      <c r="AB455" s="7"/>
      <c r="AC455" s="8"/>
      <c r="AD455" s="7"/>
      <c r="AE455" s="8"/>
      <c r="AF455" s="7"/>
      <c r="AG455" s="8"/>
      <c r="AH455" s="7"/>
      <c r="AI455" s="8"/>
      <c r="AJ455" s="7"/>
      <c r="AK455" s="8"/>
      <c r="AL455" s="7"/>
      <c r="AM455" s="8"/>
      <c r="AN455" s="7"/>
      <c r="AO455" s="8"/>
      <c r="AP455" s="7"/>
      <c r="AQ455" s="8"/>
    </row>
    <row r="456" customFormat="false" ht="12.75" hidden="false" customHeight="false" outlineLevel="0" collapsed="false">
      <c r="A456" s="5" t="n">
        <v>451</v>
      </c>
      <c r="B456" s="5" t="s">
        <v>923</v>
      </c>
      <c r="C456" s="5" t="s">
        <v>924</v>
      </c>
      <c r="D456" s="1" t="n">
        <f aca="false">+SUM(F456+H456+J456+L456+N456+P456+R456+T456+V456+X456+Z456+AB456+AD456+AF456+AH456+AJ456+AL456+AN456+AP456)</f>
        <v>0</v>
      </c>
      <c r="E456" s="1" t="n">
        <f aca="false">+SUM(G456+I456+K456+M456+O456+Q456+S456+U456+W456+Y456+AA456+AC456+AE456+AG456+AI456+AK456+AM456+AO456+AQ456)</f>
        <v>0</v>
      </c>
      <c r="F456" s="6"/>
      <c r="G456" s="1"/>
      <c r="H456" s="6"/>
      <c r="I456" s="5"/>
      <c r="J456" s="6"/>
      <c r="K456" s="5"/>
      <c r="L456" s="6"/>
      <c r="M456" s="5"/>
      <c r="N456" s="7"/>
      <c r="O456" s="8"/>
      <c r="P456" s="7"/>
      <c r="Q456" s="8"/>
      <c r="R456" s="7"/>
      <c r="S456" s="8"/>
      <c r="T456" s="7"/>
      <c r="U456" s="8"/>
      <c r="V456" s="7"/>
      <c r="W456" s="8"/>
      <c r="X456" s="7"/>
      <c r="Y456" s="8"/>
      <c r="Z456" s="7"/>
      <c r="AA456" s="8"/>
      <c r="AB456" s="7"/>
      <c r="AC456" s="8"/>
      <c r="AD456" s="7"/>
      <c r="AE456" s="8"/>
      <c r="AF456" s="7"/>
      <c r="AG456" s="8"/>
      <c r="AH456" s="7"/>
      <c r="AI456" s="8"/>
      <c r="AJ456" s="7"/>
      <c r="AK456" s="8"/>
      <c r="AL456" s="7"/>
      <c r="AM456" s="8"/>
      <c r="AN456" s="7"/>
      <c r="AO456" s="8"/>
      <c r="AP456" s="7"/>
      <c r="AQ456" s="8"/>
    </row>
    <row r="457" customFormat="false" ht="12.75" hidden="false" customHeight="false" outlineLevel="0" collapsed="false">
      <c r="A457" s="5" t="n">
        <v>452</v>
      </c>
      <c r="B457" s="5" t="s">
        <v>925</v>
      </c>
      <c r="C457" s="5" t="s">
        <v>926</v>
      </c>
      <c r="D457" s="1" t="n">
        <f aca="false">+SUM(F457+H457+J457+L457+N457+P457+R457+T457+V457+X457+Z457+AB457+AD457+AF457+AH457+AJ457+AL457+AN457+AP457)</f>
        <v>0</v>
      </c>
      <c r="E457" s="1" t="n">
        <f aca="false">+SUM(G457+I457+K457+M457+O457+Q457+S457+U457+W457+Y457+AA457+AC457+AE457+AG457+AI457+AK457+AM457+AO457+AQ457)</f>
        <v>0</v>
      </c>
      <c r="F457" s="6"/>
      <c r="G457" s="1"/>
      <c r="H457" s="6"/>
      <c r="I457" s="5"/>
      <c r="J457" s="6"/>
      <c r="K457" s="5"/>
      <c r="L457" s="6"/>
      <c r="M457" s="5"/>
      <c r="N457" s="7"/>
      <c r="O457" s="8"/>
      <c r="P457" s="7"/>
      <c r="Q457" s="8"/>
      <c r="R457" s="7"/>
      <c r="S457" s="8"/>
      <c r="T457" s="7"/>
      <c r="U457" s="8"/>
      <c r="V457" s="7"/>
      <c r="W457" s="8"/>
      <c r="X457" s="7"/>
      <c r="Y457" s="8"/>
      <c r="Z457" s="7"/>
      <c r="AA457" s="8"/>
      <c r="AB457" s="7"/>
      <c r="AC457" s="8"/>
      <c r="AD457" s="7"/>
      <c r="AE457" s="8"/>
      <c r="AF457" s="7"/>
      <c r="AG457" s="8"/>
      <c r="AH457" s="7"/>
      <c r="AI457" s="8"/>
      <c r="AJ457" s="7"/>
      <c r="AK457" s="8"/>
      <c r="AL457" s="7"/>
      <c r="AM457" s="8"/>
      <c r="AN457" s="7"/>
      <c r="AO457" s="8"/>
      <c r="AP457" s="7"/>
      <c r="AQ457" s="8"/>
    </row>
    <row r="458" customFormat="false" ht="12.75" hidden="false" customHeight="false" outlineLevel="0" collapsed="false">
      <c r="A458" s="5" t="n">
        <v>453</v>
      </c>
      <c r="B458" s="5" t="s">
        <v>927</v>
      </c>
      <c r="C458" s="5" t="s">
        <v>928</v>
      </c>
      <c r="D458" s="1" t="n">
        <f aca="false">+SUM(F458+H458+J458+L458+N458+P458+R458+T458+V458+X458+Z458+AB458+AD458+AF458+AH458+AJ458+AL458+AN458+AP458)</f>
        <v>0</v>
      </c>
      <c r="E458" s="1" t="n">
        <f aca="false">+SUM(G458+I458+K458+M458+O458+Q458+S458+U458+W458+Y458+AA458+AC458+AE458+AG458+AI458+AK458+AM458+AO458+AQ458)</f>
        <v>0</v>
      </c>
      <c r="F458" s="6"/>
      <c r="G458" s="1"/>
      <c r="H458" s="6"/>
      <c r="I458" s="5"/>
      <c r="J458" s="6"/>
      <c r="K458" s="5"/>
      <c r="L458" s="6"/>
      <c r="M458" s="5"/>
      <c r="N458" s="7"/>
      <c r="O458" s="8"/>
      <c r="P458" s="7"/>
      <c r="Q458" s="8"/>
      <c r="R458" s="7"/>
      <c r="S458" s="8"/>
      <c r="T458" s="7"/>
      <c r="U458" s="8"/>
      <c r="V458" s="7"/>
      <c r="W458" s="8"/>
      <c r="X458" s="7"/>
      <c r="Y458" s="8"/>
      <c r="Z458" s="7"/>
      <c r="AA458" s="8"/>
      <c r="AB458" s="7"/>
      <c r="AC458" s="8"/>
      <c r="AD458" s="7"/>
      <c r="AE458" s="8"/>
      <c r="AF458" s="7"/>
      <c r="AG458" s="8"/>
      <c r="AH458" s="7"/>
      <c r="AI458" s="8"/>
      <c r="AJ458" s="7"/>
      <c r="AK458" s="8"/>
      <c r="AL458" s="7"/>
      <c r="AM458" s="8"/>
      <c r="AN458" s="7"/>
      <c r="AO458" s="8"/>
      <c r="AP458" s="7"/>
      <c r="AQ458" s="8"/>
    </row>
    <row r="459" customFormat="false" ht="12.75" hidden="false" customHeight="false" outlineLevel="0" collapsed="false">
      <c r="A459" s="5" t="n">
        <v>454</v>
      </c>
      <c r="B459" s="5" t="s">
        <v>929</v>
      </c>
      <c r="C459" s="5" t="s">
        <v>930</v>
      </c>
      <c r="D459" s="1" t="n">
        <f aca="false">+SUM(F459+H459+J459+L459+N459+P459+R459+T459+V459+X459+Z459+AB459+AD459+AF459+AH459+AJ459+AL459+AN459+AP459)</f>
        <v>0</v>
      </c>
      <c r="E459" s="1" t="n">
        <f aca="false">+SUM(G459+I459+K459+M459+O459+Q459+S459+U459+W459+Y459+AA459+AC459+AE459+AG459+AI459+AK459+AM459+AO459+AQ459)</f>
        <v>0</v>
      </c>
      <c r="F459" s="6"/>
      <c r="G459" s="1"/>
      <c r="H459" s="6"/>
      <c r="I459" s="5"/>
      <c r="J459" s="6"/>
      <c r="K459" s="5"/>
      <c r="L459" s="6"/>
      <c r="M459" s="5"/>
      <c r="N459" s="7"/>
      <c r="O459" s="8"/>
      <c r="P459" s="7"/>
      <c r="Q459" s="8"/>
      <c r="R459" s="7"/>
      <c r="S459" s="8"/>
      <c r="T459" s="7"/>
      <c r="U459" s="8"/>
      <c r="V459" s="7"/>
      <c r="W459" s="8"/>
      <c r="X459" s="7"/>
      <c r="Y459" s="8"/>
      <c r="Z459" s="7"/>
      <c r="AA459" s="8"/>
      <c r="AB459" s="7"/>
      <c r="AC459" s="8"/>
      <c r="AD459" s="7"/>
      <c r="AE459" s="8"/>
      <c r="AF459" s="7"/>
      <c r="AG459" s="8"/>
      <c r="AH459" s="7"/>
      <c r="AI459" s="8"/>
      <c r="AJ459" s="7"/>
      <c r="AK459" s="8"/>
      <c r="AL459" s="7"/>
      <c r="AM459" s="8"/>
      <c r="AN459" s="7"/>
      <c r="AO459" s="8"/>
      <c r="AP459" s="7"/>
      <c r="AQ459" s="8"/>
    </row>
    <row r="460" customFormat="false" ht="12.75" hidden="false" customHeight="false" outlineLevel="0" collapsed="false">
      <c r="A460" s="5" t="n">
        <v>455</v>
      </c>
      <c r="B460" s="5" t="s">
        <v>931</v>
      </c>
      <c r="C460" s="5" t="s">
        <v>932</v>
      </c>
      <c r="D460" s="1" t="n">
        <f aca="false">+SUM(F460+H460+J460+L460+N460+P460+R460+T460+V460+X460+Z460+AB460+AD460+AF460+AH460+AJ460+AL460+AN460+AP460)</f>
        <v>0</v>
      </c>
      <c r="E460" s="1" t="n">
        <f aca="false">+SUM(G460+I460+K460+M460+O460+Q460+S460+U460+W460+Y460+AA460+AC460+AE460+AG460+AI460+AK460+AM460+AO460+AQ460)</f>
        <v>0</v>
      </c>
      <c r="F460" s="6"/>
      <c r="G460" s="1"/>
      <c r="H460" s="6"/>
      <c r="I460" s="5"/>
      <c r="J460" s="6"/>
      <c r="K460" s="5"/>
      <c r="L460" s="6"/>
      <c r="M460" s="5"/>
      <c r="N460" s="7"/>
      <c r="O460" s="8"/>
      <c r="P460" s="7"/>
      <c r="Q460" s="8"/>
      <c r="R460" s="7"/>
      <c r="S460" s="8"/>
      <c r="T460" s="7"/>
      <c r="U460" s="8"/>
      <c r="V460" s="7"/>
      <c r="W460" s="8"/>
      <c r="X460" s="7"/>
      <c r="Y460" s="8"/>
      <c r="Z460" s="7"/>
      <c r="AA460" s="8"/>
      <c r="AB460" s="7"/>
      <c r="AC460" s="8"/>
      <c r="AD460" s="7"/>
      <c r="AE460" s="8"/>
      <c r="AF460" s="7"/>
      <c r="AG460" s="8"/>
      <c r="AH460" s="7"/>
      <c r="AI460" s="8"/>
      <c r="AJ460" s="7"/>
      <c r="AK460" s="8"/>
      <c r="AL460" s="7"/>
      <c r="AM460" s="8"/>
      <c r="AN460" s="7"/>
      <c r="AO460" s="8"/>
      <c r="AP460" s="7"/>
      <c r="AQ460" s="8"/>
    </row>
    <row r="461" customFormat="false" ht="12.75" hidden="false" customHeight="false" outlineLevel="0" collapsed="false">
      <c r="A461" s="5" t="n">
        <v>456</v>
      </c>
      <c r="B461" s="5" t="s">
        <v>933</v>
      </c>
      <c r="C461" s="5" t="s">
        <v>934</v>
      </c>
      <c r="D461" s="1" t="n">
        <f aca="false">+SUM(F461+H461+J461+L461+N461+P461+R461+T461+V461+X461+Z461+AB461+AD461+AF461+AH461+AJ461+AL461+AN461+AP461)</f>
        <v>0</v>
      </c>
      <c r="E461" s="1" t="n">
        <f aca="false">+SUM(G461+I461+K461+M461+O461+Q461+S461+U461+W461+Y461+AA461+AC461+AE461+AG461+AI461+AK461+AM461+AO461+AQ461)</f>
        <v>0</v>
      </c>
      <c r="F461" s="6"/>
      <c r="G461" s="1"/>
      <c r="H461" s="6"/>
      <c r="I461" s="5"/>
      <c r="J461" s="6"/>
      <c r="K461" s="5"/>
      <c r="L461" s="6"/>
      <c r="M461" s="5"/>
      <c r="N461" s="7"/>
      <c r="O461" s="8"/>
      <c r="P461" s="7"/>
      <c r="Q461" s="8"/>
      <c r="R461" s="7"/>
      <c r="S461" s="8"/>
      <c r="T461" s="7"/>
      <c r="U461" s="8"/>
      <c r="V461" s="7"/>
      <c r="W461" s="8"/>
      <c r="X461" s="7"/>
      <c r="Y461" s="8"/>
      <c r="Z461" s="7"/>
      <c r="AA461" s="8"/>
      <c r="AB461" s="7"/>
      <c r="AC461" s="8"/>
      <c r="AD461" s="7"/>
      <c r="AE461" s="8"/>
      <c r="AF461" s="7"/>
      <c r="AG461" s="8"/>
      <c r="AH461" s="7"/>
      <c r="AI461" s="8"/>
      <c r="AJ461" s="7"/>
      <c r="AK461" s="8"/>
      <c r="AL461" s="7"/>
      <c r="AM461" s="8"/>
      <c r="AN461" s="7"/>
      <c r="AO461" s="8"/>
      <c r="AP461" s="7"/>
      <c r="AQ461" s="8"/>
    </row>
    <row r="462" customFormat="false" ht="12.75" hidden="false" customHeight="false" outlineLevel="0" collapsed="false">
      <c r="A462" s="5" t="n">
        <v>457</v>
      </c>
      <c r="B462" s="5" t="s">
        <v>935</v>
      </c>
      <c r="C462" s="5" t="s">
        <v>936</v>
      </c>
      <c r="D462" s="1" t="n">
        <f aca="false">+SUM(F462+H462+J462+L462+N462+P462+R462+T462+V462+X462+Z462+AB462+AD462+AF462+AH462+AJ462+AL462+AN462+AP462)</f>
        <v>0</v>
      </c>
      <c r="E462" s="1" t="n">
        <f aca="false">+SUM(G462+I462+K462+M462+O462+Q462+S462+U462+W462+Y462+AA462+AC462+AE462+AG462+AI462+AK462+AM462+AO462+AQ462)</f>
        <v>0</v>
      </c>
      <c r="F462" s="6"/>
      <c r="G462" s="1"/>
      <c r="H462" s="6"/>
      <c r="I462" s="5"/>
      <c r="J462" s="6"/>
      <c r="K462" s="5"/>
      <c r="L462" s="6"/>
      <c r="M462" s="5"/>
      <c r="N462" s="7"/>
      <c r="O462" s="8"/>
      <c r="P462" s="7"/>
      <c r="Q462" s="8"/>
      <c r="R462" s="7"/>
      <c r="S462" s="8"/>
      <c r="T462" s="7"/>
      <c r="U462" s="8"/>
      <c r="V462" s="7"/>
      <c r="W462" s="8"/>
      <c r="X462" s="7"/>
      <c r="Y462" s="8"/>
      <c r="Z462" s="7"/>
      <c r="AA462" s="8"/>
      <c r="AB462" s="7"/>
      <c r="AC462" s="8"/>
      <c r="AD462" s="7"/>
      <c r="AE462" s="8"/>
      <c r="AF462" s="7"/>
      <c r="AG462" s="8"/>
      <c r="AH462" s="7"/>
      <c r="AI462" s="8"/>
      <c r="AJ462" s="7"/>
      <c r="AK462" s="8"/>
      <c r="AL462" s="7"/>
      <c r="AM462" s="8"/>
      <c r="AN462" s="7"/>
      <c r="AO462" s="8"/>
      <c r="AP462" s="7"/>
      <c r="AQ462" s="8"/>
    </row>
    <row r="463" customFormat="false" ht="12.75" hidden="false" customHeight="false" outlineLevel="0" collapsed="false">
      <c r="A463" s="5" t="n">
        <v>458</v>
      </c>
      <c r="B463" s="5" t="s">
        <v>937</v>
      </c>
      <c r="C463" s="5" t="s">
        <v>938</v>
      </c>
      <c r="D463" s="1" t="n">
        <f aca="false">+SUM(F463+H463+J463+L463+N463+P463+R463+T463+V463+X463+Z463+AB463+AD463+AF463+AH463+AJ463+AL463+AN463+AP463)</f>
        <v>0</v>
      </c>
      <c r="E463" s="1" t="n">
        <f aca="false">+SUM(G463+I463+K463+M463+O463+Q463+S463+U463+W463+Y463+AA463+AC463+AE463+AG463+AI463+AK463+AM463+AO463+AQ463)</f>
        <v>0</v>
      </c>
      <c r="F463" s="6"/>
      <c r="G463" s="1"/>
      <c r="H463" s="6"/>
      <c r="I463" s="5"/>
      <c r="J463" s="6"/>
      <c r="K463" s="5"/>
      <c r="L463" s="6"/>
      <c r="M463" s="5"/>
      <c r="N463" s="7"/>
      <c r="O463" s="8"/>
      <c r="P463" s="7"/>
      <c r="Q463" s="8"/>
      <c r="R463" s="7"/>
      <c r="S463" s="8"/>
      <c r="T463" s="7"/>
      <c r="U463" s="8"/>
      <c r="V463" s="7"/>
      <c r="W463" s="8"/>
      <c r="X463" s="7"/>
      <c r="Y463" s="8"/>
      <c r="Z463" s="7"/>
      <c r="AA463" s="8"/>
      <c r="AB463" s="7"/>
      <c r="AC463" s="8"/>
      <c r="AD463" s="7"/>
      <c r="AE463" s="8"/>
      <c r="AF463" s="7"/>
      <c r="AG463" s="8"/>
      <c r="AH463" s="7"/>
      <c r="AI463" s="8"/>
      <c r="AJ463" s="7"/>
      <c r="AK463" s="8"/>
      <c r="AL463" s="7"/>
      <c r="AM463" s="8"/>
      <c r="AN463" s="7"/>
      <c r="AO463" s="8"/>
      <c r="AP463" s="7"/>
      <c r="AQ463" s="8"/>
    </row>
    <row r="464" customFormat="false" ht="12.75" hidden="false" customHeight="false" outlineLevel="0" collapsed="false">
      <c r="A464" s="5" t="n">
        <v>459</v>
      </c>
      <c r="B464" s="5" t="s">
        <v>939</v>
      </c>
      <c r="C464" s="5" t="s">
        <v>940</v>
      </c>
      <c r="D464" s="1" t="n">
        <f aca="false">+SUM(F464+H464+J464+L464+N464+P464+R464+T464+V464+X464+Z464+AB464+AD464+AF464+AH464+AJ464+AL464+AN464+AP464)</f>
        <v>0</v>
      </c>
      <c r="E464" s="1" t="n">
        <f aca="false">+SUM(G464+I464+K464+M464+O464+Q464+S464+U464+W464+Y464+AA464+AC464+AE464+AG464+AI464+AK464+AM464+AO464+AQ464)</f>
        <v>0</v>
      </c>
      <c r="F464" s="6"/>
      <c r="G464" s="1"/>
      <c r="H464" s="6"/>
      <c r="I464" s="5"/>
      <c r="J464" s="6"/>
      <c r="K464" s="5"/>
      <c r="L464" s="6"/>
      <c r="M464" s="5"/>
      <c r="N464" s="7"/>
      <c r="O464" s="8"/>
      <c r="P464" s="7"/>
      <c r="Q464" s="8"/>
      <c r="R464" s="7"/>
      <c r="S464" s="8"/>
      <c r="T464" s="7"/>
      <c r="U464" s="8"/>
      <c r="V464" s="7"/>
      <c r="W464" s="8"/>
      <c r="X464" s="7"/>
      <c r="Y464" s="8"/>
      <c r="Z464" s="7"/>
      <c r="AA464" s="8"/>
      <c r="AB464" s="7"/>
      <c r="AC464" s="8"/>
      <c r="AD464" s="7"/>
      <c r="AE464" s="8"/>
      <c r="AF464" s="7"/>
      <c r="AG464" s="8"/>
      <c r="AH464" s="7"/>
      <c r="AI464" s="8"/>
      <c r="AJ464" s="7"/>
      <c r="AK464" s="8"/>
      <c r="AL464" s="7"/>
      <c r="AM464" s="8"/>
      <c r="AN464" s="7"/>
      <c r="AO464" s="8"/>
      <c r="AP464" s="7"/>
      <c r="AQ464" s="8"/>
    </row>
    <row r="465" customFormat="false" ht="12.75" hidden="false" customHeight="false" outlineLevel="0" collapsed="false">
      <c r="A465" s="5" t="n">
        <v>460</v>
      </c>
      <c r="B465" s="5" t="s">
        <v>941</v>
      </c>
      <c r="C465" s="5" t="s">
        <v>942</v>
      </c>
      <c r="D465" s="1" t="n">
        <f aca="false">+SUM(F465+H465+J465+L465+N465+P465+R465+T465+V465+X465+Z465+AB465+AD465+AF465+AH465+AJ465+AL465+AN465+AP465)</f>
        <v>0</v>
      </c>
      <c r="E465" s="1" t="n">
        <f aca="false">+SUM(G465+I465+K465+M465+O465+Q465+S465+U465+W465+Y465+AA465+AC465+AE465+AG465+AI465+AK465+AM465+AO465+AQ465)</f>
        <v>0</v>
      </c>
      <c r="F465" s="6"/>
      <c r="G465" s="1"/>
      <c r="H465" s="6"/>
      <c r="I465" s="5"/>
      <c r="J465" s="6"/>
      <c r="K465" s="5"/>
      <c r="L465" s="6"/>
      <c r="M465" s="5"/>
      <c r="N465" s="7"/>
      <c r="O465" s="8"/>
      <c r="P465" s="7"/>
      <c r="Q465" s="8"/>
      <c r="R465" s="7"/>
      <c r="S465" s="8"/>
      <c r="T465" s="7"/>
      <c r="U465" s="8"/>
      <c r="V465" s="7"/>
      <c r="W465" s="8"/>
      <c r="X465" s="7"/>
      <c r="Y465" s="8"/>
      <c r="Z465" s="7"/>
      <c r="AA465" s="8"/>
      <c r="AB465" s="7"/>
      <c r="AC465" s="8"/>
      <c r="AD465" s="7"/>
      <c r="AE465" s="8"/>
      <c r="AF465" s="7"/>
      <c r="AG465" s="8"/>
      <c r="AH465" s="7"/>
      <c r="AI465" s="8"/>
      <c r="AJ465" s="7"/>
      <c r="AK465" s="8"/>
      <c r="AL465" s="7"/>
      <c r="AM465" s="8"/>
      <c r="AN465" s="7"/>
      <c r="AO465" s="8"/>
      <c r="AP465" s="7"/>
      <c r="AQ465" s="8"/>
    </row>
    <row r="466" customFormat="false" ht="12.75" hidden="false" customHeight="false" outlineLevel="0" collapsed="false">
      <c r="A466" s="5" t="n">
        <v>461</v>
      </c>
      <c r="B466" s="5" t="s">
        <v>943</v>
      </c>
      <c r="C466" s="5" t="s">
        <v>944</v>
      </c>
      <c r="D466" s="1" t="n">
        <f aca="false">+SUM(F466+H466+J466+L466+N466+P466+R466+T466+V466+X466+Z466+AB466+AD466+AF466+AH466+AJ466+AL466+AN466+AP466)</f>
        <v>0</v>
      </c>
      <c r="E466" s="1" t="n">
        <f aca="false">+SUM(G466+I466+K466+M466+O466+Q466+S466+U466+W466+Y466+AA466+AC466+AE466+AG466+AI466+AK466+AM466+AO466+AQ466)</f>
        <v>0</v>
      </c>
      <c r="F466" s="6"/>
      <c r="G466" s="1"/>
      <c r="H466" s="6"/>
      <c r="I466" s="5"/>
      <c r="J466" s="6"/>
      <c r="K466" s="5"/>
      <c r="L466" s="6"/>
      <c r="M466" s="5"/>
      <c r="N466" s="7"/>
      <c r="O466" s="8"/>
      <c r="P466" s="7"/>
      <c r="Q466" s="8"/>
      <c r="R466" s="7"/>
      <c r="S466" s="8"/>
      <c r="T466" s="7"/>
      <c r="U466" s="8"/>
      <c r="V466" s="7"/>
      <c r="W466" s="8"/>
      <c r="X466" s="7"/>
      <c r="Y466" s="8"/>
      <c r="Z466" s="7"/>
      <c r="AA466" s="8"/>
      <c r="AB466" s="7"/>
      <c r="AC466" s="8"/>
      <c r="AD466" s="7"/>
      <c r="AE466" s="8"/>
      <c r="AF466" s="7"/>
      <c r="AG466" s="8"/>
      <c r="AH466" s="7"/>
      <c r="AI466" s="8"/>
      <c r="AJ466" s="7"/>
      <c r="AK466" s="8"/>
      <c r="AL466" s="7"/>
      <c r="AM466" s="8"/>
      <c r="AN466" s="7"/>
      <c r="AO466" s="8"/>
      <c r="AP466" s="7"/>
      <c r="AQ466" s="8"/>
    </row>
    <row r="467" customFormat="false" ht="12.75" hidden="false" customHeight="false" outlineLevel="0" collapsed="false">
      <c r="A467" s="5" t="n">
        <v>462</v>
      </c>
      <c r="B467" s="5" t="s">
        <v>945</v>
      </c>
      <c r="C467" s="5" t="s">
        <v>946</v>
      </c>
      <c r="D467" s="1" t="n">
        <f aca="false">+SUM(F467+H467+J467+L467+N467+P467+R467+T467+V467+X467+Z467+AB467+AD467+AF467+AH467+AJ467+AL467+AN467+AP467)</f>
        <v>0</v>
      </c>
      <c r="E467" s="1" t="n">
        <f aca="false">+SUM(G467+I467+K467+M467+O467+Q467+S467+U467+W467+Y467+AA467+AC467+AE467+AG467+AI467+AK467+AM467+AO467+AQ467)</f>
        <v>0</v>
      </c>
      <c r="F467" s="6"/>
      <c r="G467" s="1"/>
      <c r="H467" s="6"/>
      <c r="I467" s="5"/>
      <c r="J467" s="6"/>
      <c r="K467" s="5"/>
      <c r="L467" s="6"/>
      <c r="M467" s="5"/>
      <c r="N467" s="7"/>
      <c r="O467" s="8"/>
      <c r="P467" s="7"/>
      <c r="Q467" s="8"/>
      <c r="R467" s="7"/>
      <c r="S467" s="8"/>
      <c r="T467" s="7"/>
      <c r="U467" s="8"/>
      <c r="V467" s="7"/>
      <c r="W467" s="8"/>
      <c r="X467" s="7"/>
      <c r="Y467" s="8"/>
      <c r="Z467" s="7"/>
      <c r="AA467" s="8"/>
      <c r="AB467" s="7"/>
      <c r="AC467" s="8"/>
      <c r="AD467" s="7"/>
      <c r="AE467" s="8"/>
      <c r="AF467" s="7"/>
      <c r="AG467" s="8"/>
      <c r="AH467" s="7"/>
      <c r="AI467" s="8"/>
      <c r="AJ467" s="7"/>
      <c r="AK467" s="8"/>
      <c r="AL467" s="7"/>
      <c r="AM467" s="8"/>
      <c r="AN467" s="7"/>
      <c r="AO467" s="8"/>
      <c r="AP467" s="7"/>
      <c r="AQ467" s="8"/>
    </row>
    <row r="468" customFormat="false" ht="12.75" hidden="false" customHeight="false" outlineLevel="0" collapsed="false">
      <c r="A468" s="5" t="n">
        <v>463</v>
      </c>
      <c r="B468" s="5" t="s">
        <v>947</v>
      </c>
      <c r="C468" s="5" t="s">
        <v>948</v>
      </c>
      <c r="D468" s="1" t="n">
        <f aca="false">+SUM(F468+H468+J468+L468+N468+P468+R468+T468+V468+X468+Z468+AB468+AD468+AF468+AH468+AJ468+AL468+AN468+AP468)</f>
        <v>0</v>
      </c>
      <c r="E468" s="1" t="n">
        <f aca="false">+SUM(G468+I468+K468+M468+O468+Q468+S468+U468+W468+Y468+AA468+AC468+AE468+AG468+AI468+AK468+AM468+AO468+AQ468)</f>
        <v>0</v>
      </c>
      <c r="F468" s="6"/>
      <c r="G468" s="1"/>
      <c r="H468" s="6"/>
      <c r="I468" s="5"/>
      <c r="J468" s="6"/>
      <c r="K468" s="5"/>
      <c r="L468" s="6"/>
      <c r="M468" s="5"/>
      <c r="N468" s="7"/>
      <c r="O468" s="8"/>
      <c r="P468" s="7"/>
      <c r="Q468" s="8"/>
      <c r="R468" s="7"/>
      <c r="S468" s="8"/>
      <c r="T468" s="7"/>
      <c r="U468" s="8"/>
      <c r="V468" s="7"/>
      <c r="W468" s="8"/>
      <c r="X468" s="7"/>
      <c r="Y468" s="8"/>
      <c r="Z468" s="7"/>
      <c r="AA468" s="8"/>
      <c r="AB468" s="7"/>
      <c r="AC468" s="8"/>
      <c r="AD468" s="7"/>
      <c r="AE468" s="8"/>
      <c r="AF468" s="7"/>
      <c r="AG468" s="8"/>
      <c r="AH468" s="7"/>
      <c r="AI468" s="8"/>
      <c r="AJ468" s="7"/>
      <c r="AK468" s="8"/>
      <c r="AL468" s="7"/>
      <c r="AM468" s="8"/>
      <c r="AN468" s="7"/>
      <c r="AO468" s="8"/>
      <c r="AP468" s="7"/>
      <c r="AQ468" s="8"/>
    </row>
    <row r="469" customFormat="false" ht="12.75" hidden="false" customHeight="false" outlineLevel="0" collapsed="false">
      <c r="A469" s="5" t="n">
        <v>464</v>
      </c>
      <c r="B469" s="5" t="s">
        <v>949</v>
      </c>
      <c r="C469" s="5" t="s">
        <v>950</v>
      </c>
      <c r="D469" s="1" t="n">
        <f aca="false">+SUM(F469+H469+J469+L469+N469+P469+R469+T469+V469+X469+Z469+AB469+AD469+AF469+AH469+AJ469+AL469+AN469+AP469)</f>
        <v>0</v>
      </c>
      <c r="E469" s="1" t="n">
        <f aca="false">+SUM(G469+I469+K469+M469+O469+Q469+S469+U469+W469+Y469+AA469+AC469+AE469+AG469+AI469+AK469+AM469+AO469+AQ469)</f>
        <v>0</v>
      </c>
      <c r="F469" s="6"/>
      <c r="G469" s="1"/>
      <c r="H469" s="6"/>
      <c r="I469" s="5"/>
      <c r="J469" s="6"/>
      <c r="K469" s="5"/>
      <c r="L469" s="6"/>
      <c r="M469" s="5"/>
      <c r="N469" s="7"/>
      <c r="O469" s="8"/>
      <c r="P469" s="7"/>
      <c r="Q469" s="8"/>
      <c r="R469" s="7"/>
      <c r="S469" s="8"/>
      <c r="T469" s="7"/>
      <c r="U469" s="8"/>
      <c r="V469" s="7"/>
      <c r="W469" s="8"/>
      <c r="X469" s="7"/>
      <c r="Y469" s="8"/>
      <c r="Z469" s="7"/>
      <c r="AA469" s="8"/>
      <c r="AB469" s="7"/>
      <c r="AC469" s="8"/>
      <c r="AD469" s="7"/>
      <c r="AE469" s="8"/>
      <c r="AF469" s="7"/>
      <c r="AG469" s="8"/>
      <c r="AH469" s="7"/>
      <c r="AI469" s="8"/>
      <c r="AJ469" s="7"/>
      <c r="AK469" s="8"/>
      <c r="AL469" s="7"/>
      <c r="AM469" s="8"/>
      <c r="AN469" s="7"/>
      <c r="AO469" s="8"/>
      <c r="AP469" s="7"/>
      <c r="AQ469" s="8"/>
    </row>
    <row r="470" customFormat="false" ht="12.75" hidden="false" customHeight="false" outlineLevel="0" collapsed="false">
      <c r="A470" s="5" t="n">
        <v>465</v>
      </c>
      <c r="B470" s="5" t="s">
        <v>951</v>
      </c>
      <c r="C470" s="5" t="s">
        <v>952</v>
      </c>
      <c r="D470" s="1" t="n">
        <f aca="false">+SUM(F470+H470+J470+L470+N470+P470+R470+T470+V470+X470+Z470+AB470+AD470+AF470+AH470+AJ470+AL470+AN470+AP470)</f>
        <v>0</v>
      </c>
      <c r="E470" s="1" t="n">
        <f aca="false">+SUM(G470+I470+K470+M470+O470+Q470+S470+U470+W470+Y470+AA470+AC470+AE470+AG470+AI470+AK470+AM470+AO470+AQ470)</f>
        <v>0</v>
      </c>
      <c r="F470" s="6"/>
      <c r="G470" s="1"/>
      <c r="H470" s="6"/>
      <c r="I470" s="5"/>
      <c r="J470" s="6"/>
      <c r="K470" s="5"/>
      <c r="L470" s="6"/>
      <c r="M470" s="5"/>
      <c r="N470" s="7"/>
      <c r="O470" s="8"/>
      <c r="P470" s="7"/>
      <c r="Q470" s="8"/>
      <c r="R470" s="7"/>
      <c r="S470" s="8"/>
      <c r="T470" s="7"/>
      <c r="U470" s="8"/>
      <c r="V470" s="7"/>
      <c r="W470" s="8"/>
      <c r="X470" s="7"/>
      <c r="Y470" s="8"/>
      <c r="Z470" s="7"/>
      <c r="AA470" s="8"/>
      <c r="AB470" s="7"/>
      <c r="AC470" s="8"/>
      <c r="AD470" s="7"/>
      <c r="AE470" s="8"/>
      <c r="AF470" s="7"/>
      <c r="AG470" s="8"/>
      <c r="AH470" s="7"/>
      <c r="AI470" s="8"/>
      <c r="AJ470" s="7"/>
      <c r="AK470" s="8"/>
      <c r="AL470" s="7"/>
      <c r="AM470" s="8"/>
      <c r="AN470" s="7"/>
      <c r="AO470" s="8"/>
      <c r="AP470" s="7"/>
      <c r="AQ470" s="8"/>
    </row>
    <row r="471" customFormat="false" ht="12.75" hidden="false" customHeight="false" outlineLevel="0" collapsed="false">
      <c r="A471" s="5" t="n">
        <v>466</v>
      </c>
      <c r="B471" s="5" t="s">
        <v>953</v>
      </c>
      <c r="C471" s="5" t="s">
        <v>954</v>
      </c>
      <c r="D471" s="1" t="n">
        <f aca="false">+SUM(F471+H471+J471+L471+N471+P471+R471+T471+V471+X471+Z471+AB471+AD471+AF471+AH471+AJ471+AL471+AN471+AP471)</f>
        <v>0</v>
      </c>
      <c r="E471" s="1" t="n">
        <f aca="false">+SUM(G471+I471+K471+M471+O471+Q471+S471+U471+W471+Y471+AA471+AC471+AE471+AG471+AI471+AK471+AM471+AO471+AQ471)</f>
        <v>0</v>
      </c>
      <c r="F471" s="6"/>
      <c r="G471" s="1"/>
      <c r="H471" s="6"/>
      <c r="I471" s="5"/>
      <c r="J471" s="6"/>
      <c r="K471" s="5"/>
      <c r="L471" s="6"/>
      <c r="M471" s="5"/>
      <c r="N471" s="7"/>
      <c r="O471" s="8"/>
      <c r="P471" s="7"/>
      <c r="Q471" s="8"/>
      <c r="R471" s="7"/>
      <c r="S471" s="8"/>
      <c r="T471" s="7"/>
      <c r="U471" s="8"/>
      <c r="V471" s="7"/>
      <c r="W471" s="8"/>
      <c r="X471" s="7"/>
      <c r="Y471" s="8"/>
      <c r="Z471" s="7"/>
      <c r="AA471" s="8"/>
      <c r="AB471" s="7"/>
      <c r="AC471" s="8"/>
      <c r="AD471" s="7"/>
      <c r="AE471" s="8"/>
      <c r="AF471" s="7"/>
      <c r="AG471" s="8"/>
      <c r="AH471" s="7"/>
      <c r="AI471" s="8"/>
      <c r="AJ471" s="7"/>
      <c r="AK471" s="8"/>
      <c r="AL471" s="7"/>
      <c r="AM471" s="8"/>
      <c r="AN471" s="7"/>
      <c r="AO471" s="8"/>
      <c r="AP471" s="7"/>
      <c r="AQ471" s="8"/>
    </row>
    <row r="472" customFormat="false" ht="12.75" hidden="false" customHeight="false" outlineLevel="0" collapsed="false">
      <c r="A472" s="5" t="n">
        <v>467</v>
      </c>
      <c r="B472" s="5" t="s">
        <v>955</v>
      </c>
      <c r="C472" s="5" t="s">
        <v>956</v>
      </c>
      <c r="D472" s="1" t="n">
        <f aca="false">+SUM(F472+H472+J472+L472+N472+P472+R472+T472+V472+X472+Z472+AB472+AD472+AF472+AH472+AJ472+AL472+AN472+AP472)</f>
        <v>0</v>
      </c>
      <c r="E472" s="1" t="n">
        <f aca="false">+SUM(G472+I472+K472+M472+O472+Q472+S472+U472+W472+Y472+AA472+AC472+AE472+AG472+AI472+AK472+AM472+AO472+AQ472)</f>
        <v>0</v>
      </c>
      <c r="F472" s="6"/>
      <c r="G472" s="1"/>
      <c r="H472" s="6"/>
      <c r="I472" s="5"/>
      <c r="J472" s="6"/>
      <c r="K472" s="5"/>
      <c r="L472" s="6"/>
      <c r="M472" s="5"/>
      <c r="N472" s="7"/>
      <c r="O472" s="8"/>
      <c r="P472" s="7"/>
      <c r="Q472" s="8"/>
      <c r="R472" s="7"/>
      <c r="S472" s="8"/>
      <c r="T472" s="7"/>
      <c r="U472" s="8"/>
      <c r="V472" s="7"/>
      <c r="W472" s="8"/>
      <c r="X472" s="7"/>
      <c r="Y472" s="8"/>
      <c r="Z472" s="7"/>
      <c r="AA472" s="8"/>
      <c r="AB472" s="7"/>
      <c r="AC472" s="8"/>
      <c r="AD472" s="7"/>
      <c r="AE472" s="8"/>
      <c r="AF472" s="7"/>
      <c r="AG472" s="8"/>
      <c r="AH472" s="7"/>
      <c r="AI472" s="8"/>
      <c r="AJ472" s="7"/>
      <c r="AK472" s="8"/>
      <c r="AL472" s="7"/>
      <c r="AM472" s="8"/>
      <c r="AN472" s="7"/>
      <c r="AO472" s="8"/>
      <c r="AP472" s="7"/>
      <c r="AQ472" s="8"/>
    </row>
    <row r="473" customFormat="false" ht="12.75" hidden="false" customHeight="false" outlineLevel="0" collapsed="false">
      <c r="A473" s="5" t="n">
        <v>468</v>
      </c>
      <c r="B473" s="5" t="s">
        <v>957</v>
      </c>
      <c r="C473" s="5" t="s">
        <v>958</v>
      </c>
      <c r="D473" s="1" t="n">
        <f aca="false">+SUM(F473+H473+J473+L473+N473+P473+R473+T473+V473+X473+Z473+AB473+AD473+AF473+AH473+AJ473+AL473+AN473+AP473)</f>
        <v>0</v>
      </c>
      <c r="E473" s="1" t="n">
        <f aca="false">+SUM(G473+I473+K473+M473+O473+Q473+S473+U473+W473+Y473+AA473+AC473+AE473+AG473+AI473+AK473+AM473+AO473+AQ473)</f>
        <v>0</v>
      </c>
      <c r="F473" s="6"/>
      <c r="G473" s="1"/>
      <c r="H473" s="6"/>
      <c r="I473" s="5"/>
      <c r="J473" s="6"/>
      <c r="K473" s="5"/>
      <c r="L473" s="6"/>
      <c r="M473" s="5"/>
      <c r="N473" s="7"/>
      <c r="O473" s="8"/>
      <c r="P473" s="7"/>
      <c r="Q473" s="8"/>
      <c r="R473" s="7"/>
      <c r="S473" s="8"/>
      <c r="T473" s="7"/>
      <c r="U473" s="8"/>
      <c r="V473" s="7"/>
      <c r="W473" s="8"/>
      <c r="X473" s="7"/>
      <c r="Y473" s="8"/>
      <c r="Z473" s="7"/>
      <c r="AA473" s="8"/>
      <c r="AB473" s="7"/>
      <c r="AC473" s="8"/>
      <c r="AD473" s="7"/>
      <c r="AE473" s="8"/>
      <c r="AF473" s="7"/>
      <c r="AG473" s="8"/>
      <c r="AH473" s="7"/>
      <c r="AI473" s="8"/>
      <c r="AJ473" s="7"/>
      <c r="AK473" s="8"/>
      <c r="AL473" s="7"/>
      <c r="AM473" s="8"/>
      <c r="AN473" s="7"/>
      <c r="AO473" s="8"/>
      <c r="AP473" s="7"/>
      <c r="AQ473" s="8"/>
    </row>
    <row r="474" customFormat="false" ht="12.75" hidden="false" customHeight="false" outlineLevel="0" collapsed="false">
      <c r="A474" s="5" t="n">
        <v>469</v>
      </c>
      <c r="B474" s="5" t="s">
        <v>959</v>
      </c>
      <c r="C474" s="5" t="s">
        <v>960</v>
      </c>
      <c r="D474" s="1" t="n">
        <f aca="false">+SUM(F474+H474+J474+L474+N474+P474+R474+T474+V474+X474+Z474+AB474+AD474+AF474+AH474+AJ474+AL474+AN474+AP474)</f>
        <v>0</v>
      </c>
      <c r="E474" s="1" t="n">
        <f aca="false">+SUM(G474+I474+K474+M474+O474+Q474+S474+U474+W474+Y474+AA474+AC474+AE474+AG474+AI474+AK474+AM474+AO474+AQ474)</f>
        <v>0</v>
      </c>
      <c r="F474" s="6"/>
      <c r="G474" s="1"/>
      <c r="H474" s="6"/>
      <c r="I474" s="5"/>
      <c r="J474" s="6"/>
      <c r="K474" s="5"/>
      <c r="L474" s="6"/>
      <c r="M474" s="5"/>
      <c r="N474" s="7"/>
      <c r="O474" s="8"/>
      <c r="P474" s="7"/>
      <c r="Q474" s="8"/>
      <c r="R474" s="7"/>
      <c r="S474" s="8"/>
      <c r="T474" s="7"/>
      <c r="U474" s="8"/>
      <c r="V474" s="7"/>
      <c r="W474" s="8"/>
      <c r="X474" s="7"/>
      <c r="Y474" s="8"/>
      <c r="Z474" s="7"/>
      <c r="AA474" s="8"/>
      <c r="AB474" s="7"/>
      <c r="AC474" s="8"/>
      <c r="AD474" s="7"/>
      <c r="AE474" s="8"/>
      <c r="AF474" s="7"/>
      <c r="AG474" s="8"/>
      <c r="AH474" s="7"/>
      <c r="AI474" s="8"/>
      <c r="AJ474" s="7"/>
      <c r="AK474" s="8"/>
      <c r="AL474" s="7"/>
      <c r="AM474" s="8"/>
      <c r="AN474" s="7"/>
      <c r="AO474" s="8"/>
      <c r="AP474" s="7"/>
      <c r="AQ474" s="8"/>
    </row>
    <row r="475" customFormat="false" ht="12.75" hidden="false" customHeight="false" outlineLevel="0" collapsed="false">
      <c r="A475" s="5" t="n">
        <v>470</v>
      </c>
      <c r="B475" s="5" t="s">
        <v>961</v>
      </c>
      <c r="C475" s="5" t="s">
        <v>962</v>
      </c>
      <c r="D475" s="1" t="n">
        <f aca="false">+SUM(F475+H475+J475+L475+N475+P475+R475+T475+V475+X475+Z475+AB475+AD475+AF475+AH475+AJ475+AL475+AN475+AP475)</f>
        <v>0</v>
      </c>
      <c r="E475" s="1" t="n">
        <f aca="false">+SUM(G475+I475+K475+M475+O475+Q475+S475+U475+W475+Y475+AA475+AC475+AE475+AG475+AI475+AK475+AM475+AO475+AQ475)</f>
        <v>0</v>
      </c>
      <c r="F475" s="6"/>
      <c r="G475" s="1"/>
      <c r="H475" s="6"/>
      <c r="I475" s="5"/>
      <c r="J475" s="6"/>
      <c r="K475" s="5"/>
      <c r="L475" s="6"/>
      <c r="M475" s="5"/>
      <c r="N475" s="7"/>
      <c r="O475" s="8"/>
      <c r="P475" s="7"/>
      <c r="Q475" s="8"/>
      <c r="R475" s="7"/>
      <c r="S475" s="8"/>
      <c r="T475" s="7"/>
      <c r="U475" s="8"/>
      <c r="V475" s="7"/>
      <c r="W475" s="8"/>
      <c r="X475" s="7"/>
      <c r="Y475" s="8"/>
      <c r="Z475" s="7"/>
      <c r="AA475" s="8"/>
      <c r="AB475" s="7"/>
      <c r="AC475" s="8"/>
      <c r="AD475" s="7"/>
      <c r="AE475" s="8"/>
      <c r="AF475" s="7"/>
      <c r="AG475" s="8"/>
      <c r="AH475" s="7"/>
      <c r="AI475" s="8"/>
      <c r="AJ475" s="7"/>
      <c r="AK475" s="8"/>
      <c r="AL475" s="7"/>
      <c r="AM475" s="8"/>
      <c r="AN475" s="7"/>
      <c r="AO475" s="8"/>
      <c r="AP475" s="7"/>
      <c r="AQ475" s="8"/>
    </row>
    <row r="476" customFormat="false" ht="12.75" hidden="false" customHeight="false" outlineLevel="0" collapsed="false">
      <c r="A476" s="5" t="n">
        <v>471</v>
      </c>
      <c r="B476" s="5" t="s">
        <v>963</v>
      </c>
      <c r="C476" s="5" t="s">
        <v>964</v>
      </c>
      <c r="D476" s="1" t="n">
        <f aca="false">+SUM(F476+H476+J476+L476+N476+P476+R476+T476+V476+X476+Z476+AB476+AD476+AF476+AH476+AJ476+AL476+AN476+AP476)</f>
        <v>0</v>
      </c>
      <c r="E476" s="1" t="n">
        <f aca="false">+SUM(G476+I476+K476+M476+O476+Q476+S476+U476+W476+Y476+AA476+AC476+AE476+AG476+AI476+AK476+AM476+AO476+AQ476)</f>
        <v>0</v>
      </c>
      <c r="F476" s="6"/>
      <c r="G476" s="1"/>
      <c r="H476" s="6"/>
      <c r="I476" s="5"/>
      <c r="J476" s="6"/>
      <c r="K476" s="5"/>
      <c r="L476" s="6"/>
      <c r="M476" s="5"/>
      <c r="N476" s="7"/>
      <c r="O476" s="8"/>
      <c r="P476" s="7"/>
      <c r="Q476" s="8"/>
      <c r="R476" s="7"/>
      <c r="S476" s="8"/>
      <c r="T476" s="7"/>
      <c r="U476" s="8"/>
      <c r="V476" s="7"/>
      <c r="W476" s="8"/>
      <c r="X476" s="7"/>
      <c r="Y476" s="8"/>
      <c r="Z476" s="7"/>
      <c r="AA476" s="8"/>
      <c r="AB476" s="7"/>
      <c r="AC476" s="8"/>
      <c r="AD476" s="7"/>
      <c r="AE476" s="8"/>
      <c r="AF476" s="7"/>
      <c r="AG476" s="8"/>
      <c r="AH476" s="7"/>
      <c r="AI476" s="8"/>
      <c r="AJ476" s="7"/>
      <c r="AK476" s="8"/>
      <c r="AL476" s="7"/>
      <c r="AM476" s="8"/>
      <c r="AN476" s="7"/>
      <c r="AO476" s="8"/>
      <c r="AP476" s="7"/>
      <c r="AQ476" s="8"/>
    </row>
    <row r="477" customFormat="false" ht="12.75" hidden="false" customHeight="false" outlineLevel="0" collapsed="false">
      <c r="A477" s="5" t="n">
        <v>472</v>
      </c>
      <c r="B477" s="5" t="s">
        <v>965</v>
      </c>
      <c r="C477" s="5" t="s">
        <v>966</v>
      </c>
      <c r="D477" s="1" t="n">
        <f aca="false">+SUM(F477+H477+J477+L477+N477+P477+R477+T477+V477+X477+Z477+AB477+AD477+AF477+AH477+AJ477+AL477+AN477+AP477)</f>
        <v>0</v>
      </c>
      <c r="E477" s="1" t="n">
        <f aca="false">+SUM(G477+I477+K477+M477+O477+Q477+S477+U477+W477+Y477+AA477+AC477+AE477+AG477+AI477+AK477+AM477+AO477+AQ477)</f>
        <v>0</v>
      </c>
      <c r="F477" s="6"/>
      <c r="G477" s="1"/>
      <c r="H477" s="6"/>
      <c r="I477" s="5"/>
      <c r="J477" s="6"/>
      <c r="K477" s="5"/>
      <c r="L477" s="6"/>
      <c r="M477" s="5"/>
      <c r="N477" s="7"/>
      <c r="O477" s="8"/>
      <c r="P477" s="7"/>
      <c r="Q477" s="8"/>
      <c r="R477" s="7"/>
      <c r="S477" s="8"/>
      <c r="T477" s="7"/>
      <c r="U477" s="8"/>
      <c r="V477" s="7"/>
      <c r="W477" s="8"/>
      <c r="X477" s="7"/>
      <c r="Y477" s="8"/>
      <c r="Z477" s="7"/>
      <c r="AA477" s="8"/>
      <c r="AB477" s="7"/>
      <c r="AC477" s="8"/>
      <c r="AD477" s="7"/>
      <c r="AE477" s="8"/>
      <c r="AF477" s="7"/>
      <c r="AG477" s="8"/>
      <c r="AH477" s="7"/>
      <c r="AI477" s="8"/>
      <c r="AJ477" s="7"/>
      <c r="AK477" s="8"/>
      <c r="AL477" s="7"/>
      <c r="AM477" s="8"/>
      <c r="AN477" s="7"/>
      <c r="AO477" s="8"/>
      <c r="AP477" s="7"/>
      <c r="AQ477" s="8"/>
    </row>
    <row r="478" customFormat="false" ht="12.75" hidden="false" customHeight="false" outlineLevel="0" collapsed="false">
      <c r="A478" s="5" t="n">
        <v>473</v>
      </c>
      <c r="B478" s="5" t="s">
        <v>967</v>
      </c>
      <c r="C478" s="5" t="s">
        <v>968</v>
      </c>
      <c r="D478" s="1" t="n">
        <f aca="false">+SUM(F478+H478+J478+L478+N478+P478+R478+T478+V478+X478+Z478+AB478+AD478+AF478+AH478+AJ478+AL478+AN478+AP478)</f>
        <v>0</v>
      </c>
      <c r="E478" s="1" t="n">
        <f aca="false">+SUM(G478+I478+K478+M478+O478+Q478+S478+U478+W478+Y478+AA478+AC478+AE478+AG478+AI478+AK478+AM478+AO478+AQ478)</f>
        <v>0</v>
      </c>
      <c r="F478" s="6"/>
      <c r="G478" s="1"/>
      <c r="H478" s="6"/>
      <c r="I478" s="5"/>
      <c r="J478" s="6"/>
      <c r="K478" s="5"/>
      <c r="L478" s="6"/>
      <c r="M478" s="5"/>
      <c r="N478" s="7"/>
      <c r="O478" s="8"/>
      <c r="P478" s="7"/>
      <c r="Q478" s="8"/>
      <c r="R478" s="7"/>
      <c r="S478" s="8"/>
      <c r="T478" s="7"/>
      <c r="U478" s="8"/>
      <c r="V478" s="7"/>
      <c r="W478" s="8"/>
      <c r="X478" s="7"/>
      <c r="Y478" s="8"/>
      <c r="Z478" s="7"/>
      <c r="AA478" s="8"/>
      <c r="AB478" s="7"/>
      <c r="AC478" s="8"/>
      <c r="AD478" s="7"/>
      <c r="AE478" s="8"/>
      <c r="AF478" s="7"/>
      <c r="AG478" s="8"/>
      <c r="AH478" s="7"/>
      <c r="AI478" s="8"/>
      <c r="AJ478" s="7"/>
      <c r="AK478" s="8"/>
      <c r="AL478" s="7"/>
      <c r="AM478" s="8"/>
      <c r="AN478" s="7"/>
      <c r="AO478" s="8"/>
      <c r="AP478" s="7"/>
      <c r="AQ478" s="8"/>
    </row>
    <row r="479" customFormat="false" ht="12.75" hidden="false" customHeight="false" outlineLevel="0" collapsed="false">
      <c r="A479" s="5" t="n">
        <v>474</v>
      </c>
      <c r="B479" s="5" t="s">
        <v>969</v>
      </c>
      <c r="C479" s="5" t="s">
        <v>970</v>
      </c>
      <c r="D479" s="1" t="n">
        <f aca="false">+SUM(F479+H479+J479+L479+N479+P479+R479+T479+V479+X479+Z479+AB479+AD479+AF479+AH479+AJ479+AL479+AN479+AP479)</f>
        <v>0</v>
      </c>
      <c r="E479" s="1" t="n">
        <f aca="false">+SUM(G479+I479+K479+M479+O479+Q479+S479+U479+W479+Y479+AA479+AC479+AE479+AG479+AI479+AK479+AM479+AO479+AQ479)</f>
        <v>0</v>
      </c>
      <c r="F479" s="6"/>
      <c r="G479" s="1"/>
      <c r="H479" s="6"/>
      <c r="I479" s="5"/>
      <c r="J479" s="6"/>
      <c r="K479" s="5"/>
      <c r="L479" s="6"/>
      <c r="M479" s="5"/>
      <c r="N479" s="7"/>
      <c r="O479" s="8"/>
      <c r="P479" s="7"/>
      <c r="Q479" s="8"/>
      <c r="R479" s="7"/>
      <c r="S479" s="8"/>
      <c r="T479" s="7"/>
      <c r="U479" s="8"/>
      <c r="V479" s="7"/>
      <c r="W479" s="8"/>
      <c r="X479" s="7"/>
      <c r="Y479" s="8"/>
      <c r="Z479" s="7"/>
      <c r="AA479" s="8"/>
      <c r="AB479" s="7"/>
      <c r="AC479" s="8"/>
      <c r="AD479" s="7"/>
      <c r="AE479" s="8"/>
      <c r="AF479" s="7"/>
      <c r="AG479" s="8"/>
      <c r="AH479" s="7"/>
      <c r="AI479" s="8"/>
      <c r="AJ479" s="7"/>
      <c r="AK479" s="8"/>
      <c r="AL479" s="7"/>
      <c r="AM479" s="8"/>
      <c r="AN479" s="7"/>
      <c r="AO479" s="8"/>
      <c r="AP479" s="7"/>
      <c r="AQ479" s="8"/>
    </row>
    <row r="480" customFormat="false" ht="12.75" hidden="false" customHeight="false" outlineLevel="0" collapsed="false">
      <c r="A480" s="5" t="n">
        <v>475</v>
      </c>
      <c r="B480" s="5" t="s">
        <v>971</v>
      </c>
      <c r="C480" s="5" t="s">
        <v>972</v>
      </c>
      <c r="D480" s="1" t="n">
        <f aca="false">+SUM(F480+H480+J480+L480+N480+P480+R480+T480+V480+X480+Z480+AB480+AD480+AF480+AH480+AJ480+AL480+AN480+AP480)</f>
        <v>0</v>
      </c>
      <c r="E480" s="1" t="n">
        <f aca="false">+SUM(G480+I480+K480+M480+O480+Q480+S480+U480+W480+Y480+AA480+AC480+AE480+AG480+AI480+AK480+AM480+AO480+AQ480)</f>
        <v>0</v>
      </c>
      <c r="F480" s="6"/>
      <c r="G480" s="1"/>
      <c r="H480" s="6"/>
      <c r="I480" s="5"/>
      <c r="J480" s="6"/>
      <c r="K480" s="5"/>
      <c r="L480" s="6"/>
      <c r="M480" s="5"/>
      <c r="N480" s="7"/>
      <c r="O480" s="8"/>
      <c r="P480" s="7"/>
      <c r="Q480" s="8"/>
      <c r="R480" s="7"/>
      <c r="S480" s="8"/>
      <c r="T480" s="7"/>
      <c r="U480" s="8"/>
      <c r="V480" s="7"/>
      <c r="W480" s="8"/>
      <c r="X480" s="7"/>
      <c r="Y480" s="8"/>
      <c r="Z480" s="7"/>
      <c r="AA480" s="8"/>
      <c r="AB480" s="7"/>
      <c r="AC480" s="8"/>
      <c r="AD480" s="7"/>
      <c r="AE480" s="8"/>
      <c r="AF480" s="7"/>
      <c r="AG480" s="8"/>
      <c r="AH480" s="7"/>
      <c r="AI480" s="8"/>
      <c r="AJ480" s="7"/>
      <c r="AK480" s="8"/>
      <c r="AL480" s="7"/>
      <c r="AM480" s="8"/>
      <c r="AN480" s="7"/>
      <c r="AO480" s="8"/>
      <c r="AP480" s="7"/>
      <c r="AQ480" s="8"/>
    </row>
    <row r="481" customFormat="false" ht="12.75" hidden="false" customHeight="false" outlineLevel="0" collapsed="false">
      <c r="A481" s="5" t="n">
        <v>476</v>
      </c>
      <c r="B481" s="5" t="s">
        <v>973</v>
      </c>
      <c r="C481" s="5" t="s">
        <v>974</v>
      </c>
      <c r="D481" s="1" t="n">
        <f aca="false">+SUM(F481+H481+J481+L481+N481+P481+R481+T481+V481+X481+Z481+AB481+AD481+AF481+AH481+AJ481+AL481+AN481+AP481)</f>
        <v>0</v>
      </c>
      <c r="E481" s="1" t="n">
        <f aca="false">+SUM(G481+I481+K481+M481+O481+Q481+S481+U481+W481+Y481+AA481+AC481+AE481+AG481+AI481+AK481+AM481+AO481+AQ481)</f>
        <v>0</v>
      </c>
      <c r="F481" s="6"/>
      <c r="G481" s="1"/>
      <c r="H481" s="6"/>
      <c r="I481" s="5"/>
      <c r="J481" s="6"/>
      <c r="K481" s="5"/>
      <c r="L481" s="6"/>
      <c r="M481" s="5"/>
      <c r="N481" s="7"/>
      <c r="O481" s="8"/>
      <c r="P481" s="7"/>
      <c r="Q481" s="8"/>
      <c r="R481" s="7"/>
      <c r="S481" s="8"/>
      <c r="T481" s="7"/>
      <c r="U481" s="8"/>
      <c r="V481" s="7"/>
      <c r="W481" s="8"/>
      <c r="X481" s="7"/>
      <c r="Y481" s="8"/>
      <c r="Z481" s="7"/>
      <c r="AA481" s="8"/>
      <c r="AB481" s="7"/>
      <c r="AC481" s="8"/>
      <c r="AD481" s="7"/>
      <c r="AE481" s="8"/>
      <c r="AF481" s="7"/>
      <c r="AG481" s="8"/>
      <c r="AH481" s="7"/>
      <c r="AI481" s="8"/>
      <c r="AJ481" s="7"/>
      <c r="AK481" s="8"/>
      <c r="AL481" s="7"/>
      <c r="AM481" s="8"/>
      <c r="AN481" s="7"/>
      <c r="AO481" s="8"/>
      <c r="AP481" s="7"/>
      <c r="AQ481" s="8"/>
    </row>
    <row r="482" customFormat="false" ht="12.75" hidden="false" customHeight="false" outlineLevel="0" collapsed="false">
      <c r="A482" s="5" t="n">
        <v>477</v>
      </c>
      <c r="B482" s="5" t="s">
        <v>975</v>
      </c>
      <c r="C482" s="5" t="s">
        <v>976</v>
      </c>
      <c r="D482" s="1" t="n">
        <f aca="false">+SUM(F482+H482+J482+L482+N482+P482+R482+T482+V482+X482+Z482+AB482+AD482+AF482+AH482+AJ482+AL482+AN482+AP482)</f>
        <v>0</v>
      </c>
      <c r="E482" s="1" t="n">
        <f aca="false">+SUM(G482+I482+K482+M482+O482+Q482+S482+U482+W482+Y482+AA482+AC482+AE482+AG482+AI482+AK482+AM482+AO482+AQ482)</f>
        <v>0</v>
      </c>
      <c r="F482" s="6"/>
      <c r="G482" s="1"/>
      <c r="H482" s="6"/>
      <c r="I482" s="5"/>
      <c r="J482" s="6"/>
      <c r="K482" s="5"/>
      <c r="L482" s="6"/>
      <c r="M482" s="5"/>
      <c r="N482" s="7"/>
      <c r="O482" s="8"/>
      <c r="P482" s="7"/>
      <c r="Q482" s="8"/>
      <c r="R482" s="7"/>
      <c r="S482" s="8"/>
      <c r="T482" s="7"/>
      <c r="U482" s="8"/>
      <c r="V482" s="7"/>
      <c r="W482" s="8"/>
      <c r="X482" s="7"/>
      <c r="Y482" s="8"/>
      <c r="Z482" s="7"/>
      <c r="AA482" s="8"/>
      <c r="AB482" s="7"/>
      <c r="AC482" s="8"/>
      <c r="AD482" s="7"/>
      <c r="AE482" s="8"/>
      <c r="AF482" s="7"/>
      <c r="AG482" s="8"/>
      <c r="AH482" s="7"/>
      <c r="AI482" s="8"/>
      <c r="AJ482" s="7"/>
      <c r="AK482" s="8"/>
      <c r="AL482" s="7"/>
      <c r="AM482" s="8"/>
      <c r="AN482" s="7"/>
      <c r="AO482" s="8"/>
      <c r="AP482" s="7"/>
      <c r="AQ482" s="8"/>
    </row>
    <row r="483" customFormat="false" ht="12.75" hidden="false" customHeight="false" outlineLevel="0" collapsed="false">
      <c r="A483" s="5" t="n">
        <v>478</v>
      </c>
      <c r="B483" s="5" t="s">
        <v>977</v>
      </c>
      <c r="C483" s="5" t="s">
        <v>978</v>
      </c>
      <c r="D483" s="1" t="n">
        <f aca="false">+SUM(F483+H483+J483+L483+N483+P483+R483+T483+V483+X483+Z483+AB483+AD483+AF483+AH483+AJ483+AL483+AN483+AP483)</f>
        <v>0</v>
      </c>
      <c r="E483" s="1" t="n">
        <f aca="false">+SUM(G483+I483+K483+M483+O483+Q483+S483+U483+W483+Y483+AA483+AC483+AE483+AG483+AI483+AK483+AM483+AO483+AQ483)</f>
        <v>0</v>
      </c>
      <c r="F483" s="6"/>
      <c r="G483" s="1"/>
      <c r="H483" s="6"/>
      <c r="I483" s="5"/>
      <c r="J483" s="6"/>
      <c r="K483" s="5"/>
      <c r="L483" s="6"/>
      <c r="M483" s="5"/>
      <c r="N483" s="7"/>
      <c r="O483" s="8"/>
      <c r="P483" s="7"/>
      <c r="Q483" s="8"/>
      <c r="R483" s="7"/>
      <c r="S483" s="8"/>
      <c r="T483" s="7"/>
      <c r="U483" s="8"/>
      <c r="V483" s="7"/>
      <c r="W483" s="8"/>
      <c r="X483" s="7"/>
      <c r="Y483" s="8"/>
      <c r="Z483" s="7"/>
      <c r="AA483" s="8"/>
      <c r="AB483" s="7"/>
      <c r="AC483" s="8"/>
      <c r="AD483" s="7"/>
      <c r="AE483" s="8"/>
      <c r="AF483" s="7"/>
      <c r="AG483" s="8"/>
      <c r="AH483" s="7"/>
      <c r="AI483" s="8"/>
      <c r="AJ483" s="7"/>
      <c r="AK483" s="8"/>
      <c r="AL483" s="7"/>
      <c r="AM483" s="8"/>
      <c r="AN483" s="7"/>
      <c r="AO483" s="8"/>
      <c r="AP483" s="7"/>
      <c r="AQ483" s="8"/>
    </row>
    <row r="484" customFormat="false" ht="12.75" hidden="false" customHeight="false" outlineLevel="0" collapsed="false">
      <c r="A484" s="5" t="n">
        <v>479</v>
      </c>
      <c r="B484" s="5" t="s">
        <v>979</v>
      </c>
      <c r="C484" s="5" t="s">
        <v>980</v>
      </c>
      <c r="D484" s="1" t="n">
        <f aca="false">+SUM(F484+H484+J484+L484+N484+P484+R484+T484+V484+X484+Z484+AB484+AD484+AF484+AH484+AJ484+AL484+AN484+AP484)</f>
        <v>0</v>
      </c>
      <c r="E484" s="1" t="n">
        <f aca="false">+SUM(G484+I484+K484+M484+O484+Q484+S484+U484+W484+Y484+AA484+AC484+AE484+AG484+AI484+AK484+AM484+AO484+AQ484)</f>
        <v>0</v>
      </c>
      <c r="F484" s="6"/>
      <c r="G484" s="1"/>
      <c r="H484" s="6"/>
      <c r="I484" s="5"/>
      <c r="J484" s="6"/>
      <c r="K484" s="5"/>
      <c r="L484" s="6"/>
      <c r="M484" s="5"/>
      <c r="N484" s="7"/>
      <c r="O484" s="8"/>
      <c r="P484" s="7"/>
      <c r="Q484" s="8"/>
      <c r="R484" s="7"/>
      <c r="S484" s="8"/>
      <c r="T484" s="7"/>
      <c r="U484" s="8"/>
      <c r="V484" s="7"/>
      <c r="W484" s="8"/>
      <c r="X484" s="7"/>
      <c r="Y484" s="8"/>
      <c r="Z484" s="7"/>
      <c r="AA484" s="8"/>
      <c r="AB484" s="7"/>
      <c r="AC484" s="8"/>
      <c r="AD484" s="7"/>
      <c r="AE484" s="8"/>
      <c r="AF484" s="7"/>
      <c r="AG484" s="8"/>
      <c r="AH484" s="7"/>
      <c r="AI484" s="8"/>
      <c r="AJ484" s="7"/>
      <c r="AK484" s="8"/>
      <c r="AL484" s="7"/>
      <c r="AM484" s="8"/>
      <c r="AN484" s="7"/>
      <c r="AO484" s="8"/>
      <c r="AP484" s="7"/>
      <c r="AQ484" s="8"/>
    </row>
    <row r="485" customFormat="false" ht="12.75" hidden="false" customHeight="false" outlineLevel="0" collapsed="false">
      <c r="A485" s="5" t="n">
        <v>480</v>
      </c>
      <c r="B485" s="5" t="s">
        <v>981</v>
      </c>
      <c r="C485" s="5" t="s">
        <v>982</v>
      </c>
      <c r="D485" s="1" t="n">
        <f aca="false">+SUM(F485+H485+J485+L485+N485+P485+R485+T485+V485+X485+Z485+AB485+AD485+AF485+AH485+AJ485+AL485+AN485+AP485)</f>
        <v>0</v>
      </c>
      <c r="E485" s="1" t="n">
        <f aca="false">+SUM(G485+I485+K485+M485+O485+Q485+S485+U485+W485+Y485+AA485+AC485+AE485+AG485+AI485+AK485+AM485+AO485+AQ485)</f>
        <v>0</v>
      </c>
      <c r="F485" s="6"/>
      <c r="G485" s="1"/>
      <c r="H485" s="6"/>
      <c r="I485" s="5"/>
      <c r="J485" s="6"/>
      <c r="K485" s="5"/>
      <c r="L485" s="6"/>
      <c r="M485" s="5"/>
      <c r="N485" s="7"/>
      <c r="O485" s="8"/>
      <c r="P485" s="7"/>
      <c r="Q485" s="8"/>
      <c r="R485" s="7"/>
      <c r="S485" s="8"/>
      <c r="T485" s="7"/>
      <c r="U485" s="8"/>
      <c r="V485" s="7"/>
      <c r="W485" s="8"/>
      <c r="X485" s="7"/>
      <c r="Y485" s="8"/>
      <c r="Z485" s="7"/>
      <c r="AA485" s="8"/>
      <c r="AB485" s="7"/>
      <c r="AC485" s="8"/>
      <c r="AD485" s="7"/>
      <c r="AE485" s="8"/>
      <c r="AF485" s="7"/>
      <c r="AG485" s="8"/>
      <c r="AH485" s="7"/>
      <c r="AI485" s="8"/>
      <c r="AJ485" s="7"/>
      <c r="AK485" s="8"/>
      <c r="AL485" s="7"/>
      <c r="AM485" s="8"/>
      <c r="AN485" s="7"/>
      <c r="AO485" s="8"/>
      <c r="AP485" s="7"/>
      <c r="AQ485" s="8"/>
    </row>
    <row r="486" customFormat="false" ht="12.75" hidden="false" customHeight="false" outlineLevel="0" collapsed="false">
      <c r="A486" s="5" t="n">
        <v>481</v>
      </c>
      <c r="B486" s="5" t="s">
        <v>983</v>
      </c>
      <c r="C486" s="5" t="s">
        <v>984</v>
      </c>
      <c r="D486" s="1" t="n">
        <f aca="false">+SUM(F486+H486+J486+L486+N486+P486+R486+T486+V486+X486+Z486+AB486+AD486+AF486+AH486+AJ486+AL486+AN486+AP486)</f>
        <v>0</v>
      </c>
      <c r="E486" s="1" t="n">
        <f aca="false">+SUM(G486+I486+K486+M486+O486+Q486+S486+U486+W486+Y486+AA486+AC486+AE486+AG486+AI486+AK486+AM486+AO486+AQ486)</f>
        <v>0</v>
      </c>
      <c r="F486" s="6"/>
      <c r="G486" s="1"/>
      <c r="H486" s="6"/>
      <c r="I486" s="5"/>
      <c r="J486" s="6"/>
      <c r="K486" s="5"/>
      <c r="L486" s="6"/>
      <c r="M486" s="5"/>
      <c r="N486" s="7"/>
      <c r="O486" s="8"/>
      <c r="P486" s="7"/>
      <c r="Q486" s="8"/>
      <c r="R486" s="7"/>
      <c r="S486" s="8"/>
      <c r="T486" s="7"/>
      <c r="U486" s="8"/>
      <c r="V486" s="7"/>
      <c r="W486" s="8"/>
      <c r="X486" s="7"/>
      <c r="Y486" s="8"/>
      <c r="Z486" s="7"/>
      <c r="AA486" s="8"/>
      <c r="AB486" s="7"/>
      <c r="AC486" s="8"/>
      <c r="AD486" s="7"/>
      <c r="AE486" s="8"/>
      <c r="AF486" s="7"/>
      <c r="AG486" s="8"/>
      <c r="AH486" s="7"/>
      <c r="AI486" s="8"/>
      <c r="AJ486" s="7"/>
      <c r="AK486" s="8"/>
      <c r="AL486" s="7"/>
      <c r="AM486" s="8"/>
      <c r="AN486" s="7"/>
      <c r="AO486" s="8"/>
      <c r="AP486" s="7"/>
      <c r="AQ486" s="8"/>
    </row>
    <row r="487" customFormat="false" ht="12.75" hidden="false" customHeight="false" outlineLevel="0" collapsed="false">
      <c r="A487" s="5" t="n">
        <v>482</v>
      </c>
      <c r="B487" s="5" t="s">
        <v>985</v>
      </c>
      <c r="C487" s="5" t="s">
        <v>986</v>
      </c>
      <c r="D487" s="1" t="n">
        <f aca="false">+SUM(F487+H487+J487+L487+N487+P487+R487+T487+V487+X487+Z487+AB487+AD487+AF487+AH487+AJ487+AL487+AN487+AP487)</f>
        <v>0</v>
      </c>
      <c r="E487" s="1" t="n">
        <f aca="false">+SUM(G487+I487+K487+M487+O487+Q487+S487+U487+W487+Y487+AA487+AC487+AE487+AG487+AI487+AK487+AM487+AO487+AQ487)</f>
        <v>0</v>
      </c>
      <c r="F487" s="6"/>
      <c r="G487" s="1"/>
      <c r="H487" s="6"/>
      <c r="I487" s="5"/>
      <c r="J487" s="6"/>
      <c r="K487" s="5"/>
      <c r="L487" s="6"/>
      <c r="M487" s="5"/>
      <c r="N487" s="7"/>
      <c r="O487" s="8"/>
      <c r="P487" s="7"/>
      <c r="Q487" s="8"/>
      <c r="R487" s="7"/>
      <c r="S487" s="8"/>
      <c r="T487" s="7"/>
      <c r="U487" s="8"/>
      <c r="V487" s="7"/>
      <c r="W487" s="8"/>
      <c r="X487" s="7"/>
      <c r="Y487" s="8"/>
      <c r="Z487" s="7"/>
      <c r="AA487" s="8"/>
      <c r="AB487" s="7"/>
      <c r="AC487" s="8"/>
      <c r="AD487" s="7"/>
      <c r="AE487" s="8"/>
      <c r="AF487" s="7"/>
      <c r="AG487" s="8"/>
      <c r="AH487" s="7"/>
      <c r="AI487" s="8"/>
      <c r="AJ487" s="7"/>
      <c r="AK487" s="8"/>
      <c r="AL487" s="7"/>
      <c r="AM487" s="8"/>
      <c r="AN487" s="7"/>
      <c r="AO487" s="8"/>
      <c r="AP487" s="7"/>
      <c r="AQ487" s="8"/>
    </row>
    <row r="488" customFormat="false" ht="12.75" hidden="false" customHeight="false" outlineLevel="0" collapsed="false">
      <c r="A488" s="5" t="n">
        <v>483</v>
      </c>
      <c r="B488" s="5" t="s">
        <v>987</v>
      </c>
      <c r="C488" s="5" t="s">
        <v>988</v>
      </c>
      <c r="D488" s="1" t="n">
        <f aca="false">+SUM(F488+H488+J488+L488+N488+P488+R488+T488+V488+X488+Z488+AB488+AD488+AF488+AH488+AJ488+AL488+AN488+AP488)</f>
        <v>0</v>
      </c>
      <c r="E488" s="1" t="n">
        <f aca="false">+SUM(G488+I488+K488+M488+O488+Q488+S488+U488+W488+Y488+AA488+AC488+AE488+AG488+AI488+AK488+AM488+AO488+AQ488)</f>
        <v>0</v>
      </c>
      <c r="F488" s="6"/>
      <c r="G488" s="1"/>
      <c r="H488" s="6"/>
      <c r="I488" s="5"/>
      <c r="J488" s="6"/>
      <c r="K488" s="5"/>
      <c r="L488" s="6"/>
      <c r="M488" s="5"/>
      <c r="N488" s="7"/>
      <c r="O488" s="8"/>
      <c r="P488" s="7"/>
      <c r="Q488" s="8"/>
      <c r="R488" s="7"/>
      <c r="S488" s="8"/>
      <c r="T488" s="7"/>
      <c r="U488" s="8"/>
      <c r="V488" s="7"/>
      <c r="W488" s="8"/>
      <c r="X488" s="7"/>
      <c r="Y488" s="8"/>
      <c r="Z488" s="7"/>
      <c r="AA488" s="8"/>
      <c r="AB488" s="7"/>
      <c r="AC488" s="8"/>
      <c r="AD488" s="7"/>
      <c r="AE488" s="8"/>
      <c r="AF488" s="7"/>
      <c r="AG488" s="8"/>
      <c r="AH488" s="7"/>
      <c r="AI488" s="8"/>
      <c r="AJ488" s="7"/>
      <c r="AK488" s="8"/>
      <c r="AL488" s="7"/>
      <c r="AM488" s="8"/>
      <c r="AN488" s="7"/>
      <c r="AO488" s="8"/>
      <c r="AP488" s="7"/>
      <c r="AQ488" s="8"/>
    </row>
    <row r="489" customFormat="false" ht="12.75" hidden="false" customHeight="false" outlineLevel="0" collapsed="false">
      <c r="A489" s="5" t="n">
        <v>484</v>
      </c>
      <c r="B489" s="5" t="s">
        <v>989</v>
      </c>
      <c r="C489" s="5" t="s">
        <v>990</v>
      </c>
      <c r="D489" s="1" t="n">
        <f aca="false">+SUM(F489+H489+J489+L489+N489+P489+R489+T489+V489+X489+Z489+AB489+AD489+AF489+AH489+AJ489+AL489+AN489+AP489)</f>
        <v>0</v>
      </c>
      <c r="E489" s="1" t="n">
        <f aca="false">+SUM(G489+I489+K489+M489+O489+Q489+S489+U489+W489+Y489+AA489+AC489+AE489+AG489+AI489+AK489+AM489+AO489+AQ489)</f>
        <v>0</v>
      </c>
      <c r="F489" s="6"/>
      <c r="G489" s="1"/>
      <c r="H489" s="6"/>
      <c r="I489" s="5"/>
      <c r="J489" s="6"/>
      <c r="K489" s="5"/>
      <c r="L489" s="6"/>
      <c r="M489" s="5"/>
      <c r="N489" s="7"/>
      <c r="O489" s="8"/>
      <c r="P489" s="7"/>
      <c r="Q489" s="8"/>
      <c r="R489" s="7"/>
      <c r="S489" s="8"/>
      <c r="T489" s="7"/>
      <c r="U489" s="8"/>
      <c r="V489" s="7"/>
      <c r="W489" s="8"/>
      <c r="X489" s="7"/>
      <c r="Y489" s="8"/>
      <c r="Z489" s="7"/>
      <c r="AA489" s="8"/>
      <c r="AB489" s="7"/>
      <c r="AC489" s="8"/>
      <c r="AD489" s="7"/>
      <c r="AE489" s="8"/>
      <c r="AF489" s="7"/>
      <c r="AG489" s="8"/>
      <c r="AH489" s="7"/>
      <c r="AI489" s="8"/>
      <c r="AJ489" s="7"/>
      <c r="AK489" s="8"/>
      <c r="AL489" s="7"/>
      <c r="AM489" s="8"/>
      <c r="AN489" s="7"/>
      <c r="AO489" s="8"/>
      <c r="AP489" s="7"/>
      <c r="AQ489" s="8"/>
    </row>
    <row r="490" customFormat="false" ht="12.75" hidden="false" customHeight="false" outlineLevel="0" collapsed="false">
      <c r="A490" s="5" t="n">
        <v>485</v>
      </c>
      <c r="B490" s="5" t="s">
        <v>991</v>
      </c>
      <c r="C490" s="5" t="s">
        <v>992</v>
      </c>
      <c r="D490" s="1" t="n">
        <f aca="false">+SUM(F490+H490+J490+L490+N490+P490+R490+T490+V490+X490+Z490+AB490+AD490+AF490+AH490+AJ490+AL490+AN490+AP490)</f>
        <v>0</v>
      </c>
      <c r="E490" s="1" t="n">
        <f aca="false">+SUM(G490+I490+K490+M490+O490+Q490+S490+U490+W490+Y490+AA490+AC490+AE490+AG490+AI490+AK490+AM490+AO490+AQ490)</f>
        <v>0</v>
      </c>
      <c r="F490" s="6"/>
      <c r="G490" s="1"/>
      <c r="H490" s="6"/>
      <c r="I490" s="5"/>
      <c r="J490" s="6"/>
      <c r="K490" s="5"/>
      <c r="L490" s="6"/>
      <c r="M490" s="5"/>
      <c r="N490" s="7"/>
      <c r="O490" s="8"/>
      <c r="P490" s="7"/>
      <c r="Q490" s="8"/>
      <c r="R490" s="7"/>
      <c r="S490" s="8"/>
      <c r="T490" s="7"/>
      <c r="U490" s="8"/>
      <c r="V490" s="7"/>
      <c r="W490" s="8"/>
      <c r="X490" s="7"/>
      <c r="Y490" s="8"/>
      <c r="Z490" s="7"/>
      <c r="AA490" s="8"/>
      <c r="AB490" s="7"/>
      <c r="AC490" s="8"/>
      <c r="AD490" s="7"/>
      <c r="AE490" s="8"/>
      <c r="AF490" s="7"/>
      <c r="AG490" s="8"/>
      <c r="AH490" s="7"/>
      <c r="AI490" s="8"/>
      <c r="AJ490" s="7"/>
      <c r="AK490" s="8"/>
      <c r="AL490" s="7"/>
      <c r="AM490" s="8"/>
      <c r="AN490" s="7"/>
      <c r="AO490" s="8"/>
      <c r="AP490" s="7"/>
      <c r="AQ490" s="8"/>
    </row>
    <row r="491" customFormat="false" ht="12.75" hidden="false" customHeight="false" outlineLevel="0" collapsed="false">
      <c r="A491" s="5" t="n">
        <v>486</v>
      </c>
      <c r="B491" s="5" t="s">
        <v>993</v>
      </c>
      <c r="C491" s="5" t="s">
        <v>994</v>
      </c>
      <c r="D491" s="1" t="n">
        <f aca="false">+SUM(F491+H491+J491+L491+N491+P491+R491+T491+V491+X491+Z491+AB491+AD491+AF491+AH491+AJ491+AL491+AN491+AP491)</f>
        <v>0</v>
      </c>
      <c r="E491" s="1" t="n">
        <f aca="false">+SUM(G491+I491+K491+M491+O491+Q491+S491+U491+W491+Y491+AA491+AC491+AE491+AG491+AI491+AK491+AM491+AO491+AQ491)</f>
        <v>0</v>
      </c>
      <c r="F491" s="6"/>
      <c r="G491" s="1"/>
      <c r="H491" s="6"/>
      <c r="I491" s="5"/>
      <c r="J491" s="6"/>
      <c r="K491" s="5"/>
      <c r="L491" s="6"/>
      <c r="M491" s="5"/>
      <c r="N491" s="7"/>
      <c r="O491" s="8"/>
      <c r="P491" s="7"/>
      <c r="Q491" s="8"/>
      <c r="R491" s="7"/>
      <c r="S491" s="8"/>
      <c r="T491" s="7"/>
      <c r="U491" s="8"/>
      <c r="V491" s="7"/>
      <c r="W491" s="8"/>
      <c r="X491" s="7"/>
      <c r="Y491" s="8"/>
      <c r="Z491" s="7"/>
      <c r="AA491" s="8"/>
      <c r="AB491" s="7"/>
      <c r="AC491" s="8"/>
      <c r="AD491" s="7"/>
      <c r="AE491" s="8"/>
      <c r="AF491" s="7"/>
      <c r="AG491" s="8"/>
      <c r="AH491" s="7"/>
      <c r="AI491" s="8"/>
      <c r="AJ491" s="7"/>
      <c r="AK491" s="8"/>
      <c r="AL491" s="7"/>
      <c r="AM491" s="8"/>
      <c r="AN491" s="7"/>
      <c r="AO491" s="8"/>
      <c r="AP491" s="7"/>
      <c r="AQ491" s="8"/>
    </row>
    <row r="492" customFormat="false" ht="12.75" hidden="false" customHeight="false" outlineLevel="0" collapsed="false">
      <c r="A492" s="5" t="n">
        <v>487</v>
      </c>
      <c r="B492" s="5" t="s">
        <v>995</v>
      </c>
      <c r="C492" s="5" t="s">
        <v>996</v>
      </c>
      <c r="D492" s="1" t="n">
        <f aca="false">+SUM(F492+H492+J492+L492+N492+P492+R492+T492+V492+X492+Z492+AB492+AD492+AF492+AH492+AJ492+AL492+AN492+AP492)</f>
        <v>0</v>
      </c>
      <c r="E492" s="1" t="n">
        <f aca="false">+SUM(G492+I492+K492+M492+O492+Q492+S492+U492+W492+Y492+AA492+AC492+AE492+AG492+AI492+AK492+AM492+AO492+AQ492)</f>
        <v>0</v>
      </c>
      <c r="F492" s="6"/>
      <c r="G492" s="1"/>
      <c r="H492" s="6"/>
      <c r="I492" s="5"/>
      <c r="J492" s="6"/>
      <c r="K492" s="5"/>
      <c r="L492" s="6"/>
      <c r="M492" s="5"/>
      <c r="N492" s="7"/>
      <c r="O492" s="8"/>
      <c r="P492" s="7"/>
      <c r="Q492" s="8"/>
      <c r="R492" s="7"/>
      <c r="S492" s="8"/>
      <c r="T492" s="7"/>
      <c r="U492" s="8"/>
      <c r="V492" s="7"/>
      <c r="W492" s="8"/>
      <c r="X492" s="7"/>
      <c r="Y492" s="8"/>
      <c r="Z492" s="7"/>
      <c r="AA492" s="8"/>
      <c r="AB492" s="7"/>
      <c r="AC492" s="8"/>
      <c r="AD492" s="7"/>
      <c r="AE492" s="8"/>
      <c r="AF492" s="7"/>
      <c r="AG492" s="8"/>
      <c r="AH492" s="7"/>
      <c r="AI492" s="8"/>
      <c r="AJ492" s="7"/>
      <c r="AK492" s="8"/>
      <c r="AL492" s="7"/>
      <c r="AM492" s="8"/>
      <c r="AN492" s="7"/>
      <c r="AO492" s="8"/>
      <c r="AP492" s="7"/>
      <c r="AQ492" s="8"/>
    </row>
    <row r="493" customFormat="false" ht="12.75" hidden="false" customHeight="false" outlineLevel="0" collapsed="false">
      <c r="A493" s="5" t="n">
        <v>488</v>
      </c>
      <c r="B493" s="5" t="s">
        <v>997</v>
      </c>
      <c r="C493" s="5" t="s">
        <v>998</v>
      </c>
      <c r="D493" s="1" t="n">
        <f aca="false">+SUM(F493+H493+J493+L493+N493+P493+R493+T493+V493+X493+Z493+AB493+AD493+AF493+AH493+AJ493+AL493+AN493+AP493)</f>
        <v>0</v>
      </c>
      <c r="E493" s="1" t="n">
        <f aca="false">+SUM(G493+I493+K493+M493+O493+Q493+S493+U493+W493+Y493+AA493+AC493+AE493+AG493+AI493+AK493+AM493+AO493+AQ493)</f>
        <v>0</v>
      </c>
      <c r="F493" s="6"/>
      <c r="G493" s="1"/>
      <c r="H493" s="6"/>
      <c r="I493" s="5"/>
      <c r="J493" s="6"/>
      <c r="K493" s="5"/>
      <c r="L493" s="6"/>
      <c r="M493" s="5"/>
      <c r="N493" s="7"/>
      <c r="O493" s="8"/>
      <c r="P493" s="7"/>
      <c r="Q493" s="8"/>
      <c r="R493" s="7"/>
      <c r="S493" s="8"/>
      <c r="T493" s="7"/>
      <c r="U493" s="8"/>
      <c r="V493" s="7"/>
      <c r="W493" s="8"/>
      <c r="X493" s="7"/>
      <c r="Y493" s="8"/>
      <c r="Z493" s="7"/>
      <c r="AA493" s="8"/>
      <c r="AB493" s="7"/>
      <c r="AC493" s="8"/>
      <c r="AD493" s="7"/>
      <c r="AE493" s="8"/>
      <c r="AF493" s="7"/>
      <c r="AG493" s="8"/>
      <c r="AH493" s="7"/>
      <c r="AI493" s="8"/>
      <c r="AJ493" s="7"/>
      <c r="AK493" s="8"/>
      <c r="AL493" s="7"/>
      <c r="AM493" s="8"/>
      <c r="AN493" s="7"/>
      <c r="AO493" s="8"/>
      <c r="AP493" s="7"/>
      <c r="AQ493" s="8"/>
    </row>
    <row r="494" customFormat="false" ht="12.75" hidden="false" customHeight="false" outlineLevel="0" collapsed="false">
      <c r="A494" s="5" t="n">
        <v>489</v>
      </c>
      <c r="B494" s="5" t="s">
        <v>999</v>
      </c>
      <c r="C494" s="5" t="s">
        <v>1000</v>
      </c>
      <c r="D494" s="1" t="n">
        <f aca="false">+SUM(F494+H494+J494+L494+N494+P494+R494+T494+V494+X494+Z494+AB494+AD494+AF494+AH494+AJ494+AL494+AN494+AP494)</f>
        <v>0</v>
      </c>
      <c r="E494" s="1" t="n">
        <f aca="false">+SUM(G494+I494+K494+M494+O494+Q494+S494+U494+W494+Y494+AA494+AC494+AE494+AG494+AI494+AK494+AM494+AO494+AQ494)</f>
        <v>0</v>
      </c>
      <c r="F494" s="6"/>
      <c r="G494" s="1"/>
      <c r="H494" s="6"/>
      <c r="I494" s="5"/>
      <c r="J494" s="6"/>
      <c r="K494" s="5"/>
      <c r="L494" s="6"/>
      <c r="M494" s="5"/>
      <c r="N494" s="7"/>
      <c r="O494" s="8"/>
      <c r="P494" s="7"/>
      <c r="Q494" s="8"/>
      <c r="R494" s="7"/>
      <c r="S494" s="8"/>
      <c r="T494" s="7"/>
      <c r="U494" s="8"/>
      <c r="V494" s="7"/>
      <c r="W494" s="8"/>
      <c r="X494" s="7"/>
      <c r="Y494" s="8"/>
      <c r="Z494" s="7"/>
      <c r="AA494" s="8"/>
      <c r="AB494" s="7"/>
      <c r="AC494" s="8"/>
      <c r="AD494" s="7"/>
      <c r="AE494" s="8"/>
      <c r="AF494" s="7"/>
      <c r="AG494" s="8"/>
      <c r="AH494" s="7"/>
      <c r="AI494" s="8"/>
      <c r="AJ494" s="7"/>
      <c r="AK494" s="8"/>
      <c r="AL494" s="7"/>
      <c r="AM494" s="8"/>
      <c r="AN494" s="7"/>
      <c r="AO494" s="8"/>
      <c r="AP494" s="7"/>
      <c r="AQ494" s="8"/>
    </row>
    <row r="495" customFormat="false" ht="12.75" hidden="false" customHeight="false" outlineLevel="0" collapsed="false">
      <c r="A495" s="5" t="n">
        <v>490</v>
      </c>
      <c r="B495" s="5" t="s">
        <v>1001</v>
      </c>
      <c r="C495" s="5" t="s">
        <v>1002</v>
      </c>
      <c r="D495" s="1" t="n">
        <f aca="false">+SUM(F495+H495+J495+L495+N495+P495+R495+T495+V495+X495+Z495+AB495+AD495+AF495+AH495+AJ495+AL495+AN495+AP495)</f>
        <v>0</v>
      </c>
      <c r="E495" s="1" t="n">
        <f aca="false">+SUM(G495+I495+K495+M495+O495+Q495+S495+U495+W495+Y495+AA495+AC495+AE495+AG495+AI495+AK495+AM495+AO495+AQ495)</f>
        <v>0</v>
      </c>
      <c r="F495" s="6"/>
      <c r="G495" s="1"/>
      <c r="H495" s="6"/>
      <c r="I495" s="5"/>
      <c r="J495" s="6"/>
      <c r="K495" s="5"/>
      <c r="L495" s="6"/>
      <c r="M495" s="5"/>
      <c r="N495" s="7"/>
      <c r="O495" s="8"/>
      <c r="P495" s="7"/>
      <c r="Q495" s="8"/>
      <c r="R495" s="7"/>
      <c r="S495" s="8"/>
      <c r="T495" s="7"/>
      <c r="U495" s="8"/>
      <c r="V495" s="7"/>
      <c r="W495" s="8"/>
      <c r="X495" s="7"/>
      <c r="Y495" s="8"/>
      <c r="Z495" s="7"/>
      <c r="AA495" s="8"/>
      <c r="AB495" s="7"/>
      <c r="AC495" s="8"/>
      <c r="AD495" s="7"/>
      <c r="AE495" s="8"/>
      <c r="AF495" s="7"/>
      <c r="AG495" s="8"/>
      <c r="AH495" s="7"/>
      <c r="AI495" s="8"/>
      <c r="AJ495" s="7"/>
      <c r="AK495" s="8"/>
      <c r="AL495" s="7"/>
      <c r="AM495" s="8"/>
      <c r="AN495" s="7"/>
      <c r="AO495" s="8"/>
      <c r="AP495" s="7"/>
      <c r="AQ495" s="8"/>
    </row>
    <row r="496" customFormat="false" ht="12.75" hidden="false" customHeight="false" outlineLevel="0" collapsed="false">
      <c r="A496" s="5" t="n">
        <v>491</v>
      </c>
      <c r="B496" s="5" t="s">
        <v>1003</v>
      </c>
      <c r="C496" s="5" t="s">
        <v>1004</v>
      </c>
      <c r="D496" s="1" t="n">
        <f aca="false">+SUM(F496+H496+J496+L496+N496+P496+R496+T496+V496+X496+Z496+AB496+AD496+AF496+AH496+AJ496+AL496+AN496+AP496)</f>
        <v>0</v>
      </c>
      <c r="E496" s="1" t="n">
        <f aca="false">+SUM(G496+I496+K496+M496+O496+Q496+S496+U496+W496+Y496+AA496+AC496+AE496+AG496+AI496+AK496+AM496+AO496+AQ496)</f>
        <v>0</v>
      </c>
      <c r="F496" s="6"/>
      <c r="G496" s="1"/>
      <c r="H496" s="6"/>
      <c r="I496" s="5"/>
      <c r="J496" s="6"/>
      <c r="K496" s="5"/>
      <c r="L496" s="6"/>
      <c r="M496" s="5"/>
      <c r="N496" s="7"/>
      <c r="O496" s="8"/>
      <c r="P496" s="7"/>
      <c r="Q496" s="8"/>
      <c r="R496" s="7"/>
      <c r="S496" s="8"/>
      <c r="T496" s="7"/>
      <c r="U496" s="8"/>
      <c r="V496" s="7"/>
      <c r="W496" s="8"/>
      <c r="X496" s="7"/>
      <c r="Y496" s="8"/>
      <c r="Z496" s="7"/>
      <c r="AA496" s="8"/>
      <c r="AB496" s="7"/>
      <c r="AC496" s="8"/>
      <c r="AD496" s="7"/>
      <c r="AE496" s="8"/>
      <c r="AF496" s="7"/>
      <c r="AG496" s="8"/>
      <c r="AH496" s="7"/>
      <c r="AI496" s="8"/>
      <c r="AJ496" s="7"/>
      <c r="AK496" s="8"/>
      <c r="AL496" s="7"/>
      <c r="AM496" s="8"/>
      <c r="AN496" s="7"/>
      <c r="AO496" s="8"/>
      <c r="AP496" s="7"/>
      <c r="AQ496" s="8"/>
    </row>
    <row r="497" customFormat="false" ht="12.75" hidden="false" customHeight="false" outlineLevel="0" collapsed="false">
      <c r="A497" s="5" t="n">
        <v>492</v>
      </c>
      <c r="B497" s="5" t="s">
        <v>1005</v>
      </c>
      <c r="C497" s="5" t="s">
        <v>1006</v>
      </c>
      <c r="D497" s="1" t="n">
        <f aca="false">+SUM(F497+H497+J497+L497+N497+P497+R497+T497+V497+X497+Z497+AB497+AD497+AF497+AH497+AJ497+AL497+AN497+AP497)</f>
        <v>0</v>
      </c>
      <c r="E497" s="1" t="n">
        <f aca="false">+SUM(G497+I497+K497+M497+O497+Q497+S497+U497+W497+Y497+AA497+AC497+AE497+AG497+AI497+AK497+AM497+AO497+AQ497)</f>
        <v>0</v>
      </c>
      <c r="F497" s="6"/>
      <c r="G497" s="1"/>
      <c r="H497" s="6"/>
      <c r="I497" s="5"/>
      <c r="J497" s="6"/>
      <c r="K497" s="5"/>
      <c r="L497" s="6"/>
      <c r="M497" s="5"/>
      <c r="N497" s="7"/>
      <c r="O497" s="8"/>
      <c r="P497" s="7"/>
      <c r="Q497" s="8"/>
      <c r="R497" s="7"/>
      <c r="S497" s="8"/>
      <c r="T497" s="7"/>
      <c r="U497" s="8"/>
      <c r="V497" s="7"/>
      <c r="W497" s="8"/>
      <c r="X497" s="7"/>
      <c r="Y497" s="8"/>
      <c r="Z497" s="7"/>
      <c r="AA497" s="8"/>
      <c r="AB497" s="7"/>
      <c r="AC497" s="8"/>
      <c r="AD497" s="7"/>
      <c r="AE497" s="8"/>
      <c r="AF497" s="7"/>
      <c r="AG497" s="8"/>
      <c r="AH497" s="7"/>
      <c r="AI497" s="8"/>
      <c r="AJ497" s="7"/>
      <c r="AK497" s="8"/>
      <c r="AL497" s="7"/>
      <c r="AM497" s="8"/>
      <c r="AN497" s="7"/>
      <c r="AO497" s="8"/>
      <c r="AP497" s="7"/>
      <c r="AQ497" s="8"/>
    </row>
    <row r="498" customFormat="false" ht="12.75" hidden="false" customHeight="false" outlineLevel="0" collapsed="false">
      <c r="A498" s="5" t="n">
        <v>493</v>
      </c>
      <c r="B498" s="5" t="s">
        <v>1007</v>
      </c>
      <c r="C498" s="5" t="s">
        <v>1008</v>
      </c>
      <c r="D498" s="1" t="n">
        <f aca="false">+SUM(F498+H498+J498+L498+N498+P498+R498+T498+V498+X498+Z498+AB498+AD498+AF498+AH498+AJ498+AL498+AN498+AP498)</f>
        <v>0</v>
      </c>
      <c r="E498" s="1" t="n">
        <f aca="false">+SUM(G498+I498+K498+M498+O498+Q498+S498+U498+W498+Y498+AA498+AC498+AE498+AG498+AI498+AK498+AM498+AO498+AQ498)</f>
        <v>0</v>
      </c>
      <c r="F498" s="6"/>
      <c r="G498" s="1"/>
      <c r="H498" s="6"/>
      <c r="I498" s="5"/>
      <c r="J498" s="6"/>
      <c r="K498" s="5"/>
      <c r="L498" s="6"/>
      <c r="M498" s="5"/>
      <c r="N498" s="7"/>
      <c r="O498" s="8"/>
      <c r="P498" s="7"/>
      <c r="Q498" s="8"/>
      <c r="R498" s="7"/>
      <c r="S498" s="8"/>
      <c r="T498" s="7"/>
      <c r="U498" s="8"/>
      <c r="V498" s="7"/>
      <c r="W498" s="8"/>
      <c r="X498" s="7"/>
      <c r="Y498" s="8"/>
      <c r="Z498" s="7"/>
      <c r="AA498" s="8"/>
      <c r="AB498" s="7"/>
      <c r="AC498" s="8"/>
      <c r="AD498" s="7"/>
      <c r="AE498" s="8"/>
      <c r="AF498" s="7"/>
      <c r="AG498" s="8"/>
      <c r="AH498" s="7"/>
      <c r="AI498" s="8"/>
      <c r="AJ498" s="7"/>
      <c r="AK498" s="8"/>
      <c r="AL498" s="7"/>
      <c r="AM498" s="8"/>
      <c r="AN498" s="7"/>
      <c r="AO498" s="8"/>
      <c r="AP498" s="7"/>
      <c r="AQ498" s="8"/>
    </row>
    <row r="499" customFormat="false" ht="12.75" hidden="false" customHeight="false" outlineLevel="0" collapsed="false">
      <c r="A499" s="5" t="n">
        <v>494</v>
      </c>
      <c r="B499" s="5" t="s">
        <v>1009</v>
      </c>
      <c r="C499" s="5" t="s">
        <v>1010</v>
      </c>
      <c r="D499" s="1" t="n">
        <f aca="false">+SUM(F499+H499+J499+L499+N499+P499+R499+T499+V499+X499+Z499+AB499+AD499+AF499+AH499+AJ499+AL499+AN499+AP499)</f>
        <v>0</v>
      </c>
      <c r="E499" s="1" t="n">
        <f aca="false">+SUM(G499+I499+K499+M499+O499+Q499+S499+U499+W499+Y499+AA499+AC499+AE499+AG499+AI499+AK499+AM499+AO499+AQ499)</f>
        <v>0</v>
      </c>
      <c r="F499" s="6"/>
      <c r="G499" s="1"/>
      <c r="H499" s="6"/>
      <c r="I499" s="5"/>
      <c r="J499" s="6"/>
      <c r="K499" s="5"/>
      <c r="L499" s="6"/>
      <c r="M499" s="5"/>
      <c r="N499" s="7"/>
      <c r="O499" s="8"/>
      <c r="P499" s="7"/>
      <c r="Q499" s="8"/>
      <c r="R499" s="7"/>
      <c r="S499" s="8"/>
      <c r="T499" s="7"/>
      <c r="U499" s="8"/>
      <c r="V499" s="7"/>
      <c r="W499" s="8"/>
      <c r="X499" s="7"/>
      <c r="Y499" s="8"/>
      <c r="Z499" s="7"/>
      <c r="AA499" s="8"/>
      <c r="AB499" s="7"/>
      <c r="AC499" s="8"/>
      <c r="AD499" s="7"/>
      <c r="AE499" s="8"/>
      <c r="AF499" s="7"/>
      <c r="AG499" s="8"/>
      <c r="AH499" s="7"/>
      <c r="AI499" s="8"/>
      <c r="AJ499" s="7"/>
      <c r="AK499" s="8"/>
      <c r="AL499" s="7"/>
      <c r="AM499" s="8"/>
      <c r="AN499" s="7"/>
      <c r="AO499" s="8"/>
      <c r="AP499" s="7"/>
      <c r="AQ499" s="8"/>
    </row>
    <row r="500" customFormat="false" ht="12.75" hidden="false" customHeight="false" outlineLevel="0" collapsed="false">
      <c r="A500" s="5" t="n">
        <v>495</v>
      </c>
      <c r="B500" s="5" t="s">
        <v>1011</v>
      </c>
      <c r="C500" s="5" t="s">
        <v>1012</v>
      </c>
      <c r="D500" s="1" t="n">
        <f aca="false">+SUM(F500+H500+J500+L500+N500+P500+R500+T500+V500+X500+Z500+AB500+AD500+AF500+AH500+AJ500+AL500+AN500+AP500)</f>
        <v>0</v>
      </c>
      <c r="E500" s="1" t="n">
        <f aca="false">+SUM(G500+I500+K500+M500+O500+Q500+S500+U500+W500+Y500+AA500+AC500+AE500+AG500+AI500+AK500+AM500+AO500+AQ500)</f>
        <v>0</v>
      </c>
      <c r="F500" s="6"/>
      <c r="G500" s="1"/>
      <c r="H500" s="6"/>
      <c r="I500" s="5"/>
      <c r="J500" s="6"/>
      <c r="K500" s="5"/>
      <c r="L500" s="6"/>
      <c r="M500" s="5"/>
      <c r="N500" s="7"/>
      <c r="O500" s="8"/>
      <c r="P500" s="7"/>
      <c r="Q500" s="8"/>
      <c r="R500" s="7"/>
      <c r="S500" s="8"/>
      <c r="T500" s="7"/>
      <c r="U500" s="8"/>
      <c r="V500" s="7"/>
      <c r="W500" s="8"/>
      <c r="X500" s="7"/>
      <c r="Y500" s="8"/>
      <c r="Z500" s="7"/>
      <c r="AA500" s="8"/>
      <c r="AB500" s="7"/>
      <c r="AC500" s="8"/>
      <c r="AD500" s="7"/>
      <c r="AE500" s="8"/>
      <c r="AF500" s="7"/>
      <c r="AG500" s="8"/>
      <c r="AH500" s="7"/>
      <c r="AI500" s="8"/>
      <c r="AJ500" s="7"/>
      <c r="AK500" s="8"/>
      <c r="AL500" s="7"/>
      <c r="AM500" s="8"/>
      <c r="AN500" s="7"/>
      <c r="AO500" s="8"/>
      <c r="AP500" s="7"/>
      <c r="AQ500" s="8"/>
    </row>
    <row r="501" customFormat="false" ht="12.75" hidden="false" customHeight="false" outlineLevel="0" collapsed="false">
      <c r="A501" s="5" t="n">
        <v>496</v>
      </c>
      <c r="B501" s="5" t="s">
        <v>1013</v>
      </c>
      <c r="C501" s="5" t="s">
        <v>1014</v>
      </c>
      <c r="D501" s="1" t="n">
        <f aca="false">+SUM(F501+H501+J501+L501+N501+P501+R501+T501+V501+X501+Z501+AB501+AD501+AF501+AH501+AJ501+AL501+AN501+AP501)</f>
        <v>0</v>
      </c>
      <c r="E501" s="1" t="n">
        <f aca="false">+SUM(G501+I501+K501+M501+O501+Q501+S501+U501+W501+Y501+AA501+AC501+AE501+AG501+AI501+AK501+AM501+AO501+AQ501)</f>
        <v>0</v>
      </c>
      <c r="F501" s="6"/>
      <c r="G501" s="1"/>
      <c r="H501" s="6"/>
      <c r="I501" s="5"/>
      <c r="J501" s="6"/>
      <c r="K501" s="5"/>
      <c r="L501" s="6"/>
      <c r="M501" s="5"/>
      <c r="N501" s="7"/>
      <c r="O501" s="8"/>
      <c r="P501" s="7"/>
      <c r="Q501" s="8"/>
      <c r="R501" s="7"/>
      <c r="S501" s="8"/>
      <c r="T501" s="7"/>
      <c r="U501" s="8"/>
      <c r="V501" s="7"/>
      <c r="W501" s="8"/>
      <c r="X501" s="7"/>
      <c r="Y501" s="8"/>
      <c r="Z501" s="7"/>
      <c r="AA501" s="8"/>
      <c r="AB501" s="7"/>
      <c r="AC501" s="8"/>
      <c r="AD501" s="7"/>
      <c r="AE501" s="8"/>
      <c r="AF501" s="7"/>
      <c r="AG501" s="8"/>
      <c r="AH501" s="7"/>
      <c r="AI501" s="8"/>
      <c r="AJ501" s="7"/>
      <c r="AK501" s="8"/>
      <c r="AL501" s="7"/>
      <c r="AM501" s="8"/>
      <c r="AN501" s="7"/>
      <c r="AO501" s="8"/>
      <c r="AP501" s="7"/>
      <c r="AQ501" s="8"/>
    </row>
    <row r="502" customFormat="false" ht="12.75" hidden="false" customHeight="false" outlineLevel="0" collapsed="false">
      <c r="A502" s="5" t="n">
        <v>497</v>
      </c>
      <c r="B502" s="5" t="s">
        <v>1015</v>
      </c>
      <c r="C502" s="5" t="s">
        <v>1016</v>
      </c>
      <c r="D502" s="1" t="n">
        <f aca="false">+SUM(F502+H502+J502+L502+N502+P502+R502+T502+V502+X502+Z502+AB502+AD502+AF502+AH502+AJ502+AL502+AN502+AP502)</f>
        <v>0</v>
      </c>
      <c r="E502" s="1" t="n">
        <f aca="false">+SUM(G502+I502+K502+M502+O502+Q502+S502+U502+W502+Y502+AA502+AC502+AE502+AG502+AI502+AK502+AM502+AO502+AQ502)</f>
        <v>0</v>
      </c>
      <c r="F502" s="6"/>
      <c r="G502" s="1"/>
      <c r="H502" s="6"/>
      <c r="I502" s="5"/>
      <c r="J502" s="6"/>
      <c r="K502" s="5"/>
      <c r="L502" s="6"/>
      <c r="M502" s="5"/>
      <c r="N502" s="7"/>
      <c r="O502" s="8"/>
      <c r="P502" s="7"/>
      <c r="Q502" s="8"/>
      <c r="R502" s="7"/>
      <c r="S502" s="8"/>
      <c r="T502" s="7"/>
      <c r="U502" s="8"/>
      <c r="V502" s="7"/>
      <c r="W502" s="8"/>
      <c r="X502" s="7"/>
      <c r="Y502" s="8"/>
      <c r="Z502" s="7"/>
      <c r="AA502" s="8"/>
      <c r="AB502" s="7"/>
      <c r="AC502" s="8"/>
      <c r="AD502" s="7"/>
      <c r="AE502" s="8"/>
      <c r="AF502" s="7"/>
      <c r="AG502" s="8"/>
      <c r="AH502" s="7"/>
      <c r="AI502" s="8"/>
      <c r="AJ502" s="7"/>
      <c r="AK502" s="8"/>
      <c r="AL502" s="7"/>
      <c r="AM502" s="8"/>
      <c r="AN502" s="7"/>
      <c r="AO502" s="8"/>
      <c r="AP502" s="7"/>
      <c r="AQ502" s="8"/>
    </row>
    <row r="503" customFormat="false" ht="12.75" hidden="false" customHeight="false" outlineLevel="0" collapsed="false">
      <c r="A503" s="5" t="n">
        <v>498</v>
      </c>
      <c r="B503" s="5" t="s">
        <v>1017</v>
      </c>
      <c r="C503" s="5" t="s">
        <v>1018</v>
      </c>
      <c r="D503" s="1" t="n">
        <f aca="false">+SUM(F503+H503+J503+L503+N503+P503+R503+T503+V503+X503+Z503+AB503+AD503+AF503+AH503+AJ503+AL503+AN503+AP503)</f>
        <v>0</v>
      </c>
      <c r="E503" s="1" t="n">
        <f aca="false">+SUM(G503+I503+K503+M503+O503+Q503+S503+U503+W503+Y503+AA503+AC503+AE503+AG503+AI503+AK503+AM503+AO503+AQ503)</f>
        <v>0</v>
      </c>
      <c r="F503" s="6"/>
      <c r="G503" s="1"/>
      <c r="H503" s="6"/>
      <c r="I503" s="5"/>
      <c r="J503" s="6"/>
      <c r="K503" s="5"/>
      <c r="L503" s="6"/>
      <c r="M503" s="5"/>
      <c r="N503" s="7"/>
      <c r="O503" s="8"/>
      <c r="P503" s="7"/>
      <c r="Q503" s="8"/>
      <c r="R503" s="7"/>
      <c r="S503" s="8"/>
      <c r="T503" s="7"/>
      <c r="U503" s="8"/>
      <c r="V503" s="7"/>
      <c r="W503" s="8"/>
      <c r="X503" s="7"/>
      <c r="Y503" s="8"/>
      <c r="Z503" s="7"/>
      <c r="AA503" s="8"/>
      <c r="AB503" s="7"/>
      <c r="AC503" s="8"/>
      <c r="AD503" s="7"/>
      <c r="AE503" s="8"/>
      <c r="AF503" s="7"/>
      <c r="AG503" s="8"/>
      <c r="AH503" s="7"/>
      <c r="AI503" s="8"/>
      <c r="AJ503" s="7"/>
      <c r="AK503" s="8"/>
      <c r="AL503" s="7"/>
      <c r="AM503" s="8"/>
      <c r="AN503" s="7"/>
      <c r="AO503" s="8"/>
      <c r="AP503" s="7"/>
      <c r="AQ503" s="8"/>
    </row>
    <row r="504" customFormat="false" ht="12.75" hidden="false" customHeight="false" outlineLevel="0" collapsed="false">
      <c r="A504" s="5" t="n">
        <v>499</v>
      </c>
      <c r="B504" s="5" t="s">
        <v>1019</v>
      </c>
      <c r="C504" s="5" t="s">
        <v>1020</v>
      </c>
      <c r="D504" s="1" t="n">
        <f aca="false">+SUM(F504+H504+J504+L504+N504+P504+R504+T504+V504+X504+Z504+AB504+AD504+AF504+AH504+AJ504+AL504+AN504+AP504)</f>
        <v>0</v>
      </c>
      <c r="E504" s="1" t="n">
        <f aca="false">+SUM(G504+I504+K504+M504+O504+Q504+S504+U504+W504+Y504+AA504+AC504+AE504+AG504+AI504+AK504+AM504+AO504+AQ504)</f>
        <v>0</v>
      </c>
      <c r="F504" s="6"/>
      <c r="G504" s="1"/>
      <c r="H504" s="6"/>
      <c r="I504" s="5"/>
      <c r="J504" s="6"/>
      <c r="K504" s="5"/>
      <c r="L504" s="6"/>
      <c r="M504" s="5"/>
      <c r="N504" s="7"/>
      <c r="O504" s="8"/>
      <c r="P504" s="7"/>
      <c r="Q504" s="8"/>
      <c r="R504" s="7"/>
      <c r="S504" s="8"/>
      <c r="T504" s="7"/>
      <c r="U504" s="8"/>
      <c r="V504" s="7"/>
      <c r="W504" s="8"/>
      <c r="X504" s="7"/>
      <c r="Y504" s="8"/>
      <c r="Z504" s="7"/>
      <c r="AA504" s="8"/>
      <c r="AB504" s="7"/>
      <c r="AC504" s="8"/>
      <c r="AD504" s="7"/>
      <c r="AE504" s="8"/>
      <c r="AF504" s="7"/>
      <c r="AG504" s="8"/>
      <c r="AH504" s="7"/>
      <c r="AI504" s="8"/>
      <c r="AJ504" s="7"/>
      <c r="AK504" s="8"/>
      <c r="AL504" s="7"/>
      <c r="AM504" s="8"/>
      <c r="AN504" s="7"/>
      <c r="AO504" s="8"/>
      <c r="AP504" s="7"/>
      <c r="AQ504" s="8"/>
    </row>
    <row r="505" customFormat="false" ht="12.75" hidden="false" customHeight="false" outlineLevel="0" collapsed="false">
      <c r="A505" s="5" t="n">
        <v>500</v>
      </c>
      <c r="B505" s="5" t="s">
        <v>1021</v>
      </c>
      <c r="C505" s="5" t="s">
        <v>1022</v>
      </c>
      <c r="D505" s="1" t="n">
        <f aca="false">+SUM(F505+H505+J505+L505+N505+P505+R505+T505+V505+X505+Z505+AB505+AD505+AF505+AH505+AJ505+AL505+AN505+AP505)</f>
        <v>0</v>
      </c>
      <c r="E505" s="1" t="n">
        <f aca="false">+SUM(G505+I505+K505+M505+O505+Q505+S505+U505+W505+Y505+AA505+AC505+AE505+AG505+AI505+AK505+AM505+AO505+AQ505)</f>
        <v>0</v>
      </c>
      <c r="F505" s="6"/>
      <c r="G505" s="1"/>
      <c r="H505" s="6"/>
      <c r="I505" s="5"/>
      <c r="J505" s="6"/>
      <c r="K505" s="5"/>
      <c r="L505" s="6"/>
      <c r="M505" s="5"/>
      <c r="N505" s="7"/>
      <c r="O505" s="8"/>
      <c r="P505" s="7"/>
      <c r="Q505" s="8"/>
      <c r="R505" s="7"/>
      <c r="S505" s="8"/>
      <c r="T505" s="7"/>
      <c r="U505" s="8"/>
      <c r="V505" s="7"/>
      <c r="W505" s="8"/>
      <c r="X505" s="7"/>
      <c r="Y505" s="8"/>
      <c r="Z505" s="7"/>
      <c r="AA505" s="8"/>
      <c r="AB505" s="7"/>
      <c r="AC505" s="8"/>
      <c r="AD505" s="7"/>
      <c r="AE505" s="8"/>
      <c r="AF505" s="7"/>
      <c r="AG505" s="8"/>
      <c r="AH505" s="7"/>
      <c r="AI505" s="8"/>
      <c r="AJ505" s="7"/>
      <c r="AK505" s="8"/>
      <c r="AL505" s="7"/>
      <c r="AM505" s="8"/>
      <c r="AN505" s="7"/>
      <c r="AO505" s="8"/>
      <c r="AP505" s="7"/>
      <c r="AQ505" s="8"/>
    </row>
    <row r="506" customFormat="false" ht="12.75" hidden="false" customHeight="false" outlineLevel="0" collapsed="false">
      <c r="A506" s="5" t="n">
        <v>501</v>
      </c>
      <c r="B506" s="5" t="s">
        <v>1023</v>
      </c>
      <c r="C506" s="5" t="s">
        <v>1024</v>
      </c>
      <c r="D506" s="1" t="n">
        <f aca="false">+SUM(F506+H506+J506+L506+N506+P506+R506+T506+V506+X506+Z506+AB506+AD506+AF506+AH506+AJ506+AL506+AN506+AP506)</f>
        <v>0</v>
      </c>
      <c r="E506" s="1" t="n">
        <f aca="false">+SUM(G506+I506+K506+M506+O506+Q506+S506+U506+W506+Y506+AA506+AC506+AE506+AG506+AI506+AK506+AM506+AO506+AQ506)</f>
        <v>0</v>
      </c>
      <c r="F506" s="6"/>
      <c r="G506" s="1"/>
      <c r="H506" s="6"/>
      <c r="I506" s="5"/>
      <c r="J506" s="6"/>
      <c r="K506" s="5"/>
      <c r="L506" s="6"/>
      <c r="M506" s="5"/>
      <c r="N506" s="7"/>
      <c r="O506" s="8"/>
      <c r="P506" s="7"/>
      <c r="Q506" s="8"/>
      <c r="R506" s="7"/>
      <c r="S506" s="8"/>
      <c r="T506" s="7"/>
      <c r="U506" s="8"/>
      <c r="V506" s="7"/>
      <c r="W506" s="8"/>
      <c r="X506" s="7"/>
      <c r="Y506" s="8"/>
      <c r="Z506" s="7"/>
      <c r="AA506" s="8"/>
      <c r="AB506" s="7"/>
      <c r="AC506" s="8"/>
      <c r="AD506" s="7"/>
      <c r="AE506" s="8"/>
      <c r="AF506" s="7"/>
      <c r="AG506" s="8"/>
      <c r="AH506" s="7"/>
      <c r="AI506" s="8"/>
      <c r="AJ506" s="7"/>
      <c r="AK506" s="8"/>
      <c r="AL506" s="7"/>
      <c r="AM506" s="8"/>
      <c r="AN506" s="7"/>
      <c r="AO506" s="8"/>
      <c r="AP506" s="7"/>
      <c r="AQ506" s="8"/>
    </row>
    <row r="507" customFormat="false" ht="12.75" hidden="false" customHeight="false" outlineLevel="0" collapsed="false">
      <c r="A507" s="5" t="n">
        <v>502</v>
      </c>
      <c r="B507" s="5" t="s">
        <v>1025</v>
      </c>
      <c r="C507" s="5" t="s">
        <v>1026</v>
      </c>
      <c r="D507" s="1" t="n">
        <f aca="false">+SUM(F507+H507+J507+L507+N507+P507+R507+T507+V507+X507+Z507+AB507+AD507+AF507+AH507+AJ507+AL507+AN507+AP507)</f>
        <v>0</v>
      </c>
      <c r="E507" s="1" t="n">
        <f aca="false">+SUM(G507+I507+K507+M507+O507+Q507+S507+U507+W507+Y507+AA507+AC507+AE507+AG507+AI507+AK507+AM507+AO507+AQ507)</f>
        <v>0</v>
      </c>
      <c r="F507" s="6"/>
      <c r="G507" s="1"/>
      <c r="H507" s="6"/>
      <c r="I507" s="5"/>
      <c r="J507" s="6"/>
      <c r="K507" s="5"/>
      <c r="L507" s="6"/>
      <c r="M507" s="5"/>
      <c r="N507" s="7"/>
      <c r="O507" s="8"/>
      <c r="P507" s="7"/>
      <c r="Q507" s="8"/>
      <c r="R507" s="7"/>
      <c r="S507" s="8"/>
      <c r="T507" s="7"/>
      <c r="U507" s="8"/>
      <c r="V507" s="7"/>
      <c r="W507" s="8"/>
      <c r="X507" s="7"/>
      <c r="Y507" s="8"/>
      <c r="Z507" s="7"/>
      <c r="AA507" s="8"/>
      <c r="AB507" s="7"/>
      <c r="AC507" s="8"/>
      <c r="AD507" s="7"/>
      <c r="AE507" s="8"/>
      <c r="AF507" s="7"/>
      <c r="AG507" s="8"/>
      <c r="AH507" s="7"/>
      <c r="AI507" s="8"/>
      <c r="AJ507" s="7"/>
      <c r="AK507" s="8"/>
      <c r="AL507" s="7"/>
      <c r="AM507" s="8"/>
      <c r="AN507" s="7"/>
      <c r="AO507" s="8"/>
      <c r="AP507" s="7"/>
      <c r="AQ507" s="8"/>
    </row>
    <row r="508" customFormat="false" ht="12.75" hidden="false" customHeight="false" outlineLevel="0" collapsed="false">
      <c r="A508" s="5" t="n">
        <v>503</v>
      </c>
      <c r="B508" s="5" t="s">
        <v>1027</v>
      </c>
      <c r="C508" s="5" t="s">
        <v>1028</v>
      </c>
      <c r="D508" s="1" t="n">
        <f aca="false">+SUM(F508+H508+J508+L508+N508+P508+R508+T508+V508+X508+Z508+AB508+AD508+AF508+AH508+AJ508+AL508+AN508+AP508)</f>
        <v>0</v>
      </c>
      <c r="E508" s="1" t="n">
        <f aca="false">+SUM(G508+I508+K508+M508+O508+Q508+S508+U508+W508+Y508+AA508+AC508+AE508+AG508+AI508+AK508+AM508+AO508+AQ508)</f>
        <v>0</v>
      </c>
      <c r="F508" s="6"/>
      <c r="G508" s="1"/>
      <c r="H508" s="6"/>
      <c r="I508" s="5"/>
      <c r="J508" s="6"/>
      <c r="K508" s="5"/>
      <c r="L508" s="6"/>
      <c r="M508" s="5"/>
      <c r="N508" s="7"/>
      <c r="O508" s="8"/>
      <c r="P508" s="7"/>
      <c r="Q508" s="8"/>
      <c r="R508" s="7"/>
      <c r="S508" s="8"/>
      <c r="T508" s="7"/>
      <c r="U508" s="8"/>
      <c r="V508" s="7"/>
      <c r="W508" s="8"/>
      <c r="X508" s="7"/>
      <c r="Y508" s="8"/>
      <c r="Z508" s="7"/>
      <c r="AA508" s="8"/>
      <c r="AB508" s="7"/>
      <c r="AC508" s="8"/>
      <c r="AD508" s="7"/>
      <c r="AE508" s="8"/>
      <c r="AF508" s="7"/>
      <c r="AG508" s="8"/>
      <c r="AH508" s="7"/>
      <c r="AI508" s="8"/>
      <c r="AJ508" s="7"/>
      <c r="AK508" s="8"/>
      <c r="AL508" s="7"/>
      <c r="AM508" s="8"/>
      <c r="AN508" s="7"/>
      <c r="AO508" s="8"/>
      <c r="AP508" s="7"/>
      <c r="AQ508" s="8"/>
    </row>
    <row r="509" customFormat="false" ht="12.75" hidden="false" customHeight="false" outlineLevel="0" collapsed="false">
      <c r="A509" s="5" t="n">
        <v>504</v>
      </c>
      <c r="B509" s="5" t="s">
        <v>1029</v>
      </c>
      <c r="C509" s="5" t="s">
        <v>1030</v>
      </c>
      <c r="D509" s="1" t="n">
        <f aca="false">+SUM(F509+H509+J509+L509+N509+P509+R509+T509+V509+X509+Z509+AB509+AD509+AF509+AH509+AJ509+AL509+AN509+AP509)</f>
        <v>0</v>
      </c>
      <c r="E509" s="1" t="n">
        <f aca="false">+SUM(G509+I509+K509+M509+O509+Q509+S509+U509+W509+Y509+AA509+AC509+AE509+AG509+AI509+AK509+AM509+AO509+AQ509)</f>
        <v>0</v>
      </c>
      <c r="F509" s="6"/>
      <c r="G509" s="1"/>
      <c r="H509" s="6"/>
      <c r="I509" s="5"/>
      <c r="J509" s="6"/>
      <c r="K509" s="5"/>
      <c r="L509" s="6"/>
      <c r="M509" s="5"/>
      <c r="N509" s="7"/>
      <c r="O509" s="8"/>
      <c r="P509" s="7"/>
      <c r="Q509" s="8"/>
      <c r="R509" s="7"/>
      <c r="S509" s="8"/>
      <c r="T509" s="7"/>
      <c r="U509" s="8"/>
      <c r="V509" s="7"/>
      <c r="W509" s="8"/>
      <c r="X509" s="7"/>
      <c r="Y509" s="8"/>
      <c r="Z509" s="7"/>
      <c r="AA509" s="8"/>
      <c r="AB509" s="7"/>
      <c r="AC509" s="8"/>
      <c r="AD509" s="7"/>
      <c r="AE509" s="8"/>
      <c r="AF509" s="7"/>
      <c r="AG509" s="8"/>
      <c r="AH509" s="7"/>
      <c r="AI509" s="8"/>
      <c r="AJ509" s="7"/>
      <c r="AK509" s="8"/>
      <c r="AL509" s="7"/>
      <c r="AM509" s="8"/>
      <c r="AN509" s="7"/>
      <c r="AO509" s="8"/>
      <c r="AP509" s="7"/>
      <c r="AQ509" s="8"/>
    </row>
    <row r="510" customFormat="false" ht="12.75" hidden="false" customHeight="false" outlineLevel="0" collapsed="false">
      <c r="A510" s="5" t="n">
        <v>505</v>
      </c>
      <c r="B510" s="5" t="s">
        <v>1031</v>
      </c>
      <c r="C510" s="5" t="s">
        <v>1032</v>
      </c>
      <c r="D510" s="1" t="n">
        <f aca="false">+SUM(F510+H510+J510+L510+N510+P510+R510+T510+V510+X510+Z510+AB510+AD510+AF510+AH510+AJ510+AL510+AN510+AP510)</f>
        <v>0</v>
      </c>
      <c r="E510" s="1" t="n">
        <f aca="false">+SUM(G510+I510+K510+M510+O510+Q510+S510+U510+W510+Y510+AA510+AC510+AE510+AG510+AI510+AK510+AM510+AO510+AQ510)</f>
        <v>0</v>
      </c>
      <c r="F510" s="6"/>
      <c r="G510" s="1"/>
      <c r="H510" s="6"/>
      <c r="I510" s="5"/>
      <c r="J510" s="6"/>
      <c r="K510" s="5"/>
      <c r="L510" s="6"/>
      <c r="M510" s="5"/>
      <c r="N510" s="7"/>
      <c r="O510" s="8"/>
      <c r="P510" s="7"/>
      <c r="Q510" s="8"/>
      <c r="R510" s="7"/>
      <c r="S510" s="8"/>
      <c r="T510" s="7"/>
      <c r="U510" s="8"/>
      <c r="V510" s="7"/>
      <c r="W510" s="8"/>
      <c r="X510" s="7"/>
      <c r="Y510" s="8"/>
      <c r="Z510" s="7"/>
      <c r="AA510" s="8"/>
      <c r="AB510" s="7"/>
      <c r="AC510" s="8"/>
      <c r="AD510" s="7"/>
      <c r="AE510" s="8"/>
      <c r="AF510" s="7"/>
      <c r="AG510" s="8"/>
      <c r="AH510" s="7"/>
      <c r="AI510" s="8"/>
      <c r="AJ510" s="7"/>
      <c r="AK510" s="8"/>
      <c r="AL510" s="7"/>
      <c r="AM510" s="8"/>
      <c r="AN510" s="7"/>
      <c r="AO510" s="8"/>
      <c r="AP510" s="7"/>
      <c r="AQ510" s="8"/>
    </row>
    <row r="511" customFormat="false" ht="12.75" hidden="false" customHeight="false" outlineLevel="0" collapsed="false">
      <c r="A511" s="5" t="n">
        <v>506</v>
      </c>
      <c r="B511" s="5" t="s">
        <v>1033</v>
      </c>
      <c r="C511" s="5" t="s">
        <v>1034</v>
      </c>
      <c r="D511" s="1" t="n">
        <f aca="false">+SUM(F511+H511+J511+L511+N511+P511+R511+T511+V511+X511+Z511+AB511+AD511+AF511+AH511+AJ511+AL511+AN511+AP511)</f>
        <v>0</v>
      </c>
      <c r="E511" s="1" t="n">
        <f aca="false">+SUM(G511+I511+K511+M511+O511+Q511+S511+U511+W511+Y511+AA511+AC511+AE511+AG511+AI511+AK511+AM511+AO511+AQ511)</f>
        <v>0</v>
      </c>
      <c r="F511" s="6"/>
      <c r="G511" s="1"/>
      <c r="H511" s="6"/>
      <c r="I511" s="5"/>
      <c r="J511" s="6"/>
      <c r="K511" s="5"/>
      <c r="L511" s="6"/>
      <c r="M511" s="5"/>
      <c r="N511" s="7"/>
      <c r="O511" s="8"/>
      <c r="P511" s="7"/>
      <c r="Q511" s="8"/>
      <c r="R511" s="7"/>
      <c r="S511" s="8"/>
      <c r="T511" s="7"/>
      <c r="U511" s="8"/>
      <c r="V511" s="7"/>
      <c r="W511" s="8"/>
      <c r="X511" s="7"/>
      <c r="Y511" s="8"/>
      <c r="Z511" s="7"/>
      <c r="AA511" s="8"/>
      <c r="AB511" s="7"/>
      <c r="AC511" s="8"/>
      <c r="AD511" s="7"/>
      <c r="AE511" s="8"/>
      <c r="AF511" s="7"/>
      <c r="AG511" s="8"/>
      <c r="AH511" s="7"/>
      <c r="AI511" s="8"/>
      <c r="AJ511" s="7"/>
      <c r="AK511" s="8"/>
      <c r="AL511" s="7"/>
      <c r="AM511" s="8"/>
      <c r="AN511" s="7"/>
      <c r="AO511" s="8"/>
      <c r="AP511" s="7"/>
      <c r="AQ511" s="8"/>
    </row>
    <row r="512" customFormat="false" ht="12.75" hidden="false" customHeight="false" outlineLevel="0" collapsed="false">
      <c r="A512" s="5" t="n">
        <v>507</v>
      </c>
      <c r="B512" s="5" t="s">
        <v>1035</v>
      </c>
      <c r="C512" s="5" t="s">
        <v>1036</v>
      </c>
      <c r="D512" s="1" t="n">
        <f aca="false">+SUM(F512+H512+J512+L512+N512+P512+R512+T512+V512+X512+Z512+AB512+AD512+AF512+AH512+AJ512+AL512+AN512+AP512)</f>
        <v>0</v>
      </c>
      <c r="E512" s="1" t="n">
        <f aca="false">+SUM(G512+I512+K512+M512+O512+Q512+S512+U512+W512+Y512+AA512+AC512+AE512+AG512+AI512+AK512+AM512+AO512+AQ512)</f>
        <v>0</v>
      </c>
      <c r="F512" s="6"/>
      <c r="G512" s="1"/>
      <c r="H512" s="6"/>
      <c r="I512" s="5"/>
      <c r="J512" s="6"/>
      <c r="K512" s="5"/>
      <c r="L512" s="6"/>
      <c r="M512" s="5"/>
      <c r="N512" s="7"/>
      <c r="O512" s="8"/>
      <c r="P512" s="7"/>
      <c r="Q512" s="8"/>
      <c r="R512" s="7"/>
      <c r="S512" s="8"/>
      <c r="T512" s="7"/>
      <c r="U512" s="8"/>
      <c r="V512" s="7"/>
      <c r="W512" s="8"/>
      <c r="X512" s="7"/>
      <c r="Y512" s="8"/>
      <c r="Z512" s="7"/>
      <c r="AA512" s="8"/>
      <c r="AB512" s="7"/>
      <c r="AC512" s="8"/>
      <c r="AD512" s="7"/>
      <c r="AE512" s="8"/>
      <c r="AF512" s="7"/>
      <c r="AG512" s="8"/>
      <c r="AH512" s="7"/>
      <c r="AI512" s="8"/>
      <c r="AJ512" s="7"/>
      <c r="AK512" s="8"/>
      <c r="AL512" s="7"/>
      <c r="AM512" s="8"/>
      <c r="AN512" s="7"/>
      <c r="AO512" s="8"/>
      <c r="AP512" s="7"/>
      <c r="AQ512" s="8"/>
    </row>
    <row r="513" customFormat="false" ht="12.75" hidden="false" customHeight="false" outlineLevel="0" collapsed="false">
      <c r="A513" s="5" t="n">
        <v>508</v>
      </c>
      <c r="B513" s="5" t="s">
        <v>1037</v>
      </c>
      <c r="C513" s="5" t="s">
        <v>1038</v>
      </c>
      <c r="D513" s="1" t="n">
        <f aca="false">+SUM(F513+H513+J513+L513+N513+P513+R513+T513+V513+X513+Z513+AB513+AD513+AF513+AH513+AJ513+AL513+AN513+AP513)</f>
        <v>0</v>
      </c>
      <c r="E513" s="1" t="n">
        <f aca="false">+SUM(G513+I513+K513+M513+O513+Q513+S513+U513+W513+Y513+AA513+AC513+AE513+AG513+AI513+AK513+AM513+AO513+AQ513)</f>
        <v>0</v>
      </c>
      <c r="F513" s="6"/>
      <c r="G513" s="1"/>
      <c r="H513" s="6"/>
      <c r="I513" s="5"/>
      <c r="J513" s="6"/>
      <c r="K513" s="5"/>
      <c r="L513" s="6"/>
      <c r="M513" s="5"/>
      <c r="N513" s="7"/>
      <c r="O513" s="8"/>
      <c r="P513" s="7"/>
      <c r="Q513" s="8"/>
      <c r="R513" s="7"/>
      <c r="S513" s="8"/>
      <c r="T513" s="7"/>
      <c r="U513" s="8"/>
      <c r="V513" s="7"/>
      <c r="W513" s="8"/>
      <c r="X513" s="7"/>
      <c r="Y513" s="8"/>
      <c r="Z513" s="7"/>
      <c r="AA513" s="8"/>
      <c r="AB513" s="7"/>
      <c r="AC513" s="8"/>
      <c r="AD513" s="7"/>
      <c r="AE513" s="8"/>
      <c r="AF513" s="7"/>
      <c r="AG513" s="8"/>
      <c r="AH513" s="7"/>
      <c r="AI513" s="8"/>
      <c r="AJ513" s="7"/>
      <c r="AK513" s="8"/>
      <c r="AL513" s="7"/>
      <c r="AM513" s="8"/>
      <c r="AN513" s="7"/>
      <c r="AO513" s="8"/>
      <c r="AP513" s="7"/>
      <c r="AQ513" s="8"/>
    </row>
    <row r="514" customFormat="false" ht="12.75" hidden="false" customHeight="false" outlineLevel="0" collapsed="false">
      <c r="A514" s="5" t="n">
        <v>509</v>
      </c>
      <c r="B514" s="5" t="s">
        <v>1039</v>
      </c>
      <c r="C514" s="5" t="s">
        <v>1040</v>
      </c>
      <c r="D514" s="1" t="n">
        <f aca="false">+SUM(F514+H514+J514+L514+N514+P514+R514+T514+V514+X514+Z514+AB514+AD514+AF514+AH514+AJ514+AL514+AN514+AP514)</f>
        <v>0</v>
      </c>
      <c r="E514" s="1" t="n">
        <f aca="false">+SUM(G514+I514+K514+M514+O514+Q514+S514+U514+W514+Y514+AA514+AC514+AE514+AG514+AI514+AK514+AM514+AO514+AQ514)</f>
        <v>0</v>
      </c>
      <c r="F514" s="6"/>
      <c r="G514" s="1"/>
      <c r="H514" s="6"/>
      <c r="I514" s="5"/>
      <c r="J514" s="6"/>
      <c r="K514" s="5"/>
      <c r="L514" s="6"/>
      <c r="M514" s="5"/>
      <c r="N514" s="7"/>
      <c r="O514" s="8"/>
      <c r="P514" s="7"/>
      <c r="Q514" s="8"/>
      <c r="R514" s="7"/>
      <c r="S514" s="8"/>
      <c r="T514" s="7"/>
      <c r="U514" s="8"/>
      <c r="V514" s="7"/>
      <c r="W514" s="8"/>
      <c r="X514" s="7"/>
      <c r="Y514" s="8"/>
      <c r="Z514" s="7"/>
      <c r="AA514" s="8"/>
      <c r="AB514" s="7"/>
      <c r="AC514" s="8"/>
      <c r="AD514" s="7"/>
      <c r="AE514" s="8"/>
      <c r="AF514" s="7"/>
      <c r="AG514" s="8"/>
      <c r="AH514" s="7"/>
      <c r="AI514" s="8"/>
      <c r="AJ514" s="7"/>
      <c r="AK514" s="8"/>
      <c r="AL514" s="7"/>
      <c r="AM514" s="8"/>
      <c r="AN514" s="7"/>
      <c r="AO514" s="8"/>
      <c r="AP514" s="7"/>
      <c r="AQ514" s="8"/>
    </row>
    <row r="515" customFormat="false" ht="12.75" hidden="false" customHeight="false" outlineLevel="0" collapsed="false">
      <c r="A515" s="5" t="n">
        <v>510</v>
      </c>
      <c r="B515" s="5" t="s">
        <v>1041</v>
      </c>
      <c r="C515" s="5" t="s">
        <v>1042</v>
      </c>
      <c r="D515" s="1" t="n">
        <f aca="false">+SUM(F515+H515+J515+L515+N515+P515+R515+T515+V515+X515+Z515+AB515+AD515+AF515+AH515+AJ515+AL515+AN515+AP515)</f>
        <v>0</v>
      </c>
      <c r="E515" s="1" t="n">
        <f aca="false">+SUM(G515+I515+K515+M515+O515+Q515+S515+U515+W515+Y515+AA515+AC515+AE515+AG515+AI515+AK515+AM515+AO515+AQ515)</f>
        <v>0</v>
      </c>
      <c r="F515" s="6"/>
      <c r="G515" s="1"/>
      <c r="H515" s="6"/>
      <c r="I515" s="5"/>
      <c r="J515" s="6"/>
      <c r="K515" s="5"/>
      <c r="L515" s="6"/>
      <c r="M515" s="5"/>
      <c r="N515" s="7"/>
      <c r="O515" s="8"/>
      <c r="P515" s="7"/>
      <c r="Q515" s="8"/>
      <c r="R515" s="7"/>
      <c r="S515" s="8"/>
      <c r="T515" s="7"/>
      <c r="U515" s="8"/>
      <c r="V515" s="7"/>
      <c r="W515" s="8"/>
      <c r="X515" s="7"/>
      <c r="Y515" s="8"/>
      <c r="Z515" s="7"/>
      <c r="AA515" s="8"/>
      <c r="AB515" s="7"/>
      <c r="AC515" s="8"/>
      <c r="AD515" s="7"/>
      <c r="AE515" s="8"/>
      <c r="AF515" s="7"/>
      <c r="AG515" s="8"/>
      <c r="AH515" s="7"/>
      <c r="AI515" s="8"/>
      <c r="AJ515" s="7"/>
      <c r="AK515" s="8"/>
      <c r="AL515" s="7"/>
      <c r="AM515" s="8"/>
      <c r="AN515" s="7"/>
      <c r="AO515" s="8"/>
      <c r="AP515" s="7"/>
      <c r="AQ515" s="8"/>
    </row>
    <row r="516" customFormat="false" ht="12.75" hidden="false" customHeight="false" outlineLevel="0" collapsed="false">
      <c r="A516" s="5" t="n">
        <v>511</v>
      </c>
      <c r="B516" s="5" t="s">
        <v>1043</v>
      </c>
      <c r="C516" s="5" t="s">
        <v>1044</v>
      </c>
      <c r="D516" s="1" t="n">
        <f aca="false">+SUM(F516+H516+J516+L516+N516+P516+R516+T516+V516+X516+Z516+AB516+AD516+AF516+AH516+AJ516+AL516+AN516+AP516)</f>
        <v>0</v>
      </c>
      <c r="E516" s="1" t="n">
        <f aca="false">+SUM(G516+I516+K516+M516+O516+Q516+S516+U516+W516+Y516+AA516+AC516+AE516+AG516+AI516+AK516+AM516+AO516+AQ516)</f>
        <v>0</v>
      </c>
      <c r="F516" s="6"/>
      <c r="G516" s="1"/>
      <c r="H516" s="6"/>
      <c r="I516" s="5"/>
      <c r="J516" s="6"/>
      <c r="K516" s="5"/>
      <c r="L516" s="6"/>
      <c r="M516" s="5"/>
      <c r="N516" s="7"/>
      <c r="O516" s="8"/>
      <c r="P516" s="7"/>
      <c r="Q516" s="8"/>
      <c r="R516" s="7"/>
      <c r="S516" s="8"/>
      <c r="T516" s="7"/>
      <c r="U516" s="8"/>
      <c r="V516" s="7"/>
      <c r="W516" s="8"/>
      <c r="X516" s="7"/>
      <c r="Y516" s="8"/>
      <c r="Z516" s="7"/>
      <c r="AA516" s="8"/>
      <c r="AB516" s="7"/>
      <c r="AC516" s="8"/>
      <c r="AD516" s="7"/>
      <c r="AE516" s="8"/>
      <c r="AF516" s="7"/>
      <c r="AG516" s="8"/>
      <c r="AH516" s="7"/>
      <c r="AI516" s="8"/>
      <c r="AJ516" s="7"/>
      <c r="AK516" s="8"/>
      <c r="AL516" s="7"/>
      <c r="AM516" s="8"/>
      <c r="AN516" s="7"/>
      <c r="AO516" s="8"/>
      <c r="AP516" s="7"/>
      <c r="AQ516" s="8"/>
    </row>
    <row r="517" customFormat="false" ht="12.75" hidden="false" customHeight="false" outlineLevel="0" collapsed="false">
      <c r="A517" s="5" t="n">
        <v>512</v>
      </c>
      <c r="B517" s="5" t="s">
        <v>1045</v>
      </c>
      <c r="C517" s="5" t="s">
        <v>1046</v>
      </c>
      <c r="D517" s="1" t="n">
        <f aca="false">+SUM(F517+H517+J517+L517+N517+P517+R517+T517+V517+X517+Z517+AB517+AD517+AF517+AH517+AJ517+AL517+AN517+AP517)</f>
        <v>0</v>
      </c>
      <c r="E517" s="1" t="n">
        <f aca="false">+SUM(G517+I517+K517+M517+O517+Q517+S517+U517+W517+Y517+AA517+AC517+AE517+AG517+AI517+AK517+AM517+AO517+AQ517)</f>
        <v>0</v>
      </c>
      <c r="F517" s="6"/>
      <c r="G517" s="1"/>
      <c r="H517" s="6"/>
      <c r="I517" s="5"/>
      <c r="J517" s="6"/>
      <c r="K517" s="5"/>
      <c r="L517" s="6"/>
      <c r="M517" s="5"/>
      <c r="N517" s="7"/>
      <c r="O517" s="8"/>
      <c r="P517" s="7"/>
      <c r="Q517" s="8"/>
      <c r="R517" s="7"/>
      <c r="S517" s="8"/>
      <c r="T517" s="7"/>
      <c r="U517" s="8"/>
      <c r="V517" s="7"/>
      <c r="W517" s="8"/>
      <c r="X517" s="7"/>
      <c r="Y517" s="8"/>
      <c r="Z517" s="7"/>
      <c r="AA517" s="8"/>
      <c r="AB517" s="7"/>
      <c r="AC517" s="8"/>
      <c r="AD517" s="7"/>
      <c r="AE517" s="8"/>
      <c r="AF517" s="7"/>
      <c r="AG517" s="8"/>
      <c r="AH517" s="7"/>
      <c r="AI517" s="8"/>
      <c r="AJ517" s="7"/>
      <c r="AK517" s="8"/>
      <c r="AL517" s="7"/>
      <c r="AM517" s="8"/>
      <c r="AN517" s="7"/>
      <c r="AO517" s="8"/>
      <c r="AP517" s="7"/>
      <c r="AQ517" s="8"/>
    </row>
    <row r="518" customFormat="false" ht="12.75" hidden="false" customHeight="false" outlineLevel="0" collapsed="false">
      <c r="A518" s="5" t="n">
        <v>513</v>
      </c>
      <c r="B518" s="5" t="s">
        <v>1047</v>
      </c>
      <c r="C518" s="5" t="s">
        <v>1048</v>
      </c>
      <c r="D518" s="1" t="n">
        <f aca="false">+SUM(F518+H518+J518+L518+N518+P518+R518+T518+V518+X518+Z518+AB518+AD518+AF518+AH518+AJ518+AL518+AN518+AP518)</f>
        <v>0</v>
      </c>
      <c r="E518" s="1" t="n">
        <f aca="false">+SUM(G518+I518+K518+M518+O518+Q518+S518+U518+W518+Y518+AA518+AC518+AE518+AG518+AI518+AK518+AM518+AO518+AQ518)</f>
        <v>0</v>
      </c>
      <c r="F518" s="6"/>
      <c r="G518" s="1"/>
      <c r="H518" s="6"/>
      <c r="I518" s="5"/>
      <c r="J518" s="6"/>
      <c r="K518" s="5"/>
      <c r="L518" s="6"/>
      <c r="M518" s="5"/>
      <c r="N518" s="7"/>
      <c r="O518" s="8"/>
      <c r="P518" s="7"/>
      <c r="Q518" s="8"/>
      <c r="R518" s="7"/>
      <c r="S518" s="8"/>
      <c r="T518" s="7"/>
      <c r="U518" s="8"/>
      <c r="V518" s="7"/>
      <c r="W518" s="8"/>
      <c r="X518" s="7"/>
      <c r="Y518" s="8"/>
      <c r="Z518" s="7"/>
      <c r="AA518" s="8"/>
      <c r="AB518" s="7"/>
      <c r="AC518" s="8"/>
      <c r="AD518" s="7"/>
      <c r="AE518" s="8"/>
      <c r="AF518" s="7"/>
      <c r="AG518" s="8"/>
      <c r="AH518" s="7"/>
      <c r="AI518" s="8"/>
      <c r="AJ518" s="7"/>
      <c r="AK518" s="8"/>
      <c r="AL518" s="7"/>
      <c r="AM518" s="8"/>
      <c r="AN518" s="7"/>
      <c r="AO518" s="8"/>
      <c r="AP518" s="7"/>
      <c r="AQ518" s="8"/>
    </row>
    <row r="519" customFormat="false" ht="12.75" hidden="false" customHeight="false" outlineLevel="0" collapsed="false">
      <c r="A519" s="5" t="n">
        <v>514</v>
      </c>
      <c r="B519" s="5" t="s">
        <v>1049</v>
      </c>
      <c r="C519" s="5" t="s">
        <v>1050</v>
      </c>
      <c r="D519" s="1" t="n">
        <f aca="false">+SUM(F519+H519+J519+L519+N519+P519+R519+T519+V519+X519+Z519+AB519+AD519+AF519+AH519+AJ519+AL519+AN519+AP519)</f>
        <v>0</v>
      </c>
      <c r="E519" s="1" t="n">
        <f aca="false">+SUM(G519+I519+K519+M519+O519+Q519+S519+U519+W519+Y519+AA519+AC519+AE519+AG519+AI519+AK519+AM519+AO519+AQ519)</f>
        <v>0</v>
      </c>
      <c r="F519" s="6"/>
      <c r="G519" s="1"/>
      <c r="H519" s="6"/>
      <c r="I519" s="5"/>
      <c r="J519" s="6"/>
      <c r="K519" s="5"/>
      <c r="L519" s="6"/>
      <c r="M519" s="5"/>
      <c r="N519" s="7"/>
      <c r="O519" s="8"/>
      <c r="P519" s="7"/>
      <c r="Q519" s="8"/>
      <c r="R519" s="7"/>
      <c r="S519" s="8"/>
      <c r="T519" s="7"/>
      <c r="U519" s="8"/>
      <c r="V519" s="7"/>
      <c r="W519" s="8"/>
      <c r="X519" s="7"/>
      <c r="Y519" s="8"/>
      <c r="Z519" s="7"/>
      <c r="AA519" s="8"/>
      <c r="AB519" s="7"/>
      <c r="AC519" s="8"/>
      <c r="AD519" s="7"/>
      <c r="AE519" s="8"/>
      <c r="AF519" s="7"/>
      <c r="AG519" s="8"/>
      <c r="AH519" s="7"/>
      <c r="AI519" s="8"/>
      <c r="AJ519" s="7"/>
      <c r="AK519" s="8"/>
      <c r="AL519" s="7"/>
      <c r="AM519" s="8"/>
      <c r="AN519" s="7"/>
      <c r="AO519" s="8"/>
      <c r="AP519" s="7"/>
      <c r="AQ519" s="8"/>
    </row>
    <row r="520" customFormat="false" ht="12.75" hidden="false" customHeight="false" outlineLevel="0" collapsed="false">
      <c r="A520" s="5" t="n">
        <v>515</v>
      </c>
      <c r="B520" s="5" t="s">
        <v>1051</v>
      </c>
      <c r="C520" s="5" t="s">
        <v>1052</v>
      </c>
      <c r="D520" s="1" t="n">
        <f aca="false">+SUM(F520+H520+J520+L520+N520+P520+R520+T520+V520+X520+Z520+AB520+AD520+AF520+AH520+AJ520+AL520+AN520+AP520)</f>
        <v>0</v>
      </c>
      <c r="E520" s="1" t="n">
        <f aca="false">+SUM(G520+I520+K520+M520+O520+Q520+S520+U520+W520+Y520+AA520+AC520+AE520+AG520+AI520+AK520+AM520+AO520+AQ520)</f>
        <v>0</v>
      </c>
      <c r="F520" s="6"/>
      <c r="G520" s="1"/>
      <c r="H520" s="6"/>
      <c r="I520" s="5"/>
      <c r="J520" s="6"/>
      <c r="K520" s="5"/>
      <c r="L520" s="6"/>
      <c r="M520" s="5"/>
      <c r="N520" s="7"/>
      <c r="O520" s="8"/>
      <c r="P520" s="7"/>
      <c r="Q520" s="8"/>
      <c r="R520" s="7"/>
      <c r="S520" s="8"/>
      <c r="T520" s="7"/>
      <c r="U520" s="8"/>
      <c r="V520" s="7"/>
      <c r="W520" s="8"/>
      <c r="X520" s="7"/>
      <c r="Y520" s="8"/>
      <c r="Z520" s="7"/>
      <c r="AA520" s="8"/>
      <c r="AB520" s="7"/>
      <c r="AC520" s="8"/>
      <c r="AD520" s="7"/>
      <c r="AE520" s="8"/>
      <c r="AF520" s="7"/>
      <c r="AG520" s="8"/>
      <c r="AH520" s="7"/>
      <c r="AI520" s="8"/>
      <c r="AJ520" s="7"/>
      <c r="AK520" s="8"/>
      <c r="AL520" s="7"/>
      <c r="AM520" s="8"/>
      <c r="AN520" s="7"/>
      <c r="AO520" s="8"/>
      <c r="AP520" s="7"/>
      <c r="AQ520" s="8"/>
    </row>
    <row r="521" customFormat="false" ht="12.75" hidden="false" customHeight="false" outlineLevel="0" collapsed="false">
      <c r="A521" s="5" t="n">
        <v>516</v>
      </c>
      <c r="B521" s="5" t="s">
        <v>1053</v>
      </c>
      <c r="C521" s="5" t="s">
        <v>1054</v>
      </c>
      <c r="D521" s="1" t="n">
        <f aca="false">+SUM(F521+H521+J521+L521+N521+P521+R521+T521+V521+X521+Z521+AB521+AD521+AF521+AH521+AJ521+AL521+AN521+AP521)</f>
        <v>0</v>
      </c>
      <c r="E521" s="1" t="n">
        <f aca="false">+SUM(G521+I521+K521+M521+O521+Q521+S521+U521+W521+Y521+AA521+AC521+AE521+AG521+AI521+AK521+AM521+AO521+AQ521)</f>
        <v>0</v>
      </c>
      <c r="F521" s="6"/>
      <c r="G521" s="1"/>
      <c r="H521" s="6"/>
      <c r="I521" s="5"/>
      <c r="J521" s="6"/>
      <c r="K521" s="5"/>
      <c r="L521" s="6"/>
      <c r="M521" s="5"/>
      <c r="N521" s="7"/>
      <c r="O521" s="8"/>
      <c r="P521" s="7"/>
      <c r="Q521" s="8"/>
      <c r="R521" s="7"/>
      <c r="S521" s="8"/>
      <c r="T521" s="7"/>
      <c r="U521" s="8"/>
      <c r="V521" s="7"/>
      <c r="W521" s="8"/>
      <c r="X521" s="7"/>
      <c r="Y521" s="8"/>
      <c r="Z521" s="7"/>
      <c r="AA521" s="8"/>
      <c r="AB521" s="7"/>
      <c r="AC521" s="8"/>
      <c r="AD521" s="7"/>
      <c r="AE521" s="8"/>
      <c r="AF521" s="7"/>
      <c r="AG521" s="8"/>
      <c r="AH521" s="7"/>
      <c r="AI521" s="8"/>
      <c r="AJ521" s="7"/>
      <c r="AK521" s="8"/>
      <c r="AL521" s="7"/>
      <c r="AM521" s="8"/>
      <c r="AN521" s="7"/>
      <c r="AO521" s="8"/>
      <c r="AP521" s="7"/>
      <c r="AQ521" s="8"/>
    </row>
    <row r="522" customFormat="false" ht="12.75" hidden="false" customHeight="false" outlineLevel="0" collapsed="false">
      <c r="A522" s="5" t="n">
        <v>517</v>
      </c>
      <c r="B522" s="5" t="s">
        <v>1055</v>
      </c>
      <c r="C522" s="5" t="s">
        <v>1056</v>
      </c>
      <c r="D522" s="1" t="n">
        <f aca="false">+SUM(F522+H522+J522+L522+N522+P522+R522+T522+V522+X522+Z522+AB522+AD522+AF522+AH522+AJ522+AL522+AN522+AP522)</f>
        <v>0</v>
      </c>
      <c r="E522" s="1" t="n">
        <f aca="false">+SUM(G522+I522+K522+M522+O522+Q522+S522+U522+W522+Y522+AA522+AC522+AE522+AG522+AI522+AK522+AM522+AO522+AQ522)</f>
        <v>0</v>
      </c>
      <c r="F522" s="6"/>
      <c r="G522" s="1"/>
      <c r="H522" s="6"/>
      <c r="I522" s="5"/>
      <c r="J522" s="6"/>
      <c r="K522" s="5"/>
      <c r="L522" s="6"/>
      <c r="M522" s="5"/>
      <c r="N522" s="7"/>
      <c r="O522" s="8"/>
      <c r="P522" s="7"/>
      <c r="Q522" s="8"/>
      <c r="R522" s="7"/>
      <c r="S522" s="8"/>
      <c r="T522" s="7"/>
      <c r="U522" s="8"/>
      <c r="V522" s="7"/>
      <c r="W522" s="8"/>
      <c r="X522" s="7"/>
      <c r="Y522" s="8"/>
      <c r="Z522" s="7"/>
      <c r="AA522" s="8"/>
      <c r="AB522" s="7"/>
      <c r="AC522" s="8"/>
      <c r="AD522" s="7"/>
      <c r="AE522" s="8"/>
      <c r="AF522" s="7"/>
      <c r="AG522" s="8"/>
      <c r="AH522" s="7"/>
      <c r="AI522" s="8"/>
      <c r="AJ522" s="7"/>
      <c r="AK522" s="8"/>
      <c r="AL522" s="7"/>
      <c r="AM522" s="8"/>
      <c r="AN522" s="7"/>
      <c r="AO522" s="8"/>
      <c r="AP522" s="7"/>
      <c r="AQ522" s="8"/>
    </row>
    <row r="523" customFormat="false" ht="12.75" hidden="false" customHeight="false" outlineLevel="0" collapsed="false">
      <c r="A523" s="5" t="n">
        <v>518</v>
      </c>
      <c r="B523" s="5" t="s">
        <v>1057</v>
      </c>
      <c r="C523" s="5" t="s">
        <v>1058</v>
      </c>
      <c r="D523" s="1" t="n">
        <f aca="false">+SUM(F523+H523+J523+L523+N523+P523+R523+T523+V523+X523+Z523+AB523+AD523+AF523+AH523+AJ523+AL523+AN523+AP523)</f>
        <v>0</v>
      </c>
      <c r="E523" s="1" t="n">
        <f aca="false">+SUM(G523+I523+K523+M523+O523+Q523+S523+U523+W523+Y523+AA523+AC523+AE523+AG523+AI523+AK523+AM523+AO523+AQ523)</f>
        <v>0</v>
      </c>
      <c r="F523" s="6"/>
      <c r="G523" s="1"/>
      <c r="H523" s="6"/>
      <c r="I523" s="5"/>
      <c r="J523" s="6"/>
      <c r="K523" s="5"/>
      <c r="L523" s="6"/>
      <c r="M523" s="5"/>
      <c r="N523" s="7"/>
      <c r="O523" s="8"/>
      <c r="P523" s="7"/>
      <c r="Q523" s="8"/>
      <c r="R523" s="7"/>
      <c r="S523" s="8"/>
      <c r="T523" s="7"/>
      <c r="U523" s="8"/>
      <c r="V523" s="7"/>
      <c r="W523" s="8"/>
      <c r="X523" s="7"/>
      <c r="Y523" s="8"/>
      <c r="Z523" s="7"/>
      <c r="AA523" s="8"/>
      <c r="AB523" s="7"/>
      <c r="AC523" s="8"/>
      <c r="AD523" s="7"/>
      <c r="AE523" s="8"/>
      <c r="AF523" s="7"/>
      <c r="AG523" s="8"/>
      <c r="AH523" s="7"/>
      <c r="AI523" s="8"/>
      <c r="AJ523" s="7"/>
      <c r="AK523" s="8"/>
      <c r="AL523" s="7"/>
      <c r="AM523" s="8"/>
      <c r="AN523" s="7"/>
      <c r="AO523" s="8"/>
      <c r="AP523" s="7"/>
      <c r="AQ523" s="8"/>
    </row>
    <row r="524" customFormat="false" ht="12.75" hidden="false" customHeight="false" outlineLevel="0" collapsed="false">
      <c r="A524" s="5" t="n">
        <v>519</v>
      </c>
      <c r="B524" s="5" t="s">
        <v>1059</v>
      </c>
      <c r="C524" s="5" t="s">
        <v>1060</v>
      </c>
      <c r="D524" s="1" t="n">
        <f aca="false">+SUM(F524+H524+J524+L524+N524+P524+R524+T524+V524+X524+Z524+AB524+AD524+AF524+AH524+AJ524+AL524+AN524+AP524)</f>
        <v>0</v>
      </c>
      <c r="E524" s="1" t="n">
        <f aca="false">+SUM(G524+I524+K524+M524+O524+Q524+S524+U524+W524+Y524+AA524+AC524+AE524+AG524+AI524+AK524+AM524+AO524+AQ524)</f>
        <v>0</v>
      </c>
      <c r="F524" s="6"/>
      <c r="G524" s="1"/>
      <c r="H524" s="6"/>
      <c r="I524" s="5"/>
      <c r="J524" s="6"/>
      <c r="K524" s="5"/>
      <c r="L524" s="6"/>
      <c r="M524" s="5"/>
      <c r="N524" s="7"/>
      <c r="O524" s="8"/>
      <c r="P524" s="7"/>
      <c r="Q524" s="8"/>
      <c r="R524" s="7"/>
      <c r="S524" s="8"/>
      <c r="T524" s="7"/>
      <c r="U524" s="8"/>
      <c r="V524" s="7"/>
      <c r="W524" s="8"/>
      <c r="X524" s="7"/>
      <c r="Y524" s="8"/>
      <c r="Z524" s="7"/>
      <c r="AA524" s="8"/>
      <c r="AB524" s="7"/>
      <c r="AC524" s="8"/>
      <c r="AD524" s="7"/>
      <c r="AE524" s="8"/>
      <c r="AF524" s="7"/>
      <c r="AG524" s="8"/>
      <c r="AH524" s="7"/>
      <c r="AI524" s="8"/>
      <c r="AJ524" s="7"/>
      <c r="AK524" s="8"/>
      <c r="AL524" s="7"/>
      <c r="AM524" s="8"/>
      <c r="AN524" s="7"/>
      <c r="AO524" s="8"/>
      <c r="AP524" s="7"/>
      <c r="AQ524" s="8"/>
    </row>
    <row r="525" customFormat="false" ht="12.75" hidden="false" customHeight="false" outlineLevel="0" collapsed="false">
      <c r="A525" s="5" t="n">
        <v>520</v>
      </c>
      <c r="B525" s="5" t="s">
        <v>1061</v>
      </c>
      <c r="C525" s="5" t="s">
        <v>1062</v>
      </c>
      <c r="D525" s="1" t="n">
        <f aca="false">+SUM(F525+H525+J525+L525+N525+P525+R525+T525+V525+X525+Z525+AB525+AD525+AF525+AH525+AJ525+AL525+AN525+AP525)</f>
        <v>0</v>
      </c>
      <c r="E525" s="1" t="n">
        <f aca="false">+SUM(G525+I525+K525+M525+O525+Q525+S525+U525+W525+Y525+AA525+AC525+AE525+AG525+AI525+AK525+AM525+AO525+AQ525)</f>
        <v>0</v>
      </c>
      <c r="F525" s="6"/>
      <c r="G525" s="1"/>
      <c r="H525" s="6"/>
      <c r="I525" s="5"/>
      <c r="J525" s="6"/>
      <c r="K525" s="5"/>
      <c r="L525" s="6"/>
      <c r="M525" s="5"/>
      <c r="N525" s="7"/>
      <c r="O525" s="8"/>
      <c r="P525" s="7"/>
      <c r="Q525" s="8"/>
      <c r="R525" s="7"/>
      <c r="S525" s="8"/>
      <c r="T525" s="7"/>
      <c r="U525" s="8"/>
      <c r="V525" s="7"/>
      <c r="W525" s="8"/>
      <c r="X525" s="7"/>
      <c r="Y525" s="8"/>
      <c r="Z525" s="7"/>
      <c r="AA525" s="8"/>
      <c r="AB525" s="7"/>
      <c r="AC525" s="8"/>
      <c r="AD525" s="7"/>
      <c r="AE525" s="8"/>
      <c r="AF525" s="7"/>
      <c r="AG525" s="8"/>
      <c r="AH525" s="7"/>
      <c r="AI525" s="8"/>
      <c r="AJ525" s="7"/>
      <c r="AK525" s="8"/>
      <c r="AL525" s="7"/>
      <c r="AM525" s="8"/>
      <c r="AN525" s="7"/>
      <c r="AO525" s="8"/>
      <c r="AP525" s="7"/>
      <c r="AQ525" s="8"/>
    </row>
    <row r="526" customFormat="false" ht="12.75" hidden="false" customHeight="false" outlineLevel="0" collapsed="false">
      <c r="A526" s="5" t="n">
        <v>521</v>
      </c>
      <c r="B526" s="5" t="s">
        <v>1063</v>
      </c>
      <c r="C526" s="5" t="s">
        <v>1064</v>
      </c>
      <c r="D526" s="1" t="n">
        <f aca="false">+SUM(F526+H526+J526+L526+N526+P526+R526+T526+V526+X526+Z526+AB526+AD526+AF526+AH526+AJ526+AL526+AN526+AP526)</f>
        <v>0</v>
      </c>
      <c r="E526" s="1" t="n">
        <f aca="false">+SUM(G526+I526+K526+M526+O526+Q526+S526+U526+W526+Y526+AA526+AC526+AE526+AG526+AI526+AK526+AM526+AO526+AQ526)</f>
        <v>0</v>
      </c>
      <c r="F526" s="6"/>
      <c r="G526" s="1"/>
      <c r="H526" s="6"/>
      <c r="I526" s="5"/>
      <c r="J526" s="6"/>
      <c r="K526" s="5"/>
      <c r="L526" s="6"/>
      <c r="M526" s="5"/>
      <c r="N526" s="7"/>
      <c r="O526" s="8"/>
      <c r="P526" s="7"/>
      <c r="Q526" s="8"/>
      <c r="R526" s="7"/>
      <c r="S526" s="8"/>
      <c r="T526" s="7"/>
      <c r="U526" s="8"/>
      <c r="V526" s="7"/>
      <c r="W526" s="8"/>
      <c r="X526" s="7"/>
      <c r="Y526" s="8"/>
      <c r="Z526" s="7"/>
      <c r="AA526" s="8"/>
      <c r="AB526" s="7"/>
      <c r="AC526" s="8"/>
      <c r="AD526" s="7"/>
      <c r="AE526" s="8"/>
      <c r="AF526" s="7"/>
      <c r="AG526" s="8"/>
      <c r="AH526" s="7"/>
      <c r="AI526" s="8"/>
      <c r="AJ526" s="7"/>
      <c r="AK526" s="8"/>
      <c r="AL526" s="7"/>
      <c r="AM526" s="8"/>
      <c r="AN526" s="7"/>
      <c r="AO526" s="8"/>
      <c r="AP526" s="7"/>
      <c r="AQ526" s="8"/>
    </row>
    <row r="527" customFormat="false" ht="12.75" hidden="false" customHeight="false" outlineLevel="0" collapsed="false">
      <c r="A527" s="5" t="n">
        <v>522</v>
      </c>
      <c r="B527" s="5" t="s">
        <v>1065</v>
      </c>
      <c r="C527" s="5" t="s">
        <v>1066</v>
      </c>
      <c r="D527" s="1" t="n">
        <f aca="false">+SUM(F527+H527+J527+L527+N527+P527+R527+T527+V527+X527+Z527+AB527+AD527+AF527+AH527+AJ527+AL527+AN527+AP527)</f>
        <v>0</v>
      </c>
      <c r="E527" s="1" t="n">
        <f aca="false">+SUM(G527+I527+K527+M527+O527+Q527+S527+U527+W527+Y527+AA527+AC527+AE527+AG527+AI527+AK527+AM527+AO527+AQ527)</f>
        <v>0</v>
      </c>
      <c r="F527" s="6"/>
      <c r="G527" s="1"/>
      <c r="H527" s="6"/>
      <c r="I527" s="5"/>
      <c r="J527" s="6"/>
      <c r="K527" s="5"/>
      <c r="L527" s="6"/>
      <c r="M527" s="5"/>
      <c r="N527" s="7"/>
      <c r="O527" s="8"/>
      <c r="P527" s="7"/>
      <c r="Q527" s="8"/>
      <c r="R527" s="7"/>
      <c r="S527" s="8"/>
      <c r="T527" s="7"/>
      <c r="U527" s="8"/>
      <c r="V527" s="7"/>
      <c r="W527" s="8"/>
      <c r="X527" s="7"/>
      <c r="Y527" s="8"/>
      <c r="Z527" s="7"/>
      <c r="AA527" s="8"/>
      <c r="AB527" s="7"/>
      <c r="AC527" s="8"/>
      <c r="AD527" s="7"/>
      <c r="AE527" s="8"/>
      <c r="AF527" s="7"/>
      <c r="AG527" s="8"/>
      <c r="AH527" s="7"/>
      <c r="AI527" s="8"/>
      <c r="AJ527" s="7"/>
      <c r="AK527" s="8"/>
      <c r="AL527" s="7"/>
      <c r="AM527" s="8"/>
      <c r="AN527" s="7"/>
      <c r="AO527" s="8"/>
      <c r="AP527" s="7"/>
      <c r="AQ527" s="8"/>
    </row>
    <row r="528" customFormat="false" ht="12.75" hidden="false" customHeight="false" outlineLevel="0" collapsed="false">
      <c r="A528" s="5" t="n">
        <v>523</v>
      </c>
      <c r="B528" s="5" t="s">
        <v>1067</v>
      </c>
      <c r="C528" s="5" t="s">
        <v>1068</v>
      </c>
      <c r="D528" s="1" t="n">
        <f aca="false">+SUM(F528+H528+J528+L528+N528+P528+R528+T528+V528+X528+Z528+AB528+AD528+AF528+AH528+AJ528+AL528+AN528+AP528)</f>
        <v>0</v>
      </c>
      <c r="E528" s="1" t="n">
        <f aca="false">+SUM(G528+I528+K528+M528+O528+Q528+S528+U528+W528+Y528+AA528+AC528+AE528+AG528+AI528+AK528+AM528+AO528+AQ528)</f>
        <v>0</v>
      </c>
      <c r="F528" s="6"/>
      <c r="G528" s="1"/>
      <c r="H528" s="6"/>
      <c r="I528" s="5"/>
      <c r="J528" s="6"/>
      <c r="K528" s="5"/>
      <c r="L528" s="6"/>
      <c r="M528" s="5"/>
      <c r="N528" s="7"/>
      <c r="O528" s="8"/>
      <c r="P528" s="7"/>
      <c r="Q528" s="8"/>
      <c r="R528" s="7"/>
      <c r="S528" s="8"/>
      <c r="T528" s="7"/>
      <c r="U528" s="8"/>
      <c r="V528" s="7"/>
      <c r="W528" s="8"/>
      <c r="X528" s="7"/>
      <c r="Y528" s="8"/>
      <c r="Z528" s="7"/>
      <c r="AA528" s="8"/>
      <c r="AB528" s="7"/>
      <c r="AC528" s="8"/>
      <c r="AD528" s="7"/>
      <c r="AE528" s="8"/>
      <c r="AF528" s="7"/>
      <c r="AG528" s="8"/>
      <c r="AH528" s="7"/>
      <c r="AI528" s="8"/>
      <c r="AJ528" s="7"/>
      <c r="AK528" s="8"/>
      <c r="AL528" s="7"/>
      <c r="AM528" s="8"/>
      <c r="AN528" s="7"/>
      <c r="AO528" s="8"/>
      <c r="AP528" s="7"/>
      <c r="AQ528" s="8"/>
    </row>
    <row r="529" customFormat="false" ht="12.75" hidden="false" customHeight="false" outlineLevel="0" collapsed="false">
      <c r="A529" s="5" t="n">
        <v>524</v>
      </c>
      <c r="B529" s="5" t="s">
        <v>1069</v>
      </c>
      <c r="C529" s="5" t="s">
        <v>1070</v>
      </c>
      <c r="D529" s="1" t="n">
        <f aca="false">+SUM(F529+H529+J529+L529+N529+P529+R529+T529+V529+X529+Z529+AB529+AD529+AF529+AH529+AJ529+AL529+AN529+AP529)</f>
        <v>0</v>
      </c>
      <c r="E529" s="1" t="n">
        <f aca="false">+SUM(G529+I529+K529+M529+O529+Q529+S529+U529+W529+Y529+AA529+AC529+AE529+AG529+AI529+AK529+AM529+AO529+AQ529)</f>
        <v>0</v>
      </c>
      <c r="F529" s="6"/>
      <c r="G529" s="1"/>
      <c r="H529" s="6"/>
      <c r="I529" s="5"/>
      <c r="J529" s="6"/>
      <c r="K529" s="5"/>
      <c r="L529" s="6"/>
      <c r="M529" s="5"/>
      <c r="N529" s="7"/>
      <c r="O529" s="8"/>
      <c r="P529" s="7"/>
      <c r="Q529" s="8"/>
      <c r="R529" s="7"/>
      <c r="S529" s="8"/>
      <c r="T529" s="7"/>
      <c r="U529" s="8"/>
      <c r="V529" s="7"/>
      <c r="W529" s="8"/>
      <c r="X529" s="7"/>
      <c r="Y529" s="8"/>
      <c r="Z529" s="7"/>
      <c r="AA529" s="8"/>
      <c r="AB529" s="7"/>
      <c r="AC529" s="8"/>
      <c r="AD529" s="7"/>
      <c r="AE529" s="8"/>
      <c r="AF529" s="7"/>
      <c r="AG529" s="8"/>
      <c r="AH529" s="7"/>
      <c r="AI529" s="8"/>
      <c r="AJ529" s="7"/>
      <c r="AK529" s="8"/>
      <c r="AL529" s="7"/>
      <c r="AM529" s="8"/>
      <c r="AN529" s="7"/>
      <c r="AO529" s="8"/>
      <c r="AP529" s="7"/>
      <c r="AQ529" s="8"/>
    </row>
    <row r="530" customFormat="false" ht="12.75" hidden="false" customHeight="false" outlineLevel="0" collapsed="false">
      <c r="A530" s="5" t="n">
        <v>525</v>
      </c>
      <c r="B530" s="5" t="s">
        <v>1071</v>
      </c>
      <c r="C530" s="5" t="s">
        <v>1072</v>
      </c>
      <c r="D530" s="1" t="n">
        <f aca="false">+SUM(F530+H530+J530+L530+N530+P530+R530+T530+V530+X530+Z530+AB530+AD530+AF530+AH530+AJ530+AL530+AN530+AP530)</f>
        <v>0</v>
      </c>
      <c r="E530" s="1" t="n">
        <f aca="false">+SUM(G530+I530+K530+M530+O530+Q530+S530+U530+W530+Y530+AA530+AC530+AE530+AG530+AI530+AK530+AM530+AO530+AQ530)</f>
        <v>0</v>
      </c>
      <c r="F530" s="6"/>
      <c r="G530" s="1"/>
      <c r="H530" s="6"/>
      <c r="I530" s="5"/>
      <c r="J530" s="6"/>
      <c r="K530" s="5"/>
      <c r="L530" s="6"/>
      <c r="M530" s="5"/>
      <c r="N530" s="7"/>
      <c r="O530" s="8"/>
      <c r="P530" s="7"/>
      <c r="Q530" s="8"/>
      <c r="R530" s="7"/>
      <c r="S530" s="8"/>
      <c r="T530" s="7"/>
      <c r="U530" s="8"/>
      <c r="V530" s="7"/>
      <c r="W530" s="8"/>
      <c r="X530" s="7"/>
      <c r="Y530" s="8"/>
      <c r="Z530" s="7"/>
      <c r="AA530" s="8"/>
      <c r="AB530" s="7"/>
      <c r="AC530" s="8"/>
      <c r="AD530" s="7"/>
      <c r="AE530" s="8"/>
      <c r="AF530" s="7"/>
      <c r="AG530" s="8"/>
      <c r="AH530" s="7"/>
      <c r="AI530" s="8"/>
      <c r="AJ530" s="7"/>
      <c r="AK530" s="8"/>
      <c r="AL530" s="7"/>
      <c r="AM530" s="8"/>
      <c r="AN530" s="7"/>
      <c r="AO530" s="8"/>
      <c r="AP530" s="7"/>
      <c r="AQ530" s="8"/>
    </row>
    <row r="531" customFormat="false" ht="12.75" hidden="false" customHeight="false" outlineLevel="0" collapsed="false">
      <c r="A531" s="5" t="n">
        <v>526</v>
      </c>
      <c r="B531" s="5" t="s">
        <v>1073</v>
      </c>
      <c r="C531" s="5" t="s">
        <v>1074</v>
      </c>
      <c r="D531" s="1" t="n">
        <f aca="false">+SUM(F531+H531+J531+L531+N531+P531+R531+T531+V531+X531+Z531+AB531+AD531+AF531+AH531+AJ531+AL531+AN531+AP531)</f>
        <v>0</v>
      </c>
      <c r="E531" s="1" t="n">
        <f aca="false">+SUM(G531+I531+K531+M531+O531+Q531+S531+U531+W531+Y531+AA531+AC531+AE531+AG531+AI531+AK531+AM531+AO531+AQ531)</f>
        <v>0</v>
      </c>
      <c r="F531" s="6"/>
      <c r="G531" s="1"/>
      <c r="H531" s="6"/>
      <c r="I531" s="5"/>
      <c r="J531" s="6"/>
      <c r="K531" s="5"/>
      <c r="L531" s="6"/>
      <c r="M531" s="5"/>
      <c r="N531" s="7"/>
      <c r="O531" s="8"/>
      <c r="P531" s="7"/>
      <c r="Q531" s="8"/>
      <c r="R531" s="7"/>
      <c r="S531" s="8"/>
      <c r="T531" s="7"/>
      <c r="U531" s="8"/>
      <c r="V531" s="7"/>
      <c r="W531" s="8"/>
      <c r="X531" s="7"/>
      <c r="Y531" s="8"/>
      <c r="Z531" s="7"/>
      <c r="AA531" s="8"/>
      <c r="AB531" s="7"/>
      <c r="AC531" s="8"/>
      <c r="AD531" s="7"/>
      <c r="AE531" s="8"/>
      <c r="AF531" s="7"/>
      <c r="AG531" s="8"/>
      <c r="AH531" s="7"/>
      <c r="AI531" s="8"/>
      <c r="AJ531" s="7"/>
      <c r="AK531" s="8"/>
      <c r="AL531" s="7"/>
      <c r="AM531" s="8"/>
      <c r="AN531" s="7"/>
      <c r="AO531" s="8"/>
      <c r="AP531" s="7"/>
      <c r="AQ531" s="8"/>
    </row>
    <row r="532" customFormat="false" ht="12.75" hidden="false" customHeight="false" outlineLevel="0" collapsed="false">
      <c r="A532" s="5" t="n">
        <v>527</v>
      </c>
      <c r="B532" s="5" t="s">
        <v>1075</v>
      </c>
      <c r="C532" s="5" t="s">
        <v>1076</v>
      </c>
      <c r="D532" s="1" t="n">
        <f aca="false">+SUM(F532+H532+J532+L532+N532+P532+R532+T532+V532+X532+Z532+AB532+AD532+AF532+AH532+AJ532+AL532+AN532+AP532)</f>
        <v>0</v>
      </c>
      <c r="E532" s="1" t="n">
        <f aca="false">+SUM(G532+I532+K532+M532+O532+Q532+S532+U532+W532+Y532+AA532+AC532+AE532+AG532+AI532+AK532+AM532+AO532+AQ532)</f>
        <v>0</v>
      </c>
      <c r="F532" s="6"/>
      <c r="G532" s="1"/>
      <c r="H532" s="6"/>
      <c r="I532" s="5"/>
      <c r="J532" s="6"/>
      <c r="K532" s="5"/>
      <c r="L532" s="6"/>
      <c r="M532" s="5"/>
      <c r="N532" s="7"/>
      <c r="O532" s="8"/>
      <c r="P532" s="7"/>
      <c r="Q532" s="8"/>
      <c r="R532" s="7"/>
      <c r="S532" s="8"/>
      <c r="T532" s="7"/>
      <c r="U532" s="8"/>
      <c r="V532" s="7"/>
      <c r="W532" s="8"/>
      <c r="X532" s="7"/>
      <c r="Y532" s="8"/>
      <c r="Z532" s="7"/>
      <c r="AA532" s="8"/>
      <c r="AB532" s="7"/>
      <c r="AC532" s="8"/>
      <c r="AD532" s="7"/>
      <c r="AE532" s="8"/>
      <c r="AF532" s="7"/>
      <c r="AG532" s="8"/>
      <c r="AH532" s="7"/>
      <c r="AI532" s="8"/>
      <c r="AJ532" s="7"/>
      <c r="AK532" s="8"/>
      <c r="AL532" s="7"/>
      <c r="AM532" s="8"/>
      <c r="AN532" s="7"/>
      <c r="AO532" s="8"/>
      <c r="AP532" s="7"/>
      <c r="AQ532" s="8"/>
    </row>
    <row r="533" customFormat="false" ht="12.75" hidden="false" customHeight="false" outlineLevel="0" collapsed="false">
      <c r="A533" s="5" t="n">
        <v>528</v>
      </c>
      <c r="B533" s="5" t="s">
        <v>1077</v>
      </c>
      <c r="C533" s="5" t="s">
        <v>1078</v>
      </c>
      <c r="D533" s="1" t="n">
        <f aca="false">+SUM(F533+H533+J533+L533+N533+P533+R533+T533+V533+X533+Z533+AB533+AD533+AF533+AH533+AJ533+AL533+AN533+AP533)</f>
        <v>0</v>
      </c>
      <c r="E533" s="1" t="n">
        <f aca="false">+SUM(G533+I533+K533+M533+O533+Q533+S533+U533+W533+Y533+AA533+AC533+AE533+AG533+AI533+AK533+AM533+AO533+AQ533)</f>
        <v>0</v>
      </c>
      <c r="F533" s="6"/>
      <c r="G533" s="1"/>
      <c r="H533" s="6"/>
      <c r="I533" s="5"/>
      <c r="J533" s="6"/>
      <c r="K533" s="5"/>
      <c r="L533" s="6"/>
      <c r="M533" s="5"/>
      <c r="N533" s="7"/>
      <c r="O533" s="8"/>
      <c r="P533" s="7"/>
      <c r="Q533" s="8"/>
      <c r="R533" s="7"/>
      <c r="S533" s="8"/>
      <c r="T533" s="7"/>
      <c r="U533" s="8"/>
      <c r="V533" s="7"/>
      <c r="W533" s="8"/>
      <c r="X533" s="7"/>
      <c r="Y533" s="8"/>
      <c r="Z533" s="7"/>
      <c r="AA533" s="8"/>
      <c r="AB533" s="7"/>
      <c r="AC533" s="8"/>
      <c r="AD533" s="7"/>
      <c r="AE533" s="8"/>
      <c r="AF533" s="7"/>
      <c r="AG533" s="8"/>
      <c r="AH533" s="7"/>
      <c r="AI533" s="8"/>
      <c r="AJ533" s="7"/>
      <c r="AK533" s="8"/>
      <c r="AL533" s="7"/>
      <c r="AM533" s="8"/>
      <c r="AN533" s="7"/>
      <c r="AO533" s="8"/>
      <c r="AP533" s="7"/>
      <c r="AQ533" s="8"/>
    </row>
    <row r="534" customFormat="false" ht="12.75" hidden="false" customHeight="false" outlineLevel="0" collapsed="false">
      <c r="A534" s="5" t="n">
        <v>529</v>
      </c>
      <c r="B534" s="5" t="s">
        <v>1079</v>
      </c>
      <c r="C534" s="5" t="s">
        <v>1080</v>
      </c>
      <c r="D534" s="1" t="n">
        <f aca="false">+SUM(F534+H534+J534+L534+N534+P534+R534+T534+V534+X534+Z534+AB534+AD534+AF534+AH534+AJ534+AL534+AN534+AP534)</f>
        <v>0</v>
      </c>
      <c r="E534" s="1" t="n">
        <f aca="false">+SUM(G534+I534+K534+M534+O534+Q534+S534+U534+W534+Y534+AA534+AC534+AE534+AG534+AI534+AK534+AM534+AO534+AQ534)</f>
        <v>0</v>
      </c>
      <c r="F534" s="6"/>
      <c r="G534" s="1"/>
      <c r="H534" s="6"/>
      <c r="I534" s="5"/>
      <c r="J534" s="6"/>
      <c r="K534" s="5"/>
      <c r="L534" s="6"/>
      <c r="M534" s="5"/>
      <c r="N534" s="7"/>
      <c r="O534" s="8"/>
      <c r="P534" s="7"/>
      <c r="Q534" s="8"/>
      <c r="R534" s="7"/>
      <c r="S534" s="8"/>
      <c r="T534" s="7"/>
      <c r="U534" s="8"/>
      <c r="V534" s="7"/>
      <c r="W534" s="8"/>
      <c r="X534" s="7"/>
      <c r="Y534" s="8"/>
      <c r="Z534" s="7"/>
      <c r="AA534" s="8"/>
      <c r="AB534" s="7"/>
      <c r="AC534" s="8"/>
      <c r="AD534" s="7"/>
      <c r="AE534" s="8"/>
      <c r="AF534" s="7"/>
      <c r="AG534" s="8"/>
      <c r="AH534" s="7"/>
      <c r="AI534" s="8"/>
      <c r="AJ534" s="7"/>
      <c r="AK534" s="8"/>
      <c r="AL534" s="7"/>
      <c r="AM534" s="8"/>
      <c r="AN534" s="7"/>
      <c r="AO534" s="8"/>
      <c r="AP534" s="7"/>
      <c r="AQ534" s="8"/>
    </row>
    <row r="535" customFormat="false" ht="12.75" hidden="false" customHeight="false" outlineLevel="0" collapsed="false">
      <c r="A535" s="5" t="n">
        <v>530</v>
      </c>
      <c r="B535" s="5" t="s">
        <v>1081</v>
      </c>
      <c r="C535" s="5" t="s">
        <v>1082</v>
      </c>
      <c r="D535" s="1" t="n">
        <f aca="false">+SUM(F535+H535+J535+L535+N535+P535+R535+T535+V535+X535+Z535+AB535+AD535+AF535+AH535+AJ535+AL535+AN535+AP535)</f>
        <v>0</v>
      </c>
      <c r="E535" s="1" t="n">
        <f aca="false">+SUM(G535+I535+K535+M535+O535+Q535+S535+U535+W535+Y535+AA535+AC535+AE535+AG535+AI535+AK535+AM535+AO535+AQ535)</f>
        <v>0</v>
      </c>
      <c r="F535" s="6"/>
      <c r="G535" s="1"/>
      <c r="H535" s="6"/>
      <c r="I535" s="5"/>
      <c r="J535" s="6"/>
      <c r="K535" s="5"/>
      <c r="L535" s="6"/>
      <c r="M535" s="5"/>
      <c r="N535" s="7"/>
      <c r="O535" s="8"/>
      <c r="P535" s="7"/>
      <c r="Q535" s="8"/>
      <c r="R535" s="7"/>
      <c r="S535" s="8"/>
      <c r="T535" s="7"/>
      <c r="U535" s="8"/>
      <c r="V535" s="7"/>
      <c r="W535" s="8"/>
      <c r="X535" s="7"/>
      <c r="Y535" s="8"/>
      <c r="Z535" s="7"/>
      <c r="AA535" s="8"/>
      <c r="AB535" s="7"/>
      <c r="AC535" s="8"/>
      <c r="AD535" s="7"/>
      <c r="AE535" s="8"/>
      <c r="AF535" s="7"/>
      <c r="AG535" s="8"/>
      <c r="AH535" s="7"/>
      <c r="AI535" s="8"/>
      <c r="AJ535" s="7"/>
      <c r="AK535" s="8"/>
      <c r="AL535" s="7"/>
      <c r="AM535" s="8"/>
      <c r="AN535" s="7"/>
      <c r="AO535" s="8"/>
      <c r="AP535" s="7"/>
      <c r="AQ535" s="8"/>
    </row>
    <row r="536" customFormat="false" ht="12.75" hidden="false" customHeight="false" outlineLevel="0" collapsed="false">
      <c r="A536" s="5" t="n">
        <v>531</v>
      </c>
      <c r="B536" s="5" t="s">
        <v>1083</v>
      </c>
      <c r="C536" s="5" t="s">
        <v>1084</v>
      </c>
      <c r="D536" s="1" t="n">
        <f aca="false">+SUM(F536+H536+J536+L536+N536+P536+R536+T536+V536+X536+Z536+AB536+AD536+AF536+AH536+AJ536+AL536+AN536+AP536)</f>
        <v>0</v>
      </c>
      <c r="E536" s="1" t="n">
        <f aca="false">+SUM(G536+I536+K536+M536+O536+Q536+S536+U536+W536+Y536+AA536+AC536+AE536+AG536+AI536+AK536+AM536+AO536+AQ536)</f>
        <v>0</v>
      </c>
      <c r="F536" s="6"/>
      <c r="G536" s="1"/>
      <c r="H536" s="6"/>
      <c r="I536" s="5"/>
      <c r="J536" s="6"/>
      <c r="K536" s="5"/>
      <c r="L536" s="6"/>
      <c r="M536" s="5"/>
      <c r="N536" s="7"/>
      <c r="O536" s="8"/>
      <c r="P536" s="7"/>
      <c r="Q536" s="8"/>
      <c r="R536" s="7"/>
      <c r="S536" s="8"/>
      <c r="T536" s="7"/>
      <c r="U536" s="8"/>
      <c r="V536" s="7"/>
      <c r="W536" s="8"/>
      <c r="X536" s="7"/>
      <c r="Y536" s="8"/>
      <c r="Z536" s="7"/>
      <c r="AA536" s="8"/>
      <c r="AB536" s="7"/>
      <c r="AC536" s="8"/>
      <c r="AD536" s="7"/>
      <c r="AE536" s="8"/>
      <c r="AF536" s="7"/>
      <c r="AG536" s="8"/>
      <c r="AH536" s="7"/>
      <c r="AI536" s="8"/>
      <c r="AJ536" s="7"/>
      <c r="AK536" s="8"/>
      <c r="AL536" s="7"/>
      <c r="AM536" s="8"/>
      <c r="AN536" s="7"/>
      <c r="AO536" s="8"/>
      <c r="AP536" s="7"/>
      <c r="AQ536" s="8"/>
    </row>
    <row r="537" customFormat="false" ht="12.75" hidden="false" customHeight="false" outlineLevel="0" collapsed="false">
      <c r="A537" s="5" t="n">
        <v>532</v>
      </c>
      <c r="B537" s="5" t="s">
        <v>1085</v>
      </c>
      <c r="C537" s="5" t="s">
        <v>1086</v>
      </c>
      <c r="D537" s="1" t="n">
        <f aca="false">+SUM(F537+H537+J537+L537+N537+P537+R537+T537+V537+X537+Z537+AB537+AD537+AF537+AH537+AJ537+AL537+AN537+AP537)</f>
        <v>0</v>
      </c>
      <c r="E537" s="1" t="n">
        <f aca="false">+SUM(G537+I537+K537+M537+O537+Q537+S537+U537+W537+Y537+AA537+AC537+AE537+AG537+AI537+AK537+AM537+AO537+AQ537)</f>
        <v>0</v>
      </c>
      <c r="F537" s="6"/>
      <c r="G537" s="1"/>
      <c r="H537" s="6"/>
      <c r="I537" s="5"/>
      <c r="J537" s="6"/>
      <c r="K537" s="5"/>
      <c r="L537" s="6"/>
      <c r="M537" s="5"/>
      <c r="N537" s="7"/>
      <c r="O537" s="8"/>
      <c r="P537" s="7"/>
      <c r="Q537" s="8"/>
      <c r="R537" s="7"/>
      <c r="S537" s="8"/>
      <c r="T537" s="7"/>
      <c r="U537" s="8"/>
      <c r="V537" s="7"/>
      <c r="W537" s="8"/>
      <c r="X537" s="7"/>
      <c r="Y537" s="8"/>
      <c r="Z537" s="7"/>
      <c r="AA537" s="8"/>
      <c r="AB537" s="7"/>
      <c r="AC537" s="8"/>
      <c r="AD537" s="7"/>
      <c r="AE537" s="8"/>
      <c r="AF537" s="7"/>
      <c r="AG537" s="8"/>
      <c r="AH537" s="7"/>
      <c r="AI537" s="8"/>
      <c r="AJ537" s="7"/>
      <c r="AK537" s="8"/>
      <c r="AL537" s="7"/>
      <c r="AM537" s="8"/>
      <c r="AN537" s="7"/>
      <c r="AO537" s="8"/>
      <c r="AP537" s="7"/>
      <c r="AQ537" s="8"/>
    </row>
    <row r="538" customFormat="false" ht="12.75" hidden="false" customHeight="false" outlineLevel="0" collapsed="false">
      <c r="A538" s="5" t="n">
        <v>533</v>
      </c>
      <c r="B538" s="5" t="s">
        <v>1087</v>
      </c>
      <c r="C538" s="5" t="s">
        <v>1088</v>
      </c>
      <c r="D538" s="1" t="n">
        <f aca="false">+SUM(F538+H538+J538+L538+N538+P538+R538+T538+V538+X538+Z538+AB538+AD538+AF538+AH538+AJ538+AL538+AN538+AP538)</f>
        <v>0</v>
      </c>
      <c r="E538" s="1" t="n">
        <f aca="false">+SUM(G538+I538+K538+M538+O538+Q538+S538+U538+W538+Y538+AA538+AC538+AE538+AG538+AI538+AK538+AM538+AO538+AQ538)</f>
        <v>0</v>
      </c>
      <c r="F538" s="6"/>
      <c r="G538" s="1"/>
      <c r="H538" s="6"/>
      <c r="I538" s="5"/>
      <c r="J538" s="6"/>
      <c r="K538" s="5"/>
      <c r="L538" s="6"/>
      <c r="M538" s="5"/>
      <c r="N538" s="7"/>
      <c r="O538" s="8"/>
      <c r="P538" s="7"/>
      <c r="Q538" s="8"/>
      <c r="R538" s="7"/>
      <c r="S538" s="8"/>
      <c r="T538" s="7"/>
      <c r="U538" s="8"/>
      <c r="V538" s="7"/>
      <c r="W538" s="8"/>
      <c r="X538" s="7"/>
      <c r="Y538" s="8"/>
      <c r="Z538" s="7"/>
      <c r="AA538" s="8"/>
      <c r="AB538" s="7"/>
      <c r="AC538" s="8"/>
      <c r="AD538" s="7"/>
      <c r="AE538" s="8"/>
      <c r="AF538" s="7"/>
      <c r="AG538" s="8"/>
      <c r="AH538" s="7"/>
      <c r="AI538" s="8"/>
      <c r="AJ538" s="7"/>
      <c r="AK538" s="8"/>
      <c r="AL538" s="7"/>
      <c r="AM538" s="8"/>
      <c r="AN538" s="7"/>
      <c r="AO538" s="8"/>
      <c r="AP538" s="7"/>
      <c r="AQ538" s="8"/>
    </row>
    <row r="539" customFormat="false" ht="12.75" hidden="false" customHeight="false" outlineLevel="0" collapsed="false">
      <c r="A539" s="5" t="n">
        <v>534</v>
      </c>
      <c r="B539" s="5" t="s">
        <v>1089</v>
      </c>
      <c r="C539" s="5" t="s">
        <v>1090</v>
      </c>
      <c r="D539" s="1" t="n">
        <f aca="false">+SUM(F539+H539+J539+L539+N539+P539+R539+T539+V539+X539+Z539+AB539+AD539+AF539+AH539+AJ539+AL539+AN539+AP539)</f>
        <v>0</v>
      </c>
      <c r="E539" s="1" t="n">
        <f aca="false">+SUM(G539+I539+K539+M539+O539+Q539+S539+U539+W539+Y539+AA539+AC539+AE539+AG539+AI539+AK539+AM539+AO539+AQ539)</f>
        <v>0</v>
      </c>
      <c r="F539" s="6"/>
      <c r="G539" s="1"/>
      <c r="H539" s="6"/>
      <c r="I539" s="5"/>
      <c r="J539" s="6"/>
      <c r="K539" s="5"/>
      <c r="L539" s="6"/>
      <c r="M539" s="5"/>
      <c r="N539" s="7"/>
      <c r="O539" s="8"/>
      <c r="P539" s="7"/>
      <c r="Q539" s="8"/>
      <c r="R539" s="7"/>
      <c r="S539" s="8"/>
      <c r="T539" s="7"/>
      <c r="U539" s="8"/>
      <c r="V539" s="7"/>
      <c r="W539" s="8"/>
      <c r="X539" s="7"/>
      <c r="Y539" s="8"/>
      <c r="Z539" s="7"/>
      <c r="AA539" s="8"/>
      <c r="AB539" s="7"/>
      <c r="AC539" s="8"/>
      <c r="AD539" s="7"/>
      <c r="AE539" s="8"/>
      <c r="AF539" s="7"/>
      <c r="AG539" s="8"/>
      <c r="AH539" s="7"/>
      <c r="AI539" s="8"/>
      <c r="AJ539" s="7"/>
      <c r="AK539" s="8"/>
      <c r="AL539" s="7"/>
      <c r="AM539" s="8"/>
      <c r="AN539" s="7"/>
      <c r="AO539" s="8"/>
      <c r="AP539" s="7"/>
      <c r="AQ539" s="8"/>
    </row>
    <row r="540" customFormat="false" ht="12.75" hidden="false" customHeight="false" outlineLevel="0" collapsed="false">
      <c r="A540" s="5" t="n">
        <v>535</v>
      </c>
      <c r="B540" s="5" t="s">
        <v>1091</v>
      </c>
      <c r="C540" s="5" t="s">
        <v>1092</v>
      </c>
      <c r="D540" s="1" t="n">
        <f aca="false">+SUM(F540+H540+J540+L540+N540+P540+R540+T540+V540+X540+Z540+AB540+AD540+AF540+AH540+AJ540+AL540+AN540+AP540)</f>
        <v>0</v>
      </c>
      <c r="E540" s="1" t="n">
        <f aca="false">+SUM(G540+I540+K540+M540+O540+Q540+S540+U540+W540+Y540+AA540+AC540+AE540+AG540+AI540+AK540+AM540+AO540+AQ540)</f>
        <v>0</v>
      </c>
      <c r="F540" s="6"/>
      <c r="G540" s="1"/>
      <c r="H540" s="6"/>
      <c r="I540" s="5"/>
      <c r="J540" s="6"/>
      <c r="K540" s="5"/>
      <c r="L540" s="6"/>
      <c r="M540" s="5"/>
      <c r="N540" s="7"/>
      <c r="O540" s="8"/>
      <c r="P540" s="7"/>
      <c r="Q540" s="8"/>
      <c r="R540" s="7"/>
      <c r="S540" s="8"/>
      <c r="T540" s="7"/>
      <c r="U540" s="8"/>
      <c r="V540" s="7"/>
      <c r="W540" s="8"/>
      <c r="X540" s="7"/>
      <c r="Y540" s="8"/>
      <c r="Z540" s="7"/>
      <c r="AA540" s="8"/>
      <c r="AB540" s="7"/>
      <c r="AC540" s="8"/>
      <c r="AD540" s="7"/>
      <c r="AE540" s="8"/>
      <c r="AF540" s="7"/>
      <c r="AG540" s="8"/>
      <c r="AH540" s="7"/>
      <c r="AI540" s="8"/>
      <c r="AJ540" s="7"/>
      <c r="AK540" s="8"/>
      <c r="AL540" s="7"/>
      <c r="AM540" s="8"/>
      <c r="AN540" s="7"/>
      <c r="AO540" s="8"/>
      <c r="AP540" s="7"/>
      <c r="AQ540" s="8"/>
    </row>
    <row r="541" customFormat="false" ht="12.75" hidden="false" customHeight="false" outlineLevel="0" collapsed="false">
      <c r="A541" s="5" t="n">
        <v>536</v>
      </c>
      <c r="B541" s="5" t="s">
        <v>1093</v>
      </c>
      <c r="C541" s="5" t="s">
        <v>1094</v>
      </c>
      <c r="D541" s="1" t="n">
        <f aca="false">+SUM(F541+H541+J541+L541+N541+P541+R541+T541+V541+X541+Z541+AB541+AD541+AF541+AH541+AJ541+AL541+AN541+AP541)</f>
        <v>0</v>
      </c>
      <c r="E541" s="1" t="n">
        <f aca="false">+SUM(G541+I541+K541+M541+O541+Q541+S541+U541+W541+Y541+AA541+AC541+AE541+AG541+AI541+AK541+AM541+AO541+AQ541)</f>
        <v>0</v>
      </c>
      <c r="F541" s="6"/>
      <c r="G541" s="1"/>
      <c r="H541" s="6"/>
      <c r="I541" s="5"/>
      <c r="J541" s="6"/>
      <c r="K541" s="5"/>
      <c r="L541" s="6"/>
      <c r="M541" s="5"/>
      <c r="N541" s="7"/>
      <c r="O541" s="8"/>
      <c r="P541" s="7"/>
      <c r="Q541" s="8"/>
      <c r="R541" s="7"/>
      <c r="S541" s="8"/>
      <c r="T541" s="7"/>
      <c r="U541" s="8"/>
      <c r="V541" s="7"/>
      <c r="W541" s="8"/>
      <c r="X541" s="7"/>
      <c r="Y541" s="8"/>
      <c r="Z541" s="7"/>
      <c r="AA541" s="8"/>
      <c r="AB541" s="7"/>
      <c r="AC541" s="8"/>
      <c r="AD541" s="7"/>
      <c r="AE541" s="8"/>
      <c r="AF541" s="7"/>
      <c r="AG541" s="8"/>
      <c r="AH541" s="7"/>
      <c r="AI541" s="8"/>
      <c r="AJ541" s="7"/>
      <c r="AK541" s="8"/>
      <c r="AL541" s="7"/>
      <c r="AM541" s="8"/>
      <c r="AN541" s="7"/>
      <c r="AO541" s="8"/>
      <c r="AP541" s="7"/>
      <c r="AQ541" s="8"/>
    </row>
    <row r="542" customFormat="false" ht="12.75" hidden="false" customHeight="false" outlineLevel="0" collapsed="false">
      <c r="A542" s="5" t="n">
        <v>537</v>
      </c>
      <c r="B542" s="5" t="s">
        <v>1095</v>
      </c>
      <c r="C542" s="5" t="s">
        <v>1096</v>
      </c>
      <c r="D542" s="1" t="n">
        <f aca="false">+SUM(F542+H542+J542+L542+N542+P542+R542+T542+V542+X542+Z542+AB542+AD542+AF542+AH542+AJ542+AL542+AN542+AP542)</f>
        <v>0</v>
      </c>
      <c r="E542" s="1" t="n">
        <f aca="false">+SUM(G542+I542+K542+M542+O542+Q542+S542+U542+W542+Y542+AA542+AC542+AE542+AG542+AI542+AK542+AM542+AO542+AQ542)</f>
        <v>0</v>
      </c>
      <c r="F542" s="6"/>
      <c r="G542" s="1"/>
      <c r="H542" s="6"/>
      <c r="I542" s="5"/>
      <c r="J542" s="6"/>
      <c r="K542" s="5"/>
      <c r="L542" s="6"/>
      <c r="M542" s="5"/>
      <c r="N542" s="7"/>
      <c r="O542" s="8"/>
      <c r="P542" s="7"/>
      <c r="Q542" s="8"/>
      <c r="R542" s="7"/>
      <c r="S542" s="8"/>
      <c r="T542" s="7"/>
      <c r="U542" s="8"/>
      <c r="V542" s="7"/>
      <c r="W542" s="8"/>
      <c r="X542" s="7"/>
      <c r="Y542" s="8"/>
      <c r="Z542" s="7"/>
      <c r="AA542" s="8"/>
      <c r="AB542" s="7"/>
      <c r="AC542" s="8"/>
      <c r="AD542" s="7"/>
      <c r="AE542" s="8"/>
      <c r="AF542" s="7"/>
      <c r="AG542" s="8"/>
      <c r="AH542" s="7"/>
      <c r="AI542" s="8"/>
      <c r="AJ542" s="7"/>
      <c r="AK542" s="8"/>
      <c r="AL542" s="7"/>
      <c r="AM542" s="8"/>
      <c r="AN542" s="7"/>
      <c r="AO542" s="8"/>
      <c r="AP542" s="7"/>
      <c r="AQ542" s="8"/>
    </row>
    <row r="543" customFormat="false" ht="12.75" hidden="false" customHeight="false" outlineLevel="0" collapsed="false">
      <c r="A543" s="5" t="n">
        <v>538</v>
      </c>
      <c r="B543" s="5" t="s">
        <v>1097</v>
      </c>
      <c r="C543" s="5" t="s">
        <v>1098</v>
      </c>
      <c r="D543" s="1" t="n">
        <f aca="false">+SUM(F543+H543+J543+L543+N543+P543+R543+T543+V543+X543+Z543+AB543+AD543+AF543+AH543+AJ543+AL543+AN543+AP543)</f>
        <v>0</v>
      </c>
      <c r="E543" s="1" t="n">
        <f aca="false">+SUM(G543+I543+K543+M543+O543+Q543+S543+U543+W543+Y543+AA543+AC543+AE543+AG543+AI543+AK543+AM543+AO543+AQ543)</f>
        <v>0</v>
      </c>
      <c r="F543" s="6"/>
      <c r="G543" s="1"/>
      <c r="H543" s="6"/>
      <c r="I543" s="5"/>
      <c r="J543" s="6"/>
      <c r="K543" s="5"/>
      <c r="L543" s="6"/>
      <c r="M543" s="5"/>
      <c r="N543" s="7"/>
      <c r="O543" s="8"/>
      <c r="P543" s="7"/>
      <c r="Q543" s="8"/>
      <c r="R543" s="7"/>
      <c r="S543" s="8"/>
      <c r="T543" s="7"/>
      <c r="U543" s="8"/>
      <c r="V543" s="7"/>
      <c r="W543" s="8"/>
      <c r="X543" s="7"/>
      <c r="Y543" s="8"/>
      <c r="Z543" s="7"/>
      <c r="AA543" s="8"/>
      <c r="AB543" s="7"/>
      <c r="AC543" s="8"/>
      <c r="AD543" s="7"/>
      <c r="AE543" s="8"/>
      <c r="AF543" s="7"/>
      <c r="AG543" s="8"/>
      <c r="AH543" s="7"/>
      <c r="AI543" s="8"/>
      <c r="AJ543" s="7"/>
      <c r="AK543" s="8"/>
      <c r="AL543" s="7"/>
      <c r="AM543" s="8"/>
      <c r="AN543" s="7"/>
      <c r="AO543" s="8"/>
      <c r="AP543" s="7"/>
      <c r="AQ543" s="8"/>
    </row>
    <row r="544" customFormat="false" ht="12.75" hidden="false" customHeight="false" outlineLevel="0" collapsed="false">
      <c r="A544" s="5" t="n">
        <v>539</v>
      </c>
      <c r="B544" s="5" t="s">
        <v>1099</v>
      </c>
      <c r="C544" s="5" t="s">
        <v>1100</v>
      </c>
      <c r="D544" s="1" t="n">
        <f aca="false">+SUM(F544+H544+J544+L544+N544+P544+R544+T544+V544+X544+Z544+AB544+AD544+AF544+AH544+AJ544+AL544+AN544+AP544)</f>
        <v>0</v>
      </c>
      <c r="E544" s="1" t="n">
        <f aca="false">+SUM(G544+I544+K544+M544+O544+Q544+S544+U544+W544+Y544+AA544+AC544+AE544+AG544+AI544+AK544+AM544+AO544+AQ544)</f>
        <v>0</v>
      </c>
      <c r="F544" s="6"/>
      <c r="G544" s="1"/>
      <c r="H544" s="6"/>
      <c r="I544" s="5"/>
      <c r="J544" s="6"/>
      <c r="K544" s="5"/>
      <c r="L544" s="6"/>
      <c r="M544" s="5"/>
      <c r="N544" s="7"/>
      <c r="O544" s="8"/>
      <c r="P544" s="7"/>
      <c r="Q544" s="8"/>
      <c r="R544" s="7"/>
      <c r="S544" s="8"/>
      <c r="T544" s="7"/>
      <c r="U544" s="8"/>
      <c r="V544" s="7"/>
      <c r="W544" s="8"/>
      <c r="X544" s="7"/>
      <c r="Y544" s="8"/>
      <c r="Z544" s="7"/>
      <c r="AA544" s="8"/>
      <c r="AB544" s="7"/>
      <c r="AC544" s="8"/>
      <c r="AD544" s="7"/>
      <c r="AE544" s="8"/>
      <c r="AF544" s="7"/>
      <c r="AG544" s="8"/>
      <c r="AH544" s="7"/>
      <c r="AI544" s="8"/>
      <c r="AJ544" s="7"/>
      <c r="AK544" s="8"/>
      <c r="AL544" s="7"/>
      <c r="AM544" s="8"/>
      <c r="AN544" s="7"/>
      <c r="AO544" s="8"/>
      <c r="AP544" s="7"/>
      <c r="AQ544" s="8"/>
    </row>
    <row r="545" customFormat="false" ht="12.75" hidden="false" customHeight="false" outlineLevel="0" collapsed="false">
      <c r="A545" s="5" t="n">
        <v>540</v>
      </c>
      <c r="B545" s="5" t="s">
        <v>1101</v>
      </c>
      <c r="C545" s="5" t="s">
        <v>1102</v>
      </c>
      <c r="D545" s="1" t="n">
        <f aca="false">+SUM(F545+H545+J545+L545+N545+P545+R545+T545+V545+X545+Z545+AB545+AD545+AF545+AH545+AJ545+AL545+AN545+AP545)</f>
        <v>0</v>
      </c>
      <c r="E545" s="1" t="n">
        <f aca="false">+SUM(G545+I545+K545+M545+O545+Q545+S545+U545+W545+Y545+AA545+AC545+AE545+AG545+AI545+AK545+AM545+AO545+AQ545)</f>
        <v>0</v>
      </c>
      <c r="F545" s="6"/>
      <c r="G545" s="1"/>
      <c r="H545" s="6"/>
      <c r="I545" s="5"/>
      <c r="J545" s="6"/>
      <c r="K545" s="5"/>
      <c r="L545" s="6"/>
      <c r="M545" s="5"/>
      <c r="N545" s="7"/>
      <c r="O545" s="8"/>
      <c r="P545" s="7"/>
      <c r="Q545" s="8"/>
      <c r="R545" s="7"/>
      <c r="S545" s="8"/>
      <c r="T545" s="7"/>
      <c r="U545" s="8"/>
      <c r="V545" s="7"/>
      <c r="W545" s="8"/>
      <c r="X545" s="7"/>
      <c r="Y545" s="8"/>
      <c r="Z545" s="7"/>
      <c r="AA545" s="8"/>
      <c r="AB545" s="7"/>
      <c r="AC545" s="8"/>
      <c r="AD545" s="7"/>
      <c r="AE545" s="8"/>
      <c r="AF545" s="7"/>
      <c r="AG545" s="8"/>
      <c r="AH545" s="7"/>
      <c r="AI545" s="8"/>
      <c r="AJ545" s="7"/>
      <c r="AK545" s="8"/>
      <c r="AL545" s="7"/>
      <c r="AM545" s="8"/>
      <c r="AN545" s="7"/>
      <c r="AO545" s="8"/>
      <c r="AP545" s="7"/>
      <c r="AQ545" s="8"/>
    </row>
    <row r="546" customFormat="false" ht="12.75" hidden="false" customHeight="false" outlineLevel="0" collapsed="false">
      <c r="A546" s="5" t="n">
        <v>541</v>
      </c>
      <c r="B546" s="5" t="s">
        <v>1103</v>
      </c>
      <c r="C546" s="5" t="s">
        <v>1104</v>
      </c>
      <c r="D546" s="1" t="n">
        <f aca="false">+SUM(F546+H546+J546+L546+N546+P546+R546+T546+V546+X546+Z546+AB546+AD546+AF546+AH546+AJ546+AL546+AN546+AP546)</f>
        <v>0</v>
      </c>
      <c r="E546" s="1" t="n">
        <f aca="false">+SUM(G546+I546+K546+M546+O546+Q546+S546+U546+W546+Y546+AA546+AC546+AE546+AG546+AI546+AK546+AM546+AO546+AQ546)</f>
        <v>0</v>
      </c>
      <c r="F546" s="6"/>
      <c r="G546" s="1"/>
      <c r="H546" s="6"/>
      <c r="I546" s="5"/>
      <c r="J546" s="6"/>
      <c r="K546" s="5"/>
      <c r="L546" s="6"/>
      <c r="M546" s="5"/>
      <c r="N546" s="7"/>
      <c r="O546" s="8"/>
      <c r="P546" s="7"/>
      <c r="Q546" s="8"/>
      <c r="R546" s="7"/>
      <c r="S546" s="8"/>
      <c r="T546" s="7"/>
      <c r="U546" s="8"/>
      <c r="V546" s="7"/>
      <c r="W546" s="8"/>
      <c r="X546" s="7"/>
      <c r="Y546" s="8"/>
      <c r="Z546" s="7"/>
      <c r="AA546" s="8"/>
      <c r="AB546" s="7"/>
      <c r="AC546" s="8"/>
      <c r="AD546" s="7"/>
      <c r="AE546" s="8"/>
      <c r="AF546" s="7"/>
      <c r="AG546" s="8"/>
      <c r="AH546" s="7"/>
      <c r="AI546" s="8"/>
      <c r="AJ546" s="7"/>
      <c r="AK546" s="8"/>
      <c r="AL546" s="7"/>
      <c r="AM546" s="8"/>
      <c r="AN546" s="7"/>
      <c r="AO546" s="8"/>
      <c r="AP546" s="7"/>
      <c r="AQ546" s="8"/>
    </row>
    <row r="547" customFormat="false" ht="12.75" hidden="false" customHeight="false" outlineLevel="0" collapsed="false">
      <c r="A547" s="5" t="n">
        <v>542</v>
      </c>
      <c r="B547" s="5" t="s">
        <v>1105</v>
      </c>
      <c r="C547" s="5" t="s">
        <v>1106</v>
      </c>
      <c r="D547" s="1" t="n">
        <f aca="false">+SUM(F547+H547+J547+L547+N547+P547+R547+T547+V547+X547+Z547+AB547+AD547+AF547+AH547+AJ547+AL547+AN547+AP547)</f>
        <v>0</v>
      </c>
      <c r="E547" s="1" t="n">
        <f aca="false">+SUM(G547+I547+K547+M547+O547+Q547+S547+U547+W547+Y547+AA547+AC547+AE547+AG547+AI547+AK547+AM547+AO547+AQ547)</f>
        <v>0</v>
      </c>
      <c r="F547" s="6"/>
      <c r="G547" s="1"/>
      <c r="H547" s="6"/>
      <c r="I547" s="5"/>
      <c r="J547" s="6"/>
      <c r="K547" s="5"/>
      <c r="L547" s="6"/>
      <c r="M547" s="5"/>
      <c r="N547" s="7"/>
      <c r="O547" s="8"/>
      <c r="P547" s="7"/>
      <c r="Q547" s="8"/>
      <c r="R547" s="7"/>
      <c r="S547" s="8"/>
      <c r="T547" s="7"/>
      <c r="U547" s="8"/>
      <c r="V547" s="7"/>
      <c r="W547" s="8"/>
      <c r="X547" s="7"/>
      <c r="Y547" s="8"/>
      <c r="Z547" s="7"/>
      <c r="AA547" s="8"/>
      <c r="AB547" s="7"/>
      <c r="AC547" s="8"/>
      <c r="AD547" s="7"/>
      <c r="AE547" s="8"/>
      <c r="AF547" s="7"/>
      <c r="AG547" s="8"/>
      <c r="AH547" s="7"/>
      <c r="AI547" s="8"/>
      <c r="AJ547" s="7"/>
      <c r="AK547" s="8"/>
      <c r="AL547" s="7"/>
      <c r="AM547" s="8"/>
      <c r="AN547" s="7"/>
      <c r="AO547" s="8"/>
      <c r="AP547" s="7"/>
      <c r="AQ547" s="8"/>
    </row>
    <row r="548" customFormat="false" ht="12.75" hidden="false" customHeight="false" outlineLevel="0" collapsed="false">
      <c r="A548" s="5" t="n">
        <v>543</v>
      </c>
      <c r="B548" s="5" t="s">
        <v>1107</v>
      </c>
      <c r="C548" s="5" t="s">
        <v>1108</v>
      </c>
      <c r="D548" s="1" t="n">
        <f aca="false">+SUM(F548+H548+J548+L548+N548+P548+R548+T548+V548+X548+Z548+AB548+AD548+AF548+AH548+AJ548+AL548+AN548+AP548)</f>
        <v>0</v>
      </c>
      <c r="E548" s="1" t="n">
        <f aca="false">+SUM(G548+I548+K548+M548+O548+Q548+S548+U548+W548+Y548+AA548+AC548+AE548+AG548+AI548+AK548+AM548+AO548+AQ548)</f>
        <v>0</v>
      </c>
      <c r="F548" s="6"/>
      <c r="G548" s="1"/>
      <c r="H548" s="6"/>
      <c r="I548" s="5"/>
      <c r="J548" s="6"/>
      <c r="K548" s="5"/>
      <c r="L548" s="6"/>
      <c r="M548" s="5"/>
      <c r="N548" s="7"/>
      <c r="O548" s="8"/>
      <c r="P548" s="7"/>
      <c r="Q548" s="8"/>
      <c r="R548" s="7"/>
      <c r="S548" s="8"/>
      <c r="T548" s="7"/>
      <c r="U548" s="8"/>
      <c r="V548" s="7"/>
      <c r="W548" s="8"/>
      <c r="X548" s="7"/>
      <c r="Y548" s="8"/>
      <c r="Z548" s="7"/>
      <c r="AA548" s="8"/>
      <c r="AB548" s="7"/>
      <c r="AC548" s="8"/>
      <c r="AD548" s="7"/>
      <c r="AE548" s="8"/>
      <c r="AF548" s="7"/>
      <c r="AG548" s="8"/>
      <c r="AH548" s="7"/>
      <c r="AI548" s="8"/>
      <c r="AJ548" s="7"/>
      <c r="AK548" s="8"/>
      <c r="AL548" s="7"/>
      <c r="AM548" s="8"/>
      <c r="AN548" s="7"/>
      <c r="AO548" s="8"/>
      <c r="AP548" s="7"/>
      <c r="AQ548" s="8"/>
    </row>
    <row r="549" customFormat="false" ht="12.75" hidden="false" customHeight="false" outlineLevel="0" collapsed="false">
      <c r="A549" s="5" t="n">
        <v>544</v>
      </c>
      <c r="B549" s="5" t="s">
        <v>1109</v>
      </c>
      <c r="C549" s="5" t="s">
        <v>1110</v>
      </c>
      <c r="D549" s="1" t="n">
        <f aca="false">+SUM(F549+H549+J549+L549+N549+P549+R549+T549+V549+X549+Z549+AB549+AD549+AF549+AH549+AJ549+AL549+AN549+AP549)</f>
        <v>0</v>
      </c>
      <c r="E549" s="1" t="n">
        <f aca="false">+SUM(G549+I549+K549+M549+O549+Q549+S549+U549+W549+Y549+AA549+AC549+AE549+AG549+AI549+AK549+AM549+AO549+AQ549)</f>
        <v>0</v>
      </c>
      <c r="F549" s="6"/>
      <c r="G549" s="1"/>
      <c r="H549" s="6"/>
      <c r="I549" s="5"/>
      <c r="J549" s="6"/>
      <c r="K549" s="5"/>
      <c r="L549" s="6"/>
      <c r="M549" s="5"/>
      <c r="N549" s="7"/>
      <c r="O549" s="8"/>
      <c r="P549" s="7"/>
      <c r="Q549" s="8"/>
      <c r="R549" s="7"/>
      <c r="S549" s="8"/>
      <c r="T549" s="7"/>
      <c r="U549" s="8"/>
      <c r="V549" s="7"/>
      <c r="W549" s="8"/>
      <c r="X549" s="7"/>
      <c r="Y549" s="8"/>
      <c r="Z549" s="7"/>
      <c r="AA549" s="8"/>
      <c r="AB549" s="7"/>
      <c r="AC549" s="8"/>
      <c r="AD549" s="7"/>
      <c r="AE549" s="8"/>
      <c r="AF549" s="7"/>
      <c r="AG549" s="8"/>
      <c r="AH549" s="7"/>
      <c r="AI549" s="8"/>
      <c r="AJ549" s="7"/>
      <c r="AK549" s="8"/>
      <c r="AL549" s="7"/>
      <c r="AM549" s="8"/>
      <c r="AN549" s="7"/>
      <c r="AO549" s="8"/>
      <c r="AP549" s="7"/>
      <c r="AQ549" s="8"/>
    </row>
    <row r="550" customFormat="false" ht="12.75" hidden="false" customHeight="false" outlineLevel="0" collapsed="false">
      <c r="A550" s="5" t="n">
        <v>545</v>
      </c>
      <c r="B550" s="5" t="s">
        <v>1111</v>
      </c>
      <c r="C550" s="5" t="s">
        <v>1112</v>
      </c>
      <c r="D550" s="1" t="n">
        <f aca="false">+SUM(F550+H550+J550+L550+N550+P550+R550+T550+V550+X550+Z550+AB550+AD550+AF550+AH550+AJ550+AL550+AN550+AP550)</f>
        <v>0</v>
      </c>
      <c r="E550" s="1" t="n">
        <f aca="false">+SUM(G550+I550+K550+M550+O550+Q550+S550+U550+W550+Y550+AA550+AC550+AE550+AG550+AI550+AK550+AM550+AO550+AQ550)</f>
        <v>0</v>
      </c>
      <c r="F550" s="6"/>
      <c r="G550" s="1"/>
      <c r="H550" s="6"/>
      <c r="I550" s="5"/>
      <c r="J550" s="6"/>
      <c r="K550" s="5"/>
      <c r="L550" s="6"/>
      <c r="M550" s="5"/>
      <c r="N550" s="7"/>
      <c r="O550" s="8"/>
      <c r="P550" s="7"/>
      <c r="Q550" s="8"/>
      <c r="R550" s="7"/>
      <c r="S550" s="8"/>
      <c r="T550" s="7"/>
      <c r="U550" s="8"/>
      <c r="V550" s="7"/>
      <c r="W550" s="8"/>
      <c r="X550" s="7"/>
      <c r="Y550" s="8"/>
      <c r="Z550" s="7"/>
      <c r="AA550" s="8"/>
      <c r="AB550" s="7"/>
      <c r="AC550" s="8"/>
      <c r="AD550" s="7"/>
      <c r="AE550" s="8"/>
      <c r="AF550" s="7"/>
      <c r="AG550" s="8"/>
      <c r="AH550" s="7"/>
      <c r="AI550" s="8"/>
      <c r="AJ550" s="7"/>
      <c r="AK550" s="8"/>
      <c r="AL550" s="7"/>
      <c r="AM550" s="8"/>
      <c r="AN550" s="7"/>
      <c r="AO550" s="8"/>
      <c r="AP550" s="7"/>
      <c r="AQ550" s="8"/>
    </row>
    <row r="551" customFormat="false" ht="12.75" hidden="false" customHeight="false" outlineLevel="0" collapsed="false">
      <c r="A551" s="5" t="n">
        <v>546</v>
      </c>
      <c r="B551" s="5" t="s">
        <v>1113</v>
      </c>
      <c r="C551" s="5" t="s">
        <v>1114</v>
      </c>
      <c r="D551" s="1" t="n">
        <f aca="false">+SUM(F551+H551+J551+L551+N551+P551+R551+T551+V551+X551+Z551+AB551+AD551+AF551+AH551+AJ551+AL551+AN551+AP551)</f>
        <v>0</v>
      </c>
      <c r="E551" s="1" t="n">
        <f aca="false">+SUM(G551+I551+K551+M551+O551+Q551+S551+U551+W551+Y551+AA551+AC551+AE551+AG551+AI551+AK551+AM551+AO551+AQ551)</f>
        <v>0</v>
      </c>
      <c r="F551" s="6"/>
      <c r="G551" s="1"/>
      <c r="H551" s="6"/>
      <c r="I551" s="5"/>
      <c r="J551" s="6"/>
      <c r="K551" s="5"/>
      <c r="L551" s="6"/>
      <c r="M551" s="5"/>
      <c r="N551" s="7"/>
      <c r="O551" s="8"/>
      <c r="P551" s="7"/>
      <c r="Q551" s="8"/>
      <c r="R551" s="7"/>
      <c r="S551" s="8"/>
      <c r="T551" s="7"/>
      <c r="U551" s="8"/>
      <c r="V551" s="7"/>
      <c r="W551" s="8"/>
      <c r="X551" s="7"/>
      <c r="Y551" s="8"/>
      <c r="Z551" s="7"/>
      <c r="AA551" s="8"/>
      <c r="AB551" s="7"/>
      <c r="AC551" s="8"/>
      <c r="AD551" s="7"/>
      <c r="AE551" s="8"/>
      <c r="AF551" s="7"/>
      <c r="AG551" s="8"/>
      <c r="AH551" s="7"/>
      <c r="AI551" s="8"/>
      <c r="AJ551" s="7"/>
      <c r="AK551" s="8"/>
      <c r="AL551" s="7"/>
      <c r="AM551" s="8"/>
      <c r="AN551" s="7"/>
      <c r="AO551" s="8"/>
      <c r="AP551" s="7"/>
      <c r="AQ551" s="8"/>
    </row>
    <row r="552" customFormat="false" ht="12.75" hidden="false" customHeight="false" outlineLevel="0" collapsed="false">
      <c r="A552" s="5" t="n">
        <v>547</v>
      </c>
      <c r="B552" s="5" t="s">
        <v>1115</v>
      </c>
      <c r="C552" s="5" t="s">
        <v>1116</v>
      </c>
      <c r="D552" s="1" t="n">
        <f aca="false">+SUM(F552+H552+J552+L552+N552+P552+R552+T552+V552+X552+Z552+AB552+AD552+AF552+AH552+AJ552+AL552+AN552+AP552)</f>
        <v>0</v>
      </c>
      <c r="E552" s="1" t="n">
        <f aca="false">+SUM(G552+I552+K552+M552+O552+Q552+S552+U552+W552+Y552+AA552+AC552+AE552+AG552+AI552+AK552+AM552+AO552+AQ552)</f>
        <v>0</v>
      </c>
      <c r="F552" s="6"/>
      <c r="G552" s="1"/>
      <c r="H552" s="6"/>
      <c r="I552" s="5"/>
      <c r="J552" s="6"/>
      <c r="K552" s="5"/>
      <c r="L552" s="6"/>
      <c r="M552" s="5"/>
      <c r="N552" s="7"/>
      <c r="O552" s="8"/>
      <c r="P552" s="7"/>
      <c r="Q552" s="8"/>
      <c r="R552" s="7"/>
      <c r="S552" s="8"/>
      <c r="T552" s="7"/>
      <c r="U552" s="8"/>
      <c r="V552" s="7"/>
      <c r="W552" s="8"/>
      <c r="X552" s="7"/>
      <c r="Y552" s="8"/>
      <c r="Z552" s="7"/>
      <c r="AA552" s="8"/>
      <c r="AB552" s="7"/>
      <c r="AC552" s="8"/>
      <c r="AD552" s="7"/>
      <c r="AE552" s="8"/>
      <c r="AF552" s="7"/>
      <c r="AG552" s="8"/>
      <c r="AH552" s="7"/>
      <c r="AI552" s="8"/>
      <c r="AJ552" s="7"/>
      <c r="AK552" s="8"/>
      <c r="AL552" s="7"/>
      <c r="AM552" s="8"/>
      <c r="AN552" s="7"/>
      <c r="AO552" s="8"/>
      <c r="AP552" s="7"/>
      <c r="AQ552" s="8"/>
    </row>
    <row r="553" customFormat="false" ht="12.75" hidden="false" customHeight="false" outlineLevel="0" collapsed="false">
      <c r="A553" s="5" t="n">
        <v>548</v>
      </c>
      <c r="B553" s="5" t="s">
        <v>1117</v>
      </c>
      <c r="C553" s="5" t="s">
        <v>1118</v>
      </c>
      <c r="D553" s="1" t="n">
        <f aca="false">+SUM(F553+H553+J553+L553+N553+P553+R553+T553+V553+X553+Z553+AB553+AD553+AF553+AH553+AJ553+AL553+AN553+AP553)</f>
        <v>0</v>
      </c>
      <c r="E553" s="1" t="n">
        <f aca="false">+SUM(G553+I553+K553+M553+O553+Q553+S553+U553+W553+Y553+AA553+AC553+AE553+AG553+AI553+AK553+AM553+AO553+AQ553)</f>
        <v>0</v>
      </c>
      <c r="F553" s="6"/>
      <c r="G553" s="1"/>
      <c r="H553" s="6"/>
      <c r="I553" s="5"/>
      <c r="J553" s="6"/>
      <c r="K553" s="5"/>
      <c r="L553" s="6"/>
      <c r="M553" s="5"/>
      <c r="N553" s="7"/>
      <c r="O553" s="8"/>
      <c r="P553" s="7"/>
      <c r="Q553" s="8"/>
      <c r="R553" s="7"/>
      <c r="S553" s="8"/>
      <c r="T553" s="7"/>
      <c r="U553" s="8"/>
      <c r="V553" s="7"/>
      <c r="W553" s="8"/>
      <c r="X553" s="7"/>
      <c r="Y553" s="8"/>
      <c r="Z553" s="7"/>
      <c r="AA553" s="8"/>
      <c r="AB553" s="7"/>
      <c r="AC553" s="8"/>
      <c r="AD553" s="7"/>
      <c r="AE553" s="8"/>
      <c r="AF553" s="7"/>
      <c r="AG553" s="8"/>
      <c r="AH553" s="7"/>
      <c r="AI553" s="8"/>
      <c r="AJ553" s="7"/>
      <c r="AK553" s="8"/>
      <c r="AL553" s="7"/>
      <c r="AM553" s="8"/>
      <c r="AN553" s="7"/>
      <c r="AO553" s="8"/>
      <c r="AP553" s="7"/>
      <c r="AQ553" s="8"/>
    </row>
    <row r="554" customFormat="false" ht="12.75" hidden="false" customHeight="false" outlineLevel="0" collapsed="false">
      <c r="A554" s="5" t="n">
        <v>549</v>
      </c>
      <c r="B554" s="5" t="s">
        <v>1119</v>
      </c>
      <c r="C554" s="5" t="s">
        <v>1120</v>
      </c>
      <c r="D554" s="1" t="n">
        <f aca="false">+SUM(F554+H554+J554+L554+N554+P554+R554+T554+V554+X554+Z554+AB554+AD554+AF554+AH554+AJ554+AL554+AN554+AP554)</f>
        <v>0</v>
      </c>
      <c r="E554" s="1" t="n">
        <f aca="false">+SUM(G554+I554+K554+M554+O554+Q554+S554+U554+W554+Y554+AA554+AC554+AE554+AG554+AI554+AK554+AM554+AO554+AQ554)</f>
        <v>0</v>
      </c>
      <c r="F554" s="6"/>
      <c r="G554" s="1"/>
      <c r="H554" s="6"/>
      <c r="I554" s="5"/>
      <c r="J554" s="6"/>
      <c r="K554" s="5"/>
      <c r="L554" s="6"/>
      <c r="M554" s="5"/>
      <c r="N554" s="7"/>
      <c r="O554" s="8"/>
      <c r="P554" s="7"/>
      <c r="Q554" s="8"/>
      <c r="R554" s="7"/>
      <c r="S554" s="8"/>
      <c r="T554" s="7"/>
      <c r="U554" s="8"/>
      <c r="V554" s="7"/>
      <c r="W554" s="8"/>
      <c r="X554" s="7"/>
      <c r="Y554" s="8"/>
      <c r="Z554" s="7"/>
      <c r="AA554" s="8"/>
      <c r="AB554" s="7"/>
      <c r="AC554" s="8"/>
      <c r="AD554" s="7"/>
      <c r="AE554" s="8"/>
      <c r="AF554" s="7"/>
      <c r="AG554" s="8"/>
      <c r="AH554" s="7"/>
      <c r="AI554" s="8"/>
      <c r="AJ554" s="7"/>
      <c r="AK554" s="8"/>
      <c r="AL554" s="7"/>
      <c r="AM554" s="8"/>
      <c r="AN554" s="7"/>
      <c r="AO554" s="8"/>
      <c r="AP554" s="7"/>
      <c r="AQ554" s="8"/>
    </row>
    <row r="555" customFormat="false" ht="12.75" hidden="false" customHeight="false" outlineLevel="0" collapsed="false">
      <c r="A555" s="5" t="n">
        <v>550</v>
      </c>
      <c r="B555" s="5" t="s">
        <v>1121</v>
      </c>
      <c r="C555" s="5" t="s">
        <v>1122</v>
      </c>
      <c r="D555" s="1" t="n">
        <f aca="false">+SUM(F555+H555+J555+L555+N555+P555+R555+T555+V555+X555+Z555+AB555+AD555+AF555+AH555+AJ555+AL555+AN555+AP555)</f>
        <v>0</v>
      </c>
      <c r="E555" s="1" t="n">
        <f aca="false">+SUM(G555+I555+K555+M555+O555+Q555+S555+U555+W555+Y555+AA555+AC555+AE555+AG555+AI555+AK555+AM555+AO555+AQ555)</f>
        <v>0</v>
      </c>
      <c r="F555" s="6"/>
      <c r="G555" s="1"/>
      <c r="H555" s="6"/>
      <c r="I555" s="5"/>
      <c r="J555" s="6"/>
      <c r="K555" s="5"/>
      <c r="L555" s="6"/>
      <c r="M555" s="5"/>
      <c r="N555" s="7"/>
      <c r="O555" s="8"/>
      <c r="P555" s="7"/>
      <c r="Q555" s="8"/>
      <c r="R555" s="7"/>
      <c r="S555" s="8"/>
      <c r="T555" s="7"/>
      <c r="U555" s="8"/>
      <c r="V555" s="7"/>
      <c r="W555" s="8"/>
      <c r="X555" s="7"/>
      <c r="Y555" s="8"/>
      <c r="Z555" s="7"/>
      <c r="AA555" s="8"/>
      <c r="AB555" s="7"/>
      <c r="AC555" s="8"/>
      <c r="AD555" s="7"/>
      <c r="AE555" s="8"/>
      <c r="AF555" s="7"/>
      <c r="AG555" s="8"/>
      <c r="AH555" s="7"/>
      <c r="AI555" s="8"/>
      <c r="AJ555" s="7"/>
      <c r="AK555" s="8"/>
      <c r="AL555" s="7"/>
      <c r="AM555" s="8"/>
      <c r="AN555" s="7"/>
      <c r="AO555" s="8"/>
      <c r="AP555" s="7"/>
      <c r="AQ555" s="8"/>
    </row>
    <row r="556" customFormat="false" ht="12.75" hidden="false" customHeight="false" outlineLevel="0" collapsed="false">
      <c r="A556" s="5" t="n">
        <v>551</v>
      </c>
      <c r="B556" s="5" t="s">
        <v>1123</v>
      </c>
      <c r="C556" s="5" t="s">
        <v>1124</v>
      </c>
      <c r="D556" s="1" t="n">
        <f aca="false">+SUM(F556+H556+J556+L556+N556+P556+R556+T556+V556+X556+Z556+AB556+AD556+AF556+AH556+AJ556+AL556+AN556+AP556)</f>
        <v>0</v>
      </c>
      <c r="E556" s="1" t="n">
        <f aca="false">+SUM(G556+I556+K556+M556+O556+Q556+S556+U556+W556+Y556+AA556+AC556+AE556+AG556+AI556+AK556+AM556+AO556+AQ556)</f>
        <v>0</v>
      </c>
      <c r="F556" s="6"/>
      <c r="G556" s="1"/>
      <c r="H556" s="6"/>
      <c r="I556" s="5"/>
      <c r="J556" s="6"/>
      <c r="K556" s="5"/>
      <c r="L556" s="6"/>
      <c r="M556" s="5"/>
      <c r="N556" s="7"/>
      <c r="O556" s="8"/>
      <c r="P556" s="7"/>
      <c r="Q556" s="8"/>
      <c r="R556" s="7"/>
      <c r="S556" s="8"/>
      <c r="T556" s="7"/>
      <c r="U556" s="8"/>
      <c r="V556" s="7"/>
      <c r="W556" s="8"/>
      <c r="X556" s="7"/>
      <c r="Y556" s="8"/>
      <c r="Z556" s="7"/>
      <c r="AA556" s="8"/>
      <c r="AB556" s="7"/>
      <c r="AC556" s="8"/>
      <c r="AD556" s="7"/>
      <c r="AE556" s="8"/>
      <c r="AF556" s="7"/>
      <c r="AG556" s="8"/>
      <c r="AH556" s="7"/>
      <c r="AI556" s="8"/>
      <c r="AJ556" s="7"/>
      <c r="AK556" s="8"/>
      <c r="AL556" s="7"/>
      <c r="AM556" s="8"/>
      <c r="AN556" s="7"/>
      <c r="AO556" s="8"/>
      <c r="AP556" s="7"/>
      <c r="AQ556" s="8"/>
    </row>
    <row r="557" customFormat="false" ht="12.75" hidden="false" customHeight="false" outlineLevel="0" collapsed="false">
      <c r="A557" s="5" t="n">
        <v>552</v>
      </c>
      <c r="B557" s="5" t="s">
        <v>1125</v>
      </c>
      <c r="C557" s="5" t="s">
        <v>1126</v>
      </c>
      <c r="D557" s="1" t="n">
        <f aca="false">+SUM(F557+H557+J557+L557+N557+P557+R557+T557+V557+X557+Z557+AB557+AD557+AF557+AH557+AJ557+AL557+AN557+AP557)</f>
        <v>0</v>
      </c>
      <c r="E557" s="1" t="n">
        <f aca="false">+SUM(G557+I557+K557+M557+O557+Q557+S557+U557+W557+Y557+AA557+AC557+AE557+AG557+AI557+AK557+AM557+AO557+AQ557)</f>
        <v>0</v>
      </c>
      <c r="F557" s="6"/>
      <c r="G557" s="1"/>
      <c r="H557" s="6"/>
      <c r="I557" s="5"/>
      <c r="J557" s="6"/>
      <c r="K557" s="5"/>
      <c r="L557" s="6"/>
      <c r="M557" s="5"/>
      <c r="N557" s="7"/>
      <c r="O557" s="8"/>
      <c r="P557" s="7"/>
      <c r="Q557" s="8"/>
      <c r="R557" s="7"/>
      <c r="S557" s="8"/>
      <c r="T557" s="7"/>
      <c r="U557" s="8"/>
      <c r="V557" s="7"/>
      <c r="W557" s="8"/>
      <c r="X557" s="7"/>
      <c r="Y557" s="8"/>
      <c r="Z557" s="7"/>
      <c r="AA557" s="8"/>
      <c r="AB557" s="7"/>
      <c r="AC557" s="8"/>
      <c r="AD557" s="7"/>
      <c r="AE557" s="8"/>
      <c r="AF557" s="7"/>
      <c r="AG557" s="8"/>
      <c r="AH557" s="7"/>
      <c r="AI557" s="8"/>
      <c r="AJ557" s="7"/>
      <c r="AK557" s="8"/>
      <c r="AL557" s="7"/>
      <c r="AM557" s="8"/>
      <c r="AN557" s="7"/>
      <c r="AO557" s="8"/>
      <c r="AP557" s="7"/>
      <c r="AQ557" s="8"/>
    </row>
    <row r="558" customFormat="false" ht="12.75" hidden="false" customHeight="false" outlineLevel="0" collapsed="false">
      <c r="A558" s="5" t="n">
        <v>553</v>
      </c>
      <c r="B558" s="5" t="s">
        <v>1127</v>
      </c>
      <c r="C558" s="5" t="s">
        <v>1128</v>
      </c>
      <c r="D558" s="1" t="n">
        <f aca="false">+SUM(F558+H558+J558+L558+N558+P558+R558+T558+V558+X558+Z558+AB558+AD558+AF558+AH558+AJ558+AL558+AN558+AP558)</f>
        <v>0</v>
      </c>
      <c r="E558" s="1" t="n">
        <f aca="false">+SUM(G558+I558+K558+M558+O558+Q558+S558+U558+W558+Y558+AA558+AC558+AE558+AG558+AI558+AK558+AM558+AO558+AQ558)</f>
        <v>0</v>
      </c>
      <c r="F558" s="6"/>
      <c r="G558" s="1"/>
      <c r="H558" s="6"/>
      <c r="I558" s="5"/>
      <c r="J558" s="6"/>
      <c r="K558" s="5"/>
      <c r="L558" s="6"/>
      <c r="M558" s="5"/>
      <c r="N558" s="7"/>
      <c r="O558" s="8"/>
      <c r="P558" s="7"/>
      <c r="Q558" s="8"/>
      <c r="R558" s="7"/>
      <c r="S558" s="8"/>
      <c r="T558" s="7"/>
      <c r="U558" s="8"/>
      <c r="V558" s="7"/>
      <c r="W558" s="8"/>
      <c r="X558" s="7"/>
      <c r="Y558" s="8"/>
      <c r="Z558" s="7"/>
      <c r="AA558" s="8"/>
      <c r="AB558" s="7"/>
      <c r="AC558" s="8"/>
      <c r="AD558" s="7"/>
      <c r="AE558" s="8"/>
      <c r="AF558" s="7"/>
      <c r="AG558" s="8"/>
      <c r="AH558" s="7"/>
      <c r="AI558" s="8"/>
      <c r="AJ558" s="7"/>
      <c r="AK558" s="8"/>
      <c r="AL558" s="7"/>
      <c r="AM558" s="8"/>
      <c r="AN558" s="7"/>
      <c r="AO558" s="8"/>
      <c r="AP558" s="7"/>
      <c r="AQ558" s="8"/>
    </row>
    <row r="559" customFormat="false" ht="12.75" hidden="false" customHeight="false" outlineLevel="0" collapsed="false">
      <c r="A559" s="5" t="n">
        <v>554</v>
      </c>
      <c r="B559" s="5" t="s">
        <v>1129</v>
      </c>
      <c r="C559" s="5" t="s">
        <v>1130</v>
      </c>
      <c r="D559" s="1" t="n">
        <f aca="false">+SUM(F559+H559+J559+L559+N559+P559+R559+T559+V559+X559+Z559+AB559+AD559+AF559+AH559+AJ559+AL559+AN559+AP559)</f>
        <v>0</v>
      </c>
      <c r="E559" s="1" t="n">
        <f aca="false">+SUM(G559+I559+K559+M559+O559+Q559+S559+U559+W559+Y559+AA559+AC559+AE559+AG559+AI559+AK559+AM559+AO559+AQ559)</f>
        <v>0</v>
      </c>
      <c r="F559" s="6"/>
      <c r="G559" s="1"/>
      <c r="H559" s="6"/>
      <c r="I559" s="5"/>
      <c r="J559" s="6"/>
      <c r="K559" s="5"/>
      <c r="L559" s="6"/>
      <c r="M559" s="5"/>
      <c r="N559" s="7"/>
      <c r="O559" s="8"/>
      <c r="P559" s="7"/>
      <c r="Q559" s="8"/>
      <c r="R559" s="7"/>
      <c r="S559" s="8"/>
      <c r="T559" s="7"/>
      <c r="U559" s="8"/>
      <c r="V559" s="7"/>
      <c r="W559" s="8"/>
      <c r="X559" s="7"/>
      <c r="Y559" s="8"/>
      <c r="Z559" s="7"/>
      <c r="AA559" s="8"/>
      <c r="AB559" s="7"/>
      <c r="AC559" s="8"/>
      <c r="AD559" s="7"/>
      <c r="AE559" s="8"/>
      <c r="AF559" s="7"/>
      <c r="AG559" s="8"/>
      <c r="AH559" s="7"/>
      <c r="AI559" s="8"/>
      <c r="AJ559" s="7"/>
      <c r="AK559" s="8"/>
      <c r="AL559" s="7"/>
      <c r="AM559" s="8"/>
      <c r="AN559" s="7"/>
      <c r="AO559" s="8"/>
      <c r="AP559" s="7"/>
      <c r="AQ559" s="8"/>
    </row>
    <row r="560" customFormat="false" ht="12.75" hidden="false" customHeight="false" outlineLevel="0" collapsed="false">
      <c r="A560" s="5" t="n">
        <v>555</v>
      </c>
      <c r="B560" s="5" t="s">
        <v>1131</v>
      </c>
      <c r="C560" s="5" t="s">
        <v>1132</v>
      </c>
      <c r="D560" s="1" t="n">
        <f aca="false">+SUM(F560+H560+J560+L560+N560+P560+R560+T560+V560+X560+Z560+AB560+AD560+AF560+AH560+AJ560+AL560+AN560+AP560)</f>
        <v>0</v>
      </c>
      <c r="E560" s="1" t="n">
        <f aca="false">+SUM(G560+I560+K560+M560+O560+Q560+S560+U560+W560+Y560+AA560+AC560+AE560+AG560+AI560+AK560+AM560+AO560+AQ560)</f>
        <v>0</v>
      </c>
      <c r="F560" s="6"/>
      <c r="G560" s="1"/>
      <c r="H560" s="6"/>
      <c r="I560" s="5"/>
      <c r="J560" s="6"/>
      <c r="K560" s="5"/>
      <c r="L560" s="6"/>
      <c r="M560" s="5"/>
      <c r="N560" s="7"/>
      <c r="O560" s="8"/>
      <c r="P560" s="7"/>
      <c r="Q560" s="8"/>
      <c r="R560" s="7"/>
      <c r="S560" s="8"/>
      <c r="T560" s="7"/>
      <c r="U560" s="8"/>
      <c r="V560" s="7"/>
      <c r="W560" s="8"/>
      <c r="X560" s="7"/>
      <c r="Y560" s="8"/>
      <c r="Z560" s="7"/>
      <c r="AA560" s="8"/>
      <c r="AB560" s="7"/>
      <c r="AC560" s="8"/>
      <c r="AD560" s="7"/>
      <c r="AE560" s="8"/>
      <c r="AF560" s="7"/>
      <c r="AG560" s="8"/>
      <c r="AH560" s="7"/>
      <c r="AI560" s="8"/>
      <c r="AJ560" s="7"/>
      <c r="AK560" s="8"/>
      <c r="AL560" s="7"/>
      <c r="AM560" s="8"/>
      <c r="AN560" s="7"/>
      <c r="AO560" s="8"/>
      <c r="AP560" s="7"/>
      <c r="AQ560" s="8"/>
    </row>
    <row r="561" customFormat="false" ht="12.75" hidden="false" customHeight="false" outlineLevel="0" collapsed="false">
      <c r="A561" s="5" t="n">
        <v>556</v>
      </c>
      <c r="B561" s="5" t="s">
        <v>1133</v>
      </c>
      <c r="C561" s="5" t="s">
        <v>1134</v>
      </c>
      <c r="D561" s="1" t="n">
        <f aca="false">+SUM(F561+H561+J561+L561+N561+P561+R561+T561+V561+X561+Z561+AB561+AD561+AF561+AH561+AJ561+AL561+AN561+AP561)</f>
        <v>0</v>
      </c>
      <c r="E561" s="1" t="n">
        <f aca="false">+SUM(G561+I561+K561+M561+O561+Q561+S561+U561+W561+Y561+AA561+AC561+AE561+AG561+AI561+AK561+AM561+AO561+AQ561)</f>
        <v>0</v>
      </c>
      <c r="F561" s="6"/>
      <c r="G561" s="1"/>
      <c r="H561" s="6"/>
      <c r="I561" s="5"/>
      <c r="J561" s="6"/>
      <c r="K561" s="5"/>
      <c r="L561" s="6"/>
      <c r="M561" s="5"/>
      <c r="N561" s="7"/>
      <c r="O561" s="8"/>
      <c r="P561" s="7"/>
      <c r="Q561" s="8"/>
      <c r="R561" s="7"/>
      <c r="S561" s="8"/>
      <c r="T561" s="7"/>
      <c r="U561" s="8"/>
      <c r="V561" s="7"/>
      <c r="W561" s="8"/>
      <c r="X561" s="7"/>
      <c r="Y561" s="8"/>
      <c r="Z561" s="7"/>
      <c r="AA561" s="8"/>
      <c r="AB561" s="7"/>
      <c r="AC561" s="8"/>
      <c r="AD561" s="7"/>
      <c r="AE561" s="8"/>
      <c r="AF561" s="7"/>
      <c r="AG561" s="8"/>
      <c r="AH561" s="7"/>
      <c r="AI561" s="8"/>
      <c r="AJ561" s="7"/>
      <c r="AK561" s="8"/>
      <c r="AL561" s="7"/>
      <c r="AM561" s="8"/>
      <c r="AN561" s="7"/>
      <c r="AO561" s="8"/>
      <c r="AP561" s="7"/>
      <c r="AQ561" s="8"/>
    </row>
    <row r="562" customFormat="false" ht="12.75" hidden="false" customHeight="false" outlineLevel="0" collapsed="false">
      <c r="A562" s="5" t="n">
        <v>557</v>
      </c>
      <c r="B562" s="5" t="s">
        <v>1135</v>
      </c>
      <c r="C562" s="5" t="s">
        <v>1136</v>
      </c>
      <c r="D562" s="1" t="n">
        <f aca="false">+SUM(F562+H562+J562+L562+N562+P562+R562+T562+V562+X562+Z562+AB562+AD562+AF562+AH562+AJ562+AL562+AN562+AP562)</f>
        <v>0</v>
      </c>
      <c r="E562" s="1" t="n">
        <f aca="false">+SUM(G562+I562+K562+M562+O562+Q562+S562+U562+W562+Y562+AA562+AC562+AE562+AG562+AI562+AK562+AM562+AO562+AQ562)</f>
        <v>0</v>
      </c>
      <c r="F562" s="6"/>
      <c r="G562" s="1"/>
      <c r="H562" s="6"/>
      <c r="I562" s="5"/>
      <c r="J562" s="6"/>
      <c r="K562" s="5"/>
      <c r="L562" s="6"/>
      <c r="M562" s="5"/>
      <c r="N562" s="7"/>
      <c r="O562" s="8"/>
      <c r="P562" s="7"/>
      <c r="Q562" s="8"/>
      <c r="R562" s="7"/>
      <c r="S562" s="8"/>
      <c r="T562" s="7"/>
      <c r="U562" s="8"/>
      <c r="V562" s="7"/>
      <c r="W562" s="8"/>
      <c r="X562" s="7"/>
      <c r="Y562" s="8"/>
      <c r="Z562" s="7"/>
      <c r="AA562" s="8"/>
      <c r="AB562" s="7"/>
      <c r="AC562" s="8"/>
      <c r="AD562" s="7"/>
      <c r="AE562" s="8"/>
      <c r="AF562" s="7"/>
      <c r="AG562" s="8"/>
      <c r="AH562" s="7"/>
      <c r="AI562" s="8"/>
      <c r="AJ562" s="7"/>
      <c r="AK562" s="8"/>
      <c r="AL562" s="7"/>
      <c r="AM562" s="8"/>
      <c r="AN562" s="7"/>
      <c r="AO562" s="8"/>
      <c r="AP562" s="7"/>
      <c r="AQ562" s="8"/>
    </row>
    <row r="563" customFormat="false" ht="12.75" hidden="false" customHeight="false" outlineLevel="0" collapsed="false">
      <c r="A563" s="5" t="n">
        <v>558</v>
      </c>
      <c r="B563" s="5" t="s">
        <v>1137</v>
      </c>
      <c r="C563" s="5" t="s">
        <v>1138</v>
      </c>
      <c r="D563" s="1" t="n">
        <f aca="false">+SUM(F563+H563+J563+L563+N563+P563+R563+T563+V563+X563+Z563+AB563+AD563+AF563+AH563+AJ563+AL563+AN563+AP563)</f>
        <v>0</v>
      </c>
      <c r="E563" s="1" t="n">
        <f aca="false">+SUM(G563+I563+K563+M563+O563+Q563+S563+U563+W563+Y563+AA563+AC563+AE563+AG563+AI563+AK563+AM563+AO563+AQ563)</f>
        <v>0</v>
      </c>
      <c r="F563" s="6"/>
      <c r="G563" s="1"/>
      <c r="H563" s="6"/>
      <c r="I563" s="5"/>
      <c r="J563" s="6"/>
      <c r="K563" s="5"/>
      <c r="L563" s="6"/>
      <c r="M563" s="5"/>
      <c r="N563" s="7"/>
      <c r="O563" s="8"/>
      <c r="P563" s="7"/>
      <c r="Q563" s="8"/>
      <c r="R563" s="7"/>
      <c r="S563" s="8"/>
      <c r="T563" s="7"/>
      <c r="U563" s="8"/>
      <c r="V563" s="7"/>
      <c r="W563" s="8"/>
      <c r="X563" s="7"/>
      <c r="Y563" s="8"/>
      <c r="Z563" s="7"/>
      <c r="AA563" s="8"/>
      <c r="AB563" s="7"/>
      <c r="AC563" s="8"/>
      <c r="AD563" s="7"/>
      <c r="AE563" s="8"/>
      <c r="AF563" s="7"/>
      <c r="AG563" s="8"/>
      <c r="AH563" s="7"/>
      <c r="AI563" s="8"/>
      <c r="AJ563" s="7"/>
      <c r="AK563" s="8"/>
      <c r="AL563" s="7"/>
      <c r="AM563" s="8"/>
      <c r="AN563" s="7"/>
      <c r="AO563" s="8"/>
      <c r="AP563" s="7"/>
      <c r="AQ563" s="8"/>
    </row>
    <row r="564" customFormat="false" ht="12.75" hidden="false" customHeight="false" outlineLevel="0" collapsed="false">
      <c r="A564" s="5" t="n">
        <v>559</v>
      </c>
      <c r="B564" s="5" t="s">
        <v>1139</v>
      </c>
      <c r="C564" s="5" t="s">
        <v>1140</v>
      </c>
      <c r="D564" s="1" t="n">
        <f aca="false">+SUM(F564+H564+J564+L564+N564+P564+R564+T564+V564+X564+Z564+AB564+AD564+AF564+AH564+AJ564+AL564+AN564+AP564)</f>
        <v>0</v>
      </c>
      <c r="E564" s="1" t="n">
        <f aca="false">+SUM(G564+I564+K564+M564+O564+Q564+S564+U564+W564+Y564+AA564+AC564+AE564+AG564+AI564+AK564+AM564+AO564+AQ564)</f>
        <v>0</v>
      </c>
      <c r="F564" s="6"/>
      <c r="G564" s="1"/>
      <c r="H564" s="6"/>
      <c r="I564" s="5"/>
      <c r="J564" s="6"/>
      <c r="K564" s="5"/>
      <c r="L564" s="6"/>
      <c r="M564" s="5"/>
      <c r="N564" s="7"/>
      <c r="O564" s="8"/>
      <c r="P564" s="7"/>
      <c r="Q564" s="8"/>
      <c r="R564" s="7"/>
      <c r="S564" s="8"/>
      <c r="T564" s="7"/>
      <c r="U564" s="8"/>
      <c r="V564" s="7"/>
      <c r="W564" s="8"/>
      <c r="X564" s="7"/>
      <c r="Y564" s="8"/>
      <c r="Z564" s="7"/>
      <c r="AA564" s="8"/>
      <c r="AB564" s="7"/>
      <c r="AC564" s="8"/>
      <c r="AD564" s="7"/>
      <c r="AE564" s="8"/>
      <c r="AF564" s="7"/>
      <c r="AG564" s="8"/>
      <c r="AH564" s="7"/>
      <c r="AI564" s="8"/>
      <c r="AJ564" s="7"/>
      <c r="AK564" s="8"/>
      <c r="AL564" s="7"/>
      <c r="AM564" s="8"/>
      <c r="AN564" s="7"/>
      <c r="AO564" s="8"/>
      <c r="AP564" s="7"/>
      <c r="AQ564" s="8"/>
    </row>
    <row r="565" customFormat="false" ht="12.75" hidden="false" customHeight="false" outlineLevel="0" collapsed="false">
      <c r="A565" s="5" t="n">
        <v>560</v>
      </c>
      <c r="B565" s="5" t="s">
        <v>1141</v>
      </c>
      <c r="C565" s="5" t="s">
        <v>1142</v>
      </c>
      <c r="D565" s="1" t="n">
        <f aca="false">+SUM(F565+H565+J565+L565+N565+P565+R565+T565+V565+X565+Z565+AB565+AD565+AF565+AH565+AJ565+AL565+AN565+AP565)</f>
        <v>0</v>
      </c>
      <c r="E565" s="1" t="n">
        <f aca="false">+SUM(G565+I565+K565+M565+O565+Q565+S565+U565+W565+Y565+AA565+AC565+AE565+AG565+AI565+AK565+AM565+AO565+AQ565)</f>
        <v>0</v>
      </c>
      <c r="F565" s="6"/>
      <c r="G565" s="1"/>
      <c r="H565" s="6"/>
      <c r="I565" s="5"/>
      <c r="J565" s="6"/>
      <c r="K565" s="5"/>
      <c r="L565" s="6"/>
      <c r="M565" s="5"/>
      <c r="N565" s="7"/>
      <c r="O565" s="8"/>
      <c r="P565" s="7"/>
      <c r="Q565" s="8"/>
      <c r="R565" s="7"/>
      <c r="S565" s="8"/>
      <c r="T565" s="7"/>
      <c r="U565" s="8"/>
      <c r="V565" s="7"/>
      <c r="W565" s="8"/>
      <c r="X565" s="7"/>
      <c r="Y565" s="8"/>
      <c r="Z565" s="7"/>
      <c r="AA565" s="8"/>
      <c r="AB565" s="7"/>
      <c r="AC565" s="8"/>
      <c r="AD565" s="7"/>
      <c r="AE565" s="8"/>
      <c r="AF565" s="7"/>
      <c r="AG565" s="8"/>
      <c r="AH565" s="7"/>
      <c r="AI565" s="8"/>
      <c r="AJ565" s="7"/>
      <c r="AK565" s="8"/>
      <c r="AL565" s="7"/>
      <c r="AM565" s="8"/>
      <c r="AN565" s="7"/>
      <c r="AO565" s="8"/>
      <c r="AP565" s="7"/>
      <c r="AQ565" s="8"/>
    </row>
    <row r="566" customFormat="false" ht="12.75" hidden="false" customHeight="false" outlineLevel="0" collapsed="false">
      <c r="A566" s="5" t="n">
        <v>561</v>
      </c>
      <c r="B566" s="5" t="s">
        <v>1143</v>
      </c>
      <c r="C566" s="5" t="s">
        <v>1144</v>
      </c>
      <c r="D566" s="1" t="n">
        <f aca="false">+SUM(F566+H566+J566+L566+N566+P566+R566+T566+V566+X566+Z566+AB566+AD566+AF566+AH566+AJ566+AL566+AN566+AP566)</f>
        <v>0</v>
      </c>
      <c r="E566" s="1" t="n">
        <f aca="false">+SUM(G566+I566+K566+M566+O566+Q566+S566+U566+W566+Y566+AA566+AC566+AE566+AG566+AI566+AK566+AM566+AO566+AQ566)</f>
        <v>0</v>
      </c>
      <c r="F566" s="6"/>
      <c r="G566" s="1"/>
      <c r="H566" s="6"/>
      <c r="I566" s="5"/>
      <c r="J566" s="6"/>
      <c r="K566" s="5"/>
      <c r="L566" s="6"/>
      <c r="M566" s="5"/>
      <c r="N566" s="7"/>
      <c r="O566" s="8"/>
      <c r="P566" s="7"/>
      <c r="Q566" s="8"/>
      <c r="R566" s="7"/>
      <c r="S566" s="8"/>
      <c r="T566" s="7"/>
      <c r="U566" s="8"/>
      <c r="V566" s="7"/>
      <c r="W566" s="8"/>
      <c r="X566" s="7"/>
      <c r="Y566" s="8"/>
      <c r="Z566" s="7"/>
      <c r="AA566" s="8"/>
      <c r="AB566" s="7"/>
      <c r="AC566" s="8"/>
      <c r="AD566" s="7"/>
      <c r="AE566" s="8"/>
      <c r="AF566" s="7"/>
      <c r="AG566" s="8"/>
      <c r="AH566" s="7"/>
      <c r="AI566" s="8"/>
      <c r="AJ566" s="7"/>
      <c r="AK566" s="8"/>
      <c r="AL566" s="7"/>
      <c r="AM566" s="8"/>
      <c r="AN566" s="7"/>
      <c r="AO566" s="8"/>
      <c r="AP566" s="7"/>
      <c r="AQ566" s="8"/>
    </row>
    <row r="567" customFormat="false" ht="12.75" hidden="false" customHeight="false" outlineLevel="0" collapsed="false">
      <c r="A567" s="5" t="n">
        <v>562</v>
      </c>
      <c r="B567" s="5" t="s">
        <v>1145</v>
      </c>
      <c r="C567" s="5" t="s">
        <v>1146</v>
      </c>
      <c r="D567" s="1" t="n">
        <f aca="false">+SUM(F567+H567+J567+L567+N567+P567+R567+T567+V567+X567+Z567+AB567+AD567+AF567+AH567+AJ567+AL567+AN567+AP567)</f>
        <v>0</v>
      </c>
      <c r="E567" s="1" t="n">
        <f aca="false">+SUM(G567+I567+K567+M567+O567+Q567+S567+U567+W567+Y567+AA567+AC567+AE567+AG567+AI567+AK567+AM567+AO567+AQ567)</f>
        <v>0</v>
      </c>
      <c r="F567" s="6"/>
      <c r="G567" s="1"/>
      <c r="H567" s="6"/>
      <c r="I567" s="5"/>
      <c r="J567" s="6"/>
      <c r="K567" s="5"/>
      <c r="L567" s="6"/>
      <c r="M567" s="5"/>
      <c r="N567" s="7"/>
      <c r="O567" s="8"/>
      <c r="P567" s="7"/>
      <c r="Q567" s="8"/>
      <c r="R567" s="7"/>
      <c r="S567" s="8"/>
      <c r="T567" s="7"/>
      <c r="U567" s="8"/>
      <c r="V567" s="7"/>
      <c r="W567" s="8"/>
      <c r="X567" s="7"/>
      <c r="Y567" s="8"/>
      <c r="Z567" s="7"/>
      <c r="AA567" s="8"/>
      <c r="AB567" s="7"/>
      <c r="AC567" s="8"/>
      <c r="AD567" s="7"/>
      <c r="AE567" s="8"/>
      <c r="AF567" s="7"/>
      <c r="AG567" s="8"/>
      <c r="AH567" s="7"/>
      <c r="AI567" s="8"/>
      <c r="AJ567" s="7"/>
      <c r="AK567" s="8"/>
      <c r="AL567" s="7"/>
      <c r="AM567" s="8"/>
      <c r="AN567" s="7"/>
      <c r="AO567" s="8"/>
      <c r="AP567" s="7"/>
      <c r="AQ567" s="8"/>
    </row>
    <row r="568" customFormat="false" ht="12.75" hidden="false" customHeight="false" outlineLevel="0" collapsed="false">
      <c r="A568" s="5" t="n">
        <v>563</v>
      </c>
      <c r="B568" s="5" t="s">
        <v>1147</v>
      </c>
      <c r="C568" s="5" t="s">
        <v>1148</v>
      </c>
      <c r="D568" s="1" t="n">
        <f aca="false">+SUM(F568+H568+J568+L568+N568+P568+R568+T568+V568+X568+Z568+AB568+AD568+AF568+AH568+AJ568+AL568+AN568+AP568)</f>
        <v>0</v>
      </c>
      <c r="E568" s="1" t="n">
        <f aca="false">+SUM(G568+I568+K568+M568+O568+Q568+S568+U568+W568+Y568+AA568+AC568+AE568+AG568+AI568+AK568+AM568+AO568+AQ568)</f>
        <v>0</v>
      </c>
      <c r="F568" s="6"/>
      <c r="G568" s="1"/>
      <c r="H568" s="6"/>
      <c r="I568" s="5"/>
      <c r="J568" s="6"/>
      <c r="K568" s="5"/>
      <c r="L568" s="6"/>
      <c r="M568" s="5"/>
      <c r="N568" s="7"/>
      <c r="O568" s="8"/>
      <c r="P568" s="7"/>
      <c r="Q568" s="8"/>
      <c r="R568" s="7"/>
      <c r="S568" s="8"/>
      <c r="T568" s="7"/>
      <c r="U568" s="8"/>
      <c r="V568" s="7"/>
      <c r="W568" s="8"/>
      <c r="X568" s="7"/>
      <c r="Y568" s="8"/>
      <c r="Z568" s="7"/>
      <c r="AA568" s="8"/>
      <c r="AB568" s="7"/>
      <c r="AC568" s="8"/>
      <c r="AD568" s="7"/>
      <c r="AE568" s="8"/>
      <c r="AF568" s="7"/>
      <c r="AG568" s="8"/>
      <c r="AH568" s="7"/>
      <c r="AI568" s="8"/>
      <c r="AJ568" s="7"/>
      <c r="AK568" s="8"/>
      <c r="AL568" s="7"/>
      <c r="AM568" s="8"/>
      <c r="AN568" s="7"/>
      <c r="AO568" s="8"/>
      <c r="AP568" s="7"/>
      <c r="AQ568" s="8"/>
    </row>
    <row r="569" customFormat="false" ht="12.75" hidden="false" customHeight="false" outlineLevel="0" collapsed="false">
      <c r="A569" s="5" t="n">
        <v>564</v>
      </c>
      <c r="B569" s="5" t="s">
        <v>1149</v>
      </c>
      <c r="C569" s="5" t="s">
        <v>1150</v>
      </c>
      <c r="D569" s="1" t="n">
        <f aca="false">+SUM(F569+H569+J569+L569+N569+P569+R569+T569+V569+X569+Z569+AB569+AD569+AF569+AH569+AJ569+AL569+AN569+AP569)</f>
        <v>0</v>
      </c>
      <c r="E569" s="1" t="n">
        <f aca="false">+SUM(G569+I569+K569+M569+O569+Q569+S569+U569+W569+Y569+AA569+AC569+AE569+AG569+AI569+AK569+AM569+AO569+AQ569)</f>
        <v>0</v>
      </c>
      <c r="F569" s="6"/>
      <c r="G569" s="1"/>
      <c r="H569" s="6"/>
      <c r="I569" s="5"/>
      <c r="J569" s="6"/>
      <c r="K569" s="5"/>
      <c r="L569" s="6"/>
      <c r="M569" s="5"/>
      <c r="N569" s="7"/>
      <c r="O569" s="8"/>
      <c r="P569" s="7"/>
      <c r="Q569" s="8"/>
      <c r="R569" s="7"/>
      <c r="S569" s="8"/>
      <c r="T569" s="7"/>
      <c r="U569" s="8"/>
      <c r="V569" s="7"/>
      <c r="W569" s="8"/>
      <c r="X569" s="7"/>
      <c r="Y569" s="8"/>
      <c r="Z569" s="7"/>
      <c r="AA569" s="8"/>
      <c r="AB569" s="7"/>
      <c r="AC569" s="8"/>
      <c r="AD569" s="7"/>
      <c r="AE569" s="8"/>
      <c r="AF569" s="7"/>
      <c r="AG569" s="8"/>
      <c r="AH569" s="7"/>
      <c r="AI569" s="8"/>
      <c r="AJ569" s="7"/>
      <c r="AK569" s="8"/>
      <c r="AL569" s="7"/>
      <c r="AM569" s="8"/>
      <c r="AN569" s="7"/>
      <c r="AO569" s="8"/>
      <c r="AP569" s="7"/>
      <c r="AQ569" s="8"/>
    </row>
    <row r="570" customFormat="false" ht="12.75" hidden="false" customHeight="false" outlineLevel="0" collapsed="false">
      <c r="A570" s="5" t="n">
        <v>565</v>
      </c>
      <c r="B570" s="5" t="s">
        <v>1151</v>
      </c>
      <c r="C570" s="5" t="s">
        <v>1152</v>
      </c>
      <c r="D570" s="1" t="n">
        <f aca="false">+SUM(F570+H570+J570+L570+N570+P570+R570+T570+V570+X570+Z570+AB570+AD570+AF570+AH570+AJ570+AL570+AN570+AP570)</f>
        <v>0</v>
      </c>
      <c r="E570" s="1" t="n">
        <f aca="false">+SUM(G570+I570+K570+M570+O570+Q570+S570+U570+W570+Y570+AA570+AC570+AE570+AG570+AI570+AK570+AM570+AO570+AQ570)</f>
        <v>0</v>
      </c>
      <c r="F570" s="6"/>
      <c r="G570" s="1"/>
      <c r="H570" s="6"/>
      <c r="I570" s="5"/>
      <c r="J570" s="6"/>
      <c r="K570" s="5"/>
      <c r="L570" s="6"/>
      <c r="M570" s="5"/>
      <c r="N570" s="7"/>
      <c r="O570" s="8"/>
      <c r="P570" s="7"/>
      <c r="Q570" s="8"/>
      <c r="R570" s="7"/>
      <c r="S570" s="8"/>
      <c r="T570" s="7"/>
      <c r="U570" s="8"/>
      <c r="V570" s="7"/>
      <c r="W570" s="8"/>
      <c r="X570" s="7"/>
      <c r="Y570" s="8"/>
      <c r="Z570" s="7"/>
      <c r="AA570" s="8"/>
      <c r="AB570" s="7"/>
      <c r="AC570" s="8"/>
      <c r="AD570" s="7"/>
      <c r="AE570" s="8"/>
      <c r="AF570" s="7"/>
      <c r="AG570" s="8"/>
      <c r="AH570" s="7"/>
      <c r="AI570" s="8"/>
      <c r="AJ570" s="7"/>
      <c r="AK570" s="8"/>
      <c r="AL570" s="7"/>
      <c r="AM570" s="8"/>
      <c r="AN570" s="7"/>
      <c r="AO570" s="8"/>
      <c r="AP570" s="7"/>
      <c r="AQ570" s="8"/>
    </row>
    <row r="571" customFormat="false" ht="12.75" hidden="false" customHeight="false" outlineLevel="0" collapsed="false">
      <c r="A571" s="5" t="n">
        <v>566</v>
      </c>
      <c r="B571" s="5" t="s">
        <v>1153</v>
      </c>
      <c r="C571" s="5" t="s">
        <v>1154</v>
      </c>
      <c r="D571" s="1" t="n">
        <f aca="false">+SUM(F571+H571+J571+L571+N571+P571+R571+T571+V571+X571+Z571+AB571+AD571+AF571+AH571+AJ571+AL571+AN571+AP571)</f>
        <v>0</v>
      </c>
      <c r="E571" s="1" t="n">
        <f aca="false">+SUM(G571+I571+K571+M571+O571+Q571+S571+U571+W571+Y571+AA571+AC571+AE571+AG571+AI571+AK571+AM571+AO571+AQ571)</f>
        <v>0</v>
      </c>
      <c r="F571" s="6"/>
      <c r="G571" s="1"/>
      <c r="H571" s="6"/>
      <c r="I571" s="5"/>
      <c r="J571" s="6"/>
      <c r="K571" s="5"/>
      <c r="L571" s="6"/>
      <c r="M571" s="5"/>
      <c r="N571" s="7"/>
      <c r="O571" s="8"/>
      <c r="P571" s="7"/>
      <c r="Q571" s="8"/>
      <c r="R571" s="7"/>
      <c r="S571" s="8"/>
      <c r="T571" s="7"/>
      <c r="U571" s="8"/>
      <c r="V571" s="7"/>
      <c r="W571" s="8"/>
      <c r="X571" s="7"/>
      <c r="Y571" s="8"/>
      <c r="Z571" s="7"/>
      <c r="AA571" s="8"/>
      <c r="AB571" s="7"/>
      <c r="AC571" s="8"/>
      <c r="AD571" s="7"/>
      <c r="AE571" s="8"/>
      <c r="AF571" s="7"/>
      <c r="AG571" s="8"/>
      <c r="AH571" s="7"/>
      <c r="AI571" s="8"/>
      <c r="AJ571" s="7"/>
      <c r="AK571" s="8"/>
      <c r="AL571" s="7"/>
      <c r="AM571" s="8"/>
      <c r="AN571" s="7"/>
      <c r="AO571" s="8"/>
      <c r="AP571" s="7"/>
      <c r="AQ571" s="8"/>
    </row>
    <row r="572" customFormat="false" ht="12.75" hidden="false" customHeight="false" outlineLevel="0" collapsed="false">
      <c r="A572" s="5" t="n">
        <v>567</v>
      </c>
      <c r="B572" s="5" t="s">
        <v>1155</v>
      </c>
      <c r="C572" s="5" t="s">
        <v>1156</v>
      </c>
      <c r="D572" s="1" t="n">
        <f aca="false">+SUM(F572+H572+J572+L572+N572+P572+R572+T572+V572+X572+Z572+AB572+AD572+AF572+AH572+AJ572+AL572+AN572+AP572)</f>
        <v>0</v>
      </c>
      <c r="E572" s="1" t="n">
        <f aca="false">+SUM(G572+I572+K572+M572+O572+Q572+S572+U572+W572+Y572+AA572+AC572+AE572+AG572+AI572+AK572+AM572+AO572+AQ572)</f>
        <v>0</v>
      </c>
      <c r="F572" s="6"/>
      <c r="G572" s="1"/>
      <c r="H572" s="6"/>
      <c r="I572" s="5"/>
      <c r="J572" s="6"/>
      <c r="K572" s="5"/>
      <c r="L572" s="6"/>
      <c r="M572" s="5"/>
      <c r="N572" s="7"/>
      <c r="O572" s="8"/>
      <c r="P572" s="7"/>
      <c r="Q572" s="8"/>
      <c r="R572" s="7"/>
      <c r="S572" s="8"/>
      <c r="T572" s="7"/>
      <c r="U572" s="8"/>
      <c r="V572" s="7"/>
      <c r="W572" s="8"/>
      <c r="X572" s="7"/>
      <c r="Y572" s="8"/>
      <c r="Z572" s="7"/>
      <c r="AA572" s="8"/>
      <c r="AB572" s="7"/>
      <c r="AC572" s="8"/>
      <c r="AD572" s="7"/>
      <c r="AE572" s="8"/>
      <c r="AF572" s="7"/>
      <c r="AG572" s="8"/>
      <c r="AH572" s="7"/>
      <c r="AI572" s="8"/>
      <c r="AJ572" s="7"/>
      <c r="AK572" s="8"/>
      <c r="AL572" s="7"/>
      <c r="AM572" s="8"/>
      <c r="AN572" s="7"/>
      <c r="AO572" s="8"/>
      <c r="AP572" s="7"/>
      <c r="AQ572" s="8"/>
    </row>
    <row r="573" customFormat="false" ht="12.75" hidden="false" customHeight="false" outlineLevel="0" collapsed="false">
      <c r="A573" s="5" t="n">
        <v>568</v>
      </c>
      <c r="B573" s="5" t="s">
        <v>1157</v>
      </c>
      <c r="C573" s="5" t="s">
        <v>1158</v>
      </c>
      <c r="D573" s="1" t="n">
        <f aca="false">+SUM(F573+H573+J573+L573+N573+P573+R573+T573+V573+X573+Z573+AB573+AD573+AF573+AH573+AJ573+AL573+AN573+AP573)</f>
        <v>0</v>
      </c>
      <c r="E573" s="1" t="n">
        <f aca="false">+SUM(G573+I573+K573+M573+O573+Q573+S573+U573+W573+Y573+AA573+AC573+AE573+AG573+AI573+AK573+AM573+AO573+AQ573)</f>
        <v>0</v>
      </c>
      <c r="F573" s="6"/>
      <c r="G573" s="1"/>
      <c r="H573" s="6"/>
      <c r="I573" s="5"/>
      <c r="J573" s="6"/>
      <c r="K573" s="5"/>
      <c r="L573" s="6"/>
      <c r="M573" s="5"/>
      <c r="N573" s="7"/>
      <c r="O573" s="8"/>
      <c r="P573" s="7"/>
      <c r="Q573" s="8"/>
      <c r="R573" s="7"/>
      <c r="S573" s="8"/>
      <c r="T573" s="7"/>
      <c r="U573" s="8"/>
      <c r="V573" s="7"/>
      <c r="W573" s="8"/>
      <c r="X573" s="7"/>
      <c r="Y573" s="8"/>
      <c r="Z573" s="7"/>
      <c r="AA573" s="8"/>
      <c r="AB573" s="7"/>
      <c r="AC573" s="8"/>
      <c r="AD573" s="7"/>
      <c r="AE573" s="8"/>
      <c r="AF573" s="7"/>
      <c r="AG573" s="8"/>
      <c r="AH573" s="7"/>
      <c r="AI573" s="8"/>
      <c r="AJ573" s="7"/>
      <c r="AK573" s="8"/>
      <c r="AL573" s="7"/>
      <c r="AM573" s="8"/>
      <c r="AN573" s="7"/>
      <c r="AO573" s="8"/>
      <c r="AP573" s="7"/>
      <c r="AQ573" s="8"/>
    </row>
    <row r="574" customFormat="false" ht="12.75" hidden="false" customHeight="false" outlineLevel="0" collapsed="false">
      <c r="A574" s="5" t="n">
        <v>569</v>
      </c>
      <c r="B574" s="5" t="s">
        <v>1159</v>
      </c>
      <c r="C574" s="5" t="s">
        <v>1160</v>
      </c>
      <c r="D574" s="1" t="n">
        <f aca="false">+SUM(F574+H574+J574+L574+N574+P574+R574+T574+V574+X574+Z574+AB574+AD574+AF574+AH574+AJ574+AL574+AN574+AP574)</f>
        <v>0</v>
      </c>
      <c r="E574" s="1" t="n">
        <f aca="false">+SUM(G574+I574+K574+M574+O574+Q574+S574+U574+W574+Y574+AA574+AC574+AE574+AG574+AI574+AK574+AM574+AO574+AQ574)</f>
        <v>0</v>
      </c>
      <c r="F574" s="6"/>
      <c r="G574" s="1"/>
      <c r="H574" s="6"/>
      <c r="I574" s="5"/>
      <c r="J574" s="6"/>
      <c r="K574" s="5"/>
      <c r="L574" s="6"/>
      <c r="M574" s="5"/>
      <c r="N574" s="7"/>
      <c r="O574" s="8"/>
      <c r="P574" s="7"/>
      <c r="Q574" s="8"/>
      <c r="R574" s="7"/>
      <c r="S574" s="8"/>
      <c r="T574" s="7"/>
      <c r="U574" s="8"/>
      <c r="V574" s="7"/>
      <c r="W574" s="8"/>
      <c r="X574" s="7"/>
      <c r="Y574" s="8"/>
      <c r="Z574" s="7"/>
      <c r="AA574" s="8"/>
      <c r="AB574" s="7"/>
      <c r="AC574" s="8"/>
      <c r="AD574" s="7"/>
      <c r="AE574" s="8"/>
      <c r="AF574" s="7"/>
      <c r="AG574" s="8"/>
      <c r="AH574" s="7"/>
      <c r="AI574" s="8"/>
      <c r="AJ574" s="7"/>
      <c r="AK574" s="8"/>
      <c r="AL574" s="7"/>
      <c r="AM574" s="8"/>
      <c r="AN574" s="7"/>
      <c r="AO574" s="8"/>
      <c r="AP574" s="7"/>
      <c r="AQ574" s="8"/>
    </row>
    <row r="575" customFormat="false" ht="12.75" hidden="false" customHeight="false" outlineLevel="0" collapsed="false">
      <c r="A575" s="5" t="n">
        <v>570</v>
      </c>
      <c r="B575" s="5" t="s">
        <v>1161</v>
      </c>
      <c r="C575" s="5" t="s">
        <v>1162</v>
      </c>
      <c r="D575" s="1" t="n">
        <f aca="false">+SUM(F575+H575+J575+L575+N575+P575+R575+T575+V575+X575+Z575+AB575+AD575+AF575+AH575+AJ575+AL575+AN575+AP575)</f>
        <v>0</v>
      </c>
      <c r="E575" s="1" t="n">
        <f aca="false">+SUM(G575+I575+K575+M575+O575+Q575+S575+U575+W575+Y575+AA575+AC575+AE575+AG575+AI575+AK575+AM575+AO575+AQ575)</f>
        <v>0</v>
      </c>
      <c r="F575" s="6"/>
      <c r="G575" s="1"/>
      <c r="H575" s="6"/>
      <c r="I575" s="5"/>
      <c r="J575" s="6"/>
      <c r="K575" s="5"/>
      <c r="L575" s="6"/>
      <c r="M575" s="5"/>
      <c r="N575" s="7"/>
      <c r="O575" s="8"/>
      <c r="P575" s="7"/>
      <c r="Q575" s="8"/>
      <c r="R575" s="7"/>
      <c r="S575" s="8"/>
      <c r="T575" s="7"/>
      <c r="U575" s="8"/>
      <c r="V575" s="7"/>
      <c r="W575" s="8"/>
      <c r="X575" s="7"/>
      <c r="Y575" s="8"/>
      <c r="Z575" s="7"/>
      <c r="AA575" s="8"/>
      <c r="AB575" s="7"/>
      <c r="AC575" s="8"/>
      <c r="AD575" s="7"/>
      <c r="AE575" s="8"/>
      <c r="AF575" s="7"/>
      <c r="AG575" s="8"/>
      <c r="AH575" s="7"/>
      <c r="AI575" s="8"/>
      <c r="AJ575" s="7"/>
      <c r="AK575" s="8"/>
      <c r="AL575" s="7"/>
      <c r="AM575" s="8"/>
      <c r="AN575" s="7"/>
      <c r="AO575" s="8"/>
      <c r="AP575" s="7"/>
      <c r="AQ575" s="8"/>
    </row>
    <row r="576" customFormat="false" ht="12.75" hidden="false" customHeight="false" outlineLevel="0" collapsed="false">
      <c r="A576" s="5" t="n">
        <v>571</v>
      </c>
      <c r="B576" s="5" t="s">
        <v>1163</v>
      </c>
      <c r="C576" s="5" t="s">
        <v>1164</v>
      </c>
      <c r="D576" s="1" t="n">
        <f aca="false">+SUM(F576+H576+J576+L576+N576+P576+R576+T576+V576+X576+Z576+AB576+AD576+AF576+AH576+AJ576+AL576+AN576+AP576)</f>
        <v>0</v>
      </c>
      <c r="E576" s="1" t="n">
        <f aca="false">+SUM(G576+I576+K576+M576+O576+Q576+S576+U576+W576+Y576+AA576+AC576+AE576+AG576+AI576+AK576+AM576+AO576+AQ576)</f>
        <v>0</v>
      </c>
      <c r="F576" s="6"/>
      <c r="G576" s="1"/>
      <c r="H576" s="6"/>
      <c r="I576" s="5"/>
      <c r="J576" s="6"/>
      <c r="K576" s="5"/>
      <c r="L576" s="6"/>
      <c r="M576" s="5"/>
      <c r="N576" s="7"/>
      <c r="O576" s="8"/>
      <c r="P576" s="7"/>
      <c r="Q576" s="8"/>
      <c r="R576" s="7"/>
      <c r="S576" s="8"/>
      <c r="T576" s="7"/>
      <c r="U576" s="8"/>
      <c r="V576" s="7"/>
      <c r="W576" s="8"/>
      <c r="X576" s="7"/>
      <c r="Y576" s="8"/>
      <c r="Z576" s="7"/>
      <c r="AA576" s="8"/>
      <c r="AB576" s="7"/>
      <c r="AC576" s="8"/>
      <c r="AD576" s="7"/>
      <c r="AE576" s="8"/>
      <c r="AF576" s="7"/>
      <c r="AG576" s="8"/>
      <c r="AH576" s="7"/>
      <c r="AI576" s="8"/>
      <c r="AJ576" s="7"/>
      <c r="AK576" s="8"/>
      <c r="AL576" s="7"/>
      <c r="AM576" s="8"/>
      <c r="AN576" s="7"/>
      <c r="AO576" s="8"/>
      <c r="AP576" s="7"/>
      <c r="AQ576" s="8"/>
    </row>
    <row r="577" customFormat="false" ht="12.75" hidden="false" customHeight="false" outlineLevel="0" collapsed="false">
      <c r="A577" s="5" t="n">
        <v>572</v>
      </c>
      <c r="B577" s="5" t="s">
        <v>1165</v>
      </c>
      <c r="C577" s="5" t="s">
        <v>1166</v>
      </c>
      <c r="D577" s="1" t="n">
        <f aca="false">+SUM(F577+H577+J577+L577+N577+P577+R577+T577+V577+X577+Z577+AB577+AD577+AF577+AH577+AJ577+AL577+AN577+AP577)</f>
        <v>0</v>
      </c>
      <c r="E577" s="1" t="n">
        <f aca="false">+SUM(G577+I577+K577+M577+O577+Q577+S577+U577+W577+Y577+AA577+AC577+AE577+AG577+AI577+AK577+AM577+AO577+AQ577)</f>
        <v>0</v>
      </c>
      <c r="F577" s="6"/>
      <c r="G577" s="1"/>
      <c r="H577" s="6"/>
      <c r="I577" s="5"/>
      <c r="J577" s="6"/>
      <c r="K577" s="5"/>
      <c r="L577" s="6"/>
      <c r="M577" s="5"/>
      <c r="N577" s="7"/>
      <c r="O577" s="8"/>
      <c r="P577" s="7"/>
      <c r="Q577" s="8"/>
      <c r="R577" s="7"/>
      <c r="S577" s="8"/>
      <c r="T577" s="7"/>
      <c r="U577" s="8"/>
      <c r="V577" s="7"/>
      <c r="W577" s="8"/>
      <c r="X577" s="7"/>
      <c r="Y577" s="8"/>
      <c r="Z577" s="7"/>
      <c r="AA577" s="8"/>
      <c r="AB577" s="7"/>
      <c r="AC577" s="8"/>
      <c r="AD577" s="7"/>
      <c r="AE577" s="8"/>
      <c r="AF577" s="7"/>
      <c r="AG577" s="8"/>
      <c r="AH577" s="7"/>
      <c r="AI577" s="8"/>
      <c r="AJ577" s="7"/>
      <c r="AK577" s="8"/>
      <c r="AL577" s="7"/>
      <c r="AM577" s="8"/>
      <c r="AN577" s="7"/>
      <c r="AO577" s="8"/>
      <c r="AP577" s="7"/>
      <c r="AQ577" s="8"/>
    </row>
    <row r="578" customFormat="false" ht="12.75" hidden="false" customHeight="false" outlineLevel="0" collapsed="false">
      <c r="A578" s="5" t="n">
        <v>573</v>
      </c>
      <c r="B578" s="5" t="s">
        <v>1167</v>
      </c>
      <c r="C578" s="5" t="s">
        <v>1168</v>
      </c>
      <c r="D578" s="1" t="n">
        <f aca="false">+SUM(F578+H578+J578+L578+N578+P578+R578+T578+V578+X578+Z578+AB578+AD578+AF578+AH578+AJ578+AL578+AN578+AP578)</f>
        <v>0</v>
      </c>
      <c r="E578" s="1" t="n">
        <f aca="false">+SUM(G578+I578+K578+M578+O578+Q578+S578+U578+W578+Y578+AA578+AC578+AE578+AG578+AI578+AK578+AM578+AO578+AQ578)</f>
        <v>0</v>
      </c>
      <c r="F578" s="6"/>
      <c r="G578" s="1"/>
      <c r="H578" s="6"/>
      <c r="I578" s="5"/>
      <c r="J578" s="6"/>
      <c r="K578" s="5"/>
      <c r="L578" s="6"/>
      <c r="M578" s="5"/>
      <c r="N578" s="7"/>
      <c r="O578" s="8"/>
      <c r="P578" s="7"/>
      <c r="Q578" s="8"/>
      <c r="R578" s="7"/>
      <c r="S578" s="8"/>
      <c r="T578" s="7"/>
      <c r="U578" s="8"/>
      <c r="V578" s="7"/>
      <c r="W578" s="8"/>
      <c r="X578" s="7"/>
      <c r="Y578" s="8"/>
      <c r="Z578" s="7"/>
      <c r="AA578" s="8"/>
      <c r="AB578" s="7"/>
      <c r="AC578" s="8"/>
      <c r="AD578" s="7"/>
      <c r="AE578" s="8"/>
      <c r="AF578" s="7"/>
      <c r="AG578" s="8"/>
      <c r="AH578" s="7"/>
      <c r="AI578" s="8"/>
      <c r="AJ578" s="7"/>
      <c r="AK578" s="8"/>
      <c r="AL578" s="7"/>
      <c r="AM578" s="8"/>
      <c r="AN578" s="7"/>
      <c r="AO578" s="8"/>
      <c r="AP578" s="7"/>
      <c r="AQ578" s="8"/>
    </row>
    <row r="579" customFormat="false" ht="12.75" hidden="false" customHeight="false" outlineLevel="0" collapsed="false">
      <c r="A579" s="5" t="n">
        <v>574</v>
      </c>
      <c r="B579" s="5" t="s">
        <v>1169</v>
      </c>
      <c r="C579" s="5" t="s">
        <v>1170</v>
      </c>
      <c r="D579" s="1" t="n">
        <f aca="false">+SUM(F579+H579+J579+L579+N579+P579+R579+T579+V579+X579+Z579+AB579+AD579+AF579+AH579+AJ579+AL579+AN579+AP579)</f>
        <v>0</v>
      </c>
      <c r="E579" s="1" t="n">
        <f aca="false">+SUM(G579+I579+K579+M579+O579+Q579+S579+U579+W579+Y579+AA579+AC579+AE579+AG579+AI579+AK579+AM579+AO579+AQ579)</f>
        <v>0</v>
      </c>
      <c r="F579" s="6"/>
      <c r="G579" s="1"/>
      <c r="H579" s="6"/>
      <c r="I579" s="5"/>
      <c r="J579" s="6"/>
      <c r="K579" s="5"/>
      <c r="L579" s="6"/>
      <c r="M579" s="5"/>
      <c r="N579" s="7"/>
      <c r="O579" s="8"/>
      <c r="P579" s="7"/>
      <c r="Q579" s="8"/>
      <c r="R579" s="7"/>
      <c r="S579" s="8"/>
      <c r="T579" s="7"/>
      <c r="U579" s="8"/>
      <c r="V579" s="7"/>
      <c r="W579" s="8"/>
      <c r="X579" s="7"/>
      <c r="Y579" s="8"/>
      <c r="Z579" s="7"/>
      <c r="AA579" s="8"/>
      <c r="AB579" s="7"/>
      <c r="AC579" s="8"/>
      <c r="AD579" s="7"/>
      <c r="AE579" s="8"/>
      <c r="AF579" s="7"/>
      <c r="AG579" s="8"/>
      <c r="AH579" s="7"/>
      <c r="AI579" s="8"/>
      <c r="AJ579" s="7"/>
      <c r="AK579" s="8"/>
      <c r="AL579" s="7"/>
      <c r="AM579" s="8"/>
      <c r="AN579" s="7"/>
      <c r="AO579" s="8"/>
      <c r="AP579" s="7"/>
      <c r="AQ579" s="8"/>
    </row>
    <row r="580" customFormat="false" ht="12.75" hidden="false" customHeight="false" outlineLevel="0" collapsed="false">
      <c r="A580" s="5" t="n">
        <v>575</v>
      </c>
      <c r="B580" s="5" t="s">
        <v>1171</v>
      </c>
      <c r="C580" s="5" t="s">
        <v>1172</v>
      </c>
      <c r="D580" s="1" t="n">
        <f aca="false">+SUM(F580+H580+J580+L580+N580+P580+R580+T580+V580+X580+Z580+AB580+AD580+AF580+AH580+AJ580+AL580+AN580+AP580)</f>
        <v>0</v>
      </c>
      <c r="E580" s="1" t="n">
        <f aca="false">+SUM(G580+I580+K580+M580+O580+Q580+S580+U580+W580+Y580+AA580+AC580+AE580+AG580+AI580+AK580+AM580+AO580+AQ580)</f>
        <v>0</v>
      </c>
      <c r="F580" s="6"/>
      <c r="G580" s="1"/>
      <c r="H580" s="6"/>
      <c r="I580" s="5"/>
      <c r="J580" s="6"/>
      <c r="K580" s="5"/>
      <c r="L580" s="6"/>
      <c r="M580" s="5"/>
      <c r="N580" s="7"/>
      <c r="O580" s="8"/>
      <c r="P580" s="7"/>
      <c r="Q580" s="8"/>
      <c r="R580" s="7"/>
      <c r="S580" s="8"/>
      <c r="T580" s="7"/>
      <c r="U580" s="8"/>
      <c r="V580" s="7"/>
      <c r="W580" s="8"/>
      <c r="X580" s="7"/>
      <c r="Y580" s="8"/>
      <c r="Z580" s="7"/>
      <c r="AA580" s="8"/>
      <c r="AB580" s="7"/>
      <c r="AC580" s="8"/>
      <c r="AD580" s="7"/>
      <c r="AE580" s="8"/>
      <c r="AF580" s="7"/>
      <c r="AG580" s="8"/>
      <c r="AH580" s="7"/>
      <c r="AI580" s="8"/>
      <c r="AJ580" s="7"/>
      <c r="AK580" s="8"/>
      <c r="AL580" s="7"/>
      <c r="AM580" s="8"/>
      <c r="AN580" s="7"/>
      <c r="AO580" s="8"/>
      <c r="AP580" s="7"/>
      <c r="AQ580" s="8"/>
    </row>
    <row r="581" customFormat="false" ht="12.75" hidden="false" customHeight="false" outlineLevel="0" collapsed="false">
      <c r="A581" s="5" t="n">
        <v>576</v>
      </c>
      <c r="B581" s="5" t="s">
        <v>1173</v>
      </c>
      <c r="C581" s="5" t="s">
        <v>1174</v>
      </c>
      <c r="D581" s="1" t="n">
        <f aca="false">+SUM(F581+H581+J581+L581+N581+P581+R581+T581+V581+X581+Z581+AB581+AD581+AF581+AH581+AJ581+AL581+AN581+AP581)</f>
        <v>0</v>
      </c>
      <c r="E581" s="1" t="n">
        <f aca="false">+SUM(G581+I581+K581+M581+O581+Q581+S581+U581+W581+Y581+AA581+AC581+AE581+AG581+AI581+AK581+AM581+AO581+AQ581)</f>
        <v>0</v>
      </c>
      <c r="F581" s="6"/>
      <c r="G581" s="1"/>
      <c r="H581" s="6"/>
      <c r="I581" s="5"/>
      <c r="J581" s="6"/>
      <c r="K581" s="5"/>
      <c r="L581" s="6"/>
      <c r="M581" s="5"/>
      <c r="N581" s="7"/>
      <c r="O581" s="8"/>
      <c r="P581" s="7"/>
      <c r="Q581" s="8"/>
      <c r="R581" s="7"/>
      <c r="S581" s="8"/>
      <c r="T581" s="7"/>
      <c r="U581" s="8"/>
      <c r="V581" s="7"/>
      <c r="W581" s="8"/>
      <c r="X581" s="7"/>
      <c r="Y581" s="8"/>
      <c r="Z581" s="7"/>
      <c r="AA581" s="8"/>
      <c r="AB581" s="7"/>
      <c r="AC581" s="8"/>
      <c r="AD581" s="7"/>
      <c r="AE581" s="8"/>
      <c r="AF581" s="7"/>
      <c r="AG581" s="8"/>
      <c r="AH581" s="7"/>
      <c r="AI581" s="8"/>
      <c r="AJ581" s="7"/>
      <c r="AK581" s="8"/>
      <c r="AL581" s="7"/>
      <c r="AM581" s="8"/>
      <c r="AN581" s="7"/>
      <c r="AO581" s="8"/>
      <c r="AP581" s="7"/>
      <c r="AQ581" s="8"/>
    </row>
    <row r="582" customFormat="false" ht="12.75" hidden="false" customHeight="false" outlineLevel="0" collapsed="false">
      <c r="A582" s="5" t="n">
        <v>577</v>
      </c>
      <c r="B582" s="5" t="s">
        <v>1175</v>
      </c>
      <c r="C582" s="5" t="s">
        <v>1176</v>
      </c>
      <c r="D582" s="1" t="n">
        <f aca="false">+SUM(F582+H582+J582+L582+N582+P582+R582+T582+V582+X582+Z582+AB582+AD582+AF582+AH582+AJ582+AL582+AN582+AP582)</f>
        <v>0</v>
      </c>
      <c r="E582" s="1" t="n">
        <f aca="false">+SUM(G582+I582+K582+M582+O582+Q582+S582+U582+W582+Y582+AA582+AC582+AE582+AG582+AI582+AK582+AM582+AO582+AQ582)</f>
        <v>0</v>
      </c>
      <c r="F582" s="6"/>
      <c r="G582" s="1"/>
      <c r="H582" s="6"/>
      <c r="I582" s="5"/>
      <c r="J582" s="6"/>
      <c r="K582" s="5"/>
      <c r="L582" s="6"/>
      <c r="M582" s="5"/>
      <c r="N582" s="7"/>
      <c r="O582" s="8"/>
      <c r="P582" s="7"/>
      <c r="Q582" s="8"/>
      <c r="R582" s="7"/>
      <c r="S582" s="8"/>
      <c r="T582" s="7"/>
      <c r="U582" s="8"/>
      <c r="V582" s="7"/>
      <c r="W582" s="8"/>
      <c r="X582" s="7"/>
      <c r="Y582" s="8"/>
      <c r="Z582" s="7"/>
      <c r="AA582" s="8"/>
      <c r="AB582" s="7"/>
      <c r="AC582" s="8"/>
      <c r="AD582" s="7"/>
      <c r="AE582" s="8"/>
      <c r="AF582" s="7"/>
      <c r="AG582" s="8"/>
      <c r="AH582" s="7"/>
      <c r="AI582" s="8"/>
      <c r="AJ582" s="7"/>
      <c r="AK582" s="8"/>
      <c r="AL582" s="7"/>
      <c r="AM582" s="8"/>
      <c r="AN582" s="7"/>
      <c r="AO582" s="8"/>
      <c r="AP582" s="7"/>
      <c r="AQ582" s="8"/>
    </row>
    <row r="583" customFormat="false" ht="12.75" hidden="false" customHeight="false" outlineLevel="0" collapsed="false">
      <c r="A583" s="5" t="n">
        <v>578</v>
      </c>
      <c r="B583" s="5" t="s">
        <v>1177</v>
      </c>
      <c r="C583" s="5" t="s">
        <v>1178</v>
      </c>
      <c r="D583" s="1" t="n">
        <f aca="false">+SUM(F583+H583+J583+L583+N583+P583+R583+T583+V583+X583+Z583+AB583+AD583+AF583+AH583+AJ583+AL583+AN583+AP583)</f>
        <v>0</v>
      </c>
      <c r="E583" s="1" t="n">
        <f aca="false">+SUM(G583+I583+K583+M583+O583+Q583+S583+U583+W583+Y583+AA583+AC583+AE583+AG583+AI583+AK583+AM583+AO583+AQ583)</f>
        <v>0</v>
      </c>
      <c r="F583" s="6"/>
      <c r="G583" s="1"/>
      <c r="H583" s="6"/>
      <c r="I583" s="5"/>
      <c r="J583" s="6"/>
      <c r="K583" s="5"/>
      <c r="L583" s="6"/>
      <c r="M583" s="5"/>
      <c r="N583" s="7"/>
      <c r="O583" s="8"/>
      <c r="P583" s="7"/>
      <c r="Q583" s="8"/>
      <c r="R583" s="7"/>
      <c r="S583" s="8"/>
      <c r="T583" s="7"/>
      <c r="U583" s="8"/>
      <c r="V583" s="7"/>
      <c r="W583" s="8"/>
      <c r="X583" s="7"/>
      <c r="Y583" s="8"/>
      <c r="Z583" s="7"/>
      <c r="AA583" s="8"/>
      <c r="AB583" s="7"/>
      <c r="AC583" s="8"/>
      <c r="AD583" s="7"/>
      <c r="AE583" s="8"/>
      <c r="AF583" s="7"/>
      <c r="AG583" s="8"/>
      <c r="AH583" s="7"/>
      <c r="AI583" s="8"/>
      <c r="AJ583" s="7"/>
      <c r="AK583" s="8"/>
      <c r="AL583" s="7"/>
      <c r="AM583" s="8"/>
      <c r="AN583" s="7"/>
      <c r="AO583" s="8"/>
      <c r="AP583" s="7"/>
      <c r="AQ583" s="8"/>
    </row>
    <row r="584" customFormat="false" ht="12.75" hidden="false" customHeight="false" outlineLevel="0" collapsed="false">
      <c r="A584" s="5" t="n">
        <v>579</v>
      </c>
      <c r="B584" s="5" t="s">
        <v>1179</v>
      </c>
      <c r="C584" s="5" t="s">
        <v>1180</v>
      </c>
      <c r="D584" s="1" t="n">
        <f aca="false">+SUM(F584+H584+J584+L584+N584+P584+R584+T584+V584+X584+Z584+AB584+AD584+AF584+AH584+AJ584+AL584+AN584+AP584)</f>
        <v>0</v>
      </c>
      <c r="E584" s="1" t="n">
        <f aca="false">+SUM(G584+I584+K584+M584+O584+Q584+S584+U584+W584+Y584+AA584+AC584+AE584+AG584+AI584+AK584+AM584+AO584+AQ584)</f>
        <v>0</v>
      </c>
      <c r="F584" s="6"/>
      <c r="G584" s="1"/>
      <c r="H584" s="6"/>
      <c r="I584" s="5"/>
      <c r="J584" s="6"/>
      <c r="K584" s="5"/>
      <c r="L584" s="6"/>
      <c r="M584" s="5"/>
      <c r="N584" s="7"/>
      <c r="O584" s="8"/>
      <c r="P584" s="7"/>
      <c r="Q584" s="8"/>
      <c r="R584" s="7"/>
      <c r="S584" s="8"/>
      <c r="T584" s="7"/>
      <c r="U584" s="8"/>
      <c r="V584" s="7"/>
      <c r="W584" s="8"/>
      <c r="X584" s="7"/>
      <c r="Y584" s="8"/>
      <c r="Z584" s="7"/>
      <c r="AA584" s="8"/>
      <c r="AB584" s="7"/>
      <c r="AC584" s="8"/>
      <c r="AD584" s="7"/>
      <c r="AE584" s="8"/>
      <c r="AF584" s="7"/>
      <c r="AG584" s="8"/>
      <c r="AH584" s="7"/>
      <c r="AI584" s="8"/>
      <c r="AJ584" s="7"/>
      <c r="AK584" s="8"/>
      <c r="AL584" s="7"/>
      <c r="AM584" s="8"/>
      <c r="AN584" s="7"/>
      <c r="AO584" s="8"/>
      <c r="AP584" s="7"/>
      <c r="AQ584" s="8"/>
    </row>
    <row r="585" customFormat="false" ht="12.75" hidden="false" customHeight="false" outlineLevel="0" collapsed="false">
      <c r="A585" s="5" t="n">
        <v>580</v>
      </c>
      <c r="B585" s="5" t="s">
        <v>1181</v>
      </c>
      <c r="C585" s="5" t="s">
        <v>1182</v>
      </c>
      <c r="D585" s="1" t="n">
        <f aca="false">+SUM(F585+H585+J585+L585+N585+P585+R585+T585+V585+X585+Z585+AB585+AD585+AF585+AH585+AJ585+AL585+AN585+AP585)</f>
        <v>0</v>
      </c>
      <c r="E585" s="1" t="n">
        <f aca="false">+SUM(G585+I585+K585+M585+O585+Q585+S585+U585+W585+Y585+AA585+AC585+AE585+AG585+AI585+AK585+AM585+AO585+AQ585)</f>
        <v>0</v>
      </c>
      <c r="F585" s="6"/>
      <c r="G585" s="1"/>
      <c r="H585" s="6"/>
      <c r="I585" s="5"/>
      <c r="J585" s="6"/>
      <c r="K585" s="5"/>
      <c r="L585" s="6"/>
      <c r="M585" s="5"/>
      <c r="N585" s="7"/>
      <c r="O585" s="8"/>
      <c r="P585" s="7"/>
      <c r="Q585" s="8"/>
      <c r="R585" s="7"/>
      <c r="S585" s="8"/>
      <c r="T585" s="7"/>
      <c r="U585" s="8"/>
      <c r="V585" s="7"/>
      <c r="W585" s="8"/>
      <c r="X585" s="7"/>
      <c r="Y585" s="8"/>
      <c r="Z585" s="7"/>
      <c r="AA585" s="8"/>
      <c r="AB585" s="7"/>
      <c r="AC585" s="8"/>
      <c r="AD585" s="7"/>
      <c r="AE585" s="8"/>
      <c r="AF585" s="7"/>
      <c r="AG585" s="8"/>
      <c r="AH585" s="7"/>
      <c r="AI585" s="8"/>
      <c r="AJ585" s="7"/>
      <c r="AK585" s="8"/>
      <c r="AL585" s="7"/>
      <c r="AM585" s="8"/>
      <c r="AN585" s="7"/>
      <c r="AO585" s="8"/>
      <c r="AP585" s="7"/>
      <c r="AQ585" s="8"/>
    </row>
    <row r="586" customFormat="false" ht="12.75" hidden="false" customHeight="false" outlineLevel="0" collapsed="false">
      <c r="A586" s="5" t="n">
        <v>581</v>
      </c>
      <c r="B586" s="5" t="s">
        <v>1183</v>
      </c>
      <c r="C586" s="5" t="s">
        <v>1184</v>
      </c>
      <c r="D586" s="1" t="n">
        <f aca="false">+SUM(F586+H586+J586+L586+N586+P586+R586+T586+V586+X586+Z586+AB586+AD586+AF586+AH586+AJ586+AL586+AN586+AP586)</f>
        <v>0</v>
      </c>
      <c r="E586" s="1" t="n">
        <f aca="false">+SUM(G586+I586+K586+M586+O586+Q586+S586+U586+W586+Y586+AA586+AC586+AE586+AG586+AI586+AK586+AM586+AO586+AQ586)</f>
        <v>0</v>
      </c>
      <c r="F586" s="6"/>
      <c r="G586" s="1"/>
      <c r="H586" s="6"/>
      <c r="I586" s="5"/>
      <c r="J586" s="6"/>
      <c r="K586" s="5"/>
      <c r="L586" s="6"/>
      <c r="M586" s="5"/>
      <c r="N586" s="7"/>
      <c r="O586" s="8"/>
      <c r="P586" s="7"/>
      <c r="Q586" s="8"/>
      <c r="R586" s="7"/>
      <c r="S586" s="8"/>
      <c r="T586" s="7"/>
      <c r="U586" s="8"/>
      <c r="V586" s="7"/>
      <c r="W586" s="8"/>
      <c r="X586" s="7"/>
      <c r="Y586" s="8"/>
      <c r="Z586" s="7"/>
      <c r="AA586" s="8"/>
      <c r="AB586" s="7"/>
      <c r="AC586" s="8"/>
      <c r="AD586" s="7"/>
      <c r="AE586" s="8"/>
      <c r="AF586" s="7"/>
      <c r="AG586" s="8"/>
      <c r="AH586" s="7"/>
      <c r="AI586" s="8"/>
      <c r="AJ586" s="7"/>
      <c r="AK586" s="8"/>
      <c r="AL586" s="7"/>
      <c r="AM586" s="8"/>
      <c r="AN586" s="7"/>
      <c r="AO586" s="8"/>
      <c r="AP586" s="7"/>
      <c r="AQ586" s="8"/>
    </row>
    <row r="587" customFormat="false" ht="12.75" hidden="false" customHeight="false" outlineLevel="0" collapsed="false">
      <c r="A587" s="5" t="n">
        <v>582</v>
      </c>
      <c r="B587" s="5" t="s">
        <v>1185</v>
      </c>
      <c r="C587" s="5" t="s">
        <v>1186</v>
      </c>
      <c r="D587" s="1" t="n">
        <f aca="false">+SUM(F587+H587+J587+L587+N587+P587+R587+T587+V587+X587+Z587+AB587+AD587+AF587+AH587+AJ587+AL587+AN587+AP587)</f>
        <v>0</v>
      </c>
      <c r="E587" s="1" t="n">
        <f aca="false">+SUM(G587+I587+K587+M587+O587+Q587+S587+U587+W587+Y587+AA587+AC587+AE587+AG587+AI587+AK587+AM587+AO587+AQ587)</f>
        <v>0</v>
      </c>
      <c r="F587" s="6"/>
      <c r="G587" s="1"/>
      <c r="H587" s="6"/>
      <c r="I587" s="5"/>
      <c r="J587" s="6"/>
      <c r="K587" s="5"/>
      <c r="L587" s="6"/>
      <c r="M587" s="5"/>
      <c r="N587" s="7"/>
      <c r="O587" s="8"/>
      <c r="P587" s="7"/>
      <c r="Q587" s="8"/>
      <c r="R587" s="7"/>
      <c r="S587" s="8"/>
      <c r="T587" s="7"/>
      <c r="U587" s="8"/>
      <c r="V587" s="7"/>
      <c r="W587" s="8"/>
      <c r="X587" s="7"/>
      <c r="Y587" s="8"/>
      <c r="Z587" s="7"/>
      <c r="AA587" s="8"/>
      <c r="AB587" s="7"/>
      <c r="AC587" s="8"/>
      <c r="AD587" s="7"/>
      <c r="AE587" s="8"/>
      <c r="AF587" s="7"/>
      <c r="AG587" s="8"/>
      <c r="AH587" s="7"/>
      <c r="AI587" s="8"/>
      <c r="AJ587" s="7"/>
      <c r="AK587" s="8"/>
      <c r="AL587" s="7"/>
      <c r="AM587" s="8"/>
      <c r="AN587" s="7"/>
      <c r="AO587" s="8"/>
      <c r="AP587" s="7"/>
      <c r="AQ587" s="8"/>
    </row>
    <row r="588" customFormat="false" ht="12.75" hidden="false" customHeight="false" outlineLevel="0" collapsed="false">
      <c r="A588" s="5" t="n">
        <v>583</v>
      </c>
      <c r="B588" s="5" t="s">
        <v>1187</v>
      </c>
      <c r="C588" s="5" t="s">
        <v>1188</v>
      </c>
      <c r="D588" s="1" t="n">
        <f aca="false">+SUM(F588+H588+J588+L588+N588+P588+R588+T588+V588+X588+Z588+AB588+AD588+AF588+AH588+AJ588+AL588+AN588+AP588)</f>
        <v>0</v>
      </c>
      <c r="E588" s="1" t="n">
        <f aca="false">+SUM(G588+I588+K588+M588+O588+Q588+S588+U588+W588+Y588+AA588+AC588+AE588+AG588+AI588+AK588+AM588+AO588+AQ588)</f>
        <v>0</v>
      </c>
      <c r="F588" s="6"/>
      <c r="G588" s="1"/>
      <c r="H588" s="6"/>
      <c r="I588" s="5"/>
      <c r="J588" s="6"/>
      <c r="K588" s="5"/>
      <c r="L588" s="6"/>
      <c r="M588" s="5"/>
      <c r="N588" s="7"/>
      <c r="O588" s="8"/>
      <c r="P588" s="7"/>
      <c r="Q588" s="8"/>
      <c r="R588" s="7"/>
      <c r="S588" s="8"/>
      <c r="T588" s="7"/>
      <c r="U588" s="8"/>
      <c r="V588" s="7"/>
      <c r="W588" s="8"/>
      <c r="X588" s="7"/>
      <c r="Y588" s="8"/>
      <c r="Z588" s="7"/>
      <c r="AA588" s="8"/>
      <c r="AB588" s="7"/>
      <c r="AC588" s="8"/>
      <c r="AD588" s="7"/>
      <c r="AE588" s="8"/>
      <c r="AF588" s="7"/>
      <c r="AG588" s="8"/>
      <c r="AH588" s="7"/>
      <c r="AI588" s="8"/>
      <c r="AJ588" s="7"/>
      <c r="AK588" s="8"/>
      <c r="AL588" s="7"/>
      <c r="AM588" s="8"/>
      <c r="AN588" s="7"/>
      <c r="AO588" s="8"/>
      <c r="AP588" s="7"/>
      <c r="AQ588" s="8"/>
    </row>
    <row r="589" customFormat="false" ht="12.75" hidden="false" customHeight="false" outlineLevel="0" collapsed="false">
      <c r="A589" s="5" t="n">
        <v>584</v>
      </c>
      <c r="B589" s="5" t="s">
        <v>1189</v>
      </c>
      <c r="C589" s="5" t="s">
        <v>1190</v>
      </c>
      <c r="D589" s="1" t="n">
        <f aca="false">+SUM(F589+H589+J589+L589+N589+P589+R589+T589+V589+X589+Z589+AB589+AD589+AF589+AH589+AJ589+AL589+AN589+AP589)</f>
        <v>0</v>
      </c>
      <c r="E589" s="1" t="n">
        <f aca="false">+SUM(G589+I589+K589+M589+O589+Q589+S589+U589+W589+Y589+AA589+AC589+AE589+AG589+AI589+AK589+AM589+AO589+AQ589)</f>
        <v>0</v>
      </c>
      <c r="F589" s="6"/>
      <c r="G589" s="1"/>
      <c r="H589" s="6"/>
      <c r="I589" s="5"/>
      <c r="J589" s="6"/>
      <c r="K589" s="5"/>
      <c r="L589" s="6"/>
      <c r="M589" s="5"/>
      <c r="N589" s="7"/>
      <c r="O589" s="8"/>
      <c r="P589" s="7"/>
      <c r="Q589" s="8"/>
      <c r="R589" s="7"/>
      <c r="S589" s="8"/>
      <c r="T589" s="7"/>
      <c r="U589" s="8"/>
      <c r="V589" s="7"/>
      <c r="W589" s="8"/>
      <c r="X589" s="7"/>
      <c r="Y589" s="8"/>
      <c r="Z589" s="7"/>
      <c r="AA589" s="8"/>
      <c r="AB589" s="7"/>
      <c r="AC589" s="8"/>
      <c r="AD589" s="7"/>
      <c r="AE589" s="8"/>
      <c r="AF589" s="7"/>
      <c r="AG589" s="8"/>
      <c r="AH589" s="7"/>
      <c r="AI589" s="8"/>
      <c r="AJ589" s="7"/>
      <c r="AK589" s="8"/>
      <c r="AL589" s="7"/>
      <c r="AM589" s="8"/>
      <c r="AN589" s="7"/>
      <c r="AO589" s="8"/>
      <c r="AP589" s="7"/>
      <c r="AQ589" s="8"/>
    </row>
    <row r="590" customFormat="false" ht="12.75" hidden="false" customHeight="false" outlineLevel="0" collapsed="false">
      <c r="A590" s="5" t="n">
        <v>585</v>
      </c>
      <c r="B590" s="5" t="s">
        <v>1191</v>
      </c>
      <c r="C590" s="5" t="s">
        <v>1192</v>
      </c>
      <c r="D590" s="1" t="n">
        <f aca="false">+SUM(F590+H590+J590+L590+N590+P590+R590+T590+V590+X590+Z590+AB590+AD590+AF590+AH590+AJ590+AL590+AN590+AP590)</f>
        <v>0</v>
      </c>
      <c r="E590" s="1" t="n">
        <f aca="false">+SUM(G590+I590+K590+M590+O590+Q590+S590+U590+W590+Y590+AA590+AC590+AE590+AG590+AI590+AK590+AM590+AO590+AQ590)</f>
        <v>0</v>
      </c>
      <c r="F590" s="6"/>
      <c r="G590" s="1"/>
      <c r="H590" s="6"/>
      <c r="I590" s="5"/>
      <c r="J590" s="6"/>
      <c r="K590" s="5"/>
      <c r="L590" s="6"/>
      <c r="M590" s="5"/>
      <c r="N590" s="7"/>
      <c r="O590" s="8"/>
      <c r="P590" s="7"/>
      <c r="Q590" s="8"/>
      <c r="R590" s="7"/>
      <c r="S590" s="8"/>
      <c r="T590" s="7"/>
      <c r="U590" s="8"/>
      <c r="V590" s="7"/>
      <c r="W590" s="8"/>
      <c r="X590" s="7"/>
      <c r="Y590" s="8"/>
      <c r="Z590" s="7"/>
      <c r="AA590" s="8"/>
      <c r="AB590" s="7"/>
      <c r="AC590" s="8"/>
      <c r="AD590" s="7"/>
      <c r="AE590" s="8"/>
      <c r="AF590" s="7"/>
      <c r="AG590" s="8"/>
      <c r="AH590" s="7"/>
      <c r="AI590" s="8"/>
      <c r="AJ590" s="7"/>
      <c r="AK590" s="8"/>
      <c r="AL590" s="7"/>
      <c r="AM590" s="8"/>
      <c r="AN590" s="7"/>
      <c r="AO590" s="8"/>
      <c r="AP590" s="7"/>
      <c r="AQ590" s="8"/>
    </row>
    <row r="591" customFormat="false" ht="12.75" hidden="false" customHeight="false" outlineLevel="0" collapsed="false">
      <c r="A591" s="5" t="n">
        <v>586</v>
      </c>
      <c r="B591" s="5" t="s">
        <v>1193</v>
      </c>
      <c r="C591" s="5" t="s">
        <v>1194</v>
      </c>
      <c r="D591" s="1" t="n">
        <f aca="false">+SUM(F591+H591+J591+L591+N591+P591+R591+T591+V591+X591+Z591+AB591+AD591+AF591+AH591+AJ591+AL591+AN591+AP591)</f>
        <v>0</v>
      </c>
      <c r="E591" s="1" t="n">
        <f aca="false">+SUM(G591+I591+K591+M591+O591+Q591+S591+U591+W591+Y591+AA591+AC591+AE591+AG591+AI591+AK591+AM591+AO591+AQ591)</f>
        <v>0</v>
      </c>
      <c r="F591" s="6"/>
      <c r="G591" s="1"/>
      <c r="H591" s="6"/>
      <c r="I591" s="5"/>
      <c r="J591" s="6"/>
      <c r="K591" s="5"/>
      <c r="L591" s="6"/>
      <c r="M591" s="5"/>
      <c r="N591" s="7"/>
      <c r="O591" s="8"/>
      <c r="P591" s="7"/>
      <c r="Q591" s="8"/>
      <c r="R591" s="7"/>
      <c r="S591" s="8"/>
      <c r="T591" s="7"/>
      <c r="U591" s="8"/>
      <c r="V591" s="7"/>
      <c r="W591" s="8"/>
      <c r="X591" s="7"/>
      <c r="Y591" s="8"/>
      <c r="Z591" s="7"/>
      <c r="AA591" s="8"/>
      <c r="AB591" s="7"/>
      <c r="AC591" s="8"/>
      <c r="AD591" s="7"/>
      <c r="AE591" s="8"/>
      <c r="AF591" s="7"/>
      <c r="AG591" s="8"/>
      <c r="AH591" s="7"/>
      <c r="AI591" s="8"/>
      <c r="AJ591" s="7"/>
      <c r="AK591" s="8"/>
      <c r="AL591" s="7"/>
      <c r="AM591" s="8"/>
      <c r="AN591" s="7"/>
      <c r="AO591" s="8"/>
      <c r="AP591" s="7"/>
      <c r="AQ591" s="8"/>
    </row>
    <row r="592" customFormat="false" ht="12.75" hidden="false" customHeight="false" outlineLevel="0" collapsed="false">
      <c r="A592" s="5" t="n">
        <v>587</v>
      </c>
      <c r="B592" s="5" t="s">
        <v>1195</v>
      </c>
      <c r="C592" s="5" t="s">
        <v>1196</v>
      </c>
      <c r="D592" s="1" t="n">
        <f aca="false">+SUM(F592+H592+J592+L592+N592+P592+R592+T592+V592+X592+Z592+AB592+AD592+AF592+AH592+AJ592+AL592+AN592+AP592)</f>
        <v>0</v>
      </c>
      <c r="E592" s="1" t="n">
        <f aca="false">+SUM(G592+I592+K592+M592+O592+Q592+S592+U592+W592+Y592+AA592+AC592+AE592+AG592+AI592+AK592+AM592+AO592+AQ592)</f>
        <v>0</v>
      </c>
      <c r="F592" s="6"/>
      <c r="G592" s="1"/>
      <c r="H592" s="6"/>
      <c r="I592" s="5"/>
      <c r="J592" s="6"/>
      <c r="K592" s="5"/>
      <c r="L592" s="6"/>
      <c r="M592" s="5"/>
      <c r="N592" s="7"/>
      <c r="O592" s="8"/>
      <c r="P592" s="7"/>
      <c r="Q592" s="8"/>
      <c r="R592" s="7"/>
      <c r="S592" s="8"/>
      <c r="T592" s="7"/>
      <c r="U592" s="8"/>
      <c r="V592" s="7"/>
      <c r="W592" s="8"/>
      <c r="X592" s="7"/>
      <c r="Y592" s="8"/>
      <c r="Z592" s="7"/>
      <c r="AA592" s="8"/>
      <c r="AB592" s="7"/>
      <c r="AC592" s="8"/>
      <c r="AD592" s="7"/>
      <c r="AE592" s="8"/>
      <c r="AF592" s="7"/>
      <c r="AG592" s="8"/>
      <c r="AH592" s="7"/>
      <c r="AI592" s="8"/>
      <c r="AJ592" s="7"/>
      <c r="AK592" s="8"/>
      <c r="AL592" s="7"/>
      <c r="AM592" s="8"/>
      <c r="AN592" s="7"/>
      <c r="AO592" s="8"/>
      <c r="AP592" s="7"/>
      <c r="AQ592" s="8"/>
    </row>
    <row r="593" customFormat="false" ht="12.75" hidden="false" customHeight="false" outlineLevel="0" collapsed="false">
      <c r="A593" s="5" t="n">
        <v>588</v>
      </c>
      <c r="B593" s="5" t="s">
        <v>1197</v>
      </c>
      <c r="C593" s="5" t="s">
        <v>1198</v>
      </c>
      <c r="D593" s="1" t="n">
        <f aca="false">+SUM(F593+H593+J593+L593+N593+P593+R593+T593+V593+X593+Z593+AB593+AD593+AF593+AH593+AJ593+AL593+AN593+AP593)</f>
        <v>0</v>
      </c>
      <c r="E593" s="1" t="n">
        <f aca="false">+SUM(G593+I593+K593+M593+O593+Q593+S593+U593+W593+Y593+AA593+AC593+AE593+AG593+AI593+AK593+AM593+AO593+AQ593)</f>
        <v>0</v>
      </c>
      <c r="F593" s="6"/>
      <c r="G593" s="1"/>
      <c r="H593" s="6"/>
      <c r="I593" s="5"/>
      <c r="J593" s="6"/>
      <c r="K593" s="5"/>
      <c r="L593" s="6"/>
      <c r="M593" s="5"/>
      <c r="N593" s="7"/>
      <c r="O593" s="8"/>
      <c r="P593" s="7"/>
      <c r="Q593" s="8"/>
      <c r="R593" s="7"/>
      <c r="S593" s="8"/>
      <c r="T593" s="7"/>
      <c r="U593" s="8"/>
      <c r="V593" s="7"/>
      <c r="W593" s="8"/>
      <c r="X593" s="7"/>
      <c r="Y593" s="8"/>
      <c r="Z593" s="7"/>
      <c r="AA593" s="8"/>
      <c r="AB593" s="7"/>
      <c r="AC593" s="8"/>
      <c r="AD593" s="7"/>
      <c r="AE593" s="8"/>
      <c r="AF593" s="7"/>
      <c r="AG593" s="8"/>
      <c r="AH593" s="7"/>
      <c r="AI593" s="8"/>
      <c r="AJ593" s="7"/>
      <c r="AK593" s="8"/>
      <c r="AL593" s="7"/>
      <c r="AM593" s="8"/>
      <c r="AN593" s="7"/>
      <c r="AO593" s="8"/>
      <c r="AP593" s="7"/>
      <c r="AQ593" s="8"/>
    </row>
    <row r="594" customFormat="false" ht="12.75" hidden="false" customHeight="false" outlineLevel="0" collapsed="false">
      <c r="A594" s="5" t="n">
        <v>589</v>
      </c>
      <c r="B594" s="5" t="s">
        <v>1199</v>
      </c>
      <c r="C594" s="5" t="s">
        <v>1200</v>
      </c>
      <c r="D594" s="1" t="n">
        <f aca="false">+SUM(F594+H594+J594+L594+N594+P594+R594+T594+V594+X594+Z594+AB594+AD594+AF594+AH594+AJ594+AL594+AN594+AP594)</f>
        <v>0</v>
      </c>
      <c r="E594" s="1" t="n">
        <f aca="false">+SUM(G594+I594+K594+M594+O594+Q594+S594+U594+W594+Y594+AA594+AC594+AE594+AG594+AI594+AK594+AM594+AO594+AQ594)</f>
        <v>0</v>
      </c>
      <c r="F594" s="6"/>
      <c r="G594" s="1"/>
      <c r="H594" s="6"/>
      <c r="I594" s="5"/>
      <c r="J594" s="6"/>
      <c r="K594" s="5"/>
      <c r="L594" s="6"/>
      <c r="M594" s="5"/>
      <c r="N594" s="7"/>
      <c r="O594" s="8"/>
      <c r="P594" s="7"/>
      <c r="Q594" s="8"/>
      <c r="R594" s="7"/>
      <c r="S594" s="8"/>
      <c r="T594" s="7"/>
      <c r="U594" s="8"/>
      <c r="V594" s="7"/>
      <c r="W594" s="8"/>
      <c r="X594" s="7"/>
      <c r="Y594" s="8"/>
      <c r="Z594" s="7"/>
      <c r="AA594" s="8"/>
      <c r="AB594" s="7"/>
      <c r="AC594" s="8"/>
      <c r="AD594" s="7"/>
      <c r="AE594" s="8"/>
      <c r="AF594" s="7"/>
      <c r="AG594" s="8"/>
      <c r="AH594" s="7"/>
      <c r="AI594" s="8"/>
      <c r="AJ594" s="7"/>
      <c r="AK594" s="8"/>
      <c r="AL594" s="7"/>
      <c r="AM594" s="8"/>
      <c r="AN594" s="7"/>
      <c r="AO594" s="8"/>
      <c r="AP594" s="7"/>
      <c r="AQ594" s="8"/>
    </row>
    <row r="595" customFormat="false" ht="12.75" hidden="false" customHeight="false" outlineLevel="0" collapsed="false">
      <c r="A595" s="5" t="n">
        <v>590</v>
      </c>
      <c r="B595" s="5" t="s">
        <v>1201</v>
      </c>
      <c r="C595" s="5" t="s">
        <v>1202</v>
      </c>
      <c r="D595" s="1" t="n">
        <f aca="false">+SUM(F595+H595+J595+L595+N595+P595+R595+T595+V595+X595+Z595+AB595+AD595+AF595+AH595+AJ595+AL595+AN595+AP595)</f>
        <v>0</v>
      </c>
      <c r="E595" s="1" t="n">
        <f aca="false">+SUM(G595+I595+K595+M595+O595+Q595+S595+U595+W595+Y595+AA595+AC595+AE595+AG595+AI595+AK595+AM595+AO595+AQ595)</f>
        <v>0</v>
      </c>
      <c r="F595" s="6"/>
      <c r="G595" s="1"/>
      <c r="H595" s="6"/>
      <c r="I595" s="5"/>
      <c r="J595" s="6"/>
      <c r="K595" s="5"/>
      <c r="L595" s="6"/>
      <c r="M595" s="5"/>
      <c r="N595" s="7"/>
      <c r="O595" s="8"/>
      <c r="P595" s="7"/>
      <c r="Q595" s="8"/>
      <c r="R595" s="7"/>
      <c r="S595" s="8"/>
      <c r="T595" s="7"/>
      <c r="U595" s="8"/>
      <c r="V595" s="7"/>
      <c r="W595" s="8"/>
      <c r="X595" s="7"/>
      <c r="Y595" s="8"/>
      <c r="Z595" s="7"/>
      <c r="AA595" s="8"/>
      <c r="AB595" s="7"/>
      <c r="AC595" s="8"/>
      <c r="AD595" s="7"/>
      <c r="AE595" s="8"/>
      <c r="AF595" s="7"/>
      <c r="AG595" s="8"/>
      <c r="AH595" s="7"/>
      <c r="AI595" s="8"/>
      <c r="AJ595" s="7"/>
      <c r="AK595" s="8"/>
      <c r="AL595" s="7"/>
      <c r="AM595" s="8"/>
      <c r="AN595" s="7"/>
      <c r="AO595" s="8"/>
      <c r="AP595" s="7"/>
      <c r="AQ595" s="8"/>
    </row>
    <row r="596" customFormat="false" ht="12.75" hidden="false" customHeight="false" outlineLevel="0" collapsed="false">
      <c r="A596" s="5" t="n">
        <v>591</v>
      </c>
      <c r="B596" s="5" t="s">
        <v>1203</v>
      </c>
      <c r="C596" s="5" t="s">
        <v>1204</v>
      </c>
      <c r="D596" s="1" t="n">
        <f aca="false">+SUM(F596+H596+J596+L596+N596+P596+R596+T596+V596+X596+Z596+AB596+AD596+AF596+AH596+AJ596+AL596+AN596+AP596)</f>
        <v>0</v>
      </c>
      <c r="E596" s="1" t="n">
        <f aca="false">+SUM(G596+I596+K596+M596+O596+Q596+S596+U596+W596+Y596+AA596+AC596+AE596+AG596+AI596+AK596+AM596+AO596+AQ596)</f>
        <v>0</v>
      </c>
      <c r="F596" s="6"/>
      <c r="G596" s="1"/>
      <c r="H596" s="6"/>
      <c r="I596" s="5"/>
      <c r="J596" s="6"/>
      <c r="K596" s="5"/>
      <c r="L596" s="6"/>
      <c r="M596" s="5"/>
      <c r="N596" s="7"/>
      <c r="O596" s="8"/>
      <c r="P596" s="7"/>
      <c r="Q596" s="8"/>
      <c r="R596" s="7"/>
      <c r="S596" s="8"/>
      <c r="T596" s="7"/>
      <c r="U596" s="8"/>
      <c r="V596" s="7"/>
      <c r="W596" s="8"/>
      <c r="X596" s="7"/>
      <c r="Y596" s="8"/>
      <c r="Z596" s="7"/>
      <c r="AA596" s="8"/>
      <c r="AB596" s="7"/>
      <c r="AC596" s="8"/>
      <c r="AD596" s="7"/>
      <c r="AE596" s="8"/>
      <c r="AF596" s="7"/>
      <c r="AG596" s="8"/>
      <c r="AH596" s="7"/>
      <c r="AI596" s="8"/>
      <c r="AJ596" s="7"/>
      <c r="AK596" s="8"/>
      <c r="AL596" s="7"/>
      <c r="AM596" s="8"/>
      <c r="AN596" s="7"/>
      <c r="AO596" s="8"/>
      <c r="AP596" s="7"/>
      <c r="AQ596" s="8"/>
    </row>
    <row r="597" customFormat="false" ht="12.75" hidden="false" customHeight="false" outlineLevel="0" collapsed="false">
      <c r="A597" s="5" t="n">
        <v>592</v>
      </c>
      <c r="B597" s="5" t="s">
        <v>1205</v>
      </c>
      <c r="C597" s="5" t="s">
        <v>1206</v>
      </c>
      <c r="D597" s="1" t="n">
        <f aca="false">+SUM(F597+H597+J597+L597+N597+P597+R597+T597+V597+X597+Z597+AB597+AD597+AF597+AH597+AJ597+AL597+AN597+AP597)</f>
        <v>0</v>
      </c>
      <c r="E597" s="1" t="n">
        <f aca="false">+SUM(G597+I597+K597+M597+O597+Q597+S597+U597+W597+Y597+AA597+AC597+AE597+AG597+AI597+AK597+AM597+AO597+AQ597)</f>
        <v>0</v>
      </c>
      <c r="F597" s="6"/>
      <c r="G597" s="1"/>
      <c r="H597" s="6"/>
      <c r="I597" s="5"/>
      <c r="J597" s="6"/>
      <c r="K597" s="5"/>
      <c r="L597" s="6"/>
      <c r="M597" s="5"/>
      <c r="N597" s="7"/>
      <c r="O597" s="8"/>
      <c r="P597" s="7"/>
      <c r="Q597" s="8"/>
      <c r="R597" s="7"/>
      <c r="S597" s="8"/>
      <c r="T597" s="7"/>
      <c r="U597" s="8"/>
      <c r="V597" s="7"/>
      <c r="W597" s="8"/>
      <c r="X597" s="7"/>
      <c r="Y597" s="8"/>
      <c r="Z597" s="7"/>
      <c r="AA597" s="8"/>
      <c r="AB597" s="7"/>
      <c r="AC597" s="8"/>
      <c r="AD597" s="7"/>
      <c r="AE597" s="8"/>
      <c r="AF597" s="7"/>
      <c r="AG597" s="8"/>
      <c r="AH597" s="7"/>
      <c r="AI597" s="8"/>
      <c r="AJ597" s="7"/>
      <c r="AK597" s="8"/>
      <c r="AL597" s="7"/>
      <c r="AM597" s="8"/>
      <c r="AN597" s="7"/>
      <c r="AO597" s="8"/>
      <c r="AP597" s="7"/>
      <c r="AQ597" s="8"/>
    </row>
    <row r="598" customFormat="false" ht="12.75" hidden="false" customHeight="false" outlineLevel="0" collapsed="false">
      <c r="A598" s="5" t="n">
        <v>593</v>
      </c>
      <c r="B598" s="5" t="s">
        <v>1207</v>
      </c>
      <c r="C598" s="5" t="s">
        <v>1208</v>
      </c>
      <c r="D598" s="1" t="n">
        <f aca="false">+SUM(F598+H598+J598+L598+N598+P598+R598+T598+V598+X598+Z598+AB598+AD598+AF598+AH598+AJ598+AL598+AN598+AP598)</f>
        <v>0</v>
      </c>
      <c r="E598" s="1" t="n">
        <f aca="false">+SUM(G598+I598+K598+M598+O598+Q598+S598+U598+W598+Y598+AA598+AC598+AE598+AG598+AI598+AK598+AM598+AO598+AQ598)</f>
        <v>0</v>
      </c>
      <c r="F598" s="6"/>
      <c r="G598" s="1"/>
      <c r="H598" s="6"/>
      <c r="I598" s="5"/>
      <c r="J598" s="6"/>
      <c r="K598" s="5"/>
      <c r="L598" s="6"/>
      <c r="M598" s="5"/>
      <c r="N598" s="7"/>
      <c r="O598" s="8"/>
      <c r="P598" s="7"/>
      <c r="Q598" s="8"/>
      <c r="R598" s="7"/>
      <c r="S598" s="8"/>
      <c r="T598" s="7"/>
      <c r="U598" s="8"/>
      <c r="V598" s="7"/>
      <c r="W598" s="8"/>
      <c r="X598" s="7"/>
      <c r="Y598" s="8"/>
      <c r="Z598" s="7"/>
      <c r="AA598" s="8"/>
      <c r="AB598" s="7"/>
      <c r="AC598" s="8"/>
      <c r="AD598" s="7"/>
      <c r="AE598" s="8"/>
      <c r="AF598" s="7"/>
      <c r="AG598" s="8"/>
      <c r="AH598" s="7"/>
      <c r="AI598" s="8"/>
      <c r="AJ598" s="7"/>
      <c r="AK598" s="8"/>
      <c r="AL598" s="7"/>
      <c r="AM598" s="8"/>
      <c r="AN598" s="7"/>
      <c r="AO598" s="8"/>
      <c r="AP598" s="7"/>
      <c r="AQ598" s="8"/>
    </row>
    <row r="599" customFormat="false" ht="12.75" hidden="false" customHeight="false" outlineLevel="0" collapsed="false">
      <c r="A599" s="5" t="n">
        <v>594</v>
      </c>
      <c r="B599" s="5" t="s">
        <v>1209</v>
      </c>
      <c r="C599" s="5" t="s">
        <v>1210</v>
      </c>
      <c r="D599" s="1" t="n">
        <f aca="false">+SUM(F599+H599+J599+L599+N599+P599+R599+T599+V599+X599+Z599+AB599+AD599+AF599+AH599+AJ599+AL599+AN599+AP599)</f>
        <v>0</v>
      </c>
      <c r="E599" s="1" t="n">
        <f aca="false">+SUM(G599+I599+K599+M599+O599+Q599+S599+U599+W599+Y599+AA599+AC599+AE599+AG599+AI599+AK599+AM599+AO599+AQ599)</f>
        <v>0</v>
      </c>
      <c r="F599" s="6"/>
      <c r="G599" s="1"/>
      <c r="H599" s="6"/>
      <c r="I599" s="5"/>
      <c r="J599" s="6"/>
      <c r="K599" s="5"/>
      <c r="L599" s="6"/>
      <c r="M599" s="5"/>
      <c r="N599" s="7"/>
      <c r="O599" s="8"/>
      <c r="P599" s="7"/>
      <c r="Q599" s="8"/>
      <c r="R599" s="7"/>
      <c r="S599" s="8"/>
      <c r="T599" s="7"/>
      <c r="U599" s="8"/>
      <c r="V599" s="7"/>
      <c r="W599" s="8"/>
      <c r="X599" s="7"/>
      <c r="Y599" s="8"/>
      <c r="Z599" s="7"/>
      <c r="AA599" s="8"/>
      <c r="AB599" s="7"/>
      <c r="AC599" s="8"/>
      <c r="AD599" s="7"/>
      <c r="AE599" s="8"/>
      <c r="AF599" s="7"/>
      <c r="AG599" s="8"/>
      <c r="AH599" s="7"/>
      <c r="AI599" s="8"/>
      <c r="AJ599" s="7"/>
      <c r="AK599" s="8"/>
      <c r="AL599" s="7"/>
      <c r="AM599" s="8"/>
      <c r="AN599" s="7"/>
      <c r="AO599" s="8"/>
      <c r="AP599" s="7"/>
      <c r="AQ599" s="8"/>
    </row>
    <row r="600" customFormat="false" ht="12.75" hidden="false" customHeight="false" outlineLevel="0" collapsed="false">
      <c r="A600" s="5" t="n">
        <v>595</v>
      </c>
      <c r="B600" s="5" t="s">
        <v>1211</v>
      </c>
      <c r="C600" s="5" t="s">
        <v>1212</v>
      </c>
      <c r="D600" s="1" t="n">
        <f aca="false">+SUM(F600+H600+J600+L600+N600+P600+R600+T600+V600+X600+Z600+AB600+AD600+AF600+AH600+AJ600+AL600+AN600+AP600)</f>
        <v>0</v>
      </c>
      <c r="E600" s="1" t="n">
        <f aca="false">+SUM(G600+I600+K600+M600+O600+Q600+S600+U600+W600+Y600+AA600+AC600+AE600+AG600+AI600+AK600+AM600+AO600+AQ600)</f>
        <v>0</v>
      </c>
      <c r="F600" s="6"/>
      <c r="G600" s="1"/>
      <c r="H600" s="6"/>
      <c r="I600" s="5"/>
      <c r="J600" s="6"/>
      <c r="K600" s="5"/>
      <c r="L600" s="6"/>
      <c r="M600" s="5"/>
      <c r="N600" s="7"/>
      <c r="O600" s="8"/>
      <c r="P600" s="7"/>
      <c r="Q600" s="8"/>
      <c r="R600" s="7"/>
      <c r="S600" s="8"/>
      <c r="T600" s="7"/>
      <c r="U600" s="8"/>
      <c r="V600" s="7"/>
      <c r="W600" s="8"/>
      <c r="X600" s="7"/>
      <c r="Y600" s="8"/>
      <c r="Z600" s="7"/>
      <c r="AA600" s="8"/>
      <c r="AB600" s="7"/>
      <c r="AC600" s="8"/>
      <c r="AD600" s="7"/>
      <c r="AE600" s="8"/>
      <c r="AF600" s="7"/>
      <c r="AG600" s="8"/>
      <c r="AH600" s="7"/>
      <c r="AI600" s="8"/>
      <c r="AJ600" s="7"/>
      <c r="AK600" s="8"/>
      <c r="AL600" s="7"/>
      <c r="AM600" s="8"/>
      <c r="AN600" s="7"/>
      <c r="AO600" s="8"/>
      <c r="AP600" s="7"/>
      <c r="AQ600" s="8"/>
    </row>
    <row r="601" customFormat="false" ht="12.75" hidden="false" customHeight="false" outlineLevel="0" collapsed="false">
      <c r="A601" s="5" t="n">
        <v>596</v>
      </c>
      <c r="B601" s="5" t="s">
        <v>1213</v>
      </c>
      <c r="C601" s="5" t="s">
        <v>1214</v>
      </c>
      <c r="D601" s="1" t="n">
        <f aca="false">+SUM(F601+H601+J601+L601+N601+P601+R601+T601+V601+X601+Z601+AB601+AD601+AF601+AH601+AJ601+AL601+AN601+AP601)</f>
        <v>0</v>
      </c>
      <c r="E601" s="1" t="n">
        <f aca="false">+SUM(G601+I601+K601+M601+O601+Q601+S601+U601+W601+Y601+AA601+AC601+AE601+AG601+AI601+AK601+AM601+AO601+AQ601)</f>
        <v>0</v>
      </c>
      <c r="F601" s="6"/>
      <c r="G601" s="1"/>
      <c r="H601" s="6"/>
      <c r="I601" s="5"/>
      <c r="J601" s="6"/>
      <c r="K601" s="5"/>
      <c r="L601" s="6"/>
      <c r="M601" s="5"/>
      <c r="N601" s="7"/>
      <c r="O601" s="8"/>
      <c r="P601" s="7"/>
      <c r="Q601" s="8"/>
      <c r="R601" s="7"/>
      <c r="S601" s="8"/>
      <c r="T601" s="7"/>
      <c r="U601" s="8"/>
      <c r="V601" s="7"/>
      <c r="W601" s="8"/>
      <c r="X601" s="7"/>
      <c r="Y601" s="8"/>
      <c r="Z601" s="7"/>
      <c r="AA601" s="8"/>
      <c r="AB601" s="7"/>
      <c r="AC601" s="8"/>
      <c r="AD601" s="7"/>
      <c r="AE601" s="8"/>
      <c r="AF601" s="7"/>
      <c r="AG601" s="8"/>
      <c r="AH601" s="7"/>
      <c r="AI601" s="8"/>
      <c r="AJ601" s="7"/>
      <c r="AK601" s="8"/>
      <c r="AL601" s="7"/>
      <c r="AM601" s="8"/>
      <c r="AN601" s="7"/>
      <c r="AO601" s="8"/>
      <c r="AP601" s="7"/>
      <c r="AQ601" s="8"/>
    </row>
    <row r="602" customFormat="false" ht="12.75" hidden="false" customHeight="false" outlineLevel="0" collapsed="false">
      <c r="A602" s="5" t="n">
        <v>597</v>
      </c>
      <c r="B602" s="5" t="s">
        <v>1215</v>
      </c>
      <c r="C602" s="5" t="s">
        <v>1216</v>
      </c>
      <c r="D602" s="1" t="n">
        <f aca="false">+SUM(F602+H602+J602+L602+N602+P602+R602+T602+V602+X602+Z602+AB602+AD602+AF602+AH602+AJ602+AL602+AN602+AP602)</f>
        <v>0</v>
      </c>
      <c r="E602" s="1" t="n">
        <f aca="false">+SUM(G602+I602+K602+M602+O602+Q602+S602+U602+W602+Y602+AA602+AC602+AE602+AG602+AI602+AK602+AM602+AO602+AQ602)</f>
        <v>0</v>
      </c>
      <c r="F602" s="6"/>
      <c r="G602" s="1"/>
      <c r="H602" s="6"/>
      <c r="I602" s="5"/>
      <c r="J602" s="6"/>
      <c r="K602" s="5"/>
      <c r="L602" s="6"/>
      <c r="M602" s="5"/>
      <c r="N602" s="7"/>
      <c r="O602" s="8"/>
      <c r="P602" s="7"/>
      <c r="Q602" s="8"/>
      <c r="R602" s="7"/>
      <c r="S602" s="8"/>
      <c r="T602" s="7"/>
      <c r="U602" s="8"/>
      <c r="V602" s="7"/>
      <c r="W602" s="8"/>
      <c r="X602" s="7"/>
      <c r="Y602" s="8"/>
      <c r="Z602" s="7"/>
      <c r="AA602" s="8"/>
      <c r="AB602" s="7"/>
      <c r="AC602" s="8"/>
      <c r="AD602" s="7"/>
      <c r="AE602" s="8"/>
      <c r="AF602" s="7"/>
      <c r="AG602" s="8"/>
      <c r="AH602" s="7"/>
      <c r="AI602" s="8"/>
      <c r="AJ602" s="7"/>
      <c r="AK602" s="8"/>
      <c r="AL602" s="7"/>
      <c r="AM602" s="8"/>
      <c r="AN602" s="7"/>
      <c r="AO602" s="8"/>
      <c r="AP602" s="7"/>
      <c r="AQ602" s="8"/>
    </row>
    <row r="603" customFormat="false" ht="12.75" hidden="false" customHeight="false" outlineLevel="0" collapsed="false">
      <c r="A603" s="5" t="n">
        <v>598</v>
      </c>
      <c r="B603" s="5" t="s">
        <v>1217</v>
      </c>
      <c r="C603" s="5" t="s">
        <v>1218</v>
      </c>
      <c r="D603" s="1" t="n">
        <f aca="false">+SUM(F603+H603+J603+L603+N603+P603+R603+T603+V603+X603+Z603+AB603+AD603+AF603+AH603+AJ603+AL603+AN603+AP603)</f>
        <v>0</v>
      </c>
      <c r="E603" s="1" t="n">
        <f aca="false">+SUM(G603+I603+K603+M603+O603+Q603+S603+U603+W603+Y603+AA603+AC603+AE603+AG603+AI603+AK603+AM603+AO603+AQ603)</f>
        <v>0</v>
      </c>
      <c r="F603" s="6"/>
      <c r="G603" s="1"/>
      <c r="H603" s="6"/>
      <c r="I603" s="5"/>
      <c r="J603" s="6"/>
      <c r="K603" s="5"/>
      <c r="L603" s="6"/>
      <c r="M603" s="5"/>
      <c r="N603" s="7"/>
      <c r="O603" s="8"/>
      <c r="P603" s="7"/>
      <c r="Q603" s="8"/>
      <c r="R603" s="7"/>
      <c r="S603" s="8"/>
      <c r="T603" s="7"/>
      <c r="U603" s="8"/>
      <c r="V603" s="7"/>
      <c r="W603" s="8"/>
      <c r="X603" s="7"/>
      <c r="Y603" s="8"/>
      <c r="Z603" s="7"/>
      <c r="AA603" s="8"/>
      <c r="AB603" s="7"/>
      <c r="AC603" s="8"/>
      <c r="AD603" s="7"/>
      <c r="AE603" s="8"/>
      <c r="AF603" s="7"/>
      <c r="AG603" s="8"/>
      <c r="AH603" s="7"/>
      <c r="AI603" s="8"/>
      <c r="AJ603" s="7"/>
      <c r="AK603" s="8"/>
      <c r="AL603" s="7"/>
      <c r="AM603" s="8"/>
      <c r="AN603" s="7"/>
      <c r="AO603" s="8"/>
      <c r="AP603" s="7"/>
      <c r="AQ603" s="8"/>
    </row>
    <row r="604" customFormat="false" ht="12.75" hidden="false" customHeight="false" outlineLevel="0" collapsed="false">
      <c r="A604" s="5" t="n">
        <v>599</v>
      </c>
      <c r="B604" s="5" t="s">
        <v>1219</v>
      </c>
      <c r="C604" s="5" t="s">
        <v>1220</v>
      </c>
      <c r="D604" s="1" t="n">
        <f aca="false">+SUM(F604+H604+J604+L604+N604+P604+R604+T604+V604+X604+Z604+AB604+AD604+AF604+AH604+AJ604+AL604+AN604+AP604)</f>
        <v>0</v>
      </c>
      <c r="E604" s="1" t="n">
        <f aca="false">+SUM(G604+I604+K604+M604+O604+Q604+S604+U604+W604+Y604+AA604+AC604+AE604+AG604+AI604+AK604+AM604+AO604+AQ604)</f>
        <v>0</v>
      </c>
      <c r="F604" s="6"/>
      <c r="G604" s="1"/>
      <c r="H604" s="6"/>
      <c r="I604" s="5"/>
      <c r="J604" s="6"/>
      <c r="K604" s="5"/>
      <c r="L604" s="6"/>
      <c r="M604" s="5"/>
      <c r="N604" s="7"/>
      <c r="O604" s="8"/>
      <c r="P604" s="7"/>
      <c r="Q604" s="8"/>
      <c r="R604" s="7"/>
      <c r="S604" s="8"/>
      <c r="T604" s="7"/>
      <c r="U604" s="8"/>
      <c r="V604" s="7"/>
      <c r="W604" s="8"/>
      <c r="X604" s="7"/>
      <c r="Y604" s="8"/>
      <c r="Z604" s="7"/>
      <c r="AA604" s="8"/>
      <c r="AB604" s="7"/>
      <c r="AC604" s="8"/>
      <c r="AD604" s="7"/>
      <c r="AE604" s="8"/>
      <c r="AF604" s="7"/>
      <c r="AG604" s="8"/>
      <c r="AH604" s="7"/>
      <c r="AI604" s="8"/>
      <c r="AJ604" s="7"/>
      <c r="AK604" s="8"/>
      <c r="AL604" s="7"/>
      <c r="AM604" s="8"/>
      <c r="AN604" s="7"/>
      <c r="AO604" s="8"/>
      <c r="AP604" s="7"/>
      <c r="AQ604" s="8"/>
    </row>
    <row r="605" customFormat="false" ht="12.75" hidden="false" customHeight="false" outlineLevel="0" collapsed="false">
      <c r="A605" s="5" t="n">
        <v>600</v>
      </c>
      <c r="B605" s="5" t="s">
        <v>1221</v>
      </c>
      <c r="C605" s="5" t="s">
        <v>1222</v>
      </c>
      <c r="D605" s="1" t="n">
        <f aca="false">+SUM(F605+H605+J605+L605+N605+P605+R605+T605+V605+X605+Z605+AB605+AD605+AF605+AH605+AJ605+AL605+AN605+AP605)</f>
        <v>0</v>
      </c>
      <c r="E605" s="1" t="n">
        <f aca="false">+SUM(G605+I605+K605+M605+O605+Q605+S605+U605+W605+Y605+AA605+AC605+AE605+AG605+AI605+AK605+AM605+AO605+AQ605)</f>
        <v>0</v>
      </c>
      <c r="F605" s="6"/>
      <c r="G605" s="1"/>
      <c r="H605" s="6"/>
      <c r="I605" s="5"/>
      <c r="J605" s="6"/>
      <c r="K605" s="5"/>
      <c r="L605" s="6"/>
      <c r="M605" s="5"/>
      <c r="N605" s="7"/>
      <c r="O605" s="8"/>
      <c r="P605" s="7"/>
      <c r="Q605" s="8"/>
      <c r="R605" s="7"/>
      <c r="S605" s="8"/>
      <c r="T605" s="7"/>
      <c r="U605" s="8"/>
      <c r="V605" s="7"/>
      <c r="W605" s="8"/>
      <c r="X605" s="7"/>
      <c r="Y605" s="8"/>
      <c r="Z605" s="7"/>
      <c r="AA605" s="8"/>
      <c r="AB605" s="7"/>
      <c r="AC605" s="8"/>
      <c r="AD605" s="7"/>
      <c r="AE605" s="8"/>
      <c r="AF605" s="7"/>
      <c r="AG605" s="8"/>
      <c r="AH605" s="7"/>
      <c r="AI605" s="8"/>
      <c r="AJ605" s="7"/>
      <c r="AK605" s="8"/>
      <c r="AL605" s="7"/>
      <c r="AM605" s="8"/>
      <c r="AN605" s="7"/>
      <c r="AO605" s="8"/>
      <c r="AP605" s="7"/>
      <c r="AQ605" s="8"/>
    </row>
    <row r="606" customFormat="false" ht="12.75" hidden="false" customHeight="false" outlineLevel="0" collapsed="false">
      <c r="A606" s="5" t="n">
        <v>601</v>
      </c>
      <c r="B606" s="5" t="s">
        <v>1223</v>
      </c>
      <c r="C606" s="5" t="s">
        <v>1224</v>
      </c>
      <c r="D606" s="1" t="n">
        <f aca="false">+SUM(F606+H606+J606+L606+N606+P606+R606+T606+V606+X606+Z606+AB606+AD606+AF606+AH606+AJ606+AL606+AN606+AP606)</f>
        <v>0</v>
      </c>
      <c r="E606" s="1" t="n">
        <f aca="false">+SUM(G606+I606+K606+M606+O606+Q606+S606+U606+W606+Y606+AA606+AC606+AE606+AG606+AI606+AK606+AM606+AO606+AQ606)</f>
        <v>0</v>
      </c>
      <c r="F606" s="6"/>
      <c r="G606" s="1"/>
      <c r="H606" s="6"/>
      <c r="I606" s="5"/>
      <c r="J606" s="6"/>
      <c r="K606" s="5"/>
      <c r="L606" s="6"/>
      <c r="M606" s="5"/>
      <c r="N606" s="7"/>
      <c r="O606" s="8"/>
      <c r="P606" s="7"/>
      <c r="Q606" s="8"/>
      <c r="R606" s="7"/>
      <c r="S606" s="8"/>
      <c r="T606" s="7"/>
      <c r="U606" s="8"/>
      <c r="V606" s="7"/>
      <c r="W606" s="8"/>
      <c r="X606" s="7"/>
      <c r="Y606" s="8"/>
      <c r="Z606" s="7"/>
      <c r="AA606" s="8"/>
      <c r="AB606" s="7"/>
      <c r="AC606" s="8"/>
      <c r="AD606" s="7"/>
      <c r="AE606" s="8"/>
      <c r="AF606" s="7"/>
      <c r="AG606" s="8"/>
      <c r="AH606" s="7"/>
      <c r="AI606" s="8"/>
      <c r="AJ606" s="7"/>
      <c r="AK606" s="8"/>
      <c r="AL606" s="7"/>
      <c r="AM606" s="8"/>
      <c r="AN606" s="7"/>
      <c r="AO606" s="8"/>
      <c r="AP606" s="7"/>
      <c r="AQ606" s="8"/>
    </row>
    <row r="607" customFormat="false" ht="12.75" hidden="false" customHeight="false" outlineLevel="0" collapsed="false">
      <c r="A607" s="5" t="n">
        <v>602</v>
      </c>
      <c r="B607" s="5" t="s">
        <v>1225</v>
      </c>
      <c r="C607" s="5" t="s">
        <v>1226</v>
      </c>
      <c r="D607" s="1" t="n">
        <f aca="false">+SUM(F607+H607+J607+L607+N607+P607+R607+T607+V607+X607+Z607+AB607+AD607+AF607+AH607+AJ607+AL607+AN607+AP607)</f>
        <v>0</v>
      </c>
      <c r="E607" s="1" t="n">
        <f aca="false">+SUM(G607+I607+K607+M607+O607+Q607+S607+U607+W607+Y607+AA607+AC607+AE607+AG607+AI607+AK607+AM607+AO607+AQ607)</f>
        <v>0</v>
      </c>
      <c r="F607" s="6"/>
      <c r="G607" s="1"/>
      <c r="H607" s="6"/>
      <c r="I607" s="5"/>
      <c r="J607" s="6"/>
      <c r="K607" s="5"/>
      <c r="L607" s="6"/>
      <c r="M607" s="5"/>
      <c r="N607" s="7"/>
      <c r="O607" s="8"/>
      <c r="P607" s="7"/>
      <c r="Q607" s="8"/>
      <c r="R607" s="7"/>
      <c r="S607" s="8"/>
      <c r="T607" s="7"/>
      <c r="U607" s="8"/>
      <c r="V607" s="7"/>
      <c r="W607" s="8"/>
      <c r="X607" s="7"/>
      <c r="Y607" s="8"/>
      <c r="Z607" s="7"/>
      <c r="AA607" s="8"/>
      <c r="AB607" s="7"/>
      <c r="AC607" s="8"/>
      <c r="AD607" s="7"/>
      <c r="AE607" s="8"/>
      <c r="AF607" s="7"/>
      <c r="AG607" s="8"/>
      <c r="AH607" s="7"/>
      <c r="AI607" s="8"/>
      <c r="AJ607" s="7"/>
      <c r="AK607" s="8"/>
      <c r="AL607" s="7"/>
      <c r="AM607" s="8"/>
      <c r="AN607" s="7"/>
      <c r="AO607" s="8"/>
      <c r="AP607" s="7"/>
      <c r="AQ607" s="8"/>
    </row>
    <row r="608" customFormat="false" ht="12.75" hidden="false" customHeight="false" outlineLevel="0" collapsed="false">
      <c r="A608" s="5" t="n">
        <v>603</v>
      </c>
      <c r="B608" s="5" t="s">
        <v>1227</v>
      </c>
      <c r="C608" s="5" t="s">
        <v>1228</v>
      </c>
      <c r="D608" s="1" t="n">
        <f aca="false">+SUM(F608+H608+J608+L608+N608+P608+R608+T608+V608+X608+Z608+AB608+AD608+AF608+AH608+AJ608+AL608+AN608+AP608)</f>
        <v>0</v>
      </c>
      <c r="E608" s="1" t="n">
        <f aca="false">+SUM(G608+I608+K608+M608+O608+Q608+S608+U608+W608+Y608+AA608+AC608+AE608+AG608+AI608+AK608+AM608+AO608+AQ608)</f>
        <v>0</v>
      </c>
      <c r="F608" s="6"/>
      <c r="G608" s="1"/>
      <c r="H608" s="6"/>
      <c r="I608" s="5"/>
      <c r="J608" s="6"/>
      <c r="K608" s="5"/>
      <c r="L608" s="6"/>
      <c r="M608" s="5"/>
      <c r="N608" s="7"/>
      <c r="O608" s="8"/>
      <c r="P608" s="7"/>
      <c r="Q608" s="8"/>
      <c r="R608" s="7"/>
      <c r="S608" s="8"/>
      <c r="T608" s="7"/>
      <c r="U608" s="8"/>
      <c r="V608" s="7"/>
      <c r="W608" s="8"/>
      <c r="X608" s="7"/>
      <c r="Y608" s="8"/>
      <c r="Z608" s="7"/>
      <c r="AA608" s="8"/>
      <c r="AB608" s="7"/>
      <c r="AC608" s="8"/>
      <c r="AD608" s="7"/>
      <c r="AE608" s="8"/>
      <c r="AF608" s="7"/>
      <c r="AG608" s="8"/>
      <c r="AH608" s="7"/>
      <c r="AI608" s="8"/>
      <c r="AJ608" s="7"/>
      <c r="AK608" s="8"/>
      <c r="AL608" s="7"/>
      <c r="AM608" s="8"/>
      <c r="AN608" s="7"/>
      <c r="AO608" s="8"/>
      <c r="AP608" s="7"/>
      <c r="AQ608" s="8"/>
    </row>
    <row r="609" customFormat="false" ht="12.75" hidden="false" customHeight="false" outlineLevel="0" collapsed="false">
      <c r="A609" s="5" t="n">
        <v>604</v>
      </c>
      <c r="B609" s="5" t="s">
        <v>1229</v>
      </c>
      <c r="C609" s="5" t="s">
        <v>1230</v>
      </c>
      <c r="D609" s="1" t="n">
        <f aca="false">+SUM(F609+H609+J609+L609+N609+P609+R609+T609+V609+X609+Z609+AB609+AD609+AF609+AH609+AJ609+AL609+AN609+AP609)</f>
        <v>0</v>
      </c>
      <c r="E609" s="1" t="n">
        <f aca="false">+SUM(G609+I609+K609+M609+O609+Q609+S609+U609+W609+Y609+AA609+AC609+AE609+AG609+AI609+AK609+AM609+AO609+AQ609)</f>
        <v>0</v>
      </c>
      <c r="F609" s="6"/>
      <c r="G609" s="1"/>
      <c r="H609" s="6"/>
      <c r="I609" s="5"/>
      <c r="J609" s="6"/>
      <c r="K609" s="5"/>
      <c r="L609" s="6"/>
      <c r="M609" s="5"/>
      <c r="N609" s="7"/>
      <c r="O609" s="8"/>
      <c r="P609" s="7"/>
      <c r="Q609" s="8"/>
      <c r="R609" s="7"/>
      <c r="S609" s="8"/>
      <c r="T609" s="7"/>
      <c r="U609" s="8"/>
      <c r="V609" s="7"/>
      <c r="W609" s="8"/>
      <c r="X609" s="7"/>
      <c r="Y609" s="8"/>
      <c r="Z609" s="7"/>
      <c r="AA609" s="8"/>
      <c r="AB609" s="7"/>
      <c r="AC609" s="8"/>
      <c r="AD609" s="7"/>
      <c r="AE609" s="8"/>
      <c r="AF609" s="7"/>
      <c r="AG609" s="8"/>
      <c r="AH609" s="7"/>
      <c r="AI609" s="8"/>
      <c r="AJ609" s="7"/>
      <c r="AK609" s="8"/>
      <c r="AL609" s="7"/>
      <c r="AM609" s="8"/>
      <c r="AN609" s="7"/>
      <c r="AO609" s="8"/>
      <c r="AP609" s="7"/>
      <c r="AQ609" s="8"/>
    </row>
    <row r="610" customFormat="false" ht="12.75" hidden="false" customHeight="false" outlineLevel="0" collapsed="false">
      <c r="A610" s="5" t="n">
        <v>605</v>
      </c>
      <c r="B610" s="5" t="s">
        <v>1231</v>
      </c>
      <c r="C610" s="5" t="s">
        <v>1232</v>
      </c>
      <c r="D610" s="1" t="n">
        <f aca="false">+SUM(F610+H610+J610+L610+N610+P610+R610+T610+V610+X610+Z610+AB610+AD610+AF610+AH610+AJ610+AL610+AN610+AP610)</f>
        <v>0</v>
      </c>
      <c r="E610" s="1" t="n">
        <f aca="false">+SUM(G610+I610+K610+M610+O610+Q610+S610+U610+W610+Y610+AA610+AC610+AE610+AG610+AI610+AK610+AM610+AO610+AQ610)</f>
        <v>0</v>
      </c>
      <c r="F610" s="6"/>
      <c r="G610" s="1"/>
      <c r="H610" s="6"/>
      <c r="I610" s="5"/>
      <c r="J610" s="6"/>
      <c r="K610" s="5"/>
      <c r="L610" s="6"/>
      <c r="M610" s="5"/>
      <c r="N610" s="7"/>
      <c r="O610" s="8"/>
      <c r="P610" s="7"/>
      <c r="Q610" s="8"/>
      <c r="R610" s="7"/>
      <c r="S610" s="8"/>
      <c r="T610" s="7"/>
      <c r="U610" s="8"/>
      <c r="V610" s="7"/>
      <c r="W610" s="8"/>
      <c r="X610" s="7"/>
      <c r="Y610" s="8"/>
      <c r="Z610" s="7"/>
      <c r="AA610" s="8"/>
      <c r="AB610" s="7"/>
      <c r="AC610" s="8"/>
      <c r="AD610" s="7"/>
      <c r="AE610" s="8"/>
      <c r="AF610" s="7"/>
      <c r="AG610" s="8"/>
      <c r="AH610" s="7"/>
      <c r="AI610" s="8"/>
      <c r="AJ610" s="7"/>
      <c r="AK610" s="8"/>
      <c r="AL610" s="7"/>
      <c r="AM610" s="8"/>
      <c r="AN610" s="7"/>
      <c r="AO610" s="8"/>
      <c r="AP610" s="7"/>
      <c r="AQ610" s="8"/>
    </row>
    <row r="611" customFormat="false" ht="12.75" hidden="false" customHeight="false" outlineLevel="0" collapsed="false">
      <c r="A611" s="5" t="n">
        <v>606</v>
      </c>
      <c r="B611" s="5" t="s">
        <v>1233</v>
      </c>
      <c r="C611" s="5" t="s">
        <v>1234</v>
      </c>
      <c r="D611" s="1" t="n">
        <f aca="false">+SUM(F611+H611+J611+L611+N611+P611+R611+T611+V611+X611+Z611+AB611+AD611+AF611+AH611+AJ611+AL611+AN611+AP611)</f>
        <v>0</v>
      </c>
      <c r="E611" s="1" t="n">
        <f aca="false">+SUM(G611+I611+K611+M611+O611+Q611+S611+U611+W611+Y611+AA611+AC611+AE611+AG611+AI611+AK611+AM611+AO611+AQ611)</f>
        <v>0</v>
      </c>
      <c r="F611" s="6"/>
      <c r="G611" s="1"/>
      <c r="H611" s="6"/>
      <c r="I611" s="5"/>
      <c r="J611" s="6"/>
      <c r="K611" s="5"/>
      <c r="L611" s="6"/>
      <c r="M611" s="5"/>
      <c r="N611" s="7"/>
      <c r="O611" s="8"/>
      <c r="P611" s="7"/>
      <c r="Q611" s="8"/>
      <c r="R611" s="7"/>
      <c r="S611" s="8"/>
      <c r="T611" s="7"/>
      <c r="U611" s="8"/>
      <c r="V611" s="7"/>
      <c r="W611" s="8"/>
      <c r="X611" s="7"/>
      <c r="Y611" s="8"/>
      <c r="Z611" s="7"/>
      <c r="AA611" s="8"/>
      <c r="AB611" s="7"/>
      <c r="AC611" s="8"/>
      <c r="AD611" s="7"/>
      <c r="AE611" s="8"/>
      <c r="AF611" s="7"/>
      <c r="AG611" s="8"/>
      <c r="AH611" s="7"/>
      <c r="AI611" s="8"/>
      <c r="AJ611" s="7"/>
      <c r="AK611" s="8"/>
      <c r="AL611" s="7"/>
      <c r="AM611" s="8"/>
      <c r="AN611" s="7"/>
      <c r="AO611" s="8"/>
      <c r="AP611" s="7"/>
      <c r="AQ611" s="8"/>
    </row>
    <row r="612" customFormat="false" ht="12.75" hidden="false" customHeight="false" outlineLevel="0" collapsed="false">
      <c r="A612" s="5" t="n">
        <v>607</v>
      </c>
      <c r="B612" s="5" t="s">
        <v>1235</v>
      </c>
      <c r="C612" s="5" t="s">
        <v>1236</v>
      </c>
      <c r="D612" s="1" t="n">
        <f aca="false">+SUM(F612+H612+J612+L612+N612+P612+R612+T612+V612+X612+Z612+AB612+AD612+AF612+AH612+AJ612+AL612+AN612+AP612)</f>
        <v>0</v>
      </c>
      <c r="E612" s="1" t="n">
        <f aca="false">+SUM(G612+I612+K612+M612+O612+Q612+S612+U612+W612+Y612+AA612+AC612+AE612+AG612+AI612+AK612+AM612+AO612+AQ612)</f>
        <v>0</v>
      </c>
      <c r="F612" s="6"/>
      <c r="G612" s="1"/>
      <c r="H612" s="6"/>
      <c r="I612" s="5"/>
      <c r="J612" s="6"/>
      <c r="K612" s="5"/>
      <c r="L612" s="6"/>
      <c r="M612" s="5"/>
      <c r="N612" s="7"/>
      <c r="O612" s="8"/>
      <c r="P612" s="7"/>
      <c r="Q612" s="8"/>
      <c r="R612" s="7"/>
      <c r="S612" s="8"/>
      <c r="T612" s="7"/>
      <c r="U612" s="8"/>
      <c r="V612" s="7"/>
      <c r="W612" s="8"/>
      <c r="X612" s="7"/>
      <c r="Y612" s="8"/>
      <c r="Z612" s="7"/>
      <c r="AA612" s="8"/>
      <c r="AB612" s="7"/>
      <c r="AC612" s="8"/>
      <c r="AD612" s="7"/>
      <c r="AE612" s="8"/>
      <c r="AF612" s="7"/>
      <c r="AG612" s="8"/>
      <c r="AH612" s="7"/>
      <c r="AI612" s="8"/>
      <c r="AJ612" s="7"/>
      <c r="AK612" s="8"/>
      <c r="AL612" s="7"/>
      <c r="AM612" s="8"/>
      <c r="AN612" s="7"/>
      <c r="AO612" s="8"/>
      <c r="AP612" s="7"/>
      <c r="AQ612" s="8"/>
    </row>
    <row r="613" customFormat="false" ht="12.75" hidden="false" customHeight="false" outlineLevel="0" collapsed="false">
      <c r="A613" s="5" t="n">
        <v>608</v>
      </c>
      <c r="B613" s="5" t="s">
        <v>1237</v>
      </c>
      <c r="C613" s="5" t="s">
        <v>1238</v>
      </c>
      <c r="D613" s="1" t="n">
        <f aca="false">+SUM(F613+H613+J613+L613+N613+P613+R613+T613+V613+X613+Z613+AB613+AD613+AF613+AH613+AJ613+AL613+AN613+AP613)</f>
        <v>0</v>
      </c>
      <c r="E613" s="1" t="n">
        <f aca="false">+SUM(G613+I613+K613+M613+O613+Q613+S613+U613+W613+Y613+AA613+AC613+AE613+AG613+AI613+AK613+AM613+AO613+AQ613)</f>
        <v>0</v>
      </c>
      <c r="F613" s="6"/>
      <c r="G613" s="1"/>
      <c r="H613" s="6"/>
      <c r="I613" s="5"/>
      <c r="J613" s="6"/>
      <c r="K613" s="5"/>
      <c r="L613" s="6"/>
      <c r="M613" s="5"/>
      <c r="N613" s="7"/>
      <c r="O613" s="8"/>
      <c r="P613" s="7"/>
      <c r="Q613" s="8"/>
      <c r="R613" s="7"/>
      <c r="S613" s="8"/>
      <c r="T613" s="7"/>
      <c r="U613" s="8"/>
      <c r="V613" s="7"/>
      <c r="W613" s="8"/>
      <c r="X613" s="7"/>
      <c r="Y613" s="8"/>
      <c r="Z613" s="7"/>
      <c r="AA613" s="8"/>
      <c r="AB613" s="7"/>
      <c r="AC613" s="8"/>
      <c r="AD613" s="7"/>
      <c r="AE613" s="8"/>
      <c r="AF613" s="7"/>
      <c r="AG613" s="8"/>
      <c r="AH613" s="7"/>
      <c r="AI613" s="8"/>
      <c r="AJ613" s="7"/>
      <c r="AK613" s="8"/>
      <c r="AL613" s="7"/>
      <c r="AM613" s="8"/>
      <c r="AN613" s="7"/>
      <c r="AO613" s="8"/>
      <c r="AP613" s="7"/>
      <c r="AQ613" s="8"/>
    </row>
    <row r="614" customFormat="false" ht="12.75" hidden="false" customHeight="false" outlineLevel="0" collapsed="false">
      <c r="A614" s="5" t="n">
        <v>609</v>
      </c>
      <c r="B614" s="5" t="s">
        <v>1239</v>
      </c>
      <c r="C614" s="5" t="s">
        <v>1240</v>
      </c>
      <c r="D614" s="1" t="n">
        <f aca="false">+SUM(F614+H614+J614+L614+N614+P614+R614+T614+V614+X614+Z614+AB614+AD614+AF614+AH614+AJ614+AL614+AN614+AP614)</f>
        <v>0</v>
      </c>
      <c r="E614" s="1" t="n">
        <f aca="false">+SUM(G614+I614+K614+M614+O614+Q614+S614+U614+W614+Y614+AA614+AC614+AE614+AG614+AI614+AK614+AM614+AO614+AQ614)</f>
        <v>0</v>
      </c>
      <c r="F614" s="6"/>
      <c r="G614" s="1"/>
      <c r="H614" s="6"/>
      <c r="I614" s="5"/>
      <c r="J614" s="6"/>
      <c r="K614" s="5"/>
      <c r="L614" s="6"/>
      <c r="M614" s="5"/>
      <c r="N614" s="7"/>
      <c r="O614" s="8"/>
      <c r="P614" s="7"/>
      <c r="Q614" s="8"/>
      <c r="R614" s="7"/>
      <c r="S614" s="8"/>
      <c r="T614" s="7"/>
      <c r="U614" s="8"/>
      <c r="V614" s="7"/>
      <c r="W614" s="8"/>
      <c r="X614" s="7"/>
      <c r="Y614" s="8"/>
      <c r="Z614" s="7"/>
      <c r="AA614" s="8"/>
      <c r="AB614" s="7"/>
      <c r="AC614" s="8"/>
      <c r="AD614" s="7"/>
      <c r="AE614" s="8"/>
      <c r="AF614" s="7"/>
      <c r="AG614" s="8"/>
      <c r="AH614" s="7"/>
      <c r="AI614" s="8"/>
      <c r="AJ614" s="7"/>
      <c r="AK614" s="8"/>
      <c r="AL614" s="7"/>
      <c r="AM614" s="8"/>
      <c r="AN614" s="7"/>
      <c r="AO614" s="8"/>
      <c r="AP614" s="7"/>
      <c r="AQ614" s="8"/>
    </row>
    <row r="615" customFormat="false" ht="12.75" hidden="false" customHeight="false" outlineLevel="0" collapsed="false">
      <c r="A615" s="5" t="n">
        <v>610</v>
      </c>
      <c r="B615" s="5" t="s">
        <v>1241</v>
      </c>
      <c r="C615" s="5" t="s">
        <v>1242</v>
      </c>
      <c r="D615" s="1" t="n">
        <f aca="false">+SUM(F615+H615+J615+L615+N615+P615+R615+T615+V615+X615+Z615+AB615+AD615+AF615+AH615+AJ615+AL615+AN615+AP615)</f>
        <v>0</v>
      </c>
      <c r="E615" s="1" t="n">
        <f aca="false">+SUM(G615+I615+K615+M615+O615+Q615+S615+U615+W615+Y615+AA615+AC615+AE615+AG615+AI615+AK615+AM615+AO615+AQ615)</f>
        <v>0</v>
      </c>
      <c r="F615" s="6"/>
      <c r="G615" s="1"/>
      <c r="H615" s="6"/>
      <c r="I615" s="5"/>
      <c r="J615" s="6"/>
      <c r="K615" s="5"/>
      <c r="L615" s="6"/>
      <c r="M615" s="5"/>
      <c r="N615" s="7"/>
      <c r="O615" s="8"/>
      <c r="P615" s="7"/>
      <c r="Q615" s="8"/>
      <c r="R615" s="7"/>
      <c r="S615" s="8"/>
      <c r="T615" s="7"/>
      <c r="U615" s="8"/>
      <c r="V615" s="7"/>
      <c r="W615" s="8"/>
      <c r="X615" s="7"/>
      <c r="Y615" s="8"/>
      <c r="Z615" s="7"/>
      <c r="AA615" s="8"/>
      <c r="AB615" s="7"/>
      <c r="AC615" s="8"/>
      <c r="AD615" s="7"/>
      <c r="AE615" s="8"/>
      <c r="AF615" s="7"/>
      <c r="AG615" s="8"/>
      <c r="AH615" s="7"/>
      <c r="AI615" s="8"/>
      <c r="AJ615" s="7"/>
      <c r="AK615" s="8"/>
      <c r="AL615" s="7"/>
      <c r="AM615" s="8"/>
      <c r="AN615" s="7"/>
      <c r="AO615" s="8"/>
      <c r="AP615" s="7"/>
      <c r="AQ615" s="8"/>
    </row>
    <row r="616" customFormat="false" ht="12.75" hidden="false" customHeight="false" outlineLevel="0" collapsed="false">
      <c r="A616" s="5" t="n">
        <v>611</v>
      </c>
      <c r="B616" s="5" t="s">
        <v>1243</v>
      </c>
      <c r="C616" s="5" t="s">
        <v>1244</v>
      </c>
      <c r="D616" s="1" t="n">
        <f aca="false">+SUM(F616+H616+J616+L616+N616+P616+R616+T616+V616+X616+Z616+AB616+AD616+AF616+AH616+AJ616+AL616+AN616+AP616)</f>
        <v>0</v>
      </c>
      <c r="E616" s="1" t="n">
        <f aca="false">+SUM(G616+I616+K616+M616+O616+Q616+S616+U616+W616+Y616+AA616+AC616+AE616+AG616+AI616+AK616+AM616+AO616+AQ616)</f>
        <v>0</v>
      </c>
      <c r="F616" s="6"/>
      <c r="G616" s="1"/>
      <c r="H616" s="6"/>
      <c r="I616" s="5"/>
      <c r="J616" s="6"/>
      <c r="K616" s="5"/>
      <c r="L616" s="6"/>
      <c r="M616" s="5"/>
      <c r="N616" s="7"/>
      <c r="O616" s="8"/>
      <c r="P616" s="7"/>
      <c r="Q616" s="8"/>
      <c r="R616" s="7"/>
      <c r="S616" s="8"/>
      <c r="T616" s="7"/>
      <c r="U616" s="8"/>
      <c r="V616" s="7"/>
      <c r="W616" s="8"/>
      <c r="X616" s="7"/>
      <c r="Y616" s="8"/>
      <c r="Z616" s="7"/>
      <c r="AA616" s="8"/>
      <c r="AB616" s="7"/>
      <c r="AC616" s="8"/>
      <c r="AD616" s="7"/>
      <c r="AE616" s="8"/>
      <c r="AF616" s="7"/>
      <c r="AG616" s="8"/>
      <c r="AH616" s="7"/>
      <c r="AI616" s="8"/>
      <c r="AJ616" s="7"/>
      <c r="AK616" s="8"/>
      <c r="AL616" s="7"/>
      <c r="AM616" s="8"/>
      <c r="AN616" s="7"/>
      <c r="AO616" s="8"/>
      <c r="AP616" s="7"/>
      <c r="AQ616" s="8"/>
    </row>
    <row r="617" customFormat="false" ht="12.75" hidden="false" customHeight="false" outlineLevel="0" collapsed="false">
      <c r="A617" s="5" t="n">
        <v>612</v>
      </c>
      <c r="B617" s="5" t="s">
        <v>1245</v>
      </c>
      <c r="C617" s="5" t="s">
        <v>1246</v>
      </c>
      <c r="D617" s="1" t="n">
        <f aca="false">+SUM(F617+H617+J617+L617+N617+P617+R617+T617+V617+X617+Z617+AB617+AD617+AF617+AH617+AJ617+AL617+AN617+AP617)</f>
        <v>0</v>
      </c>
      <c r="E617" s="1" t="n">
        <f aca="false">+SUM(G617+I617+K617+M617+O617+Q617+S617+U617+W617+Y617+AA617+AC617+AE617+AG617+AI617+AK617+AM617+AO617+AQ617)</f>
        <v>0</v>
      </c>
      <c r="F617" s="6"/>
      <c r="G617" s="1"/>
      <c r="H617" s="6"/>
      <c r="I617" s="5"/>
      <c r="J617" s="6"/>
      <c r="K617" s="5"/>
      <c r="L617" s="6"/>
      <c r="M617" s="5"/>
      <c r="N617" s="7"/>
      <c r="O617" s="8"/>
      <c r="P617" s="7"/>
      <c r="Q617" s="8"/>
      <c r="R617" s="7"/>
      <c r="S617" s="8"/>
      <c r="T617" s="7"/>
      <c r="U617" s="8"/>
      <c r="V617" s="7"/>
      <c r="W617" s="8"/>
      <c r="X617" s="7"/>
      <c r="Y617" s="8"/>
      <c r="Z617" s="7"/>
      <c r="AA617" s="8"/>
      <c r="AB617" s="7"/>
      <c r="AC617" s="8"/>
      <c r="AD617" s="7"/>
      <c r="AE617" s="8"/>
      <c r="AF617" s="7"/>
      <c r="AG617" s="8"/>
      <c r="AH617" s="7"/>
      <c r="AI617" s="8"/>
      <c r="AJ617" s="7"/>
      <c r="AK617" s="8"/>
      <c r="AL617" s="7"/>
      <c r="AM617" s="8"/>
      <c r="AN617" s="7"/>
      <c r="AO617" s="8"/>
      <c r="AP617" s="7"/>
      <c r="AQ617" s="8"/>
    </row>
    <row r="618" customFormat="false" ht="12.75" hidden="false" customHeight="false" outlineLevel="0" collapsed="false">
      <c r="A618" s="5" t="n">
        <v>613</v>
      </c>
      <c r="B618" s="5" t="s">
        <v>1247</v>
      </c>
      <c r="C618" s="5" t="s">
        <v>1248</v>
      </c>
      <c r="D618" s="1" t="n">
        <f aca="false">+SUM(F618+H618+J618+L618+N618+P618+R618+T618+V618+X618+Z618+AB618+AD618+AF618+AH618+AJ618+AL618+AN618+AP618)</f>
        <v>0</v>
      </c>
      <c r="E618" s="1" t="n">
        <f aca="false">+SUM(G618+I618+K618+M618+O618+Q618+S618+U618+W618+Y618+AA618+AC618+AE618+AG618+AI618+AK618+AM618+AO618+AQ618)</f>
        <v>0</v>
      </c>
      <c r="F618" s="6"/>
      <c r="G618" s="1"/>
      <c r="H618" s="6"/>
      <c r="I618" s="5"/>
      <c r="J618" s="6"/>
      <c r="K618" s="5"/>
      <c r="L618" s="6"/>
      <c r="M618" s="5"/>
      <c r="N618" s="7"/>
      <c r="O618" s="8"/>
      <c r="P618" s="7"/>
      <c r="Q618" s="8"/>
      <c r="R618" s="7"/>
      <c r="S618" s="8"/>
      <c r="T618" s="7"/>
      <c r="U618" s="8"/>
      <c r="V618" s="7"/>
      <c r="W618" s="8"/>
      <c r="X618" s="7"/>
      <c r="Y618" s="8"/>
      <c r="Z618" s="7"/>
      <c r="AA618" s="8"/>
      <c r="AB618" s="7"/>
      <c r="AC618" s="8"/>
      <c r="AD618" s="7"/>
      <c r="AE618" s="8"/>
      <c r="AF618" s="7"/>
      <c r="AG618" s="8"/>
      <c r="AH618" s="7"/>
      <c r="AI618" s="8"/>
      <c r="AJ618" s="7"/>
      <c r="AK618" s="8"/>
      <c r="AL618" s="7"/>
      <c r="AM618" s="8"/>
      <c r="AN618" s="7"/>
      <c r="AO618" s="8"/>
      <c r="AP618" s="7"/>
      <c r="AQ618" s="8"/>
    </row>
    <row r="619" customFormat="false" ht="12.75" hidden="false" customHeight="false" outlineLevel="0" collapsed="false">
      <c r="A619" s="5" t="n">
        <v>614</v>
      </c>
      <c r="B619" s="5" t="s">
        <v>1249</v>
      </c>
      <c r="C619" s="5" t="s">
        <v>1250</v>
      </c>
      <c r="D619" s="1" t="n">
        <f aca="false">+SUM(F619+H619+J619+L619+N619+P619+R619+T619+V619+X619+Z619+AB619+AD619+AF619+AH619+AJ619+AL619+AN619+AP619)</f>
        <v>0</v>
      </c>
      <c r="E619" s="1" t="n">
        <f aca="false">+SUM(G619+I619+K619+M619+O619+Q619+S619+U619+W619+Y619+AA619+AC619+AE619+AG619+AI619+AK619+AM619+AO619+AQ619)</f>
        <v>0</v>
      </c>
      <c r="F619" s="6"/>
      <c r="G619" s="1"/>
      <c r="H619" s="6"/>
      <c r="I619" s="5"/>
      <c r="J619" s="6"/>
      <c r="K619" s="5"/>
      <c r="L619" s="6"/>
      <c r="M619" s="5"/>
      <c r="N619" s="7"/>
      <c r="O619" s="8"/>
      <c r="P619" s="7"/>
      <c r="Q619" s="8"/>
      <c r="R619" s="7"/>
      <c r="S619" s="8"/>
      <c r="T619" s="7"/>
      <c r="U619" s="8"/>
      <c r="V619" s="7"/>
      <c r="W619" s="8"/>
      <c r="X619" s="7"/>
      <c r="Y619" s="8"/>
      <c r="Z619" s="7"/>
      <c r="AA619" s="8"/>
      <c r="AB619" s="7"/>
      <c r="AC619" s="8"/>
      <c r="AD619" s="7"/>
      <c r="AE619" s="8"/>
      <c r="AF619" s="7"/>
      <c r="AG619" s="8"/>
      <c r="AH619" s="7"/>
      <c r="AI619" s="8"/>
      <c r="AJ619" s="7"/>
      <c r="AK619" s="8"/>
      <c r="AL619" s="7"/>
      <c r="AM619" s="8"/>
      <c r="AN619" s="7"/>
      <c r="AO619" s="8"/>
      <c r="AP619" s="7"/>
      <c r="AQ619" s="8"/>
    </row>
    <row r="620" customFormat="false" ht="12.75" hidden="false" customHeight="false" outlineLevel="0" collapsed="false">
      <c r="A620" s="5" t="n">
        <v>615</v>
      </c>
      <c r="B620" s="5" t="s">
        <v>1251</v>
      </c>
      <c r="C620" s="5" t="s">
        <v>1252</v>
      </c>
      <c r="D620" s="1" t="n">
        <f aca="false">+SUM(F620+H620+J620+L620+N620+P620+R620+T620+V620+X620+Z620+AB620+AD620+AF620+AH620+AJ620+AL620+AN620+AP620)</f>
        <v>0</v>
      </c>
      <c r="E620" s="1" t="n">
        <f aca="false">+SUM(G620+I620+K620+M620+O620+Q620+S620+U620+W620+Y620+AA620+AC620+AE620+AG620+AI620+AK620+AM620+AO620+AQ620)</f>
        <v>0</v>
      </c>
      <c r="F620" s="6"/>
      <c r="G620" s="1"/>
      <c r="H620" s="6"/>
      <c r="I620" s="5"/>
      <c r="J620" s="6"/>
      <c r="K620" s="5"/>
      <c r="L620" s="6"/>
      <c r="M620" s="5"/>
      <c r="N620" s="7"/>
      <c r="O620" s="8"/>
      <c r="P620" s="7"/>
      <c r="Q620" s="8"/>
      <c r="R620" s="7"/>
      <c r="S620" s="8"/>
      <c r="T620" s="7"/>
      <c r="U620" s="8"/>
      <c r="V620" s="7"/>
      <c r="W620" s="8"/>
      <c r="X620" s="7"/>
      <c r="Y620" s="8"/>
      <c r="Z620" s="7"/>
      <c r="AA620" s="8"/>
      <c r="AB620" s="7"/>
      <c r="AC620" s="8"/>
      <c r="AD620" s="7"/>
      <c r="AE620" s="8"/>
      <c r="AF620" s="7"/>
      <c r="AG620" s="8"/>
      <c r="AH620" s="7"/>
      <c r="AI620" s="8"/>
      <c r="AJ620" s="7"/>
      <c r="AK620" s="8"/>
      <c r="AL620" s="7"/>
      <c r="AM620" s="8"/>
      <c r="AN620" s="7"/>
      <c r="AO620" s="8"/>
      <c r="AP620" s="7"/>
      <c r="AQ620" s="8"/>
    </row>
    <row r="621" customFormat="false" ht="12.75" hidden="false" customHeight="false" outlineLevel="0" collapsed="false">
      <c r="A621" s="5" t="n">
        <v>616</v>
      </c>
      <c r="B621" s="5" t="s">
        <v>1253</v>
      </c>
      <c r="C621" s="5" t="s">
        <v>1254</v>
      </c>
      <c r="D621" s="1" t="n">
        <f aca="false">+SUM(F621+H621+J621+L621+N621+P621+R621+T621+V621+X621+Z621+AB621+AD621+AF621+AH621+AJ621+AL621+AN621+AP621)</f>
        <v>0</v>
      </c>
      <c r="E621" s="1" t="n">
        <f aca="false">+SUM(G621+I621+K621+M621+O621+Q621+S621+U621+W621+Y621+AA621+AC621+AE621+AG621+AI621+AK621+AM621+AO621+AQ621)</f>
        <v>0</v>
      </c>
      <c r="F621" s="6"/>
      <c r="G621" s="1"/>
      <c r="H621" s="6"/>
      <c r="I621" s="5"/>
      <c r="J621" s="6"/>
      <c r="K621" s="5"/>
      <c r="L621" s="6"/>
      <c r="M621" s="5"/>
      <c r="N621" s="7"/>
      <c r="O621" s="8"/>
      <c r="P621" s="7"/>
      <c r="Q621" s="8"/>
      <c r="R621" s="7"/>
      <c r="S621" s="8"/>
      <c r="T621" s="7"/>
      <c r="U621" s="8"/>
      <c r="V621" s="7"/>
      <c r="W621" s="8"/>
      <c r="X621" s="7"/>
      <c r="Y621" s="8"/>
      <c r="Z621" s="7"/>
      <c r="AA621" s="8"/>
      <c r="AB621" s="7"/>
      <c r="AC621" s="8"/>
      <c r="AD621" s="7"/>
      <c r="AE621" s="8"/>
      <c r="AF621" s="7"/>
      <c r="AG621" s="8"/>
      <c r="AH621" s="7"/>
      <c r="AI621" s="8"/>
      <c r="AJ621" s="7"/>
      <c r="AK621" s="8"/>
      <c r="AL621" s="7"/>
      <c r="AM621" s="8"/>
      <c r="AN621" s="7"/>
      <c r="AO621" s="8"/>
      <c r="AP621" s="7"/>
      <c r="AQ621" s="8"/>
    </row>
    <row r="622" customFormat="false" ht="12.75" hidden="false" customHeight="false" outlineLevel="0" collapsed="false">
      <c r="A622" s="5" t="n">
        <v>617</v>
      </c>
      <c r="B622" s="5" t="s">
        <v>1255</v>
      </c>
      <c r="C622" s="5" t="s">
        <v>1256</v>
      </c>
      <c r="D622" s="1" t="n">
        <f aca="false">+SUM(F622+H622+J622+L622+N622+P622+R622+T622+V622+X622+Z622+AB622+AD622+AF622+AH622+AJ622+AL622+AN622+AP622)</f>
        <v>0</v>
      </c>
      <c r="E622" s="1" t="n">
        <f aca="false">+SUM(G622+I622+K622+M622+O622+Q622+S622+U622+W622+Y622+AA622+AC622+AE622+AG622+AI622+AK622+AM622+AO622+AQ622)</f>
        <v>0</v>
      </c>
      <c r="F622" s="6"/>
      <c r="G622" s="1"/>
      <c r="H622" s="6"/>
      <c r="I622" s="5"/>
      <c r="J622" s="6"/>
      <c r="K622" s="5"/>
      <c r="L622" s="6"/>
      <c r="M622" s="5"/>
      <c r="N622" s="7"/>
      <c r="O622" s="8"/>
      <c r="P622" s="7"/>
      <c r="Q622" s="8"/>
      <c r="R622" s="7"/>
      <c r="S622" s="8"/>
      <c r="T622" s="7"/>
      <c r="U622" s="8"/>
      <c r="V622" s="7"/>
      <c r="W622" s="8"/>
      <c r="X622" s="7"/>
      <c r="Y622" s="8"/>
      <c r="Z622" s="7"/>
      <c r="AA622" s="8"/>
      <c r="AB622" s="7"/>
      <c r="AC622" s="8"/>
      <c r="AD622" s="7"/>
      <c r="AE622" s="8"/>
      <c r="AF622" s="7"/>
      <c r="AG622" s="8"/>
      <c r="AH622" s="7"/>
      <c r="AI622" s="8"/>
      <c r="AJ622" s="7"/>
      <c r="AK622" s="8"/>
      <c r="AL622" s="7"/>
      <c r="AM622" s="8"/>
      <c r="AN622" s="7"/>
      <c r="AO622" s="8"/>
      <c r="AP622" s="7"/>
      <c r="AQ622" s="8"/>
    </row>
    <row r="623" customFormat="false" ht="12.75" hidden="false" customHeight="false" outlineLevel="0" collapsed="false">
      <c r="A623" s="5" t="n">
        <v>618</v>
      </c>
      <c r="B623" s="5" t="s">
        <v>1257</v>
      </c>
      <c r="C623" s="5" t="s">
        <v>1258</v>
      </c>
      <c r="D623" s="1" t="n">
        <f aca="false">+SUM(F623+H623+J623+L623+N623+P623+R623+T623+V623+X623+Z623+AB623+AD623+AF623+AH623+AJ623+AL623+AN623+AP623)</f>
        <v>0</v>
      </c>
      <c r="E623" s="1" t="n">
        <f aca="false">+SUM(G623+I623+K623+M623+O623+Q623+S623+U623+W623+Y623+AA623+AC623+AE623+AG623+AI623+AK623+AM623+AO623+AQ623)</f>
        <v>0</v>
      </c>
      <c r="F623" s="6"/>
      <c r="G623" s="1"/>
      <c r="H623" s="6"/>
      <c r="I623" s="5"/>
      <c r="J623" s="6"/>
      <c r="K623" s="5"/>
      <c r="L623" s="6"/>
      <c r="M623" s="5"/>
      <c r="N623" s="7"/>
      <c r="O623" s="8"/>
      <c r="P623" s="7"/>
      <c r="Q623" s="8"/>
      <c r="R623" s="7"/>
      <c r="S623" s="8"/>
      <c r="T623" s="7"/>
      <c r="U623" s="8"/>
      <c r="V623" s="7"/>
      <c r="W623" s="8"/>
      <c r="X623" s="7"/>
      <c r="Y623" s="8"/>
      <c r="Z623" s="7"/>
      <c r="AA623" s="8"/>
      <c r="AB623" s="7"/>
      <c r="AC623" s="8"/>
      <c r="AD623" s="7"/>
      <c r="AE623" s="8"/>
      <c r="AF623" s="7"/>
      <c r="AG623" s="8"/>
      <c r="AH623" s="7"/>
      <c r="AI623" s="8"/>
      <c r="AJ623" s="7"/>
      <c r="AK623" s="8"/>
      <c r="AL623" s="7"/>
      <c r="AM623" s="8"/>
      <c r="AN623" s="7"/>
      <c r="AO623" s="8"/>
      <c r="AP623" s="7"/>
      <c r="AQ623" s="8"/>
    </row>
    <row r="624" customFormat="false" ht="12.75" hidden="false" customHeight="false" outlineLevel="0" collapsed="false">
      <c r="A624" s="5" t="n">
        <v>619</v>
      </c>
      <c r="B624" s="5" t="s">
        <v>1259</v>
      </c>
      <c r="C624" s="5" t="s">
        <v>1260</v>
      </c>
      <c r="D624" s="1" t="n">
        <f aca="false">+SUM(F624+H624+J624+L624+N624+P624+R624+T624+V624+X624+Z624+AB624+AD624+AF624+AH624+AJ624+AL624+AN624+AP624)</f>
        <v>0</v>
      </c>
      <c r="E624" s="1" t="n">
        <f aca="false">+SUM(G624+I624+K624+M624+O624+Q624+S624+U624+W624+Y624+AA624+AC624+AE624+AG624+AI624+AK624+AM624+AO624+AQ624)</f>
        <v>0</v>
      </c>
      <c r="F624" s="6"/>
      <c r="G624" s="1"/>
      <c r="H624" s="6"/>
      <c r="I624" s="5"/>
      <c r="J624" s="6"/>
      <c r="K624" s="5"/>
      <c r="L624" s="6"/>
      <c r="M624" s="5"/>
      <c r="N624" s="7"/>
      <c r="O624" s="8"/>
      <c r="P624" s="7"/>
      <c r="Q624" s="8"/>
      <c r="R624" s="7"/>
      <c r="S624" s="8"/>
      <c r="T624" s="7"/>
      <c r="U624" s="8"/>
      <c r="V624" s="7"/>
      <c r="W624" s="8"/>
      <c r="X624" s="7"/>
      <c r="Y624" s="8"/>
      <c r="Z624" s="7"/>
      <c r="AA624" s="8"/>
      <c r="AB624" s="7"/>
      <c r="AC624" s="8"/>
      <c r="AD624" s="7"/>
      <c r="AE624" s="8"/>
      <c r="AF624" s="7"/>
      <c r="AG624" s="8"/>
      <c r="AH624" s="7"/>
      <c r="AI624" s="8"/>
      <c r="AJ624" s="7"/>
      <c r="AK624" s="8"/>
      <c r="AL624" s="7"/>
      <c r="AM624" s="8"/>
      <c r="AN624" s="7"/>
      <c r="AO624" s="8"/>
      <c r="AP624" s="7"/>
      <c r="AQ624" s="8"/>
    </row>
    <row r="625" customFormat="false" ht="12.75" hidden="false" customHeight="false" outlineLevel="0" collapsed="false">
      <c r="A625" s="5" t="n">
        <v>620</v>
      </c>
      <c r="B625" s="5" t="s">
        <v>1261</v>
      </c>
      <c r="C625" s="5" t="s">
        <v>1262</v>
      </c>
      <c r="D625" s="1" t="n">
        <f aca="false">+SUM(F625+H625+J625+L625+N625+P625+R625+T625+V625+X625+Z625+AB625+AD625+AF625+AH625+AJ625+AL625+AN625+AP625)</f>
        <v>0</v>
      </c>
      <c r="E625" s="1" t="n">
        <f aca="false">+SUM(G625+I625+K625+M625+O625+Q625+S625+U625+W625+Y625+AA625+AC625+AE625+AG625+AI625+AK625+AM625+AO625+AQ625)</f>
        <v>0</v>
      </c>
      <c r="F625" s="6"/>
      <c r="G625" s="1"/>
      <c r="H625" s="6"/>
      <c r="I625" s="5"/>
      <c r="J625" s="6"/>
      <c r="K625" s="5"/>
      <c r="L625" s="6"/>
      <c r="M625" s="5"/>
      <c r="N625" s="7"/>
      <c r="O625" s="8"/>
      <c r="P625" s="7"/>
      <c r="Q625" s="8"/>
      <c r="R625" s="7"/>
      <c r="S625" s="8"/>
      <c r="T625" s="7"/>
      <c r="U625" s="8"/>
      <c r="V625" s="7"/>
      <c r="W625" s="8"/>
      <c r="X625" s="7"/>
      <c r="Y625" s="8"/>
      <c r="Z625" s="7"/>
      <c r="AA625" s="8"/>
      <c r="AB625" s="7"/>
      <c r="AC625" s="8"/>
      <c r="AD625" s="7"/>
      <c r="AE625" s="8"/>
      <c r="AF625" s="7"/>
      <c r="AG625" s="8"/>
      <c r="AH625" s="7"/>
      <c r="AI625" s="8"/>
      <c r="AJ625" s="7"/>
      <c r="AK625" s="8"/>
      <c r="AL625" s="7"/>
      <c r="AM625" s="8"/>
      <c r="AN625" s="7"/>
      <c r="AO625" s="8"/>
      <c r="AP625" s="7"/>
      <c r="AQ625" s="8"/>
    </row>
    <row r="626" customFormat="false" ht="12.75" hidden="false" customHeight="false" outlineLevel="0" collapsed="false">
      <c r="A626" s="5" t="n">
        <v>621</v>
      </c>
      <c r="B626" s="5" t="s">
        <v>1263</v>
      </c>
      <c r="C626" s="5" t="s">
        <v>1264</v>
      </c>
      <c r="D626" s="1" t="n">
        <f aca="false">+SUM(F626+H626+J626+L626+N626+P626+R626+T626+V626+X626+Z626+AB626+AD626+AF626+AH626+AJ626+AL626+AN626+AP626)</f>
        <v>0</v>
      </c>
      <c r="E626" s="1" t="n">
        <f aca="false">+SUM(G626+I626+K626+M626+O626+Q626+S626+U626+W626+Y626+AA626+AC626+AE626+AG626+AI626+AK626+AM626+AO626+AQ626)</f>
        <v>0</v>
      </c>
      <c r="F626" s="6"/>
      <c r="G626" s="1"/>
      <c r="H626" s="6"/>
      <c r="I626" s="5"/>
      <c r="J626" s="6"/>
      <c r="K626" s="5"/>
      <c r="L626" s="6"/>
      <c r="M626" s="5"/>
      <c r="N626" s="7"/>
      <c r="O626" s="8"/>
      <c r="P626" s="7"/>
      <c r="Q626" s="8"/>
      <c r="R626" s="7"/>
      <c r="S626" s="8"/>
      <c r="T626" s="7"/>
      <c r="U626" s="8"/>
      <c r="V626" s="7"/>
      <c r="W626" s="8"/>
      <c r="X626" s="7"/>
      <c r="Y626" s="8"/>
      <c r="Z626" s="7"/>
      <c r="AA626" s="8"/>
      <c r="AB626" s="7"/>
      <c r="AC626" s="8"/>
      <c r="AD626" s="7"/>
      <c r="AE626" s="8"/>
      <c r="AF626" s="7"/>
      <c r="AG626" s="8"/>
      <c r="AH626" s="7"/>
      <c r="AI626" s="8"/>
      <c r="AJ626" s="7"/>
      <c r="AK626" s="8"/>
      <c r="AL626" s="7"/>
      <c r="AM626" s="8"/>
      <c r="AN626" s="7"/>
      <c r="AO626" s="8"/>
      <c r="AP626" s="7"/>
      <c r="AQ626" s="8"/>
    </row>
    <row r="627" customFormat="false" ht="12.75" hidden="false" customHeight="false" outlineLevel="0" collapsed="false">
      <c r="A627" s="5" t="n">
        <v>622</v>
      </c>
      <c r="B627" s="5" t="s">
        <v>1265</v>
      </c>
      <c r="C627" s="5" t="s">
        <v>1266</v>
      </c>
      <c r="D627" s="1" t="n">
        <f aca="false">+SUM(F627+H627+J627+L627+N627+P627+R627+T627+V627+X627+Z627+AB627+AD627+AF627+AH627+AJ627+AL627+AN627+AP627)</f>
        <v>0</v>
      </c>
      <c r="E627" s="1" t="n">
        <f aca="false">+SUM(G627+I627+K627+M627+O627+Q627+S627+U627+W627+Y627+AA627+AC627+AE627+AG627+AI627+AK627+AM627+AO627+AQ627)</f>
        <v>0</v>
      </c>
      <c r="F627" s="6"/>
      <c r="G627" s="1"/>
      <c r="H627" s="6"/>
      <c r="I627" s="5"/>
      <c r="J627" s="6"/>
      <c r="K627" s="5"/>
      <c r="L627" s="6"/>
      <c r="M627" s="5"/>
      <c r="N627" s="7"/>
      <c r="O627" s="8"/>
      <c r="P627" s="7"/>
      <c r="Q627" s="8"/>
      <c r="R627" s="7"/>
      <c r="S627" s="8"/>
      <c r="T627" s="7"/>
      <c r="U627" s="8"/>
      <c r="V627" s="7"/>
      <c r="W627" s="8"/>
      <c r="X627" s="7"/>
      <c r="Y627" s="8"/>
      <c r="Z627" s="7"/>
      <c r="AA627" s="8"/>
      <c r="AB627" s="7"/>
      <c r="AC627" s="8"/>
      <c r="AD627" s="7"/>
      <c r="AE627" s="8"/>
      <c r="AF627" s="7"/>
      <c r="AG627" s="8"/>
      <c r="AH627" s="7"/>
      <c r="AI627" s="8"/>
      <c r="AJ627" s="7"/>
      <c r="AK627" s="8"/>
      <c r="AL627" s="7"/>
      <c r="AM627" s="8"/>
      <c r="AN627" s="7"/>
      <c r="AO627" s="8"/>
      <c r="AP627" s="7"/>
      <c r="AQ627" s="8"/>
    </row>
    <row r="628" customFormat="false" ht="12.75" hidden="false" customHeight="false" outlineLevel="0" collapsed="false">
      <c r="A628" s="5" t="n">
        <v>623</v>
      </c>
      <c r="B628" s="5" t="s">
        <v>1267</v>
      </c>
      <c r="C628" s="5" t="s">
        <v>1268</v>
      </c>
      <c r="D628" s="1" t="n">
        <f aca="false">+SUM(F628+H628+J628+L628+N628+P628+R628+T628+V628+X628+Z628+AB628+AD628+AF628+AH628+AJ628+AL628+AN628+AP628)</f>
        <v>0</v>
      </c>
      <c r="E628" s="1" t="n">
        <f aca="false">+SUM(G628+I628+K628+M628+O628+Q628+S628+U628+W628+Y628+AA628+AC628+AE628+AG628+AI628+AK628+AM628+AO628+AQ628)</f>
        <v>0</v>
      </c>
      <c r="F628" s="6"/>
      <c r="G628" s="1"/>
      <c r="H628" s="6"/>
      <c r="I628" s="5"/>
      <c r="J628" s="6"/>
      <c r="K628" s="5"/>
      <c r="L628" s="6"/>
      <c r="M628" s="5"/>
      <c r="N628" s="7"/>
      <c r="O628" s="8"/>
      <c r="P628" s="7"/>
      <c r="Q628" s="8"/>
      <c r="R628" s="7"/>
      <c r="S628" s="8"/>
      <c r="T628" s="7"/>
      <c r="U628" s="8"/>
      <c r="V628" s="7"/>
      <c r="W628" s="8"/>
      <c r="X628" s="7"/>
      <c r="Y628" s="8"/>
      <c r="Z628" s="7"/>
      <c r="AA628" s="8"/>
      <c r="AB628" s="7"/>
      <c r="AC628" s="8"/>
      <c r="AD628" s="7"/>
      <c r="AE628" s="8"/>
      <c r="AF628" s="7"/>
      <c r="AG628" s="8"/>
      <c r="AH628" s="7"/>
      <c r="AI628" s="8"/>
      <c r="AJ628" s="7"/>
      <c r="AK628" s="8"/>
      <c r="AL628" s="7"/>
      <c r="AM628" s="8"/>
      <c r="AN628" s="7"/>
      <c r="AO628" s="8"/>
      <c r="AP628" s="7"/>
      <c r="AQ628" s="8"/>
    </row>
    <row r="629" customFormat="false" ht="12.75" hidden="false" customHeight="false" outlineLevel="0" collapsed="false">
      <c r="A629" s="5" t="n">
        <v>624</v>
      </c>
      <c r="B629" s="5" t="s">
        <v>1269</v>
      </c>
      <c r="C629" s="5" t="s">
        <v>1270</v>
      </c>
      <c r="D629" s="1" t="n">
        <f aca="false">+SUM(F629+H629+J629+L629+N629+P629+R629+T629+V629+X629+Z629+AB629+AD629+AF629+AH629+AJ629+AL629+AN629+AP629)</f>
        <v>0</v>
      </c>
      <c r="E629" s="1" t="n">
        <f aca="false">+SUM(G629+I629+K629+M629+O629+Q629+S629+U629+W629+Y629+AA629+AC629+AE629+AG629+AI629+AK629+AM629+AO629+AQ629)</f>
        <v>0</v>
      </c>
      <c r="F629" s="6"/>
      <c r="G629" s="1"/>
      <c r="H629" s="6"/>
      <c r="I629" s="5"/>
      <c r="J629" s="6"/>
      <c r="K629" s="5"/>
      <c r="L629" s="6"/>
      <c r="M629" s="5"/>
      <c r="N629" s="7"/>
      <c r="O629" s="8"/>
      <c r="P629" s="7"/>
      <c r="Q629" s="8"/>
      <c r="R629" s="7"/>
      <c r="S629" s="8"/>
      <c r="T629" s="7"/>
      <c r="U629" s="8"/>
      <c r="V629" s="7"/>
      <c r="W629" s="8"/>
      <c r="X629" s="7"/>
      <c r="Y629" s="8"/>
      <c r="Z629" s="7"/>
      <c r="AA629" s="8"/>
      <c r="AB629" s="7"/>
      <c r="AC629" s="8"/>
      <c r="AD629" s="7"/>
      <c r="AE629" s="8"/>
      <c r="AF629" s="7"/>
      <c r="AG629" s="8"/>
      <c r="AH629" s="7"/>
      <c r="AI629" s="8"/>
      <c r="AJ629" s="7"/>
      <c r="AK629" s="8"/>
      <c r="AL629" s="7"/>
      <c r="AM629" s="8"/>
      <c r="AN629" s="7"/>
      <c r="AO629" s="8"/>
      <c r="AP629" s="7"/>
      <c r="AQ629" s="8"/>
    </row>
    <row r="630" customFormat="false" ht="12.75" hidden="false" customHeight="false" outlineLevel="0" collapsed="false">
      <c r="A630" s="5" t="n">
        <v>625</v>
      </c>
      <c r="B630" s="5" t="s">
        <v>1271</v>
      </c>
      <c r="C630" s="5" t="s">
        <v>1272</v>
      </c>
      <c r="D630" s="1" t="n">
        <f aca="false">+SUM(F630+H630+J630+L630+N630+P630+R630+T630+V630+X630+Z630+AB630+AD630+AF630+AH630+AJ630+AL630+AN630+AP630)</f>
        <v>0</v>
      </c>
      <c r="E630" s="1" t="n">
        <f aca="false">+SUM(G630+I630+K630+M630+O630+Q630+S630+U630+W630+Y630+AA630+AC630+AE630+AG630+AI630+AK630+AM630+AO630+AQ630)</f>
        <v>0</v>
      </c>
      <c r="F630" s="6"/>
      <c r="G630" s="1"/>
      <c r="H630" s="6"/>
      <c r="I630" s="5"/>
      <c r="J630" s="6"/>
      <c r="K630" s="5"/>
      <c r="L630" s="6"/>
      <c r="M630" s="5"/>
      <c r="N630" s="7"/>
      <c r="O630" s="8"/>
      <c r="P630" s="7"/>
      <c r="Q630" s="8"/>
      <c r="R630" s="7"/>
      <c r="S630" s="8"/>
      <c r="T630" s="7"/>
      <c r="U630" s="8"/>
      <c r="V630" s="7"/>
      <c r="W630" s="8"/>
      <c r="X630" s="7"/>
      <c r="Y630" s="8"/>
      <c r="Z630" s="7"/>
      <c r="AA630" s="8"/>
      <c r="AB630" s="7"/>
      <c r="AC630" s="8"/>
      <c r="AD630" s="7"/>
      <c r="AE630" s="8"/>
      <c r="AF630" s="7"/>
      <c r="AG630" s="8"/>
      <c r="AH630" s="7"/>
      <c r="AI630" s="8"/>
      <c r="AJ630" s="7"/>
      <c r="AK630" s="8"/>
      <c r="AL630" s="7"/>
      <c r="AM630" s="8"/>
      <c r="AN630" s="7"/>
      <c r="AO630" s="8"/>
      <c r="AP630" s="7"/>
      <c r="AQ630" s="8"/>
    </row>
    <row r="631" customFormat="false" ht="12.75" hidden="false" customHeight="false" outlineLevel="0" collapsed="false">
      <c r="A631" s="5" t="n">
        <v>626</v>
      </c>
      <c r="B631" s="5" t="s">
        <v>1273</v>
      </c>
      <c r="C631" s="5" t="s">
        <v>1274</v>
      </c>
      <c r="D631" s="1" t="n">
        <f aca="false">+SUM(F631+H631+J631+L631+N631+P631+R631+T631+V631+X631+Z631+AB631+AD631+AF631+AH631+AJ631+AL631+AN631+AP631)</f>
        <v>0</v>
      </c>
      <c r="E631" s="1" t="n">
        <f aca="false">+SUM(G631+I631+K631+M631+O631+Q631+S631+U631+W631+Y631+AA631+AC631+AE631+AG631+AI631+AK631+AM631+AO631+AQ631)</f>
        <v>0</v>
      </c>
      <c r="F631" s="6"/>
      <c r="G631" s="1"/>
      <c r="H631" s="6"/>
      <c r="I631" s="5"/>
      <c r="J631" s="6"/>
      <c r="K631" s="5"/>
      <c r="L631" s="6"/>
      <c r="M631" s="5"/>
      <c r="N631" s="7"/>
      <c r="O631" s="8"/>
      <c r="P631" s="7"/>
      <c r="Q631" s="8"/>
      <c r="R631" s="7"/>
      <c r="S631" s="8"/>
      <c r="T631" s="7"/>
      <c r="U631" s="8"/>
      <c r="V631" s="7"/>
      <c r="W631" s="8"/>
      <c r="X631" s="7"/>
      <c r="Y631" s="8"/>
      <c r="Z631" s="7"/>
      <c r="AA631" s="8"/>
      <c r="AB631" s="7"/>
      <c r="AC631" s="8"/>
      <c r="AD631" s="7"/>
      <c r="AE631" s="8"/>
      <c r="AF631" s="7"/>
      <c r="AG631" s="8"/>
      <c r="AH631" s="7"/>
      <c r="AI631" s="8"/>
      <c r="AJ631" s="7"/>
      <c r="AK631" s="8"/>
      <c r="AL631" s="7"/>
      <c r="AM631" s="8"/>
      <c r="AN631" s="7"/>
      <c r="AO631" s="8"/>
      <c r="AP631" s="7"/>
      <c r="AQ631" s="8"/>
    </row>
    <row r="632" customFormat="false" ht="12.75" hidden="false" customHeight="false" outlineLevel="0" collapsed="false">
      <c r="A632" s="5" t="n">
        <v>627</v>
      </c>
      <c r="B632" s="5" t="s">
        <v>1275</v>
      </c>
      <c r="C632" s="5" t="s">
        <v>1276</v>
      </c>
      <c r="D632" s="1" t="n">
        <f aca="false">+SUM(F632+H632+J632+L632+N632+P632+R632+T632+V632+X632+Z632+AB632+AD632+AF632+AH632+AJ632+AL632+AN632+AP632)</f>
        <v>0</v>
      </c>
      <c r="E632" s="1" t="n">
        <f aca="false">+SUM(G632+I632+K632+M632+O632+Q632+S632+U632+W632+Y632+AA632+AC632+AE632+AG632+AI632+AK632+AM632+AO632+AQ632)</f>
        <v>0</v>
      </c>
      <c r="F632" s="6"/>
      <c r="G632" s="1"/>
      <c r="H632" s="6"/>
      <c r="I632" s="5"/>
      <c r="J632" s="6"/>
      <c r="K632" s="5"/>
      <c r="L632" s="6"/>
      <c r="M632" s="5"/>
      <c r="N632" s="7"/>
      <c r="O632" s="8"/>
      <c r="P632" s="7"/>
      <c r="Q632" s="8"/>
      <c r="R632" s="7"/>
      <c r="S632" s="8"/>
      <c r="T632" s="7"/>
      <c r="U632" s="8"/>
      <c r="V632" s="7"/>
      <c r="W632" s="8"/>
      <c r="X632" s="7"/>
      <c r="Y632" s="8"/>
      <c r="Z632" s="7"/>
      <c r="AA632" s="8"/>
      <c r="AB632" s="7"/>
      <c r="AC632" s="8"/>
      <c r="AD632" s="7"/>
      <c r="AE632" s="8"/>
      <c r="AF632" s="7"/>
      <c r="AG632" s="8"/>
      <c r="AH632" s="7"/>
      <c r="AI632" s="8"/>
      <c r="AJ632" s="7"/>
      <c r="AK632" s="8"/>
      <c r="AL632" s="7"/>
      <c r="AM632" s="8"/>
      <c r="AN632" s="7"/>
      <c r="AO632" s="8"/>
      <c r="AP632" s="7"/>
      <c r="AQ632" s="8"/>
    </row>
    <row r="633" customFormat="false" ht="12.75" hidden="false" customHeight="false" outlineLevel="0" collapsed="false">
      <c r="A633" s="5" t="n">
        <v>628</v>
      </c>
      <c r="B633" s="5" t="s">
        <v>1277</v>
      </c>
      <c r="C633" s="5" t="s">
        <v>1278</v>
      </c>
      <c r="D633" s="1" t="n">
        <f aca="false">+SUM(F633+H633+J633+L633+N633+P633+R633+T633+V633+X633+Z633+AB633+AD633+AF633+AH633+AJ633+AL633+AN633+AP633)</f>
        <v>0</v>
      </c>
      <c r="E633" s="1" t="n">
        <f aca="false">+SUM(G633+I633+K633+M633+O633+Q633+S633+U633+W633+Y633+AA633+AC633+AE633+AG633+AI633+AK633+AM633+AO633+AQ633)</f>
        <v>0</v>
      </c>
      <c r="F633" s="6"/>
      <c r="G633" s="1"/>
      <c r="H633" s="6"/>
      <c r="I633" s="5"/>
      <c r="J633" s="6"/>
      <c r="K633" s="5"/>
      <c r="L633" s="6"/>
      <c r="M633" s="5"/>
      <c r="N633" s="7"/>
      <c r="O633" s="8"/>
      <c r="P633" s="7"/>
      <c r="Q633" s="8"/>
      <c r="R633" s="7"/>
      <c r="S633" s="8"/>
      <c r="T633" s="7"/>
      <c r="U633" s="8"/>
      <c r="V633" s="7"/>
      <c r="W633" s="8"/>
      <c r="X633" s="7"/>
      <c r="Y633" s="8"/>
      <c r="Z633" s="7"/>
      <c r="AA633" s="8"/>
      <c r="AB633" s="7"/>
      <c r="AC633" s="8"/>
      <c r="AD633" s="7"/>
      <c r="AE633" s="8"/>
      <c r="AF633" s="7"/>
      <c r="AG633" s="8"/>
      <c r="AH633" s="7"/>
      <c r="AI633" s="8"/>
      <c r="AJ633" s="7"/>
      <c r="AK633" s="8"/>
      <c r="AL633" s="7"/>
      <c r="AM633" s="8"/>
      <c r="AN633" s="7"/>
      <c r="AO633" s="8"/>
      <c r="AP633" s="7"/>
      <c r="AQ633" s="8"/>
    </row>
    <row r="634" customFormat="false" ht="12.75" hidden="false" customHeight="false" outlineLevel="0" collapsed="false">
      <c r="A634" s="5" t="n">
        <v>629</v>
      </c>
      <c r="B634" s="5" t="s">
        <v>1279</v>
      </c>
      <c r="C634" s="5" t="s">
        <v>1280</v>
      </c>
      <c r="D634" s="1" t="n">
        <f aca="false">+SUM(F634+H634+J634+L634+N634+P634+R634+T634+V634+X634+Z634+AB634+AD634+AF634+AH634+AJ634+AL634+AN634+AP634)</f>
        <v>0</v>
      </c>
      <c r="E634" s="1" t="n">
        <f aca="false">+SUM(G634+I634+K634+M634+O634+Q634+S634+U634+W634+Y634+AA634+AC634+AE634+AG634+AI634+AK634+AM634+AO634+AQ634)</f>
        <v>0</v>
      </c>
      <c r="F634" s="6"/>
      <c r="G634" s="1"/>
      <c r="H634" s="6"/>
      <c r="I634" s="5"/>
      <c r="J634" s="6"/>
      <c r="K634" s="5"/>
      <c r="L634" s="6"/>
      <c r="M634" s="5"/>
      <c r="N634" s="7"/>
      <c r="O634" s="8"/>
      <c r="P634" s="7"/>
      <c r="Q634" s="8"/>
      <c r="R634" s="7"/>
      <c r="S634" s="8"/>
      <c r="T634" s="7"/>
      <c r="U634" s="8"/>
      <c r="V634" s="7"/>
      <c r="W634" s="8"/>
      <c r="X634" s="7"/>
      <c r="Y634" s="8"/>
      <c r="Z634" s="7"/>
      <c r="AA634" s="8"/>
      <c r="AB634" s="7"/>
      <c r="AC634" s="8"/>
      <c r="AD634" s="7"/>
      <c r="AE634" s="8"/>
      <c r="AF634" s="7"/>
      <c r="AG634" s="8"/>
      <c r="AH634" s="7"/>
      <c r="AI634" s="8"/>
      <c r="AJ634" s="7"/>
      <c r="AK634" s="8"/>
      <c r="AL634" s="7"/>
      <c r="AM634" s="8"/>
      <c r="AN634" s="7"/>
      <c r="AO634" s="8"/>
      <c r="AP634" s="7"/>
      <c r="AQ634" s="8"/>
    </row>
    <row r="635" customFormat="false" ht="12.75" hidden="false" customHeight="false" outlineLevel="0" collapsed="false">
      <c r="A635" s="5" t="n">
        <v>630</v>
      </c>
      <c r="B635" s="5" t="s">
        <v>1281</v>
      </c>
      <c r="C635" s="5" t="s">
        <v>1282</v>
      </c>
      <c r="D635" s="1" t="n">
        <f aca="false">+SUM(F635+H635+J635+L635+N635+P635+R635+T635+V635+X635+Z635+AB635+AD635+AF635+AH635+AJ635+AL635+AN635+AP635)</f>
        <v>0</v>
      </c>
      <c r="E635" s="1" t="n">
        <f aca="false">+SUM(G635+I635+K635+M635+O635+Q635+S635+U635+W635+Y635+AA635+AC635+AE635+AG635+AI635+AK635+AM635+AO635+AQ635)</f>
        <v>0</v>
      </c>
      <c r="F635" s="6"/>
      <c r="G635" s="1"/>
      <c r="H635" s="6"/>
      <c r="I635" s="5"/>
      <c r="J635" s="6"/>
      <c r="K635" s="5"/>
      <c r="L635" s="6"/>
      <c r="M635" s="5"/>
      <c r="N635" s="7"/>
      <c r="O635" s="8"/>
      <c r="P635" s="7"/>
      <c r="Q635" s="8"/>
      <c r="R635" s="7"/>
      <c r="S635" s="8"/>
      <c r="T635" s="7"/>
      <c r="U635" s="8"/>
      <c r="V635" s="7"/>
      <c r="W635" s="8"/>
      <c r="X635" s="7"/>
      <c r="Y635" s="8"/>
      <c r="Z635" s="7"/>
      <c r="AA635" s="8"/>
      <c r="AB635" s="7"/>
      <c r="AC635" s="8"/>
      <c r="AD635" s="7"/>
      <c r="AE635" s="8"/>
      <c r="AF635" s="7"/>
      <c r="AG635" s="8"/>
      <c r="AH635" s="7"/>
      <c r="AI635" s="8"/>
      <c r="AJ635" s="7"/>
      <c r="AK635" s="8"/>
      <c r="AL635" s="7"/>
      <c r="AM635" s="8"/>
      <c r="AN635" s="7"/>
      <c r="AO635" s="8"/>
      <c r="AP635" s="7"/>
      <c r="AQ635" s="8"/>
    </row>
    <row r="636" customFormat="false" ht="12.75" hidden="false" customHeight="false" outlineLevel="0" collapsed="false">
      <c r="A636" s="5" t="n">
        <v>631</v>
      </c>
      <c r="B636" s="5" t="s">
        <v>1283</v>
      </c>
      <c r="C636" s="5" t="s">
        <v>1284</v>
      </c>
      <c r="D636" s="1" t="n">
        <f aca="false">+SUM(F636+H636+J636+L636+N636+P636+R636+T636+V636+X636+Z636+AB636+AD636+AF636+AH636+AJ636+AL636+AN636+AP636)</f>
        <v>0</v>
      </c>
      <c r="E636" s="1" t="n">
        <f aca="false">+SUM(G636+I636+K636+M636+O636+Q636+S636+U636+W636+Y636+AA636+AC636+AE636+AG636+AI636+AK636+AM636+AO636+AQ636)</f>
        <v>0</v>
      </c>
      <c r="F636" s="6"/>
      <c r="G636" s="1"/>
      <c r="H636" s="6"/>
      <c r="I636" s="5"/>
      <c r="J636" s="6"/>
      <c r="K636" s="5"/>
      <c r="L636" s="6"/>
      <c r="M636" s="5"/>
      <c r="N636" s="7"/>
      <c r="O636" s="8"/>
      <c r="P636" s="7"/>
      <c r="Q636" s="8"/>
      <c r="R636" s="7"/>
      <c r="S636" s="8"/>
      <c r="T636" s="7"/>
      <c r="U636" s="8"/>
      <c r="V636" s="7"/>
      <c r="W636" s="8"/>
      <c r="X636" s="7"/>
      <c r="Y636" s="8"/>
      <c r="Z636" s="7"/>
      <c r="AA636" s="8"/>
      <c r="AB636" s="7"/>
      <c r="AC636" s="8"/>
      <c r="AD636" s="7"/>
      <c r="AE636" s="8"/>
      <c r="AF636" s="7"/>
      <c r="AG636" s="8"/>
      <c r="AH636" s="7"/>
      <c r="AI636" s="8"/>
      <c r="AJ636" s="7"/>
      <c r="AK636" s="8"/>
      <c r="AL636" s="7"/>
      <c r="AM636" s="8"/>
      <c r="AN636" s="7"/>
      <c r="AO636" s="8"/>
      <c r="AP636" s="7"/>
      <c r="AQ636" s="8"/>
    </row>
    <row r="637" customFormat="false" ht="12.75" hidden="false" customHeight="false" outlineLevel="0" collapsed="false">
      <c r="A637" s="5" t="n">
        <v>632</v>
      </c>
      <c r="B637" s="5" t="s">
        <v>1285</v>
      </c>
      <c r="C637" s="5" t="s">
        <v>1286</v>
      </c>
      <c r="D637" s="1" t="n">
        <f aca="false">+SUM(F637+H637+J637+L637+N637+P637+R637+T637+V637+X637+Z637+AB637+AD637+AF637+AH637+AJ637+AL637+AN637+AP637)</f>
        <v>0</v>
      </c>
      <c r="E637" s="1" t="n">
        <f aca="false">+SUM(G637+I637+K637+M637+O637+Q637+S637+U637+W637+Y637+AA637+AC637+AE637+AG637+AI637+AK637+AM637+AO637+AQ637)</f>
        <v>0</v>
      </c>
      <c r="F637" s="6"/>
      <c r="G637" s="1"/>
      <c r="H637" s="6"/>
      <c r="I637" s="5"/>
      <c r="J637" s="6"/>
      <c r="K637" s="5"/>
      <c r="L637" s="6"/>
      <c r="M637" s="5"/>
      <c r="N637" s="7"/>
      <c r="O637" s="8"/>
      <c r="P637" s="7"/>
      <c r="Q637" s="8"/>
      <c r="R637" s="7"/>
      <c r="S637" s="8"/>
      <c r="T637" s="7"/>
      <c r="U637" s="8"/>
      <c r="V637" s="7"/>
      <c r="W637" s="8"/>
      <c r="X637" s="7"/>
      <c r="Y637" s="8"/>
      <c r="Z637" s="7"/>
      <c r="AA637" s="8"/>
      <c r="AB637" s="7"/>
      <c r="AC637" s="8"/>
      <c r="AD637" s="7"/>
      <c r="AE637" s="8"/>
      <c r="AF637" s="7"/>
      <c r="AG637" s="8"/>
      <c r="AH637" s="7"/>
      <c r="AI637" s="8"/>
      <c r="AJ637" s="7"/>
      <c r="AK637" s="8"/>
      <c r="AL637" s="7"/>
      <c r="AM637" s="8"/>
      <c r="AN637" s="7"/>
      <c r="AO637" s="8"/>
      <c r="AP637" s="7"/>
      <c r="AQ637" s="8"/>
    </row>
    <row r="638" customFormat="false" ht="12.75" hidden="false" customHeight="false" outlineLevel="0" collapsed="false">
      <c r="A638" s="5" t="n">
        <v>633</v>
      </c>
      <c r="B638" s="5" t="s">
        <v>1287</v>
      </c>
      <c r="C638" s="5" t="s">
        <v>1288</v>
      </c>
      <c r="D638" s="1" t="n">
        <f aca="false">+SUM(F638+H638+J638+L638+N638+P638+R638+T638+V638+X638+Z638+AB638+AD638+AF638+AH638+AJ638+AL638+AN638+AP638)</f>
        <v>0</v>
      </c>
      <c r="E638" s="1" t="n">
        <f aca="false">+SUM(G638+I638+K638+M638+O638+Q638+S638+U638+W638+Y638+AA638+AC638+AE638+AG638+AI638+AK638+AM638+AO638+AQ638)</f>
        <v>0</v>
      </c>
      <c r="F638" s="6"/>
      <c r="G638" s="1"/>
      <c r="H638" s="6"/>
      <c r="I638" s="5"/>
      <c r="J638" s="6"/>
      <c r="K638" s="5"/>
      <c r="L638" s="6"/>
      <c r="M638" s="5"/>
      <c r="N638" s="7"/>
      <c r="O638" s="8"/>
      <c r="P638" s="7"/>
      <c r="Q638" s="8"/>
      <c r="R638" s="7"/>
      <c r="S638" s="8"/>
      <c r="T638" s="7"/>
      <c r="U638" s="8"/>
      <c r="V638" s="7"/>
      <c r="W638" s="8"/>
      <c r="X638" s="7"/>
      <c r="Y638" s="8"/>
      <c r="Z638" s="7"/>
      <c r="AA638" s="8"/>
      <c r="AB638" s="7"/>
      <c r="AC638" s="8"/>
      <c r="AD638" s="7"/>
      <c r="AE638" s="8"/>
      <c r="AF638" s="7"/>
      <c r="AG638" s="8"/>
      <c r="AH638" s="7"/>
      <c r="AI638" s="8"/>
      <c r="AJ638" s="7"/>
      <c r="AK638" s="8"/>
      <c r="AL638" s="7"/>
      <c r="AM638" s="8"/>
      <c r="AN638" s="7"/>
      <c r="AO638" s="8"/>
      <c r="AP638" s="7"/>
      <c r="AQ638" s="8"/>
    </row>
    <row r="639" customFormat="false" ht="12.75" hidden="false" customHeight="false" outlineLevel="0" collapsed="false">
      <c r="A639" s="5" t="n">
        <v>634</v>
      </c>
      <c r="B639" s="5" t="s">
        <v>1289</v>
      </c>
      <c r="C639" s="5" t="s">
        <v>1290</v>
      </c>
      <c r="D639" s="1" t="n">
        <f aca="false">+SUM(F639+H639+J639+L639+N639+P639+R639+T639+V639+X639+Z639+AB639+AD639+AF639+AH639+AJ639+AL639+AN639+AP639)</f>
        <v>0</v>
      </c>
      <c r="E639" s="1" t="n">
        <f aca="false">+SUM(G639+I639+K639+M639+O639+Q639+S639+U639+W639+Y639+AA639+AC639+AE639+AG639+AI639+AK639+AM639+AO639+AQ639)</f>
        <v>0</v>
      </c>
      <c r="F639" s="6"/>
      <c r="G639" s="1"/>
      <c r="H639" s="6"/>
      <c r="I639" s="5"/>
      <c r="J639" s="6"/>
      <c r="K639" s="5"/>
      <c r="L639" s="6"/>
      <c r="M639" s="5"/>
      <c r="N639" s="7"/>
      <c r="O639" s="8"/>
      <c r="P639" s="7"/>
      <c r="Q639" s="8"/>
      <c r="R639" s="7"/>
      <c r="S639" s="8"/>
      <c r="T639" s="7"/>
      <c r="U639" s="8"/>
      <c r="V639" s="7"/>
      <c r="W639" s="8"/>
      <c r="X639" s="7"/>
      <c r="Y639" s="8"/>
      <c r="Z639" s="7"/>
      <c r="AA639" s="8"/>
      <c r="AB639" s="7"/>
      <c r="AC639" s="8"/>
      <c r="AD639" s="7"/>
      <c r="AE639" s="8"/>
      <c r="AF639" s="7"/>
      <c r="AG639" s="8"/>
      <c r="AH639" s="7"/>
      <c r="AI639" s="8"/>
      <c r="AJ639" s="7"/>
      <c r="AK639" s="8"/>
      <c r="AL639" s="7"/>
      <c r="AM639" s="8"/>
      <c r="AN639" s="7"/>
      <c r="AO639" s="8"/>
      <c r="AP639" s="7"/>
      <c r="AQ639" s="8"/>
    </row>
    <row r="640" customFormat="false" ht="12.75" hidden="false" customHeight="false" outlineLevel="0" collapsed="false">
      <c r="A640" s="5" t="n">
        <v>635</v>
      </c>
      <c r="B640" s="5" t="s">
        <v>1291</v>
      </c>
      <c r="C640" s="5" t="s">
        <v>1292</v>
      </c>
      <c r="D640" s="1" t="n">
        <f aca="false">+SUM(F640+H640+J640+L640+N640+P640+R640+T640+V640+X640+Z640+AB640+AD640+AF640+AH640+AJ640+AL640+AN640+AP640)</f>
        <v>0</v>
      </c>
      <c r="E640" s="1" t="n">
        <f aca="false">+SUM(G640+I640+K640+M640+O640+Q640+S640+U640+W640+Y640+AA640+AC640+AE640+AG640+AI640+AK640+AM640+AO640+AQ640)</f>
        <v>0</v>
      </c>
      <c r="F640" s="6"/>
      <c r="G640" s="1"/>
      <c r="H640" s="6"/>
      <c r="I640" s="5"/>
      <c r="J640" s="6"/>
      <c r="K640" s="5"/>
      <c r="L640" s="6"/>
      <c r="M640" s="5"/>
      <c r="N640" s="7"/>
      <c r="O640" s="8"/>
      <c r="P640" s="7"/>
      <c r="Q640" s="8"/>
      <c r="R640" s="7"/>
      <c r="S640" s="8"/>
      <c r="T640" s="7"/>
      <c r="U640" s="8"/>
      <c r="V640" s="7"/>
      <c r="W640" s="8"/>
      <c r="X640" s="7"/>
      <c r="Y640" s="8"/>
      <c r="Z640" s="7"/>
      <c r="AA640" s="8"/>
      <c r="AB640" s="7"/>
      <c r="AC640" s="8"/>
      <c r="AD640" s="7"/>
      <c r="AE640" s="8"/>
      <c r="AF640" s="7"/>
      <c r="AG640" s="8"/>
      <c r="AH640" s="7"/>
      <c r="AI640" s="8"/>
      <c r="AJ640" s="7"/>
      <c r="AK640" s="8"/>
      <c r="AL640" s="7"/>
      <c r="AM640" s="8"/>
      <c r="AN640" s="7"/>
      <c r="AO640" s="8"/>
      <c r="AP640" s="7"/>
      <c r="AQ640" s="8"/>
    </row>
    <row r="641" customFormat="false" ht="12.75" hidden="false" customHeight="false" outlineLevel="0" collapsed="false">
      <c r="A641" s="5" t="n">
        <v>636</v>
      </c>
      <c r="B641" s="5" t="s">
        <v>1293</v>
      </c>
      <c r="C641" s="5" t="s">
        <v>1294</v>
      </c>
      <c r="D641" s="1" t="n">
        <f aca="false">+SUM(F641+H641+J641+L641+N641+P641+R641+T641+V641+X641+Z641+AB641+AD641+AF641+AH641+AJ641+AL641+AN641+AP641)</f>
        <v>0</v>
      </c>
      <c r="E641" s="1" t="n">
        <f aca="false">+SUM(G641+I641+K641+M641+O641+Q641+S641+U641+W641+Y641+AA641+AC641+AE641+AG641+AI641+AK641+AM641+AO641+AQ641)</f>
        <v>0</v>
      </c>
      <c r="F641" s="6"/>
      <c r="G641" s="1"/>
      <c r="H641" s="6"/>
      <c r="I641" s="5"/>
      <c r="J641" s="6"/>
      <c r="K641" s="5"/>
      <c r="L641" s="6"/>
      <c r="M641" s="5"/>
      <c r="N641" s="7"/>
      <c r="O641" s="8"/>
      <c r="P641" s="7"/>
      <c r="Q641" s="8"/>
      <c r="R641" s="7"/>
      <c r="S641" s="8"/>
      <c r="T641" s="7"/>
      <c r="U641" s="8"/>
      <c r="V641" s="7"/>
      <c r="W641" s="8"/>
      <c r="X641" s="7"/>
      <c r="Y641" s="8"/>
      <c r="Z641" s="7"/>
      <c r="AA641" s="8"/>
      <c r="AB641" s="7"/>
      <c r="AC641" s="8"/>
      <c r="AD641" s="7"/>
      <c r="AE641" s="8"/>
      <c r="AF641" s="7"/>
      <c r="AG641" s="8"/>
      <c r="AH641" s="7"/>
      <c r="AI641" s="8"/>
      <c r="AJ641" s="7"/>
      <c r="AK641" s="8"/>
      <c r="AL641" s="7"/>
      <c r="AM641" s="8"/>
      <c r="AN641" s="7"/>
      <c r="AO641" s="8"/>
      <c r="AP641" s="7"/>
      <c r="AQ641" s="8"/>
    </row>
    <row r="642" customFormat="false" ht="12.75" hidden="false" customHeight="false" outlineLevel="0" collapsed="false">
      <c r="A642" s="5" t="n">
        <v>637</v>
      </c>
      <c r="B642" s="5" t="s">
        <v>1295</v>
      </c>
      <c r="C642" s="5" t="s">
        <v>1296</v>
      </c>
      <c r="D642" s="1" t="n">
        <f aca="false">+SUM(F642+H642+J642+L642+N642+P642+R642+T642+V642+X642+Z642+AB642+AD642+AF642+AH642+AJ642+AL642+AN642+AP642)</f>
        <v>0</v>
      </c>
      <c r="E642" s="1" t="n">
        <f aca="false">+SUM(G642+I642+K642+M642+O642+Q642+S642+U642+W642+Y642+AA642+AC642+AE642+AG642+AI642+AK642+AM642+AO642+AQ642)</f>
        <v>0</v>
      </c>
      <c r="F642" s="6"/>
      <c r="G642" s="1"/>
      <c r="H642" s="6"/>
      <c r="I642" s="5"/>
      <c r="J642" s="6"/>
      <c r="K642" s="5"/>
      <c r="L642" s="6"/>
      <c r="M642" s="5"/>
      <c r="N642" s="7"/>
      <c r="O642" s="8"/>
      <c r="P642" s="7"/>
      <c r="Q642" s="8"/>
      <c r="R642" s="7"/>
      <c r="S642" s="8"/>
      <c r="T642" s="7"/>
      <c r="U642" s="8"/>
      <c r="V642" s="7"/>
      <c r="W642" s="8"/>
      <c r="X642" s="7"/>
      <c r="Y642" s="8"/>
      <c r="Z642" s="7"/>
      <c r="AA642" s="8"/>
      <c r="AB642" s="7"/>
      <c r="AC642" s="8"/>
      <c r="AD642" s="7"/>
      <c r="AE642" s="8"/>
      <c r="AF642" s="7"/>
      <c r="AG642" s="8"/>
      <c r="AH642" s="7"/>
      <c r="AI642" s="8"/>
      <c r="AJ642" s="7"/>
      <c r="AK642" s="8"/>
      <c r="AL642" s="7"/>
      <c r="AM642" s="8"/>
      <c r="AN642" s="7"/>
      <c r="AO642" s="8"/>
      <c r="AP642" s="7"/>
      <c r="AQ642" s="8"/>
    </row>
    <row r="643" customFormat="false" ht="12.75" hidden="false" customHeight="false" outlineLevel="0" collapsed="false">
      <c r="A643" s="5" t="n">
        <v>638</v>
      </c>
      <c r="B643" s="5" t="s">
        <v>1297</v>
      </c>
      <c r="C643" s="5" t="s">
        <v>1298</v>
      </c>
      <c r="D643" s="1" t="n">
        <f aca="false">+SUM(F643+H643+J643+L643+N643+P643+R643+T643+V643+X643+Z643+AB643+AD643+AF643+AH643+AJ643+AL643+AN643+AP643)</f>
        <v>0</v>
      </c>
      <c r="E643" s="1" t="n">
        <f aca="false">+SUM(G643+I643+K643+M643+O643+Q643+S643+U643+W643+Y643+AA643+AC643+AE643+AG643+AI643+AK643+AM643+AO643+AQ643)</f>
        <v>0</v>
      </c>
      <c r="F643" s="6"/>
      <c r="G643" s="1"/>
      <c r="H643" s="6"/>
      <c r="I643" s="5"/>
      <c r="J643" s="6"/>
      <c r="K643" s="5"/>
      <c r="L643" s="6"/>
      <c r="M643" s="5"/>
      <c r="N643" s="7"/>
      <c r="O643" s="8"/>
      <c r="P643" s="7"/>
      <c r="Q643" s="8"/>
      <c r="R643" s="7"/>
      <c r="S643" s="8"/>
      <c r="T643" s="7"/>
      <c r="U643" s="8"/>
      <c r="V643" s="7"/>
      <c r="W643" s="8"/>
      <c r="X643" s="7"/>
      <c r="Y643" s="8"/>
      <c r="Z643" s="7"/>
      <c r="AA643" s="8"/>
      <c r="AB643" s="7"/>
      <c r="AC643" s="8"/>
      <c r="AD643" s="7"/>
      <c r="AE643" s="8"/>
      <c r="AF643" s="7"/>
      <c r="AG643" s="8"/>
      <c r="AH643" s="7"/>
      <c r="AI643" s="8"/>
      <c r="AJ643" s="7"/>
      <c r="AK643" s="8"/>
      <c r="AL643" s="7"/>
      <c r="AM643" s="8"/>
      <c r="AN643" s="7"/>
      <c r="AO643" s="8"/>
      <c r="AP643" s="7"/>
      <c r="AQ643" s="8"/>
    </row>
    <row r="644" customFormat="false" ht="12.75" hidden="false" customHeight="false" outlineLevel="0" collapsed="false">
      <c r="A644" s="5" t="n">
        <v>639</v>
      </c>
      <c r="B644" s="5" t="s">
        <v>1299</v>
      </c>
      <c r="C644" s="5" t="s">
        <v>1300</v>
      </c>
      <c r="D644" s="1" t="n">
        <f aca="false">+SUM(F644+H644+J644+L644+N644+P644+R644+T644+V644+X644+Z644+AB644+AD644+AF644+AH644+AJ644+AL644+AN644+AP644)</f>
        <v>0</v>
      </c>
      <c r="E644" s="1" t="n">
        <f aca="false">+SUM(G644+I644+K644+M644+O644+Q644+S644+U644+W644+Y644+AA644+AC644+AE644+AG644+AI644+AK644+AM644+AO644+AQ644)</f>
        <v>0</v>
      </c>
      <c r="F644" s="6"/>
      <c r="G644" s="1"/>
      <c r="H644" s="6"/>
      <c r="I644" s="5"/>
      <c r="J644" s="6"/>
      <c r="K644" s="5"/>
      <c r="L644" s="6"/>
      <c r="M644" s="5"/>
      <c r="N644" s="7"/>
      <c r="O644" s="8"/>
      <c r="P644" s="7"/>
      <c r="Q644" s="8"/>
      <c r="R644" s="7"/>
      <c r="S644" s="8"/>
      <c r="T644" s="7"/>
      <c r="U644" s="8"/>
      <c r="V644" s="7"/>
      <c r="W644" s="8"/>
      <c r="X644" s="7"/>
      <c r="Y644" s="8"/>
      <c r="Z644" s="7"/>
      <c r="AA644" s="8"/>
      <c r="AB644" s="7"/>
      <c r="AC644" s="8"/>
      <c r="AD644" s="7"/>
      <c r="AE644" s="8"/>
      <c r="AF644" s="7"/>
      <c r="AG644" s="8"/>
      <c r="AH644" s="7"/>
      <c r="AI644" s="8"/>
      <c r="AJ644" s="7"/>
      <c r="AK644" s="8"/>
      <c r="AL644" s="7"/>
      <c r="AM644" s="8"/>
      <c r="AN644" s="7"/>
      <c r="AO644" s="8"/>
      <c r="AP644" s="7"/>
      <c r="AQ644" s="8"/>
    </row>
    <row r="645" customFormat="false" ht="12.75" hidden="false" customHeight="false" outlineLevel="0" collapsed="false">
      <c r="A645" s="5" t="n">
        <v>640</v>
      </c>
      <c r="B645" s="5" t="s">
        <v>1301</v>
      </c>
      <c r="C645" s="5" t="s">
        <v>1302</v>
      </c>
      <c r="D645" s="1" t="n">
        <f aca="false">+SUM(F645+H645+J645+L645+N645+P645+R645+T645+V645+X645+Z645+AB645+AD645+AF645+AH645+AJ645+AL645+AN645+AP645)</f>
        <v>0</v>
      </c>
      <c r="E645" s="1" t="n">
        <f aca="false">+SUM(G645+I645+K645+M645+O645+Q645+S645+U645+W645+Y645+AA645+AC645+AE645+AG645+AI645+AK645+AM645+AO645+AQ645)</f>
        <v>0</v>
      </c>
      <c r="F645" s="6"/>
      <c r="G645" s="1"/>
      <c r="H645" s="6"/>
      <c r="I645" s="5"/>
      <c r="J645" s="6"/>
      <c r="K645" s="5"/>
      <c r="L645" s="6"/>
      <c r="M645" s="5"/>
      <c r="N645" s="7"/>
      <c r="O645" s="8"/>
      <c r="P645" s="7"/>
      <c r="Q645" s="8"/>
      <c r="R645" s="7"/>
      <c r="S645" s="8"/>
      <c r="T645" s="7"/>
      <c r="U645" s="8"/>
      <c r="V645" s="7"/>
      <c r="W645" s="8"/>
      <c r="X645" s="7"/>
      <c r="Y645" s="8"/>
      <c r="Z645" s="7"/>
      <c r="AA645" s="8"/>
      <c r="AB645" s="7"/>
      <c r="AC645" s="8"/>
      <c r="AD645" s="7"/>
      <c r="AE645" s="8"/>
      <c r="AF645" s="7"/>
      <c r="AG645" s="8"/>
      <c r="AH645" s="7"/>
      <c r="AI645" s="8"/>
      <c r="AJ645" s="7"/>
      <c r="AK645" s="8"/>
      <c r="AL645" s="7"/>
      <c r="AM645" s="8"/>
      <c r="AN645" s="7"/>
      <c r="AO645" s="8"/>
      <c r="AP645" s="7"/>
      <c r="AQ645" s="8"/>
    </row>
    <row r="646" customFormat="false" ht="12.75" hidden="false" customHeight="false" outlineLevel="0" collapsed="false">
      <c r="A646" s="5" t="n">
        <v>641</v>
      </c>
      <c r="B646" s="5" t="s">
        <v>1303</v>
      </c>
      <c r="C646" s="5" t="s">
        <v>1304</v>
      </c>
      <c r="D646" s="1" t="n">
        <f aca="false">+SUM(F646+H646+J646+L646+N646+P646+R646+T646+V646+X646+Z646+AB646+AD646+AF646+AH646+AJ646+AL646+AN646+AP646)</f>
        <v>0</v>
      </c>
      <c r="E646" s="1" t="n">
        <f aca="false">+SUM(G646+I646+K646+M646+O646+Q646+S646+U646+W646+Y646+AA646+AC646+AE646+AG646+AI646+AK646+AM646+AO646+AQ646)</f>
        <v>0</v>
      </c>
      <c r="F646" s="6"/>
      <c r="G646" s="1"/>
      <c r="H646" s="6"/>
      <c r="I646" s="5"/>
      <c r="J646" s="6"/>
      <c r="K646" s="5"/>
      <c r="L646" s="6"/>
      <c r="M646" s="5"/>
      <c r="N646" s="7"/>
      <c r="O646" s="8"/>
      <c r="P646" s="7"/>
      <c r="Q646" s="8"/>
      <c r="R646" s="7"/>
      <c r="S646" s="8"/>
      <c r="T646" s="7"/>
      <c r="U646" s="8"/>
      <c r="V646" s="7"/>
      <c r="W646" s="8"/>
      <c r="X646" s="7"/>
      <c r="Y646" s="8"/>
      <c r="Z646" s="7"/>
      <c r="AA646" s="8"/>
      <c r="AB646" s="7"/>
      <c r="AC646" s="8"/>
      <c r="AD646" s="7"/>
      <c r="AE646" s="8"/>
      <c r="AF646" s="7"/>
      <c r="AG646" s="8"/>
      <c r="AH646" s="7"/>
      <c r="AI646" s="8"/>
      <c r="AJ646" s="7"/>
      <c r="AK646" s="8"/>
      <c r="AL646" s="7"/>
      <c r="AM646" s="8"/>
      <c r="AN646" s="7"/>
      <c r="AO646" s="8"/>
      <c r="AP646" s="7"/>
      <c r="AQ646" s="8"/>
    </row>
    <row r="647" customFormat="false" ht="12.75" hidden="false" customHeight="false" outlineLevel="0" collapsed="false">
      <c r="A647" s="5" t="n">
        <v>642</v>
      </c>
      <c r="B647" s="5" t="s">
        <v>1305</v>
      </c>
      <c r="C647" s="5" t="s">
        <v>1306</v>
      </c>
      <c r="D647" s="1" t="n">
        <f aca="false">+SUM(F647+H647+J647+L647+N647+P647+R647+T647+V647+X647+Z647+AB647+AD647+AF647+AH647+AJ647+AL647+AN647+AP647)</f>
        <v>0</v>
      </c>
      <c r="E647" s="1" t="n">
        <f aca="false">+SUM(G647+I647+K647+M647+O647+Q647+S647+U647+W647+Y647+AA647+AC647+AE647+AG647+AI647+AK647+AM647+AO647+AQ647)</f>
        <v>0</v>
      </c>
      <c r="F647" s="6"/>
      <c r="G647" s="1"/>
      <c r="H647" s="6"/>
      <c r="I647" s="5"/>
      <c r="J647" s="6"/>
      <c r="K647" s="5"/>
      <c r="L647" s="6"/>
      <c r="M647" s="5"/>
      <c r="N647" s="7"/>
      <c r="O647" s="8"/>
      <c r="P647" s="7"/>
      <c r="Q647" s="8"/>
      <c r="R647" s="7"/>
      <c r="S647" s="8"/>
      <c r="T647" s="7"/>
      <c r="U647" s="8"/>
      <c r="V647" s="7"/>
      <c r="W647" s="8"/>
      <c r="X647" s="7"/>
      <c r="Y647" s="8"/>
      <c r="Z647" s="7"/>
      <c r="AA647" s="8"/>
      <c r="AB647" s="7"/>
      <c r="AC647" s="8"/>
      <c r="AD647" s="7"/>
      <c r="AE647" s="8"/>
      <c r="AF647" s="7"/>
      <c r="AG647" s="8"/>
      <c r="AH647" s="7"/>
      <c r="AI647" s="8"/>
      <c r="AJ647" s="7"/>
      <c r="AK647" s="8"/>
      <c r="AL647" s="7"/>
      <c r="AM647" s="8"/>
      <c r="AN647" s="7"/>
      <c r="AO647" s="8"/>
      <c r="AP647" s="7"/>
      <c r="AQ647" s="8"/>
    </row>
    <row r="648" customFormat="false" ht="12.75" hidden="false" customHeight="false" outlineLevel="0" collapsed="false">
      <c r="A648" s="5" t="n">
        <v>643</v>
      </c>
      <c r="B648" s="5" t="s">
        <v>1307</v>
      </c>
      <c r="C648" s="5" t="s">
        <v>1308</v>
      </c>
      <c r="D648" s="1" t="n">
        <f aca="false">+SUM(F648+H648+J648+L648+N648+P648+R648+T648+V648+X648+Z648+AB648+AD648+AF648+AH648+AJ648+AL648+AN648+AP648)</f>
        <v>0</v>
      </c>
      <c r="E648" s="1" t="n">
        <f aca="false">+SUM(G648+I648+K648+M648+O648+Q648+S648+U648+W648+Y648+AA648+AC648+AE648+AG648+AI648+AK648+AM648+AO648+AQ648)</f>
        <v>0</v>
      </c>
      <c r="F648" s="6"/>
      <c r="G648" s="1"/>
      <c r="H648" s="6"/>
      <c r="I648" s="5"/>
      <c r="J648" s="6"/>
      <c r="K648" s="5"/>
      <c r="L648" s="6"/>
      <c r="M648" s="5"/>
      <c r="N648" s="7"/>
      <c r="O648" s="8"/>
      <c r="P648" s="7"/>
      <c r="Q648" s="8"/>
      <c r="R648" s="7"/>
      <c r="S648" s="8"/>
      <c r="T648" s="7"/>
      <c r="U648" s="8"/>
      <c r="V648" s="7"/>
      <c r="W648" s="8"/>
      <c r="X648" s="7"/>
      <c r="Y648" s="8"/>
      <c r="Z648" s="7"/>
      <c r="AA648" s="8"/>
      <c r="AB648" s="7"/>
      <c r="AC648" s="8"/>
      <c r="AD648" s="7"/>
      <c r="AE648" s="8"/>
      <c r="AF648" s="7"/>
      <c r="AG648" s="8"/>
      <c r="AH648" s="7"/>
      <c r="AI648" s="8"/>
      <c r="AJ648" s="7"/>
      <c r="AK648" s="8"/>
      <c r="AL648" s="7"/>
      <c r="AM648" s="8"/>
      <c r="AN648" s="7"/>
      <c r="AO648" s="8"/>
      <c r="AP648" s="7"/>
      <c r="AQ648" s="8"/>
    </row>
    <row r="649" customFormat="false" ht="12.75" hidden="false" customHeight="false" outlineLevel="0" collapsed="false">
      <c r="A649" s="5" t="n">
        <v>644</v>
      </c>
      <c r="B649" s="5" t="s">
        <v>1309</v>
      </c>
      <c r="C649" s="5" t="s">
        <v>1310</v>
      </c>
      <c r="D649" s="1" t="n">
        <f aca="false">+SUM(F649+H649+J649+L649+N649+P649+R649+T649+V649+X649+Z649+AB649+AD649+AF649+AH649+AJ649+AL649+AN649+AP649)</f>
        <v>0</v>
      </c>
      <c r="E649" s="1" t="n">
        <f aca="false">+SUM(G649+I649+K649+M649+O649+Q649+S649+U649+W649+Y649+AA649+AC649+AE649+AG649+AI649+AK649+AM649+AO649+AQ649)</f>
        <v>0</v>
      </c>
      <c r="F649" s="6"/>
      <c r="G649" s="1"/>
      <c r="H649" s="6"/>
      <c r="I649" s="5"/>
      <c r="J649" s="6"/>
      <c r="K649" s="5"/>
      <c r="L649" s="6"/>
      <c r="M649" s="5"/>
      <c r="N649" s="7"/>
      <c r="O649" s="8"/>
      <c r="P649" s="7"/>
      <c r="Q649" s="8"/>
      <c r="R649" s="7"/>
      <c r="S649" s="8"/>
      <c r="T649" s="7"/>
      <c r="U649" s="8"/>
      <c r="V649" s="7"/>
      <c r="W649" s="8"/>
      <c r="X649" s="7"/>
      <c r="Y649" s="8"/>
      <c r="Z649" s="7"/>
      <c r="AA649" s="8"/>
      <c r="AB649" s="7"/>
      <c r="AC649" s="8"/>
      <c r="AD649" s="7"/>
      <c r="AE649" s="8"/>
      <c r="AF649" s="7"/>
      <c r="AG649" s="8"/>
      <c r="AH649" s="7"/>
      <c r="AI649" s="8"/>
      <c r="AJ649" s="7"/>
      <c r="AK649" s="8"/>
      <c r="AL649" s="7"/>
      <c r="AM649" s="8"/>
      <c r="AN649" s="7"/>
      <c r="AO649" s="8"/>
      <c r="AP649" s="7"/>
      <c r="AQ649" s="8"/>
    </row>
    <row r="650" customFormat="false" ht="12.75" hidden="false" customHeight="false" outlineLevel="0" collapsed="false">
      <c r="A650" s="5" t="n">
        <v>645</v>
      </c>
      <c r="B650" s="5" t="s">
        <v>1311</v>
      </c>
      <c r="C650" s="5" t="s">
        <v>1312</v>
      </c>
      <c r="D650" s="1" t="n">
        <f aca="false">+SUM(F650+H650+J650+L650+N650+P650+R650+T650+V650+X650+Z650+AB650+AD650+AF650+AH650+AJ650+AL650+AN650+AP650)</f>
        <v>0</v>
      </c>
      <c r="E650" s="1" t="n">
        <f aca="false">+SUM(G650+I650+K650+M650+O650+Q650+S650+U650+W650+Y650+AA650+AC650+AE650+AG650+AI650+AK650+AM650+AO650+AQ650)</f>
        <v>0</v>
      </c>
      <c r="F650" s="6"/>
      <c r="G650" s="1"/>
      <c r="H650" s="6"/>
      <c r="I650" s="5"/>
      <c r="J650" s="6"/>
      <c r="K650" s="5"/>
      <c r="L650" s="6"/>
      <c r="M650" s="5"/>
      <c r="N650" s="7"/>
      <c r="O650" s="8"/>
      <c r="P650" s="7"/>
      <c r="Q650" s="8"/>
      <c r="R650" s="7"/>
      <c r="S650" s="8"/>
      <c r="T650" s="7"/>
      <c r="U650" s="8"/>
      <c r="V650" s="7"/>
      <c r="W650" s="8"/>
      <c r="X650" s="7"/>
      <c r="Y650" s="8"/>
      <c r="Z650" s="7"/>
      <c r="AA650" s="8"/>
      <c r="AB650" s="7"/>
      <c r="AC650" s="8"/>
      <c r="AD650" s="7"/>
      <c r="AE650" s="8"/>
      <c r="AF650" s="7"/>
      <c r="AG650" s="8"/>
      <c r="AH650" s="7"/>
      <c r="AI650" s="8"/>
      <c r="AJ650" s="7"/>
      <c r="AK650" s="8"/>
      <c r="AL650" s="7"/>
      <c r="AM650" s="8"/>
      <c r="AN650" s="7"/>
      <c r="AO650" s="8"/>
      <c r="AP650" s="7"/>
      <c r="AQ650" s="8"/>
    </row>
    <row r="651" customFormat="false" ht="12.75" hidden="false" customHeight="false" outlineLevel="0" collapsed="false">
      <c r="A651" s="5" t="n">
        <v>646</v>
      </c>
      <c r="B651" s="5" t="s">
        <v>1313</v>
      </c>
      <c r="C651" s="5" t="s">
        <v>1314</v>
      </c>
      <c r="D651" s="1" t="n">
        <f aca="false">+SUM(F651+H651+J651+L651+N651+P651+R651+T651+V651+X651+Z651+AB651+AD651+AF651+AH651+AJ651+AL651+AN651+AP651)</f>
        <v>0</v>
      </c>
      <c r="E651" s="1" t="n">
        <f aca="false">+SUM(G651+I651+K651+M651+O651+Q651+S651+U651+W651+Y651+AA651+AC651+AE651+AG651+AI651+AK651+AM651+AO651+AQ651)</f>
        <v>0</v>
      </c>
      <c r="F651" s="6"/>
      <c r="G651" s="1"/>
      <c r="H651" s="6"/>
      <c r="I651" s="5"/>
      <c r="J651" s="6"/>
      <c r="K651" s="5"/>
      <c r="L651" s="6"/>
      <c r="M651" s="5"/>
      <c r="N651" s="7"/>
      <c r="O651" s="8"/>
      <c r="P651" s="7"/>
      <c r="Q651" s="8"/>
      <c r="R651" s="7"/>
      <c r="S651" s="8"/>
      <c r="T651" s="7"/>
      <c r="U651" s="8"/>
      <c r="V651" s="7"/>
      <c r="W651" s="8"/>
      <c r="X651" s="7"/>
      <c r="Y651" s="8"/>
      <c r="Z651" s="7"/>
      <c r="AA651" s="8"/>
      <c r="AB651" s="7"/>
      <c r="AC651" s="8"/>
      <c r="AD651" s="7"/>
      <c r="AE651" s="8"/>
      <c r="AF651" s="7"/>
      <c r="AG651" s="8"/>
      <c r="AH651" s="7"/>
      <c r="AI651" s="8"/>
      <c r="AJ651" s="7"/>
      <c r="AK651" s="8"/>
      <c r="AL651" s="7"/>
      <c r="AM651" s="8"/>
      <c r="AN651" s="7"/>
      <c r="AO651" s="8"/>
      <c r="AP651" s="7"/>
      <c r="AQ651" s="8"/>
    </row>
    <row r="652" customFormat="false" ht="12.75" hidden="false" customHeight="false" outlineLevel="0" collapsed="false">
      <c r="A652" s="5" t="n">
        <v>647</v>
      </c>
      <c r="B652" s="5" t="s">
        <v>1315</v>
      </c>
      <c r="C652" s="5" t="s">
        <v>1316</v>
      </c>
      <c r="D652" s="1" t="n">
        <f aca="false">+SUM(F652+H652+J652+L652+N652+P652+R652+T652+V652+X652+Z652+AB652+AD652+AF652+AH652+AJ652+AL652+AN652+AP652)</f>
        <v>0</v>
      </c>
      <c r="E652" s="1" t="n">
        <f aca="false">+SUM(G652+I652+K652+M652+O652+Q652+S652+U652+W652+Y652+AA652+AC652+AE652+AG652+AI652+AK652+AM652+AO652+AQ652)</f>
        <v>0</v>
      </c>
      <c r="F652" s="6"/>
      <c r="G652" s="1"/>
      <c r="H652" s="6"/>
      <c r="I652" s="5"/>
      <c r="J652" s="6"/>
      <c r="K652" s="5"/>
      <c r="L652" s="6"/>
      <c r="M652" s="5"/>
      <c r="N652" s="7"/>
      <c r="O652" s="8"/>
      <c r="P652" s="7"/>
      <c r="Q652" s="8"/>
      <c r="R652" s="7"/>
      <c r="S652" s="8"/>
      <c r="T652" s="7"/>
      <c r="U652" s="8"/>
      <c r="V652" s="7"/>
      <c r="W652" s="8"/>
      <c r="X652" s="7"/>
      <c r="Y652" s="8"/>
      <c r="Z652" s="7"/>
      <c r="AA652" s="8"/>
      <c r="AB652" s="7"/>
      <c r="AC652" s="8"/>
      <c r="AD652" s="7"/>
      <c r="AE652" s="8"/>
      <c r="AF652" s="7"/>
      <c r="AG652" s="8"/>
      <c r="AH652" s="7"/>
      <c r="AI652" s="8"/>
      <c r="AJ652" s="7"/>
      <c r="AK652" s="8"/>
      <c r="AL652" s="7"/>
      <c r="AM652" s="8"/>
      <c r="AN652" s="7"/>
      <c r="AO652" s="8"/>
      <c r="AP652" s="7"/>
      <c r="AQ652" s="8"/>
    </row>
    <row r="653" customFormat="false" ht="12.75" hidden="false" customHeight="false" outlineLevel="0" collapsed="false">
      <c r="A653" s="5" t="n">
        <v>648</v>
      </c>
      <c r="B653" s="5" t="s">
        <v>1317</v>
      </c>
      <c r="C653" s="5" t="s">
        <v>1318</v>
      </c>
      <c r="D653" s="1" t="n">
        <f aca="false">+SUM(F653+H653+J653+L653+N653+P653+R653+T653+V653+X653+Z653+AB653+AD653+AF653+AH653+AJ653+AL653+AN653+AP653)</f>
        <v>0</v>
      </c>
      <c r="E653" s="1" t="n">
        <f aca="false">+SUM(G653+I653+K653+M653+O653+Q653+S653+U653+W653+Y653+AA653+AC653+AE653+AG653+AI653+AK653+AM653+AO653+AQ653)</f>
        <v>0</v>
      </c>
      <c r="F653" s="6"/>
      <c r="G653" s="1"/>
      <c r="H653" s="6"/>
      <c r="I653" s="5"/>
      <c r="J653" s="6"/>
      <c r="K653" s="5"/>
      <c r="L653" s="6"/>
      <c r="M653" s="5"/>
      <c r="N653" s="7"/>
      <c r="O653" s="8"/>
      <c r="P653" s="7"/>
      <c r="Q653" s="8"/>
      <c r="R653" s="7"/>
      <c r="S653" s="8"/>
      <c r="T653" s="7"/>
      <c r="U653" s="8"/>
      <c r="V653" s="7"/>
      <c r="W653" s="8"/>
      <c r="X653" s="7"/>
      <c r="Y653" s="8"/>
      <c r="Z653" s="7"/>
      <c r="AA653" s="8"/>
      <c r="AB653" s="7"/>
      <c r="AC653" s="8"/>
      <c r="AD653" s="7"/>
      <c r="AE653" s="8"/>
      <c r="AF653" s="7"/>
      <c r="AG653" s="8"/>
      <c r="AH653" s="7"/>
      <c r="AI653" s="8"/>
      <c r="AJ653" s="7"/>
      <c r="AK653" s="8"/>
      <c r="AL653" s="7"/>
      <c r="AM653" s="8"/>
      <c r="AN653" s="7"/>
      <c r="AO653" s="8"/>
      <c r="AP653" s="7"/>
      <c r="AQ653" s="8"/>
    </row>
    <row r="654" customFormat="false" ht="12.75" hidden="false" customHeight="false" outlineLevel="0" collapsed="false">
      <c r="A654" s="5" t="n">
        <v>649</v>
      </c>
      <c r="B654" s="5" t="s">
        <v>1319</v>
      </c>
      <c r="C654" s="5" t="s">
        <v>1320</v>
      </c>
      <c r="D654" s="1" t="n">
        <f aca="false">+SUM(F654+H654+J654+L654+N654+P654+R654+T654+V654+X654+Z654+AB654+AD654+AF654+AH654+AJ654+AL654+AN654+AP654)</f>
        <v>0</v>
      </c>
      <c r="E654" s="1" t="n">
        <f aca="false">+SUM(G654+I654+K654+M654+O654+Q654+S654+U654+W654+Y654+AA654+AC654+AE654+AG654+AI654+AK654+AM654+AO654+AQ654)</f>
        <v>0</v>
      </c>
      <c r="F654" s="6"/>
      <c r="G654" s="1"/>
      <c r="H654" s="6"/>
      <c r="I654" s="5"/>
      <c r="J654" s="6"/>
      <c r="K654" s="5"/>
      <c r="L654" s="6"/>
      <c r="M654" s="5"/>
      <c r="N654" s="7"/>
      <c r="O654" s="8"/>
      <c r="P654" s="7"/>
      <c r="Q654" s="8"/>
      <c r="R654" s="7"/>
      <c r="S654" s="8"/>
      <c r="T654" s="7"/>
      <c r="U654" s="8"/>
      <c r="V654" s="7"/>
      <c r="W654" s="8"/>
      <c r="X654" s="7"/>
      <c r="Y654" s="8"/>
      <c r="Z654" s="7"/>
      <c r="AA654" s="8"/>
      <c r="AB654" s="7"/>
      <c r="AC654" s="8"/>
      <c r="AD654" s="7"/>
      <c r="AE654" s="8"/>
      <c r="AF654" s="7"/>
      <c r="AG654" s="8"/>
      <c r="AH654" s="7"/>
      <c r="AI654" s="8"/>
      <c r="AJ654" s="7"/>
      <c r="AK654" s="8"/>
      <c r="AL654" s="7"/>
      <c r="AM654" s="8"/>
      <c r="AN654" s="7"/>
      <c r="AO654" s="8"/>
      <c r="AP654" s="7"/>
      <c r="AQ654" s="8"/>
    </row>
    <row r="655" customFormat="false" ht="12.75" hidden="false" customHeight="false" outlineLevel="0" collapsed="false">
      <c r="A655" s="5" t="n">
        <v>650</v>
      </c>
      <c r="B655" s="5" t="s">
        <v>1321</v>
      </c>
      <c r="C655" s="5" t="s">
        <v>1322</v>
      </c>
      <c r="D655" s="1" t="n">
        <f aca="false">+SUM(F655+H655+J655+L655+N655+P655+R655+T655+V655+X655+Z655+AB655+AD655+AF655+AH655+AJ655+AL655+AN655+AP655)</f>
        <v>0</v>
      </c>
      <c r="E655" s="1" t="n">
        <f aca="false">+SUM(G655+I655+K655+M655+O655+Q655+S655+U655+W655+Y655+AA655+AC655+AE655+AG655+AI655+AK655+AM655+AO655+AQ655)</f>
        <v>0</v>
      </c>
      <c r="F655" s="6"/>
      <c r="G655" s="1"/>
      <c r="H655" s="6"/>
      <c r="I655" s="5"/>
      <c r="J655" s="6"/>
      <c r="K655" s="5"/>
      <c r="L655" s="6"/>
      <c r="M655" s="5"/>
      <c r="N655" s="7"/>
      <c r="O655" s="8"/>
      <c r="P655" s="7"/>
      <c r="Q655" s="8"/>
      <c r="R655" s="7"/>
      <c r="S655" s="8"/>
      <c r="T655" s="7"/>
      <c r="U655" s="8"/>
      <c r="V655" s="7"/>
      <c r="W655" s="8"/>
      <c r="X655" s="7"/>
      <c r="Y655" s="8"/>
      <c r="Z655" s="7"/>
      <c r="AA655" s="8"/>
      <c r="AB655" s="7"/>
      <c r="AC655" s="8"/>
      <c r="AD655" s="7"/>
      <c r="AE655" s="8"/>
      <c r="AF655" s="7"/>
      <c r="AG655" s="8"/>
      <c r="AH655" s="7"/>
      <c r="AI655" s="8"/>
      <c r="AJ655" s="7"/>
      <c r="AK655" s="8"/>
      <c r="AL655" s="7"/>
      <c r="AM655" s="8"/>
      <c r="AN655" s="7"/>
      <c r="AO655" s="8"/>
      <c r="AP655" s="7"/>
      <c r="AQ655" s="8"/>
    </row>
    <row r="656" customFormat="false" ht="12.75" hidden="false" customHeight="false" outlineLevel="0" collapsed="false">
      <c r="A656" s="5" t="n">
        <v>651</v>
      </c>
      <c r="B656" s="5" t="s">
        <v>1323</v>
      </c>
      <c r="C656" s="5" t="s">
        <v>1324</v>
      </c>
      <c r="D656" s="1" t="n">
        <f aca="false">+SUM(F656+H656+J656+L656+N656+P656+R656+T656+V656+X656+Z656+AB656+AD656+AF656+AH656+AJ656+AL656+AN656+AP656)</f>
        <v>0</v>
      </c>
      <c r="E656" s="1" t="n">
        <f aca="false">+SUM(G656+I656+K656+M656+O656+Q656+S656+U656+W656+Y656+AA656+AC656+AE656+AG656+AI656+AK656+AM656+AO656+AQ656)</f>
        <v>0</v>
      </c>
      <c r="F656" s="6"/>
      <c r="G656" s="1"/>
      <c r="H656" s="6"/>
      <c r="I656" s="5"/>
      <c r="J656" s="6"/>
      <c r="K656" s="5"/>
      <c r="L656" s="6"/>
      <c r="M656" s="5"/>
      <c r="N656" s="7"/>
      <c r="O656" s="8"/>
      <c r="P656" s="7"/>
      <c r="Q656" s="8"/>
      <c r="R656" s="7"/>
      <c r="S656" s="8"/>
      <c r="T656" s="7"/>
      <c r="U656" s="8"/>
      <c r="V656" s="7"/>
      <c r="W656" s="8"/>
      <c r="X656" s="7"/>
      <c r="Y656" s="8"/>
      <c r="Z656" s="7"/>
      <c r="AA656" s="8"/>
      <c r="AB656" s="7"/>
      <c r="AC656" s="8"/>
      <c r="AD656" s="7"/>
      <c r="AE656" s="8"/>
      <c r="AF656" s="7"/>
      <c r="AG656" s="8"/>
      <c r="AH656" s="7"/>
      <c r="AI656" s="8"/>
      <c r="AJ656" s="7"/>
      <c r="AK656" s="8"/>
      <c r="AL656" s="7"/>
      <c r="AM656" s="8"/>
      <c r="AN656" s="7"/>
      <c r="AO656" s="8"/>
      <c r="AP656" s="7"/>
      <c r="AQ656" s="8"/>
    </row>
    <row r="657" customFormat="false" ht="12.75" hidden="false" customHeight="false" outlineLevel="0" collapsed="false">
      <c r="A657" s="5" t="n">
        <v>652</v>
      </c>
      <c r="B657" s="5" t="s">
        <v>1325</v>
      </c>
      <c r="C657" s="5" t="s">
        <v>1326</v>
      </c>
      <c r="D657" s="1" t="n">
        <f aca="false">+SUM(F657+H657+J657+L657+N657+P657+R657+T657+V657+X657+Z657+AB657+AD657+AF657+AH657+AJ657+AL657+AN657+AP657)</f>
        <v>0</v>
      </c>
      <c r="E657" s="1" t="n">
        <f aca="false">+SUM(G657+I657+K657+M657+O657+Q657+S657+U657+W657+Y657+AA657+AC657+AE657+AG657+AI657+AK657+AM657+AO657+AQ657)</f>
        <v>0</v>
      </c>
      <c r="F657" s="6"/>
      <c r="G657" s="1"/>
      <c r="H657" s="6"/>
      <c r="I657" s="5"/>
      <c r="J657" s="6"/>
      <c r="K657" s="5"/>
      <c r="L657" s="6"/>
      <c r="M657" s="5"/>
      <c r="N657" s="7"/>
      <c r="O657" s="8"/>
      <c r="P657" s="7"/>
      <c r="Q657" s="8"/>
      <c r="R657" s="7"/>
      <c r="S657" s="8"/>
      <c r="T657" s="7"/>
      <c r="U657" s="8"/>
      <c r="V657" s="7"/>
      <c r="W657" s="8"/>
      <c r="X657" s="7"/>
      <c r="Y657" s="8"/>
      <c r="Z657" s="7"/>
      <c r="AA657" s="8"/>
      <c r="AB657" s="7"/>
      <c r="AC657" s="8"/>
      <c r="AD657" s="7"/>
      <c r="AE657" s="8"/>
      <c r="AF657" s="7"/>
      <c r="AG657" s="8"/>
      <c r="AH657" s="7"/>
      <c r="AI657" s="8"/>
      <c r="AJ657" s="7"/>
      <c r="AK657" s="8"/>
      <c r="AL657" s="7"/>
      <c r="AM657" s="8"/>
      <c r="AN657" s="7"/>
      <c r="AO657" s="8"/>
      <c r="AP657" s="7"/>
      <c r="AQ657" s="8"/>
    </row>
    <row r="658" customFormat="false" ht="12.75" hidden="false" customHeight="false" outlineLevel="0" collapsed="false">
      <c r="A658" s="5" t="n">
        <v>653</v>
      </c>
      <c r="B658" s="5" t="s">
        <v>1327</v>
      </c>
      <c r="C658" s="5" t="s">
        <v>1328</v>
      </c>
      <c r="D658" s="1" t="n">
        <f aca="false">+SUM(F658+H658+J658+L658+N658+P658+R658+T658+V658+X658+Z658+AB658+AD658+AF658+AH658+AJ658+AL658+AN658+AP658)</f>
        <v>0</v>
      </c>
      <c r="E658" s="1" t="n">
        <f aca="false">+SUM(G658+I658+K658+M658+O658+Q658+S658+U658+W658+Y658+AA658+AC658+AE658+AG658+AI658+AK658+AM658+AO658+AQ658)</f>
        <v>0</v>
      </c>
      <c r="F658" s="6"/>
      <c r="G658" s="1"/>
      <c r="H658" s="6"/>
      <c r="I658" s="5"/>
      <c r="J658" s="6"/>
      <c r="K658" s="5"/>
      <c r="L658" s="6"/>
      <c r="M658" s="5"/>
      <c r="N658" s="7"/>
      <c r="O658" s="8"/>
      <c r="P658" s="7"/>
      <c r="Q658" s="8"/>
      <c r="R658" s="7"/>
      <c r="S658" s="8"/>
      <c r="T658" s="7"/>
      <c r="U658" s="8"/>
      <c r="V658" s="7"/>
      <c r="W658" s="8"/>
      <c r="X658" s="7"/>
      <c r="Y658" s="8"/>
      <c r="Z658" s="7"/>
      <c r="AA658" s="8"/>
      <c r="AB658" s="7"/>
      <c r="AC658" s="8"/>
      <c r="AD658" s="7"/>
      <c r="AE658" s="8"/>
      <c r="AF658" s="7"/>
      <c r="AG658" s="8"/>
      <c r="AH658" s="7"/>
      <c r="AI658" s="8"/>
      <c r="AJ658" s="7"/>
      <c r="AK658" s="8"/>
      <c r="AL658" s="7"/>
      <c r="AM658" s="8"/>
      <c r="AN658" s="7"/>
      <c r="AO658" s="8"/>
      <c r="AP658" s="7"/>
      <c r="AQ658" s="8"/>
    </row>
    <row r="659" customFormat="false" ht="12.75" hidden="false" customHeight="false" outlineLevel="0" collapsed="false">
      <c r="A659" s="5" t="n">
        <v>654</v>
      </c>
      <c r="B659" s="5" t="s">
        <v>1329</v>
      </c>
      <c r="C659" s="5" t="s">
        <v>1330</v>
      </c>
      <c r="D659" s="1" t="n">
        <f aca="false">+SUM(F659+H659+J659+L659+N659+P659+R659+T659+V659+X659+Z659+AB659+AD659+AF659+AH659+AJ659+AL659+AN659+AP659)</f>
        <v>0</v>
      </c>
      <c r="E659" s="1" t="n">
        <f aca="false">+SUM(G659+I659+K659+M659+O659+Q659+S659+U659+W659+Y659+AA659+AC659+AE659+AG659+AI659+AK659+AM659+AO659+AQ659)</f>
        <v>0</v>
      </c>
      <c r="F659" s="6"/>
      <c r="G659" s="1"/>
      <c r="H659" s="6"/>
      <c r="I659" s="5"/>
      <c r="J659" s="6"/>
      <c r="K659" s="5"/>
      <c r="L659" s="6"/>
      <c r="M659" s="5"/>
      <c r="N659" s="7"/>
      <c r="O659" s="8"/>
      <c r="P659" s="7"/>
      <c r="Q659" s="8"/>
      <c r="R659" s="7"/>
      <c r="S659" s="8"/>
      <c r="T659" s="7"/>
      <c r="U659" s="8"/>
      <c r="V659" s="7"/>
      <c r="W659" s="8"/>
      <c r="X659" s="7"/>
      <c r="Y659" s="8"/>
      <c r="Z659" s="7"/>
      <c r="AA659" s="8"/>
      <c r="AB659" s="7"/>
      <c r="AC659" s="8"/>
      <c r="AD659" s="7"/>
      <c r="AE659" s="8"/>
      <c r="AF659" s="7"/>
      <c r="AG659" s="8"/>
      <c r="AH659" s="7"/>
      <c r="AI659" s="8"/>
      <c r="AJ659" s="7"/>
      <c r="AK659" s="8"/>
      <c r="AL659" s="7"/>
      <c r="AM659" s="8"/>
      <c r="AN659" s="7"/>
      <c r="AO659" s="8"/>
      <c r="AP659" s="7"/>
      <c r="AQ659" s="8"/>
    </row>
    <row r="660" customFormat="false" ht="12.75" hidden="false" customHeight="false" outlineLevel="0" collapsed="false">
      <c r="A660" s="5" t="n">
        <v>655</v>
      </c>
      <c r="B660" s="5" t="s">
        <v>1331</v>
      </c>
      <c r="C660" s="5" t="s">
        <v>1332</v>
      </c>
      <c r="D660" s="1" t="n">
        <f aca="false">+SUM(F660+H660+J660+L660+N660+P660+R660+T660+V660+X660+Z660+AB660+AD660+AF660+AH660+AJ660+AL660+AN660+AP660)</f>
        <v>0</v>
      </c>
      <c r="E660" s="1" t="n">
        <f aca="false">+SUM(G660+I660+K660+M660+O660+Q660+S660+U660+W660+Y660+AA660+AC660+AE660+AG660+AI660+AK660+AM660+AO660+AQ660)</f>
        <v>0</v>
      </c>
      <c r="F660" s="6"/>
      <c r="G660" s="1"/>
      <c r="H660" s="6"/>
      <c r="I660" s="5"/>
      <c r="J660" s="6"/>
      <c r="K660" s="5"/>
      <c r="L660" s="6"/>
      <c r="M660" s="5"/>
      <c r="N660" s="7"/>
      <c r="O660" s="8"/>
      <c r="P660" s="7"/>
      <c r="Q660" s="8"/>
      <c r="R660" s="7"/>
      <c r="S660" s="8"/>
      <c r="T660" s="7"/>
      <c r="U660" s="8"/>
      <c r="V660" s="7"/>
      <c r="W660" s="8"/>
      <c r="X660" s="7"/>
      <c r="Y660" s="8"/>
      <c r="Z660" s="7"/>
      <c r="AA660" s="8"/>
      <c r="AB660" s="7"/>
      <c r="AC660" s="8"/>
      <c r="AD660" s="7"/>
      <c r="AE660" s="8"/>
      <c r="AF660" s="7"/>
      <c r="AG660" s="8"/>
      <c r="AH660" s="7"/>
      <c r="AI660" s="8"/>
      <c r="AJ660" s="7"/>
      <c r="AK660" s="8"/>
      <c r="AL660" s="7"/>
      <c r="AM660" s="8"/>
      <c r="AN660" s="7"/>
      <c r="AO660" s="8"/>
      <c r="AP660" s="7"/>
      <c r="AQ660" s="8"/>
    </row>
    <row r="661" customFormat="false" ht="12.75" hidden="false" customHeight="false" outlineLevel="0" collapsed="false">
      <c r="A661" s="5" t="n">
        <v>656</v>
      </c>
      <c r="B661" s="5" t="s">
        <v>1333</v>
      </c>
      <c r="C661" s="5" t="s">
        <v>1334</v>
      </c>
      <c r="D661" s="1" t="n">
        <f aca="false">+SUM(F661+H661+J661+L661+N661+P661+R661+T661+V661+X661+Z661+AB661+AD661+AF661+AH661+AJ661+AL661+AN661+AP661)</f>
        <v>0</v>
      </c>
      <c r="E661" s="1" t="n">
        <f aca="false">+SUM(G661+I661+K661+M661+O661+Q661+S661+U661+W661+Y661+AA661+AC661+AE661+AG661+AI661+AK661+AM661+AO661+AQ661)</f>
        <v>0</v>
      </c>
      <c r="F661" s="6"/>
      <c r="G661" s="1"/>
      <c r="H661" s="6"/>
      <c r="I661" s="5"/>
      <c r="J661" s="6"/>
      <c r="K661" s="5"/>
      <c r="L661" s="6"/>
      <c r="M661" s="5"/>
      <c r="N661" s="7"/>
      <c r="O661" s="8"/>
      <c r="P661" s="7"/>
      <c r="Q661" s="8"/>
      <c r="R661" s="7"/>
      <c r="S661" s="8"/>
      <c r="T661" s="7"/>
      <c r="U661" s="8"/>
      <c r="V661" s="7"/>
      <c r="W661" s="8"/>
      <c r="X661" s="7"/>
      <c r="Y661" s="8"/>
      <c r="Z661" s="7"/>
      <c r="AA661" s="8"/>
      <c r="AB661" s="7"/>
      <c r="AC661" s="8"/>
      <c r="AD661" s="7"/>
      <c r="AE661" s="8"/>
      <c r="AF661" s="7"/>
      <c r="AG661" s="8"/>
      <c r="AH661" s="7"/>
      <c r="AI661" s="8"/>
      <c r="AJ661" s="7"/>
      <c r="AK661" s="8"/>
      <c r="AL661" s="7"/>
      <c r="AM661" s="8"/>
      <c r="AN661" s="7"/>
      <c r="AO661" s="8"/>
      <c r="AP661" s="7"/>
      <c r="AQ661" s="8"/>
    </row>
    <row r="662" customFormat="false" ht="12.75" hidden="false" customHeight="false" outlineLevel="0" collapsed="false">
      <c r="A662" s="5" t="n">
        <v>657</v>
      </c>
      <c r="B662" s="5" t="s">
        <v>1335</v>
      </c>
      <c r="C662" s="5" t="s">
        <v>1336</v>
      </c>
      <c r="D662" s="1" t="n">
        <f aca="false">+SUM(F662+H662+J662+L662+N662+P662+R662+T662+V662+X662+Z662+AB662+AD662+AF662+AH662+AJ662+AL662+AN662+AP662)</f>
        <v>0</v>
      </c>
      <c r="E662" s="1" t="n">
        <f aca="false">+SUM(G662+I662+K662+M662+O662+Q662+S662+U662+W662+Y662+AA662+AC662+AE662+AG662+AI662+AK662+AM662+AO662+AQ662)</f>
        <v>0</v>
      </c>
      <c r="F662" s="6"/>
      <c r="G662" s="1"/>
      <c r="H662" s="6"/>
      <c r="I662" s="5"/>
      <c r="J662" s="6"/>
      <c r="K662" s="5"/>
      <c r="L662" s="6"/>
      <c r="M662" s="5"/>
      <c r="N662" s="7"/>
      <c r="O662" s="8"/>
      <c r="P662" s="7"/>
      <c r="Q662" s="8"/>
      <c r="R662" s="7"/>
      <c r="S662" s="8"/>
      <c r="T662" s="7"/>
      <c r="U662" s="8"/>
      <c r="V662" s="7"/>
      <c r="W662" s="8"/>
      <c r="X662" s="7"/>
      <c r="Y662" s="8"/>
      <c r="Z662" s="7"/>
      <c r="AA662" s="8"/>
      <c r="AB662" s="7"/>
      <c r="AC662" s="8"/>
      <c r="AD662" s="7"/>
      <c r="AE662" s="8"/>
      <c r="AF662" s="7"/>
      <c r="AG662" s="8"/>
      <c r="AH662" s="7"/>
      <c r="AI662" s="8"/>
      <c r="AJ662" s="7"/>
      <c r="AK662" s="8"/>
      <c r="AL662" s="7"/>
      <c r="AM662" s="8"/>
      <c r="AN662" s="7"/>
      <c r="AO662" s="8"/>
      <c r="AP662" s="7"/>
      <c r="AQ662" s="8"/>
    </row>
    <row r="663" customFormat="false" ht="12.75" hidden="false" customHeight="false" outlineLevel="0" collapsed="false">
      <c r="A663" s="5" t="n">
        <v>658</v>
      </c>
      <c r="B663" s="5" t="s">
        <v>1337</v>
      </c>
      <c r="C663" s="5" t="s">
        <v>1338</v>
      </c>
      <c r="D663" s="1" t="n">
        <f aca="false">+SUM(F663+H663+J663+L663+N663+P663+R663+T663+V663+X663+Z663+AB663+AD663+AF663+AH663+AJ663+AL663+AN663+AP663)</f>
        <v>0</v>
      </c>
      <c r="E663" s="1" t="n">
        <f aca="false">+SUM(G663+I663+K663+M663+O663+Q663+S663+U663+W663+Y663+AA663+AC663+AE663+AG663+AI663+AK663+AM663+AO663+AQ663)</f>
        <v>0</v>
      </c>
      <c r="F663" s="6"/>
      <c r="G663" s="1"/>
      <c r="H663" s="6"/>
      <c r="I663" s="5"/>
      <c r="J663" s="6"/>
      <c r="K663" s="5"/>
      <c r="L663" s="6"/>
      <c r="M663" s="5"/>
      <c r="N663" s="7"/>
      <c r="O663" s="8"/>
      <c r="P663" s="7"/>
      <c r="Q663" s="8"/>
      <c r="R663" s="7"/>
      <c r="S663" s="8"/>
      <c r="T663" s="7"/>
      <c r="U663" s="8"/>
      <c r="V663" s="7"/>
      <c r="W663" s="8"/>
      <c r="X663" s="7"/>
      <c r="Y663" s="8"/>
      <c r="Z663" s="7"/>
      <c r="AA663" s="8"/>
      <c r="AB663" s="7"/>
      <c r="AC663" s="8"/>
      <c r="AD663" s="7"/>
      <c r="AE663" s="8"/>
      <c r="AF663" s="7"/>
      <c r="AG663" s="8"/>
      <c r="AH663" s="7"/>
      <c r="AI663" s="8"/>
      <c r="AJ663" s="7"/>
      <c r="AK663" s="8"/>
      <c r="AL663" s="7"/>
      <c r="AM663" s="8"/>
      <c r="AN663" s="7"/>
      <c r="AO663" s="8"/>
      <c r="AP663" s="7"/>
      <c r="AQ663" s="8"/>
    </row>
    <row r="664" customFormat="false" ht="12.75" hidden="false" customHeight="false" outlineLevel="0" collapsed="false">
      <c r="A664" s="5" t="n">
        <v>659</v>
      </c>
      <c r="B664" s="5" t="s">
        <v>1339</v>
      </c>
      <c r="C664" s="5" t="s">
        <v>1340</v>
      </c>
      <c r="D664" s="1" t="n">
        <f aca="false">+SUM(F664+H664+J664+L664+N664+P664+R664+T664+V664+X664+Z664+AB664+AD664+AF664+AH664+AJ664+AL664+AN664+AP664)</f>
        <v>0</v>
      </c>
      <c r="E664" s="1" t="n">
        <f aca="false">+SUM(G664+I664+K664+M664+O664+Q664+S664+U664+W664+Y664+AA664+AC664+AE664+AG664+AI664+AK664+AM664+AO664+AQ664)</f>
        <v>0</v>
      </c>
      <c r="F664" s="6"/>
      <c r="G664" s="1"/>
      <c r="H664" s="6"/>
      <c r="I664" s="5"/>
      <c r="J664" s="6"/>
      <c r="K664" s="5"/>
      <c r="L664" s="6"/>
      <c r="M664" s="5"/>
      <c r="N664" s="7"/>
      <c r="O664" s="8"/>
      <c r="P664" s="7"/>
      <c r="Q664" s="8"/>
      <c r="R664" s="7"/>
      <c r="S664" s="8"/>
      <c r="T664" s="7"/>
      <c r="U664" s="8"/>
      <c r="V664" s="7"/>
      <c r="W664" s="8"/>
      <c r="X664" s="7"/>
      <c r="Y664" s="8"/>
      <c r="Z664" s="7"/>
      <c r="AA664" s="8"/>
      <c r="AB664" s="7"/>
      <c r="AC664" s="8"/>
      <c r="AD664" s="7"/>
      <c r="AE664" s="8"/>
      <c r="AF664" s="7"/>
      <c r="AG664" s="8"/>
      <c r="AH664" s="7"/>
      <c r="AI664" s="8"/>
      <c r="AJ664" s="7"/>
      <c r="AK664" s="8"/>
      <c r="AL664" s="7"/>
      <c r="AM664" s="8"/>
      <c r="AN664" s="7"/>
      <c r="AO664" s="8"/>
      <c r="AP664" s="7"/>
      <c r="AQ664" s="8"/>
    </row>
    <row r="665" customFormat="false" ht="12.75" hidden="false" customHeight="false" outlineLevel="0" collapsed="false">
      <c r="A665" s="5" t="n">
        <v>660</v>
      </c>
      <c r="B665" s="5" t="s">
        <v>1341</v>
      </c>
      <c r="C665" s="5" t="s">
        <v>1342</v>
      </c>
      <c r="D665" s="1" t="n">
        <f aca="false">+SUM(F665+H665+J665+L665+N665+P665+R665+T665+V665+X665+Z665+AB665+AD665+AF665+AH665+AJ665+AL665+AN665+AP665)</f>
        <v>0</v>
      </c>
      <c r="E665" s="1" t="n">
        <f aca="false">+SUM(G665+I665+K665+M665+O665+Q665+S665+U665+W665+Y665+AA665+AC665+AE665+AG665+AI665+AK665+AM665+AO665+AQ665)</f>
        <v>0</v>
      </c>
      <c r="F665" s="6"/>
      <c r="G665" s="1"/>
      <c r="H665" s="6"/>
      <c r="I665" s="5"/>
      <c r="J665" s="6"/>
      <c r="K665" s="5"/>
      <c r="L665" s="6"/>
      <c r="M665" s="5"/>
      <c r="N665" s="7"/>
      <c r="O665" s="8"/>
      <c r="P665" s="7"/>
      <c r="Q665" s="8"/>
      <c r="R665" s="7"/>
      <c r="S665" s="8"/>
      <c r="T665" s="7"/>
      <c r="U665" s="8"/>
      <c r="V665" s="7"/>
      <c r="W665" s="8"/>
      <c r="X665" s="7"/>
      <c r="Y665" s="8"/>
      <c r="Z665" s="7"/>
      <c r="AA665" s="8"/>
      <c r="AB665" s="7"/>
      <c r="AC665" s="8"/>
      <c r="AD665" s="7"/>
      <c r="AE665" s="8"/>
      <c r="AF665" s="7"/>
      <c r="AG665" s="8"/>
      <c r="AH665" s="7"/>
      <c r="AI665" s="8"/>
      <c r="AJ665" s="7"/>
      <c r="AK665" s="8"/>
      <c r="AL665" s="7"/>
      <c r="AM665" s="8"/>
      <c r="AN665" s="7"/>
      <c r="AO665" s="8"/>
      <c r="AP665" s="7"/>
      <c r="AQ665" s="8"/>
    </row>
    <row r="666" customFormat="false" ht="12.75" hidden="false" customHeight="false" outlineLevel="0" collapsed="false">
      <c r="A666" s="5" t="n">
        <v>661</v>
      </c>
      <c r="B666" s="5" t="s">
        <v>1343</v>
      </c>
      <c r="C666" s="5" t="s">
        <v>1344</v>
      </c>
      <c r="D666" s="1" t="n">
        <f aca="false">+SUM(F666+H666+J666+L666+N666+P666+R666+T666+V666+X666+Z666+AB666+AD666+AF666+AH666+AJ666+AL666+AN666+AP666)</f>
        <v>0</v>
      </c>
      <c r="E666" s="1" t="n">
        <f aca="false">+SUM(G666+I666+K666+M666+O666+Q666+S666+U666+W666+Y666+AA666+AC666+AE666+AG666+AI666+AK666+AM666+AO666+AQ666)</f>
        <v>0</v>
      </c>
      <c r="F666" s="6"/>
      <c r="G666" s="1"/>
      <c r="H666" s="6"/>
      <c r="I666" s="5"/>
      <c r="J666" s="6"/>
      <c r="K666" s="5"/>
      <c r="L666" s="6"/>
      <c r="M666" s="5"/>
      <c r="N666" s="7"/>
      <c r="O666" s="8"/>
      <c r="P666" s="7"/>
      <c r="Q666" s="8"/>
      <c r="R666" s="7"/>
      <c r="S666" s="8"/>
      <c r="T666" s="7"/>
      <c r="U666" s="8"/>
      <c r="V666" s="7"/>
      <c r="W666" s="8"/>
      <c r="X666" s="7"/>
      <c r="Y666" s="8"/>
      <c r="Z666" s="7"/>
      <c r="AA666" s="8"/>
      <c r="AB666" s="7"/>
      <c r="AC666" s="8"/>
      <c r="AD666" s="7"/>
      <c r="AE666" s="8"/>
      <c r="AF666" s="7"/>
      <c r="AG666" s="8"/>
      <c r="AH666" s="7"/>
      <c r="AI666" s="8"/>
      <c r="AJ666" s="7"/>
      <c r="AK666" s="8"/>
      <c r="AL666" s="7"/>
      <c r="AM666" s="8"/>
      <c r="AN666" s="7"/>
      <c r="AO666" s="8"/>
      <c r="AP666" s="7"/>
      <c r="AQ666" s="8"/>
    </row>
    <row r="667" customFormat="false" ht="12.75" hidden="false" customHeight="false" outlineLevel="0" collapsed="false">
      <c r="A667" s="5" t="n">
        <v>662</v>
      </c>
      <c r="B667" s="5" t="s">
        <v>1345</v>
      </c>
      <c r="C667" s="5" t="s">
        <v>1346</v>
      </c>
      <c r="D667" s="1" t="n">
        <f aca="false">+SUM(F667+H667+J667+L667+N667+P667+R667+T667+V667+X667+Z667+AB667+AD667+AF667+AH667+AJ667+AL667+AN667+AP667)</f>
        <v>0</v>
      </c>
      <c r="E667" s="1" t="n">
        <f aca="false">+SUM(G667+I667+K667+M667+O667+Q667+S667+U667+W667+Y667+AA667+AC667+AE667+AG667+AI667+AK667+AM667+AO667+AQ667)</f>
        <v>0</v>
      </c>
      <c r="F667" s="6"/>
      <c r="G667" s="1"/>
      <c r="H667" s="6"/>
      <c r="I667" s="5"/>
      <c r="J667" s="6"/>
      <c r="K667" s="5"/>
      <c r="L667" s="6"/>
      <c r="M667" s="5"/>
      <c r="N667" s="7"/>
      <c r="O667" s="8"/>
      <c r="P667" s="7"/>
      <c r="Q667" s="8"/>
      <c r="R667" s="7"/>
      <c r="S667" s="8"/>
      <c r="T667" s="7"/>
      <c r="U667" s="8"/>
      <c r="V667" s="7"/>
      <c r="W667" s="8"/>
      <c r="X667" s="7"/>
      <c r="Y667" s="8"/>
      <c r="Z667" s="7"/>
      <c r="AA667" s="8"/>
      <c r="AB667" s="7"/>
      <c r="AC667" s="8"/>
      <c r="AD667" s="7"/>
      <c r="AE667" s="8"/>
      <c r="AF667" s="7"/>
      <c r="AG667" s="8"/>
      <c r="AH667" s="7"/>
      <c r="AI667" s="8"/>
      <c r="AJ667" s="7"/>
      <c r="AK667" s="8"/>
      <c r="AL667" s="7"/>
      <c r="AM667" s="8"/>
      <c r="AN667" s="7"/>
      <c r="AO667" s="8"/>
      <c r="AP667" s="7"/>
      <c r="AQ667" s="8"/>
    </row>
    <row r="668" customFormat="false" ht="12.75" hidden="false" customHeight="false" outlineLevel="0" collapsed="false">
      <c r="A668" s="5" t="n">
        <v>663</v>
      </c>
      <c r="B668" s="5" t="s">
        <v>1347</v>
      </c>
      <c r="C668" s="5" t="s">
        <v>1348</v>
      </c>
      <c r="D668" s="1" t="n">
        <f aca="false">+SUM(F668+H668+J668+L668+N668+P668+R668+T668+V668+X668+Z668+AB668+AD668+AF668+AH668+AJ668+AL668+AN668+AP668)</f>
        <v>0</v>
      </c>
      <c r="E668" s="1" t="n">
        <f aca="false">+SUM(G668+I668+K668+M668+O668+Q668+S668+U668+W668+Y668+AA668+AC668+AE668+AG668+AI668+AK668+AM668+AO668+AQ668)</f>
        <v>0</v>
      </c>
      <c r="F668" s="6"/>
      <c r="G668" s="1"/>
      <c r="H668" s="6"/>
      <c r="I668" s="5"/>
      <c r="J668" s="6"/>
      <c r="K668" s="5"/>
      <c r="L668" s="6"/>
      <c r="M668" s="5"/>
      <c r="N668" s="7"/>
      <c r="O668" s="8"/>
      <c r="P668" s="7"/>
      <c r="Q668" s="8"/>
      <c r="R668" s="7"/>
      <c r="S668" s="8"/>
      <c r="T668" s="7"/>
      <c r="U668" s="8"/>
      <c r="V668" s="7"/>
      <c r="W668" s="8"/>
      <c r="X668" s="7"/>
      <c r="Y668" s="8"/>
      <c r="Z668" s="7"/>
      <c r="AA668" s="8"/>
      <c r="AB668" s="7"/>
      <c r="AC668" s="8"/>
      <c r="AD668" s="7"/>
      <c r="AE668" s="8"/>
      <c r="AF668" s="7"/>
      <c r="AG668" s="8"/>
      <c r="AH668" s="7"/>
      <c r="AI668" s="8"/>
      <c r="AJ668" s="7"/>
      <c r="AK668" s="8"/>
      <c r="AL668" s="7"/>
      <c r="AM668" s="8"/>
      <c r="AN668" s="7"/>
      <c r="AO668" s="8"/>
      <c r="AP668" s="7"/>
      <c r="AQ668" s="8"/>
    </row>
    <row r="669" customFormat="false" ht="12.75" hidden="false" customHeight="false" outlineLevel="0" collapsed="false">
      <c r="A669" s="5" t="n">
        <v>664</v>
      </c>
      <c r="B669" s="5" t="s">
        <v>1349</v>
      </c>
      <c r="C669" s="5" t="s">
        <v>1350</v>
      </c>
      <c r="D669" s="1" t="n">
        <f aca="false">+SUM(F669+H669+J669+L669+N669+P669+R669+T669+V669+X669+Z669+AB669+AD669+AF669+AH669+AJ669+AL669+AN669+AP669)</f>
        <v>0</v>
      </c>
      <c r="E669" s="1" t="n">
        <f aca="false">+SUM(G669+I669+K669+M669+O669+Q669+S669+U669+W669+Y669+AA669+AC669+AE669+AG669+AI669+AK669+AM669+AO669+AQ669)</f>
        <v>0</v>
      </c>
      <c r="F669" s="6"/>
      <c r="G669" s="1"/>
      <c r="H669" s="6"/>
      <c r="I669" s="5"/>
      <c r="J669" s="6"/>
      <c r="K669" s="5"/>
      <c r="L669" s="6"/>
      <c r="M669" s="5"/>
      <c r="N669" s="7"/>
      <c r="O669" s="8"/>
      <c r="P669" s="7"/>
      <c r="Q669" s="8"/>
      <c r="R669" s="7"/>
      <c r="S669" s="8"/>
      <c r="T669" s="7"/>
      <c r="U669" s="8"/>
      <c r="V669" s="7"/>
      <c r="W669" s="8"/>
      <c r="X669" s="7"/>
      <c r="Y669" s="8"/>
      <c r="Z669" s="7"/>
      <c r="AA669" s="8"/>
      <c r="AB669" s="7"/>
      <c r="AC669" s="8"/>
      <c r="AD669" s="7"/>
      <c r="AE669" s="8"/>
      <c r="AF669" s="7"/>
      <c r="AG669" s="8"/>
      <c r="AH669" s="7"/>
      <c r="AI669" s="8"/>
      <c r="AJ669" s="7"/>
      <c r="AK669" s="8"/>
      <c r="AL669" s="7"/>
      <c r="AM669" s="8"/>
      <c r="AN669" s="7"/>
      <c r="AO669" s="8"/>
      <c r="AP669" s="7"/>
      <c r="AQ669" s="8"/>
    </row>
    <row r="670" customFormat="false" ht="12.75" hidden="false" customHeight="false" outlineLevel="0" collapsed="false">
      <c r="A670" s="5" t="n">
        <v>665</v>
      </c>
      <c r="B670" s="5" t="s">
        <v>1351</v>
      </c>
      <c r="C670" s="5" t="s">
        <v>1352</v>
      </c>
      <c r="D670" s="1" t="n">
        <f aca="false">+SUM(F670+H670+J670+L670+N670+P670+R670+T670+V670+X670+Z670+AB670+AD670+AF670+AH670+AJ670+AL670+AN670+AP670)</f>
        <v>0</v>
      </c>
      <c r="E670" s="1" t="n">
        <f aca="false">+SUM(G670+I670+K670+M670+O670+Q670+S670+U670+W670+Y670+AA670+AC670+AE670+AG670+AI670+AK670+AM670+AO670+AQ670)</f>
        <v>0</v>
      </c>
      <c r="F670" s="6"/>
      <c r="G670" s="1"/>
      <c r="H670" s="6"/>
      <c r="I670" s="5"/>
      <c r="J670" s="6"/>
      <c r="K670" s="5"/>
      <c r="L670" s="6"/>
      <c r="M670" s="5"/>
      <c r="N670" s="7"/>
      <c r="O670" s="8"/>
      <c r="P670" s="7"/>
      <c r="Q670" s="8"/>
      <c r="R670" s="7"/>
      <c r="S670" s="8"/>
      <c r="T670" s="7"/>
      <c r="U670" s="8"/>
      <c r="V670" s="7"/>
      <c r="W670" s="8"/>
      <c r="X670" s="7"/>
      <c r="Y670" s="8"/>
      <c r="Z670" s="7"/>
      <c r="AA670" s="8"/>
      <c r="AB670" s="7"/>
      <c r="AC670" s="8"/>
      <c r="AD670" s="7"/>
      <c r="AE670" s="8"/>
      <c r="AF670" s="7"/>
      <c r="AG670" s="8"/>
      <c r="AH670" s="7"/>
      <c r="AI670" s="8"/>
      <c r="AJ670" s="7"/>
      <c r="AK670" s="8"/>
      <c r="AL670" s="7"/>
      <c r="AM670" s="8"/>
      <c r="AN670" s="7"/>
      <c r="AO670" s="8"/>
      <c r="AP670" s="7"/>
      <c r="AQ670" s="8"/>
    </row>
    <row r="671" customFormat="false" ht="12.75" hidden="false" customHeight="false" outlineLevel="0" collapsed="false">
      <c r="A671" s="5" t="n">
        <v>666</v>
      </c>
      <c r="B671" s="5" t="s">
        <v>1353</v>
      </c>
      <c r="C671" s="5" t="s">
        <v>1354</v>
      </c>
      <c r="D671" s="1" t="n">
        <f aca="false">+SUM(F671+H671+J671+L671+N671+P671+R671+T671+V671+X671+Z671+AB671+AD671+AF671+AH671+AJ671+AL671+AN671+AP671)</f>
        <v>0</v>
      </c>
      <c r="E671" s="1" t="n">
        <f aca="false">+SUM(G671+I671+K671+M671+O671+Q671+S671+U671+W671+Y671+AA671+AC671+AE671+AG671+AI671+AK671+AM671+AO671+AQ671)</f>
        <v>0</v>
      </c>
      <c r="F671" s="6"/>
      <c r="G671" s="1"/>
      <c r="H671" s="6"/>
      <c r="I671" s="5"/>
      <c r="J671" s="6"/>
      <c r="K671" s="5"/>
      <c r="L671" s="6"/>
      <c r="M671" s="5"/>
      <c r="N671" s="7"/>
      <c r="O671" s="8"/>
      <c r="P671" s="7"/>
      <c r="Q671" s="8"/>
      <c r="R671" s="7"/>
      <c r="S671" s="8"/>
      <c r="T671" s="7"/>
      <c r="U671" s="8"/>
      <c r="V671" s="7"/>
      <c r="W671" s="8"/>
      <c r="X671" s="7"/>
      <c r="Y671" s="8"/>
      <c r="Z671" s="7"/>
      <c r="AA671" s="8"/>
      <c r="AB671" s="7"/>
      <c r="AC671" s="8"/>
      <c r="AD671" s="7"/>
      <c r="AE671" s="8"/>
      <c r="AF671" s="7"/>
      <c r="AG671" s="8"/>
      <c r="AH671" s="7"/>
      <c r="AI671" s="8"/>
      <c r="AJ671" s="7"/>
      <c r="AK671" s="8"/>
      <c r="AL671" s="7"/>
      <c r="AM671" s="8"/>
      <c r="AN671" s="7"/>
      <c r="AO671" s="8"/>
      <c r="AP671" s="7"/>
      <c r="AQ671" s="8"/>
    </row>
    <row r="672" customFormat="false" ht="12.75" hidden="false" customHeight="false" outlineLevel="0" collapsed="false">
      <c r="A672" s="5" t="n">
        <v>667</v>
      </c>
      <c r="B672" s="5" t="s">
        <v>1355</v>
      </c>
      <c r="C672" s="5" t="s">
        <v>1356</v>
      </c>
      <c r="D672" s="1" t="n">
        <f aca="false">+SUM(F672+H672+J672+L672+N672+P672+R672+T672+V672+X672+Z672+AB672+AD672+AF672+AH672+AJ672+AL672+AN672+AP672)</f>
        <v>0</v>
      </c>
      <c r="E672" s="1" t="n">
        <f aca="false">+SUM(G672+I672+K672+M672+O672+Q672+S672+U672+W672+Y672+AA672+AC672+AE672+AG672+AI672+AK672+AM672+AO672+AQ672)</f>
        <v>0</v>
      </c>
      <c r="F672" s="6"/>
      <c r="G672" s="1"/>
      <c r="H672" s="6"/>
      <c r="I672" s="5"/>
      <c r="J672" s="6"/>
      <c r="K672" s="5"/>
      <c r="L672" s="6"/>
      <c r="M672" s="5"/>
      <c r="N672" s="7"/>
      <c r="O672" s="8"/>
      <c r="P672" s="7"/>
      <c r="Q672" s="8"/>
      <c r="R672" s="7"/>
      <c r="S672" s="8"/>
      <c r="T672" s="7"/>
      <c r="U672" s="8"/>
      <c r="V672" s="7"/>
      <c r="W672" s="8"/>
      <c r="X672" s="7"/>
      <c r="Y672" s="8"/>
      <c r="Z672" s="7"/>
      <c r="AA672" s="8"/>
      <c r="AB672" s="7"/>
      <c r="AC672" s="8"/>
      <c r="AD672" s="7"/>
      <c r="AE672" s="8"/>
      <c r="AF672" s="7"/>
      <c r="AG672" s="8"/>
      <c r="AH672" s="7"/>
      <c r="AI672" s="8"/>
      <c r="AJ672" s="7"/>
      <c r="AK672" s="8"/>
      <c r="AL672" s="7"/>
      <c r="AM672" s="8"/>
      <c r="AN672" s="7"/>
      <c r="AO672" s="8"/>
      <c r="AP672" s="7"/>
      <c r="AQ672" s="8"/>
    </row>
    <row r="673" customFormat="false" ht="12.75" hidden="false" customHeight="false" outlineLevel="0" collapsed="false">
      <c r="A673" s="5" t="n">
        <v>668</v>
      </c>
      <c r="B673" s="5" t="s">
        <v>1357</v>
      </c>
      <c r="C673" s="5" t="s">
        <v>1358</v>
      </c>
      <c r="D673" s="1" t="n">
        <f aca="false">+SUM(F673+H673+J673+L673+N673+P673+R673+T673+V673+X673+Z673+AB673+AD673+AF673+AH673+AJ673+AL673+AN673+AP673)</f>
        <v>0</v>
      </c>
      <c r="E673" s="1" t="n">
        <f aca="false">+SUM(G673+I673+K673+M673+O673+Q673+S673+U673+W673+Y673+AA673+AC673+AE673+AG673+AI673+AK673+AM673+AO673+AQ673)</f>
        <v>0</v>
      </c>
      <c r="F673" s="6"/>
      <c r="G673" s="1"/>
      <c r="H673" s="6"/>
      <c r="I673" s="5"/>
      <c r="J673" s="6"/>
      <c r="K673" s="5"/>
      <c r="L673" s="6"/>
      <c r="M673" s="5"/>
      <c r="N673" s="7"/>
      <c r="O673" s="8"/>
      <c r="P673" s="7"/>
      <c r="Q673" s="8"/>
      <c r="R673" s="7"/>
      <c r="S673" s="8"/>
      <c r="T673" s="7"/>
      <c r="U673" s="8"/>
      <c r="V673" s="7"/>
      <c r="W673" s="8"/>
      <c r="X673" s="7"/>
      <c r="Y673" s="8"/>
      <c r="Z673" s="7"/>
      <c r="AA673" s="8"/>
      <c r="AB673" s="7"/>
      <c r="AC673" s="8"/>
      <c r="AD673" s="7"/>
      <c r="AE673" s="8"/>
      <c r="AF673" s="7"/>
      <c r="AG673" s="8"/>
      <c r="AH673" s="7"/>
      <c r="AI673" s="8"/>
      <c r="AJ673" s="7"/>
      <c r="AK673" s="8"/>
      <c r="AL673" s="7"/>
      <c r="AM673" s="8"/>
      <c r="AN673" s="7"/>
      <c r="AO673" s="8"/>
      <c r="AP673" s="7"/>
      <c r="AQ673" s="8"/>
    </row>
    <row r="674" customFormat="false" ht="12.75" hidden="false" customHeight="false" outlineLevel="0" collapsed="false">
      <c r="A674" s="5" t="n">
        <v>669</v>
      </c>
      <c r="B674" s="5" t="s">
        <v>1359</v>
      </c>
      <c r="C674" s="5" t="s">
        <v>1360</v>
      </c>
      <c r="D674" s="1" t="n">
        <f aca="false">+SUM(F674+H674+J674+L674+N674+P674+R674+T674+V674+X674+Z674+AB674+AD674+AF674+AH674+AJ674+AL674+AN674+AP674)</f>
        <v>0</v>
      </c>
      <c r="E674" s="1" t="n">
        <f aca="false">+SUM(G674+I674+K674+M674+O674+Q674+S674+U674+W674+Y674+AA674+AC674+AE674+AG674+AI674+AK674+AM674+AO674+AQ674)</f>
        <v>0</v>
      </c>
      <c r="F674" s="6"/>
      <c r="G674" s="1"/>
      <c r="H674" s="6"/>
      <c r="I674" s="5"/>
      <c r="J674" s="6"/>
      <c r="K674" s="5"/>
      <c r="L674" s="6"/>
      <c r="M674" s="5"/>
      <c r="N674" s="7"/>
      <c r="O674" s="8"/>
      <c r="P674" s="7"/>
      <c r="Q674" s="8"/>
      <c r="R674" s="7"/>
      <c r="S674" s="8"/>
      <c r="T674" s="7"/>
      <c r="U674" s="8"/>
      <c r="V674" s="7"/>
      <c r="W674" s="8"/>
      <c r="X674" s="7"/>
      <c r="Y674" s="8"/>
      <c r="Z674" s="7"/>
      <c r="AA674" s="8"/>
      <c r="AB674" s="7"/>
      <c r="AC674" s="8"/>
      <c r="AD674" s="7"/>
      <c r="AE674" s="8"/>
      <c r="AF674" s="7"/>
      <c r="AG674" s="8"/>
      <c r="AH674" s="7"/>
      <c r="AI674" s="8"/>
      <c r="AJ674" s="7"/>
      <c r="AK674" s="8"/>
      <c r="AL674" s="7"/>
      <c r="AM674" s="8"/>
      <c r="AN674" s="7"/>
      <c r="AO674" s="8"/>
      <c r="AP674" s="7"/>
      <c r="AQ674" s="8"/>
    </row>
    <row r="675" customFormat="false" ht="12.75" hidden="false" customHeight="false" outlineLevel="0" collapsed="false">
      <c r="A675" s="5" t="n">
        <v>670</v>
      </c>
      <c r="B675" s="5" t="s">
        <v>1361</v>
      </c>
      <c r="C675" s="5" t="s">
        <v>1362</v>
      </c>
      <c r="D675" s="1" t="n">
        <f aca="false">+SUM(F675+H675+J675+L675+N675+P675+R675+T675+V675+X675+Z675+AB675+AD675+AF675+AH675+AJ675+AL675+AN675+AP675)</f>
        <v>0</v>
      </c>
      <c r="E675" s="1" t="n">
        <f aca="false">+SUM(G675+I675+K675+M675+O675+Q675+S675+U675+W675+Y675+AA675+AC675+AE675+AG675+AI675+AK675+AM675+AO675+AQ675)</f>
        <v>0</v>
      </c>
      <c r="F675" s="6"/>
      <c r="G675" s="1"/>
      <c r="H675" s="6"/>
      <c r="I675" s="5"/>
      <c r="J675" s="6"/>
      <c r="K675" s="5"/>
      <c r="L675" s="6"/>
      <c r="M675" s="5"/>
      <c r="N675" s="7"/>
      <c r="O675" s="8"/>
      <c r="P675" s="7"/>
      <c r="Q675" s="8"/>
      <c r="R675" s="7"/>
      <c r="S675" s="8"/>
      <c r="T675" s="7"/>
      <c r="U675" s="8"/>
      <c r="V675" s="7"/>
      <c r="W675" s="8"/>
      <c r="X675" s="7"/>
      <c r="Y675" s="8"/>
      <c r="Z675" s="7"/>
      <c r="AA675" s="8"/>
      <c r="AB675" s="7"/>
      <c r="AC675" s="8"/>
      <c r="AD675" s="7"/>
      <c r="AE675" s="8"/>
      <c r="AF675" s="7"/>
      <c r="AG675" s="8"/>
      <c r="AH675" s="7"/>
      <c r="AI675" s="8"/>
      <c r="AJ675" s="7"/>
      <c r="AK675" s="8"/>
      <c r="AL675" s="7"/>
      <c r="AM675" s="8"/>
      <c r="AN675" s="7"/>
      <c r="AO675" s="8"/>
      <c r="AP675" s="7"/>
      <c r="AQ675" s="8"/>
    </row>
    <row r="676" customFormat="false" ht="12.75" hidden="false" customHeight="false" outlineLevel="0" collapsed="false">
      <c r="A676" s="5" t="n">
        <v>671</v>
      </c>
      <c r="B676" s="5" t="s">
        <v>1363</v>
      </c>
      <c r="C676" s="5" t="s">
        <v>1364</v>
      </c>
      <c r="D676" s="1" t="n">
        <f aca="false">+SUM(F676+H676+J676+L676+N676+P676+R676+T676+V676+X676+Z676+AB676+AD676+AF676+AH676+AJ676+AL676+AN676+AP676)</f>
        <v>0</v>
      </c>
      <c r="E676" s="1" t="n">
        <f aca="false">+SUM(G676+I676+K676+M676+O676+Q676+S676+U676+W676+Y676+AA676+AC676+AE676+AG676+AI676+AK676+AM676+AO676+AQ676)</f>
        <v>0</v>
      </c>
      <c r="F676" s="6"/>
      <c r="G676" s="1"/>
      <c r="H676" s="6"/>
      <c r="I676" s="5"/>
      <c r="J676" s="6"/>
      <c r="K676" s="5"/>
      <c r="L676" s="6"/>
      <c r="M676" s="5"/>
      <c r="N676" s="7"/>
      <c r="O676" s="8"/>
      <c r="P676" s="7"/>
      <c r="Q676" s="8"/>
      <c r="R676" s="7"/>
      <c r="S676" s="8"/>
      <c r="T676" s="7"/>
      <c r="U676" s="8"/>
      <c r="V676" s="7"/>
      <c r="W676" s="8"/>
      <c r="X676" s="7"/>
      <c r="Y676" s="8"/>
      <c r="Z676" s="7"/>
      <c r="AA676" s="8"/>
      <c r="AB676" s="7"/>
      <c r="AC676" s="8"/>
      <c r="AD676" s="7"/>
      <c r="AE676" s="8"/>
      <c r="AF676" s="7"/>
      <c r="AG676" s="8"/>
      <c r="AH676" s="7"/>
      <c r="AI676" s="8"/>
      <c r="AJ676" s="7"/>
      <c r="AK676" s="8"/>
      <c r="AL676" s="7"/>
      <c r="AM676" s="8"/>
      <c r="AN676" s="7"/>
      <c r="AO676" s="8"/>
      <c r="AP676" s="7"/>
      <c r="AQ676" s="8"/>
    </row>
    <row r="677" customFormat="false" ht="12.75" hidden="false" customHeight="false" outlineLevel="0" collapsed="false">
      <c r="A677" s="5" t="n">
        <v>672</v>
      </c>
      <c r="B677" s="5" t="s">
        <v>1365</v>
      </c>
      <c r="C677" s="5" t="s">
        <v>1366</v>
      </c>
      <c r="D677" s="1" t="n">
        <f aca="false">+SUM(F677+H677+J677+L677+N677+P677+R677+T677+V677+X677+Z677+AB677+AD677+AF677+AH677+AJ677+AL677+AN677+AP677)</f>
        <v>0</v>
      </c>
      <c r="E677" s="1" t="n">
        <f aca="false">+SUM(G677+I677+K677+M677+O677+Q677+S677+U677+W677+Y677+AA677+AC677+AE677+AG677+AI677+AK677+AM677+AO677+AQ677)</f>
        <v>0</v>
      </c>
      <c r="F677" s="6"/>
      <c r="G677" s="1"/>
      <c r="H677" s="6"/>
      <c r="I677" s="5"/>
      <c r="J677" s="6"/>
      <c r="K677" s="5"/>
      <c r="L677" s="6"/>
      <c r="M677" s="5"/>
      <c r="N677" s="7"/>
      <c r="O677" s="8"/>
      <c r="P677" s="7"/>
      <c r="Q677" s="8"/>
      <c r="R677" s="7"/>
      <c r="S677" s="8"/>
      <c r="T677" s="7"/>
      <c r="U677" s="8"/>
      <c r="V677" s="7"/>
      <c r="W677" s="8"/>
      <c r="X677" s="7"/>
      <c r="Y677" s="8"/>
      <c r="Z677" s="7"/>
      <c r="AA677" s="8"/>
      <c r="AB677" s="7"/>
      <c r="AC677" s="8"/>
      <c r="AD677" s="7"/>
      <c r="AE677" s="8"/>
      <c r="AF677" s="7"/>
      <c r="AG677" s="8"/>
      <c r="AH677" s="7"/>
      <c r="AI677" s="8"/>
      <c r="AJ677" s="7"/>
      <c r="AK677" s="8"/>
      <c r="AL677" s="7"/>
      <c r="AM677" s="8"/>
      <c r="AN677" s="7"/>
      <c r="AO677" s="8"/>
      <c r="AP677" s="7"/>
      <c r="AQ677" s="8"/>
    </row>
    <row r="678" customFormat="false" ht="12.75" hidden="false" customHeight="false" outlineLevel="0" collapsed="false">
      <c r="A678" s="5" t="n">
        <v>673</v>
      </c>
      <c r="B678" s="5" t="s">
        <v>1367</v>
      </c>
      <c r="C678" s="5" t="s">
        <v>1368</v>
      </c>
      <c r="D678" s="1" t="n">
        <f aca="false">+SUM(F678+H678+J678+L678+N678+P678+R678+T678+V678+X678+Z678+AB678+AD678+AF678+AH678+AJ678+AL678+AN678+AP678)</f>
        <v>0</v>
      </c>
      <c r="E678" s="1" t="n">
        <f aca="false">+SUM(G678+I678+K678+M678+O678+Q678+S678+U678+W678+Y678+AA678+AC678+AE678+AG678+AI678+AK678+AM678+AO678+AQ678)</f>
        <v>0</v>
      </c>
      <c r="F678" s="6"/>
      <c r="G678" s="1"/>
      <c r="H678" s="6"/>
      <c r="I678" s="5"/>
      <c r="J678" s="6"/>
      <c r="K678" s="5"/>
      <c r="L678" s="6"/>
      <c r="M678" s="5"/>
      <c r="N678" s="7"/>
      <c r="O678" s="8"/>
      <c r="P678" s="7"/>
      <c r="Q678" s="8"/>
      <c r="R678" s="7"/>
      <c r="S678" s="8"/>
      <c r="T678" s="7"/>
      <c r="U678" s="8"/>
      <c r="V678" s="7"/>
      <c r="W678" s="8"/>
      <c r="X678" s="7"/>
      <c r="Y678" s="8"/>
      <c r="Z678" s="7"/>
      <c r="AA678" s="8"/>
      <c r="AB678" s="7"/>
      <c r="AC678" s="8"/>
      <c r="AD678" s="7"/>
      <c r="AE678" s="8"/>
      <c r="AF678" s="7"/>
      <c r="AG678" s="8"/>
      <c r="AH678" s="7"/>
      <c r="AI678" s="8"/>
      <c r="AJ678" s="7"/>
      <c r="AK678" s="8"/>
      <c r="AL678" s="7"/>
      <c r="AM678" s="8"/>
      <c r="AN678" s="7"/>
      <c r="AO678" s="8"/>
      <c r="AP678" s="7"/>
      <c r="AQ678" s="8"/>
    </row>
    <row r="679" customFormat="false" ht="12.75" hidden="false" customHeight="false" outlineLevel="0" collapsed="false">
      <c r="A679" s="5" t="n">
        <v>674</v>
      </c>
      <c r="B679" s="5" t="s">
        <v>1369</v>
      </c>
      <c r="C679" s="5" t="s">
        <v>1370</v>
      </c>
      <c r="D679" s="1" t="n">
        <f aca="false">+SUM(F679+H679+J679+L679+N679+P679+R679+T679+V679+X679+Z679+AB679+AD679+AF679+AH679+AJ679+AL679+AN679+AP679)</f>
        <v>0</v>
      </c>
      <c r="E679" s="1" t="n">
        <f aca="false">+SUM(G679+I679+K679+M679+O679+Q679+S679+U679+W679+Y679+AA679+AC679+AE679+AG679+AI679+AK679+AM679+AO679+AQ679)</f>
        <v>0</v>
      </c>
      <c r="F679" s="6"/>
      <c r="G679" s="1"/>
      <c r="H679" s="6"/>
      <c r="I679" s="5"/>
      <c r="J679" s="6"/>
      <c r="K679" s="5"/>
      <c r="L679" s="6"/>
      <c r="M679" s="5"/>
      <c r="N679" s="7"/>
      <c r="O679" s="8"/>
      <c r="P679" s="7"/>
      <c r="Q679" s="8"/>
      <c r="R679" s="7"/>
      <c r="S679" s="8"/>
      <c r="T679" s="7"/>
      <c r="U679" s="8"/>
      <c r="V679" s="7"/>
      <c r="W679" s="8"/>
      <c r="X679" s="7"/>
      <c r="Y679" s="8"/>
      <c r="Z679" s="7"/>
      <c r="AA679" s="8"/>
      <c r="AB679" s="7"/>
      <c r="AC679" s="8"/>
      <c r="AD679" s="7"/>
      <c r="AE679" s="8"/>
      <c r="AF679" s="7"/>
      <c r="AG679" s="8"/>
      <c r="AH679" s="7"/>
      <c r="AI679" s="8"/>
      <c r="AJ679" s="7"/>
      <c r="AK679" s="8"/>
      <c r="AL679" s="7"/>
      <c r="AM679" s="8"/>
      <c r="AN679" s="7"/>
      <c r="AO679" s="8"/>
      <c r="AP679" s="7"/>
      <c r="AQ679" s="8"/>
    </row>
    <row r="680" customFormat="false" ht="12.75" hidden="false" customHeight="false" outlineLevel="0" collapsed="false">
      <c r="A680" s="5" t="n">
        <v>675</v>
      </c>
      <c r="B680" s="5" t="s">
        <v>1371</v>
      </c>
      <c r="C680" s="5" t="s">
        <v>1372</v>
      </c>
      <c r="D680" s="1" t="n">
        <f aca="false">+SUM(F680+H680+J680+L680+N680+P680+R680+T680+V680+X680+Z680+AB680+AD680+AF680+AH680+AJ680+AL680+AN680+AP680)</f>
        <v>0</v>
      </c>
      <c r="E680" s="1" t="n">
        <f aca="false">+SUM(G680+I680+K680+M680+O680+Q680+S680+U680+W680+Y680+AA680+AC680+AE680+AG680+AI680+AK680+AM680+AO680+AQ680)</f>
        <v>0</v>
      </c>
      <c r="F680" s="6"/>
      <c r="G680" s="1"/>
      <c r="H680" s="6"/>
      <c r="I680" s="5"/>
      <c r="J680" s="6"/>
      <c r="K680" s="5"/>
      <c r="L680" s="6"/>
      <c r="M680" s="5"/>
      <c r="N680" s="7"/>
      <c r="O680" s="8"/>
      <c r="P680" s="7"/>
      <c r="Q680" s="8"/>
      <c r="R680" s="7"/>
      <c r="S680" s="8"/>
      <c r="T680" s="7"/>
      <c r="U680" s="8"/>
      <c r="V680" s="7"/>
      <c r="W680" s="8"/>
      <c r="X680" s="7"/>
      <c r="Y680" s="8"/>
      <c r="Z680" s="7"/>
      <c r="AA680" s="8"/>
      <c r="AB680" s="7"/>
      <c r="AC680" s="8"/>
      <c r="AD680" s="7"/>
      <c r="AE680" s="8"/>
      <c r="AF680" s="7"/>
      <c r="AG680" s="8"/>
      <c r="AH680" s="7"/>
      <c r="AI680" s="8"/>
      <c r="AJ680" s="7"/>
      <c r="AK680" s="8"/>
      <c r="AL680" s="7"/>
      <c r="AM680" s="8"/>
      <c r="AN680" s="7"/>
      <c r="AO680" s="8"/>
      <c r="AP680" s="7"/>
      <c r="AQ680" s="8"/>
    </row>
    <row r="681" customFormat="false" ht="12.75" hidden="false" customHeight="false" outlineLevel="0" collapsed="false">
      <c r="A681" s="5" t="n">
        <v>676</v>
      </c>
      <c r="B681" s="5" t="s">
        <v>1373</v>
      </c>
      <c r="C681" s="5" t="s">
        <v>1374</v>
      </c>
      <c r="D681" s="1" t="n">
        <f aca="false">+SUM(F681+H681+J681+L681+N681+P681+R681+T681+V681+X681+Z681+AB681+AD681+AF681+AH681+AJ681+AL681+AN681+AP681)</f>
        <v>0</v>
      </c>
      <c r="E681" s="1" t="n">
        <f aca="false">+SUM(G681+I681+K681+M681+O681+Q681+S681+U681+W681+Y681+AA681+AC681+AE681+AG681+AI681+AK681+AM681+AO681+AQ681)</f>
        <v>0</v>
      </c>
      <c r="F681" s="6"/>
      <c r="G681" s="1"/>
      <c r="H681" s="6"/>
      <c r="I681" s="5"/>
      <c r="J681" s="6"/>
      <c r="K681" s="5"/>
      <c r="L681" s="6"/>
      <c r="M681" s="5"/>
      <c r="N681" s="7"/>
      <c r="O681" s="8"/>
      <c r="P681" s="7"/>
      <c r="Q681" s="8"/>
      <c r="R681" s="7"/>
      <c r="S681" s="8"/>
      <c r="T681" s="7"/>
      <c r="U681" s="8"/>
      <c r="V681" s="7"/>
      <c r="W681" s="8"/>
      <c r="X681" s="7"/>
      <c r="Y681" s="8"/>
      <c r="Z681" s="7"/>
      <c r="AA681" s="8"/>
      <c r="AB681" s="7"/>
      <c r="AC681" s="8"/>
      <c r="AD681" s="7"/>
      <c r="AE681" s="8"/>
      <c r="AF681" s="7"/>
      <c r="AG681" s="8"/>
      <c r="AH681" s="7"/>
      <c r="AI681" s="8"/>
      <c r="AJ681" s="7"/>
      <c r="AK681" s="8"/>
      <c r="AL681" s="7"/>
      <c r="AM681" s="8"/>
      <c r="AN681" s="7"/>
      <c r="AO681" s="8"/>
      <c r="AP681" s="7"/>
      <c r="AQ681" s="8"/>
    </row>
    <row r="682" customFormat="false" ht="12.75" hidden="false" customHeight="false" outlineLevel="0" collapsed="false">
      <c r="A682" s="5" t="n">
        <v>677</v>
      </c>
      <c r="B682" s="5" t="s">
        <v>1375</v>
      </c>
      <c r="C682" s="5" t="s">
        <v>1376</v>
      </c>
      <c r="D682" s="1" t="n">
        <f aca="false">+SUM(F682+H682+J682+L682+N682+P682+R682+T682+V682+X682+Z682+AB682+AD682+AF682+AH682+AJ682+AL682+AN682+AP682)</f>
        <v>0</v>
      </c>
      <c r="E682" s="1" t="n">
        <f aca="false">+SUM(G682+I682+K682+M682+O682+Q682+S682+U682+W682+Y682+AA682+AC682+AE682+AG682+AI682+AK682+AM682+AO682+AQ682)</f>
        <v>0</v>
      </c>
      <c r="F682" s="6"/>
      <c r="G682" s="1"/>
      <c r="H682" s="6"/>
      <c r="I682" s="5"/>
      <c r="J682" s="6"/>
      <c r="K682" s="5"/>
      <c r="L682" s="6"/>
      <c r="M682" s="5"/>
      <c r="N682" s="7"/>
      <c r="O682" s="8"/>
      <c r="P682" s="7"/>
      <c r="Q682" s="8"/>
      <c r="R682" s="7"/>
      <c r="S682" s="8"/>
      <c r="T682" s="7"/>
      <c r="U682" s="8"/>
      <c r="V682" s="7"/>
      <c r="W682" s="8"/>
      <c r="X682" s="7"/>
      <c r="Y682" s="8"/>
      <c r="Z682" s="7"/>
      <c r="AA682" s="8"/>
      <c r="AB682" s="7"/>
      <c r="AC682" s="8"/>
      <c r="AD682" s="7"/>
      <c r="AE682" s="8"/>
      <c r="AF682" s="7"/>
      <c r="AG682" s="8"/>
      <c r="AH682" s="7"/>
      <c r="AI682" s="8"/>
      <c r="AJ682" s="7"/>
      <c r="AK682" s="8"/>
      <c r="AL682" s="7"/>
      <c r="AM682" s="8"/>
      <c r="AN682" s="7"/>
      <c r="AO682" s="8"/>
      <c r="AP682" s="7"/>
      <c r="AQ682" s="8"/>
    </row>
    <row r="683" customFormat="false" ht="12.75" hidden="false" customHeight="false" outlineLevel="0" collapsed="false">
      <c r="A683" s="5" t="n">
        <v>678</v>
      </c>
      <c r="B683" s="5" t="s">
        <v>1377</v>
      </c>
      <c r="C683" s="5" t="s">
        <v>1378</v>
      </c>
      <c r="D683" s="1" t="n">
        <f aca="false">+SUM(F683+H683+J683+L683+N683+P683+R683+T683+V683+X683+Z683+AB683+AD683+AF683+AH683+AJ683+AL683+AN683+AP683)</f>
        <v>0</v>
      </c>
      <c r="E683" s="1" t="n">
        <f aca="false">+SUM(G683+I683+K683+M683+O683+Q683+S683+U683+W683+Y683+AA683+AC683+AE683+AG683+AI683+AK683+AM683+AO683+AQ683)</f>
        <v>0</v>
      </c>
      <c r="F683" s="6"/>
      <c r="G683" s="1"/>
      <c r="H683" s="6"/>
      <c r="I683" s="5"/>
      <c r="J683" s="6"/>
      <c r="K683" s="5"/>
      <c r="L683" s="6"/>
      <c r="M683" s="5"/>
      <c r="N683" s="7"/>
      <c r="O683" s="8"/>
      <c r="P683" s="7"/>
      <c r="Q683" s="8"/>
      <c r="R683" s="7"/>
      <c r="S683" s="8"/>
      <c r="T683" s="7"/>
      <c r="U683" s="8"/>
      <c r="V683" s="7"/>
      <c r="W683" s="8"/>
      <c r="X683" s="7"/>
      <c r="Y683" s="8"/>
      <c r="Z683" s="7"/>
      <c r="AA683" s="8"/>
      <c r="AB683" s="7"/>
      <c r="AC683" s="8"/>
      <c r="AD683" s="7"/>
      <c r="AE683" s="8"/>
      <c r="AF683" s="7"/>
      <c r="AG683" s="8"/>
      <c r="AH683" s="7"/>
      <c r="AI683" s="8"/>
      <c r="AJ683" s="7"/>
      <c r="AK683" s="8"/>
      <c r="AL683" s="7"/>
      <c r="AM683" s="8"/>
      <c r="AN683" s="7"/>
      <c r="AO683" s="8"/>
      <c r="AP683" s="7"/>
      <c r="AQ683" s="8"/>
    </row>
    <row r="684" customFormat="false" ht="12.75" hidden="false" customHeight="false" outlineLevel="0" collapsed="false">
      <c r="A684" s="5" t="n">
        <v>679</v>
      </c>
      <c r="B684" s="5" t="s">
        <v>1379</v>
      </c>
      <c r="C684" s="5" t="s">
        <v>1380</v>
      </c>
      <c r="D684" s="1" t="n">
        <f aca="false">+SUM(F684+H684+J684+L684+N684+P684+R684+T684+V684+X684+Z684+AB684+AD684+AF684+AH684+AJ684+AL684+AN684+AP684)</f>
        <v>0</v>
      </c>
      <c r="E684" s="1" t="n">
        <f aca="false">+SUM(G684+I684+K684+M684+O684+Q684+S684+U684+W684+Y684+AA684+AC684+AE684+AG684+AI684+AK684+AM684+AO684+AQ684)</f>
        <v>0</v>
      </c>
      <c r="F684" s="6"/>
      <c r="G684" s="1"/>
      <c r="H684" s="6"/>
      <c r="I684" s="5"/>
      <c r="J684" s="6"/>
      <c r="K684" s="5"/>
      <c r="L684" s="6"/>
      <c r="M684" s="5"/>
      <c r="N684" s="7"/>
      <c r="O684" s="8"/>
      <c r="P684" s="7"/>
      <c r="Q684" s="8"/>
      <c r="R684" s="7"/>
      <c r="S684" s="8"/>
      <c r="T684" s="7"/>
      <c r="U684" s="8"/>
      <c r="V684" s="7"/>
      <c r="W684" s="8"/>
      <c r="X684" s="7"/>
      <c r="Y684" s="8"/>
      <c r="Z684" s="7"/>
      <c r="AA684" s="8"/>
      <c r="AB684" s="7"/>
      <c r="AC684" s="8"/>
      <c r="AD684" s="7"/>
      <c r="AE684" s="8"/>
      <c r="AF684" s="7"/>
      <c r="AG684" s="8"/>
      <c r="AH684" s="7"/>
      <c r="AI684" s="8"/>
      <c r="AJ684" s="7"/>
      <c r="AK684" s="8"/>
      <c r="AL684" s="7"/>
      <c r="AM684" s="8"/>
      <c r="AN684" s="7"/>
      <c r="AO684" s="8"/>
      <c r="AP684" s="7"/>
      <c r="AQ684" s="8"/>
    </row>
    <row r="685" customFormat="false" ht="12.75" hidden="false" customHeight="false" outlineLevel="0" collapsed="false">
      <c r="A685" s="5" t="n">
        <v>680</v>
      </c>
      <c r="B685" s="5" t="s">
        <v>1381</v>
      </c>
      <c r="C685" s="5" t="s">
        <v>1382</v>
      </c>
      <c r="D685" s="1" t="n">
        <f aca="false">+SUM(F685+H685+J685+L685+N685+P685+R685+T685+V685+X685+Z685+AB685+AD685+AF685+AH685+AJ685+AL685+AN685+AP685)</f>
        <v>0</v>
      </c>
      <c r="E685" s="1" t="n">
        <f aca="false">+SUM(G685+I685+K685+M685+O685+Q685+S685+U685+W685+Y685+AA685+AC685+AE685+AG685+AI685+AK685+AM685+AO685+AQ685)</f>
        <v>0</v>
      </c>
      <c r="F685" s="6"/>
      <c r="G685" s="1"/>
      <c r="H685" s="6"/>
      <c r="I685" s="5"/>
      <c r="J685" s="6"/>
      <c r="K685" s="5"/>
      <c r="L685" s="6"/>
      <c r="M685" s="5"/>
      <c r="N685" s="7"/>
      <c r="O685" s="8"/>
      <c r="P685" s="7"/>
      <c r="Q685" s="8"/>
      <c r="R685" s="7"/>
      <c r="S685" s="8"/>
      <c r="T685" s="7"/>
      <c r="U685" s="8"/>
      <c r="V685" s="7"/>
      <c r="W685" s="8"/>
      <c r="X685" s="7"/>
      <c r="Y685" s="8"/>
      <c r="Z685" s="7"/>
      <c r="AA685" s="8"/>
      <c r="AB685" s="7"/>
      <c r="AC685" s="8"/>
      <c r="AD685" s="7"/>
      <c r="AE685" s="8"/>
      <c r="AF685" s="7"/>
      <c r="AG685" s="8"/>
      <c r="AH685" s="7"/>
      <c r="AI685" s="8"/>
      <c r="AJ685" s="7"/>
      <c r="AK685" s="8"/>
      <c r="AL685" s="7"/>
      <c r="AM685" s="8"/>
      <c r="AN685" s="7"/>
      <c r="AO685" s="8"/>
      <c r="AP685" s="7"/>
      <c r="AQ685" s="8"/>
    </row>
    <row r="686" customFormat="false" ht="12.75" hidden="false" customHeight="false" outlineLevel="0" collapsed="false">
      <c r="A686" s="5" t="n">
        <v>681</v>
      </c>
      <c r="B686" s="5" t="s">
        <v>1383</v>
      </c>
      <c r="C686" s="5" t="s">
        <v>1384</v>
      </c>
      <c r="D686" s="1" t="n">
        <f aca="false">+SUM(F686+H686+J686+L686+N686+P686+R686+T686+V686+X686+Z686+AB686+AD686+AF686+AH686+AJ686+AL686+AN686+AP686)</f>
        <v>0</v>
      </c>
      <c r="E686" s="1" t="n">
        <f aca="false">+SUM(G686+I686+K686+M686+O686+Q686+S686+U686+W686+Y686+AA686+AC686+AE686+AG686+AI686+AK686+AM686+AO686+AQ686)</f>
        <v>0</v>
      </c>
      <c r="F686" s="6"/>
      <c r="G686" s="1"/>
      <c r="H686" s="6"/>
      <c r="I686" s="5"/>
      <c r="J686" s="6"/>
      <c r="K686" s="5"/>
      <c r="L686" s="6"/>
      <c r="M686" s="5"/>
      <c r="N686" s="7"/>
      <c r="O686" s="8"/>
      <c r="P686" s="7"/>
      <c r="Q686" s="8"/>
      <c r="R686" s="7"/>
      <c r="S686" s="8"/>
      <c r="T686" s="7"/>
      <c r="U686" s="8"/>
      <c r="V686" s="7"/>
      <c r="W686" s="8"/>
      <c r="X686" s="7"/>
      <c r="Y686" s="8"/>
      <c r="Z686" s="7"/>
      <c r="AA686" s="8"/>
      <c r="AB686" s="7"/>
      <c r="AC686" s="8"/>
      <c r="AD686" s="7"/>
      <c r="AE686" s="8"/>
      <c r="AF686" s="7"/>
      <c r="AG686" s="8"/>
      <c r="AH686" s="7"/>
      <c r="AI686" s="8"/>
      <c r="AJ686" s="7"/>
      <c r="AK686" s="8"/>
      <c r="AL686" s="7"/>
      <c r="AM686" s="8"/>
      <c r="AN686" s="7"/>
      <c r="AO686" s="8"/>
      <c r="AP686" s="7"/>
      <c r="AQ686" s="8"/>
    </row>
    <row r="687" customFormat="false" ht="12.75" hidden="false" customHeight="false" outlineLevel="0" collapsed="false">
      <c r="A687" s="5" t="n">
        <v>682</v>
      </c>
      <c r="B687" s="5" t="s">
        <v>1385</v>
      </c>
      <c r="C687" s="5" t="s">
        <v>1386</v>
      </c>
      <c r="D687" s="1" t="n">
        <f aca="false">+SUM(F687+H687+J687+L687+N687+P687+R687+T687+V687+X687+Z687+AB687+AD687+AF687+AH687+AJ687+AL687+AN687+AP687)</f>
        <v>0</v>
      </c>
      <c r="E687" s="1" t="n">
        <f aca="false">+SUM(G687+I687+K687+M687+O687+Q687+S687+U687+W687+Y687+AA687+AC687+AE687+AG687+AI687+AK687+AM687+AO687+AQ687)</f>
        <v>0</v>
      </c>
      <c r="F687" s="6"/>
      <c r="G687" s="1"/>
      <c r="H687" s="6"/>
      <c r="I687" s="5"/>
      <c r="J687" s="6"/>
      <c r="K687" s="5"/>
      <c r="L687" s="6"/>
      <c r="M687" s="5"/>
      <c r="N687" s="7"/>
      <c r="O687" s="8"/>
      <c r="P687" s="7"/>
      <c r="Q687" s="8"/>
      <c r="R687" s="7"/>
      <c r="S687" s="8"/>
      <c r="T687" s="7"/>
      <c r="U687" s="8"/>
      <c r="V687" s="7"/>
      <c r="W687" s="8"/>
      <c r="X687" s="7"/>
      <c r="Y687" s="8"/>
      <c r="Z687" s="7"/>
      <c r="AA687" s="8"/>
      <c r="AB687" s="7"/>
      <c r="AC687" s="8"/>
      <c r="AD687" s="7"/>
      <c r="AE687" s="8"/>
      <c r="AF687" s="7"/>
      <c r="AG687" s="8"/>
      <c r="AH687" s="7"/>
      <c r="AI687" s="8"/>
      <c r="AJ687" s="7"/>
      <c r="AK687" s="8"/>
      <c r="AL687" s="7"/>
      <c r="AM687" s="8"/>
      <c r="AN687" s="7"/>
      <c r="AO687" s="8"/>
      <c r="AP687" s="7"/>
      <c r="AQ687" s="8"/>
    </row>
    <row r="688" customFormat="false" ht="12.75" hidden="false" customHeight="false" outlineLevel="0" collapsed="false">
      <c r="A688" s="5" t="n">
        <v>683</v>
      </c>
      <c r="B688" s="5" t="s">
        <v>1387</v>
      </c>
      <c r="C688" s="5" t="s">
        <v>1388</v>
      </c>
      <c r="D688" s="1" t="n">
        <f aca="false">+SUM(F688+H688+J688+L688+N688+P688+R688+T688+V688+X688+Z688+AB688+AD688+AF688+AH688+AJ688+AL688+AN688+AP688)</f>
        <v>0</v>
      </c>
      <c r="E688" s="1" t="n">
        <f aca="false">+SUM(G688+I688+K688+M688+O688+Q688+S688+U688+W688+Y688+AA688+AC688+AE688+AG688+AI688+AK688+AM688+AO688+AQ688)</f>
        <v>0</v>
      </c>
      <c r="F688" s="6"/>
      <c r="G688" s="1"/>
      <c r="H688" s="6"/>
      <c r="I688" s="5"/>
      <c r="J688" s="6"/>
      <c r="K688" s="5"/>
      <c r="L688" s="6"/>
      <c r="M688" s="5"/>
      <c r="N688" s="7"/>
      <c r="O688" s="8"/>
      <c r="P688" s="7"/>
      <c r="Q688" s="8"/>
      <c r="R688" s="7"/>
      <c r="S688" s="8"/>
      <c r="T688" s="7"/>
      <c r="U688" s="8"/>
      <c r="V688" s="7"/>
      <c r="W688" s="8"/>
      <c r="X688" s="7"/>
      <c r="Y688" s="8"/>
      <c r="Z688" s="7"/>
      <c r="AA688" s="8"/>
      <c r="AB688" s="7"/>
      <c r="AC688" s="8"/>
      <c r="AD688" s="7"/>
      <c r="AE688" s="8"/>
      <c r="AF688" s="7"/>
      <c r="AG688" s="8"/>
      <c r="AH688" s="7"/>
      <c r="AI688" s="8"/>
      <c r="AJ688" s="7"/>
      <c r="AK688" s="8"/>
      <c r="AL688" s="7"/>
      <c r="AM688" s="8"/>
      <c r="AN688" s="7"/>
      <c r="AO688" s="8"/>
      <c r="AP688" s="7"/>
      <c r="AQ688" s="8"/>
    </row>
    <row r="689" customFormat="false" ht="12.75" hidden="false" customHeight="false" outlineLevel="0" collapsed="false">
      <c r="A689" s="5" t="n">
        <v>684</v>
      </c>
      <c r="B689" s="5" t="s">
        <v>1389</v>
      </c>
      <c r="C689" s="5" t="s">
        <v>1390</v>
      </c>
      <c r="D689" s="1" t="n">
        <f aca="false">+SUM(F689+H689+J689+L689+N689+P689+R689+T689+V689+X689+Z689+AB689+AD689+AF689+AH689+AJ689+AL689+AN689+AP689)</f>
        <v>0</v>
      </c>
      <c r="E689" s="1" t="n">
        <f aca="false">+SUM(G689+I689+K689+M689+O689+Q689+S689+U689+W689+Y689+AA689+AC689+AE689+AG689+AI689+AK689+AM689+AO689+AQ689)</f>
        <v>0</v>
      </c>
      <c r="F689" s="6"/>
      <c r="G689" s="1"/>
      <c r="H689" s="6"/>
      <c r="I689" s="5"/>
      <c r="J689" s="6"/>
      <c r="K689" s="5"/>
      <c r="L689" s="6"/>
      <c r="M689" s="5"/>
      <c r="N689" s="7"/>
      <c r="O689" s="8"/>
      <c r="P689" s="7"/>
      <c r="Q689" s="8"/>
      <c r="R689" s="7"/>
      <c r="S689" s="8"/>
      <c r="T689" s="7"/>
      <c r="U689" s="8"/>
      <c r="V689" s="7"/>
      <c r="W689" s="8"/>
      <c r="X689" s="7"/>
      <c r="Y689" s="8"/>
      <c r="Z689" s="7"/>
      <c r="AA689" s="8"/>
      <c r="AB689" s="7"/>
      <c r="AC689" s="8"/>
      <c r="AD689" s="7"/>
      <c r="AE689" s="8"/>
      <c r="AF689" s="7"/>
      <c r="AG689" s="8"/>
      <c r="AH689" s="7"/>
      <c r="AI689" s="8"/>
      <c r="AJ689" s="7"/>
      <c r="AK689" s="8"/>
      <c r="AL689" s="7"/>
      <c r="AM689" s="8"/>
      <c r="AN689" s="7"/>
      <c r="AO689" s="8"/>
      <c r="AP689" s="7"/>
      <c r="AQ689" s="8"/>
    </row>
    <row r="690" customFormat="false" ht="12.75" hidden="false" customHeight="false" outlineLevel="0" collapsed="false">
      <c r="A690" s="5" t="n">
        <v>685</v>
      </c>
      <c r="B690" s="5" t="s">
        <v>1391</v>
      </c>
      <c r="C690" s="5" t="s">
        <v>1392</v>
      </c>
      <c r="D690" s="1" t="n">
        <f aca="false">+SUM(F690+H690+J690+L690+N690+P690+R690+T690+V690+X690+Z690+AB690+AD690+AF690+AH690+AJ690+AL690+AN690+AP690)</f>
        <v>0</v>
      </c>
      <c r="E690" s="1" t="n">
        <f aca="false">+SUM(G690+I690+K690+M690+O690+Q690+S690+U690+W690+Y690+AA690+AC690+AE690+AG690+AI690+AK690+AM690+AO690+AQ690)</f>
        <v>0</v>
      </c>
      <c r="F690" s="6"/>
      <c r="G690" s="1"/>
      <c r="H690" s="6"/>
      <c r="I690" s="5"/>
      <c r="J690" s="6"/>
      <c r="K690" s="5"/>
      <c r="L690" s="6"/>
      <c r="M690" s="5"/>
      <c r="N690" s="7"/>
      <c r="O690" s="8"/>
      <c r="P690" s="7"/>
      <c r="Q690" s="8"/>
      <c r="R690" s="7"/>
      <c r="S690" s="8"/>
      <c r="T690" s="7"/>
      <c r="U690" s="8"/>
      <c r="V690" s="7"/>
      <c r="W690" s="8"/>
      <c r="X690" s="7"/>
      <c r="Y690" s="8"/>
      <c r="Z690" s="7"/>
      <c r="AA690" s="8"/>
      <c r="AB690" s="7"/>
      <c r="AC690" s="8"/>
      <c r="AD690" s="7"/>
      <c r="AE690" s="8"/>
      <c r="AF690" s="7"/>
      <c r="AG690" s="8"/>
      <c r="AH690" s="7"/>
      <c r="AI690" s="8"/>
      <c r="AJ690" s="7"/>
      <c r="AK690" s="8"/>
      <c r="AL690" s="7"/>
      <c r="AM690" s="8"/>
      <c r="AN690" s="7"/>
      <c r="AO690" s="8"/>
      <c r="AP690" s="7"/>
      <c r="AQ690" s="8"/>
    </row>
    <row r="691" customFormat="false" ht="12.75" hidden="false" customHeight="false" outlineLevel="0" collapsed="false">
      <c r="A691" s="5" t="n">
        <v>686</v>
      </c>
      <c r="B691" s="5" t="s">
        <v>1393</v>
      </c>
      <c r="C691" s="5" t="s">
        <v>1394</v>
      </c>
      <c r="D691" s="1" t="n">
        <f aca="false">+SUM(F691+H691+J691+L691+N691+P691+R691+T691+V691+X691+Z691+AB691+AD691+AF691+AH691+AJ691+AL691+AN691+AP691)</f>
        <v>0</v>
      </c>
      <c r="E691" s="1" t="n">
        <f aca="false">+SUM(G691+I691+K691+M691+O691+Q691+S691+U691+W691+Y691+AA691+AC691+AE691+AG691+AI691+AK691+AM691+AO691+AQ691)</f>
        <v>0</v>
      </c>
      <c r="F691" s="6"/>
      <c r="G691" s="1"/>
      <c r="H691" s="6"/>
      <c r="I691" s="5"/>
      <c r="J691" s="6"/>
      <c r="K691" s="5"/>
      <c r="L691" s="6"/>
      <c r="M691" s="5"/>
      <c r="N691" s="7"/>
      <c r="O691" s="8"/>
      <c r="P691" s="7"/>
      <c r="Q691" s="8"/>
      <c r="R691" s="7"/>
      <c r="S691" s="8"/>
      <c r="T691" s="7"/>
      <c r="U691" s="8"/>
      <c r="V691" s="7"/>
      <c r="W691" s="8"/>
      <c r="X691" s="7"/>
      <c r="Y691" s="8"/>
      <c r="Z691" s="7"/>
      <c r="AA691" s="8"/>
      <c r="AB691" s="7"/>
      <c r="AC691" s="8"/>
      <c r="AD691" s="7"/>
      <c r="AE691" s="8"/>
      <c r="AF691" s="7"/>
      <c r="AG691" s="8"/>
      <c r="AH691" s="7"/>
      <c r="AI691" s="8"/>
      <c r="AJ691" s="7"/>
      <c r="AK691" s="8"/>
      <c r="AL691" s="7"/>
      <c r="AM691" s="8"/>
      <c r="AN691" s="7"/>
      <c r="AO691" s="8"/>
      <c r="AP691" s="7"/>
      <c r="AQ691" s="8"/>
    </row>
    <row r="692" customFormat="false" ht="12.75" hidden="false" customHeight="false" outlineLevel="0" collapsed="false">
      <c r="A692" s="5" t="n">
        <v>687</v>
      </c>
      <c r="B692" s="5" t="s">
        <v>1395</v>
      </c>
      <c r="C692" s="5" t="s">
        <v>1396</v>
      </c>
      <c r="D692" s="1" t="n">
        <f aca="false">+SUM(F692+H692+J692+L692+N692+P692+R692+T692+V692+X692+Z692+AB692+AD692+AF692+AH692+AJ692+AL692+AN692+AP692)</f>
        <v>0</v>
      </c>
      <c r="E692" s="1" t="n">
        <f aca="false">+SUM(G692+I692+K692+M692+O692+Q692+S692+U692+W692+Y692+AA692+AC692+AE692+AG692+AI692+AK692+AM692+AO692+AQ692)</f>
        <v>0</v>
      </c>
      <c r="F692" s="6"/>
      <c r="G692" s="1"/>
      <c r="H692" s="6"/>
      <c r="I692" s="5"/>
      <c r="J692" s="6"/>
      <c r="K692" s="5"/>
      <c r="L692" s="6"/>
      <c r="M692" s="5"/>
      <c r="N692" s="7"/>
      <c r="O692" s="8"/>
      <c r="P692" s="7"/>
      <c r="Q692" s="8"/>
      <c r="R692" s="7"/>
      <c r="S692" s="8"/>
      <c r="T692" s="7"/>
      <c r="U692" s="8"/>
      <c r="V692" s="7"/>
      <c r="W692" s="8"/>
      <c r="X692" s="7"/>
      <c r="Y692" s="8"/>
      <c r="Z692" s="7"/>
      <c r="AA692" s="8"/>
      <c r="AB692" s="7"/>
      <c r="AC692" s="8"/>
      <c r="AD692" s="7"/>
      <c r="AE692" s="8"/>
      <c r="AF692" s="7"/>
      <c r="AG692" s="8"/>
      <c r="AH692" s="7"/>
      <c r="AI692" s="8"/>
      <c r="AJ692" s="7"/>
      <c r="AK692" s="8"/>
      <c r="AL692" s="7"/>
      <c r="AM692" s="8"/>
      <c r="AN692" s="7"/>
      <c r="AO692" s="8"/>
      <c r="AP692" s="7"/>
      <c r="AQ692" s="8"/>
    </row>
    <row r="693" customFormat="false" ht="12.75" hidden="false" customHeight="false" outlineLevel="0" collapsed="false">
      <c r="A693" s="5" t="n">
        <v>688</v>
      </c>
      <c r="B693" s="5" t="s">
        <v>1397</v>
      </c>
      <c r="C693" s="5" t="s">
        <v>1398</v>
      </c>
      <c r="D693" s="1" t="n">
        <f aca="false">+SUM(F693+H693+J693+L693+N693+P693+R693+T693+V693+X693+Z693+AB693+AD693+AF693+AH693+AJ693+AL693+AN693+AP693)</f>
        <v>0</v>
      </c>
      <c r="E693" s="1" t="n">
        <f aca="false">+SUM(G693+I693+K693+M693+O693+Q693+S693+U693+W693+Y693+AA693+AC693+AE693+AG693+AI693+AK693+AM693+AO693+AQ693)</f>
        <v>0</v>
      </c>
      <c r="F693" s="6"/>
      <c r="G693" s="1"/>
      <c r="H693" s="6"/>
      <c r="I693" s="5"/>
      <c r="J693" s="6"/>
      <c r="K693" s="5"/>
      <c r="L693" s="6"/>
      <c r="M693" s="5"/>
      <c r="N693" s="7"/>
      <c r="O693" s="8"/>
      <c r="P693" s="7"/>
      <c r="Q693" s="8"/>
      <c r="R693" s="7"/>
      <c r="S693" s="8"/>
      <c r="T693" s="7"/>
      <c r="U693" s="8"/>
      <c r="V693" s="7"/>
      <c r="W693" s="8"/>
      <c r="X693" s="7"/>
      <c r="Y693" s="8"/>
      <c r="Z693" s="7"/>
      <c r="AA693" s="8"/>
      <c r="AB693" s="7"/>
      <c r="AC693" s="8"/>
      <c r="AD693" s="7"/>
      <c r="AE693" s="8"/>
      <c r="AF693" s="7"/>
      <c r="AG693" s="8"/>
      <c r="AH693" s="7"/>
      <c r="AI693" s="8"/>
      <c r="AJ693" s="7"/>
      <c r="AK693" s="8"/>
      <c r="AL693" s="7"/>
      <c r="AM693" s="8"/>
      <c r="AN693" s="7"/>
      <c r="AO693" s="8"/>
      <c r="AP693" s="7"/>
      <c r="AQ693" s="8"/>
    </row>
    <row r="694" customFormat="false" ht="12.75" hidden="false" customHeight="false" outlineLevel="0" collapsed="false">
      <c r="A694" s="5" t="n">
        <v>689</v>
      </c>
      <c r="B694" s="5" t="s">
        <v>1399</v>
      </c>
      <c r="C694" s="5" t="s">
        <v>1400</v>
      </c>
      <c r="D694" s="1" t="n">
        <f aca="false">+SUM(F694+H694+J694+L694+N694+P694+R694+T694+V694+X694+Z694+AB694+AD694+AF694+AH694+AJ694+AL694+AN694+AP694)</f>
        <v>0</v>
      </c>
      <c r="E694" s="1" t="n">
        <f aca="false">+SUM(G694+I694+K694+M694+O694+Q694+S694+U694+W694+Y694+AA694+AC694+AE694+AG694+AI694+AK694+AM694+AO694+AQ694)</f>
        <v>0</v>
      </c>
      <c r="F694" s="6"/>
      <c r="G694" s="1"/>
      <c r="H694" s="6"/>
      <c r="I694" s="5"/>
      <c r="J694" s="6"/>
      <c r="K694" s="5"/>
      <c r="L694" s="6"/>
      <c r="M694" s="5"/>
      <c r="N694" s="7"/>
      <c r="O694" s="8"/>
      <c r="P694" s="7"/>
      <c r="Q694" s="8"/>
      <c r="R694" s="7"/>
      <c r="S694" s="8"/>
      <c r="T694" s="7"/>
      <c r="U694" s="8"/>
      <c r="V694" s="7"/>
      <c r="W694" s="8"/>
      <c r="X694" s="7"/>
      <c r="Y694" s="8"/>
      <c r="Z694" s="7"/>
      <c r="AA694" s="8"/>
      <c r="AB694" s="7"/>
      <c r="AC694" s="8"/>
      <c r="AD694" s="7"/>
      <c r="AE694" s="8"/>
      <c r="AF694" s="7"/>
      <c r="AG694" s="8"/>
      <c r="AH694" s="7"/>
      <c r="AI694" s="8"/>
      <c r="AJ694" s="7"/>
      <c r="AK694" s="8"/>
      <c r="AL694" s="7"/>
      <c r="AM694" s="8"/>
      <c r="AN694" s="7"/>
      <c r="AO694" s="8"/>
      <c r="AP694" s="7"/>
      <c r="AQ694" s="8"/>
    </row>
    <row r="695" customFormat="false" ht="12.75" hidden="false" customHeight="false" outlineLevel="0" collapsed="false">
      <c r="A695" s="5" t="n">
        <v>690</v>
      </c>
      <c r="B695" s="5" t="s">
        <v>1401</v>
      </c>
      <c r="C695" s="5" t="s">
        <v>1402</v>
      </c>
      <c r="D695" s="1" t="n">
        <f aca="false">+SUM(F695+H695+J695+L695+N695+P695+R695+T695+V695+X695+Z695+AB695+AD695+AF695+AH695+AJ695+AL695+AN695+AP695)</f>
        <v>0</v>
      </c>
      <c r="E695" s="1" t="n">
        <f aca="false">+SUM(G695+I695+K695+M695+O695+Q695+S695+U695+W695+Y695+AA695+AC695+AE695+AG695+AI695+AK695+AM695+AO695+AQ695)</f>
        <v>0</v>
      </c>
      <c r="F695" s="6"/>
      <c r="G695" s="1"/>
      <c r="H695" s="6"/>
      <c r="I695" s="5"/>
      <c r="J695" s="6"/>
      <c r="K695" s="5"/>
      <c r="L695" s="6"/>
      <c r="M695" s="5"/>
      <c r="N695" s="7"/>
      <c r="O695" s="8"/>
      <c r="P695" s="7"/>
      <c r="Q695" s="8"/>
      <c r="R695" s="7"/>
      <c r="S695" s="8"/>
      <c r="T695" s="7"/>
      <c r="U695" s="8"/>
      <c r="V695" s="7"/>
      <c r="W695" s="8"/>
      <c r="X695" s="7"/>
      <c r="Y695" s="8"/>
      <c r="Z695" s="7"/>
      <c r="AA695" s="8"/>
      <c r="AB695" s="7"/>
      <c r="AC695" s="8"/>
      <c r="AD695" s="7"/>
      <c r="AE695" s="8"/>
      <c r="AF695" s="7"/>
      <c r="AG695" s="8"/>
      <c r="AH695" s="7"/>
      <c r="AI695" s="8"/>
      <c r="AJ695" s="7"/>
      <c r="AK695" s="8"/>
      <c r="AL695" s="7"/>
      <c r="AM695" s="8"/>
      <c r="AN695" s="7"/>
      <c r="AO695" s="8"/>
      <c r="AP695" s="7"/>
      <c r="AQ695" s="8"/>
    </row>
    <row r="696" customFormat="false" ht="12.75" hidden="false" customHeight="false" outlineLevel="0" collapsed="false">
      <c r="A696" s="5" t="n">
        <v>691</v>
      </c>
      <c r="B696" s="5" t="s">
        <v>1403</v>
      </c>
      <c r="C696" s="5" t="s">
        <v>1404</v>
      </c>
      <c r="D696" s="1" t="n">
        <f aca="false">+SUM(F696+H696+J696+L696+N696+P696+R696+T696+V696+X696+Z696+AB696+AD696+AF696+AH696+AJ696+AL696+AN696+AP696)</f>
        <v>0</v>
      </c>
      <c r="E696" s="1" t="n">
        <f aca="false">+SUM(G696+I696+K696+M696+O696+Q696+S696+U696+W696+Y696+AA696+AC696+AE696+AG696+AI696+AK696+AM696+AO696+AQ696)</f>
        <v>0</v>
      </c>
      <c r="F696" s="6"/>
      <c r="G696" s="1"/>
      <c r="H696" s="6"/>
      <c r="I696" s="5"/>
      <c r="J696" s="6"/>
      <c r="K696" s="5"/>
      <c r="L696" s="6"/>
      <c r="M696" s="5"/>
      <c r="N696" s="7"/>
      <c r="O696" s="8"/>
      <c r="P696" s="7"/>
      <c r="Q696" s="8"/>
      <c r="R696" s="7"/>
      <c r="S696" s="8"/>
      <c r="T696" s="7"/>
      <c r="U696" s="8"/>
      <c r="V696" s="7"/>
      <c r="W696" s="8"/>
      <c r="X696" s="7"/>
      <c r="Y696" s="8"/>
      <c r="Z696" s="7"/>
      <c r="AA696" s="8"/>
      <c r="AB696" s="7"/>
      <c r="AC696" s="8"/>
      <c r="AD696" s="7"/>
      <c r="AE696" s="8"/>
      <c r="AF696" s="7"/>
      <c r="AG696" s="8"/>
      <c r="AH696" s="7"/>
      <c r="AI696" s="8"/>
      <c r="AJ696" s="7"/>
      <c r="AK696" s="8"/>
      <c r="AL696" s="7"/>
      <c r="AM696" s="8"/>
      <c r="AN696" s="7"/>
      <c r="AO696" s="8"/>
      <c r="AP696" s="7"/>
      <c r="AQ696" s="8"/>
    </row>
    <row r="697" customFormat="false" ht="12.75" hidden="false" customHeight="false" outlineLevel="0" collapsed="false">
      <c r="A697" s="5" t="n">
        <v>692</v>
      </c>
      <c r="B697" s="5" t="s">
        <v>1405</v>
      </c>
      <c r="C697" s="5" t="s">
        <v>1406</v>
      </c>
      <c r="D697" s="1" t="n">
        <f aca="false">+SUM(F697+H697+J697+L697+N697+P697+R697+T697+V697+X697+Z697+AB697+AD697+AF697+AH697+AJ697+AL697+AN697+AP697)</f>
        <v>0</v>
      </c>
      <c r="E697" s="1" t="n">
        <f aca="false">+SUM(G697+I697+K697+M697+O697+Q697+S697+U697+W697+Y697+AA697+AC697+AE697+AG697+AI697+AK697+AM697+AO697+AQ697)</f>
        <v>0</v>
      </c>
      <c r="F697" s="6"/>
      <c r="G697" s="1"/>
      <c r="H697" s="6"/>
      <c r="I697" s="5"/>
      <c r="J697" s="6"/>
      <c r="K697" s="5"/>
      <c r="L697" s="6"/>
      <c r="M697" s="5"/>
      <c r="N697" s="7"/>
      <c r="O697" s="8"/>
      <c r="P697" s="7"/>
      <c r="Q697" s="8"/>
      <c r="R697" s="7"/>
      <c r="S697" s="8"/>
      <c r="T697" s="7"/>
      <c r="U697" s="8"/>
      <c r="V697" s="7"/>
      <c r="W697" s="8"/>
      <c r="X697" s="7"/>
      <c r="Y697" s="8"/>
      <c r="Z697" s="7"/>
      <c r="AA697" s="8"/>
      <c r="AB697" s="7"/>
      <c r="AC697" s="8"/>
      <c r="AD697" s="7"/>
      <c r="AE697" s="8"/>
      <c r="AF697" s="7"/>
      <c r="AG697" s="8"/>
      <c r="AH697" s="7"/>
      <c r="AI697" s="8"/>
      <c r="AJ697" s="7"/>
      <c r="AK697" s="8"/>
      <c r="AL697" s="7"/>
      <c r="AM697" s="8"/>
      <c r="AN697" s="7"/>
      <c r="AO697" s="8"/>
      <c r="AP697" s="7"/>
      <c r="AQ697" s="8"/>
    </row>
    <row r="698" customFormat="false" ht="12.75" hidden="false" customHeight="false" outlineLevel="0" collapsed="false">
      <c r="A698" s="5" t="n">
        <v>693</v>
      </c>
      <c r="B698" s="5" t="s">
        <v>1407</v>
      </c>
      <c r="C698" s="5" t="s">
        <v>1408</v>
      </c>
      <c r="D698" s="1" t="n">
        <f aca="false">+SUM(F698+H698+J698+L698+N698+P698+R698+T698+V698+X698+Z698+AB698+AD698+AF698+AH698+AJ698+AL698+AN698+AP698)</f>
        <v>0</v>
      </c>
      <c r="E698" s="1" t="n">
        <f aca="false">+SUM(G698+I698+K698+M698+O698+Q698+S698+U698+W698+Y698+AA698+AC698+AE698+AG698+AI698+AK698+AM698+AO698+AQ698)</f>
        <v>0</v>
      </c>
      <c r="F698" s="6"/>
      <c r="G698" s="1"/>
      <c r="H698" s="6"/>
      <c r="I698" s="5"/>
      <c r="J698" s="6"/>
      <c r="K698" s="5"/>
      <c r="L698" s="6"/>
      <c r="M698" s="5"/>
      <c r="N698" s="7"/>
      <c r="O698" s="8"/>
      <c r="P698" s="7"/>
      <c r="Q698" s="8"/>
      <c r="R698" s="7"/>
      <c r="S698" s="8"/>
      <c r="T698" s="7"/>
      <c r="U698" s="8"/>
      <c r="V698" s="7"/>
      <c r="W698" s="8"/>
      <c r="X698" s="7"/>
      <c r="Y698" s="8"/>
      <c r="Z698" s="7"/>
      <c r="AA698" s="8"/>
      <c r="AB698" s="7"/>
      <c r="AC698" s="8"/>
      <c r="AD698" s="7"/>
      <c r="AE698" s="8"/>
      <c r="AF698" s="7"/>
      <c r="AG698" s="8"/>
      <c r="AH698" s="7"/>
      <c r="AI698" s="8"/>
      <c r="AJ698" s="7"/>
      <c r="AK698" s="8"/>
      <c r="AL698" s="7"/>
      <c r="AM698" s="8"/>
      <c r="AN698" s="7"/>
      <c r="AO698" s="8"/>
      <c r="AP698" s="7"/>
      <c r="AQ698" s="8"/>
    </row>
    <row r="699" customFormat="false" ht="12.75" hidden="false" customHeight="false" outlineLevel="0" collapsed="false">
      <c r="A699" s="5" t="n">
        <v>694</v>
      </c>
      <c r="B699" s="5" t="s">
        <v>1409</v>
      </c>
      <c r="C699" s="5" t="s">
        <v>1410</v>
      </c>
      <c r="D699" s="1" t="n">
        <f aca="false">+SUM(F699+H699+J699+L699+N699+P699+R699+T699+V699+X699+Z699+AB699+AD699+AF699+AH699+AJ699+AL699+AN699+AP699)</f>
        <v>0</v>
      </c>
      <c r="E699" s="1" t="n">
        <f aca="false">+SUM(G699+I699+K699+M699+O699+Q699+S699+U699+W699+Y699+AA699+AC699+AE699+AG699+AI699+AK699+AM699+AO699+AQ699)</f>
        <v>0</v>
      </c>
      <c r="F699" s="6"/>
      <c r="G699" s="1"/>
      <c r="H699" s="6"/>
      <c r="I699" s="5"/>
      <c r="J699" s="6"/>
      <c r="K699" s="5"/>
      <c r="L699" s="6"/>
      <c r="M699" s="5"/>
      <c r="N699" s="7"/>
      <c r="O699" s="8"/>
      <c r="P699" s="7"/>
      <c r="Q699" s="8"/>
      <c r="R699" s="7"/>
      <c r="S699" s="8"/>
      <c r="T699" s="7"/>
      <c r="U699" s="8"/>
      <c r="V699" s="7"/>
      <c r="W699" s="8"/>
      <c r="X699" s="7"/>
      <c r="Y699" s="8"/>
      <c r="Z699" s="7"/>
      <c r="AA699" s="8"/>
      <c r="AB699" s="7"/>
      <c r="AC699" s="8"/>
      <c r="AD699" s="7"/>
      <c r="AE699" s="8"/>
      <c r="AF699" s="7"/>
      <c r="AG699" s="8"/>
      <c r="AH699" s="7"/>
      <c r="AI699" s="8"/>
      <c r="AJ699" s="7"/>
      <c r="AK699" s="8"/>
      <c r="AL699" s="7"/>
      <c r="AM699" s="8"/>
      <c r="AN699" s="7"/>
      <c r="AO699" s="8"/>
      <c r="AP699" s="7"/>
      <c r="AQ699" s="8"/>
    </row>
    <row r="700" customFormat="false" ht="12.75" hidden="false" customHeight="false" outlineLevel="0" collapsed="false">
      <c r="A700" s="5" t="n">
        <v>695</v>
      </c>
      <c r="B700" s="5" t="s">
        <v>1411</v>
      </c>
      <c r="C700" s="5" t="s">
        <v>1412</v>
      </c>
      <c r="D700" s="1" t="n">
        <f aca="false">+SUM(F700+H700+J700+L700+N700+P700+R700+T700+V700+X700+Z700+AB700+AD700+AF700+AH700+AJ700+AL700+AN700+AP700)</f>
        <v>0</v>
      </c>
      <c r="E700" s="1" t="n">
        <f aca="false">+SUM(G700+I700+K700+M700+O700+Q700+S700+U700+W700+Y700+AA700+AC700+AE700+AG700+AI700+AK700+AM700+AO700+AQ700)</f>
        <v>0</v>
      </c>
      <c r="F700" s="6"/>
      <c r="G700" s="1"/>
      <c r="H700" s="6"/>
      <c r="I700" s="5"/>
      <c r="J700" s="6"/>
      <c r="K700" s="5"/>
      <c r="L700" s="6"/>
      <c r="M700" s="5"/>
      <c r="N700" s="7"/>
      <c r="O700" s="8"/>
      <c r="P700" s="7"/>
      <c r="Q700" s="8"/>
      <c r="R700" s="7"/>
      <c r="S700" s="8"/>
      <c r="T700" s="7"/>
      <c r="U700" s="8"/>
      <c r="V700" s="7"/>
      <c r="W700" s="8"/>
      <c r="X700" s="7"/>
      <c r="Y700" s="8"/>
      <c r="Z700" s="7"/>
      <c r="AA700" s="8"/>
      <c r="AB700" s="7"/>
      <c r="AC700" s="8"/>
      <c r="AD700" s="7"/>
      <c r="AE700" s="8"/>
      <c r="AF700" s="7"/>
      <c r="AG700" s="8"/>
      <c r="AH700" s="7"/>
      <c r="AI700" s="8"/>
      <c r="AJ700" s="7"/>
      <c r="AK700" s="8"/>
      <c r="AL700" s="7"/>
      <c r="AM700" s="8"/>
      <c r="AN700" s="7"/>
      <c r="AO700" s="8"/>
      <c r="AP700" s="7"/>
      <c r="AQ700" s="8"/>
    </row>
    <row r="701" customFormat="false" ht="12.75" hidden="false" customHeight="false" outlineLevel="0" collapsed="false">
      <c r="A701" s="5" t="n">
        <v>696</v>
      </c>
      <c r="B701" s="5" t="s">
        <v>1413</v>
      </c>
      <c r="C701" s="5" t="s">
        <v>1414</v>
      </c>
      <c r="D701" s="1" t="n">
        <f aca="false">+SUM(F701+H701+J701+L701+N701+P701+R701+T701+V701+X701+Z701+AB701+AD701+AF701+AH701+AJ701+AL701+AN701+AP701)</f>
        <v>0</v>
      </c>
      <c r="E701" s="1" t="n">
        <f aca="false">+SUM(G701+I701+K701+M701+O701+Q701+S701+U701+W701+Y701+AA701+AC701+AE701+AG701+AI701+AK701+AM701+AO701+AQ701)</f>
        <v>0</v>
      </c>
      <c r="F701" s="6"/>
      <c r="G701" s="1"/>
      <c r="H701" s="6"/>
      <c r="I701" s="5"/>
      <c r="J701" s="6"/>
      <c r="K701" s="5"/>
      <c r="L701" s="6"/>
      <c r="M701" s="5"/>
      <c r="N701" s="7"/>
      <c r="O701" s="8"/>
      <c r="P701" s="7"/>
      <c r="Q701" s="8"/>
      <c r="R701" s="7"/>
      <c r="S701" s="8"/>
      <c r="T701" s="7"/>
      <c r="U701" s="8"/>
      <c r="V701" s="7"/>
      <c r="W701" s="8"/>
      <c r="X701" s="7"/>
      <c r="Y701" s="8"/>
      <c r="Z701" s="7"/>
      <c r="AA701" s="8"/>
      <c r="AB701" s="7"/>
      <c r="AC701" s="8"/>
      <c r="AD701" s="7"/>
      <c r="AE701" s="8"/>
      <c r="AF701" s="7"/>
      <c r="AG701" s="8"/>
      <c r="AH701" s="7"/>
      <c r="AI701" s="8"/>
      <c r="AJ701" s="7"/>
      <c r="AK701" s="8"/>
      <c r="AL701" s="7"/>
      <c r="AM701" s="8"/>
      <c r="AN701" s="7"/>
      <c r="AO701" s="8"/>
      <c r="AP701" s="7"/>
      <c r="AQ701" s="8"/>
    </row>
    <row r="702" customFormat="false" ht="12.75" hidden="false" customHeight="false" outlineLevel="0" collapsed="false">
      <c r="A702" s="5" t="n">
        <v>697</v>
      </c>
      <c r="B702" s="5" t="s">
        <v>1415</v>
      </c>
      <c r="C702" s="5" t="s">
        <v>1416</v>
      </c>
      <c r="D702" s="1" t="n">
        <f aca="false">+SUM(F702+H702+J702+L702+N702+P702+R702+T702+V702+X702+Z702+AB702+AD702+AF702+AH702+AJ702+AL702+AN702+AP702)</f>
        <v>0</v>
      </c>
      <c r="E702" s="1" t="n">
        <f aca="false">+SUM(G702+I702+K702+M702+O702+Q702+S702+U702+W702+Y702+AA702+AC702+AE702+AG702+AI702+AK702+AM702+AO702+AQ702)</f>
        <v>0</v>
      </c>
      <c r="F702" s="6"/>
      <c r="G702" s="1"/>
      <c r="H702" s="6"/>
      <c r="I702" s="5"/>
      <c r="J702" s="6"/>
      <c r="K702" s="5"/>
      <c r="L702" s="6"/>
      <c r="M702" s="5"/>
      <c r="N702" s="7"/>
      <c r="O702" s="8"/>
      <c r="P702" s="7"/>
      <c r="Q702" s="8"/>
      <c r="R702" s="7"/>
      <c r="S702" s="8"/>
      <c r="T702" s="7"/>
      <c r="U702" s="8"/>
      <c r="V702" s="7"/>
      <c r="W702" s="8"/>
      <c r="X702" s="7"/>
      <c r="Y702" s="8"/>
      <c r="Z702" s="7"/>
      <c r="AA702" s="8"/>
      <c r="AB702" s="7"/>
      <c r="AC702" s="8"/>
      <c r="AD702" s="7"/>
      <c r="AE702" s="8"/>
      <c r="AF702" s="7"/>
      <c r="AG702" s="8"/>
      <c r="AH702" s="7"/>
      <c r="AI702" s="8"/>
      <c r="AJ702" s="7"/>
      <c r="AK702" s="8"/>
      <c r="AL702" s="7"/>
      <c r="AM702" s="8"/>
      <c r="AN702" s="7"/>
      <c r="AO702" s="8"/>
      <c r="AP702" s="7"/>
      <c r="AQ702" s="8"/>
    </row>
    <row r="703" customFormat="false" ht="12.75" hidden="false" customHeight="false" outlineLevel="0" collapsed="false">
      <c r="A703" s="5" t="n">
        <v>698</v>
      </c>
      <c r="B703" s="5" t="s">
        <v>1417</v>
      </c>
      <c r="C703" s="5" t="s">
        <v>1418</v>
      </c>
      <c r="D703" s="1" t="n">
        <f aca="false">+SUM(F703+H703+J703+L703+N703+P703+R703+T703+V703+X703+Z703+AB703+AD703+AF703+AH703+AJ703+AL703+AN703+AP703)</f>
        <v>0</v>
      </c>
      <c r="E703" s="1" t="n">
        <f aca="false">+SUM(G703+I703+K703+M703+O703+Q703+S703+U703+W703+Y703+AA703+AC703+AE703+AG703+AI703+AK703+AM703+AO703+AQ703)</f>
        <v>0</v>
      </c>
      <c r="F703" s="6"/>
      <c r="G703" s="1"/>
      <c r="H703" s="6"/>
      <c r="I703" s="5"/>
      <c r="J703" s="6"/>
      <c r="K703" s="5"/>
      <c r="L703" s="6"/>
      <c r="M703" s="5"/>
      <c r="N703" s="7"/>
      <c r="O703" s="8"/>
      <c r="P703" s="7"/>
      <c r="Q703" s="8"/>
      <c r="R703" s="7"/>
      <c r="S703" s="8"/>
      <c r="T703" s="7"/>
      <c r="U703" s="8"/>
      <c r="V703" s="7"/>
      <c r="W703" s="8"/>
      <c r="X703" s="7"/>
      <c r="Y703" s="8"/>
      <c r="Z703" s="7"/>
      <c r="AA703" s="8"/>
      <c r="AB703" s="7"/>
      <c r="AC703" s="8"/>
      <c r="AD703" s="7"/>
      <c r="AE703" s="8"/>
      <c r="AF703" s="7"/>
      <c r="AG703" s="8"/>
      <c r="AH703" s="7"/>
      <c r="AI703" s="8"/>
      <c r="AJ703" s="7"/>
      <c r="AK703" s="8"/>
      <c r="AL703" s="7"/>
      <c r="AM703" s="8"/>
      <c r="AN703" s="7"/>
      <c r="AO703" s="8"/>
      <c r="AP703" s="7"/>
      <c r="AQ703" s="8"/>
    </row>
    <row r="704" customFormat="false" ht="12.75" hidden="false" customHeight="false" outlineLevel="0" collapsed="false">
      <c r="A704" s="5" t="n">
        <v>699</v>
      </c>
      <c r="B704" s="5" t="s">
        <v>1419</v>
      </c>
      <c r="C704" s="5" t="s">
        <v>1420</v>
      </c>
      <c r="D704" s="1" t="n">
        <f aca="false">+SUM(F704+H704+J704+L704+N704+P704+R704+T704+V704+X704+Z704+AB704+AD704+AF704+AH704+AJ704+AL704+AN704+AP704)</f>
        <v>0</v>
      </c>
      <c r="E704" s="1" t="n">
        <f aca="false">+SUM(G704+I704+K704+M704+O704+Q704+S704+U704+W704+Y704+AA704+AC704+AE704+AG704+AI704+AK704+AM704+AO704+AQ704)</f>
        <v>0</v>
      </c>
      <c r="F704" s="6"/>
      <c r="G704" s="1"/>
      <c r="H704" s="6"/>
      <c r="I704" s="5"/>
      <c r="J704" s="6"/>
      <c r="K704" s="5"/>
      <c r="L704" s="6"/>
      <c r="M704" s="5"/>
      <c r="N704" s="7"/>
      <c r="O704" s="8"/>
      <c r="P704" s="7"/>
      <c r="Q704" s="8"/>
      <c r="R704" s="7"/>
      <c r="S704" s="8"/>
      <c r="T704" s="7"/>
      <c r="U704" s="8"/>
      <c r="V704" s="7"/>
      <c r="W704" s="8"/>
      <c r="X704" s="7"/>
      <c r="Y704" s="8"/>
      <c r="Z704" s="7"/>
      <c r="AA704" s="8"/>
      <c r="AB704" s="7"/>
      <c r="AC704" s="8"/>
      <c r="AD704" s="7"/>
      <c r="AE704" s="8"/>
      <c r="AF704" s="7"/>
      <c r="AG704" s="8"/>
      <c r="AH704" s="7"/>
      <c r="AI704" s="8"/>
      <c r="AJ704" s="7"/>
      <c r="AK704" s="8"/>
      <c r="AL704" s="7"/>
      <c r="AM704" s="8"/>
      <c r="AN704" s="7"/>
      <c r="AO704" s="8"/>
      <c r="AP704" s="7"/>
      <c r="AQ704" s="8"/>
    </row>
    <row r="705" customFormat="false" ht="12.75" hidden="false" customHeight="false" outlineLevel="0" collapsed="false">
      <c r="A705" s="5" t="n">
        <v>700</v>
      </c>
      <c r="B705" s="5" t="s">
        <v>1421</v>
      </c>
      <c r="C705" s="5" t="s">
        <v>1422</v>
      </c>
      <c r="D705" s="1" t="n">
        <f aca="false">+SUM(F705+H705+J705+L705+N705+P705+R705+T705+V705+X705+Z705+AB705+AD705+AF705+AH705+AJ705+AL705+AN705+AP705)</f>
        <v>0</v>
      </c>
      <c r="E705" s="1" t="n">
        <f aca="false">+SUM(G705+I705+K705+M705+O705+Q705+S705+U705+W705+Y705+AA705+AC705+AE705+AG705+AI705+AK705+AM705+AO705+AQ705)</f>
        <v>0</v>
      </c>
      <c r="F705" s="6"/>
      <c r="G705" s="1"/>
      <c r="H705" s="6"/>
      <c r="I705" s="5"/>
      <c r="J705" s="6"/>
      <c r="K705" s="5"/>
      <c r="L705" s="6"/>
      <c r="M705" s="5"/>
      <c r="N705" s="7"/>
      <c r="O705" s="8"/>
      <c r="P705" s="7"/>
      <c r="Q705" s="8"/>
      <c r="R705" s="7"/>
      <c r="S705" s="8"/>
      <c r="T705" s="7"/>
      <c r="U705" s="8"/>
      <c r="V705" s="7"/>
      <c r="W705" s="8"/>
      <c r="X705" s="7"/>
      <c r="Y705" s="8"/>
      <c r="Z705" s="7"/>
      <c r="AA705" s="8"/>
      <c r="AB705" s="7"/>
      <c r="AC705" s="8"/>
      <c r="AD705" s="7"/>
      <c r="AE705" s="8"/>
      <c r="AF705" s="7"/>
      <c r="AG705" s="8"/>
      <c r="AH705" s="7"/>
      <c r="AI705" s="8"/>
      <c r="AJ705" s="7"/>
      <c r="AK705" s="8"/>
      <c r="AL705" s="7"/>
      <c r="AM705" s="8"/>
      <c r="AN705" s="7"/>
      <c r="AO705" s="8"/>
      <c r="AP705" s="7"/>
      <c r="AQ705" s="8"/>
    </row>
    <row r="706" customFormat="false" ht="12.75" hidden="false" customHeight="false" outlineLevel="0" collapsed="false">
      <c r="A706" s="5" t="n">
        <v>701</v>
      </c>
      <c r="B706" s="5" t="s">
        <v>1423</v>
      </c>
      <c r="C706" s="5" t="s">
        <v>1424</v>
      </c>
      <c r="D706" s="1" t="n">
        <f aca="false">+SUM(F706+H706+J706+L706+N706+P706+R706+T706+V706+X706+Z706+AB706+AD706+AF706+AH706+AJ706+AL706+AN706+AP706)</f>
        <v>0</v>
      </c>
      <c r="E706" s="1" t="n">
        <f aca="false">+SUM(G706+I706+K706+M706+O706+Q706+S706+U706+W706+Y706+AA706+AC706+AE706+AG706+AI706+AK706+AM706+AO706+AQ706)</f>
        <v>0</v>
      </c>
      <c r="F706" s="6"/>
      <c r="G706" s="1"/>
      <c r="H706" s="6"/>
      <c r="I706" s="5"/>
      <c r="J706" s="6"/>
      <c r="K706" s="5"/>
      <c r="L706" s="6"/>
      <c r="M706" s="5"/>
      <c r="N706" s="7"/>
      <c r="O706" s="8"/>
      <c r="P706" s="7"/>
      <c r="Q706" s="8"/>
      <c r="R706" s="7"/>
      <c r="S706" s="8"/>
      <c r="T706" s="7"/>
      <c r="U706" s="8"/>
      <c r="V706" s="7"/>
      <c r="W706" s="8"/>
      <c r="X706" s="7"/>
      <c r="Y706" s="8"/>
      <c r="Z706" s="7"/>
      <c r="AA706" s="8"/>
      <c r="AB706" s="7"/>
      <c r="AC706" s="8"/>
      <c r="AD706" s="7"/>
      <c r="AE706" s="8"/>
      <c r="AF706" s="7"/>
      <c r="AG706" s="8"/>
      <c r="AH706" s="7"/>
      <c r="AI706" s="8"/>
      <c r="AJ706" s="7"/>
      <c r="AK706" s="8"/>
      <c r="AL706" s="7"/>
      <c r="AM706" s="8"/>
      <c r="AN706" s="7"/>
      <c r="AO706" s="8"/>
      <c r="AP706" s="7"/>
      <c r="AQ706" s="8"/>
    </row>
    <row r="707" customFormat="false" ht="12.75" hidden="false" customHeight="false" outlineLevel="0" collapsed="false">
      <c r="A707" s="5" t="n">
        <v>702</v>
      </c>
      <c r="B707" s="5" t="s">
        <v>1425</v>
      </c>
      <c r="C707" s="5" t="s">
        <v>1426</v>
      </c>
      <c r="D707" s="1" t="n">
        <f aca="false">+SUM(F707+H707+J707+L707+N707+P707+R707+T707+V707+X707+Z707+AB707+AD707+AF707+AH707+AJ707+AL707+AN707+AP707)</f>
        <v>0</v>
      </c>
      <c r="E707" s="1" t="n">
        <f aca="false">+SUM(G707+I707+K707+M707+O707+Q707+S707+U707+W707+Y707+AA707+AC707+AE707+AG707+AI707+AK707+AM707+AO707+AQ707)</f>
        <v>0</v>
      </c>
      <c r="F707" s="6"/>
      <c r="G707" s="1"/>
      <c r="H707" s="6"/>
      <c r="I707" s="5"/>
      <c r="J707" s="6"/>
      <c r="K707" s="5"/>
      <c r="L707" s="6"/>
      <c r="M707" s="5"/>
      <c r="N707" s="7"/>
      <c r="O707" s="8"/>
      <c r="P707" s="7"/>
      <c r="Q707" s="8"/>
      <c r="R707" s="7"/>
      <c r="S707" s="8"/>
      <c r="T707" s="7"/>
      <c r="U707" s="8"/>
      <c r="V707" s="7"/>
      <c r="W707" s="8"/>
      <c r="X707" s="7"/>
      <c r="Y707" s="8"/>
      <c r="Z707" s="7"/>
      <c r="AA707" s="8"/>
      <c r="AB707" s="7"/>
      <c r="AC707" s="8"/>
      <c r="AD707" s="7"/>
      <c r="AE707" s="8"/>
      <c r="AF707" s="7"/>
      <c r="AG707" s="8"/>
      <c r="AH707" s="7"/>
      <c r="AI707" s="8"/>
      <c r="AJ707" s="7"/>
      <c r="AK707" s="8"/>
      <c r="AL707" s="7"/>
      <c r="AM707" s="8"/>
      <c r="AN707" s="7"/>
      <c r="AO707" s="8"/>
      <c r="AP707" s="7"/>
      <c r="AQ707" s="8"/>
    </row>
    <row r="708" customFormat="false" ht="12.75" hidden="false" customHeight="false" outlineLevel="0" collapsed="false">
      <c r="A708" s="5" t="n">
        <v>703</v>
      </c>
      <c r="B708" s="5" t="s">
        <v>1427</v>
      </c>
      <c r="C708" s="5" t="s">
        <v>1428</v>
      </c>
      <c r="D708" s="1" t="n">
        <f aca="false">+SUM(F708+H708+J708+L708+N708+P708+R708+T708+V708+X708+Z708+AB708+AD708+AF708+AH708+AJ708+AL708+AN708+AP708)</f>
        <v>0</v>
      </c>
      <c r="E708" s="1" t="n">
        <f aca="false">+SUM(G708+I708+K708+M708+O708+Q708+S708+U708+W708+Y708+AA708+AC708+AE708+AG708+AI708+AK708+AM708+AO708+AQ708)</f>
        <v>0</v>
      </c>
      <c r="F708" s="6"/>
      <c r="G708" s="1"/>
      <c r="H708" s="6"/>
      <c r="I708" s="5"/>
      <c r="J708" s="6"/>
      <c r="K708" s="5"/>
      <c r="L708" s="6"/>
      <c r="M708" s="5"/>
      <c r="N708" s="7"/>
      <c r="O708" s="8"/>
      <c r="P708" s="7"/>
      <c r="Q708" s="8"/>
      <c r="R708" s="7"/>
      <c r="S708" s="8"/>
      <c r="T708" s="7"/>
      <c r="U708" s="8"/>
      <c r="V708" s="7"/>
      <c r="W708" s="8"/>
      <c r="X708" s="7"/>
      <c r="Y708" s="8"/>
      <c r="Z708" s="7"/>
      <c r="AA708" s="8"/>
      <c r="AB708" s="7"/>
      <c r="AC708" s="8"/>
      <c r="AD708" s="7"/>
      <c r="AE708" s="8"/>
      <c r="AF708" s="7"/>
      <c r="AG708" s="8"/>
      <c r="AH708" s="7"/>
      <c r="AI708" s="8"/>
      <c r="AJ708" s="7"/>
      <c r="AK708" s="8"/>
      <c r="AL708" s="7"/>
      <c r="AM708" s="8"/>
      <c r="AN708" s="7"/>
      <c r="AO708" s="8"/>
      <c r="AP708" s="7"/>
      <c r="AQ708" s="8"/>
    </row>
    <row r="709" customFormat="false" ht="12.75" hidden="false" customHeight="false" outlineLevel="0" collapsed="false">
      <c r="A709" s="5" t="n">
        <v>704</v>
      </c>
      <c r="B709" s="5" t="s">
        <v>1429</v>
      </c>
      <c r="C709" s="5" t="s">
        <v>1430</v>
      </c>
      <c r="D709" s="1" t="n">
        <f aca="false">+SUM(F709+H709+J709+L709+N709+P709+R709+T709+V709+X709+Z709+AB709+AD709+AF709+AH709+AJ709+AL709+AN709+AP709)</f>
        <v>0</v>
      </c>
      <c r="E709" s="1" t="n">
        <f aca="false">+SUM(G709+I709+K709+M709+O709+Q709+S709+U709+W709+Y709+AA709+AC709+AE709+AG709+AI709+AK709+AM709+AO709+AQ709)</f>
        <v>0</v>
      </c>
      <c r="F709" s="6"/>
      <c r="G709" s="1"/>
      <c r="H709" s="6"/>
      <c r="I709" s="5"/>
      <c r="J709" s="6"/>
      <c r="K709" s="5"/>
      <c r="L709" s="6"/>
      <c r="M709" s="5"/>
      <c r="N709" s="7"/>
      <c r="O709" s="8"/>
      <c r="P709" s="7"/>
      <c r="Q709" s="8"/>
      <c r="R709" s="7"/>
      <c r="S709" s="8"/>
      <c r="T709" s="7"/>
      <c r="U709" s="8"/>
      <c r="V709" s="7"/>
      <c r="W709" s="8"/>
      <c r="X709" s="7"/>
      <c r="Y709" s="8"/>
      <c r="Z709" s="7"/>
      <c r="AA709" s="8"/>
      <c r="AB709" s="7"/>
      <c r="AC709" s="8"/>
      <c r="AD709" s="7"/>
      <c r="AE709" s="8"/>
      <c r="AF709" s="7"/>
      <c r="AG709" s="8"/>
      <c r="AH709" s="7"/>
      <c r="AI709" s="8"/>
      <c r="AJ709" s="7"/>
      <c r="AK709" s="8"/>
      <c r="AL709" s="7"/>
      <c r="AM709" s="8"/>
      <c r="AN709" s="7"/>
      <c r="AO709" s="8"/>
      <c r="AP709" s="7"/>
      <c r="AQ709" s="8"/>
    </row>
    <row r="710" customFormat="false" ht="12.75" hidden="false" customHeight="false" outlineLevel="0" collapsed="false">
      <c r="A710" s="5" t="n">
        <v>705</v>
      </c>
      <c r="B710" s="5" t="s">
        <v>1431</v>
      </c>
      <c r="C710" s="5" t="s">
        <v>1432</v>
      </c>
      <c r="D710" s="1" t="n">
        <f aca="false">+SUM(F710+H710+J710+L710+N710+P710+R710+T710+V710+X710+Z710+AB710+AD710+AF710+AH710+AJ710+AL710+AN710+AP710)</f>
        <v>0</v>
      </c>
      <c r="E710" s="1" t="n">
        <f aca="false">+SUM(G710+I710+K710+M710+O710+Q710+S710+U710+W710+Y710+AA710+AC710+AE710+AG710+AI710+AK710+AM710+AO710+AQ710)</f>
        <v>0</v>
      </c>
      <c r="F710" s="6"/>
      <c r="G710" s="1"/>
      <c r="H710" s="6"/>
      <c r="I710" s="5"/>
      <c r="J710" s="6"/>
      <c r="K710" s="5"/>
      <c r="L710" s="6"/>
      <c r="M710" s="5"/>
      <c r="N710" s="7"/>
      <c r="O710" s="8"/>
      <c r="P710" s="7"/>
      <c r="Q710" s="8"/>
      <c r="R710" s="7"/>
      <c r="S710" s="8"/>
      <c r="T710" s="7"/>
      <c r="U710" s="8"/>
      <c r="V710" s="7"/>
      <c r="W710" s="8"/>
      <c r="X710" s="7"/>
      <c r="Y710" s="8"/>
      <c r="Z710" s="7"/>
      <c r="AA710" s="8"/>
      <c r="AB710" s="7"/>
      <c r="AC710" s="8"/>
      <c r="AD710" s="7"/>
      <c r="AE710" s="8"/>
      <c r="AF710" s="7"/>
      <c r="AG710" s="8"/>
      <c r="AH710" s="7"/>
      <c r="AI710" s="8"/>
      <c r="AJ710" s="7"/>
      <c r="AK710" s="8"/>
      <c r="AL710" s="7"/>
      <c r="AM710" s="8"/>
      <c r="AN710" s="7"/>
      <c r="AO710" s="8"/>
      <c r="AP710" s="7"/>
      <c r="AQ710" s="8"/>
    </row>
    <row r="711" customFormat="false" ht="12.75" hidden="false" customHeight="false" outlineLevel="0" collapsed="false">
      <c r="A711" s="5" t="n">
        <v>706</v>
      </c>
      <c r="B711" s="5" t="s">
        <v>1433</v>
      </c>
      <c r="C711" s="5" t="s">
        <v>1434</v>
      </c>
      <c r="D711" s="1" t="n">
        <f aca="false">+SUM(F711+H711+J711+L711+N711+P711+R711+T711+V711+X711+Z711+AB711+AD711+AF711+AH711+AJ711+AL711+AN711+AP711)</f>
        <v>0</v>
      </c>
      <c r="E711" s="1" t="n">
        <f aca="false">+SUM(G711+I711+K711+M711+O711+Q711+S711+U711+W711+Y711+AA711+AC711+AE711+AG711+AI711+AK711+AM711+AO711+AQ711)</f>
        <v>0</v>
      </c>
      <c r="F711" s="6"/>
      <c r="G711" s="1"/>
      <c r="H711" s="6"/>
      <c r="I711" s="5"/>
      <c r="J711" s="6"/>
      <c r="K711" s="5"/>
      <c r="L711" s="6"/>
      <c r="M711" s="5"/>
      <c r="N711" s="7"/>
      <c r="O711" s="8"/>
      <c r="P711" s="7"/>
      <c r="Q711" s="8"/>
      <c r="R711" s="7"/>
      <c r="S711" s="8"/>
      <c r="T711" s="7"/>
      <c r="U711" s="8"/>
      <c r="V711" s="7"/>
      <c r="W711" s="8"/>
      <c r="X711" s="7"/>
      <c r="Y711" s="8"/>
      <c r="Z711" s="7"/>
      <c r="AA711" s="8"/>
      <c r="AB711" s="7"/>
      <c r="AC711" s="8"/>
      <c r="AD711" s="7"/>
      <c r="AE711" s="8"/>
      <c r="AF711" s="7"/>
      <c r="AG711" s="8"/>
      <c r="AH711" s="7"/>
      <c r="AI711" s="8"/>
      <c r="AJ711" s="7"/>
      <c r="AK711" s="8"/>
      <c r="AL711" s="7"/>
      <c r="AM711" s="8"/>
      <c r="AN711" s="7"/>
      <c r="AO711" s="8"/>
      <c r="AP711" s="7"/>
      <c r="AQ711" s="8"/>
    </row>
    <row r="712" customFormat="false" ht="12.75" hidden="false" customHeight="false" outlineLevel="0" collapsed="false">
      <c r="A712" s="5" t="n">
        <v>707</v>
      </c>
      <c r="B712" s="5" t="s">
        <v>1435</v>
      </c>
      <c r="C712" s="5" t="s">
        <v>1436</v>
      </c>
      <c r="D712" s="1" t="n">
        <f aca="false">+SUM(F712+H712+J712+L712+N712+P712+R712+T712+V712+X712+Z712+AB712+AD712+AF712+AH712+AJ712+AL712+AN712+AP712)</f>
        <v>0</v>
      </c>
      <c r="E712" s="1" t="n">
        <f aca="false">+SUM(G712+I712+K712+M712+O712+Q712+S712+U712+W712+Y712+AA712+AC712+AE712+AG712+AI712+AK712+AM712+AO712+AQ712)</f>
        <v>0</v>
      </c>
      <c r="F712" s="6"/>
      <c r="G712" s="1"/>
      <c r="H712" s="6"/>
      <c r="I712" s="5"/>
      <c r="J712" s="6"/>
      <c r="K712" s="5"/>
      <c r="L712" s="6"/>
      <c r="M712" s="5"/>
      <c r="N712" s="7"/>
      <c r="O712" s="8"/>
      <c r="P712" s="7"/>
      <c r="Q712" s="8"/>
      <c r="R712" s="7"/>
      <c r="S712" s="8"/>
      <c r="T712" s="7"/>
      <c r="U712" s="8"/>
      <c r="V712" s="7"/>
      <c r="W712" s="8"/>
      <c r="X712" s="7"/>
      <c r="Y712" s="8"/>
      <c r="Z712" s="7"/>
      <c r="AA712" s="8"/>
      <c r="AB712" s="7"/>
      <c r="AC712" s="8"/>
      <c r="AD712" s="7"/>
      <c r="AE712" s="8"/>
      <c r="AF712" s="7"/>
      <c r="AG712" s="8"/>
      <c r="AH712" s="7"/>
      <c r="AI712" s="8"/>
      <c r="AJ712" s="7"/>
      <c r="AK712" s="8"/>
      <c r="AL712" s="7"/>
      <c r="AM712" s="8"/>
      <c r="AN712" s="7"/>
      <c r="AO712" s="8"/>
      <c r="AP712" s="7"/>
      <c r="AQ712" s="8"/>
    </row>
    <row r="713" customFormat="false" ht="12.75" hidden="false" customHeight="false" outlineLevel="0" collapsed="false">
      <c r="A713" s="5" t="n">
        <v>708</v>
      </c>
      <c r="B713" s="5" t="s">
        <v>1437</v>
      </c>
      <c r="C713" s="5" t="s">
        <v>1438</v>
      </c>
      <c r="D713" s="1" t="n">
        <f aca="false">+SUM(F713+H713+J713+L713+N713+P713+R713+T713+V713+X713+Z713+AB713+AD713+AF713+AH713+AJ713+AL713+AN713+AP713)</f>
        <v>0</v>
      </c>
      <c r="E713" s="1" t="n">
        <f aca="false">+SUM(G713+I713+K713+M713+O713+Q713+S713+U713+W713+Y713+AA713+AC713+AE713+AG713+AI713+AK713+AM713+AO713+AQ713)</f>
        <v>0</v>
      </c>
      <c r="F713" s="6"/>
      <c r="G713" s="1"/>
      <c r="H713" s="6"/>
      <c r="I713" s="5"/>
      <c r="J713" s="6"/>
      <c r="K713" s="5"/>
      <c r="L713" s="6"/>
      <c r="M713" s="5"/>
      <c r="N713" s="7"/>
      <c r="O713" s="8"/>
      <c r="P713" s="7"/>
      <c r="Q713" s="8"/>
      <c r="R713" s="7"/>
      <c r="S713" s="8"/>
      <c r="T713" s="7"/>
      <c r="U713" s="8"/>
      <c r="V713" s="7"/>
      <c r="W713" s="8"/>
      <c r="X713" s="7"/>
      <c r="Y713" s="8"/>
      <c r="Z713" s="7"/>
      <c r="AA713" s="8"/>
      <c r="AB713" s="7"/>
      <c r="AC713" s="8"/>
      <c r="AD713" s="7"/>
      <c r="AE713" s="8"/>
      <c r="AF713" s="7"/>
      <c r="AG713" s="8"/>
      <c r="AH713" s="7"/>
      <c r="AI713" s="8"/>
      <c r="AJ713" s="7"/>
      <c r="AK713" s="8"/>
      <c r="AL713" s="7"/>
      <c r="AM713" s="8"/>
      <c r="AN713" s="7"/>
      <c r="AO713" s="8"/>
      <c r="AP713" s="7"/>
      <c r="AQ713" s="8"/>
    </row>
    <row r="714" customFormat="false" ht="12.75" hidden="false" customHeight="false" outlineLevel="0" collapsed="false">
      <c r="A714" s="5" t="n">
        <v>709</v>
      </c>
      <c r="B714" s="5" t="s">
        <v>1439</v>
      </c>
      <c r="C714" s="5" t="s">
        <v>1440</v>
      </c>
      <c r="D714" s="1" t="n">
        <f aca="false">+SUM(F714+H714+J714+L714+N714+P714+R714+T714+V714+X714+Z714+AB714+AD714+AF714+AH714+AJ714+AL714+AN714+AP714)</f>
        <v>0</v>
      </c>
      <c r="E714" s="1" t="n">
        <f aca="false">+SUM(G714+I714+K714+M714+O714+Q714+S714+U714+W714+Y714+AA714+AC714+AE714+AG714+AI714+AK714+AM714+AO714+AQ714)</f>
        <v>0</v>
      </c>
      <c r="F714" s="6"/>
      <c r="G714" s="1"/>
      <c r="H714" s="6"/>
      <c r="I714" s="5"/>
      <c r="J714" s="6"/>
      <c r="K714" s="5"/>
      <c r="L714" s="6"/>
      <c r="M714" s="5"/>
      <c r="N714" s="7"/>
      <c r="O714" s="8"/>
      <c r="P714" s="7"/>
      <c r="Q714" s="8"/>
      <c r="R714" s="7"/>
      <c r="S714" s="8"/>
      <c r="T714" s="7"/>
      <c r="U714" s="8"/>
      <c r="V714" s="7"/>
      <c r="W714" s="8"/>
      <c r="X714" s="7"/>
      <c r="Y714" s="8"/>
      <c r="Z714" s="7"/>
      <c r="AA714" s="8"/>
      <c r="AB714" s="7"/>
      <c r="AC714" s="8"/>
      <c r="AD714" s="7"/>
      <c r="AE714" s="8"/>
      <c r="AF714" s="7"/>
      <c r="AG714" s="8"/>
      <c r="AH714" s="7"/>
      <c r="AI714" s="8"/>
      <c r="AJ714" s="7"/>
      <c r="AK714" s="8"/>
      <c r="AL714" s="7"/>
      <c r="AM714" s="8"/>
      <c r="AN714" s="7"/>
      <c r="AO714" s="8"/>
      <c r="AP714" s="7"/>
      <c r="AQ714" s="8"/>
    </row>
    <row r="715" customFormat="false" ht="12.75" hidden="false" customHeight="false" outlineLevel="0" collapsed="false">
      <c r="A715" s="5" t="n">
        <v>710</v>
      </c>
      <c r="B715" s="5" t="s">
        <v>1441</v>
      </c>
      <c r="C715" s="5" t="s">
        <v>1442</v>
      </c>
      <c r="D715" s="1" t="n">
        <f aca="false">+SUM(F715+H715+J715+L715+N715+P715+R715+T715+V715+X715+Z715+AB715+AD715+AF715+AH715+AJ715+AL715+AN715+AP715)</f>
        <v>0</v>
      </c>
      <c r="E715" s="1" t="n">
        <f aca="false">+SUM(G715+I715+K715+M715+O715+Q715+S715+U715+W715+Y715+AA715+AC715+AE715+AG715+AI715+AK715+AM715+AO715+AQ715)</f>
        <v>0</v>
      </c>
      <c r="F715" s="6"/>
      <c r="G715" s="1"/>
      <c r="H715" s="6"/>
      <c r="I715" s="5"/>
      <c r="J715" s="6"/>
      <c r="K715" s="5"/>
      <c r="L715" s="6"/>
      <c r="M715" s="5"/>
      <c r="N715" s="7"/>
      <c r="O715" s="8"/>
      <c r="P715" s="7"/>
      <c r="Q715" s="8"/>
      <c r="R715" s="7"/>
      <c r="S715" s="8"/>
      <c r="T715" s="7"/>
      <c r="U715" s="8"/>
      <c r="V715" s="7"/>
      <c r="W715" s="8"/>
      <c r="X715" s="7"/>
      <c r="Y715" s="8"/>
      <c r="Z715" s="7"/>
      <c r="AA715" s="8"/>
      <c r="AB715" s="7"/>
      <c r="AC715" s="8"/>
      <c r="AD715" s="7"/>
      <c r="AE715" s="8"/>
      <c r="AF715" s="7"/>
      <c r="AG715" s="8"/>
      <c r="AH715" s="7"/>
      <c r="AI715" s="8"/>
      <c r="AJ715" s="7"/>
      <c r="AK715" s="8"/>
      <c r="AL715" s="7"/>
      <c r="AM715" s="8"/>
      <c r="AN715" s="7"/>
      <c r="AO715" s="8"/>
      <c r="AP715" s="7"/>
      <c r="AQ715" s="8"/>
    </row>
    <row r="716" customFormat="false" ht="12.75" hidden="false" customHeight="false" outlineLevel="0" collapsed="false">
      <c r="A716" s="5" t="n">
        <v>711</v>
      </c>
      <c r="B716" s="5" t="s">
        <v>1443</v>
      </c>
      <c r="C716" s="5" t="s">
        <v>1444</v>
      </c>
      <c r="D716" s="1" t="n">
        <f aca="false">+SUM(F716+H716+J716+L716+N716+P716+R716+T716+V716+X716+Z716+AB716+AD716+AF716+AH716+AJ716+AL716+AN716+AP716)</f>
        <v>0</v>
      </c>
      <c r="E716" s="1" t="n">
        <f aca="false">+SUM(G716+I716+K716+M716+O716+Q716+S716+U716+W716+Y716+AA716+AC716+AE716+AG716+AI716+AK716+AM716+AO716+AQ716)</f>
        <v>0</v>
      </c>
      <c r="F716" s="6"/>
      <c r="G716" s="1"/>
      <c r="H716" s="6"/>
      <c r="I716" s="5"/>
      <c r="J716" s="6"/>
      <c r="K716" s="5"/>
      <c r="L716" s="6"/>
      <c r="M716" s="5"/>
      <c r="N716" s="7"/>
      <c r="O716" s="8"/>
      <c r="P716" s="7"/>
      <c r="Q716" s="8"/>
      <c r="R716" s="7"/>
      <c r="S716" s="8"/>
      <c r="T716" s="7"/>
      <c r="U716" s="8"/>
      <c r="V716" s="7"/>
      <c r="W716" s="8"/>
      <c r="X716" s="7"/>
      <c r="Y716" s="8"/>
      <c r="Z716" s="7"/>
      <c r="AA716" s="8"/>
      <c r="AB716" s="7"/>
      <c r="AC716" s="8"/>
      <c r="AD716" s="7"/>
      <c r="AE716" s="8"/>
      <c r="AF716" s="7"/>
      <c r="AG716" s="8"/>
      <c r="AH716" s="7"/>
      <c r="AI716" s="8"/>
      <c r="AJ716" s="7"/>
      <c r="AK716" s="8"/>
      <c r="AL716" s="7"/>
      <c r="AM716" s="8"/>
      <c r="AN716" s="7"/>
      <c r="AO716" s="8"/>
      <c r="AP716" s="7"/>
      <c r="AQ716" s="8"/>
    </row>
    <row r="717" customFormat="false" ht="12.75" hidden="false" customHeight="false" outlineLevel="0" collapsed="false">
      <c r="A717" s="5" t="n">
        <v>712</v>
      </c>
      <c r="B717" s="5" t="s">
        <v>1445</v>
      </c>
      <c r="C717" s="5" t="s">
        <v>1446</v>
      </c>
      <c r="D717" s="1" t="n">
        <f aca="false">+SUM(F717+H717+J717+L717+N717+P717+R717+T717+V717+X717+Z717+AB717+AD717+AF717+AH717+AJ717+AL717+AN717+AP717)</f>
        <v>0</v>
      </c>
      <c r="E717" s="1" t="n">
        <f aca="false">+SUM(G717+I717+K717+M717+O717+Q717+S717+U717+W717+Y717+AA717+AC717+AE717+AG717+AI717+AK717+AM717+AO717+AQ717)</f>
        <v>0</v>
      </c>
      <c r="F717" s="6"/>
      <c r="G717" s="1"/>
      <c r="H717" s="6"/>
      <c r="I717" s="5"/>
      <c r="J717" s="6"/>
      <c r="K717" s="5"/>
      <c r="L717" s="6"/>
      <c r="M717" s="5"/>
      <c r="N717" s="7"/>
      <c r="O717" s="8"/>
      <c r="P717" s="7"/>
      <c r="Q717" s="8"/>
      <c r="R717" s="7"/>
      <c r="S717" s="8"/>
      <c r="T717" s="7"/>
      <c r="U717" s="8"/>
      <c r="V717" s="7"/>
      <c r="W717" s="8"/>
      <c r="X717" s="7"/>
      <c r="Y717" s="8"/>
      <c r="Z717" s="7"/>
      <c r="AA717" s="8"/>
      <c r="AB717" s="7"/>
      <c r="AC717" s="8"/>
      <c r="AD717" s="7"/>
      <c r="AE717" s="8"/>
      <c r="AF717" s="7"/>
      <c r="AG717" s="8"/>
      <c r="AH717" s="7"/>
      <c r="AI717" s="8"/>
      <c r="AJ717" s="7"/>
      <c r="AK717" s="8"/>
      <c r="AL717" s="7"/>
      <c r="AM717" s="8"/>
      <c r="AN717" s="7"/>
      <c r="AO717" s="8"/>
      <c r="AP717" s="7"/>
      <c r="AQ717" s="8"/>
    </row>
    <row r="718" customFormat="false" ht="12.75" hidden="false" customHeight="false" outlineLevel="0" collapsed="false">
      <c r="A718" s="5" t="n">
        <v>713</v>
      </c>
      <c r="B718" s="5" t="s">
        <v>1447</v>
      </c>
      <c r="C718" s="5" t="s">
        <v>1448</v>
      </c>
      <c r="D718" s="1" t="n">
        <f aca="false">+SUM(F718+H718+J718+L718+N718+P718+R718+T718+V718+X718+Z718+AB718+AD718+AF718+AH718+AJ718+AL718+AN718+AP718)</f>
        <v>0</v>
      </c>
      <c r="E718" s="1" t="n">
        <f aca="false">+SUM(G718+I718+K718+M718+O718+Q718+S718+U718+W718+Y718+AA718+AC718+AE718+AG718+AI718+AK718+AM718+AO718+AQ718)</f>
        <v>0</v>
      </c>
      <c r="F718" s="6"/>
      <c r="G718" s="1"/>
      <c r="H718" s="6"/>
      <c r="I718" s="5"/>
      <c r="J718" s="6"/>
      <c r="K718" s="5"/>
      <c r="L718" s="6"/>
      <c r="M718" s="5"/>
      <c r="N718" s="7"/>
      <c r="O718" s="8"/>
      <c r="P718" s="7"/>
      <c r="Q718" s="8"/>
      <c r="R718" s="7"/>
      <c r="S718" s="8"/>
      <c r="T718" s="7"/>
      <c r="U718" s="8"/>
      <c r="V718" s="7"/>
      <c r="W718" s="8"/>
      <c r="X718" s="7"/>
      <c r="Y718" s="8"/>
      <c r="Z718" s="7"/>
      <c r="AA718" s="8"/>
      <c r="AB718" s="7"/>
      <c r="AC718" s="8"/>
      <c r="AD718" s="7"/>
      <c r="AE718" s="8"/>
      <c r="AF718" s="7"/>
      <c r="AG718" s="8"/>
      <c r="AH718" s="7"/>
      <c r="AI718" s="8"/>
      <c r="AJ718" s="7"/>
      <c r="AK718" s="8"/>
      <c r="AL718" s="7"/>
      <c r="AM718" s="8"/>
      <c r="AN718" s="7"/>
      <c r="AO718" s="8"/>
      <c r="AP718" s="7"/>
      <c r="AQ718" s="8"/>
    </row>
    <row r="719" customFormat="false" ht="12.75" hidden="false" customHeight="false" outlineLevel="0" collapsed="false">
      <c r="A719" s="5" t="n">
        <v>714</v>
      </c>
      <c r="B719" s="5" t="s">
        <v>1449</v>
      </c>
      <c r="C719" s="5" t="s">
        <v>1450</v>
      </c>
      <c r="D719" s="1" t="n">
        <f aca="false">+SUM(F719+H719+J719+L719+N719+P719+R719+T719+V719+X719+Z719+AB719+AD719+AF719+AH719+AJ719+AL719+AN719+AP719)</f>
        <v>0</v>
      </c>
      <c r="E719" s="1" t="n">
        <f aca="false">+SUM(G719+I719+K719+M719+O719+Q719+S719+U719+W719+Y719+AA719+AC719+AE719+AG719+AI719+AK719+AM719+AO719+AQ719)</f>
        <v>0</v>
      </c>
      <c r="F719" s="6"/>
      <c r="G719" s="1"/>
      <c r="H719" s="6"/>
      <c r="I719" s="5"/>
      <c r="J719" s="6"/>
      <c r="K719" s="5"/>
      <c r="L719" s="6"/>
      <c r="M719" s="5"/>
      <c r="N719" s="7"/>
      <c r="O719" s="8"/>
      <c r="P719" s="7"/>
      <c r="Q719" s="8"/>
      <c r="R719" s="7"/>
      <c r="S719" s="8"/>
      <c r="T719" s="7"/>
      <c r="U719" s="8"/>
      <c r="V719" s="7"/>
      <c r="W719" s="8"/>
      <c r="X719" s="7"/>
      <c r="Y719" s="8"/>
      <c r="Z719" s="7"/>
      <c r="AA719" s="8"/>
      <c r="AB719" s="7"/>
      <c r="AC719" s="8"/>
      <c r="AD719" s="7"/>
      <c r="AE719" s="8"/>
      <c r="AF719" s="7"/>
      <c r="AG719" s="8"/>
      <c r="AH719" s="7"/>
      <c r="AI719" s="8"/>
      <c r="AJ719" s="7"/>
      <c r="AK719" s="8"/>
      <c r="AL719" s="7"/>
      <c r="AM719" s="8"/>
      <c r="AN719" s="7"/>
      <c r="AO719" s="8"/>
      <c r="AP719" s="7"/>
      <c r="AQ719" s="8"/>
    </row>
    <row r="720" customFormat="false" ht="12.75" hidden="false" customHeight="false" outlineLevel="0" collapsed="false">
      <c r="A720" s="5" t="n">
        <v>715</v>
      </c>
      <c r="B720" s="5" t="s">
        <v>1451</v>
      </c>
      <c r="C720" s="5" t="s">
        <v>1452</v>
      </c>
      <c r="D720" s="1" t="n">
        <f aca="false">+SUM(F720+H720+J720+L720+N720+P720+R720+T720+V720+X720+Z720+AB720+AD720+AF720+AH720+AJ720+AL720+AN720+AP720)</f>
        <v>0</v>
      </c>
      <c r="E720" s="1" t="n">
        <f aca="false">+SUM(G720+I720+K720+M720+O720+Q720+S720+U720+W720+Y720+AA720+AC720+AE720+AG720+AI720+AK720+AM720+AO720+AQ720)</f>
        <v>0</v>
      </c>
      <c r="F720" s="6"/>
      <c r="G720" s="1"/>
      <c r="H720" s="6"/>
      <c r="I720" s="5"/>
      <c r="J720" s="6"/>
      <c r="K720" s="5"/>
      <c r="L720" s="6"/>
      <c r="M720" s="5"/>
      <c r="N720" s="7"/>
      <c r="O720" s="8"/>
      <c r="P720" s="7"/>
      <c r="Q720" s="8"/>
      <c r="R720" s="7"/>
      <c r="S720" s="8"/>
      <c r="T720" s="7"/>
      <c r="U720" s="8"/>
      <c r="V720" s="7"/>
      <c r="W720" s="8"/>
      <c r="X720" s="7"/>
      <c r="Y720" s="8"/>
      <c r="Z720" s="7"/>
      <c r="AA720" s="8"/>
      <c r="AB720" s="7"/>
      <c r="AC720" s="8"/>
      <c r="AD720" s="7"/>
      <c r="AE720" s="8"/>
      <c r="AF720" s="7"/>
      <c r="AG720" s="8"/>
      <c r="AH720" s="7"/>
      <c r="AI720" s="8"/>
      <c r="AJ720" s="7"/>
      <c r="AK720" s="8"/>
      <c r="AL720" s="7"/>
      <c r="AM720" s="8"/>
      <c r="AN720" s="7"/>
      <c r="AO720" s="8"/>
      <c r="AP720" s="7"/>
      <c r="AQ720" s="8"/>
    </row>
    <row r="721" customFormat="false" ht="12.75" hidden="false" customHeight="false" outlineLevel="0" collapsed="false">
      <c r="A721" s="5" t="n">
        <v>716</v>
      </c>
      <c r="B721" s="5" t="s">
        <v>1453</v>
      </c>
      <c r="C721" s="5" t="s">
        <v>1454</v>
      </c>
      <c r="D721" s="1" t="n">
        <f aca="false">+SUM(F721+H721+J721+L721+N721+P721+R721+T721+V721+X721+Z721+AB721+AD721+AF721+AH721+AJ721+AL721+AN721+AP721)</f>
        <v>0</v>
      </c>
      <c r="E721" s="1" t="n">
        <f aca="false">+SUM(G721+I721+K721+M721+O721+Q721+S721+U721+W721+Y721+AA721+AC721+AE721+AG721+AI721+AK721+AM721+AO721+AQ721)</f>
        <v>0</v>
      </c>
      <c r="F721" s="6"/>
      <c r="G721" s="1"/>
      <c r="H721" s="6"/>
      <c r="I721" s="5"/>
      <c r="J721" s="6"/>
      <c r="K721" s="5"/>
      <c r="L721" s="6"/>
      <c r="M721" s="5"/>
      <c r="N721" s="7"/>
      <c r="O721" s="8"/>
      <c r="P721" s="7"/>
      <c r="Q721" s="8"/>
      <c r="R721" s="7"/>
      <c r="S721" s="8"/>
      <c r="T721" s="7"/>
      <c r="U721" s="8"/>
      <c r="V721" s="7"/>
      <c r="W721" s="8"/>
      <c r="X721" s="7"/>
      <c r="Y721" s="8"/>
      <c r="Z721" s="7"/>
      <c r="AA721" s="8"/>
      <c r="AB721" s="7"/>
      <c r="AC721" s="8"/>
      <c r="AD721" s="7"/>
      <c r="AE721" s="8"/>
      <c r="AF721" s="7"/>
      <c r="AG721" s="8"/>
      <c r="AH721" s="7"/>
      <c r="AI721" s="8"/>
      <c r="AJ721" s="7"/>
      <c r="AK721" s="8"/>
      <c r="AL721" s="7"/>
      <c r="AM721" s="8"/>
      <c r="AN721" s="7"/>
      <c r="AO721" s="8"/>
      <c r="AP721" s="7"/>
      <c r="AQ721" s="8"/>
    </row>
    <row r="722" customFormat="false" ht="12.75" hidden="false" customHeight="false" outlineLevel="0" collapsed="false">
      <c r="A722" s="5" t="n">
        <v>717</v>
      </c>
      <c r="B722" s="5" t="s">
        <v>1455</v>
      </c>
      <c r="C722" s="5" t="s">
        <v>1456</v>
      </c>
      <c r="D722" s="1" t="n">
        <f aca="false">+SUM(F722+H722+J722+L722+N722+P722+R722+T722+V722+X722+Z722+AB722+AD722+AF722+AH722+AJ722+AL722+AN722+AP722)</f>
        <v>0</v>
      </c>
      <c r="E722" s="1" t="n">
        <f aca="false">+SUM(G722+I722+K722+M722+O722+Q722+S722+U722+W722+Y722+AA722+AC722+AE722+AG722+AI722+AK722+AM722+AO722+AQ722)</f>
        <v>0</v>
      </c>
      <c r="F722" s="6"/>
      <c r="G722" s="1"/>
      <c r="H722" s="6"/>
      <c r="I722" s="5"/>
      <c r="J722" s="6"/>
      <c r="K722" s="5"/>
      <c r="L722" s="6"/>
      <c r="M722" s="5"/>
      <c r="N722" s="7"/>
      <c r="O722" s="8"/>
      <c r="P722" s="7"/>
      <c r="Q722" s="8"/>
      <c r="R722" s="7"/>
      <c r="S722" s="8"/>
      <c r="T722" s="7"/>
      <c r="U722" s="8"/>
      <c r="V722" s="7"/>
      <c r="W722" s="8"/>
      <c r="X722" s="7"/>
      <c r="Y722" s="8"/>
      <c r="Z722" s="7"/>
      <c r="AA722" s="8"/>
      <c r="AB722" s="7"/>
      <c r="AC722" s="8"/>
      <c r="AD722" s="7"/>
      <c r="AE722" s="8"/>
      <c r="AF722" s="7"/>
      <c r="AG722" s="8"/>
      <c r="AH722" s="7"/>
      <c r="AI722" s="8"/>
      <c r="AJ722" s="7"/>
      <c r="AK722" s="8"/>
      <c r="AL722" s="7"/>
      <c r="AM722" s="8"/>
      <c r="AN722" s="7"/>
      <c r="AO722" s="8"/>
      <c r="AP722" s="7"/>
      <c r="AQ722" s="8"/>
    </row>
    <row r="723" customFormat="false" ht="12.75" hidden="false" customHeight="false" outlineLevel="0" collapsed="false">
      <c r="A723" s="5" t="n">
        <v>718</v>
      </c>
      <c r="B723" s="5" t="s">
        <v>1457</v>
      </c>
      <c r="C723" s="5" t="s">
        <v>1458</v>
      </c>
      <c r="D723" s="1" t="n">
        <f aca="false">+SUM(F723+H723+J723+L723+N723+P723+R723+T723+V723+X723+Z723+AB723+AD723+AF723+AH723+AJ723+AL723+AN723+AP723)</f>
        <v>0</v>
      </c>
      <c r="E723" s="1" t="n">
        <f aca="false">+SUM(G723+I723+K723+M723+O723+Q723+S723+U723+W723+Y723+AA723+AC723+AE723+AG723+AI723+AK723+AM723+AO723+AQ723)</f>
        <v>0</v>
      </c>
      <c r="F723" s="6"/>
      <c r="G723" s="1"/>
      <c r="H723" s="6"/>
      <c r="I723" s="5"/>
      <c r="J723" s="6"/>
      <c r="K723" s="5"/>
      <c r="L723" s="6"/>
      <c r="M723" s="5"/>
      <c r="N723" s="7"/>
      <c r="O723" s="8"/>
      <c r="P723" s="7"/>
      <c r="Q723" s="8"/>
      <c r="R723" s="7"/>
      <c r="S723" s="8"/>
      <c r="T723" s="7"/>
      <c r="U723" s="8"/>
      <c r="V723" s="7"/>
      <c r="W723" s="8"/>
      <c r="X723" s="7"/>
      <c r="Y723" s="8"/>
      <c r="Z723" s="7"/>
      <c r="AA723" s="8"/>
      <c r="AB723" s="7"/>
      <c r="AC723" s="8"/>
      <c r="AD723" s="7"/>
      <c r="AE723" s="8"/>
      <c r="AF723" s="7"/>
      <c r="AG723" s="8"/>
      <c r="AH723" s="7"/>
      <c r="AI723" s="8"/>
      <c r="AJ723" s="7"/>
      <c r="AK723" s="8"/>
      <c r="AL723" s="7"/>
      <c r="AM723" s="8"/>
      <c r="AN723" s="7"/>
      <c r="AO723" s="8"/>
      <c r="AP723" s="7"/>
      <c r="AQ723" s="8"/>
    </row>
    <row r="724" customFormat="false" ht="12.75" hidden="false" customHeight="false" outlineLevel="0" collapsed="false">
      <c r="A724" s="5" t="n">
        <v>719</v>
      </c>
      <c r="B724" s="5" t="s">
        <v>1459</v>
      </c>
      <c r="C724" s="5" t="s">
        <v>1460</v>
      </c>
      <c r="D724" s="1" t="n">
        <f aca="false">+SUM(F724+H724+J724+L724+N724+P724+R724+T724+V724+X724+Z724+AB724+AD724+AF724+AH724+AJ724+AL724+AN724+AP724)</f>
        <v>0</v>
      </c>
      <c r="E724" s="1" t="n">
        <f aca="false">+SUM(G724+I724+K724+M724+O724+Q724+S724+U724+W724+Y724+AA724+AC724+AE724+AG724+AI724+AK724+AM724+AO724+AQ724)</f>
        <v>0</v>
      </c>
      <c r="F724" s="6"/>
      <c r="G724" s="1"/>
      <c r="H724" s="6"/>
      <c r="I724" s="5"/>
      <c r="J724" s="6"/>
      <c r="K724" s="5"/>
      <c r="L724" s="6"/>
      <c r="M724" s="5"/>
      <c r="N724" s="7"/>
      <c r="O724" s="8"/>
      <c r="P724" s="7"/>
      <c r="Q724" s="8"/>
      <c r="R724" s="7"/>
      <c r="S724" s="8"/>
      <c r="T724" s="7"/>
      <c r="U724" s="8"/>
      <c r="V724" s="7"/>
      <c r="W724" s="8"/>
      <c r="X724" s="7"/>
      <c r="Y724" s="8"/>
      <c r="Z724" s="7"/>
      <c r="AA724" s="8"/>
      <c r="AB724" s="7"/>
      <c r="AC724" s="8"/>
      <c r="AD724" s="7"/>
      <c r="AE724" s="8"/>
      <c r="AF724" s="7"/>
      <c r="AG724" s="8"/>
      <c r="AH724" s="7"/>
      <c r="AI724" s="8"/>
      <c r="AJ724" s="7"/>
      <c r="AK724" s="8"/>
      <c r="AL724" s="7"/>
      <c r="AM724" s="8"/>
      <c r="AN724" s="7"/>
      <c r="AO724" s="8"/>
      <c r="AP724" s="7"/>
      <c r="AQ724" s="8"/>
    </row>
    <row r="725" customFormat="false" ht="12.75" hidden="false" customHeight="false" outlineLevel="0" collapsed="false">
      <c r="A725" s="5" t="n">
        <v>720</v>
      </c>
      <c r="B725" s="5" t="s">
        <v>1461</v>
      </c>
      <c r="C725" s="5" t="s">
        <v>1462</v>
      </c>
      <c r="D725" s="1" t="n">
        <f aca="false">+SUM(F725+H725+J725+L725+N725+P725+R725+T725+V725+X725+Z725+AB725+AD725+AF725+AH725+AJ725+AL725+AN725+AP725)</f>
        <v>0</v>
      </c>
      <c r="E725" s="1" t="n">
        <f aca="false">+SUM(G725+I725+K725+M725+O725+Q725+S725+U725+W725+Y725+AA725+AC725+AE725+AG725+AI725+AK725+AM725+AO725+AQ725)</f>
        <v>0</v>
      </c>
      <c r="F725" s="6"/>
      <c r="G725" s="1"/>
      <c r="H725" s="6"/>
      <c r="I725" s="5"/>
      <c r="J725" s="6"/>
      <c r="K725" s="5"/>
      <c r="L725" s="6"/>
      <c r="M725" s="5"/>
      <c r="N725" s="7"/>
      <c r="O725" s="8"/>
      <c r="P725" s="7"/>
      <c r="Q725" s="8"/>
      <c r="R725" s="7"/>
      <c r="S725" s="8"/>
      <c r="T725" s="7"/>
      <c r="U725" s="8"/>
      <c r="V725" s="7"/>
      <c r="W725" s="8"/>
      <c r="X725" s="7"/>
      <c r="Y725" s="8"/>
      <c r="Z725" s="7"/>
      <c r="AA725" s="8"/>
      <c r="AB725" s="7"/>
      <c r="AC725" s="8"/>
      <c r="AD725" s="7"/>
      <c r="AE725" s="8"/>
      <c r="AF725" s="7"/>
      <c r="AG725" s="8"/>
      <c r="AH725" s="7"/>
      <c r="AI725" s="8"/>
      <c r="AJ725" s="7"/>
      <c r="AK725" s="8"/>
      <c r="AL725" s="7"/>
      <c r="AM725" s="8"/>
      <c r="AN725" s="7"/>
      <c r="AO725" s="8"/>
      <c r="AP725" s="7"/>
      <c r="AQ725" s="8"/>
    </row>
    <row r="726" customFormat="false" ht="12.75" hidden="false" customHeight="false" outlineLevel="0" collapsed="false">
      <c r="A726" s="5" t="n">
        <v>721</v>
      </c>
      <c r="B726" s="5" t="s">
        <v>1463</v>
      </c>
      <c r="C726" s="5" t="s">
        <v>1464</v>
      </c>
      <c r="D726" s="1" t="n">
        <f aca="false">+SUM(F726+H726+J726+L726+N726+P726+R726+T726+V726+X726+Z726+AB726+AD726+AF726+AH726+AJ726+AL726+AN726+AP726)</f>
        <v>0</v>
      </c>
      <c r="E726" s="1" t="n">
        <f aca="false">+SUM(G726+I726+K726+M726+O726+Q726+S726+U726+W726+Y726+AA726+AC726+AE726+AG726+AI726+AK726+AM726+AO726+AQ726)</f>
        <v>0</v>
      </c>
      <c r="F726" s="6"/>
      <c r="G726" s="1"/>
      <c r="H726" s="6"/>
      <c r="I726" s="5"/>
      <c r="J726" s="6"/>
      <c r="K726" s="5"/>
      <c r="L726" s="6"/>
      <c r="M726" s="5"/>
      <c r="N726" s="7"/>
      <c r="O726" s="8"/>
      <c r="P726" s="7"/>
      <c r="Q726" s="8"/>
      <c r="R726" s="7"/>
      <c r="S726" s="8"/>
      <c r="T726" s="7"/>
      <c r="U726" s="8"/>
      <c r="V726" s="7"/>
      <c r="W726" s="8"/>
      <c r="X726" s="7"/>
      <c r="Y726" s="8"/>
      <c r="Z726" s="7"/>
      <c r="AA726" s="8"/>
      <c r="AB726" s="7"/>
      <c r="AC726" s="8"/>
      <c r="AD726" s="7"/>
      <c r="AE726" s="8"/>
      <c r="AF726" s="7"/>
      <c r="AG726" s="8"/>
      <c r="AH726" s="7"/>
      <c r="AI726" s="8"/>
      <c r="AJ726" s="7"/>
      <c r="AK726" s="8"/>
      <c r="AL726" s="7"/>
      <c r="AM726" s="8"/>
      <c r="AN726" s="7"/>
      <c r="AO726" s="8"/>
      <c r="AP726" s="7"/>
      <c r="AQ726" s="8"/>
    </row>
    <row r="727" customFormat="false" ht="12.75" hidden="false" customHeight="false" outlineLevel="0" collapsed="false">
      <c r="A727" s="5" t="n">
        <v>722</v>
      </c>
      <c r="B727" s="5" t="s">
        <v>1465</v>
      </c>
      <c r="C727" s="5" t="s">
        <v>1466</v>
      </c>
      <c r="D727" s="1" t="n">
        <f aca="false">+SUM(F727+H727+J727+L727+N727+P727+R727+T727+V727+X727+Z727+AB727+AD727+AF727+AH727+AJ727+AL727+AN727+AP727)</f>
        <v>0</v>
      </c>
      <c r="E727" s="1" t="n">
        <f aca="false">+SUM(G727+I727+K727+M727+O727+Q727+S727+U727+W727+Y727+AA727+AC727+AE727+AG727+AI727+AK727+AM727+AO727+AQ727)</f>
        <v>0</v>
      </c>
      <c r="F727" s="6"/>
      <c r="G727" s="1"/>
      <c r="H727" s="6"/>
      <c r="I727" s="5"/>
      <c r="J727" s="6"/>
      <c r="K727" s="5"/>
      <c r="L727" s="6"/>
      <c r="M727" s="5"/>
      <c r="N727" s="7"/>
      <c r="O727" s="8"/>
      <c r="P727" s="7"/>
      <c r="Q727" s="8"/>
      <c r="R727" s="7"/>
      <c r="S727" s="8"/>
      <c r="T727" s="7"/>
      <c r="U727" s="8"/>
      <c r="V727" s="7"/>
      <c r="W727" s="8"/>
      <c r="X727" s="7"/>
      <c r="Y727" s="8"/>
      <c r="Z727" s="7"/>
      <c r="AA727" s="8"/>
      <c r="AB727" s="7"/>
      <c r="AC727" s="8"/>
      <c r="AD727" s="7"/>
      <c r="AE727" s="8"/>
      <c r="AF727" s="7"/>
      <c r="AG727" s="8"/>
      <c r="AH727" s="7"/>
      <c r="AI727" s="8"/>
      <c r="AJ727" s="7"/>
      <c r="AK727" s="8"/>
      <c r="AL727" s="7"/>
      <c r="AM727" s="8"/>
      <c r="AN727" s="7"/>
      <c r="AO727" s="8"/>
      <c r="AP727" s="7"/>
      <c r="AQ727" s="8"/>
    </row>
    <row r="728" customFormat="false" ht="12.75" hidden="false" customHeight="false" outlineLevel="0" collapsed="false">
      <c r="A728" s="5" t="n">
        <v>723</v>
      </c>
      <c r="B728" s="5" t="s">
        <v>1467</v>
      </c>
      <c r="C728" s="5" t="s">
        <v>1468</v>
      </c>
      <c r="D728" s="1" t="n">
        <f aca="false">+SUM(F728+H728+J728+L728+N728+P728+R728+T728+V728+X728+Z728+AB728+AD728+AF728+AH728+AJ728+AL728+AN728+AP728)</f>
        <v>0</v>
      </c>
      <c r="E728" s="1" t="n">
        <f aca="false">+SUM(G728+I728+K728+M728+O728+Q728+S728+U728+W728+Y728+AA728+AC728+AE728+AG728+AI728+AK728+AM728+AO728+AQ728)</f>
        <v>0</v>
      </c>
      <c r="F728" s="6"/>
      <c r="G728" s="1"/>
      <c r="H728" s="6"/>
      <c r="I728" s="5"/>
      <c r="J728" s="6"/>
      <c r="K728" s="5"/>
      <c r="L728" s="6"/>
      <c r="M728" s="5"/>
      <c r="N728" s="7"/>
      <c r="O728" s="8"/>
      <c r="P728" s="7"/>
      <c r="Q728" s="8"/>
      <c r="R728" s="7"/>
      <c r="S728" s="8"/>
      <c r="T728" s="7"/>
      <c r="U728" s="8"/>
      <c r="V728" s="7"/>
      <c r="W728" s="8"/>
      <c r="X728" s="7"/>
      <c r="Y728" s="8"/>
      <c r="Z728" s="7"/>
      <c r="AA728" s="8"/>
      <c r="AB728" s="7"/>
      <c r="AC728" s="8"/>
      <c r="AD728" s="7"/>
      <c r="AE728" s="8"/>
      <c r="AF728" s="7"/>
      <c r="AG728" s="8"/>
      <c r="AH728" s="7"/>
      <c r="AI728" s="8"/>
      <c r="AJ728" s="7"/>
      <c r="AK728" s="8"/>
      <c r="AL728" s="7"/>
      <c r="AM728" s="8"/>
      <c r="AN728" s="7"/>
      <c r="AO728" s="8"/>
      <c r="AP728" s="7"/>
      <c r="AQ728" s="8"/>
    </row>
    <row r="729" customFormat="false" ht="12.75" hidden="false" customHeight="false" outlineLevel="0" collapsed="false">
      <c r="A729" s="5" t="n">
        <v>724</v>
      </c>
      <c r="B729" s="5" t="s">
        <v>1469</v>
      </c>
      <c r="C729" s="5" t="s">
        <v>1470</v>
      </c>
      <c r="D729" s="1" t="n">
        <f aca="false">+SUM(F729+H729+J729+L729+N729+P729+R729+T729+V729+X729+Z729+AB729+AD729+AF729+AH729+AJ729+AL729+AN729+AP729)</f>
        <v>0</v>
      </c>
      <c r="E729" s="1" t="n">
        <f aca="false">+SUM(G729+I729+K729+M729+O729+Q729+S729+U729+W729+Y729+AA729+AC729+AE729+AG729+AI729+AK729+AM729+AO729+AQ729)</f>
        <v>0</v>
      </c>
      <c r="F729" s="6"/>
      <c r="G729" s="1"/>
      <c r="H729" s="6"/>
      <c r="I729" s="5"/>
      <c r="J729" s="6"/>
      <c r="K729" s="5"/>
      <c r="L729" s="6"/>
      <c r="M729" s="5"/>
      <c r="N729" s="7"/>
      <c r="O729" s="8"/>
      <c r="P729" s="7"/>
      <c r="Q729" s="8"/>
      <c r="R729" s="7"/>
      <c r="S729" s="8"/>
      <c r="T729" s="7"/>
      <c r="U729" s="8"/>
      <c r="V729" s="7"/>
      <c r="W729" s="8"/>
      <c r="X729" s="7"/>
      <c r="Y729" s="8"/>
      <c r="Z729" s="7"/>
      <c r="AA729" s="8"/>
      <c r="AB729" s="7"/>
      <c r="AC729" s="8"/>
      <c r="AD729" s="7"/>
      <c r="AE729" s="8"/>
      <c r="AF729" s="7"/>
      <c r="AG729" s="8"/>
      <c r="AH729" s="7"/>
      <c r="AI729" s="8"/>
      <c r="AJ729" s="7"/>
      <c r="AK729" s="8"/>
      <c r="AL729" s="7"/>
      <c r="AM729" s="8"/>
      <c r="AN729" s="7"/>
      <c r="AO729" s="8"/>
      <c r="AP729" s="7"/>
      <c r="AQ729" s="8"/>
    </row>
    <row r="730" customFormat="false" ht="12.75" hidden="false" customHeight="false" outlineLevel="0" collapsed="false">
      <c r="A730" s="5" t="n">
        <v>725</v>
      </c>
      <c r="B730" s="5" t="s">
        <v>1471</v>
      </c>
      <c r="C730" s="5" t="s">
        <v>1472</v>
      </c>
      <c r="D730" s="1" t="n">
        <f aca="false">+SUM(F730+H730+J730+L730+N730+P730+R730+T730+V730+X730+Z730+AB730+AD730+AF730+AH730+AJ730+AL730+AN730+AP730)</f>
        <v>0</v>
      </c>
      <c r="E730" s="1" t="n">
        <f aca="false">+SUM(G730+I730+K730+M730+O730+Q730+S730+U730+W730+Y730+AA730+AC730+AE730+AG730+AI730+AK730+AM730+AO730+AQ730)</f>
        <v>0</v>
      </c>
      <c r="F730" s="6"/>
      <c r="G730" s="1"/>
      <c r="H730" s="6"/>
      <c r="I730" s="5"/>
      <c r="J730" s="6"/>
      <c r="K730" s="5"/>
      <c r="L730" s="6"/>
      <c r="M730" s="5"/>
      <c r="N730" s="7"/>
      <c r="O730" s="8"/>
      <c r="P730" s="7"/>
      <c r="Q730" s="8"/>
      <c r="R730" s="7"/>
      <c r="S730" s="8"/>
      <c r="T730" s="7"/>
      <c r="U730" s="8"/>
      <c r="V730" s="7"/>
      <c r="W730" s="8"/>
      <c r="X730" s="7"/>
      <c r="Y730" s="8"/>
      <c r="Z730" s="7"/>
      <c r="AA730" s="8"/>
      <c r="AB730" s="7"/>
      <c r="AC730" s="8"/>
      <c r="AD730" s="7"/>
      <c r="AE730" s="8"/>
      <c r="AF730" s="7"/>
      <c r="AG730" s="8"/>
      <c r="AH730" s="7"/>
      <c r="AI730" s="8"/>
      <c r="AJ730" s="7"/>
      <c r="AK730" s="8"/>
      <c r="AL730" s="7"/>
      <c r="AM730" s="8"/>
      <c r="AN730" s="7"/>
      <c r="AO730" s="8"/>
      <c r="AP730" s="7"/>
      <c r="AQ730" s="8"/>
    </row>
    <row r="731" customFormat="false" ht="12.75" hidden="false" customHeight="false" outlineLevel="0" collapsed="false">
      <c r="A731" s="5" t="n">
        <v>726</v>
      </c>
      <c r="B731" s="5" t="s">
        <v>1473</v>
      </c>
      <c r="C731" s="5" t="s">
        <v>1474</v>
      </c>
      <c r="D731" s="1" t="n">
        <f aca="false">+SUM(F731+H731+J731+L731+N731+P731+R731+T731+V731+X731+Z731+AB731+AD731+AF731+AH731+AJ731+AL731+AN731+AP731)</f>
        <v>0</v>
      </c>
      <c r="E731" s="1" t="n">
        <f aca="false">+SUM(G731+I731+K731+M731+O731+Q731+S731+U731+W731+Y731+AA731+AC731+AE731+AG731+AI731+AK731+AM731+AO731+AQ731)</f>
        <v>0</v>
      </c>
      <c r="F731" s="6"/>
      <c r="G731" s="1"/>
      <c r="H731" s="6"/>
      <c r="I731" s="5"/>
      <c r="J731" s="6"/>
      <c r="K731" s="5"/>
      <c r="L731" s="6"/>
      <c r="M731" s="5"/>
      <c r="N731" s="7"/>
      <c r="O731" s="8"/>
      <c r="P731" s="7"/>
      <c r="Q731" s="8"/>
      <c r="R731" s="7"/>
      <c r="S731" s="8"/>
      <c r="T731" s="7"/>
      <c r="U731" s="8"/>
      <c r="V731" s="7"/>
      <c r="W731" s="8"/>
      <c r="X731" s="7"/>
      <c r="Y731" s="8"/>
      <c r="Z731" s="7"/>
      <c r="AA731" s="8"/>
      <c r="AB731" s="7"/>
      <c r="AC731" s="8"/>
      <c r="AD731" s="7"/>
      <c r="AE731" s="8"/>
      <c r="AF731" s="7"/>
      <c r="AG731" s="8"/>
      <c r="AH731" s="7"/>
      <c r="AI731" s="8"/>
      <c r="AJ731" s="7"/>
      <c r="AK731" s="8"/>
      <c r="AL731" s="7"/>
      <c r="AM731" s="8"/>
      <c r="AN731" s="7"/>
      <c r="AO731" s="8"/>
      <c r="AP731" s="7"/>
      <c r="AQ731" s="8"/>
    </row>
    <row r="732" customFormat="false" ht="12.75" hidden="false" customHeight="false" outlineLevel="0" collapsed="false">
      <c r="A732" s="5" t="n">
        <v>727</v>
      </c>
      <c r="B732" s="5" t="s">
        <v>1475</v>
      </c>
      <c r="C732" s="5" t="s">
        <v>1476</v>
      </c>
      <c r="D732" s="1" t="n">
        <f aca="false">+SUM(F732+H732+J732+L732+N732+P732+R732+T732+V732+X732+Z732+AB732+AD732+AF732+AH732+AJ732+AL732+AN732+AP732)</f>
        <v>0</v>
      </c>
      <c r="E732" s="1" t="n">
        <f aca="false">+SUM(G732+I732+K732+M732+O732+Q732+S732+U732+W732+Y732+AA732+AC732+AE732+AG732+AI732+AK732+AM732+AO732+AQ732)</f>
        <v>0</v>
      </c>
      <c r="F732" s="6"/>
      <c r="G732" s="1"/>
      <c r="H732" s="6"/>
      <c r="I732" s="5"/>
      <c r="J732" s="6"/>
      <c r="K732" s="5"/>
      <c r="L732" s="6"/>
      <c r="M732" s="5"/>
      <c r="N732" s="7"/>
      <c r="O732" s="8"/>
      <c r="P732" s="7"/>
      <c r="Q732" s="8"/>
      <c r="R732" s="7"/>
      <c r="S732" s="8"/>
      <c r="T732" s="7"/>
      <c r="U732" s="8"/>
      <c r="V732" s="7"/>
      <c r="W732" s="8"/>
      <c r="X732" s="7"/>
      <c r="Y732" s="8"/>
      <c r="Z732" s="7"/>
      <c r="AA732" s="8"/>
      <c r="AB732" s="7"/>
      <c r="AC732" s="8"/>
      <c r="AD732" s="7"/>
      <c r="AE732" s="8"/>
      <c r="AF732" s="7"/>
      <c r="AG732" s="8"/>
      <c r="AH732" s="7"/>
      <c r="AI732" s="8"/>
      <c r="AJ732" s="7"/>
      <c r="AK732" s="8"/>
      <c r="AL732" s="7"/>
      <c r="AM732" s="8"/>
      <c r="AN732" s="7"/>
      <c r="AO732" s="8"/>
      <c r="AP732" s="7"/>
      <c r="AQ732" s="8"/>
    </row>
    <row r="733" customFormat="false" ht="12.75" hidden="false" customHeight="false" outlineLevel="0" collapsed="false">
      <c r="A733" s="5" t="n">
        <v>728</v>
      </c>
      <c r="B733" s="5" t="s">
        <v>1477</v>
      </c>
      <c r="C733" s="5" t="s">
        <v>1478</v>
      </c>
      <c r="D733" s="1" t="n">
        <f aca="false">+SUM(F733+H733+J733+L733+N733+P733+R733+T733+V733+X733+Z733+AB733+AD733+AF733+AH733+AJ733+AL733+AN733+AP733)</f>
        <v>0</v>
      </c>
      <c r="E733" s="1" t="n">
        <f aca="false">+SUM(G733+I733+K733+M733+O733+Q733+S733+U733+W733+Y733+AA733+AC733+AE733+AG733+AI733+AK733+AM733+AO733+AQ733)</f>
        <v>0</v>
      </c>
      <c r="F733" s="6"/>
      <c r="G733" s="1"/>
      <c r="H733" s="6"/>
      <c r="I733" s="5"/>
      <c r="J733" s="6"/>
      <c r="K733" s="5"/>
      <c r="L733" s="6"/>
      <c r="M733" s="5"/>
      <c r="N733" s="7"/>
      <c r="O733" s="8"/>
      <c r="P733" s="7"/>
      <c r="Q733" s="8"/>
      <c r="R733" s="7"/>
      <c r="S733" s="8"/>
      <c r="T733" s="7"/>
      <c r="U733" s="8"/>
      <c r="V733" s="7"/>
      <c r="W733" s="8"/>
      <c r="X733" s="7"/>
      <c r="Y733" s="8"/>
      <c r="Z733" s="7"/>
      <c r="AA733" s="8"/>
      <c r="AB733" s="7"/>
      <c r="AC733" s="8"/>
      <c r="AD733" s="7"/>
      <c r="AE733" s="8"/>
      <c r="AF733" s="7"/>
      <c r="AG733" s="8"/>
      <c r="AH733" s="7"/>
      <c r="AI733" s="8"/>
      <c r="AJ733" s="7"/>
      <c r="AK733" s="8"/>
      <c r="AL733" s="7"/>
      <c r="AM733" s="8"/>
      <c r="AN733" s="7"/>
      <c r="AO733" s="8"/>
      <c r="AP733" s="7"/>
      <c r="AQ733" s="8"/>
    </row>
    <row r="734" customFormat="false" ht="12.75" hidden="false" customHeight="false" outlineLevel="0" collapsed="false">
      <c r="A734" s="5" t="n">
        <v>729</v>
      </c>
      <c r="B734" s="5" t="s">
        <v>1479</v>
      </c>
      <c r="C734" s="5" t="s">
        <v>1480</v>
      </c>
      <c r="D734" s="1" t="n">
        <f aca="false">+SUM(F734+H734+J734+L734+N734+P734+R734+T734+V734+X734+Z734+AB734+AD734+AF734+AH734+AJ734+AL734+AN734+AP734)</f>
        <v>0</v>
      </c>
      <c r="E734" s="1" t="n">
        <f aca="false">+SUM(G734+I734+K734+M734+O734+Q734+S734+U734+W734+Y734+AA734+AC734+AE734+AG734+AI734+AK734+AM734+AO734+AQ734)</f>
        <v>0</v>
      </c>
      <c r="F734" s="6"/>
      <c r="G734" s="1"/>
      <c r="H734" s="6"/>
      <c r="I734" s="5"/>
      <c r="J734" s="6"/>
      <c r="K734" s="5"/>
      <c r="L734" s="6"/>
      <c r="M734" s="5"/>
      <c r="N734" s="7"/>
      <c r="O734" s="8"/>
      <c r="P734" s="7"/>
      <c r="Q734" s="8"/>
      <c r="R734" s="7"/>
      <c r="S734" s="8"/>
      <c r="T734" s="7"/>
      <c r="U734" s="8"/>
      <c r="V734" s="7"/>
      <c r="W734" s="8"/>
      <c r="X734" s="7"/>
      <c r="Y734" s="8"/>
      <c r="Z734" s="7"/>
      <c r="AA734" s="8"/>
      <c r="AB734" s="7"/>
      <c r="AC734" s="8"/>
      <c r="AD734" s="7"/>
      <c r="AE734" s="8"/>
      <c r="AF734" s="7"/>
      <c r="AG734" s="8"/>
      <c r="AH734" s="7"/>
      <c r="AI734" s="8"/>
      <c r="AJ734" s="7"/>
      <c r="AK734" s="8"/>
      <c r="AL734" s="7"/>
      <c r="AM734" s="8"/>
      <c r="AN734" s="7"/>
      <c r="AO734" s="8"/>
      <c r="AP734" s="7"/>
      <c r="AQ734" s="8"/>
    </row>
    <row r="735" customFormat="false" ht="12.75" hidden="false" customHeight="false" outlineLevel="0" collapsed="false">
      <c r="A735" s="5" t="n">
        <v>730</v>
      </c>
      <c r="B735" s="5" t="s">
        <v>1481</v>
      </c>
      <c r="C735" s="5" t="s">
        <v>1482</v>
      </c>
      <c r="D735" s="1" t="n">
        <f aca="false">+SUM(F735+H735+J735+L735+N735+P735+R735+T735+V735+X735+Z735+AB735+AD735+AF735+AH735+AJ735+AL735+AN735+AP735)</f>
        <v>0</v>
      </c>
      <c r="E735" s="1" t="n">
        <f aca="false">+SUM(G735+I735+K735+M735+O735+Q735+S735+U735+W735+Y735+AA735+AC735+AE735+AG735+AI735+AK735+AM735+AO735+AQ735)</f>
        <v>0</v>
      </c>
      <c r="F735" s="6"/>
      <c r="G735" s="1"/>
      <c r="H735" s="6"/>
      <c r="I735" s="5"/>
      <c r="J735" s="6"/>
      <c r="K735" s="5"/>
      <c r="L735" s="6"/>
      <c r="M735" s="5"/>
      <c r="N735" s="7"/>
      <c r="O735" s="8"/>
      <c r="P735" s="7"/>
      <c r="Q735" s="8"/>
      <c r="R735" s="7"/>
      <c r="S735" s="8"/>
      <c r="T735" s="7"/>
      <c r="U735" s="8"/>
      <c r="V735" s="7"/>
      <c r="W735" s="8"/>
      <c r="X735" s="7"/>
      <c r="Y735" s="8"/>
      <c r="Z735" s="7"/>
      <c r="AA735" s="8"/>
      <c r="AB735" s="7"/>
      <c r="AC735" s="8"/>
      <c r="AD735" s="7"/>
      <c r="AE735" s="8"/>
      <c r="AF735" s="7"/>
      <c r="AG735" s="8"/>
      <c r="AH735" s="7"/>
      <c r="AI735" s="8"/>
      <c r="AJ735" s="7"/>
      <c r="AK735" s="8"/>
      <c r="AL735" s="7"/>
      <c r="AM735" s="8"/>
      <c r="AN735" s="7"/>
      <c r="AO735" s="8"/>
      <c r="AP735" s="7"/>
      <c r="AQ735" s="8"/>
    </row>
    <row r="736" customFormat="false" ht="12.75" hidden="false" customHeight="false" outlineLevel="0" collapsed="false">
      <c r="A736" s="5" t="n">
        <v>731</v>
      </c>
      <c r="B736" s="5" t="s">
        <v>1483</v>
      </c>
      <c r="C736" s="5" t="s">
        <v>1484</v>
      </c>
      <c r="D736" s="1" t="n">
        <f aca="false">+SUM(F736+H736+J736+L736+N736+P736+R736+T736+V736+X736+Z736+AB736+AD736+AF736+AH736+AJ736+AL736+AN736+AP736)</f>
        <v>0</v>
      </c>
      <c r="E736" s="1" t="n">
        <f aca="false">+SUM(G736+I736+K736+M736+O736+Q736+S736+U736+W736+Y736+AA736+AC736+AE736+AG736+AI736+AK736+AM736+AO736+AQ736)</f>
        <v>0</v>
      </c>
      <c r="F736" s="6"/>
      <c r="G736" s="1"/>
      <c r="H736" s="6"/>
      <c r="I736" s="5"/>
      <c r="J736" s="6"/>
      <c r="K736" s="5"/>
      <c r="L736" s="6"/>
      <c r="M736" s="5"/>
      <c r="N736" s="7"/>
      <c r="O736" s="8"/>
      <c r="P736" s="7"/>
      <c r="Q736" s="8"/>
      <c r="R736" s="7"/>
      <c r="S736" s="8"/>
      <c r="T736" s="7"/>
      <c r="U736" s="8"/>
      <c r="V736" s="7"/>
      <c r="W736" s="8"/>
      <c r="X736" s="7"/>
      <c r="Y736" s="8"/>
      <c r="Z736" s="7"/>
      <c r="AA736" s="8"/>
      <c r="AB736" s="7"/>
      <c r="AC736" s="8"/>
      <c r="AD736" s="7"/>
      <c r="AE736" s="8"/>
      <c r="AF736" s="7"/>
      <c r="AG736" s="8"/>
      <c r="AH736" s="7"/>
      <c r="AI736" s="8"/>
      <c r="AJ736" s="7"/>
      <c r="AK736" s="8"/>
      <c r="AL736" s="7"/>
      <c r="AM736" s="8"/>
      <c r="AN736" s="7"/>
      <c r="AO736" s="8"/>
      <c r="AP736" s="7"/>
      <c r="AQ736" s="8"/>
    </row>
    <row r="737" customFormat="false" ht="12.75" hidden="false" customHeight="false" outlineLevel="0" collapsed="false">
      <c r="A737" s="5" t="n">
        <v>732</v>
      </c>
      <c r="B737" s="5" t="s">
        <v>1485</v>
      </c>
      <c r="C737" s="5" t="s">
        <v>1486</v>
      </c>
      <c r="D737" s="1" t="n">
        <f aca="false">+SUM(F737+H737+J737+L737+N737+P737+R737+T737+V737+X737+Z737+AB737+AD737+AF737+AH737+AJ737+AL737+AN737+AP737)</f>
        <v>0</v>
      </c>
      <c r="E737" s="1" t="n">
        <f aca="false">+SUM(G737+I737+K737+M737+O737+Q737+S737+U737+W737+Y737+AA737+AC737+AE737+AG737+AI737+AK737+AM737+AO737+AQ737)</f>
        <v>0</v>
      </c>
      <c r="F737" s="6"/>
      <c r="G737" s="1"/>
      <c r="H737" s="6"/>
      <c r="I737" s="5"/>
      <c r="J737" s="6"/>
      <c r="K737" s="5"/>
      <c r="L737" s="6"/>
      <c r="M737" s="5"/>
      <c r="N737" s="7"/>
      <c r="O737" s="8"/>
      <c r="P737" s="7"/>
      <c r="Q737" s="8"/>
      <c r="R737" s="7"/>
      <c r="S737" s="8"/>
      <c r="T737" s="7"/>
      <c r="U737" s="8"/>
      <c r="V737" s="7"/>
      <c r="W737" s="8"/>
      <c r="X737" s="7"/>
      <c r="Y737" s="8"/>
      <c r="Z737" s="7"/>
      <c r="AA737" s="8"/>
      <c r="AB737" s="7"/>
      <c r="AC737" s="8"/>
      <c r="AD737" s="7"/>
      <c r="AE737" s="8"/>
      <c r="AF737" s="7"/>
      <c r="AG737" s="8"/>
      <c r="AH737" s="7"/>
      <c r="AI737" s="8"/>
      <c r="AJ737" s="7"/>
      <c r="AK737" s="8"/>
      <c r="AL737" s="7"/>
      <c r="AM737" s="8"/>
      <c r="AN737" s="7"/>
      <c r="AO737" s="8"/>
      <c r="AP737" s="7"/>
      <c r="AQ737" s="8"/>
    </row>
    <row r="738" customFormat="false" ht="12.75" hidden="false" customHeight="false" outlineLevel="0" collapsed="false">
      <c r="A738" s="5" t="n">
        <v>733</v>
      </c>
      <c r="B738" s="5" t="s">
        <v>1487</v>
      </c>
      <c r="C738" s="5" t="s">
        <v>1488</v>
      </c>
      <c r="D738" s="1" t="n">
        <f aca="false">+SUM(F738+H738+J738+L738+N738+P738+R738+T738+V738+X738+Z738+AB738+AD738+AF738+AH738+AJ738+AL738+AN738+AP738)</f>
        <v>0</v>
      </c>
      <c r="E738" s="1" t="n">
        <f aca="false">+SUM(G738+I738+K738+M738+O738+Q738+S738+U738+W738+Y738+AA738+AC738+AE738+AG738+AI738+AK738+AM738+AO738+AQ738)</f>
        <v>0</v>
      </c>
      <c r="F738" s="6"/>
      <c r="G738" s="1"/>
      <c r="H738" s="6"/>
      <c r="I738" s="5"/>
      <c r="J738" s="6"/>
      <c r="K738" s="5"/>
      <c r="L738" s="6"/>
      <c r="M738" s="5"/>
      <c r="N738" s="7"/>
      <c r="O738" s="8"/>
      <c r="P738" s="7"/>
      <c r="Q738" s="8"/>
      <c r="R738" s="7"/>
      <c r="S738" s="8"/>
      <c r="T738" s="7"/>
      <c r="U738" s="8"/>
      <c r="V738" s="7"/>
      <c r="W738" s="8"/>
      <c r="X738" s="7"/>
      <c r="Y738" s="8"/>
      <c r="Z738" s="7"/>
      <c r="AA738" s="8"/>
      <c r="AB738" s="7"/>
      <c r="AC738" s="8"/>
      <c r="AD738" s="7"/>
      <c r="AE738" s="8"/>
      <c r="AF738" s="7"/>
      <c r="AG738" s="8"/>
      <c r="AH738" s="7"/>
      <c r="AI738" s="8"/>
      <c r="AJ738" s="7"/>
      <c r="AK738" s="8"/>
      <c r="AL738" s="7"/>
      <c r="AM738" s="8"/>
      <c r="AN738" s="7"/>
      <c r="AO738" s="8"/>
      <c r="AP738" s="7"/>
      <c r="AQ738" s="8"/>
    </row>
    <row r="739" customFormat="false" ht="12.75" hidden="false" customHeight="false" outlineLevel="0" collapsed="false">
      <c r="A739" s="5" t="n">
        <v>734</v>
      </c>
      <c r="B739" s="5" t="s">
        <v>1489</v>
      </c>
      <c r="C739" s="5" t="s">
        <v>1490</v>
      </c>
      <c r="D739" s="1" t="n">
        <f aca="false">+SUM(F739+H739+J739+L739+N739+P739+R739+T739+V739+X739+Z739+AB739+AD739+AF739+AH739+AJ739+AL739+AN739+AP739)</f>
        <v>0</v>
      </c>
      <c r="E739" s="1" t="n">
        <f aca="false">+SUM(G739+I739+K739+M739+O739+Q739+S739+U739+W739+Y739+AA739+AC739+AE739+AG739+AI739+AK739+AM739+AO739+AQ739)</f>
        <v>0</v>
      </c>
      <c r="F739" s="6"/>
      <c r="G739" s="1"/>
      <c r="H739" s="6"/>
      <c r="I739" s="5"/>
      <c r="J739" s="6"/>
      <c r="K739" s="5"/>
      <c r="L739" s="6"/>
      <c r="M739" s="5"/>
      <c r="N739" s="7"/>
      <c r="O739" s="8"/>
      <c r="P739" s="7"/>
      <c r="Q739" s="8"/>
      <c r="R739" s="7"/>
      <c r="S739" s="8"/>
      <c r="T739" s="7"/>
      <c r="U739" s="8"/>
      <c r="V739" s="7"/>
      <c r="W739" s="8"/>
      <c r="X739" s="7"/>
      <c r="Y739" s="8"/>
      <c r="Z739" s="7"/>
      <c r="AA739" s="8"/>
      <c r="AB739" s="7"/>
      <c r="AC739" s="8"/>
      <c r="AD739" s="7"/>
      <c r="AE739" s="8"/>
      <c r="AF739" s="7"/>
      <c r="AG739" s="8"/>
      <c r="AH739" s="7"/>
      <c r="AI739" s="8"/>
      <c r="AJ739" s="7"/>
      <c r="AK739" s="8"/>
      <c r="AL739" s="7"/>
      <c r="AM739" s="8"/>
      <c r="AN739" s="7"/>
      <c r="AO739" s="8"/>
      <c r="AP739" s="7"/>
      <c r="AQ739" s="8"/>
    </row>
    <row r="740" customFormat="false" ht="12.75" hidden="false" customHeight="false" outlineLevel="0" collapsed="false">
      <c r="A740" s="5" t="n">
        <v>735</v>
      </c>
      <c r="B740" s="5" t="s">
        <v>1491</v>
      </c>
      <c r="C740" s="5" t="s">
        <v>1492</v>
      </c>
      <c r="D740" s="1" t="n">
        <f aca="false">+SUM(F740+H740+J740+L740+N740+P740+R740+T740+V740+X740+Z740+AB740+AD740+AF740+AH740+AJ740+AL740+AN740+AP740)</f>
        <v>0</v>
      </c>
      <c r="E740" s="1" t="n">
        <f aca="false">+SUM(G740+I740+K740+M740+O740+Q740+S740+U740+W740+Y740+AA740+AC740+AE740+AG740+AI740+AK740+AM740+AO740+AQ740)</f>
        <v>0</v>
      </c>
      <c r="F740" s="6"/>
      <c r="G740" s="1"/>
      <c r="H740" s="6"/>
      <c r="I740" s="5"/>
      <c r="J740" s="6"/>
      <c r="K740" s="5"/>
      <c r="L740" s="6"/>
      <c r="M740" s="5"/>
      <c r="N740" s="7"/>
      <c r="O740" s="8"/>
      <c r="P740" s="7"/>
      <c r="Q740" s="8"/>
      <c r="R740" s="7"/>
      <c r="S740" s="8"/>
      <c r="T740" s="7"/>
      <c r="U740" s="8"/>
      <c r="V740" s="7"/>
      <c r="W740" s="8"/>
      <c r="X740" s="7"/>
      <c r="Y740" s="8"/>
      <c r="Z740" s="7"/>
      <c r="AA740" s="8"/>
      <c r="AB740" s="7"/>
      <c r="AC740" s="8"/>
      <c r="AD740" s="7"/>
      <c r="AE740" s="8"/>
      <c r="AF740" s="7"/>
      <c r="AG740" s="8"/>
      <c r="AH740" s="7"/>
      <c r="AI740" s="8"/>
      <c r="AJ740" s="7"/>
      <c r="AK740" s="8"/>
      <c r="AL740" s="7"/>
      <c r="AM740" s="8"/>
      <c r="AN740" s="7"/>
      <c r="AO740" s="8"/>
      <c r="AP740" s="7"/>
      <c r="AQ740" s="8"/>
    </row>
    <row r="741" customFormat="false" ht="12.75" hidden="false" customHeight="false" outlineLevel="0" collapsed="false">
      <c r="A741" s="5" t="n">
        <v>736</v>
      </c>
      <c r="B741" s="5" t="s">
        <v>1493</v>
      </c>
      <c r="C741" s="5" t="s">
        <v>1494</v>
      </c>
      <c r="D741" s="1" t="n">
        <f aca="false">+SUM(F741+H741+J741+L741+N741+P741+R741+T741+V741+X741+Z741+AB741+AD741+AF741+AH741+AJ741+AL741+AN741+AP741)</f>
        <v>0</v>
      </c>
      <c r="E741" s="1" t="n">
        <f aca="false">+SUM(G741+I741+K741+M741+O741+Q741+S741+U741+W741+Y741+AA741+AC741+AE741+AG741+AI741+AK741+AM741+AO741+AQ741)</f>
        <v>0</v>
      </c>
      <c r="F741" s="6"/>
      <c r="G741" s="1"/>
      <c r="H741" s="6"/>
      <c r="I741" s="5"/>
      <c r="J741" s="6"/>
      <c r="K741" s="5"/>
      <c r="L741" s="6"/>
      <c r="M741" s="5"/>
      <c r="N741" s="7"/>
      <c r="O741" s="8"/>
      <c r="P741" s="7"/>
      <c r="Q741" s="8"/>
      <c r="R741" s="7"/>
      <c r="S741" s="8"/>
      <c r="T741" s="7"/>
      <c r="U741" s="8"/>
      <c r="V741" s="7"/>
      <c r="W741" s="8"/>
      <c r="X741" s="7"/>
      <c r="Y741" s="8"/>
      <c r="Z741" s="7"/>
      <c r="AA741" s="8"/>
      <c r="AB741" s="7"/>
      <c r="AC741" s="8"/>
      <c r="AD741" s="7"/>
      <c r="AE741" s="8"/>
      <c r="AF741" s="7"/>
      <c r="AG741" s="8"/>
      <c r="AH741" s="7"/>
      <c r="AI741" s="8"/>
      <c r="AJ741" s="7"/>
      <c r="AK741" s="8"/>
      <c r="AL741" s="7"/>
      <c r="AM741" s="8"/>
      <c r="AN741" s="7"/>
      <c r="AO741" s="8"/>
      <c r="AP741" s="7"/>
      <c r="AQ741" s="8"/>
    </row>
    <row r="742" customFormat="false" ht="12.75" hidden="false" customHeight="false" outlineLevel="0" collapsed="false">
      <c r="A742" s="5" t="n">
        <v>737</v>
      </c>
      <c r="B742" s="5" t="s">
        <v>1495</v>
      </c>
      <c r="C742" s="5" t="s">
        <v>1496</v>
      </c>
      <c r="D742" s="1" t="n">
        <f aca="false">+SUM(F742+H742+J742+L742+N742+P742+R742+T742+V742+X742+Z742+AB742+AD742+AF742+AH742+AJ742+AL742+AN742+AP742)</f>
        <v>0</v>
      </c>
      <c r="E742" s="1" t="n">
        <f aca="false">+SUM(G742+I742+K742+M742+O742+Q742+S742+U742+W742+Y742+AA742+AC742+AE742+AG742+AI742+AK742+AM742+AO742+AQ742)</f>
        <v>0</v>
      </c>
      <c r="F742" s="6"/>
      <c r="G742" s="1"/>
      <c r="H742" s="6"/>
      <c r="I742" s="5"/>
      <c r="J742" s="6"/>
      <c r="K742" s="5"/>
      <c r="L742" s="6"/>
      <c r="M742" s="5"/>
      <c r="N742" s="7"/>
      <c r="O742" s="8"/>
      <c r="P742" s="7"/>
      <c r="Q742" s="8"/>
      <c r="R742" s="7"/>
      <c r="S742" s="8"/>
      <c r="T742" s="7"/>
      <c r="U742" s="8"/>
      <c r="V742" s="7"/>
      <c r="W742" s="8"/>
      <c r="X742" s="7"/>
      <c r="Y742" s="8"/>
      <c r="Z742" s="7"/>
      <c r="AA742" s="8"/>
      <c r="AB742" s="7"/>
      <c r="AC742" s="8"/>
      <c r="AD742" s="7"/>
      <c r="AE742" s="8"/>
      <c r="AF742" s="7"/>
      <c r="AG742" s="8"/>
      <c r="AH742" s="7"/>
      <c r="AI742" s="8"/>
      <c r="AJ742" s="7"/>
      <c r="AK742" s="8"/>
      <c r="AL742" s="7"/>
      <c r="AM742" s="8"/>
      <c r="AN742" s="7"/>
      <c r="AO742" s="8"/>
      <c r="AP742" s="7"/>
      <c r="AQ742" s="8"/>
    </row>
    <row r="743" customFormat="false" ht="12.75" hidden="false" customHeight="false" outlineLevel="0" collapsed="false">
      <c r="A743" s="5" t="n">
        <v>738</v>
      </c>
      <c r="B743" s="5" t="s">
        <v>1497</v>
      </c>
      <c r="C743" s="5" t="s">
        <v>1498</v>
      </c>
      <c r="D743" s="1" t="n">
        <f aca="false">+SUM(F743+H743+J743+L743+N743+P743+R743+T743+V743+X743+Z743+AB743+AD743+AF743+AH743+AJ743+AL743+AN743+AP743)</f>
        <v>0</v>
      </c>
      <c r="E743" s="1" t="n">
        <f aca="false">+SUM(G743+I743+K743+M743+O743+Q743+S743+U743+W743+Y743+AA743+AC743+AE743+AG743+AI743+AK743+AM743+AO743+AQ743)</f>
        <v>0</v>
      </c>
      <c r="F743" s="6"/>
      <c r="G743" s="1"/>
      <c r="H743" s="6"/>
      <c r="I743" s="5"/>
      <c r="J743" s="6"/>
      <c r="K743" s="5"/>
      <c r="L743" s="6"/>
      <c r="M743" s="5"/>
      <c r="N743" s="7"/>
      <c r="O743" s="8"/>
      <c r="P743" s="7"/>
      <c r="Q743" s="8"/>
      <c r="R743" s="7"/>
      <c r="S743" s="8"/>
      <c r="T743" s="7"/>
      <c r="U743" s="8"/>
      <c r="V743" s="7"/>
      <c r="W743" s="8"/>
      <c r="X743" s="7"/>
      <c r="Y743" s="8"/>
      <c r="Z743" s="7"/>
      <c r="AA743" s="8"/>
      <c r="AB743" s="7"/>
      <c r="AC743" s="8"/>
      <c r="AD743" s="7"/>
      <c r="AE743" s="8"/>
      <c r="AF743" s="7"/>
      <c r="AG743" s="8"/>
      <c r="AH743" s="7"/>
      <c r="AI743" s="8"/>
      <c r="AJ743" s="7"/>
      <c r="AK743" s="8"/>
      <c r="AL743" s="7"/>
      <c r="AM743" s="8"/>
      <c r="AN743" s="7"/>
      <c r="AO743" s="8"/>
      <c r="AP743" s="7"/>
      <c r="AQ743" s="8"/>
    </row>
    <row r="744" customFormat="false" ht="12.75" hidden="false" customHeight="false" outlineLevel="0" collapsed="false">
      <c r="A744" s="5" t="n">
        <v>739</v>
      </c>
      <c r="B744" s="5" t="s">
        <v>1499</v>
      </c>
      <c r="C744" s="5" t="s">
        <v>1500</v>
      </c>
      <c r="D744" s="1" t="n">
        <f aca="false">+SUM(F744+H744+J744+L744+N744+P744+R744+T744+V744+X744+Z744+AB744+AD744+AF744+AH744+AJ744+AL744+AN744+AP744)</f>
        <v>0</v>
      </c>
      <c r="E744" s="1" t="n">
        <f aca="false">+SUM(G744+I744+K744+M744+O744+Q744+S744+U744+W744+Y744+AA744+AC744+AE744+AG744+AI744+AK744+AM744+AO744+AQ744)</f>
        <v>0</v>
      </c>
      <c r="F744" s="6"/>
      <c r="G744" s="1"/>
      <c r="H744" s="6"/>
      <c r="I744" s="5"/>
      <c r="J744" s="6"/>
      <c r="K744" s="5"/>
      <c r="L744" s="6"/>
      <c r="M744" s="5"/>
      <c r="N744" s="7"/>
      <c r="O744" s="8"/>
      <c r="P744" s="7"/>
      <c r="Q744" s="8"/>
      <c r="R744" s="7"/>
      <c r="S744" s="8"/>
      <c r="T744" s="7"/>
      <c r="U744" s="8"/>
      <c r="V744" s="7"/>
      <c r="W744" s="8"/>
      <c r="X744" s="7"/>
      <c r="Y744" s="8"/>
      <c r="Z744" s="7"/>
      <c r="AA744" s="8"/>
      <c r="AB744" s="7"/>
      <c r="AC744" s="8"/>
      <c r="AD744" s="7"/>
      <c r="AE744" s="8"/>
      <c r="AF744" s="7"/>
      <c r="AG744" s="8"/>
      <c r="AH744" s="7"/>
      <c r="AI744" s="8"/>
      <c r="AJ744" s="7"/>
      <c r="AK744" s="8"/>
      <c r="AL744" s="7"/>
      <c r="AM744" s="8"/>
      <c r="AN744" s="7"/>
      <c r="AO744" s="8"/>
      <c r="AP744" s="7"/>
      <c r="AQ744" s="8"/>
    </row>
    <row r="745" customFormat="false" ht="12.75" hidden="false" customHeight="false" outlineLevel="0" collapsed="false">
      <c r="A745" s="5" t="n">
        <v>740</v>
      </c>
      <c r="B745" s="5" t="s">
        <v>1501</v>
      </c>
      <c r="C745" s="5" t="s">
        <v>1502</v>
      </c>
      <c r="D745" s="1" t="n">
        <f aca="false">+SUM(F745+H745+J745+L745+N745+P745+R745+T745+V745+X745+Z745+AB745+AD745+AF745+AH745+AJ745+AL745+AN745+AP745)</f>
        <v>0</v>
      </c>
      <c r="E745" s="1" t="n">
        <f aca="false">+SUM(G745+I745+K745+M745+O745+Q745+S745+U745+W745+Y745+AA745+AC745+AE745+AG745+AI745+AK745+AM745+AO745+AQ745)</f>
        <v>0</v>
      </c>
      <c r="F745" s="6"/>
      <c r="G745" s="1"/>
      <c r="H745" s="6"/>
      <c r="I745" s="5"/>
      <c r="J745" s="6"/>
      <c r="K745" s="5"/>
      <c r="L745" s="6"/>
      <c r="M745" s="5"/>
      <c r="N745" s="7"/>
      <c r="O745" s="8"/>
      <c r="P745" s="7"/>
      <c r="Q745" s="8"/>
      <c r="R745" s="7"/>
      <c r="S745" s="8"/>
      <c r="T745" s="7"/>
      <c r="U745" s="8"/>
      <c r="V745" s="7"/>
      <c r="W745" s="8"/>
      <c r="X745" s="7"/>
      <c r="Y745" s="8"/>
      <c r="Z745" s="7"/>
      <c r="AA745" s="8"/>
      <c r="AB745" s="7"/>
      <c r="AC745" s="8"/>
      <c r="AD745" s="7"/>
      <c r="AE745" s="8"/>
      <c r="AF745" s="7"/>
      <c r="AG745" s="8"/>
      <c r="AH745" s="7"/>
      <c r="AI745" s="8"/>
      <c r="AJ745" s="7"/>
      <c r="AK745" s="8"/>
      <c r="AL745" s="7"/>
      <c r="AM745" s="8"/>
      <c r="AN745" s="7"/>
      <c r="AO745" s="8"/>
      <c r="AP745" s="7"/>
      <c r="AQ745" s="8"/>
    </row>
    <row r="746" customFormat="false" ht="12.75" hidden="false" customHeight="false" outlineLevel="0" collapsed="false">
      <c r="A746" s="5" t="n">
        <v>741</v>
      </c>
      <c r="B746" s="5" t="s">
        <v>1503</v>
      </c>
      <c r="C746" s="5" t="s">
        <v>1504</v>
      </c>
      <c r="D746" s="1" t="n">
        <f aca="false">+SUM(F746+H746+J746+L746+N746+P746+R746+T746+V746+X746+Z746+AB746+AD746+AF746+AH746+AJ746+AL746+AN746+AP746)</f>
        <v>0</v>
      </c>
      <c r="E746" s="1" t="n">
        <f aca="false">+SUM(G746+I746+K746+M746+O746+Q746+S746+U746+W746+Y746+AA746+AC746+AE746+AG746+AI746+AK746+AM746+AO746+AQ746)</f>
        <v>0</v>
      </c>
      <c r="F746" s="6"/>
      <c r="G746" s="1"/>
      <c r="H746" s="6"/>
      <c r="I746" s="5"/>
      <c r="J746" s="6"/>
      <c r="K746" s="5"/>
      <c r="L746" s="6"/>
      <c r="M746" s="5"/>
      <c r="N746" s="7"/>
      <c r="O746" s="8"/>
      <c r="P746" s="7"/>
      <c r="Q746" s="8"/>
      <c r="R746" s="7"/>
      <c r="S746" s="8"/>
      <c r="T746" s="7"/>
      <c r="U746" s="8"/>
      <c r="V746" s="7"/>
      <c r="W746" s="8"/>
      <c r="X746" s="7"/>
      <c r="Y746" s="8"/>
      <c r="Z746" s="7"/>
      <c r="AA746" s="8"/>
      <c r="AB746" s="7"/>
      <c r="AC746" s="8"/>
      <c r="AD746" s="7"/>
      <c r="AE746" s="8"/>
      <c r="AF746" s="7"/>
      <c r="AG746" s="8"/>
      <c r="AH746" s="7"/>
      <c r="AI746" s="8"/>
      <c r="AJ746" s="7"/>
      <c r="AK746" s="8"/>
      <c r="AL746" s="7"/>
      <c r="AM746" s="8"/>
      <c r="AN746" s="7"/>
      <c r="AO746" s="8"/>
      <c r="AP746" s="7"/>
      <c r="AQ746" s="8"/>
    </row>
    <row r="747" customFormat="false" ht="12.75" hidden="false" customHeight="false" outlineLevel="0" collapsed="false">
      <c r="A747" s="5" t="n">
        <v>742</v>
      </c>
      <c r="B747" s="5" t="s">
        <v>1505</v>
      </c>
      <c r="C747" s="5" t="s">
        <v>1506</v>
      </c>
      <c r="D747" s="1" t="n">
        <f aca="false">+SUM(F747+H747+J747+L747+N747+P747+R747+T747+V747+X747+Z747+AB747+AD747+AF747+AH747+AJ747+AL747+AN747+AP747)</f>
        <v>0</v>
      </c>
      <c r="E747" s="1" t="n">
        <f aca="false">+SUM(G747+I747+K747+M747+O747+Q747+S747+U747+W747+Y747+AA747+AC747+AE747+AG747+AI747+AK747+AM747+AO747+AQ747)</f>
        <v>0</v>
      </c>
      <c r="F747" s="6"/>
      <c r="G747" s="1"/>
      <c r="H747" s="6"/>
      <c r="I747" s="5"/>
      <c r="J747" s="6"/>
      <c r="K747" s="5"/>
      <c r="L747" s="6"/>
      <c r="M747" s="5"/>
      <c r="N747" s="7"/>
      <c r="O747" s="8"/>
      <c r="P747" s="7"/>
      <c r="Q747" s="8"/>
      <c r="R747" s="7"/>
      <c r="S747" s="8"/>
      <c r="T747" s="7"/>
      <c r="U747" s="8"/>
      <c r="V747" s="7"/>
      <c r="W747" s="8"/>
      <c r="X747" s="7"/>
      <c r="Y747" s="8"/>
      <c r="Z747" s="7"/>
      <c r="AA747" s="8"/>
      <c r="AB747" s="7"/>
      <c r="AC747" s="8"/>
      <c r="AD747" s="7"/>
      <c r="AE747" s="8"/>
      <c r="AF747" s="7"/>
      <c r="AG747" s="8"/>
      <c r="AH747" s="7"/>
      <c r="AI747" s="8"/>
      <c r="AJ747" s="7"/>
      <c r="AK747" s="8"/>
      <c r="AL747" s="7"/>
      <c r="AM747" s="8"/>
      <c r="AN747" s="7"/>
      <c r="AO747" s="8"/>
      <c r="AP747" s="7"/>
      <c r="AQ747" s="8"/>
    </row>
    <row r="748" customFormat="false" ht="12.75" hidden="false" customHeight="false" outlineLevel="0" collapsed="false">
      <c r="A748" s="5" t="n">
        <v>743</v>
      </c>
      <c r="B748" s="5" t="s">
        <v>1507</v>
      </c>
      <c r="C748" s="5" t="s">
        <v>1508</v>
      </c>
      <c r="D748" s="1" t="n">
        <f aca="false">+SUM(F748+H748+J748+L748+N748+P748+R748+T748+V748+X748+Z748+AB748+AD748+AF748+AH748+AJ748+AL748+AN748+AP748)</f>
        <v>0</v>
      </c>
      <c r="E748" s="1" t="n">
        <f aca="false">+SUM(G748+I748+K748+M748+O748+Q748+S748+U748+W748+Y748+AA748+AC748+AE748+AG748+AI748+AK748+AM748+AO748+AQ748)</f>
        <v>0</v>
      </c>
      <c r="F748" s="6"/>
      <c r="G748" s="1"/>
      <c r="H748" s="6"/>
      <c r="I748" s="5"/>
      <c r="J748" s="6"/>
      <c r="K748" s="5"/>
      <c r="L748" s="6"/>
      <c r="M748" s="5"/>
      <c r="N748" s="7"/>
      <c r="O748" s="8"/>
      <c r="P748" s="7"/>
      <c r="Q748" s="8"/>
      <c r="R748" s="7"/>
      <c r="S748" s="8"/>
      <c r="T748" s="7"/>
      <c r="U748" s="8"/>
      <c r="V748" s="7"/>
      <c r="W748" s="8"/>
      <c r="X748" s="7"/>
      <c r="Y748" s="8"/>
      <c r="Z748" s="7"/>
      <c r="AA748" s="8"/>
      <c r="AB748" s="7"/>
      <c r="AC748" s="8"/>
      <c r="AD748" s="7"/>
      <c r="AE748" s="8"/>
      <c r="AF748" s="7"/>
      <c r="AG748" s="8"/>
      <c r="AH748" s="7"/>
      <c r="AI748" s="8"/>
      <c r="AJ748" s="7"/>
      <c r="AK748" s="8"/>
      <c r="AL748" s="7"/>
      <c r="AM748" s="8"/>
      <c r="AN748" s="7"/>
      <c r="AO748" s="8"/>
      <c r="AP748" s="7"/>
      <c r="AQ748" s="8"/>
    </row>
    <row r="749" customFormat="false" ht="12.75" hidden="false" customHeight="false" outlineLevel="0" collapsed="false">
      <c r="A749" s="5" t="n">
        <v>744</v>
      </c>
      <c r="B749" s="5" t="s">
        <v>1509</v>
      </c>
      <c r="C749" s="5" t="s">
        <v>1510</v>
      </c>
      <c r="D749" s="1" t="n">
        <f aca="false">+SUM(F749+H749+J749+L749+N749+P749+R749+T749+V749+X749+Z749+AB749+AD749+AF749+AH749+AJ749+AL749+AN749+AP749)</f>
        <v>0</v>
      </c>
      <c r="E749" s="1" t="n">
        <f aca="false">+SUM(G749+I749+K749+M749+O749+Q749+S749+U749+W749+Y749+AA749+AC749+AE749+AG749+AI749+AK749+AM749+AO749+AQ749)</f>
        <v>0</v>
      </c>
      <c r="F749" s="6"/>
      <c r="G749" s="1"/>
      <c r="H749" s="6"/>
      <c r="I749" s="5"/>
      <c r="J749" s="6"/>
      <c r="K749" s="5"/>
      <c r="L749" s="6"/>
      <c r="M749" s="5"/>
      <c r="N749" s="7"/>
      <c r="O749" s="8"/>
      <c r="P749" s="7"/>
      <c r="Q749" s="8"/>
      <c r="R749" s="7"/>
      <c r="S749" s="8"/>
      <c r="T749" s="7"/>
      <c r="U749" s="8"/>
      <c r="V749" s="7"/>
      <c r="W749" s="8"/>
      <c r="X749" s="7"/>
      <c r="Y749" s="8"/>
      <c r="Z749" s="7"/>
      <c r="AA749" s="8"/>
      <c r="AB749" s="7"/>
      <c r="AC749" s="8"/>
      <c r="AD749" s="7"/>
      <c r="AE749" s="8"/>
      <c r="AF749" s="7"/>
      <c r="AG749" s="8"/>
      <c r="AH749" s="7"/>
      <c r="AI749" s="8"/>
      <c r="AJ749" s="7"/>
      <c r="AK749" s="8"/>
      <c r="AL749" s="7"/>
      <c r="AM749" s="8"/>
      <c r="AN749" s="7"/>
      <c r="AO749" s="8"/>
      <c r="AP749" s="7"/>
      <c r="AQ749" s="8"/>
    </row>
    <row r="750" customFormat="false" ht="12.75" hidden="false" customHeight="false" outlineLevel="0" collapsed="false">
      <c r="A750" s="5" t="n">
        <v>745</v>
      </c>
      <c r="B750" s="5" t="s">
        <v>1511</v>
      </c>
      <c r="C750" s="5" t="s">
        <v>1512</v>
      </c>
      <c r="D750" s="1" t="n">
        <f aca="false">+SUM(F750+H750+J750+L750+N750+P750+R750+T750+V750+X750+Z750+AB750+AD750+AF750+AH750+AJ750+AL750+AN750+AP750)</f>
        <v>0</v>
      </c>
      <c r="E750" s="1" t="n">
        <f aca="false">+SUM(G750+I750+K750+M750+O750+Q750+S750+U750+W750+Y750+AA750+AC750+AE750+AG750+AI750+AK750+AM750+AO750+AQ750)</f>
        <v>0</v>
      </c>
      <c r="F750" s="6"/>
      <c r="G750" s="1"/>
      <c r="H750" s="6"/>
      <c r="I750" s="5"/>
      <c r="J750" s="6"/>
      <c r="K750" s="5"/>
      <c r="L750" s="6"/>
      <c r="M750" s="5"/>
      <c r="N750" s="7"/>
      <c r="O750" s="8"/>
      <c r="P750" s="7"/>
      <c r="Q750" s="8"/>
      <c r="R750" s="7"/>
      <c r="S750" s="8"/>
      <c r="T750" s="7"/>
      <c r="U750" s="8"/>
      <c r="V750" s="7"/>
      <c r="W750" s="8"/>
      <c r="X750" s="7"/>
      <c r="Y750" s="8"/>
      <c r="Z750" s="7"/>
      <c r="AA750" s="8"/>
      <c r="AB750" s="7"/>
      <c r="AC750" s="8"/>
      <c r="AD750" s="7"/>
      <c r="AE750" s="8"/>
      <c r="AF750" s="7"/>
      <c r="AG750" s="8"/>
      <c r="AH750" s="7"/>
      <c r="AI750" s="8"/>
      <c r="AJ750" s="7"/>
      <c r="AK750" s="8"/>
      <c r="AL750" s="7"/>
      <c r="AM750" s="8"/>
      <c r="AN750" s="7"/>
      <c r="AO750" s="8"/>
      <c r="AP750" s="7"/>
      <c r="AQ750" s="8"/>
    </row>
    <row r="751" customFormat="false" ht="12.75" hidden="false" customHeight="false" outlineLevel="0" collapsed="false">
      <c r="A751" s="5" t="n">
        <v>746</v>
      </c>
      <c r="B751" s="5" t="s">
        <v>1513</v>
      </c>
      <c r="C751" s="5" t="s">
        <v>1514</v>
      </c>
      <c r="D751" s="1" t="n">
        <f aca="false">+SUM(F751+H751+J751+L751+N751+P751+R751+T751+V751+X751+Z751+AB751+AD751+AF751+AH751+AJ751+AL751+AN751+AP751)</f>
        <v>0</v>
      </c>
      <c r="E751" s="1" t="n">
        <f aca="false">+SUM(G751+I751+K751+M751+O751+Q751+S751+U751+W751+Y751+AA751+AC751+AE751+AG751+AI751+AK751+AM751+AO751+AQ751)</f>
        <v>0</v>
      </c>
      <c r="F751" s="6"/>
      <c r="G751" s="1"/>
      <c r="H751" s="6"/>
      <c r="I751" s="5"/>
      <c r="J751" s="6"/>
      <c r="K751" s="5"/>
      <c r="L751" s="6"/>
      <c r="M751" s="5"/>
      <c r="N751" s="7"/>
      <c r="O751" s="8"/>
      <c r="P751" s="7"/>
      <c r="Q751" s="8"/>
      <c r="R751" s="7"/>
      <c r="S751" s="8"/>
      <c r="T751" s="7"/>
      <c r="U751" s="8"/>
      <c r="V751" s="7"/>
      <c r="W751" s="8"/>
      <c r="X751" s="7"/>
      <c r="Y751" s="8"/>
      <c r="Z751" s="7"/>
      <c r="AA751" s="8"/>
      <c r="AB751" s="7"/>
      <c r="AC751" s="8"/>
      <c r="AD751" s="7"/>
      <c r="AE751" s="8"/>
      <c r="AF751" s="7"/>
      <c r="AG751" s="8"/>
      <c r="AH751" s="7"/>
      <c r="AI751" s="8"/>
      <c r="AJ751" s="7"/>
      <c r="AK751" s="8"/>
      <c r="AL751" s="7"/>
      <c r="AM751" s="8"/>
      <c r="AN751" s="7"/>
      <c r="AO751" s="8"/>
      <c r="AP751" s="7"/>
      <c r="AQ751" s="8"/>
    </row>
    <row r="752" customFormat="false" ht="12.75" hidden="false" customHeight="false" outlineLevel="0" collapsed="false">
      <c r="A752" s="5" t="n">
        <v>747</v>
      </c>
      <c r="B752" s="5" t="s">
        <v>1515</v>
      </c>
      <c r="C752" s="5" t="s">
        <v>1516</v>
      </c>
      <c r="D752" s="1" t="n">
        <f aca="false">+SUM(F752+H752+J752+L752+N752+P752+R752+T752+V752+X752+Z752+AB752+AD752+AF752+AH752+AJ752+AL752+AN752+AP752)</f>
        <v>0</v>
      </c>
      <c r="E752" s="1" t="n">
        <f aca="false">+SUM(G752+I752+K752+M752+O752+Q752+S752+U752+W752+Y752+AA752+AC752+AE752+AG752+AI752+AK752+AM752+AO752+AQ752)</f>
        <v>0</v>
      </c>
      <c r="F752" s="6"/>
      <c r="G752" s="1"/>
      <c r="H752" s="6"/>
      <c r="I752" s="5"/>
      <c r="J752" s="6"/>
      <c r="K752" s="5"/>
      <c r="L752" s="6"/>
      <c r="M752" s="5"/>
      <c r="N752" s="7"/>
      <c r="O752" s="8"/>
      <c r="P752" s="7"/>
      <c r="Q752" s="8"/>
      <c r="R752" s="7"/>
      <c r="S752" s="8"/>
      <c r="T752" s="7"/>
      <c r="U752" s="8"/>
      <c r="V752" s="7"/>
      <c r="W752" s="8"/>
      <c r="X752" s="7"/>
      <c r="Y752" s="8"/>
      <c r="Z752" s="7"/>
      <c r="AA752" s="8"/>
      <c r="AB752" s="7"/>
      <c r="AC752" s="8"/>
      <c r="AD752" s="7"/>
      <c r="AE752" s="8"/>
      <c r="AF752" s="7"/>
      <c r="AG752" s="8"/>
      <c r="AH752" s="7"/>
      <c r="AI752" s="8"/>
      <c r="AJ752" s="7"/>
      <c r="AK752" s="8"/>
      <c r="AL752" s="7"/>
      <c r="AM752" s="8"/>
      <c r="AN752" s="7"/>
      <c r="AO752" s="8"/>
      <c r="AP752" s="7"/>
      <c r="AQ752" s="8"/>
    </row>
    <row r="753" customFormat="false" ht="12.75" hidden="false" customHeight="false" outlineLevel="0" collapsed="false">
      <c r="A753" s="5" t="n">
        <v>748</v>
      </c>
      <c r="B753" s="5" t="s">
        <v>1517</v>
      </c>
      <c r="C753" s="5" t="s">
        <v>1518</v>
      </c>
      <c r="D753" s="1" t="n">
        <f aca="false">+SUM(F753+H753+J753+L753+N753+P753+R753+T753+V753+X753+Z753+AB753+AD753+AF753+AH753+AJ753+AL753+AN753+AP753)</f>
        <v>0</v>
      </c>
      <c r="E753" s="1" t="n">
        <f aca="false">+SUM(G753+I753+K753+M753+O753+Q753+S753+U753+W753+Y753+AA753+AC753+AE753+AG753+AI753+AK753+AM753+AO753+AQ753)</f>
        <v>0</v>
      </c>
      <c r="F753" s="6"/>
      <c r="G753" s="1"/>
      <c r="H753" s="6"/>
      <c r="I753" s="5"/>
      <c r="J753" s="6"/>
      <c r="K753" s="5"/>
      <c r="L753" s="6"/>
      <c r="M753" s="5"/>
      <c r="N753" s="7"/>
      <c r="O753" s="8"/>
      <c r="P753" s="7"/>
      <c r="Q753" s="8"/>
      <c r="R753" s="7"/>
      <c r="S753" s="8"/>
      <c r="T753" s="7"/>
      <c r="U753" s="8"/>
      <c r="V753" s="7"/>
      <c r="W753" s="8"/>
      <c r="X753" s="7"/>
      <c r="Y753" s="8"/>
      <c r="Z753" s="7"/>
      <c r="AA753" s="8"/>
      <c r="AB753" s="7"/>
      <c r="AC753" s="8"/>
      <c r="AD753" s="7"/>
      <c r="AE753" s="8"/>
      <c r="AF753" s="7"/>
      <c r="AG753" s="8"/>
      <c r="AH753" s="7"/>
      <c r="AI753" s="8"/>
      <c r="AJ753" s="7"/>
      <c r="AK753" s="8"/>
      <c r="AL753" s="7"/>
      <c r="AM753" s="8"/>
      <c r="AN753" s="7"/>
      <c r="AO753" s="8"/>
      <c r="AP753" s="7"/>
      <c r="AQ753" s="8"/>
    </row>
    <row r="754" customFormat="false" ht="12.75" hidden="false" customHeight="false" outlineLevel="0" collapsed="false">
      <c r="A754" s="5" t="n">
        <v>749</v>
      </c>
      <c r="B754" s="5" t="s">
        <v>1519</v>
      </c>
      <c r="C754" s="5" t="s">
        <v>1520</v>
      </c>
      <c r="D754" s="1" t="n">
        <f aca="false">+SUM(F754+H754+J754+L754+N754+P754+R754+T754+V754+X754+Z754+AB754+AD754+AF754+AH754+AJ754+AL754+AN754+AP754)</f>
        <v>0</v>
      </c>
      <c r="E754" s="1" t="n">
        <f aca="false">+SUM(G754+I754+K754+M754+O754+Q754+S754+U754+W754+Y754+AA754+AC754+AE754+AG754+AI754+AK754+AM754+AO754+AQ754)</f>
        <v>0</v>
      </c>
      <c r="F754" s="6"/>
      <c r="G754" s="1"/>
      <c r="H754" s="6"/>
      <c r="I754" s="5"/>
      <c r="J754" s="6"/>
      <c r="K754" s="5"/>
      <c r="L754" s="6"/>
      <c r="M754" s="5"/>
      <c r="N754" s="7"/>
      <c r="O754" s="8"/>
      <c r="P754" s="7"/>
      <c r="Q754" s="8"/>
      <c r="R754" s="7"/>
      <c r="S754" s="8"/>
      <c r="T754" s="7"/>
      <c r="U754" s="8"/>
      <c r="V754" s="7"/>
      <c r="W754" s="8"/>
      <c r="X754" s="7"/>
      <c r="Y754" s="8"/>
      <c r="Z754" s="7"/>
      <c r="AA754" s="8"/>
      <c r="AB754" s="7"/>
      <c r="AC754" s="8"/>
      <c r="AD754" s="7"/>
      <c r="AE754" s="8"/>
      <c r="AF754" s="7"/>
      <c r="AG754" s="8"/>
      <c r="AH754" s="7"/>
      <c r="AI754" s="8"/>
      <c r="AJ754" s="7"/>
      <c r="AK754" s="8"/>
      <c r="AL754" s="7"/>
      <c r="AM754" s="8"/>
      <c r="AN754" s="7"/>
      <c r="AO754" s="8"/>
      <c r="AP754" s="7"/>
      <c r="AQ754" s="8"/>
    </row>
    <row r="755" customFormat="false" ht="12.75" hidden="false" customHeight="false" outlineLevel="0" collapsed="false">
      <c r="A755" s="5" t="n">
        <v>750</v>
      </c>
      <c r="B755" s="5" t="s">
        <v>1521</v>
      </c>
      <c r="C755" s="5" t="s">
        <v>1522</v>
      </c>
      <c r="D755" s="1" t="n">
        <f aca="false">+SUM(F755+H755+J755+L755+N755+P755+R755+T755+V755+X755+Z755+AB755+AD755+AF755+AH755+AJ755+AL755+AN755+AP755)</f>
        <v>0</v>
      </c>
      <c r="E755" s="1" t="n">
        <f aca="false">+SUM(G755+I755+K755+M755+O755+Q755+S755+U755+W755+Y755+AA755+AC755+AE755+AG755+AI755+AK755+AM755+AO755+AQ755)</f>
        <v>0</v>
      </c>
      <c r="F755" s="6"/>
      <c r="G755" s="1"/>
      <c r="H755" s="6"/>
      <c r="I755" s="5"/>
      <c r="J755" s="6"/>
      <c r="K755" s="5"/>
      <c r="L755" s="6"/>
      <c r="M755" s="5"/>
      <c r="N755" s="7"/>
      <c r="O755" s="8"/>
      <c r="P755" s="7"/>
      <c r="Q755" s="8"/>
      <c r="R755" s="7"/>
      <c r="S755" s="8"/>
      <c r="T755" s="7"/>
      <c r="U755" s="8"/>
      <c r="V755" s="7"/>
      <c r="W755" s="8"/>
      <c r="X755" s="7"/>
      <c r="Y755" s="8"/>
      <c r="Z755" s="7"/>
      <c r="AA755" s="8"/>
      <c r="AB755" s="7"/>
      <c r="AC755" s="8"/>
      <c r="AD755" s="7"/>
      <c r="AE755" s="8"/>
      <c r="AF755" s="7"/>
      <c r="AG755" s="8"/>
      <c r="AH755" s="7"/>
      <c r="AI755" s="8"/>
      <c r="AJ755" s="7"/>
      <c r="AK755" s="8"/>
      <c r="AL755" s="7"/>
      <c r="AM755" s="8"/>
      <c r="AN755" s="7"/>
      <c r="AO755" s="8"/>
      <c r="AP755" s="7"/>
      <c r="AQ755" s="8"/>
    </row>
    <row r="756" customFormat="false" ht="12.75" hidden="false" customHeight="false" outlineLevel="0" collapsed="false">
      <c r="A756" s="5" t="n">
        <v>751</v>
      </c>
      <c r="B756" s="5" t="s">
        <v>1523</v>
      </c>
      <c r="C756" s="5" t="s">
        <v>1524</v>
      </c>
      <c r="D756" s="1" t="n">
        <f aca="false">+SUM(F756+H756+J756+L756+N756+P756+R756+T756+V756+X756+Z756+AB756+AD756+AF756+AH756+AJ756+AL756+AN756+AP756)</f>
        <v>0</v>
      </c>
      <c r="E756" s="1" t="n">
        <f aca="false">+SUM(G756+I756+K756+M756+O756+Q756+S756+U756+W756+Y756+AA756+AC756+AE756+AG756+AI756+AK756+AM756+AO756+AQ756)</f>
        <v>0</v>
      </c>
      <c r="F756" s="6"/>
      <c r="G756" s="1"/>
      <c r="H756" s="6"/>
      <c r="I756" s="5"/>
      <c r="J756" s="6"/>
      <c r="K756" s="5"/>
      <c r="L756" s="6"/>
      <c r="M756" s="5"/>
      <c r="N756" s="7"/>
      <c r="O756" s="8"/>
      <c r="P756" s="7"/>
      <c r="Q756" s="8"/>
      <c r="R756" s="7"/>
      <c r="S756" s="8"/>
      <c r="T756" s="7"/>
      <c r="U756" s="8"/>
      <c r="V756" s="7"/>
      <c r="W756" s="8"/>
      <c r="X756" s="7"/>
      <c r="Y756" s="8"/>
      <c r="Z756" s="7"/>
      <c r="AA756" s="8"/>
      <c r="AB756" s="7"/>
      <c r="AC756" s="8"/>
      <c r="AD756" s="7"/>
      <c r="AE756" s="8"/>
      <c r="AF756" s="7"/>
      <c r="AG756" s="8"/>
      <c r="AH756" s="7"/>
      <c r="AI756" s="8"/>
      <c r="AJ756" s="7"/>
      <c r="AK756" s="8"/>
      <c r="AL756" s="7"/>
      <c r="AM756" s="8"/>
      <c r="AN756" s="7"/>
      <c r="AO756" s="8"/>
      <c r="AP756" s="7"/>
      <c r="AQ756" s="8"/>
    </row>
    <row r="757" customFormat="false" ht="12.75" hidden="false" customHeight="false" outlineLevel="0" collapsed="false">
      <c r="A757" s="5" t="n">
        <v>752</v>
      </c>
      <c r="B757" s="5" t="s">
        <v>1525</v>
      </c>
      <c r="C757" s="5" t="s">
        <v>1526</v>
      </c>
      <c r="D757" s="1" t="n">
        <f aca="false">+SUM(F757+H757+J757+L757+N757+P757+R757+T757+V757+X757+Z757+AB757+AD757+AF757+AH757+AJ757+AL757+AN757+AP757)</f>
        <v>0</v>
      </c>
      <c r="E757" s="1" t="n">
        <f aca="false">+SUM(G757+I757+K757+M757+O757+Q757+S757+U757+W757+Y757+AA757+AC757+AE757+AG757+AI757+AK757+AM757+AO757+AQ757)</f>
        <v>0</v>
      </c>
      <c r="F757" s="6"/>
      <c r="G757" s="1"/>
      <c r="H757" s="6"/>
      <c r="I757" s="5"/>
      <c r="J757" s="6"/>
      <c r="K757" s="5"/>
      <c r="L757" s="6"/>
      <c r="M757" s="5"/>
      <c r="N757" s="7"/>
      <c r="O757" s="8"/>
      <c r="P757" s="7"/>
      <c r="Q757" s="8"/>
      <c r="R757" s="7"/>
      <c r="S757" s="8"/>
      <c r="T757" s="7"/>
      <c r="U757" s="8"/>
      <c r="V757" s="7"/>
      <c r="W757" s="8"/>
      <c r="X757" s="7"/>
      <c r="Y757" s="8"/>
      <c r="Z757" s="7"/>
      <c r="AA757" s="8"/>
      <c r="AB757" s="7"/>
      <c r="AC757" s="8"/>
      <c r="AD757" s="7"/>
      <c r="AE757" s="8"/>
      <c r="AF757" s="7"/>
      <c r="AG757" s="8"/>
      <c r="AH757" s="7"/>
      <c r="AI757" s="8"/>
      <c r="AJ757" s="7"/>
      <c r="AK757" s="8"/>
      <c r="AL757" s="7"/>
      <c r="AM757" s="8"/>
      <c r="AN757" s="7"/>
      <c r="AO757" s="8"/>
      <c r="AP757" s="7"/>
      <c r="AQ757" s="8"/>
    </row>
    <row r="758" customFormat="false" ht="12.75" hidden="false" customHeight="false" outlineLevel="0" collapsed="false">
      <c r="A758" s="5" t="n">
        <v>753</v>
      </c>
      <c r="B758" s="5" t="s">
        <v>1527</v>
      </c>
      <c r="C758" s="5" t="s">
        <v>1528</v>
      </c>
      <c r="D758" s="1" t="n">
        <f aca="false">+SUM(F758+H758+J758+L758+N758+P758+R758+T758+V758+X758+Z758+AB758+AD758+AF758+AH758+AJ758+AL758+AN758+AP758)</f>
        <v>0</v>
      </c>
      <c r="E758" s="1" t="n">
        <f aca="false">+SUM(G758+I758+K758+M758+O758+Q758+S758+U758+W758+Y758+AA758+AC758+AE758+AG758+AI758+AK758+AM758+AO758+AQ758)</f>
        <v>0</v>
      </c>
      <c r="F758" s="6"/>
      <c r="G758" s="1"/>
      <c r="H758" s="6"/>
      <c r="I758" s="5"/>
      <c r="J758" s="6"/>
      <c r="K758" s="5"/>
      <c r="L758" s="6"/>
      <c r="M758" s="5"/>
      <c r="N758" s="7"/>
      <c r="O758" s="8"/>
      <c r="P758" s="7"/>
      <c r="Q758" s="8"/>
      <c r="R758" s="7"/>
      <c r="S758" s="8"/>
      <c r="T758" s="7"/>
      <c r="U758" s="8"/>
      <c r="V758" s="7"/>
      <c r="W758" s="8"/>
      <c r="X758" s="7"/>
      <c r="Y758" s="8"/>
      <c r="Z758" s="7"/>
      <c r="AA758" s="8"/>
      <c r="AB758" s="7"/>
      <c r="AC758" s="8"/>
      <c r="AD758" s="7"/>
      <c r="AE758" s="8"/>
      <c r="AF758" s="7"/>
      <c r="AG758" s="8"/>
      <c r="AH758" s="7"/>
      <c r="AI758" s="8"/>
      <c r="AJ758" s="7"/>
      <c r="AK758" s="8"/>
      <c r="AL758" s="7"/>
      <c r="AM758" s="8"/>
      <c r="AN758" s="7"/>
      <c r="AO758" s="8"/>
      <c r="AP758" s="7"/>
      <c r="AQ758" s="8"/>
    </row>
    <row r="759" customFormat="false" ht="12.75" hidden="false" customHeight="false" outlineLevel="0" collapsed="false">
      <c r="A759" s="5" t="n">
        <v>754</v>
      </c>
      <c r="B759" s="5" t="s">
        <v>1529</v>
      </c>
      <c r="C759" s="5" t="s">
        <v>1530</v>
      </c>
      <c r="D759" s="1" t="n">
        <f aca="false">+SUM(F759+H759+J759+L759+N759+P759+R759+T759+V759+X759+Z759+AB759+AD759+AF759+AH759+AJ759+AL759+AN759+AP759)</f>
        <v>0</v>
      </c>
      <c r="E759" s="1" t="n">
        <f aca="false">+SUM(G759+I759+K759+M759+O759+Q759+S759+U759+W759+Y759+AA759+AC759+AE759+AG759+AI759+AK759+AM759+AO759+AQ759)</f>
        <v>0</v>
      </c>
      <c r="F759" s="6"/>
      <c r="G759" s="1"/>
      <c r="H759" s="6"/>
      <c r="I759" s="5"/>
      <c r="J759" s="6"/>
      <c r="K759" s="5"/>
      <c r="L759" s="6"/>
      <c r="M759" s="5"/>
      <c r="N759" s="7"/>
      <c r="O759" s="8"/>
      <c r="P759" s="7"/>
      <c r="Q759" s="8"/>
      <c r="R759" s="7"/>
      <c r="S759" s="8"/>
      <c r="T759" s="7"/>
      <c r="U759" s="8"/>
      <c r="V759" s="7"/>
      <c r="W759" s="8"/>
      <c r="X759" s="7"/>
      <c r="Y759" s="8"/>
      <c r="Z759" s="7"/>
      <c r="AA759" s="8"/>
      <c r="AB759" s="7"/>
      <c r="AC759" s="8"/>
      <c r="AD759" s="7"/>
      <c r="AE759" s="8"/>
      <c r="AF759" s="7"/>
      <c r="AG759" s="8"/>
      <c r="AH759" s="7"/>
      <c r="AI759" s="8"/>
      <c r="AJ759" s="7"/>
      <c r="AK759" s="8"/>
      <c r="AL759" s="7"/>
      <c r="AM759" s="8"/>
      <c r="AN759" s="7"/>
      <c r="AO759" s="8"/>
      <c r="AP759" s="7"/>
      <c r="AQ759" s="8"/>
    </row>
    <row r="760" customFormat="false" ht="12.75" hidden="false" customHeight="false" outlineLevel="0" collapsed="false">
      <c r="A760" s="5" t="n">
        <v>755</v>
      </c>
      <c r="B760" s="5" t="s">
        <v>1531</v>
      </c>
      <c r="C760" s="5" t="s">
        <v>1532</v>
      </c>
      <c r="D760" s="1" t="n">
        <f aca="false">+SUM(F760+H760+J760+L760+N760+P760+R760+T760+V760+X760+Z760+AB760+AD760+AF760+AH760+AJ760+AL760+AN760+AP760)</f>
        <v>0</v>
      </c>
      <c r="E760" s="1" t="n">
        <f aca="false">+SUM(G760+I760+K760+M760+O760+Q760+S760+U760+W760+Y760+AA760+AC760+AE760+AG760+AI760+AK760+AM760+AO760+AQ760)</f>
        <v>0</v>
      </c>
      <c r="F760" s="6"/>
      <c r="G760" s="1"/>
      <c r="H760" s="6"/>
      <c r="I760" s="5"/>
      <c r="J760" s="6"/>
      <c r="K760" s="5"/>
      <c r="L760" s="6"/>
      <c r="M760" s="5"/>
      <c r="N760" s="7"/>
      <c r="O760" s="8"/>
      <c r="P760" s="7"/>
      <c r="Q760" s="8"/>
      <c r="R760" s="7"/>
      <c r="S760" s="8"/>
      <c r="T760" s="7"/>
      <c r="U760" s="8"/>
      <c r="V760" s="7"/>
      <c r="W760" s="8"/>
      <c r="X760" s="7"/>
      <c r="Y760" s="8"/>
      <c r="Z760" s="7"/>
      <c r="AA760" s="8"/>
      <c r="AB760" s="7"/>
      <c r="AC760" s="8"/>
      <c r="AD760" s="7"/>
      <c r="AE760" s="8"/>
      <c r="AF760" s="7"/>
      <c r="AG760" s="8"/>
      <c r="AH760" s="7"/>
      <c r="AI760" s="8"/>
      <c r="AJ760" s="7"/>
      <c r="AK760" s="8"/>
      <c r="AL760" s="7"/>
      <c r="AM760" s="8"/>
      <c r="AN760" s="7"/>
      <c r="AO760" s="8"/>
      <c r="AP760" s="7"/>
      <c r="AQ760" s="8"/>
    </row>
    <row r="761" customFormat="false" ht="12.75" hidden="false" customHeight="false" outlineLevel="0" collapsed="false">
      <c r="A761" s="5" t="n">
        <v>756</v>
      </c>
      <c r="B761" s="5" t="s">
        <v>1533</v>
      </c>
      <c r="C761" s="5" t="s">
        <v>1534</v>
      </c>
      <c r="D761" s="1" t="n">
        <f aca="false">+SUM(F761+H761+J761+L761+N761+P761+R761+T761+V761+X761+Z761+AB761+AD761+AF761+AH761+AJ761+AL761+AN761+AP761)</f>
        <v>0</v>
      </c>
      <c r="E761" s="1" t="n">
        <f aca="false">+SUM(G761+I761+K761+M761+O761+Q761+S761+U761+W761+Y761+AA761+AC761+AE761+AG761+AI761+AK761+AM761+AO761+AQ761)</f>
        <v>0</v>
      </c>
      <c r="F761" s="6"/>
      <c r="G761" s="1"/>
      <c r="H761" s="6"/>
      <c r="I761" s="5"/>
      <c r="J761" s="6"/>
      <c r="K761" s="5"/>
      <c r="L761" s="6"/>
      <c r="M761" s="5"/>
      <c r="N761" s="7"/>
      <c r="O761" s="8"/>
      <c r="P761" s="7"/>
      <c r="Q761" s="8"/>
      <c r="R761" s="7"/>
      <c r="S761" s="8"/>
      <c r="T761" s="7"/>
      <c r="U761" s="8"/>
      <c r="V761" s="7"/>
      <c r="W761" s="8"/>
      <c r="X761" s="7"/>
      <c r="Y761" s="8"/>
      <c r="Z761" s="7"/>
      <c r="AA761" s="8"/>
      <c r="AB761" s="7"/>
      <c r="AC761" s="8"/>
      <c r="AD761" s="7"/>
      <c r="AE761" s="8"/>
      <c r="AF761" s="7"/>
      <c r="AG761" s="8"/>
      <c r="AH761" s="7"/>
      <c r="AI761" s="8"/>
      <c r="AJ761" s="7"/>
      <c r="AK761" s="8"/>
      <c r="AL761" s="7"/>
      <c r="AM761" s="8"/>
      <c r="AN761" s="7"/>
      <c r="AO761" s="8"/>
      <c r="AP761" s="7"/>
      <c r="AQ761" s="8"/>
    </row>
    <row r="762" customFormat="false" ht="12.75" hidden="false" customHeight="false" outlineLevel="0" collapsed="false">
      <c r="A762" s="5" t="n">
        <v>757</v>
      </c>
      <c r="B762" s="5" t="s">
        <v>1535</v>
      </c>
      <c r="C762" s="5" t="s">
        <v>1536</v>
      </c>
      <c r="D762" s="1" t="n">
        <f aca="false">+SUM(F762+H762+J762+L762+N762+P762+R762+T762+V762+X762+Z762+AB762+AD762+AF762+AH762+AJ762+AL762+AN762+AP762)</f>
        <v>0</v>
      </c>
      <c r="E762" s="1" t="n">
        <f aca="false">+SUM(G762+I762+K762+M762+O762+Q762+S762+U762+W762+Y762+AA762+AC762+AE762+AG762+AI762+AK762+AM762+AO762+AQ762)</f>
        <v>0</v>
      </c>
      <c r="F762" s="6"/>
      <c r="G762" s="1"/>
      <c r="H762" s="6"/>
      <c r="I762" s="5"/>
      <c r="J762" s="6"/>
      <c r="K762" s="5"/>
      <c r="L762" s="6"/>
      <c r="M762" s="5"/>
      <c r="N762" s="7"/>
      <c r="O762" s="8"/>
      <c r="P762" s="7"/>
      <c r="Q762" s="8"/>
      <c r="R762" s="7"/>
      <c r="S762" s="8"/>
      <c r="T762" s="7"/>
      <c r="U762" s="8"/>
      <c r="V762" s="7"/>
      <c r="W762" s="8"/>
      <c r="X762" s="7"/>
      <c r="Y762" s="8"/>
      <c r="Z762" s="7"/>
      <c r="AA762" s="8"/>
      <c r="AB762" s="7"/>
      <c r="AC762" s="8"/>
      <c r="AD762" s="7"/>
      <c r="AE762" s="8"/>
      <c r="AF762" s="7"/>
      <c r="AG762" s="8"/>
      <c r="AH762" s="7"/>
      <c r="AI762" s="8"/>
      <c r="AJ762" s="7"/>
      <c r="AK762" s="8"/>
      <c r="AL762" s="7"/>
      <c r="AM762" s="8"/>
      <c r="AN762" s="7"/>
      <c r="AO762" s="8"/>
      <c r="AP762" s="7"/>
      <c r="AQ762" s="8"/>
    </row>
    <row r="763" customFormat="false" ht="12.75" hidden="false" customHeight="false" outlineLevel="0" collapsed="false">
      <c r="A763" s="5" t="n">
        <v>758</v>
      </c>
      <c r="B763" s="5" t="s">
        <v>1537</v>
      </c>
      <c r="C763" s="5" t="s">
        <v>1538</v>
      </c>
      <c r="D763" s="1" t="n">
        <f aca="false">+SUM(F763+H763+J763+L763+N763+P763+R763+T763+V763+X763+Z763+AB763+AD763+AF763+AH763+AJ763+AL763+AN763+AP763)</f>
        <v>0</v>
      </c>
      <c r="E763" s="1" t="n">
        <f aca="false">+SUM(G763+I763+K763+M763+O763+Q763+S763+U763+W763+Y763+AA763+AC763+AE763+AG763+AI763+AK763+AM763+AO763+AQ763)</f>
        <v>0</v>
      </c>
      <c r="F763" s="6"/>
      <c r="G763" s="1"/>
      <c r="H763" s="6"/>
      <c r="I763" s="5"/>
      <c r="J763" s="6"/>
      <c r="K763" s="5"/>
      <c r="L763" s="6"/>
      <c r="M763" s="5"/>
      <c r="N763" s="7"/>
      <c r="O763" s="8"/>
      <c r="P763" s="7"/>
      <c r="Q763" s="8"/>
      <c r="R763" s="7"/>
      <c r="S763" s="8"/>
      <c r="T763" s="7"/>
      <c r="U763" s="8"/>
      <c r="V763" s="7"/>
      <c r="W763" s="8"/>
      <c r="X763" s="7"/>
      <c r="Y763" s="8"/>
      <c r="Z763" s="7"/>
      <c r="AA763" s="8"/>
      <c r="AB763" s="7"/>
      <c r="AC763" s="8"/>
      <c r="AD763" s="7"/>
      <c r="AE763" s="8"/>
      <c r="AF763" s="7"/>
      <c r="AG763" s="8"/>
      <c r="AH763" s="7"/>
      <c r="AI763" s="8"/>
      <c r="AJ763" s="7"/>
      <c r="AK763" s="8"/>
      <c r="AL763" s="7"/>
      <c r="AM763" s="8"/>
      <c r="AN763" s="7"/>
      <c r="AO763" s="8"/>
      <c r="AP763" s="7"/>
      <c r="AQ763" s="8"/>
    </row>
    <row r="764" customFormat="false" ht="12.75" hidden="false" customHeight="false" outlineLevel="0" collapsed="false">
      <c r="A764" s="5" t="n">
        <v>759</v>
      </c>
      <c r="B764" s="5" t="s">
        <v>1539</v>
      </c>
      <c r="C764" s="5" t="s">
        <v>1540</v>
      </c>
      <c r="D764" s="1" t="n">
        <f aca="false">+SUM(F764+H764+J764+L764+N764+P764+R764+T764+V764+X764+Z764+AB764+AD764+AF764+AH764+AJ764+AL764+AN764+AP764)</f>
        <v>0</v>
      </c>
      <c r="E764" s="1" t="n">
        <f aca="false">+SUM(G764+I764+K764+M764+O764+Q764+S764+U764+W764+Y764+AA764+AC764+AE764+AG764+AI764+AK764+AM764+AO764+AQ764)</f>
        <v>0</v>
      </c>
      <c r="F764" s="6"/>
      <c r="G764" s="1"/>
      <c r="H764" s="6"/>
      <c r="I764" s="5"/>
      <c r="J764" s="6"/>
      <c r="K764" s="5"/>
      <c r="L764" s="6"/>
      <c r="M764" s="5"/>
      <c r="N764" s="7"/>
      <c r="O764" s="8"/>
      <c r="P764" s="7"/>
      <c r="Q764" s="8"/>
      <c r="R764" s="7"/>
      <c r="S764" s="8"/>
      <c r="T764" s="7"/>
      <c r="U764" s="8"/>
      <c r="V764" s="7"/>
      <c r="W764" s="8"/>
      <c r="X764" s="7"/>
      <c r="Y764" s="8"/>
      <c r="Z764" s="7"/>
      <c r="AA764" s="8"/>
      <c r="AB764" s="7"/>
      <c r="AC764" s="8"/>
      <c r="AD764" s="7"/>
      <c r="AE764" s="8"/>
      <c r="AF764" s="7"/>
      <c r="AG764" s="8"/>
      <c r="AH764" s="7"/>
      <c r="AI764" s="8"/>
      <c r="AJ764" s="7"/>
      <c r="AK764" s="8"/>
      <c r="AL764" s="7"/>
      <c r="AM764" s="8"/>
      <c r="AN764" s="7"/>
      <c r="AO764" s="8"/>
      <c r="AP764" s="7"/>
      <c r="AQ764" s="8"/>
    </row>
    <row r="765" customFormat="false" ht="12.75" hidden="false" customHeight="false" outlineLevel="0" collapsed="false">
      <c r="A765" s="5" t="n">
        <v>760</v>
      </c>
      <c r="B765" s="5" t="s">
        <v>1541</v>
      </c>
      <c r="C765" s="5" t="s">
        <v>1542</v>
      </c>
      <c r="D765" s="1" t="n">
        <f aca="false">+SUM(F765+H765+J765+L765+N765+P765+R765+T765+V765+X765+Z765+AB765+AD765+AF765+AH765+AJ765+AL765+AN765+AP765)</f>
        <v>0</v>
      </c>
      <c r="E765" s="1" t="n">
        <f aca="false">+SUM(G765+I765+K765+M765+O765+Q765+S765+U765+W765+Y765+AA765+AC765+AE765+AG765+AI765+AK765+AM765+AO765+AQ765)</f>
        <v>0</v>
      </c>
      <c r="F765" s="6"/>
      <c r="G765" s="1"/>
      <c r="H765" s="6"/>
      <c r="I765" s="5"/>
      <c r="J765" s="6"/>
      <c r="K765" s="5"/>
      <c r="L765" s="6"/>
      <c r="M765" s="5"/>
      <c r="N765" s="7"/>
      <c r="O765" s="8"/>
      <c r="P765" s="7"/>
      <c r="Q765" s="8"/>
      <c r="R765" s="7"/>
      <c r="S765" s="8"/>
      <c r="T765" s="7"/>
      <c r="U765" s="8"/>
      <c r="V765" s="7"/>
      <c r="W765" s="8"/>
      <c r="X765" s="7"/>
      <c r="Y765" s="8"/>
      <c r="Z765" s="7"/>
      <c r="AA765" s="8"/>
      <c r="AB765" s="7"/>
      <c r="AC765" s="8"/>
      <c r="AD765" s="7"/>
      <c r="AE765" s="8"/>
      <c r="AF765" s="7"/>
      <c r="AG765" s="8"/>
      <c r="AH765" s="7"/>
      <c r="AI765" s="8"/>
      <c r="AJ765" s="7"/>
      <c r="AK765" s="8"/>
      <c r="AL765" s="7"/>
      <c r="AM765" s="8"/>
      <c r="AN765" s="7"/>
      <c r="AO765" s="8"/>
      <c r="AP765" s="7"/>
      <c r="AQ765" s="8"/>
    </row>
    <row r="766" customFormat="false" ht="12.75" hidden="false" customHeight="false" outlineLevel="0" collapsed="false">
      <c r="A766" s="5" t="n">
        <v>761</v>
      </c>
      <c r="B766" s="5" t="s">
        <v>1543</v>
      </c>
      <c r="C766" s="5" t="s">
        <v>1544</v>
      </c>
      <c r="D766" s="1" t="n">
        <f aca="false">+SUM(F766+H766+J766+L766+N766+P766+R766+T766+V766+X766+Z766+AB766+AD766+AF766+AH766+AJ766+AL766+AN766+AP766)</f>
        <v>0</v>
      </c>
      <c r="E766" s="1" t="n">
        <f aca="false">+SUM(G766+I766+K766+M766+O766+Q766+S766+U766+W766+Y766+AA766+AC766+AE766+AG766+AI766+AK766+AM766+AO766+AQ766)</f>
        <v>0</v>
      </c>
      <c r="F766" s="6"/>
      <c r="G766" s="1"/>
      <c r="H766" s="6"/>
      <c r="I766" s="5"/>
      <c r="J766" s="6"/>
      <c r="K766" s="5"/>
      <c r="L766" s="6"/>
      <c r="M766" s="5"/>
      <c r="N766" s="7"/>
      <c r="O766" s="8"/>
      <c r="P766" s="7"/>
      <c r="Q766" s="8"/>
      <c r="R766" s="7"/>
      <c r="S766" s="8"/>
      <c r="T766" s="7"/>
      <c r="U766" s="8"/>
      <c r="V766" s="7"/>
      <c r="W766" s="8"/>
      <c r="X766" s="7"/>
      <c r="Y766" s="8"/>
      <c r="Z766" s="7"/>
      <c r="AA766" s="8"/>
      <c r="AB766" s="7"/>
      <c r="AC766" s="8"/>
      <c r="AD766" s="7"/>
      <c r="AE766" s="8"/>
      <c r="AF766" s="7"/>
      <c r="AG766" s="8"/>
      <c r="AH766" s="7"/>
      <c r="AI766" s="8"/>
      <c r="AJ766" s="7"/>
      <c r="AK766" s="8"/>
      <c r="AL766" s="7"/>
      <c r="AM766" s="8"/>
      <c r="AN766" s="7"/>
      <c r="AO766" s="8"/>
      <c r="AP766" s="7"/>
      <c r="AQ766" s="8"/>
    </row>
    <row r="767" customFormat="false" ht="12.75" hidden="false" customHeight="false" outlineLevel="0" collapsed="false">
      <c r="A767" s="5" t="n">
        <v>762</v>
      </c>
      <c r="B767" s="5" t="s">
        <v>1545</v>
      </c>
      <c r="C767" s="5" t="s">
        <v>1546</v>
      </c>
      <c r="D767" s="1" t="n">
        <f aca="false">+SUM(F767+H767+J767+L767+N767+P767+R767+T767+V767+X767+Z767+AB767+AD767+AF767+AH767+AJ767+AL767+AN767+AP767)</f>
        <v>0</v>
      </c>
      <c r="E767" s="1" t="n">
        <f aca="false">+SUM(G767+I767+K767+M767+O767+Q767+S767+U767+W767+Y767+AA767+AC767+AE767+AG767+AI767+AK767+AM767+AO767+AQ767)</f>
        <v>0</v>
      </c>
      <c r="F767" s="6"/>
      <c r="G767" s="1"/>
      <c r="H767" s="6"/>
      <c r="I767" s="5"/>
      <c r="J767" s="6"/>
      <c r="K767" s="5"/>
      <c r="L767" s="6"/>
      <c r="M767" s="5"/>
      <c r="N767" s="7"/>
      <c r="O767" s="8"/>
      <c r="P767" s="7"/>
      <c r="Q767" s="8"/>
      <c r="R767" s="7"/>
      <c r="S767" s="8"/>
      <c r="T767" s="7"/>
      <c r="U767" s="8"/>
      <c r="V767" s="7"/>
      <c r="W767" s="8"/>
      <c r="X767" s="7"/>
      <c r="Y767" s="8"/>
      <c r="Z767" s="7"/>
      <c r="AA767" s="8"/>
      <c r="AB767" s="7"/>
      <c r="AC767" s="8"/>
      <c r="AD767" s="7"/>
      <c r="AE767" s="8"/>
      <c r="AF767" s="7"/>
      <c r="AG767" s="8"/>
      <c r="AH767" s="7"/>
      <c r="AI767" s="8"/>
      <c r="AJ767" s="7"/>
      <c r="AK767" s="8"/>
      <c r="AL767" s="7"/>
      <c r="AM767" s="8"/>
      <c r="AN767" s="7"/>
      <c r="AO767" s="8"/>
      <c r="AP767" s="7"/>
      <c r="AQ767" s="8"/>
    </row>
    <row r="768" customFormat="false" ht="12.75" hidden="false" customHeight="false" outlineLevel="0" collapsed="false">
      <c r="A768" s="5" t="n">
        <v>763</v>
      </c>
      <c r="B768" s="5" t="s">
        <v>1547</v>
      </c>
      <c r="C768" s="5" t="s">
        <v>1548</v>
      </c>
      <c r="D768" s="1" t="n">
        <f aca="false">+SUM(F768+H768+J768+L768+N768+P768+R768+T768+V768+X768+Z768+AB768+AD768+AF768+AH768+AJ768+AL768+AN768+AP768)</f>
        <v>0</v>
      </c>
      <c r="E768" s="1" t="n">
        <f aca="false">+SUM(G768+I768+K768+M768+O768+Q768+S768+U768+W768+Y768+AA768+AC768+AE768+AG768+AI768+AK768+AM768+AO768+AQ768)</f>
        <v>0</v>
      </c>
      <c r="F768" s="6"/>
      <c r="G768" s="1"/>
      <c r="H768" s="6"/>
      <c r="I768" s="5"/>
      <c r="J768" s="6"/>
      <c r="K768" s="5"/>
      <c r="L768" s="6"/>
      <c r="M768" s="5"/>
      <c r="N768" s="7"/>
      <c r="O768" s="8"/>
      <c r="P768" s="7"/>
      <c r="Q768" s="8"/>
      <c r="R768" s="7"/>
      <c r="S768" s="8"/>
      <c r="T768" s="7"/>
      <c r="U768" s="8"/>
      <c r="V768" s="7"/>
      <c r="W768" s="8"/>
      <c r="X768" s="7"/>
      <c r="Y768" s="8"/>
      <c r="Z768" s="7"/>
      <c r="AA768" s="8"/>
      <c r="AB768" s="7"/>
      <c r="AC768" s="8"/>
      <c r="AD768" s="7"/>
      <c r="AE768" s="8"/>
      <c r="AF768" s="7"/>
      <c r="AG768" s="8"/>
      <c r="AH768" s="7"/>
      <c r="AI768" s="8"/>
      <c r="AJ768" s="7"/>
      <c r="AK768" s="8"/>
      <c r="AL768" s="7"/>
      <c r="AM768" s="8"/>
      <c r="AN768" s="7"/>
      <c r="AO768" s="8"/>
      <c r="AP768" s="7"/>
      <c r="AQ768" s="8"/>
    </row>
    <row r="769" customFormat="false" ht="12.75" hidden="false" customHeight="false" outlineLevel="0" collapsed="false">
      <c r="A769" s="5" t="n">
        <v>764</v>
      </c>
      <c r="B769" s="5" t="s">
        <v>1549</v>
      </c>
      <c r="C769" s="5" t="s">
        <v>1550</v>
      </c>
      <c r="D769" s="1" t="n">
        <f aca="false">+SUM(F769+H769+J769+L769+N769+P769+R769+T769+V769+X769+Z769+AB769+AD769+AF769+AH769+AJ769+AL769+AN769+AP769)</f>
        <v>0</v>
      </c>
      <c r="E769" s="1" t="n">
        <f aca="false">+SUM(G769+I769+K769+M769+O769+Q769+S769+U769+W769+Y769+AA769+AC769+AE769+AG769+AI769+AK769+AM769+AO769+AQ769)</f>
        <v>0</v>
      </c>
      <c r="F769" s="6"/>
      <c r="G769" s="1"/>
      <c r="H769" s="6"/>
      <c r="I769" s="5"/>
      <c r="J769" s="6"/>
      <c r="K769" s="5"/>
      <c r="L769" s="6"/>
      <c r="M769" s="5"/>
      <c r="N769" s="7"/>
      <c r="O769" s="8"/>
      <c r="P769" s="7"/>
      <c r="Q769" s="8"/>
      <c r="R769" s="7"/>
      <c r="S769" s="8"/>
      <c r="T769" s="7"/>
      <c r="U769" s="8"/>
      <c r="V769" s="7"/>
      <c r="W769" s="8"/>
      <c r="X769" s="7"/>
      <c r="Y769" s="8"/>
      <c r="Z769" s="7"/>
      <c r="AA769" s="8"/>
      <c r="AB769" s="7"/>
      <c r="AC769" s="8"/>
      <c r="AD769" s="7"/>
      <c r="AE769" s="8"/>
      <c r="AF769" s="7"/>
      <c r="AG769" s="8"/>
      <c r="AH769" s="7"/>
      <c r="AI769" s="8"/>
      <c r="AJ769" s="7"/>
      <c r="AK769" s="8"/>
      <c r="AL769" s="7"/>
      <c r="AM769" s="8"/>
      <c r="AN769" s="7"/>
      <c r="AO769" s="8"/>
      <c r="AP769" s="7"/>
      <c r="AQ769" s="8"/>
    </row>
    <row r="770" customFormat="false" ht="12.75" hidden="false" customHeight="false" outlineLevel="0" collapsed="false">
      <c r="A770" s="5" t="n">
        <v>765</v>
      </c>
      <c r="B770" s="5" t="s">
        <v>1551</v>
      </c>
      <c r="C770" s="5" t="s">
        <v>1552</v>
      </c>
      <c r="D770" s="1" t="n">
        <f aca="false">+SUM(F770+H770+J770+L770+N770+P770+R770+T770+V770+X770+Z770+AB770+AD770+AF770+AH770+AJ770+AL770+AN770+AP770)</f>
        <v>0</v>
      </c>
      <c r="E770" s="1" t="n">
        <f aca="false">+SUM(G770+I770+K770+M770+O770+Q770+S770+U770+W770+Y770+AA770+AC770+AE770+AG770+AI770+AK770+AM770+AO770+AQ770)</f>
        <v>0</v>
      </c>
      <c r="F770" s="6"/>
      <c r="G770" s="1"/>
      <c r="H770" s="6"/>
      <c r="I770" s="5"/>
      <c r="J770" s="6"/>
      <c r="K770" s="5"/>
      <c r="L770" s="6"/>
      <c r="M770" s="5"/>
      <c r="N770" s="7"/>
      <c r="O770" s="8"/>
      <c r="P770" s="7"/>
      <c r="Q770" s="8"/>
      <c r="R770" s="7"/>
      <c r="S770" s="8"/>
      <c r="T770" s="7"/>
      <c r="U770" s="8"/>
      <c r="V770" s="7"/>
      <c r="W770" s="8"/>
      <c r="X770" s="7"/>
      <c r="Y770" s="8"/>
      <c r="Z770" s="7"/>
      <c r="AA770" s="8"/>
      <c r="AB770" s="7"/>
      <c r="AC770" s="8"/>
      <c r="AD770" s="7"/>
      <c r="AE770" s="8"/>
      <c r="AF770" s="7"/>
      <c r="AG770" s="8"/>
      <c r="AH770" s="7"/>
      <c r="AI770" s="8"/>
      <c r="AJ770" s="7"/>
      <c r="AK770" s="8"/>
      <c r="AL770" s="7"/>
      <c r="AM770" s="8"/>
      <c r="AN770" s="7"/>
      <c r="AO770" s="8"/>
      <c r="AP770" s="7"/>
      <c r="AQ770" s="8"/>
    </row>
    <row r="771" customFormat="false" ht="12.75" hidden="false" customHeight="false" outlineLevel="0" collapsed="false">
      <c r="A771" s="5" t="n">
        <v>766</v>
      </c>
      <c r="B771" s="5" t="s">
        <v>1553</v>
      </c>
      <c r="C771" s="5" t="s">
        <v>1554</v>
      </c>
      <c r="D771" s="1" t="n">
        <f aca="false">+SUM(F771+H771+J771+L771+N771+P771+R771+T771+V771+X771+Z771+AB771+AD771+AF771+AH771+AJ771+AL771+AN771+AP771)</f>
        <v>0</v>
      </c>
      <c r="E771" s="1" t="n">
        <f aca="false">+SUM(G771+I771+K771+M771+O771+Q771+S771+U771+W771+Y771+AA771+AC771+AE771+AG771+AI771+AK771+AM771+AO771+AQ771)</f>
        <v>0</v>
      </c>
      <c r="F771" s="6"/>
      <c r="G771" s="1"/>
      <c r="H771" s="6"/>
      <c r="I771" s="5"/>
      <c r="J771" s="6"/>
      <c r="K771" s="5"/>
      <c r="L771" s="6"/>
      <c r="M771" s="5"/>
      <c r="N771" s="7"/>
      <c r="O771" s="8"/>
      <c r="P771" s="7"/>
      <c r="Q771" s="8"/>
      <c r="R771" s="7"/>
      <c r="S771" s="8"/>
      <c r="T771" s="7"/>
      <c r="U771" s="8"/>
      <c r="V771" s="7"/>
      <c r="W771" s="8"/>
      <c r="X771" s="7"/>
      <c r="Y771" s="8"/>
      <c r="Z771" s="7"/>
      <c r="AA771" s="8"/>
      <c r="AB771" s="7"/>
      <c r="AC771" s="8"/>
      <c r="AD771" s="7"/>
      <c r="AE771" s="8"/>
      <c r="AF771" s="7"/>
      <c r="AG771" s="8"/>
      <c r="AH771" s="7"/>
      <c r="AI771" s="8"/>
      <c r="AJ771" s="7"/>
      <c r="AK771" s="8"/>
      <c r="AL771" s="7"/>
      <c r="AM771" s="8"/>
      <c r="AN771" s="7"/>
      <c r="AO771" s="8"/>
      <c r="AP771" s="7"/>
      <c r="AQ771" s="8"/>
    </row>
    <row r="772" customFormat="false" ht="12.75" hidden="false" customHeight="false" outlineLevel="0" collapsed="false">
      <c r="A772" s="5" t="n">
        <v>767</v>
      </c>
      <c r="B772" s="5" t="s">
        <v>1555</v>
      </c>
      <c r="C772" s="5" t="s">
        <v>1556</v>
      </c>
      <c r="D772" s="1" t="n">
        <f aca="false">+SUM(F772+H772+J772+L772+N772+P772+R772+T772+V772+X772+Z772+AB772+AD772+AF772+AH772+AJ772+AL772+AN772+AP772)</f>
        <v>0</v>
      </c>
      <c r="E772" s="1" t="n">
        <f aca="false">+SUM(G772+I772+K772+M772+O772+Q772+S772+U772+W772+Y772+AA772+AC772+AE772+AG772+AI772+AK772+AM772+AO772+AQ772)</f>
        <v>0</v>
      </c>
      <c r="F772" s="6"/>
      <c r="G772" s="1"/>
      <c r="H772" s="6"/>
      <c r="I772" s="5"/>
      <c r="J772" s="6"/>
      <c r="K772" s="5"/>
      <c r="L772" s="6"/>
      <c r="M772" s="5"/>
      <c r="N772" s="7"/>
      <c r="O772" s="8"/>
      <c r="P772" s="7"/>
      <c r="Q772" s="8"/>
      <c r="R772" s="7"/>
      <c r="S772" s="8"/>
      <c r="T772" s="7"/>
      <c r="U772" s="8"/>
      <c r="V772" s="7"/>
      <c r="W772" s="8"/>
      <c r="X772" s="7"/>
      <c r="Y772" s="8"/>
      <c r="Z772" s="7"/>
      <c r="AA772" s="8"/>
      <c r="AB772" s="7"/>
      <c r="AC772" s="8"/>
      <c r="AD772" s="7"/>
      <c r="AE772" s="8"/>
      <c r="AF772" s="7"/>
      <c r="AG772" s="8"/>
      <c r="AH772" s="7"/>
      <c r="AI772" s="8"/>
      <c r="AJ772" s="7"/>
      <c r="AK772" s="8"/>
      <c r="AL772" s="7"/>
      <c r="AM772" s="8"/>
      <c r="AN772" s="7"/>
      <c r="AO772" s="8"/>
      <c r="AP772" s="7"/>
      <c r="AQ772" s="8"/>
    </row>
    <row r="773" customFormat="false" ht="12.75" hidden="false" customHeight="false" outlineLevel="0" collapsed="false">
      <c r="A773" s="5" t="n">
        <v>768</v>
      </c>
      <c r="B773" s="5" t="s">
        <v>1557</v>
      </c>
      <c r="C773" s="5" t="s">
        <v>1558</v>
      </c>
      <c r="D773" s="1" t="n">
        <f aca="false">+SUM(F773+H773+J773+L773+N773+P773+R773+T773+V773+X773+Z773+AB773+AD773+AF773+AH773+AJ773+AL773+AN773+AP773)</f>
        <v>0</v>
      </c>
      <c r="E773" s="1" t="n">
        <f aca="false">+SUM(G773+I773+K773+M773+O773+Q773+S773+U773+W773+Y773+AA773+AC773+AE773+AG773+AI773+AK773+AM773+AO773+AQ773)</f>
        <v>0</v>
      </c>
      <c r="F773" s="6"/>
      <c r="G773" s="1"/>
      <c r="H773" s="6"/>
      <c r="I773" s="5"/>
      <c r="J773" s="6"/>
      <c r="K773" s="5"/>
      <c r="L773" s="6"/>
      <c r="M773" s="5"/>
      <c r="N773" s="7"/>
      <c r="O773" s="8"/>
      <c r="P773" s="7"/>
      <c r="Q773" s="8"/>
      <c r="R773" s="7"/>
      <c r="S773" s="8"/>
      <c r="T773" s="7"/>
      <c r="U773" s="8"/>
      <c r="V773" s="7"/>
      <c r="W773" s="8"/>
      <c r="X773" s="7"/>
      <c r="Y773" s="8"/>
      <c r="Z773" s="7"/>
      <c r="AA773" s="8"/>
      <c r="AB773" s="7"/>
      <c r="AC773" s="8"/>
      <c r="AD773" s="7"/>
      <c r="AE773" s="8"/>
      <c r="AF773" s="7"/>
      <c r="AG773" s="8"/>
      <c r="AH773" s="7"/>
      <c r="AI773" s="8"/>
      <c r="AJ773" s="7"/>
      <c r="AK773" s="8"/>
      <c r="AL773" s="7"/>
      <c r="AM773" s="8"/>
      <c r="AN773" s="7"/>
      <c r="AO773" s="8"/>
      <c r="AP773" s="7"/>
      <c r="AQ773" s="8"/>
    </row>
    <row r="774" customFormat="false" ht="12.75" hidden="false" customHeight="false" outlineLevel="0" collapsed="false">
      <c r="A774" s="5" t="n">
        <v>769</v>
      </c>
      <c r="B774" s="5" t="s">
        <v>1559</v>
      </c>
      <c r="C774" s="5" t="s">
        <v>1560</v>
      </c>
      <c r="D774" s="1" t="n">
        <f aca="false">+SUM(F774+H774+J774+L774+N774+P774+R774+T774+V774+X774+Z774+AB774+AD774+AF774+AH774+AJ774+AL774+AN774+AP774)</f>
        <v>0</v>
      </c>
      <c r="E774" s="1" t="n">
        <f aca="false">+SUM(G774+I774+K774+M774+O774+Q774+S774+U774+W774+Y774+AA774+AC774+AE774+AG774+AI774+AK774+AM774+AO774+AQ774)</f>
        <v>0</v>
      </c>
      <c r="F774" s="6"/>
      <c r="G774" s="1"/>
      <c r="H774" s="6"/>
      <c r="I774" s="5"/>
      <c r="J774" s="6"/>
      <c r="K774" s="5"/>
      <c r="L774" s="6"/>
      <c r="M774" s="5"/>
      <c r="N774" s="7"/>
      <c r="O774" s="8"/>
      <c r="P774" s="7"/>
      <c r="Q774" s="8"/>
      <c r="R774" s="7"/>
      <c r="S774" s="8"/>
      <c r="T774" s="7"/>
      <c r="U774" s="8"/>
      <c r="V774" s="7"/>
      <c r="W774" s="8"/>
      <c r="X774" s="7"/>
      <c r="Y774" s="8"/>
      <c r="Z774" s="7"/>
      <c r="AA774" s="8"/>
      <c r="AB774" s="7"/>
      <c r="AC774" s="8"/>
      <c r="AD774" s="7"/>
      <c r="AE774" s="8"/>
      <c r="AF774" s="7"/>
      <c r="AG774" s="8"/>
      <c r="AH774" s="7"/>
      <c r="AI774" s="8"/>
      <c r="AJ774" s="7"/>
      <c r="AK774" s="8"/>
      <c r="AL774" s="7"/>
      <c r="AM774" s="8"/>
      <c r="AN774" s="7"/>
      <c r="AO774" s="8"/>
      <c r="AP774" s="7"/>
      <c r="AQ774" s="8"/>
    </row>
    <row r="775" customFormat="false" ht="12.75" hidden="false" customHeight="false" outlineLevel="0" collapsed="false">
      <c r="A775" s="5" t="n">
        <v>770</v>
      </c>
      <c r="B775" s="5" t="s">
        <v>1561</v>
      </c>
      <c r="C775" s="5" t="s">
        <v>1562</v>
      </c>
      <c r="D775" s="1" t="n">
        <f aca="false">+SUM(F775+H775+J775+L775+N775+P775+R775+T775+V775+X775+Z775+AB775+AD775+AF775+AH775+AJ775+AL775+AN775+AP775)</f>
        <v>0</v>
      </c>
      <c r="E775" s="1" t="n">
        <f aca="false">+SUM(G775+I775+K775+M775+O775+Q775+S775+U775+W775+Y775+AA775+AC775+AE775+AG775+AI775+AK775+AM775+AO775+AQ775)</f>
        <v>0</v>
      </c>
      <c r="F775" s="6"/>
      <c r="G775" s="1"/>
      <c r="H775" s="6"/>
      <c r="I775" s="5"/>
      <c r="J775" s="6"/>
      <c r="K775" s="5"/>
      <c r="L775" s="6"/>
      <c r="M775" s="5"/>
      <c r="N775" s="7"/>
      <c r="O775" s="8"/>
      <c r="P775" s="7"/>
      <c r="Q775" s="8"/>
      <c r="R775" s="7"/>
      <c r="S775" s="8"/>
      <c r="T775" s="7"/>
      <c r="U775" s="8"/>
      <c r="V775" s="7"/>
      <c r="W775" s="8"/>
      <c r="X775" s="7"/>
      <c r="Y775" s="8"/>
      <c r="Z775" s="7"/>
      <c r="AA775" s="8"/>
      <c r="AB775" s="7"/>
      <c r="AC775" s="8"/>
      <c r="AD775" s="7"/>
      <c r="AE775" s="8"/>
      <c r="AF775" s="7"/>
      <c r="AG775" s="8"/>
      <c r="AH775" s="7"/>
      <c r="AI775" s="8"/>
      <c r="AJ775" s="7"/>
      <c r="AK775" s="8"/>
      <c r="AL775" s="7"/>
      <c r="AM775" s="8"/>
      <c r="AN775" s="7"/>
      <c r="AO775" s="8"/>
      <c r="AP775" s="7"/>
      <c r="AQ775" s="8"/>
    </row>
    <row r="776" customFormat="false" ht="12.75" hidden="false" customHeight="false" outlineLevel="0" collapsed="false">
      <c r="A776" s="5" t="n">
        <v>771</v>
      </c>
      <c r="B776" s="5" t="s">
        <v>1563</v>
      </c>
      <c r="C776" s="5" t="s">
        <v>1564</v>
      </c>
      <c r="D776" s="1" t="n">
        <f aca="false">+SUM(F776+H776+J776+L776+N776+P776+R776+T776+V776+X776+Z776+AB776+AD776+AF776+AH776+AJ776+AL776+AN776+AP776)</f>
        <v>0</v>
      </c>
      <c r="E776" s="1" t="n">
        <f aca="false">+SUM(G776+I776+K776+M776+O776+Q776+S776+U776+W776+Y776+AA776+AC776+AE776+AG776+AI776+AK776+AM776+AO776+AQ776)</f>
        <v>0</v>
      </c>
      <c r="F776" s="6"/>
      <c r="G776" s="1"/>
      <c r="H776" s="6"/>
      <c r="I776" s="5"/>
      <c r="J776" s="6"/>
      <c r="K776" s="5"/>
      <c r="L776" s="6"/>
      <c r="M776" s="5"/>
      <c r="N776" s="7"/>
      <c r="O776" s="8"/>
      <c r="P776" s="7"/>
      <c r="Q776" s="8"/>
      <c r="R776" s="7"/>
      <c r="S776" s="8"/>
      <c r="T776" s="7"/>
      <c r="U776" s="8"/>
      <c r="V776" s="7"/>
      <c r="W776" s="8"/>
      <c r="X776" s="7"/>
      <c r="Y776" s="8"/>
      <c r="Z776" s="7"/>
      <c r="AA776" s="8"/>
      <c r="AB776" s="7"/>
      <c r="AC776" s="8"/>
      <c r="AD776" s="7"/>
      <c r="AE776" s="8"/>
      <c r="AF776" s="7"/>
      <c r="AG776" s="8"/>
      <c r="AH776" s="7"/>
      <c r="AI776" s="8"/>
      <c r="AJ776" s="7"/>
      <c r="AK776" s="8"/>
      <c r="AL776" s="7"/>
      <c r="AM776" s="8"/>
      <c r="AN776" s="7"/>
      <c r="AO776" s="8"/>
      <c r="AP776" s="7"/>
      <c r="AQ776" s="8"/>
    </row>
    <row r="777" customFormat="false" ht="12.75" hidden="false" customHeight="false" outlineLevel="0" collapsed="false">
      <c r="A777" s="5" t="n">
        <v>772</v>
      </c>
      <c r="B777" s="5" t="s">
        <v>1565</v>
      </c>
      <c r="C777" s="5" t="s">
        <v>1566</v>
      </c>
      <c r="D777" s="1" t="n">
        <f aca="false">+SUM(F777+H777+J777+L777+N777+P777+R777+T777+V777+X777+Z777+AB777+AD777+AF777+AH777+AJ777+AL777+AN777+AP777)</f>
        <v>0</v>
      </c>
      <c r="E777" s="1" t="n">
        <f aca="false">+SUM(G777+I777+K777+M777+O777+Q777+S777+U777+W777+Y777+AA777+AC777+AE777+AG777+AI777+AK777+AM777+AO777+AQ777)</f>
        <v>0</v>
      </c>
      <c r="F777" s="6"/>
      <c r="G777" s="1"/>
      <c r="H777" s="6"/>
      <c r="I777" s="5"/>
      <c r="J777" s="6"/>
      <c r="K777" s="5"/>
      <c r="L777" s="6"/>
      <c r="M777" s="5"/>
      <c r="N777" s="7"/>
      <c r="O777" s="8"/>
      <c r="P777" s="7"/>
      <c r="Q777" s="8"/>
      <c r="R777" s="7"/>
      <c r="S777" s="8"/>
      <c r="T777" s="7"/>
      <c r="U777" s="8"/>
      <c r="V777" s="7"/>
      <c r="W777" s="8"/>
      <c r="X777" s="7"/>
      <c r="Y777" s="8"/>
      <c r="Z777" s="7"/>
      <c r="AA777" s="8"/>
      <c r="AB777" s="7"/>
      <c r="AC777" s="8"/>
      <c r="AD777" s="7"/>
      <c r="AE777" s="8"/>
      <c r="AF777" s="7"/>
      <c r="AG777" s="8"/>
      <c r="AH777" s="7"/>
      <c r="AI777" s="8"/>
      <c r="AJ777" s="7"/>
      <c r="AK777" s="8"/>
      <c r="AL777" s="7"/>
      <c r="AM777" s="8"/>
      <c r="AN777" s="7"/>
      <c r="AO777" s="8"/>
      <c r="AP777" s="7"/>
      <c r="AQ777" s="8"/>
    </row>
    <row r="778" customFormat="false" ht="12.75" hidden="false" customHeight="false" outlineLevel="0" collapsed="false">
      <c r="A778" s="5" t="n">
        <v>773</v>
      </c>
      <c r="B778" s="5" t="s">
        <v>1567</v>
      </c>
      <c r="C778" s="5" t="s">
        <v>1568</v>
      </c>
      <c r="D778" s="1" t="n">
        <f aca="false">+SUM(F778+H778+J778+L778+N778+P778+R778+T778+V778+X778+Z778+AB778+AD778+AF778+AH778+AJ778+AL778+AN778+AP778)</f>
        <v>0</v>
      </c>
      <c r="E778" s="1" t="n">
        <f aca="false">+SUM(G778+I778+K778+M778+O778+Q778+S778+U778+W778+Y778+AA778+AC778+AE778+AG778+AI778+AK778+AM778+AO778+AQ778)</f>
        <v>0</v>
      </c>
      <c r="F778" s="6"/>
      <c r="G778" s="1"/>
      <c r="H778" s="6"/>
      <c r="I778" s="5"/>
      <c r="J778" s="6"/>
      <c r="K778" s="5"/>
      <c r="L778" s="6"/>
      <c r="M778" s="5"/>
      <c r="N778" s="7"/>
      <c r="O778" s="8"/>
      <c r="P778" s="7"/>
      <c r="Q778" s="8"/>
      <c r="R778" s="7"/>
      <c r="S778" s="8"/>
      <c r="T778" s="7"/>
      <c r="U778" s="8"/>
      <c r="V778" s="7"/>
      <c r="W778" s="8"/>
      <c r="X778" s="7"/>
      <c r="Y778" s="8"/>
      <c r="Z778" s="7"/>
      <c r="AA778" s="8"/>
      <c r="AB778" s="7"/>
      <c r="AC778" s="8"/>
      <c r="AD778" s="7"/>
      <c r="AE778" s="8"/>
      <c r="AF778" s="7"/>
      <c r="AG778" s="8"/>
      <c r="AH778" s="7"/>
      <c r="AI778" s="8"/>
      <c r="AJ778" s="7"/>
      <c r="AK778" s="8"/>
      <c r="AL778" s="7"/>
      <c r="AM778" s="8"/>
      <c r="AN778" s="7"/>
      <c r="AO778" s="8"/>
      <c r="AP778" s="7"/>
      <c r="AQ778" s="8"/>
    </row>
    <row r="779" customFormat="false" ht="12.75" hidden="false" customHeight="false" outlineLevel="0" collapsed="false">
      <c r="A779" s="5" t="n">
        <v>774</v>
      </c>
      <c r="B779" s="5" t="s">
        <v>1569</v>
      </c>
      <c r="C779" s="5" t="s">
        <v>1570</v>
      </c>
      <c r="D779" s="1" t="n">
        <f aca="false">+SUM(F779+H779+J779+L779+N779+P779+R779+T779+V779+X779+Z779+AB779+AD779+AF779+AH779+AJ779+AL779+AN779+AP779)</f>
        <v>0</v>
      </c>
      <c r="E779" s="1" t="n">
        <f aca="false">+SUM(G779+I779+K779+M779+O779+Q779+S779+U779+W779+Y779+AA779+AC779+AE779+AG779+AI779+AK779+AM779+AO779+AQ779)</f>
        <v>0</v>
      </c>
      <c r="F779" s="6"/>
      <c r="G779" s="1"/>
      <c r="H779" s="6"/>
      <c r="I779" s="5"/>
      <c r="J779" s="6"/>
      <c r="K779" s="5"/>
      <c r="L779" s="6"/>
      <c r="M779" s="5"/>
      <c r="N779" s="7"/>
      <c r="O779" s="8"/>
      <c r="P779" s="7"/>
      <c r="Q779" s="8"/>
      <c r="R779" s="7"/>
      <c r="S779" s="8"/>
      <c r="T779" s="7"/>
      <c r="U779" s="8"/>
      <c r="V779" s="7"/>
      <c r="W779" s="8"/>
      <c r="X779" s="7"/>
      <c r="Y779" s="8"/>
      <c r="Z779" s="7"/>
      <c r="AA779" s="8"/>
      <c r="AB779" s="7"/>
      <c r="AC779" s="8"/>
      <c r="AD779" s="7"/>
      <c r="AE779" s="8"/>
      <c r="AF779" s="7"/>
      <c r="AG779" s="8"/>
      <c r="AH779" s="7"/>
      <c r="AI779" s="8"/>
      <c r="AJ779" s="7"/>
      <c r="AK779" s="8"/>
      <c r="AL779" s="7"/>
      <c r="AM779" s="8"/>
      <c r="AN779" s="7"/>
      <c r="AO779" s="8"/>
      <c r="AP779" s="7"/>
      <c r="AQ779" s="8"/>
    </row>
    <row r="780" customFormat="false" ht="12.75" hidden="false" customHeight="false" outlineLevel="0" collapsed="false">
      <c r="A780" s="5" t="n">
        <v>775</v>
      </c>
      <c r="B780" s="5" t="s">
        <v>1571</v>
      </c>
      <c r="C780" s="5" t="s">
        <v>1572</v>
      </c>
      <c r="D780" s="1" t="n">
        <f aca="false">+SUM(F780+H780+J780+L780+N780+P780+R780+T780+V780+X780+Z780+AB780+AD780+AF780+AH780+AJ780+AL780+AN780+AP780)</f>
        <v>0</v>
      </c>
      <c r="E780" s="1" t="n">
        <f aca="false">+SUM(G780+I780+K780+M780+O780+Q780+S780+U780+W780+Y780+AA780+AC780+AE780+AG780+AI780+AK780+AM780+AO780+AQ780)</f>
        <v>0</v>
      </c>
      <c r="F780" s="6"/>
      <c r="G780" s="1"/>
      <c r="H780" s="6"/>
      <c r="I780" s="5"/>
      <c r="J780" s="6"/>
      <c r="K780" s="5"/>
      <c r="L780" s="6"/>
      <c r="M780" s="5"/>
      <c r="N780" s="7"/>
      <c r="O780" s="8"/>
      <c r="P780" s="7"/>
      <c r="Q780" s="8"/>
      <c r="R780" s="7"/>
      <c r="S780" s="8"/>
      <c r="T780" s="7"/>
      <c r="U780" s="8"/>
      <c r="V780" s="7"/>
      <c r="W780" s="8"/>
      <c r="X780" s="7"/>
      <c r="Y780" s="8"/>
      <c r="Z780" s="7"/>
      <c r="AA780" s="8"/>
      <c r="AB780" s="7"/>
      <c r="AC780" s="8"/>
      <c r="AD780" s="7"/>
      <c r="AE780" s="8"/>
      <c r="AF780" s="7"/>
      <c r="AG780" s="8"/>
      <c r="AH780" s="7"/>
      <c r="AI780" s="8"/>
      <c r="AJ780" s="7"/>
      <c r="AK780" s="8"/>
      <c r="AL780" s="7"/>
      <c r="AM780" s="8"/>
      <c r="AN780" s="7"/>
      <c r="AO780" s="8"/>
      <c r="AP780" s="7"/>
      <c r="AQ780" s="8"/>
    </row>
    <row r="781" customFormat="false" ht="12.75" hidden="false" customHeight="false" outlineLevel="0" collapsed="false">
      <c r="A781" s="5" t="n">
        <v>776</v>
      </c>
      <c r="B781" s="5" t="s">
        <v>1573</v>
      </c>
      <c r="C781" s="5" t="s">
        <v>1574</v>
      </c>
      <c r="D781" s="1" t="n">
        <f aca="false">+SUM(F781+H781+J781+L781+N781+P781+R781+T781+V781+X781+Z781+AB781+AD781+AF781+AH781+AJ781+AL781+AN781+AP781)</f>
        <v>0</v>
      </c>
      <c r="E781" s="1" t="n">
        <f aca="false">+SUM(G781+I781+K781+M781+O781+Q781+S781+U781+W781+Y781+AA781+AC781+AE781+AG781+AI781+AK781+AM781+AO781+AQ781)</f>
        <v>0</v>
      </c>
      <c r="F781" s="6"/>
      <c r="G781" s="1"/>
      <c r="H781" s="6"/>
      <c r="I781" s="5"/>
      <c r="J781" s="6"/>
      <c r="K781" s="5"/>
      <c r="L781" s="6"/>
      <c r="M781" s="5"/>
      <c r="N781" s="7"/>
      <c r="O781" s="8"/>
      <c r="P781" s="7"/>
      <c r="Q781" s="8"/>
      <c r="R781" s="7"/>
      <c r="S781" s="8"/>
      <c r="T781" s="7"/>
      <c r="U781" s="8"/>
      <c r="V781" s="7"/>
      <c r="W781" s="8"/>
      <c r="X781" s="7"/>
      <c r="Y781" s="8"/>
      <c r="Z781" s="7"/>
      <c r="AA781" s="8"/>
      <c r="AB781" s="7"/>
      <c r="AC781" s="8"/>
      <c r="AD781" s="7"/>
      <c r="AE781" s="8"/>
      <c r="AF781" s="7"/>
      <c r="AG781" s="8"/>
      <c r="AH781" s="7"/>
      <c r="AI781" s="8"/>
      <c r="AJ781" s="7"/>
      <c r="AK781" s="8"/>
      <c r="AL781" s="7"/>
      <c r="AM781" s="8"/>
      <c r="AN781" s="7"/>
      <c r="AO781" s="8"/>
      <c r="AP781" s="7"/>
      <c r="AQ781" s="8"/>
    </row>
    <row r="782" customFormat="false" ht="12.75" hidden="false" customHeight="false" outlineLevel="0" collapsed="false">
      <c r="A782" s="5" t="n">
        <v>777</v>
      </c>
      <c r="B782" s="5" t="s">
        <v>1575</v>
      </c>
      <c r="C782" s="5" t="s">
        <v>1576</v>
      </c>
      <c r="D782" s="1" t="n">
        <f aca="false">+SUM(F782+H782+J782+L782+N782+P782+R782+T782+V782+X782+Z782+AB782+AD782+AF782+AH782+AJ782+AL782+AN782+AP782)</f>
        <v>0</v>
      </c>
      <c r="E782" s="1" t="n">
        <f aca="false">+SUM(G782+I782+K782+M782+O782+Q782+S782+U782+W782+Y782+AA782+AC782+AE782+AG782+AI782+AK782+AM782+AO782+AQ782)</f>
        <v>0</v>
      </c>
      <c r="F782" s="6"/>
      <c r="G782" s="1"/>
      <c r="H782" s="6"/>
      <c r="I782" s="5"/>
      <c r="J782" s="6"/>
      <c r="K782" s="5"/>
      <c r="L782" s="6"/>
      <c r="M782" s="5"/>
      <c r="N782" s="7"/>
      <c r="O782" s="8"/>
      <c r="P782" s="7"/>
      <c r="Q782" s="8"/>
      <c r="R782" s="7"/>
      <c r="S782" s="8"/>
      <c r="T782" s="7"/>
      <c r="U782" s="8"/>
      <c r="V782" s="7"/>
      <c r="W782" s="8"/>
      <c r="X782" s="7"/>
      <c r="Y782" s="8"/>
      <c r="Z782" s="7"/>
      <c r="AA782" s="8"/>
      <c r="AB782" s="7"/>
      <c r="AC782" s="8"/>
      <c r="AD782" s="7"/>
      <c r="AE782" s="8"/>
      <c r="AF782" s="7"/>
      <c r="AG782" s="8"/>
      <c r="AH782" s="7"/>
      <c r="AI782" s="8"/>
      <c r="AJ782" s="7"/>
      <c r="AK782" s="8"/>
      <c r="AL782" s="7"/>
      <c r="AM782" s="8"/>
      <c r="AN782" s="7"/>
      <c r="AO782" s="8"/>
      <c r="AP782" s="7"/>
      <c r="AQ782" s="8"/>
    </row>
    <row r="783" customFormat="false" ht="12.75" hidden="false" customHeight="false" outlineLevel="0" collapsed="false">
      <c r="A783" s="5" t="n">
        <v>778</v>
      </c>
      <c r="B783" s="5" t="s">
        <v>1577</v>
      </c>
      <c r="C783" s="5" t="s">
        <v>1578</v>
      </c>
      <c r="D783" s="1" t="n">
        <f aca="false">+SUM(F783+H783+J783+L783+N783+P783+R783+T783+V783+X783+Z783+AB783+AD783+AF783+AH783+AJ783+AL783+AN783+AP783)</f>
        <v>0</v>
      </c>
      <c r="E783" s="1" t="n">
        <f aca="false">+SUM(G783+I783+K783+M783+O783+Q783+S783+U783+W783+Y783+AA783+AC783+AE783+AG783+AI783+AK783+AM783+AO783+AQ783)</f>
        <v>0</v>
      </c>
      <c r="F783" s="6"/>
      <c r="G783" s="1"/>
      <c r="H783" s="6"/>
      <c r="I783" s="5"/>
      <c r="J783" s="6"/>
      <c r="K783" s="5"/>
      <c r="L783" s="6"/>
      <c r="M783" s="5"/>
      <c r="N783" s="7"/>
      <c r="O783" s="8"/>
      <c r="P783" s="7"/>
      <c r="Q783" s="8"/>
      <c r="R783" s="7"/>
      <c r="S783" s="8"/>
      <c r="T783" s="7"/>
      <c r="U783" s="8"/>
      <c r="V783" s="7"/>
      <c r="W783" s="8"/>
      <c r="X783" s="7"/>
      <c r="Y783" s="8"/>
      <c r="Z783" s="7"/>
      <c r="AA783" s="8"/>
      <c r="AB783" s="7"/>
      <c r="AC783" s="8"/>
      <c r="AD783" s="7"/>
      <c r="AE783" s="8"/>
      <c r="AF783" s="7"/>
      <c r="AG783" s="8"/>
      <c r="AH783" s="7"/>
      <c r="AI783" s="8"/>
      <c r="AJ783" s="7"/>
      <c r="AK783" s="8"/>
      <c r="AL783" s="7"/>
      <c r="AM783" s="8"/>
      <c r="AN783" s="7"/>
      <c r="AO783" s="8"/>
      <c r="AP783" s="7"/>
      <c r="AQ783" s="8"/>
    </row>
    <row r="784" customFormat="false" ht="12.75" hidden="false" customHeight="false" outlineLevel="0" collapsed="false">
      <c r="A784" s="5" t="n">
        <v>779</v>
      </c>
      <c r="B784" s="5" t="s">
        <v>1579</v>
      </c>
      <c r="C784" s="5" t="s">
        <v>1580</v>
      </c>
      <c r="D784" s="1" t="n">
        <f aca="false">+SUM(F784+H784+J784+L784+N784+P784+R784+T784+V784+X784+Z784+AB784+AD784+AF784+AH784+AJ784+AL784+AN784+AP784)</f>
        <v>0</v>
      </c>
      <c r="E784" s="1" t="n">
        <f aca="false">+SUM(G784+I784+K784+M784+O784+Q784+S784+U784+W784+Y784+AA784+AC784+AE784+AG784+AI784+AK784+AM784+AO784+AQ784)</f>
        <v>0</v>
      </c>
      <c r="F784" s="6"/>
      <c r="G784" s="1"/>
      <c r="H784" s="6"/>
      <c r="I784" s="5"/>
      <c r="J784" s="6"/>
      <c r="K784" s="5"/>
      <c r="L784" s="6"/>
      <c r="M784" s="5"/>
      <c r="N784" s="7"/>
      <c r="O784" s="8"/>
      <c r="P784" s="7"/>
      <c r="Q784" s="8"/>
      <c r="R784" s="7"/>
      <c r="S784" s="8"/>
      <c r="T784" s="7"/>
      <c r="U784" s="8"/>
      <c r="V784" s="7"/>
      <c r="W784" s="8"/>
      <c r="X784" s="7"/>
      <c r="Y784" s="8"/>
      <c r="Z784" s="7"/>
      <c r="AA784" s="8"/>
      <c r="AB784" s="7"/>
      <c r="AC784" s="8"/>
      <c r="AD784" s="7"/>
      <c r="AE784" s="8"/>
      <c r="AF784" s="7"/>
      <c r="AG784" s="8"/>
      <c r="AH784" s="7"/>
      <c r="AI784" s="8"/>
      <c r="AJ784" s="7"/>
      <c r="AK784" s="8"/>
      <c r="AL784" s="7"/>
      <c r="AM784" s="8"/>
      <c r="AN784" s="7"/>
      <c r="AO784" s="8"/>
      <c r="AP784" s="7"/>
      <c r="AQ784" s="8"/>
    </row>
    <row r="785" customFormat="false" ht="12.75" hidden="false" customHeight="false" outlineLevel="0" collapsed="false">
      <c r="A785" s="5" t="n">
        <v>780</v>
      </c>
      <c r="B785" s="5" t="s">
        <v>1581</v>
      </c>
      <c r="C785" s="5" t="s">
        <v>1582</v>
      </c>
      <c r="D785" s="1" t="n">
        <f aca="false">+SUM(F785+H785+J785+L785+N785+P785+R785+T785+V785+X785+Z785+AB785+AD785+AF785+AH785+AJ785+AL785+AN785+AP785)</f>
        <v>0</v>
      </c>
      <c r="E785" s="1" t="n">
        <f aca="false">+SUM(G785+I785+K785+M785+O785+Q785+S785+U785+W785+Y785+AA785+AC785+AE785+AG785+AI785+AK785+AM785+AO785+AQ785)</f>
        <v>0</v>
      </c>
      <c r="F785" s="6"/>
      <c r="G785" s="1"/>
      <c r="H785" s="6"/>
      <c r="I785" s="5"/>
      <c r="J785" s="6"/>
      <c r="K785" s="5"/>
      <c r="L785" s="6"/>
      <c r="M785" s="5"/>
      <c r="N785" s="7"/>
      <c r="O785" s="8"/>
      <c r="P785" s="7"/>
      <c r="Q785" s="8"/>
      <c r="R785" s="7"/>
      <c r="S785" s="8"/>
      <c r="T785" s="7"/>
      <c r="U785" s="8"/>
      <c r="V785" s="7"/>
      <c r="W785" s="8"/>
      <c r="X785" s="7"/>
      <c r="Y785" s="8"/>
      <c r="Z785" s="7"/>
      <c r="AA785" s="8"/>
      <c r="AB785" s="7"/>
      <c r="AC785" s="8"/>
      <c r="AD785" s="7"/>
      <c r="AE785" s="8"/>
      <c r="AF785" s="7"/>
      <c r="AG785" s="8"/>
      <c r="AH785" s="7"/>
      <c r="AI785" s="8"/>
      <c r="AJ785" s="7"/>
      <c r="AK785" s="8"/>
      <c r="AL785" s="7"/>
      <c r="AM785" s="8"/>
      <c r="AN785" s="7"/>
      <c r="AO785" s="8"/>
      <c r="AP785" s="7"/>
      <c r="AQ785" s="8"/>
    </row>
    <row r="786" customFormat="false" ht="12.75" hidden="false" customHeight="false" outlineLevel="0" collapsed="false">
      <c r="A786" s="5" t="n">
        <v>781</v>
      </c>
      <c r="B786" s="5" t="s">
        <v>1583</v>
      </c>
      <c r="C786" s="5" t="s">
        <v>1584</v>
      </c>
      <c r="D786" s="1" t="n">
        <f aca="false">+SUM(F786+H786+J786+L786+N786+P786+R786+T786+V786+X786+Z786+AB786+AD786+AF786+AH786+AJ786+AL786+AN786+AP786)</f>
        <v>0</v>
      </c>
      <c r="E786" s="1" t="n">
        <f aca="false">+SUM(G786+I786+K786+M786+O786+Q786+S786+U786+W786+Y786+AA786+AC786+AE786+AG786+AI786+AK786+AM786+AO786+AQ786)</f>
        <v>0</v>
      </c>
      <c r="F786" s="6"/>
      <c r="G786" s="1"/>
      <c r="H786" s="6"/>
      <c r="I786" s="5"/>
      <c r="J786" s="6"/>
      <c r="K786" s="5"/>
      <c r="L786" s="6"/>
      <c r="M786" s="5"/>
      <c r="N786" s="7"/>
      <c r="O786" s="8"/>
      <c r="P786" s="7"/>
      <c r="Q786" s="8"/>
      <c r="R786" s="7"/>
      <c r="S786" s="8"/>
      <c r="T786" s="7"/>
      <c r="U786" s="8"/>
      <c r="V786" s="7"/>
      <c r="W786" s="8"/>
      <c r="X786" s="7"/>
      <c r="Y786" s="8"/>
      <c r="Z786" s="7"/>
      <c r="AA786" s="8"/>
      <c r="AB786" s="7"/>
      <c r="AC786" s="8"/>
      <c r="AD786" s="7"/>
      <c r="AE786" s="8"/>
      <c r="AF786" s="7"/>
      <c r="AG786" s="8"/>
      <c r="AH786" s="7"/>
      <c r="AI786" s="8"/>
      <c r="AJ786" s="7"/>
      <c r="AK786" s="8"/>
      <c r="AL786" s="7"/>
      <c r="AM786" s="8"/>
      <c r="AN786" s="7"/>
      <c r="AO786" s="8"/>
      <c r="AP786" s="7"/>
      <c r="AQ786" s="8"/>
    </row>
    <row r="787" customFormat="false" ht="12.75" hidden="false" customHeight="false" outlineLevel="0" collapsed="false">
      <c r="A787" s="5" t="n">
        <v>782</v>
      </c>
      <c r="B787" s="5" t="s">
        <v>1585</v>
      </c>
      <c r="C787" s="5" t="s">
        <v>1586</v>
      </c>
      <c r="D787" s="1" t="n">
        <f aca="false">+SUM(F787+H787+J787+L787+N787+P787+R787+T787+V787+X787+Z787+AB787+AD787+AF787+AH787+AJ787+AL787+AN787+AP787)</f>
        <v>0</v>
      </c>
      <c r="E787" s="1" t="n">
        <f aca="false">+SUM(G787+I787+K787+M787+O787+Q787+S787+U787+W787+Y787+AA787+AC787+AE787+AG787+AI787+AK787+AM787+AO787+AQ787)</f>
        <v>0</v>
      </c>
      <c r="F787" s="6"/>
      <c r="G787" s="1"/>
      <c r="H787" s="6"/>
      <c r="I787" s="5"/>
      <c r="J787" s="6"/>
      <c r="K787" s="5"/>
      <c r="L787" s="6"/>
      <c r="M787" s="5"/>
      <c r="N787" s="7"/>
      <c r="O787" s="8"/>
      <c r="P787" s="7"/>
      <c r="Q787" s="8"/>
      <c r="R787" s="7"/>
      <c r="S787" s="8"/>
      <c r="T787" s="7"/>
      <c r="U787" s="8"/>
      <c r="V787" s="7"/>
      <c r="W787" s="8"/>
      <c r="X787" s="7"/>
      <c r="Y787" s="8"/>
      <c r="Z787" s="7"/>
      <c r="AA787" s="8"/>
      <c r="AB787" s="7"/>
      <c r="AC787" s="8"/>
      <c r="AD787" s="7"/>
      <c r="AE787" s="8"/>
      <c r="AF787" s="7"/>
      <c r="AG787" s="8"/>
      <c r="AH787" s="7"/>
      <c r="AI787" s="8"/>
      <c r="AJ787" s="7"/>
      <c r="AK787" s="8"/>
      <c r="AL787" s="7"/>
      <c r="AM787" s="8"/>
      <c r="AN787" s="7"/>
      <c r="AO787" s="8"/>
      <c r="AP787" s="7"/>
      <c r="AQ787" s="8"/>
    </row>
    <row r="788" customFormat="false" ht="12.75" hidden="false" customHeight="false" outlineLevel="0" collapsed="false">
      <c r="A788" s="5" t="n">
        <v>783</v>
      </c>
      <c r="B788" s="5" t="s">
        <v>1587</v>
      </c>
      <c r="C788" s="5" t="s">
        <v>1588</v>
      </c>
      <c r="D788" s="1" t="n">
        <f aca="false">+SUM(F788+H788+J788+L788+N788+P788+R788+T788+V788+X788+Z788+AB788+AD788+AF788+AH788+AJ788+AL788+AN788+AP788)</f>
        <v>0</v>
      </c>
      <c r="E788" s="1" t="n">
        <f aca="false">+SUM(G788+I788+K788+M788+O788+Q788+S788+U788+W788+Y788+AA788+AC788+AE788+AG788+AI788+AK788+AM788+AO788+AQ788)</f>
        <v>0</v>
      </c>
      <c r="F788" s="6"/>
      <c r="G788" s="1"/>
      <c r="H788" s="6"/>
      <c r="I788" s="5"/>
      <c r="J788" s="6"/>
      <c r="K788" s="5"/>
      <c r="L788" s="6"/>
      <c r="M788" s="5"/>
      <c r="N788" s="7"/>
      <c r="O788" s="8"/>
      <c r="P788" s="7"/>
      <c r="Q788" s="8"/>
      <c r="R788" s="7"/>
      <c r="S788" s="8"/>
      <c r="T788" s="7"/>
      <c r="U788" s="8"/>
      <c r="V788" s="7"/>
      <c r="W788" s="8"/>
      <c r="X788" s="7"/>
      <c r="Y788" s="8"/>
      <c r="Z788" s="7"/>
      <c r="AA788" s="8"/>
      <c r="AB788" s="7"/>
      <c r="AC788" s="8"/>
      <c r="AD788" s="7"/>
      <c r="AE788" s="8"/>
      <c r="AF788" s="7"/>
      <c r="AG788" s="8"/>
      <c r="AH788" s="7"/>
      <c r="AI788" s="8"/>
      <c r="AJ788" s="7"/>
      <c r="AK788" s="8"/>
      <c r="AL788" s="7"/>
      <c r="AM788" s="8"/>
      <c r="AN788" s="7"/>
      <c r="AO788" s="8"/>
      <c r="AP788" s="7"/>
      <c r="AQ788" s="8"/>
    </row>
    <row r="789" customFormat="false" ht="12.75" hidden="false" customHeight="false" outlineLevel="0" collapsed="false">
      <c r="A789" s="5" t="n">
        <v>784</v>
      </c>
      <c r="B789" s="5" t="s">
        <v>1589</v>
      </c>
      <c r="C789" s="5" t="s">
        <v>1590</v>
      </c>
      <c r="D789" s="1" t="n">
        <f aca="false">+SUM(F789+H789+J789+L789+N789+P789+R789+T789+V789+X789+Z789+AB789+AD789+AF789+AH789+AJ789+AL789+AN789+AP789)</f>
        <v>0</v>
      </c>
      <c r="E789" s="1" t="n">
        <f aca="false">+SUM(G789+I789+K789+M789+O789+Q789+S789+U789+W789+Y789+AA789+AC789+AE789+AG789+AI789+AK789+AM789+AO789+AQ789)</f>
        <v>0</v>
      </c>
      <c r="F789" s="6"/>
      <c r="G789" s="1"/>
      <c r="H789" s="6"/>
      <c r="I789" s="5"/>
      <c r="J789" s="6"/>
      <c r="K789" s="5"/>
      <c r="L789" s="6"/>
      <c r="M789" s="5"/>
      <c r="N789" s="7"/>
      <c r="O789" s="8"/>
      <c r="P789" s="7"/>
      <c r="Q789" s="8"/>
      <c r="R789" s="7"/>
      <c r="S789" s="8"/>
      <c r="T789" s="7"/>
      <c r="U789" s="8"/>
      <c r="V789" s="7"/>
      <c r="W789" s="8"/>
      <c r="X789" s="7"/>
      <c r="Y789" s="8"/>
      <c r="Z789" s="7"/>
      <c r="AA789" s="8"/>
      <c r="AB789" s="7"/>
      <c r="AC789" s="8"/>
      <c r="AD789" s="7"/>
      <c r="AE789" s="8"/>
      <c r="AF789" s="7"/>
      <c r="AG789" s="8"/>
      <c r="AH789" s="7"/>
      <c r="AI789" s="8"/>
      <c r="AJ789" s="7"/>
      <c r="AK789" s="8"/>
      <c r="AL789" s="7"/>
      <c r="AM789" s="8"/>
      <c r="AN789" s="7"/>
      <c r="AO789" s="8"/>
      <c r="AP789" s="7"/>
      <c r="AQ789" s="8"/>
    </row>
    <row r="790" customFormat="false" ht="12.75" hidden="false" customHeight="false" outlineLevel="0" collapsed="false">
      <c r="A790" s="5" t="n">
        <v>785</v>
      </c>
      <c r="B790" s="5" t="s">
        <v>1591</v>
      </c>
      <c r="C790" s="5" t="s">
        <v>1592</v>
      </c>
      <c r="D790" s="1" t="n">
        <f aca="false">+SUM(F790+H790+J790+L790+N790+P790+R790+T790+V790+X790+Z790+AB790+AD790+AF790+AH790+AJ790+AL790+AN790+AP790)</f>
        <v>0</v>
      </c>
      <c r="E790" s="1" t="n">
        <f aca="false">+SUM(G790+I790+K790+M790+O790+Q790+S790+U790+W790+Y790+AA790+AC790+AE790+AG790+AI790+AK790+AM790+AO790+AQ790)</f>
        <v>0</v>
      </c>
      <c r="F790" s="6"/>
      <c r="G790" s="1"/>
      <c r="H790" s="6"/>
      <c r="I790" s="5"/>
      <c r="J790" s="6"/>
      <c r="K790" s="5"/>
      <c r="L790" s="6"/>
      <c r="M790" s="5"/>
      <c r="N790" s="7"/>
      <c r="O790" s="8"/>
      <c r="P790" s="7"/>
      <c r="Q790" s="8"/>
      <c r="R790" s="7"/>
      <c r="S790" s="8"/>
      <c r="T790" s="7"/>
      <c r="U790" s="8"/>
      <c r="V790" s="7"/>
      <c r="W790" s="8"/>
      <c r="X790" s="7"/>
      <c r="Y790" s="8"/>
      <c r="Z790" s="7"/>
      <c r="AA790" s="8"/>
      <c r="AB790" s="7"/>
      <c r="AC790" s="8"/>
      <c r="AD790" s="7"/>
      <c r="AE790" s="8"/>
      <c r="AF790" s="7"/>
      <c r="AG790" s="8"/>
      <c r="AH790" s="7"/>
      <c r="AI790" s="8"/>
      <c r="AJ790" s="7"/>
      <c r="AK790" s="8"/>
      <c r="AL790" s="7"/>
      <c r="AM790" s="8"/>
      <c r="AN790" s="7"/>
      <c r="AO790" s="8"/>
      <c r="AP790" s="7"/>
      <c r="AQ790" s="8"/>
    </row>
    <row r="791" customFormat="false" ht="12.75" hidden="false" customHeight="false" outlineLevel="0" collapsed="false">
      <c r="A791" s="5" t="n">
        <v>786</v>
      </c>
      <c r="B791" s="5" t="s">
        <v>1593</v>
      </c>
      <c r="C791" s="5" t="s">
        <v>1594</v>
      </c>
      <c r="D791" s="1" t="n">
        <f aca="false">+SUM(F791+H791+J791+L791+N791+P791+R791+T791+V791+X791+Z791+AB791+AD791+AF791+AH791+AJ791+AL791+AN791+AP791)</f>
        <v>0</v>
      </c>
      <c r="E791" s="1" t="n">
        <f aca="false">+SUM(G791+I791+K791+M791+O791+Q791+S791+U791+W791+Y791+AA791+AC791+AE791+AG791+AI791+AK791+AM791+AO791+AQ791)</f>
        <v>0</v>
      </c>
      <c r="F791" s="6"/>
      <c r="G791" s="1"/>
      <c r="H791" s="6"/>
      <c r="I791" s="5"/>
      <c r="J791" s="6"/>
      <c r="K791" s="5"/>
      <c r="L791" s="6"/>
      <c r="M791" s="5"/>
      <c r="N791" s="7"/>
      <c r="O791" s="8"/>
      <c r="P791" s="7"/>
      <c r="Q791" s="8"/>
      <c r="R791" s="7"/>
      <c r="S791" s="8"/>
      <c r="T791" s="7"/>
      <c r="U791" s="8"/>
      <c r="V791" s="7"/>
      <c r="W791" s="8"/>
      <c r="X791" s="7"/>
      <c r="Y791" s="8"/>
      <c r="Z791" s="7"/>
      <c r="AA791" s="8"/>
      <c r="AB791" s="7"/>
      <c r="AC791" s="8"/>
      <c r="AD791" s="7"/>
      <c r="AE791" s="8"/>
      <c r="AF791" s="7"/>
      <c r="AG791" s="8"/>
      <c r="AH791" s="7"/>
      <c r="AI791" s="8"/>
      <c r="AJ791" s="7"/>
      <c r="AK791" s="8"/>
      <c r="AL791" s="7"/>
      <c r="AM791" s="8"/>
      <c r="AN791" s="7"/>
      <c r="AO791" s="8"/>
      <c r="AP791" s="7"/>
      <c r="AQ791" s="8"/>
    </row>
    <row r="792" customFormat="false" ht="12.75" hidden="false" customHeight="false" outlineLevel="0" collapsed="false">
      <c r="A792" s="5" t="n">
        <v>787</v>
      </c>
      <c r="B792" s="5" t="s">
        <v>1595</v>
      </c>
      <c r="C792" s="5" t="s">
        <v>1596</v>
      </c>
      <c r="D792" s="1" t="n">
        <f aca="false">+SUM(F792+H792+J792+L792+N792+P792+R792+T792+V792+X792+Z792+AB792+AD792+AF792+AH792+AJ792+AL792+AN792+AP792)</f>
        <v>0</v>
      </c>
      <c r="E792" s="1" t="n">
        <f aca="false">+SUM(G792+I792+K792+M792+O792+Q792+S792+U792+W792+Y792+AA792+AC792+AE792+AG792+AI792+AK792+AM792+AO792+AQ792)</f>
        <v>0</v>
      </c>
      <c r="F792" s="6"/>
      <c r="G792" s="1"/>
      <c r="H792" s="6"/>
      <c r="I792" s="5"/>
      <c r="J792" s="6"/>
      <c r="K792" s="5"/>
      <c r="L792" s="6"/>
      <c r="M792" s="5"/>
      <c r="N792" s="7"/>
      <c r="O792" s="8"/>
      <c r="P792" s="7"/>
      <c r="Q792" s="8"/>
      <c r="R792" s="7"/>
      <c r="S792" s="8"/>
      <c r="T792" s="7"/>
      <c r="U792" s="8"/>
      <c r="V792" s="7"/>
      <c r="W792" s="8"/>
      <c r="X792" s="7"/>
      <c r="Y792" s="8"/>
      <c r="Z792" s="7"/>
      <c r="AA792" s="8"/>
      <c r="AB792" s="7"/>
      <c r="AC792" s="8"/>
      <c r="AD792" s="7"/>
      <c r="AE792" s="8"/>
      <c r="AF792" s="7"/>
      <c r="AG792" s="8"/>
      <c r="AH792" s="7"/>
      <c r="AI792" s="8"/>
      <c r="AJ792" s="7"/>
      <c r="AK792" s="8"/>
      <c r="AL792" s="7"/>
      <c r="AM792" s="8"/>
      <c r="AN792" s="7"/>
      <c r="AO792" s="8"/>
      <c r="AP792" s="7"/>
      <c r="AQ792" s="8"/>
    </row>
    <row r="793" customFormat="false" ht="12.75" hidden="false" customHeight="false" outlineLevel="0" collapsed="false">
      <c r="A793" s="5" t="n">
        <v>788</v>
      </c>
      <c r="B793" s="5" t="s">
        <v>1551</v>
      </c>
      <c r="C793" s="5" t="s">
        <v>1597</v>
      </c>
      <c r="D793" s="1" t="n">
        <f aca="false">+SUM(F793+H793+J793+L793+N793+P793+R793+T793+V793+X793+Z793+AB793+AD793+AF793+AH793+AJ793+AL793+AN793+AP793)</f>
        <v>0</v>
      </c>
      <c r="E793" s="1" t="n">
        <f aca="false">+SUM(G793+I793+K793+M793+O793+Q793+S793+U793+W793+Y793+AA793+AC793+AE793+AG793+AI793+AK793+AM793+AO793+AQ793)</f>
        <v>0</v>
      </c>
      <c r="F793" s="6"/>
      <c r="G793" s="1"/>
      <c r="H793" s="6"/>
      <c r="I793" s="5"/>
      <c r="J793" s="6"/>
      <c r="K793" s="5"/>
      <c r="L793" s="6"/>
      <c r="M793" s="5"/>
      <c r="N793" s="7"/>
      <c r="O793" s="8"/>
      <c r="P793" s="7"/>
      <c r="Q793" s="8"/>
      <c r="R793" s="7"/>
      <c r="S793" s="8"/>
      <c r="T793" s="7"/>
      <c r="U793" s="8"/>
      <c r="V793" s="7"/>
      <c r="W793" s="8"/>
      <c r="X793" s="7"/>
      <c r="Y793" s="8"/>
      <c r="Z793" s="7"/>
      <c r="AA793" s="8"/>
      <c r="AB793" s="7"/>
      <c r="AC793" s="8"/>
      <c r="AD793" s="7"/>
      <c r="AE793" s="8"/>
      <c r="AF793" s="7"/>
      <c r="AG793" s="8"/>
      <c r="AH793" s="7"/>
      <c r="AI793" s="8"/>
      <c r="AJ793" s="7"/>
      <c r="AK793" s="8"/>
      <c r="AL793" s="7"/>
      <c r="AM793" s="8"/>
      <c r="AN793" s="7"/>
      <c r="AO793" s="8"/>
      <c r="AP793" s="7"/>
      <c r="AQ793" s="8"/>
    </row>
    <row r="794" customFormat="false" ht="12.75" hidden="false" customHeight="false" outlineLevel="0" collapsed="false">
      <c r="A794" s="5" t="n">
        <v>789</v>
      </c>
      <c r="B794" s="5" t="s">
        <v>1598</v>
      </c>
      <c r="C794" s="5" t="s">
        <v>1599</v>
      </c>
      <c r="D794" s="1" t="n">
        <f aca="false">+SUM(F794+H794+J794+L794+N794+P794+R794+T794+V794+X794+Z794+AB794+AD794+AF794+AH794+AJ794+AL794+AN794+AP794)</f>
        <v>0</v>
      </c>
      <c r="E794" s="1" t="n">
        <f aca="false">+SUM(G794+I794+K794+M794+O794+Q794+S794+U794+W794+Y794+AA794+AC794+AE794+AG794+AI794+AK794+AM794+AO794+AQ794)</f>
        <v>0</v>
      </c>
      <c r="F794" s="6"/>
      <c r="G794" s="1"/>
      <c r="H794" s="6"/>
      <c r="I794" s="5"/>
      <c r="J794" s="6"/>
      <c r="K794" s="5"/>
      <c r="L794" s="6"/>
      <c r="M794" s="5"/>
      <c r="N794" s="7"/>
      <c r="O794" s="8"/>
      <c r="P794" s="7"/>
      <c r="Q794" s="8"/>
      <c r="R794" s="7"/>
      <c r="S794" s="8"/>
      <c r="T794" s="7"/>
      <c r="U794" s="8"/>
      <c r="V794" s="7"/>
      <c r="W794" s="8"/>
      <c r="X794" s="7"/>
      <c r="Y794" s="8"/>
      <c r="Z794" s="7"/>
      <c r="AA794" s="8"/>
      <c r="AB794" s="7"/>
      <c r="AC794" s="8"/>
      <c r="AD794" s="7"/>
      <c r="AE794" s="8"/>
      <c r="AF794" s="7"/>
      <c r="AG794" s="8"/>
      <c r="AH794" s="7"/>
      <c r="AI794" s="8"/>
      <c r="AJ794" s="7"/>
      <c r="AK794" s="8"/>
      <c r="AL794" s="7"/>
      <c r="AM794" s="8"/>
      <c r="AN794" s="7"/>
      <c r="AO794" s="8"/>
      <c r="AP794" s="7"/>
      <c r="AQ794" s="8"/>
    </row>
    <row r="795" customFormat="false" ht="12.75" hidden="false" customHeight="false" outlineLevel="0" collapsed="false">
      <c r="A795" s="5" t="n">
        <v>790</v>
      </c>
      <c r="B795" s="5" t="s">
        <v>1600</v>
      </c>
      <c r="C795" s="5" t="s">
        <v>1601</v>
      </c>
      <c r="D795" s="1" t="n">
        <f aca="false">+SUM(F795+H795+J795+L795+N795+P795+R795+T795+V795+X795+Z795+AB795+AD795+AF795+AH795+AJ795+AL795+AN795+AP795)</f>
        <v>0</v>
      </c>
      <c r="E795" s="1" t="n">
        <f aca="false">+SUM(G795+I795+K795+M795+O795+Q795+S795+U795+W795+Y795+AA795+AC795+AE795+AG795+AI795+AK795+AM795+AO795+AQ795)</f>
        <v>0</v>
      </c>
      <c r="F795" s="6"/>
      <c r="G795" s="1"/>
      <c r="H795" s="6"/>
      <c r="I795" s="5"/>
      <c r="J795" s="6"/>
      <c r="K795" s="5"/>
      <c r="L795" s="6"/>
      <c r="M795" s="5"/>
      <c r="N795" s="7"/>
      <c r="O795" s="8"/>
      <c r="P795" s="7"/>
      <c r="Q795" s="8"/>
      <c r="R795" s="7"/>
      <c r="S795" s="8"/>
      <c r="T795" s="7"/>
      <c r="U795" s="8"/>
      <c r="V795" s="7"/>
      <c r="W795" s="8"/>
      <c r="X795" s="7"/>
      <c r="Y795" s="8"/>
      <c r="Z795" s="7"/>
      <c r="AA795" s="8"/>
      <c r="AB795" s="7"/>
      <c r="AC795" s="8"/>
      <c r="AD795" s="7"/>
      <c r="AE795" s="8"/>
      <c r="AF795" s="7"/>
      <c r="AG795" s="8"/>
      <c r="AH795" s="7"/>
      <c r="AI795" s="8"/>
      <c r="AJ795" s="7"/>
      <c r="AK795" s="8"/>
      <c r="AL795" s="7"/>
      <c r="AM795" s="8"/>
      <c r="AN795" s="7"/>
      <c r="AO795" s="8"/>
      <c r="AP795" s="7"/>
      <c r="AQ795" s="8"/>
    </row>
    <row r="796" customFormat="false" ht="12.75" hidden="false" customHeight="false" outlineLevel="0" collapsed="false">
      <c r="A796" s="5" t="n">
        <v>791</v>
      </c>
      <c r="B796" s="5" t="s">
        <v>1602</v>
      </c>
      <c r="C796" s="5" t="s">
        <v>1603</v>
      </c>
      <c r="D796" s="1" t="n">
        <f aca="false">+SUM(F796+H796+J796+L796+N796+P796+R796+T796+V796+X796+Z796+AB796+AD796+AF796+AH796+AJ796+AL796+AN796+AP796)</f>
        <v>0</v>
      </c>
      <c r="E796" s="1" t="n">
        <f aca="false">+SUM(G796+I796+K796+M796+O796+Q796+S796+U796+W796+Y796+AA796+AC796+AE796+AG796+AI796+AK796+AM796+AO796+AQ796)</f>
        <v>0</v>
      </c>
      <c r="F796" s="6"/>
      <c r="G796" s="1"/>
      <c r="H796" s="6"/>
      <c r="I796" s="5"/>
      <c r="J796" s="6"/>
      <c r="K796" s="5"/>
      <c r="L796" s="6"/>
      <c r="M796" s="5"/>
      <c r="N796" s="7"/>
      <c r="O796" s="8"/>
      <c r="P796" s="7"/>
      <c r="Q796" s="8"/>
      <c r="R796" s="7"/>
      <c r="S796" s="8"/>
      <c r="T796" s="7"/>
      <c r="U796" s="8"/>
      <c r="V796" s="7"/>
      <c r="W796" s="8"/>
      <c r="X796" s="7"/>
      <c r="Y796" s="8"/>
      <c r="Z796" s="7"/>
      <c r="AA796" s="8"/>
      <c r="AB796" s="7"/>
      <c r="AC796" s="8"/>
      <c r="AD796" s="7"/>
      <c r="AE796" s="8"/>
      <c r="AF796" s="7"/>
      <c r="AG796" s="8"/>
      <c r="AH796" s="7"/>
      <c r="AI796" s="8"/>
      <c r="AJ796" s="7"/>
      <c r="AK796" s="8"/>
      <c r="AL796" s="7"/>
      <c r="AM796" s="8"/>
      <c r="AN796" s="7"/>
      <c r="AO796" s="8"/>
      <c r="AP796" s="7"/>
      <c r="AQ796" s="8"/>
    </row>
    <row r="797" customFormat="false" ht="12.75" hidden="false" customHeight="false" outlineLevel="0" collapsed="false">
      <c r="A797" s="5" t="n">
        <v>792</v>
      </c>
      <c r="B797" s="5" t="s">
        <v>1604</v>
      </c>
      <c r="C797" s="5" t="s">
        <v>1605</v>
      </c>
      <c r="D797" s="1" t="n">
        <f aca="false">+SUM(F797+H797+J797+L797+N797+P797+R797+T797+V797+X797+Z797+AB797+AD797+AF797+AH797+AJ797+AL797+AN797+AP797)</f>
        <v>0</v>
      </c>
      <c r="E797" s="1" t="n">
        <f aca="false">+SUM(G797+I797+K797+M797+O797+Q797+S797+U797+W797+Y797+AA797+AC797+AE797+AG797+AI797+AK797+AM797+AO797+AQ797)</f>
        <v>0</v>
      </c>
      <c r="F797" s="6"/>
      <c r="G797" s="1"/>
      <c r="H797" s="6"/>
      <c r="I797" s="5"/>
      <c r="J797" s="6"/>
      <c r="K797" s="5"/>
      <c r="L797" s="6"/>
      <c r="M797" s="5"/>
      <c r="N797" s="7"/>
      <c r="O797" s="8"/>
      <c r="P797" s="7"/>
      <c r="Q797" s="8"/>
      <c r="R797" s="7"/>
      <c r="S797" s="8"/>
      <c r="T797" s="7"/>
      <c r="U797" s="8"/>
      <c r="V797" s="7"/>
      <c r="W797" s="8"/>
      <c r="X797" s="7"/>
      <c r="Y797" s="8"/>
      <c r="Z797" s="7"/>
      <c r="AA797" s="8"/>
      <c r="AB797" s="7"/>
      <c r="AC797" s="8"/>
      <c r="AD797" s="7"/>
      <c r="AE797" s="8"/>
      <c r="AF797" s="7"/>
      <c r="AG797" s="8"/>
      <c r="AH797" s="7"/>
      <c r="AI797" s="8"/>
      <c r="AJ797" s="7"/>
      <c r="AK797" s="8"/>
      <c r="AL797" s="7"/>
      <c r="AM797" s="8"/>
      <c r="AN797" s="7"/>
      <c r="AO797" s="8"/>
      <c r="AP797" s="7"/>
      <c r="AQ797" s="8"/>
    </row>
    <row r="798" customFormat="false" ht="12.75" hidden="false" customHeight="false" outlineLevel="0" collapsed="false">
      <c r="A798" s="5" t="n">
        <v>793</v>
      </c>
      <c r="B798" s="5" t="s">
        <v>1606</v>
      </c>
      <c r="C798" s="5" t="s">
        <v>1607</v>
      </c>
      <c r="D798" s="1" t="n">
        <f aca="false">+SUM(F798+H798+J798+L798+N798+P798+R798+T798+V798+X798+Z798+AB798+AD798+AF798+AH798+AJ798+AL798+AN798+AP798)</f>
        <v>0</v>
      </c>
      <c r="E798" s="1" t="n">
        <f aca="false">+SUM(G798+I798+K798+M798+O798+Q798+S798+U798+W798+Y798+AA798+AC798+AE798+AG798+AI798+AK798+AM798+AO798+AQ798)</f>
        <v>0</v>
      </c>
      <c r="F798" s="6"/>
      <c r="G798" s="1"/>
      <c r="H798" s="6"/>
      <c r="I798" s="5"/>
      <c r="J798" s="6"/>
      <c r="K798" s="5"/>
      <c r="L798" s="6"/>
      <c r="M798" s="5"/>
      <c r="N798" s="7"/>
      <c r="O798" s="8"/>
      <c r="P798" s="7"/>
      <c r="Q798" s="8"/>
      <c r="R798" s="7"/>
      <c r="S798" s="8"/>
      <c r="T798" s="7"/>
      <c r="U798" s="8"/>
      <c r="V798" s="7"/>
      <c r="W798" s="8"/>
      <c r="X798" s="7"/>
      <c r="Y798" s="8"/>
      <c r="Z798" s="7"/>
      <c r="AA798" s="8"/>
      <c r="AB798" s="7"/>
      <c r="AC798" s="8"/>
      <c r="AD798" s="7"/>
      <c r="AE798" s="8"/>
      <c r="AF798" s="7"/>
      <c r="AG798" s="8"/>
      <c r="AH798" s="7"/>
      <c r="AI798" s="8"/>
      <c r="AJ798" s="7"/>
      <c r="AK798" s="8"/>
      <c r="AL798" s="7"/>
      <c r="AM798" s="8"/>
      <c r="AN798" s="7"/>
      <c r="AO798" s="8"/>
      <c r="AP798" s="7"/>
      <c r="AQ798" s="8"/>
    </row>
    <row r="799" customFormat="false" ht="12.75" hidden="false" customHeight="false" outlineLevel="0" collapsed="false">
      <c r="A799" s="5" t="n">
        <v>794</v>
      </c>
      <c r="B799" s="5" t="s">
        <v>1608</v>
      </c>
      <c r="C799" s="5" t="s">
        <v>1609</v>
      </c>
      <c r="D799" s="1" t="n">
        <f aca="false">+SUM(F799+H799+J799+L799+N799+P799+R799+T799+V799+X799+Z799+AB799+AD799+AF799+AH799+AJ799+AL799+AN799+AP799)</f>
        <v>0</v>
      </c>
      <c r="E799" s="1" t="n">
        <f aca="false">+SUM(G799+I799+K799+M799+O799+Q799+S799+U799+W799+Y799+AA799+AC799+AE799+AG799+AI799+AK799+AM799+AO799+AQ799)</f>
        <v>0</v>
      </c>
      <c r="F799" s="6"/>
      <c r="G799" s="1"/>
      <c r="H799" s="6"/>
      <c r="I799" s="5"/>
      <c r="J799" s="6"/>
      <c r="K799" s="5"/>
      <c r="L799" s="6"/>
      <c r="M799" s="5"/>
      <c r="N799" s="7"/>
      <c r="O799" s="8"/>
      <c r="P799" s="7"/>
      <c r="Q799" s="8"/>
      <c r="R799" s="7"/>
      <c r="S799" s="8"/>
      <c r="T799" s="7"/>
      <c r="U799" s="8"/>
      <c r="V799" s="7"/>
      <c r="W799" s="8"/>
      <c r="X799" s="7"/>
      <c r="Y799" s="8"/>
      <c r="Z799" s="7"/>
      <c r="AA799" s="8"/>
      <c r="AB799" s="7"/>
      <c r="AC799" s="8"/>
      <c r="AD799" s="7"/>
      <c r="AE799" s="8"/>
      <c r="AF799" s="7"/>
      <c r="AG799" s="8"/>
      <c r="AH799" s="7"/>
      <c r="AI799" s="8"/>
      <c r="AJ799" s="7"/>
      <c r="AK799" s="8"/>
      <c r="AL799" s="7"/>
      <c r="AM799" s="8"/>
      <c r="AN799" s="7"/>
      <c r="AO799" s="8"/>
      <c r="AP799" s="7"/>
      <c r="AQ799" s="8"/>
    </row>
    <row r="800" customFormat="false" ht="12.75" hidden="false" customHeight="false" outlineLevel="0" collapsed="false">
      <c r="A800" s="5" t="n">
        <v>795</v>
      </c>
      <c r="B800" s="5" t="s">
        <v>1610</v>
      </c>
      <c r="C800" s="5" t="s">
        <v>1611</v>
      </c>
      <c r="D800" s="1" t="n">
        <f aca="false">+SUM(F800+H800+J800+L800+N800+P800+R800+T800+V800+X800+Z800+AB800+AD800+AF800+AH800+AJ800+AL800+AN800+AP800)</f>
        <v>0</v>
      </c>
      <c r="E800" s="1" t="n">
        <f aca="false">+SUM(G800+I800+K800+M800+O800+Q800+S800+U800+W800+Y800+AA800+AC800+AE800+AG800+AI800+AK800+AM800+AO800+AQ800)</f>
        <v>0</v>
      </c>
      <c r="F800" s="6"/>
      <c r="G800" s="1"/>
      <c r="H800" s="6"/>
      <c r="I800" s="5"/>
      <c r="J800" s="6"/>
      <c r="K800" s="5"/>
      <c r="L800" s="6"/>
      <c r="M800" s="5"/>
      <c r="N800" s="7"/>
      <c r="O800" s="8"/>
      <c r="P800" s="7"/>
      <c r="Q800" s="8"/>
      <c r="R800" s="7"/>
      <c r="S800" s="8"/>
      <c r="T800" s="7"/>
      <c r="U800" s="8"/>
      <c r="V800" s="7"/>
      <c r="W800" s="8"/>
      <c r="X800" s="7"/>
      <c r="Y800" s="8"/>
      <c r="Z800" s="7"/>
      <c r="AA800" s="8"/>
      <c r="AB800" s="7"/>
      <c r="AC800" s="8"/>
      <c r="AD800" s="7"/>
      <c r="AE800" s="8"/>
      <c r="AF800" s="7"/>
      <c r="AG800" s="8"/>
      <c r="AH800" s="7"/>
      <c r="AI800" s="8"/>
      <c r="AJ800" s="7"/>
      <c r="AK800" s="8"/>
      <c r="AL800" s="7"/>
      <c r="AM800" s="8"/>
      <c r="AN800" s="7"/>
      <c r="AO800" s="8"/>
      <c r="AP800" s="7"/>
      <c r="AQ800" s="8"/>
    </row>
    <row r="801" customFormat="false" ht="12.75" hidden="false" customHeight="false" outlineLevel="0" collapsed="false">
      <c r="A801" s="5" t="n">
        <v>796</v>
      </c>
      <c r="B801" s="5" t="s">
        <v>1612</v>
      </c>
      <c r="C801" s="5" t="s">
        <v>1613</v>
      </c>
      <c r="D801" s="1" t="n">
        <f aca="false">+SUM(F801+H801+J801+L801+N801+P801+R801+T801+V801+X801+Z801+AB801+AD801+AF801+AH801+AJ801+AL801+AN801+AP801)</f>
        <v>0</v>
      </c>
      <c r="E801" s="1" t="n">
        <f aca="false">+SUM(G801+I801+K801+M801+O801+Q801+S801+U801+W801+Y801+AA801+AC801+AE801+AG801+AI801+AK801+AM801+AO801+AQ801)</f>
        <v>0</v>
      </c>
      <c r="F801" s="6"/>
      <c r="G801" s="1"/>
      <c r="H801" s="6"/>
      <c r="I801" s="5"/>
      <c r="J801" s="6"/>
      <c r="K801" s="5"/>
      <c r="L801" s="6"/>
      <c r="M801" s="5"/>
      <c r="N801" s="7"/>
      <c r="O801" s="8"/>
      <c r="P801" s="7"/>
      <c r="Q801" s="8"/>
      <c r="R801" s="7"/>
      <c r="S801" s="8"/>
      <c r="T801" s="7"/>
      <c r="U801" s="8"/>
      <c r="V801" s="7"/>
      <c r="W801" s="8"/>
      <c r="X801" s="7"/>
      <c r="Y801" s="8"/>
      <c r="Z801" s="7"/>
      <c r="AA801" s="8"/>
      <c r="AB801" s="7"/>
      <c r="AC801" s="8"/>
      <c r="AD801" s="7"/>
      <c r="AE801" s="8"/>
      <c r="AF801" s="7"/>
      <c r="AG801" s="8"/>
      <c r="AH801" s="7"/>
      <c r="AI801" s="8"/>
      <c r="AJ801" s="7"/>
      <c r="AK801" s="8"/>
      <c r="AL801" s="7"/>
      <c r="AM801" s="8"/>
      <c r="AN801" s="7"/>
      <c r="AO801" s="8"/>
      <c r="AP801" s="7"/>
      <c r="AQ801" s="8"/>
    </row>
    <row r="802" customFormat="false" ht="12.75" hidden="false" customHeight="false" outlineLevel="0" collapsed="false">
      <c r="A802" s="5" t="n">
        <v>797</v>
      </c>
      <c r="B802" s="5" t="s">
        <v>1614</v>
      </c>
      <c r="C802" s="5" t="s">
        <v>1615</v>
      </c>
      <c r="D802" s="1" t="n">
        <f aca="false">+SUM(F802+H802+J802+L802+N802+P802+R802+T802+V802+X802+Z802+AB802+AD802+AF802+AH802+AJ802+AL802+AN802+AP802)</f>
        <v>0</v>
      </c>
      <c r="E802" s="1" t="n">
        <f aca="false">+SUM(G802+I802+K802+M802+O802+Q802+S802+U802+W802+Y802+AA802+AC802+AE802+AG802+AI802+AK802+AM802+AO802+AQ802)</f>
        <v>0</v>
      </c>
      <c r="F802" s="6"/>
      <c r="G802" s="1"/>
      <c r="H802" s="6"/>
      <c r="I802" s="5"/>
      <c r="J802" s="6"/>
      <c r="K802" s="5"/>
      <c r="L802" s="6"/>
      <c r="M802" s="5"/>
      <c r="N802" s="7"/>
      <c r="O802" s="8"/>
      <c r="P802" s="7"/>
      <c r="Q802" s="8"/>
      <c r="R802" s="7"/>
      <c r="S802" s="8"/>
      <c r="T802" s="7"/>
      <c r="U802" s="8"/>
      <c r="V802" s="7"/>
      <c r="W802" s="8"/>
      <c r="X802" s="7"/>
      <c r="Y802" s="8"/>
      <c r="Z802" s="7"/>
      <c r="AA802" s="8"/>
      <c r="AB802" s="7"/>
      <c r="AC802" s="8"/>
      <c r="AD802" s="7"/>
      <c r="AE802" s="8"/>
      <c r="AF802" s="7"/>
      <c r="AG802" s="8"/>
      <c r="AH802" s="7"/>
      <c r="AI802" s="8"/>
      <c r="AJ802" s="7"/>
      <c r="AK802" s="8"/>
      <c r="AL802" s="7"/>
      <c r="AM802" s="8"/>
      <c r="AN802" s="7"/>
      <c r="AO802" s="8"/>
      <c r="AP802" s="7"/>
      <c r="AQ802" s="8"/>
    </row>
    <row r="803" customFormat="false" ht="12.75" hidden="false" customHeight="false" outlineLevel="0" collapsed="false">
      <c r="A803" s="5" t="n">
        <v>798</v>
      </c>
      <c r="B803" s="5" t="s">
        <v>1616</v>
      </c>
      <c r="C803" s="5" t="s">
        <v>1617</v>
      </c>
      <c r="D803" s="1" t="n">
        <f aca="false">+SUM(F803+H803+J803+L803+N803+P803+R803+T803+V803+X803+Z803+AB803+AD803+AF803+AH803+AJ803+AL803+AN803+AP803)</f>
        <v>0</v>
      </c>
      <c r="E803" s="1" t="n">
        <f aca="false">+SUM(G803+I803+K803+M803+O803+Q803+S803+U803+W803+Y803+AA803+AC803+AE803+AG803+AI803+AK803+AM803+AO803+AQ803)</f>
        <v>0</v>
      </c>
      <c r="F803" s="6"/>
      <c r="G803" s="1"/>
      <c r="H803" s="6"/>
      <c r="I803" s="5"/>
      <c r="J803" s="6"/>
      <c r="K803" s="5"/>
      <c r="L803" s="6"/>
      <c r="M803" s="5"/>
      <c r="N803" s="7"/>
      <c r="O803" s="8"/>
      <c r="P803" s="7"/>
      <c r="Q803" s="8"/>
      <c r="R803" s="7"/>
      <c r="S803" s="8"/>
      <c r="T803" s="7"/>
      <c r="U803" s="8"/>
      <c r="V803" s="7"/>
      <c r="W803" s="8"/>
      <c r="X803" s="7"/>
      <c r="Y803" s="8"/>
      <c r="Z803" s="7"/>
      <c r="AA803" s="8"/>
      <c r="AB803" s="7"/>
      <c r="AC803" s="8"/>
      <c r="AD803" s="7"/>
      <c r="AE803" s="8"/>
      <c r="AF803" s="7"/>
      <c r="AG803" s="8"/>
      <c r="AH803" s="7"/>
      <c r="AI803" s="8"/>
      <c r="AJ803" s="7"/>
      <c r="AK803" s="8"/>
      <c r="AL803" s="7"/>
      <c r="AM803" s="8"/>
      <c r="AN803" s="7"/>
      <c r="AO803" s="8"/>
      <c r="AP803" s="7"/>
      <c r="AQ803" s="8"/>
    </row>
    <row r="804" customFormat="false" ht="12.75" hidden="false" customHeight="false" outlineLevel="0" collapsed="false">
      <c r="A804" s="5" t="n">
        <v>799</v>
      </c>
      <c r="B804" s="5" t="s">
        <v>1618</v>
      </c>
      <c r="C804" s="5" t="s">
        <v>1619</v>
      </c>
      <c r="D804" s="1" t="n">
        <f aca="false">+SUM(F804+H804+J804+L804+N804+P804+R804+T804+V804+X804+Z804+AB804+AD804+AF804+AH804+AJ804+AL804+AN804+AP804)</f>
        <v>0</v>
      </c>
      <c r="E804" s="1" t="n">
        <f aca="false">+SUM(G804+I804+K804+M804+O804+Q804+S804+U804+W804+Y804+AA804+AC804+AE804+AG804+AI804+AK804+AM804+AO804+AQ804)</f>
        <v>0</v>
      </c>
      <c r="F804" s="6"/>
      <c r="G804" s="1"/>
      <c r="H804" s="6"/>
      <c r="I804" s="5"/>
      <c r="J804" s="6"/>
      <c r="K804" s="5"/>
      <c r="L804" s="6"/>
      <c r="M804" s="5"/>
      <c r="N804" s="7"/>
      <c r="O804" s="8"/>
      <c r="P804" s="7"/>
      <c r="Q804" s="8"/>
      <c r="R804" s="7"/>
      <c r="S804" s="8"/>
      <c r="T804" s="7"/>
      <c r="U804" s="8"/>
      <c r="V804" s="7"/>
      <c r="W804" s="8"/>
      <c r="X804" s="7"/>
      <c r="Y804" s="8"/>
      <c r="Z804" s="7"/>
      <c r="AA804" s="8"/>
      <c r="AB804" s="7"/>
      <c r="AC804" s="8"/>
      <c r="AD804" s="7"/>
      <c r="AE804" s="8"/>
      <c r="AF804" s="7"/>
      <c r="AG804" s="8"/>
      <c r="AH804" s="7"/>
      <c r="AI804" s="8"/>
      <c r="AJ804" s="7"/>
      <c r="AK804" s="8"/>
      <c r="AL804" s="7"/>
      <c r="AM804" s="8"/>
      <c r="AN804" s="7"/>
      <c r="AO804" s="8"/>
      <c r="AP804" s="7"/>
      <c r="AQ804" s="8"/>
    </row>
    <row r="805" customFormat="false" ht="12.75" hidden="false" customHeight="false" outlineLevel="0" collapsed="false">
      <c r="A805" s="5" t="n">
        <v>800</v>
      </c>
      <c r="B805" s="5" t="s">
        <v>1620</v>
      </c>
      <c r="C805" s="5" t="s">
        <v>1621</v>
      </c>
      <c r="D805" s="1" t="n">
        <f aca="false">+SUM(F805+H805+J805+L805+N805+P805+R805+T805+V805+X805+Z805+AB805+AD805+AF805+AH805+AJ805+AL805+AN805+AP805)</f>
        <v>0</v>
      </c>
      <c r="E805" s="1" t="n">
        <f aca="false">+SUM(G805+I805+K805+M805+O805+Q805+S805+U805+W805+Y805+AA805+AC805+AE805+AG805+AI805+AK805+AM805+AO805+AQ805)</f>
        <v>0</v>
      </c>
      <c r="F805" s="6"/>
      <c r="G805" s="1"/>
      <c r="H805" s="6"/>
      <c r="I805" s="5"/>
      <c r="J805" s="6"/>
      <c r="K805" s="5"/>
      <c r="L805" s="6"/>
      <c r="M805" s="5"/>
      <c r="N805" s="7"/>
      <c r="O805" s="8"/>
      <c r="P805" s="7"/>
      <c r="Q805" s="8"/>
      <c r="R805" s="7"/>
      <c r="S805" s="8"/>
      <c r="T805" s="7"/>
      <c r="U805" s="8"/>
      <c r="V805" s="7"/>
      <c r="W805" s="8"/>
      <c r="X805" s="7"/>
      <c r="Y805" s="8"/>
      <c r="Z805" s="7"/>
      <c r="AA805" s="8"/>
      <c r="AB805" s="7"/>
      <c r="AC805" s="8"/>
      <c r="AD805" s="7"/>
      <c r="AE805" s="8"/>
      <c r="AF805" s="7"/>
      <c r="AG805" s="8"/>
      <c r="AH805" s="7"/>
      <c r="AI805" s="8"/>
      <c r="AJ805" s="7"/>
      <c r="AK805" s="8"/>
      <c r="AL805" s="7"/>
      <c r="AM805" s="8"/>
      <c r="AN805" s="7"/>
      <c r="AO805" s="8"/>
      <c r="AP805" s="7"/>
      <c r="AQ805" s="8"/>
    </row>
    <row r="806" customFormat="false" ht="12.75" hidden="false" customHeight="false" outlineLevel="0" collapsed="false">
      <c r="A806" s="5" t="n">
        <v>801</v>
      </c>
      <c r="B806" s="5" t="s">
        <v>1622</v>
      </c>
      <c r="C806" s="5" t="s">
        <v>1623</v>
      </c>
      <c r="D806" s="1" t="n">
        <f aca="false">+SUM(F806+H806+J806+L806+N806+P806+R806+T806+V806+X806+Z806+AB806+AD806+AF806+AH806+AJ806+AL806+AN806+AP806)</f>
        <v>0</v>
      </c>
      <c r="E806" s="1" t="n">
        <f aca="false">+SUM(G806+I806+K806+M806+O806+Q806+S806+U806+W806+Y806+AA806+AC806+AE806+AG806+AI806+AK806+AM806+AO806+AQ806)</f>
        <v>0</v>
      </c>
      <c r="F806" s="6"/>
      <c r="G806" s="1"/>
      <c r="H806" s="6"/>
      <c r="I806" s="5"/>
      <c r="J806" s="6"/>
      <c r="K806" s="5"/>
      <c r="L806" s="6"/>
      <c r="M806" s="5"/>
      <c r="N806" s="7"/>
      <c r="O806" s="8"/>
      <c r="P806" s="7"/>
      <c r="Q806" s="8"/>
      <c r="R806" s="7"/>
      <c r="S806" s="8"/>
      <c r="T806" s="7"/>
      <c r="U806" s="8"/>
      <c r="V806" s="7"/>
      <c r="W806" s="8"/>
      <c r="X806" s="7"/>
      <c r="Y806" s="8"/>
      <c r="Z806" s="7"/>
      <c r="AA806" s="8"/>
      <c r="AB806" s="7"/>
      <c r="AC806" s="8"/>
      <c r="AD806" s="7"/>
      <c r="AE806" s="8"/>
      <c r="AF806" s="7"/>
      <c r="AG806" s="8"/>
      <c r="AH806" s="7"/>
      <c r="AI806" s="8"/>
      <c r="AJ806" s="7"/>
      <c r="AK806" s="8"/>
      <c r="AL806" s="7"/>
      <c r="AM806" s="8"/>
      <c r="AN806" s="7"/>
      <c r="AO806" s="8"/>
      <c r="AP806" s="7"/>
      <c r="AQ806" s="8"/>
    </row>
    <row r="807" customFormat="false" ht="12.75" hidden="false" customHeight="false" outlineLevel="0" collapsed="false">
      <c r="A807" s="5" t="n">
        <v>802</v>
      </c>
      <c r="B807" s="5" t="s">
        <v>1624</v>
      </c>
      <c r="C807" s="5" t="s">
        <v>1625</v>
      </c>
      <c r="D807" s="1" t="n">
        <f aca="false">+SUM(F807+H807+J807+L807+N807+P807+R807+T807+V807+X807+Z807+AB807+AD807+AF807+AH807+AJ807+AL807+AN807+AP807)</f>
        <v>0</v>
      </c>
      <c r="E807" s="1" t="n">
        <f aca="false">+SUM(G807+I807+K807+M807+O807+Q807+S807+U807+W807+Y807+AA807+AC807+AE807+AG807+AI807+AK807+AM807+AO807+AQ807)</f>
        <v>0</v>
      </c>
      <c r="F807" s="6"/>
      <c r="G807" s="1"/>
      <c r="H807" s="6"/>
      <c r="I807" s="5"/>
      <c r="J807" s="6"/>
      <c r="K807" s="5"/>
      <c r="L807" s="6"/>
      <c r="M807" s="5"/>
      <c r="N807" s="7"/>
      <c r="O807" s="8"/>
      <c r="P807" s="7"/>
      <c r="Q807" s="8"/>
      <c r="R807" s="7"/>
      <c r="S807" s="8"/>
      <c r="T807" s="7"/>
      <c r="U807" s="8"/>
      <c r="V807" s="7"/>
      <c r="W807" s="8"/>
      <c r="X807" s="7"/>
      <c r="Y807" s="8"/>
      <c r="Z807" s="7"/>
      <c r="AA807" s="8"/>
      <c r="AB807" s="7"/>
      <c r="AC807" s="8"/>
      <c r="AD807" s="7"/>
      <c r="AE807" s="8"/>
      <c r="AF807" s="7"/>
      <c r="AG807" s="8"/>
      <c r="AH807" s="7"/>
      <c r="AI807" s="8"/>
      <c r="AJ807" s="7"/>
      <c r="AK807" s="8"/>
      <c r="AL807" s="7"/>
      <c r="AM807" s="8"/>
      <c r="AN807" s="7"/>
      <c r="AO807" s="8"/>
      <c r="AP807" s="7"/>
      <c r="AQ807" s="8"/>
    </row>
    <row r="808" customFormat="false" ht="12.75" hidden="false" customHeight="false" outlineLevel="0" collapsed="false">
      <c r="A808" s="5" t="n">
        <v>803</v>
      </c>
      <c r="B808" s="5" t="s">
        <v>1626</v>
      </c>
      <c r="C808" s="5" t="s">
        <v>1627</v>
      </c>
      <c r="D808" s="1" t="n">
        <f aca="false">+SUM(F808+H808+J808+L808+N808+P808+R808+T808+V808+X808+Z808+AB808+AD808+AF808+AH808+AJ808+AL808+AN808+AP808)</f>
        <v>0</v>
      </c>
      <c r="E808" s="1" t="n">
        <f aca="false">+SUM(G808+I808+K808+M808+O808+Q808+S808+U808+W808+Y808+AA808+AC808+AE808+AG808+AI808+AK808+AM808+AO808+AQ808)</f>
        <v>0</v>
      </c>
      <c r="F808" s="6"/>
      <c r="G808" s="1"/>
      <c r="H808" s="6"/>
      <c r="I808" s="5"/>
      <c r="J808" s="6"/>
      <c r="K808" s="5"/>
      <c r="L808" s="6"/>
      <c r="M808" s="5"/>
      <c r="N808" s="7"/>
      <c r="O808" s="8"/>
      <c r="P808" s="7"/>
      <c r="Q808" s="8"/>
      <c r="R808" s="7"/>
      <c r="S808" s="8"/>
      <c r="T808" s="7"/>
      <c r="U808" s="8"/>
      <c r="V808" s="7"/>
      <c r="W808" s="8"/>
      <c r="X808" s="7"/>
      <c r="Y808" s="8"/>
      <c r="Z808" s="7"/>
      <c r="AA808" s="8"/>
      <c r="AB808" s="7"/>
      <c r="AC808" s="8"/>
      <c r="AD808" s="7"/>
      <c r="AE808" s="8"/>
      <c r="AF808" s="7"/>
      <c r="AG808" s="8"/>
      <c r="AH808" s="7"/>
      <c r="AI808" s="8"/>
      <c r="AJ808" s="7"/>
      <c r="AK808" s="8"/>
      <c r="AL808" s="7"/>
      <c r="AM808" s="8"/>
      <c r="AN808" s="7"/>
      <c r="AO808" s="8"/>
      <c r="AP808" s="7"/>
      <c r="AQ808" s="8"/>
    </row>
    <row r="809" customFormat="false" ht="12.75" hidden="false" customHeight="false" outlineLevel="0" collapsed="false">
      <c r="A809" s="5" t="n">
        <v>804</v>
      </c>
      <c r="B809" s="5" t="s">
        <v>1628</v>
      </c>
      <c r="C809" s="5" t="s">
        <v>1629</v>
      </c>
      <c r="D809" s="1" t="n">
        <f aca="false">+SUM(F809+H809+J809+L809+N809+P809+R809+T809+V809+X809+Z809+AB809+AD809+AF809+AH809+AJ809+AL809+AN809+AP809)</f>
        <v>0</v>
      </c>
      <c r="E809" s="1" t="n">
        <f aca="false">+SUM(G809+I809+K809+M809+O809+Q809+S809+U809+W809+Y809+AA809+AC809+AE809+AG809+AI809+AK809+AM809+AO809+AQ809)</f>
        <v>0</v>
      </c>
      <c r="F809" s="6"/>
      <c r="G809" s="1"/>
      <c r="H809" s="6"/>
      <c r="I809" s="5"/>
      <c r="J809" s="6"/>
      <c r="K809" s="5"/>
      <c r="L809" s="6"/>
      <c r="M809" s="5"/>
      <c r="N809" s="7"/>
      <c r="O809" s="8"/>
      <c r="P809" s="7"/>
      <c r="Q809" s="8"/>
      <c r="R809" s="7"/>
      <c r="S809" s="8"/>
      <c r="T809" s="7"/>
      <c r="U809" s="8"/>
      <c r="V809" s="7"/>
      <c r="W809" s="8"/>
      <c r="X809" s="7"/>
      <c r="Y809" s="8"/>
      <c r="Z809" s="7"/>
      <c r="AA809" s="8"/>
      <c r="AB809" s="7"/>
      <c r="AC809" s="8"/>
      <c r="AD809" s="7"/>
      <c r="AE809" s="8"/>
      <c r="AF809" s="7"/>
      <c r="AG809" s="8"/>
      <c r="AH809" s="7"/>
      <c r="AI809" s="8"/>
      <c r="AJ809" s="7"/>
      <c r="AK809" s="8"/>
      <c r="AL809" s="7"/>
      <c r="AM809" s="8"/>
      <c r="AN809" s="7"/>
      <c r="AO809" s="8"/>
      <c r="AP809" s="7"/>
      <c r="AQ809" s="8"/>
    </row>
    <row r="810" customFormat="false" ht="12.75" hidden="false" customHeight="false" outlineLevel="0" collapsed="false">
      <c r="A810" s="5" t="n">
        <v>805</v>
      </c>
      <c r="B810" s="5" t="s">
        <v>1630</v>
      </c>
      <c r="C810" s="5" t="s">
        <v>1631</v>
      </c>
      <c r="D810" s="1" t="n">
        <f aca="false">+SUM(F810+H810+J810+L810+N810+P810+R810+T810+V810+X810+Z810+AB810+AD810+AF810+AH810+AJ810+AL810+AN810+AP810)</f>
        <v>0</v>
      </c>
      <c r="E810" s="1" t="n">
        <f aca="false">+SUM(G810+I810+K810+M810+O810+Q810+S810+U810+W810+Y810+AA810+AC810+AE810+AG810+AI810+AK810+AM810+AO810+AQ810)</f>
        <v>0</v>
      </c>
      <c r="F810" s="6"/>
      <c r="G810" s="1"/>
      <c r="H810" s="6"/>
      <c r="I810" s="5"/>
      <c r="J810" s="6"/>
      <c r="K810" s="5"/>
      <c r="L810" s="6"/>
      <c r="M810" s="5"/>
      <c r="N810" s="7"/>
      <c r="O810" s="8"/>
      <c r="P810" s="7"/>
      <c r="Q810" s="8"/>
      <c r="R810" s="7"/>
      <c r="S810" s="8"/>
      <c r="T810" s="7"/>
      <c r="U810" s="8"/>
      <c r="V810" s="7"/>
      <c r="W810" s="8"/>
      <c r="X810" s="7"/>
      <c r="Y810" s="8"/>
      <c r="Z810" s="7"/>
      <c r="AA810" s="8"/>
      <c r="AB810" s="7"/>
      <c r="AC810" s="8"/>
      <c r="AD810" s="7"/>
      <c r="AE810" s="8"/>
      <c r="AF810" s="7"/>
      <c r="AG810" s="8"/>
      <c r="AH810" s="7"/>
      <c r="AI810" s="8"/>
      <c r="AJ810" s="7"/>
      <c r="AK810" s="8"/>
      <c r="AL810" s="7"/>
      <c r="AM810" s="8"/>
      <c r="AN810" s="7"/>
      <c r="AO810" s="8"/>
      <c r="AP810" s="7"/>
      <c r="AQ810" s="8"/>
    </row>
    <row r="811" customFormat="false" ht="12.75" hidden="false" customHeight="false" outlineLevel="0" collapsed="false">
      <c r="A811" s="5" t="n">
        <v>806</v>
      </c>
      <c r="B811" s="5" t="s">
        <v>1632</v>
      </c>
      <c r="C811" s="5" t="s">
        <v>1633</v>
      </c>
      <c r="D811" s="1" t="n">
        <f aca="false">+SUM(F811+H811+J811+L811+N811+P811+R811+T811+V811+X811+Z811+AB811+AD811+AF811+AH811+AJ811+AL811+AN811+AP811)</f>
        <v>0</v>
      </c>
      <c r="E811" s="1" t="n">
        <f aca="false">+SUM(G811+I811+K811+M811+O811+Q811+S811+U811+W811+Y811+AA811+AC811+AE811+AG811+AI811+AK811+AM811+AO811+AQ811)</f>
        <v>0</v>
      </c>
      <c r="F811" s="6"/>
      <c r="G811" s="1"/>
      <c r="H811" s="6"/>
      <c r="I811" s="5"/>
      <c r="J811" s="6"/>
      <c r="K811" s="5"/>
      <c r="L811" s="6"/>
      <c r="M811" s="5"/>
      <c r="N811" s="7"/>
      <c r="O811" s="8"/>
      <c r="P811" s="7"/>
      <c r="Q811" s="8"/>
      <c r="R811" s="7"/>
      <c r="S811" s="8"/>
      <c r="T811" s="7"/>
      <c r="U811" s="8"/>
      <c r="V811" s="7"/>
      <c r="W811" s="8"/>
      <c r="X811" s="7"/>
      <c r="Y811" s="8"/>
      <c r="Z811" s="7"/>
      <c r="AA811" s="8"/>
      <c r="AB811" s="7"/>
      <c r="AC811" s="8"/>
      <c r="AD811" s="7"/>
      <c r="AE811" s="8"/>
      <c r="AF811" s="7"/>
      <c r="AG811" s="8"/>
      <c r="AH811" s="7"/>
      <c r="AI811" s="8"/>
      <c r="AJ811" s="7"/>
      <c r="AK811" s="8"/>
      <c r="AL811" s="7"/>
      <c r="AM811" s="8"/>
      <c r="AN811" s="7"/>
      <c r="AO811" s="8"/>
      <c r="AP811" s="7"/>
      <c r="AQ811" s="8"/>
    </row>
    <row r="812" customFormat="false" ht="12.75" hidden="false" customHeight="false" outlineLevel="0" collapsed="false">
      <c r="A812" s="5" t="n">
        <v>807</v>
      </c>
      <c r="B812" s="5" t="s">
        <v>1634</v>
      </c>
      <c r="C812" s="5" t="s">
        <v>1635</v>
      </c>
      <c r="D812" s="1" t="n">
        <f aca="false">+SUM(F812+H812+J812+L812+N812+P812+R812+T812+V812+X812+Z812+AB812+AD812+AF812+AH812+AJ812+AL812+AN812+AP812)</f>
        <v>0</v>
      </c>
      <c r="E812" s="1" t="n">
        <f aca="false">+SUM(G812+I812+K812+M812+O812+Q812+S812+U812+W812+Y812+AA812+AC812+AE812+AG812+AI812+AK812+AM812+AO812+AQ812)</f>
        <v>0</v>
      </c>
      <c r="F812" s="6"/>
      <c r="G812" s="1"/>
      <c r="H812" s="6"/>
      <c r="I812" s="5"/>
      <c r="J812" s="6"/>
      <c r="K812" s="5"/>
      <c r="L812" s="6"/>
      <c r="M812" s="5"/>
      <c r="N812" s="7"/>
      <c r="O812" s="8"/>
      <c r="P812" s="7"/>
      <c r="Q812" s="8"/>
      <c r="R812" s="7"/>
      <c r="S812" s="8"/>
      <c r="T812" s="7"/>
      <c r="U812" s="8"/>
      <c r="V812" s="7"/>
      <c r="W812" s="8"/>
      <c r="X812" s="7"/>
      <c r="Y812" s="8"/>
      <c r="Z812" s="7"/>
      <c r="AA812" s="8"/>
      <c r="AB812" s="7"/>
      <c r="AC812" s="8"/>
      <c r="AD812" s="7"/>
      <c r="AE812" s="8"/>
      <c r="AF812" s="7"/>
      <c r="AG812" s="8"/>
      <c r="AH812" s="7"/>
      <c r="AI812" s="8"/>
      <c r="AJ812" s="7"/>
      <c r="AK812" s="8"/>
      <c r="AL812" s="7"/>
      <c r="AM812" s="8"/>
      <c r="AN812" s="7"/>
      <c r="AO812" s="8"/>
      <c r="AP812" s="7"/>
      <c r="AQ812" s="8"/>
    </row>
    <row r="813" customFormat="false" ht="12.75" hidden="false" customHeight="false" outlineLevel="0" collapsed="false">
      <c r="A813" s="5" t="n">
        <v>808</v>
      </c>
      <c r="B813" s="5" t="s">
        <v>1636</v>
      </c>
      <c r="C813" s="5" t="s">
        <v>1637</v>
      </c>
      <c r="D813" s="1" t="n">
        <f aca="false">+SUM(F813+H813+J813+L813+N813+P813+R813+T813+V813+X813+Z813+AB813+AD813+AF813+AH813+AJ813+AL813+AN813+AP813)</f>
        <v>0</v>
      </c>
      <c r="E813" s="1" t="n">
        <f aca="false">+SUM(G813+I813+K813+M813+O813+Q813+S813+U813+W813+Y813+AA813+AC813+AE813+AG813+AI813+AK813+AM813+AO813+AQ813)</f>
        <v>0</v>
      </c>
      <c r="F813" s="6"/>
      <c r="G813" s="1"/>
      <c r="H813" s="6"/>
      <c r="I813" s="5"/>
      <c r="J813" s="6"/>
      <c r="K813" s="5"/>
      <c r="L813" s="6"/>
      <c r="M813" s="5"/>
      <c r="N813" s="7"/>
      <c r="O813" s="8"/>
      <c r="P813" s="7"/>
      <c r="Q813" s="8"/>
      <c r="R813" s="7"/>
      <c r="S813" s="8"/>
      <c r="T813" s="7"/>
      <c r="U813" s="8"/>
      <c r="V813" s="7"/>
      <c r="W813" s="8"/>
      <c r="X813" s="7"/>
      <c r="Y813" s="8"/>
      <c r="Z813" s="7"/>
      <c r="AA813" s="8"/>
      <c r="AB813" s="7"/>
      <c r="AC813" s="8"/>
      <c r="AD813" s="7"/>
      <c r="AE813" s="8"/>
      <c r="AF813" s="7"/>
      <c r="AG813" s="8"/>
      <c r="AH813" s="7"/>
      <c r="AI813" s="8"/>
      <c r="AJ813" s="7"/>
      <c r="AK813" s="8"/>
      <c r="AL813" s="7"/>
      <c r="AM813" s="8"/>
      <c r="AN813" s="7"/>
      <c r="AO813" s="8"/>
      <c r="AP813" s="7"/>
      <c r="AQ813" s="8"/>
    </row>
    <row r="814" customFormat="false" ht="12.75" hidden="false" customHeight="false" outlineLevel="0" collapsed="false">
      <c r="A814" s="5" t="n">
        <v>809</v>
      </c>
      <c r="B814" s="5" t="s">
        <v>1638</v>
      </c>
      <c r="C814" s="5" t="s">
        <v>1639</v>
      </c>
      <c r="D814" s="1" t="n">
        <f aca="false">+SUM(F814+H814+J814+L814+N814+P814+R814+T814+V814+X814+Z814+AB814+AD814+AF814+AH814+AJ814+AL814+AN814+AP814)</f>
        <v>0</v>
      </c>
      <c r="E814" s="1" t="n">
        <f aca="false">+SUM(G814+I814+K814+M814+O814+Q814+S814+U814+W814+Y814+AA814+AC814+AE814+AG814+AI814+AK814+AM814+AO814+AQ814)</f>
        <v>0</v>
      </c>
      <c r="F814" s="6"/>
      <c r="G814" s="1"/>
      <c r="H814" s="6"/>
      <c r="I814" s="5"/>
      <c r="J814" s="6"/>
      <c r="K814" s="5"/>
      <c r="L814" s="6"/>
      <c r="M814" s="5"/>
      <c r="N814" s="7"/>
      <c r="O814" s="8"/>
      <c r="P814" s="7"/>
      <c r="Q814" s="8"/>
      <c r="R814" s="7"/>
      <c r="S814" s="8"/>
      <c r="T814" s="7"/>
      <c r="U814" s="8"/>
      <c r="V814" s="7"/>
      <c r="W814" s="8"/>
      <c r="X814" s="7"/>
      <c r="Y814" s="8"/>
      <c r="Z814" s="7"/>
      <c r="AA814" s="8"/>
      <c r="AB814" s="7"/>
      <c r="AC814" s="8"/>
      <c r="AD814" s="7"/>
      <c r="AE814" s="8"/>
      <c r="AF814" s="7"/>
      <c r="AG814" s="8"/>
      <c r="AH814" s="7"/>
      <c r="AI814" s="8"/>
      <c r="AJ814" s="7"/>
      <c r="AK814" s="8"/>
      <c r="AL814" s="7"/>
      <c r="AM814" s="8"/>
      <c r="AN814" s="7"/>
      <c r="AO814" s="8"/>
      <c r="AP814" s="7"/>
      <c r="AQ814" s="8"/>
    </row>
    <row r="815" customFormat="false" ht="12.75" hidden="false" customHeight="false" outlineLevel="0" collapsed="false">
      <c r="A815" s="5" t="n">
        <v>810</v>
      </c>
      <c r="B815" s="5" t="s">
        <v>1640</v>
      </c>
      <c r="C815" s="5" t="s">
        <v>1641</v>
      </c>
      <c r="D815" s="1" t="n">
        <f aca="false">+SUM(F815+H815+J815+L815+N815+P815+R815+T815+V815+X815+Z815+AB815+AD815+AF815+AH815+AJ815+AL815+AN815+AP815)</f>
        <v>0</v>
      </c>
      <c r="E815" s="1" t="n">
        <f aca="false">+SUM(G815+I815+K815+M815+O815+Q815+S815+U815+W815+Y815+AA815+AC815+AE815+AG815+AI815+AK815+AM815+AO815+AQ815)</f>
        <v>0</v>
      </c>
      <c r="F815" s="6"/>
      <c r="G815" s="1"/>
      <c r="H815" s="6"/>
      <c r="I815" s="5"/>
      <c r="J815" s="6"/>
      <c r="K815" s="5"/>
      <c r="L815" s="6"/>
      <c r="M815" s="5"/>
      <c r="N815" s="7"/>
      <c r="O815" s="8"/>
      <c r="P815" s="7"/>
      <c r="Q815" s="8"/>
      <c r="R815" s="7"/>
      <c r="S815" s="8"/>
      <c r="T815" s="7"/>
      <c r="U815" s="8"/>
      <c r="V815" s="7"/>
      <c r="W815" s="8"/>
      <c r="X815" s="7"/>
      <c r="Y815" s="8"/>
      <c r="Z815" s="7"/>
      <c r="AA815" s="8"/>
      <c r="AB815" s="7"/>
      <c r="AC815" s="8"/>
      <c r="AD815" s="7"/>
      <c r="AE815" s="8"/>
      <c r="AF815" s="7"/>
      <c r="AG815" s="8"/>
      <c r="AH815" s="7"/>
      <c r="AI815" s="8"/>
      <c r="AJ815" s="7"/>
      <c r="AK815" s="8"/>
      <c r="AL815" s="7"/>
      <c r="AM815" s="8"/>
      <c r="AN815" s="7"/>
      <c r="AO815" s="8"/>
      <c r="AP815" s="7"/>
      <c r="AQ815" s="8"/>
    </row>
    <row r="816" customFormat="false" ht="12.75" hidden="false" customHeight="false" outlineLevel="0" collapsed="false">
      <c r="A816" s="5" t="n">
        <v>811</v>
      </c>
      <c r="B816" s="5" t="s">
        <v>1642</v>
      </c>
      <c r="C816" s="5" t="s">
        <v>1643</v>
      </c>
      <c r="D816" s="1" t="n">
        <f aca="false">+SUM(F816+H816+J816+L816+N816+P816+R816+T816+V816+X816+Z816+AB816+AD816+AF816+AH816+AJ816+AL816+AN816+AP816)</f>
        <v>0</v>
      </c>
      <c r="E816" s="1" t="n">
        <f aca="false">+SUM(G816+I816+K816+M816+O816+Q816+S816+U816+W816+Y816+AA816+AC816+AE816+AG816+AI816+AK816+AM816+AO816+AQ816)</f>
        <v>0</v>
      </c>
      <c r="F816" s="6"/>
      <c r="G816" s="1"/>
      <c r="H816" s="6"/>
      <c r="I816" s="5"/>
      <c r="J816" s="6"/>
      <c r="K816" s="5"/>
      <c r="L816" s="6"/>
      <c r="M816" s="5"/>
      <c r="N816" s="7"/>
      <c r="O816" s="8"/>
      <c r="P816" s="7"/>
      <c r="Q816" s="8"/>
      <c r="R816" s="7"/>
      <c r="S816" s="8"/>
      <c r="T816" s="7"/>
      <c r="U816" s="8"/>
      <c r="V816" s="7"/>
      <c r="W816" s="8"/>
      <c r="X816" s="7"/>
      <c r="Y816" s="8"/>
      <c r="Z816" s="7"/>
      <c r="AA816" s="8"/>
      <c r="AB816" s="7"/>
      <c r="AC816" s="8"/>
      <c r="AD816" s="7"/>
      <c r="AE816" s="8"/>
      <c r="AF816" s="7"/>
      <c r="AG816" s="8"/>
      <c r="AH816" s="7"/>
      <c r="AI816" s="8"/>
      <c r="AJ816" s="7"/>
      <c r="AK816" s="8"/>
      <c r="AL816" s="7"/>
      <c r="AM816" s="8"/>
      <c r="AN816" s="7"/>
      <c r="AO816" s="8"/>
      <c r="AP816" s="7"/>
      <c r="AQ816" s="8"/>
    </row>
    <row r="817" customFormat="false" ht="12.75" hidden="false" customHeight="false" outlineLevel="0" collapsed="false">
      <c r="A817" s="5" t="n">
        <v>812</v>
      </c>
      <c r="B817" s="5" t="s">
        <v>1644</v>
      </c>
      <c r="C817" s="5" t="s">
        <v>1645</v>
      </c>
      <c r="D817" s="1" t="n">
        <f aca="false">+SUM(F817+H817+J817+L817+N817+P817+R817+T817+V817+X817+Z817+AB817+AD817+AF817+AH817+AJ817+AL817+AN817+AP817)</f>
        <v>0</v>
      </c>
      <c r="E817" s="1" t="n">
        <f aca="false">+SUM(G817+I817+K817+M817+O817+Q817+S817+U817+W817+Y817+AA817+AC817+AE817+AG817+AI817+AK817+AM817+AO817+AQ817)</f>
        <v>0</v>
      </c>
      <c r="F817" s="6"/>
      <c r="G817" s="1"/>
      <c r="H817" s="6"/>
      <c r="I817" s="5"/>
      <c r="J817" s="6"/>
      <c r="K817" s="5"/>
      <c r="L817" s="6"/>
      <c r="M817" s="5"/>
      <c r="N817" s="7"/>
      <c r="O817" s="8"/>
      <c r="P817" s="7"/>
      <c r="Q817" s="8"/>
      <c r="R817" s="7"/>
      <c r="S817" s="8"/>
      <c r="T817" s="7"/>
      <c r="U817" s="8"/>
      <c r="V817" s="7"/>
      <c r="W817" s="8"/>
      <c r="X817" s="7"/>
      <c r="Y817" s="8"/>
      <c r="Z817" s="7"/>
      <c r="AA817" s="8"/>
      <c r="AB817" s="7"/>
      <c r="AC817" s="8"/>
      <c r="AD817" s="7"/>
      <c r="AE817" s="8"/>
      <c r="AF817" s="7"/>
      <c r="AG817" s="8"/>
      <c r="AH817" s="7"/>
      <c r="AI817" s="8"/>
      <c r="AJ817" s="7"/>
      <c r="AK817" s="8"/>
      <c r="AL817" s="7"/>
      <c r="AM817" s="8"/>
      <c r="AN817" s="7"/>
      <c r="AO817" s="8"/>
      <c r="AP817" s="7"/>
      <c r="AQ817" s="8"/>
    </row>
    <row r="818" customFormat="false" ht="12.75" hidden="false" customHeight="false" outlineLevel="0" collapsed="false">
      <c r="A818" s="5" t="n">
        <v>813</v>
      </c>
      <c r="B818" s="5" t="s">
        <v>1646</v>
      </c>
      <c r="C818" s="5" t="s">
        <v>1647</v>
      </c>
      <c r="D818" s="1" t="n">
        <f aca="false">+SUM(F818+H818+J818+L818+N818+P818+R818+T818+V818+X818+Z818+AB818+AD818+AF818+AH818+AJ818+AL818+AN818+AP818)</f>
        <v>0</v>
      </c>
      <c r="E818" s="1" t="n">
        <f aca="false">+SUM(G818+I818+K818+M818+O818+Q818+S818+U818+W818+Y818+AA818+AC818+AE818+AG818+AI818+AK818+AM818+AO818+AQ818)</f>
        <v>0</v>
      </c>
      <c r="F818" s="6"/>
      <c r="G818" s="1"/>
      <c r="H818" s="6"/>
      <c r="I818" s="5"/>
      <c r="J818" s="6"/>
      <c r="K818" s="5"/>
      <c r="L818" s="6"/>
      <c r="M818" s="5"/>
      <c r="N818" s="7"/>
      <c r="O818" s="8"/>
      <c r="P818" s="7"/>
      <c r="Q818" s="8"/>
      <c r="R818" s="7"/>
      <c r="S818" s="8"/>
      <c r="T818" s="7"/>
      <c r="U818" s="8"/>
      <c r="V818" s="7"/>
      <c r="W818" s="8"/>
      <c r="X818" s="7"/>
      <c r="Y818" s="8"/>
      <c r="Z818" s="7"/>
      <c r="AA818" s="8"/>
      <c r="AB818" s="7"/>
      <c r="AC818" s="8"/>
      <c r="AD818" s="7"/>
      <c r="AE818" s="8"/>
      <c r="AF818" s="7"/>
      <c r="AG818" s="8"/>
      <c r="AH818" s="7"/>
      <c r="AI818" s="8"/>
      <c r="AJ818" s="7"/>
      <c r="AK818" s="8"/>
      <c r="AL818" s="7"/>
      <c r="AM818" s="8"/>
      <c r="AN818" s="7"/>
      <c r="AO818" s="8"/>
      <c r="AP818" s="7"/>
      <c r="AQ818" s="8"/>
    </row>
    <row r="819" customFormat="false" ht="12.75" hidden="false" customHeight="false" outlineLevel="0" collapsed="false">
      <c r="A819" s="5" t="n">
        <v>814</v>
      </c>
      <c r="B819" s="5" t="s">
        <v>1648</v>
      </c>
      <c r="C819" s="5" t="s">
        <v>1649</v>
      </c>
      <c r="D819" s="1" t="n">
        <f aca="false">+SUM(F819+H819+J819+L819+N819+P819+R819+T819+V819+X819+Z819+AB819+AD819+AF819+AH819+AJ819+AL819+AN819+AP819)</f>
        <v>0</v>
      </c>
      <c r="E819" s="1" t="n">
        <f aca="false">+SUM(G819+I819+K819+M819+O819+Q819+S819+U819+W819+Y819+AA819+AC819+AE819+AG819+AI819+AK819+AM819+AO819+AQ819)</f>
        <v>0</v>
      </c>
      <c r="F819" s="6"/>
      <c r="G819" s="1"/>
      <c r="H819" s="6"/>
      <c r="I819" s="5"/>
      <c r="J819" s="6"/>
      <c r="K819" s="5"/>
      <c r="L819" s="6"/>
      <c r="M819" s="5"/>
      <c r="N819" s="7"/>
      <c r="O819" s="8"/>
      <c r="P819" s="7"/>
      <c r="Q819" s="8"/>
      <c r="R819" s="7"/>
      <c r="S819" s="8"/>
      <c r="T819" s="7"/>
      <c r="U819" s="8"/>
      <c r="V819" s="7"/>
      <c r="W819" s="8"/>
      <c r="X819" s="7"/>
      <c r="Y819" s="8"/>
      <c r="Z819" s="7"/>
      <c r="AA819" s="8"/>
      <c r="AB819" s="7"/>
      <c r="AC819" s="8"/>
      <c r="AD819" s="7"/>
      <c r="AE819" s="8"/>
      <c r="AF819" s="7"/>
      <c r="AG819" s="8"/>
      <c r="AH819" s="7"/>
      <c r="AI819" s="8"/>
      <c r="AJ819" s="7"/>
      <c r="AK819" s="8"/>
      <c r="AL819" s="7"/>
      <c r="AM819" s="8"/>
      <c r="AN819" s="7"/>
      <c r="AO819" s="8"/>
      <c r="AP819" s="7"/>
      <c r="AQ819" s="8"/>
    </row>
    <row r="820" customFormat="false" ht="12.75" hidden="false" customHeight="false" outlineLevel="0" collapsed="false">
      <c r="A820" s="5" t="n">
        <v>815</v>
      </c>
      <c r="B820" s="5" t="s">
        <v>1650</v>
      </c>
      <c r="C820" s="5" t="s">
        <v>1651</v>
      </c>
      <c r="D820" s="1" t="n">
        <f aca="false">+SUM(F820+H820+J820+L820+N820+P820+R820+T820+V820+X820+Z820+AB820+AD820+AF820+AH820+AJ820+AL820+AN820+AP820)</f>
        <v>0</v>
      </c>
      <c r="E820" s="1" t="n">
        <f aca="false">+SUM(G820+I820+K820+M820+O820+Q820+S820+U820+W820+Y820+AA820+AC820+AE820+AG820+AI820+AK820+AM820+AO820+AQ820)</f>
        <v>0</v>
      </c>
      <c r="F820" s="6"/>
      <c r="G820" s="1"/>
      <c r="H820" s="6"/>
      <c r="I820" s="5"/>
      <c r="J820" s="6"/>
      <c r="K820" s="5"/>
      <c r="L820" s="6"/>
      <c r="M820" s="5"/>
      <c r="N820" s="7"/>
      <c r="O820" s="8"/>
      <c r="P820" s="7"/>
      <c r="Q820" s="8"/>
      <c r="R820" s="7"/>
      <c r="S820" s="8"/>
      <c r="T820" s="7"/>
      <c r="U820" s="8"/>
      <c r="V820" s="7"/>
      <c r="W820" s="8"/>
      <c r="X820" s="7"/>
      <c r="Y820" s="8"/>
      <c r="Z820" s="7"/>
      <c r="AA820" s="8"/>
      <c r="AB820" s="7"/>
      <c r="AC820" s="8"/>
      <c r="AD820" s="7"/>
      <c r="AE820" s="8"/>
      <c r="AF820" s="7"/>
      <c r="AG820" s="8"/>
      <c r="AH820" s="7"/>
      <c r="AI820" s="8"/>
      <c r="AJ820" s="7"/>
      <c r="AK820" s="8"/>
      <c r="AL820" s="7"/>
      <c r="AM820" s="8"/>
      <c r="AN820" s="7"/>
      <c r="AO820" s="8"/>
      <c r="AP820" s="7"/>
      <c r="AQ820" s="8"/>
    </row>
    <row r="821" customFormat="false" ht="12.75" hidden="false" customHeight="false" outlineLevel="0" collapsed="false">
      <c r="A821" s="5" t="n">
        <v>816</v>
      </c>
      <c r="B821" s="5" t="s">
        <v>1652</v>
      </c>
      <c r="C821" s="5" t="s">
        <v>1653</v>
      </c>
      <c r="D821" s="1" t="n">
        <f aca="false">+SUM(F821+H821+J821+L821+N821+P821+R821+T821+V821+X821+Z821+AB821+AD821+AF821+AH821+AJ821+AL821+AN821+AP821)</f>
        <v>0</v>
      </c>
      <c r="E821" s="1" t="n">
        <f aca="false">+SUM(G821+I821+K821+M821+O821+Q821+S821+U821+W821+Y821+AA821+AC821+AE821+AG821+AI821+AK821+AM821+AO821+AQ821)</f>
        <v>0</v>
      </c>
      <c r="F821" s="6"/>
      <c r="G821" s="1"/>
      <c r="H821" s="6"/>
      <c r="I821" s="5"/>
      <c r="J821" s="6"/>
      <c r="K821" s="5"/>
      <c r="L821" s="6"/>
      <c r="M821" s="5"/>
      <c r="N821" s="7"/>
      <c r="O821" s="8"/>
      <c r="P821" s="7"/>
      <c r="Q821" s="8"/>
      <c r="R821" s="7"/>
      <c r="S821" s="8"/>
      <c r="T821" s="7"/>
      <c r="U821" s="8"/>
      <c r="V821" s="7"/>
      <c r="W821" s="8"/>
      <c r="X821" s="7"/>
      <c r="Y821" s="8"/>
      <c r="Z821" s="7"/>
      <c r="AA821" s="8"/>
      <c r="AB821" s="7"/>
      <c r="AC821" s="8"/>
      <c r="AD821" s="7"/>
      <c r="AE821" s="8"/>
      <c r="AF821" s="7"/>
      <c r="AG821" s="8"/>
      <c r="AH821" s="7"/>
      <c r="AI821" s="8"/>
      <c r="AJ821" s="7"/>
      <c r="AK821" s="8"/>
      <c r="AL821" s="7"/>
      <c r="AM821" s="8"/>
      <c r="AN821" s="7"/>
      <c r="AO821" s="8"/>
      <c r="AP821" s="7"/>
      <c r="AQ821" s="8"/>
    </row>
    <row r="822" customFormat="false" ht="12.75" hidden="false" customHeight="false" outlineLevel="0" collapsed="false">
      <c r="A822" s="5" t="n">
        <v>817</v>
      </c>
      <c r="B822" s="5" t="s">
        <v>1654</v>
      </c>
      <c r="C822" s="5" t="s">
        <v>1655</v>
      </c>
      <c r="D822" s="1" t="n">
        <f aca="false">+SUM(F822+H822+J822+L822+N822+P822+R822+T822+V822+X822+Z822+AB822+AD822+AF822+AH822+AJ822+AL822+AN822+AP822)</f>
        <v>0</v>
      </c>
      <c r="E822" s="1" t="n">
        <f aca="false">+SUM(G822+I822+K822+M822+O822+Q822+S822+U822+W822+Y822+AA822+AC822+AE822+AG822+AI822+AK822+AM822+AO822+AQ822)</f>
        <v>0</v>
      </c>
      <c r="F822" s="6"/>
      <c r="G822" s="1"/>
      <c r="H822" s="6"/>
      <c r="I822" s="5"/>
      <c r="J822" s="6"/>
      <c r="K822" s="5"/>
      <c r="L822" s="6"/>
      <c r="M822" s="5"/>
      <c r="N822" s="7"/>
      <c r="O822" s="8"/>
      <c r="P822" s="7"/>
      <c r="Q822" s="8"/>
      <c r="R822" s="7"/>
      <c r="S822" s="8"/>
      <c r="T822" s="7"/>
      <c r="U822" s="8"/>
      <c r="V822" s="7"/>
      <c r="W822" s="8"/>
      <c r="X822" s="7"/>
      <c r="Y822" s="8"/>
      <c r="Z822" s="7"/>
      <c r="AA822" s="8"/>
      <c r="AB822" s="7"/>
      <c r="AC822" s="8"/>
      <c r="AD822" s="7"/>
      <c r="AE822" s="8"/>
      <c r="AF822" s="7"/>
      <c r="AG822" s="8"/>
      <c r="AH822" s="7"/>
      <c r="AI822" s="8"/>
      <c r="AJ822" s="7"/>
      <c r="AK822" s="8"/>
      <c r="AL822" s="7"/>
      <c r="AM822" s="8"/>
      <c r="AN822" s="7"/>
      <c r="AO822" s="8"/>
      <c r="AP822" s="7"/>
      <c r="AQ822" s="8"/>
    </row>
    <row r="823" customFormat="false" ht="12.75" hidden="false" customHeight="false" outlineLevel="0" collapsed="false">
      <c r="A823" s="5" t="n">
        <v>818</v>
      </c>
      <c r="B823" s="5" t="s">
        <v>1656</v>
      </c>
      <c r="C823" s="5" t="s">
        <v>1657</v>
      </c>
      <c r="D823" s="1" t="n">
        <f aca="false">+SUM(F823+H823+J823+L823+N823+P823+R823+T823+V823+X823+Z823+AB823+AD823+AF823+AH823+AJ823+AL823+AN823+AP823)</f>
        <v>0</v>
      </c>
      <c r="E823" s="1" t="n">
        <f aca="false">+SUM(G823+I823+K823+M823+O823+Q823+S823+U823+W823+Y823+AA823+AC823+AE823+AG823+AI823+AK823+AM823+AO823+AQ823)</f>
        <v>0</v>
      </c>
      <c r="F823" s="6"/>
      <c r="G823" s="1"/>
      <c r="H823" s="6"/>
      <c r="I823" s="5"/>
      <c r="J823" s="6"/>
      <c r="K823" s="5"/>
      <c r="L823" s="6"/>
      <c r="M823" s="5"/>
      <c r="N823" s="7"/>
      <c r="O823" s="8"/>
      <c r="P823" s="7"/>
      <c r="Q823" s="8"/>
      <c r="R823" s="7"/>
      <c r="S823" s="8"/>
      <c r="T823" s="7"/>
      <c r="U823" s="8"/>
      <c r="V823" s="7"/>
      <c r="W823" s="8"/>
      <c r="X823" s="7"/>
      <c r="Y823" s="8"/>
      <c r="Z823" s="7"/>
      <c r="AA823" s="8"/>
      <c r="AB823" s="7"/>
      <c r="AC823" s="8"/>
      <c r="AD823" s="7"/>
      <c r="AE823" s="8"/>
      <c r="AF823" s="7"/>
      <c r="AG823" s="8"/>
      <c r="AH823" s="7"/>
      <c r="AI823" s="8"/>
      <c r="AJ823" s="7"/>
      <c r="AK823" s="8"/>
      <c r="AL823" s="7"/>
      <c r="AM823" s="8"/>
      <c r="AN823" s="7"/>
      <c r="AO823" s="8"/>
      <c r="AP823" s="7"/>
      <c r="AQ823" s="8"/>
    </row>
    <row r="824" customFormat="false" ht="12.75" hidden="false" customHeight="false" outlineLevel="0" collapsed="false">
      <c r="A824" s="5" t="n">
        <v>819</v>
      </c>
      <c r="B824" s="5" t="s">
        <v>1658</v>
      </c>
      <c r="C824" s="5" t="s">
        <v>1659</v>
      </c>
      <c r="D824" s="1" t="n">
        <f aca="false">+SUM(F824+H824+J824+L824+N824+P824+R824+T824+V824+X824+Z824+AB824+AD824+AF824+AH824+AJ824+AL824+AN824+AP824)</f>
        <v>0</v>
      </c>
      <c r="E824" s="1" t="n">
        <f aca="false">+SUM(G824+I824+K824+M824+O824+Q824+S824+U824+W824+Y824+AA824+AC824+AE824+AG824+AI824+AK824+AM824+AO824+AQ824)</f>
        <v>0</v>
      </c>
      <c r="F824" s="6"/>
      <c r="G824" s="1"/>
      <c r="H824" s="6"/>
      <c r="I824" s="5"/>
      <c r="J824" s="6"/>
      <c r="K824" s="5"/>
      <c r="L824" s="6"/>
      <c r="M824" s="5"/>
      <c r="N824" s="7"/>
      <c r="O824" s="8"/>
      <c r="P824" s="7"/>
      <c r="Q824" s="8"/>
      <c r="R824" s="7"/>
      <c r="S824" s="8"/>
      <c r="T824" s="7"/>
      <c r="U824" s="8"/>
      <c r="V824" s="7"/>
      <c r="W824" s="8"/>
      <c r="X824" s="7"/>
      <c r="Y824" s="8"/>
      <c r="Z824" s="7"/>
      <c r="AA824" s="8"/>
      <c r="AB824" s="7"/>
      <c r="AC824" s="8"/>
      <c r="AD824" s="7"/>
      <c r="AE824" s="8"/>
      <c r="AF824" s="7"/>
      <c r="AG824" s="8"/>
      <c r="AH824" s="7"/>
      <c r="AI824" s="8"/>
      <c r="AJ824" s="7"/>
      <c r="AK824" s="8"/>
      <c r="AL824" s="7"/>
      <c r="AM824" s="8"/>
      <c r="AN824" s="7"/>
      <c r="AO824" s="8"/>
      <c r="AP824" s="7"/>
      <c r="AQ824" s="8"/>
    </row>
    <row r="825" customFormat="false" ht="12.75" hidden="false" customHeight="false" outlineLevel="0" collapsed="false">
      <c r="A825" s="5" t="n">
        <v>820</v>
      </c>
      <c r="B825" s="5" t="s">
        <v>1660</v>
      </c>
      <c r="C825" s="5" t="s">
        <v>1661</v>
      </c>
      <c r="D825" s="1" t="n">
        <f aca="false">+SUM(F825+H825+J825+L825+N825+P825+R825+T825+V825+X825+Z825+AB825+AD825+AF825+AH825+AJ825+AL825+AN825+AP825)</f>
        <v>0</v>
      </c>
      <c r="E825" s="1" t="n">
        <f aca="false">+SUM(G825+I825+K825+M825+O825+Q825+S825+U825+W825+Y825+AA825+AC825+AE825+AG825+AI825+AK825+AM825+AO825+AQ825)</f>
        <v>0</v>
      </c>
      <c r="F825" s="6"/>
      <c r="G825" s="1"/>
      <c r="H825" s="6"/>
      <c r="I825" s="5"/>
      <c r="J825" s="6"/>
      <c r="K825" s="5"/>
      <c r="L825" s="6"/>
      <c r="M825" s="5"/>
      <c r="N825" s="7"/>
      <c r="O825" s="8"/>
      <c r="P825" s="7"/>
      <c r="Q825" s="8"/>
      <c r="R825" s="7"/>
      <c r="S825" s="8"/>
      <c r="T825" s="7"/>
      <c r="U825" s="8"/>
      <c r="V825" s="7"/>
      <c r="W825" s="8"/>
      <c r="X825" s="7"/>
      <c r="Y825" s="8"/>
      <c r="Z825" s="7"/>
      <c r="AA825" s="8"/>
      <c r="AB825" s="7"/>
      <c r="AC825" s="8"/>
      <c r="AD825" s="7"/>
      <c r="AE825" s="8"/>
      <c r="AF825" s="7"/>
      <c r="AG825" s="8"/>
      <c r="AH825" s="7"/>
      <c r="AI825" s="8"/>
      <c r="AJ825" s="7"/>
      <c r="AK825" s="8"/>
      <c r="AL825" s="7"/>
      <c r="AM825" s="8"/>
      <c r="AN825" s="7"/>
      <c r="AO825" s="8"/>
      <c r="AP825" s="7"/>
      <c r="AQ825" s="8"/>
    </row>
    <row r="826" customFormat="false" ht="12.75" hidden="false" customHeight="false" outlineLevel="0" collapsed="false">
      <c r="A826" s="5" t="n">
        <v>821</v>
      </c>
      <c r="B826" s="5" t="s">
        <v>1662</v>
      </c>
      <c r="C826" s="5" t="s">
        <v>1663</v>
      </c>
      <c r="D826" s="1" t="n">
        <f aca="false">+SUM(F826+H826+J826+L826+N826+P826+R826+T826+V826+X826+Z826+AB826+AD826+AF826+AH826+AJ826+AL826+AN826+AP826)</f>
        <v>0</v>
      </c>
      <c r="E826" s="1" t="n">
        <f aca="false">+SUM(G826+I826+K826+M826+O826+Q826+S826+U826+W826+Y826+AA826+AC826+AE826+AG826+AI826+AK826+AM826+AO826+AQ826)</f>
        <v>0</v>
      </c>
      <c r="F826" s="6"/>
      <c r="G826" s="1"/>
      <c r="H826" s="6"/>
      <c r="I826" s="5"/>
      <c r="J826" s="6"/>
      <c r="K826" s="5"/>
      <c r="L826" s="6"/>
      <c r="M826" s="5"/>
      <c r="N826" s="7"/>
      <c r="O826" s="8"/>
      <c r="P826" s="7"/>
      <c r="Q826" s="8"/>
      <c r="R826" s="7"/>
      <c r="S826" s="8"/>
      <c r="T826" s="7"/>
      <c r="U826" s="8"/>
      <c r="V826" s="7"/>
      <c r="W826" s="8"/>
      <c r="X826" s="7"/>
      <c r="Y826" s="8"/>
      <c r="Z826" s="7"/>
      <c r="AA826" s="8"/>
      <c r="AB826" s="7"/>
      <c r="AC826" s="8"/>
      <c r="AD826" s="7"/>
      <c r="AE826" s="8"/>
      <c r="AF826" s="7"/>
      <c r="AG826" s="8"/>
      <c r="AH826" s="7"/>
      <c r="AI826" s="8"/>
      <c r="AJ826" s="7"/>
      <c r="AK826" s="8"/>
      <c r="AL826" s="7"/>
      <c r="AM826" s="8"/>
      <c r="AN826" s="7"/>
      <c r="AO826" s="8"/>
      <c r="AP826" s="7"/>
      <c r="AQ826" s="8"/>
    </row>
    <row r="827" customFormat="false" ht="12.75" hidden="false" customHeight="false" outlineLevel="0" collapsed="false">
      <c r="A827" s="5" t="n">
        <v>822</v>
      </c>
      <c r="B827" s="5" t="s">
        <v>1664</v>
      </c>
      <c r="C827" s="5" t="s">
        <v>1665</v>
      </c>
      <c r="D827" s="1" t="n">
        <f aca="false">+SUM(F827+H827+J827+L827+N827+P827+R827+T827+V827+X827+Z827+AB827+AD827+AF827+AH827+AJ827+AL827+AN827+AP827)</f>
        <v>0</v>
      </c>
      <c r="E827" s="1" t="n">
        <f aca="false">+SUM(G827+I827+K827+M827+O827+Q827+S827+U827+W827+Y827+AA827+AC827+AE827+AG827+AI827+AK827+AM827+AO827+AQ827)</f>
        <v>0</v>
      </c>
      <c r="F827" s="6"/>
      <c r="G827" s="1"/>
      <c r="H827" s="6"/>
      <c r="I827" s="5"/>
      <c r="J827" s="6"/>
      <c r="K827" s="5"/>
      <c r="L827" s="6"/>
      <c r="M827" s="5"/>
      <c r="N827" s="7"/>
      <c r="O827" s="8"/>
      <c r="P827" s="7"/>
      <c r="Q827" s="8"/>
      <c r="R827" s="7"/>
      <c r="S827" s="8"/>
      <c r="T827" s="7"/>
      <c r="U827" s="8"/>
      <c r="V827" s="7"/>
      <c r="W827" s="8"/>
      <c r="X827" s="7"/>
      <c r="Y827" s="8"/>
      <c r="Z827" s="7"/>
      <c r="AA827" s="8"/>
      <c r="AB827" s="7"/>
      <c r="AC827" s="8"/>
      <c r="AD827" s="7"/>
      <c r="AE827" s="8"/>
      <c r="AF827" s="7"/>
      <c r="AG827" s="8"/>
      <c r="AH827" s="7"/>
      <c r="AI827" s="8"/>
      <c r="AJ827" s="7"/>
      <c r="AK827" s="8"/>
      <c r="AL827" s="7"/>
      <c r="AM827" s="8"/>
      <c r="AN827" s="7"/>
      <c r="AO827" s="8"/>
      <c r="AP827" s="7"/>
      <c r="AQ827" s="8"/>
    </row>
    <row r="828" customFormat="false" ht="12.75" hidden="false" customHeight="false" outlineLevel="0" collapsed="false">
      <c r="A828" s="5" t="n">
        <v>823</v>
      </c>
      <c r="B828" s="5" t="s">
        <v>1666</v>
      </c>
      <c r="C828" s="5" t="s">
        <v>1667</v>
      </c>
      <c r="D828" s="1" t="n">
        <f aca="false">+SUM(F828+H828+J828+L828+N828+P828+R828+T828+V828+X828+Z828+AB828+AD828+AF828+AH828+AJ828+AL828+AN828+AP828)</f>
        <v>0</v>
      </c>
      <c r="E828" s="1" t="n">
        <f aca="false">+SUM(G828+I828+K828+M828+O828+Q828+S828+U828+W828+Y828+AA828+AC828+AE828+AG828+AI828+AK828+AM828+AO828+AQ828)</f>
        <v>0</v>
      </c>
      <c r="F828" s="6"/>
      <c r="G828" s="1"/>
      <c r="H828" s="6"/>
      <c r="I828" s="5"/>
      <c r="J828" s="6"/>
      <c r="K828" s="5"/>
      <c r="L828" s="6"/>
      <c r="M828" s="5"/>
      <c r="N828" s="7"/>
      <c r="O828" s="8"/>
      <c r="P828" s="7"/>
      <c r="Q828" s="8"/>
      <c r="R828" s="7"/>
      <c r="S828" s="8"/>
      <c r="T828" s="7"/>
      <c r="U828" s="8"/>
      <c r="V828" s="7"/>
      <c r="W828" s="8"/>
      <c r="X828" s="7"/>
      <c r="Y828" s="8"/>
      <c r="Z828" s="7"/>
      <c r="AA828" s="8"/>
      <c r="AB828" s="7"/>
      <c r="AC828" s="8"/>
      <c r="AD828" s="7"/>
      <c r="AE828" s="8"/>
      <c r="AF828" s="7"/>
      <c r="AG828" s="8"/>
      <c r="AH828" s="7"/>
      <c r="AI828" s="8"/>
      <c r="AJ828" s="7"/>
      <c r="AK828" s="8"/>
      <c r="AL828" s="7"/>
      <c r="AM828" s="8"/>
      <c r="AN828" s="7"/>
      <c r="AO828" s="8"/>
      <c r="AP828" s="7"/>
      <c r="AQ828" s="8"/>
    </row>
    <row r="829" customFormat="false" ht="12.75" hidden="false" customHeight="false" outlineLevel="0" collapsed="false">
      <c r="A829" s="5" t="n">
        <v>824</v>
      </c>
      <c r="B829" s="5" t="s">
        <v>1668</v>
      </c>
      <c r="C829" s="5" t="s">
        <v>1669</v>
      </c>
      <c r="D829" s="1" t="n">
        <f aca="false">+SUM(F829+H829+J829+L829+N829+P829+R829+T829+V829+X829+Z829+AB829+AD829+AF829+AH829+AJ829+AL829+AN829+AP829)</f>
        <v>0</v>
      </c>
      <c r="E829" s="1" t="n">
        <f aca="false">+SUM(G829+I829+K829+M829+O829+Q829+S829+U829+W829+Y829+AA829+AC829+AE829+AG829+AI829+AK829+AM829+AO829+AQ829)</f>
        <v>0</v>
      </c>
      <c r="F829" s="6"/>
      <c r="G829" s="1"/>
      <c r="H829" s="6"/>
      <c r="I829" s="5"/>
      <c r="J829" s="6"/>
      <c r="K829" s="5"/>
      <c r="L829" s="6"/>
      <c r="M829" s="5"/>
      <c r="N829" s="7"/>
      <c r="O829" s="8"/>
      <c r="P829" s="7"/>
      <c r="Q829" s="8"/>
      <c r="R829" s="7"/>
      <c r="S829" s="8"/>
      <c r="T829" s="7"/>
      <c r="U829" s="8"/>
      <c r="V829" s="7"/>
      <c r="W829" s="8"/>
      <c r="X829" s="7"/>
      <c r="Y829" s="8"/>
      <c r="Z829" s="7"/>
      <c r="AA829" s="8"/>
      <c r="AB829" s="7"/>
      <c r="AC829" s="8"/>
      <c r="AD829" s="7"/>
      <c r="AE829" s="8"/>
      <c r="AF829" s="7"/>
      <c r="AG829" s="8"/>
      <c r="AH829" s="7"/>
      <c r="AI829" s="8"/>
      <c r="AJ829" s="7"/>
      <c r="AK829" s="8"/>
      <c r="AL829" s="7"/>
      <c r="AM829" s="8"/>
      <c r="AN829" s="7"/>
      <c r="AO829" s="8"/>
      <c r="AP829" s="7"/>
      <c r="AQ829" s="8"/>
    </row>
    <row r="830" customFormat="false" ht="12.75" hidden="false" customHeight="false" outlineLevel="0" collapsed="false">
      <c r="A830" s="5" t="n">
        <v>825</v>
      </c>
      <c r="B830" s="5" t="s">
        <v>1670</v>
      </c>
      <c r="C830" s="5" t="s">
        <v>1671</v>
      </c>
      <c r="D830" s="1" t="n">
        <f aca="false">+SUM(F830+H830+J830+L830+N830+P830+R830+T830+V830+X830+Z830+AB830+AD830+AF830+AH830+AJ830+AL830+AN830+AP830)</f>
        <v>0</v>
      </c>
      <c r="E830" s="1" t="n">
        <f aca="false">+SUM(G830+I830+K830+M830+O830+Q830+S830+U830+W830+Y830+AA830+AC830+AE830+AG830+AI830+AK830+AM830+AO830+AQ830)</f>
        <v>0</v>
      </c>
      <c r="F830" s="6"/>
      <c r="G830" s="1"/>
      <c r="H830" s="6"/>
      <c r="I830" s="5"/>
      <c r="J830" s="6"/>
      <c r="K830" s="5"/>
      <c r="L830" s="6"/>
      <c r="M830" s="5"/>
      <c r="N830" s="7"/>
      <c r="O830" s="8"/>
      <c r="P830" s="7"/>
      <c r="Q830" s="8"/>
      <c r="R830" s="7"/>
      <c r="S830" s="8"/>
      <c r="T830" s="7"/>
      <c r="U830" s="8"/>
      <c r="V830" s="7"/>
      <c r="W830" s="8"/>
      <c r="X830" s="7"/>
      <c r="Y830" s="8"/>
      <c r="Z830" s="7"/>
      <c r="AA830" s="8"/>
      <c r="AB830" s="7"/>
      <c r="AC830" s="8"/>
      <c r="AD830" s="7"/>
      <c r="AE830" s="8"/>
      <c r="AF830" s="7"/>
      <c r="AG830" s="8"/>
      <c r="AH830" s="7"/>
      <c r="AI830" s="8"/>
      <c r="AJ830" s="7"/>
      <c r="AK830" s="8"/>
      <c r="AL830" s="7"/>
      <c r="AM830" s="8"/>
      <c r="AN830" s="7"/>
      <c r="AO830" s="8"/>
      <c r="AP830" s="7"/>
      <c r="AQ830" s="8"/>
    </row>
    <row r="831" customFormat="false" ht="12.75" hidden="false" customHeight="false" outlineLevel="0" collapsed="false">
      <c r="A831" s="5" t="n">
        <v>826</v>
      </c>
      <c r="B831" s="5" t="s">
        <v>1672</v>
      </c>
      <c r="C831" s="5" t="s">
        <v>1673</v>
      </c>
      <c r="D831" s="1" t="n">
        <f aca="false">+SUM(F831+H831+J831+L831+N831+P831+R831+T831+V831+X831+Z831+AB831+AD831+AF831+AH831+AJ831+AL831+AN831+AP831)</f>
        <v>0</v>
      </c>
      <c r="E831" s="1" t="n">
        <f aca="false">+SUM(G831+I831+K831+M831+O831+Q831+S831+U831+W831+Y831+AA831+AC831+AE831+AG831+AI831+AK831+AM831+AO831+AQ831)</f>
        <v>0</v>
      </c>
      <c r="F831" s="6"/>
      <c r="G831" s="1"/>
      <c r="H831" s="6"/>
      <c r="I831" s="5"/>
      <c r="J831" s="6"/>
      <c r="K831" s="5"/>
      <c r="L831" s="6"/>
      <c r="M831" s="5"/>
      <c r="N831" s="7"/>
      <c r="O831" s="8"/>
      <c r="P831" s="7"/>
      <c r="Q831" s="8"/>
      <c r="R831" s="7"/>
      <c r="S831" s="8"/>
      <c r="T831" s="7"/>
      <c r="U831" s="8"/>
      <c r="V831" s="7"/>
      <c r="W831" s="8"/>
      <c r="X831" s="7"/>
      <c r="Y831" s="8"/>
      <c r="Z831" s="7"/>
      <c r="AA831" s="8"/>
      <c r="AB831" s="7"/>
      <c r="AC831" s="8"/>
      <c r="AD831" s="7"/>
      <c r="AE831" s="8"/>
      <c r="AF831" s="7"/>
      <c r="AG831" s="8"/>
      <c r="AH831" s="7"/>
      <c r="AI831" s="8"/>
      <c r="AJ831" s="7"/>
      <c r="AK831" s="8"/>
      <c r="AL831" s="7"/>
      <c r="AM831" s="8"/>
      <c r="AN831" s="7"/>
      <c r="AO831" s="8"/>
      <c r="AP831" s="7"/>
      <c r="AQ831" s="8"/>
    </row>
    <row r="832" customFormat="false" ht="12.75" hidden="false" customHeight="false" outlineLevel="0" collapsed="false">
      <c r="A832" s="5" t="n">
        <v>827</v>
      </c>
      <c r="B832" s="5" t="s">
        <v>1674</v>
      </c>
      <c r="C832" s="5" t="s">
        <v>1675</v>
      </c>
      <c r="D832" s="1" t="n">
        <f aca="false">+SUM(F832+H832+J832+L832+N832+P832+R832+T832+V832+X832+Z832+AB832+AD832+AF832+AH832+AJ832+AL832+AN832+AP832)</f>
        <v>0</v>
      </c>
      <c r="E832" s="1" t="n">
        <f aca="false">+SUM(G832+I832+K832+M832+O832+Q832+S832+U832+W832+Y832+AA832+AC832+AE832+AG832+AI832+AK832+AM832+AO832+AQ832)</f>
        <v>0</v>
      </c>
      <c r="F832" s="6"/>
      <c r="G832" s="1"/>
      <c r="H832" s="6"/>
      <c r="I832" s="5"/>
      <c r="J832" s="6"/>
      <c r="K832" s="5"/>
      <c r="L832" s="6"/>
      <c r="M832" s="5"/>
      <c r="N832" s="7"/>
      <c r="O832" s="8"/>
      <c r="P832" s="7"/>
      <c r="Q832" s="8"/>
      <c r="R832" s="7"/>
      <c r="S832" s="8"/>
      <c r="T832" s="7"/>
      <c r="U832" s="8"/>
      <c r="V832" s="7"/>
      <c r="W832" s="8"/>
      <c r="X832" s="7"/>
      <c r="Y832" s="8"/>
      <c r="Z832" s="7"/>
      <c r="AA832" s="8"/>
      <c r="AB832" s="7"/>
      <c r="AC832" s="8"/>
      <c r="AD832" s="7"/>
      <c r="AE832" s="8"/>
      <c r="AF832" s="7"/>
      <c r="AG832" s="8"/>
      <c r="AH832" s="7"/>
      <c r="AI832" s="8"/>
      <c r="AJ832" s="7"/>
      <c r="AK832" s="8"/>
      <c r="AL832" s="7"/>
      <c r="AM832" s="8"/>
      <c r="AN832" s="7"/>
      <c r="AO832" s="8"/>
      <c r="AP832" s="7"/>
      <c r="AQ832" s="8"/>
    </row>
    <row r="833" customFormat="false" ht="12.75" hidden="false" customHeight="false" outlineLevel="0" collapsed="false">
      <c r="A833" s="5" t="n">
        <v>828</v>
      </c>
      <c r="B833" s="5" t="s">
        <v>1676</v>
      </c>
      <c r="C833" s="5" t="s">
        <v>1677</v>
      </c>
      <c r="D833" s="1" t="n">
        <f aca="false">+SUM(F833+H833+J833+L833+N833+P833+R833+T833+V833+X833+Z833+AB833+AD833+AF833+AH833+AJ833+AL833+AN833+AP833)</f>
        <v>0</v>
      </c>
      <c r="E833" s="1" t="n">
        <f aca="false">+SUM(G833+I833+K833+M833+O833+Q833+S833+U833+W833+Y833+AA833+AC833+AE833+AG833+AI833+AK833+AM833+AO833+AQ833)</f>
        <v>0</v>
      </c>
      <c r="F833" s="6"/>
      <c r="G833" s="1"/>
      <c r="H833" s="6"/>
      <c r="I833" s="5"/>
      <c r="J833" s="6"/>
      <c r="K833" s="5"/>
      <c r="L833" s="6"/>
      <c r="M833" s="5"/>
      <c r="N833" s="7"/>
      <c r="O833" s="8"/>
      <c r="P833" s="7"/>
      <c r="Q833" s="8"/>
      <c r="R833" s="7"/>
      <c r="S833" s="8"/>
      <c r="T833" s="7"/>
      <c r="U833" s="8"/>
      <c r="V833" s="7"/>
      <c r="W833" s="8"/>
      <c r="X833" s="7"/>
      <c r="Y833" s="8"/>
      <c r="Z833" s="7"/>
      <c r="AA833" s="8"/>
      <c r="AB833" s="7"/>
      <c r="AC833" s="8"/>
      <c r="AD833" s="7"/>
      <c r="AE833" s="8"/>
      <c r="AF833" s="7"/>
      <c r="AG833" s="8"/>
      <c r="AH833" s="7"/>
      <c r="AI833" s="8"/>
      <c r="AJ833" s="7"/>
      <c r="AK833" s="8"/>
      <c r="AL833" s="7"/>
      <c r="AM833" s="8"/>
      <c r="AN833" s="7"/>
      <c r="AO833" s="8"/>
      <c r="AP833" s="7"/>
      <c r="AQ833" s="8"/>
    </row>
    <row r="834" customFormat="false" ht="12.75" hidden="false" customHeight="false" outlineLevel="0" collapsed="false">
      <c r="A834" s="5" t="n">
        <v>829</v>
      </c>
      <c r="B834" s="5" t="s">
        <v>1678</v>
      </c>
      <c r="C834" s="5" t="s">
        <v>1679</v>
      </c>
      <c r="D834" s="1" t="n">
        <f aca="false">+SUM(F834+H834+J834+L834+N834+P834+R834+T834+V834+X834+Z834+AB834+AD834+AF834+AH834+AJ834+AL834+AN834+AP834)</f>
        <v>0</v>
      </c>
      <c r="E834" s="1" t="n">
        <f aca="false">+SUM(G834+I834+K834+M834+O834+Q834+S834+U834+W834+Y834+AA834+AC834+AE834+AG834+AI834+AK834+AM834+AO834+AQ834)</f>
        <v>0</v>
      </c>
      <c r="F834" s="6"/>
      <c r="G834" s="1"/>
      <c r="H834" s="6"/>
      <c r="I834" s="5"/>
      <c r="J834" s="6"/>
      <c r="K834" s="5"/>
      <c r="L834" s="6"/>
      <c r="M834" s="5"/>
      <c r="N834" s="7"/>
      <c r="O834" s="8"/>
      <c r="P834" s="7"/>
      <c r="Q834" s="8"/>
      <c r="R834" s="7"/>
      <c r="S834" s="8"/>
      <c r="T834" s="7"/>
      <c r="U834" s="8"/>
      <c r="V834" s="7"/>
      <c r="W834" s="8"/>
      <c r="X834" s="7"/>
      <c r="Y834" s="8"/>
      <c r="Z834" s="7"/>
      <c r="AA834" s="8"/>
      <c r="AB834" s="7"/>
      <c r="AC834" s="8"/>
      <c r="AD834" s="7"/>
      <c r="AE834" s="8"/>
      <c r="AF834" s="7"/>
      <c r="AG834" s="8"/>
      <c r="AH834" s="7"/>
      <c r="AI834" s="8"/>
      <c r="AJ834" s="7"/>
      <c r="AK834" s="8"/>
      <c r="AL834" s="7"/>
      <c r="AM834" s="8"/>
      <c r="AN834" s="7"/>
      <c r="AO834" s="8"/>
      <c r="AP834" s="7"/>
      <c r="AQ834" s="8"/>
    </row>
    <row r="835" customFormat="false" ht="12.75" hidden="false" customHeight="false" outlineLevel="0" collapsed="false">
      <c r="A835" s="5" t="n">
        <v>830</v>
      </c>
      <c r="B835" s="5" t="s">
        <v>1680</v>
      </c>
      <c r="C835" s="5" t="s">
        <v>1681</v>
      </c>
      <c r="D835" s="1" t="n">
        <f aca="false">+SUM(F835+H835+J835+L835+N835+P835+R835+T835+V835+X835+Z835+AB835+AD835+AF835+AH835+AJ835+AL835+AN835+AP835)</f>
        <v>0</v>
      </c>
      <c r="E835" s="1" t="n">
        <f aca="false">+SUM(G835+I835+K835+M835+O835+Q835+S835+U835+W835+Y835+AA835+AC835+AE835+AG835+AI835+AK835+AM835+AO835+AQ835)</f>
        <v>0</v>
      </c>
      <c r="F835" s="6"/>
      <c r="G835" s="1"/>
      <c r="H835" s="6"/>
      <c r="I835" s="5"/>
      <c r="J835" s="6"/>
      <c r="K835" s="5"/>
      <c r="L835" s="6"/>
      <c r="M835" s="5"/>
      <c r="N835" s="7"/>
      <c r="O835" s="8"/>
      <c r="P835" s="7"/>
      <c r="Q835" s="8"/>
      <c r="R835" s="7"/>
      <c r="S835" s="8"/>
      <c r="T835" s="7"/>
      <c r="U835" s="8"/>
      <c r="V835" s="7"/>
      <c r="W835" s="8"/>
      <c r="X835" s="7"/>
      <c r="Y835" s="8"/>
      <c r="Z835" s="7"/>
      <c r="AA835" s="8"/>
      <c r="AB835" s="7"/>
      <c r="AC835" s="8"/>
      <c r="AD835" s="7"/>
      <c r="AE835" s="8"/>
      <c r="AF835" s="7"/>
      <c r="AG835" s="8"/>
      <c r="AH835" s="7"/>
      <c r="AI835" s="8"/>
      <c r="AJ835" s="7"/>
      <c r="AK835" s="8"/>
      <c r="AL835" s="7"/>
      <c r="AM835" s="8"/>
      <c r="AN835" s="7"/>
      <c r="AO835" s="8"/>
      <c r="AP835" s="7"/>
      <c r="AQ835" s="8"/>
    </row>
    <row r="836" customFormat="false" ht="12.75" hidden="false" customHeight="false" outlineLevel="0" collapsed="false">
      <c r="A836" s="5" t="n">
        <v>831</v>
      </c>
      <c r="B836" s="5" t="s">
        <v>1682</v>
      </c>
      <c r="C836" s="5" t="s">
        <v>1683</v>
      </c>
      <c r="D836" s="1" t="n">
        <f aca="false">+SUM(F836+H836+J836+L836+N836+P836+R836+T836+V836+X836+Z836+AB836+AD836+AF836+AH836+AJ836+AL836+AN836+AP836)</f>
        <v>0</v>
      </c>
      <c r="E836" s="1" t="n">
        <f aca="false">+SUM(G836+I836+K836+M836+O836+Q836+S836+U836+W836+Y836+AA836+AC836+AE836+AG836+AI836+AK836+AM836+AO836+AQ836)</f>
        <v>0</v>
      </c>
      <c r="F836" s="6"/>
      <c r="G836" s="1"/>
      <c r="H836" s="6"/>
      <c r="I836" s="5"/>
      <c r="J836" s="6"/>
      <c r="K836" s="5"/>
      <c r="L836" s="6"/>
      <c r="M836" s="5"/>
      <c r="N836" s="7"/>
      <c r="O836" s="8"/>
      <c r="P836" s="7"/>
      <c r="Q836" s="8"/>
      <c r="R836" s="7"/>
      <c r="S836" s="8"/>
      <c r="T836" s="7"/>
      <c r="U836" s="8"/>
      <c r="V836" s="7"/>
      <c r="W836" s="8"/>
      <c r="X836" s="7"/>
      <c r="Y836" s="8"/>
      <c r="Z836" s="7"/>
      <c r="AA836" s="8"/>
      <c r="AB836" s="7"/>
      <c r="AC836" s="8"/>
      <c r="AD836" s="7"/>
      <c r="AE836" s="8"/>
      <c r="AF836" s="7"/>
      <c r="AG836" s="8"/>
      <c r="AH836" s="7"/>
      <c r="AI836" s="8"/>
      <c r="AJ836" s="7"/>
      <c r="AK836" s="8"/>
      <c r="AL836" s="7"/>
      <c r="AM836" s="8"/>
      <c r="AN836" s="7"/>
      <c r="AO836" s="8"/>
      <c r="AP836" s="7"/>
      <c r="AQ836" s="8"/>
    </row>
    <row r="837" customFormat="false" ht="12.75" hidden="false" customHeight="false" outlineLevel="0" collapsed="false">
      <c r="A837" s="5" t="n">
        <v>832</v>
      </c>
      <c r="B837" s="5" t="s">
        <v>1684</v>
      </c>
      <c r="C837" s="5" t="s">
        <v>1685</v>
      </c>
      <c r="D837" s="1" t="n">
        <f aca="false">+SUM(F837+H837+J837+L837+N837+P837+R837+T837+V837+X837+Z837+AB837+AD837+AF837+AH837+AJ837+AL837+AN837+AP837)</f>
        <v>0</v>
      </c>
      <c r="E837" s="1" t="n">
        <f aca="false">+SUM(G837+I837+K837+M837+O837+Q837+S837+U837+W837+Y837+AA837+AC837+AE837+AG837+AI837+AK837+AM837+AO837+AQ837)</f>
        <v>0</v>
      </c>
      <c r="F837" s="6"/>
      <c r="G837" s="1"/>
      <c r="H837" s="6"/>
      <c r="I837" s="5"/>
      <c r="J837" s="6"/>
      <c r="K837" s="5"/>
      <c r="L837" s="6"/>
      <c r="M837" s="5"/>
      <c r="N837" s="7"/>
      <c r="O837" s="8"/>
      <c r="P837" s="7"/>
      <c r="Q837" s="8"/>
      <c r="R837" s="7"/>
      <c r="S837" s="8"/>
      <c r="T837" s="7"/>
      <c r="U837" s="8"/>
      <c r="V837" s="7"/>
      <c r="W837" s="8"/>
      <c r="X837" s="7"/>
      <c r="Y837" s="8"/>
      <c r="Z837" s="7"/>
      <c r="AA837" s="8"/>
      <c r="AB837" s="7"/>
      <c r="AC837" s="8"/>
      <c r="AD837" s="7"/>
      <c r="AE837" s="8"/>
      <c r="AF837" s="7"/>
      <c r="AG837" s="8"/>
      <c r="AH837" s="7"/>
      <c r="AI837" s="8"/>
      <c r="AJ837" s="7"/>
      <c r="AK837" s="8"/>
      <c r="AL837" s="7"/>
      <c r="AM837" s="8"/>
      <c r="AN837" s="7"/>
      <c r="AO837" s="8"/>
      <c r="AP837" s="7"/>
      <c r="AQ837" s="8"/>
    </row>
    <row r="838" customFormat="false" ht="12.75" hidden="false" customHeight="false" outlineLevel="0" collapsed="false">
      <c r="A838" s="5" t="n">
        <v>833</v>
      </c>
      <c r="B838" s="5" t="s">
        <v>1686</v>
      </c>
      <c r="C838" s="5" t="s">
        <v>1687</v>
      </c>
      <c r="D838" s="1" t="n">
        <f aca="false">+SUM(F838+H838+J838+L838+N838+P838+R838+T838+V838+X838+Z838+AB838+AD838+AF838+AH838+AJ838+AL838+AN838+AP838)</f>
        <v>0</v>
      </c>
      <c r="E838" s="1" t="n">
        <f aca="false">+SUM(G838+I838+K838+M838+O838+Q838+S838+U838+W838+Y838+AA838+AC838+AE838+AG838+AI838+AK838+AM838+AO838+AQ838)</f>
        <v>0</v>
      </c>
      <c r="F838" s="6"/>
      <c r="G838" s="1"/>
      <c r="H838" s="6"/>
      <c r="I838" s="5"/>
      <c r="J838" s="6"/>
      <c r="K838" s="5"/>
      <c r="L838" s="6"/>
      <c r="M838" s="5"/>
      <c r="N838" s="7"/>
      <c r="O838" s="8"/>
      <c r="P838" s="7"/>
      <c r="Q838" s="8"/>
      <c r="R838" s="7"/>
      <c r="S838" s="8"/>
      <c r="T838" s="7"/>
      <c r="U838" s="8"/>
      <c r="V838" s="7"/>
      <c r="W838" s="8"/>
      <c r="X838" s="7"/>
      <c r="Y838" s="8"/>
      <c r="Z838" s="7"/>
      <c r="AA838" s="8"/>
      <c r="AB838" s="7"/>
      <c r="AC838" s="8"/>
      <c r="AD838" s="7"/>
      <c r="AE838" s="8"/>
      <c r="AF838" s="7"/>
      <c r="AG838" s="8"/>
      <c r="AH838" s="7"/>
      <c r="AI838" s="8"/>
      <c r="AJ838" s="7"/>
      <c r="AK838" s="8"/>
      <c r="AL838" s="7"/>
      <c r="AM838" s="8"/>
      <c r="AN838" s="7"/>
      <c r="AO838" s="8"/>
      <c r="AP838" s="7"/>
      <c r="AQ838" s="8"/>
    </row>
    <row r="839" customFormat="false" ht="12.75" hidden="false" customHeight="false" outlineLevel="0" collapsed="false">
      <c r="A839" s="5" t="n">
        <v>834</v>
      </c>
      <c r="B839" s="5" t="s">
        <v>1688</v>
      </c>
      <c r="C839" s="5" t="s">
        <v>1689</v>
      </c>
      <c r="D839" s="1" t="n">
        <f aca="false">+SUM(F839+H839+J839+L839+N839+P839+R839+T839+V839+X839+Z839+AB839+AD839+AF839+AH839+AJ839+AL839+AN839+AP839)</f>
        <v>0</v>
      </c>
      <c r="E839" s="1" t="n">
        <f aca="false">+SUM(G839+I839+K839+M839+O839+Q839+S839+U839+W839+Y839+AA839+AC839+AE839+AG839+AI839+AK839+AM839+AO839+AQ839)</f>
        <v>0</v>
      </c>
      <c r="F839" s="6"/>
      <c r="G839" s="1"/>
      <c r="H839" s="6"/>
      <c r="I839" s="5"/>
      <c r="J839" s="6"/>
      <c r="K839" s="5"/>
      <c r="L839" s="6"/>
      <c r="M839" s="5"/>
      <c r="N839" s="7"/>
      <c r="O839" s="8"/>
      <c r="P839" s="7"/>
      <c r="Q839" s="8"/>
      <c r="R839" s="7"/>
      <c r="S839" s="8"/>
      <c r="T839" s="7"/>
      <c r="U839" s="8"/>
      <c r="V839" s="7"/>
      <c r="W839" s="8"/>
      <c r="X839" s="7"/>
      <c r="Y839" s="8"/>
      <c r="Z839" s="7"/>
      <c r="AA839" s="8"/>
      <c r="AB839" s="7"/>
      <c r="AC839" s="8"/>
      <c r="AD839" s="7"/>
      <c r="AE839" s="8"/>
      <c r="AF839" s="7"/>
      <c r="AG839" s="8"/>
      <c r="AH839" s="7"/>
      <c r="AI839" s="8"/>
      <c r="AJ839" s="7"/>
      <c r="AK839" s="8"/>
      <c r="AL839" s="7"/>
      <c r="AM839" s="8"/>
      <c r="AN839" s="7"/>
      <c r="AO839" s="8"/>
      <c r="AP839" s="7"/>
      <c r="AQ839" s="8"/>
    </row>
    <row r="840" customFormat="false" ht="12.75" hidden="false" customHeight="false" outlineLevel="0" collapsed="false">
      <c r="A840" s="5" t="n">
        <v>835</v>
      </c>
      <c r="B840" s="5" t="s">
        <v>1690</v>
      </c>
      <c r="C840" s="5" t="s">
        <v>1691</v>
      </c>
      <c r="D840" s="1" t="n">
        <f aca="false">+SUM(F840+H840+J840+L840+N840+P840+R840+T840+V840+X840+Z840+AB840+AD840+AF840+AH840+AJ840+AL840+AN840+AP840)</f>
        <v>0</v>
      </c>
      <c r="E840" s="1" t="n">
        <f aca="false">+SUM(G840+I840+K840+M840+O840+Q840+S840+U840+W840+Y840+AA840+AC840+AE840+AG840+AI840+AK840+AM840+AO840+AQ840)</f>
        <v>0</v>
      </c>
      <c r="F840" s="6"/>
      <c r="G840" s="1"/>
      <c r="H840" s="6"/>
      <c r="I840" s="5"/>
      <c r="J840" s="6"/>
      <c r="K840" s="5"/>
      <c r="L840" s="6"/>
      <c r="M840" s="5"/>
      <c r="N840" s="7"/>
      <c r="O840" s="8"/>
      <c r="P840" s="7"/>
      <c r="Q840" s="8"/>
      <c r="R840" s="7"/>
      <c r="S840" s="8"/>
      <c r="T840" s="7"/>
      <c r="U840" s="8"/>
      <c r="V840" s="7"/>
      <c r="W840" s="8"/>
      <c r="X840" s="7"/>
      <c r="Y840" s="8"/>
      <c r="Z840" s="7"/>
      <c r="AA840" s="8"/>
      <c r="AB840" s="7"/>
      <c r="AC840" s="8"/>
      <c r="AD840" s="7"/>
      <c r="AE840" s="8"/>
      <c r="AF840" s="7"/>
      <c r="AG840" s="8"/>
      <c r="AH840" s="7"/>
      <c r="AI840" s="8"/>
      <c r="AJ840" s="7"/>
      <c r="AK840" s="8"/>
      <c r="AL840" s="7"/>
      <c r="AM840" s="8"/>
      <c r="AN840" s="7"/>
      <c r="AO840" s="8"/>
      <c r="AP840" s="7"/>
      <c r="AQ840" s="8"/>
    </row>
    <row r="841" customFormat="false" ht="12.75" hidden="false" customHeight="false" outlineLevel="0" collapsed="false">
      <c r="A841" s="5" t="n">
        <v>836</v>
      </c>
      <c r="B841" s="5" t="s">
        <v>1692</v>
      </c>
      <c r="C841" s="5" t="s">
        <v>1693</v>
      </c>
      <c r="D841" s="1" t="n">
        <f aca="false">+SUM(F841+H841+J841+L841+N841+P841+R841+T841+V841+X841+Z841+AB841+AD841+AF841+AH841+AJ841+AL841+AN841+AP841)</f>
        <v>0</v>
      </c>
      <c r="E841" s="1" t="n">
        <f aca="false">+SUM(G841+I841+K841+M841+O841+Q841+S841+U841+W841+Y841+AA841+AC841+AE841+AG841+AI841+AK841+AM841+AO841+AQ841)</f>
        <v>0</v>
      </c>
      <c r="F841" s="6"/>
      <c r="G841" s="1"/>
      <c r="H841" s="6"/>
      <c r="I841" s="5"/>
      <c r="J841" s="6"/>
      <c r="K841" s="5"/>
      <c r="L841" s="6"/>
      <c r="M841" s="5"/>
      <c r="N841" s="7"/>
      <c r="O841" s="8"/>
      <c r="P841" s="7"/>
      <c r="Q841" s="8"/>
      <c r="R841" s="7"/>
      <c r="S841" s="8"/>
      <c r="T841" s="7"/>
      <c r="U841" s="8"/>
      <c r="V841" s="7"/>
      <c r="W841" s="8"/>
      <c r="X841" s="7"/>
      <c r="Y841" s="8"/>
      <c r="Z841" s="7"/>
      <c r="AA841" s="8"/>
      <c r="AB841" s="7"/>
      <c r="AC841" s="8"/>
      <c r="AD841" s="7"/>
      <c r="AE841" s="8"/>
      <c r="AF841" s="7"/>
      <c r="AG841" s="8"/>
      <c r="AH841" s="7"/>
      <c r="AI841" s="8"/>
      <c r="AJ841" s="7"/>
      <c r="AK841" s="8"/>
      <c r="AL841" s="7"/>
      <c r="AM841" s="8"/>
      <c r="AN841" s="7"/>
      <c r="AO841" s="8"/>
      <c r="AP841" s="7"/>
      <c r="AQ841" s="8"/>
    </row>
    <row r="842" customFormat="false" ht="12.75" hidden="false" customHeight="false" outlineLevel="0" collapsed="false">
      <c r="A842" s="5" t="n">
        <v>837</v>
      </c>
      <c r="B842" s="5" t="s">
        <v>1694</v>
      </c>
      <c r="C842" s="5" t="s">
        <v>1695</v>
      </c>
      <c r="D842" s="1" t="n">
        <f aca="false">+SUM(F842+H842+J842+L842+N842+P842+R842+T842+V842+X842+Z842+AB842+AD842+AF842+AH842+AJ842+AL842+AN842+AP842)</f>
        <v>0</v>
      </c>
      <c r="E842" s="1" t="n">
        <f aca="false">+SUM(G842+I842+K842+M842+O842+Q842+S842+U842+W842+Y842+AA842+AC842+AE842+AG842+AI842+AK842+AM842+AO842+AQ842)</f>
        <v>0</v>
      </c>
      <c r="F842" s="6"/>
      <c r="G842" s="1"/>
      <c r="H842" s="6"/>
      <c r="I842" s="5"/>
      <c r="J842" s="6"/>
      <c r="K842" s="5"/>
      <c r="L842" s="6"/>
      <c r="M842" s="5"/>
      <c r="N842" s="7"/>
      <c r="O842" s="8"/>
      <c r="P842" s="7"/>
      <c r="Q842" s="8"/>
      <c r="R842" s="7"/>
      <c r="S842" s="8"/>
      <c r="T842" s="7"/>
      <c r="U842" s="8"/>
      <c r="V842" s="7"/>
      <c r="W842" s="8"/>
      <c r="X842" s="7"/>
      <c r="Y842" s="8"/>
      <c r="Z842" s="7"/>
      <c r="AA842" s="8"/>
      <c r="AB842" s="7"/>
      <c r="AC842" s="8"/>
      <c r="AD842" s="7"/>
      <c r="AE842" s="8"/>
      <c r="AF842" s="7"/>
      <c r="AG842" s="8"/>
      <c r="AH842" s="7"/>
      <c r="AI842" s="8"/>
      <c r="AJ842" s="7"/>
      <c r="AK842" s="8"/>
      <c r="AL842" s="7"/>
      <c r="AM842" s="8"/>
      <c r="AN842" s="7"/>
      <c r="AO842" s="8"/>
      <c r="AP842" s="7"/>
      <c r="AQ842" s="8"/>
    </row>
    <row r="843" customFormat="false" ht="12.75" hidden="false" customHeight="false" outlineLevel="0" collapsed="false">
      <c r="A843" s="5" t="n">
        <v>838</v>
      </c>
      <c r="B843" s="5" t="s">
        <v>1696</v>
      </c>
      <c r="C843" s="5" t="s">
        <v>1697</v>
      </c>
      <c r="D843" s="1" t="n">
        <f aca="false">+SUM(F843+H843+J843+L843+N843+P843+R843+T843+V843+X843+Z843+AB843+AD843+AF843+AH843+AJ843+AL843+AN843+AP843)</f>
        <v>0</v>
      </c>
      <c r="E843" s="1" t="n">
        <f aca="false">+SUM(G843+I843+K843+M843+O843+Q843+S843+U843+W843+Y843+AA843+AC843+AE843+AG843+AI843+AK843+AM843+AO843+AQ843)</f>
        <v>0</v>
      </c>
      <c r="F843" s="6"/>
      <c r="G843" s="1"/>
      <c r="H843" s="6"/>
      <c r="I843" s="5"/>
      <c r="J843" s="6"/>
      <c r="K843" s="5"/>
      <c r="L843" s="6"/>
      <c r="M843" s="5"/>
      <c r="N843" s="7"/>
      <c r="O843" s="8"/>
      <c r="P843" s="7"/>
      <c r="Q843" s="8"/>
      <c r="R843" s="7"/>
      <c r="S843" s="8"/>
      <c r="T843" s="7"/>
      <c r="U843" s="8"/>
      <c r="V843" s="7"/>
      <c r="W843" s="8"/>
      <c r="X843" s="7"/>
      <c r="Y843" s="8"/>
      <c r="Z843" s="7"/>
      <c r="AA843" s="8"/>
      <c r="AB843" s="7"/>
      <c r="AC843" s="8"/>
      <c r="AD843" s="7"/>
      <c r="AE843" s="8"/>
      <c r="AF843" s="7"/>
      <c r="AG843" s="8"/>
      <c r="AH843" s="7"/>
      <c r="AI843" s="8"/>
      <c r="AJ843" s="7"/>
      <c r="AK843" s="8"/>
      <c r="AL843" s="7"/>
      <c r="AM843" s="8"/>
      <c r="AN843" s="7"/>
      <c r="AO843" s="8"/>
      <c r="AP843" s="7"/>
      <c r="AQ843" s="8"/>
    </row>
    <row r="844" customFormat="false" ht="12.75" hidden="false" customHeight="false" outlineLevel="0" collapsed="false">
      <c r="A844" s="5" t="n">
        <v>839</v>
      </c>
      <c r="B844" s="5" t="s">
        <v>1698</v>
      </c>
      <c r="C844" s="5" t="s">
        <v>1699</v>
      </c>
      <c r="D844" s="1" t="n">
        <f aca="false">+SUM(F844+H844+J844+L844+N844+P844+R844+T844+V844+X844+Z844+AB844+AD844+AF844+AH844+AJ844+AL844+AN844+AP844)</f>
        <v>0</v>
      </c>
      <c r="E844" s="1" t="n">
        <f aca="false">+SUM(G844+I844+K844+M844+O844+Q844+S844+U844+W844+Y844+AA844+AC844+AE844+AG844+AI844+AK844+AM844+AO844+AQ844)</f>
        <v>0</v>
      </c>
      <c r="F844" s="6"/>
      <c r="G844" s="1"/>
      <c r="H844" s="6"/>
      <c r="I844" s="5"/>
      <c r="J844" s="6"/>
      <c r="K844" s="5"/>
      <c r="L844" s="6"/>
      <c r="M844" s="5"/>
      <c r="N844" s="7"/>
      <c r="O844" s="8"/>
      <c r="P844" s="7"/>
      <c r="Q844" s="8"/>
      <c r="R844" s="7"/>
      <c r="S844" s="8"/>
      <c r="T844" s="7"/>
      <c r="U844" s="8"/>
      <c r="V844" s="7"/>
      <c r="W844" s="8"/>
      <c r="X844" s="7"/>
      <c r="Y844" s="8"/>
      <c r="Z844" s="7"/>
      <c r="AA844" s="8"/>
      <c r="AB844" s="7"/>
      <c r="AC844" s="8"/>
      <c r="AD844" s="7"/>
      <c r="AE844" s="8"/>
      <c r="AF844" s="7"/>
      <c r="AG844" s="8"/>
      <c r="AH844" s="7"/>
      <c r="AI844" s="8"/>
      <c r="AJ844" s="7"/>
      <c r="AK844" s="8"/>
      <c r="AL844" s="7"/>
      <c r="AM844" s="8"/>
      <c r="AN844" s="7"/>
      <c r="AO844" s="8"/>
      <c r="AP844" s="7"/>
      <c r="AQ844" s="8"/>
    </row>
    <row r="845" customFormat="false" ht="12.75" hidden="false" customHeight="false" outlineLevel="0" collapsed="false">
      <c r="A845" s="5" t="n">
        <v>840</v>
      </c>
      <c r="B845" s="5" t="s">
        <v>1700</v>
      </c>
      <c r="C845" s="5" t="s">
        <v>1701</v>
      </c>
      <c r="D845" s="1" t="n">
        <f aca="false">+SUM(F845+H845+J845+L845+N845+P845+R845+T845+V845+X845+Z845+AB845+AD845+AF845+AH845+AJ845+AL845+AN845+AP845)</f>
        <v>0</v>
      </c>
      <c r="E845" s="1" t="n">
        <f aca="false">+SUM(G845+I845+K845+M845+O845+Q845+S845+U845+W845+Y845+AA845+AC845+AE845+AG845+AI845+AK845+AM845+AO845+AQ845)</f>
        <v>0</v>
      </c>
      <c r="F845" s="6"/>
      <c r="G845" s="1"/>
      <c r="H845" s="6"/>
      <c r="I845" s="5"/>
      <c r="J845" s="6"/>
      <c r="K845" s="5"/>
      <c r="L845" s="6"/>
      <c r="M845" s="5"/>
      <c r="N845" s="7"/>
      <c r="O845" s="8"/>
      <c r="P845" s="7"/>
      <c r="Q845" s="8"/>
      <c r="R845" s="7"/>
      <c r="S845" s="8"/>
      <c r="T845" s="7"/>
      <c r="U845" s="8"/>
      <c r="V845" s="7"/>
      <c r="W845" s="8"/>
      <c r="X845" s="7"/>
      <c r="Y845" s="8"/>
      <c r="Z845" s="7"/>
      <c r="AA845" s="8"/>
      <c r="AB845" s="7"/>
      <c r="AC845" s="8"/>
      <c r="AD845" s="7"/>
      <c r="AE845" s="8"/>
      <c r="AF845" s="7"/>
      <c r="AG845" s="8"/>
      <c r="AH845" s="7"/>
      <c r="AI845" s="8"/>
      <c r="AJ845" s="7"/>
      <c r="AK845" s="8"/>
      <c r="AL845" s="7"/>
      <c r="AM845" s="8"/>
      <c r="AN845" s="7"/>
      <c r="AO845" s="8"/>
      <c r="AP845" s="7"/>
      <c r="AQ845" s="8"/>
    </row>
    <row r="846" customFormat="false" ht="12.75" hidden="false" customHeight="false" outlineLevel="0" collapsed="false">
      <c r="A846" s="5" t="n">
        <v>841</v>
      </c>
      <c r="B846" s="5" t="s">
        <v>1702</v>
      </c>
      <c r="C846" s="5" t="s">
        <v>1703</v>
      </c>
      <c r="D846" s="1" t="n">
        <f aca="false">+SUM(F846+H846+J846+L846+N846+P846+R846+T846+V846+X846+Z846+AB846+AD846+AF846+AH846+AJ846+AL846+AN846+AP846)</f>
        <v>0</v>
      </c>
      <c r="E846" s="1" t="n">
        <f aca="false">+SUM(G846+I846+K846+M846+O846+Q846+S846+U846+W846+Y846+AA846+AC846+AE846+AG846+AI846+AK846+AM846+AO846+AQ846)</f>
        <v>0</v>
      </c>
      <c r="F846" s="6"/>
      <c r="G846" s="1"/>
      <c r="H846" s="6"/>
      <c r="I846" s="5"/>
      <c r="J846" s="6"/>
      <c r="K846" s="5"/>
      <c r="L846" s="6"/>
      <c r="M846" s="5"/>
      <c r="N846" s="7"/>
      <c r="O846" s="8"/>
      <c r="P846" s="7"/>
      <c r="Q846" s="8"/>
      <c r="R846" s="7"/>
      <c r="S846" s="8"/>
      <c r="T846" s="7"/>
      <c r="U846" s="8"/>
      <c r="V846" s="7"/>
      <c r="W846" s="8"/>
      <c r="X846" s="7"/>
      <c r="Y846" s="8"/>
      <c r="Z846" s="7"/>
      <c r="AA846" s="8"/>
      <c r="AB846" s="7"/>
      <c r="AC846" s="8"/>
      <c r="AD846" s="7"/>
      <c r="AE846" s="8"/>
      <c r="AF846" s="7"/>
      <c r="AG846" s="8"/>
      <c r="AH846" s="7"/>
      <c r="AI846" s="8"/>
      <c r="AJ846" s="7"/>
      <c r="AK846" s="8"/>
      <c r="AL846" s="7"/>
      <c r="AM846" s="8"/>
      <c r="AN846" s="7"/>
      <c r="AO846" s="8"/>
      <c r="AP846" s="7"/>
      <c r="AQ846" s="8"/>
    </row>
    <row r="847" customFormat="false" ht="12.75" hidden="false" customHeight="false" outlineLevel="0" collapsed="false">
      <c r="A847" s="5" t="n">
        <v>842</v>
      </c>
      <c r="B847" s="5" t="s">
        <v>1704</v>
      </c>
      <c r="C847" s="5" t="s">
        <v>1705</v>
      </c>
      <c r="D847" s="1" t="n">
        <f aca="false">+SUM(F847+H847+J847+L847+N847+P847+R847+T847+V847+X847+Z847+AB847+AD847+AF847+AH847+AJ847+AL847+AN847+AP847)</f>
        <v>0</v>
      </c>
      <c r="E847" s="1" t="n">
        <f aca="false">+SUM(G847+I847+K847+M847+O847+Q847+S847+U847+W847+Y847+AA847+AC847+AE847+AG847+AI847+AK847+AM847+AO847+AQ847)</f>
        <v>0</v>
      </c>
      <c r="F847" s="6"/>
      <c r="G847" s="1"/>
      <c r="H847" s="6"/>
      <c r="I847" s="5"/>
      <c r="J847" s="6"/>
      <c r="K847" s="5"/>
      <c r="L847" s="6"/>
      <c r="M847" s="5"/>
      <c r="N847" s="7"/>
      <c r="O847" s="8"/>
      <c r="P847" s="7"/>
      <c r="Q847" s="8"/>
      <c r="R847" s="7"/>
      <c r="S847" s="8"/>
      <c r="T847" s="7"/>
      <c r="U847" s="8"/>
      <c r="V847" s="7"/>
      <c r="W847" s="8"/>
      <c r="X847" s="7"/>
      <c r="Y847" s="8"/>
      <c r="Z847" s="7"/>
      <c r="AA847" s="8"/>
      <c r="AB847" s="7"/>
      <c r="AC847" s="8"/>
      <c r="AD847" s="7"/>
      <c r="AE847" s="8"/>
      <c r="AF847" s="7"/>
      <c r="AG847" s="8"/>
      <c r="AH847" s="7"/>
      <c r="AI847" s="8"/>
      <c r="AJ847" s="7"/>
      <c r="AK847" s="8"/>
      <c r="AL847" s="7"/>
      <c r="AM847" s="8"/>
      <c r="AN847" s="7"/>
      <c r="AO847" s="8"/>
      <c r="AP847" s="7"/>
      <c r="AQ847" s="8"/>
    </row>
    <row r="848" customFormat="false" ht="12.75" hidden="false" customHeight="false" outlineLevel="0" collapsed="false">
      <c r="A848" s="5" t="n">
        <v>843</v>
      </c>
      <c r="B848" s="5" t="s">
        <v>1706</v>
      </c>
      <c r="C848" s="5" t="s">
        <v>1707</v>
      </c>
      <c r="D848" s="1" t="n">
        <f aca="false">+SUM(F848+H848+J848+L848+N848+P848+R848+T848+V848+X848+Z848+AB848+AD848+AF848+AH848+AJ848+AL848+AN848+AP848)</f>
        <v>0</v>
      </c>
      <c r="E848" s="1" t="n">
        <f aca="false">+SUM(G848+I848+K848+M848+O848+Q848+S848+U848+W848+Y848+AA848+AC848+AE848+AG848+AI848+AK848+AM848+AO848+AQ848)</f>
        <v>0</v>
      </c>
      <c r="F848" s="6"/>
      <c r="G848" s="1"/>
      <c r="H848" s="6"/>
      <c r="I848" s="5"/>
      <c r="J848" s="6"/>
      <c r="K848" s="5"/>
      <c r="L848" s="6"/>
      <c r="M848" s="5"/>
      <c r="N848" s="7"/>
      <c r="O848" s="8"/>
      <c r="P848" s="7"/>
      <c r="Q848" s="8"/>
      <c r="R848" s="7"/>
      <c r="S848" s="8"/>
      <c r="T848" s="7"/>
      <c r="U848" s="8"/>
      <c r="V848" s="7"/>
      <c r="W848" s="8"/>
      <c r="X848" s="7"/>
      <c r="Y848" s="8"/>
      <c r="Z848" s="7"/>
      <c r="AA848" s="8"/>
      <c r="AB848" s="7"/>
      <c r="AC848" s="8"/>
      <c r="AD848" s="7"/>
      <c r="AE848" s="8"/>
      <c r="AF848" s="7"/>
      <c r="AG848" s="8"/>
      <c r="AH848" s="7"/>
      <c r="AI848" s="8"/>
      <c r="AJ848" s="7"/>
      <c r="AK848" s="8"/>
      <c r="AL848" s="7"/>
      <c r="AM848" s="8"/>
      <c r="AN848" s="7"/>
      <c r="AO848" s="8"/>
      <c r="AP848" s="7"/>
      <c r="AQ848" s="8"/>
    </row>
    <row r="849" customFormat="false" ht="12.75" hidden="false" customHeight="false" outlineLevel="0" collapsed="false">
      <c r="A849" s="5" t="n">
        <v>844</v>
      </c>
      <c r="B849" s="5" t="s">
        <v>1708</v>
      </c>
      <c r="C849" s="5" t="s">
        <v>1709</v>
      </c>
      <c r="D849" s="1" t="n">
        <f aca="false">+SUM(F849+H849+J849+L849+N849+P849+R849+T849+V849+X849+Z849+AB849+AD849+AF849+AH849+AJ849+AL849+AN849+AP849)</f>
        <v>0</v>
      </c>
      <c r="E849" s="1" t="n">
        <f aca="false">+SUM(G849+I849+K849+M849+O849+Q849+S849+U849+W849+Y849+AA849+AC849+AE849+AG849+AI849+AK849+AM849+AO849+AQ849)</f>
        <v>0</v>
      </c>
      <c r="F849" s="6"/>
      <c r="G849" s="1"/>
      <c r="H849" s="6"/>
      <c r="I849" s="5"/>
      <c r="J849" s="6"/>
      <c r="K849" s="5"/>
      <c r="L849" s="6"/>
      <c r="M849" s="5"/>
      <c r="N849" s="7"/>
      <c r="O849" s="8"/>
      <c r="P849" s="7"/>
      <c r="Q849" s="8"/>
      <c r="R849" s="7"/>
      <c r="S849" s="8"/>
      <c r="T849" s="7"/>
      <c r="U849" s="8"/>
      <c r="V849" s="7"/>
      <c r="W849" s="8"/>
      <c r="X849" s="7"/>
      <c r="Y849" s="8"/>
      <c r="Z849" s="7"/>
      <c r="AA849" s="8"/>
      <c r="AB849" s="7"/>
      <c r="AC849" s="8"/>
      <c r="AD849" s="7"/>
      <c r="AE849" s="8"/>
      <c r="AF849" s="7"/>
      <c r="AG849" s="8"/>
      <c r="AH849" s="7"/>
      <c r="AI849" s="8"/>
      <c r="AJ849" s="7"/>
      <c r="AK849" s="8"/>
      <c r="AL849" s="7"/>
      <c r="AM849" s="8"/>
      <c r="AN849" s="7"/>
      <c r="AO849" s="8"/>
      <c r="AP849" s="7"/>
      <c r="AQ849" s="8"/>
    </row>
    <row r="850" customFormat="false" ht="12.75" hidden="false" customHeight="false" outlineLevel="0" collapsed="false">
      <c r="A850" s="5" t="n">
        <v>845</v>
      </c>
      <c r="B850" s="5" t="s">
        <v>1710</v>
      </c>
      <c r="C850" s="5" t="s">
        <v>1711</v>
      </c>
      <c r="D850" s="1" t="n">
        <f aca="false">+SUM(F850+H850+J850+L850+N850+P850+R850+T850+V850+X850+Z850+AB850+AD850+AF850+AH850+AJ850+AL850+AN850+AP850)</f>
        <v>0</v>
      </c>
      <c r="E850" s="1" t="n">
        <f aca="false">+SUM(G850+I850+K850+M850+O850+Q850+S850+U850+W850+Y850+AA850+AC850+AE850+AG850+AI850+AK850+AM850+AO850+AQ850)</f>
        <v>0</v>
      </c>
      <c r="F850" s="6"/>
      <c r="G850" s="1"/>
      <c r="H850" s="6"/>
      <c r="I850" s="5"/>
      <c r="J850" s="6"/>
      <c r="K850" s="5"/>
      <c r="L850" s="6"/>
      <c r="M850" s="5"/>
      <c r="N850" s="7"/>
      <c r="O850" s="8"/>
      <c r="P850" s="7"/>
      <c r="Q850" s="8"/>
      <c r="R850" s="7"/>
      <c r="S850" s="8"/>
      <c r="T850" s="7"/>
      <c r="U850" s="8"/>
      <c r="V850" s="7"/>
      <c r="W850" s="8"/>
      <c r="X850" s="7"/>
      <c r="Y850" s="8"/>
      <c r="Z850" s="7"/>
      <c r="AA850" s="8"/>
      <c r="AB850" s="7"/>
      <c r="AC850" s="8"/>
      <c r="AD850" s="7"/>
      <c r="AE850" s="8"/>
      <c r="AF850" s="7"/>
      <c r="AG850" s="8"/>
      <c r="AH850" s="7"/>
      <c r="AI850" s="8"/>
      <c r="AJ850" s="7"/>
      <c r="AK850" s="8"/>
      <c r="AL850" s="7"/>
      <c r="AM850" s="8"/>
      <c r="AN850" s="7"/>
      <c r="AO850" s="8"/>
      <c r="AP850" s="7"/>
      <c r="AQ850" s="8"/>
    </row>
    <row r="851" customFormat="false" ht="12.75" hidden="false" customHeight="false" outlineLevel="0" collapsed="false">
      <c r="A851" s="5" t="n">
        <v>846</v>
      </c>
      <c r="B851" s="5" t="s">
        <v>1712</v>
      </c>
      <c r="C851" s="5" t="s">
        <v>1713</v>
      </c>
      <c r="D851" s="1" t="n">
        <f aca="false">+SUM(F851+H851+J851+L851+N851+P851+R851+T851+V851+X851+Z851+AB851+AD851+AF851+AH851+AJ851+AL851+AN851+AP851)</f>
        <v>0</v>
      </c>
      <c r="E851" s="1" t="n">
        <f aca="false">+SUM(G851+I851+K851+M851+O851+Q851+S851+U851+W851+Y851+AA851+AC851+AE851+AG851+AI851+AK851+AM851+AO851+AQ851)</f>
        <v>0</v>
      </c>
      <c r="F851" s="6"/>
      <c r="G851" s="1"/>
      <c r="H851" s="6"/>
      <c r="I851" s="5"/>
      <c r="J851" s="6"/>
      <c r="K851" s="5"/>
      <c r="L851" s="6"/>
      <c r="M851" s="5"/>
      <c r="N851" s="7"/>
      <c r="O851" s="8"/>
      <c r="P851" s="7"/>
      <c r="Q851" s="8"/>
      <c r="R851" s="7"/>
      <c r="S851" s="8"/>
      <c r="T851" s="7"/>
      <c r="U851" s="8"/>
      <c r="V851" s="7"/>
      <c r="W851" s="8"/>
      <c r="X851" s="7"/>
      <c r="Y851" s="8"/>
      <c r="Z851" s="7"/>
      <c r="AA851" s="8"/>
      <c r="AB851" s="7"/>
      <c r="AC851" s="8"/>
      <c r="AD851" s="7"/>
      <c r="AE851" s="8"/>
      <c r="AF851" s="7"/>
      <c r="AG851" s="8"/>
      <c r="AH851" s="7"/>
      <c r="AI851" s="8"/>
      <c r="AJ851" s="7"/>
      <c r="AK851" s="8"/>
      <c r="AL851" s="7"/>
      <c r="AM851" s="8"/>
      <c r="AN851" s="7"/>
      <c r="AO851" s="8"/>
      <c r="AP851" s="7"/>
      <c r="AQ851" s="8"/>
    </row>
    <row r="852" customFormat="false" ht="12.75" hidden="false" customHeight="false" outlineLevel="0" collapsed="false">
      <c r="A852" s="5" t="n">
        <v>847</v>
      </c>
      <c r="B852" s="5" t="s">
        <v>1714</v>
      </c>
      <c r="C852" s="5" t="s">
        <v>1715</v>
      </c>
      <c r="D852" s="1" t="n">
        <f aca="false">+SUM(F852+H852+J852+L852+N852+P852+R852+T852+V852+X852+Z852+AB852+AD852+AF852+AH852+AJ852+AL852+AN852+AP852)</f>
        <v>0</v>
      </c>
      <c r="E852" s="1" t="n">
        <f aca="false">+SUM(G852+I852+K852+M852+O852+Q852+S852+U852+W852+Y852+AA852+AC852+AE852+AG852+AI852+AK852+AM852+AO852+AQ852)</f>
        <v>0</v>
      </c>
      <c r="F852" s="6"/>
      <c r="G852" s="1"/>
      <c r="H852" s="6"/>
      <c r="I852" s="5"/>
      <c r="J852" s="6"/>
      <c r="K852" s="5"/>
      <c r="L852" s="6"/>
      <c r="M852" s="5"/>
      <c r="N852" s="7"/>
      <c r="O852" s="8"/>
      <c r="P852" s="7"/>
      <c r="Q852" s="8"/>
      <c r="R852" s="7"/>
      <c r="S852" s="8"/>
      <c r="T852" s="7"/>
      <c r="U852" s="8"/>
      <c r="V852" s="7"/>
      <c r="W852" s="8"/>
      <c r="X852" s="7"/>
      <c r="Y852" s="8"/>
      <c r="Z852" s="7"/>
      <c r="AA852" s="8"/>
      <c r="AB852" s="7"/>
      <c r="AC852" s="8"/>
      <c r="AD852" s="7"/>
      <c r="AE852" s="8"/>
      <c r="AF852" s="7"/>
      <c r="AG852" s="8"/>
      <c r="AH852" s="7"/>
      <c r="AI852" s="8"/>
      <c r="AJ852" s="7"/>
      <c r="AK852" s="8"/>
      <c r="AL852" s="7"/>
      <c r="AM852" s="8"/>
      <c r="AN852" s="7"/>
      <c r="AO852" s="8"/>
      <c r="AP852" s="7"/>
      <c r="AQ852" s="8"/>
    </row>
    <row r="853" customFormat="false" ht="12.75" hidden="false" customHeight="false" outlineLevel="0" collapsed="false">
      <c r="A853" s="5" t="n">
        <v>848</v>
      </c>
      <c r="B853" s="5" t="s">
        <v>1716</v>
      </c>
      <c r="C853" s="5" t="s">
        <v>1717</v>
      </c>
      <c r="D853" s="1" t="n">
        <f aca="false">+SUM(F853+H853+J853+L853+N853+P853+R853+T853+V853+X853+Z853+AB853+AD853+AF853+AH853+AJ853+AL853+AN853+AP853)</f>
        <v>0</v>
      </c>
      <c r="E853" s="1" t="n">
        <f aca="false">+SUM(G853+I853+K853+M853+O853+Q853+S853+U853+W853+Y853+AA853+AC853+AE853+AG853+AI853+AK853+AM853+AO853+AQ853)</f>
        <v>0</v>
      </c>
      <c r="F853" s="6"/>
      <c r="G853" s="1"/>
      <c r="H853" s="6"/>
      <c r="I853" s="5"/>
      <c r="J853" s="6"/>
      <c r="K853" s="5"/>
      <c r="L853" s="6"/>
      <c r="M853" s="5"/>
      <c r="N853" s="7"/>
      <c r="O853" s="8"/>
      <c r="P853" s="7"/>
      <c r="Q853" s="8"/>
      <c r="R853" s="7"/>
      <c r="S853" s="8"/>
      <c r="T853" s="7"/>
      <c r="U853" s="8"/>
      <c r="V853" s="7"/>
      <c r="W853" s="8"/>
      <c r="X853" s="7"/>
      <c r="Y853" s="8"/>
      <c r="Z853" s="7"/>
      <c r="AA853" s="8"/>
      <c r="AB853" s="7"/>
      <c r="AC853" s="8"/>
      <c r="AD853" s="7"/>
      <c r="AE853" s="8"/>
      <c r="AF853" s="7"/>
      <c r="AG853" s="8"/>
      <c r="AH853" s="7"/>
      <c r="AI853" s="8"/>
      <c r="AJ853" s="7"/>
      <c r="AK853" s="8"/>
      <c r="AL853" s="7"/>
      <c r="AM853" s="8"/>
      <c r="AN853" s="7"/>
      <c r="AO853" s="8"/>
      <c r="AP853" s="7"/>
      <c r="AQ853" s="8"/>
    </row>
    <row r="854" customFormat="false" ht="12.75" hidden="false" customHeight="false" outlineLevel="0" collapsed="false">
      <c r="A854" s="5" t="n">
        <v>849</v>
      </c>
      <c r="B854" s="5" t="s">
        <v>1718</v>
      </c>
      <c r="C854" s="5" t="s">
        <v>1719</v>
      </c>
      <c r="D854" s="1" t="n">
        <f aca="false">+SUM(F854+H854+J854+L854+N854+P854+R854+T854+V854+X854+Z854+AB854+AD854+AF854+AH854+AJ854+AL854+AN854+AP854)</f>
        <v>0</v>
      </c>
      <c r="E854" s="1" t="n">
        <f aca="false">+SUM(G854+I854+K854+M854+O854+Q854+S854+U854+W854+Y854+AA854+AC854+AE854+AG854+AI854+AK854+AM854+AO854+AQ854)</f>
        <v>0</v>
      </c>
      <c r="F854" s="6"/>
      <c r="G854" s="1"/>
      <c r="H854" s="6"/>
      <c r="I854" s="5"/>
      <c r="J854" s="6"/>
      <c r="K854" s="5"/>
      <c r="L854" s="6"/>
      <c r="M854" s="5"/>
      <c r="N854" s="7"/>
      <c r="O854" s="8"/>
      <c r="P854" s="7"/>
      <c r="Q854" s="8"/>
      <c r="R854" s="7"/>
      <c r="S854" s="8"/>
      <c r="T854" s="7"/>
      <c r="U854" s="8"/>
      <c r="V854" s="7"/>
      <c r="W854" s="8"/>
      <c r="X854" s="7"/>
      <c r="Y854" s="8"/>
      <c r="Z854" s="7"/>
      <c r="AA854" s="8"/>
      <c r="AB854" s="7"/>
      <c r="AC854" s="8"/>
      <c r="AD854" s="7"/>
      <c r="AE854" s="8"/>
      <c r="AF854" s="7"/>
      <c r="AG854" s="8"/>
      <c r="AH854" s="7"/>
      <c r="AI854" s="8"/>
      <c r="AJ854" s="7"/>
      <c r="AK854" s="8"/>
      <c r="AL854" s="7"/>
      <c r="AM854" s="8"/>
      <c r="AN854" s="7"/>
      <c r="AO854" s="8"/>
      <c r="AP854" s="7"/>
      <c r="AQ854" s="8"/>
    </row>
    <row r="855" customFormat="false" ht="12.75" hidden="false" customHeight="false" outlineLevel="0" collapsed="false">
      <c r="A855" s="5" t="n">
        <v>850</v>
      </c>
      <c r="B855" s="5" t="s">
        <v>1720</v>
      </c>
      <c r="C855" s="5" t="s">
        <v>1721</v>
      </c>
      <c r="D855" s="1" t="n">
        <f aca="false">+SUM(F855+H855+J855+L855+N855+P855+R855+T855+V855+X855+Z855+AB855+AD855+AF855+AH855+AJ855+AL855+AN855+AP855)</f>
        <v>0</v>
      </c>
      <c r="E855" s="1" t="n">
        <f aca="false">+SUM(G855+I855+K855+M855+O855+Q855+S855+U855+W855+Y855+AA855+AC855+AE855+AG855+AI855+AK855+AM855+AO855+AQ855)</f>
        <v>0</v>
      </c>
      <c r="F855" s="6"/>
      <c r="G855" s="1"/>
      <c r="H855" s="6"/>
      <c r="I855" s="5"/>
      <c r="J855" s="6"/>
      <c r="K855" s="5"/>
      <c r="L855" s="6"/>
      <c r="M855" s="5"/>
      <c r="N855" s="7"/>
      <c r="O855" s="8"/>
      <c r="P855" s="7"/>
      <c r="Q855" s="8"/>
      <c r="R855" s="7"/>
      <c r="S855" s="8"/>
      <c r="T855" s="7"/>
      <c r="U855" s="8"/>
      <c r="V855" s="7"/>
      <c r="W855" s="8"/>
      <c r="X855" s="7"/>
      <c r="Y855" s="8"/>
      <c r="Z855" s="7"/>
      <c r="AA855" s="8"/>
      <c r="AB855" s="7"/>
      <c r="AC855" s="8"/>
      <c r="AD855" s="7"/>
      <c r="AE855" s="8"/>
      <c r="AF855" s="7"/>
      <c r="AG855" s="8"/>
      <c r="AH855" s="7"/>
      <c r="AI855" s="8"/>
      <c r="AJ855" s="7"/>
      <c r="AK855" s="8"/>
      <c r="AL855" s="7"/>
      <c r="AM855" s="8"/>
      <c r="AN855" s="7"/>
      <c r="AO855" s="8"/>
      <c r="AP855" s="7"/>
      <c r="AQ855" s="8"/>
    </row>
    <row r="856" customFormat="false" ht="12.75" hidden="false" customHeight="false" outlineLevel="0" collapsed="false">
      <c r="A856" s="5" t="n">
        <v>851</v>
      </c>
      <c r="B856" s="5" t="s">
        <v>1722</v>
      </c>
      <c r="C856" s="5" t="s">
        <v>1723</v>
      </c>
      <c r="D856" s="1" t="n">
        <f aca="false">+SUM(F856+H856+J856+L856+N856+P856+R856+T856+V856+X856+Z856+AB856+AD856+AF856+AH856+AJ856+AL856+AN856+AP856)</f>
        <v>0</v>
      </c>
      <c r="E856" s="1" t="n">
        <f aca="false">+SUM(G856+I856+K856+M856+O856+Q856+S856+U856+W856+Y856+AA856+AC856+AE856+AG856+AI856+AK856+AM856+AO856+AQ856)</f>
        <v>0</v>
      </c>
      <c r="F856" s="6"/>
      <c r="G856" s="1"/>
      <c r="H856" s="6"/>
      <c r="I856" s="5"/>
      <c r="J856" s="6"/>
      <c r="K856" s="5"/>
      <c r="L856" s="6"/>
      <c r="M856" s="5"/>
      <c r="N856" s="7"/>
      <c r="O856" s="8"/>
      <c r="P856" s="7"/>
      <c r="Q856" s="8"/>
      <c r="R856" s="7"/>
      <c r="S856" s="8"/>
      <c r="T856" s="7"/>
      <c r="U856" s="8"/>
      <c r="V856" s="7"/>
      <c r="W856" s="8"/>
      <c r="X856" s="7"/>
      <c r="Y856" s="8"/>
      <c r="Z856" s="7"/>
      <c r="AA856" s="8"/>
      <c r="AB856" s="7"/>
      <c r="AC856" s="8"/>
      <c r="AD856" s="7"/>
      <c r="AE856" s="8"/>
      <c r="AF856" s="7"/>
      <c r="AG856" s="8"/>
      <c r="AH856" s="7"/>
      <c r="AI856" s="8"/>
      <c r="AJ856" s="7"/>
      <c r="AK856" s="8"/>
      <c r="AL856" s="7"/>
      <c r="AM856" s="8"/>
      <c r="AN856" s="7"/>
      <c r="AO856" s="8"/>
      <c r="AP856" s="7"/>
      <c r="AQ856" s="8"/>
    </row>
    <row r="857" customFormat="false" ht="12.75" hidden="false" customHeight="false" outlineLevel="0" collapsed="false">
      <c r="A857" s="5" t="n">
        <v>852</v>
      </c>
      <c r="B857" s="5" t="s">
        <v>1724</v>
      </c>
      <c r="C857" s="5" t="s">
        <v>1725</v>
      </c>
      <c r="D857" s="1" t="n">
        <f aca="false">+SUM(F857+H857+J857+L857+N857+P857+R857+T857+V857+X857+Z857+AB857+AD857+AF857+AH857+AJ857+AL857+AN857+AP857)</f>
        <v>0</v>
      </c>
      <c r="E857" s="1" t="n">
        <f aca="false">+SUM(G857+I857+K857+M857+O857+Q857+S857+U857+W857+Y857+AA857+AC857+AE857+AG857+AI857+AK857+AM857+AO857+AQ857)</f>
        <v>0</v>
      </c>
      <c r="F857" s="6"/>
      <c r="G857" s="1"/>
      <c r="H857" s="6"/>
      <c r="I857" s="5"/>
      <c r="J857" s="6"/>
      <c r="K857" s="5"/>
      <c r="L857" s="6"/>
      <c r="M857" s="5"/>
      <c r="N857" s="7"/>
      <c r="O857" s="8"/>
      <c r="P857" s="7"/>
      <c r="Q857" s="8"/>
      <c r="R857" s="7"/>
      <c r="S857" s="8"/>
      <c r="T857" s="7"/>
      <c r="U857" s="8"/>
      <c r="V857" s="7"/>
      <c r="W857" s="8"/>
      <c r="X857" s="7"/>
      <c r="Y857" s="8"/>
      <c r="Z857" s="7"/>
      <c r="AA857" s="8"/>
      <c r="AB857" s="7"/>
      <c r="AC857" s="8"/>
      <c r="AD857" s="7"/>
      <c r="AE857" s="8"/>
      <c r="AF857" s="7"/>
      <c r="AG857" s="8"/>
      <c r="AH857" s="7"/>
      <c r="AI857" s="8"/>
      <c r="AJ857" s="7"/>
      <c r="AK857" s="8"/>
      <c r="AL857" s="7"/>
      <c r="AM857" s="8"/>
      <c r="AN857" s="7"/>
      <c r="AO857" s="8"/>
      <c r="AP857" s="7"/>
      <c r="AQ857" s="8"/>
    </row>
    <row r="858" customFormat="false" ht="12.75" hidden="false" customHeight="false" outlineLevel="0" collapsed="false">
      <c r="A858" s="5" t="n">
        <v>853</v>
      </c>
      <c r="B858" s="5" t="s">
        <v>1726</v>
      </c>
      <c r="C858" s="5" t="s">
        <v>1727</v>
      </c>
      <c r="D858" s="1" t="n">
        <f aca="false">+SUM(F858+H858+J858+L858+N858+P858+R858+T858+V858+X858+Z858+AB858+AD858+AF858+AH858+AJ858+AL858+AN858+AP858)</f>
        <v>0</v>
      </c>
      <c r="E858" s="1" t="n">
        <f aca="false">+SUM(G858+I858+K858+M858+O858+Q858+S858+U858+W858+Y858+AA858+AC858+AE858+AG858+AI858+AK858+AM858+AO858+AQ858)</f>
        <v>0</v>
      </c>
      <c r="F858" s="6"/>
      <c r="G858" s="1"/>
      <c r="H858" s="6"/>
      <c r="I858" s="5"/>
      <c r="J858" s="6"/>
      <c r="K858" s="5"/>
      <c r="L858" s="6"/>
      <c r="M858" s="5"/>
      <c r="N858" s="7"/>
      <c r="O858" s="8"/>
      <c r="P858" s="7"/>
      <c r="Q858" s="8"/>
      <c r="R858" s="7"/>
      <c r="S858" s="8"/>
      <c r="T858" s="7"/>
      <c r="U858" s="8"/>
      <c r="V858" s="7"/>
      <c r="W858" s="8"/>
      <c r="X858" s="7"/>
      <c r="Y858" s="8"/>
      <c r="Z858" s="7"/>
      <c r="AA858" s="8"/>
      <c r="AB858" s="7"/>
      <c r="AC858" s="8"/>
      <c r="AD858" s="7"/>
      <c r="AE858" s="8"/>
      <c r="AF858" s="7"/>
      <c r="AG858" s="8"/>
      <c r="AH858" s="7"/>
      <c r="AI858" s="8"/>
      <c r="AJ858" s="7"/>
      <c r="AK858" s="8"/>
      <c r="AL858" s="7"/>
      <c r="AM858" s="8"/>
      <c r="AN858" s="7"/>
      <c r="AO858" s="8"/>
      <c r="AP858" s="7"/>
      <c r="AQ858" s="8"/>
    </row>
    <row r="859" customFormat="false" ht="12.75" hidden="false" customHeight="false" outlineLevel="0" collapsed="false">
      <c r="A859" s="5" t="n">
        <v>854</v>
      </c>
      <c r="B859" s="5" t="s">
        <v>1728</v>
      </c>
      <c r="C859" s="5" t="s">
        <v>1729</v>
      </c>
      <c r="D859" s="1" t="n">
        <f aca="false">+SUM(F859+H859+J859+L859+N859+P859+R859+T859+V859+X859+Z859+AB859+AD859+AF859+AH859+AJ859+AL859+AN859+AP859)</f>
        <v>0</v>
      </c>
      <c r="E859" s="1" t="n">
        <f aca="false">+SUM(G859+I859+K859+M859+O859+Q859+S859+U859+W859+Y859+AA859+AC859+AE859+AG859+AI859+AK859+AM859+AO859+AQ859)</f>
        <v>0</v>
      </c>
      <c r="F859" s="6"/>
      <c r="G859" s="1"/>
      <c r="H859" s="6"/>
      <c r="I859" s="5"/>
      <c r="J859" s="6"/>
      <c r="K859" s="5"/>
      <c r="L859" s="6"/>
      <c r="M859" s="5"/>
      <c r="N859" s="7"/>
      <c r="O859" s="8"/>
      <c r="P859" s="7"/>
      <c r="Q859" s="8"/>
      <c r="R859" s="7"/>
      <c r="S859" s="8"/>
      <c r="T859" s="7"/>
      <c r="U859" s="8"/>
      <c r="V859" s="7"/>
      <c r="W859" s="8"/>
      <c r="X859" s="7"/>
      <c r="Y859" s="8"/>
      <c r="Z859" s="7"/>
      <c r="AA859" s="8"/>
      <c r="AB859" s="7"/>
      <c r="AC859" s="8"/>
      <c r="AD859" s="7"/>
      <c r="AE859" s="8"/>
      <c r="AF859" s="7"/>
      <c r="AG859" s="8"/>
      <c r="AH859" s="7"/>
      <c r="AI859" s="8"/>
      <c r="AJ859" s="7"/>
      <c r="AK859" s="8"/>
      <c r="AL859" s="7"/>
      <c r="AM859" s="8"/>
      <c r="AN859" s="7"/>
      <c r="AO859" s="8"/>
      <c r="AP859" s="7"/>
      <c r="AQ859" s="8"/>
    </row>
    <row r="860" customFormat="false" ht="12.75" hidden="false" customHeight="false" outlineLevel="0" collapsed="false">
      <c r="A860" s="5" t="n">
        <v>855</v>
      </c>
      <c r="B860" s="5" t="s">
        <v>1730</v>
      </c>
      <c r="C860" s="5" t="s">
        <v>1731</v>
      </c>
      <c r="D860" s="1" t="n">
        <f aca="false">+SUM(F860+H860+J860+L860+N860+P860+R860+T860+V860+X860+Z860+AB860+AD860+AF860+AH860+AJ860+AL860+AN860+AP860)</f>
        <v>0</v>
      </c>
      <c r="E860" s="1" t="n">
        <f aca="false">+SUM(G860+I860+K860+M860+O860+Q860+S860+U860+W860+Y860+AA860+AC860+AE860+AG860+AI860+AK860+AM860+AO860+AQ860)</f>
        <v>0</v>
      </c>
      <c r="F860" s="6"/>
      <c r="G860" s="1"/>
      <c r="H860" s="6"/>
      <c r="I860" s="5"/>
      <c r="J860" s="6"/>
      <c r="K860" s="5"/>
      <c r="L860" s="6"/>
      <c r="M860" s="5"/>
      <c r="N860" s="7"/>
      <c r="O860" s="8"/>
      <c r="P860" s="7"/>
      <c r="Q860" s="8"/>
      <c r="R860" s="7"/>
      <c r="S860" s="8"/>
      <c r="T860" s="7"/>
      <c r="U860" s="8"/>
      <c r="V860" s="7"/>
      <c r="W860" s="8"/>
      <c r="X860" s="7"/>
      <c r="Y860" s="8"/>
      <c r="Z860" s="7"/>
      <c r="AA860" s="8"/>
      <c r="AB860" s="7"/>
      <c r="AC860" s="8"/>
      <c r="AD860" s="7"/>
      <c r="AE860" s="8"/>
      <c r="AF860" s="7"/>
      <c r="AG860" s="8"/>
      <c r="AH860" s="7"/>
      <c r="AI860" s="8"/>
      <c r="AJ860" s="7"/>
      <c r="AK860" s="8"/>
      <c r="AL860" s="7"/>
      <c r="AM860" s="8"/>
      <c r="AN860" s="7"/>
      <c r="AO860" s="8"/>
      <c r="AP860" s="7"/>
      <c r="AQ860" s="8"/>
    </row>
    <row r="861" customFormat="false" ht="12.75" hidden="false" customHeight="false" outlineLevel="0" collapsed="false">
      <c r="A861" s="5" t="n">
        <v>856</v>
      </c>
      <c r="B861" s="5" t="s">
        <v>1732</v>
      </c>
      <c r="C861" s="5" t="s">
        <v>1733</v>
      </c>
      <c r="D861" s="1" t="n">
        <f aca="false">+SUM(F861+H861+J861+L861+N861+P861+R861+T861+V861+X861+Z861+AB861+AD861+AF861+AH861+AJ861+AL861+AN861+AP861)</f>
        <v>0</v>
      </c>
      <c r="E861" s="1" t="n">
        <f aca="false">+SUM(G861+I861+K861+M861+O861+Q861+S861+U861+W861+Y861+AA861+AC861+AE861+AG861+AI861+AK861+AM861+AO861+AQ861)</f>
        <v>0</v>
      </c>
      <c r="F861" s="6"/>
      <c r="G861" s="1"/>
      <c r="H861" s="6"/>
      <c r="I861" s="5"/>
      <c r="J861" s="6"/>
      <c r="K861" s="5"/>
      <c r="L861" s="6"/>
      <c r="M861" s="5"/>
      <c r="N861" s="7"/>
      <c r="O861" s="8"/>
      <c r="P861" s="7"/>
      <c r="Q861" s="8"/>
      <c r="R861" s="7"/>
      <c r="S861" s="8"/>
      <c r="T861" s="7"/>
      <c r="U861" s="8"/>
      <c r="V861" s="7"/>
      <c r="W861" s="8"/>
      <c r="X861" s="7"/>
      <c r="Y861" s="8"/>
      <c r="Z861" s="7"/>
      <c r="AA861" s="8"/>
      <c r="AB861" s="7"/>
      <c r="AC861" s="8"/>
      <c r="AD861" s="7"/>
      <c r="AE861" s="8"/>
      <c r="AF861" s="7"/>
      <c r="AG861" s="8"/>
      <c r="AH861" s="7"/>
      <c r="AI861" s="8"/>
      <c r="AJ861" s="7"/>
      <c r="AK861" s="8"/>
      <c r="AL861" s="7"/>
      <c r="AM861" s="8"/>
      <c r="AN861" s="7"/>
      <c r="AO861" s="8"/>
      <c r="AP861" s="7"/>
      <c r="AQ861" s="8"/>
    </row>
    <row r="862" customFormat="false" ht="12.75" hidden="false" customHeight="false" outlineLevel="0" collapsed="false">
      <c r="A862" s="5" t="n">
        <v>857</v>
      </c>
      <c r="B862" s="5" t="s">
        <v>1734</v>
      </c>
      <c r="C862" s="5" t="s">
        <v>1735</v>
      </c>
      <c r="D862" s="1" t="n">
        <f aca="false">+SUM(F862+H862+J862+L862+N862+P862+R862+T862+V862+X862+Z862+AB862+AD862+AF862+AH862+AJ862+AL862+AN862+AP862)</f>
        <v>0</v>
      </c>
      <c r="E862" s="1" t="n">
        <f aca="false">+SUM(G862+I862+K862+M862+O862+Q862+S862+U862+W862+Y862+AA862+AC862+AE862+AG862+AI862+AK862+AM862+AO862+AQ862)</f>
        <v>0</v>
      </c>
      <c r="F862" s="6"/>
      <c r="G862" s="1"/>
      <c r="H862" s="6"/>
      <c r="I862" s="5"/>
      <c r="J862" s="6"/>
      <c r="K862" s="5"/>
      <c r="L862" s="6"/>
      <c r="M862" s="5"/>
      <c r="N862" s="7"/>
      <c r="O862" s="8"/>
      <c r="P862" s="7"/>
      <c r="Q862" s="8"/>
      <c r="R862" s="7"/>
      <c r="S862" s="8"/>
      <c r="T862" s="7"/>
      <c r="U862" s="8"/>
      <c r="V862" s="7"/>
      <c r="W862" s="8"/>
      <c r="X862" s="7"/>
      <c r="Y862" s="8"/>
      <c r="Z862" s="7"/>
      <c r="AA862" s="8"/>
      <c r="AB862" s="7"/>
      <c r="AC862" s="8"/>
      <c r="AD862" s="7"/>
      <c r="AE862" s="8"/>
      <c r="AF862" s="7"/>
      <c r="AG862" s="8"/>
      <c r="AH862" s="7"/>
      <c r="AI862" s="8"/>
      <c r="AJ862" s="7"/>
      <c r="AK862" s="8"/>
      <c r="AL862" s="7"/>
      <c r="AM862" s="8"/>
      <c r="AN862" s="7"/>
      <c r="AO862" s="8"/>
      <c r="AP862" s="7"/>
      <c r="AQ862" s="8"/>
    </row>
    <row r="863" customFormat="false" ht="12.75" hidden="false" customHeight="false" outlineLevel="0" collapsed="false">
      <c r="A863" s="5" t="n">
        <v>858</v>
      </c>
      <c r="B863" s="5" t="s">
        <v>1736</v>
      </c>
      <c r="C863" s="5" t="s">
        <v>1737</v>
      </c>
      <c r="D863" s="1" t="n">
        <f aca="false">+SUM(F863+H863+J863+L863+N863+P863+R863+T863+V863+X863+Z863+AB863+AD863+AF863+AH863+AJ863+AL863+AN863+AP863)</f>
        <v>0</v>
      </c>
      <c r="E863" s="1" t="n">
        <f aca="false">+SUM(G863+I863+K863+M863+O863+Q863+S863+U863+W863+Y863+AA863+AC863+AE863+AG863+AI863+AK863+AM863+AO863+AQ863)</f>
        <v>0</v>
      </c>
      <c r="F863" s="6"/>
      <c r="G863" s="1"/>
      <c r="H863" s="6"/>
      <c r="I863" s="5"/>
      <c r="J863" s="6"/>
      <c r="K863" s="5"/>
      <c r="L863" s="6"/>
      <c r="M863" s="5"/>
      <c r="N863" s="7"/>
      <c r="O863" s="8"/>
      <c r="P863" s="7"/>
      <c r="Q863" s="8"/>
      <c r="R863" s="7"/>
      <c r="S863" s="8"/>
      <c r="T863" s="7"/>
      <c r="U863" s="8"/>
      <c r="V863" s="7"/>
      <c r="W863" s="8"/>
      <c r="X863" s="7"/>
      <c r="Y863" s="8"/>
      <c r="Z863" s="7"/>
      <c r="AA863" s="8"/>
      <c r="AB863" s="7"/>
      <c r="AC863" s="8"/>
      <c r="AD863" s="7"/>
      <c r="AE863" s="8"/>
      <c r="AF863" s="7"/>
      <c r="AG863" s="8"/>
      <c r="AH863" s="7"/>
      <c r="AI863" s="8"/>
      <c r="AJ863" s="7"/>
      <c r="AK863" s="8"/>
      <c r="AL863" s="7"/>
      <c r="AM863" s="8"/>
      <c r="AN863" s="7"/>
      <c r="AO863" s="8"/>
      <c r="AP863" s="7"/>
      <c r="AQ863" s="8"/>
    </row>
    <row r="864" customFormat="false" ht="12.75" hidden="false" customHeight="false" outlineLevel="0" collapsed="false">
      <c r="A864" s="5" t="n">
        <v>859</v>
      </c>
      <c r="B864" s="5" t="s">
        <v>1738</v>
      </c>
      <c r="C864" s="5" t="s">
        <v>1739</v>
      </c>
      <c r="D864" s="1" t="n">
        <f aca="false">+SUM(F864+H864+J864+L864+N864+P864+R864+T864+V864+X864+Z864+AB864+AD864+AF864+AH864+AJ864+AL864+AN864+AP864)</f>
        <v>0</v>
      </c>
      <c r="E864" s="1" t="n">
        <f aca="false">+SUM(G864+I864+K864+M864+O864+Q864+S864+U864+W864+Y864+AA864+AC864+AE864+AG864+AI864+AK864+AM864+AO864+AQ864)</f>
        <v>0</v>
      </c>
      <c r="F864" s="6"/>
      <c r="G864" s="1"/>
      <c r="H864" s="6"/>
      <c r="I864" s="5"/>
      <c r="J864" s="6"/>
      <c r="K864" s="5"/>
      <c r="L864" s="6"/>
      <c r="M864" s="5"/>
      <c r="N864" s="7"/>
      <c r="O864" s="8"/>
      <c r="P864" s="7"/>
      <c r="Q864" s="8"/>
      <c r="R864" s="7"/>
      <c r="S864" s="8"/>
      <c r="T864" s="7"/>
      <c r="U864" s="8"/>
      <c r="V864" s="7"/>
      <c r="W864" s="8"/>
      <c r="X864" s="7"/>
      <c r="Y864" s="8"/>
      <c r="Z864" s="7"/>
      <c r="AA864" s="8"/>
      <c r="AB864" s="7"/>
      <c r="AC864" s="8"/>
      <c r="AD864" s="7"/>
      <c r="AE864" s="8"/>
      <c r="AF864" s="7"/>
      <c r="AG864" s="8"/>
      <c r="AH864" s="7"/>
      <c r="AI864" s="8"/>
      <c r="AJ864" s="7"/>
      <c r="AK864" s="8"/>
      <c r="AL864" s="7"/>
      <c r="AM864" s="8"/>
      <c r="AN864" s="7"/>
      <c r="AO864" s="8"/>
      <c r="AP864" s="7"/>
      <c r="AQ864" s="8"/>
    </row>
    <row r="865" customFormat="false" ht="12.75" hidden="false" customHeight="false" outlineLevel="0" collapsed="false">
      <c r="A865" s="5" t="n">
        <v>860</v>
      </c>
      <c r="B865" s="5" t="s">
        <v>1740</v>
      </c>
      <c r="C865" s="5" t="s">
        <v>1741</v>
      </c>
      <c r="D865" s="1" t="n">
        <f aca="false">+SUM(F865+H865+J865+L865+N865+P865+R865+T865+V865+X865+Z865+AB865+AD865+AF865+AH865+AJ865+AL865+AN865+AP865)</f>
        <v>0</v>
      </c>
      <c r="E865" s="1" t="n">
        <f aca="false">+SUM(G865+I865+K865+M865+O865+Q865+S865+U865+W865+Y865+AA865+AC865+AE865+AG865+AI865+AK865+AM865+AO865+AQ865)</f>
        <v>0</v>
      </c>
      <c r="F865" s="6"/>
      <c r="G865" s="1"/>
      <c r="H865" s="6"/>
      <c r="I865" s="5"/>
      <c r="J865" s="6"/>
      <c r="K865" s="5"/>
      <c r="L865" s="6"/>
      <c r="M865" s="5"/>
      <c r="N865" s="7"/>
      <c r="O865" s="8"/>
      <c r="P865" s="7"/>
      <c r="Q865" s="8"/>
      <c r="R865" s="7"/>
      <c r="S865" s="8"/>
      <c r="T865" s="7"/>
      <c r="U865" s="8"/>
      <c r="V865" s="7"/>
      <c r="W865" s="8"/>
      <c r="X865" s="7"/>
      <c r="Y865" s="8"/>
      <c r="Z865" s="7"/>
      <c r="AA865" s="8"/>
      <c r="AB865" s="7"/>
      <c r="AC865" s="8"/>
      <c r="AD865" s="7"/>
      <c r="AE865" s="8"/>
      <c r="AF865" s="7"/>
      <c r="AG865" s="8"/>
      <c r="AH865" s="7"/>
      <c r="AI865" s="8"/>
      <c r="AJ865" s="7"/>
      <c r="AK865" s="8"/>
      <c r="AL865" s="7"/>
      <c r="AM865" s="8"/>
      <c r="AN865" s="7"/>
      <c r="AO865" s="8"/>
      <c r="AP865" s="7"/>
      <c r="AQ865" s="8"/>
    </row>
    <row r="866" customFormat="false" ht="12.75" hidden="false" customHeight="false" outlineLevel="0" collapsed="false">
      <c r="A866" s="5" t="n">
        <v>861</v>
      </c>
      <c r="B866" s="5" t="s">
        <v>1742</v>
      </c>
      <c r="C866" s="5" t="s">
        <v>1743</v>
      </c>
      <c r="D866" s="1" t="n">
        <f aca="false">+SUM(F866+H866+J866+L866+N866+P866+R866+T866+V866+X866+Z866+AB866+AD866+AF866+AH866+AJ866+AL866+AN866+AP866)</f>
        <v>0</v>
      </c>
      <c r="E866" s="1" t="n">
        <f aca="false">+SUM(G866+I866+K866+M866+O866+Q866+S866+U866+W866+Y866+AA866+AC866+AE866+AG866+AI866+AK866+AM866+AO866+AQ866)</f>
        <v>0</v>
      </c>
      <c r="F866" s="6"/>
      <c r="G866" s="1"/>
      <c r="H866" s="6"/>
      <c r="I866" s="5"/>
      <c r="J866" s="6"/>
      <c r="K866" s="5"/>
      <c r="L866" s="6"/>
      <c r="M866" s="5"/>
      <c r="N866" s="7"/>
      <c r="O866" s="8"/>
      <c r="P866" s="7"/>
      <c r="Q866" s="8"/>
      <c r="R866" s="7"/>
      <c r="S866" s="8"/>
      <c r="T866" s="7"/>
      <c r="U866" s="8"/>
      <c r="V866" s="7"/>
      <c r="W866" s="8"/>
      <c r="X866" s="7"/>
      <c r="Y866" s="8"/>
      <c r="Z866" s="7"/>
      <c r="AA866" s="8"/>
      <c r="AB866" s="7"/>
      <c r="AC866" s="8"/>
      <c r="AD866" s="7"/>
      <c r="AE866" s="8"/>
      <c r="AF866" s="7"/>
      <c r="AG866" s="8"/>
      <c r="AH866" s="7"/>
      <c r="AI866" s="8"/>
      <c r="AJ866" s="7"/>
      <c r="AK866" s="8"/>
      <c r="AL866" s="7"/>
      <c r="AM866" s="8"/>
      <c r="AN866" s="7"/>
      <c r="AO866" s="8"/>
      <c r="AP866" s="7"/>
      <c r="AQ866" s="8"/>
    </row>
    <row r="867" customFormat="false" ht="12.75" hidden="false" customHeight="false" outlineLevel="0" collapsed="false">
      <c r="A867" s="5" t="n">
        <v>862</v>
      </c>
      <c r="B867" s="5" t="s">
        <v>1744</v>
      </c>
      <c r="C867" s="5" t="s">
        <v>1745</v>
      </c>
      <c r="D867" s="1" t="n">
        <f aca="false">+SUM(F867+H867+J867+L867+N867+P867+R867+T867+V867+X867+Z867+AB867+AD867+AF867+AH867+AJ867+AL867+AN867+AP867)</f>
        <v>0</v>
      </c>
      <c r="E867" s="1" t="n">
        <f aca="false">+SUM(G867+I867+K867+M867+O867+Q867+S867+U867+W867+Y867+AA867+AC867+AE867+AG867+AI867+AK867+AM867+AO867+AQ867)</f>
        <v>0</v>
      </c>
      <c r="F867" s="6"/>
      <c r="G867" s="1"/>
      <c r="H867" s="6"/>
      <c r="I867" s="5"/>
      <c r="J867" s="6"/>
      <c r="K867" s="5"/>
      <c r="L867" s="6"/>
      <c r="M867" s="5"/>
      <c r="N867" s="7"/>
      <c r="O867" s="8"/>
      <c r="P867" s="7"/>
      <c r="Q867" s="8"/>
      <c r="R867" s="7"/>
      <c r="S867" s="8"/>
      <c r="T867" s="7"/>
      <c r="U867" s="8"/>
      <c r="V867" s="7"/>
      <c r="W867" s="8"/>
      <c r="X867" s="7"/>
      <c r="Y867" s="8"/>
      <c r="Z867" s="7"/>
      <c r="AA867" s="8"/>
      <c r="AB867" s="7"/>
      <c r="AC867" s="8"/>
      <c r="AD867" s="7"/>
      <c r="AE867" s="8"/>
      <c r="AF867" s="7"/>
      <c r="AG867" s="8"/>
      <c r="AH867" s="7"/>
      <c r="AI867" s="8"/>
      <c r="AJ867" s="7"/>
      <c r="AK867" s="8"/>
      <c r="AL867" s="7"/>
      <c r="AM867" s="8"/>
      <c r="AN867" s="7"/>
      <c r="AO867" s="8"/>
      <c r="AP867" s="7"/>
      <c r="AQ867" s="8"/>
    </row>
    <row r="868" customFormat="false" ht="12.75" hidden="false" customHeight="false" outlineLevel="0" collapsed="false">
      <c r="A868" s="5" t="n">
        <v>863</v>
      </c>
      <c r="B868" s="5" t="s">
        <v>1746</v>
      </c>
      <c r="C868" s="5" t="s">
        <v>1747</v>
      </c>
      <c r="D868" s="1" t="n">
        <f aca="false">+SUM(F868+H868+J868+L868+N868+P868+R868+T868+V868+X868+Z868+AB868+AD868+AF868+AH868+AJ868+AL868+AN868+AP868)</f>
        <v>0</v>
      </c>
      <c r="E868" s="1" t="n">
        <f aca="false">+SUM(G868+I868+K868+M868+O868+Q868+S868+U868+W868+Y868+AA868+AC868+AE868+AG868+AI868+AK868+AM868+AO868+AQ868)</f>
        <v>0</v>
      </c>
      <c r="F868" s="6"/>
      <c r="G868" s="1"/>
      <c r="H868" s="6"/>
      <c r="I868" s="5"/>
      <c r="J868" s="6"/>
      <c r="K868" s="5"/>
      <c r="L868" s="6"/>
      <c r="M868" s="5"/>
      <c r="N868" s="7"/>
      <c r="O868" s="8"/>
      <c r="P868" s="7"/>
      <c r="Q868" s="8"/>
      <c r="R868" s="7"/>
      <c r="S868" s="8"/>
      <c r="T868" s="7"/>
      <c r="U868" s="8"/>
      <c r="V868" s="7"/>
      <c r="W868" s="8"/>
      <c r="X868" s="7"/>
      <c r="Y868" s="8"/>
      <c r="Z868" s="7"/>
      <c r="AA868" s="8"/>
      <c r="AB868" s="7"/>
      <c r="AC868" s="8"/>
      <c r="AD868" s="7"/>
      <c r="AE868" s="8"/>
      <c r="AF868" s="7"/>
      <c r="AG868" s="8"/>
      <c r="AH868" s="7"/>
      <c r="AI868" s="8"/>
      <c r="AJ868" s="7"/>
      <c r="AK868" s="8"/>
      <c r="AL868" s="7"/>
      <c r="AM868" s="8"/>
      <c r="AN868" s="7"/>
      <c r="AO868" s="8"/>
      <c r="AP868" s="7"/>
      <c r="AQ868" s="8"/>
    </row>
    <row r="869" customFormat="false" ht="12.75" hidden="false" customHeight="false" outlineLevel="0" collapsed="false">
      <c r="A869" s="5" t="n">
        <v>864</v>
      </c>
      <c r="B869" s="5" t="s">
        <v>1748</v>
      </c>
      <c r="C869" s="5" t="s">
        <v>1749</v>
      </c>
      <c r="D869" s="1" t="n">
        <f aca="false">+SUM(F869+H869+J869+L869+N869+P869+R869+T869+V869+X869+Z869+AB869+AD869+AF869+AH869+AJ869+AL869+AN869+AP869)</f>
        <v>0</v>
      </c>
      <c r="E869" s="1" t="n">
        <f aca="false">+SUM(G869+I869+K869+M869+O869+Q869+S869+U869+W869+Y869+AA869+AC869+AE869+AG869+AI869+AK869+AM869+AO869+AQ869)</f>
        <v>0</v>
      </c>
      <c r="F869" s="6"/>
      <c r="G869" s="1"/>
      <c r="H869" s="6"/>
      <c r="I869" s="5"/>
      <c r="J869" s="6"/>
      <c r="K869" s="5"/>
      <c r="L869" s="6"/>
      <c r="M869" s="5"/>
      <c r="N869" s="7"/>
      <c r="O869" s="8"/>
      <c r="P869" s="7"/>
      <c r="Q869" s="8"/>
      <c r="R869" s="7"/>
      <c r="S869" s="8"/>
      <c r="T869" s="7"/>
      <c r="U869" s="8"/>
      <c r="V869" s="7"/>
      <c r="W869" s="8"/>
      <c r="X869" s="7"/>
      <c r="Y869" s="8"/>
      <c r="Z869" s="7"/>
      <c r="AA869" s="8"/>
      <c r="AB869" s="7"/>
      <c r="AC869" s="8"/>
      <c r="AD869" s="7"/>
      <c r="AE869" s="8"/>
      <c r="AF869" s="7"/>
      <c r="AG869" s="8"/>
      <c r="AH869" s="7"/>
      <c r="AI869" s="8"/>
      <c r="AJ869" s="7"/>
      <c r="AK869" s="8"/>
      <c r="AL869" s="7"/>
      <c r="AM869" s="8"/>
      <c r="AN869" s="7"/>
      <c r="AO869" s="8"/>
      <c r="AP869" s="7"/>
      <c r="AQ869" s="8"/>
    </row>
    <row r="870" customFormat="false" ht="12.75" hidden="false" customHeight="false" outlineLevel="0" collapsed="false">
      <c r="A870" s="5" t="n">
        <v>865</v>
      </c>
      <c r="B870" s="5" t="s">
        <v>1750</v>
      </c>
      <c r="C870" s="5" t="s">
        <v>1751</v>
      </c>
      <c r="D870" s="1" t="n">
        <f aca="false">+SUM(F870+H870+J870+L870+N870+P870+R870+T870+V870+X870+Z870+AB870+AD870+AF870+AH870+AJ870+AL870+AN870+AP870)</f>
        <v>0</v>
      </c>
      <c r="E870" s="1" t="n">
        <f aca="false">+SUM(G870+I870+K870+M870+O870+Q870+S870+U870+W870+Y870+AA870+AC870+AE870+AG870+AI870+AK870+AM870+AO870+AQ870)</f>
        <v>0</v>
      </c>
      <c r="F870" s="6"/>
      <c r="G870" s="1"/>
      <c r="H870" s="6"/>
      <c r="I870" s="5"/>
      <c r="J870" s="6"/>
      <c r="K870" s="5"/>
      <c r="L870" s="6"/>
      <c r="M870" s="5"/>
      <c r="N870" s="7"/>
      <c r="O870" s="8"/>
      <c r="P870" s="7"/>
      <c r="Q870" s="8"/>
      <c r="R870" s="7"/>
      <c r="S870" s="8"/>
      <c r="T870" s="7"/>
      <c r="U870" s="8"/>
      <c r="V870" s="7"/>
      <c r="W870" s="8"/>
      <c r="X870" s="7"/>
      <c r="Y870" s="8"/>
      <c r="Z870" s="7"/>
      <c r="AA870" s="8"/>
      <c r="AB870" s="7"/>
      <c r="AC870" s="8"/>
      <c r="AD870" s="7"/>
      <c r="AE870" s="8"/>
      <c r="AF870" s="7"/>
      <c r="AG870" s="8"/>
      <c r="AH870" s="7"/>
      <c r="AI870" s="8"/>
      <c r="AJ870" s="7"/>
      <c r="AK870" s="8"/>
      <c r="AL870" s="7"/>
      <c r="AM870" s="8"/>
      <c r="AN870" s="7"/>
      <c r="AO870" s="8"/>
      <c r="AP870" s="7"/>
      <c r="AQ870" s="8"/>
    </row>
    <row r="871" customFormat="false" ht="12.75" hidden="false" customHeight="false" outlineLevel="0" collapsed="false">
      <c r="A871" s="5" t="n">
        <v>866</v>
      </c>
      <c r="B871" s="5" t="s">
        <v>1752</v>
      </c>
      <c r="C871" s="5" t="s">
        <v>1753</v>
      </c>
      <c r="D871" s="1" t="n">
        <f aca="false">+SUM(F871+H871+J871+L871+N871+P871+R871+T871+V871+X871+Z871+AB871+AD871+AF871+AH871+AJ871+AL871+AN871+AP871)</f>
        <v>0</v>
      </c>
      <c r="E871" s="1" t="n">
        <f aca="false">+SUM(G871+I871+K871+M871+O871+Q871+S871+U871+W871+Y871+AA871+AC871+AE871+AG871+AI871+AK871+AM871+AO871+AQ871)</f>
        <v>0</v>
      </c>
      <c r="F871" s="6"/>
      <c r="G871" s="1"/>
      <c r="H871" s="6"/>
      <c r="I871" s="5"/>
      <c r="J871" s="6"/>
      <c r="K871" s="5"/>
      <c r="L871" s="6"/>
      <c r="M871" s="5"/>
      <c r="N871" s="7"/>
      <c r="O871" s="8"/>
      <c r="P871" s="7"/>
      <c r="Q871" s="8"/>
      <c r="R871" s="7"/>
      <c r="S871" s="8"/>
      <c r="T871" s="7"/>
      <c r="U871" s="8"/>
      <c r="V871" s="7"/>
      <c r="W871" s="8"/>
      <c r="X871" s="7"/>
      <c r="Y871" s="8"/>
      <c r="Z871" s="7"/>
      <c r="AA871" s="8"/>
      <c r="AB871" s="7"/>
      <c r="AC871" s="8"/>
      <c r="AD871" s="7"/>
      <c r="AE871" s="8"/>
      <c r="AF871" s="7"/>
      <c r="AG871" s="8"/>
      <c r="AH871" s="7"/>
      <c r="AI871" s="8"/>
      <c r="AJ871" s="7"/>
      <c r="AK871" s="8"/>
      <c r="AL871" s="7"/>
      <c r="AM871" s="8"/>
      <c r="AN871" s="7"/>
      <c r="AO871" s="8"/>
      <c r="AP871" s="7"/>
      <c r="AQ871" s="8"/>
    </row>
    <row r="872" customFormat="false" ht="12.75" hidden="false" customHeight="false" outlineLevel="0" collapsed="false">
      <c r="A872" s="5" t="n">
        <v>867</v>
      </c>
      <c r="B872" s="5" t="s">
        <v>1754</v>
      </c>
      <c r="C872" s="5" t="s">
        <v>1755</v>
      </c>
      <c r="D872" s="1" t="n">
        <f aca="false">+SUM(F872+H872+J872+L872+N872+P872+R872+T872+V872+X872+Z872+AB872+AD872+AF872+AH872+AJ872+AL872+AN872+AP872)</f>
        <v>0</v>
      </c>
      <c r="E872" s="1" t="n">
        <f aca="false">+SUM(G872+I872+K872+M872+O872+Q872+S872+U872+W872+Y872+AA872+AC872+AE872+AG872+AI872+AK872+AM872+AO872+AQ872)</f>
        <v>0</v>
      </c>
      <c r="F872" s="6"/>
      <c r="G872" s="1"/>
      <c r="H872" s="6"/>
      <c r="I872" s="5"/>
      <c r="J872" s="6"/>
      <c r="K872" s="5"/>
      <c r="L872" s="6"/>
      <c r="M872" s="5"/>
      <c r="N872" s="7"/>
      <c r="O872" s="8"/>
      <c r="P872" s="7"/>
      <c r="Q872" s="8"/>
      <c r="R872" s="7"/>
      <c r="S872" s="8"/>
      <c r="T872" s="7"/>
      <c r="U872" s="8"/>
      <c r="V872" s="7"/>
      <c r="W872" s="8"/>
      <c r="X872" s="7"/>
      <c r="Y872" s="8"/>
      <c r="Z872" s="7"/>
      <c r="AA872" s="8"/>
      <c r="AB872" s="7"/>
      <c r="AC872" s="8"/>
      <c r="AD872" s="7"/>
      <c r="AE872" s="8"/>
      <c r="AF872" s="7"/>
      <c r="AG872" s="8"/>
      <c r="AH872" s="7"/>
      <c r="AI872" s="8"/>
      <c r="AJ872" s="7"/>
      <c r="AK872" s="8"/>
      <c r="AL872" s="7"/>
      <c r="AM872" s="8"/>
      <c r="AN872" s="7"/>
      <c r="AO872" s="8"/>
      <c r="AP872" s="7"/>
      <c r="AQ872" s="8"/>
    </row>
    <row r="873" customFormat="false" ht="12.75" hidden="false" customHeight="false" outlineLevel="0" collapsed="false">
      <c r="A873" s="5" t="n">
        <v>868</v>
      </c>
      <c r="B873" s="5" t="s">
        <v>1756</v>
      </c>
      <c r="C873" s="5" t="s">
        <v>1757</v>
      </c>
      <c r="D873" s="1" t="n">
        <f aca="false">+SUM(F873+H873+J873+L873+N873+P873+R873+T873+V873+X873+Z873+AB873+AD873+AF873+AH873+AJ873+AL873+AN873+AP873)</f>
        <v>0</v>
      </c>
      <c r="E873" s="1" t="n">
        <f aca="false">+SUM(G873+I873+K873+M873+O873+Q873+S873+U873+W873+Y873+AA873+AC873+AE873+AG873+AI873+AK873+AM873+AO873+AQ873)</f>
        <v>0</v>
      </c>
      <c r="F873" s="6"/>
      <c r="G873" s="1"/>
      <c r="H873" s="6"/>
      <c r="I873" s="5"/>
      <c r="J873" s="6"/>
      <c r="K873" s="5"/>
      <c r="L873" s="6"/>
      <c r="M873" s="5"/>
      <c r="N873" s="7"/>
      <c r="O873" s="8"/>
      <c r="P873" s="7"/>
      <c r="Q873" s="8"/>
      <c r="R873" s="7"/>
      <c r="S873" s="8"/>
      <c r="T873" s="7"/>
      <c r="U873" s="8"/>
      <c r="V873" s="7"/>
      <c r="W873" s="8"/>
      <c r="X873" s="7"/>
      <c r="Y873" s="8"/>
      <c r="Z873" s="7"/>
      <c r="AA873" s="8"/>
      <c r="AB873" s="7"/>
      <c r="AC873" s="8"/>
      <c r="AD873" s="7"/>
      <c r="AE873" s="8"/>
      <c r="AF873" s="7"/>
      <c r="AG873" s="8"/>
      <c r="AH873" s="7"/>
      <c r="AI873" s="8"/>
      <c r="AJ873" s="7"/>
      <c r="AK873" s="8"/>
      <c r="AL873" s="7"/>
      <c r="AM873" s="8"/>
      <c r="AN873" s="7"/>
      <c r="AO873" s="8"/>
      <c r="AP873" s="7"/>
      <c r="AQ873" s="8"/>
    </row>
    <row r="874" customFormat="false" ht="12.75" hidden="false" customHeight="false" outlineLevel="0" collapsed="false">
      <c r="A874" s="5" t="n">
        <v>869</v>
      </c>
      <c r="B874" s="5" t="s">
        <v>1758</v>
      </c>
      <c r="C874" s="5" t="s">
        <v>1759</v>
      </c>
      <c r="D874" s="1" t="n">
        <f aca="false">+SUM(F874+H874+J874+L874+N874+P874+R874+T874+V874+X874+Z874+AB874+AD874+AF874+AH874+AJ874+AL874+AN874+AP874)</f>
        <v>0</v>
      </c>
      <c r="E874" s="1" t="n">
        <f aca="false">+SUM(G874+I874+K874+M874+O874+Q874+S874+U874+W874+Y874+AA874+AC874+AE874+AG874+AI874+AK874+AM874+AO874+AQ874)</f>
        <v>0</v>
      </c>
      <c r="F874" s="6"/>
      <c r="G874" s="1"/>
      <c r="H874" s="6"/>
      <c r="I874" s="5"/>
      <c r="J874" s="6"/>
      <c r="K874" s="5"/>
      <c r="L874" s="6"/>
      <c r="M874" s="5"/>
      <c r="N874" s="7"/>
      <c r="O874" s="8"/>
      <c r="P874" s="7"/>
      <c r="Q874" s="8"/>
      <c r="R874" s="7"/>
      <c r="S874" s="8"/>
      <c r="T874" s="7"/>
      <c r="U874" s="8"/>
      <c r="V874" s="7"/>
      <c r="W874" s="8"/>
      <c r="X874" s="7"/>
      <c r="Y874" s="8"/>
      <c r="Z874" s="7"/>
      <c r="AA874" s="8"/>
      <c r="AB874" s="7"/>
      <c r="AC874" s="8"/>
      <c r="AD874" s="7"/>
      <c r="AE874" s="8"/>
      <c r="AF874" s="7"/>
      <c r="AG874" s="8"/>
      <c r="AH874" s="7"/>
      <c r="AI874" s="8"/>
      <c r="AJ874" s="7"/>
      <c r="AK874" s="8"/>
      <c r="AL874" s="7"/>
      <c r="AM874" s="8"/>
      <c r="AN874" s="7"/>
      <c r="AO874" s="8"/>
      <c r="AP874" s="7"/>
      <c r="AQ874" s="8"/>
    </row>
    <row r="875" customFormat="false" ht="12.75" hidden="false" customHeight="false" outlineLevel="0" collapsed="false">
      <c r="A875" s="5" t="n">
        <v>870</v>
      </c>
      <c r="B875" s="5" t="s">
        <v>1760</v>
      </c>
      <c r="C875" s="5" t="s">
        <v>1761</v>
      </c>
      <c r="D875" s="1" t="n">
        <f aca="false">+SUM(F875+H875+J875+L875+N875+P875+R875+T875+V875+X875+Z875+AB875+AD875+AF875+AH875+AJ875+AL875+AN875+AP875)</f>
        <v>0</v>
      </c>
      <c r="E875" s="1" t="n">
        <f aca="false">+SUM(G875+I875+K875+M875+O875+Q875+S875+U875+W875+Y875+AA875+AC875+AE875+AG875+AI875+AK875+AM875+AO875+AQ875)</f>
        <v>0</v>
      </c>
      <c r="F875" s="6"/>
      <c r="G875" s="1"/>
      <c r="H875" s="6"/>
      <c r="I875" s="5"/>
      <c r="J875" s="6"/>
      <c r="K875" s="5"/>
      <c r="L875" s="6"/>
      <c r="M875" s="5"/>
      <c r="N875" s="7"/>
      <c r="O875" s="8"/>
      <c r="P875" s="7"/>
      <c r="Q875" s="8"/>
      <c r="R875" s="7"/>
      <c r="S875" s="8"/>
      <c r="T875" s="7"/>
      <c r="U875" s="8"/>
      <c r="V875" s="7"/>
      <c r="W875" s="8"/>
      <c r="X875" s="7"/>
      <c r="Y875" s="8"/>
      <c r="Z875" s="7"/>
      <c r="AA875" s="8"/>
      <c r="AB875" s="7"/>
      <c r="AC875" s="8"/>
      <c r="AD875" s="7"/>
      <c r="AE875" s="8"/>
      <c r="AF875" s="7"/>
      <c r="AG875" s="8"/>
      <c r="AH875" s="7"/>
      <c r="AI875" s="8"/>
      <c r="AJ875" s="7"/>
      <c r="AK875" s="8"/>
      <c r="AL875" s="7"/>
      <c r="AM875" s="8"/>
      <c r="AN875" s="7"/>
      <c r="AO875" s="8"/>
      <c r="AP875" s="7"/>
      <c r="AQ875" s="8"/>
    </row>
    <row r="876" customFormat="false" ht="12.75" hidden="false" customHeight="false" outlineLevel="0" collapsed="false">
      <c r="A876" s="5" t="n">
        <v>871</v>
      </c>
      <c r="B876" s="5" t="s">
        <v>1762</v>
      </c>
      <c r="C876" s="5" t="s">
        <v>1763</v>
      </c>
      <c r="D876" s="1" t="n">
        <f aca="false">+SUM(F876+H876+J876+L876+N876+P876+R876+T876+V876+X876+Z876+AB876+AD876+AF876+AH876+AJ876+AL876+AN876+AP876)</f>
        <v>0</v>
      </c>
      <c r="E876" s="1" t="n">
        <f aca="false">+SUM(G876+I876+K876+M876+O876+Q876+S876+U876+W876+Y876+AA876+AC876+AE876+AG876+AI876+AK876+AM876+AO876+AQ876)</f>
        <v>0</v>
      </c>
      <c r="F876" s="6"/>
      <c r="G876" s="1"/>
      <c r="H876" s="6"/>
      <c r="I876" s="5"/>
      <c r="J876" s="6"/>
      <c r="K876" s="5"/>
      <c r="L876" s="6"/>
      <c r="M876" s="5"/>
      <c r="N876" s="7"/>
      <c r="O876" s="8"/>
      <c r="P876" s="7"/>
      <c r="Q876" s="8"/>
      <c r="R876" s="7"/>
      <c r="S876" s="8"/>
      <c r="T876" s="7"/>
      <c r="U876" s="8"/>
      <c r="V876" s="7"/>
      <c r="W876" s="8"/>
      <c r="X876" s="7"/>
      <c r="Y876" s="8"/>
      <c r="Z876" s="7"/>
      <c r="AA876" s="8"/>
      <c r="AB876" s="7"/>
      <c r="AC876" s="8"/>
      <c r="AD876" s="7"/>
      <c r="AE876" s="8"/>
      <c r="AF876" s="7"/>
      <c r="AG876" s="8"/>
      <c r="AH876" s="7"/>
      <c r="AI876" s="8"/>
      <c r="AJ876" s="7"/>
      <c r="AK876" s="8"/>
      <c r="AL876" s="7"/>
      <c r="AM876" s="8"/>
      <c r="AN876" s="7"/>
      <c r="AO876" s="8"/>
      <c r="AP876" s="7"/>
      <c r="AQ876" s="8"/>
    </row>
    <row r="877" customFormat="false" ht="12.75" hidden="false" customHeight="false" outlineLevel="0" collapsed="false">
      <c r="A877" s="5" t="n">
        <v>872</v>
      </c>
      <c r="B877" s="5" t="s">
        <v>1764</v>
      </c>
      <c r="C877" s="5" t="s">
        <v>1765</v>
      </c>
      <c r="D877" s="1" t="n">
        <f aca="false">+SUM(F877+H877+J877+L877+N877+P877+R877+T877+V877+X877+Z877+AB877+AD877+AF877+AH877+AJ877+AL877+AN877+AP877)</f>
        <v>0</v>
      </c>
      <c r="E877" s="1" t="n">
        <f aca="false">+SUM(G877+I877+K877+M877+O877+Q877+S877+U877+W877+Y877+AA877+AC877+AE877+AG877+AI877+AK877+AM877+AO877+AQ877)</f>
        <v>0</v>
      </c>
      <c r="F877" s="6"/>
      <c r="G877" s="1"/>
      <c r="H877" s="6"/>
      <c r="I877" s="5"/>
      <c r="J877" s="6"/>
      <c r="K877" s="5"/>
      <c r="L877" s="6"/>
      <c r="M877" s="5"/>
      <c r="N877" s="7"/>
      <c r="O877" s="8"/>
      <c r="P877" s="7"/>
      <c r="Q877" s="8"/>
      <c r="R877" s="7"/>
      <c r="S877" s="8"/>
      <c r="T877" s="7"/>
      <c r="U877" s="8"/>
      <c r="V877" s="7"/>
      <c r="W877" s="8"/>
      <c r="X877" s="7"/>
      <c r="Y877" s="8"/>
      <c r="Z877" s="7"/>
      <c r="AA877" s="8"/>
      <c r="AB877" s="7"/>
      <c r="AC877" s="8"/>
      <c r="AD877" s="7"/>
      <c r="AE877" s="8"/>
      <c r="AF877" s="7"/>
      <c r="AG877" s="8"/>
      <c r="AH877" s="7"/>
      <c r="AI877" s="8"/>
      <c r="AJ877" s="7"/>
      <c r="AK877" s="8"/>
      <c r="AL877" s="7"/>
      <c r="AM877" s="8"/>
      <c r="AN877" s="7"/>
      <c r="AO877" s="8"/>
      <c r="AP877" s="7"/>
      <c r="AQ877" s="8"/>
    </row>
    <row r="878" customFormat="false" ht="12.75" hidden="false" customHeight="false" outlineLevel="0" collapsed="false">
      <c r="A878" s="5" t="n">
        <v>873</v>
      </c>
      <c r="B878" s="5" t="s">
        <v>1766</v>
      </c>
      <c r="C878" s="5" t="s">
        <v>1767</v>
      </c>
      <c r="D878" s="1" t="n">
        <f aca="false">+SUM(F878+H878+J878+L878+N878+P878+R878+T878+V878+X878+Z878+AB878+AD878+AF878+AH878+AJ878+AL878+AN878+AP878)</f>
        <v>0</v>
      </c>
      <c r="E878" s="1" t="n">
        <f aca="false">+SUM(G878+I878+K878+M878+O878+Q878+S878+U878+W878+Y878+AA878+AC878+AE878+AG878+AI878+AK878+AM878+AO878+AQ878)</f>
        <v>0</v>
      </c>
      <c r="F878" s="6"/>
      <c r="G878" s="1"/>
      <c r="H878" s="6"/>
      <c r="I878" s="5"/>
      <c r="J878" s="6"/>
      <c r="K878" s="5"/>
      <c r="L878" s="6"/>
      <c r="M878" s="5"/>
      <c r="N878" s="7"/>
      <c r="O878" s="8"/>
      <c r="P878" s="7"/>
      <c r="Q878" s="8"/>
      <c r="R878" s="7"/>
      <c r="S878" s="8"/>
      <c r="T878" s="7"/>
      <c r="U878" s="8"/>
      <c r="V878" s="7"/>
      <c r="W878" s="8"/>
      <c r="X878" s="7"/>
      <c r="Y878" s="8"/>
      <c r="Z878" s="7"/>
      <c r="AA878" s="8"/>
      <c r="AB878" s="7"/>
      <c r="AC878" s="8"/>
      <c r="AD878" s="7"/>
      <c r="AE878" s="8"/>
      <c r="AF878" s="7"/>
      <c r="AG878" s="8"/>
      <c r="AH878" s="7"/>
      <c r="AI878" s="8"/>
      <c r="AJ878" s="7"/>
      <c r="AK878" s="8"/>
      <c r="AL878" s="7"/>
      <c r="AM878" s="8"/>
      <c r="AN878" s="7"/>
      <c r="AO878" s="8"/>
      <c r="AP878" s="7"/>
      <c r="AQ878" s="8"/>
    </row>
    <row r="879" customFormat="false" ht="12.75" hidden="false" customHeight="false" outlineLevel="0" collapsed="false">
      <c r="A879" s="5" t="n">
        <v>874</v>
      </c>
      <c r="B879" s="5" t="s">
        <v>1768</v>
      </c>
      <c r="C879" s="5" t="s">
        <v>1769</v>
      </c>
      <c r="D879" s="1" t="n">
        <f aca="false">+SUM(F879+H879+J879+L879+N879+P879+R879+T879+V879+X879+Z879+AB879+AD879+AF879+AH879+AJ879+AL879+AN879+AP879)</f>
        <v>0</v>
      </c>
      <c r="E879" s="1" t="n">
        <f aca="false">+SUM(G879+I879+K879+M879+O879+Q879+S879+U879+W879+Y879+AA879+AC879+AE879+AG879+AI879+AK879+AM879+AO879+AQ879)</f>
        <v>0</v>
      </c>
      <c r="F879" s="6"/>
      <c r="G879" s="1"/>
      <c r="H879" s="6"/>
      <c r="I879" s="5"/>
      <c r="J879" s="6"/>
      <c r="K879" s="5"/>
      <c r="L879" s="6"/>
      <c r="M879" s="5"/>
      <c r="N879" s="7"/>
      <c r="O879" s="8"/>
      <c r="P879" s="7"/>
      <c r="Q879" s="8"/>
      <c r="R879" s="7"/>
      <c r="S879" s="8"/>
      <c r="T879" s="7"/>
      <c r="U879" s="8"/>
      <c r="V879" s="7"/>
      <c r="W879" s="8"/>
      <c r="X879" s="7"/>
      <c r="Y879" s="8"/>
      <c r="Z879" s="7"/>
      <c r="AA879" s="8"/>
      <c r="AB879" s="7"/>
      <c r="AC879" s="8"/>
      <c r="AD879" s="7"/>
      <c r="AE879" s="8"/>
      <c r="AF879" s="7"/>
      <c r="AG879" s="8"/>
      <c r="AH879" s="7"/>
      <c r="AI879" s="8"/>
      <c r="AJ879" s="7"/>
      <c r="AK879" s="8"/>
      <c r="AL879" s="7"/>
      <c r="AM879" s="8"/>
      <c r="AN879" s="7"/>
      <c r="AO879" s="8"/>
      <c r="AP879" s="7"/>
      <c r="AQ879" s="8"/>
    </row>
    <row r="880" customFormat="false" ht="12.75" hidden="false" customHeight="false" outlineLevel="0" collapsed="false">
      <c r="A880" s="5" t="n">
        <v>875</v>
      </c>
      <c r="B880" s="5" t="s">
        <v>1770</v>
      </c>
      <c r="C880" s="5" t="s">
        <v>1771</v>
      </c>
      <c r="D880" s="1" t="n">
        <f aca="false">+SUM(F880+H880+J880+L880+N880+P880+R880+T880+V880+X880+Z880+AB880+AD880+AF880+AH880+AJ880+AL880+AN880+AP880)</f>
        <v>0</v>
      </c>
      <c r="E880" s="1" t="n">
        <f aca="false">+SUM(G880+I880+K880+M880+O880+Q880+S880+U880+W880+Y880+AA880+AC880+AE880+AG880+AI880+AK880+AM880+AO880+AQ880)</f>
        <v>0</v>
      </c>
      <c r="F880" s="6"/>
      <c r="G880" s="1"/>
      <c r="H880" s="6"/>
      <c r="I880" s="5"/>
      <c r="J880" s="6"/>
      <c r="K880" s="5"/>
      <c r="L880" s="6"/>
      <c r="M880" s="5"/>
      <c r="N880" s="7"/>
      <c r="O880" s="8"/>
      <c r="P880" s="7"/>
      <c r="Q880" s="8"/>
      <c r="R880" s="7"/>
      <c r="S880" s="8"/>
      <c r="T880" s="7"/>
      <c r="U880" s="8"/>
      <c r="V880" s="7"/>
      <c r="W880" s="8"/>
      <c r="X880" s="7"/>
      <c r="Y880" s="8"/>
      <c r="Z880" s="7"/>
      <c r="AA880" s="8"/>
      <c r="AB880" s="7"/>
      <c r="AC880" s="8"/>
      <c r="AD880" s="7"/>
      <c r="AE880" s="8"/>
      <c r="AF880" s="7"/>
      <c r="AG880" s="8"/>
      <c r="AH880" s="7"/>
      <c r="AI880" s="8"/>
      <c r="AJ880" s="7"/>
      <c r="AK880" s="8"/>
      <c r="AL880" s="7"/>
      <c r="AM880" s="8"/>
      <c r="AN880" s="7"/>
      <c r="AO880" s="8"/>
      <c r="AP880" s="7"/>
      <c r="AQ880" s="8"/>
    </row>
    <row r="881" customFormat="false" ht="12.75" hidden="false" customHeight="false" outlineLevel="0" collapsed="false">
      <c r="A881" s="5" t="n">
        <v>876</v>
      </c>
      <c r="B881" s="5" t="s">
        <v>1772</v>
      </c>
      <c r="C881" s="5" t="s">
        <v>1773</v>
      </c>
      <c r="D881" s="1" t="n">
        <f aca="false">+SUM(F881+H881+J881+L881+N881+P881+R881+T881+V881+X881+Z881+AB881+AD881+AF881+AH881+AJ881+AL881+AN881+AP881)</f>
        <v>0</v>
      </c>
      <c r="E881" s="1" t="n">
        <f aca="false">+SUM(G881+I881+K881+M881+O881+Q881+S881+U881+W881+Y881+AA881+AC881+AE881+AG881+AI881+AK881+AM881+AO881+AQ881)</f>
        <v>0</v>
      </c>
      <c r="F881" s="6"/>
      <c r="G881" s="1"/>
      <c r="H881" s="6"/>
      <c r="I881" s="5"/>
      <c r="J881" s="6"/>
      <c r="K881" s="5"/>
      <c r="L881" s="6"/>
      <c r="M881" s="5"/>
      <c r="N881" s="7"/>
      <c r="O881" s="8"/>
      <c r="P881" s="7"/>
      <c r="Q881" s="8"/>
      <c r="R881" s="7"/>
      <c r="S881" s="8"/>
      <c r="T881" s="7"/>
      <c r="U881" s="8"/>
      <c r="V881" s="7"/>
      <c r="W881" s="8"/>
      <c r="X881" s="7"/>
      <c r="Y881" s="8"/>
      <c r="Z881" s="7"/>
      <c r="AA881" s="8"/>
      <c r="AB881" s="7"/>
      <c r="AC881" s="8"/>
      <c r="AD881" s="7"/>
      <c r="AE881" s="8"/>
      <c r="AF881" s="7"/>
      <c r="AG881" s="8"/>
      <c r="AH881" s="7"/>
      <c r="AI881" s="8"/>
      <c r="AJ881" s="7"/>
      <c r="AK881" s="8"/>
      <c r="AL881" s="7"/>
      <c r="AM881" s="8"/>
      <c r="AN881" s="7"/>
      <c r="AO881" s="8"/>
      <c r="AP881" s="7"/>
      <c r="AQ881" s="8"/>
    </row>
    <row r="882" customFormat="false" ht="12.75" hidden="false" customHeight="false" outlineLevel="0" collapsed="false">
      <c r="A882" s="5" t="n">
        <v>877</v>
      </c>
      <c r="B882" s="5" t="s">
        <v>1774</v>
      </c>
      <c r="C882" s="5" t="s">
        <v>1775</v>
      </c>
      <c r="D882" s="1" t="n">
        <f aca="false">+SUM(F882+H882+J882+L882+N882+P882+R882+T882+V882+X882+Z882+AB882+AD882+AF882+AH882+AJ882+AL882+AN882+AP882)</f>
        <v>0</v>
      </c>
      <c r="E882" s="1" t="n">
        <f aca="false">+SUM(G882+I882+K882+M882+O882+Q882+S882+U882+W882+Y882+AA882+AC882+AE882+AG882+AI882+AK882+AM882+AO882+AQ882)</f>
        <v>0</v>
      </c>
      <c r="F882" s="6"/>
      <c r="G882" s="1"/>
      <c r="H882" s="6"/>
      <c r="I882" s="5"/>
      <c r="J882" s="6"/>
      <c r="K882" s="5"/>
      <c r="L882" s="6"/>
      <c r="M882" s="5"/>
      <c r="N882" s="7"/>
      <c r="O882" s="8"/>
      <c r="P882" s="7"/>
      <c r="Q882" s="8"/>
      <c r="R882" s="7"/>
      <c r="S882" s="8"/>
      <c r="T882" s="7"/>
      <c r="U882" s="8"/>
      <c r="V882" s="7"/>
      <c r="W882" s="8"/>
      <c r="X882" s="7"/>
      <c r="Y882" s="8"/>
      <c r="Z882" s="7"/>
      <c r="AA882" s="8"/>
      <c r="AB882" s="7"/>
      <c r="AC882" s="8"/>
      <c r="AD882" s="7"/>
      <c r="AE882" s="8"/>
      <c r="AF882" s="7"/>
      <c r="AG882" s="8"/>
      <c r="AH882" s="7"/>
      <c r="AI882" s="8"/>
      <c r="AJ882" s="7"/>
      <c r="AK882" s="8"/>
      <c r="AL882" s="7"/>
      <c r="AM882" s="8"/>
      <c r="AN882" s="7"/>
      <c r="AO882" s="8"/>
      <c r="AP882" s="7"/>
      <c r="AQ882" s="8"/>
    </row>
    <row r="883" customFormat="false" ht="12.75" hidden="false" customHeight="false" outlineLevel="0" collapsed="false">
      <c r="A883" s="5" t="n">
        <v>878</v>
      </c>
      <c r="B883" s="5" t="s">
        <v>1776</v>
      </c>
      <c r="C883" s="5" t="s">
        <v>1777</v>
      </c>
      <c r="D883" s="1" t="n">
        <f aca="false">+SUM(F883+H883+J883+L883+N883+P883+R883+T883+V883+X883+Z883+AB883+AD883+AF883+AH883+AJ883+AL883+AN883+AP883)</f>
        <v>0</v>
      </c>
      <c r="E883" s="1" t="n">
        <f aca="false">+SUM(G883+I883+K883+M883+O883+Q883+S883+U883+W883+Y883+AA883+AC883+AE883+AG883+AI883+AK883+AM883+AO883+AQ883)</f>
        <v>0</v>
      </c>
      <c r="F883" s="6"/>
      <c r="G883" s="1"/>
      <c r="H883" s="6"/>
      <c r="I883" s="5"/>
      <c r="J883" s="6"/>
      <c r="K883" s="5"/>
      <c r="L883" s="6"/>
      <c r="M883" s="5"/>
      <c r="N883" s="7"/>
      <c r="O883" s="8"/>
      <c r="P883" s="7"/>
      <c r="Q883" s="8"/>
      <c r="R883" s="7"/>
      <c r="S883" s="8"/>
      <c r="T883" s="7"/>
      <c r="U883" s="8"/>
      <c r="V883" s="7"/>
      <c r="W883" s="8"/>
      <c r="X883" s="7"/>
      <c r="Y883" s="8"/>
      <c r="Z883" s="7"/>
      <c r="AA883" s="8"/>
      <c r="AB883" s="7"/>
      <c r="AC883" s="8"/>
      <c r="AD883" s="7"/>
      <c r="AE883" s="8"/>
      <c r="AF883" s="7"/>
      <c r="AG883" s="8"/>
      <c r="AH883" s="7"/>
      <c r="AI883" s="8"/>
      <c r="AJ883" s="7"/>
      <c r="AK883" s="8"/>
      <c r="AL883" s="7"/>
      <c r="AM883" s="8"/>
      <c r="AN883" s="7"/>
      <c r="AO883" s="8"/>
      <c r="AP883" s="7"/>
      <c r="AQ883" s="8"/>
    </row>
    <row r="884" customFormat="false" ht="12.75" hidden="false" customHeight="false" outlineLevel="0" collapsed="false">
      <c r="A884" s="5"/>
      <c r="B884" s="1" t="s">
        <v>1778</v>
      </c>
      <c r="C884" s="5"/>
      <c r="D884" s="1" t="n">
        <f aca="false">+SUM(F884+H884+J884+L884+N884+P884+R884+T884+V884+X884+Z884+AB884+AD884+AF884+AH884+AJ884+AL884+AN884+AP884)</f>
        <v>0</v>
      </c>
      <c r="E884" s="1" t="n">
        <f aca="false">+SUM(G884+I884+K884+M884+O884+Q884+S884+U884+W884+Y884+AA884+AC884+AE884+AG884+AI884+AK884+AM884+AO884+AQ884)</f>
        <v>0</v>
      </c>
      <c r="F884" s="4" t="n">
        <f aca="false">+SUM(F6:F883)</f>
        <v>0</v>
      </c>
      <c r="G884" s="1"/>
      <c r="H884" s="4" t="n">
        <f aca="false">+SUM(H6:H883)</f>
        <v>0</v>
      </c>
      <c r="I884" s="1" t="n">
        <f aca="false">+SUM(I6:I883)</f>
        <v>0</v>
      </c>
      <c r="J884" s="4" t="n">
        <f aca="false">+SUM(J6:J883)</f>
        <v>0</v>
      </c>
      <c r="K884" s="1" t="n">
        <f aca="false">+SUM(K6:K883)</f>
        <v>0</v>
      </c>
      <c r="L884" s="4" t="n">
        <f aca="false">+SUM(L6:L883)</f>
        <v>0</v>
      </c>
      <c r="M884" s="1" t="n">
        <f aca="false">+SUM(M6:M883)</f>
        <v>0</v>
      </c>
      <c r="N884" s="4" t="n">
        <f aca="false">+SUM(N6:N883)</f>
        <v>0</v>
      </c>
      <c r="O884" s="1" t="n">
        <f aca="false">+SUM(O6:O883)</f>
        <v>0</v>
      </c>
      <c r="P884" s="4" t="n">
        <f aca="false">+SUM(P6:P883)</f>
        <v>0</v>
      </c>
      <c r="Q884" s="1" t="n">
        <f aca="false">+SUM(Q6:Q883)</f>
        <v>0</v>
      </c>
      <c r="R884" s="4" t="n">
        <f aca="false">+SUM(R6:R883)</f>
        <v>0</v>
      </c>
      <c r="S884" s="1" t="n">
        <f aca="false">+SUM(S6:S883)</f>
        <v>0</v>
      </c>
      <c r="T884" s="4" t="n">
        <f aca="false">+SUM(T6:T883)</f>
        <v>0</v>
      </c>
      <c r="U884" s="1" t="n">
        <f aca="false">+SUM(U6:U883)</f>
        <v>0</v>
      </c>
      <c r="V884" s="4" t="n">
        <f aca="false">+SUM(V6:V883)</f>
        <v>0</v>
      </c>
      <c r="W884" s="1" t="n">
        <f aca="false">+SUM(W6:W883)</f>
        <v>0</v>
      </c>
      <c r="X884" s="4" t="n">
        <f aca="false">+SUM(X6:X883)</f>
        <v>0</v>
      </c>
      <c r="Y884" s="1" t="n">
        <f aca="false">+SUM(Y6:Y883)</f>
        <v>0</v>
      </c>
      <c r="Z884" s="4" t="n">
        <f aca="false">+SUM(Z6:Z883)</f>
        <v>0</v>
      </c>
      <c r="AA884" s="1" t="n">
        <f aca="false">+SUM(AA6:AA883)</f>
        <v>0</v>
      </c>
      <c r="AB884" s="4" t="n">
        <f aca="false">+SUM(AB6:AB883)</f>
        <v>0</v>
      </c>
      <c r="AC884" s="1" t="n">
        <f aca="false">+SUM(AC6:AC883)</f>
        <v>0</v>
      </c>
      <c r="AD884" s="4" t="n">
        <f aca="false">+SUM(AD6:AD883)</f>
        <v>0</v>
      </c>
      <c r="AE884" s="1" t="n">
        <f aca="false">+SUM(AE6:AE883)</f>
        <v>0</v>
      </c>
      <c r="AF884" s="4" t="n">
        <f aca="false">+SUM(AF6:AF883)</f>
        <v>0</v>
      </c>
      <c r="AG884" s="1" t="n">
        <f aca="false">+SUM(AG6:AG883)</f>
        <v>0</v>
      </c>
      <c r="AH884" s="4" t="n">
        <f aca="false">+SUM(AH6:AH883)</f>
        <v>0</v>
      </c>
      <c r="AI884" s="1" t="n">
        <f aca="false">+SUM(AI6:AI883)</f>
        <v>0</v>
      </c>
      <c r="AJ884" s="4" t="n">
        <f aca="false">+SUM(AJ6:AJ883)</f>
        <v>0</v>
      </c>
      <c r="AK884" s="1" t="n">
        <f aca="false">+SUM(AK6:AK883)</f>
        <v>0</v>
      </c>
      <c r="AL884" s="4" t="n">
        <f aca="false">+SUM(AL6:AL883)</f>
        <v>0</v>
      </c>
      <c r="AM884" s="1" t="n">
        <f aca="false">+SUM(AM6:AM883)</f>
        <v>0</v>
      </c>
      <c r="AN884" s="4" t="n">
        <f aca="false">+SUM(AN6:AN883)</f>
        <v>0</v>
      </c>
      <c r="AO884" s="1" t="n">
        <f aca="false">+SUM(AO6:AO883)</f>
        <v>0</v>
      </c>
      <c r="AP884" s="4" t="n">
        <f aca="false">+SUM(AP6:AP883)</f>
        <v>0</v>
      </c>
      <c r="AQ884" s="1" t="n">
        <f aca="false">+SUM(AQ6:AQ883)</f>
        <v>0</v>
      </c>
    </row>
    <row r="885" customFormat="false" ht="12.75" hidden="false" customHeight="false" outlineLevel="0" collapsed="false">
      <c r="A885" s="5" t="n">
        <v>879</v>
      </c>
      <c r="B885" s="5" t="s">
        <v>1779</v>
      </c>
      <c r="C885" s="5" t="s">
        <v>1780</v>
      </c>
      <c r="D885" s="1" t="n">
        <f aca="false">+SUM(F885+H885+J885+L885+N885+P885+R885+T885+V885+X885+Z885+AB885+AD885+AF885+AH885+AJ885+AL885+AN885+AP885)</f>
        <v>0</v>
      </c>
      <c r="E885" s="1" t="n">
        <f aca="false">+SUM(G885+I885+K885+M885+O885+Q885+S885+U885+W885+Y885+AA885+AC885+AE885+AG885+AI885+AK885+AM885+AO885+AQ885)</f>
        <v>0</v>
      </c>
      <c r="F885" s="6"/>
      <c r="G885" s="1"/>
      <c r="H885" s="6"/>
      <c r="I885" s="5"/>
      <c r="J885" s="6"/>
      <c r="K885" s="5"/>
      <c r="L885" s="6"/>
      <c r="M885" s="5"/>
      <c r="N885" s="7"/>
      <c r="O885" s="8"/>
      <c r="P885" s="7"/>
      <c r="Q885" s="8"/>
      <c r="R885" s="7"/>
      <c r="S885" s="8"/>
      <c r="T885" s="7"/>
      <c r="U885" s="8"/>
      <c r="V885" s="7"/>
      <c r="W885" s="8"/>
      <c r="X885" s="7"/>
      <c r="Y885" s="8"/>
      <c r="Z885" s="7"/>
      <c r="AA885" s="8"/>
      <c r="AB885" s="7"/>
      <c r="AC885" s="8"/>
      <c r="AD885" s="7"/>
      <c r="AE885" s="8"/>
      <c r="AF885" s="7"/>
      <c r="AG885" s="8"/>
      <c r="AH885" s="7"/>
      <c r="AI885" s="8"/>
      <c r="AJ885" s="7"/>
      <c r="AK885" s="8"/>
      <c r="AL885" s="7"/>
      <c r="AM885" s="8"/>
      <c r="AN885" s="7"/>
      <c r="AO885" s="8"/>
      <c r="AP885" s="7"/>
      <c r="AQ885" s="8"/>
    </row>
    <row r="886" customFormat="false" ht="12.75" hidden="false" customHeight="false" outlineLevel="0" collapsed="false">
      <c r="A886" s="5" t="n">
        <v>880</v>
      </c>
      <c r="B886" s="5" t="s">
        <v>1781</v>
      </c>
      <c r="C886" s="5" t="s">
        <v>1782</v>
      </c>
      <c r="D886" s="1" t="n">
        <f aca="false">+SUM(F886+H886+J886+L886+N886+P886+R886+T886+V886+X886+Z886+AB886+AD886+AF886+AH886+AJ886+AL886+AN886+AP886)</f>
        <v>0</v>
      </c>
      <c r="E886" s="1" t="n">
        <f aca="false">+SUM(G886+I886+K886+M886+O886+Q886+S886+U886+W886+Y886+AA886+AC886+AE886+AG886+AI886+AK886+AM886+AO886+AQ886)</f>
        <v>0</v>
      </c>
      <c r="F886" s="6"/>
      <c r="G886" s="1"/>
      <c r="H886" s="6"/>
      <c r="I886" s="5"/>
      <c r="J886" s="6"/>
      <c r="K886" s="5"/>
      <c r="L886" s="6"/>
      <c r="M886" s="5"/>
      <c r="N886" s="7"/>
      <c r="O886" s="8"/>
      <c r="P886" s="7"/>
      <c r="Q886" s="8"/>
      <c r="R886" s="7"/>
      <c r="S886" s="8"/>
      <c r="T886" s="7"/>
      <c r="U886" s="8"/>
      <c r="V886" s="7"/>
      <c r="W886" s="8"/>
      <c r="X886" s="7"/>
      <c r="Y886" s="8"/>
      <c r="Z886" s="7"/>
      <c r="AA886" s="8"/>
      <c r="AB886" s="7"/>
      <c r="AC886" s="8"/>
      <c r="AD886" s="7"/>
      <c r="AE886" s="8"/>
      <c r="AF886" s="7"/>
      <c r="AG886" s="8"/>
      <c r="AH886" s="7"/>
      <c r="AI886" s="8"/>
      <c r="AJ886" s="7"/>
      <c r="AK886" s="8"/>
      <c r="AL886" s="7"/>
      <c r="AM886" s="8"/>
      <c r="AN886" s="7"/>
      <c r="AO886" s="8"/>
      <c r="AP886" s="7"/>
      <c r="AQ886" s="8"/>
    </row>
    <row r="887" customFormat="false" ht="12.75" hidden="false" customHeight="false" outlineLevel="0" collapsed="false">
      <c r="A887" s="5" t="n">
        <v>881</v>
      </c>
      <c r="B887" s="5" t="s">
        <v>1783</v>
      </c>
      <c r="C887" s="5" t="s">
        <v>1784</v>
      </c>
      <c r="D887" s="1" t="n">
        <f aca="false">+SUM(F887+H887+J887+L887+N887+P887+R887+T887+V887+X887+Z887+AB887+AD887+AF887+AH887+AJ887+AL887+AN887+AP887)</f>
        <v>0</v>
      </c>
      <c r="E887" s="1" t="n">
        <f aca="false">+SUM(G887+I887+K887+M887+O887+Q887+S887+U887+W887+Y887+AA887+AC887+AE887+AG887+AI887+AK887+AM887+AO887+AQ887)</f>
        <v>0</v>
      </c>
      <c r="F887" s="6"/>
      <c r="G887" s="1"/>
      <c r="H887" s="6"/>
      <c r="I887" s="5"/>
      <c r="J887" s="6"/>
      <c r="K887" s="5"/>
      <c r="L887" s="6"/>
      <c r="M887" s="5"/>
      <c r="N887" s="7"/>
      <c r="O887" s="8"/>
      <c r="P887" s="7"/>
      <c r="Q887" s="8"/>
      <c r="R887" s="7"/>
      <c r="S887" s="8"/>
      <c r="T887" s="7"/>
      <c r="U887" s="8"/>
      <c r="V887" s="7"/>
      <c r="W887" s="8"/>
      <c r="X887" s="7"/>
      <c r="Y887" s="8"/>
      <c r="Z887" s="7"/>
      <c r="AA887" s="8"/>
      <c r="AB887" s="7"/>
      <c r="AC887" s="8"/>
      <c r="AD887" s="7"/>
      <c r="AE887" s="8"/>
      <c r="AF887" s="7"/>
      <c r="AG887" s="8"/>
      <c r="AH887" s="7"/>
      <c r="AI887" s="8"/>
      <c r="AJ887" s="7"/>
      <c r="AK887" s="8"/>
      <c r="AL887" s="7"/>
      <c r="AM887" s="8"/>
      <c r="AN887" s="7"/>
      <c r="AO887" s="8"/>
      <c r="AP887" s="7"/>
      <c r="AQ887" s="8"/>
    </row>
    <row r="888" customFormat="false" ht="12.75" hidden="false" customHeight="false" outlineLevel="0" collapsed="false">
      <c r="A888" s="5" t="n">
        <v>882</v>
      </c>
      <c r="B888" s="5" t="s">
        <v>1785</v>
      </c>
      <c r="C888" s="5" t="s">
        <v>1786</v>
      </c>
      <c r="D888" s="1" t="n">
        <f aca="false">+SUM(F888+H888+J888+L888+N888+P888+R888+T888+V888+X888+Z888+AB888+AD888+AF888+AH888+AJ888+AL888+AN888+AP888)</f>
        <v>0</v>
      </c>
      <c r="E888" s="1" t="n">
        <f aca="false">+SUM(G888+I888+K888+M888+O888+Q888+S888+U888+W888+Y888+AA888+AC888+AE888+AG888+AI888+AK888+AM888+AO888+AQ888)</f>
        <v>0</v>
      </c>
      <c r="F888" s="6"/>
      <c r="G888" s="1"/>
      <c r="H888" s="6"/>
      <c r="I888" s="5"/>
      <c r="J888" s="6"/>
      <c r="K888" s="5"/>
      <c r="L888" s="6"/>
      <c r="M888" s="5"/>
      <c r="N888" s="7"/>
      <c r="O888" s="8"/>
      <c r="P888" s="7"/>
      <c r="Q888" s="8"/>
      <c r="R888" s="7"/>
      <c r="S888" s="8"/>
      <c r="T888" s="7"/>
      <c r="U888" s="8"/>
      <c r="V888" s="7"/>
      <c r="W888" s="8"/>
      <c r="X888" s="7"/>
      <c r="Y888" s="8"/>
      <c r="Z888" s="7"/>
      <c r="AA888" s="8"/>
      <c r="AB888" s="7"/>
      <c r="AC888" s="8"/>
      <c r="AD888" s="7"/>
      <c r="AE888" s="8"/>
      <c r="AF888" s="7"/>
      <c r="AG888" s="8"/>
      <c r="AH888" s="7"/>
      <c r="AI888" s="8"/>
      <c r="AJ888" s="7"/>
      <c r="AK888" s="8"/>
      <c r="AL888" s="7"/>
      <c r="AM888" s="8"/>
      <c r="AN888" s="7"/>
      <c r="AO888" s="8"/>
      <c r="AP888" s="7"/>
      <c r="AQ888" s="8"/>
    </row>
    <row r="889" customFormat="false" ht="12.75" hidden="false" customHeight="false" outlineLevel="0" collapsed="false">
      <c r="A889" s="5" t="n">
        <v>883</v>
      </c>
      <c r="B889" s="5" t="s">
        <v>1787</v>
      </c>
      <c r="C889" s="5" t="s">
        <v>1788</v>
      </c>
      <c r="D889" s="1" t="n">
        <f aca="false">+SUM(F889+H889+J889+L889+N889+P889+R889+T889+V889+X889+Z889+AB889+AD889+AF889+AH889+AJ889+AL889+AN889+AP889)</f>
        <v>0</v>
      </c>
      <c r="E889" s="1" t="n">
        <f aca="false">+SUM(G889+I889+K889+M889+O889+Q889+S889+U889+W889+Y889+AA889+AC889+AE889+AG889+AI889+AK889+AM889+AO889+AQ889)</f>
        <v>0</v>
      </c>
      <c r="F889" s="6"/>
      <c r="G889" s="1"/>
      <c r="H889" s="6"/>
      <c r="I889" s="5"/>
      <c r="J889" s="6"/>
      <c r="K889" s="5"/>
      <c r="L889" s="6"/>
      <c r="M889" s="5"/>
      <c r="N889" s="7"/>
      <c r="O889" s="8"/>
      <c r="P889" s="7"/>
      <c r="Q889" s="8"/>
      <c r="R889" s="7"/>
      <c r="S889" s="8"/>
      <c r="T889" s="7"/>
      <c r="U889" s="8"/>
      <c r="V889" s="7"/>
      <c r="W889" s="8"/>
      <c r="X889" s="7"/>
      <c r="Y889" s="8"/>
      <c r="Z889" s="7"/>
      <c r="AA889" s="8"/>
      <c r="AB889" s="7"/>
      <c r="AC889" s="8"/>
      <c r="AD889" s="7"/>
      <c r="AE889" s="8"/>
      <c r="AF889" s="7"/>
      <c r="AG889" s="8"/>
      <c r="AH889" s="7"/>
      <c r="AI889" s="8"/>
      <c r="AJ889" s="7"/>
      <c r="AK889" s="8"/>
      <c r="AL889" s="7"/>
      <c r="AM889" s="8"/>
      <c r="AN889" s="7"/>
      <c r="AO889" s="8"/>
      <c r="AP889" s="7"/>
      <c r="AQ889" s="8"/>
    </row>
    <row r="890" customFormat="false" ht="12.75" hidden="false" customHeight="false" outlineLevel="0" collapsed="false">
      <c r="A890" s="5" t="n">
        <v>884</v>
      </c>
      <c r="B890" s="5" t="s">
        <v>1789</v>
      </c>
      <c r="C890" s="5" t="s">
        <v>1790</v>
      </c>
      <c r="D890" s="1" t="n">
        <f aca="false">+SUM(F890+H890+J890+L890+N890+P890+R890+T890+V890+X890+Z890+AB890+AD890+AF890+AH890+AJ890+AL890+AN890+AP890)</f>
        <v>0</v>
      </c>
      <c r="E890" s="1" t="n">
        <f aca="false">+SUM(G890+I890+K890+M890+O890+Q890+S890+U890+W890+Y890+AA890+AC890+AE890+AG890+AI890+AK890+AM890+AO890+AQ890)</f>
        <v>0</v>
      </c>
      <c r="F890" s="6"/>
      <c r="G890" s="1"/>
      <c r="H890" s="6"/>
      <c r="I890" s="5"/>
      <c r="J890" s="6"/>
      <c r="K890" s="5"/>
      <c r="L890" s="6"/>
      <c r="M890" s="5"/>
      <c r="N890" s="7"/>
      <c r="O890" s="8"/>
      <c r="P890" s="7"/>
      <c r="Q890" s="8"/>
      <c r="R890" s="7"/>
      <c r="S890" s="8"/>
      <c r="T890" s="7"/>
      <c r="U890" s="8"/>
      <c r="V890" s="7"/>
      <c r="W890" s="8"/>
      <c r="X890" s="7"/>
      <c r="Y890" s="8"/>
      <c r="Z890" s="7"/>
      <c r="AA890" s="8"/>
      <c r="AB890" s="7"/>
      <c r="AC890" s="8"/>
      <c r="AD890" s="7"/>
      <c r="AE890" s="8"/>
      <c r="AF890" s="7"/>
      <c r="AG890" s="8"/>
      <c r="AH890" s="7"/>
      <c r="AI890" s="8"/>
      <c r="AJ890" s="7"/>
      <c r="AK890" s="8"/>
      <c r="AL890" s="7"/>
      <c r="AM890" s="8"/>
      <c r="AN890" s="7"/>
      <c r="AO890" s="8"/>
      <c r="AP890" s="7"/>
      <c r="AQ890" s="8"/>
    </row>
    <row r="891" customFormat="false" ht="12.75" hidden="false" customHeight="false" outlineLevel="0" collapsed="false">
      <c r="A891" s="5" t="n">
        <v>885</v>
      </c>
      <c r="B891" s="5" t="s">
        <v>1791</v>
      </c>
      <c r="C891" s="5" t="s">
        <v>1792</v>
      </c>
      <c r="D891" s="1" t="n">
        <f aca="false">+SUM(F891+H891+J891+L891+N891+P891+R891+T891+V891+X891+Z891+AB891+AD891+AF891+AH891+AJ891+AL891+AN891+AP891)</f>
        <v>0</v>
      </c>
      <c r="E891" s="1" t="n">
        <f aca="false">+SUM(G891+I891+K891+M891+O891+Q891+S891+U891+W891+Y891+AA891+AC891+AE891+AG891+AI891+AK891+AM891+AO891+AQ891)</f>
        <v>0</v>
      </c>
      <c r="F891" s="6"/>
      <c r="G891" s="1"/>
      <c r="H891" s="6"/>
      <c r="I891" s="5"/>
      <c r="J891" s="6"/>
      <c r="K891" s="5"/>
      <c r="L891" s="6"/>
      <c r="M891" s="5"/>
      <c r="N891" s="7"/>
      <c r="O891" s="8"/>
      <c r="P891" s="7"/>
      <c r="Q891" s="8"/>
      <c r="R891" s="7"/>
      <c r="S891" s="8"/>
      <c r="T891" s="7"/>
      <c r="U891" s="8"/>
      <c r="V891" s="7"/>
      <c r="W891" s="8"/>
      <c r="X891" s="7"/>
      <c r="Y891" s="8"/>
      <c r="Z891" s="7"/>
      <c r="AA891" s="8"/>
      <c r="AB891" s="7"/>
      <c r="AC891" s="8"/>
      <c r="AD891" s="7"/>
      <c r="AE891" s="8"/>
      <c r="AF891" s="7"/>
      <c r="AG891" s="8"/>
      <c r="AH891" s="7"/>
      <c r="AI891" s="8"/>
      <c r="AJ891" s="7"/>
      <c r="AK891" s="8"/>
      <c r="AL891" s="7"/>
      <c r="AM891" s="8"/>
      <c r="AN891" s="7"/>
      <c r="AO891" s="8"/>
      <c r="AP891" s="7"/>
      <c r="AQ891" s="8"/>
    </row>
    <row r="892" customFormat="false" ht="12.75" hidden="false" customHeight="false" outlineLevel="0" collapsed="false">
      <c r="A892" s="5" t="n">
        <v>886</v>
      </c>
      <c r="B892" s="5" t="s">
        <v>1793</v>
      </c>
      <c r="C892" s="5" t="s">
        <v>1794</v>
      </c>
      <c r="D892" s="1" t="n">
        <f aca="false">+SUM(F892+H892+J892+L892+N892+P892+R892+T892+V892+X892+Z892+AB892+AD892+AF892+AH892+AJ892+AL892+AN892+AP892)</f>
        <v>0</v>
      </c>
      <c r="E892" s="1" t="n">
        <f aca="false">+SUM(G892+I892+K892+M892+O892+Q892+S892+U892+W892+Y892+AA892+AC892+AE892+AG892+AI892+AK892+AM892+AO892+AQ892)</f>
        <v>0</v>
      </c>
      <c r="F892" s="6"/>
      <c r="G892" s="1"/>
      <c r="H892" s="6"/>
      <c r="I892" s="5"/>
      <c r="J892" s="6"/>
      <c r="K892" s="5"/>
      <c r="L892" s="6"/>
      <c r="M892" s="5"/>
      <c r="N892" s="7"/>
      <c r="O892" s="8"/>
      <c r="P892" s="7"/>
      <c r="Q892" s="8"/>
      <c r="R892" s="7"/>
      <c r="S892" s="8"/>
      <c r="T892" s="7"/>
      <c r="U892" s="8"/>
      <c r="V892" s="7"/>
      <c r="W892" s="8"/>
      <c r="X892" s="7"/>
      <c r="Y892" s="8"/>
      <c r="Z892" s="7"/>
      <c r="AA892" s="8"/>
      <c r="AB892" s="7"/>
      <c r="AC892" s="8"/>
      <c r="AD892" s="7"/>
      <c r="AE892" s="8"/>
      <c r="AF892" s="7"/>
      <c r="AG892" s="8"/>
      <c r="AH892" s="7"/>
      <c r="AI892" s="8"/>
      <c r="AJ892" s="7"/>
      <c r="AK892" s="8"/>
      <c r="AL892" s="7"/>
      <c r="AM892" s="8"/>
      <c r="AN892" s="7"/>
      <c r="AO892" s="8"/>
      <c r="AP892" s="7"/>
      <c r="AQ892" s="8"/>
    </row>
    <row r="893" customFormat="false" ht="12.75" hidden="false" customHeight="false" outlineLevel="0" collapsed="false">
      <c r="A893" s="5" t="n">
        <v>887</v>
      </c>
      <c r="B893" s="5" t="s">
        <v>1795</v>
      </c>
      <c r="C893" s="5" t="s">
        <v>1796</v>
      </c>
      <c r="D893" s="1" t="n">
        <f aca="false">+SUM(F893+H893+J893+L893+N893+P893+R893+T893+V893+X893+Z893+AB893+AD893+AF893+AH893+AJ893+AL893+AN893+AP893)</f>
        <v>0</v>
      </c>
      <c r="E893" s="1" t="n">
        <f aca="false">+SUM(G893+I893+K893+M893+O893+Q893+S893+U893+W893+Y893+AA893+AC893+AE893+AG893+AI893+AK893+AM893+AO893+AQ893)</f>
        <v>0</v>
      </c>
      <c r="F893" s="6"/>
      <c r="G893" s="1"/>
      <c r="H893" s="6"/>
      <c r="I893" s="5"/>
      <c r="J893" s="6"/>
      <c r="K893" s="5"/>
      <c r="L893" s="6"/>
      <c r="M893" s="5"/>
      <c r="N893" s="7"/>
      <c r="O893" s="8"/>
      <c r="P893" s="7"/>
      <c r="Q893" s="8"/>
      <c r="R893" s="7"/>
      <c r="S893" s="8"/>
      <c r="T893" s="7"/>
      <c r="U893" s="8"/>
      <c r="V893" s="7"/>
      <c r="W893" s="8"/>
      <c r="X893" s="7"/>
      <c r="Y893" s="8"/>
      <c r="Z893" s="7"/>
      <c r="AA893" s="8"/>
      <c r="AB893" s="7"/>
      <c r="AC893" s="8"/>
      <c r="AD893" s="7"/>
      <c r="AE893" s="8"/>
      <c r="AF893" s="7"/>
      <c r="AG893" s="8"/>
      <c r="AH893" s="7"/>
      <c r="AI893" s="8"/>
      <c r="AJ893" s="7"/>
      <c r="AK893" s="8"/>
      <c r="AL893" s="7"/>
      <c r="AM893" s="8"/>
      <c r="AN893" s="7"/>
      <c r="AO893" s="8"/>
      <c r="AP893" s="7"/>
      <c r="AQ893" s="8"/>
    </row>
    <row r="894" customFormat="false" ht="12.75" hidden="false" customHeight="false" outlineLevel="0" collapsed="false">
      <c r="A894" s="5" t="n">
        <v>888</v>
      </c>
      <c r="B894" s="5" t="s">
        <v>1797</v>
      </c>
      <c r="C894" s="5" t="s">
        <v>1798</v>
      </c>
      <c r="D894" s="1" t="n">
        <f aca="false">+SUM(F894+H894+J894+L894+N894+P894+R894+T894+V894+X894+Z894+AB894+AD894+AF894+AH894+AJ894+AL894+AN894+AP894)</f>
        <v>0</v>
      </c>
      <c r="E894" s="1" t="n">
        <f aca="false">+SUM(G894+I894+K894+M894+O894+Q894+S894+U894+W894+Y894+AA894+AC894+AE894+AG894+AI894+AK894+AM894+AO894+AQ894)</f>
        <v>0</v>
      </c>
      <c r="F894" s="6"/>
      <c r="G894" s="1"/>
      <c r="H894" s="6"/>
      <c r="I894" s="5"/>
      <c r="J894" s="6"/>
      <c r="K894" s="5"/>
      <c r="L894" s="6"/>
      <c r="M894" s="5"/>
      <c r="N894" s="7"/>
      <c r="O894" s="8"/>
      <c r="P894" s="7"/>
      <c r="Q894" s="8"/>
      <c r="R894" s="7"/>
      <c r="S894" s="8"/>
      <c r="T894" s="7"/>
      <c r="U894" s="8"/>
      <c r="V894" s="7"/>
      <c r="W894" s="8"/>
      <c r="X894" s="7"/>
      <c r="Y894" s="8"/>
      <c r="Z894" s="7"/>
      <c r="AA894" s="8"/>
      <c r="AB894" s="7"/>
      <c r="AC894" s="8"/>
      <c r="AD894" s="7"/>
      <c r="AE894" s="8"/>
      <c r="AF894" s="7"/>
      <c r="AG894" s="8"/>
      <c r="AH894" s="7"/>
      <c r="AI894" s="8"/>
      <c r="AJ894" s="7"/>
      <c r="AK894" s="8"/>
      <c r="AL894" s="7"/>
      <c r="AM894" s="8"/>
      <c r="AN894" s="7"/>
      <c r="AO894" s="8"/>
      <c r="AP894" s="7"/>
      <c r="AQ894" s="8"/>
    </row>
    <row r="895" customFormat="false" ht="12.75" hidden="false" customHeight="false" outlineLevel="0" collapsed="false">
      <c r="A895" s="5" t="n">
        <v>889</v>
      </c>
      <c r="B895" s="5" t="s">
        <v>1799</v>
      </c>
      <c r="C895" s="5" t="s">
        <v>1800</v>
      </c>
      <c r="D895" s="1" t="n">
        <f aca="false">+SUM(F895+H895+J895+L895+N895+P895+R895+T895+V895+X895+Z895+AB895+AD895+AF895+AH895+AJ895+AL895+AN895+AP895)</f>
        <v>0</v>
      </c>
      <c r="E895" s="1" t="n">
        <f aca="false">+SUM(G895+I895+K895+M895+O895+Q895+S895+U895+W895+Y895+AA895+AC895+AE895+AG895+AI895+AK895+AM895+AO895+AQ895)</f>
        <v>0</v>
      </c>
      <c r="F895" s="6"/>
      <c r="G895" s="1"/>
      <c r="H895" s="6"/>
      <c r="I895" s="5"/>
      <c r="J895" s="6"/>
      <c r="K895" s="5"/>
      <c r="L895" s="6"/>
      <c r="M895" s="5"/>
      <c r="N895" s="7"/>
      <c r="O895" s="8"/>
      <c r="P895" s="7"/>
      <c r="Q895" s="8"/>
      <c r="R895" s="7"/>
      <c r="S895" s="8"/>
      <c r="T895" s="7"/>
      <c r="U895" s="8"/>
      <c r="V895" s="7"/>
      <c r="W895" s="8"/>
      <c r="X895" s="7"/>
      <c r="Y895" s="8"/>
      <c r="Z895" s="7"/>
      <c r="AA895" s="8"/>
      <c r="AB895" s="7"/>
      <c r="AC895" s="8"/>
      <c r="AD895" s="7"/>
      <c r="AE895" s="8"/>
      <c r="AF895" s="7"/>
      <c r="AG895" s="8"/>
      <c r="AH895" s="7"/>
      <c r="AI895" s="8"/>
      <c r="AJ895" s="7"/>
      <c r="AK895" s="8"/>
      <c r="AL895" s="7"/>
      <c r="AM895" s="8"/>
      <c r="AN895" s="7"/>
      <c r="AO895" s="8"/>
      <c r="AP895" s="7"/>
      <c r="AQ895" s="8"/>
    </row>
    <row r="896" customFormat="false" ht="12.75" hidden="false" customHeight="false" outlineLevel="0" collapsed="false">
      <c r="A896" s="5" t="n">
        <v>890</v>
      </c>
      <c r="B896" s="5" t="s">
        <v>1801</v>
      </c>
      <c r="C896" s="5" t="s">
        <v>1802</v>
      </c>
      <c r="D896" s="1" t="n">
        <f aca="false">+SUM(F896+H896+J896+L896+N896+P896+R896+T896+V896+X896+Z896+AB896+AD896+AF896+AH896+AJ896+AL896+AN896+AP896)</f>
        <v>0</v>
      </c>
      <c r="E896" s="1" t="n">
        <f aca="false">+SUM(G896+I896+K896+M896+O896+Q896+S896+U896+W896+Y896+AA896+AC896+AE896+AG896+AI896+AK896+AM896+AO896+AQ896)</f>
        <v>0</v>
      </c>
      <c r="F896" s="6"/>
      <c r="G896" s="1"/>
      <c r="H896" s="6"/>
      <c r="I896" s="5"/>
      <c r="J896" s="6"/>
      <c r="K896" s="5"/>
      <c r="L896" s="6"/>
      <c r="M896" s="5"/>
      <c r="N896" s="7"/>
      <c r="O896" s="8"/>
      <c r="P896" s="7"/>
      <c r="Q896" s="8"/>
      <c r="R896" s="7"/>
      <c r="S896" s="8"/>
      <c r="T896" s="7"/>
      <c r="U896" s="8"/>
      <c r="V896" s="7"/>
      <c r="W896" s="8"/>
      <c r="X896" s="7"/>
      <c r="Y896" s="8"/>
      <c r="Z896" s="7"/>
      <c r="AA896" s="8"/>
      <c r="AB896" s="7"/>
      <c r="AC896" s="8"/>
      <c r="AD896" s="7"/>
      <c r="AE896" s="8"/>
      <c r="AF896" s="7"/>
      <c r="AG896" s="8"/>
      <c r="AH896" s="7"/>
      <c r="AI896" s="8"/>
      <c r="AJ896" s="7"/>
      <c r="AK896" s="8"/>
      <c r="AL896" s="7"/>
      <c r="AM896" s="8"/>
      <c r="AN896" s="7"/>
      <c r="AO896" s="8"/>
      <c r="AP896" s="7"/>
      <c r="AQ896" s="8"/>
    </row>
    <row r="897" customFormat="false" ht="12.75" hidden="false" customHeight="false" outlineLevel="0" collapsed="false">
      <c r="A897" s="5" t="n">
        <v>891</v>
      </c>
      <c r="B897" s="5" t="s">
        <v>1803</v>
      </c>
      <c r="C897" s="5" t="s">
        <v>1804</v>
      </c>
      <c r="D897" s="1" t="n">
        <f aca="false">+SUM(F897+H897+J897+L897+N897+P897+R897+T897+V897+X897+Z897+AB897+AD897+AF897+AH897+AJ897+AL897+AN897+AP897)</f>
        <v>0</v>
      </c>
      <c r="E897" s="1" t="n">
        <f aca="false">+SUM(G897+I897+K897+M897+O897+Q897+S897+U897+W897+Y897+AA897+AC897+AE897+AG897+AI897+AK897+AM897+AO897+AQ897)</f>
        <v>0</v>
      </c>
      <c r="F897" s="6"/>
      <c r="G897" s="1"/>
      <c r="H897" s="6"/>
      <c r="I897" s="5"/>
      <c r="J897" s="6"/>
      <c r="K897" s="5"/>
      <c r="L897" s="6"/>
      <c r="M897" s="5"/>
      <c r="N897" s="7"/>
      <c r="O897" s="8"/>
      <c r="P897" s="7"/>
      <c r="Q897" s="8"/>
      <c r="R897" s="7"/>
      <c r="S897" s="8"/>
      <c r="T897" s="7"/>
      <c r="U897" s="8"/>
      <c r="V897" s="7"/>
      <c r="W897" s="8"/>
      <c r="X897" s="7"/>
      <c r="Y897" s="8"/>
      <c r="Z897" s="7"/>
      <c r="AA897" s="8"/>
      <c r="AB897" s="7"/>
      <c r="AC897" s="8"/>
      <c r="AD897" s="7"/>
      <c r="AE897" s="8"/>
      <c r="AF897" s="7"/>
      <c r="AG897" s="8"/>
      <c r="AH897" s="7"/>
      <c r="AI897" s="8"/>
      <c r="AJ897" s="7"/>
      <c r="AK897" s="8"/>
      <c r="AL897" s="7"/>
      <c r="AM897" s="8"/>
      <c r="AN897" s="7"/>
      <c r="AO897" s="8"/>
      <c r="AP897" s="7"/>
      <c r="AQ897" s="8"/>
    </row>
    <row r="898" customFormat="false" ht="12.75" hidden="false" customHeight="false" outlineLevel="0" collapsed="false">
      <c r="A898" s="5" t="n">
        <v>892</v>
      </c>
      <c r="B898" s="5" t="s">
        <v>1805</v>
      </c>
      <c r="C898" s="5" t="s">
        <v>1806</v>
      </c>
      <c r="D898" s="1" t="n">
        <f aca="false">+SUM(F898+H898+J898+L898+N898+P898+R898+T898+V898+X898+Z898+AB898+AD898+AF898+AH898+AJ898+AL898+AN898+AP898)</f>
        <v>0</v>
      </c>
      <c r="E898" s="1" t="n">
        <f aca="false">+SUM(G898+I898+K898+M898+O898+Q898+S898+U898+W898+Y898+AA898+AC898+AE898+AG898+AI898+AK898+AM898+AO898+AQ898)</f>
        <v>0</v>
      </c>
      <c r="F898" s="6"/>
      <c r="G898" s="1"/>
      <c r="H898" s="6"/>
      <c r="I898" s="5"/>
      <c r="J898" s="6"/>
      <c r="K898" s="5"/>
      <c r="L898" s="6"/>
      <c r="M898" s="5"/>
      <c r="N898" s="7"/>
      <c r="O898" s="8"/>
      <c r="P898" s="7"/>
      <c r="Q898" s="8"/>
      <c r="R898" s="7"/>
      <c r="S898" s="8"/>
      <c r="T898" s="7"/>
      <c r="U898" s="8"/>
      <c r="V898" s="7"/>
      <c r="W898" s="8"/>
      <c r="X898" s="7"/>
      <c r="Y898" s="8"/>
      <c r="Z898" s="7"/>
      <c r="AA898" s="8"/>
      <c r="AB898" s="7"/>
      <c r="AC898" s="8"/>
      <c r="AD898" s="7"/>
      <c r="AE898" s="8"/>
      <c r="AF898" s="7"/>
      <c r="AG898" s="8"/>
      <c r="AH898" s="7"/>
      <c r="AI898" s="8"/>
      <c r="AJ898" s="7"/>
      <c r="AK898" s="8"/>
      <c r="AL898" s="7"/>
      <c r="AM898" s="8"/>
      <c r="AN898" s="7"/>
      <c r="AO898" s="8"/>
      <c r="AP898" s="7"/>
      <c r="AQ898" s="8"/>
    </row>
    <row r="899" customFormat="false" ht="12.75" hidden="false" customHeight="false" outlineLevel="0" collapsed="false">
      <c r="A899" s="5" t="n">
        <v>893</v>
      </c>
      <c r="B899" s="5" t="s">
        <v>1807</v>
      </c>
      <c r="C899" s="5" t="s">
        <v>1808</v>
      </c>
      <c r="D899" s="1" t="n">
        <f aca="false">+SUM(F899+H899+J899+L899+N899+P899+R899+T899+V899+X899+Z899+AB899+AD899+AF899+AH899+AJ899+AL899+AN899+AP899)</f>
        <v>0</v>
      </c>
      <c r="E899" s="1" t="n">
        <f aca="false">+SUM(G899+I899+K899+M899+O899+Q899+S899+U899+W899+Y899+AA899+AC899+AE899+AG899+AI899+AK899+AM899+AO899+AQ899)</f>
        <v>0</v>
      </c>
      <c r="F899" s="6"/>
      <c r="G899" s="1"/>
      <c r="H899" s="6"/>
      <c r="I899" s="5"/>
      <c r="J899" s="6"/>
      <c r="K899" s="5"/>
      <c r="L899" s="6"/>
      <c r="M899" s="5"/>
      <c r="N899" s="7"/>
      <c r="O899" s="8"/>
      <c r="P899" s="7"/>
      <c r="Q899" s="8"/>
      <c r="R899" s="7"/>
      <c r="S899" s="8"/>
      <c r="T899" s="7"/>
      <c r="U899" s="8"/>
      <c r="V899" s="7"/>
      <c r="W899" s="8"/>
      <c r="X899" s="7"/>
      <c r="Y899" s="8"/>
      <c r="Z899" s="7"/>
      <c r="AA899" s="8"/>
      <c r="AB899" s="7"/>
      <c r="AC899" s="8"/>
      <c r="AD899" s="7"/>
      <c r="AE899" s="8"/>
      <c r="AF899" s="7"/>
      <c r="AG899" s="8"/>
      <c r="AH899" s="7"/>
      <c r="AI899" s="8"/>
      <c r="AJ899" s="7"/>
      <c r="AK899" s="8"/>
      <c r="AL899" s="7"/>
      <c r="AM899" s="8"/>
      <c r="AN899" s="7"/>
      <c r="AO899" s="8"/>
      <c r="AP899" s="7"/>
      <c r="AQ899" s="8"/>
    </row>
    <row r="900" customFormat="false" ht="12.75" hidden="false" customHeight="false" outlineLevel="0" collapsed="false">
      <c r="A900" s="5" t="n">
        <v>894</v>
      </c>
      <c r="B900" s="5" t="s">
        <v>1809</v>
      </c>
      <c r="C900" s="5" t="s">
        <v>1810</v>
      </c>
      <c r="D900" s="1" t="n">
        <f aca="false">+SUM(F900+H900+J900+L900+N900+P900+R900+T900+V900+X900+Z900+AB900+AD900+AF900+AH900+AJ900+AL900+AN900+AP900)</f>
        <v>0</v>
      </c>
      <c r="E900" s="1" t="n">
        <f aca="false">+SUM(G900+I900+K900+M900+O900+Q900+S900+U900+W900+Y900+AA900+AC900+AE900+AG900+AI900+AK900+AM900+AO900+AQ900)</f>
        <v>0</v>
      </c>
      <c r="F900" s="6"/>
      <c r="G900" s="1"/>
      <c r="H900" s="6"/>
      <c r="I900" s="5"/>
      <c r="J900" s="6"/>
      <c r="K900" s="5"/>
      <c r="L900" s="6"/>
      <c r="M900" s="5"/>
      <c r="N900" s="7"/>
      <c r="O900" s="8"/>
      <c r="P900" s="7"/>
      <c r="Q900" s="8"/>
      <c r="R900" s="7"/>
      <c r="S900" s="8"/>
      <c r="T900" s="7"/>
      <c r="U900" s="8"/>
      <c r="V900" s="7"/>
      <c r="W900" s="8"/>
      <c r="X900" s="7"/>
      <c r="Y900" s="8"/>
      <c r="Z900" s="7"/>
      <c r="AA900" s="8"/>
      <c r="AB900" s="7"/>
      <c r="AC900" s="8"/>
      <c r="AD900" s="7"/>
      <c r="AE900" s="8"/>
      <c r="AF900" s="7"/>
      <c r="AG900" s="8"/>
      <c r="AH900" s="7"/>
      <c r="AI900" s="8"/>
      <c r="AJ900" s="7"/>
      <c r="AK900" s="8"/>
      <c r="AL900" s="7"/>
      <c r="AM900" s="8"/>
      <c r="AN900" s="7"/>
      <c r="AO900" s="8"/>
      <c r="AP900" s="7"/>
      <c r="AQ900" s="8"/>
    </row>
    <row r="901" customFormat="false" ht="12.75" hidden="false" customHeight="false" outlineLevel="0" collapsed="false">
      <c r="A901" s="5" t="n">
        <v>895</v>
      </c>
      <c r="B901" s="5" t="s">
        <v>1811</v>
      </c>
      <c r="C901" s="5" t="s">
        <v>1812</v>
      </c>
      <c r="D901" s="1" t="n">
        <f aca="false">+SUM(F901+H901+J901+L901+N901+P901+R901+T901+V901+X901+Z901+AB901+AD901+AF901+AH901+AJ901+AL901+AN901+AP901)</f>
        <v>0</v>
      </c>
      <c r="E901" s="1" t="n">
        <f aca="false">+SUM(G901+I901+K901+M901+O901+Q901+S901+U901+W901+Y901+AA901+AC901+AE901+AG901+AI901+AK901+AM901+AO901+AQ901)</f>
        <v>0</v>
      </c>
      <c r="F901" s="6"/>
      <c r="G901" s="1"/>
      <c r="H901" s="6"/>
      <c r="I901" s="5"/>
      <c r="J901" s="6"/>
      <c r="K901" s="5"/>
      <c r="L901" s="6"/>
      <c r="M901" s="5"/>
      <c r="N901" s="7"/>
      <c r="O901" s="8"/>
      <c r="P901" s="7"/>
      <c r="Q901" s="8"/>
      <c r="R901" s="7"/>
      <c r="S901" s="8"/>
      <c r="T901" s="7"/>
      <c r="U901" s="8"/>
      <c r="V901" s="7"/>
      <c r="W901" s="8"/>
      <c r="X901" s="7"/>
      <c r="Y901" s="8"/>
      <c r="Z901" s="7"/>
      <c r="AA901" s="8"/>
      <c r="AB901" s="7"/>
      <c r="AC901" s="8"/>
      <c r="AD901" s="7"/>
      <c r="AE901" s="8"/>
      <c r="AF901" s="7"/>
      <c r="AG901" s="8"/>
      <c r="AH901" s="7"/>
      <c r="AI901" s="8"/>
      <c r="AJ901" s="7"/>
      <c r="AK901" s="8"/>
      <c r="AL901" s="7"/>
      <c r="AM901" s="8"/>
      <c r="AN901" s="7"/>
      <c r="AO901" s="8"/>
      <c r="AP901" s="7"/>
      <c r="AQ901" s="8"/>
    </row>
    <row r="902" customFormat="false" ht="12.75" hidden="false" customHeight="false" outlineLevel="0" collapsed="false">
      <c r="A902" s="5" t="n">
        <v>896</v>
      </c>
      <c r="B902" s="5" t="s">
        <v>1813</v>
      </c>
      <c r="C902" s="5" t="s">
        <v>1814</v>
      </c>
      <c r="D902" s="1" t="n">
        <f aca="false">+SUM(F902+H902+J902+L902+N902+P902+R902+T902+V902+X902+Z902+AB902+AD902+AF902+AH902+AJ902+AL902+AN902+AP902)</f>
        <v>0</v>
      </c>
      <c r="E902" s="1" t="n">
        <f aca="false">+SUM(G902+I902+K902+M902+O902+Q902+S902+U902+W902+Y902+AA902+AC902+AE902+AG902+AI902+AK902+AM902+AO902+AQ902)</f>
        <v>0</v>
      </c>
      <c r="F902" s="6"/>
      <c r="G902" s="1"/>
      <c r="H902" s="6"/>
      <c r="I902" s="5"/>
      <c r="J902" s="6"/>
      <c r="K902" s="5"/>
      <c r="L902" s="6"/>
      <c r="M902" s="5"/>
      <c r="N902" s="7"/>
      <c r="O902" s="8"/>
      <c r="P902" s="7"/>
      <c r="Q902" s="8"/>
      <c r="R902" s="7"/>
      <c r="S902" s="8"/>
      <c r="T902" s="7"/>
      <c r="U902" s="8"/>
      <c r="V902" s="7"/>
      <c r="W902" s="8"/>
      <c r="X902" s="7"/>
      <c r="Y902" s="8"/>
      <c r="Z902" s="7"/>
      <c r="AA902" s="8"/>
      <c r="AB902" s="7"/>
      <c r="AC902" s="8"/>
      <c r="AD902" s="7"/>
      <c r="AE902" s="8"/>
      <c r="AF902" s="7"/>
      <c r="AG902" s="8"/>
      <c r="AH902" s="7"/>
      <c r="AI902" s="8"/>
      <c r="AJ902" s="7"/>
      <c r="AK902" s="8"/>
      <c r="AL902" s="7"/>
      <c r="AM902" s="8"/>
      <c r="AN902" s="7"/>
      <c r="AO902" s="8"/>
      <c r="AP902" s="7"/>
      <c r="AQ902" s="8"/>
    </row>
    <row r="903" customFormat="false" ht="12.75" hidden="false" customHeight="false" outlineLevel="0" collapsed="false">
      <c r="A903" s="5" t="n">
        <v>897</v>
      </c>
      <c r="B903" s="5" t="s">
        <v>1815</v>
      </c>
      <c r="C903" s="5" t="s">
        <v>1816</v>
      </c>
      <c r="D903" s="1" t="n">
        <f aca="false">+SUM(F903+H903+J903+L903+N903+P903+R903+T903+V903+X903+Z903+AB903+AD903+AF903+AH903+AJ903+AL903+AN903+AP903)</f>
        <v>0</v>
      </c>
      <c r="E903" s="1" t="n">
        <f aca="false">+SUM(G903+I903+K903+M903+O903+Q903+S903+U903+W903+Y903+AA903+AC903+AE903+AG903+AI903+AK903+AM903+AO903+AQ903)</f>
        <v>0</v>
      </c>
      <c r="F903" s="6"/>
      <c r="G903" s="1"/>
      <c r="H903" s="6"/>
      <c r="I903" s="5"/>
      <c r="J903" s="6"/>
      <c r="K903" s="5"/>
      <c r="L903" s="6"/>
      <c r="M903" s="5"/>
      <c r="N903" s="7"/>
      <c r="O903" s="8"/>
      <c r="P903" s="7"/>
      <c r="Q903" s="8"/>
      <c r="R903" s="7"/>
      <c r="S903" s="8"/>
      <c r="T903" s="7"/>
      <c r="U903" s="8"/>
      <c r="V903" s="7"/>
      <c r="W903" s="8"/>
      <c r="X903" s="7"/>
      <c r="Y903" s="8"/>
      <c r="Z903" s="7"/>
      <c r="AA903" s="8"/>
      <c r="AB903" s="7"/>
      <c r="AC903" s="8"/>
      <c r="AD903" s="7"/>
      <c r="AE903" s="8"/>
      <c r="AF903" s="7"/>
      <c r="AG903" s="8"/>
      <c r="AH903" s="7"/>
      <c r="AI903" s="8"/>
      <c r="AJ903" s="7"/>
      <c r="AK903" s="8"/>
      <c r="AL903" s="7"/>
      <c r="AM903" s="8"/>
      <c r="AN903" s="7"/>
      <c r="AO903" s="8"/>
      <c r="AP903" s="7"/>
      <c r="AQ903" s="8"/>
    </row>
    <row r="904" customFormat="false" ht="12.75" hidden="false" customHeight="false" outlineLevel="0" collapsed="false">
      <c r="A904" s="5" t="n">
        <v>898</v>
      </c>
      <c r="B904" s="5" t="s">
        <v>1817</v>
      </c>
      <c r="C904" s="5" t="s">
        <v>1818</v>
      </c>
      <c r="D904" s="1" t="n">
        <f aca="false">+SUM(F904+H904+J904+L904+N904+P904+R904+T904+V904+X904+Z904+AB904+AD904+AF904+AH904+AJ904+AL904+AN904+AP904)</f>
        <v>0</v>
      </c>
      <c r="E904" s="1" t="n">
        <f aca="false">+SUM(G904+I904+K904+M904+O904+Q904+S904+U904+W904+Y904+AA904+AC904+AE904+AG904+AI904+AK904+AM904+AO904+AQ904)</f>
        <v>0</v>
      </c>
      <c r="F904" s="6"/>
      <c r="G904" s="1"/>
      <c r="H904" s="6"/>
      <c r="I904" s="5"/>
      <c r="J904" s="6"/>
      <c r="K904" s="5"/>
      <c r="L904" s="6"/>
      <c r="M904" s="5"/>
      <c r="N904" s="7"/>
      <c r="O904" s="8"/>
      <c r="P904" s="7"/>
      <c r="Q904" s="8"/>
      <c r="R904" s="7"/>
      <c r="S904" s="8"/>
      <c r="T904" s="7"/>
      <c r="U904" s="8"/>
      <c r="V904" s="7"/>
      <c r="W904" s="8"/>
      <c r="X904" s="7"/>
      <c r="Y904" s="8"/>
      <c r="Z904" s="7"/>
      <c r="AA904" s="8"/>
      <c r="AB904" s="7"/>
      <c r="AC904" s="8"/>
      <c r="AD904" s="7"/>
      <c r="AE904" s="8"/>
      <c r="AF904" s="7"/>
      <c r="AG904" s="8"/>
      <c r="AH904" s="7"/>
      <c r="AI904" s="8"/>
      <c r="AJ904" s="7"/>
      <c r="AK904" s="8"/>
      <c r="AL904" s="7"/>
      <c r="AM904" s="8"/>
      <c r="AN904" s="7"/>
      <c r="AO904" s="8"/>
      <c r="AP904" s="7"/>
      <c r="AQ904" s="8"/>
    </row>
    <row r="905" customFormat="false" ht="12.75" hidden="false" customHeight="false" outlineLevel="0" collapsed="false">
      <c r="A905" s="5" t="n">
        <v>899</v>
      </c>
      <c r="B905" s="5" t="s">
        <v>1819</v>
      </c>
      <c r="C905" s="5" t="s">
        <v>1820</v>
      </c>
      <c r="D905" s="1" t="n">
        <f aca="false">+SUM(F905+H905+J905+L905+N905+P905+R905+T905+V905+X905+Z905+AB905+AD905+AF905+AH905+AJ905+AL905+AN905+AP905)</f>
        <v>0</v>
      </c>
      <c r="E905" s="1" t="n">
        <f aca="false">+SUM(G905+I905+K905+M905+O905+Q905+S905+U905+W905+Y905+AA905+AC905+AE905+AG905+AI905+AK905+AM905+AO905+AQ905)</f>
        <v>0</v>
      </c>
      <c r="F905" s="6"/>
      <c r="G905" s="1"/>
      <c r="H905" s="6"/>
      <c r="I905" s="5"/>
      <c r="J905" s="6"/>
      <c r="K905" s="5"/>
      <c r="L905" s="6"/>
      <c r="M905" s="5"/>
      <c r="N905" s="7"/>
      <c r="O905" s="8"/>
      <c r="P905" s="7"/>
      <c r="Q905" s="8"/>
      <c r="R905" s="7"/>
      <c r="S905" s="8"/>
      <c r="T905" s="7"/>
      <c r="U905" s="8"/>
      <c r="V905" s="7"/>
      <c r="W905" s="8"/>
      <c r="X905" s="7"/>
      <c r="Y905" s="8"/>
      <c r="Z905" s="7"/>
      <c r="AA905" s="8"/>
      <c r="AB905" s="7"/>
      <c r="AC905" s="8"/>
      <c r="AD905" s="7"/>
      <c r="AE905" s="8"/>
      <c r="AF905" s="7"/>
      <c r="AG905" s="8"/>
      <c r="AH905" s="7"/>
      <c r="AI905" s="8"/>
      <c r="AJ905" s="7"/>
      <c r="AK905" s="8"/>
      <c r="AL905" s="7"/>
      <c r="AM905" s="8"/>
      <c r="AN905" s="7"/>
      <c r="AO905" s="8"/>
      <c r="AP905" s="7"/>
      <c r="AQ905" s="8"/>
    </row>
    <row r="906" customFormat="false" ht="12.75" hidden="false" customHeight="false" outlineLevel="0" collapsed="false">
      <c r="A906" s="5" t="n">
        <v>900</v>
      </c>
      <c r="B906" s="5" t="s">
        <v>1821</v>
      </c>
      <c r="C906" s="5" t="s">
        <v>1822</v>
      </c>
      <c r="D906" s="1" t="n">
        <f aca="false">+SUM(F906+H906+J906+L906+N906+P906+R906+T906+V906+X906+Z906+AB906+AD906+AF906+AH906+AJ906+AL906+AN906+AP906)</f>
        <v>0</v>
      </c>
      <c r="E906" s="1" t="n">
        <f aca="false">+SUM(G906+I906+K906+M906+O906+Q906+S906+U906+W906+Y906+AA906+AC906+AE906+AG906+AI906+AK906+AM906+AO906+AQ906)</f>
        <v>0</v>
      </c>
      <c r="F906" s="6"/>
      <c r="G906" s="1"/>
      <c r="H906" s="6"/>
      <c r="I906" s="5"/>
      <c r="J906" s="6"/>
      <c r="K906" s="5"/>
      <c r="L906" s="6"/>
      <c r="M906" s="5"/>
      <c r="N906" s="7"/>
      <c r="O906" s="8"/>
      <c r="P906" s="7"/>
      <c r="Q906" s="8"/>
      <c r="R906" s="7"/>
      <c r="S906" s="8"/>
      <c r="T906" s="7"/>
      <c r="U906" s="8"/>
      <c r="V906" s="7"/>
      <c r="W906" s="8"/>
      <c r="X906" s="7"/>
      <c r="Y906" s="8"/>
      <c r="Z906" s="7"/>
      <c r="AA906" s="8"/>
      <c r="AB906" s="7"/>
      <c r="AC906" s="8"/>
      <c r="AD906" s="7"/>
      <c r="AE906" s="8"/>
      <c r="AF906" s="7"/>
      <c r="AG906" s="8"/>
      <c r="AH906" s="7"/>
      <c r="AI906" s="8"/>
      <c r="AJ906" s="7"/>
      <c r="AK906" s="8"/>
      <c r="AL906" s="7"/>
      <c r="AM906" s="8"/>
      <c r="AN906" s="7"/>
      <c r="AO906" s="8"/>
      <c r="AP906" s="7"/>
      <c r="AQ906" s="8"/>
    </row>
    <row r="907" customFormat="false" ht="12.75" hidden="false" customHeight="false" outlineLevel="0" collapsed="false">
      <c r="A907" s="5" t="n">
        <v>901</v>
      </c>
      <c r="B907" s="5" t="s">
        <v>1823</v>
      </c>
      <c r="C907" s="5" t="s">
        <v>1824</v>
      </c>
      <c r="D907" s="1" t="n">
        <f aca="false">+SUM(F907+H907+J907+L907+N907+P907+R907+T907+V907+X907+Z907+AB907+AD907+AF907+AH907+AJ907+AL907+AN907+AP907)</f>
        <v>0</v>
      </c>
      <c r="E907" s="1" t="n">
        <f aca="false">+SUM(G907+I907+K907+M907+O907+Q907+S907+U907+W907+Y907+AA907+AC907+AE907+AG907+AI907+AK907+AM907+AO907+AQ907)</f>
        <v>0</v>
      </c>
      <c r="F907" s="6"/>
      <c r="G907" s="1"/>
      <c r="H907" s="6"/>
      <c r="I907" s="5"/>
      <c r="J907" s="6"/>
      <c r="K907" s="5"/>
      <c r="L907" s="6"/>
      <c r="M907" s="5"/>
      <c r="N907" s="7"/>
      <c r="O907" s="8"/>
      <c r="P907" s="7"/>
      <c r="Q907" s="8"/>
      <c r="R907" s="7"/>
      <c r="S907" s="8"/>
      <c r="T907" s="7"/>
      <c r="U907" s="8"/>
      <c r="V907" s="7"/>
      <c r="W907" s="8"/>
      <c r="X907" s="7"/>
      <c r="Y907" s="8"/>
      <c r="Z907" s="7"/>
      <c r="AA907" s="8"/>
      <c r="AB907" s="7"/>
      <c r="AC907" s="8"/>
      <c r="AD907" s="7"/>
      <c r="AE907" s="8"/>
      <c r="AF907" s="7"/>
      <c r="AG907" s="8"/>
      <c r="AH907" s="7"/>
      <c r="AI907" s="8"/>
      <c r="AJ907" s="7"/>
      <c r="AK907" s="8"/>
      <c r="AL907" s="7"/>
      <c r="AM907" s="8"/>
      <c r="AN907" s="7"/>
      <c r="AO907" s="8"/>
      <c r="AP907" s="7"/>
      <c r="AQ907" s="8"/>
    </row>
    <row r="908" customFormat="false" ht="12.75" hidden="false" customHeight="false" outlineLevel="0" collapsed="false">
      <c r="A908" s="5" t="n">
        <v>902</v>
      </c>
      <c r="B908" s="5" t="s">
        <v>1825</v>
      </c>
      <c r="C908" s="5" t="s">
        <v>1826</v>
      </c>
      <c r="D908" s="1" t="n">
        <f aca="false">+SUM(F908+H908+J908+L908+N908+P908+R908+T908+V908+X908+Z908+AB908+AD908+AF908+AH908+AJ908+AL908+AN908+AP908)</f>
        <v>0</v>
      </c>
      <c r="E908" s="1" t="n">
        <f aca="false">+SUM(G908+I908+K908+M908+O908+Q908+S908+U908+W908+Y908+AA908+AC908+AE908+AG908+AI908+AK908+AM908+AO908+AQ908)</f>
        <v>0</v>
      </c>
      <c r="F908" s="6"/>
      <c r="G908" s="1"/>
      <c r="H908" s="6"/>
      <c r="I908" s="5"/>
      <c r="J908" s="6"/>
      <c r="K908" s="5"/>
      <c r="L908" s="6"/>
      <c r="M908" s="5"/>
      <c r="N908" s="7"/>
      <c r="O908" s="8"/>
      <c r="P908" s="7"/>
      <c r="Q908" s="8"/>
      <c r="R908" s="7"/>
      <c r="S908" s="8"/>
      <c r="T908" s="7"/>
      <c r="U908" s="8"/>
      <c r="V908" s="7"/>
      <c r="W908" s="8"/>
      <c r="X908" s="7"/>
      <c r="Y908" s="8"/>
      <c r="Z908" s="7"/>
      <c r="AA908" s="8"/>
      <c r="AB908" s="7"/>
      <c r="AC908" s="8"/>
      <c r="AD908" s="7"/>
      <c r="AE908" s="8"/>
      <c r="AF908" s="7"/>
      <c r="AG908" s="8"/>
      <c r="AH908" s="7"/>
      <c r="AI908" s="8"/>
      <c r="AJ908" s="7"/>
      <c r="AK908" s="8"/>
      <c r="AL908" s="7"/>
      <c r="AM908" s="8"/>
      <c r="AN908" s="7"/>
      <c r="AO908" s="8"/>
      <c r="AP908" s="7"/>
      <c r="AQ908" s="8"/>
    </row>
    <row r="909" customFormat="false" ht="12.75" hidden="false" customHeight="false" outlineLevel="0" collapsed="false">
      <c r="A909" s="5" t="n">
        <v>903</v>
      </c>
      <c r="B909" s="5" t="s">
        <v>1827</v>
      </c>
      <c r="C909" s="5" t="s">
        <v>1828</v>
      </c>
      <c r="D909" s="1" t="n">
        <f aca="false">+SUM(F909+H909+J909+L909+N909+P909+R909+T909+V909+X909+Z909+AB909+AD909+AF909+AH909+AJ909+AL909+AN909+AP909)</f>
        <v>0</v>
      </c>
      <c r="E909" s="1" t="n">
        <f aca="false">+SUM(G909+I909+K909+M909+O909+Q909+S909+U909+W909+Y909+AA909+AC909+AE909+AG909+AI909+AK909+AM909+AO909+AQ909)</f>
        <v>0</v>
      </c>
      <c r="F909" s="6"/>
      <c r="G909" s="1"/>
      <c r="H909" s="6"/>
      <c r="I909" s="5"/>
      <c r="J909" s="6"/>
      <c r="K909" s="5"/>
      <c r="L909" s="6"/>
      <c r="M909" s="5"/>
      <c r="N909" s="7"/>
      <c r="O909" s="8"/>
      <c r="P909" s="7"/>
      <c r="Q909" s="8"/>
      <c r="R909" s="7"/>
      <c r="S909" s="8"/>
      <c r="T909" s="7"/>
      <c r="U909" s="8"/>
      <c r="V909" s="7"/>
      <c r="W909" s="8"/>
      <c r="X909" s="7"/>
      <c r="Y909" s="8"/>
      <c r="Z909" s="7"/>
      <c r="AA909" s="8"/>
      <c r="AB909" s="7"/>
      <c r="AC909" s="8"/>
      <c r="AD909" s="7"/>
      <c r="AE909" s="8"/>
      <c r="AF909" s="7"/>
      <c r="AG909" s="8"/>
      <c r="AH909" s="7"/>
      <c r="AI909" s="8"/>
      <c r="AJ909" s="7"/>
      <c r="AK909" s="8"/>
      <c r="AL909" s="7"/>
      <c r="AM909" s="8"/>
      <c r="AN909" s="7"/>
      <c r="AO909" s="8"/>
      <c r="AP909" s="7"/>
      <c r="AQ909" s="8"/>
    </row>
    <row r="910" customFormat="false" ht="12.75" hidden="false" customHeight="false" outlineLevel="0" collapsed="false">
      <c r="A910" s="5" t="n">
        <v>904</v>
      </c>
      <c r="B910" s="5" t="s">
        <v>1829</v>
      </c>
      <c r="C910" s="5" t="s">
        <v>1830</v>
      </c>
      <c r="D910" s="1" t="n">
        <f aca="false">+SUM(F910+H910+J910+L910+N910+P910+R910+T910+V910+X910+Z910+AB910+AD910+AF910+AH910+AJ910+AL910+AN910+AP910)</f>
        <v>0</v>
      </c>
      <c r="E910" s="1" t="n">
        <f aca="false">+SUM(G910+I910+K910+M910+O910+Q910+S910+U910+W910+Y910+AA910+AC910+AE910+AG910+AI910+AK910+AM910+AO910+AQ910)</f>
        <v>0</v>
      </c>
      <c r="F910" s="6"/>
      <c r="G910" s="1"/>
      <c r="H910" s="6"/>
      <c r="I910" s="5"/>
      <c r="J910" s="6"/>
      <c r="K910" s="5"/>
      <c r="L910" s="6"/>
      <c r="M910" s="5"/>
      <c r="N910" s="7"/>
      <c r="O910" s="8"/>
      <c r="P910" s="7"/>
      <c r="Q910" s="8"/>
      <c r="R910" s="7"/>
      <c r="S910" s="8"/>
      <c r="T910" s="7"/>
      <c r="U910" s="8"/>
      <c r="V910" s="7"/>
      <c r="W910" s="8"/>
      <c r="X910" s="7"/>
      <c r="Y910" s="8"/>
      <c r="Z910" s="7"/>
      <c r="AA910" s="8"/>
      <c r="AB910" s="7"/>
      <c r="AC910" s="8"/>
      <c r="AD910" s="7"/>
      <c r="AE910" s="8"/>
      <c r="AF910" s="7"/>
      <c r="AG910" s="8"/>
      <c r="AH910" s="7"/>
      <c r="AI910" s="8"/>
      <c r="AJ910" s="7"/>
      <c r="AK910" s="8"/>
      <c r="AL910" s="7"/>
      <c r="AM910" s="8"/>
      <c r="AN910" s="7"/>
      <c r="AO910" s="8"/>
      <c r="AP910" s="7"/>
      <c r="AQ910" s="8"/>
    </row>
    <row r="911" customFormat="false" ht="12.75" hidden="false" customHeight="false" outlineLevel="0" collapsed="false">
      <c r="A911" s="5" t="n">
        <v>905</v>
      </c>
      <c r="B911" s="5" t="s">
        <v>1831</v>
      </c>
      <c r="C911" s="5" t="s">
        <v>1832</v>
      </c>
      <c r="D911" s="1" t="n">
        <f aca="false">+SUM(F911+H911+J911+L911+N911+P911+R911+T911+V911+X911+Z911+AB911+AD911+AF911+AH911+AJ911+AL911+AN911+AP911)</f>
        <v>0</v>
      </c>
      <c r="E911" s="1" t="n">
        <f aca="false">+SUM(G911+I911+K911+M911+O911+Q911+S911+U911+W911+Y911+AA911+AC911+AE911+AG911+AI911+AK911+AM911+AO911+AQ911)</f>
        <v>0</v>
      </c>
      <c r="F911" s="6"/>
      <c r="G911" s="1"/>
      <c r="H911" s="6"/>
      <c r="I911" s="5"/>
      <c r="J911" s="6"/>
      <c r="K911" s="5"/>
      <c r="L911" s="6"/>
      <c r="M911" s="5"/>
      <c r="N911" s="7"/>
      <c r="O911" s="8"/>
      <c r="P911" s="7"/>
      <c r="Q911" s="8"/>
      <c r="R911" s="7"/>
      <c r="S911" s="8"/>
      <c r="T911" s="7"/>
      <c r="U911" s="8"/>
      <c r="V911" s="7"/>
      <c r="W911" s="8"/>
      <c r="X911" s="7"/>
      <c r="Y911" s="8"/>
      <c r="Z911" s="7"/>
      <c r="AA911" s="8"/>
      <c r="AB911" s="7"/>
      <c r="AC911" s="8"/>
      <c r="AD911" s="7"/>
      <c r="AE911" s="8"/>
      <c r="AF911" s="7"/>
      <c r="AG911" s="8"/>
      <c r="AH911" s="7"/>
      <c r="AI911" s="8"/>
      <c r="AJ911" s="7"/>
      <c r="AK911" s="8"/>
      <c r="AL911" s="7"/>
      <c r="AM911" s="8"/>
      <c r="AN911" s="7"/>
      <c r="AO911" s="8"/>
      <c r="AP911" s="7"/>
      <c r="AQ911" s="8"/>
    </row>
    <row r="912" customFormat="false" ht="12.75" hidden="false" customHeight="false" outlineLevel="0" collapsed="false">
      <c r="A912" s="5" t="n">
        <v>906</v>
      </c>
      <c r="B912" s="5" t="s">
        <v>1833</v>
      </c>
      <c r="C912" s="5" t="s">
        <v>1834</v>
      </c>
      <c r="D912" s="1" t="n">
        <f aca="false">+SUM(F912+H912+J912+L912+N912+P912+R912+T912+V912+X912+Z912+AB912+AD912+AF912+AH912+AJ912+AL912+AN912+AP912)</f>
        <v>0</v>
      </c>
      <c r="E912" s="1" t="n">
        <f aca="false">+SUM(G912+I912+K912+M912+O912+Q912+S912+U912+W912+Y912+AA912+AC912+AE912+AG912+AI912+AK912+AM912+AO912+AQ912)</f>
        <v>0</v>
      </c>
      <c r="F912" s="6"/>
      <c r="G912" s="1"/>
      <c r="H912" s="6"/>
      <c r="I912" s="5"/>
      <c r="J912" s="6"/>
      <c r="K912" s="5"/>
      <c r="L912" s="6"/>
      <c r="M912" s="5"/>
      <c r="N912" s="7"/>
      <c r="O912" s="8"/>
      <c r="P912" s="7"/>
      <c r="Q912" s="8"/>
      <c r="R912" s="7"/>
      <c r="S912" s="8"/>
      <c r="T912" s="7"/>
      <c r="U912" s="8"/>
      <c r="V912" s="7"/>
      <c r="W912" s="8"/>
      <c r="X912" s="7"/>
      <c r="Y912" s="8"/>
      <c r="Z912" s="7"/>
      <c r="AA912" s="8"/>
      <c r="AB912" s="7"/>
      <c r="AC912" s="8"/>
      <c r="AD912" s="7"/>
      <c r="AE912" s="8"/>
      <c r="AF912" s="7"/>
      <c r="AG912" s="8"/>
      <c r="AH912" s="7"/>
      <c r="AI912" s="8"/>
      <c r="AJ912" s="7"/>
      <c r="AK912" s="8"/>
      <c r="AL912" s="7"/>
      <c r="AM912" s="8"/>
      <c r="AN912" s="7"/>
      <c r="AO912" s="8"/>
      <c r="AP912" s="7"/>
      <c r="AQ912" s="8"/>
    </row>
    <row r="913" customFormat="false" ht="12.75" hidden="false" customHeight="false" outlineLevel="0" collapsed="false">
      <c r="A913" s="5" t="n">
        <v>907</v>
      </c>
      <c r="B913" s="5" t="s">
        <v>1835</v>
      </c>
      <c r="C913" s="5" t="s">
        <v>1836</v>
      </c>
      <c r="D913" s="1" t="n">
        <f aca="false">+SUM(F913+H913+J913+L913+N913+P913+R913+T913+V913+X913+Z913+AB913+AD913+AF913+AH913+AJ913+AL913+AN913+AP913)</f>
        <v>0</v>
      </c>
      <c r="E913" s="1" t="n">
        <f aca="false">+SUM(G913+I913+K913+M913+O913+Q913+S913+U913+W913+Y913+AA913+AC913+AE913+AG913+AI913+AK913+AM913+AO913+AQ913)</f>
        <v>0</v>
      </c>
      <c r="F913" s="6"/>
      <c r="G913" s="1"/>
      <c r="H913" s="6"/>
      <c r="I913" s="5"/>
      <c r="J913" s="6"/>
      <c r="K913" s="5"/>
      <c r="L913" s="6"/>
      <c r="M913" s="5"/>
      <c r="N913" s="7"/>
      <c r="O913" s="8"/>
      <c r="P913" s="7"/>
      <c r="Q913" s="8"/>
      <c r="R913" s="7"/>
      <c r="S913" s="8"/>
      <c r="T913" s="7"/>
      <c r="U913" s="8"/>
      <c r="V913" s="7"/>
      <c r="W913" s="8"/>
      <c r="X913" s="7"/>
      <c r="Y913" s="8"/>
      <c r="Z913" s="7"/>
      <c r="AA913" s="8"/>
      <c r="AB913" s="7"/>
      <c r="AC913" s="8"/>
      <c r="AD913" s="7"/>
      <c r="AE913" s="8"/>
      <c r="AF913" s="7"/>
      <c r="AG913" s="8"/>
      <c r="AH913" s="7"/>
      <c r="AI913" s="8"/>
      <c r="AJ913" s="7"/>
      <c r="AK913" s="8"/>
      <c r="AL913" s="7"/>
      <c r="AM913" s="8"/>
      <c r="AN913" s="7"/>
      <c r="AO913" s="8"/>
      <c r="AP913" s="7"/>
      <c r="AQ913" s="8"/>
    </row>
    <row r="914" customFormat="false" ht="12.75" hidden="false" customHeight="false" outlineLevel="0" collapsed="false">
      <c r="A914" s="5" t="n">
        <v>908</v>
      </c>
      <c r="B914" s="5" t="s">
        <v>1837</v>
      </c>
      <c r="C914" s="5" t="s">
        <v>1838</v>
      </c>
      <c r="D914" s="1" t="n">
        <f aca="false">+SUM(F914+H914+J914+L914+N914+P914+R914+T914+V914+X914+Z914+AB914+AD914+AF914+AH914+AJ914+AL914+AN914+AP914)</f>
        <v>0</v>
      </c>
      <c r="E914" s="1" t="n">
        <f aca="false">+SUM(G914+I914+K914+M914+O914+Q914+S914+U914+W914+Y914+AA914+AC914+AE914+AG914+AI914+AK914+AM914+AO914+AQ914)</f>
        <v>0</v>
      </c>
      <c r="F914" s="6"/>
      <c r="G914" s="1"/>
      <c r="H914" s="6"/>
      <c r="I914" s="5"/>
      <c r="J914" s="6"/>
      <c r="K914" s="5"/>
      <c r="L914" s="6"/>
      <c r="M914" s="5"/>
      <c r="N914" s="7"/>
      <c r="O914" s="8"/>
      <c r="P914" s="7"/>
      <c r="Q914" s="8"/>
      <c r="R914" s="7"/>
      <c r="S914" s="8"/>
      <c r="T914" s="7"/>
      <c r="U914" s="8"/>
      <c r="V914" s="7"/>
      <c r="W914" s="8"/>
      <c r="X914" s="7"/>
      <c r="Y914" s="8"/>
      <c r="Z914" s="7"/>
      <c r="AA914" s="8"/>
      <c r="AB914" s="7"/>
      <c r="AC914" s="8"/>
      <c r="AD914" s="7"/>
      <c r="AE914" s="8"/>
      <c r="AF914" s="7"/>
      <c r="AG914" s="8"/>
      <c r="AH914" s="7"/>
      <c r="AI914" s="8"/>
      <c r="AJ914" s="7"/>
      <c r="AK914" s="8"/>
      <c r="AL914" s="7"/>
      <c r="AM914" s="8"/>
      <c r="AN914" s="7"/>
      <c r="AO914" s="8"/>
      <c r="AP914" s="7"/>
      <c r="AQ914" s="8"/>
    </row>
    <row r="915" customFormat="false" ht="12.75" hidden="false" customHeight="false" outlineLevel="0" collapsed="false">
      <c r="A915" s="5" t="n">
        <v>909</v>
      </c>
      <c r="B915" s="5" t="s">
        <v>1839</v>
      </c>
      <c r="C915" s="5" t="s">
        <v>1840</v>
      </c>
      <c r="D915" s="1" t="n">
        <f aca="false">+SUM(F915+H915+J915+L915+N915+P915+R915+T915+V915+X915+Z915+AB915+AD915+AF915+AH915+AJ915+AL915+AN915+AP915)</f>
        <v>0</v>
      </c>
      <c r="E915" s="1" t="n">
        <f aca="false">+SUM(G915+I915+K915+M915+O915+Q915+S915+U915+W915+Y915+AA915+AC915+AE915+AG915+AI915+AK915+AM915+AO915+AQ915)</f>
        <v>0</v>
      </c>
      <c r="F915" s="6"/>
      <c r="G915" s="1"/>
      <c r="H915" s="6"/>
      <c r="I915" s="5"/>
      <c r="J915" s="6"/>
      <c r="K915" s="5"/>
      <c r="L915" s="6"/>
      <c r="M915" s="5"/>
      <c r="N915" s="7"/>
      <c r="O915" s="8"/>
      <c r="P915" s="7"/>
      <c r="Q915" s="8"/>
      <c r="R915" s="7"/>
      <c r="S915" s="8"/>
      <c r="T915" s="7"/>
      <c r="U915" s="8"/>
      <c r="V915" s="7"/>
      <c r="W915" s="8"/>
      <c r="X915" s="7"/>
      <c r="Y915" s="8"/>
      <c r="Z915" s="7"/>
      <c r="AA915" s="8"/>
      <c r="AB915" s="7"/>
      <c r="AC915" s="8"/>
      <c r="AD915" s="7"/>
      <c r="AE915" s="8"/>
      <c r="AF915" s="7"/>
      <c r="AG915" s="8"/>
      <c r="AH915" s="7"/>
      <c r="AI915" s="8"/>
      <c r="AJ915" s="7"/>
      <c r="AK915" s="8"/>
      <c r="AL915" s="7"/>
      <c r="AM915" s="8"/>
      <c r="AN915" s="7"/>
      <c r="AO915" s="8"/>
      <c r="AP915" s="7"/>
      <c r="AQ915" s="8"/>
    </row>
    <row r="916" customFormat="false" ht="12.75" hidden="false" customHeight="false" outlineLevel="0" collapsed="false">
      <c r="A916" s="5" t="n">
        <v>910</v>
      </c>
      <c r="B916" s="5" t="s">
        <v>1841</v>
      </c>
      <c r="C916" s="5" t="s">
        <v>1842</v>
      </c>
      <c r="D916" s="1" t="n">
        <f aca="false">+SUM(F916+H916+J916+L916+N916+P916+R916+T916+V916+X916+Z916+AB916+AD916+AF916+AH916+AJ916+AL916+AN916+AP916)</f>
        <v>0</v>
      </c>
      <c r="E916" s="1" t="n">
        <f aca="false">+SUM(G916+I916+K916+M916+O916+Q916+S916+U916+W916+Y916+AA916+AC916+AE916+AG916+AI916+AK916+AM916+AO916+AQ916)</f>
        <v>0</v>
      </c>
      <c r="F916" s="6"/>
      <c r="G916" s="1"/>
      <c r="H916" s="6"/>
      <c r="I916" s="5"/>
      <c r="J916" s="6"/>
      <c r="K916" s="5"/>
      <c r="L916" s="6"/>
      <c r="M916" s="5"/>
      <c r="N916" s="7"/>
      <c r="O916" s="8"/>
      <c r="P916" s="7"/>
      <c r="Q916" s="8"/>
      <c r="R916" s="7"/>
      <c r="S916" s="8"/>
      <c r="T916" s="7"/>
      <c r="U916" s="8"/>
      <c r="V916" s="7"/>
      <c r="W916" s="8"/>
      <c r="X916" s="7"/>
      <c r="Y916" s="8"/>
      <c r="Z916" s="7"/>
      <c r="AA916" s="8"/>
      <c r="AB916" s="7"/>
      <c r="AC916" s="8"/>
      <c r="AD916" s="7"/>
      <c r="AE916" s="8"/>
      <c r="AF916" s="7"/>
      <c r="AG916" s="8"/>
      <c r="AH916" s="7"/>
      <c r="AI916" s="8"/>
      <c r="AJ916" s="7"/>
      <c r="AK916" s="8"/>
      <c r="AL916" s="7"/>
      <c r="AM916" s="8"/>
      <c r="AN916" s="7"/>
      <c r="AO916" s="8"/>
      <c r="AP916" s="7"/>
      <c r="AQ916" s="8"/>
    </row>
    <row r="917" customFormat="false" ht="12.75" hidden="false" customHeight="false" outlineLevel="0" collapsed="false">
      <c r="A917" s="5" t="n">
        <v>911</v>
      </c>
      <c r="B917" s="5" t="s">
        <v>1843</v>
      </c>
      <c r="C917" s="5" t="s">
        <v>1844</v>
      </c>
      <c r="D917" s="1" t="n">
        <f aca="false">+SUM(F917+H917+J917+L917+N917+P917+R917+T917+V917+X917+Z917+AB917+AD917+AF917+AH917+AJ917+AL917+AN917+AP917)</f>
        <v>0</v>
      </c>
      <c r="E917" s="1" t="n">
        <f aca="false">+SUM(G917+I917+K917+M917+O917+Q917+S917+U917+W917+Y917+AA917+AC917+AE917+AG917+AI917+AK917+AM917+AO917+AQ917)</f>
        <v>0</v>
      </c>
      <c r="F917" s="6"/>
      <c r="G917" s="1"/>
      <c r="H917" s="6"/>
      <c r="I917" s="5"/>
      <c r="J917" s="6"/>
      <c r="K917" s="5"/>
      <c r="L917" s="6"/>
      <c r="M917" s="5"/>
      <c r="N917" s="7"/>
      <c r="O917" s="8"/>
      <c r="P917" s="7"/>
      <c r="Q917" s="8"/>
      <c r="R917" s="7"/>
      <c r="S917" s="8"/>
      <c r="T917" s="7"/>
      <c r="U917" s="8"/>
      <c r="V917" s="7"/>
      <c r="W917" s="8"/>
      <c r="X917" s="7"/>
      <c r="Y917" s="8"/>
      <c r="Z917" s="7"/>
      <c r="AA917" s="8"/>
      <c r="AB917" s="7"/>
      <c r="AC917" s="8"/>
      <c r="AD917" s="7"/>
      <c r="AE917" s="8"/>
      <c r="AF917" s="7"/>
      <c r="AG917" s="8"/>
      <c r="AH917" s="7"/>
      <c r="AI917" s="8"/>
      <c r="AJ917" s="7"/>
      <c r="AK917" s="8"/>
      <c r="AL917" s="7"/>
      <c r="AM917" s="8"/>
      <c r="AN917" s="7"/>
      <c r="AO917" s="8"/>
      <c r="AP917" s="7"/>
      <c r="AQ917" s="8"/>
    </row>
    <row r="918" customFormat="false" ht="12.75" hidden="false" customHeight="false" outlineLevel="0" collapsed="false">
      <c r="A918" s="5" t="n">
        <v>912</v>
      </c>
      <c r="B918" s="5" t="s">
        <v>1845</v>
      </c>
      <c r="C918" s="5" t="s">
        <v>1846</v>
      </c>
      <c r="D918" s="1" t="n">
        <f aca="false">+SUM(F918+H918+J918+L918+N918+P918+R918+T918+V918+X918+Z918+AB918+AD918+AF918+AH918+AJ918+AL918+AN918+AP918)</f>
        <v>0</v>
      </c>
      <c r="E918" s="1" t="n">
        <f aca="false">+SUM(G918+I918+K918+M918+O918+Q918+S918+U918+W918+Y918+AA918+AC918+AE918+AG918+AI918+AK918+AM918+AO918+AQ918)</f>
        <v>0</v>
      </c>
      <c r="F918" s="6"/>
      <c r="G918" s="1"/>
      <c r="H918" s="6"/>
      <c r="I918" s="5"/>
      <c r="J918" s="6"/>
      <c r="K918" s="5"/>
      <c r="L918" s="6"/>
      <c r="M918" s="5"/>
      <c r="N918" s="7"/>
      <c r="O918" s="8"/>
      <c r="P918" s="7"/>
      <c r="Q918" s="8"/>
      <c r="R918" s="7"/>
      <c r="S918" s="8"/>
      <c r="T918" s="7"/>
      <c r="U918" s="8"/>
      <c r="V918" s="7"/>
      <c r="W918" s="8"/>
      <c r="X918" s="7"/>
      <c r="Y918" s="8"/>
      <c r="Z918" s="7"/>
      <c r="AA918" s="8"/>
      <c r="AB918" s="7"/>
      <c r="AC918" s="8"/>
      <c r="AD918" s="7"/>
      <c r="AE918" s="8"/>
      <c r="AF918" s="7"/>
      <c r="AG918" s="8"/>
      <c r="AH918" s="7"/>
      <c r="AI918" s="8"/>
      <c r="AJ918" s="7"/>
      <c r="AK918" s="8"/>
      <c r="AL918" s="7"/>
      <c r="AM918" s="8"/>
      <c r="AN918" s="7"/>
      <c r="AO918" s="8"/>
      <c r="AP918" s="7"/>
      <c r="AQ918" s="8"/>
    </row>
    <row r="919" customFormat="false" ht="12.75" hidden="false" customHeight="false" outlineLevel="0" collapsed="false">
      <c r="A919" s="5" t="n">
        <v>913</v>
      </c>
      <c r="B919" s="5" t="s">
        <v>1847</v>
      </c>
      <c r="C919" s="5" t="s">
        <v>1848</v>
      </c>
      <c r="D919" s="1" t="n">
        <f aca="false">+SUM(F919+H919+J919+L919+N919+P919+R919+T919+V919+X919+Z919+AB919+AD919+AF919+AH919+AJ919+AL919+AN919+AP919)</f>
        <v>0</v>
      </c>
      <c r="E919" s="1" t="n">
        <f aca="false">+SUM(G919+I919+K919+M919+O919+Q919+S919+U919+W919+Y919+AA919+AC919+AE919+AG919+AI919+AK919+AM919+AO919+AQ919)</f>
        <v>0</v>
      </c>
      <c r="F919" s="6"/>
      <c r="G919" s="1"/>
      <c r="H919" s="6"/>
      <c r="I919" s="5"/>
      <c r="J919" s="6"/>
      <c r="K919" s="5"/>
      <c r="L919" s="6"/>
      <c r="M919" s="5"/>
      <c r="N919" s="7"/>
      <c r="O919" s="8"/>
      <c r="P919" s="7"/>
      <c r="Q919" s="8"/>
      <c r="R919" s="7"/>
      <c r="S919" s="8"/>
      <c r="T919" s="7"/>
      <c r="U919" s="8"/>
      <c r="V919" s="7"/>
      <c r="W919" s="8"/>
      <c r="X919" s="7"/>
      <c r="Y919" s="8"/>
      <c r="Z919" s="7"/>
      <c r="AA919" s="8"/>
      <c r="AB919" s="7"/>
      <c r="AC919" s="8"/>
      <c r="AD919" s="7"/>
      <c r="AE919" s="8"/>
      <c r="AF919" s="7"/>
      <c r="AG919" s="8"/>
      <c r="AH919" s="7"/>
      <c r="AI919" s="8"/>
      <c r="AJ919" s="7"/>
      <c r="AK919" s="8"/>
      <c r="AL919" s="7"/>
      <c r="AM919" s="8"/>
      <c r="AN919" s="7"/>
      <c r="AO919" s="8"/>
      <c r="AP919" s="7"/>
      <c r="AQ919" s="8"/>
    </row>
    <row r="920" customFormat="false" ht="12.75" hidden="false" customHeight="false" outlineLevel="0" collapsed="false">
      <c r="A920" s="5" t="n">
        <v>914</v>
      </c>
      <c r="B920" s="5" t="s">
        <v>1849</v>
      </c>
      <c r="C920" s="5" t="s">
        <v>1850</v>
      </c>
      <c r="D920" s="1" t="n">
        <f aca="false">+SUM(F920+H920+J920+L920+N920+P920+R920+T920+V920+X920+Z920+AB920+AD920+AF920+AH920+AJ920+AL920+AN920+AP920)</f>
        <v>0</v>
      </c>
      <c r="E920" s="1" t="n">
        <f aca="false">+SUM(G920+I920+K920+M920+O920+Q920+S920+U920+W920+Y920+AA920+AC920+AE920+AG920+AI920+AK920+AM920+AO920+AQ920)</f>
        <v>0</v>
      </c>
      <c r="F920" s="6"/>
      <c r="G920" s="1"/>
      <c r="H920" s="6"/>
      <c r="I920" s="5"/>
      <c r="J920" s="6"/>
      <c r="K920" s="5"/>
      <c r="L920" s="6"/>
      <c r="M920" s="5"/>
      <c r="N920" s="7"/>
      <c r="O920" s="8"/>
      <c r="P920" s="7"/>
      <c r="Q920" s="8"/>
      <c r="R920" s="7"/>
      <c r="S920" s="8"/>
      <c r="T920" s="7"/>
      <c r="U920" s="8"/>
      <c r="V920" s="7"/>
      <c r="W920" s="8"/>
      <c r="X920" s="7"/>
      <c r="Y920" s="8"/>
      <c r="Z920" s="7"/>
      <c r="AA920" s="8"/>
      <c r="AB920" s="7"/>
      <c r="AC920" s="8"/>
      <c r="AD920" s="7"/>
      <c r="AE920" s="8"/>
      <c r="AF920" s="7"/>
      <c r="AG920" s="8"/>
      <c r="AH920" s="7"/>
      <c r="AI920" s="8"/>
      <c r="AJ920" s="7"/>
      <c r="AK920" s="8"/>
      <c r="AL920" s="7"/>
      <c r="AM920" s="8"/>
      <c r="AN920" s="7"/>
      <c r="AO920" s="8"/>
      <c r="AP920" s="7"/>
      <c r="AQ920" s="8"/>
    </row>
    <row r="921" customFormat="false" ht="12.75" hidden="false" customHeight="false" outlineLevel="0" collapsed="false">
      <c r="A921" s="5" t="n">
        <v>915</v>
      </c>
      <c r="B921" s="5" t="s">
        <v>1851</v>
      </c>
      <c r="C921" s="5" t="s">
        <v>1852</v>
      </c>
      <c r="D921" s="1" t="n">
        <f aca="false">+SUM(F921+H921+J921+L921+N921+P921+R921+T921+V921+X921+Z921+AB921+AD921+AF921+AH921+AJ921+AL921+AN921+AP921)</f>
        <v>0</v>
      </c>
      <c r="E921" s="1" t="n">
        <f aca="false">+SUM(G921+I921+K921+M921+O921+Q921+S921+U921+W921+Y921+AA921+AC921+AE921+AG921+AI921+AK921+AM921+AO921+AQ921)</f>
        <v>0</v>
      </c>
      <c r="F921" s="6"/>
      <c r="G921" s="1"/>
      <c r="H921" s="6"/>
      <c r="I921" s="5"/>
      <c r="J921" s="6"/>
      <c r="K921" s="5"/>
      <c r="L921" s="6"/>
      <c r="M921" s="5"/>
      <c r="N921" s="7"/>
      <c r="O921" s="8"/>
      <c r="P921" s="7"/>
      <c r="Q921" s="8"/>
      <c r="R921" s="7"/>
      <c r="S921" s="8"/>
      <c r="T921" s="7"/>
      <c r="U921" s="8"/>
      <c r="V921" s="7"/>
      <c r="W921" s="8"/>
      <c r="X921" s="7"/>
      <c r="Y921" s="8"/>
      <c r="Z921" s="7"/>
      <c r="AA921" s="8"/>
      <c r="AB921" s="7"/>
      <c r="AC921" s="8"/>
      <c r="AD921" s="7"/>
      <c r="AE921" s="8"/>
      <c r="AF921" s="7"/>
      <c r="AG921" s="8"/>
      <c r="AH921" s="7"/>
      <c r="AI921" s="8"/>
      <c r="AJ921" s="7"/>
      <c r="AK921" s="8"/>
      <c r="AL921" s="7"/>
      <c r="AM921" s="8"/>
      <c r="AN921" s="7"/>
      <c r="AO921" s="8"/>
      <c r="AP921" s="7"/>
      <c r="AQ921" s="8"/>
    </row>
    <row r="922" customFormat="false" ht="12.75" hidden="false" customHeight="false" outlineLevel="0" collapsed="false">
      <c r="A922" s="5" t="n">
        <v>916</v>
      </c>
      <c r="B922" s="5" t="s">
        <v>1853</v>
      </c>
      <c r="C922" s="5" t="s">
        <v>1854</v>
      </c>
      <c r="D922" s="1" t="n">
        <f aca="false">+SUM(F922+H922+J922+L922+N922+P922+R922+T922+V922+X922+Z922+AB922+AD922+AF922+AH922+AJ922+AL922+AN922+AP922)</f>
        <v>0</v>
      </c>
      <c r="E922" s="1" t="n">
        <f aca="false">+SUM(G922+I922+K922+M922+O922+Q922+S922+U922+W922+Y922+AA922+AC922+AE922+AG922+AI922+AK922+AM922+AO922+AQ922)</f>
        <v>0</v>
      </c>
      <c r="F922" s="6"/>
      <c r="G922" s="1"/>
      <c r="H922" s="6"/>
      <c r="I922" s="5"/>
      <c r="J922" s="6"/>
      <c r="K922" s="5"/>
      <c r="L922" s="6"/>
      <c r="M922" s="5"/>
      <c r="N922" s="7"/>
      <c r="O922" s="8"/>
      <c r="P922" s="7"/>
      <c r="Q922" s="8"/>
      <c r="R922" s="7"/>
      <c r="S922" s="8"/>
      <c r="T922" s="7"/>
      <c r="U922" s="8"/>
      <c r="V922" s="7"/>
      <c r="W922" s="8"/>
      <c r="X922" s="7"/>
      <c r="Y922" s="8"/>
      <c r="Z922" s="7"/>
      <c r="AA922" s="8"/>
      <c r="AB922" s="7"/>
      <c r="AC922" s="8"/>
      <c r="AD922" s="7"/>
      <c r="AE922" s="8"/>
      <c r="AF922" s="7"/>
      <c r="AG922" s="8"/>
      <c r="AH922" s="7"/>
      <c r="AI922" s="8"/>
      <c r="AJ922" s="7"/>
      <c r="AK922" s="8"/>
      <c r="AL922" s="7"/>
      <c r="AM922" s="8"/>
      <c r="AN922" s="7"/>
      <c r="AO922" s="8"/>
      <c r="AP922" s="7"/>
      <c r="AQ922" s="8"/>
    </row>
    <row r="923" customFormat="false" ht="12.75" hidden="false" customHeight="false" outlineLevel="0" collapsed="false">
      <c r="A923" s="5" t="n">
        <v>917</v>
      </c>
      <c r="B923" s="5" t="s">
        <v>1855</v>
      </c>
      <c r="C923" s="5" t="s">
        <v>1856</v>
      </c>
      <c r="D923" s="1" t="n">
        <f aca="false">+SUM(F923+H923+J923+L923+N923+P923+R923+T923+V923+X923+Z923+AB923+AD923+AF923+AH923+AJ923+AL923+AN923+AP923)</f>
        <v>0</v>
      </c>
      <c r="E923" s="1" t="n">
        <f aca="false">+SUM(G923+I923+K923+M923+O923+Q923+S923+U923+W923+Y923+AA923+AC923+AE923+AG923+AI923+AK923+AM923+AO923+AQ923)</f>
        <v>0</v>
      </c>
      <c r="F923" s="6"/>
      <c r="G923" s="1"/>
      <c r="H923" s="6"/>
      <c r="I923" s="5"/>
      <c r="J923" s="6"/>
      <c r="K923" s="5"/>
      <c r="L923" s="6"/>
      <c r="M923" s="5"/>
      <c r="N923" s="7"/>
      <c r="O923" s="8"/>
      <c r="P923" s="7"/>
      <c r="Q923" s="8"/>
      <c r="R923" s="7"/>
      <c r="S923" s="8"/>
      <c r="T923" s="7"/>
      <c r="U923" s="8"/>
      <c r="V923" s="7"/>
      <c r="W923" s="8"/>
      <c r="X923" s="7"/>
      <c r="Y923" s="8"/>
      <c r="Z923" s="7"/>
      <c r="AA923" s="8"/>
      <c r="AB923" s="7"/>
      <c r="AC923" s="8"/>
      <c r="AD923" s="7"/>
      <c r="AE923" s="8"/>
      <c r="AF923" s="7"/>
      <c r="AG923" s="8"/>
      <c r="AH923" s="7"/>
      <c r="AI923" s="8"/>
      <c r="AJ923" s="7"/>
      <c r="AK923" s="8"/>
      <c r="AL923" s="7"/>
      <c r="AM923" s="8"/>
      <c r="AN923" s="7"/>
      <c r="AO923" s="8"/>
      <c r="AP923" s="7"/>
      <c r="AQ923" s="8"/>
    </row>
    <row r="924" customFormat="false" ht="12.75" hidden="false" customHeight="false" outlineLevel="0" collapsed="false">
      <c r="A924" s="5" t="n">
        <v>918</v>
      </c>
      <c r="B924" s="5" t="s">
        <v>1857</v>
      </c>
      <c r="C924" s="5" t="s">
        <v>1858</v>
      </c>
      <c r="D924" s="1" t="n">
        <f aca="false">+SUM(F924+H924+J924+L924+N924+P924+R924+T924+V924+X924+Z924+AB924+AD924+AF924+AH924+AJ924+AL924+AN924+AP924)</f>
        <v>0</v>
      </c>
      <c r="E924" s="1" t="n">
        <f aca="false">+SUM(G924+I924+K924+M924+O924+Q924+S924+U924+W924+Y924+AA924+AC924+AE924+AG924+AI924+AK924+AM924+AO924+AQ924)</f>
        <v>0</v>
      </c>
      <c r="F924" s="6"/>
      <c r="G924" s="1"/>
      <c r="H924" s="6"/>
      <c r="I924" s="5"/>
      <c r="J924" s="6"/>
      <c r="K924" s="5"/>
      <c r="L924" s="6"/>
      <c r="M924" s="5"/>
      <c r="N924" s="7"/>
      <c r="O924" s="8"/>
      <c r="P924" s="7"/>
      <c r="Q924" s="8"/>
      <c r="R924" s="7"/>
      <c r="S924" s="8"/>
      <c r="T924" s="7"/>
      <c r="U924" s="8"/>
      <c r="V924" s="7"/>
      <c r="W924" s="8"/>
      <c r="X924" s="7"/>
      <c r="Y924" s="8"/>
      <c r="Z924" s="7"/>
      <c r="AA924" s="8"/>
      <c r="AB924" s="7"/>
      <c r="AC924" s="8"/>
      <c r="AD924" s="7"/>
      <c r="AE924" s="8"/>
      <c r="AF924" s="7"/>
      <c r="AG924" s="8"/>
      <c r="AH924" s="7"/>
      <c r="AI924" s="8"/>
      <c r="AJ924" s="7"/>
      <c r="AK924" s="8"/>
      <c r="AL924" s="7"/>
      <c r="AM924" s="8"/>
      <c r="AN924" s="7"/>
      <c r="AO924" s="8"/>
      <c r="AP924" s="7"/>
      <c r="AQ924" s="8"/>
    </row>
    <row r="925" customFormat="false" ht="12.75" hidden="false" customHeight="false" outlineLevel="0" collapsed="false">
      <c r="A925" s="5" t="n">
        <v>919</v>
      </c>
      <c r="B925" s="5" t="s">
        <v>1859</v>
      </c>
      <c r="C925" s="5" t="s">
        <v>1860</v>
      </c>
      <c r="D925" s="1" t="n">
        <f aca="false">+SUM(F925+H925+J925+L925+N925+P925+R925+T925+V925+X925+Z925+AB925+AD925+AF925+AH925+AJ925+AL925+AN925+AP925)</f>
        <v>0</v>
      </c>
      <c r="E925" s="1" t="n">
        <f aca="false">+SUM(G925+I925+K925+M925+O925+Q925+S925+U925+W925+Y925+AA925+AC925+AE925+AG925+AI925+AK925+AM925+AO925+AQ925)</f>
        <v>0</v>
      </c>
      <c r="F925" s="6"/>
      <c r="G925" s="1"/>
      <c r="H925" s="6"/>
      <c r="I925" s="5"/>
      <c r="J925" s="6"/>
      <c r="K925" s="5"/>
      <c r="L925" s="6"/>
      <c r="M925" s="5"/>
      <c r="N925" s="7"/>
      <c r="O925" s="8"/>
      <c r="P925" s="7"/>
      <c r="Q925" s="8"/>
      <c r="R925" s="7"/>
      <c r="S925" s="8"/>
      <c r="T925" s="7"/>
      <c r="U925" s="8"/>
      <c r="V925" s="7"/>
      <c r="W925" s="8"/>
      <c r="X925" s="7"/>
      <c r="Y925" s="8"/>
      <c r="Z925" s="7"/>
      <c r="AA925" s="8"/>
      <c r="AB925" s="7"/>
      <c r="AC925" s="8"/>
      <c r="AD925" s="7"/>
      <c r="AE925" s="8"/>
      <c r="AF925" s="7"/>
      <c r="AG925" s="8"/>
      <c r="AH925" s="7"/>
      <c r="AI925" s="8"/>
      <c r="AJ925" s="7"/>
      <c r="AK925" s="8"/>
      <c r="AL925" s="7"/>
      <c r="AM925" s="8"/>
      <c r="AN925" s="7"/>
      <c r="AO925" s="8"/>
      <c r="AP925" s="7"/>
      <c r="AQ925" s="8"/>
    </row>
    <row r="926" customFormat="false" ht="12.75" hidden="false" customHeight="false" outlineLevel="0" collapsed="false">
      <c r="A926" s="5" t="n">
        <v>920</v>
      </c>
      <c r="B926" s="5" t="s">
        <v>1861</v>
      </c>
      <c r="C926" s="5" t="s">
        <v>1862</v>
      </c>
      <c r="D926" s="1" t="n">
        <f aca="false">+SUM(F926+H926+J926+L926+N926+P926+R926+T926+V926+X926+Z926+AB926+AD926+AF926+AH926+AJ926+AL926+AN926+AP926)</f>
        <v>0</v>
      </c>
      <c r="E926" s="1" t="n">
        <f aca="false">+SUM(G926+I926+K926+M926+O926+Q926+S926+U926+W926+Y926+AA926+AC926+AE926+AG926+AI926+AK926+AM926+AO926+AQ926)</f>
        <v>0</v>
      </c>
      <c r="F926" s="6"/>
      <c r="G926" s="1"/>
      <c r="H926" s="6"/>
      <c r="I926" s="5"/>
      <c r="J926" s="6"/>
      <c r="K926" s="5"/>
      <c r="L926" s="6"/>
      <c r="M926" s="5"/>
      <c r="N926" s="7"/>
      <c r="O926" s="8"/>
      <c r="P926" s="7"/>
      <c r="Q926" s="8"/>
      <c r="R926" s="7"/>
      <c r="S926" s="8"/>
      <c r="T926" s="7"/>
      <c r="U926" s="8"/>
      <c r="V926" s="7"/>
      <c r="W926" s="8"/>
      <c r="X926" s="7"/>
      <c r="Y926" s="8"/>
      <c r="Z926" s="7"/>
      <c r="AA926" s="8"/>
      <c r="AB926" s="7"/>
      <c r="AC926" s="8"/>
      <c r="AD926" s="7"/>
      <c r="AE926" s="8"/>
      <c r="AF926" s="7"/>
      <c r="AG926" s="8"/>
      <c r="AH926" s="7"/>
      <c r="AI926" s="8"/>
      <c r="AJ926" s="7"/>
      <c r="AK926" s="8"/>
      <c r="AL926" s="7"/>
      <c r="AM926" s="8"/>
      <c r="AN926" s="7"/>
      <c r="AO926" s="8"/>
      <c r="AP926" s="7"/>
      <c r="AQ926" s="8"/>
    </row>
    <row r="927" customFormat="false" ht="12.75" hidden="false" customHeight="false" outlineLevel="0" collapsed="false">
      <c r="A927" s="5" t="n">
        <v>921</v>
      </c>
      <c r="B927" s="5" t="s">
        <v>1863</v>
      </c>
      <c r="C927" s="5" t="s">
        <v>1864</v>
      </c>
      <c r="D927" s="1" t="n">
        <f aca="false">+SUM(F927+H927+J927+L927+N927+P927+R927+T927+V927+X927+Z927+AB927+AD927+AF927+AH927+AJ927+AL927+AN927+AP927)</f>
        <v>0</v>
      </c>
      <c r="E927" s="1" t="n">
        <f aca="false">+SUM(G927+I927+K927+M927+O927+Q927+S927+U927+W927+Y927+AA927+AC927+AE927+AG927+AI927+AK927+AM927+AO927+AQ927)</f>
        <v>0</v>
      </c>
      <c r="F927" s="6"/>
      <c r="G927" s="1"/>
      <c r="H927" s="6"/>
      <c r="I927" s="5"/>
      <c r="J927" s="6"/>
      <c r="K927" s="5"/>
      <c r="L927" s="6"/>
      <c r="M927" s="5"/>
      <c r="N927" s="7"/>
      <c r="O927" s="8"/>
      <c r="P927" s="7"/>
      <c r="Q927" s="8"/>
      <c r="R927" s="7"/>
      <c r="S927" s="8"/>
      <c r="T927" s="7"/>
      <c r="U927" s="8"/>
      <c r="V927" s="7"/>
      <c r="W927" s="8"/>
      <c r="X927" s="7"/>
      <c r="Y927" s="8"/>
      <c r="Z927" s="7"/>
      <c r="AA927" s="8"/>
      <c r="AB927" s="7"/>
      <c r="AC927" s="8"/>
      <c r="AD927" s="7"/>
      <c r="AE927" s="8"/>
      <c r="AF927" s="7"/>
      <c r="AG927" s="8"/>
      <c r="AH927" s="7"/>
      <c r="AI927" s="8"/>
      <c r="AJ927" s="7"/>
      <c r="AK927" s="8"/>
      <c r="AL927" s="7"/>
      <c r="AM927" s="8"/>
      <c r="AN927" s="7"/>
      <c r="AO927" s="8"/>
      <c r="AP927" s="7"/>
      <c r="AQ927" s="8"/>
    </row>
    <row r="928" customFormat="false" ht="12.75" hidden="false" customHeight="false" outlineLevel="0" collapsed="false">
      <c r="A928" s="5" t="n">
        <v>922</v>
      </c>
      <c r="B928" s="5" t="s">
        <v>1865</v>
      </c>
      <c r="C928" s="5" t="s">
        <v>1866</v>
      </c>
      <c r="D928" s="1" t="n">
        <f aca="false">+SUM(F928+H928+J928+L928+N928+P928+R928+T928+V928+X928+Z928+AB928+AD928+AF928+AH928+AJ928+AL928+AN928+AP928)</f>
        <v>0</v>
      </c>
      <c r="E928" s="1" t="n">
        <f aca="false">+SUM(G928+I928+K928+M928+O928+Q928+S928+U928+W928+Y928+AA928+AC928+AE928+AG928+AI928+AK928+AM928+AO928+AQ928)</f>
        <v>0</v>
      </c>
      <c r="F928" s="6"/>
      <c r="G928" s="1"/>
      <c r="H928" s="6"/>
      <c r="I928" s="5"/>
      <c r="J928" s="6"/>
      <c r="K928" s="5"/>
      <c r="L928" s="6"/>
      <c r="M928" s="5"/>
      <c r="N928" s="7"/>
      <c r="O928" s="8"/>
      <c r="P928" s="7"/>
      <c r="Q928" s="8"/>
      <c r="R928" s="7"/>
      <c r="S928" s="8"/>
      <c r="T928" s="7"/>
      <c r="U928" s="8"/>
      <c r="V928" s="7"/>
      <c r="W928" s="8"/>
      <c r="X928" s="7"/>
      <c r="Y928" s="8"/>
      <c r="Z928" s="7"/>
      <c r="AA928" s="8"/>
      <c r="AB928" s="7"/>
      <c r="AC928" s="8"/>
      <c r="AD928" s="7"/>
      <c r="AE928" s="8"/>
      <c r="AF928" s="7"/>
      <c r="AG928" s="8"/>
      <c r="AH928" s="7"/>
      <c r="AI928" s="8"/>
      <c r="AJ928" s="7"/>
      <c r="AK928" s="8"/>
      <c r="AL928" s="7"/>
      <c r="AM928" s="8"/>
      <c r="AN928" s="7"/>
      <c r="AO928" s="8"/>
      <c r="AP928" s="7"/>
      <c r="AQ928" s="8"/>
    </row>
    <row r="929" customFormat="false" ht="12.75" hidden="false" customHeight="false" outlineLevel="0" collapsed="false">
      <c r="A929" s="5" t="n">
        <v>923</v>
      </c>
      <c r="B929" s="5" t="s">
        <v>1867</v>
      </c>
      <c r="C929" s="5" t="s">
        <v>1868</v>
      </c>
      <c r="D929" s="1" t="n">
        <f aca="false">+SUM(F929+H929+J929+L929+N929+P929+R929+T929+V929+X929+Z929+AB929+AD929+AF929+AH929+AJ929+AL929+AN929+AP929)</f>
        <v>0</v>
      </c>
      <c r="E929" s="1" t="n">
        <f aca="false">+SUM(G929+I929+K929+M929+O929+Q929+S929+U929+W929+Y929+AA929+AC929+AE929+AG929+AI929+AK929+AM929+AO929+AQ929)</f>
        <v>0</v>
      </c>
      <c r="F929" s="6"/>
      <c r="G929" s="1"/>
      <c r="H929" s="6"/>
      <c r="I929" s="5"/>
      <c r="J929" s="6"/>
      <c r="K929" s="5"/>
      <c r="L929" s="6"/>
      <c r="M929" s="5"/>
      <c r="N929" s="7"/>
      <c r="O929" s="8"/>
      <c r="P929" s="7"/>
      <c r="Q929" s="8"/>
      <c r="R929" s="7"/>
      <c r="S929" s="8"/>
      <c r="T929" s="7"/>
      <c r="U929" s="8"/>
      <c r="V929" s="7"/>
      <c r="W929" s="8"/>
      <c r="X929" s="7"/>
      <c r="Y929" s="8"/>
      <c r="Z929" s="7"/>
      <c r="AA929" s="8"/>
      <c r="AB929" s="7"/>
      <c r="AC929" s="8"/>
      <c r="AD929" s="7"/>
      <c r="AE929" s="8"/>
      <c r="AF929" s="7"/>
      <c r="AG929" s="8"/>
      <c r="AH929" s="7"/>
      <c r="AI929" s="8"/>
      <c r="AJ929" s="7"/>
      <c r="AK929" s="8"/>
      <c r="AL929" s="7"/>
      <c r="AM929" s="8"/>
      <c r="AN929" s="7"/>
      <c r="AO929" s="8"/>
      <c r="AP929" s="7"/>
      <c r="AQ929" s="8"/>
    </row>
    <row r="930" customFormat="false" ht="12.75" hidden="false" customHeight="false" outlineLevel="0" collapsed="false">
      <c r="A930" s="5" t="n">
        <v>924</v>
      </c>
      <c r="B930" s="5" t="s">
        <v>1869</v>
      </c>
      <c r="C930" s="5" t="s">
        <v>1870</v>
      </c>
      <c r="D930" s="1" t="n">
        <f aca="false">+SUM(F930+H930+J930+L930+N930+P930+R930+T930+V930+X930+Z930+AB930+AD930+AF930+AH930+AJ930+AL930+AN930+AP930)</f>
        <v>0</v>
      </c>
      <c r="E930" s="1" t="n">
        <f aca="false">+SUM(G930+I930+K930+M930+O930+Q930+S930+U930+W930+Y930+AA930+AC930+AE930+AG930+AI930+AK930+AM930+AO930+AQ930)</f>
        <v>0</v>
      </c>
      <c r="F930" s="6"/>
      <c r="G930" s="1"/>
      <c r="H930" s="6"/>
      <c r="I930" s="5"/>
      <c r="J930" s="6"/>
      <c r="K930" s="5"/>
      <c r="L930" s="6"/>
      <c r="M930" s="5"/>
      <c r="N930" s="7"/>
      <c r="O930" s="8"/>
      <c r="P930" s="7"/>
      <c r="Q930" s="8"/>
      <c r="R930" s="7"/>
      <c r="S930" s="8"/>
      <c r="T930" s="7"/>
      <c r="U930" s="8"/>
      <c r="V930" s="7"/>
      <c r="W930" s="8"/>
      <c r="X930" s="7"/>
      <c r="Y930" s="8"/>
      <c r="Z930" s="7"/>
      <c r="AA930" s="8"/>
      <c r="AB930" s="7"/>
      <c r="AC930" s="8"/>
      <c r="AD930" s="7"/>
      <c r="AE930" s="8"/>
      <c r="AF930" s="7"/>
      <c r="AG930" s="8"/>
      <c r="AH930" s="7"/>
      <c r="AI930" s="8"/>
      <c r="AJ930" s="7"/>
      <c r="AK930" s="8"/>
      <c r="AL930" s="7"/>
      <c r="AM930" s="8"/>
      <c r="AN930" s="7"/>
      <c r="AO930" s="8"/>
      <c r="AP930" s="7"/>
      <c r="AQ930" s="8"/>
    </row>
    <row r="931" customFormat="false" ht="12.75" hidden="false" customHeight="false" outlineLevel="0" collapsed="false">
      <c r="A931" s="5" t="n">
        <v>925</v>
      </c>
      <c r="B931" s="5" t="s">
        <v>1871</v>
      </c>
      <c r="C931" s="5" t="s">
        <v>1872</v>
      </c>
      <c r="D931" s="1" t="n">
        <f aca="false">+SUM(F931+H931+J931+L931+N931+P931+R931+T931+V931+X931+Z931+AB931+AD931+AF931+AH931+AJ931+AL931+AN931+AP931)</f>
        <v>0</v>
      </c>
      <c r="E931" s="1" t="n">
        <f aca="false">+SUM(G931+I931+K931+M931+O931+Q931+S931+U931+W931+Y931+AA931+AC931+AE931+AG931+AI931+AK931+AM931+AO931+AQ931)</f>
        <v>0</v>
      </c>
      <c r="F931" s="6"/>
      <c r="G931" s="1"/>
      <c r="H931" s="6"/>
      <c r="I931" s="5"/>
      <c r="J931" s="6"/>
      <c r="K931" s="5"/>
      <c r="L931" s="6"/>
      <c r="M931" s="5"/>
      <c r="N931" s="7"/>
      <c r="O931" s="8"/>
      <c r="P931" s="7"/>
      <c r="Q931" s="8"/>
      <c r="R931" s="7"/>
      <c r="S931" s="8"/>
      <c r="T931" s="7"/>
      <c r="U931" s="8"/>
      <c r="V931" s="7"/>
      <c r="W931" s="8"/>
      <c r="X931" s="7"/>
      <c r="Y931" s="8"/>
      <c r="Z931" s="7"/>
      <c r="AA931" s="8"/>
      <c r="AB931" s="7"/>
      <c r="AC931" s="8"/>
      <c r="AD931" s="7"/>
      <c r="AE931" s="8"/>
      <c r="AF931" s="7"/>
      <c r="AG931" s="8"/>
      <c r="AH931" s="7"/>
      <c r="AI931" s="8"/>
      <c r="AJ931" s="7"/>
      <c r="AK931" s="8"/>
      <c r="AL931" s="7"/>
      <c r="AM931" s="8"/>
      <c r="AN931" s="7"/>
      <c r="AO931" s="8"/>
      <c r="AP931" s="7"/>
      <c r="AQ931" s="8"/>
    </row>
    <row r="932" customFormat="false" ht="12.75" hidden="false" customHeight="false" outlineLevel="0" collapsed="false">
      <c r="A932" s="5" t="n">
        <v>926</v>
      </c>
      <c r="B932" s="5" t="s">
        <v>1873</v>
      </c>
      <c r="C932" s="5" t="s">
        <v>1874</v>
      </c>
      <c r="D932" s="1" t="n">
        <f aca="false">+SUM(F932+H932+J932+L932+N932+P932+R932+T932+V932+X932+Z932+AB932+AD932+AF932+AH932+AJ932+AL932+AN932+AP932)</f>
        <v>0</v>
      </c>
      <c r="E932" s="1" t="n">
        <f aca="false">+SUM(G932+I932+K932+M932+O932+Q932+S932+U932+W932+Y932+AA932+AC932+AE932+AG932+AI932+AK932+AM932+AO932+AQ932)</f>
        <v>0</v>
      </c>
      <c r="F932" s="6"/>
      <c r="G932" s="1"/>
      <c r="H932" s="6"/>
      <c r="I932" s="5"/>
      <c r="J932" s="6"/>
      <c r="K932" s="5"/>
      <c r="L932" s="6"/>
      <c r="M932" s="5"/>
      <c r="N932" s="7"/>
      <c r="O932" s="8"/>
      <c r="P932" s="7"/>
      <c r="Q932" s="8"/>
      <c r="R932" s="7"/>
      <c r="S932" s="8"/>
      <c r="T932" s="7"/>
      <c r="U932" s="8"/>
      <c r="V932" s="7"/>
      <c r="W932" s="8"/>
      <c r="X932" s="7"/>
      <c r="Y932" s="8"/>
      <c r="Z932" s="7"/>
      <c r="AA932" s="8"/>
      <c r="AB932" s="7"/>
      <c r="AC932" s="8"/>
      <c r="AD932" s="7"/>
      <c r="AE932" s="8"/>
      <c r="AF932" s="7"/>
      <c r="AG932" s="8"/>
      <c r="AH932" s="7"/>
      <c r="AI932" s="8"/>
      <c r="AJ932" s="7"/>
      <c r="AK932" s="8"/>
      <c r="AL932" s="7"/>
      <c r="AM932" s="8"/>
      <c r="AN932" s="7"/>
      <c r="AO932" s="8"/>
      <c r="AP932" s="7"/>
      <c r="AQ932" s="8"/>
    </row>
    <row r="933" customFormat="false" ht="12.75" hidden="false" customHeight="false" outlineLevel="0" collapsed="false">
      <c r="A933" s="5" t="n">
        <v>927</v>
      </c>
      <c r="B933" s="5" t="s">
        <v>1875</v>
      </c>
      <c r="C933" s="5" t="s">
        <v>1876</v>
      </c>
      <c r="D933" s="1" t="n">
        <f aca="false">+SUM(F933+H933+J933+L933+N933+P933+R933+T933+V933+X933+Z933+AB933+AD933+AF933+AH933+AJ933+AL933+AN933+AP933)</f>
        <v>0</v>
      </c>
      <c r="E933" s="1" t="n">
        <f aca="false">+SUM(G933+I933+K933+M933+O933+Q933+S933+U933+W933+Y933+AA933+AC933+AE933+AG933+AI933+AK933+AM933+AO933+AQ933)</f>
        <v>0</v>
      </c>
      <c r="F933" s="6"/>
      <c r="G933" s="1"/>
      <c r="H933" s="6"/>
      <c r="I933" s="5"/>
      <c r="J933" s="6"/>
      <c r="K933" s="5"/>
      <c r="L933" s="6"/>
      <c r="M933" s="5"/>
      <c r="N933" s="7"/>
      <c r="O933" s="8"/>
      <c r="P933" s="7"/>
      <c r="Q933" s="8"/>
      <c r="R933" s="7"/>
      <c r="S933" s="8"/>
      <c r="T933" s="7"/>
      <c r="U933" s="8"/>
      <c r="V933" s="7"/>
      <c r="W933" s="8"/>
      <c r="X933" s="7"/>
      <c r="Y933" s="8"/>
      <c r="Z933" s="7"/>
      <c r="AA933" s="8"/>
      <c r="AB933" s="7"/>
      <c r="AC933" s="8"/>
      <c r="AD933" s="7"/>
      <c r="AE933" s="8"/>
      <c r="AF933" s="7"/>
      <c r="AG933" s="8"/>
      <c r="AH933" s="7"/>
      <c r="AI933" s="8"/>
      <c r="AJ933" s="7"/>
      <c r="AK933" s="8"/>
      <c r="AL933" s="7"/>
      <c r="AM933" s="8"/>
      <c r="AN933" s="7"/>
      <c r="AO933" s="8"/>
      <c r="AP933" s="7"/>
      <c r="AQ933" s="8"/>
    </row>
    <row r="934" customFormat="false" ht="12.75" hidden="false" customHeight="false" outlineLevel="0" collapsed="false">
      <c r="A934" s="5" t="n">
        <v>928</v>
      </c>
      <c r="B934" s="5" t="s">
        <v>1877</v>
      </c>
      <c r="C934" s="5" t="s">
        <v>1878</v>
      </c>
      <c r="D934" s="1" t="n">
        <f aca="false">+SUM(F934+H934+J934+L934+N934+P934+R934+T934+V934+X934+Z934+AB934+AD934+AF934+AH934+AJ934+AL934+AN934+AP934)</f>
        <v>0</v>
      </c>
      <c r="E934" s="1" t="n">
        <f aca="false">+SUM(G934+I934+K934+M934+O934+Q934+S934+U934+W934+Y934+AA934+AC934+AE934+AG934+AI934+AK934+AM934+AO934+AQ934)</f>
        <v>0</v>
      </c>
      <c r="F934" s="6"/>
      <c r="G934" s="1"/>
      <c r="H934" s="6"/>
      <c r="I934" s="5"/>
      <c r="J934" s="6"/>
      <c r="K934" s="5"/>
      <c r="L934" s="6"/>
      <c r="M934" s="5"/>
      <c r="N934" s="7"/>
      <c r="O934" s="8"/>
      <c r="P934" s="7"/>
      <c r="Q934" s="8"/>
      <c r="R934" s="7"/>
      <c r="S934" s="8"/>
      <c r="T934" s="7"/>
      <c r="U934" s="8"/>
      <c r="V934" s="7"/>
      <c r="W934" s="8"/>
      <c r="X934" s="7"/>
      <c r="Y934" s="8"/>
      <c r="Z934" s="7"/>
      <c r="AA934" s="8"/>
      <c r="AB934" s="7"/>
      <c r="AC934" s="8"/>
      <c r="AD934" s="7"/>
      <c r="AE934" s="8"/>
      <c r="AF934" s="7"/>
      <c r="AG934" s="8"/>
      <c r="AH934" s="7"/>
      <c r="AI934" s="8"/>
      <c r="AJ934" s="7"/>
      <c r="AK934" s="8"/>
      <c r="AL934" s="7"/>
      <c r="AM934" s="8"/>
      <c r="AN934" s="7"/>
      <c r="AO934" s="8"/>
      <c r="AP934" s="7"/>
      <c r="AQ934" s="8"/>
    </row>
    <row r="935" customFormat="false" ht="12.75" hidden="false" customHeight="false" outlineLevel="0" collapsed="false">
      <c r="A935" s="5" t="n">
        <v>929</v>
      </c>
      <c r="B935" s="5" t="s">
        <v>1859</v>
      </c>
      <c r="C935" s="5" t="s">
        <v>1879</v>
      </c>
      <c r="D935" s="1" t="n">
        <f aca="false">+SUM(F935+H935+J935+L935+N935+P935+R935+T935+V935+X935+Z935+AB935+AD935+AF935+AH935+AJ935+AL935+AN935+AP935)</f>
        <v>0</v>
      </c>
      <c r="E935" s="1" t="n">
        <f aca="false">+SUM(G935+I935+K935+M935+O935+Q935+S935+U935+W935+Y935+AA935+AC935+AE935+AG935+AI935+AK935+AM935+AO935+AQ935)</f>
        <v>0</v>
      </c>
      <c r="F935" s="6"/>
      <c r="G935" s="1"/>
      <c r="H935" s="6"/>
      <c r="I935" s="5"/>
      <c r="J935" s="6"/>
      <c r="K935" s="5"/>
      <c r="L935" s="6"/>
      <c r="M935" s="5"/>
      <c r="N935" s="7"/>
      <c r="O935" s="8"/>
      <c r="P935" s="7"/>
      <c r="Q935" s="8"/>
      <c r="R935" s="7"/>
      <c r="S935" s="8"/>
      <c r="T935" s="7"/>
      <c r="U935" s="8"/>
      <c r="V935" s="7"/>
      <c r="W935" s="8"/>
      <c r="X935" s="7"/>
      <c r="Y935" s="8"/>
      <c r="Z935" s="7"/>
      <c r="AA935" s="8"/>
      <c r="AB935" s="7"/>
      <c r="AC935" s="8"/>
      <c r="AD935" s="7"/>
      <c r="AE935" s="8"/>
      <c r="AF935" s="7"/>
      <c r="AG935" s="8"/>
      <c r="AH935" s="7"/>
      <c r="AI935" s="8"/>
      <c r="AJ935" s="7"/>
      <c r="AK935" s="8"/>
      <c r="AL935" s="7"/>
      <c r="AM935" s="8"/>
      <c r="AN935" s="7"/>
      <c r="AO935" s="8"/>
      <c r="AP935" s="7"/>
      <c r="AQ935" s="8"/>
    </row>
    <row r="936" customFormat="false" ht="12.75" hidden="false" customHeight="false" outlineLevel="0" collapsed="false">
      <c r="A936" s="5" t="n">
        <v>930</v>
      </c>
      <c r="B936" s="5" t="s">
        <v>1861</v>
      </c>
      <c r="C936" s="5" t="s">
        <v>1880</v>
      </c>
      <c r="D936" s="1" t="n">
        <f aca="false">+SUM(F936+H936+J936+L936+N936+P936+R936+T936+V936+X936+Z936+AB936+AD936+AF936+AH936+AJ936+AL936+AN936+AP936)</f>
        <v>0</v>
      </c>
      <c r="E936" s="1" t="n">
        <f aca="false">+SUM(G936+I936+K936+M936+O936+Q936+S936+U936+W936+Y936+AA936+AC936+AE936+AG936+AI936+AK936+AM936+AO936+AQ936)</f>
        <v>0</v>
      </c>
      <c r="F936" s="6"/>
      <c r="G936" s="1"/>
      <c r="H936" s="6"/>
      <c r="I936" s="5"/>
      <c r="J936" s="6"/>
      <c r="K936" s="5"/>
      <c r="L936" s="6"/>
      <c r="M936" s="5"/>
      <c r="N936" s="7"/>
      <c r="O936" s="8"/>
      <c r="P936" s="7"/>
      <c r="Q936" s="8"/>
      <c r="R936" s="7"/>
      <c r="S936" s="8"/>
      <c r="T936" s="7"/>
      <c r="U936" s="8"/>
      <c r="V936" s="7"/>
      <c r="W936" s="8"/>
      <c r="X936" s="7"/>
      <c r="Y936" s="8"/>
      <c r="Z936" s="7"/>
      <c r="AA936" s="8"/>
      <c r="AB936" s="7"/>
      <c r="AC936" s="8"/>
      <c r="AD936" s="7"/>
      <c r="AE936" s="8"/>
      <c r="AF936" s="7"/>
      <c r="AG936" s="8"/>
      <c r="AH936" s="7"/>
      <c r="AI936" s="8"/>
      <c r="AJ936" s="7"/>
      <c r="AK936" s="8"/>
      <c r="AL936" s="7"/>
      <c r="AM936" s="8"/>
      <c r="AN936" s="7"/>
      <c r="AO936" s="8"/>
      <c r="AP936" s="7"/>
      <c r="AQ936" s="8"/>
    </row>
    <row r="937" customFormat="false" ht="12.75" hidden="false" customHeight="false" outlineLevel="0" collapsed="false">
      <c r="A937" s="5" t="n">
        <v>931</v>
      </c>
      <c r="B937" s="5" t="s">
        <v>1863</v>
      </c>
      <c r="C937" s="5" t="s">
        <v>1881</v>
      </c>
      <c r="D937" s="1" t="n">
        <f aca="false">+SUM(F937+H937+J937+L937+N937+P937+R937+T937+V937+X937+Z937+AB937+AD937+AF937+AH937+AJ937+AL937+AN937+AP937)</f>
        <v>0</v>
      </c>
      <c r="E937" s="1" t="n">
        <f aca="false">+SUM(G937+I937+K937+M937+O937+Q937+S937+U937+W937+Y937+AA937+AC937+AE937+AG937+AI937+AK937+AM937+AO937+AQ937)</f>
        <v>0</v>
      </c>
      <c r="F937" s="6"/>
      <c r="G937" s="1"/>
      <c r="H937" s="6"/>
      <c r="I937" s="5"/>
      <c r="J937" s="6"/>
      <c r="K937" s="5"/>
      <c r="L937" s="6"/>
      <c r="M937" s="5"/>
      <c r="N937" s="7"/>
      <c r="O937" s="8"/>
      <c r="P937" s="7"/>
      <c r="Q937" s="8"/>
      <c r="R937" s="7"/>
      <c r="S937" s="8"/>
      <c r="T937" s="7"/>
      <c r="U937" s="8"/>
      <c r="V937" s="7"/>
      <c r="W937" s="8"/>
      <c r="X937" s="7"/>
      <c r="Y937" s="8"/>
      <c r="Z937" s="7"/>
      <c r="AA937" s="8"/>
      <c r="AB937" s="7"/>
      <c r="AC937" s="8"/>
      <c r="AD937" s="7"/>
      <c r="AE937" s="8"/>
      <c r="AF937" s="7"/>
      <c r="AG937" s="8"/>
      <c r="AH937" s="7"/>
      <c r="AI937" s="8"/>
      <c r="AJ937" s="7"/>
      <c r="AK937" s="8"/>
      <c r="AL937" s="7"/>
      <c r="AM937" s="8"/>
      <c r="AN937" s="7"/>
      <c r="AO937" s="8"/>
      <c r="AP937" s="7"/>
      <c r="AQ937" s="8"/>
    </row>
    <row r="938" customFormat="false" ht="12.75" hidden="false" customHeight="false" outlineLevel="0" collapsed="false">
      <c r="A938" s="5" t="n">
        <v>932</v>
      </c>
      <c r="B938" s="5" t="s">
        <v>1882</v>
      </c>
      <c r="C938" s="5" t="s">
        <v>1883</v>
      </c>
      <c r="D938" s="1" t="n">
        <f aca="false">+SUM(F938+H938+J938+L938+N938+P938+R938+T938+V938+X938+Z938+AB938+AD938+AF938+AH938+AJ938+AL938+AN938+AP938)</f>
        <v>0</v>
      </c>
      <c r="E938" s="1" t="n">
        <f aca="false">+SUM(G938+I938+K938+M938+O938+Q938+S938+U938+W938+Y938+AA938+AC938+AE938+AG938+AI938+AK938+AM938+AO938+AQ938)</f>
        <v>0</v>
      </c>
      <c r="F938" s="6"/>
      <c r="G938" s="1"/>
      <c r="H938" s="6"/>
      <c r="I938" s="5"/>
      <c r="J938" s="6"/>
      <c r="K938" s="5"/>
      <c r="L938" s="6"/>
      <c r="M938" s="5"/>
      <c r="N938" s="7"/>
      <c r="O938" s="8"/>
      <c r="P938" s="7"/>
      <c r="Q938" s="8"/>
      <c r="R938" s="7"/>
      <c r="S938" s="8"/>
      <c r="T938" s="7"/>
      <c r="U938" s="8"/>
      <c r="V938" s="7"/>
      <c r="W938" s="8"/>
      <c r="X938" s="7"/>
      <c r="Y938" s="8"/>
      <c r="Z938" s="7"/>
      <c r="AA938" s="8"/>
      <c r="AB938" s="7"/>
      <c r="AC938" s="8"/>
      <c r="AD938" s="7"/>
      <c r="AE938" s="8"/>
      <c r="AF938" s="7"/>
      <c r="AG938" s="8"/>
      <c r="AH938" s="7"/>
      <c r="AI938" s="8"/>
      <c r="AJ938" s="7"/>
      <c r="AK938" s="8"/>
      <c r="AL938" s="7"/>
      <c r="AM938" s="8"/>
      <c r="AN938" s="7"/>
      <c r="AO938" s="8"/>
      <c r="AP938" s="7"/>
      <c r="AQ938" s="8"/>
    </row>
    <row r="939" customFormat="false" ht="12.75" hidden="false" customHeight="false" outlineLevel="0" collapsed="false">
      <c r="A939" s="5" t="n">
        <v>933</v>
      </c>
      <c r="B939" s="5" t="s">
        <v>1867</v>
      </c>
      <c r="C939" s="5" t="s">
        <v>1884</v>
      </c>
      <c r="D939" s="1" t="n">
        <f aca="false">+SUM(F939+H939+J939+L939+N939+P939+R939+T939+V939+X939+Z939+AB939+AD939+AF939+AH939+AJ939+AL939+AN939+AP939)</f>
        <v>0</v>
      </c>
      <c r="E939" s="1" t="n">
        <f aca="false">+SUM(G939+I939+K939+M939+O939+Q939+S939+U939+W939+Y939+AA939+AC939+AE939+AG939+AI939+AK939+AM939+AO939+AQ939)</f>
        <v>0</v>
      </c>
      <c r="F939" s="6"/>
      <c r="G939" s="1"/>
      <c r="H939" s="6"/>
      <c r="I939" s="5"/>
      <c r="J939" s="6"/>
      <c r="K939" s="5"/>
      <c r="L939" s="6"/>
      <c r="M939" s="5"/>
      <c r="N939" s="7"/>
      <c r="O939" s="8"/>
      <c r="P939" s="7"/>
      <c r="Q939" s="8"/>
      <c r="R939" s="7"/>
      <c r="S939" s="8"/>
      <c r="T939" s="7"/>
      <c r="U939" s="8"/>
      <c r="V939" s="7"/>
      <c r="W939" s="8"/>
      <c r="X939" s="7"/>
      <c r="Y939" s="8"/>
      <c r="Z939" s="7"/>
      <c r="AA939" s="8"/>
      <c r="AB939" s="7"/>
      <c r="AC939" s="8"/>
      <c r="AD939" s="7"/>
      <c r="AE939" s="8"/>
      <c r="AF939" s="7"/>
      <c r="AG939" s="8"/>
      <c r="AH939" s="7"/>
      <c r="AI939" s="8"/>
      <c r="AJ939" s="7"/>
      <c r="AK939" s="8"/>
      <c r="AL939" s="7"/>
      <c r="AM939" s="8"/>
      <c r="AN939" s="7"/>
      <c r="AO939" s="8"/>
      <c r="AP939" s="7"/>
      <c r="AQ939" s="8"/>
    </row>
    <row r="940" customFormat="false" ht="12.75" hidden="false" customHeight="false" outlineLevel="0" collapsed="false">
      <c r="A940" s="5" t="n">
        <v>934</v>
      </c>
      <c r="B940" s="5" t="s">
        <v>1885</v>
      </c>
      <c r="C940" s="5" t="s">
        <v>1886</v>
      </c>
      <c r="D940" s="1" t="n">
        <f aca="false">+SUM(F940+H940+J940+L940+N940+P940+R940+T940+V940+X940+Z940+AB940+AD940+AF940+AH940+AJ940+AL940+AN940+AP940)</f>
        <v>0</v>
      </c>
      <c r="E940" s="1" t="n">
        <f aca="false">+SUM(G940+I940+K940+M940+O940+Q940+S940+U940+W940+Y940+AA940+AC940+AE940+AG940+AI940+AK940+AM940+AO940+AQ940)</f>
        <v>0</v>
      </c>
      <c r="F940" s="6"/>
      <c r="G940" s="1"/>
      <c r="H940" s="6"/>
      <c r="I940" s="5"/>
      <c r="J940" s="6"/>
      <c r="K940" s="5"/>
      <c r="L940" s="6"/>
      <c r="M940" s="5"/>
      <c r="N940" s="7"/>
      <c r="O940" s="8"/>
      <c r="P940" s="7"/>
      <c r="Q940" s="8"/>
      <c r="R940" s="7"/>
      <c r="S940" s="8"/>
      <c r="T940" s="7"/>
      <c r="U940" s="8"/>
      <c r="V940" s="7"/>
      <c r="W940" s="8"/>
      <c r="X940" s="7"/>
      <c r="Y940" s="8"/>
      <c r="Z940" s="7"/>
      <c r="AA940" s="8"/>
      <c r="AB940" s="7"/>
      <c r="AC940" s="8"/>
      <c r="AD940" s="7"/>
      <c r="AE940" s="8"/>
      <c r="AF940" s="7"/>
      <c r="AG940" s="8"/>
      <c r="AH940" s="7"/>
      <c r="AI940" s="8"/>
      <c r="AJ940" s="7"/>
      <c r="AK940" s="8"/>
      <c r="AL940" s="7"/>
      <c r="AM940" s="8"/>
      <c r="AN940" s="7"/>
      <c r="AO940" s="8"/>
      <c r="AP940" s="7"/>
      <c r="AQ940" s="8"/>
    </row>
    <row r="941" customFormat="false" ht="12.75" hidden="false" customHeight="false" outlineLevel="0" collapsed="false">
      <c r="A941" s="5" t="n">
        <v>935</v>
      </c>
      <c r="B941" s="5" t="s">
        <v>1887</v>
      </c>
      <c r="C941" s="5" t="s">
        <v>1888</v>
      </c>
      <c r="D941" s="1" t="n">
        <f aca="false">+SUM(F941+H941+J941+L941+N941+P941+R941+T941+V941+X941+Z941+AB941+AD941+AF941+AH941+AJ941+AL941+AN941+AP941)</f>
        <v>0</v>
      </c>
      <c r="E941" s="1" t="n">
        <f aca="false">+SUM(G941+I941+K941+M941+O941+Q941+S941+U941+W941+Y941+AA941+AC941+AE941+AG941+AI941+AK941+AM941+AO941+AQ941)</f>
        <v>0</v>
      </c>
      <c r="F941" s="6"/>
      <c r="G941" s="1"/>
      <c r="H941" s="6"/>
      <c r="I941" s="5"/>
      <c r="J941" s="6"/>
      <c r="K941" s="5"/>
      <c r="L941" s="6"/>
      <c r="M941" s="5"/>
      <c r="N941" s="7"/>
      <c r="O941" s="8"/>
      <c r="P941" s="7"/>
      <c r="Q941" s="8"/>
      <c r="R941" s="7"/>
      <c r="S941" s="8"/>
      <c r="T941" s="7"/>
      <c r="U941" s="8"/>
      <c r="V941" s="7"/>
      <c r="W941" s="8"/>
      <c r="X941" s="7"/>
      <c r="Y941" s="8"/>
      <c r="Z941" s="7"/>
      <c r="AA941" s="8"/>
      <c r="AB941" s="7"/>
      <c r="AC941" s="8"/>
      <c r="AD941" s="7"/>
      <c r="AE941" s="8"/>
      <c r="AF941" s="7"/>
      <c r="AG941" s="8"/>
      <c r="AH941" s="7"/>
      <c r="AI941" s="8"/>
      <c r="AJ941" s="7"/>
      <c r="AK941" s="8"/>
      <c r="AL941" s="7"/>
      <c r="AM941" s="8"/>
      <c r="AN941" s="7"/>
      <c r="AO941" s="8"/>
      <c r="AP941" s="7"/>
      <c r="AQ941" s="8"/>
    </row>
    <row r="942" customFormat="false" ht="12.75" hidden="false" customHeight="false" outlineLevel="0" collapsed="false">
      <c r="A942" s="5" t="n">
        <v>936</v>
      </c>
      <c r="B942" s="5" t="s">
        <v>1873</v>
      </c>
      <c r="C942" s="5" t="s">
        <v>1889</v>
      </c>
      <c r="D942" s="1" t="n">
        <f aca="false">+SUM(F942+H942+J942+L942+N942+P942+R942+T942+V942+X942+Z942+AB942+AD942+AF942+AH942+AJ942+AL942+AN942+AP942)</f>
        <v>0</v>
      </c>
      <c r="E942" s="1" t="n">
        <f aca="false">+SUM(G942+I942+K942+M942+O942+Q942+S942+U942+W942+Y942+AA942+AC942+AE942+AG942+AI942+AK942+AM942+AO942+AQ942)</f>
        <v>0</v>
      </c>
      <c r="F942" s="6"/>
      <c r="G942" s="1"/>
      <c r="H942" s="6"/>
      <c r="I942" s="5"/>
      <c r="J942" s="6"/>
      <c r="K942" s="5"/>
      <c r="L942" s="6"/>
      <c r="M942" s="5"/>
      <c r="N942" s="7"/>
      <c r="O942" s="8"/>
      <c r="P942" s="7"/>
      <c r="Q942" s="8"/>
      <c r="R942" s="7"/>
      <c r="S942" s="8"/>
      <c r="T942" s="7"/>
      <c r="U942" s="8"/>
      <c r="V942" s="7"/>
      <c r="W942" s="8"/>
      <c r="X942" s="7"/>
      <c r="Y942" s="8"/>
      <c r="Z942" s="7"/>
      <c r="AA942" s="8"/>
      <c r="AB942" s="7"/>
      <c r="AC942" s="8"/>
      <c r="AD942" s="7"/>
      <c r="AE942" s="8"/>
      <c r="AF942" s="7"/>
      <c r="AG942" s="8"/>
      <c r="AH942" s="7"/>
      <c r="AI942" s="8"/>
      <c r="AJ942" s="7"/>
      <c r="AK942" s="8"/>
      <c r="AL942" s="7"/>
      <c r="AM942" s="8"/>
      <c r="AN942" s="7"/>
      <c r="AO942" s="8"/>
      <c r="AP942" s="7"/>
      <c r="AQ942" s="8"/>
    </row>
    <row r="943" customFormat="false" ht="12.75" hidden="false" customHeight="false" outlineLevel="0" collapsed="false">
      <c r="A943" s="5" t="n">
        <v>937</v>
      </c>
      <c r="B943" s="5" t="s">
        <v>1875</v>
      </c>
      <c r="C943" s="5" t="s">
        <v>1890</v>
      </c>
      <c r="D943" s="1" t="n">
        <f aca="false">+SUM(F943+H943+J943+L943+N943+P943+R943+T943+V943+X943+Z943+AB943+AD943+AF943+AH943+AJ943+AL943+AN943+AP943)</f>
        <v>0</v>
      </c>
      <c r="E943" s="1" t="n">
        <f aca="false">+SUM(G943+I943+K943+M943+O943+Q943+S943+U943+W943+Y943+AA943+AC943+AE943+AG943+AI943+AK943+AM943+AO943+AQ943)</f>
        <v>0</v>
      </c>
      <c r="F943" s="6"/>
      <c r="G943" s="1"/>
      <c r="H943" s="6"/>
      <c r="I943" s="5"/>
      <c r="J943" s="6"/>
      <c r="K943" s="5"/>
      <c r="L943" s="6"/>
      <c r="M943" s="5"/>
      <c r="N943" s="7"/>
      <c r="O943" s="8"/>
      <c r="P943" s="7"/>
      <c r="Q943" s="8"/>
      <c r="R943" s="7"/>
      <c r="S943" s="8"/>
      <c r="T943" s="7"/>
      <c r="U943" s="8"/>
      <c r="V943" s="7"/>
      <c r="W943" s="8"/>
      <c r="X943" s="7"/>
      <c r="Y943" s="8"/>
      <c r="Z943" s="7"/>
      <c r="AA943" s="8"/>
      <c r="AB943" s="7"/>
      <c r="AC943" s="8"/>
      <c r="AD943" s="7"/>
      <c r="AE943" s="8"/>
      <c r="AF943" s="7"/>
      <c r="AG943" s="8"/>
      <c r="AH943" s="7"/>
      <c r="AI943" s="8"/>
      <c r="AJ943" s="7"/>
      <c r="AK943" s="8"/>
      <c r="AL943" s="7"/>
      <c r="AM943" s="8"/>
      <c r="AN943" s="7"/>
      <c r="AO943" s="8"/>
      <c r="AP943" s="7"/>
      <c r="AQ943" s="8"/>
    </row>
    <row r="944" customFormat="false" ht="12.75" hidden="false" customHeight="false" outlineLevel="0" collapsed="false">
      <c r="A944" s="5" t="n">
        <v>938</v>
      </c>
      <c r="B944" s="5" t="s">
        <v>1877</v>
      </c>
      <c r="C944" s="5" t="s">
        <v>1891</v>
      </c>
      <c r="D944" s="1" t="n">
        <f aca="false">+SUM(F944+H944+J944+L944+N944+P944+R944+T944+V944+X944+Z944+AB944+AD944+AF944+AH944+AJ944+AL944+AN944+AP944)</f>
        <v>0</v>
      </c>
      <c r="E944" s="1" t="n">
        <f aca="false">+SUM(G944+I944+K944+M944+O944+Q944+S944+U944+W944+Y944+AA944+AC944+AE944+AG944+AI944+AK944+AM944+AO944+AQ944)</f>
        <v>0</v>
      </c>
      <c r="F944" s="6"/>
      <c r="G944" s="1"/>
      <c r="H944" s="6"/>
      <c r="I944" s="5"/>
      <c r="J944" s="6"/>
      <c r="K944" s="5"/>
      <c r="L944" s="6"/>
      <c r="M944" s="5"/>
      <c r="N944" s="7"/>
      <c r="O944" s="8"/>
      <c r="P944" s="7"/>
      <c r="Q944" s="8"/>
      <c r="R944" s="7"/>
      <c r="S944" s="8"/>
      <c r="T944" s="7"/>
      <c r="U944" s="8"/>
      <c r="V944" s="7"/>
      <c r="W944" s="8"/>
      <c r="X944" s="7"/>
      <c r="Y944" s="8"/>
      <c r="Z944" s="7"/>
      <c r="AA944" s="8"/>
      <c r="AB944" s="7"/>
      <c r="AC944" s="8"/>
      <c r="AD944" s="7"/>
      <c r="AE944" s="8"/>
      <c r="AF944" s="7"/>
      <c r="AG944" s="8"/>
      <c r="AH944" s="7"/>
      <c r="AI944" s="8"/>
      <c r="AJ944" s="7"/>
      <c r="AK944" s="8"/>
      <c r="AL944" s="7"/>
      <c r="AM944" s="8"/>
      <c r="AN944" s="7"/>
      <c r="AO944" s="8"/>
      <c r="AP944" s="7"/>
      <c r="AQ944" s="8"/>
    </row>
    <row r="945" customFormat="false" ht="12.75" hidden="false" customHeight="false" outlineLevel="0" collapsed="false">
      <c r="A945" s="5" t="n">
        <v>939</v>
      </c>
      <c r="B945" s="5" t="s">
        <v>1892</v>
      </c>
      <c r="C945" s="5" t="s">
        <v>1893</v>
      </c>
      <c r="D945" s="1" t="n">
        <f aca="false">+SUM(F945+H945+J945+L945+N945+P945+R945+T945+V945+X945+Z945+AB945+AD945+AF945+AH945+AJ945+AL945+AN945+AP945)</f>
        <v>0</v>
      </c>
      <c r="E945" s="1" t="n">
        <f aca="false">+SUM(G945+I945+K945+M945+O945+Q945+S945+U945+W945+Y945+AA945+AC945+AE945+AG945+AI945+AK945+AM945+AO945+AQ945)</f>
        <v>0</v>
      </c>
      <c r="F945" s="6"/>
      <c r="G945" s="1"/>
      <c r="H945" s="6"/>
      <c r="I945" s="5"/>
      <c r="J945" s="6"/>
      <c r="K945" s="5"/>
      <c r="L945" s="6"/>
      <c r="M945" s="5"/>
      <c r="N945" s="7"/>
      <c r="O945" s="8"/>
      <c r="P945" s="7"/>
      <c r="Q945" s="8"/>
      <c r="R945" s="7"/>
      <c r="S945" s="8"/>
      <c r="T945" s="7"/>
      <c r="U945" s="8"/>
      <c r="V945" s="7"/>
      <c r="W945" s="8"/>
      <c r="X945" s="7"/>
      <c r="Y945" s="8"/>
      <c r="Z945" s="7"/>
      <c r="AA945" s="8"/>
      <c r="AB945" s="7"/>
      <c r="AC945" s="8"/>
      <c r="AD945" s="7"/>
      <c r="AE945" s="8"/>
      <c r="AF945" s="7"/>
      <c r="AG945" s="8"/>
      <c r="AH945" s="7"/>
      <c r="AI945" s="8"/>
      <c r="AJ945" s="7"/>
      <c r="AK945" s="8"/>
      <c r="AL945" s="7"/>
      <c r="AM945" s="8"/>
      <c r="AN945" s="7"/>
      <c r="AO945" s="8"/>
      <c r="AP945" s="7"/>
      <c r="AQ945" s="8"/>
    </row>
    <row r="946" customFormat="false" ht="12.75" hidden="false" customHeight="false" outlineLevel="0" collapsed="false">
      <c r="A946" s="5" t="n">
        <v>940</v>
      </c>
      <c r="B946" s="5" t="s">
        <v>1894</v>
      </c>
      <c r="C946" s="5" t="s">
        <v>1895</v>
      </c>
      <c r="D946" s="1" t="n">
        <f aca="false">+SUM(F946+H946+J946+L946+N946+P946+R946+T946+V946+X946+Z946+AB946+AD946+AF946+AH946+AJ946+AL946+AN946+AP946)</f>
        <v>0</v>
      </c>
      <c r="E946" s="1" t="n">
        <f aca="false">+SUM(G946+I946+K946+M946+O946+Q946+S946+U946+W946+Y946+AA946+AC946+AE946+AG946+AI946+AK946+AM946+AO946+AQ946)</f>
        <v>0</v>
      </c>
      <c r="F946" s="6"/>
      <c r="G946" s="1"/>
      <c r="H946" s="6"/>
      <c r="I946" s="5"/>
      <c r="J946" s="6"/>
      <c r="K946" s="5"/>
      <c r="L946" s="6"/>
      <c r="M946" s="5"/>
      <c r="N946" s="7"/>
      <c r="O946" s="8"/>
      <c r="P946" s="7"/>
      <c r="Q946" s="8"/>
      <c r="R946" s="7"/>
      <c r="S946" s="8"/>
      <c r="T946" s="7"/>
      <c r="U946" s="8"/>
      <c r="V946" s="7"/>
      <c r="W946" s="8"/>
      <c r="X946" s="7"/>
      <c r="Y946" s="8"/>
      <c r="Z946" s="7"/>
      <c r="AA946" s="8"/>
      <c r="AB946" s="7"/>
      <c r="AC946" s="8"/>
      <c r="AD946" s="7"/>
      <c r="AE946" s="8"/>
      <c r="AF946" s="7"/>
      <c r="AG946" s="8"/>
      <c r="AH946" s="7"/>
      <c r="AI946" s="8"/>
      <c r="AJ946" s="7"/>
      <c r="AK946" s="8"/>
      <c r="AL946" s="7"/>
      <c r="AM946" s="8"/>
      <c r="AN946" s="7"/>
      <c r="AO946" s="8"/>
      <c r="AP946" s="7"/>
      <c r="AQ946" s="8"/>
    </row>
    <row r="947" customFormat="false" ht="12.75" hidden="false" customHeight="false" outlineLevel="0" collapsed="false">
      <c r="A947" s="5" t="n">
        <v>941</v>
      </c>
      <c r="B947" s="5" t="s">
        <v>1896</v>
      </c>
      <c r="C947" s="5" t="s">
        <v>1897</v>
      </c>
      <c r="D947" s="1" t="n">
        <f aca="false">+SUM(F947+H947+J947+L947+N947+P947+R947+T947+V947+X947+Z947+AB947+AD947+AF947+AH947+AJ947+AL947+AN947+AP947)</f>
        <v>0</v>
      </c>
      <c r="E947" s="1" t="n">
        <f aca="false">+SUM(G947+I947+K947+M947+O947+Q947+S947+U947+W947+Y947+AA947+AC947+AE947+AG947+AI947+AK947+AM947+AO947+AQ947)</f>
        <v>0</v>
      </c>
      <c r="F947" s="6"/>
      <c r="G947" s="1"/>
      <c r="H947" s="6"/>
      <c r="I947" s="5"/>
      <c r="J947" s="6"/>
      <c r="K947" s="5"/>
      <c r="L947" s="6"/>
      <c r="M947" s="5"/>
      <c r="N947" s="7"/>
      <c r="O947" s="8"/>
      <c r="P947" s="7"/>
      <c r="Q947" s="8"/>
      <c r="R947" s="7"/>
      <c r="S947" s="8"/>
      <c r="T947" s="7"/>
      <c r="U947" s="8"/>
      <c r="V947" s="7"/>
      <c r="W947" s="8"/>
      <c r="X947" s="7"/>
      <c r="Y947" s="8"/>
      <c r="Z947" s="7"/>
      <c r="AA947" s="8"/>
      <c r="AB947" s="7"/>
      <c r="AC947" s="8"/>
      <c r="AD947" s="7"/>
      <c r="AE947" s="8"/>
      <c r="AF947" s="7"/>
      <c r="AG947" s="8"/>
      <c r="AH947" s="7"/>
      <c r="AI947" s="8"/>
      <c r="AJ947" s="7"/>
      <c r="AK947" s="8"/>
      <c r="AL947" s="7"/>
      <c r="AM947" s="8"/>
      <c r="AN947" s="7"/>
      <c r="AO947" s="8"/>
      <c r="AP947" s="7"/>
      <c r="AQ947" s="8"/>
    </row>
    <row r="948" customFormat="false" ht="12.75" hidden="false" customHeight="false" outlineLevel="0" collapsed="false">
      <c r="A948" s="5" t="n">
        <v>942</v>
      </c>
      <c r="B948" s="5" t="s">
        <v>1898</v>
      </c>
      <c r="C948" s="5" t="s">
        <v>1899</v>
      </c>
      <c r="D948" s="1" t="n">
        <f aca="false">+SUM(F948+H948+J948+L948+N948+P948+R948+T948+V948+X948+Z948+AB948+AD948+AF948+AH948+AJ948+AL948+AN948+AP948)</f>
        <v>0</v>
      </c>
      <c r="E948" s="1" t="n">
        <f aca="false">+SUM(G948+I948+K948+M948+O948+Q948+S948+U948+W948+Y948+AA948+AC948+AE948+AG948+AI948+AK948+AM948+AO948+AQ948)</f>
        <v>0</v>
      </c>
      <c r="F948" s="6"/>
      <c r="G948" s="1"/>
      <c r="H948" s="6"/>
      <c r="I948" s="5"/>
      <c r="J948" s="6"/>
      <c r="K948" s="5"/>
      <c r="L948" s="6"/>
      <c r="M948" s="5"/>
      <c r="N948" s="7"/>
      <c r="O948" s="8"/>
      <c r="P948" s="7"/>
      <c r="Q948" s="8"/>
      <c r="R948" s="7"/>
      <c r="S948" s="8"/>
      <c r="T948" s="7"/>
      <c r="U948" s="8"/>
      <c r="V948" s="7"/>
      <c r="W948" s="8"/>
      <c r="X948" s="7"/>
      <c r="Y948" s="8"/>
      <c r="Z948" s="7"/>
      <c r="AA948" s="8"/>
      <c r="AB948" s="7"/>
      <c r="AC948" s="8"/>
      <c r="AD948" s="7"/>
      <c r="AE948" s="8"/>
      <c r="AF948" s="7"/>
      <c r="AG948" s="8"/>
      <c r="AH948" s="7"/>
      <c r="AI948" s="8"/>
      <c r="AJ948" s="7"/>
      <c r="AK948" s="8"/>
      <c r="AL948" s="7"/>
      <c r="AM948" s="8"/>
      <c r="AN948" s="7"/>
      <c r="AO948" s="8"/>
      <c r="AP948" s="7"/>
      <c r="AQ948" s="8"/>
    </row>
    <row r="949" customFormat="false" ht="12.75" hidden="false" customHeight="false" outlineLevel="0" collapsed="false">
      <c r="A949" s="5" t="n">
        <v>943</v>
      </c>
      <c r="B949" s="5" t="s">
        <v>1900</v>
      </c>
      <c r="C949" s="5" t="s">
        <v>1901</v>
      </c>
      <c r="D949" s="1" t="n">
        <f aca="false">+SUM(F949+H949+J949+L949+N949+P949+R949+T949+V949+X949+Z949+AB949+AD949+AF949+AH949+AJ949+AL949+AN949+AP949)</f>
        <v>0</v>
      </c>
      <c r="E949" s="1" t="n">
        <f aca="false">+SUM(G949+I949+K949+M949+O949+Q949+S949+U949+W949+Y949+AA949+AC949+AE949+AG949+AI949+AK949+AM949+AO949+AQ949)</f>
        <v>0</v>
      </c>
      <c r="F949" s="6"/>
      <c r="G949" s="1"/>
      <c r="H949" s="6"/>
      <c r="I949" s="5"/>
      <c r="J949" s="6"/>
      <c r="K949" s="5"/>
      <c r="L949" s="6"/>
      <c r="M949" s="5"/>
      <c r="N949" s="7"/>
      <c r="O949" s="8"/>
      <c r="P949" s="7"/>
      <c r="Q949" s="8"/>
      <c r="R949" s="7"/>
      <c r="S949" s="8"/>
      <c r="T949" s="7"/>
      <c r="U949" s="8"/>
      <c r="V949" s="7"/>
      <c r="W949" s="8"/>
      <c r="X949" s="7"/>
      <c r="Y949" s="8"/>
      <c r="Z949" s="7"/>
      <c r="AA949" s="8"/>
      <c r="AB949" s="7"/>
      <c r="AC949" s="8"/>
      <c r="AD949" s="7"/>
      <c r="AE949" s="8"/>
      <c r="AF949" s="7"/>
      <c r="AG949" s="8"/>
      <c r="AH949" s="7"/>
      <c r="AI949" s="8"/>
      <c r="AJ949" s="7"/>
      <c r="AK949" s="8"/>
      <c r="AL949" s="7"/>
      <c r="AM949" s="8"/>
      <c r="AN949" s="7"/>
      <c r="AO949" s="8"/>
      <c r="AP949" s="7"/>
      <c r="AQ949" s="8"/>
    </row>
    <row r="950" customFormat="false" ht="12.75" hidden="false" customHeight="false" outlineLevel="0" collapsed="false">
      <c r="A950" s="5" t="n">
        <v>944</v>
      </c>
      <c r="B950" s="5" t="s">
        <v>1902</v>
      </c>
      <c r="C950" s="5" t="s">
        <v>1903</v>
      </c>
      <c r="D950" s="1" t="n">
        <f aca="false">+SUM(F950+H950+J950+L950+N950+P950+R950+T950+V950+X950+Z950+AB950+AD950+AF950+AH950+AJ950+AL950+AN950+AP950)</f>
        <v>0</v>
      </c>
      <c r="E950" s="1" t="n">
        <f aca="false">+SUM(G950+I950+K950+M950+O950+Q950+S950+U950+W950+Y950+AA950+AC950+AE950+AG950+AI950+AK950+AM950+AO950+AQ950)</f>
        <v>0</v>
      </c>
      <c r="F950" s="6"/>
      <c r="G950" s="1"/>
      <c r="H950" s="6"/>
      <c r="I950" s="5"/>
      <c r="J950" s="6"/>
      <c r="K950" s="5"/>
      <c r="L950" s="6"/>
      <c r="M950" s="5"/>
      <c r="N950" s="7"/>
      <c r="O950" s="8"/>
      <c r="P950" s="7"/>
      <c r="Q950" s="8"/>
      <c r="R950" s="7"/>
      <c r="S950" s="8"/>
      <c r="T950" s="7"/>
      <c r="U950" s="8"/>
      <c r="V950" s="7"/>
      <c r="W950" s="8"/>
      <c r="X950" s="7"/>
      <c r="Y950" s="8"/>
      <c r="Z950" s="7"/>
      <c r="AA950" s="8"/>
      <c r="AB950" s="7"/>
      <c r="AC950" s="8"/>
      <c r="AD950" s="7"/>
      <c r="AE950" s="8"/>
      <c r="AF950" s="7"/>
      <c r="AG950" s="8"/>
      <c r="AH950" s="7"/>
      <c r="AI950" s="8"/>
      <c r="AJ950" s="7"/>
      <c r="AK950" s="8"/>
      <c r="AL950" s="7"/>
      <c r="AM950" s="8"/>
      <c r="AN950" s="7"/>
      <c r="AO950" s="8"/>
      <c r="AP950" s="7"/>
      <c r="AQ950" s="8"/>
    </row>
    <row r="951" customFormat="false" ht="12.75" hidden="false" customHeight="false" outlineLevel="0" collapsed="false">
      <c r="A951" s="5" t="n">
        <v>945</v>
      </c>
      <c r="B951" s="5" t="s">
        <v>1904</v>
      </c>
      <c r="C951" s="5" t="s">
        <v>1905</v>
      </c>
      <c r="D951" s="1" t="n">
        <f aca="false">+SUM(F951+H951+J951+L951+N951+P951+R951+T951+V951+X951+Z951+AB951+AD951+AF951+AH951+AJ951+AL951+AN951+AP951)</f>
        <v>0</v>
      </c>
      <c r="E951" s="1" t="n">
        <f aca="false">+SUM(G951+I951+K951+M951+O951+Q951+S951+U951+W951+Y951+AA951+AC951+AE951+AG951+AI951+AK951+AM951+AO951+AQ951)</f>
        <v>0</v>
      </c>
      <c r="F951" s="6"/>
      <c r="G951" s="1"/>
      <c r="H951" s="6"/>
      <c r="I951" s="5"/>
      <c r="J951" s="6"/>
      <c r="K951" s="5"/>
      <c r="L951" s="6"/>
      <c r="M951" s="5"/>
      <c r="N951" s="7"/>
      <c r="O951" s="8"/>
      <c r="P951" s="7"/>
      <c r="Q951" s="8"/>
      <c r="R951" s="7"/>
      <c r="S951" s="8"/>
      <c r="T951" s="7"/>
      <c r="U951" s="8"/>
      <c r="V951" s="7"/>
      <c r="W951" s="8"/>
      <c r="X951" s="7"/>
      <c r="Y951" s="8"/>
      <c r="Z951" s="7"/>
      <c r="AA951" s="8"/>
      <c r="AB951" s="7"/>
      <c r="AC951" s="8"/>
      <c r="AD951" s="7"/>
      <c r="AE951" s="8"/>
      <c r="AF951" s="7"/>
      <c r="AG951" s="8"/>
      <c r="AH951" s="7"/>
      <c r="AI951" s="8"/>
      <c r="AJ951" s="7"/>
      <c r="AK951" s="8"/>
      <c r="AL951" s="7"/>
      <c r="AM951" s="8"/>
      <c r="AN951" s="7"/>
      <c r="AO951" s="8"/>
      <c r="AP951" s="7"/>
      <c r="AQ951" s="8"/>
    </row>
    <row r="952" customFormat="false" ht="12.75" hidden="false" customHeight="false" outlineLevel="0" collapsed="false">
      <c r="A952" s="5" t="n">
        <v>946</v>
      </c>
      <c r="B952" s="5" t="s">
        <v>1906</v>
      </c>
      <c r="C952" s="5" t="s">
        <v>1907</v>
      </c>
      <c r="D952" s="1" t="n">
        <f aca="false">+SUM(F952+H952+J952+L952+N952+P952+R952+T952+V952+X952+Z952+AB952+AD952+AF952+AH952+AJ952+AL952+AN952+AP952)</f>
        <v>0</v>
      </c>
      <c r="E952" s="1" t="n">
        <f aca="false">+SUM(G952+I952+K952+M952+O952+Q952+S952+U952+W952+Y952+AA952+AC952+AE952+AG952+AI952+AK952+AM952+AO952+AQ952)</f>
        <v>0</v>
      </c>
      <c r="F952" s="6"/>
      <c r="G952" s="1"/>
      <c r="H952" s="6"/>
      <c r="I952" s="5"/>
      <c r="J952" s="6"/>
      <c r="K952" s="5"/>
      <c r="L952" s="6"/>
      <c r="M952" s="5"/>
      <c r="N952" s="7"/>
      <c r="O952" s="8"/>
      <c r="P952" s="7"/>
      <c r="Q952" s="8"/>
      <c r="R952" s="7"/>
      <c r="S952" s="8"/>
      <c r="T952" s="7"/>
      <c r="U952" s="8"/>
      <c r="V952" s="7"/>
      <c r="W952" s="8"/>
      <c r="X952" s="7"/>
      <c r="Y952" s="8"/>
      <c r="Z952" s="7"/>
      <c r="AA952" s="8"/>
      <c r="AB952" s="7"/>
      <c r="AC952" s="8"/>
      <c r="AD952" s="7"/>
      <c r="AE952" s="8"/>
      <c r="AF952" s="7"/>
      <c r="AG952" s="8"/>
      <c r="AH952" s="7"/>
      <c r="AI952" s="8"/>
      <c r="AJ952" s="7"/>
      <c r="AK952" s="8"/>
      <c r="AL952" s="7"/>
      <c r="AM952" s="8"/>
      <c r="AN952" s="7"/>
      <c r="AO952" s="8"/>
      <c r="AP952" s="7"/>
      <c r="AQ952" s="8"/>
    </row>
    <row r="953" customFormat="false" ht="12.75" hidden="false" customHeight="false" outlineLevel="0" collapsed="false">
      <c r="A953" s="5" t="n">
        <v>947</v>
      </c>
      <c r="B953" s="5" t="s">
        <v>1908</v>
      </c>
      <c r="C953" s="5" t="s">
        <v>1909</v>
      </c>
      <c r="D953" s="1" t="n">
        <f aca="false">+SUM(F953+H953+J953+L953+N953+P953+R953+T953+V953+X953+Z953+AB953+AD953+AF953+AH953+AJ953+AL953+AN953+AP953)</f>
        <v>0</v>
      </c>
      <c r="E953" s="1" t="n">
        <f aca="false">+SUM(G953+I953+K953+M953+O953+Q953+S953+U953+W953+Y953+AA953+AC953+AE953+AG953+AI953+AK953+AM953+AO953+AQ953)</f>
        <v>0</v>
      </c>
      <c r="F953" s="6"/>
      <c r="G953" s="1"/>
      <c r="H953" s="6"/>
      <c r="I953" s="5"/>
      <c r="J953" s="6"/>
      <c r="K953" s="5"/>
      <c r="L953" s="6"/>
      <c r="M953" s="5"/>
      <c r="N953" s="7"/>
      <c r="O953" s="8"/>
      <c r="P953" s="7"/>
      <c r="Q953" s="8"/>
      <c r="R953" s="7"/>
      <c r="S953" s="8"/>
      <c r="T953" s="7"/>
      <c r="U953" s="8"/>
      <c r="V953" s="7"/>
      <c r="W953" s="8"/>
      <c r="X953" s="7"/>
      <c r="Y953" s="8"/>
      <c r="Z953" s="7"/>
      <c r="AA953" s="8"/>
      <c r="AB953" s="7"/>
      <c r="AC953" s="8"/>
      <c r="AD953" s="7"/>
      <c r="AE953" s="8"/>
      <c r="AF953" s="7"/>
      <c r="AG953" s="8"/>
      <c r="AH953" s="7"/>
      <c r="AI953" s="8"/>
      <c r="AJ953" s="7"/>
      <c r="AK953" s="8"/>
      <c r="AL953" s="7"/>
      <c r="AM953" s="8"/>
      <c r="AN953" s="7"/>
      <c r="AO953" s="8"/>
      <c r="AP953" s="7"/>
      <c r="AQ953" s="8"/>
    </row>
    <row r="954" customFormat="false" ht="12.75" hidden="false" customHeight="false" outlineLevel="0" collapsed="false">
      <c r="A954" s="5" t="n">
        <v>948</v>
      </c>
      <c r="B954" s="5" t="s">
        <v>1910</v>
      </c>
      <c r="C954" s="5" t="s">
        <v>1911</v>
      </c>
      <c r="D954" s="1" t="n">
        <f aca="false">+SUM(F954+H954+J954+L954+N954+P954+R954+T954+V954+X954+Z954+AB954+AD954+AF954+AH954+AJ954+AL954+AN954+AP954)</f>
        <v>0</v>
      </c>
      <c r="E954" s="1" t="n">
        <f aca="false">+SUM(G954+I954+K954+M954+O954+Q954+S954+U954+W954+Y954+AA954+AC954+AE954+AG954+AI954+AK954+AM954+AO954+AQ954)</f>
        <v>0</v>
      </c>
      <c r="F954" s="6"/>
      <c r="G954" s="1"/>
      <c r="H954" s="6"/>
      <c r="I954" s="5"/>
      <c r="J954" s="6"/>
      <c r="K954" s="5"/>
      <c r="L954" s="6"/>
      <c r="M954" s="5"/>
      <c r="N954" s="7"/>
      <c r="O954" s="8"/>
      <c r="P954" s="7"/>
      <c r="Q954" s="8"/>
      <c r="R954" s="7"/>
      <c r="S954" s="8"/>
      <c r="T954" s="7"/>
      <c r="U954" s="8"/>
      <c r="V954" s="7"/>
      <c r="W954" s="8"/>
      <c r="X954" s="7"/>
      <c r="Y954" s="8"/>
      <c r="Z954" s="7"/>
      <c r="AA954" s="8"/>
      <c r="AB954" s="7"/>
      <c r="AC954" s="8"/>
      <c r="AD954" s="7"/>
      <c r="AE954" s="8"/>
      <c r="AF954" s="7"/>
      <c r="AG954" s="8"/>
      <c r="AH954" s="7"/>
      <c r="AI954" s="8"/>
      <c r="AJ954" s="7"/>
      <c r="AK954" s="8"/>
      <c r="AL954" s="7"/>
      <c r="AM954" s="8"/>
      <c r="AN954" s="7"/>
      <c r="AO954" s="8"/>
      <c r="AP954" s="7"/>
      <c r="AQ954" s="8"/>
    </row>
    <row r="955" customFormat="false" ht="12.75" hidden="false" customHeight="false" outlineLevel="0" collapsed="false">
      <c r="A955" s="5" t="n">
        <v>949</v>
      </c>
      <c r="B955" s="5" t="s">
        <v>1912</v>
      </c>
      <c r="C955" s="5" t="s">
        <v>1913</v>
      </c>
      <c r="D955" s="1" t="n">
        <f aca="false">+SUM(F955+H955+J955+L955+N955+P955+R955+T955+V955+X955+Z955+AB955+AD955+AF955+AH955+AJ955+AL955+AN955+AP955)</f>
        <v>0</v>
      </c>
      <c r="E955" s="1" t="n">
        <f aca="false">+SUM(G955+I955+K955+M955+O955+Q955+S955+U955+W955+Y955+AA955+AC955+AE955+AG955+AI955+AK955+AM955+AO955+AQ955)</f>
        <v>0</v>
      </c>
      <c r="F955" s="6"/>
      <c r="G955" s="1"/>
      <c r="H955" s="6"/>
      <c r="I955" s="5"/>
      <c r="J955" s="6"/>
      <c r="K955" s="5"/>
      <c r="L955" s="6"/>
      <c r="M955" s="5"/>
      <c r="N955" s="7"/>
      <c r="O955" s="8"/>
      <c r="P955" s="7"/>
      <c r="Q955" s="8"/>
      <c r="R955" s="7"/>
      <c r="S955" s="8"/>
      <c r="T955" s="7"/>
      <c r="U955" s="8"/>
      <c r="V955" s="7"/>
      <c r="W955" s="8"/>
      <c r="X955" s="7"/>
      <c r="Y955" s="8"/>
      <c r="Z955" s="7"/>
      <c r="AA955" s="8"/>
      <c r="AB955" s="7"/>
      <c r="AC955" s="8"/>
      <c r="AD955" s="7"/>
      <c r="AE955" s="8"/>
      <c r="AF955" s="7"/>
      <c r="AG955" s="8"/>
      <c r="AH955" s="7"/>
      <c r="AI955" s="8"/>
      <c r="AJ955" s="7"/>
      <c r="AK955" s="8"/>
      <c r="AL955" s="7"/>
      <c r="AM955" s="8"/>
      <c r="AN955" s="7"/>
      <c r="AO955" s="8"/>
      <c r="AP955" s="7"/>
      <c r="AQ955" s="8"/>
    </row>
    <row r="956" customFormat="false" ht="12.75" hidden="false" customHeight="false" outlineLevel="0" collapsed="false">
      <c r="A956" s="5" t="n">
        <v>950</v>
      </c>
      <c r="B956" s="5" t="s">
        <v>1914</v>
      </c>
      <c r="C956" s="5" t="s">
        <v>1915</v>
      </c>
      <c r="D956" s="1" t="n">
        <f aca="false">+SUM(F956+H956+J956+L956+N956+P956+R956+T956+V956+X956+Z956+AB956+AD956+AF956+AH956+AJ956+AL956+AN956+AP956)</f>
        <v>0</v>
      </c>
      <c r="E956" s="1" t="n">
        <f aca="false">+SUM(G956+I956+K956+M956+O956+Q956+S956+U956+W956+Y956+AA956+AC956+AE956+AG956+AI956+AK956+AM956+AO956+AQ956)</f>
        <v>0</v>
      </c>
      <c r="F956" s="6"/>
      <c r="G956" s="1"/>
      <c r="H956" s="6"/>
      <c r="I956" s="5"/>
      <c r="J956" s="6"/>
      <c r="K956" s="5"/>
      <c r="L956" s="6"/>
      <c r="M956" s="5"/>
      <c r="N956" s="7"/>
      <c r="O956" s="8"/>
      <c r="P956" s="7"/>
      <c r="Q956" s="8"/>
      <c r="R956" s="7"/>
      <c r="S956" s="8"/>
      <c r="T956" s="7"/>
      <c r="U956" s="8"/>
      <c r="V956" s="7"/>
      <c r="W956" s="8"/>
      <c r="X956" s="7"/>
      <c r="Y956" s="8"/>
      <c r="Z956" s="7"/>
      <c r="AA956" s="8"/>
      <c r="AB956" s="7"/>
      <c r="AC956" s="8"/>
      <c r="AD956" s="7"/>
      <c r="AE956" s="8"/>
      <c r="AF956" s="7"/>
      <c r="AG956" s="8"/>
      <c r="AH956" s="7"/>
      <c r="AI956" s="8"/>
      <c r="AJ956" s="7"/>
      <c r="AK956" s="8"/>
      <c r="AL956" s="7"/>
      <c r="AM956" s="8"/>
      <c r="AN956" s="7"/>
      <c r="AO956" s="8"/>
      <c r="AP956" s="7"/>
      <c r="AQ956" s="8"/>
    </row>
    <row r="957" customFormat="false" ht="12.75" hidden="false" customHeight="false" outlineLevel="0" collapsed="false">
      <c r="A957" s="5" t="n">
        <v>951</v>
      </c>
      <c r="B957" s="5" t="s">
        <v>1916</v>
      </c>
      <c r="C957" s="5" t="s">
        <v>1917</v>
      </c>
      <c r="D957" s="1" t="n">
        <f aca="false">+SUM(F957+H957+J957+L957+N957+P957+R957+T957+V957+X957+Z957+AB957+AD957+AF957+AH957+AJ957+AL957+AN957+AP957)</f>
        <v>0</v>
      </c>
      <c r="E957" s="1" t="n">
        <f aca="false">+SUM(G957+I957+K957+M957+O957+Q957+S957+U957+W957+Y957+AA957+AC957+AE957+AG957+AI957+AK957+AM957+AO957+AQ957)</f>
        <v>0</v>
      </c>
      <c r="F957" s="6"/>
      <c r="G957" s="1"/>
      <c r="H957" s="6"/>
      <c r="I957" s="5"/>
      <c r="J957" s="6"/>
      <c r="K957" s="5"/>
      <c r="L957" s="6"/>
      <c r="M957" s="5"/>
      <c r="N957" s="7"/>
      <c r="O957" s="8"/>
      <c r="P957" s="7"/>
      <c r="Q957" s="8"/>
      <c r="R957" s="7"/>
      <c r="S957" s="8"/>
      <c r="T957" s="7"/>
      <c r="U957" s="8"/>
      <c r="V957" s="7"/>
      <c r="W957" s="8"/>
      <c r="X957" s="7"/>
      <c r="Y957" s="8"/>
      <c r="Z957" s="7"/>
      <c r="AA957" s="8"/>
      <c r="AB957" s="7"/>
      <c r="AC957" s="8"/>
      <c r="AD957" s="7"/>
      <c r="AE957" s="8"/>
      <c r="AF957" s="7"/>
      <c r="AG957" s="8"/>
      <c r="AH957" s="7"/>
      <c r="AI957" s="8"/>
      <c r="AJ957" s="7"/>
      <c r="AK957" s="8"/>
      <c r="AL957" s="7"/>
      <c r="AM957" s="8"/>
      <c r="AN957" s="7"/>
      <c r="AO957" s="8"/>
      <c r="AP957" s="7"/>
      <c r="AQ957" s="8"/>
    </row>
    <row r="958" customFormat="false" ht="12.75" hidden="false" customHeight="false" outlineLevel="0" collapsed="false">
      <c r="A958" s="5" t="n">
        <v>952</v>
      </c>
      <c r="B958" s="5" t="s">
        <v>1918</v>
      </c>
      <c r="C958" s="5" t="s">
        <v>1919</v>
      </c>
      <c r="D958" s="1" t="n">
        <f aca="false">+SUM(F958+H958+J958+L958+N958+P958+R958+T958+V958+X958+Z958+AB958+AD958+AF958+AH958+AJ958+AL958+AN958+AP958)</f>
        <v>0</v>
      </c>
      <c r="E958" s="1" t="n">
        <f aca="false">+SUM(G958+I958+K958+M958+O958+Q958+S958+U958+W958+Y958+AA958+AC958+AE958+AG958+AI958+AK958+AM958+AO958+AQ958)</f>
        <v>0</v>
      </c>
      <c r="F958" s="6"/>
      <c r="G958" s="1"/>
      <c r="H958" s="6"/>
      <c r="I958" s="5"/>
      <c r="J958" s="6"/>
      <c r="K958" s="5"/>
      <c r="L958" s="6"/>
      <c r="M958" s="5"/>
      <c r="N958" s="7"/>
      <c r="O958" s="8"/>
      <c r="P958" s="7"/>
      <c r="Q958" s="8"/>
      <c r="R958" s="7"/>
      <c r="S958" s="8"/>
      <c r="T958" s="7"/>
      <c r="U958" s="8"/>
      <c r="V958" s="7"/>
      <c r="W958" s="8"/>
      <c r="X958" s="7"/>
      <c r="Y958" s="8"/>
      <c r="Z958" s="7"/>
      <c r="AA958" s="8"/>
      <c r="AB958" s="7"/>
      <c r="AC958" s="8"/>
      <c r="AD958" s="7"/>
      <c r="AE958" s="8"/>
      <c r="AF958" s="7"/>
      <c r="AG958" s="8"/>
      <c r="AH958" s="7"/>
      <c r="AI958" s="8"/>
      <c r="AJ958" s="7"/>
      <c r="AK958" s="8"/>
      <c r="AL958" s="7"/>
      <c r="AM958" s="8"/>
      <c r="AN958" s="7"/>
      <c r="AO958" s="8"/>
      <c r="AP958" s="7"/>
      <c r="AQ958" s="8"/>
    </row>
    <row r="959" customFormat="false" ht="12.75" hidden="false" customHeight="false" outlineLevel="0" collapsed="false">
      <c r="A959" s="5" t="n">
        <v>953</v>
      </c>
      <c r="B959" s="5" t="s">
        <v>1920</v>
      </c>
      <c r="C959" s="5" t="s">
        <v>1921</v>
      </c>
      <c r="D959" s="1" t="n">
        <f aca="false">+SUM(F959+H959+J959+L959+N959+P959+R959+T959+V959+X959+Z959+AB959+AD959+AF959+AH959+AJ959+AL959+AN959+AP959)</f>
        <v>0</v>
      </c>
      <c r="E959" s="1" t="n">
        <f aca="false">+SUM(G959+I959+K959+M959+O959+Q959+S959+U959+W959+Y959+AA959+AC959+AE959+AG959+AI959+AK959+AM959+AO959+AQ959)</f>
        <v>0</v>
      </c>
      <c r="F959" s="6"/>
      <c r="G959" s="1"/>
      <c r="H959" s="6"/>
      <c r="I959" s="5"/>
      <c r="J959" s="6"/>
      <c r="K959" s="5"/>
      <c r="L959" s="6"/>
      <c r="M959" s="5"/>
      <c r="N959" s="7"/>
      <c r="O959" s="8"/>
      <c r="P959" s="7"/>
      <c r="Q959" s="8"/>
      <c r="R959" s="7"/>
      <c r="S959" s="8"/>
      <c r="T959" s="7"/>
      <c r="U959" s="8"/>
      <c r="V959" s="7"/>
      <c r="W959" s="8"/>
      <c r="X959" s="7"/>
      <c r="Y959" s="8"/>
      <c r="Z959" s="7"/>
      <c r="AA959" s="8"/>
      <c r="AB959" s="7"/>
      <c r="AC959" s="8"/>
      <c r="AD959" s="7"/>
      <c r="AE959" s="8"/>
      <c r="AF959" s="7"/>
      <c r="AG959" s="8"/>
      <c r="AH959" s="7"/>
      <c r="AI959" s="8"/>
      <c r="AJ959" s="7"/>
      <c r="AK959" s="8"/>
      <c r="AL959" s="7"/>
      <c r="AM959" s="8"/>
      <c r="AN959" s="7"/>
      <c r="AO959" s="8"/>
      <c r="AP959" s="7"/>
      <c r="AQ959" s="8"/>
    </row>
    <row r="960" customFormat="false" ht="12.75" hidden="false" customHeight="false" outlineLevel="0" collapsed="false">
      <c r="A960" s="5" t="n">
        <v>954</v>
      </c>
      <c r="B960" s="5" t="s">
        <v>1922</v>
      </c>
      <c r="C960" s="5" t="s">
        <v>1923</v>
      </c>
      <c r="D960" s="1" t="n">
        <f aca="false">+SUM(F960+H960+J960+L960+N960+P960+R960+T960+V960+X960+Z960+AB960+AD960+AF960+AH960+AJ960+AL960+AN960+AP960)</f>
        <v>0</v>
      </c>
      <c r="E960" s="1" t="n">
        <f aca="false">+SUM(G960+I960+K960+M960+O960+Q960+S960+U960+W960+Y960+AA960+AC960+AE960+AG960+AI960+AK960+AM960+AO960+AQ960)</f>
        <v>0</v>
      </c>
      <c r="F960" s="6"/>
      <c r="G960" s="1"/>
      <c r="H960" s="6"/>
      <c r="I960" s="5"/>
      <c r="J960" s="6"/>
      <c r="K960" s="5"/>
      <c r="L960" s="6"/>
      <c r="M960" s="5"/>
      <c r="N960" s="7"/>
      <c r="O960" s="8"/>
      <c r="P960" s="7"/>
      <c r="Q960" s="8"/>
      <c r="R960" s="7"/>
      <c r="S960" s="8"/>
      <c r="T960" s="7"/>
      <c r="U960" s="8"/>
      <c r="V960" s="7"/>
      <c r="W960" s="8"/>
      <c r="X960" s="7"/>
      <c r="Y960" s="8"/>
      <c r="Z960" s="7"/>
      <c r="AA960" s="8"/>
      <c r="AB960" s="7"/>
      <c r="AC960" s="8"/>
      <c r="AD960" s="7"/>
      <c r="AE960" s="8"/>
      <c r="AF960" s="7"/>
      <c r="AG960" s="8"/>
      <c r="AH960" s="7"/>
      <c r="AI960" s="8"/>
      <c r="AJ960" s="7"/>
      <c r="AK960" s="8"/>
      <c r="AL960" s="7"/>
      <c r="AM960" s="8"/>
      <c r="AN960" s="7"/>
      <c r="AO960" s="8"/>
      <c r="AP960" s="7"/>
      <c r="AQ960" s="8"/>
    </row>
    <row r="961" customFormat="false" ht="12.75" hidden="false" customHeight="false" outlineLevel="0" collapsed="false">
      <c r="A961" s="5" t="n">
        <v>955</v>
      </c>
      <c r="B961" s="5" t="s">
        <v>1924</v>
      </c>
      <c r="C961" s="5" t="s">
        <v>1925</v>
      </c>
      <c r="D961" s="1" t="n">
        <f aca="false">+SUM(F961+H961+J961+L961+N961+P961+R961+T961+V961+X961+Z961+AB961+AD961+AF961+AH961+AJ961+AL961+AN961+AP961)</f>
        <v>0</v>
      </c>
      <c r="E961" s="1" t="n">
        <f aca="false">+SUM(G961+I961+K961+M961+O961+Q961+S961+U961+W961+Y961+AA961+AC961+AE961+AG961+AI961+AK961+AM961+AO961+AQ961)</f>
        <v>0</v>
      </c>
      <c r="F961" s="6"/>
      <c r="G961" s="1"/>
      <c r="H961" s="6"/>
      <c r="I961" s="5"/>
      <c r="J961" s="6"/>
      <c r="K961" s="5"/>
      <c r="L961" s="6"/>
      <c r="M961" s="5"/>
      <c r="N961" s="7"/>
      <c r="O961" s="8"/>
      <c r="P961" s="7"/>
      <c r="Q961" s="8"/>
      <c r="R961" s="7"/>
      <c r="S961" s="8"/>
      <c r="T961" s="7"/>
      <c r="U961" s="8"/>
      <c r="V961" s="7"/>
      <c r="W961" s="8"/>
      <c r="X961" s="7"/>
      <c r="Y961" s="8"/>
      <c r="Z961" s="7"/>
      <c r="AA961" s="8"/>
      <c r="AB961" s="7"/>
      <c r="AC961" s="8"/>
      <c r="AD961" s="7"/>
      <c r="AE961" s="8"/>
      <c r="AF961" s="7"/>
      <c r="AG961" s="8"/>
      <c r="AH961" s="7"/>
      <c r="AI961" s="8"/>
      <c r="AJ961" s="7"/>
      <c r="AK961" s="8"/>
      <c r="AL961" s="7"/>
      <c r="AM961" s="8"/>
      <c r="AN961" s="7"/>
      <c r="AO961" s="8"/>
      <c r="AP961" s="7"/>
      <c r="AQ961" s="8"/>
    </row>
    <row r="962" customFormat="false" ht="12.75" hidden="false" customHeight="false" outlineLevel="0" collapsed="false">
      <c r="A962" s="5" t="n">
        <v>956</v>
      </c>
      <c r="B962" s="5" t="s">
        <v>1926</v>
      </c>
      <c r="C962" s="5" t="s">
        <v>1927</v>
      </c>
      <c r="D962" s="1" t="n">
        <f aca="false">+SUM(F962+H962+J962+L962+N962+P962+R962+T962+V962+X962+Z962+AB962+AD962+AF962+AH962+AJ962+AL962+AN962+AP962)</f>
        <v>0</v>
      </c>
      <c r="E962" s="1" t="n">
        <f aca="false">+SUM(G962+I962+K962+M962+O962+Q962+S962+U962+W962+Y962+AA962+AC962+AE962+AG962+AI962+AK962+AM962+AO962+AQ962)</f>
        <v>0</v>
      </c>
      <c r="F962" s="6"/>
      <c r="G962" s="1"/>
      <c r="H962" s="6"/>
      <c r="I962" s="5"/>
      <c r="J962" s="6"/>
      <c r="K962" s="5"/>
      <c r="L962" s="6"/>
      <c r="M962" s="5"/>
      <c r="N962" s="7"/>
      <c r="O962" s="8"/>
      <c r="P962" s="7"/>
      <c r="Q962" s="8"/>
      <c r="R962" s="7"/>
      <c r="S962" s="8"/>
      <c r="T962" s="7"/>
      <c r="U962" s="8"/>
      <c r="V962" s="7"/>
      <c r="W962" s="8"/>
      <c r="X962" s="7"/>
      <c r="Y962" s="8"/>
      <c r="Z962" s="7"/>
      <c r="AA962" s="8"/>
      <c r="AB962" s="7"/>
      <c r="AC962" s="8"/>
      <c r="AD962" s="7"/>
      <c r="AE962" s="8"/>
      <c r="AF962" s="7"/>
      <c r="AG962" s="8"/>
      <c r="AH962" s="7"/>
      <c r="AI962" s="8"/>
      <c r="AJ962" s="7"/>
      <c r="AK962" s="8"/>
      <c r="AL962" s="7"/>
      <c r="AM962" s="8"/>
      <c r="AN962" s="7"/>
      <c r="AO962" s="8"/>
      <c r="AP962" s="7"/>
      <c r="AQ962" s="8"/>
    </row>
    <row r="963" customFormat="false" ht="12.75" hidden="false" customHeight="false" outlineLevel="0" collapsed="false">
      <c r="A963" s="5" t="n">
        <v>957</v>
      </c>
      <c r="B963" s="5" t="s">
        <v>1928</v>
      </c>
      <c r="C963" s="5" t="s">
        <v>1929</v>
      </c>
      <c r="D963" s="1" t="n">
        <f aca="false">+SUM(F963+H963+J963+L963+N963+P963+R963+T963+V963+X963+Z963+AB963+AD963+AF963+AH963+AJ963+AL963+AN963+AP963)</f>
        <v>0</v>
      </c>
      <c r="E963" s="1" t="n">
        <f aca="false">+SUM(G963+I963+K963+M963+O963+Q963+S963+U963+W963+Y963+AA963+AC963+AE963+AG963+AI963+AK963+AM963+AO963+AQ963)</f>
        <v>0</v>
      </c>
      <c r="F963" s="6"/>
      <c r="G963" s="1"/>
      <c r="H963" s="6"/>
      <c r="I963" s="5"/>
      <c r="J963" s="6"/>
      <c r="K963" s="5"/>
      <c r="L963" s="6"/>
      <c r="M963" s="5"/>
      <c r="N963" s="7"/>
      <c r="O963" s="8"/>
      <c r="P963" s="7"/>
      <c r="Q963" s="8"/>
      <c r="R963" s="7"/>
      <c r="S963" s="8"/>
      <c r="T963" s="7"/>
      <c r="U963" s="8"/>
      <c r="V963" s="7"/>
      <c r="W963" s="8"/>
      <c r="X963" s="7"/>
      <c r="Y963" s="8"/>
      <c r="Z963" s="7"/>
      <c r="AA963" s="8"/>
      <c r="AB963" s="7"/>
      <c r="AC963" s="8"/>
      <c r="AD963" s="7"/>
      <c r="AE963" s="8"/>
      <c r="AF963" s="7"/>
      <c r="AG963" s="8"/>
      <c r="AH963" s="7"/>
      <c r="AI963" s="8"/>
      <c r="AJ963" s="7"/>
      <c r="AK963" s="8"/>
      <c r="AL963" s="7"/>
      <c r="AM963" s="8"/>
      <c r="AN963" s="7"/>
      <c r="AO963" s="8"/>
      <c r="AP963" s="7"/>
      <c r="AQ963" s="8"/>
    </row>
    <row r="964" customFormat="false" ht="12.75" hidden="false" customHeight="false" outlineLevel="0" collapsed="false">
      <c r="A964" s="5" t="n">
        <v>958</v>
      </c>
      <c r="B964" s="5" t="s">
        <v>1930</v>
      </c>
      <c r="C964" s="5" t="s">
        <v>1931</v>
      </c>
      <c r="D964" s="1" t="n">
        <f aca="false">+SUM(F964+H964+J964+L964+N964+P964+R964+T964+V964+X964+Z964+AB964+AD964+AF964+AH964+AJ964+AL964+AN964+AP964)</f>
        <v>0</v>
      </c>
      <c r="E964" s="1" t="n">
        <f aca="false">+SUM(G964+I964+K964+M964+O964+Q964+S964+U964+W964+Y964+AA964+AC964+AE964+AG964+AI964+AK964+AM964+AO964+AQ964)</f>
        <v>0</v>
      </c>
      <c r="F964" s="6"/>
      <c r="G964" s="1"/>
      <c r="H964" s="6"/>
      <c r="I964" s="5"/>
      <c r="J964" s="6"/>
      <c r="K964" s="5"/>
      <c r="L964" s="6"/>
      <c r="M964" s="5"/>
      <c r="N964" s="7"/>
      <c r="O964" s="8"/>
      <c r="P964" s="7"/>
      <c r="Q964" s="8"/>
      <c r="R964" s="7"/>
      <c r="S964" s="8"/>
      <c r="T964" s="7"/>
      <c r="U964" s="8"/>
      <c r="V964" s="7"/>
      <c r="W964" s="8"/>
      <c r="X964" s="7"/>
      <c r="Y964" s="8"/>
      <c r="Z964" s="7"/>
      <c r="AA964" s="8"/>
      <c r="AB964" s="7"/>
      <c r="AC964" s="8"/>
      <c r="AD964" s="7"/>
      <c r="AE964" s="8"/>
      <c r="AF964" s="7"/>
      <c r="AG964" s="8"/>
      <c r="AH964" s="7"/>
      <c r="AI964" s="8"/>
      <c r="AJ964" s="7"/>
      <c r="AK964" s="8"/>
      <c r="AL964" s="7"/>
      <c r="AM964" s="8"/>
      <c r="AN964" s="7"/>
      <c r="AO964" s="8"/>
      <c r="AP964" s="7"/>
      <c r="AQ964" s="8"/>
    </row>
    <row r="965" customFormat="false" ht="12.75" hidden="false" customHeight="false" outlineLevel="0" collapsed="false">
      <c r="A965" s="5" t="n">
        <v>959</v>
      </c>
      <c r="B965" s="5" t="s">
        <v>1932</v>
      </c>
      <c r="C965" s="5" t="s">
        <v>1933</v>
      </c>
      <c r="D965" s="1" t="n">
        <f aca="false">+SUM(F965+H965+J965+L965+N965+P965+R965+T965+V965+X965+Z965+AB965+AD965+AF965+AH965+AJ965+AL965+AN965+AP965)</f>
        <v>0</v>
      </c>
      <c r="E965" s="1" t="n">
        <f aca="false">+SUM(G965+I965+K965+M965+O965+Q965+S965+U965+W965+Y965+AA965+AC965+AE965+AG965+AI965+AK965+AM965+AO965+AQ965)</f>
        <v>0</v>
      </c>
      <c r="F965" s="6"/>
      <c r="G965" s="1"/>
      <c r="H965" s="6"/>
      <c r="I965" s="5"/>
      <c r="J965" s="6"/>
      <c r="K965" s="5"/>
      <c r="L965" s="6"/>
      <c r="M965" s="5"/>
      <c r="N965" s="7"/>
      <c r="O965" s="8"/>
      <c r="P965" s="7"/>
      <c r="Q965" s="8"/>
      <c r="R965" s="7"/>
      <c r="S965" s="8"/>
      <c r="T965" s="7"/>
      <c r="U965" s="8"/>
      <c r="V965" s="7"/>
      <c r="W965" s="8"/>
      <c r="X965" s="7"/>
      <c r="Y965" s="8"/>
      <c r="Z965" s="7"/>
      <c r="AA965" s="8"/>
      <c r="AB965" s="7"/>
      <c r="AC965" s="8"/>
      <c r="AD965" s="7"/>
      <c r="AE965" s="8"/>
      <c r="AF965" s="7"/>
      <c r="AG965" s="8"/>
      <c r="AH965" s="7"/>
      <c r="AI965" s="8"/>
      <c r="AJ965" s="7"/>
      <c r="AK965" s="8"/>
      <c r="AL965" s="7"/>
      <c r="AM965" s="8"/>
      <c r="AN965" s="7"/>
      <c r="AO965" s="8"/>
      <c r="AP965" s="7"/>
      <c r="AQ965" s="8"/>
    </row>
    <row r="966" customFormat="false" ht="12.75" hidden="false" customHeight="false" outlineLevel="0" collapsed="false">
      <c r="A966" s="5" t="n">
        <v>960</v>
      </c>
      <c r="B966" s="5" t="s">
        <v>1934</v>
      </c>
      <c r="C966" s="5" t="s">
        <v>1935</v>
      </c>
      <c r="D966" s="1" t="n">
        <f aca="false">+SUM(F966+H966+J966+L966+N966+P966+R966+T966+V966+X966+Z966+AB966+AD966+AF966+AH966+AJ966+AL966+AN966+AP966)</f>
        <v>0</v>
      </c>
      <c r="E966" s="1" t="n">
        <f aca="false">+SUM(G966+I966+K966+M966+O966+Q966+S966+U966+W966+Y966+AA966+AC966+AE966+AG966+AI966+AK966+AM966+AO966+AQ966)</f>
        <v>0</v>
      </c>
      <c r="F966" s="6"/>
      <c r="G966" s="1"/>
      <c r="H966" s="6"/>
      <c r="I966" s="5"/>
      <c r="J966" s="6"/>
      <c r="K966" s="5"/>
      <c r="L966" s="6"/>
      <c r="M966" s="5"/>
      <c r="N966" s="7"/>
      <c r="O966" s="8"/>
      <c r="P966" s="7"/>
      <c r="Q966" s="8"/>
      <c r="R966" s="7"/>
      <c r="S966" s="8"/>
      <c r="T966" s="7"/>
      <c r="U966" s="8"/>
      <c r="V966" s="7"/>
      <c r="W966" s="8"/>
      <c r="X966" s="7"/>
      <c r="Y966" s="8"/>
      <c r="Z966" s="7"/>
      <c r="AA966" s="8"/>
      <c r="AB966" s="7"/>
      <c r="AC966" s="8"/>
      <c r="AD966" s="7"/>
      <c r="AE966" s="8"/>
      <c r="AF966" s="7"/>
      <c r="AG966" s="8"/>
      <c r="AH966" s="7"/>
      <c r="AI966" s="8"/>
      <c r="AJ966" s="7"/>
      <c r="AK966" s="8"/>
      <c r="AL966" s="7"/>
      <c r="AM966" s="8"/>
      <c r="AN966" s="7"/>
      <c r="AO966" s="8"/>
      <c r="AP966" s="7"/>
      <c r="AQ966" s="8"/>
    </row>
    <row r="967" customFormat="false" ht="12.75" hidden="false" customHeight="false" outlineLevel="0" collapsed="false">
      <c r="A967" s="5" t="n">
        <v>961</v>
      </c>
      <c r="B967" s="5" t="s">
        <v>1936</v>
      </c>
      <c r="C967" s="5" t="s">
        <v>1937</v>
      </c>
      <c r="D967" s="1" t="n">
        <f aca="false">+SUM(F967+H967+J967+L967+N967+P967+R967+T967+V967+X967+Z967+AB967+AD967+AF967+AH967+AJ967+AL967+AN967+AP967)</f>
        <v>0</v>
      </c>
      <c r="E967" s="1" t="n">
        <f aca="false">+SUM(G967+I967+K967+M967+O967+Q967+S967+U967+W967+Y967+AA967+AC967+AE967+AG967+AI967+AK967+AM967+AO967+AQ967)</f>
        <v>0</v>
      </c>
      <c r="F967" s="6"/>
      <c r="G967" s="1"/>
      <c r="H967" s="6"/>
      <c r="I967" s="5"/>
      <c r="J967" s="6"/>
      <c r="K967" s="5"/>
      <c r="L967" s="6"/>
      <c r="M967" s="5"/>
      <c r="N967" s="7"/>
      <c r="O967" s="8"/>
      <c r="P967" s="7"/>
      <c r="Q967" s="8"/>
      <c r="R967" s="7"/>
      <c r="S967" s="8"/>
      <c r="T967" s="7"/>
      <c r="U967" s="8"/>
      <c r="V967" s="7"/>
      <c r="W967" s="8"/>
      <c r="X967" s="7"/>
      <c r="Y967" s="8"/>
      <c r="Z967" s="7"/>
      <c r="AA967" s="8"/>
      <c r="AB967" s="7"/>
      <c r="AC967" s="8"/>
      <c r="AD967" s="7"/>
      <c r="AE967" s="8"/>
      <c r="AF967" s="7"/>
      <c r="AG967" s="8"/>
      <c r="AH967" s="7"/>
      <c r="AI967" s="8"/>
      <c r="AJ967" s="7"/>
      <c r="AK967" s="8"/>
      <c r="AL967" s="7"/>
      <c r="AM967" s="8"/>
      <c r="AN967" s="7"/>
      <c r="AO967" s="8"/>
      <c r="AP967" s="7"/>
      <c r="AQ967" s="8"/>
    </row>
    <row r="968" customFormat="false" ht="12.75" hidden="false" customHeight="false" outlineLevel="0" collapsed="false">
      <c r="A968" s="5" t="n">
        <v>962</v>
      </c>
      <c r="B968" s="5" t="s">
        <v>1938</v>
      </c>
      <c r="C968" s="5" t="s">
        <v>1939</v>
      </c>
      <c r="D968" s="1" t="n">
        <f aca="false">+SUM(F968+H968+J968+L968+N968+P968+R968+T968+V968+X968+Z968+AB968+AD968+AF968+AH968+AJ968+AL968+AN968+AP968)</f>
        <v>0</v>
      </c>
      <c r="E968" s="1" t="n">
        <f aca="false">+SUM(G968+I968+K968+M968+O968+Q968+S968+U968+W968+Y968+AA968+AC968+AE968+AG968+AI968+AK968+AM968+AO968+AQ968)</f>
        <v>0</v>
      </c>
      <c r="F968" s="6"/>
      <c r="G968" s="1"/>
      <c r="H968" s="6"/>
      <c r="I968" s="5"/>
      <c r="J968" s="6"/>
      <c r="K968" s="5"/>
      <c r="L968" s="6"/>
      <c r="M968" s="5"/>
      <c r="N968" s="7"/>
      <c r="O968" s="8"/>
      <c r="P968" s="7"/>
      <c r="Q968" s="8"/>
      <c r="R968" s="7"/>
      <c r="S968" s="8"/>
      <c r="T968" s="7"/>
      <c r="U968" s="8"/>
      <c r="V968" s="7"/>
      <c r="W968" s="8"/>
      <c r="X968" s="7"/>
      <c r="Y968" s="8"/>
      <c r="Z968" s="7"/>
      <c r="AA968" s="8"/>
      <c r="AB968" s="7"/>
      <c r="AC968" s="8"/>
      <c r="AD968" s="7"/>
      <c r="AE968" s="8"/>
      <c r="AF968" s="7"/>
      <c r="AG968" s="8"/>
      <c r="AH968" s="7"/>
      <c r="AI968" s="8"/>
      <c r="AJ968" s="7"/>
      <c r="AK968" s="8"/>
      <c r="AL968" s="7"/>
      <c r="AM968" s="8"/>
      <c r="AN968" s="7"/>
      <c r="AO968" s="8"/>
      <c r="AP968" s="7"/>
      <c r="AQ968" s="8"/>
    </row>
    <row r="969" customFormat="false" ht="12.75" hidden="false" customHeight="false" outlineLevel="0" collapsed="false">
      <c r="A969" s="5" t="n">
        <v>963</v>
      </c>
      <c r="B969" s="5" t="s">
        <v>1940</v>
      </c>
      <c r="C969" s="5" t="s">
        <v>1941</v>
      </c>
      <c r="D969" s="1" t="n">
        <f aca="false">+SUM(F969+H969+J969+L969+N969+P969+R969+T969+V969+X969+Z969+AB969+AD969+AF969+AH969+AJ969+AL969+AN969+AP969)</f>
        <v>0</v>
      </c>
      <c r="E969" s="1" t="n">
        <f aca="false">+SUM(G969+I969+K969+M969+O969+Q969+S969+U969+W969+Y969+AA969+AC969+AE969+AG969+AI969+AK969+AM969+AO969+AQ969)</f>
        <v>0</v>
      </c>
      <c r="F969" s="6"/>
      <c r="G969" s="1"/>
      <c r="H969" s="6"/>
      <c r="I969" s="5"/>
      <c r="J969" s="6"/>
      <c r="K969" s="5"/>
      <c r="L969" s="6"/>
      <c r="M969" s="5"/>
      <c r="N969" s="7"/>
      <c r="O969" s="8"/>
      <c r="P969" s="7"/>
      <c r="Q969" s="8"/>
      <c r="R969" s="7"/>
      <c r="S969" s="8"/>
      <c r="T969" s="7"/>
      <c r="U969" s="8"/>
      <c r="V969" s="7"/>
      <c r="W969" s="8"/>
      <c r="X969" s="7"/>
      <c r="Y969" s="8"/>
      <c r="Z969" s="7"/>
      <c r="AA969" s="8"/>
      <c r="AB969" s="7"/>
      <c r="AC969" s="8"/>
      <c r="AD969" s="7"/>
      <c r="AE969" s="8"/>
      <c r="AF969" s="7"/>
      <c r="AG969" s="8"/>
      <c r="AH969" s="7"/>
      <c r="AI969" s="8"/>
      <c r="AJ969" s="7"/>
      <c r="AK969" s="8"/>
      <c r="AL969" s="7"/>
      <c r="AM969" s="8"/>
      <c r="AN969" s="7"/>
      <c r="AO969" s="8"/>
      <c r="AP969" s="7"/>
      <c r="AQ969" s="8"/>
    </row>
    <row r="970" customFormat="false" ht="12.75" hidden="false" customHeight="false" outlineLevel="0" collapsed="false">
      <c r="A970" s="5" t="n">
        <v>964</v>
      </c>
      <c r="B970" s="5" t="s">
        <v>1942</v>
      </c>
      <c r="C970" s="5" t="s">
        <v>1943</v>
      </c>
      <c r="D970" s="1" t="n">
        <f aca="false">+SUM(F970+H970+J970+L970+N970+P970+R970+T970+V970+X970+Z970+AB970+AD970+AF970+AH970+AJ970+AL970+AN970+AP970)</f>
        <v>0</v>
      </c>
      <c r="E970" s="1" t="n">
        <f aca="false">+SUM(G970+I970+K970+M970+O970+Q970+S970+U970+W970+Y970+AA970+AC970+AE970+AG970+AI970+AK970+AM970+AO970+AQ970)</f>
        <v>0</v>
      </c>
      <c r="F970" s="6"/>
      <c r="G970" s="1"/>
      <c r="H970" s="6"/>
      <c r="I970" s="5"/>
      <c r="J970" s="6"/>
      <c r="K970" s="5"/>
      <c r="L970" s="6"/>
      <c r="M970" s="5"/>
      <c r="N970" s="7"/>
      <c r="O970" s="8"/>
      <c r="P970" s="7"/>
      <c r="Q970" s="8"/>
      <c r="R970" s="7"/>
      <c r="S970" s="8"/>
      <c r="T970" s="7"/>
      <c r="U970" s="8"/>
      <c r="V970" s="7"/>
      <c r="W970" s="8"/>
      <c r="X970" s="7"/>
      <c r="Y970" s="8"/>
      <c r="Z970" s="7"/>
      <c r="AA970" s="8"/>
      <c r="AB970" s="7"/>
      <c r="AC970" s="8"/>
      <c r="AD970" s="7"/>
      <c r="AE970" s="8"/>
      <c r="AF970" s="7"/>
      <c r="AG970" s="8"/>
      <c r="AH970" s="7"/>
      <c r="AI970" s="8"/>
      <c r="AJ970" s="7"/>
      <c r="AK970" s="8"/>
      <c r="AL970" s="7"/>
      <c r="AM970" s="8"/>
      <c r="AN970" s="7"/>
      <c r="AO970" s="8"/>
      <c r="AP970" s="7"/>
      <c r="AQ970" s="8"/>
    </row>
    <row r="971" customFormat="false" ht="12.75" hidden="false" customHeight="false" outlineLevel="0" collapsed="false">
      <c r="A971" s="5" t="n">
        <v>965</v>
      </c>
      <c r="B971" s="5" t="s">
        <v>1944</v>
      </c>
      <c r="C971" s="5" t="s">
        <v>1945</v>
      </c>
      <c r="D971" s="1" t="n">
        <f aca="false">+SUM(F971+H971+J971+L971+N971+P971+R971+T971+V971+X971+Z971+AB971+AD971+AF971+AH971+AJ971+AL971+AN971+AP971)</f>
        <v>0</v>
      </c>
      <c r="E971" s="1" t="n">
        <f aca="false">+SUM(G971+I971+K971+M971+O971+Q971+S971+U971+W971+Y971+AA971+AC971+AE971+AG971+AI971+AK971+AM971+AO971+AQ971)</f>
        <v>0</v>
      </c>
      <c r="F971" s="6"/>
      <c r="G971" s="1"/>
      <c r="H971" s="6"/>
      <c r="I971" s="5"/>
      <c r="J971" s="6"/>
      <c r="K971" s="5"/>
      <c r="L971" s="6"/>
      <c r="M971" s="5"/>
      <c r="N971" s="7"/>
      <c r="O971" s="8"/>
      <c r="P971" s="7"/>
      <c r="Q971" s="8"/>
      <c r="R971" s="7"/>
      <c r="S971" s="8"/>
      <c r="T971" s="7"/>
      <c r="U971" s="8"/>
      <c r="V971" s="7"/>
      <c r="W971" s="8"/>
      <c r="X971" s="7"/>
      <c r="Y971" s="8"/>
      <c r="Z971" s="7"/>
      <c r="AA971" s="8"/>
      <c r="AB971" s="7"/>
      <c r="AC971" s="8"/>
      <c r="AD971" s="7"/>
      <c r="AE971" s="8"/>
      <c r="AF971" s="7"/>
      <c r="AG971" s="8"/>
      <c r="AH971" s="7"/>
      <c r="AI971" s="8"/>
      <c r="AJ971" s="7"/>
      <c r="AK971" s="8"/>
      <c r="AL971" s="7"/>
      <c r="AM971" s="8"/>
      <c r="AN971" s="7"/>
      <c r="AO971" s="8"/>
      <c r="AP971" s="7"/>
      <c r="AQ971" s="8"/>
    </row>
    <row r="972" customFormat="false" ht="12.75" hidden="false" customHeight="false" outlineLevel="0" collapsed="false">
      <c r="A972" s="5" t="n">
        <v>966</v>
      </c>
      <c r="B972" s="5" t="s">
        <v>1946</v>
      </c>
      <c r="C972" s="5" t="s">
        <v>1947</v>
      </c>
      <c r="D972" s="1" t="n">
        <f aca="false">+SUM(F972+H972+J972+L972+N972+P972+R972+T972+V972+X972+Z972+AB972+AD972+AF972+AH972+AJ972+AL972+AN972+AP972)</f>
        <v>0</v>
      </c>
      <c r="E972" s="1" t="n">
        <f aca="false">+SUM(G972+I972+K972+M972+O972+Q972+S972+U972+W972+Y972+AA972+AC972+AE972+AG972+AI972+AK972+AM972+AO972+AQ972)</f>
        <v>0</v>
      </c>
      <c r="F972" s="6"/>
      <c r="G972" s="1"/>
      <c r="H972" s="6"/>
      <c r="I972" s="5"/>
      <c r="J972" s="6"/>
      <c r="K972" s="5"/>
      <c r="L972" s="6"/>
      <c r="M972" s="5"/>
      <c r="N972" s="7"/>
      <c r="O972" s="8"/>
      <c r="P972" s="7"/>
      <c r="Q972" s="8"/>
      <c r="R972" s="7"/>
      <c r="S972" s="8"/>
      <c r="T972" s="7"/>
      <c r="U972" s="8"/>
      <c r="V972" s="7"/>
      <c r="W972" s="8"/>
      <c r="X972" s="7"/>
      <c r="Y972" s="8"/>
      <c r="Z972" s="7"/>
      <c r="AA972" s="8"/>
      <c r="AB972" s="7"/>
      <c r="AC972" s="8"/>
      <c r="AD972" s="7"/>
      <c r="AE972" s="8"/>
      <c r="AF972" s="7"/>
      <c r="AG972" s="8"/>
      <c r="AH972" s="7"/>
      <c r="AI972" s="8"/>
      <c r="AJ972" s="7"/>
      <c r="AK972" s="8"/>
      <c r="AL972" s="7"/>
      <c r="AM972" s="8"/>
      <c r="AN972" s="7"/>
      <c r="AO972" s="8"/>
      <c r="AP972" s="7"/>
      <c r="AQ972" s="8"/>
    </row>
    <row r="973" customFormat="false" ht="12.75" hidden="false" customHeight="false" outlineLevel="0" collapsed="false">
      <c r="A973" s="5" t="n">
        <v>967</v>
      </c>
      <c r="B973" s="5" t="s">
        <v>1948</v>
      </c>
      <c r="C973" s="5" t="s">
        <v>1949</v>
      </c>
      <c r="D973" s="1" t="n">
        <f aca="false">+SUM(F973+H973+J973+L973+N973+P973+R973+T973+V973+X973+Z973+AB973+AD973+AF973+AH973+AJ973+AL973+AN973+AP973)</f>
        <v>0</v>
      </c>
      <c r="E973" s="1" t="n">
        <f aca="false">+SUM(G973+I973+K973+M973+O973+Q973+S973+U973+W973+Y973+AA973+AC973+AE973+AG973+AI973+AK973+AM973+AO973+AQ973)</f>
        <v>0</v>
      </c>
      <c r="F973" s="6"/>
      <c r="G973" s="1"/>
      <c r="H973" s="6"/>
      <c r="I973" s="5"/>
      <c r="J973" s="6"/>
      <c r="K973" s="5"/>
      <c r="L973" s="6"/>
      <c r="M973" s="5"/>
      <c r="N973" s="7"/>
      <c r="O973" s="8"/>
      <c r="P973" s="7"/>
      <c r="Q973" s="8"/>
      <c r="R973" s="7"/>
      <c r="S973" s="8"/>
      <c r="T973" s="7"/>
      <c r="U973" s="8"/>
      <c r="V973" s="7"/>
      <c r="W973" s="8"/>
      <c r="X973" s="7"/>
      <c r="Y973" s="8"/>
      <c r="Z973" s="7"/>
      <c r="AA973" s="8"/>
      <c r="AB973" s="7"/>
      <c r="AC973" s="8"/>
      <c r="AD973" s="7"/>
      <c r="AE973" s="8"/>
      <c r="AF973" s="7"/>
      <c r="AG973" s="8"/>
      <c r="AH973" s="7"/>
      <c r="AI973" s="8"/>
      <c r="AJ973" s="7"/>
      <c r="AK973" s="8"/>
      <c r="AL973" s="7"/>
      <c r="AM973" s="8"/>
      <c r="AN973" s="7"/>
      <c r="AO973" s="8"/>
      <c r="AP973" s="7"/>
      <c r="AQ973" s="8"/>
    </row>
    <row r="974" customFormat="false" ht="12.75" hidden="false" customHeight="false" outlineLevel="0" collapsed="false">
      <c r="A974" s="5" t="n">
        <v>968</v>
      </c>
      <c r="B974" s="5" t="s">
        <v>1950</v>
      </c>
      <c r="C974" s="5" t="s">
        <v>1951</v>
      </c>
      <c r="D974" s="1" t="n">
        <f aca="false">+SUM(F974+H974+J974+L974+N974+P974+R974+T974+V974+X974+Z974+AB974+AD974+AF974+AH974+AJ974+AL974+AN974+AP974)</f>
        <v>0</v>
      </c>
      <c r="E974" s="1" t="n">
        <f aca="false">+SUM(G974+I974+K974+M974+O974+Q974+S974+U974+W974+Y974+AA974+AC974+AE974+AG974+AI974+AK974+AM974+AO974+AQ974)</f>
        <v>0</v>
      </c>
      <c r="F974" s="6"/>
      <c r="G974" s="1"/>
      <c r="H974" s="6"/>
      <c r="I974" s="5"/>
      <c r="J974" s="6"/>
      <c r="K974" s="5"/>
      <c r="L974" s="6"/>
      <c r="M974" s="5"/>
      <c r="N974" s="7"/>
      <c r="O974" s="8"/>
      <c r="P974" s="7"/>
      <c r="Q974" s="8"/>
      <c r="R974" s="7"/>
      <c r="S974" s="8"/>
      <c r="T974" s="7"/>
      <c r="U974" s="8"/>
      <c r="V974" s="7"/>
      <c r="W974" s="8"/>
      <c r="X974" s="7"/>
      <c r="Y974" s="8"/>
      <c r="Z974" s="7"/>
      <c r="AA974" s="8"/>
      <c r="AB974" s="7"/>
      <c r="AC974" s="8"/>
      <c r="AD974" s="7"/>
      <c r="AE974" s="8"/>
      <c r="AF974" s="7"/>
      <c r="AG974" s="8"/>
      <c r="AH974" s="7"/>
      <c r="AI974" s="8"/>
      <c r="AJ974" s="7"/>
      <c r="AK974" s="8"/>
      <c r="AL974" s="7"/>
      <c r="AM974" s="8"/>
      <c r="AN974" s="7"/>
      <c r="AO974" s="8"/>
      <c r="AP974" s="7"/>
      <c r="AQ974" s="8"/>
    </row>
    <row r="975" customFormat="false" ht="12.75" hidden="false" customHeight="false" outlineLevel="0" collapsed="false">
      <c r="A975" s="5" t="n">
        <v>969</v>
      </c>
      <c r="B975" s="5" t="s">
        <v>1952</v>
      </c>
      <c r="C975" s="5" t="s">
        <v>1953</v>
      </c>
      <c r="D975" s="1" t="n">
        <f aca="false">+SUM(F975+H975+J975+L975+N975+P975+R975+T975+V975+X975+Z975+AB975+AD975+AF975+AH975+AJ975+AL975+AN975+AP975)</f>
        <v>0</v>
      </c>
      <c r="E975" s="1" t="n">
        <f aca="false">+SUM(G975+I975+K975+M975+O975+Q975+S975+U975+W975+Y975+AA975+AC975+AE975+AG975+AI975+AK975+AM975+AO975+AQ975)</f>
        <v>0</v>
      </c>
      <c r="F975" s="6"/>
      <c r="G975" s="1"/>
      <c r="H975" s="6"/>
      <c r="I975" s="5"/>
      <c r="J975" s="6"/>
      <c r="K975" s="5"/>
      <c r="L975" s="6"/>
      <c r="M975" s="5"/>
      <c r="N975" s="7"/>
      <c r="O975" s="8"/>
      <c r="P975" s="7"/>
      <c r="Q975" s="8"/>
      <c r="R975" s="7"/>
      <c r="S975" s="8"/>
      <c r="T975" s="7"/>
      <c r="U975" s="8"/>
      <c r="V975" s="7"/>
      <c r="W975" s="8"/>
      <c r="X975" s="7"/>
      <c r="Y975" s="8"/>
      <c r="Z975" s="7"/>
      <c r="AA975" s="8"/>
      <c r="AB975" s="7"/>
      <c r="AC975" s="8"/>
      <c r="AD975" s="7"/>
      <c r="AE975" s="8"/>
      <c r="AF975" s="7"/>
      <c r="AG975" s="8"/>
      <c r="AH975" s="7"/>
      <c r="AI975" s="8"/>
      <c r="AJ975" s="7"/>
      <c r="AK975" s="8"/>
      <c r="AL975" s="7"/>
      <c r="AM975" s="8"/>
      <c r="AN975" s="7"/>
      <c r="AO975" s="8"/>
      <c r="AP975" s="7"/>
      <c r="AQ975" s="8"/>
    </row>
    <row r="976" customFormat="false" ht="12.75" hidden="false" customHeight="false" outlineLevel="0" collapsed="false">
      <c r="A976" s="5" t="n">
        <v>970</v>
      </c>
      <c r="B976" s="5" t="s">
        <v>1954</v>
      </c>
      <c r="C976" s="5" t="s">
        <v>1955</v>
      </c>
      <c r="D976" s="1" t="n">
        <f aca="false">+SUM(F976+H976+J976+L976+N976+P976+R976+T976+V976+X976+Z976+AB976+AD976+AF976+AH976+AJ976+AL976+AN976+AP976)</f>
        <v>0</v>
      </c>
      <c r="E976" s="1" t="n">
        <f aca="false">+SUM(G976+I976+K976+M976+O976+Q976+S976+U976+W976+Y976+AA976+AC976+AE976+AG976+AI976+AK976+AM976+AO976+AQ976)</f>
        <v>0</v>
      </c>
      <c r="F976" s="6"/>
      <c r="G976" s="1"/>
      <c r="H976" s="6"/>
      <c r="I976" s="5"/>
      <c r="J976" s="6"/>
      <c r="K976" s="5"/>
      <c r="L976" s="6"/>
      <c r="M976" s="5"/>
      <c r="N976" s="7"/>
      <c r="O976" s="8"/>
      <c r="P976" s="7"/>
      <c r="Q976" s="8"/>
      <c r="R976" s="7"/>
      <c r="S976" s="8"/>
      <c r="T976" s="7"/>
      <c r="U976" s="8"/>
      <c r="V976" s="7"/>
      <c r="W976" s="8"/>
      <c r="X976" s="7"/>
      <c r="Y976" s="8"/>
      <c r="Z976" s="7"/>
      <c r="AA976" s="8"/>
      <c r="AB976" s="7"/>
      <c r="AC976" s="8"/>
      <c r="AD976" s="7"/>
      <c r="AE976" s="8"/>
      <c r="AF976" s="7"/>
      <c r="AG976" s="8"/>
      <c r="AH976" s="7"/>
      <c r="AI976" s="8"/>
      <c r="AJ976" s="7"/>
      <c r="AK976" s="8"/>
      <c r="AL976" s="7"/>
      <c r="AM976" s="8"/>
      <c r="AN976" s="7"/>
      <c r="AO976" s="8"/>
      <c r="AP976" s="7"/>
      <c r="AQ976" s="8"/>
    </row>
    <row r="977" customFormat="false" ht="12.75" hidden="false" customHeight="false" outlineLevel="0" collapsed="false">
      <c r="A977" s="5" t="n">
        <v>971</v>
      </c>
      <c r="B977" s="5" t="s">
        <v>1956</v>
      </c>
      <c r="C977" s="5" t="s">
        <v>1957</v>
      </c>
      <c r="D977" s="1" t="n">
        <f aca="false">+SUM(F977+H977+J977+L977+N977+P977+R977+T977+V977+X977+Z977+AB977+AD977+AF977+AH977+AJ977+AL977+AN977+AP977)</f>
        <v>0</v>
      </c>
      <c r="E977" s="1" t="n">
        <f aca="false">+SUM(G977+I977+K977+M977+O977+Q977+S977+U977+W977+Y977+AA977+AC977+AE977+AG977+AI977+AK977+AM977+AO977+AQ977)</f>
        <v>0</v>
      </c>
      <c r="F977" s="6"/>
      <c r="G977" s="1"/>
      <c r="H977" s="6"/>
      <c r="I977" s="5"/>
      <c r="J977" s="6"/>
      <c r="K977" s="5"/>
      <c r="L977" s="6"/>
      <c r="M977" s="5"/>
      <c r="N977" s="7"/>
      <c r="O977" s="8"/>
      <c r="P977" s="7"/>
      <c r="Q977" s="8"/>
      <c r="R977" s="7"/>
      <c r="S977" s="8"/>
      <c r="T977" s="7"/>
      <c r="U977" s="8"/>
      <c r="V977" s="7"/>
      <c r="W977" s="8"/>
      <c r="X977" s="7"/>
      <c r="Y977" s="8"/>
      <c r="Z977" s="7"/>
      <c r="AA977" s="8"/>
      <c r="AB977" s="7"/>
      <c r="AC977" s="8"/>
      <c r="AD977" s="7"/>
      <c r="AE977" s="8"/>
      <c r="AF977" s="7"/>
      <c r="AG977" s="8"/>
      <c r="AH977" s="7"/>
      <c r="AI977" s="8"/>
      <c r="AJ977" s="7"/>
      <c r="AK977" s="8"/>
      <c r="AL977" s="7"/>
      <c r="AM977" s="8"/>
      <c r="AN977" s="7"/>
      <c r="AO977" s="8"/>
      <c r="AP977" s="7"/>
      <c r="AQ977" s="8"/>
    </row>
    <row r="978" customFormat="false" ht="12.75" hidden="false" customHeight="false" outlineLevel="0" collapsed="false">
      <c r="A978" s="5" t="n">
        <v>972</v>
      </c>
      <c r="B978" s="5" t="s">
        <v>1958</v>
      </c>
      <c r="C978" s="5" t="s">
        <v>1959</v>
      </c>
      <c r="D978" s="1" t="n">
        <f aca="false">+SUM(F978+H978+J978+L978+N978+P978+R978+T978+V978+X978+Z978+AB978+AD978+AF978+AH978+AJ978+AL978+AN978+AP978)</f>
        <v>0</v>
      </c>
      <c r="E978" s="1" t="n">
        <f aca="false">+SUM(G978+I978+K978+M978+O978+Q978+S978+U978+W978+Y978+AA978+AC978+AE978+AG978+AI978+AK978+AM978+AO978+AQ978)</f>
        <v>0</v>
      </c>
      <c r="F978" s="6"/>
      <c r="G978" s="1"/>
      <c r="H978" s="6"/>
      <c r="I978" s="5"/>
      <c r="J978" s="6"/>
      <c r="K978" s="5"/>
      <c r="L978" s="6"/>
      <c r="M978" s="5"/>
      <c r="N978" s="7"/>
      <c r="O978" s="8"/>
      <c r="P978" s="7"/>
      <c r="Q978" s="8"/>
      <c r="R978" s="7"/>
      <c r="S978" s="8"/>
      <c r="T978" s="7"/>
      <c r="U978" s="8"/>
      <c r="V978" s="7"/>
      <c r="W978" s="8"/>
      <c r="X978" s="7"/>
      <c r="Y978" s="8"/>
      <c r="Z978" s="7"/>
      <c r="AA978" s="8"/>
      <c r="AB978" s="7"/>
      <c r="AC978" s="8"/>
      <c r="AD978" s="7"/>
      <c r="AE978" s="8"/>
      <c r="AF978" s="7"/>
      <c r="AG978" s="8"/>
      <c r="AH978" s="7"/>
      <c r="AI978" s="8"/>
      <c r="AJ978" s="7"/>
      <c r="AK978" s="8"/>
      <c r="AL978" s="7"/>
      <c r="AM978" s="8"/>
      <c r="AN978" s="7"/>
      <c r="AO978" s="8"/>
      <c r="AP978" s="7"/>
      <c r="AQ978" s="8"/>
    </row>
    <row r="979" customFormat="false" ht="12.75" hidden="false" customHeight="false" outlineLevel="0" collapsed="false">
      <c r="A979" s="5" t="n">
        <v>973</v>
      </c>
      <c r="B979" s="5" t="s">
        <v>1960</v>
      </c>
      <c r="C979" s="5" t="s">
        <v>1961</v>
      </c>
      <c r="D979" s="1" t="n">
        <f aca="false">+SUM(F979+H979+J979+L979+N979+P979+R979+T979+V979+X979+Z979+AB979+AD979+AF979+AH979+AJ979+AL979+AN979+AP979)</f>
        <v>0</v>
      </c>
      <c r="E979" s="1" t="n">
        <f aca="false">+SUM(G979+I979+K979+M979+O979+Q979+S979+U979+W979+Y979+AA979+AC979+AE979+AG979+AI979+AK979+AM979+AO979+AQ979)</f>
        <v>0</v>
      </c>
      <c r="F979" s="6"/>
      <c r="G979" s="1"/>
      <c r="H979" s="6"/>
      <c r="I979" s="5"/>
      <c r="J979" s="6"/>
      <c r="K979" s="5"/>
      <c r="L979" s="6"/>
      <c r="M979" s="5"/>
      <c r="N979" s="7"/>
      <c r="O979" s="8"/>
      <c r="P979" s="7"/>
      <c r="Q979" s="8"/>
      <c r="R979" s="7"/>
      <c r="S979" s="8"/>
      <c r="T979" s="7"/>
      <c r="U979" s="8"/>
      <c r="V979" s="7"/>
      <c r="W979" s="8"/>
      <c r="X979" s="7"/>
      <c r="Y979" s="8"/>
      <c r="Z979" s="7"/>
      <c r="AA979" s="8"/>
      <c r="AB979" s="7"/>
      <c r="AC979" s="8"/>
      <c r="AD979" s="7"/>
      <c r="AE979" s="8"/>
      <c r="AF979" s="7"/>
      <c r="AG979" s="8"/>
      <c r="AH979" s="7"/>
      <c r="AI979" s="8"/>
      <c r="AJ979" s="7"/>
      <c r="AK979" s="8"/>
      <c r="AL979" s="7"/>
      <c r="AM979" s="8"/>
      <c r="AN979" s="7"/>
      <c r="AO979" s="8"/>
      <c r="AP979" s="7"/>
      <c r="AQ979" s="8"/>
    </row>
    <row r="980" customFormat="false" ht="12.75" hidden="false" customHeight="false" outlineLevel="0" collapsed="false">
      <c r="A980" s="5" t="n">
        <v>974</v>
      </c>
      <c r="B980" s="5" t="s">
        <v>1962</v>
      </c>
      <c r="C980" s="5" t="s">
        <v>1963</v>
      </c>
      <c r="D980" s="1" t="n">
        <f aca="false">+SUM(F980+H980+J980+L980+N980+P980+R980+T980+V980+X980+Z980+AB980+AD980+AF980+AH980+AJ980+AL980+AN980+AP980)</f>
        <v>0</v>
      </c>
      <c r="E980" s="1" t="n">
        <f aca="false">+SUM(G980+I980+K980+M980+O980+Q980+S980+U980+W980+Y980+AA980+AC980+AE980+AG980+AI980+AK980+AM980+AO980+AQ980)</f>
        <v>0</v>
      </c>
      <c r="F980" s="6"/>
      <c r="G980" s="1"/>
      <c r="H980" s="6"/>
      <c r="I980" s="5"/>
      <c r="J980" s="6"/>
      <c r="K980" s="5"/>
      <c r="L980" s="6"/>
      <c r="M980" s="5"/>
      <c r="N980" s="7"/>
      <c r="O980" s="8"/>
      <c r="P980" s="7"/>
      <c r="Q980" s="8"/>
      <c r="R980" s="7"/>
      <c r="S980" s="8"/>
      <c r="T980" s="7"/>
      <c r="U980" s="8"/>
      <c r="V980" s="7"/>
      <c r="W980" s="8"/>
      <c r="X980" s="7"/>
      <c r="Y980" s="8"/>
      <c r="Z980" s="7"/>
      <c r="AA980" s="8"/>
      <c r="AB980" s="7"/>
      <c r="AC980" s="8"/>
      <c r="AD980" s="7"/>
      <c r="AE980" s="8"/>
      <c r="AF980" s="7"/>
      <c r="AG980" s="8"/>
      <c r="AH980" s="7"/>
      <c r="AI980" s="8"/>
      <c r="AJ980" s="7"/>
      <c r="AK980" s="8"/>
      <c r="AL980" s="7"/>
      <c r="AM980" s="8"/>
      <c r="AN980" s="7"/>
      <c r="AO980" s="8"/>
      <c r="AP980" s="7"/>
      <c r="AQ980" s="8"/>
    </row>
    <row r="981" customFormat="false" ht="12.75" hidden="false" customHeight="false" outlineLevel="0" collapsed="false">
      <c r="A981" s="5" t="n">
        <v>975</v>
      </c>
      <c r="B981" s="5" t="s">
        <v>1964</v>
      </c>
      <c r="C981" s="5" t="s">
        <v>1965</v>
      </c>
      <c r="D981" s="1" t="n">
        <f aca="false">+SUM(F981+H981+J981+L981+N981+P981+R981+T981+V981+X981+Z981+AB981+AD981+AF981+AH981+AJ981+AL981+AN981+AP981)</f>
        <v>0</v>
      </c>
      <c r="E981" s="1" t="n">
        <f aca="false">+SUM(G981+I981+K981+M981+O981+Q981+S981+U981+W981+Y981+AA981+AC981+AE981+AG981+AI981+AK981+AM981+AO981+AQ981)</f>
        <v>0</v>
      </c>
      <c r="F981" s="6"/>
      <c r="G981" s="1"/>
      <c r="H981" s="6"/>
      <c r="I981" s="5"/>
      <c r="J981" s="6"/>
      <c r="K981" s="5"/>
      <c r="L981" s="6"/>
      <c r="M981" s="5"/>
      <c r="N981" s="7"/>
      <c r="O981" s="8"/>
      <c r="P981" s="7"/>
      <c r="Q981" s="8"/>
      <c r="R981" s="7"/>
      <c r="S981" s="8"/>
      <c r="T981" s="7"/>
      <c r="U981" s="8"/>
      <c r="V981" s="7"/>
      <c r="W981" s="8"/>
      <c r="X981" s="7"/>
      <c r="Y981" s="8"/>
      <c r="Z981" s="7"/>
      <c r="AA981" s="8"/>
      <c r="AB981" s="7"/>
      <c r="AC981" s="8"/>
      <c r="AD981" s="7"/>
      <c r="AE981" s="8"/>
      <c r="AF981" s="7"/>
      <c r="AG981" s="8"/>
      <c r="AH981" s="7"/>
      <c r="AI981" s="8"/>
      <c r="AJ981" s="7"/>
      <c r="AK981" s="8"/>
      <c r="AL981" s="7"/>
      <c r="AM981" s="8"/>
      <c r="AN981" s="7"/>
      <c r="AO981" s="8"/>
      <c r="AP981" s="7"/>
      <c r="AQ981" s="8"/>
    </row>
    <row r="982" customFormat="false" ht="12.75" hidden="false" customHeight="false" outlineLevel="0" collapsed="false">
      <c r="A982" s="5"/>
      <c r="B982" s="1" t="s">
        <v>1966</v>
      </c>
      <c r="C982" s="5"/>
      <c r="D982" s="1" t="n">
        <f aca="false">+SUM(F982+H982+J982+L982+N982+P982+R982+T982+V982+X982+Z982+AB982+AD982+AF982+AH982+AJ982+AL982+AN982+AP982)</f>
        <v>0</v>
      </c>
      <c r="E982" s="1" t="n">
        <f aca="false">+SUM(G982+I982+K982+M982+O982+Q982+S982+U982+W982+Y982+AA982+AC982+AE982+AG982+AI982+AK982+AM982+AO982+AQ982)</f>
        <v>0</v>
      </c>
      <c r="F982" s="4" t="n">
        <f aca="false">+SUM(F885:F981)</f>
        <v>0</v>
      </c>
      <c r="G982" s="1" t="n">
        <f aca="false">+SUM(G885:G981)</f>
        <v>0</v>
      </c>
      <c r="H982" s="4" t="n">
        <f aca="false">+SUM(H885:H981)</f>
        <v>0</v>
      </c>
      <c r="I982" s="1" t="n">
        <f aca="false">+SUM(I885:I981)</f>
        <v>0</v>
      </c>
      <c r="J982" s="4" t="n">
        <f aca="false">+SUM(J885:J981)</f>
        <v>0</v>
      </c>
      <c r="K982" s="1" t="n">
        <f aca="false">+SUM(K885:K981)</f>
        <v>0</v>
      </c>
      <c r="L982" s="4" t="n">
        <f aca="false">+SUM(L885:L981)</f>
        <v>0</v>
      </c>
      <c r="M982" s="1" t="n">
        <f aca="false">+SUM(M885:M981)</f>
        <v>0</v>
      </c>
      <c r="N982" s="4" t="n">
        <f aca="false">+SUM(N885:N981)</f>
        <v>0</v>
      </c>
      <c r="O982" s="1" t="n">
        <f aca="false">+SUM(O885:O981)</f>
        <v>0</v>
      </c>
      <c r="P982" s="4" t="n">
        <f aca="false">+SUM(P885:P981)</f>
        <v>0</v>
      </c>
      <c r="Q982" s="1" t="n">
        <f aca="false">+SUM(Q885:Q981)</f>
        <v>0</v>
      </c>
      <c r="R982" s="4" t="n">
        <f aca="false">+SUM(R885:R981)</f>
        <v>0</v>
      </c>
      <c r="S982" s="1" t="n">
        <f aca="false">+SUM(S885:S981)</f>
        <v>0</v>
      </c>
      <c r="T982" s="4" t="n">
        <f aca="false">+SUM(T885:T981)</f>
        <v>0</v>
      </c>
      <c r="U982" s="1" t="n">
        <f aca="false">+SUM(U885:U981)</f>
        <v>0</v>
      </c>
      <c r="V982" s="4" t="n">
        <f aca="false">+SUM(V885:V981)</f>
        <v>0</v>
      </c>
      <c r="W982" s="1" t="n">
        <f aca="false">+SUM(W885:W981)</f>
        <v>0</v>
      </c>
      <c r="X982" s="4" t="n">
        <f aca="false">+SUM(X885:X981)</f>
        <v>0</v>
      </c>
      <c r="Y982" s="1" t="n">
        <f aca="false">+SUM(Y885:Y981)</f>
        <v>0</v>
      </c>
      <c r="Z982" s="4" t="n">
        <f aca="false">+SUM(Z885:Z981)</f>
        <v>0</v>
      </c>
      <c r="AA982" s="1" t="n">
        <f aca="false">+SUM(AA885:AA981)</f>
        <v>0</v>
      </c>
      <c r="AB982" s="4" t="n">
        <f aca="false">+SUM(AB885:AB981)</f>
        <v>0</v>
      </c>
      <c r="AC982" s="1" t="n">
        <f aca="false">+SUM(AC885:AC981)</f>
        <v>0</v>
      </c>
      <c r="AD982" s="4" t="n">
        <f aca="false">+SUM(AD885:AD981)</f>
        <v>0</v>
      </c>
      <c r="AE982" s="1" t="n">
        <f aca="false">+SUM(AE885:AE981)</f>
        <v>0</v>
      </c>
      <c r="AF982" s="4" t="n">
        <f aca="false">+SUM(AF885:AF981)</f>
        <v>0</v>
      </c>
      <c r="AG982" s="1" t="n">
        <f aca="false">+SUM(AG885:AG981)</f>
        <v>0</v>
      </c>
      <c r="AH982" s="4" t="n">
        <f aca="false">+SUM(AH885:AH981)</f>
        <v>0</v>
      </c>
      <c r="AI982" s="1" t="n">
        <f aca="false">+SUM(AI885:AI981)</f>
        <v>0</v>
      </c>
      <c r="AJ982" s="4" t="n">
        <f aca="false">+SUM(AJ885:AJ981)</f>
        <v>0</v>
      </c>
      <c r="AK982" s="1" t="n">
        <f aca="false">+SUM(AK885:AK981)</f>
        <v>0</v>
      </c>
      <c r="AL982" s="4" t="n">
        <f aca="false">+SUM(AL885:AL981)</f>
        <v>0</v>
      </c>
      <c r="AM982" s="1" t="n">
        <f aca="false">+SUM(AM885:AM981)</f>
        <v>0</v>
      </c>
      <c r="AN982" s="4" t="n">
        <f aca="false">+SUM(AN885:AN981)</f>
        <v>0</v>
      </c>
      <c r="AO982" s="1" t="n">
        <f aca="false">+SUM(AO885:AO981)</f>
        <v>0</v>
      </c>
      <c r="AP982" s="4" t="n">
        <f aca="false">+SUM(AP885:AP981)</f>
        <v>0</v>
      </c>
      <c r="AQ982" s="1" t="n">
        <f aca="false">+SUM(AQ885:AQ981)</f>
        <v>0</v>
      </c>
    </row>
    <row r="983" customFormat="false" ht="12.75" hidden="false" customHeight="false" outlineLevel="0" collapsed="false">
      <c r="A983" s="5" t="n">
        <v>976</v>
      </c>
      <c r="B983" s="5" t="s">
        <v>1967</v>
      </c>
      <c r="C983" s="5" t="s">
        <v>1968</v>
      </c>
      <c r="D983" s="1" t="n">
        <f aca="false">+SUM(F983+H983+J983+L983+N983+P983+R983+T983+V983+X983+Z983+AB983+AD983+AF983+AH983+AJ983+AL983+AN983+AP983)</f>
        <v>0</v>
      </c>
      <c r="E983" s="1" t="n">
        <f aca="false">+SUM(G983+I983+K983+M983+O983+Q983+S983+U983+W983+Y983+AA983+AC983+AE983+AG983+AI983+AK983+AM983+AO983+AQ983)</f>
        <v>0</v>
      </c>
      <c r="F983" s="6"/>
      <c r="G983" s="1"/>
      <c r="H983" s="6"/>
      <c r="I983" s="5"/>
      <c r="J983" s="6"/>
      <c r="K983" s="5"/>
      <c r="L983" s="6"/>
      <c r="M983" s="5"/>
      <c r="N983" s="7"/>
      <c r="O983" s="8"/>
      <c r="P983" s="7"/>
      <c r="Q983" s="8"/>
      <c r="R983" s="7"/>
      <c r="S983" s="8"/>
      <c r="T983" s="7"/>
      <c r="U983" s="8"/>
      <c r="V983" s="7"/>
      <c r="W983" s="8"/>
      <c r="X983" s="7"/>
      <c r="Y983" s="8"/>
      <c r="Z983" s="7"/>
      <c r="AA983" s="8"/>
      <c r="AB983" s="7"/>
      <c r="AC983" s="8"/>
      <c r="AD983" s="7"/>
      <c r="AE983" s="8"/>
      <c r="AF983" s="7"/>
      <c r="AG983" s="8"/>
      <c r="AH983" s="7"/>
      <c r="AI983" s="8"/>
      <c r="AJ983" s="7"/>
      <c r="AK983" s="8"/>
      <c r="AL983" s="7"/>
      <c r="AM983" s="8"/>
      <c r="AN983" s="7"/>
      <c r="AO983" s="8"/>
      <c r="AP983" s="7"/>
      <c r="AQ983" s="8"/>
    </row>
    <row r="984" customFormat="false" ht="12.75" hidden="false" customHeight="false" outlineLevel="0" collapsed="false">
      <c r="A984" s="5" t="n">
        <v>977</v>
      </c>
      <c r="B984" s="5" t="s">
        <v>1969</v>
      </c>
      <c r="C984" s="5" t="s">
        <v>1970</v>
      </c>
      <c r="D984" s="1" t="n">
        <f aca="false">+SUM(F984+H984+J984+L984+N984+P984+R984+T984+V984+X984+Z984+AB984+AD984+AF984+AH984+AJ984+AL984+AN984+AP984)</f>
        <v>0</v>
      </c>
      <c r="E984" s="1" t="n">
        <f aca="false">+SUM(G984+I984+K984+M984+O984+Q984+S984+U984+W984+Y984+AA984+AC984+AE984+AG984+AI984+AK984+AM984+AO984+AQ984)</f>
        <v>0</v>
      </c>
      <c r="F984" s="6"/>
      <c r="G984" s="1"/>
      <c r="H984" s="6"/>
      <c r="I984" s="5"/>
      <c r="J984" s="6"/>
      <c r="K984" s="5"/>
      <c r="L984" s="6"/>
      <c r="M984" s="5"/>
      <c r="N984" s="7"/>
      <c r="O984" s="8"/>
      <c r="P984" s="7"/>
      <c r="Q984" s="8"/>
      <c r="R984" s="7"/>
      <c r="S984" s="8"/>
      <c r="T984" s="7"/>
      <c r="U984" s="8"/>
      <c r="V984" s="7"/>
      <c r="W984" s="8"/>
      <c r="X984" s="7"/>
      <c r="Y984" s="8"/>
      <c r="Z984" s="7"/>
      <c r="AA984" s="8"/>
      <c r="AB984" s="7"/>
      <c r="AC984" s="8"/>
      <c r="AD984" s="7"/>
      <c r="AE984" s="8"/>
      <c r="AF984" s="7"/>
      <c r="AG984" s="8"/>
      <c r="AH984" s="7"/>
      <c r="AI984" s="8"/>
      <c r="AJ984" s="7"/>
      <c r="AK984" s="8"/>
      <c r="AL984" s="7"/>
      <c r="AM984" s="8"/>
      <c r="AN984" s="7"/>
      <c r="AO984" s="8"/>
      <c r="AP984" s="7"/>
      <c r="AQ984" s="8"/>
    </row>
    <row r="985" customFormat="false" ht="12.75" hidden="false" customHeight="false" outlineLevel="0" collapsed="false">
      <c r="A985" s="5" t="n">
        <v>978</v>
      </c>
      <c r="B985" s="5" t="s">
        <v>1971</v>
      </c>
      <c r="C985" s="5" t="s">
        <v>1972</v>
      </c>
      <c r="D985" s="1" t="n">
        <f aca="false">+SUM(F985+H985+J985+L985+N985+P985+R985+T985+V985+X985+Z985+AB985+AD985+AF985+AH985+AJ985+AL985+AN985+AP985)</f>
        <v>0</v>
      </c>
      <c r="E985" s="1" t="n">
        <f aca="false">+SUM(G985+I985+K985+M985+O985+Q985+S985+U985+W985+Y985+AA985+AC985+AE985+AG985+AI985+AK985+AM985+AO985+AQ985)</f>
        <v>0</v>
      </c>
      <c r="F985" s="6"/>
      <c r="G985" s="1"/>
      <c r="H985" s="6"/>
      <c r="I985" s="5"/>
      <c r="J985" s="6"/>
      <c r="K985" s="5"/>
      <c r="L985" s="6"/>
      <c r="M985" s="5"/>
      <c r="N985" s="7"/>
      <c r="O985" s="8"/>
      <c r="P985" s="7"/>
      <c r="Q985" s="8"/>
      <c r="R985" s="7"/>
      <c r="S985" s="8"/>
      <c r="T985" s="7"/>
      <c r="U985" s="8"/>
      <c r="V985" s="7"/>
      <c r="W985" s="8"/>
      <c r="X985" s="7"/>
      <c r="Y985" s="8"/>
      <c r="Z985" s="7"/>
      <c r="AA985" s="8"/>
      <c r="AB985" s="7"/>
      <c r="AC985" s="8"/>
      <c r="AD985" s="7"/>
      <c r="AE985" s="8"/>
      <c r="AF985" s="7"/>
      <c r="AG985" s="8"/>
      <c r="AH985" s="7"/>
      <c r="AI985" s="8"/>
      <c r="AJ985" s="7"/>
      <c r="AK985" s="8"/>
      <c r="AL985" s="7"/>
      <c r="AM985" s="8"/>
      <c r="AN985" s="7"/>
      <c r="AO985" s="8"/>
      <c r="AP985" s="7"/>
      <c r="AQ985" s="8"/>
    </row>
    <row r="986" customFormat="false" ht="12.75" hidden="false" customHeight="false" outlineLevel="0" collapsed="false">
      <c r="A986" s="5" t="n">
        <v>979</v>
      </c>
      <c r="B986" s="5" t="s">
        <v>1973</v>
      </c>
      <c r="C986" s="5" t="s">
        <v>1974</v>
      </c>
      <c r="D986" s="1" t="n">
        <f aca="false">+SUM(F986+H986+J986+L986+N986+P986+R986+T986+V986+X986+Z986+AB986+AD986+AF986+AH986+AJ986+AL986+AN986+AP986)</f>
        <v>0</v>
      </c>
      <c r="E986" s="1" t="n">
        <f aca="false">+SUM(G986+I986+K986+M986+O986+Q986+S986+U986+W986+Y986+AA986+AC986+AE986+AG986+AI986+AK986+AM986+AO986+AQ986)</f>
        <v>0</v>
      </c>
      <c r="F986" s="6"/>
      <c r="G986" s="1"/>
      <c r="H986" s="6"/>
      <c r="I986" s="5"/>
      <c r="J986" s="6"/>
      <c r="K986" s="5"/>
      <c r="L986" s="6"/>
      <c r="M986" s="5"/>
      <c r="N986" s="7"/>
      <c r="O986" s="8"/>
      <c r="P986" s="7"/>
      <c r="Q986" s="8"/>
      <c r="R986" s="7"/>
      <c r="S986" s="8"/>
      <c r="T986" s="7"/>
      <c r="U986" s="8"/>
      <c r="V986" s="7"/>
      <c r="W986" s="8"/>
      <c r="X986" s="7"/>
      <c r="Y986" s="8"/>
      <c r="Z986" s="7"/>
      <c r="AA986" s="8"/>
      <c r="AB986" s="7"/>
      <c r="AC986" s="8"/>
      <c r="AD986" s="7"/>
      <c r="AE986" s="8"/>
      <c r="AF986" s="7"/>
      <c r="AG986" s="8"/>
      <c r="AH986" s="7"/>
      <c r="AI986" s="8"/>
      <c r="AJ986" s="7"/>
      <c r="AK986" s="8"/>
      <c r="AL986" s="7"/>
      <c r="AM986" s="8"/>
      <c r="AN986" s="7"/>
      <c r="AO986" s="8"/>
      <c r="AP986" s="7"/>
      <c r="AQ986" s="8"/>
    </row>
    <row r="987" customFormat="false" ht="12.75" hidden="false" customHeight="false" outlineLevel="0" collapsed="false">
      <c r="A987" s="5" t="n">
        <v>980</v>
      </c>
      <c r="B987" s="5" t="s">
        <v>1975</v>
      </c>
      <c r="C987" s="5" t="s">
        <v>1976</v>
      </c>
      <c r="D987" s="1" t="n">
        <f aca="false">+SUM(F987+H987+J987+L987+N987+P987+R987+T987+V987+X987+Z987+AB987+AD987+AF987+AH987+AJ987+AL987+AN987+AP987)</f>
        <v>0</v>
      </c>
      <c r="E987" s="1" t="n">
        <f aca="false">+SUM(G987+I987+K987+M987+O987+Q987+S987+U987+W987+Y987+AA987+AC987+AE987+AG987+AI987+AK987+AM987+AO987+AQ987)</f>
        <v>0</v>
      </c>
      <c r="F987" s="6"/>
      <c r="G987" s="1"/>
      <c r="H987" s="6"/>
      <c r="I987" s="5"/>
      <c r="J987" s="6"/>
      <c r="K987" s="5"/>
      <c r="L987" s="6"/>
      <c r="M987" s="5"/>
      <c r="N987" s="7"/>
      <c r="O987" s="8"/>
      <c r="P987" s="7"/>
      <c r="Q987" s="8"/>
      <c r="R987" s="7"/>
      <c r="S987" s="8"/>
      <c r="T987" s="7"/>
      <c r="U987" s="8"/>
      <c r="V987" s="7"/>
      <c r="W987" s="8"/>
      <c r="X987" s="7"/>
      <c r="Y987" s="8"/>
      <c r="Z987" s="7"/>
      <c r="AA987" s="8"/>
      <c r="AB987" s="7"/>
      <c r="AC987" s="8"/>
      <c r="AD987" s="7"/>
      <c r="AE987" s="8"/>
      <c r="AF987" s="7"/>
      <c r="AG987" s="8"/>
      <c r="AH987" s="7"/>
      <c r="AI987" s="8"/>
      <c r="AJ987" s="7"/>
      <c r="AK987" s="8"/>
      <c r="AL987" s="7"/>
      <c r="AM987" s="8"/>
      <c r="AN987" s="7"/>
      <c r="AO987" s="8"/>
      <c r="AP987" s="7"/>
      <c r="AQ987" s="8"/>
    </row>
    <row r="988" customFormat="false" ht="12.75" hidden="false" customHeight="false" outlineLevel="0" collapsed="false">
      <c r="A988" s="5" t="n">
        <v>981</v>
      </c>
      <c r="B988" s="5" t="s">
        <v>1977</v>
      </c>
      <c r="C988" s="5" t="s">
        <v>1978</v>
      </c>
      <c r="D988" s="1" t="n">
        <f aca="false">+SUM(F988+H988+J988+L988+N988+P988+R988+T988+V988+X988+Z988+AB988+AD988+AF988+AH988+AJ988+AL988+AN988+AP988)</f>
        <v>0</v>
      </c>
      <c r="E988" s="1" t="n">
        <f aca="false">+SUM(G988+I988+K988+M988+O988+Q988+S988+U988+W988+Y988+AA988+AC988+AE988+AG988+AI988+AK988+AM988+AO988+AQ988)</f>
        <v>0</v>
      </c>
      <c r="F988" s="6"/>
      <c r="G988" s="1"/>
      <c r="H988" s="6"/>
      <c r="I988" s="5"/>
      <c r="J988" s="6"/>
      <c r="K988" s="5"/>
      <c r="L988" s="6"/>
      <c r="M988" s="5"/>
      <c r="N988" s="7"/>
      <c r="O988" s="8"/>
      <c r="P988" s="7"/>
      <c r="Q988" s="8"/>
      <c r="R988" s="7"/>
      <c r="S988" s="8"/>
      <c r="T988" s="7"/>
      <c r="U988" s="8"/>
      <c r="V988" s="7"/>
      <c r="W988" s="8"/>
      <c r="X988" s="7"/>
      <c r="Y988" s="8"/>
      <c r="Z988" s="7"/>
      <c r="AA988" s="8"/>
      <c r="AB988" s="7"/>
      <c r="AC988" s="8"/>
      <c r="AD988" s="7"/>
      <c r="AE988" s="8"/>
      <c r="AF988" s="7"/>
      <c r="AG988" s="8"/>
      <c r="AH988" s="7"/>
      <c r="AI988" s="8"/>
      <c r="AJ988" s="7"/>
      <c r="AK988" s="8"/>
      <c r="AL988" s="7"/>
      <c r="AM988" s="8"/>
      <c r="AN988" s="7"/>
      <c r="AO988" s="8"/>
      <c r="AP988" s="7"/>
      <c r="AQ988" s="8"/>
    </row>
    <row r="989" customFormat="false" ht="12.75" hidden="false" customHeight="false" outlineLevel="0" collapsed="false">
      <c r="A989" s="5" t="n">
        <v>982</v>
      </c>
      <c r="B989" s="5" t="s">
        <v>1979</v>
      </c>
      <c r="C989" s="5" t="s">
        <v>1980</v>
      </c>
      <c r="D989" s="1" t="n">
        <f aca="false">+SUM(F989+H989+J989+L989+N989+P989+R989+T989+V989+X989+Z989+AB989+AD989+AF989+AH989+AJ989+AL989+AN989+AP989)</f>
        <v>0</v>
      </c>
      <c r="E989" s="1" t="n">
        <f aca="false">+SUM(G989+I989+K989+M989+O989+Q989+S989+U989+W989+Y989+AA989+AC989+AE989+AG989+AI989+AK989+AM989+AO989+AQ989)</f>
        <v>0</v>
      </c>
      <c r="F989" s="6"/>
      <c r="G989" s="1"/>
      <c r="H989" s="6"/>
      <c r="I989" s="5"/>
      <c r="J989" s="6"/>
      <c r="K989" s="5"/>
      <c r="L989" s="6"/>
      <c r="M989" s="5"/>
      <c r="N989" s="7"/>
      <c r="O989" s="8"/>
      <c r="P989" s="7"/>
      <c r="Q989" s="8"/>
      <c r="R989" s="7"/>
      <c r="S989" s="8"/>
      <c r="T989" s="7"/>
      <c r="U989" s="8"/>
      <c r="V989" s="7"/>
      <c r="W989" s="8"/>
      <c r="X989" s="7"/>
      <c r="Y989" s="8"/>
      <c r="Z989" s="7"/>
      <c r="AA989" s="8"/>
      <c r="AB989" s="7"/>
      <c r="AC989" s="8"/>
      <c r="AD989" s="7"/>
      <c r="AE989" s="8"/>
      <c r="AF989" s="7"/>
      <c r="AG989" s="8"/>
      <c r="AH989" s="7"/>
      <c r="AI989" s="8"/>
      <c r="AJ989" s="7"/>
      <c r="AK989" s="8"/>
      <c r="AL989" s="7"/>
      <c r="AM989" s="8"/>
      <c r="AN989" s="7"/>
      <c r="AO989" s="8"/>
      <c r="AP989" s="7"/>
      <c r="AQ989" s="8"/>
    </row>
    <row r="990" customFormat="false" ht="12.75" hidden="false" customHeight="false" outlineLevel="0" collapsed="false">
      <c r="A990" s="5" t="n">
        <v>983</v>
      </c>
      <c r="B990" s="5" t="s">
        <v>1981</v>
      </c>
      <c r="C990" s="5" t="s">
        <v>1982</v>
      </c>
      <c r="D990" s="1" t="n">
        <f aca="false">+SUM(F990+H990+J990+L990+N990+P990+R990+T990+V990+X990+Z990+AB990+AD990+AF990+AH990+AJ990+AL990+AN990+AP990)</f>
        <v>0</v>
      </c>
      <c r="E990" s="1" t="n">
        <f aca="false">+SUM(G990+I990+K990+M990+O990+Q990+S990+U990+W990+Y990+AA990+AC990+AE990+AG990+AI990+AK990+AM990+AO990+AQ990)</f>
        <v>0</v>
      </c>
      <c r="F990" s="6"/>
      <c r="G990" s="1"/>
      <c r="H990" s="6"/>
      <c r="I990" s="5"/>
      <c r="J990" s="6"/>
      <c r="K990" s="5"/>
      <c r="L990" s="6"/>
      <c r="M990" s="5"/>
      <c r="N990" s="7"/>
      <c r="O990" s="8"/>
      <c r="P990" s="7"/>
      <c r="Q990" s="8"/>
      <c r="R990" s="7"/>
      <c r="S990" s="8"/>
      <c r="T990" s="7"/>
      <c r="U990" s="8"/>
      <c r="V990" s="7"/>
      <c r="W990" s="8"/>
      <c r="X990" s="7"/>
      <c r="Y990" s="8"/>
      <c r="Z990" s="7"/>
      <c r="AA990" s="8"/>
      <c r="AB990" s="7"/>
      <c r="AC990" s="8"/>
      <c r="AD990" s="7"/>
      <c r="AE990" s="8"/>
      <c r="AF990" s="7"/>
      <c r="AG990" s="8"/>
      <c r="AH990" s="7"/>
      <c r="AI990" s="8"/>
      <c r="AJ990" s="7"/>
      <c r="AK990" s="8"/>
      <c r="AL990" s="7"/>
      <c r="AM990" s="8"/>
      <c r="AN990" s="7"/>
      <c r="AO990" s="8"/>
      <c r="AP990" s="7"/>
      <c r="AQ990" s="8"/>
    </row>
    <row r="991" customFormat="false" ht="12.75" hidden="false" customHeight="false" outlineLevel="0" collapsed="false">
      <c r="A991" s="5" t="n">
        <v>984</v>
      </c>
      <c r="B991" s="5" t="s">
        <v>1983</v>
      </c>
      <c r="C991" s="5" t="s">
        <v>1984</v>
      </c>
      <c r="D991" s="1" t="n">
        <f aca="false">+SUM(F991+H991+J991+L991+N991+P991+R991+T991+V991+X991+Z991+AB991+AD991+AF991+AH991+AJ991+AL991+AN991+AP991)</f>
        <v>0</v>
      </c>
      <c r="E991" s="1" t="n">
        <f aca="false">+SUM(G991+I991+K991+M991+O991+Q991+S991+U991+W991+Y991+AA991+AC991+AE991+AG991+AI991+AK991+AM991+AO991+AQ991)</f>
        <v>0</v>
      </c>
      <c r="F991" s="6"/>
      <c r="G991" s="1"/>
      <c r="H991" s="6"/>
      <c r="I991" s="5"/>
      <c r="J991" s="6"/>
      <c r="K991" s="5"/>
      <c r="L991" s="6"/>
      <c r="M991" s="5"/>
      <c r="N991" s="7"/>
      <c r="O991" s="8"/>
      <c r="P991" s="7"/>
      <c r="Q991" s="8"/>
      <c r="R991" s="7"/>
      <c r="S991" s="8"/>
      <c r="T991" s="7"/>
      <c r="U991" s="8"/>
      <c r="V991" s="7"/>
      <c r="W991" s="8"/>
      <c r="X991" s="7"/>
      <c r="Y991" s="8"/>
      <c r="Z991" s="7"/>
      <c r="AA991" s="8"/>
      <c r="AB991" s="7"/>
      <c r="AC991" s="8"/>
      <c r="AD991" s="7"/>
      <c r="AE991" s="8"/>
      <c r="AF991" s="7"/>
      <c r="AG991" s="8"/>
      <c r="AH991" s="7"/>
      <c r="AI991" s="8"/>
      <c r="AJ991" s="7"/>
      <c r="AK991" s="8"/>
      <c r="AL991" s="7"/>
      <c r="AM991" s="8"/>
      <c r="AN991" s="7"/>
      <c r="AO991" s="8"/>
      <c r="AP991" s="7"/>
      <c r="AQ991" s="8"/>
    </row>
    <row r="992" customFormat="false" ht="12.75" hidden="false" customHeight="false" outlineLevel="0" collapsed="false">
      <c r="A992" s="5" t="n">
        <v>985</v>
      </c>
      <c r="B992" s="5" t="s">
        <v>1985</v>
      </c>
      <c r="C992" s="5" t="s">
        <v>1986</v>
      </c>
      <c r="D992" s="1" t="n">
        <f aca="false">+SUM(F992+H992+J992+L992+N992+P992+R992+T992+V992+X992+Z992+AB992+AD992+AF992+AH992+AJ992+AL992+AN992+AP992)</f>
        <v>0</v>
      </c>
      <c r="E992" s="1" t="n">
        <f aca="false">+SUM(G992+I992+K992+M992+O992+Q992+S992+U992+W992+Y992+AA992+AC992+AE992+AG992+AI992+AK992+AM992+AO992+AQ992)</f>
        <v>0</v>
      </c>
      <c r="F992" s="6"/>
      <c r="G992" s="1"/>
      <c r="H992" s="6"/>
      <c r="I992" s="5"/>
      <c r="J992" s="6"/>
      <c r="K992" s="5"/>
      <c r="L992" s="6"/>
      <c r="M992" s="5"/>
      <c r="N992" s="7"/>
      <c r="O992" s="8"/>
      <c r="P992" s="7"/>
      <c r="Q992" s="8"/>
      <c r="R992" s="7"/>
      <c r="S992" s="8"/>
      <c r="T992" s="7"/>
      <c r="U992" s="8"/>
      <c r="V992" s="7"/>
      <c r="W992" s="8"/>
      <c r="X992" s="7"/>
      <c r="Y992" s="8"/>
      <c r="Z992" s="7"/>
      <c r="AA992" s="8"/>
      <c r="AB992" s="7"/>
      <c r="AC992" s="8"/>
      <c r="AD992" s="7"/>
      <c r="AE992" s="8"/>
      <c r="AF992" s="7"/>
      <c r="AG992" s="8"/>
      <c r="AH992" s="7"/>
      <c r="AI992" s="8"/>
      <c r="AJ992" s="7"/>
      <c r="AK992" s="8"/>
      <c r="AL992" s="7"/>
      <c r="AM992" s="8"/>
      <c r="AN992" s="7"/>
      <c r="AO992" s="8"/>
      <c r="AP992" s="7"/>
      <c r="AQ992" s="8"/>
    </row>
    <row r="993" customFormat="false" ht="12.75" hidden="false" customHeight="false" outlineLevel="0" collapsed="false">
      <c r="A993" s="5" t="n">
        <v>986</v>
      </c>
      <c r="B993" s="5" t="s">
        <v>1987</v>
      </c>
      <c r="C993" s="5" t="s">
        <v>1988</v>
      </c>
      <c r="D993" s="1" t="n">
        <f aca="false">+SUM(F993+H993+J993+L993+N993+P993+R993+T993+V993+X993+Z993+AB993+AD993+AF993+AH993+AJ993+AL993+AN993+AP993)</f>
        <v>0</v>
      </c>
      <c r="E993" s="1" t="n">
        <f aca="false">+SUM(G993+I993+K993+M993+O993+Q993+S993+U993+W993+Y993+AA993+AC993+AE993+AG993+AI993+AK993+AM993+AO993+AQ993)</f>
        <v>0</v>
      </c>
      <c r="F993" s="6"/>
      <c r="G993" s="1"/>
      <c r="H993" s="6"/>
      <c r="I993" s="5"/>
      <c r="J993" s="6"/>
      <c r="K993" s="5"/>
      <c r="L993" s="6"/>
      <c r="M993" s="5"/>
      <c r="N993" s="7"/>
      <c r="O993" s="8"/>
      <c r="P993" s="7"/>
      <c r="Q993" s="8"/>
      <c r="R993" s="7"/>
      <c r="S993" s="8"/>
      <c r="T993" s="7"/>
      <c r="U993" s="8"/>
      <c r="V993" s="7"/>
      <c r="W993" s="8"/>
      <c r="X993" s="7"/>
      <c r="Y993" s="8"/>
      <c r="Z993" s="7"/>
      <c r="AA993" s="8"/>
      <c r="AB993" s="7"/>
      <c r="AC993" s="8"/>
      <c r="AD993" s="7"/>
      <c r="AE993" s="8"/>
      <c r="AF993" s="7"/>
      <c r="AG993" s="8"/>
      <c r="AH993" s="7"/>
      <c r="AI993" s="8"/>
      <c r="AJ993" s="7"/>
      <c r="AK993" s="8"/>
      <c r="AL993" s="7"/>
      <c r="AM993" s="8"/>
      <c r="AN993" s="7"/>
      <c r="AO993" s="8"/>
      <c r="AP993" s="7"/>
      <c r="AQ993" s="8"/>
    </row>
    <row r="994" customFormat="false" ht="12.75" hidden="false" customHeight="false" outlineLevel="0" collapsed="false">
      <c r="A994" s="5" t="n">
        <v>987</v>
      </c>
      <c r="B994" s="5" t="s">
        <v>1989</v>
      </c>
      <c r="C994" s="5" t="s">
        <v>1990</v>
      </c>
      <c r="D994" s="1" t="n">
        <f aca="false">+SUM(F994+H994+J994+L994+N994+P994+R994+T994+V994+X994+Z994+AB994+AD994+AF994+AH994+AJ994+AL994+AN994+AP994)</f>
        <v>0</v>
      </c>
      <c r="E994" s="1" t="n">
        <f aca="false">+SUM(G994+I994+K994+M994+O994+Q994+S994+U994+W994+Y994+AA994+AC994+AE994+AG994+AI994+AK994+AM994+AO994+AQ994)</f>
        <v>0</v>
      </c>
      <c r="F994" s="6"/>
      <c r="G994" s="1"/>
      <c r="H994" s="6"/>
      <c r="I994" s="5"/>
      <c r="J994" s="6"/>
      <c r="K994" s="5"/>
      <c r="L994" s="6"/>
      <c r="M994" s="5"/>
      <c r="N994" s="7"/>
      <c r="O994" s="8"/>
      <c r="P994" s="7"/>
      <c r="Q994" s="8"/>
      <c r="R994" s="7"/>
      <c r="S994" s="8"/>
      <c r="T994" s="7"/>
      <c r="U994" s="8"/>
      <c r="V994" s="7"/>
      <c r="W994" s="8"/>
      <c r="X994" s="7"/>
      <c r="Y994" s="8"/>
      <c r="Z994" s="7"/>
      <c r="AA994" s="8"/>
      <c r="AB994" s="7"/>
      <c r="AC994" s="8"/>
      <c r="AD994" s="7"/>
      <c r="AE994" s="8"/>
      <c r="AF994" s="7"/>
      <c r="AG994" s="8"/>
      <c r="AH994" s="7"/>
      <c r="AI994" s="8"/>
      <c r="AJ994" s="7"/>
      <c r="AK994" s="8"/>
      <c r="AL994" s="7"/>
      <c r="AM994" s="8"/>
      <c r="AN994" s="7"/>
      <c r="AO994" s="8"/>
      <c r="AP994" s="7"/>
      <c r="AQ994" s="8"/>
    </row>
    <row r="995" customFormat="false" ht="12.75" hidden="false" customHeight="false" outlineLevel="0" collapsed="false">
      <c r="A995" s="5" t="n">
        <v>988</v>
      </c>
      <c r="B995" s="5" t="s">
        <v>1991</v>
      </c>
      <c r="C995" s="5" t="s">
        <v>1992</v>
      </c>
      <c r="D995" s="1" t="n">
        <f aca="false">+SUM(F995+H995+J995+L995+N995+P995+R995+T995+V995+X995+Z995+AB995+AD995+AF995+AH995+AJ995+AL995+AN995+AP995)</f>
        <v>0</v>
      </c>
      <c r="E995" s="1" t="n">
        <f aca="false">+SUM(G995+I995+K995+M995+O995+Q995+S995+U995+W995+Y995+AA995+AC995+AE995+AG995+AI995+AK995+AM995+AO995+AQ995)</f>
        <v>0</v>
      </c>
      <c r="F995" s="6"/>
      <c r="G995" s="1"/>
      <c r="H995" s="6"/>
      <c r="I995" s="5"/>
      <c r="J995" s="6"/>
      <c r="K995" s="5"/>
      <c r="L995" s="6"/>
      <c r="M995" s="5"/>
      <c r="N995" s="7"/>
      <c r="O995" s="8"/>
      <c r="P995" s="7"/>
      <c r="Q995" s="8"/>
      <c r="R995" s="7"/>
      <c r="S995" s="8"/>
      <c r="T995" s="7"/>
      <c r="U995" s="8"/>
      <c r="V995" s="7"/>
      <c r="W995" s="8"/>
      <c r="X995" s="7"/>
      <c r="Y995" s="8"/>
      <c r="Z995" s="7"/>
      <c r="AA995" s="8"/>
      <c r="AB995" s="7"/>
      <c r="AC995" s="8"/>
      <c r="AD995" s="7"/>
      <c r="AE995" s="8"/>
      <c r="AF995" s="7"/>
      <c r="AG995" s="8"/>
      <c r="AH995" s="7"/>
      <c r="AI995" s="8"/>
      <c r="AJ995" s="7"/>
      <c r="AK995" s="8"/>
      <c r="AL995" s="7"/>
      <c r="AM995" s="8"/>
      <c r="AN995" s="7"/>
      <c r="AO995" s="8"/>
      <c r="AP995" s="7"/>
      <c r="AQ995" s="8"/>
    </row>
    <row r="996" customFormat="false" ht="12.75" hidden="false" customHeight="false" outlineLevel="0" collapsed="false">
      <c r="A996" s="5" t="n">
        <v>989</v>
      </c>
      <c r="B996" s="5" t="s">
        <v>1993</v>
      </c>
      <c r="C996" s="5" t="s">
        <v>1994</v>
      </c>
      <c r="D996" s="1" t="n">
        <f aca="false">+SUM(F996+H996+J996+L996+N996+P996+R996+T996+V996+X996+Z996+AB996+AD996+AF996+AH996+AJ996+AL996+AN996+AP996)</f>
        <v>0</v>
      </c>
      <c r="E996" s="1" t="n">
        <f aca="false">+SUM(G996+I996+K996+M996+O996+Q996+S996+U996+W996+Y996+AA996+AC996+AE996+AG996+AI996+AK996+AM996+AO996+AQ996)</f>
        <v>0</v>
      </c>
      <c r="F996" s="6"/>
      <c r="G996" s="1"/>
      <c r="H996" s="6"/>
      <c r="I996" s="5"/>
      <c r="J996" s="6"/>
      <c r="K996" s="5"/>
      <c r="L996" s="6"/>
      <c r="M996" s="5"/>
      <c r="N996" s="7"/>
      <c r="O996" s="8"/>
      <c r="P996" s="7"/>
      <c r="Q996" s="8"/>
      <c r="R996" s="7"/>
      <c r="S996" s="8"/>
      <c r="T996" s="7"/>
      <c r="U996" s="8"/>
      <c r="V996" s="7"/>
      <c r="W996" s="8"/>
      <c r="X996" s="7"/>
      <c r="Y996" s="8"/>
      <c r="Z996" s="7"/>
      <c r="AA996" s="8"/>
      <c r="AB996" s="7"/>
      <c r="AC996" s="8"/>
      <c r="AD996" s="7"/>
      <c r="AE996" s="8"/>
      <c r="AF996" s="7"/>
      <c r="AG996" s="8"/>
      <c r="AH996" s="7"/>
      <c r="AI996" s="8"/>
      <c r="AJ996" s="7"/>
      <c r="AK996" s="8"/>
      <c r="AL996" s="7"/>
      <c r="AM996" s="8"/>
      <c r="AN996" s="7"/>
      <c r="AO996" s="8"/>
      <c r="AP996" s="7"/>
      <c r="AQ996" s="8"/>
    </row>
    <row r="997" customFormat="false" ht="12.75" hidden="false" customHeight="false" outlineLevel="0" collapsed="false">
      <c r="A997" s="5" t="n">
        <v>990</v>
      </c>
      <c r="B997" s="5" t="s">
        <v>1995</v>
      </c>
      <c r="C997" s="5" t="s">
        <v>1996</v>
      </c>
      <c r="D997" s="1" t="n">
        <f aca="false">+SUM(F997+H997+J997+L997+N997+P997+R997+T997+V997+X997+Z997+AB997+AD997+AF997+AH997+AJ997+AL997+AN997+AP997)</f>
        <v>0</v>
      </c>
      <c r="E997" s="1" t="n">
        <f aca="false">+SUM(G997+I997+K997+M997+O997+Q997+S997+U997+W997+Y997+AA997+AC997+AE997+AG997+AI997+AK997+AM997+AO997+AQ997)</f>
        <v>0</v>
      </c>
      <c r="F997" s="6"/>
      <c r="G997" s="1"/>
      <c r="H997" s="6"/>
      <c r="I997" s="5"/>
      <c r="J997" s="6"/>
      <c r="K997" s="5"/>
      <c r="L997" s="6"/>
      <c r="M997" s="5"/>
      <c r="N997" s="7"/>
      <c r="O997" s="8"/>
      <c r="P997" s="7"/>
      <c r="Q997" s="8"/>
      <c r="R997" s="7"/>
      <c r="S997" s="8"/>
      <c r="T997" s="7"/>
      <c r="U997" s="8"/>
      <c r="V997" s="7"/>
      <c r="W997" s="8"/>
      <c r="X997" s="7"/>
      <c r="Y997" s="8"/>
      <c r="Z997" s="7"/>
      <c r="AA997" s="8"/>
      <c r="AB997" s="7"/>
      <c r="AC997" s="8"/>
      <c r="AD997" s="7"/>
      <c r="AE997" s="8"/>
      <c r="AF997" s="7"/>
      <c r="AG997" s="8"/>
      <c r="AH997" s="7"/>
      <c r="AI997" s="8"/>
      <c r="AJ997" s="7"/>
      <c r="AK997" s="8"/>
      <c r="AL997" s="7"/>
      <c r="AM997" s="8"/>
      <c r="AN997" s="7"/>
      <c r="AO997" s="8"/>
      <c r="AP997" s="7"/>
      <c r="AQ997" s="8"/>
    </row>
    <row r="998" customFormat="false" ht="12.75" hidden="false" customHeight="false" outlineLevel="0" collapsed="false">
      <c r="A998" s="5" t="n">
        <v>991</v>
      </c>
      <c r="B998" s="5" t="s">
        <v>1997</v>
      </c>
      <c r="C998" s="5" t="s">
        <v>1998</v>
      </c>
      <c r="D998" s="1" t="n">
        <f aca="false">+SUM(F998+H998+J998+L998+N998+P998+R998+T998+V998+X998+Z998+AB998+AD998+AF998+AH998+AJ998+AL998+AN998+AP998)</f>
        <v>0</v>
      </c>
      <c r="E998" s="1" t="n">
        <f aca="false">+SUM(G998+I998+K998+M998+O998+Q998+S998+U998+W998+Y998+AA998+AC998+AE998+AG998+AI998+AK998+AM998+AO998+AQ998)</f>
        <v>0</v>
      </c>
      <c r="F998" s="6"/>
      <c r="G998" s="1"/>
      <c r="H998" s="6"/>
      <c r="I998" s="5"/>
      <c r="J998" s="6"/>
      <c r="K998" s="5"/>
      <c r="L998" s="6"/>
      <c r="M998" s="5"/>
      <c r="N998" s="7"/>
      <c r="O998" s="8"/>
      <c r="P998" s="7"/>
      <c r="Q998" s="8"/>
      <c r="R998" s="7"/>
      <c r="S998" s="8"/>
      <c r="T998" s="7"/>
      <c r="U998" s="8"/>
      <c r="V998" s="7"/>
      <c r="W998" s="8"/>
      <c r="X998" s="7"/>
      <c r="Y998" s="8"/>
      <c r="Z998" s="7"/>
      <c r="AA998" s="8"/>
      <c r="AB998" s="7"/>
      <c r="AC998" s="8"/>
      <c r="AD998" s="7"/>
      <c r="AE998" s="8"/>
      <c r="AF998" s="7"/>
      <c r="AG998" s="8"/>
      <c r="AH998" s="7"/>
      <c r="AI998" s="8"/>
      <c r="AJ998" s="7"/>
      <c r="AK998" s="8"/>
      <c r="AL998" s="7"/>
      <c r="AM998" s="8"/>
      <c r="AN998" s="7"/>
      <c r="AO998" s="8"/>
      <c r="AP998" s="7"/>
      <c r="AQ998" s="8"/>
    </row>
    <row r="999" customFormat="false" ht="12.75" hidden="false" customHeight="false" outlineLevel="0" collapsed="false">
      <c r="A999" s="5" t="n">
        <v>992</v>
      </c>
      <c r="B999" s="5" t="s">
        <v>1999</v>
      </c>
      <c r="C999" s="5" t="s">
        <v>2000</v>
      </c>
      <c r="D999" s="1" t="n">
        <f aca="false">+SUM(F999+H999+J999+L999+N999+P999+R999+T999+V999+X999+Z999+AB999+AD999+AF999+AH999+AJ999+AL999+AN999+AP999)</f>
        <v>0</v>
      </c>
      <c r="E999" s="1" t="n">
        <f aca="false">+SUM(G999+I999+K999+M999+O999+Q999+S999+U999+W999+Y999+AA999+AC999+AE999+AG999+AI999+AK999+AM999+AO999+AQ999)</f>
        <v>0</v>
      </c>
      <c r="F999" s="6"/>
      <c r="G999" s="1"/>
      <c r="H999" s="6"/>
      <c r="I999" s="5"/>
      <c r="J999" s="6"/>
      <c r="K999" s="5"/>
      <c r="L999" s="6"/>
      <c r="M999" s="5"/>
      <c r="N999" s="7"/>
      <c r="O999" s="8"/>
      <c r="P999" s="7"/>
      <c r="Q999" s="8"/>
      <c r="R999" s="7"/>
      <c r="S999" s="8"/>
      <c r="T999" s="7"/>
      <c r="U999" s="8"/>
      <c r="V999" s="7"/>
      <c r="W999" s="8"/>
      <c r="X999" s="7"/>
      <c r="Y999" s="8"/>
      <c r="Z999" s="7"/>
      <c r="AA999" s="8"/>
      <c r="AB999" s="7"/>
      <c r="AC999" s="8"/>
      <c r="AD999" s="7"/>
      <c r="AE999" s="8"/>
      <c r="AF999" s="7"/>
      <c r="AG999" s="8"/>
      <c r="AH999" s="7"/>
      <c r="AI999" s="8"/>
      <c r="AJ999" s="7"/>
      <c r="AK999" s="8"/>
      <c r="AL999" s="7"/>
      <c r="AM999" s="8"/>
      <c r="AN999" s="7"/>
      <c r="AO999" s="8"/>
      <c r="AP999" s="7"/>
      <c r="AQ999" s="8"/>
    </row>
    <row r="1000" customFormat="false" ht="12.75" hidden="false" customHeight="false" outlineLevel="0" collapsed="false">
      <c r="A1000" s="5"/>
      <c r="B1000" s="1" t="s">
        <v>2001</v>
      </c>
      <c r="C1000" s="5"/>
      <c r="D1000" s="1" t="n">
        <f aca="false">+SUM(F1000+H1000+J1000+L1000+N1000+P1000+R1000+T1000+V1000+X1000+Z1000+AB1000+AD1000+AF1000+AH1000+AJ1000+AL1000+AN1000+AP1000)</f>
        <v>0</v>
      </c>
      <c r="E1000" s="1" t="n">
        <f aca="false">+SUM(G1000+I1000+K1000+M1000+O1000+Q1000+S1000+U1000+W1000+Y1000+AA1000+AC1000+AE1000+AG1000+AI1000+AK1000+AM1000+AO1000+AQ1000)</f>
        <v>0</v>
      </c>
      <c r="F1000" s="4" t="n">
        <f aca="false">+SUM(F983:F999)</f>
        <v>0</v>
      </c>
      <c r="G1000" s="1" t="n">
        <f aca="false">+SUM(G983:G999)</f>
        <v>0</v>
      </c>
      <c r="H1000" s="4" t="n">
        <f aca="false">+SUM(H983:H999)</f>
        <v>0</v>
      </c>
      <c r="I1000" s="1" t="n">
        <f aca="false">+SUM(I983:I999)</f>
        <v>0</v>
      </c>
      <c r="J1000" s="4" t="n">
        <f aca="false">+SUM(J983:J999)</f>
        <v>0</v>
      </c>
      <c r="K1000" s="1" t="n">
        <f aca="false">+SUM(K983:K999)</f>
        <v>0</v>
      </c>
      <c r="L1000" s="4" t="n">
        <f aca="false">+SUM(L983:L999)</f>
        <v>0</v>
      </c>
      <c r="M1000" s="1" t="n">
        <f aca="false">+SUM(M983:M999)</f>
        <v>0</v>
      </c>
      <c r="N1000" s="4" t="n">
        <f aca="false">+SUM(N983:N999)</f>
        <v>0</v>
      </c>
      <c r="O1000" s="1" t="n">
        <f aca="false">+SUM(O983:O999)</f>
        <v>0</v>
      </c>
      <c r="P1000" s="4" t="n">
        <f aca="false">+SUM(P983:P999)</f>
        <v>0</v>
      </c>
      <c r="Q1000" s="1" t="n">
        <f aca="false">+SUM(Q983:Q999)</f>
        <v>0</v>
      </c>
      <c r="R1000" s="4" t="n">
        <f aca="false">+SUM(R983:R999)</f>
        <v>0</v>
      </c>
      <c r="S1000" s="1" t="n">
        <f aca="false">+SUM(S983:S999)</f>
        <v>0</v>
      </c>
      <c r="T1000" s="4" t="n">
        <f aca="false">+SUM(T983:T999)</f>
        <v>0</v>
      </c>
      <c r="U1000" s="1" t="n">
        <f aca="false">+SUM(U983:U999)</f>
        <v>0</v>
      </c>
      <c r="V1000" s="4" t="n">
        <f aca="false">+SUM(V983:V999)</f>
        <v>0</v>
      </c>
      <c r="W1000" s="1" t="n">
        <f aca="false">+SUM(W983:W999)</f>
        <v>0</v>
      </c>
      <c r="X1000" s="4" t="n">
        <f aca="false">+SUM(X983:X999)</f>
        <v>0</v>
      </c>
      <c r="Y1000" s="1" t="n">
        <f aca="false">+SUM(Y983:Y999)</f>
        <v>0</v>
      </c>
      <c r="Z1000" s="4" t="n">
        <f aca="false">+SUM(Z983:Z999)</f>
        <v>0</v>
      </c>
      <c r="AA1000" s="1" t="n">
        <f aca="false">+SUM(AA983:AA999)</f>
        <v>0</v>
      </c>
      <c r="AB1000" s="4" t="n">
        <f aca="false">+SUM(AB983:AB999)</f>
        <v>0</v>
      </c>
      <c r="AC1000" s="1" t="n">
        <f aca="false">+SUM(AC983:AC999)</f>
        <v>0</v>
      </c>
      <c r="AD1000" s="4" t="n">
        <f aca="false">+SUM(AD983:AD999)</f>
        <v>0</v>
      </c>
      <c r="AE1000" s="1" t="n">
        <f aca="false">+SUM(AE983:AE999)</f>
        <v>0</v>
      </c>
      <c r="AF1000" s="4" t="n">
        <f aca="false">+SUM(AF983:AF999)</f>
        <v>0</v>
      </c>
      <c r="AG1000" s="1" t="n">
        <f aca="false">+SUM(AG983:AG999)</f>
        <v>0</v>
      </c>
      <c r="AH1000" s="4" t="n">
        <f aca="false">+SUM(AH983:AH999)</f>
        <v>0</v>
      </c>
      <c r="AI1000" s="1" t="n">
        <f aca="false">+SUM(AI983:AI999)</f>
        <v>0</v>
      </c>
      <c r="AJ1000" s="4" t="n">
        <f aca="false">+SUM(AJ983:AJ999)</f>
        <v>0</v>
      </c>
      <c r="AK1000" s="1" t="n">
        <f aca="false">+SUM(AK983:AK999)</f>
        <v>0</v>
      </c>
      <c r="AL1000" s="4" t="n">
        <f aca="false">+SUM(AL983:AL999)</f>
        <v>0</v>
      </c>
      <c r="AM1000" s="1" t="n">
        <f aca="false">+SUM(AM983:AM999)</f>
        <v>0</v>
      </c>
      <c r="AN1000" s="4" t="n">
        <f aca="false">+SUM(AN983:AN999)</f>
        <v>0</v>
      </c>
      <c r="AO1000" s="1" t="n">
        <f aca="false">+SUM(AO983:AO999)</f>
        <v>0</v>
      </c>
      <c r="AP1000" s="4" t="n">
        <f aca="false">+SUM(AP983:AP999)</f>
        <v>0</v>
      </c>
      <c r="AQ1000" s="1" t="n">
        <f aca="false">+SUM(AQ983:AQ999)</f>
        <v>0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0" t="str">
        <f aca="false">IF(H982=H1000,"Ok","FALS")</f>
        <v>Ok</v>
      </c>
      <c r="I1001" s="10" t="str">
        <f aca="false">IF(I982=I1000,"Ok","FALS")</f>
        <v>Ok</v>
      </c>
      <c r="J1001" s="10" t="str">
        <f aca="false">IF(J982=J1000,"Ok","FALS")</f>
        <v>Ok</v>
      </c>
      <c r="K1001" s="10" t="str">
        <f aca="false">IF(K982=K1000,"Ok","FALS")</f>
        <v>Ok</v>
      </c>
      <c r="L1001" s="10" t="str">
        <f aca="false">IF(L982=L1000,"Ok","FALS")</f>
        <v>Ok</v>
      </c>
      <c r="M1001" s="10" t="str">
        <f aca="false">IF(M982=M1000,"Ok","FALS")</f>
        <v>Ok</v>
      </c>
      <c r="N1001" s="10" t="str">
        <f aca="false">IF(N982=N1000,"Ok","FALS")</f>
        <v>Ok</v>
      </c>
      <c r="O1001" s="10" t="str">
        <f aca="false">IF(O982=O1000,"Ok","FALS")</f>
        <v>Ok</v>
      </c>
      <c r="P1001" s="10" t="str">
        <f aca="false">IF(P982=P1000,"Ok","FALS")</f>
        <v>Ok</v>
      </c>
      <c r="Q1001" s="10" t="str">
        <f aca="false">IF(Q982=Q1000,"Ok","FALS")</f>
        <v>Ok</v>
      </c>
      <c r="R1001" s="10" t="str">
        <f aca="false">IF(R982=R1000,"Ok","FALS")</f>
        <v>Ok</v>
      </c>
      <c r="S1001" s="10" t="str">
        <f aca="false">IF(S982=S1000,"Ok","FALS")</f>
        <v>Ok</v>
      </c>
      <c r="T1001" s="10" t="str">
        <f aca="false">IF(T982=T1000,"Ok","FALS")</f>
        <v>Ok</v>
      </c>
      <c r="U1001" s="10" t="str">
        <f aca="false">IF(U982=U1000,"Ok","FALS")</f>
        <v>Ok</v>
      </c>
      <c r="V1001" s="10" t="str">
        <f aca="false">IF(V982=V1000,"Ok","FALS")</f>
        <v>Ok</v>
      </c>
      <c r="W1001" s="10" t="str">
        <f aca="false">IF(W982=W1000,"Ok","FALS")</f>
        <v>Ok</v>
      </c>
      <c r="X1001" s="10" t="str">
        <f aca="false">IF(X982=X1000,"Ok","FALS")</f>
        <v>Ok</v>
      </c>
      <c r="Y1001" s="10" t="str">
        <f aca="false">IF(Y982=Y1000,"Ok","FALS")</f>
        <v>Ok</v>
      </c>
      <c r="Z1001" s="10" t="str">
        <f aca="false">IF(Z982=Z1000,"Ok","FALS")</f>
        <v>Ok</v>
      </c>
      <c r="AA1001" s="10" t="str">
        <f aca="false">IF(AA982=AA1000,"Ok","FALS")</f>
        <v>Ok</v>
      </c>
      <c r="AB1001" s="10" t="str">
        <f aca="false">IF(AB982=AB1000,"Ok","FALS")</f>
        <v>Ok</v>
      </c>
      <c r="AC1001" s="10" t="str">
        <f aca="false">IF(AC982=AC1000,"Ok","FALS")</f>
        <v>Ok</v>
      </c>
      <c r="AD1001" s="10" t="str">
        <f aca="false">IF(AD982=AD1000,"Ok","FALS")</f>
        <v>Ok</v>
      </c>
      <c r="AE1001" s="10" t="str">
        <f aca="false">IF(AE982=AE1000,"Ok","FALS")</f>
        <v>Ok</v>
      </c>
      <c r="AF1001" s="10" t="str">
        <f aca="false">IF(AF982=AF1000,"Ok","FALS")</f>
        <v>Ok</v>
      </c>
      <c r="AG1001" s="10" t="str">
        <f aca="false">IF(AG982=AG1000,"Ok","FALS")</f>
        <v>Ok</v>
      </c>
      <c r="AH1001" s="10" t="str">
        <f aca="false">IF(AH982=AH1000,"Ok","FALS")</f>
        <v>Ok</v>
      </c>
      <c r="AI1001" s="10" t="str">
        <f aca="false">IF(AI982=AI1000,"Ok","FALS")</f>
        <v>Ok</v>
      </c>
      <c r="AJ1001" s="10" t="str">
        <f aca="false">IF(AJ982=AJ1000,"Ok","FALS")</f>
        <v>Ok</v>
      </c>
      <c r="AK1001" s="10" t="str">
        <f aca="false">IF(AK982=AK1000,"Ok","FALS")</f>
        <v>Ok</v>
      </c>
      <c r="AL1001" s="10" t="str">
        <f aca="false">IF(AL982=AL1000,"Ok","FALS")</f>
        <v>Ok</v>
      </c>
      <c r="AM1001" s="10" t="str">
        <f aca="false">IF(AM982=AM1000,"Ok","FALS")</f>
        <v>Ok</v>
      </c>
      <c r="AN1001" s="10" t="str">
        <f aca="false">IF(AN982=AN1000,"Ok","FALS")</f>
        <v>Ok</v>
      </c>
      <c r="AO1001" s="10" t="str">
        <f aca="false">IF(AO982=AO1000,"Ok","FALS")</f>
        <v>Ok</v>
      </c>
      <c r="AP1001" s="10" t="str">
        <f aca="false">IF(AP982=AP1000,"Ok","FALS")</f>
        <v>Ok</v>
      </c>
      <c r="AQ1001" s="10" t="str">
        <f aca="false">IF(AQ982=AQ1000,"Ok","FALS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R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H4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1" t="s">
        <v>0</v>
      </c>
      <c r="B4" s="1" t="s">
        <v>1</v>
      </c>
      <c r="C4" s="1"/>
      <c r="D4" s="1" t="s">
        <v>2</v>
      </c>
      <c r="E4" s="1" t="s">
        <v>3</v>
      </c>
      <c r="F4" s="1" t="s">
        <v>4</v>
      </c>
      <c r="G4" s="3" t="s">
        <v>3</v>
      </c>
      <c r="H4" s="2" t="s">
        <v>5</v>
      </c>
      <c r="I4" s="3" t="s">
        <v>3</v>
      </c>
      <c r="J4" s="2" t="s">
        <v>6</v>
      </c>
      <c r="K4" s="3" t="s">
        <v>3</v>
      </c>
      <c r="L4" s="2" t="s">
        <v>7</v>
      </c>
      <c r="M4" s="3" t="s">
        <v>3</v>
      </c>
      <c r="N4" s="2" t="s">
        <v>8</v>
      </c>
      <c r="O4" s="3" t="s">
        <v>3</v>
      </c>
      <c r="P4" s="2" t="s">
        <v>9</v>
      </c>
      <c r="Q4" s="3" t="s">
        <v>3</v>
      </c>
      <c r="R4" s="2" t="s">
        <v>10</v>
      </c>
      <c r="S4" s="3" t="s">
        <v>3</v>
      </c>
      <c r="T4" s="2" t="s">
        <v>11</v>
      </c>
      <c r="U4" s="3" t="s">
        <v>3</v>
      </c>
      <c r="V4" s="2" t="s">
        <v>12</v>
      </c>
      <c r="W4" s="3" t="s">
        <v>3</v>
      </c>
      <c r="X4" s="2" t="s">
        <v>13</v>
      </c>
      <c r="Y4" s="3" t="s">
        <v>3</v>
      </c>
      <c r="Z4" s="2" t="s">
        <v>14</v>
      </c>
      <c r="AA4" s="3" t="s">
        <v>3</v>
      </c>
      <c r="AB4" s="2" t="s">
        <v>15</v>
      </c>
      <c r="AC4" s="3" t="s">
        <v>3</v>
      </c>
      <c r="AD4" s="2" t="s">
        <v>16</v>
      </c>
      <c r="AE4" s="3" t="s">
        <v>3</v>
      </c>
      <c r="AF4" s="2" t="s">
        <v>17</v>
      </c>
      <c r="AG4" s="3" t="s">
        <v>3</v>
      </c>
      <c r="AH4" s="2" t="s">
        <v>18</v>
      </c>
      <c r="AI4" s="3" t="s">
        <v>3</v>
      </c>
      <c r="AJ4" s="2" t="s">
        <v>19</v>
      </c>
      <c r="AK4" s="3" t="s">
        <v>3</v>
      </c>
      <c r="AL4" s="2" t="s">
        <v>20</v>
      </c>
      <c r="AM4" s="3" t="s">
        <v>3</v>
      </c>
      <c r="AN4" s="2" t="s">
        <v>21</v>
      </c>
      <c r="AO4" s="3" t="s">
        <v>3</v>
      </c>
      <c r="AP4" s="2" t="s">
        <v>22</v>
      </c>
      <c r="AQ4" s="3" t="s">
        <v>3</v>
      </c>
    </row>
    <row r="5" customFormat="false" ht="12.75" hidden="false" customHeight="false" outlineLevel="0" collapsed="false">
      <c r="A5" s="1"/>
      <c r="B5" s="1" t="s">
        <v>23</v>
      </c>
      <c r="C5" s="1"/>
      <c r="D5" s="1" t="n">
        <f aca="false">+SUM(D6:D883)+SUM(D885:D981)</f>
        <v>0</v>
      </c>
      <c r="E5" s="1" t="n">
        <f aca="false">+SUM(E6:E883)+SUM(E885:E981)</f>
        <v>0</v>
      </c>
      <c r="F5" s="4" t="n">
        <f aca="false">+SUM(F6:F883)+SUM(F885:F981)</f>
        <v>0</v>
      </c>
      <c r="G5" s="1" t="n">
        <f aca="false">+SUM(G6:G883)+SUM(G885:G981)</f>
        <v>0</v>
      </c>
      <c r="H5" s="4" t="n">
        <f aca="false">+SUM(H6:H883)+SUM(H885:H981)</f>
        <v>0</v>
      </c>
      <c r="I5" s="1" t="n">
        <f aca="false">+SUM(I6:I883)+SUM(I885:I981)</f>
        <v>0</v>
      </c>
      <c r="J5" s="4" t="n">
        <f aca="false">+SUM(J6:J883)+SUM(J885:J981)</f>
        <v>0</v>
      </c>
      <c r="K5" s="1" t="n">
        <f aca="false">+SUM(K6:K883)+SUM(K885:K981)</f>
        <v>0</v>
      </c>
      <c r="L5" s="4" t="n">
        <f aca="false">+SUM(L6:L883)+SUM(L885:L981)</f>
        <v>0</v>
      </c>
      <c r="M5" s="1" t="n">
        <f aca="false">+SUM(M6:M883)+SUM(M885:M981)</f>
        <v>0</v>
      </c>
      <c r="N5" s="4" t="n">
        <f aca="false">+SUM(N6:N883)+SUM(N885:N981)</f>
        <v>0</v>
      </c>
      <c r="O5" s="1" t="n">
        <f aca="false">+SUM(O6:O883)+SUM(O885:O981)</f>
        <v>0</v>
      </c>
      <c r="P5" s="4" t="n">
        <f aca="false">+SUM(P6:P883)+SUM(P885:P981)</f>
        <v>0</v>
      </c>
      <c r="Q5" s="1" t="n">
        <f aca="false">+SUM(Q6:Q883)+SUM(Q885:Q981)</f>
        <v>0</v>
      </c>
      <c r="R5" s="4" t="n">
        <f aca="false">+SUM(R6:R883)+SUM(R885:R981)</f>
        <v>0</v>
      </c>
      <c r="S5" s="1" t="n">
        <f aca="false">+SUM(S6:S883)+SUM(S885:S981)</f>
        <v>0</v>
      </c>
      <c r="T5" s="4" t="n">
        <f aca="false">+SUM(T6:T883)+SUM(T885:T981)</f>
        <v>0</v>
      </c>
      <c r="U5" s="1" t="n">
        <f aca="false">+SUM(U6:U883)+SUM(U885:U981)</f>
        <v>0</v>
      </c>
      <c r="V5" s="4" t="n">
        <f aca="false">+SUM(V6:V883)+SUM(V885:V981)</f>
        <v>0</v>
      </c>
      <c r="W5" s="1" t="n">
        <f aca="false">+SUM(W6:W883)+SUM(W885:W981)</f>
        <v>0</v>
      </c>
      <c r="X5" s="4" t="n">
        <f aca="false">+SUM(X6:X883)+SUM(X885:X981)</f>
        <v>0</v>
      </c>
      <c r="Y5" s="1" t="n">
        <f aca="false">+SUM(Y6:Y883)+SUM(Y885:Y981)</f>
        <v>0</v>
      </c>
      <c r="Z5" s="4" t="n">
        <f aca="false">+SUM(Z6:Z883)+SUM(Z885:Z981)</f>
        <v>0</v>
      </c>
      <c r="AA5" s="1" t="n">
        <f aca="false">+SUM(AA6:AA883)+SUM(AA885:AA981)</f>
        <v>0</v>
      </c>
      <c r="AB5" s="4" t="n">
        <f aca="false">+SUM(AB6:AB883)+SUM(AB885:AB981)</f>
        <v>0</v>
      </c>
      <c r="AC5" s="1" t="n">
        <f aca="false">+SUM(AC6:AC883)+SUM(AC885:AC981)</f>
        <v>0</v>
      </c>
      <c r="AD5" s="4" t="n">
        <f aca="false">+SUM(AD6:AD883)+SUM(AD885:AD981)</f>
        <v>0</v>
      </c>
      <c r="AE5" s="1" t="n">
        <f aca="false">+SUM(AE6:AE883)+SUM(AE885:AE981)</f>
        <v>0</v>
      </c>
      <c r="AF5" s="4" t="n">
        <f aca="false">+SUM(AF6:AF883)+SUM(AF885:AF981)</f>
        <v>0</v>
      </c>
      <c r="AG5" s="1" t="n">
        <f aca="false">+SUM(AG6:AG883)+SUM(AG885:AG981)</f>
        <v>0</v>
      </c>
      <c r="AH5" s="4" t="n">
        <f aca="false">+SUM(AH6:AH883)+SUM(AH885:AH981)</f>
        <v>0</v>
      </c>
      <c r="AI5" s="1" t="n">
        <f aca="false">+SUM(AI6:AI883)+SUM(AI885:AI981)</f>
        <v>0</v>
      </c>
      <c r="AJ5" s="4" t="n">
        <f aca="false">+SUM(AJ6:AJ883)+SUM(AJ885:AJ981)</f>
        <v>0</v>
      </c>
      <c r="AK5" s="1" t="n">
        <f aca="false">+SUM(AK6:AK883)+SUM(AK885:AK981)</f>
        <v>0</v>
      </c>
      <c r="AL5" s="4" t="n">
        <f aca="false">+SUM(AL6:AL883)+SUM(AL885:AL981)</f>
        <v>0</v>
      </c>
      <c r="AM5" s="1" t="n">
        <f aca="false">+SUM(AM6:AM883)+SUM(AM885:AM981)</f>
        <v>0</v>
      </c>
      <c r="AN5" s="4" t="n">
        <f aca="false">+SUM(AN6:AN883)+SUM(AN885:AN981)</f>
        <v>0</v>
      </c>
      <c r="AO5" s="1" t="n">
        <f aca="false">+SUM(AO6:AO883)+SUM(AO885:AO981)</f>
        <v>0</v>
      </c>
      <c r="AP5" s="4" t="n">
        <f aca="false">+SUM(AP6:AP883)+SUM(AP885:AP981)</f>
        <v>0</v>
      </c>
      <c r="AQ5" s="1" t="n">
        <f aca="false">+SUM(AQ6:AQ883)+SUM(AQ885:AQ981)</f>
        <v>0</v>
      </c>
      <c r="AR5" s="11" t="str">
        <f aca="false">IF(AND(E5&lt;D5,D5&gt;E5),"ok","err")</f>
        <v>err</v>
      </c>
    </row>
    <row r="6" customFormat="false" ht="12.75" hidden="false" customHeight="false" outlineLevel="0" collapsed="false">
      <c r="A6" s="5" t="n">
        <v>1</v>
      </c>
      <c r="B6" s="5" t="s">
        <v>24</v>
      </c>
      <c r="C6" s="5" t="s">
        <v>25</v>
      </c>
      <c r="D6" s="1" t="n">
        <f aca="false">+SUM(F6+H6+J6+L6+N6+P6+R6+T6+V6+X6+Z6+AB6+AD6+AF6+AH6+AJ6+AL6+AN6+AP6)</f>
        <v>0</v>
      </c>
      <c r="E6" s="1" t="n">
        <f aca="false">+SUM(G6+I6+K6+M6+O6+Q6+S6+U6+W6+Y6+AA6+AC6+AE6+AG6+AI6+AK6+AM6+AO6+AQ6)</f>
        <v>0</v>
      </c>
      <c r="F6" s="6" t="n">
        <f aca="false">'trim I'!F6+'trim II'!F6+'trim III'!F6+'trim IV'!F6</f>
        <v>0</v>
      </c>
      <c r="G6" s="6" t="n">
        <f aca="false">'trim I'!G6+'trim II'!G6+'trim III'!G6+'trim IV'!G6</f>
        <v>0</v>
      </c>
      <c r="H6" s="6" t="n">
        <f aca="false">'trim I'!H6+'trim II'!H6+'trim III'!H6+'trim IV'!H6</f>
        <v>0</v>
      </c>
      <c r="I6" s="6" t="n">
        <f aca="false">'trim I'!I6+'trim II'!I6+'trim III'!I6+'trim IV'!I6</f>
        <v>0</v>
      </c>
      <c r="J6" s="6" t="n">
        <f aca="false">'trim I'!J6+'trim II'!J6+'trim III'!J6+'trim IV'!J6</f>
        <v>0</v>
      </c>
      <c r="K6" s="6" t="n">
        <f aca="false">'trim I'!K6+'trim II'!K6+'trim III'!K6+'trim IV'!K6</f>
        <v>0</v>
      </c>
      <c r="L6" s="6" t="n">
        <f aca="false">'trim I'!L6+'trim II'!L6+'trim III'!L6+'trim IV'!L6</f>
        <v>0</v>
      </c>
      <c r="M6" s="6" t="n">
        <f aca="false">'trim I'!M6+'trim II'!M6+'trim III'!M6+'trim IV'!M6</f>
        <v>0</v>
      </c>
      <c r="N6" s="6" t="n">
        <f aca="false">'trim I'!N6+'trim II'!N6+'trim III'!N6+'trim IV'!N6</f>
        <v>0</v>
      </c>
      <c r="O6" s="6" t="n">
        <f aca="false">'trim I'!O6+'trim II'!O6+'trim III'!O6+'trim IV'!O6</f>
        <v>0</v>
      </c>
      <c r="P6" s="6" t="n">
        <f aca="false">'trim I'!P6+'trim II'!P6+'trim III'!P6+'trim IV'!P6</f>
        <v>0</v>
      </c>
      <c r="Q6" s="6" t="n">
        <f aca="false">'trim I'!Q6+'trim II'!Q6+'trim III'!Q6+'trim IV'!Q6</f>
        <v>0</v>
      </c>
      <c r="R6" s="6" t="n">
        <f aca="false">'trim I'!R6+'trim II'!R6+'trim III'!R6+'trim IV'!R6</f>
        <v>0</v>
      </c>
      <c r="S6" s="6" t="n">
        <f aca="false">'trim I'!S6+'trim II'!S6+'trim III'!S6+'trim IV'!S6</f>
        <v>0</v>
      </c>
      <c r="T6" s="6" t="n">
        <f aca="false">'trim I'!T6+'trim II'!T6+'trim III'!T6+'trim IV'!T6</f>
        <v>0</v>
      </c>
      <c r="U6" s="6" t="n">
        <f aca="false">'trim I'!U6+'trim II'!U6+'trim III'!U6+'trim IV'!U6</f>
        <v>0</v>
      </c>
      <c r="V6" s="6" t="n">
        <f aca="false">'trim I'!V6+'trim II'!V6+'trim III'!V6+'trim IV'!V6</f>
        <v>0</v>
      </c>
      <c r="W6" s="6" t="n">
        <f aca="false">'trim I'!W6+'trim II'!W6+'trim III'!W6+'trim IV'!W6</f>
        <v>0</v>
      </c>
      <c r="X6" s="6" t="n">
        <f aca="false">'trim I'!X6+'trim II'!X6+'trim III'!X6+'trim IV'!X6</f>
        <v>0</v>
      </c>
      <c r="Y6" s="6" t="n">
        <f aca="false">'trim I'!Y6+'trim II'!Y6+'trim III'!Y6+'trim IV'!Y6</f>
        <v>0</v>
      </c>
      <c r="Z6" s="6" t="n">
        <f aca="false">'trim I'!Z6+'trim II'!Z6+'trim III'!Z6+'trim IV'!Z6</f>
        <v>0</v>
      </c>
      <c r="AA6" s="6" t="n">
        <f aca="false">'trim I'!AA6+'trim II'!AA6+'trim III'!AA6+'trim IV'!AA6</f>
        <v>0</v>
      </c>
      <c r="AB6" s="6" t="n">
        <f aca="false">'trim I'!AB6+'trim II'!AB6+'trim III'!AB6+'trim IV'!AB6</f>
        <v>0</v>
      </c>
      <c r="AC6" s="6" t="n">
        <f aca="false">'trim I'!AC6+'trim II'!AC6+'trim III'!AC6+'trim IV'!AC6</f>
        <v>0</v>
      </c>
      <c r="AD6" s="6" t="n">
        <f aca="false">'trim I'!AD6+'trim II'!AD6+'trim III'!AD6+'trim IV'!AD6</f>
        <v>0</v>
      </c>
      <c r="AE6" s="6" t="n">
        <f aca="false">'trim I'!AE6+'trim II'!AE6+'trim III'!AE6+'trim IV'!AE6</f>
        <v>0</v>
      </c>
      <c r="AF6" s="6" t="n">
        <f aca="false">'trim I'!AF6+'trim II'!AF6+'trim III'!AF6+'trim IV'!AF6</f>
        <v>0</v>
      </c>
      <c r="AG6" s="6" t="n">
        <f aca="false">'trim I'!AG6+'trim II'!AG6+'trim III'!AG6+'trim IV'!AG6</f>
        <v>0</v>
      </c>
      <c r="AH6" s="6" t="n">
        <f aca="false">'trim I'!AH6+'trim II'!AH6+'trim III'!AH6+'trim IV'!AH6</f>
        <v>0</v>
      </c>
      <c r="AI6" s="6" t="n">
        <f aca="false">'trim I'!AI6+'trim II'!AI6+'trim III'!AI6+'trim IV'!AI6</f>
        <v>0</v>
      </c>
      <c r="AJ6" s="6" t="n">
        <f aca="false">'trim I'!AJ6+'trim II'!AJ6+'trim III'!AJ6+'trim IV'!AJ6</f>
        <v>0</v>
      </c>
      <c r="AK6" s="6" t="n">
        <f aca="false">'trim I'!AK6+'trim II'!AK6+'trim III'!AK6+'trim IV'!AK6</f>
        <v>0</v>
      </c>
      <c r="AL6" s="6" t="n">
        <f aca="false">'trim I'!AL6+'trim II'!AL6+'trim III'!AL6+'trim IV'!AL6</f>
        <v>0</v>
      </c>
      <c r="AM6" s="6" t="n">
        <f aca="false">'trim I'!AM6+'trim II'!AM6+'trim III'!AM6+'trim IV'!AM6</f>
        <v>0</v>
      </c>
      <c r="AN6" s="6" t="n">
        <f aca="false">'trim I'!AN6+'trim II'!AN6+'trim III'!AN6+'trim IV'!AN6</f>
        <v>0</v>
      </c>
      <c r="AO6" s="6" t="n">
        <f aca="false">'trim I'!AO6+'trim II'!AO6+'trim III'!AO6+'trim IV'!AO6</f>
        <v>0</v>
      </c>
      <c r="AP6" s="6" t="n">
        <f aca="false">'trim I'!AP6+'trim II'!AP6+'trim III'!AP6+'trim IV'!AP6</f>
        <v>0</v>
      </c>
      <c r="AQ6" s="6" t="n">
        <f aca="false">'trim I'!AQ6+'trim II'!AQ6+'trim III'!AQ6+'trim IV'!AQ6</f>
        <v>0</v>
      </c>
      <c r="AR6" s="11" t="str">
        <f aca="false">IF(AND(E6&lt;D6,D6&gt;E6),"ok","err")</f>
        <v>err</v>
      </c>
    </row>
    <row r="7" customFormat="false" ht="12.75" hidden="false" customHeight="false" outlineLevel="0" collapsed="false">
      <c r="A7" s="5" t="n">
        <v>2</v>
      </c>
      <c r="B7" s="5" t="s">
        <v>26</v>
      </c>
      <c r="C7" s="5" t="s">
        <v>27</v>
      </c>
      <c r="D7" s="1" t="n">
        <f aca="false">+SUM(F7+H7+J7+L7+N7+P7+R7+T7+V7+X7+Z7+AB7+AD7+AF7+AH7+AJ7+AL7+AN7+AP7)</f>
        <v>0</v>
      </c>
      <c r="E7" s="1" t="n">
        <f aca="false">+SUM(G7+I7+K7+M7+O7+Q7+S7+U7+W7+Y7+AA7+AC7+AE7+AG7+AI7+AK7+AM7+AO7+AQ7)</f>
        <v>0</v>
      </c>
      <c r="F7" s="6" t="n">
        <f aca="false">'trim I'!F7+'trim II'!F7+'trim III'!F7+'trim IV'!F7</f>
        <v>0</v>
      </c>
      <c r="G7" s="6" t="n">
        <f aca="false">'trim I'!G7+'trim II'!G7+'trim III'!G7+'trim IV'!G7</f>
        <v>0</v>
      </c>
      <c r="H7" s="6" t="n">
        <f aca="false">'trim I'!H7+'trim II'!H7+'trim III'!H7+'trim IV'!H7</f>
        <v>0</v>
      </c>
      <c r="I7" s="6" t="n">
        <f aca="false">'trim I'!I7+'trim II'!I7+'trim III'!I7+'trim IV'!I7</f>
        <v>0</v>
      </c>
      <c r="J7" s="6" t="n">
        <f aca="false">'trim I'!J7+'trim II'!J7+'trim III'!J7+'trim IV'!J7</f>
        <v>0</v>
      </c>
      <c r="K7" s="6" t="n">
        <f aca="false">'trim I'!K7+'trim II'!K7+'trim III'!K7+'trim IV'!K7</f>
        <v>0</v>
      </c>
      <c r="L7" s="6" t="n">
        <f aca="false">'trim I'!L7+'trim II'!L7+'trim III'!L7+'trim IV'!L7</f>
        <v>0</v>
      </c>
      <c r="M7" s="6" t="n">
        <f aca="false">'trim I'!M7+'trim II'!M7+'trim III'!M7+'trim IV'!M7</f>
        <v>0</v>
      </c>
      <c r="N7" s="6" t="n">
        <f aca="false">'trim I'!N7+'trim II'!N7+'trim III'!N7+'trim IV'!N7</f>
        <v>0</v>
      </c>
      <c r="O7" s="6" t="n">
        <f aca="false">'trim I'!O7+'trim II'!O7+'trim III'!O7+'trim IV'!O7</f>
        <v>0</v>
      </c>
      <c r="P7" s="6" t="n">
        <f aca="false">'trim I'!P7+'trim II'!P7+'trim III'!P7+'trim IV'!P7</f>
        <v>0</v>
      </c>
      <c r="Q7" s="6" t="n">
        <f aca="false">'trim I'!Q7+'trim II'!Q7+'trim III'!Q7+'trim IV'!Q7</f>
        <v>0</v>
      </c>
      <c r="R7" s="6" t="n">
        <f aca="false">'trim I'!R7+'trim II'!R7+'trim III'!R7+'trim IV'!R7</f>
        <v>0</v>
      </c>
      <c r="S7" s="6" t="n">
        <f aca="false">'trim I'!S7+'trim II'!S7+'trim III'!S7+'trim IV'!S7</f>
        <v>0</v>
      </c>
      <c r="T7" s="6" t="n">
        <f aca="false">'trim I'!T7+'trim II'!T7+'trim III'!T7+'trim IV'!T7</f>
        <v>0</v>
      </c>
      <c r="U7" s="6" t="n">
        <f aca="false">'trim I'!U7+'trim II'!U7+'trim III'!U7+'trim IV'!U7</f>
        <v>0</v>
      </c>
      <c r="V7" s="6" t="n">
        <f aca="false">'trim I'!V7+'trim II'!V7+'trim III'!V7+'trim IV'!V7</f>
        <v>0</v>
      </c>
      <c r="W7" s="6" t="n">
        <f aca="false">'trim I'!W7+'trim II'!W7+'trim III'!W7+'trim IV'!W7</f>
        <v>0</v>
      </c>
      <c r="X7" s="6" t="n">
        <f aca="false">'trim I'!X7+'trim II'!X7+'trim III'!X7+'trim IV'!X7</f>
        <v>0</v>
      </c>
      <c r="Y7" s="6" t="n">
        <f aca="false">'trim I'!Y7+'trim II'!Y7+'trim III'!Y7+'trim IV'!Y7</f>
        <v>0</v>
      </c>
      <c r="Z7" s="6" t="n">
        <f aca="false">'trim I'!Z7+'trim II'!Z7+'trim III'!Z7+'trim IV'!Z7</f>
        <v>0</v>
      </c>
      <c r="AA7" s="6" t="n">
        <f aca="false">'trim I'!AA7+'trim II'!AA7+'trim III'!AA7+'trim IV'!AA7</f>
        <v>0</v>
      </c>
      <c r="AB7" s="6" t="n">
        <f aca="false">'trim I'!AB7+'trim II'!AB7+'trim III'!AB7+'trim IV'!AB7</f>
        <v>0</v>
      </c>
      <c r="AC7" s="6" t="n">
        <f aca="false">'trim I'!AC7+'trim II'!AC7+'trim III'!AC7+'trim IV'!AC7</f>
        <v>0</v>
      </c>
      <c r="AD7" s="6" t="n">
        <f aca="false">'trim I'!AD7+'trim II'!AD7+'trim III'!AD7+'trim IV'!AD7</f>
        <v>0</v>
      </c>
      <c r="AE7" s="6" t="n">
        <f aca="false">'trim I'!AE7+'trim II'!AE7+'trim III'!AE7+'trim IV'!AE7</f>
        <v>0</v>
      </c>
      <c r="AF7" s="6" t="n">
        <f aca="false">'trim I'!AF7+'trim II'!AF7+'trim III'!AF7+'trim IV'!AF7</f>
        <v>0</v>
      </c>
      <c r="AG7" s="6" t="n">
        <f aca="false">'trim I'!AG7+'trim II'!AG7+'trim III'!AG7+'trim IV'!AG7</f>
        <v>0</v>
      </c>
      <c r="AH7" s="6" t="n">
        <f aca="false">'trim I'!AH7+'trim II'!AH7+'trim III'!AH7+'trim IV'!AH7</f>
        <v>0</v>
      </c>
      <c r="AI7" s="6" t="n">
        <f aca="false">'trim I'!AI7+'trim II'!AI7+'trim III'!AI7+'trim IV'!AI7</f>
        <v>0</v>
      </c>
      <c r="AJ7" s="6" t="n">
        <f aca="false">'trim I'!AJ7+'trim II'!AJ7+'trim III'!AJ7+'trim IV'!AJ7</f>
        <v>0</v>
      </c>
      <c r="AK7" s="6" t="n">
        <f aca="false">'trim I'!AK7+'trim II'!AK7+'trim III'!AK7+'trim IV'!AK7</f>
        <v>0</v>
      </c>
      <c r="AL7" s="6" t="n">
        <f aca="false">'trim I'!AL7+'trim II'!AL7+'trim III'!AL7+'trim IV'!AL7</f>
        <v>0</v>
      </c>
      <c r="AM7" s="6" t="n">
        <f aca="false">'trim I'!AM7+'trim II'!AM7+'trim III'!AM7+'trim IV'!AM7</f>
        <v>0</v>
      </c>
      <c r="AN7" s="6" t="n">
        <f aca="false">'trim I'!AN7+'trim II'!AN7+'trim III'!AN7+'trim IV'!AN7</f>
        <v>0</v>
      </c>
      <c r="AO7" s="6" t="n">
        <f aca="false">'trim I'!AO7+'trim II'!AO7+'trim III'!AO7+'trim IV'!AO7</f>
        <v>0</v>
      </c>
      <c r="AP7" s="6" t="n">
        <f aca="false">'trim I'!AP7+'trim II'!AP7+'trim III'!AP7+'trim IV'!AP7</f>
        <v>0</v>
      </c>
      <c r="AQ7" s="6" t="n">
        <f aca="false">'trim I'!AQ7+'trim II'!AQ7+'trim III'!AQ7+'trim IV'!AQ7</f>
        <v>0</v>
      </c>
      <c r="AR7" s="11" t="str">
        <f aca="false">IF(AND(E7&lt;D7,D7&gt;E7),"ok","err")</f>
        <v>err</v>
      </c>
    </row>
    <row r="8" customFormat="false" ht="12.75" hidden="false" customHeight="false" outlineLevel="0" collapsed="false">
      <c r="A8" s="5" t="n">
        <v>3</v>
      </c>
      <c r="B8" s="5" t="s">
        <v>28</v>
      </c>
      <c r="C8" s="5" t="s">
        <v>29</v>
      </c>
      <c r="D8" s="1" t="n">
        <f aca="false">+SUM(F8+H8+J8+L8+N8+P8+R8+T8+V8+X8+Z8+AB8+AD8+AF8+AH8+AJ8+AL8+AN8+AP8)</f>
        <v>0</v>
      </c>
      <c r="E8" s="1" t="n">
        <f aca="false">+SUM(G8+I8+K8+M8+O8+Q8+S8+U8+W8+Y8+AA8+AC8+AE8+AG8+AI8+AK8+AM8+AO8+AQ8)</f>
        <v>0</v>
      </c>
      <c r="F8" s="6" t="n">
        <f aca="false">'trim I'!F8+'trim II'!F8+'trim III'!F8+'trim IV'!F8</f>
        <v>0</v>
      </c>
      <c r="G8" s="6" t="n">
        <f aca="false">'trim I'!G8+'trim II'!G8+'trim III'!G8+'trim IV'!G8</f>
        <v>0</v>
      </c>
      <c r="H8" s="6" t="n">
        <f aca="false">'trim I'!H8+'trim II'!H8+'trim III'!H8+'trim IV'!H8</f>
        <v>0</v>
      </c>
      <c r="I8" s="6" t="n">
        <f aca="false">'trim I'!I8+'trim II'!I8+'trim III'!I8+'trim IV'!I8</f>
        <v>0</v>
      </c>
      <c r="J8" s="6" t="n">
        <f aca="false">'trim I'!J8+'trim II'!J8+'trim III'!J8+'trim IV'!J8</f>
        <v>0</v>
      </c>
      <c r="K8" s="6" t="n">
        <f aca="false">'trim I'!K8+'trim II'!K8+'trim III'!K8+'trim IV'!K8</f>
        <v>0</v>
      </c>
      <c r="L8" s="6" t="n">
        <f aca="false">'trim I'!L8+'trim II'!L8+'trim III'!L8+'trim IV'!L8</f>
        <v>0</v>
      </c>
      <c r="M8" s="6" t="n">
        <f aca="false">'trim I'!M8+'trim II'!M8+'trim III'!M8+'trim IV'!M8</f>
        <v>0</v>
      </c>
      <c r="N8" s="6" t="n">
        <f aca="false">'trim I'!N8+'trim II'!N8+'trim III'!N8+'trim IV'!N8</f>
        <v>0</v>
      </c>
      <c r="O8" s="6" t="n">
        <f aca="false">'trim I'!O8+'trim II'!O8+'trim III'!O8+'trim IV'!O8</f>
        <v>0</v>
      </c>
      <c r="P8" s="6" t="n">
        <f aca="false">'trim I'!P8+'trim II'!P8+'trim III'!P8+'trim IV'!P8</f>
        <v>0</v>
      </c>
      <c r="Q8" s="6" t="n">
        <f aca="false">'trim I'!Q8+'trim II'!Q8+'trim III'!Q8+'trim IV'!Q8</f>
        <v>0</v>
      </c>
      <c r="R8" s="6" t="n">
        <f aca="false">'trim I'!R8+'trim II'!R8+'trim III'!R8+'trim IV'!R8</f>
        <v>0</v>
      </c>
      <c r="S8" s="6" t="n">
        <f aca="false">'trim I'!S8+'trim II'!S8+'trim III'!S8+'trim IV'!S8</f>
        <v>0</v>
      </c>
      <c r="T8" s="6" t="n">
        <f aca="false">'trim I'!T8+'trim II'!T8+'trim III'!T8+'trim IV'!T8</f>
        <v>0</v>
      </c>
      <c r="U8" s="6" t="n">
        <f aca="false">'trim I'!U8+'trim II'!U8+'trim III'!U8+'trim IV'!U8</f>
        <v>0</v>
      </c>
      <c r="V8" s="6" t="n">
        <f aca="false">'trim I'!V8+'trim II'!V8+'trim III'!V8+'trim IV'!V8</f>
        <v>0</v>
      </c>
      <c r="W8" s="6" t="n">
        <f aca="false">'trim I'!W8+'trim II'!W8+'trim III'!W8+'trim IV'!W8</f>
        <v>0</v>
      </c>
      <c r="X8" s="6" t="n">
        <f aca="false">'trim I'!X8+'trim II'!X8+'trim III'!X8+'trim IV'!X8</f>
        <v>0</v>
      </c>
      <c r="Y8" s="6" t="n">
        <f aca="false">'trim I'!Y8+'trim II'!Y8+'trim III'!Y8+'trim IV'!Y8</f>
        <v>0</v>
      </c>
      <c r="Z8" s="6" t="n">
        <f aca="false">'trim I'!Z8+'trim II'!Z8+'trim III'!Z8+'trim IV'!Z8</f>
        <v>0</v>
      </c>
      <c r="AA8" s="6" t="n">
        <f aca="false">'trim I'!AA8+'trim II'!AA8+'trim III'!AA8+'trim IV'!AA8</f>
        <v>0</v>
      </c>
      <c r="AB8" s="6" t="n">
        <f aca="false">'trim I'!AB8+'trim II'!AB8+'trim III'!AB8+'trim IV'!AB8</f>
        <v>0</v>
      </c>
      <c r="AC8" s="6" t="n">
        <f aca="false">'trim I'!AC8+'trim II'!AC8+'trim III'!AC8+'trim IV'!AC8</f>
        <v>0</v>
      </c>
      <c r="AD8" s="6" t="n">
        <f aca="false">'trim I'!AD8+'trim II'!AD8+'trim III'!AD8+'trim IV'!AD8</f>
        <v>0</v>
      </c>
      <c r="AE8" s="6" t="n">
        <f aca="false">'trim I'!AE8+'trim II'!AE8+'trim III'!AE8+'trim IV'!AE8</f>
        <v>0</v>
      </c>
      <c r="AF8" s="6" t="n">
        <f aca="false">'trim I'!AF8+'trim II'!AF8+'trim III'!AF8+'trim IV'!AF8</f>
        <v>0</v>
      </c>
      <c r="AG8" s="6" t="n">
        <f aca="false">'trim I'!AG8+'trim II'!AG8+'trim III'!AG8+'trim IV'!AG8</f>
        <v>0</v>
      </c>
      <c r="AH8" s="6" t="n">
        <f aca="false">'trim I'!AH8+'trim II'!AH8+'trim III'!AH8+'trim IV'!AH8</f>
        <v>0</v>
      </c>
      <c r="AI8" s="6" t="n">
        <f aca="false">'trim I'!AI8+'trim II'!AI8+'trim III'!AI8+'trim IV'!AI8</f>
        <v>0</v>
      </c>
      <c r="AJ8" s="6" t="n">
        <f aca="false">'trim I'!AJ8+'trim II'!AJ8+'trim III'!AJ8+'trim IV'!AJ8</f>
        <v>0</v>
      </c>
      <c r="AK8" s="6" t="n">
        <f aca="false">'trim I'!AK8+'trim II'!AK8+'trim III'!AK8+'trim IV'!AK8</f>
        <v>0</v>
      </c>
      <c r="AL8" s="6" t="n">
        <f aca="false">'trim I'!AL8+'trim II'!AL8+'trim III'!AL8+'trim IV'!AL8</f>
        <v>0</v>
      </c>
      <c r="AM8" s="6" t="n">
        <f aca="false">'trim I'!AM8+'trim II'!AM8+'trim III'!AM8+'trim IV'!AM8</f>
        <v>0</v>
      </c>
      <c r="AN8" s="6" t="n">
        <f aca="false">'trim I'!AN8+'trim II'!AN8+'trim III'!AN8+'trim IV'!AN8</f>
        <v>0</v>
      </c>
      <c r="AO8" s="6" t="n">
        <f aca="false">'trim I'!AO8+'trim II'!AO8+'trim III'!AO8+'trim IV'!AO8</f>
        <v>0</v>
      </c>
      <c r="AP8" s="6" t="n">
        <f aca="false">'trim I'!AP8+'trim II'!AP8+'trim III'!AP8+'trim IV'!AP8</f>
        <v>0</v>
      </c>
      <c r="AQ8" s="6" t="n">
        <f aca="false">'trim I'!AQ8+'trim II'!AQ8+'trim III'!AQ8+'trim IV'!AQ8</f>
        <v>0</v>
      </c>
      <c r="AR8" s="11" t="str">
        <f aca="false">IF(AND(E8&lt;D8,D8&gt;E8),"ok","err")</f>
        <v>err</v>
      </c>
    </row>
    <row r="9" customFormat="false" ht="12.75" hidden="false" customHeight="false" outlineLevel="0" collapsed="false">
      <c r="A9" s="5" t="n">
        <v>4</v>
      </c>
      <c r="B9" s="5" t="s">
        <v>30</v>
      </c>
      <c r="C9" s="5" t="s">
        <v>31</v>
      </c>
      <c r="D9" s="1" t="n">
        <f aca="false">+SUM(F9+H9+J9+L9+N9+P9+R9+T9+V9+X9+Z9+AB9+AD9+AF9+AH9+AJ9+AL9+AN9+AP9)</f>
        <v>0</v>
      </c>
      <c r="E9" s="1" t="n">
        <f aca="false">+SUM(G9+I9+K9+M9+O9+Q9+S9+U9+W9+Y9+AA9+AC9+AE9+AG9+AI9+AK9+AM9+AO9+AQ9)</f>
        <v>0</v>
      </c>
      <c r="F9" s="6" t="n">
        <f aca="false">'trim I'!F9+'trim II'!F9+'trim III'!F9+'trim IV'!F9</f>
        <v>0</v>
      </c>
      <c r="G9" s="6" t="n">
        <f aca="false">'trim I'!G9+'trim II'!G9+'trim III'!G9+'trim IV'!G9</f>
        <v>0</v>
      </c>
      <c r="H9" s="6" t="n">
        <f aca="false">'trim I'!H9+'trim II'!H9+'trim III'!H9+'trim IV'!H9</f>
        <v>0</v>
      </c>
      <c r="I9" s="6" t="n">
        <f aca="false">'trim I'!I9+'trim II'!I9+'trim III'!I9+'trim IV'!I9</f>
        <v>0</v>
      </c>
      <c r="J9" s="6" t="n">
        <f aca="false">'trim I'!J9+'trim II'!J9+'trim III'!J9+'trim IV'!J9</f>
        <v>0</v>
      </c>
      <c r="K9" s="6" t="n">
        <f aca="false">'trim I'!K9+'trim II'!K9+'trim III'!K9+'trim IV'!K9</f>
        <v>0</v>
      </c>
      <c r="L9" s="6" t="n">
        <f aca="false">'trim I'!L9+'trim II'!L9+'trim III'!L9+'trim IV'!L9</f>
        <v>0</v>
      </c>
      <c r="M9" s="6" t="n">
        <f aca="false">'trim I'!M9+'trim II'!M9+'trim III'!M9+'trim IV'!M9</f>
        <v>0</v>
      </c>
      <c r="N9" s="6" t="n">
        <f aca="false">'trim I'!N9+'trim II'!N9+'trim III'!N9+'trim IV'!N9</f>
        <v>0</v>
      </c>
      <c r="O9" s="6" t="n">
        <f aca="false">'trim I'!O9+'trim II'!O9+'trim III'!O9+'trim IV'!O9</f>
        <v>0</v>
      </c>
      <c r="P9" s="6" t="n">
        <f aca="false">'trim I'!P9+'trim II'!P9+'trim III'!P9+'trim IV'!P9</f>
        <v>0</v>
      </c>
      <c r="Q9" s="6" t="n">
        <f aca="false">'trim I'!Q9+'trim II'!Q9+'trim III'!Q9+'trim IV'!Q9</f>
        <v>0</v>
      </c>
      <c r="R9" s="6" t="n">
        <f aca="false">'trim I'!R9+'trim II'!R9+'trim III'!R9+'trim IV'!R9</f>
        <v>0</v>
      </c>
      <c r="S9" s="6" t="n">
        <f aca="false">'trim I'!S9+'trim II'!S9+'trim III'!S9+'trim IV'!S9</f>
        <v>0</v>
      </c>
      <c r="T9" s="6" t="n">
        <f aca="false">'trim I'!T9+'trim II'!T9+'trim III'!T9+'trim IV'!T9</f>
        <v>0</v>
      </c>
      <c r="U9" s="6" t="n">
        <f aca="false">'trim I'!U9+'trim II'!U9+'trim III'!U9+'trim IV'!U9</f>
        <v>0</v>
      </c>
      <c r="V9" s="6" t="n">
        <f aca="false">'trim I'!V9+'trim II'!V9+'trim III'!V9+'trim IV'!V9</f>
        <v>0</v>
      </c>
      <c r="W9" s="6" t="n">
        <f aca="false">'trim I'!W9+'trim II'!W9+'trim III'!W9+'trim IV'!W9</f>
        <v>0</v>
      </c>
      <c r="X9" s="6" t="n">
        <f aca="false">'trim I'!X9+'trim II'!X9+'trim III'!X9+'trim IV'!X9</f>
        <v>0</v>
      </c>
      <c r="Y9" s="6" t="n">
        <f aca="false">'trim I'!Y9+'trim II'!Y9+'trim III'!Y9+'trim IV'!Y9</f>
        <v>0</v>
      </c>
      <c r="Z9" s="6" t="n">
        <f aca="false">'trim I'!Z9+'trim II'!Z9+'trim III'!Z9+'trim IV'!Z9</f>
        <v>0</v>
      </c>
      <c r="AA9" s="6" t="n">
        <f aca="false">'trim I'!AA9+'trim II'!AA9+'trim III'!AA9+'trim IV'!AA9</f>
        <v>0</v>
      </c>
      <c r="AB9" s="6" t="n">
        <f aca="false">'trim I'!AB9+'trim II'!AB9+'trim III'!AB9+'trim IV'!AB9</f>
        <v>0</v>
      </c>
      <c r="AC9" s="6" t="n">
        <f aca="false">'trim I'!AC9+'trim II'!AC9+'trim III'!AC9+'trim IV'!AC9</f>
        <v>0</v>
      </c>
      <c r="AD9" s="6" t="n">
        <f aca="false">'trim I'!AD9+'trim II'!AD9+'trim III'!AD9+'trim IV'!AD9</f>
        <v>0</v>
      </c>
      <c r="AE9" s="6" t="n">
        <f aca="false">'trim I'!AE9+'trim II'!AE9+'trim III'!AE9+'trim IV'!AE9</f>
        <v>0</v>
      </c>
      <c r="AF9" s="6" t="n">
        <f aca="false">'trim I'!AF9+'trim II'!AF9+'trim III'!AF9+'trim IV'!AF9</f>
        <v>0</v>
      </c>
      <c r="AG9" s="6" t="n">
        <f aca="false">'trim I'!AG9+'trim II'!AG9+'trim III'!AG9+'trim IV'!AG9</f>
        <v>0</v>
      </c>
      <c r="AH9" s="6" t="n">
        <f aca="false">'trim I'!AH9+'trim II'!AH9+'trim III'!AH9+'trim IV'!AH9</f>
        <v>0</v>
      </c>
      <c r="AI9" s="6" t="n">
        <f aca="false">'trim I'!AI9+'trim II'!AI9+'trim III'!AI9+'trim IV'!AI9</f>
        <v>0</v>
      </c>
      <c r="AJ9" s="6" t="n">
        <f aca="false">'trim I'!AJ9+'trim II'!AJ9+'trim III'!AJ9+'trim IV'!AJ9</f>
        <v>0</v>
      </c>
      <c r="AK9" s="6" t="n">
        <f aca="false">'trim I'!AK9+'trim II'!AK9+'trim III'!AK9+'trim IV'!AK9</f>
        <v>0</v>
      </c>
      <c r="AL9" s="6" t="n">
        <f aca="false">'trim I'!AL9+'trim II'!AL9+'trim III'!AL9+'trim IV'!AL9</f>
        <v>0</v>
      </c>
      <c r="AM9" s="6" t="n">
        <f aca="false">'trim I'!AM9+'trim II'!AM9+'trim III'!AM9+'trim IV'!AM9</f>
        <v>0</v>
      </c>
      <c r="AN9" s="6" t="n">
        <f aca="false">'trim I'!AN9+'trim II'!AN9+'trim III'!AN9+'trim IV'!AN9</f>
        <v>0</v>
      </c>
      <c r="AO9" s="6" t="n">
        <f aca="false">'trim I'!AO9+'trim II'!AO9+'trim III'!AO9+'trim IV'!AO9</f>
        <v>0</v>
      </c>
      <c r="AP9" s="6" t="n">
        <f aca="false">'trim I'!AP9+'trim II'!AP9+'trim III'!AP9+'trim IV'!AP9</f>
        <v>0</v>
      </c>
      <c r="AQ9" s="6" t="n">
        <f aca="false">'trim I'!AQ9+'trim II'!AQ9+'trim III'!AQ9+'trim IV'!AQ9</f>
        <v>0</v>
      </c>
      <c r="AR9" s="11" t="str">
        <f aca="false">IF(AND(E9&lt;D9,D9&gt;E9),"ok","err")</f>
        <v>err</v>
      </c>
    </row>
    <row r="10" customFormat="false" ht="12.75" hidden="false" customHeight="false" outlineLevel="0" collapsed="false">
      <c r="A10" s="5" t="n">
        <v>5</v>
      </c>
      <c r="B10" s="5" t="s">
        <v>32</v>
      </c>
      <c r="C10" s="5" t="s">
        <v>33</v>
      </c>
      <c r="D10" s="1" t="n">
        <f aca="false">+SUM(F10+H10+J10+L10+N10+P10+R10+T10+V10+X10+Z10+AB10+AD10+AF10+AH10+AJ10+AL10+AN10+AP10)</f>
        <v>0</v>
      </c>
      <c r="E10" s="1" t="n">
        <f aca="false">+SUM(G10+I10+K10+M10+O10+Q10+S10+U10+W10+Y10+AA10+AC10+AE10+AG10+AI10+AK10+AM10+AO10+AQ10)</f>
        <v>0</v>
      </c>
      <c r="F10" s="6" t="n">
        <f aca="false">'trim I'!F10+'trim II'!F10+'trim III'!F10+'trim IV'!F10</f>
        <v>0</v>
      </c>
      <c r="G10" s="6" t="n">
        <f aca="false">'trim I'!G10+'trim II'!G10+'trim III'!G10+'trim IV'!G10</f>
        <v>0</v>
      </c>
      <c r="H10" s="6" t="n">
        <f aca="false">'trim I'!H10+'trim II'!H10+'trim III'!H10+'trim IV'!H10</f>
        <v>0</v>
      </c>
      <c r="I10" s="6" t="n">
        <f aca="false">'trim I'!I10+'trim II'!I10+'trim III'!I10+'trim IV'!I10</f>
        <v>0</v>
      </c>
      <c r="J10" s="6" t="n">
        <f aca="false">'trim I'!J10+'trim II'!J10+'trim III'!J10+'trim IV'!J10</f>
        <v>0</v>
      </c>
      <c r="K10" s="6" t="n">
        <f aca="false">'trim I'!K10+'trim II'!K10+'trim III'!K10+'trim IV'!K10</f>
        <v>0</v>
      </c>
      <c r="L10" s="6" t="n">
        <f aca="false">'trim I'!L10+'trim II'!L10+'trim III'!L10+'trim IV'!L10</f>
        <v>0</v>
      </c>
      <c r="M10" s="6" t="n">
        <f aca="false">'trim I'!M10+'trim II'!M10+'trim III'!M10+'trim IV'!M10</f>
        <v>0</v>
      </c>
      <c r="N10" s="6" t="n">
        <f aca="false">'trim I'!N10+'trim II'!N10+'trim III'!N10+'trim IV'!N10</f>
        <v>0</v>
      </c>
      <c r="O10" s="6" t="n">
        <f aca="false">'trim I'!O10+'trim II'!O10+'trim III'!O10+'trim IV'!O10</f>
        <v>0</v>
      </c>
      <c r="P10" s="6" t="n">
        <f aca="false">'trim I'!P10+'trim II'!P10+'trim III'!P10+'trim IV'!P10</f>
        <v>0</v>
      </c>
      <c r="Q10" s="6" t="n">
        <f aca="false">'trim I'!Q10+'trim II'!Q10+'trim III'!Q10+'trim IV'!Q10</f>
        <v>0</v>
      </c>
      <c r="R10" s="6" t="n">
        <f aca="false">'trim I'!R10+'trim II'!R10+'trim III'!R10+'trim IV'!R10</f>
        <v>0</v>
      </c>
      <c r="S10" s="6" t="n">
        <f aca="false">'trim I'!S10+'trim II'!S10+'trim III'!S10+'trim IV'!S10</f>
        <v>0</v>
      </c>
      <c r="T10" s="6" t="n">
        <f aca="false">'trim I'!T10+'trim II'!T10+'trim III'!T10+'trim IV'!T10</f>
        <v>0</v>
      </c>
      <c r="U10" s="6" t="n">
        <f aca="false">'trim I'!U10+'trim II'!U10+'trim III'!U10+'trim IV'!U10</f>
        <v>0</v>
      </c>
      <c r="V10" s="6" t="n">
        <f aca="false">'trim I'!V10+'trim II'!V10+'trim III'!V10+'trim IV'!V10</f>
        <v>0</v>
      </c>
      <c r="W10" s="6" t="n">
        <f aca="false">'trim I'!W10+'trim II'!W10+'trim III'!W10+'trim IV'!W10</f>
        <v>0</v>
      </c>
      <c r="X10" s="6" t="n">
        <f aca="false">'trim I'!X10+'trim II'!X10+'trim III'!X10+'trim IV'!X10</f>
        <v>0</v>
      </c>
      <c r="Y10" s="6" t="n">
        <f aca="false">'trim I'!Y10+'trim II'!Y10+'trim III'!Y10+'trim IV'!Y10</f>
        <v>0</v>
      </c>
      <c r="Z10" s="6" t="n">
        <f aca="false">'trim I'!Z10+'trim II'!Z10+'trim III'!Z10+'trim IV'!Z10</f>
        <v>0</v>
      </c>
      <c r="AA10" s="6" t="n">
        <f aca="false">'trim I'!AA10+'trim II'!AA10+'trim III'!AA10+'trim IV'!AA10</f>
        <v>0</v>
      </c>
      <c r="AB10" s="6" t="n">
        <f aca="false">'trim I'!AB10+'trim II'!AB10+'trim III'!AB10+'trim IV'!AB10</f>
        <v>0</v>
      </c>
      <c r="AC10" s="6" t="n">
        <f aca="false">'trim I'!AC10+'trim II'!AC10+'trim III'!AC10+'trim IV'!AC10</f>
        <v>0</v>
      </c>
      <c r="AD10" s="6" t="n">
        <f aca="false">'trim I'!AD10+'trim II'!AD10+'trim III'!AD10+'trim IV'!AD10</f>
        <v>0</v>
      </c>
      <c r="AE10" s="6" t="n">
        <f aca="false">'trim I'!AE10+'trim II'!AE10+'trim III'!AE10+'trim IV'!AE10</f>
        <v>0</v>
      </c>
      <c r="AF10" s="6" t="n">
        <f aca="false">'trim I'!AF10+'trim II'!AF10+'trim III'!AF10+'trim IV'!AF10</f>
        <v>0</v>
      </c>
      <c r="AG10" s="6" t="n">
        <f aca="false">'trim I'!AG10+'trim II'!AG10+'trim III'!AG10+'trim IV'!AG10</f>
        <v>0</v>
      </c>
      <c r="AH10" s="6" t="n">
        <f aca="false">'trim I'!AH10+'trim II'!AH10+'trim III'!AH10+'trim IV'!AH10</f>
        <v>0</v>
      </c>
      <c r="AI10" s="6" t="n">
        <f aca="false">'trim I'!AI10+'trim II'!AI10+'trim III'!AI10+'trim IV'!AI10</f>
        <v>0</v>
      </c>
      <c r="AJ10" s="6" t="n">
        <f aca="false">'trim I'!AJ10+'trim II'!AJ10+'trim III'!AJ10+'trim IV'!AJ10</f>
        <v>0</v>
      </c>
      <c r="AK10" s="6" t="n">
        <f aca="false">'trim I'!AK10+'trim II'!AK10+'trim III'!AK10+'trim IV'!AK10</f>
        <v>0</v>
      </c>
      <c r="AL10" s="6" t="n">
        <f aca="false">'trim I'!AL10+'trim II'!AL10+'trim III'!AL10+'trim IV'!AL10</f>
        <v>0</v>
      </c>
      <c r="AM10" s="6" t="n">
        <f aca="false">'trim I'!AM10+'trim II'!AM10+'trim III'!AM10+'trim IV'!AM10</f>
        <v>0</v>
      </c>
      <c r="AN10" s="6" t="n">
        <f aca="false">'trim I'!AN10+'trim II'!AN10+'trim III'!AN10+'trim IV'!AN10</f>
        <v>0</v>
      </c>
      <c r="AO10" s="6" t="n">
        <f aca="false">'trim I'!AO10+'trim II'!AO10+'trim III'!AO10+'trim IV'!AO10</f>
        <v>0</v>
      </c>
      <c r="AP10" s="6" t="n">
        <f aca="false">'trim I'!AP10+'trim II'!AP10+'trim III'!AP10+'trim IV'!AP10</f>
        <v>0</v>
      </c>
      <c r="AQ10" s="6" t="n">
        <f aca="false">'trim I'!AQ10+'trim II'!AQ10+'trim III'!AQ10+'trim IV'!AQ10</f>
        <v>0</v>
      </c>
      <c r="AR10" s="11" t="str">
        <f aca="false">IF(AND(E10&lt;D10,D10&gt;E10),"ok","err")</f>
        <v>err</v>
      </c>
    </row>
    <row r="11" customFormat="false" ht="12.75" hidden="false" customHeight="false" outlineLevel="0" collapsed="false">
      <c r="A11" s="5" t="n">
        <v>6</v>
      </c>
      <c r="B11" s="5" t="s">
        <v>34</v>
      </c>
      <c r="C11" s="5" t="s">
        <v>35</v>
      </c>
      <c r="D11" s="1" t="n">
        <f aca="false">+SUM(F11+H11+J11+L11+N11+P11+R11+T11+V11+X11+Z11+AB11+AD11+AF11+AH11+AJ11+AL11+AN11+AP11)</f>
        <v>0</v>
      </c>
      <c r="E11" s="1" t="n">
        <f aca="false">+SUM(G11+I11+K11+M11+O11+Q11+S11+U11+W11+Y11+AA11+AC11+AE11+AG11+AI11+AK11+AM11+AO11+AQ11)</f>
        <v>0</v>
      </c>
      <c r="F11" s="6" t="n">
        <f aca="false">'trim I'!F11+'trim II'!F11+'trim III'!F11+'trim IV'!F11</f>
        <v>0</v>
      </c>
      <c r="G11" s="6" t="n">
        <f aca="false">'trim I'!G11+'trim II'!G11+'trim III'!G11+'trim IV'!G11</f>
        <v>0</v>
      </c>
      <c r="H11" s="6" t="n">
        <f aca="false">'trim I'!H11+'trim II'!H11+'trim III'!H11+'trim IV'!H11</f>
        <v>0</v>
      </c>
      <c r="I11" s="6" t="n">
        <f aca="false">'trim I'!I11+'trim II'!I11+'trim III'!I11+'trim IV'!I11</f>
        <v>0</v>
      </c>
      <c r="J11" s="6" t="n">
        <f aca="false">'trim I'!J11+'trim II'!J11+'trim III'!J11+'trim IV'!J11</f>
        <v>0</v>
      </c>
      <c r="K11" s="6" t="n">
        <f aca="false">'trim I'!K11+'trim II'!K11+'trim III'!K11+'trim IV'!K11</f>
        <v>0</v>
      </c>
      <c r="L11" s="6" t="n">
        <f aca="false">'trim I'!L11+'trim II'!L11+'trim III'!L11+'trim IV'!L11</f>
        <v>0</v>
      </c>
      <c r="M11" s="6" t="n">
        <f aca="false">'trim I'!M11+'trim II'!M11+'trim III'!M11+'trim IV'!M11</f>
        <v>0</v>
      </c>
      <c r="N11" s="6" t="n">
        <f aca="false">'trim I'!N11+'trim II'!N11+'trim III'!N11+'trim IV'!N11</f>
        <v>0</v>
      </c>
      <c r="O11" s="6" t="n">
        <f aca="false">'trim I'!O11+'trim II'!O11+'trim III'!O11+'trim IV'!O11</f>
        <v>0</v>
      </c>
      <c r="P11" s="6" t="n">
        <f aca="false">'trim I'!P11+'trim II'!P11+'trim III'!P11+'trim IV'!P11</f>
        <v>0</v>
      </c>
      <c r="Q11" s="6" t="n">
        <f aca="false">'trim I'!Q11+'trim II'!Q11+'trim III'!Q11+'trim IV'!Q11</f>
        <v>0</v>
      </c>
      <c r="R11" s="6" t="n">
        <f aca="false">'trim I'!R11+'trim II'!R11+'trim III'!R11+'trim IV'!R11</f>
        <v>0</v>
      </c>
      <c r="S11" s="6" t="n">
        <f aca="false">'trim I'!S11+'trim II'!S11+'trim III'!S11+'trim IV'!S11</f>
        <v>0</v>
      </c>
      <c r="T11" s="6" t="n">
        <f aca="false">'trim I'!T11+'trim II'!T11+'trim III'!T11+'trim IV'!T11</f>
        <v>0</v>
      </c>
      <c r="U11" s="6" t="n">
        <f aca="false">'trim I'!U11+'trim II'!U11+'trim III'!U11+'trim IV'!U11</f>
        <v>0</v>
      </c>
      <c r="V11" s="6" t="n">
        <f aca="false">'trim I'!V11+'trim II'!V11+'trim III'!V11+'trim IV'!V11</f>
        <v>0</v>
      </c>
      <c r="W11" s="6" t="n">
        <f aca="false">'trim I'!W11+'trim II'!W11+'trim III'!W11+'trim IV'!W11</f>
        <v>0</v>
      </c>
      <c r="X11" s="6" t="n">
        <f aca="false">'trim I'!X11+'trim II'!X11+'trim III'!X11+'trim IV'!X11</f>
        <v>0</v>
      </c>
      <c r="Y11" s="6" t="n">
        <f aca="false">'trim I'!Y11+'trim II'!Y11+'trim III'!Y11+'trim IV'!Y11</f>
        <v>0</v>
      </c>
      <c r="Z11" s="6" t="n">
        <f aca="false">'trim I'!Z11+'trim II'!Z11+'trim III'!Z11+'trim IV'!Z11</f>
        <v>0</v>
      </c>
      <c r="AA11" s="6" t="n">
        <f aca="false">'trim I'!AA11+'trim II'!AA11+'trim III'!AA11+'trim IV'!AA11</f>
        <v>0</v>
      </c>
      <c r="AB11" s="6" t="n">
        <f aca="false">'trim I'!AB11+'trim II'!AB11+'trim III'!AB11+'trim IV'!AB11</f>
        <v>0</v>
      </c>
      <c r="AC11" s="6" t="n">
        <f aca="false">'trim I'!AC11+'trim II'!AC11+'trim III'!AC11+'trim IV'!AC11</f>
        <v>0</v>
      </c>
      <c r="AD11" s="6" t="n">
        <f aca="false">'trim I'!AD11+'trim II'!AD11+'trim III'!AD11+'trim IV'!AD11</f>
        <v>0</v>
      </c>
      <c r="AE11" s="6" t="n">
        <f aca="false">'trim I'!AE11+'trim II'!AE11+'trim III'!AE11+'trim IV'!AE11</f>
        <v>0</v>
      </c>
      <c r="AF11" s="6" t="n">
        <f aca="false">'trim I'!AF11+'trim II'!AF11+'trim III'!AF11+'trim IV'!AF11</f>
        <v>0</v>
      </c>
      <c r="AG11" s="6" t="n">
        <f aca="false">'trim I'!AG11+'trim II'!AG11+'trim III'!AG11+'trim IV'!AG11</f>
        <v>0</v>
      </c>
      <c r="AH11" s="6" t="n">
        <f aca="false">'trim I'!AH11+'trim II'!AH11+'trim III'!AH11+'trim IV'!AH11</f>
        <v>0</v>
      </c>
      <c r="AI11" s="6" t="n">
        <f aca="false">'trim I'!AI11+'trim II'!AI11+'trim III'!AI11+'trim IV'!AI11</f>
        <v>0</v>
      </c>
      <c r="AJ11" s="6" t="n">
        <f aca="false">'trim I'!AJ11+'trim II'!AJ11+'trim III'!AJ11+'trim IV'!AJ11</f>
        <v>0</v>
      </c>
      <c r="AK11" s="6" t="n">
        <f aca="false">'trim I'!AK11+'trim II'!AK11+'trim III'!AK11+'trim IV'!AK11</f>
        <v>0</v>
      </c>
      <c r="AL11" s="6" t="n">
        <f aca="false">'trim I'!AL11+'trim II'!AL11+'trim III'!AL11+'trim IV'!AL11</f>
        <v>0</v>
      </c>
      <c r="AM11" s="6" t="n">
        <f aca="false">'trim I'!AM11+'trim II'!AM11+'trim III'!AM11+'trim IV'!AM11</f>
        <v>0</v>
      </c>
      <c r="AN11" s="6" t="n">
        <f aca="false">'trim I'!AN11+'trim II'!AN11+'trim III'!AN11+'trim IV'!AN11</f>
        <v>0</v>
      </c>
      <c r="AO11" s="6" t="n">
        <f aca="false">'trim I'!AO11+'trim II'!AO11+'trim III'!AO11+'trim IV'!AO11</f>
        <v>0</v>
      </c>
      <c r="AP11" s="6" t="n">
        <f aca="false">'trim I'!AP11+'trim II'!AP11+'trim III'!AP11+'trim IV'!AP11</f>
        <v>0</v>
      </c>
      <c r="AQ11" s="6" t="n">
        <f aca="false">'trim I'!AQ11+'trim II'!AQ11+'trim III'!AQ11+'trim IV'!AQ11</f>
        <v>0</v>
      </c>
      <c r="AR11" s="11" t="str">
        <f aca="false">IF(AND(E11&lt;D11,D11&gt;E11),"ok","err")</f>
        <v>err</v>
      </c>
    </row>
    <row r="12" customFormat="false" ht="12.75" hidden="false" customHeight="false" outlineLevel="0" collapsed="false">
      <c r="A12" s="5" t="n">
        <v>7</v>
      </c>
      <c r="B12" s="5" t="s">
        <v>36</v>
      </c>
      <c r="C12" s="5" t="s">
        <v>37</v>
      </c>
      <c r="D12" s="1" t="n">
        <f aca="false">+SUM(F12+H12+J12+L12+N12+P12+R12+T12+V12+X12+Z12+AB12+AD12+AF12+AH12+AJ12+AL12+AN12+AP12)</f>
        <v>0</v>
      </c>
      <c r="E12" s="1" t="n">
        <f aca="false">+SUM(G12+I12+K12+M12+O12+Q12+S12+U12+W12+Y12+AA12+AC12+AE12+AG12+AI12+AK12+AM12+AO12+AQ12)</f>
        <v>0</v>
      </c>
      <c r="F12" s="6" t="n">
        <f aca="false">'trim I'!F12+'trim II'!F12+'trim III'!F12+'trim IV'!F12</f>
        <v>0</v>
      </c>
      <c r="G12" s="6" t="n">
        <f aca="false">'trim I'!G12+'trim II'!G12+'trim III'!G12+'trim IV'!G12</f>
        <v>0</v>
      </c>
      <c r="H12" s="6" t="n">
        <f aca="false">'trim I'!H12+'trim II'!H12+'trim III'!H12+'trim IV'!H12</f>
        <v>0</v>
      </c>
      <c r="I12" s="6" t="n">
        <f aca="false">'trim I'!I12+'trim II'!I12+'trim III'!I12+'trim IV'!I12</f>
        <v>0</v>
      </c>
      <c r="J12" s="6" t="n">
        <f aca="false">'trim I'!J12+'trim II'!J12+'trim III'!J12+'trim IV'!J12</f>
        <v>0</v>
      </c>
      <c r="K12" s="6" t="n">
        <f aca="false">'trim I'!K12+'trim II'!K12+'trim III'!K12+'trim IV'!K12</f>
        <v>0</v>
      </c>
      <c r="L12" s="6" t="n">
        <f aca="false">'trim I'!L12+'trim II'!L12+'trim III'!L12+'trim IV'!L12</f>
        <v>0</v>
      </c>
      <c r="M12" s="6" t="n">
        <f aca="false">'trim I'!M12+'trim II'!M12+'trim III'!M12+'trim IV'!M12</f>
        <v>0</v>
      </c>
      <c r="N12" s="6" t="n">
        <f aca="false">'trim I'!N12+'trim II'!N12+'trim III'!N12+'trim IV'!N12</f>
        <v>0</v>
      </c>
      <c r="O12" s="6" t="n">
        <f aca="false">'trim I'!O12+'trim II'!O12+'trim III'!O12+'trim IV'!O12</f>
        <v>0</v>
      </c>
      <c r="P12" s="6" t="n">
        <f aca="false">'trim I'!P12+'trim II'!P12+'trim III'!P12+'trim IV'!P12</f>
        <v>0</v>
      </c>
      <c r="Q12" s="6" t="n">
        <f aca="false">'trim I'!Q12+'trim II'!Q12+'trim III'!Q12+'trim IV'!Q12</f>
        <v>0</v>
      </c>
      <c r="R12" s="6" t="n">
        <f aca="false">'trim I'!R12+'trim II'!R12+'trim III'!R12+'trim IV'!R12</f>
        <v>0</v>
      </c>
      <c r="S12" s="6" t="n">
        <f aca="false">'trim I'!S12+'trim II'!S12+'trim III'!S12+'trim IV'!S12</f>
        <v>0</v>
      </c>
      <c r="T12" s="6" t="n">
        <f aca="false">'trim I'!T12+'trim II'!T12+'trim III'!T12+'trim IV'!T12</f>
        <v>0</v>
      </c>
      <c r="U12" s="6" t="n">
        <f aca="false">'trim I'!U12+'trim II'!U12+'trim III'!U12+'trim IV'!U12</f>
        <v>0</v>
      </c>
      <c r="V12" s="6" t="n">
        <f aca="false">'trim I'!V12+'trim II'!V12+'trim III'!V12+'trim IV'!V12</f>
        <v>0</v>
      </c>
      <c r="W12" s="6" t="n">
        <f aca="false">'trim I'!W12+'trim II'!W12+'trim III'!W12+'trim IV'!W12</f>
        <v>0</v>
      </c>
      <c r="X12" s="6" t="n">
        <f aca="false">'trim I'!X12+'trim II'!X12+'trim III'!X12+'trim IV'!X12</f>
        <v>0</v>
      </c>
      <c r="Y12" s="6" t="n">
        <f aca="false">'trim I'!Y12+'trim II'!Y12+'trim III'!Y12+'trim IV'!Y12</f>
        <v>0</v>
      </c>
      <c r="Z12" s="6" t="n">
        <f aca="false">'trim I'!Z12+'trim II'!Z12+'trim III'!Z12+'trim IV'!Z12</f>
        <v>0</v>
      </c>
      <c r="AA12" s="6" t="n">
        <f aca="false">'trim I'!AA12+'trim II'!AA12+'trim III'!AA12+'trim IV'!AA12</f>
        <v>0</v>
      </c>
      <c r="AB12" s="6" t="n">
        <f aca="false">'trim I'!AB12+'trim II'!AB12+'trim III'!AB12+'trim IV'!AB12</f>
        <v>0</v>
      </c>
      <c r="AC12" s="6" t="n">
        <f aca="false">'trim I'!AC12+'trim II'!AC12+'trim III'!AC12+'trim IV'!AC12</f>
        <v>0</v>
      </c>
      <c r="AD12" s="6" t="n">
        <f aca="false">'trim I'!AD12+'trim II'!AD12+'trim III'!AD12+'trim IV'!AD12</f>
        <v>0</v>
      </c>
      <c r="AE12" s="6" t="n">
        <f aca="false">'trim I'!AE12+'trim II'!AE12+'trim III'!AE12+'trim IV'!AE12</f>
        <v>0</v>
      </c>
      <c r="AF12" s="6" t="n">
        <f aca="false">'trim I'!AF12+'trim II'!AF12+'trim III'!AF12+'trim IV'!AF12</f>
        <v>0</v>
      </c>
      <c r="AG12" s="6" t="n">
        <f aca="false">'trim I'!AG12+'trim II'!AG12+'trim III'!AG12+'trim IV'!AG12</f>
        <v>0</v>
      </c>
      <c r="AH12" s="6" t="n">
        <f aca="false">'trim I'!AH12+'trim II'!AH12+'trim III'!AH12+'trim IV'!AH12</f>
        <v>0</v>
      </c>
      <c r="AI12" s="6" t="n">
        <f aca="false">'trim I'!AI12+'trim II'!AI12+'trim III'!AI12+'trim IV'!AI12</f>
        <v>0</v>
      </c>
      <c r="AJ12" s="6" t="n">
        <f aca="false">'trim I'!AJ12+'trim II'!AJ12+'trim III'!AJ12+'trim IV'!AJ12</f>
        <v>0</v>
      </c>
      <c r="AK12" s="6" t="n">
        <f aca="false">'trim I'!AK12+'trim II'!AK12+'trim III'!AK12+'trim IV'!AK12</f>
        <v>0</v>
      </c>
      <c r="AL12" s="6" t="n">
        <f aca="false">'trim I'!AL12+'trim II'!AL12+'trim III'!AL12+'trim IV'!AL12</f>
        <v>0</v>
      </c>
      <c r="AM12" s="6" t="n">
        <f aca="false">'trim I'!AM12+'trim II'!AM12+'trim III'!AM12+'trim IV'!AM12</f>
        <v>0</v>
      </c>
      <c r="AN12" s="6" t="n">
        <f aca="false">'trim I'!AN12+'trim II'!AN12+'trim III'!AN12+'trim IV'!AN12</f>
        <v>0</v>
      </c>
      <c r="AO12" s="6" t="n">
        <f aca="false">'trim I'!AO12+'trim II'!AO12+'trim III'!AO12+'trim IV'!AO12</f>
        <v>0</v>
      </c>
      <c r="AP12" s="6" t="n">
        <f aca="false">'trim I'!AP12+'trim II'!AP12+'trim III'!AP12+'trim IV'!AP12</f>
        <v>0</v>
      </c>
      <c r="AQ12" s="6" t="n">
        <f aca="false">'trim I'!AQ12+'trim II'!AQ12+'trim III'!AQ12+'trim IV'!AQ12</f>
        <v>0</v>
      </c>
      <c r="AR12" s="11" t="str">
        <f aca="false">IF(AND(E12&lt;D12,D12&gt;E12),"ok","err")</f>
        <v>err</v>
      </c>
    </row>
    <row r="13" customFormat="false" ht="12.75" hidden="false" customHeight="false" outlineLevel="0" collapsed="false">
      <c r="A13" s="5" t="n">
        <v>8</v>
      </c>
      <c r="B13" s="5" t="s">
        <v>38</v>
      </c>
      <c r="C13" s="5" t="s">
        <v>39</v>
      </c>
      <c r="D13" s="1" t="n">
        <f aca="false">+SUM(F13+H13+J13+L13+N13+P13+R13+T13+V13+X13+Z13+AB13+AD13+AF13+AH13+AJ13+AL13+AN13+AP13)</f>
        <v>0</v>
      </c>
      <c r="E13" s="1" t="n">
        <f aca="false">+SUM(G13+I13+K13+M13+O13+Q13+S13+U13+W13+Y13+AA13+AC13+AE13+AG13+AI13+AK13+AM13+AO13+AQ13)</f>
        <v>0</v>
      </c>
      <c r="F13" s="6" t="n">
        <f aca="false">'trim I'!F13+'trim II'!F13+'trim III'!F13+'trim IV'!F13</f>
        <v>0</v>
      </c>
      <c r="G13" s="6" t="n">
        <f aca="false">'trim I'!G13+'trim II'!G13+'trim III'!G13+'trim IV'!G13</f>
        <v>0</v>
      </c>
      <c r="H13" s="6" t="n">
        <f aca="false">'trim I'!H13+'trim II'!H13+'trim III'!H13+'trim IV'!H13</f>
        <v>0</v>
      </c>
      <c r="I13" s="6" t="n">
        <f aca="false">'trim I'!I13+'trim II'!I13+'trim III'!I13+'trim IV'!I13</f>
        <v>0</v>
      </c>
      <c r="J13" s="6" t="n">
        <f aca="false">'trim I'!J13+'trim II'!J13+'trim III'!J13+'trim IV'!J13</f>
        <v>0</v>
      </c>
      <c r="K13" s="6" t="n">
        <f aca="false">'trim I'!K13+'trim II'!K13+'trim III'!K13+'trim IV'!K13</f>
        <v>0</v>
      </c>
      <c r="L13" s="6" t="n">
        <f aca="false">'trim I'!L13+'trim II'!L13+'trim III'!L13+'trim IV'!L13</f>
        <v>0</v>
      </c>
      <c r="M13" s="6" t="n">
        <f aca="false">'trim I'!M13+'trim II'!M13+'trim III'!M13+'trim IV'!M13</f>
        <v>0</v>
      </c>
      <c r="N13" s="6" t="n">
        <f aca="false">'trim I'!N13+'trim II'!N13+'trim III'!N13+'trim IV'!N13</f>
        <v>0</v>
      </c>
      <c r="O13" s="6" t="n">
        <f aca="false">'trim I'!O13+'trim II'!O13+'trim III'!O13+'trim IV'!O13</f>
        <v>0</v>
      </c>
      <c r="P13" s="6" t="n">
        <f aca="false">'trim I'!P13+'trim II'!P13+'trim III'!P13+'trim IV'!P13</f>
        <v>0</v>
      </c>
      <c r="Q13" s="6" t="n">
        <f aca="false">'trim I'!Q13+'trim II'!Q13+'trim III'!Q13+'trim IV'!Q13</f>
        <v>0</v>
      </c>
      <c r="R13" s="6" t="n">
        <f aca="false">'trim I'!R13+'trim II'!R13+'trim III'!R13+'trim IV'!R13</f>
        <v>0</v>
      </c>
      <c r="S13" s="6" t="n">
        <f aca="false">'trim I'!S13+'trim II'!S13+'trim III'!S13+'trim IV'!S13</f>
        <v>0</v>
      </c>
      <c r="T13" s="6" t="n">
        <f aca="false">'trim I'!T13+'trim II'!T13+'trim III'!T13+'trim IV'!T13</f>
        <v>0</v>
      </c>
      <c r="U13" s="6" t="n">
        <f aca="false">'trim I'!U13+'trim II'!U13+'trim III'!U13+'trim IV'!U13</f>
        <v>0</v>
      </c>
      <c r="V13" s="6" t="n">
        <f aca="false">'trim I'!V13+'trim II'!V13+'trim III'!V13+'trim IV'!V13</f>
        <v>0</v>
      </c>
      <c r="W13" s="6" t="n">
        <f aca="false">'trim I'!W13+'trim II'!W13+'trim III'!W13+'trim IV'!W13</f>
        <v>0</v>
      </c>
      <c r="X13" s="6" t="n">
        <f aca="false">'trim I'!X13+'trim II'!X13+'trim III'!X13+'trim IV'!X13</f>
        <v>0</v>
      </c>
      <c r="Y13" s="6" t="n">
        <f aca="false">'trim I'!Y13+'trim II'!Y13+'trim III'!Y13+'trim IV'!Y13</f>
        <v>0</v>
      </c>
      <c r="Z13" s="6" t="n">
        <f aca="false">'trim I'!Z13+'trim II'!Z13+'trim III'!Z13+'trim IV'!Z13</f>
        <v>0</v>
      </c>
      <c r="AA13" s="6" t="n">
        <f aca="false">'trim I'!AA13+'trim II'!AA13+'trim III'!AA13+'trim IV'!AA13</f>
        <v>0</v>
      </c>
      <c r="AB13" s="6" t="n">
        <f aca="false">'trim I'!AB13+'trim II'!AB13+'trim III'!AB13+'trim IV'!AB13</f>
        <v>0</v>
      </c>
      <c r="AC13" s="6" t="n">
        <f aca="false">'trim I'!AC13+'trim II'!AC13+'trim III'!AC13+'trim IV'!AC13</f>
        <v>0</v>
      </c>
      <c r="AD13" s="6" t="n">
        <f aca="false">'trim I'!AD13+'trim II'!AD13+'trim III'!AD13+'trim IV'!AD13</f>
        <v>0</v>
      </c>
      <c r="AE13" s="6" t="n">
        <f aca="false">'trim I'!AE13+'trim II'!AE13+'trim III'!AE13+'trim IV'!AE13</f>
        <v>0</v>
      </c>
      <c r="AF13" s="6" t="n">
        <f aca="false">'trim I'!AF13+'trim II'!AF13+'trim III'!AF13+'trim IV'!AF13</f>
        <v>0</v>
      </c>
      <c r="AG13" s="6" t="n">
        <f aca="false">'trim I'!AG13+'trim II'!AG13+'trim III'!AG13+'trim IV'!AG13</f>
        <v>0</v>
      </c>
      <c r="AH13" s="6" t="n">
        <f aca="false">'trim I'!AH13+'trim II'!AH13+'trim III'!AH13+'trim IV'!AH13</f>
        <v>0</v>
      </c>
      <c r="AI13" s="6" t="n">
        <f aca="false">'trim I'!AI13+'trim II'!AI13+'trim III'!AI13+'trim IV'!AI13</f>
        <v>0</v>
      </c>
      <c r="AJ13" s="6" t="n">
        <f aca="false">'trim I'!AJ13+'trim II'!AJ13+'trim III'!AJ13+'trim IV'!AJ13</f>
        <v>0</v>
      </c>
      <c r="AK13" s="6" t="n">
        <f aca="false">'trim I'!AK13+'trim II'!AK13+'trim III'!AK13+'trim IV'!AK13</f>
        <v>0</v>
      </c>
      <c r="AL13" s="6" t="n">
        <f aca="false">'trim I'!AL13+'trim II'!AL13+'trim III'!AL13+'trim IV'!AL13</f>
        <v>0</v>
      </c>
      <c r="AM13" s="6" t="n">
        <f aca="false">'trim I'!AM13+'trim II'!AM13+'trim III'!AM13+'trim IV'!AM13</f>
        <v>0</v>
      </c>
      <c r="AN13" s="6" t="n">
        <f aca="false">'trim I'!AN13+'trim II'!AN13+'trim III'!AN13+'trim IV'!AN13</f>
        <v>0</v>
      </c>
      <c r="AO13" s="6" t="n">
        <f aca="false">'trim I'!AO13+'trim II'!AO13+'trim III'!AO13+'trim IV'!AO13</f>
        <v>0</v>
      </c>
      <c r="AP13" s="6" t="n">
        <f aca="false">'trim I'!AP13+'trim II'!AP13+'trim III'!AP13+'trim IV'!AP13</f>
        <v>0</v>
      </c>
      <c r="AQ13" s="6" t="n">
        <f aca="false">'trim I'!AQ13+'trim II'!AQ13+'trim III'!AQ13+'trim IV'!AQ13</f>
        <v>0</v>
      </c>
      <c r="AR13" s="11" t="str">
        <f aca="false">IF(AND(E13&lt;D13,D13&gt;E13),"ok","err")</f>
        <v>err</v>
      </c>
    </row>
    <row r="14" customFormat="false" ht="12.75" hidden="false" customHeight="false" outlineLevel="0" collapsed="false">
      <c r="A14" s="5" t="n">
        <v>9</v>
      </c>
      <c r="B14" s="5" t="s">
        <v>40</v>
      </c>
      <c r="C14" s="5" t="s">
        <v>41</v>
      </c>
      <c r="D14" s="1" t="n">
        <f aca="false">+SUM(F14+H14+J14+L14+N14+P14+R14+T14+V14+X14+Z14+AB14+AD14+AF14+AH14+AJ14+AL14+AN14+AP14)</f>
        <v>0</v>
      </c>
      <c r="E14" s="1" t="n">
        <f aca="false">+SUM(G14+I14+K14+M14+O14+Q14+S14+U14+W14+Y14+AA14+AC14+AE14+AG14+AI14+AK14+AM14+AO14+AQ14)</f>
        <v>0</v>
      </c>
      <c r="F14" s="6" t="n">
        <f aca="false">'trim I'!F14+'trim II'!F14+'trim III'!F14+'trim IV'!F14</f>
        <v>0</v>
      </c>
      <c r="G14" s="6" t="n">
        <f aca="false">'trim I'!G14+'trim II'!G14+'trim III'!G14+'trim IV'!G14</f>
        <v>0</v>
      </c>
      <c r="H14" s="6" t="n">
        <f aca="false">'trim I'!H14+'trim II'!H14+'trim III'!H14+'trim IV'!H14</f>
        <v>0</v>
      </c>
      <c r="I14" s="6" t="n">
        <f aca="false">'trim I'!I14+'trim II'!I14+'trim III'!I14+'trim IV'!I14</f>
        <v>0</v>
      </c>
      <c r="J14" s="6" t="n">
        <f aca="false">'trim I'!J14+'trim II'!J14+'trim III'!J14+'trim IV'!J14</f>
        <v>0</v>
      </c>
      <c r="K14" s="6" t="n">
        <f aca="false">'trim I'!K14+'trim II'!K14+'trim III'!K14+'trim IV'!K14</f>
        <v>0</v>
      </c>
      <c r="L14" s="6" t="n">
        <f aca="false">'trim I'!L14+'trim II'!L14+'trim III'!L14+'trim IV'!L14</f>
        <v>0</v>
      </c>
      <c r="M14" s="6" t="n">
        <f aca="false">'trim I'!M14+'trim II'!M14+'trim III'!M14+'trim IV'!M14</f>
        <v>0</v>
      </c>
      <c r="N14" s="6" t="n">
        <f aca="false">'trim I'!N14+'trim II'!N14+'trim III'!N14+'trim IV'!N14</f>
        <v>0</v>
      </c>
      <c r="O14" s="6" t="n">
        <f aca="false">'trim I'!O14+'trim II'!O14+'trim III'!O14+'trim IV'!O14</f>
        <v>0</v>
      </c>
      <c r="P14" s="6" t="n">
        <f aca="false">'trim I'!P14+'trim II'!P14+'trim III'!P14+'trim IV'!P14</f>
        <v>0</v>
      </c>
      <c r="Q14" s="6" t="n">
        <f aca="false">'trim I'!Q14+'trim II'!Q14+'trim III'!Q14+'trim IV'!Q14</f>
        <v>0</v>
      </c>
      <c r="R14" s="6" t="n">
        <f aca="false">'trim I'!R14+'trim II'!R14+'trim III'!R14+'trim IV'!R14</f>
        <v>0</v>
      </c>
      <c r="S14" s="6" t="n">
        <f aca="false">'trim I'!S14+'trim II'!S14+'trim III'!S14+'trim IV'!S14</f>
        <v>0</v>
      </c>
      <c r="T14" s="6" t="n">
        <f aca="false">'trim I'!T14+'trim II'!T14+'trim III'!T14+'trim IV'!T14</f>
        <v>0</v>
      </c>
      <c r="U14" s="6" t="n">
        <f aca="false">'trim I'!U14+'trim II'!U14+'trim III'!U14+'trim IV'!U14</f>
        <v>0</v>
      </c>
      <c r="V14" s="6" t="n">
        <f aca="false">'trim I'!V14+'trim II'!V14+'trim III'!V14+'trim IV'!V14</f>
        <v>0</v>
      </c>
      <c r="W14" s="6" t="n">
        <f aca="false">'trim I'!W14+'trim II'!W14+'trim III'!W14+'trim IV'!W14</f>
        <v>0</v>
      </c>
      <c r="X14" s="6" t="n">
        <f aca="false">'trim I'!X14+'trim II'!X14+'trim III'!X14+'trim IV'!X14</f>
        <v>0</v>
      </c>
      <c r="Y14" s="6" t="n">
        <f aca="false">'trim I'!Y14+'trim II'!Y14+'trim III'!Y14+'trim IV'!Y14</f>
        <v>0</v>
      </c>
      <c r="Z14" s="6" t="n">
        <f aca="false">'trim I'!Z14+'trim II'!Z14+'trim III'!Z14+'trim IV'!Z14</f>
        <v>0</v>
      </c>
      <c r="AA14" s="6" t="n">
        <f aca="false">'trim I'!AA14+'trim II'!AA14+'trim III'!AA14+'trim IV'!AA14</f>
        <v>0</v>
      </c>
      <c r="AB14" s="6" t="n">
        <f aca="false">'trim I'!AB14+'trim II'!AB14+'trim III'!AB14+'trim IV'!AB14</f>
        <v>0</v>
      </c>
      <c r="AC14" s="6" t="n">
        <f aca="false">'trim I'!AC14+'trim II'!AC14+'trim III'!AC14+'trim IV'!AC14</f>
        <v>0</v>
      </c>
      <c r="AD14" s="6" t="n">
        <f aca="false">'trim I'!AD14+'trim II'!AD14+'trim III'!AD14+'trim IV'!AD14</f>
        <v>0</v>
      </c>
      <c r="AE14" s="6" t="n">
        <f aca="false">'trim I'!AE14+'trim II'!AE14+'trim III'!AE14+'trim IV'!AE14</f>
        <v>0</v>
      </c>
      <c r="AF14" s="6" t="n">
        <f aca="false">'trim I'!AF14+'trim II'!AF14+'trim III'!AF14+'trim IV'!AF14</f>
        <v>0</v>
      </c>
      <c r="AG14" s="6" t="n">
        <f aca="false">'trim I'!AG14+'trim II'!AG14+'trim III'!AG14+'trim IV'!AG14</f>
        <v>0</v>
      </c>
      <c r="AH14" s="6" t="n">
        <f aca="false">'trim I'!AH14+'trim II'!AH14+'trim III'!AH14+'trim IV'!AH14</f>
        <v>0</v>
      </c>
      <c r="AI14" s="6" t="n">
        <f aca="false">'trim I'!AI14+'trim II'!AI14+'trim III'!AI14+'trim IV'!AI14</f>
        <v>0</v>
      </c>
      <c r="AJ14" s="6" t="n">
        <f aca="false">'trim I'!AJ14+'trim II'!AJ14+'trim III'!AJ14+'trim IV'!AJ14</f>
        <v>0</v>
      </c>
      <c r="AK14" s="6" t="n">
        <f aca="false">'trim I'!AK14+'trim II'!AK14+'trim III'!AK14+'trim IV'!AK14</f>
        <v>0</v>
      </c>
      <c r="AL14" s="6" t="n">
        <f aca="false">'trim I'!AL14+'trim II'!AL14+'trim III'!AL14+'trim IV'!AL14</f>
        <v>0</v>
      </c>
      <c r="AM14" s="6" t="n">
        <f aca="false">'trim I'!AM14+'trim II'!AM14+'trim III'!AM14+'trim IV'!AM14</f>
        <v>0</v>
      </c>
      <c r="AN14" s="6" t="n">
        <f aca="false">'trim I'!AN14+'trim II'!AN14+'trim III'!AN14+'trim IV'!AN14</f>
        <v>0</v>
      </c>
      <c r="AO14" s="6" t="n">
        <f aca="false">'trim I'!AO14+'trim II'!AO14+'trim III'!AO14+'trim IV'!AO14</f>
        <v>0</v>
      </c>
      <c r="AP14" s="6" t="n">
        <f aca="false">'trim I'!AP14+'trim II'!AP14+'trim III'!AP14+'trim IV'!AP14</f>
        <v>0</v>
      </c>
      <c r="AQ14" s="6" t="n">
        <f aca="false">'trim I'!AQ14+'trim II'!AQ14+'trim III'!AQ14+'trim IV'!AQ14</f>
        <v>0</v>
      </c>
      <c r="AR14" s="11" t="str">
        <f aca="false">IF(AND(E14&lt;D14,D14&gt;E14),"ok","err")</f>
        <v>err</v>
      </c>
    </row>
    <row r="15" customFormat="false" ht="12.75" hidden="false" customHeight="false" outlineLevel="0" collapsed="false">
      <c r="A15" s="5" t="n">
        <v>10</v>
      </c>
      <c r="B15" s="5" t="s">
        <v>42</v>
      </c>
      <c r="C15" s="5" t="s">
        <v>43</v>
      </c>
      <c r="D15" s="1" t="n">
        <f aca="false">+SUM(F15+H15+J15+L15+N15+P15+R15+T15+V15+X15+Z15+AB15+AD15+AF15+AH15+AJ15+AL15+AN15+AP15)</f>
        <v>0</v>
      </c>
      <c r="E15" s="1" t="n">
        <f aca="false">+SUM(G15+I15+K15+M15+O15+Q15+S15+U15+W15+Y15+AA15+AC15+AE15+AG15+AI15+AK15+AM15+AO15+AQ15)</f>
        <v>0</v>
      </c>
      <c r="F15" s="6" t="n">
        <f aca="false">'trim I'!F15+'trim II'!F15+'trim III'!F15+'trim IV'!F15</f>
        <v>0</v>
      </c>
      <c r="G15" s="6" t="n">
        <f aca="false">'trim I'!G15+'trim II'!G15+'trim III'!G15+'trim IV'!G15</f>
        <v>0</v>
      </c>
      <c r="H15" s="6" t="n">
        <f aca="false">'trim I'!H15+'trim II'!H15+'trim III'!H15+'trim IV'!H15</f>
        <v>0</v>
      </c>
      <c r="I15" s="6" t="n">
        <f aca="false">'trim I'!I15+'trim II'!I15+'trim III'!I15+'trim IV'!I15</f>
        <v>0</v>
      </c>
      <c r="J15" s="6" t="n">
        <f aca="false">'trim I'!J15+'trim II'!J15+'trim III'!J15+'trim IV'!J15</f>
        <v>0</v>
      </c>
      <c r="K15" s="6" t="n">
        <f aca="false">'trim I'!K15+'trim II'!K15+'trim III'!K15+'trim IV'!K15</f>
        <v>0</v>
      </c>
      <c r="L15" s="6" t="n">
        <f aca="false">'trim I'!L15+'trim II'!L15+'trim III'!L15+'trim IV'!L15</f>
        <v>0</v>
      </c>
      <c r="M15" s="6" t="n">
        <f aca="false">'trim I'!M15+'trim II'!M15+'trim III'!M15+'trim IV'!M15</f>
        <v>0</v>
      </c>
      <c r="N15" s="6" t="n">
        <f aca="false">'trim I'!N15+'trim II'!N15+'trim III'!N15+'trim IV'!N15</f>
        <v>0</v>
      </c>
      <c r="O15" s="6" t="n">
        <f aca="false">'trim I'!O15+'trim II'!O15+'trim III'!O15+'trim IV'!O15</f>
        <v>0</v>
      </c>
      <c r="P15" s="6" t="n">
        <f aca="false">'trim I'!P15+'trim II'!P15+'trim III'!P15+'trim IV'!P15</f>
        <v>0</v>
      </c>
      <c r="Q15" s="6" t="n">
        <f aca="false">'trim I'!Q15+'trim II'!Q15+'trim III'!Q15+'trim IV'!Q15</f>
        <v>0</v>
      </c>
      <c r="R15" s="6" t="n">
        <f aca="false">'trim I'!R15+'trim II'!R15+'trim III'!R15+'trim IV'!R15</f>
        <v>0</v>
      </c>
      <c r="S15" s="6" t="n">
        <f aca="false">'trim I'!S15+'trim II'!S15+'trim III'!S15+'trim IV'!S15</f>
        <v>0</v>
      </c>
      <c r="T15" s="6" t="n">
        <f aca="false">'trim I'!T15+'trim II'!T15+'trim III'!T15+'trim IV'!T15</f>
        <v>0</v>
      </c>
      <c r="U15" s="6" t="n">
        <f aca="false">'trim I'!U15+'trim II'!U15+'trim III'!U15+'trim IV'!U15</f>
        <v>0</v>
      </c>
      <c r="V15" s="6" t="n">
        <f aca="false">'trim I'!V15+'trim II'!V15+'trim III'!V15+'trim IV'!V15</f>
        <v>0</v>
      </c>
      <c r="W15" s="6" t="n">
        <f aca="false">'trim I'!W15+'trim II'!W15+'trim III'!W15+'trim IV'!W15</f>
        <v>0</v>
      </c>
      <c r="X15" s="6" t="n">
        <f aca="false">'trim I'!X15+'trim II'!X15+'trim III'!X15+'trim IV'!X15</f>
        <v>0</v>
      </c>
      <c r="Y15" s="6" t="n">
        <f aca="false">'trim I'!Y15+'trim II'!Y15+'trim III'!Y15+'trim IV'!Y15</f>
        <v>0</v>
      </c>
      <c r="Z15" s="6" t="n">
        <f aca="false">'trim I'!Z15+'trim II'!Z15+'trim III'!Z15+'trim IV'!Z15</f>
        <v>0</v>
      </c>
      <c r="AA15" s="6" t="n">
        <f aca="false">'trim I'!AA15+'trim II'!AA15+'trim III'!AA15+'trim IV'!AA15</f>
        <v>0</v>
      </c>
      <c r="AB15" s="6" t="n">
        <f aca="false">'trim I'!AB15+'trim II'!AB15+'trim III'!AB15+'trim IV'!AB15</f>
        <v>0</v>
      </c>
      <c r="AC15" s="6" t="n">
        <f aca="false">'trim I'!AC15+'trim II'!AC15+'trim III'!AC15+'trim IV'!AC15</f>
        <v>0</v>
      </c>
      <c r="AD15" s="6" t="n">
        <f aca="false">'trim I'!AD15+'trim II'!AD15+'trim III'!AD15+'trim IV'!AD15</f>
        <v>0</v>
      </c>
      <c r="AE15" s="6" t="n">
        <f aca="false">'trim I'!AE15+'trim II'!AE15+'trim III'!AE15+'trim IV'!AE15</f>
        <v>0</v>
      </c>
      <c r="AF15" s="6" t="n">
        <f aca="false">'trim I'!AF15+'trim II'!AF15+'trim III'!AF15+'trim IV'!AF15</f>
        <v>0</v>
      </c>
      <c r="AG15" s="6" t="n">
        <f aca="false">'trim I'!AG15+'trim II'!AG15+'trim III'!AG15+'trim IV'!AG15</f>
        <v>0</v>
      </c>
      <c r="AH15" s="6" t="n">
        <f aca="false">'trim I'!AH15+'trim II'!AH15+'trim III'!AH15+'trim IV'!AH15</f>
        <v>0</v>
      </c>
      <c r="AI15" s="6" t="n">
        <f aca="false">'trim I'!AI15+'trim II'!AI15+'trim III'!AI15+'trim IV'!AI15</f>
        <v>0</v>
      </c>
      <c r="AJ15" s="6" t="n">
        <f aca="false">'trim I'!AJ15+'trim II'!AJ15+'trim III'!AJ15+'trim IV'!AJ15</f>
        <v>0</v>
      </c>
      <c r="AK15" s="6" t="n">
        <f aca="false">'trim I'!AK15+'trim II'!AK15+'trim III'!AK15+'trim IV'!AK15</f>
        <v>0</v>
      </c>
      <c r="AL15" s="6" t="n">
        <f aca="false">'trim I'!AL15+'trim II'!AL15+'trim III'!AL15+'trim IV'!AL15</f>
        <v>0</v>
      </c>
      <c r="AM15" s="6" t="n">
        <f aca="false">'trim I'!AM15+'trim II'!AM15+'trim III'!AM15+'trim IV'!AM15</f>
        <v>0</v>
      </c>
      <c r="AN15" s="6" t="n">
        <f aca="false">'trim I'!AN15+'trim II'!AN15+'trim III'!AN15+'trim IV'!AN15</f>
        <v>0</v>
      </c>
      <c r="AO15" s="6" t="n">
        <f aca="false">'trim I'!AO15+'trim II'!AO15+'trim III'!AO15+'trim IV'!AO15</f>
        <v>0</v>
      </c>
      <c r="AP15" s="6" t="n">
        <f aca="false">'trim I'!AP15+'trim II'!AP15+'trim III'!AP15+'trim IV'!AP15</f>
        <v>0</v>
      </c>
      <c r="AQ15" s="6" t="n">
        <f aca="false">'trim I'!AQ15+'trim II'!AQ15+'trim III'!AQ15+'trim IV'!AQ15</f>
        <v>0</v>
      </c>
      <c r="AR15" s="11" t="str">
        <f aca="false">IF(AND(E15&lt;D15,D15&gt;E15),"ok","err")</f>
        <v>err</v>
      </c>
    </row>
    <row r="16" customFormat="false" ht="12.75" hidden="false" customHeight="false" outlineLevel="0" collapsed="false">
      <c r="A16" s="5" t="n">
        <v>11</v>
      </c>
      <c r="B16" s="5" t="s">
        <v>44</v>
      </c>
      <c r="C16" s="5" t="s">
        <v>43</v>
      </c>
      <c r="D16" s="1" t="n">
        <f aca="false">+SUM(F16+H16+J16+L16+N16+P16+R16+T16+V16+X16+Z16+AB16+AD16+AF16+AH16+AJ16+AL16+AN16+AP16)</f>
        <v>0</v>
      </c>
      <c r="E16" s="1" t="n">
        <f aca="false">+SUM(G16+I16+K16+M16+O16+Q16+S16+U16+W16+Y16+AA16+AC16+AE16+AG16+AI16+AK16+AM16+AO16+AQ16)</f>
        <v>0</v>
      </c>
      <c r="F16" s="6" t="n">
        <f aca="false">'trim I'!F16+'trim II'!F16+'trim III'!F16+'trim IV'!F16</f>
        <v>0</v>
      </c>
      <c r="G16" s="6" t="n">
        <f aca="false">'trim I'!G16+'trim II'!G16+'trim III'!G16+'trim IV'!G16</f>
        <v>0</v>
      </c>
      <c r="H16" s="6" t="n">
        <f aca="false">'trim I'!H16+'trim II'!H16+'trim III'!H16+'trim IV'!H16</f>
        <v>0</v>
      </c>
      <c r="I16" s="6" t="n">
        <f aca="false">'trim I'!I16+'trim II'!I16+'trim III'!I16+'trim IV'!I16</f>
        <v>0</v>
      </c>
      <c r="J16" s="6" t="n">
        <f aca="false">'trim I'!J16+'trim II'!J16+'trim III'!J16+'trim IV'!J16</f>
        <v>0</v>
      </c>
      <c r="K16" s="6" t="n">
        <f aca="false">'trim I'!K16+'trim II'!K16+'trim III'!K16+'trim IV'!K16</f>
        <v>0</v>
      </c>
      <c r="L16" s="6" t="n">
        <f aca="false">'trim I'!L16+'trim II'!L16+'trim III'!L16+'trim IV'!L16</f>
        <v>0</v>
      </c>
      <c r="M16" s="6" t="n">
        <f aca="false">'trim I'!M16+'trim II'!M16+'trim III'!M16+'trim IV'!M16</f>
        <v>0</v>
      </c>
      <c r="N16" s="6" t="n">
        <f aca="false">'trim I'!N16+'trim II'!N16+'trim III'!N16+'trim IV'!N16</f>
        <v>0</v>
      </c>
      <c r="O16" s="6" t="n">
        <f aca="false">'trim I'!O16+'trim II'!O16+'trim III'!O16+'trim IV'!O16</f>
        <v>0</v>
      </c>
      <c r="P16" s="6" t="n">
        <f aca="false">'trim I'!P16+'trim II'!P16+'trim III'!P16+'trim IV'!P16</f>
        <v>0</v>
      </c>
      <c r="Q16" s="6" t="n">
        <f aca="false">'trim I'!Q16+'trim II'!Q16+'trim III'!Q16+'trim IV'!Q16</f>
        <v>0</v>
      </c>
      <c r="R16" s="6" t="n">
        <f aca="false">'trim I'!R16+'trim II'!R16+'trim III'!R16+'trim IV'!R16</f>
        <v>0</v>
      </c>
      <c r="S16" s="6" t="n">
        <f aca="false">'trim I'!S16+'trim II'!S16+'trim III'!S16+'trim IV'!S16</f>
        <v>0</v>
      </c>
      <c r="T16" s="6" t="n">
        <f aca="false">'trim I'!T16+'trim II'!T16+'trim III'!T16+'trim IV'!T16</f>
        <v>0</v>
      </c>
      <c r="U16" s="6" t="n">
        <f aca="false">'trim I'!U16+'trim II'!U16+'trim III'!U16+'trim IV'!U16</f>
        <v>0</v>
      </c>
      <c r="V16" s="6" t="n">
        <f aca="false">'trim I'!V16+'trim II'!V16+'trim III'!V16+'trim IV'!V16</f>
        <v>0</v>
      </c>
      <c r="W16" s="6" t="n">
        <f aca="false">'trim I'!W16+'trim II'!W16+'trim III'!W16+'trim IV'!W16</f>
        <v>0</v>
      </c>
      <c r="X16" s="6" t="n">
        <f aca="false">'trim I'!X16+'trim II'!X16+'trim III'!X16+'trim IV'!X16</f>
        <v>0</v>
      </c>
      <c r="Y16" s="6" t="n">
        <f aca="false">'trim I'!Y16+'trim II'!Y16+'trim III'!Y16+'trim IV'!Y16</f>
        <v>0</v>
      </c>
      <c r="Z16" s="6" t="n">
        <f aca="false">'trim I'!Z16+'trim II'!Z16+'trim III'!Z16+'trim IV'!Z16</f>
        <v>0</v>
      </c>
      <c r="AA16" s="6" t="n">
        <f aca="false">'trim I'!AA16+'trim II'!AA16+'trim III'!AA16+'trim IV'!AA16</f>
        <v>0</v>
      </c>
      <c r="AB16" s="6" t="n">
        <f aca="false">'trim I'!AB16+'trim II'!AB16+'trim III'!AB16+'trim IV'!AB16</f>
        <v>0</v>
      </c>
      <c r="AC16" s="6" t="n">
        <f aca="false">'trim I'!AC16+'trim II'!AC16+'trim III'!AC16+'trim IV'!AC16</f>
        <v>0</v>
      </c>
      <c r="AD16" s="6" t="n">
        <f aca="false">'trim I'!AD16+'trim II'!AD16+'trim III'!AD16+'trim IV'!AD16</f>
        <v>0</v>
      </c>
      <c r="AE16" s="6" t="n">
        <f aca="false">'trim I'!AE16+'trim II'!AE16+'trim III'!AE16+'trim IV'!AE16</f>
        <v>0</v>
      </c>
      <c r="AF16" s="6" t="n">
        <f aca="false">'trim I'!AF16+'trim II'!AF16+'trim III'!AF16+'trim IV'!AF16</f>
        <v>0</v>
      </c>
      <c r="AG16" s="6" t="n">
        <f aca="false">'trim I'!AG16+'trim II'!AG16+'trim III'!AG16+'trim IV'!AG16</f>
        <v>0</v>
      </c>
      <c r="AH16" s="6" t="n">
        <f aca="false">'trim I'!AH16+'trim II'!AH16+'trim III'!AH16+'trim IV'!AH16</f>
        <v>0</v>
      </c>
      <c r="AI16" s="6" t="n">
        <f aca="false">'trim I'!AI16+'trim II'!AI16+'trim III'!AI16+'trim IV'!AI16</f>
        <v>0</v>
      </c>
      <c r="AJ16" s="6" t="n">
        <f aca="false">'trim I'!AJ16+'trim II'!AJ16+'trim III'!AJ16+'trim IV'!AJ16</f>
        <v>0</v>
      </c>
      <c r="AK16" s="6" t="n">
        <f aca="false">'trim I'!AK16+'trim II'!AK16+'trim III'!AK16+'trim IV'!AK16</f>
        <v>0</v>
      </c>
      <c r="AL16" s="6" t="n">
        <f aca="false">'trim I'!AL16+'trim II'!AL16+'trim III'!AL16+'trim IV'!AL16</f>
        <v>0</v>
      </c>
      <c r="AM16" s="6" t="n">
        <f aca="false">'trim I'!AM16+'trim II'!AM16+'trim III'!AM16+'trim IV'!AM16</f>
        <v>0</v>
      </c>
      <c r="AN16" s="6" t="n">
        <f aca="false">'trim I'!AN16+'trim II'!AN16+'trim III'!AN16+'trim IV'!AN16</f>
        <v>0</v>
      </c>
      <c r="AO16" s="6" t="n">
        <f aca="false">'trim I'!AO16+'trim II'!AO16+'trim III'!AO16+'trim IV'!AO16</f>
        <v>0</v>
      </c>
      <c r="AP16" s="6" t="n">
        <f aca="false">'trim I'!AP16+'trim II'!AP16+'trim III'!AP16+'trim IV'!AP16</f>
        <v>0</v>
      </c>
      <c r="AQ16" s="6" t="n">
        <f aca="false">'trim I'!AQ16+'trim II'!AQ16+'trim III'!AQ16+'trim IV'!AQ16</f>
        <v>0</v>
      </c>
      <c r="AR16" s="11" t="str">
        <f aca="false">IF(AND(E16&lt;D16,D16&gt;E16),"ok","err")</f>
        <v>err</v>
      </c>
    </row>
    <row r="17" customFormat="false" ht="12.75" hidden="false" customHeight="false" outlineLevel="0" collapsed="false">
      <c r="A17" s="5" t="n">
        <v>12</v>
      </c>
      <c r="B17" s="5" t="s">
        <v>45</v>
      </c>
      <c r="C17" s="5" t="s">
        <v>46</v>
      </c>
      <c r="D17" s="1" t="n">
        <f aca="false">+SUM(F17+H17+J17+L17+N17+P17+R17+T17+V17+X17+Z17+AB17+AD17+AF17+AH17+AJ17+AL17+AN17+AP17)</f>
        <v>0</v>
      </c>
      <c r="E17" s="1" t="n">
        <f aca="false">+SUM(G17+I17+K17+M17+O17+Q17+S17+U17+W17+Y17+AA17+AC17+AE17+AG17+AI17+AK17+AM17+AO17+AQ17)</f>
        <v>0</v>
      </c>
      <c r="F17" s="6" t="n">
        <f aca="false">'trim I'!F17+'trim II'!F17+'trim III'!F17+'trim IV'!F17</f>
        <v>0</v>
      </c>
      <c r="G17" s="6" t="n">
        <f aca="false">'trim I'!G17+'trim II'!G17+'trim III'!G17+'trim IV'!G17</f>
        <v>0</v>
      </c>
      <c r="H17" s="6" t="n">
        <f aca="false">'trim I'!H17+'trim II'!H17+'trim III'!H17+'trim IV'!H17</f>
        <v>0</v>
      </c>
      <c r="I17" s="6" t="n">
        <f aca="false">'trim I'!I17+'trim II'!I17+'trim III'!I17+'trim IV'!I17</f>
        <v>0</v>
      </c>
      <c r="J17" s="6" t="n">
        <f aca="false">'trim I'!J17+'trim II'!J17+'trim III'!J17+'trim IV'!J17</f>
        <v>0</v>
      </c>
      <c r="K17" s="6" t="n">
        <f aca="false">'trim I'!K17+'trim II'!K17+'trim III'!K17+'trim IV'!K17</f>
        <v>0</v>
      </c>
      <c r="L17" s="6" t="n">
        <f aca="false">'trim I'!L17+'trim II'!L17+'trim III'!L17+'trim IV'!L17</f>
        <v>0</v>
      </c>
      <c r="M17" s="6" t="n">
        <f aca="false">'trim I'!M17+'trim II'!M17+'trim III'!M17+'trim IV'!M17</f>
        <v>0</v>
      </c>
      <c r="N17" s="6" t="n">
        <f aca="false">'trim I'!N17+'trim II'!N17+'trim III'!N17+'trim IV'!N17</f>
        <v>0</v>
      </c>
      <c r="O17" s="6" t="n">
        <f aca="false">'trim I'!O17+'trim II'!O17+'trim III'!O17+'trim IV'!O17</f>
        <v>0</v>
      </c>
      <c r="P17" s="6" t="n">
        <f aca="false">'trim I'!P17+'trim II'!P17+'trim III'!P17+'trim IV'!P17</f>
        <v>0</v>
      </c>
      <c r="Q17" s="6" t="n">
        <f aca="false">'trim I'!Q17+'trim II'!Q17+'trim III'!Q17+'trim IV'!Q17</f>
        <v>0</v>
      </c>
      <c r="R17" s="6" t="n">
        <f aca="false">'trim I'!R17+'trim II'!R17+'trim III'!R17+'trim IV'!R17</f>
        <v>0</v>
      </c>
      <c r="S17" s="6" t="n">
        <f aca="false">'trim I'!S17+'trim II'!S17+'trim III'!S17+'trim IV'!S17</f>
        <v>0</v>
      </c>
      <c r="T17" s="6" t="n">
        <f aca="false">'trim I'!T17+'trim II'!T17+'trim III'!T17+'trim IV'!T17</f>
        <v>0</v>
      </c>
      <c r="U17" s="6" t="n">
        <f aca="false">'trim I'!U17+'trim II'!U17+'trim III'!U17+'trim IV'!U17</f>
        <v>0</v>
      </c>
      <c r="V17" s="6" t="n">
        <f aca="false">'trim I'!V17+'trim II'!V17+'trim III'!V17+'trim IV'!V17</f>
        <v>0</v>
      </c>
      <c r="W17" s="6" t="n">
        <f aca="false">'trim I'!W17+'trim II'!W17+'trim III'!W17+'trim IV'!W17</f>
        <v>0</v>
      </c>
      <c r="X17" s="6" t="n">
        <f aca="false">'trim I'!X17+'trim II'!X17+'trim III'!X17+'trim IV'!X17</f>
        <v>0</v>
      </c>
      <c r="Y17" s="6" t="n">
        <f aca="false">'trim I'!Y17+'trim II'!Y17+'trim III'!Y17+'trim IV'!Y17</f>
        <v>0</v>
      </c>
      <c r="Z17" s="6" t="n">
        <f aca="false">'trim I'!Z17+'trim II'!Z17+'trim III'!Z17+'trim IV'!Z17</f>
        <v>0</v>
      </c>
      <c r="AA17" s="6" t="n">
        <f aca="false">'trim I'!AA17+'trim II'!AA17+'trim III'!AA17+'trim IV'!AA17</f>
        <v>0</v>
      </c>
      <c r="AB17" s="6" t="n">
        <f aca="false">'trim I'!AB17+'trim II'!AB17+'trim III'!AB17+'trim IV'!AB17</f>
        <v>0</v>
      </c>
      <c r="AC17" s="6" t="n">
        <f aca="false">'trim I'!AC17+'trim II'!AC17+'trim III'!AC17+'trim IV'!AC17</f>
        <v>0</v>
      </c>
      <c r="AD17" s="6" t="n">
        <f aca="false">'trim I'!AD17+'trim II'!AD17+'trim III'!AD17+'trim IV'!AD17</f>
        <v>0</v>
      </c>
      <c r="AE17" s="6" t="n">
        <f aca="false">'trim I'!AE17+'trim II'!AE17+'trim III'!AE17+'trim IV'!AE17</f>
        <v>0</v>
      </c>
      <c r="AF17" s="6" t="n">
        <f aca="false">'trim I'!AF17+'trim II'!AF17+'trim III'!AF17+'trim IV'!AF17</f>
        <v>0</v>
      </c>
      <c r="AG17" s="6" t="n">
        <f aca="false">'trim I'!AG17+'trim II'!AG17+'trim III'!AG17+'trim IV'!AG17</f>
        <v>0</v>
      </c>
      <c r="AH17" s="6" t="n">
        <f aca="false">'trim I'!AH17+'trim II'!AH17+'trim III'!AH17+'trim IV'!AH17</f>
        <v>0</v>
      </c>
      <c r="AI17" s="6" t="n">
        <f aca="false">'trim I'!AI17+'trim II'!AI17+'trim III'!AI17+'trim IV'!AI17</f>
        <v>0</v>
      </c>
      <c r="AJ17" s="6" t="n">
        <f aca="false">'trim I'!AJ17+'trim II'!AJ17+'trim III'!AJ17+'trim IV'!AJ17</f>
        <v>0</v>
      </c>
      <c r="AK17" s="6" t="n">
        <f aca="false">'trim I'!AK17+'trim II'!AK17+'trim III'!AK17+'trim IV'!AK17</f>
        <v>0</v>
      </c>
      <c r="AL17" s="6" t="n">
        <f aca="false">'trim I'!AL17+'trim II'!AL17+'trim III'!AL17+'trim IV'!AL17</f>
        <v>0</v>
      </c>
      <c r="AM17" s="6" t="n">
        <f aca="false">'trim I'!AM17+'trim II'!AM17+'trim III'!AM17+'trim IV'!AM17</f>
        <v>0</v>
      </c>
      <c r="AN17" s="6" t="n">
        <f aca="false">'trim I'!AN17+'trim II'!AN17+'trim III'!AN17+'trim IV'!AN17</f>
        <v>0</v>
      </c>
      <c r="AO17" s="6" t="n">
        <f aca="false">'trim I'!AO17+'trim II'!AO17+'trim III'!AO17+'trim IV'!AO17</f>
        <v>0</v>
      </c>
      <c r="AP17" s="6" t="n">
        <f aca="false">'trim I'!AP17+'trim II'!AP17+'trim III'!AP17+'trim IV'!AP17</f>
        <v>0</v>
      </c>
      <c r="AQ17" s="6" t="n">
        <f aca="false">'trim I'!AQ17+'trim II'!AQ17+'trim III'!AQ17+'trim IV'!AQ17</f>
        <v>0</v>
      </c>
      <c r="AR17" s="11" t="str">
        <f aca="false">IF(AND(E17&lt;D17,D17&gt;E17),"ok","err")</f>
        <v>err</v>
      </c>
    </row>
    <row r="18" customFormat="false" ht="12.75" hidden="false" customHeight="false" outlineLevel="0" collapsed="false">
      <c r="A18" s="5" t="n">
        <v>13</v>
      </c>
      <c r="B18" s="5" t="s">
        <v>47</v>
      </c>
      <c r="C18" s="5" t="s">
        <v>48</v>
      </c>
      <c r="D18" s="1" t="n">
        <f aca="false">+SUM(F18+H18+J18+L18+N18+P18+R18+T18+V18+X18+Z18+AB18+AD18+AF18+AH18+AJ18+AL18+AN18+AP18)</f>
        <v>0</v>
      </c>
      <c r="E18" s="1" t="n">
        <f aca="false">+SUM(G18+I18+K18+M18+O18+Q18+S18+U18+W18+Y18+AA18+AC18+AE18+AG18+AI18+AK18+AM18+AO18+AQ18)</f>
        <v>0</v>
      </c>
      <c r="F18" s="6" t="n">
        <f aca="false">'trim I'!F18+'trim II'!F18+'trim III'!F18+'trim IV'!F18</f>
        <v>0</v>
      </c>
      <c r="G18" s="6" t="n">
        <f aca="false">'trim I'!G18+'trim II'!G18+'trim III'!G18+'trim IV'!G18</f>
        <v>0</v>
      </c>
      <c r="H18" s="6" t="n">
        <f aca="false">'trim I'!H18+'trim II'!H18+'trim III'!H18+'trim IV'!H18</f>
        <v>0</v>
      </c>
      <c r="I18" s="6" t="n">
        <f aca="false">'trim I'!I18+'trim II'!I18+'trim III'!I18+'trim IV'!I18</f>
        <v>0</v>
      </c>
      <c r="J18" s="6" t="n">
        <f aca="false">'trim I'!J18+'trim II'!J18+'trim III'!J18+'trim IV'!J18</f>
        <v>0</v>
      </c>
      <c r="K18" s="6" t="n">
        <f aca="false">'trim I'!K18+'trim II'!K18+'trim III'!K18+'trim IV'!K18</f>
        <v>0</v>
      </c>
      <c r="L18" s="6" t="n">
        <f aca="false">'trim I'!L18+'trim II'!L18+'trim III'!L18+'trim IV'!L18</f>
        <v>0</v>
      </c>
      <c r="M18" s="6" t="n">
        <f aca="false">'trim I'!M18+'trim II'!M18+'trim III'!M18+'trim IV'!M18</f>
        <v>0</v>
      </c>
      <c r="N18" s="6" t="n">
        <f aca="false">'trim I'!N18+'trim II'!N18+'trim III'!N18+'trim IV'!N18</f>
        <v>0</v>
      </c>
      <c r="O18" s="6" t="n">
        <f aca="false">'trim I'!O18+'trim II'!O18+'trim III'!O18+'trim IV'!O18</f>
        <v>0</v>
      </c>
      <c r="P18" s="6" t="n">
        <f aca="false">'trim I'!P18+'trim II'!P18+'trim III'!P18+'trim IV'!P18</f>
        <v>0</v>
      </c>
      <c r="Q18" s="6" t="n">
        <f aca="false">'trim I'!Q18+'trim II'!Q18+'trim III'!Q18+'trim IV'!Q18</f>
        <v>0</v>
      </c>
      <c r="R18" s="6" t="n">
        <f aca="false">'trim I'!R18+'trim II'!R18+'trim III'!R18+'trim IV'!R18</f>
        <v>0</v>
      </c>
      <c r="S18" s="6" t="n">
        <f aca="false">'trim I'!S18+'trim II'!S18+'trim III'!S18+'trim IV'!S18</f>
        <v>0</v>
      </c>
      <c r="T18" s="6" t="n">
        <f aca="false">'trim I'!T18+'trim II'!T18+'trim III'!T18+'trim IV'!T18</f>
        <v>0</v>
      </c>
      <c r="U18" s="6" t="n">
        <f aca="false">'trim I'!U18+'trim II'!U18+'trim III'!U18+'trim IV'!U18</f>
        <v>0</v>
      </c>
      <c r="V18" s="6" t="n">
        <f aca="false">'trim I'!V18+'trim II'!V18+'trim III'!V18+'trim IV'!V18</f>
        <v>0</v>
      </c>
      <c r="W18" s="6" t="n">
        <f aca="false">'trim I'!W18+'trim II'!W18+'trim III'!W18+'trim IV'!W18</f>
        <v>0</v>
      </c>
      <c r="X18" s="6" t="n">
        <f aca="false">'trim I'!X18+'trim II'!X18+'trim III'!X18+'trim IV'!X18</f>
        <v>0</v>
      </c>
      <c r="Y18" s="6" t="n">
        <f aca="false">'trim I'!Y18+'trim II'!Y18+'trim III'!Y18+'trim IV'!Y18</f>
        <v>0</v>
      </c>
      <c r="Z18" s="6" t="n">
        <f aca="false">'trim I'!Z18+'trim II'!Z18+'trim III'!Z18+'trim IV'!Z18</f>
        <v>0</v>
      </c>
      <c r="AA18" s="6" t="n">
        <f aca="false">'trim I'!AA18+'trim II'!AA18+'trim III'!AA18+'trim IV'!AA18</f>
        <v>0</v>
      </c>
      <c r="AB18" s="6" t="n">
        <f aca="false">'trim I'!AB18+'trim II'!AB18+'trim III'!AB18+'trim IV'!AB18</f>
        <v>0</v>
      </c>
      <c r="AC18" s="6" t="n">
        <f aca="false">'trim I'!AC18+'trim II'!AC18+'trim III'!AC18+'trim IV'!AC18</f>
        <v>0</v>
      </c>
      <c r="AD18" s="6" t="n">
        <f aca="false">'trim I'!AD18+'trim II'!AD18+'trim III'!AD18+'trim IV'!AD18</f>
        <v>0</v>
      </c>
      <c r="AE18" s="6" t="n">
        <f aca="false">'trim I'!AE18+'trim II'!AE18+'trim III'!AE18+'trim IV'!AE18</f>
        <v>0</v>
      </c>
      <c r="AF18" s="6" t="n">
        <f aca="false">'trim I'!AF18+'trim II'!AF18+'trim III'!AF18+'trim IV'!AF18</f>
        <v>0</v>
      </c>
      <c r="AG18" s="6" t="n">
        <f aca="false">'trim I'!AG18+'trim II'!AG18+'trim III'!AG18+'trim IV'!AG18</f>
        <v>0</v>
      </c>
      <c r="AH18" s="6" t="n">
        <f aca="false">'trim I'!AH18+'trim II'!AH18+'trim III'!AH18+'trim IV'!AH18</f>
        <v>0</v>
      </c>
      <c r="AI18" s="6" t="n">
        <f aca="false">'trim I'!AI18+'trim II'!AI18+'trim III'!AI18+'trim IV'!AI18</f>
        <v>0</v>
      </c>
      <c r="AJ18" s="6" t="n">
        <f aca="false">'trim I'!AJ18+'trim II'!AJ18+'trim III'!AJ18+'trim IV'!AJ18</f>
        <v>0</v>
      </c>
      <c r="AK18" s="6" t="n">
        <f aca="false">'trim I'!AK18+'trim II'!AK18+'trim III'!AK18+'trim IV'!AK18</f>
        <v>0</v>
      </c>
      <c r="AL18" s="6" t="n">
        <f aca="false">'trim I'!AL18+'trim II'!AL18+'trim III'!AL18+'trim IV'!AL18</f>
        <v>0</v>
      </c>
      <c r="AM18" s="6" t="n">
        <f aca="false">'trim I'!AM18+'trim II'!AM18+'trim III'!AM18+'trim IV'!AM18</f>
        <v>0</v>
      </c>
      <c r="AN18" s="6" t="n">
        <f aca="false">'trim I'!AN18+'trim II'!AN18+'trim III'!AN18+'trim IV'!AN18</f>
        <v>0</v>
      </c>
      <c r="AO18" s="6" t="n">
        <f aca="false">'trim I'!AO18+'trim II'!AO18+'trim III'!AO18+'trim IV'!AO18</f>
        <v>0</v>
      </c>
      <c r="AP18" s="6" t="n">
        <f aca="false">'trim I'!AP18+'trim II'!AP18+'trim III'!AP18+'trim IV'!AP18</f>
        <v>0</v>
      </c>
      <c r="AQ18" s="6" t="n">
        <f aca="false">'trim I'!AQ18+'trim II'!AQ18+'trim III'!AQ18+'trim IV'!AQ18</f>
        <v>0</v>
      </c>
      <c r="AR18" s="11" t="str">
        <f aca="false">IF(AND(E18&lt;D18,D18&gt;E18),"ok","err")</f>
        <v>err</v>
      </c>
    </row>
    <row r="19" customFormat="false" ht="12.75" hidden="false" customHeight="false" outlineLevel="0" collapsed="false">
      <c r="A19" s="5" t="n">
        <v>14</v>
      </c>
      <c r="B19" s="5" t="s">
        <v>49</v>
      </c>
      <c r="C19" s="5" t="s">
        <v>50</v>
      </c>
      <c r="D19" s="1" t="n">
        <f aca="false">+SUM(F19+H19+J19+L19+N19+P19+R19+T19+V19+X19+Z19+AB19+AD19+AF19+AH19+AJ19+AL19+AN19+AP19)</f>
        <v>0</v>
      </c>
      <c r="E19" s="1" t="n">
        <f aca="false">+SUM(G19+I19+K19+M19+O19+Q19+S19+U19+W19+Y19+AA19+AC19+AE19+AG19+AI19+AK19+AM19+AO19+AQ19)</f>
        <v>0</v>
      </c>
      <c r="F19" s="6" t="n">
        <f aca="false">'trim I'!F19+'trim II'!F19+'trim III'!F19+'trim IV'!F19</f>
        <v>0</v>
      </c>
      <c r="G19" s="6" t="n">
        <f aca="false">'trim I'!G19+'trim II'!G19+'trim III'!G19+'trim IV'!G19</f>
        <v>0</v>
      </c>
      <c r="H19" s="6" t="n">
        <f aca="false">'trim I'!H19+'trim II'!H19+'trim III'!H19+'trim IV'!H19</f>
        <v>0</v>
      </c>
      <c r="I19" s="6" t="n">
        <f aca="false">'trim I'!I19+'trim II'!I19+'trim III'!I19+'trim IV'!I19</f>
        <v>0</v>
      </c>
      <c r="J19" s="6" t="n">
        <f aca="false">'trim I'!J19+'trim II'!J19+'trim III'!J19+'trim IV'!J19</f>
        <v>0</v>
      </c>
      <c r="K19" s="6" t="n">
        <f aca="false">'trim I'!K19+'trim II'!K19+'trim III'!K19+'trim IV'!K19</f>
        <v>0</v>
      </c>
      <c r="L19" s="6" t="n">
        <f aca="false">'trim I'!L19+'trim II'!L19+'trim III'!L19+'trim IV'!L19</f>
        <v>0</v>
      </c>
      <c r="M19" s="6" t="n">
        <f aca="false">'trim I'!M19+'trim II'!M19+'trim III'!M19+'trim IV'!M19</f>
        <v>0</v>
      </c>
      <c r="N19" s="6" t="n">
        <f aca="false">'trim I'!N19+'trim II'!N19+'trim III'!N19+'trim IV'!N19</f>
        <v>0</v>
      </c>
      <c r="O19" s="6" t="n">
        <f aca="false">'trim I'!O19+'trim II'!O19+'trim III'!O19+'trim IV'!O19</f>
        <v>0</v>
      </c>
      <c r="P19" s="6" t="n">
        <f aca="false">'trim I'!P19+'trim II'!P19+'trim III'!P19+'trim IV'!P19</f>
        <v>0</v>
      </c>
      <c r="Q19" s="6" t="n">
        <f aca="false">'trim I'!Q19+'trim II'!Q19+'trim III'!Q19+'trim IV'!Q19</f>
        <v>0</v>
      </c>
      <c r="R19" s="6" t="n">
        <f aca="false">'trim I'!R19+'trim II'!R19+'trim III'!R19+'trim IV'!R19</f>
        <v>0</v>
      </c>
      <c r="S19" s="6" t="n">
        <f aca="false">'trim I'!S19+'trim II'!S19+'trim III'!S19+'trim IV'!S19</f>
        <v>0</v>
      </c>
      <c r="T19" s="6" t="n">
        <f aca="false">'trim I'!T19+'trim II'!T19+'trim III'!T19+'trim IV'!T19</f>
        <v>0</v>
      </c>
      <c r="U19" s="6" t="n">
        <f aca="false">'trim I'!U19+'trim II'!U19+'trim III'!U19+'trim IV'!U19</f>
        <v>0</v>
      </c>
      <c r="V19" s="6" t="n">
        <f aca="false">'trim I'!V19+'trim II'!V19+'trim III'!V19+'trim IV'!V19</f>
        <v>0</v>
      </c>
      <c r="W19" s="6" t="n">
        <f aca="false">'trim I'!W19+'trim II'!W19+'trim III'!W19+'trim IV'!W19</f>
        <v>0</v>
      </c>
      <c r="X19" s="6" t="n">
        <f aca="false">'trim I'!X19+'trim II'!X19+'trim III'!X19+'trim IV'!X19</f>
        <v>0</v>
      </c>
      <c r="Y19" s="6" t="n">
        <f aca="false">'trim I'!Y19+'trim II'!Y19+'trim III'!Y19+'trim IV'!Y19</f>
        <v>0</v>
      </c>
      <c r="Z19" s="6" t="n">
        <f aca="false">'trim I'!Z19+'trim II'!Z19+'trim III'!Z19+'trim IV'!Z19</f>
        <v>0</v>
      </c>
      <c r="AA19" s="6" t="n">
        <f aca="false">'trim I'!AA19+'trim II'!AA19+'trim III'!AA19+'trim IV'!AA19</f>
        <v>0</v>
      </c>
      <c r="AB19" s="6" t="n">
        <f aca="false">'trim I'!AB19+'trim II'!AB19+'trim III'!AB19+'trim IV'!AB19</f>
        <v>0</v>
      </c>
      <c r="AC19" s="6" t="n">
        <f aca="false">'trim I'!AC19+'trim II'!AC19+'trim III'!AC19+'trim IV'!AC19</f>
        <v>0</v>
      </c>
      <c r="AD19" s="6" t="n">
        <f aca="false">'trim I'!AD19+'trim II'!AD19+'trim III'!AD19+'trim IV'!AD19</f>
        <v>0</v>
      </c>
      <c r="AE19" s="6" t="n">
        <f aca="false">'trim I'!AE19+'trim II'!AE19+'trim III'!AE19+'trim IV'!AE19</f>
        <v>0</v>
      </c>
      <c r="AF19" s="6" t="n">
        <f aca="false">'trim I'!AF19+'trim II'!AF19+'trim III'!AF19+'trim IV'!AF19</f>
        <v>0</v>
      </c>
      <c r="AG19" s="6" t="n">
        <f aca="false">'trim I'!AG19+'trim II'!AG19+'trim III'!AG19+'trim IV'!AG19</f>
        <v>0</v>
      </c>
      <c r="AH19" s="6" t="n">
        <f aca="false">'trim I'!AH19+'trim II'!AH19+'trim III'!AH19+'trim IV'!AH19</f>
        <v>0</v>
      </c>
      <c r="AI19" s="6" t="n">
        <f aca="false">'trim I'!AI19+'trim II'!AI19+'trim III'!AI19+'trim IV'!AI19</f>
        <v>0</v>
      </c>
      <c r="AJ19" s="6" t="n">
        <f aca="false">'trim I'!AJ19+'trim II'!AJ19+'trim III'!AJ19+'trim IV'!AJ19</f>
        <v>0</v>
      </c>
      <c r="AK19" s="6" t="n">
        <f aca="false">'trim I'!AK19+'trim II'!AK19+'trim III'!AK19+'trim IV'!AK19</f>
        <v>0</v>
      </c>
      <c r="AL19" s="6" t="n">
        <f aca="false">'trim I'!AL19+'trim II'!AL19+'trim III'!AL19+'trim IV'!AL19</f>
        <v>0</v>
      </c>
      <c r="AM19" s="6" t="n">
        <f aca="false">'trim I'!AM19+'trim II'!AM19+'trim III'!AM19+'trim IV'!AM19</f>
        <v>0</v>
      </c>
      <c r="AN19" s="6" t="n">
        <f aca="false">'trim I'!AN19+'trim II'!AN19+'trim III'!AN19+'trim IV'!AN19</f>
        <v>0</v>
      </c>
      <c r="AO19" s="6" t="n">
        <f aca="false">'trim I'!AO19+'trim II'!AO19+'trim III'!AO19+'trim IV'!AO19</f>
        <v>0</v>
      </c>
      <c r="AP19" s="6" t="n">
        <f aca="false">'trim I'!AP19+'trim II'!AP19+'trim III'!AP19+'trim IV'!AP19</f>
        <v>0</v>
      </c>
      <c r="AQ19" s="6" t="n">
        <f aca="false">'trim I'!AQ19+'trim II'!AQ19+'trim III'!AQ19+'trim IV'!AQ19</f>
        <v>0</v>
      </c>
      <c r="AR19" s="11" t="str">
        <f aca="false">IF(AND(E19&lt;D19,D19&gt;E19),"ok","err")</f>
        <v>err</v>
      </c>
    </row>
    <row r="20" customFormat="false" ht="12.75" hidden="false" customHeight="false" outlineLevel="0" collapsed="false">
      <c r="A20" s="5" t="n">
        <v>15</v>
      </c>
      <c r="B20" s="5" t="s">
        <v>51</v>
      </c>
      <c r="C20" s="5" t="s">
        <v>52</v>
      </c>
      <c r="D20" s="1" t="n">
        <f aca="false">+SUM(F20+H20+J20+L20+N20+P20+R20+T20+V20+X20+Z20+AB20+AD20+AF20+AH20+AJ20+AL20+AN20+AP20)</f>
        <v>0</v>
      </c>
      <c r="E20" s="1" t="n">
        <f aca="false">+SUM(G20+I20+K20+M20+O20+Q20+S20+U20+W20+Y20+AA20+AC20+AE20+AG20+AI20+AK20+AM20+AO20+AQ20)</f>
        <v>0</v>
      </c>
      <c r="F20" s="6" t="n">
        <f aca="false">'trim I'!F20+'trim II'!F20+'trim III'!F20+'trim IV'!F20</f>
        <v>0</v>
      </c>
      <c r="G20" s="6" t="n">
        <f aca="false">'trim I'!G20+'trim II'!G20+'trim III'!G20+'trim IV'!G20</f>
        <v>0</v>
      </c>
      <c r="H20" s="6" t="n">
        <f aca="false">'trim I'!H20+'trim II'!H20+'trim III'!H20+'trim IV'!H20</f>
        <v>0</v>
      </c>
      <c r="I20" s="6" t="n">
        <f aca="false">'trim I'!I20+'trim II'!I20+'trim III'!I20+'trim IV'!I20</f>
        <v>0</v>
      </c>
      <c r="J20" s="6" t="n">
        <f aca="false">'trim I'!J20+'trim II'!J20+'trim III'!J20+'trim IV'!J20</f>
        <v>0</v>
      </c>
      <c r="K20" s="6" t="n">
        <f aca="false">'trim I'!K20+'trim II'!K20+'trim III'!K20+'trim IV'!K20</f>
        <v>0</v>
      </c>
      <c r="L20" s="6" t="n">
        <f aca="false">'trim I'!L20+'trim II'!L20+'trim III'!L20+'trim IV'!L20</f>
        <v>0</v>
      </c>
      <c r="M20" s="6" t="n">
        <f aca="false">'trim I'!M20+'trim II'!M20+'trim III'!M20+'trim IV'!M20</f>
        <v>0</v>
      </c>
      <c r="N20" s="6" t="n">
        <f aca="false">'trim I'!N20+'trim II'!N20+'trim III'!N20+'trim IV'!N20</f>
        <v>0</v>
      </c>
      <c r="O20" s="6" t="n">
        <f aca="false">'trim I'!O20+'trim II'!O20+'trim III'!O20+'trim IV'!O20</f>
        <v>0</v>
      </c>
      <c r="P20" s="6" t="n">
        <f aca="false">'trim I'!P20+'trim II'!P20+'trim III'!P20+'trim IV'!P20</f>
        <v>0</v>
      </c>
      <c r="Q20" s="6" t="n">
        <f aca="false">'trim I'!Q20+'trim II'!Q20+'trim III'!Q20+'trim IV'!Q20</f>
        <v>0</v>
      </c>
      <c r="R20" s="6" t="n">
        <f aca="false">'trim I'!R20+'trim II'!R20+'trim III'!R20+'trim IV'!R20</f>
        <v>0</v>
      </c>
      <c r="S20" s="6" t="n">
        <f aca="false">'trim I'!S20+'trim II'!S20+'trim III'!S20+'trim IV'!S20</f>
        <v>0</v>
      </c>
      <c r="T20" s="6" t="n">
        <f aca="false">'trim I'!T20+'trim II'!T20+'trim III'!T20+'trim IV'!T20</f>
        <v>0</v>
      </c>
      <c r="U20" s="6" t="n">
        <f aca="false">'trim I'!U20+'trim II'!U20+'trim III'!U20+'trim IV'!U20</f>
        <v>0</v>
      </c>
      <c r="V20" s="6" t="n">
        <f aca="false">'trim I'!V20+'trim II'!V20+'trim III'!V20+'trim IV'!V20</f>
        <v>0</v>
      </c>
      <c r="W20" s="6" t="n">
        <f aca="false">'trim I'!W20+'trim II'!W20+'trim III'!W20+'trim IV'!W20</f>
        <v>0</v>
      </c>
      <c r="X20" s="6" t="n">
        <f aca="false">'trim I'!X20+'trim II'!X20+'trim III'!X20+'trim IV'!X20</f>
        <v>0</v>
      </c>
      <c r="Y20" s="6" t="n">
        <f aca="false">'trim I'!Y20+'trim II'!Y20+'trim III'!Y20+'trim IV'!Y20</f>
        <v>0</v>
      </c>
      <c r="Z20" s="6" t="n">
        <f aca="false">'trim I'!Z20+'trim II'!Z20+'trim III'!Z20+'trim IV'!Z20</f>
        <v>0</v>
      </c>
      <c r="AA20" s="6" t="n">
        <f aca="false">'trim I'!AA20+'trim II'!AA20+'trim III'!AA20+'trim IV'!AA20</f>
        <v>0</v>
      </c>
      <c r="AB20" s="6" t="n">
        <f aca="false">'trim I'!AB20+'trim II'!AB20+'trim III'!AB20+'trim IV'!AB20</f>
        <v>0</v>
      </c>
      <c r="AC20" s="6" t="n">
        <f aca="false">'trim I'!AC20+'trim II'!AC20+'trim III'!AC20+'trim IV'!AC20</f>
        <v>0</v>
      </c>
      <c r="AD20" s="6" t="n">
        <f aca="false">'trim I'!AD20+'trim II'!AD20+'trim III'!AD20+'trim IV'!AD20</f>
        <v>0</v>
      </c>
      <c r="AE20" s="6" t="n">
        <f aca="false">'trim I'!AE20+'trim II'!AE20+'trim III'!AE20+'trim IV'!AE20</f>
        <v>0</v>
      </c>
      <c r="AF20" s="6" t="n">
        <f aca="false">'trim I'!AF20+'trim II'!AF20+'trim III'!AF20+'trim IV'!AF20</f>
        <v>0</v>
      </c>
      <c r="AG20" s="6" t="n">
        <f aca="false">'trim I'!AG20+'trim II'!AG20+'trim III'!AG20+'trim IV'!AG20</f>
        <v>0</v>
      </c>
      <c r="AH20" s="6" t="n">
        <f aca="false">'trim I'!AH20+'trim II'!AH20+'trim III'!AH20+'trim IV'!AH20</f>
        <v>0</v>
      </c>
      <c r="AI20" s="6" t="n">
        <f aca="false">'trim I'!AI20+'trim II'!AI20+'trim III'!AI20+'trim IV'!AI20</f>
        <v>0</v>
      </c>
      <c r="AJ20" s="6" t="n">
        <f aca="false">'trim I'!AJ20+'trim II'!AJ20+'trim III'!AJ20+'trim IV'!AJ20</f>
        <v>0</v>
      </c>
      <c r="AK20" s="6" t="n">
        <f aca="false">'trim I'!AK20+'trim II'!AK20+'trim III'!AK20+'trim IV'!AK20</f>
        <v>0</v>
      </c>
      <c r="AL20" s="6" t="n">
        <f aca="false">'trim I'!AL20+'trim II'!AL20+'trim III'!AL20+'trim IV'!AL20</f>
        <v>0</v>
      </c>
      <c r="AM20" s="6" t="n">
        <f aca="false">'trim I'!AM20+'trim II'!AM20+'trim III'!AM20+'trim IV'!AM20</f>
        <v>0</v>
      </c>
      <c r="AN20" s="6" t="n">
        <f aca="false">'trim I'!AN20+'trim II'!AN20+'trim III'!AN20+'trim IV'!AN20</f>
        <v>0</v>
      </c>
      <c r="AO20" s="6" t="n">
        <f aca="false">'trim I'!AO20+'trim II'!AO20+'trim III'!AO20+'trim IV'!AO20</f>
        <v>0</v>
      </c>
      <c r="AP20" s="6" t="n">
        <f aca="false">'trim I'!AP20+'trim II'!AP20+'trim III'!AP20+'trim IV'!AP20</f>
        <v>0</v>
      </c>
      <c r="AQ20" s="6" t="n">
        <f aca="false">'trim I'!AQ20+'trim II'!AQ20+'trim III'!AQ20+'trim IV'!AQ20</f>
        <v>0</v>
      </c>
      <c r="AR20" s="11" t="str">
        <f aca="false">IF(AND(E20&lt;D20,D20&gt;E20),"ok","err")</f>
        <v>err</v>
      </c>
    </row>
    <row r="21" customFormat="false" ht="12.75" hidden="false" customHeight="false" outlineLevel="0" collapsed="false">
      <c r="A21" s="5" t="n">
        <v>16</v>
      </c>
      <c r="B21" s="5" t="s">
        <v>53</v>
      </c>
      <c r="C21" s="5" t="s">
        <v>54</v>
      </c>
      <c r="D21" s="1" t="n">
        <f aca="false">+SUM(F21+H21+J21+L21+N21+P21+R21+T21+V21+X21+Z21+AB21+AD21+AF21+AH21+AJ21+AL21+AN21+AP21)</f>
        <v>0</v>
      </c>
      <c r="E21" s="1" t="n">
        <f aca="false">+SUM(G21+I21+K21+M21+O21+Q21+S21+U21+W21+Y21+AA21+AC21+AE21+AG21+AI21+AK21+AM21+AO21+AQ21)</f>
        <v>0</v>
      </c>
      <c r="F21" s="6" t="n">
        <f aca="false">'trim I'!F21+'trim II'!F21+'trim III'!F21+'trim IV'!F21</f>
        <v>0</v>
      </c>
      <c r="G21" s="6" t="n">
        <f aca="false">'trim I'!G21+'trim II'!G21+'trim III'!G21+'trim IV'!G21</f>
        <v>0</v>
      </c>
      <c r="H21" s="6" t="n">
        <f aca="false">'trim I'!H21+'trim II'!H21+'trim III'!H21+'trim IV'!H21</f>
        <v>0</v>
      </c>
      <c r="I21" s="6" t="n">
        <f aca="false">'trim I'!I21+'trim II'!I21+'trim III'!I21+'trim IV'!I21</f>
        <v>0</v>
      </c>
      <c r="J21" s="6" t="n">
        <f aca="false">'trim I'!J21+'trim II'!J21+'trim III'!J21+'trim IV'!J21</f>
        <v>0</v>
      </c>
      <c r="K21" s="6" t="n">
        <f aca="false">'trim I'!K21+'trim II'!K21+'trim III'!K21+'trim IV'!K21</f>
        <v>0</v>
      </c>
      <c r="L21" s="6" t="n">
        <f aca="false">'trim I'!L21+'trim II'!L21+'trim III'!L21+'trim IV'!L21</f>
        <v>0</v>
      </c>
      <c r="M21" s="6" t="n">
        <f aca="false">'trim I'!M21+'trim II'!M21+'trim III'!M21+'trim IV'!M21</f>
        <v>0</v>
      </c>
      <c r="N21" s="6" t="n">
        <f aca="false">'trim I'!N21+'trim II'!N21+'trim III'!N21+'trim IV'!N21</f>
        <v>0</v>
      </c>
      <c r="O21" s="6" t="n">
        <f aca="false">'trim I'!O21+'trim II'!O21+'trim III'!O21+'trim IV'!O21</f>
        <v>0</v>
      </c>
      <c r="P21" s="6" t="n">
        <f aca="false">'trim I'!P21+'trim II'!P21+'trim III'!P21+'trim IV'!P21</f>
        <v>0</v>
      </c>
      <c r="Q21" s="6" t="n">
        <f aca="false">'trim I'!Q21+'trim II'!Q21+'trim III'!Q21+'trim IV'!Q21</f>
        <v>0</v>
      </c>
      <c r="R21" s="6" t="n">
        <f aca="false">'trim I'!R21+'trim II'!R21+'trim III'!R21+'trim IV'!R21</f>
        <v>0</v>
      </c>
      <c r="S21" s="6" t="n">
        <f aca="false">'trim I'!S21+'trim II'!S21+'trim III'!S21+'trim IV'!S21</f>
        <v>0</v>
      </c>
      <c r="T21" s="6" t="n">
        <f aca="false">'trim I'!T21+'trim II'!T21+'trim III'!T21+'trim IV'!T21</f>
        <v>0</v>
      </c>
      <c r="U21" s="6" t="n">
        <f aca="false">'trim I'!U21+'trim II'!U21+'trim III'!U21+'trim IV'!U21</f>
        <v>0</v>
      </c>
      <c r="V21" s="6" t="n">
        <f aca="false">'trim I'!V21+'trim II'!V21+'trim III'!V21+'trim IV'!V21</f>
        <v>0</v>
      </c>
      <c r="W21" s="6" t="n">
        <f aca="false">'trim I'!W21+'trim II'!W21+'trim III'!W21+'trim IV'!W21</f>
        <v>0</v>
      </c>
      <c r="X21" s="6" t="n">
        <f aca="false">'trim I'!X21+'trim II'!X21+'trim III'!X21+'trim IV'!X21</f>
        <v>0</v>
      </c>
      <c r="Y21" s="6" t="n">
        <f aca="false">'trim I'!Y21+'trim II'!Y21+'trim III'!Y21+'trim IV'!Y21</f>
        <v>0</v>
      </c>
      <c r="Z21" s="6" t="n">
        <f aca="false">'trim I'!Z21+'trim II'!Z21+'trim III'!Z21+'trim IV'!Z21</f>
        <v>0</v>
      </c>
      <c r="AA21" s="6" t="n">
        <f aca="false">'trim I'!AA21+'trim II'!AA21+'trim III'!AA21+'trim IV'!AA21</f>
        <v>0</v>
      </c>
      <c r="AB21" s="6" t="n">
        <f aca="false">'trim I'!AB21+'trim II'!AB21+'trim III'!AB21+'trim IV'!AB21</f>
        <v>0</v>
      </c>
      <c r="AC21" s="6" t="n">
        <f aca="false">'trim I'!AC21+'trim II'!AC21+'trim III'!AC21+'trim IV'!AC21</f>
        <v>0</v>
      </c>
      <c r="AD21" s="6" t="n">
        <f aca="false">'trim I'!AD21+'trim II'!AD21+'trim III'!AD21+'trim IV'!AD21</f>
        <v>0</v>
      </c>
      <c r="AE21" s="6" t="n">
        <f aca="false">'trim I'!AE21+'trim II'!AE21+'trim III'!AE21+'trim IV'!AE21</f>
        <v>0</v>
      </c>
      <c r="AF21" s="6" t="n">
        <f aca="false">'trim I'!AF21+'trim II'!AF21+'trim III'!AF21+'trim IV'!AF21</f>
        <v>0</v>
      </c>
      <c r="AG21" s="6" t="n">
        <f aca="false">'trim I'!AG21+'trim II'!AG21+'trim III'!AG21+'trim IV'!AG21</f>
        <v>0</v>
      </c>
      <c r="AH21" s="6" t="n">
        <f aca="false">'trim I'!AH21+'trim II'!AH21+'trim III'!AH21+'trim IV'!AH21</f>
        <v>0</v>
      </c>
      <c r="AI21" s="6" t="n">
        <f aca="false">'trim I'!AI21+'trim II'!AI21+'trim III'!AI21+'trim IV'!AI21</f>
        <v>0</v>
      </c>
      <c r="AJ21" s="6" t="n">
        <f aca="false">'trim I'!AJ21+'trim II'!AJ21+'trim III'!AJ21+'trim IV'!AJ21</f>
        <v>0</v>
      </c>
      <c r="AK21" s="6" t="n">
        <f aca="false">'trim I'!AK21+'trim II'!AK21+'trim III'!AK21+'trim IV'!AK21</f>
        <v>0</v>
      </c>
      <c r="AL21" s="6" t="n">
        <f aca="false">'trim I'!AL21+'trim II'!AL21+'trim III'!AL21+'trim IV'!AL21</f>
        <v>0</v>
      </c>
      <c r="AM21" s="6" t="n">
        <f aca="false">'trim I'!AM21+'trim II'!AM21+'trim III'!AM21+'trim IV'!AM21</f>
        <v>0</v>
      </c>
      <c r="AN21" s="6" t="n">
        <f aca="false">'trim I'!AN21+'trim II'!AN21+'trim III'!AN21+'trim IV'!AN21</f>
        <v>0</v>
      </c>
      <c r="AO21" s="6" t="n">
        <f aca="false">'trim I'!AO21+'trim II'!AO21+'trim III'!AO21+'trim IV'!AO21</f>
        <v>0</v>
      </c>
      <c r="AP21" s="6" t="n">
        <f aca="false">'trim I'!AP21+'trim II'!AP21+'trim III'!AP21+'trim IV'!AP21</f>
        <v>0</v>
      </c>
      <c r="AQ21" s="6" t="n">
        <f aca="false">'trim I'!AQ21+'trim II'!AQ21+'trim III'!AQ21+'trim IV'!AQ21</f>
        <v>0</v>
      </c>
      <c r="AR21" s="11" t="str">
        <f aca="false">IF(AND(E21&lt;D21,D21&gt;E21),"ok","err")</f>
        <v>err</v>
      </c>
    </row>
    <row r="22" customFormat="false" ht="12.75" hidden="false" customHeight="false" outlineLevel="0" collapsed="false">
      <c r="A22" s="5" t="n">
        <v>17</v>
      </c>
      <c r="B22" s="5" t="s">
        <v>55</v>
      </c>
      <c r="C22" s="5" t="s">
        <v>56</v>
      </c>
      <c r="D22" s="1" t="n">
        <f aca="false">+SUM(F22+H22+J22+L22+N22+P22+R22+T22+V22+X22+Z22+AB22+AD22+AF22+AH22+AJ22+AL22+AN22+AP22)</f>
        <v>0</v>
      </c>
      <c r="E22" s="1" t="n">
        <f aca="false">+SUM(G22+I22+K22+M22+O22+Q22+S22+U22+W22+Y22+AA22+AC22+AE22+AG22+AI22+AK22+AM22+AO22+AQ22)</f>
        <v>0</v>
      </c>
      <c r="F22" s="6" t="n">
        <f aca="false">'trim I'!F22+'trim II'!F22+'trim III'!F22+'trim IV'!F22</f>
        <v>0</v>
      </c>
      <c r="G22" s="6" t="n">
        <f aca="false">'trim I'!G22+'trim II'!G22+'trim III'!G22+'trim IV'!G22</f>
        <v>0</v>
      </c>
      <c r="H22" s="6" t="n">
        <f aca="false">'trim I'!H22+'trim II'!H22+'trim III'!H22+'trim IV'!H22</f>
        <v>0</v>
      </c>
      <c r="I22" s="6" t="n">
        <f aca="false">'trim I'!I22+'trim II'!I22+'trim III'!I22+'trim IV'!I22</f>
        <v>0</v>
      </c>
      <c r="J22" s="6" t="n">
        <f aca="false">'trim I'!J22+'trim II'!J22+'trim III'!J22+'trim IV'!J22</f>
        <v>0</v>
      </c>
      <c r="K22" s="6" t="n">
        <f aca="false">'trim I'!K22+'trim II'!K22+'trim III'!K22+'trim IV'!K22</f>
        <v>0</v>
      </c>
      <c r="L22" s="6" t="n">
        <f aca="false">'trim I'!L22+'trim II'!L22+'trim III'!L22+'trim IV'!L22</f>
        <v>0</v>
      </c>
      <c r="M22" s="6" t="n">
        <f aca="false">'trim I'!M22+'trim II'!M22+'trim III'!M22+'trim IV'!M22</f>
        <v>0</v>
      </c>
      <c r="N22" s="6" t="n">
        <f aca="false">'trim I'!N22+'trim II'!N22+'trim III'!N22+'trim IV'!N22</f>
        <v>0</v>
      </c>
      <c r="O22" s="6" t="n">
        <f aca="false">'trim I'!O22+'trim II'!O22+'trim III'!O22+'trim IV'!O22</f>
        <v>0</v>
      </c>
      <c r="P22" s="6" t="n">
        <f aca="false">'trim I'!P22+'trim II'!P22+'trim III'!P22+'trim IV'!P22</f>
        <v>0</v>
      </c>
      <c r="Q22" s="6" t="n">
        <f aca="false">'trim I'!Q22+'trim II'!Q22+'trim III'!Q22+'trim IV'!Q22</f>
        <v>0</v>
      </c>
      <c r="R22" s="6" t="n">
        <f aca="false">'trim I'!R22+'trim II'!R22+'trim III'!R22+'trim IV'!R22</f>
        <v>0</v>
      </c>
      <c r="S22" s="6" t="n">
        <f aca="false">'trim I'!S22+'trim II'!S22+'trim III'!S22+'trim IV'!S22</f>
        <v>0</v>
      </c>
      <c r="T22" s="6" t="n">
        <f aca="false">'trim I'!T22+'trim II'!T22+'trim III'!T22+'trim IV'!T22</f>
        <v>0</v>
      </c>
      <c r="U22" s="6" t="n">
        <f aca="false">'trim I'!U22+'trim II'!U22+'trim III'!U22+'trim IV'!U22</f>
        <v>0</v>
      </c>
      <c r="V22" s="6" t="n">
        <f aca="false">'trim I'!V22+'trim II'!V22+'trim III'!V22+'trim IV'!V22</f>
        <v>0</v>
      </c>
      <c r="W22" s="6" t="n">
        <f aca="false">'trim I'!W22+'trim II'!W22+'trim III'!W22+'trim IV'!W22</f>
        <v>0</v>
      </c>
      <c r="X22" s="6" t="n">
        <f aca="false">'trim I'!X22+'trim II'!X22+'trim III'!X22+'trim IV'!X22</f>
        <v>0</v>
      </c>
      <c r="Y22" s="6" t="n">
        <f aca="false">'trim I'!Y22+'trim II'!Y22+'trim III'!Y22+'trim IV'!Y22</f>
        <v>0</v>
      </c>
      <c r="Z22" s="6" t="n">
        <f aca="false">'trim I'!Z22+'trim II'!Z22+'trim III'!Z22+'trim IV'!Z22</f>
        <v>0</v>
      </c>
      <c r="AA22" s="6" t="n">
        <f aca="false">'trim I'!AA22+'trim II'!AA22+'trim III'!AA22+'trim IV'!AA22</f>
        <v>0</v>
      </c>
      <c r="AB22" s="6" t="n">
        <f aca="false">'trim I'!AB22+'trim II'!AB22+'trim III'!AB22+'trim IV'!AB22</f>
        <v>0</v>
      </c>
      <c r="AC22" s="6" t="n">
        <f aca="false">'trim I'!AC22+'trim II'!AC22+'trim III'!AC22+'trim IV'!AC22</f>
        <v>0</v>
      </c>
      <c r="AD22" s="6" t="n">
        <f aca="false">'trim I'!AD22+'trim II'!AD22+'trim III'!AD22+'trim IV'!AD22</f>
        <v>0</v>
      </c>
      <c r="AE22" s="6" t="n">
        <f aca="false">'trim I'!AE22+'trim II'!AE22+'trim III'!AE22+'trim IV'!AE22</f>
        <v>0</v>
      </c>
      <c r="AF22" s="6" t="n">
        <f aca="false">'trim I'!AF22+'trim II'!AF22+'trim III'!AF22+'trim IV'!AF22</f>
        <v>0</v>
      </c>
      <c r="AG22" s="6" t="n">
        <f aca="false">'trim I'!AG22+'trim II'!AG22+'trim III'!AG22+'trim IV'!AG22</f>
        <v>0</v>
      </c>
      <c r="AH22" s="6" t="n">
        <f aca="false">'trim I'!AH22+'trim II'!AH22+'trim III'!AH22+'trim IV'!AH22</f>
        <v>0</v>
      </c>
      <c r="AI22" s="6" t="n">
        <f aca="false">'trim I'!AI22+'trim II'!AI22+'trim III'!AI22+'trim IV'!AI22</f>
        <v>0</v>
      </c>
      <c r="AJ22" s="6" t="n">
        <f aca="false">'trim I'!AJ22+'trim II'!AJ22+'trim III'!AJ22+'trim IV'!AJ22</f>
        <v>0</v>
      </c>
      <c r="AK22" s="6" t="n">
        <f aca="false">'trim I'!AK22+'trim II'!AK22+'trim III'!AK22+'trim IV'!AK22</f>
        <v>0</v>
      </c>
      <c r="AL22" s="6" t="n">
        <f aca="false">'trim I'!AL22+'trim II'!AL22+'trim III'!AL22+'trim IV'!AL22</f>
        <v>0</v>
      </c>
      <c r="AM22" s="6" t="n">
        <f aca="false">'trim I'!AM22+'trim II'!AM22+'trim III'!AM22+'trim IV'!AM22</f>
        <v>0</v>
      </c>
      <c r="AN22" s="6" t="n">
        <f aca="false">'trim I'!AN22+'trim II'!AN22+'trim III'!AN22+'trim IV'!AN22</f>
        <v>0</v>
      </c>
      <c r="AO22" s="6" t="n">
        <f aca="false">'trim I'!AO22+'trim II'!AO22+'trim III'!AO22+'trim IV'!AO22</f>
        <v>0</v>
      </c>
      <c r="AP22" s="6" t="n">
        <f aca="false">'trim I'!AP22+'trim II'!AP22+'trim III'!AP22+'trim IV'!AP22</f>
        <v>0</v>
      </c>
      <c r="AQ22" s="6" t="n">
        <f aca="false">'trim I'!AQ22+'trim II'!AQ22+'trim III'!AQ22+'trim IV'!AQ22</f>
        <v>0</v>
      </c>
      <c r="AR22" s="11" t="str">
        <f aca="false">IF(AND(E22&lt;D22,D22&gt;E22),"ok","err")</f>
        <v>err</v>
      </c>
    </row>
    <row r="23" customFormat="false" ht="12.75" hidden="false" customHeight="false" outlineLevel="0" collapsed="false">
      <c r="A23" s="5" t="n">
        <v>18</v>
      </c>
      <c r="B23" s="5" t="s">
        <v>57</v>
      </c>
      <c r="C23" s="5" t="s">
        <v>58</v>
      </c>
      <c r="D23" s="1" t="n">
        <f aca="false">+SUM(F23+H23+J23+L23+N23+P23+R23+T23+V23+X23+Z23+AB23+AD23+AF23+AH23+AJ23+AL23+AN23+AP23)</f>
        <v>0</v>
      </c>
      <c r="E23" s="1" t="n">
        <f aca="false">+SUM(G23+I23+K23+M23+O23+Q23+S23+U23+W23+Y23+AA23+AC23+AE23+AG23+AI23+AK23+AM23+AO23+AQ23)</f>
        <v>0</v>
      </c>
      <c r="F23" s="6" t="n">
        <f aca="false">'trim I'!F23+'trim II'!F23+'trim III'!F23+'trim IV'!F23</f>
        <v>0</v>
      </c>
      <c r="G23" s="6" t="n">
        <f aca="false">'trim I'!G23+'trim II'!G23+'trim III'!G23+'trim IV'!G23</f>
        <v>0</v>
      </c>
      <c r="H23" s="6" t="n">
        <f aca="false">'trim I'!H23+'trim II'!H23+'trim III'!H23+'trim IV'!H23</f>
        <v>0</v>
      </c>
      <c r="I23" s="6" t="n">
        <f aca="false">'trim I'!I23+'trim II'!I23+'trim III'!I23+'trim IV'!I23</f>
        <v>0</v>
      </c>
      <c r="J23" s="6" t="n">
        <f aca="false">'trim I'!J23+'trim II'!J23+'trim III'!J23+'trim IV'!J23</f>
        <v>0</v>
      </c>
      <c r="K23" s="6" t="n">
        <f aca="false">'trim I'!K23+'trim II'!K23+'trim III'!K23+'trim IV'!K23</f>
        <v>0</v>
      </c>
      <c r="L23" s="6" t="n">
        <f aca="false">'trim I'!L23+'trim II'!L23+'trim III'!L23+'trim IV'!L23</f>
        <v>0</v>
      </c>
      <c r="M23" s="6" t="n">
        <f aca="false">'trim I'!M23+'trim II'!M23+'trim III'!M23+'trim IV'!M23</f>
        <v>0</v>
      </c>
      <c r="N23" s="6" t="n">
        <f aca="false">'trim I'!N23+'trim II'!N23+'trim III'!N23+'trim IV'!N23</f>
        <v>0</v>
      </c>
      <c r="O23" s="6" t="n">
        <f aca="false">'trim I'!O23+'trim II'!O23+'trim III'!O23+'trim IV'!O23</f>
        <v>0</v>
      </c>
      <c r="P23" s="6" t="n">
        <f aca="false">'trim I'!P23+'trim II'!P23+'trim III'!P23+'trim IV'!P23</f>
        <v>0</v>
      </c>
      <c r="Q23" s="6" t="n">
        <f aca="false">'trim I'!Q23+'trim II'!Q23+'trim III'!Q23+'trim IV'!Q23</f>
        <v>0</v>
      </c>
      <c r="R23" s="6" t="n">
        <f aca="false">'trim I'!R23+'trim II'!R23+'trim III'!R23+'trim IV'!R23</f>
        <v>0</v>
      </c>
      <c r="S23" s="6" t="n">
        <f aca="false">'trim I'!S23+'trim II'!S23+'trim III'!S23+'trim IV'!S23</f>
        <v>0</v>
      </c>
      <c r="T23" s="6" t="n">
        <f aca="false">'trim I'!T23+'trim II'!T23+'trim III'!T23+'trim IV'!T23</f>
        <v>0</v>
      </c>
      <c r="U23" s="6" t="n">
        <f aca="false">'trim I'!U23+'trim II'!U23+'trim III'!U23+'trim IV'!U23</f>
        <v>0</v>
      </c>
      <c r="V23" s="6" t="n">
        <f aca="false">'trim I'!V23+'trim II'!V23+'trim III'!V23+'trim IV'!V23</f>
        <v>0</v>
      </c>
      <c r="W23" s="6" t="n">
        <f aca="false">'trim I'!W23+'trim II'!W23+'trim III'!W23+'trim IV'!W23</f>
        <v>0</v>
      </c>
      <c r="X23" s="6" t="n">
        <f aca="false">'trim I'!X23+'trim II'!X23+'trim III'!X23+'trim IV'!X23</f>
        <v>0</v>
      </c>
      <c r="Y23" s="6" t="n">
        <f aca="false">'trim I'!Y23+'trim II'!Y23+'trim III'!Y23+'trim IV'!Y23</f>
        <v>0</v>
      </c>
      <c r="Z23" s="6" t="n">
        <f aca="false">'trim I'!Z23+'trim II'!Z23+'trim III'!Z23+'trim IV'!Z23</f>
        <v>0</v>
      </c>
      <c r="AA23" s="6" t="n">
        <f aca="false">'trim I'!AA23+'trim II'!AA23+'trim III'!AA23+'trim IV'!AA23</f>
        <v>0</v>
      </c>
      <c r="AB23" s="6" t="n">
        <f aca="false">'trim I'!AB23+'trim II'!AB23+'trim III'!AB23+'trim IV'!AB23</f>
        <v>0</v>
      </c>
      <c r="AC23" s="6" t="n">
        <f aca="false">'trim I'!AC23+'trim II'!AC23+'trim III'!AC23+'trim IV'!AC23</f>
        <v>0</v>
      </c>
      <c r="AD23" s="6" t="n">
        <f aca="false">'trim I'!AD23+'trim II'!AD23+'trim III'!AD23+'trim IV'!AD23</f>
        <v>0</v>
      </c>
      <c r="AE23" s="6" t="n">
        <f aca="false">'trim I'!AE23+'trim II'!AE23+'trim III'!AE23+'trim IV'!AE23</f>
        <v>0</v>
      </c>
      <c r="AF23" s="6" t="n">
        <f aca="false">'trim I'!AF23+'trim II'!AF23+'trim III'!AF23+'trim IV'!AF23</f>
        <v>0</v>
      </c>
      <c r="AG23" s="6" t="n">
        <f aca="false">'trim I'!AG23+'trim II'!AG23+'trim III'!AG23+'trim IV'!AG23</f>
        <v>0</v>
      </c>
      <c r="AH23" s="6" t="n">
        <f aca="false">'trim I'!AH23+'trim II'!AH23+'trim III'!AH23+'trim IV'!AH23</f>
        <v>0</v>
      </c>
      <c r="AI23" s="6" t="n">
        <f aca="false">'trim I'!AI23+'trim II'!AI23+'trim III'!AI23+'trim IV'!AI23</f>
        <v>0</v>
      </c>
      <c r="AJ23" s="6" t="n">
        <f aca="false">'trim I'!AJ23+'trim II'!AJ23+'trim III'!AJ23+'trim IV'!AJ23</f>
        <v>0</v>
      </c>
      <c r="AK23" s="6" t="n">
        <f aca="false">'trim I'!AK23+'trim II'!AK23+'trim III'!AK23+'trim IV'!AK23</f>
        <v>0</v>
      </c>
      <c r="AL23" s="6" t="n">
        <f aca="false">'trim I'!AL23+'trim II'!AL23+'trim III'!AL23+'trim IV'!AL23</f>
        <v>0</v>
      </c>
      <c r="AM23" s="6" t="n">
        <f aca="false">'trim I'!AM23+'trim II'!AM23+'trim III'!AM23+'trim IV'!AM23</f>
        <v>0</v>
      </c>
      <c r="AN23" s="6" t="n">
        <f aca="false">'trim I'!AN23+'trim II'!AN23+'trim III'!AN23+'trim IV'!AN23</f>
        <v>0</v>
      </c>
      <c r="AO23" s="6" t="n">
        <f aca="false">'trim I'!AO23+'trim II'!AO23+'trim III'!AO23+'trim IV'!AO23</f>
        <v>0</v>
      </c>
      <c r="AP23" s="6" t="n">
        <f aca="false">'trim I'!AP23+'trim II'!AP23+'trim III'!AP23+'trim IV'!AP23</f>
        <v>0</v>
      </c>
      <c r="AQ23" s="6" t="n">
        <f aca="false">'trim I'!AQ23+'trim II'!AQ23+'trim III'!AQ23+'trim IV'!AQ23</f>
        <v>0</v>
      </c>
      <c r="AR23" s="11" t="str">
        <f aca="false">IF(AND(E23&lt;D23,D23&gt;E23),"ok","err")</f>
        <v>err</v>
      </c>
    </row>
    <row r="24" customFormat="false" ht="12.75" hidden="false" customHeight="false" outlineLevel="0" collapsed="false">
      <c r="A24" s="5" t="n">
        <v>19</v>
      </c>
      <c r="B24" s="5" t="s">
        <v>59</v>
      </c>
      <c r="C24" s="5" t="s">
        <v>60</v>
      </c>
      <c r="D24" s="1" t="n">
        <f aca="false">+SUM(F24+H24+J24+L24+N24+P24+R24+T24+V24+X24+Z24+AB24+AD24+AF24+AH24+AJ24+AL24+AN24+AP24)</f>
        <v>0</v>
      </c>
      <c r="E24" s="1" t="n">
        <f aca="false">+SUM(G24+I24+K24+M24+O24+Q24+S24+U24+W24+Y24+AA24+AC24+AE24+AG24+AI24+AK24+AM24+AO24+AQ24)</f>
        <v>0</v>
      </c>
      <c r="F24" s="6" t="n">
        <f aca="false">'trim I'!F24+'trim II'!F24+'trim III'!F24+'trim IV'!F24</f>
        <v>0</v>
      </c>
      <c r="G24" s="6" t="n">
        <f aca="false">'trim I'!G24+'trim II'!G24+'trim III'!G24+'trim IV'!G24</f>
        <v>0</v>
      </c>
      <c r="H24" s="6" t="n">
        <f aca="false">'trim I'!H24+'trim II'!H24+'trim III'!H24+'trim IV'!H24</f>
        <v>0</v>
      </c>
      <c r="I24" s="6" t="n">
        <f aca="false">'trim I'!I24+'trim II'!I24+'trim III'!I24+'trim IV'!I24</f>
        <v>0</v>
      </c>
      <c r="J24" s="6" t="n">
        <f aca="false">'trim I'!J24+'trim II'!J24+'trim III'!J24+'trim IV'!J24</f>
        <v>0</v>
      </c>
      <c r="K24" s="6" t="n">
        <f aca="false">'trim I'!K24+'trim II'!K24+'trim III'!K24+'trim IV'!K24</f>
        <v>0</v>
      </c>
      <c r="L24" s="6" t="n">
        <f aca="false">'trim I'!L24+'trim II'!L24+'trim III'!L24+'trim IV'!L24</f>
        <v>0</v>
      </c>
      <c r="M24" s="6" t="n">
        <f aca="false">'trim I'!M24+'trim II'!M24+'trim III'!M24+'trim IV'!M24</f>
        <v>0</v>
      </c>
      <c r="N24" s="6" t="n">
        <f aca="false">'trim I'!N24+'trim II'!N24+'trim III'!N24+'trim IV'!N24</f>
        <v>0</v>
      </c>
      <c r="O24" s="6" t="n">
        <f aca="false">'trim I'!O24+'trim II'!O24+'trim III'!O24+'trim IV'!O24</f>
        <v>0</v>
      </c>
      <c r="P24" s="6" t="n">
        <f aca="false">'trim I'!P24+'trim II'!P24+'trim III'!P24+'trim IV'!P24</f>
        <v>0</v>
      </c>
      <c r="Q24" s="6" t="n">
        <f aca="false">'trim I'!Q24+'trim II'!Q24+'trim III'!Q24+'trim IV'!Q24</f>
        <v>0</v>
      </c>
      <c r="R24" s="6" t="n">
        <f aca="false">'trim I'!R24+'trim II'!R24+'trim III'!R24+'trim IV'!R24</f>
        <v>0</v>
      </c>
      <c r="S24" s="6" t="n">
        <f aca="false">'trim I'!S24+'trim II'!S24+'trim III'!S24+'trim IV'!S24</f>
        <v>0</v>
      </c>
      <c r="T24" s="6" t="n">
        <f aca="false">'trim I'!T24+'trim II'!T24+'trim III'!T24+'trim IV'!T24</f>
        <v>0</v>
      </c>
      <c r="U24" s="6" t="n">
        <f aca="false">'trim I'!U24+'trim II'!U24+'trim III'!U24+'trim IV'!U24</f>
        <v>0</v>
      </c>
      <c r="V24" s="6" t="n">
        <f aca="false">'trim I'!V24+'trim II'!V24+'trim III'!V24+'trim IV'!V24</f>
        <v>0</v>
      </c>
      <c r="W24" s="6" t="n">
        <f aca="false">'trim I'!W24+'trim II'!W24+'trim III'!W24+'trim IV'!W24</f>
        <v>0</v>
      </c>
      <c r="X24" s="6" t="n">
        <f aca="false">'trim I'!X24+'trim II'!X24+'trim III'!X24+'trim IV'!X24</f>
        <v>0</v>
      </c>
      <c r="Y24" s="6" t="n">
        <f aca="false">'trim I'!Y24+'trim II'!Y24+'trim III'!Y24+'trim IV'!Y24</f>
        <v>0</v>
      </c>
      <c r="Z24" s="6" t="n">
        <f aca="false">'trim I'!Z24+'trim II'!Z24+'trim III'!Z24+'trim IV'!Z24</f>
        <v>0</v>
      </c>
      <c r="AA24" s="6" t="n">
        <f aca="false">'trim I'!AA24+'trim II'!AA24+'trim III'!AA24+'trim IV'!AA24</f>
        <v>0</v>
      </c>
      <c r="AB24" s="6" t="n">
        <f aca="false">'trim I'!AB24+'trim II'!AB24+'trim III'!AB24+'trim IV'!AB24</f>
        <v>0</v>
      </c>
      <c r="AC24" s="6" t="n">
        <f aca="false">'trim I'!AC24+'trim II'!AC24+'trim III'!AC24+'trim IV'!AC24</f>
        <v>0</v>
      </c>
      <c r="AD24" s="6" t="n">
        <f aca="false">'trim I'!AD24+'trim II'!AD24+'trim III'!AD24+'trim IV'!AD24</f>
        <v>0</v>
      </c>
      <c r="AE24" s="6" t="n">
        <f aca="false">'trim I'!AE24+'trim II'!AE24+'trim III'!AE24+'trim IV'!AE24</f>
        <v>0</v>
      </c>
      <c r="AF24" s="6" t="n">
        <f aca="false">'trim I'!AF24+'trim II'!AF24+'trim III'!AF24+'trim IV'!AF24</f>
        <v>0</v>
      </c>
      <c r="AG24" s="6" t="n">
        <f aca="false">'trim I'!AG24+'trim II'!AG24+'trim III'!AG24+'trim IV'!AG24</f>
        <v>0</v>
      </c>
      <c r="AH24" s="6" t="n">
        <f aca="false">'trim I'!AH24+'trim II'!AH24+'trim III'!AH24+'trim IV'!AH24</f>
        <v>0</v>
      </c>
      <c r="AI24" s="6" t="n">
        <f aca="false">'trim I'!AI24+'trim II'!AI24+'trim III'!AI24+'trim IV'!AI24</f>
        <v>0</v>
      </c>
      <c r="AJ24" s="6" t="n">
        <f aca="false">'trim I'!AJ24+'trim II'!AJ24+'trim III'!AJ24+'trim IV'!AJ24</f>
        <v>0</v>
      </c>
      <c r="AK24" s="6" t="n">
        <f aca="false">'trim I'!AK24+'trim II'!AK24+'trim III'!AK24+'trim IV'!AK24</f>
        <v>0</v>
      </c>
      <c r="AL24" s="6" t="n">
        <f aca="false">'trim I'!AL24+'trim II'!AL24+'trim III'!AL24+'trim IV'!AL24</f>
        <v>0</v>
      </c>
      <c r="AM24" s="6" t="n">
        <f aca="false">'trim I'!AM24+'trim II'!AM24+'trim III'!AM24+'trim IV'!AM24</f>
        <v>0</v>
      </c>
      <c r="AN24" s="6" t="n">
        <f aca="false">'trim I'!AN24+'trim II'!AN24+'trim III'!AN24+'trim IV'!AN24</f>
        <v>0</v>
      </c>
      <c r="AO24" s="6" t="n">
        <f aca="false">'trim I'!AO24+'trim II'!AO24+'trim III'!AO24+'trim IV'!AO24</f>
        <v>0</v>
      </c>
      <c r="AP24" s="6" t="n">
        <f aca="false">'trim I'!AP24+'trim II'!AP24+'trim III'!AP24+'trim IV'!AP24</f>
        <v>0</v>
      </c>
      <c r="AQ24" s="6" t="n">
        <f aca="false">'trim I'!AQ24+'trim II'!AQ24+'trim III'!AQ24+'trim IV'!AQ24</f>
        <v>0</v>
      </c>
      <c r="AR24" s="11" t="str">
        <f aca="false">IF(AND(E24&lt;D24,D24&gt;E24),"ok","err")</f>
        <v>err</v>
      </c>
    </row>
    <row r="25" customFormat="false" ht="12.75" hidden="false" customHeight="false" outlineLevel="0" collapsed="false">
      <c r="A25" s="5" t="n">
        <v>20</v>
      </c>
      <c r="B25" s="5" t="s">
        <v>61</v>
      </c>
      <c r="C25" s="5" t="s">
        <v>62</v>
      </c>
      <c r="D25" s="1" t="n">
        <f aca="false">+SUM(F25+H25+J25+L25+N25+P25+R25+T25+V25+X25+Z25+AB25+AD25+AF25+AH25+AJ25+AL25+AN25+AP25)</f>
        <v>0</v>
      </c>
      <c r="E25" s="1" t="n">
        <f aca="false">+SUM(G25+I25+K25+M25+O25+Q25+S25+U25+W25+Y25+AA25+AC25+AE25+AG25+AI25+AK25+AM25+AO25+AQ25)</f>
        <v>0</v>
      </c>
      <c r="F25" s="6" t="n">
        <f aca="false">'trim I'!F25+'trim II'!F25+'trim III'!F25+'trim IV'!F25</f>
        <v>0</v>
      </c>
      <c r="G25" s="6" t="n">
        <f aca="false">'trim I'!G25+'trim II'!G25+'trim III'!G25+'trim IV'!G25</f>
        <v>0</v>
      </c>
      <c r="H25" s="6" t="n">
        <f aca="false">'trim I'!H25+'trim II'!H25+'trim III'!H25+'trim IV'!H25</f>
        <v>0</v>
      </c>
      <c r="I25" s="6" t="n">
        <f aca="false">'trim I'!I25+'trim II'!I25+'trim III'!I25+'trim IV'!I25</f>
        <v>0</v>
      </c>
      <c r="J25" s="6" t="n">
        <f aca="false">'trim I'!J25+'trim II'!J25+'trim III'!J25+'trim IV'!J25</f>
        <v>0</v>
      </c>
      <c r="K25" s="6" t="n">
        <f aca="false">'trim I'!K25+'trim II'!K25+'trim III'!K25+'trim IV'!K25</f>
        <v>0</v>
      </c>
      <c r="L25" s="6" t="n">
        <f aca="false">'trim I'!L25+'trim II'!L25+'trim III'!L25+'trim IV'!L25</f>
        <v>0</v>
      </c>
      <c r="M25" s="6" t="n">
        <f aca="false">'trim I'!M25+'trim II'!M25+'trim III'!M25+'trim IV'!M25</f>
        <v>0</v>
      </c>
      <c r="N25" s="6" t="n">
        <f aca="false">'trim I'!N25+'trim II'!N25+'trim III'!N25+'trim IV'!N25</f>
        <v>0</v>
      </c>
      <c r="O25" s="6" t="n">
        <f aca="false">'trim I'!O25+'trim II'!O25+'trim III'!O25+'trim IV'!O25</f>
        <v>0</v>
      </c>
      <c r="P25" s="6" t="n">
        <f aca="false">'trim I'!P25+'trim II'!P25+'trim III'!P25+'trim IV'!P25</f>
        <v>0</v>
      </c>
      <c r="Q25" s="6" t="n">
        <f aca="false">'trim I'!Q25+'trim II'!Q25+'trim III'!Q25+'trim IV'!Q25</f>
        <v>0</v>
      </c>
      <c r="R25" s="6" t="n">
        <f aca="false">'trim I'!R25+'trim II'!R25+'trim III'!R25+'trim IV'!R25</f>
        <v>0</v>
      </c>
      <c r="S25" s="6" t="n">
        <f aca="false">'trim I'!S25+'trim II'!S25+'trim III'!S25+'trim IV'!S25</f>
        <v>0</v>
      </c>
      <c r="T25" s="6" t="n">
        <f aca="false">'trim I'!T25+'trim II'!T25+'trim III'!T25+'trim IV'!T25</f>
        <v>0</v>
      </c>
      <c r="U25" s="6" t="n">
        <f aca="false">'trim I'!U25+'trim II'!U25+'trim III'!U25+'trim IV'!U25</f>
        <v>0</v>
      </c>
      <c r="V25" s="6" t="n">
        <f aca="false">'trim I'!V25+'trim II'!V25+'trim III'!V25+'trim IV'!V25</f>
        <v>0</v>
      </c>
      <c r="W25" s="6" t="n">
        <f aca="false">'trim I'!W25+'trim II'!W25+'trim III'!W25+'trim IV'!W25</f>
        <v>0</v>
      </c>
      <c r="X25" s="6" t="n">
        <f aca="false">'trim I'!X25+'trim II'!X25+'trim III'!X25+'trim IV'!X25</f>
        <v>0</v>
      </c>
      <c r="Y25" s="6" t="n">
        <f aca="false">'trim I'!Y25+'trim II'!Y25+'trim III'!Y25+'trim IV'!Y25</f>
        <v>0</v>
      </c>
      <c r="Z25" s="6" t="n">
        <f aca="false">'trim I'!Z25+'trim II'!Z25+'trim III'!Z25+'trim IV'!Z25</f>
        <v>0</v>
      </c>
      <c r="AA25" s="6" t="n">
        <f aca="false">'trim I'!AA25+'trim II'!AA25+'trim III'!AA25+'trim IV'!AA25</f>
        <v>0</v>
      </c>
      <c r="AB25" s="6" t="n">
        <f aca="false">'trim I'!AB25+'trim II'!AB25+'trim III'!AB25+'trim IV'!AB25</f>
        <v>0</v>
      </c>
      <c r="AC25" s="6" t="n">
        <f aca="false">'trim I'!AC25+'trim II'!AC25+'trim III'!AC25+'trim IV'!AC25</f>
        <v>0</v>
      </c>
      <c r="AD25" s="6" t="n">
        <f aca="false">'trim I'!AD25+'trim II'!AD25+'trim III'!AD25+'trim IV'!AD25</f>
        <v>0</v>
      </c>
      <c r="AE25" s="6" t="n">
        <f aca="false">'trim I'!AE25+'trim II'!AE25+'trim III'!AE25+'trim IV'!AE25</f>
        <v>0</v>
      </c>
      <c r="AF25" s="6" t="n">
        <f aca="false">'trim I'!AF25+'trim II'!AF25+'trim III'!AF25+'trim IV'!AF25</f>
        <v>0</v>
      </c>
      <c r="AG25" s="6" t="n">
        <f aca="false">'trim I'!AG25+'trim II'!AG25+'trim III'!AG25+'trim IV'!AG25</f>
        <v>0</v>
      </c>
      <c r="AH25" s="6" t="n">
        <f aca="false">'trim I'!AH25+'trim II'!AH25+'trim III'!AH25+'trim IV'!AH25</f>
        <v>0</v>
      </c>
      <c r="AI25" s="6" t="n">
        <f aca="false">'trim I'!AI25+'trim II'!AI25+'trim III'!AI25+'trim IV'!AI25</f>
        <v>0</v>
      </c>
      <c r="AJ25" s="6" t="n">
        <f aca="false">'trim I'!AJ25+'trim II'!AJ25+'trim III'!AJ25+'trim IV'!AJ25</f>
        <v>0</v>
      </c>
      <c r="AK25" s="6" t="n">
        <f aca="false">'trim I'!AK25+'trim II'!AK25+'trim III'!AK25+'trim IV'!AK25</f>
        <v>0</v>
      </c>
      <c r="AL25" s="6" t="n">
        <f aca="false">'trim I'!AL25+'trim II'!AL25+'trim III'!AL25+'trim IV'!AL25</f>
        <v>0</v>
      </c>
      <c r="AM25" s="6" t="n">
        <f aca="false">'trim I'!AM25+'trim II'!AM25+'trim III'!AM25+'trim IV'!AM25</f>
        <v>0</v>
      </c>
      <c r="AN25" s="6" t="n">
        <f aca="false">'trim I'!AN25+'trim II'!AN25+'trim III'!AN25+'trim IV'!AN25</f>
        <v>0</v>
      </c>
      <c r="AO25" s="6" t="n">
        <f aca="false">'trim I'!AO25+'trim II'!AO25+'trim III'!AO25+'trim IV'!AO25</f>
        <v>0</v>
      </c>
      <c r="AP25" s="6" t="n">
        <f aca="false">'trim I'!AP25+'trim II'!AP25+'trim III'!AP25+'trim IV'!AP25</f>
        <v>0</v>
      </c>
      <c r="AQ25" s="6" t="n">
        <f aca="false">'trim I'!AQ25+'trim II'!AQ25+'trim III'!AQ25+'trim IV'!AQ25</f>
        <v>0</v>
      </c>
      <c r="AR25" s="11" t="str">
        <f aca="false">IF(AND(E25&lt;D25,D25&gt;E25),"ok","err")</f>
        <v>err</v>
      </c>
    </row>
    <row r="26" customFormat="false" ht="12.75" hidden="false" customHeight="false" outlineLevel="0" collapsed="false">
      <c r="A26" s="5" t="n">
        <v>21</v>
      </c>
      <c r="B26" s="5" t="s">
        <v>63</v>
      </c>
      <c r="C26" s="5" t="s">
        <v>64</v>
      </c>
      <c r="D26" s="1" t="n">
        <f aca="false">+SUM(F26+H26+J26+L26+N26+P26+R26+T26+V26+X26+Z26+AB26+AD26+AF26+AH26+AJ26+AL26+AN26+AP26)</f>
        <v>0</v>
      </c>
      <c r="E26" s="1" t="n">
        <f aca="false">+SUM(G26+I26+K26+M26+O26+Q26+S26+U26+W26+Y26+AA26+AC26+AE26+AG26+AI26+AK26+AM26+AO26+AQ26)</f>
        <v>0</v>
      </c>
      <c r="F26" s="6" t="n">
        <f aca="false">'trim I'!F26+'trim II'!F26+'trim III'!F26+'trim IV'!F26</f>
        <v>0</v>
      </c>
      <c r="G26" s="6" t="n">
        <f aca="false">'trim I'!G26+'trim II'!G26+'trim III'!G26+'trim IV'!G26</f>
        <v>0</v>
      </c>
      <c r="H26" s="6" t="n">
        <f aca="false">'trim I'!H26+'trim II'!H26+'trim III'!H26+'trim IV'!H26</f>
        <v>0</v>
      </c>
      <c r="I26" s="6" t="n">
        <f aca="false">'trim I'!I26+'trim II'!I26+'trim III'!I26+'trim IV'!I26</f>
        <v>0</v>
      </c>
      <c r="J26" s="6" t="n">
        <f aca="false">'trim I'!J26+'trim II'!J26+'trim III'!J26+'trim IV'!J26</f>
        <v>0</v>
      </c>
      <c r="K26" s="6" t="n">
        <f aca="false">'trim I'!K26+'trim II'!K26+'trim III'!K26+'trim IV'!K26</f>
        <v>0</v>
      </c>
      <c r="L26" s="6" t="n">
        <f aca="false">'trim I'!L26+'trim II'!L26+'trim III'!L26+'trim IV'!L26</f>
        <v>0</v>
      </c>
      <c r="M26" s="6" t="n">
        <f aca="false">'trim I'!M26+'trim II'!M26+'trim III'!M26+'trim IV'!M26</f>
        <v>0</v>
      </c>
      <c r="N26" s="6" t="n">
        <f aca="false">'trim I'!N26+'trim II'!N26+'trim III'!N26+'trim IV'!N26</f>
        <v>0</v>
      </c>
      <c r="O26" s="6" t="n">
        <f aca="false">'trim I'!O26+'trim II'!O26+'trim III'!O26+'trim IV'!O26</f>
        <v>0</v>
      </c>
      <c r="P26" s="6" t="n">
        <f aca="false">'trim I'!P26+'trim II'!P26+'trim III'!P26+'trim IV'!P26</f>
        <v>0</v>
      </c>
      <c r="Q26" s="6" t="n">
        <f aca="false">'trim I'!Q26+'trim II'!Q26+'trim III'!Q26+'trim IV'!Q26</f>
        <v>0</v>
      </c>
      <c r="R26" s="6" t="n">
        <f aca="false">'trim I'!R26+'trim II'!R26+'trim III'!R26+'trim IV'!R26</f>
        <v>0</v>
      </c>
      <c r="S26" s="6" t="n">
        <f aca="false">'trim I'!S26+'trim II'!S26+'trim III'!S26+'trim IV'!S26</f>
        <v>0</v>
      </c>
      <c r="T26" s="6" t="n">
        <f aca="false">'trim I'!T26+'trim II'!T26+'trim III'!T26+'trim IV'!T26</f>
        <v>0</v>
      </c>
      <c r="U26" s="6" t="n">
        <f aca="false">'trim I'!U26+'trim II'!U26+'trim III'!U26+'trim IV'!U26</f>
        <v>0</v>
      </c>
      <c r="V26" s="6" t="n">
        <f aca="false">'trim I'!V26+'trim II'!V26+'trim III'!V26+'trim IV'!V26</f>
        <v>0</v>
      </c>
      <c r="W26" s="6" t="n">
        <f aca="false">'trim I'!W26+'trim II'!W26+'trim III'!W26+'trim IV'!W26</f>
        <v>0</v>
      </c>
      <c r="X26" s="6" t="n">
        <f aca="false">'trim I'!X26+'trim II'!X26+'trim III'!X26+'trim IV'!X26</f>
        <v>0</v>
      </c>
      <c r="Y26" s="6" t="n">
        <f aca="false">'trim I'!Y26+'trim II'!Y26+'trim III'!Y26+'trim IV'!Y26</f>
        <v>0</v>
      </c>
      <c r="Z26" s="6" t="n">
        <f aca="false">'trim I'!Z26+'trim II'!Z26+'trim III'!Z26+'trim IV'!Z26</f>
        <v>0</v>
      </c>
      <c r="AA26" s="6" t="n">
        <f aca="false">'trim I'!AA26+'trim II'!AA26+'trim III'!AA26+'trim IV'!AA26</f>
        <v>0</v>
      </c>
      <c r="AB26" s="6" t="n">
        <f aca="false">'trim I'!AB26+'trim II'!AB26+'trim III'!AB26+'trim IV'!AB26</f>
        <v>0</v>
      </c>
      <c r="AC26" s="6" t="n">
        <f aca="false">'trim I'!AC26+'trim II'!AC26+'trim III'!AC26+'trim IV'!AC26</f>
        <v>0</v>
      </c>
      <c r="AD26" s="6" t="n">
        <f aca="false">'trim I'!AD26+'trim II'!AD26+'trim III'!AD26+'trim IV'!AD26</f>
        <v>0</v>
      </c>
      <c r="AE26" s="6" t="n">
        <f aca="false">'trim I'!AE26+'trim II'!AE26+'trim III'!AE26+'trim IV'!AE26</f>
        <v>0</v>
      </c>
      <c r="AF26" s="6" t="n">
        <f aca="false">'trim I'!AF26+'trim II'!AF26+'trim III'!AF26+'trim IV'!AF26</f>
        <v>0</v>
      </c>
      <c r="AG26" s="6" t="n">
        <f aca="false">'trim I'!AG26+'trim II'!AG26+'trim III'!AG26+'trim IV'!AG26</f>
        <v>0</v>
      </c>
      <c r="AH26" s="6" t="n">
        <f aca="false">'trim I'!AH26+'trim II'!AH26+'trim III'!AH26+'trim IV'!AH26</f>
        <v>0</v>
      </c>
      <c r="AI26" s="6" t="n">
        <f aca="false">'trim I'!AI26+'trim II'!AI26+'trim III'!AI26+'trim IV'!AI26</f>
        <v>0</v>
      </c>
      <c r="AJ26" s="6" t="n">
        <f aca="false">'trim I'!AJ26+'trim II'!AJ26+'trim III'!AJ26+'trim IV'!AJ26</f>
        <v>0</v>
      </c>
      <c r="AK26" s="6" t="n">
        <f aca="false">'trim I'!AK26+'trim II'!AK26+'trim III'!AK26+'trim IV'!AK26</f>
        <v>0</v>
      </c>
      <c r="AL26" s="6" t="n">
        <f aca="false">'trim I'!AL26+'trim II'!AL26+'trim III'!AL26+'trim IV'!AL26</f>
        <v>0</v>
      </c>
      <c r="AM26" s="6" t="n">
        <f aca="false">'trim I'!AM26+'trim II'!AM26+'trim III'!AM26+'trim IV'!AM26</f>
        <v>0</v>
      </c>
      <c r="AN26" s="6" t="n">
        <f aca="false">'trim I'!AN26+'trim II'!AN26+'trim III'!AN26+'trim IV'!AN26</f>
        <v>0</v>
      </c>
      <c r="AO26" s="6" t="n">
        <f aca="false">'trim I'!AO26+'trim II'!AO26+'trim III'!AO26+'trim IV'!AO26</f>
        <v>0</v>
      </c>
      <c r="AP26" s="6" t="n">
        <f aca="false">'trim I'!AP26+'trim II'!AP26+'trim III'!AP26+'trim IV'!AP26</f>
        <v>0</v>
      </c>
      <c r="AQ26" s="6" t="n">
        <f aca="false">'trim I'!AQ26+'trim II'!AQ26+'trim III'!AQ26+'trim IV'!AQ26</f>
        <v>0</v>
      </c>
      <c r="AR26" s="11" t="str">
        <f aca="false">IF(AND(E26&lt;D26,D26&gt;E26),"ok","err")</f>
        <v>err</v>
      </c>
    </row>
    <row r="27" customFormat="false" ht="12.75" hidden="false" customHeight="false" outlineLevel="0" collapsed="false">
      <c r="A27" s="5" t="n">
        <v>22</v>
      </c>
      <c r="B27" s="5" t="s">
        <v>65</v>
      </c>
      <c r="C27" s="5" t="s">
        <v>66</v>
      </c>
      <c r="D27" s="1" t="n">
        <f aca="false">+SUM(F27+H27+J27+L27+N27+P27+R27+T27+V27+X27+Z27+AB27+AD27+AF27+AH27+AJ27+AL27+AN27+AP27)</f>
        <v>0</v>
      </c>
      <c r="E27" s="1" t="n">
        <f aca="false">+SUM(G27+I27+K27+M27+O27+Q27+S27+U27+W27+Y27+AA27+AC27+AE27+AG27+AI27+AK27+AM27+AO27+AQ27)</f>
        <v>0</v>
      </c>
      <c r="F27" s="6" t="n">
        <f aca="false">'trim I'!F27+'trim II'!F27+'trim III'!F27+'trim IV'!F27</f>
        <v>0</v>
      </c>
      <c r="G27" s="6" t="n">
        <f aca="false">'trim I'!G27+'trim II'!G27+'trim III'!G27+'trim IV'!G27</f>
        <v>0</v>
      </c>
      <c r="H27" s="6" t="n">
        <f aca="false">'trim I'!H27+'trim II'!H27+'trim III'!H27+'trim IV'!H27</f>
        <v>0</v>
      </c>
      <c r="I27" s="6" t="n">
        <f aca="false">'trim I'!I27+'trim II'!I27+'trim III'!I27+'trim IV'!I27</f>
        <v>0</v>
      </c>
      <c r="J27" s="6" t="n">
        <f aca="false">'trim I'!J27+'trim II'!J27+'trim III'!J27+'trim IV'!J27</f>
        <v>0</v>
      </c>
      <c r="K27" s="6" t="n">
        <f aca="false">'trim I'!K27+'trim II'!K27+'trim III'!K27+'trim IV'!K27</f>
        <v>0</v>
      </c>
      <c r="L27" s="6" t="n">
        <f aca="false">'trim I'!L27+'trim II'!L27+'trim III'!L27+'trim IV'!L27</f>
        <v>0</v>
      </c>
      <c r="M27" s="6" t="n">
        <f aca="false">'trim I'!M27+'trim II'!M27+'trim III'!M27+'trim IV'!M27</f>
        <v>0</v>
      </c>
      <c r="N27" s="6" t="n">
        <f aca="false">'trim I'!N27+'trim II'!N27+'trim III'!N27+'trim IV'!N27</f>
        <v>0</v>
      </c>
      <c r="O27" s="6" t="n">
        <f aca="false">'trim I'!O27+'trim II'!O27+'trim III'!O27+'trim IV'!O27</f>
        <v>0</v>
      </c>
      <c r="P27" s="6" t="n">
        <f aca="false">'trim I'!P27+'trim II'!P27+'trim III'!P27+'trim IV'!P27</f>
        <v>0</v>
      </c>
      <c r="Q27" s="6" t="n">
        <f aca="false">'trim I'!Q27+'trim II'!Q27+'trim III'!Q27+'trim IV'!Q27</f>
        <v>0</v>
      </c>
      <c r="R27" s="6" t="n">
        <f aca="false">'trim I'!R27+'trim II'!R27+'trim III'!R27+'trim IV'!R27</f>
        <v>0</v>
      </c>
      <c r="S27" s="6" t="n">
        <f aca="false">'trim I'!S27+'trim II'!S27+'trim III'!S27+'trim IV'!S27</f>
        <v>0</v>
      </c>
      <c r="T27" s="6" t="n">
        <f aca="false">'trim I'!T27+'trim II'!T27+'trim III'!T27+'trim IV'!T27</f>
        <v>0</v>
      </c>
      <c r="U27" s="6" t="n">
        <f aca="false">'trim I'!U27+'trim II'!U27+'trim III'!U27+'trim IV'!U27</f>
        <v>0</v>
      </c>
      <c r="V27" s="6" t="n">
        <f aca="false">'trim I'!V27+'trim II'!V27+'trim III'!V27+'trim IV'!V27</f>
        <v>0</v>
      </c>
      <c r="W27" s="6" t="n">
        <f aca="false">'trim I'!W27+'trim II'!W27+'trim III'!W27+'trim IV'!W27</f>
        <v>0</v>
      </c>
      <c r="X27" s="6" t="n">
        <f aca="false">'trim I'!X27+'trim II'!X27+'trim III'!X27+'trim IV'!X27</f>
        <v>0</v>
      </c>
      <c r="Y27" s="6" t="n">
        <f aca="false">'trim I'!Y27+'trim II'!Y27+'trim III'!Y27+'trim IV'!Y27</f>
        <v>0</v>
      </c>
      <c r="Z27" s="6" t="n">
        <f aca="false">'trim I'!Z27+'trim II'!Z27+'trim III'!Z27+'trim IV'!Z27</f>
        <v>0</v>
      </c>
      <c r="AA27" s="6" t="n">
        <f aca="false">'trim I'!AA27+'trim II'!AA27+'trim III'!AA27+'trim IV'!AA27</f>
        <v>0</v>
      </c>
      <c r="AB27" s="6" t="n">
        <f aca="false">'trim I'!AB27+'trim II'!AB27+'trim III'!AB27+'trim IV'!AB27</f>
        <v>0</v>
      </c>
      <c r="AC27" s="6" t="n">
        <f aca="false">'trim I'!AC27+'trim II'!AC27+'trim III'!AC27+'trim IV'!AC27</f>
        <v>0</v>
      </c>
      <c r="AD27" s="6" t="n">
        <f aca="false">'trim I'!AD27+'trim II'!AD27+'trim III'!AD27+'trim IV'!AD27</f>
        <v>0</v>
      </c>
      <c r="AE27" s="6" t="n">
        <f aca="false">'trim I'!AE27+'trim II'!AE27+'trim III'!AE27+'trim IV'!AE27</f>
        <v>0</v>
      </c>
      <c r="AF27" s="6" t="n">
        <f aca="false">'trim I'!AF27+'trim II'!AF27+'trim III'!AF27+'trim IV'!AF27</f>
        <v>0</v>
      </c>
      <c r="AG27" s="6" t="n">
        <f aca="false">'trim I'!AG27+'trim II'!AG27+'trim III'!AG27+'trim IV'!AG27</f>
        <v>0</v>
      </c>
      <c r="AH27" s="6" t="n">
        <f aca="false">'trim I'!AH27+'trim II'!AH27+'trim III'!AH27+'trim IV'!AH27</f>
        <v>0</v>
      </c>
      <c r="AI27" s="6" t="n">
        <f aca="false">'trim I'!AI27+'trim II'!AI27+'trim III'!AI27+'trim IV'!AI27</f>
        <v>0</v>
      </c>
      <c r="AJ27" s="6" t="n">
        <f aca="false">'trim I'!AJ27+'trim II'!AJ27+'trim III'!AJ27+'trim IV'!AJ27</f>
        <v>0</v>
      </c>
      <c r="AK27" s="6" t="n">
        <f aca="false">'trim I'!AK27+'trim II'!AK27+'trim III'!AK27+'trim IV'!AK27</f>
        <v>0</v>
      </c>
      <c r="AL27" s="6" t="n">
        <f aca="false">'trim I'!AL27+'trim II'!AL27+'trim III'!AL27+'trim IV'!AL27</f>
        <v>0</v>
      </c>
      <c r="AM27" s="6" t="n">
        <f aca="false">'trim I'!AM27+'trim II'!AM27+'trim III'!AM27+'trim IV'!AM27</f>
        <v>0</v>
      </c>
      <c r="AN27" s="6" t="n">
        <f aca="false">'trim I'!AN27+'trim II'!AN27+'trim III'!AN27+'trim IV'!AN27</f>
        <v>0</v>
      </c>
      <c r="AO27" s="6" t="n">
        <f aca="false">'trim I'!AO27+'trim II'!AO27+'trim III'!AO27+'trim IV'!AO27</f>
        <v>0</v>
      </c>
      <c r="AP27" s="6" t="n">
        <f aca="false">'trim I'!AP27+'trim II'!AP27+'trim III'!AP27+'trim IV'!AP27</f>
        <v>0</v>
      </c>
      <c r="AQ27" s="6" t="n">
        <f aca="false">'trim I'!AQ27+'trim II'!AQ27+'trim III'!AQ27+'trim IV'!AQ27</f>
        <v>0</v>
      </c>
      <c r="AR27" s="11" t="str">
        <f aca="false">IF(AND(E27&lt;D27,D27&gt;E27),"ok","err")</f>
        <v>err</v>
      </c>
    </row>
    <row r="28" customFormat="false" ht="12.75" hidden="false" customHeight="false" outlineLevel="0" collapsed="false">
      <c r="A28" s="5" t="n">
        <v>23</v>
      </c>
      <c r="B28" s="5" t="s">
        <v>67</v>
      </c>
      <c r="C28" s="5" t="s">
        <v>68</v>
      </c>
      <c r="D28" s="1" t="n">
        <f aca="false">+SUM(F28+H28+J28+L28+N28+P28+R28+T28+V28+X28+Z28+AB28+AD28+AF28+AH28+AJ28+AL28+AN28+AP28)</f>
        <v>0</v>
      </c>
      <c r="E28" s="1" t="n">
        <f aca="false">+SUM(G28+I28+K28+M28+O28+Q28+S28+U28+W28+Y28+AA28+AC28+AE28+AG28+AI28+AK28+AM28+AO28+AQ28)</f>
        <v>0</v>
      </c>
      <c r="F28" s="6" t="n">
        <f aca="false">'trim I'!F28+'trim II'!F28+'trim III'!F28+'trim IV'!F28</f>
        <v>0</v>
      </c>
      <c r="G28" s="6" t="n">
        <f aca="false">'trim I'!G28+'trim II'!G28+'trim III'!G28+'trim IV'!G28</f>
        <v>0</v>
      </c>
      <c r="H28" s="6" t="n">
        <f aca="false">'trim I'!H28+'trim II'!H28+'trim III'!H28+'trim IV'!H28</f>
        <v>0</v>
      </c>
      <c r="I28" s="6" t="n">
        <f aca="false">'trim I'!I28+'trim II'!I28+'trim III'!I28+'trim IV'!I28</f>
        <v>0</v>
      </c>
      <c r="J28" s="6" t="n">
        <f aca="false">'trim I'!J28+'trim II'!J28+'trim III'!J28+'trim IV'!J28</f>
        <v>0</v>
      </c>
      <c r="K28" s="6" t="n">
        <f aca="false">'trim I'!K28+'trim II'!K28+'trim III'!K28+'trim IV'!K28</f>
        <v>0</v>
      </c>
      <c r="L28" s="6" t="n">
        <f aca="false">'trim I'!L28+'trim II'!L28+'trim III'!L28+'trim IV'!L28</f>
        <v>0</v>
      </c>
      <c r="M28" s="6" t="n">
        <f aca="false">'trim I'!M28+'trim II'!M28+'trim III'!M28+'trim IV'!M28</f>
        <v>0</v>
      </c>
      <c r="N28" s="6" t="n">
        <f aca="false">'trim I'!N28+'trim II'!N28+'trim III'!N28+'trim IV'!N28</f>
        <v>0</v>
      </c>
      <c r="O28" s="6" t="n">
        <f aca="false">'trim I'!O28+'trim II'!O28+'trim III'!O28+'trim IV'!O28</f>
        <v>0</v>
      </c>
      <c r="P28" s="6" t="n">
        <f aca="false">'trim I'!P28+'trim II'!P28+'trim III'!P28+'trim IV'!P28</f>
        <v>0</v>
      </c>
      <c r="Q28" s="6" t="n">
        <f aca="false">'trim I'!Q28+'trim II'!Q28+'trim III'!Q28+'trim IV'!Q28</f>
        <v>0</v>
      </c>
      <c r="R28" s="6" t="n">
        <f aca="false">'trim I'!R28+'trim II'!R28+'trim III'!R28+'trim IV'!R28</f>
        <v>0</v>
      </c>
      <c r="S28" s="6" t="n">
        <f aca="false">'trim I'!S28+'trim II'!S28+'trim III'!S28+'trim IV'!S28</f>
        <v>0</v>
      </c>
      <c r="T28" s="6" t="n">
        <f aca="false">'trim I'!T28+'trim II'!T28+'trim III'!T28+'trim IV'!T28</f>
        <v>0</v>
      </c>
      <c r="U28" s="6" t="n">
        <f aca="false">'trim I'!U28+'trim II'!U28+'trim III'!U28+'trim IV'!U28</f>
        <v>0</v>
      </c>
      <c r="V28" s="6" t="n">
        <f aca="false">'trim I'!V28+'trim II'!V28+'trim III'!V28+'trim IV'!V28</f>
        <v>0</v>
      </c>
      <c r="W28" s="6" t="n">
        <f aca="false">'trim I'!W28+'trim II'!W28+'trim III'!W28+'trim IV'!W28</f>
        <v>0</v>
      </c>
      <c r="X28" s="6" t="n">
        <f aca="false">'trim I'!X28+'trim II'!X28+'trim III'!X28+'trim IV'!X28</f>
        <v>0</v>
      </c>
      <c r="Y28" s="6" t="n">
        <f aca="false">'trim I'!Y28+'trim II'!Y28+'trim III'!Y28+'trim IV'!Y28</f>
        <v>0</v>
      </c>
      <c r="Z28" s="6" t="n">
        <f aca="false">'trim I'!Z28+'trim II'!Z28+'trim III'!Z28+'trim IV'!Z28</f>
        <v>0</v>
      </c>
      <c r="AA28" s="6" t="n">
        <f aca="false">'trim I'!AA28+'trim II'!AA28+'trim III'!AA28+'trim IV'!AA28</f>
        <v>0</v>
      </c>
      <c r="AB28" s="6" t="n">
        <f aca="false">'trim I'!AB28+'trim II'!AB28+'trim III'!AB28+'trim IV'!AB28</f>
        <v>0</v>
      </c>
      <c r="AC28" s="6" t="n">
        <f aca="false">'trim I'!AC28+'trim II'!AC28+'trim III'!AC28+'trim IV'!AC28</f>
        <v>0</v>
      </c>
      <c r="AD28" s="6" t="n">
        <f aca="false">'trim I'!AD28+'trim II'!AD28+'trim III'!AD28+'trim IV'!AD28</f>
        <v>0</v>
      </c>
      <c r="AE28" s="6" t="n">
        <f aca="false">'trim I'!AE28+'trim II'!AE28+'trim III'!AE28+'trim IV'!AE28</f>
        <v>0</v>
      </c>
      <c r="AF28" s="6" t="n">
        <f aca="false">'trim I'!AF28+'trim II'!AF28+'trim III'!AF28+'trim IV'!AF28</f>
        <v>0</v>
      </c>
      <c r="AG28" s="6" t="n">
        <f aca="false">'trim I'!AG28+'trim II'!AG28+'trim III'!AG28+'trim IV'!AG28</f>
        <v>0</v>
      </c>
      <c r="AH28" s="6" t="n">
        <f aca="false">'trim I'!AH28+'trim II'!AH28+'trim III'!AH28+'trim IV'!AH28</f>
        <v>0</v>
      </c>
      <c r="AI28" s="6" t="n">
        <f aca="false">'trim I'!AI28+'trim II'!AI28+'trim III'!AI28+'trim IV'!AI28</f>
        <v>0</v>
      </c>
      <c r="AJ28" s="6" t="n">
        <f aca="false">'trim I'!AJ28+'trim II'!AJ28+'trim III'!AJ28+'trim IV'!AJ28</f>
        <v>0</v>
      </c>
      <c r="AK28" s="6" t="n">
        <f aca="false">'trim I'!AK28+'trim II'!AK28+'trim III'!AK28+'trim IV'!AK28</f>
        <v>0</v>
      </c>
      <c r="AL28" s="6" t="n">
        <f aca="false">'trim I'!AL28+'trim II'!AL28+'trim III'!AL28+'trim IV'!AL28</f>
        <v>0</v>
      </c>
      <c r="AM28" s="6" t="n">
        <f aca="false">'trim I'!AM28+'trim II'!AM28+'trim III'!AM28+'trim IV'!AM28</f>
        <v>0</v>
      </c>
      <c r="AN28" s="6" t="n">
        <f aca="false">'trim I'!AN28+'trim II'!AN28+'trim III'!AN28+'trim IV'!AN28</f>
        <v>0</v>
      </c>
      <c r="AO28" s="6" t="n">
        <f aca="false">'trim I'!AO28+'trim II'!AO28+'trim III'!AO28+'trim IV'!AO28</f>
        <v>0</v>
      </c>
      <c r="AP28" s="6" t="n">
        <f aca="false">'trim I'!AP28+'trim II'!AP28+'trim III'!AP28+'trim IV'!AP28</f>
        <v>0</v>
      </c>
      <c r="AQ28" s="6" t="n">
        <f aca="false">'trim I'!AQ28+'trim II'!AQ28+'trim III'!AQ28+'trim IV'!AQ28</f>
        <v>0</v>
      </c>
      <c r="AR28" s="11" t="str">
        <f aca="false">IF(AND(E28&lt;D28,D28&gt;E28),"ok","err")</f>
        <v>err</v>
      </c>
    </row>
    <row r="29" customFormat="false" ht="12.75" hidden="false" customHeight="false" outlineLevel="0" collapsed="false">
      <c r="A29" s="5" t="n">
        <v>24</v>
      </c>
      <c r="B29" s="5" t="s">
        <v>69</v>
      </c>
      <c r="C29" s="5" t="s">
        <v>70</v>
      </c>
      <c r="D29" s="1" t="n">
        <f aca="false">+SUM(F29+H29+J29+L29+N29+P29+R29+T29+V29+X29+Z29+AB29+AD29+AF29+AH29+AJ29+AL29+AN29+AP29)</f>
        <v>0</v>
      </c>
      <c r="E29" s="1" t="n">
        <f aca="false">+SUM(G29+I29+K29+M29+O29+Q29+S29+U29+W29+Y29+AA29+AC29+AE29+AG29+AI29+AK29+AM29+AO29+AQ29)</f>
        <v>0</v>
      </c>
      <c r="F29" s="6" t="n">
        <f aca="false">'trim I'!F29+'trim II'!F29+'trim III'!F29+'trim IV'!F29</f>
        <v>0</v>
      </c>
      <c r="G29" s="6" t="n">
        <f aca="false">'trim I'!G29+'trim II'!G29+'trim III'!G29+'trim IV'!G29</f>
        <v>0</v>
      </c>
      <c r="H29" s="6" t="n">
        <f aca="false">'trim I'!H29+'trim II'!H29+'trim III'!H29+'trim IV'!H29</f>
        <v>0</v>
      </c>
      <c r="I29" s="6" t="n">
        <f aca="false">'trim I'!I29+'trim II'!I29+'trim III'!I29+'trim IV'!I29</f>
        <v>0</v>
      </c>
      <c r="J29" s="6" t="n">
        <f aca="false">'trim I'!J29+'trim II'!J29+'trim III'!J29+'trim IV'!J29</f>
        <v>0</v>
      </c>
      <c r="K29" s="6" t="n">
        <f aca="false">'trim I'!K29+'trim II'!K29+'trim III'!K29+'trim IV'!K29</f>
        <v>0</v>
      </c>
      <c r="L29" s="6" t="n">
        <f aca="false">'trim I'!L29+'trim II'!L29+'trim III'!L29+'trim IV'!L29</f>
        <v>0</v>
      </c>
      <c r="M29" s="6" t="n">
        <f aca="false">'trim I'!M29+'trim II'!M29+'trim III'!M29+'trim IV'!M29</f>
        <v>0</v>
      </c>
      <c r="N29" s="6" t="n">
        <f aca="false">'trim I'!N29+'trim II'!N29+'trim III'!N29+'trim IV'!N29</f>
        <v>0</v>
      </c>
      <c r="O29" s="6" t="n">
        <f aca="false">'trim I'!O29+'trim II'!O29+'trim III'!O29+'trim IV'!O29</f>
        <v>0</v>
      </c>
      <c r="P29" s="6" t="n">
        <f aca="false">'trim I'!P29+'trim II'!P29+'trim III'!P29+'trim IV'!P29</f>
        <v>0</v>
      </c>
      <c r="Q29" s="6" t="n">
        <f aca="false">'trim I'!Q29+'trim II'!Q29+'trim III'!Q29+'trim IV'!Q29</f>
        <v>0</v>
      </c>
      <c r="R29" s="6" t="n">
        <f aca="false">'trim I'!R29+'trim II'!R29+'trim III'!R29+'trim IV'!R29</f>
        <v>0</v>
      </c>
      <c r="S29" s="6" t="n">
        <f aca="false">'trim I'!S29+'trim II'!S29+'trim III'!S29+'trim IV'!S29</f>
        <v>0</v>
      </c>
      <c r="T29" s="6" t="n">
        <f aca="false">'trim I'!T29+'trim II'!T29+'trim III'!T29+'trim IV'!T29</f>
        <v>0</v>
      </c>
      <c r="U29" s="6" t="n">
        <f aca="false">'trim I'!U29+'trim II'!U29+'trim III'!U29+'trim IV'!U29</f>
        <v>0</v>
      </c>
      <c r="V29" s="6" t="n">
        <f aca="false">'trim I'!V29+'trim II'!V29+'trim III'!V29+'trim IV'!V29</f>
        <v>0</v>
      </c>
      <c r="W29" s="6" t="n">
        <f aca="false">'trim I'!W29+'trim II'!W29+'trim III'!W29+'trim IV'!W29</f>
        <v>0</v>
      </c>
      <c r="X29" s="6" t="n">
        <f aca="false">'trim I'!X29+'trim II'!X29+'trim III'!X29+'trim IV'!X29</f>
        <v>0</v>
      </c>
      <c r="Y29" s="6" t="n">
        <f aca="false">'trim I'!Y29+'trim II'!Y29+'trim III'!Y29+'trim IV'!Y29</f>
        <v>0</v>
      </c>
      <c r="Z29" s="6" t="n">
        <f aca="false">'trim I'!Z29+'trim II'!Z29+'trim III'!Z29+'trim IV'!Z29</f>
        <v>0</v>
      </c>
      <c r="AA29" s="6" t="n">
        <f aca="false">'trim I'!AA29+'trim II'!AA29+'trim III'!AA29+'trim IV'!AA29</f>
        <v>0</v>
      </c>
      <c r="AB29" s="6" t="n">
        <f aca="false">'trim I'!AB29+'trim II'!AB29+'trim III'!AB29+'trim IV'!AB29</f>
        <v>0</v>
      </c>
      <c r="AC29" s="6" t="n">
        <f aca="false">'trim I'!AC29+'trim II'!AC29+'trim III'!AC29+'trim IV'!AC29</f>
        <v>0</v>
      </c>
      <c r="AD29" s="6" t="n">
        <f aca="false">'trim I'!AD29+'trim II'!AD29+'trim III'!AD29+'trim IV'!AD29</f>
        <v>0</v>
      </c>
      <c r="AE29" s="6" t="n">
        <f aca="false">'trim I'!AE29+'trim II'!AE29+'trim III'!AE29+'trim IV'!AE29</f>
        <v>0</v>
      </c>
      <c r="AF29" s="6" t="n">
        <f aca="false">'trim I'!AF29+'trim II'!AF29+'trim III'!AF29+'trim IV'!AF29</f>
        <v>0</v>
      </c>
      <c r="AG29" s="6" t="n">
        <f aca="false">'trim I'!AG29+'trim II'!AG29+'trim III'!AG29+'trim IV'!AG29</f>
        <v>0</v>
      </c>
      <c r="AH29" s="6" t="n">
        <f aca="false">'trim I'!AH29+'trim II'!AH29+'trim III'!AH29+'trim IV'!AH29</f>
        <v>0</v>
      </c>
      <c r="AI29" s="6" t="n">
        <f aca="false">'trim I'!AI29+'trim II'!AI29+'trim III'!AI29+'trim IV'!AI29</f>
        <v>0</v>
      </c>
      <c r="AJ29" s="6" t="n">
        <f aca="false">'trim I'!AJ29+'trim II'!AJ29+'trim III'!AJ29+'trim IV'!AJ29</f>
        <v>0</v>
      </c>
      <c r="AK29" s="6" t="n">
        <f aca="false">'trim I'!AK29+'trim II'!AK29+'trim III'!AK29+'trim IV'!AK29</f>
        <v>0</v>
      </c>
      <c r="AL29" s="6" t="n">
        <f aca="false">'trim I'!AL29+'trim II'!AL29+'trim III'!AL29+'trim IV'!AL29</f>
        <v>0</v>
      </c>
      <c r="AM29" s="6" t="n">
        <f aca="false">'trim I'!AM29+'trim II'!AM29+'trim III'!AM29+'trim IV'!AM29</f>
        <v>0</v>
      </c>
      <c r="AN29" s="6" t="n">
        <f aca="false">'trim I'!AN29+'trim II'!AN29+'trim III'!AN29+'trim IV'!AN29</f>
        <v>0</v>
      </c>
      <c r="AO29" s="6" t="n">
        <f aca="false">'trim I'!AO29+'trim II'!AO29+'trim III'!AO29+'trim IV'!AO29</f>
        <v>0</v>
      </c>
      <c r="AP29" s="6" t="n">
        <f aca="false">'trim I'!AP29+'trim II'!AP29+'trim III'!AP29+'trim IV'!AP29</f>
        <v>0</v>
      </c>
      <c r="AQ29" s="6" t="n">
        <f aca="false">'trim I'!AQ29+'trim II'!AQ29+'trim III'!AQ29+'trim IV'!AQ29</f>
        <v>0</v>
      </c>
      <c r="AR29" s="11" t="str">
        <f aca="false">IF(AND(E29&lt;D29,D29&gt;E29),"ok","err")</f>
        <v>err</v>
      </c>
    </row>
    <row r="30" customFormat="false" ht="12.75" hidden="false" customHeight="false" outlineLevel="0" collapsed="false">
      <c r="A30" s="5" t="n">
        <v>25</v>
      </c>
      <c r="B30" s="5" t="s">
        <v>71</v>
      </c>
      <c r="C30" s="5" t="s">
        <v>72</v>
      </c>
      <c r="D30" s="1" t="n">
        <f aca="false">+SUM(F30+H30+J30+L30+N30+P30+R30+T30+V30+X30+Z30+AB30+AD30+AF30+AH30+AJ30+AL30+AN30+AP30)</f>
        <v>0</v>
      </c>
      <c r="E30" s="1" t="n">
        <f aca="false">+SUM(G30+I30+K30+M30+O30+Q30+S30+U30+W30+Y30+AA30+AC30+AE30+AG30+AI30+AK30+AM30+AO30+AQ30)</f>
        <v>0</v>
      </c>
      <c r="F30" s="6" t="n">
        <f aca="false">'trim I'!F30+'trim II'!F30+'trim III'!F30+'trim IV'!F30</f>
        <v>0</v>
      </c>
      <c r="G30" s="6" t="n">
        <f aca="false">'trim I'!G30+'trim II'!G30+'trim III'!G30+'trim IV'!G30</f>
        <v>0</v>
      </c>
      <c r="H30" s="6" t="n">
        <f aca="false">'trim I'!H30+'trim II'!H30+'trim III'!H30+'trim IV'!H30</f>
        <v>0</v>
      </c>
      <c r="I30" s="6" t="n">
        <f aca="false">'trim I'!I30+'trim II'!I30+'trim III'!I30+'trim IV'!I30</f>
        <v>0</v>
      </c>
      <c r="J30" s="6" t="n">
        <f aca="false">'trim I'!J30+'trim II'!J30+'trim III'!J30+'trim IV'!J30</f>
        <v>0</v>
      </c>
      <c r="K30" s="6" t="n">
        <f aca="false">'trim I'!K30+'trim II'!K30+'trim III'!K30+'trim IV'!K30</f>
        <v>0</v>
      </c>
      <c r="L30" s="6" t="n">
        <f aca="false">'trim I'!L30+'trim II'!L30+'trim III'!L30+'trim IV'!L30</f>
        <v>0</v>
      </c>
      <c r="M30" s="6" t="n">
        <f aca="false">'trim I'!M30+'trim II'!M30+'trim III'!M30+'trim IV'!M30</f>
        <v>0</v>
      </c>
      <c r="N30" s="6" t="n">
        <f aca="false">'trim I'!N30+'trim II'!N30+'trim III'!N30+'trim IV'!N30</f>
        <v>0</v>
      </c>
      <c r="O30" s="6" t="n">
        <f aca="false">'trim I'!O30+'trim II'!O30+'trim III'!O30+'trim IV'!O30</f>
        <v>0</v>
      </c>
      <c r="P30" s="6" t="n">
        <f aca="false">'trim I'!P30+'trim II'!P30+'trim III'!P30+'trim IV'!P30</f>
        <v>0</v>
      </c>
      <c r="Q30" s="6" t="n">
        <f aca="false">'trim I'!Q30+'trim II'!Q30+'trim III'!Q30+'trim IV'!Q30</f>
        <v>0</v>
      </c>
      <c r="R30" s="6" t="n">
        <f aca="false">'trim I'!R30+'trim II'!R30+'trim III'!R30+'trim IV'!R30</f>
        <v>0</v>
      </c>
      <c r="S30" s="6" t="n">
        <f aca="false">'trim I'!S30+'trim II'!S30+'trim III'!S30+'trim IV'!S30</f>
        <v>0</v>
      </c>
      <c r="T30" s="6" t="n">
        <f aca="false">'trim I'!T30+'trim II'!T30+'trim III'!T30+'trim IV'!T30</f>
        <v>0</v>
      </c>
      <c r="U30" s="6" t="n">
        <f aca="false">'trim I'!U30+'trim II'!U30+'trim III'!U30+'trim IV'!U30</f>
        <v>0</v>
      </c>
      <c r="V30" s="6" t="n">
        <f aca="false">'trim I'!V30+'trim II'!V30+'trim III'!V30+'trim IV'!V30</f>
        <v>0</v>
      </c>
      <c r="W30" s="6" t="n">
        <f aca="false">'trim I'!W30+'trim II'!W30+'trim III'!W30+'trim IV'!W30</f>
        <v>0</v>
      </c>
      <c r="X30" s="6" t="n">
        <f aca="false">'trim I'!X30+'trim II'!X30+'trim III'!X30+'trim IV'!X30</f>
        <v>0</v>
      </c>
      <c r="Y30" s="6" t="n">
        <f aca="false">'trim I'!Y30+'trim II'!Y30+'trim III'!Y30+'trim IV'!Y30</f>
        <v>0</v>
      </c>
      <c r="Z30" s="6" t="n">
        <f aca="false">'trim I'!Z30+'trim II'!Z30+'trim III'!Z30+'trim IV'!Z30</f>
        <v>0</v>
      </c>
      <c r="AA30" s="6" t="n">
        <f aca="false">'trim I'!AA30+'trim II'!AA30+'trim III'!AA30+'trim IV'!AA30</f>
        <v>0</v>
      </c>
      <c r="AB30" s="6" t="n">
        <f aca="false">'trim I'!AB30+'trim II'!AB30+'trim III'!AB30+'trim IV'!AB30</f>
        <v>0</v>
      </c>
      <c r="AC30" s="6" t="n">
        <f aca="false">'trim I'!AC30+'trim II'!AC30+'trim III'!AC30+'trim IV'!AC30</f>
        <v>0</v>
      </c>
      <c r="AD30" s="6" t="n">
        <f aca="false">'trim I'!AD30+'trim II'!AD30+'trim III'!AD30+'trim IV'!AD30</f>
        <v>0</v>
      </c>
      <c r="AE30" s="6" t="n">
        <f aca="false">'trim I'!AE30+'trim II'!AE30+'trim III'!AE30+'trim IV'!AE30</f>
        <v>0</v>
      </c>
      <c r="AF30" s="6" t="n">
        <f aca="false">'trim I'!AF30+'trim II'!AF30+'trim III'!AF30+'trim IV'!AF30</f>
        <v>0</v>
      </c>
      <c r="AG30" s="6" t="n">
        <f aca="false">'trim I'!AG30+'trim II'!AG30+'trim III'!AG30+'trim IV'!AG30</f>
        <v>0</v>
      </c>
      <c r="AH30" s="6" t="n">
        <f aca="false">'trim I'!AH30+'trim II'!AH30+'trim III'!AH30+'trim IV'!AH30</f>
        <v>0</v>
      </c>
      <c r="AI30" s="6" t="n">
        <f aca="false">'trim I'!AI30+'trim II'!AI30+'trim III'!AI30+'trim IV'!AI30</f>
        <v>0</v>
      </c>
      <c r="AJ30" s="6" t="n">
        <f aca="false">'trim I'!AJ30+'trim II'!AJ30+'trim III'!AJ30+'trim IV'!AJ30</f>
        <v>0</v>
      </c>
      <c r="AK30" s="6" t="n">
        <f aca="false">'trim I'!AK30+'trim II'!AK30+'trim III'!AK30+'trim IV'!AK30</f>
        <v>0</v>
      </c>
      <c r="AL30" s="6" t="n">
        <f aca="false">'trim I'!AL30+'trim II'!AL30+'trim III'!AL30+'trim IV'!AL30</f>
        <v>0</v>
      </c>
      <c r="AM30" s="6" t="n">
        <f aca="false">'trim I'!AM30+'trim II'!AM30+'trim III'!AM30+'trim IV'!AM30</f>
        <v>0</v>
      </c>
      <c r="AN30" s="6" t="n">
        <f aca="false">'trim I'!AN30+'trim II'!AN30+'trim III'!AN30+'trim IV'!AN30</f>
        <v>0</v>
      </c>
      <c r="AO30" s="6" t="n">
        <f aca="false">'trim I'!AO30+'trim II'!AO30+'trim III'!AO30+'trim IV'!AO30</f>
        <v>0</v>
      </c>
      <c r="AP30" s="6" t="n">
        <f aca="false">'trim I'!AP30+'trim II'!AP30+'trim III'!AP30+'trim IV'!AP30</f>
        <v>0</v>
      </c>
      <c r="AQ30" s="6" t="n">
        <f aca="false">'trim I'!AQ30+'trim II'!AQ30+'trim III'!AQ30+'trim IV'!AQ30</f>
        <v>0</v>
      </c>
      <c r="AR30" s="11" t="str">
        <f aca="false">IF(AND(E30&lt;D30,D30&gt;E30),"ok","err")</f>
        <v>err</v>
      </c>
    </row>
    <row r="31" customFormat="false" ht="12.75" hidden="false" customHeight="false" outlineLevel="0" collapsed="false">
      <c r="A31" s="5" t="n">
        <v>26</v>
      </c>
      <c r="B31" s="5" t="s">
        <v>73</v>
      </c>
      <c r="C31" s="5" t="s">
        <v>74</v>
      </c>
      <c r="D31" s="1" t="n">
        <f aca="false">+SUM(F31+H31+J31+L31+N31+P31+R31+T31+V31+X31+Z31+AB31+AD31+AF31+AH31+AJ31+AL31+AN31+AP31)</f>
        <v>0</v>
      </c>
      <c r="E31" s="1" t="n">
        <f aca="false">+SUM(G31+I31+K31+M31+O31+Q31+S31+U31+W31+Y31+AA31+AC31+AE31+AG31+AI31+AK31+AM31+AO31+AQ31)</f>
        <v>0</v>
      </c>
      <c r="F31" s="6" t="n">
        <f aca="false">'trim I'!F31+'trim II'!F31+'trim III'!F31+'trim IV'!F31</f>
        <v>0</v>
      </c>
      <c r="G31" s="6" t="n">
        <f aca="false">'trim I'!G31+'trim II'!G31+'trim III'!G31+'trim IV'!G31</f>
        <v>0</v>
      </c>
      <c r="H31" s="6" t="n">
        <f aca="false">'trim I'!H31+'trim II'!H31+'trim III'!H31+'trim IV'!H31</f>
        <v>0</v>
      </c>
      <c r="I31" s="6" t="n">
        <f aca="false">'trim I'!I31+'trim II'!I31+'trim III'!I31+'trim IV'!I31</f>
        <v>0</v>
      </c>
      <c r="J31" s="6" t="n">
        <f aca="false">'trim I'!J31+'trim II'!J31+'trim III'!J31+'trim IV'!J31</f>
        <v>0</v>
      </c>
      <c r="K31" s="6" t="n">
        <f aca="false">'trim I'!K31+'trim II'!K31+'trim III'!K31+'trim IV'!K31</f>
        <v>0</v>
      </c>
      <c r="L31" s="6" t="n">
        <f aca="false">'trim I'!L31+'trim II'!L31+'trim III'!L31+'trim IV'!L31</f>
        <v>0</v>
      </c>
      <c r="M31" s="6" t="n">
        <f aca="false">'trim I'!M31+'trim II'!M31+'trim III'!M31+'trim IV'!M31</f>
        <v>0</v>
      </c>
      <c r="N31" s="6" t="n">
        <f aca="false">'trim I'!N31+'trim II'!N31+'trim III'!N31+'trim IV'!N31</f>
        <v>0</v>
      </c>
      <c r="O31" s="6" t="n">
        <f aca="false">'trim I'!O31+'trim II'!O31+'trim III'!O31+'trim IV'!O31</f>
        <v>0</v>
      </c>
      <c r="P31" s="6" t="n">
        <f aca="false">'trim I'!P31+'trim II'!P31+'trim III'!P31+'trim IV'!P31</f>
        <v>0</v>
      </c>
      <c r="Q31" s="6" t="n">
        <f aca="false">'trim I'!Q31+'trim II'!Q31+'trim III'!Q31+'trim IV'!Q31</f>
        <v>0</v>
      </c>
      <c r="R31" s="6" t="n">
        <f aca="false">'trim I'!R31+'trim II'!R31+'trim III'!R31+'trim IV'!R31</f>
        <v>0</v>
      </c>
      <c r="S31" s="6" t="n">
        <f aca="false">'trim I'!S31+'trim II'!S31+'trim III'!S31+'trim IV'!S31</f>
        <v>0</v>
      </c>
      <c r="T31" s="6" t="n">
        <f aca="false">'trim I'!T31+'trim II'!T31+'trim III'!T31+'trim IV'!T31</f>
        <v>0</v>
      </c>
      <c r="U31" s="6" t="n">
        <f aca="false">'trim I'!U31+'trim II'!U31+'trim III'!U31+'trim IV'!U31</f>
        <v>0</v>
      </c>
      <c r="V31" s="6" t="n">
        <f aca="false">'trim I'!V31+'trim II'!V31+'trim III'!V31+'trim IV'!V31</f>
        <v>0</v>
      </c>
      <c r="W31" s="6" t="n">
        <f aca="false">'trim I'!W31+'trim II'!W31+'trim III'!W31+'trim IV'!W31</f>
        <v>0</v>
      </c>
      <c r="X31" s="6" t="n">
        <f aca="false">'trim I'!X31+'trim II'!X31+'trim III'!X31+'trim IV'!X31</f>
        <v>0</v>
      </c>
      <c r="Y31" s="6" t="n">
        <f aca="false">'trim I'!Y31+'trim II'!Y31+'trim III'!Y31+'trim IV'!Y31</f>
        <v>0</v>
      </c>
      <c r="Z31" s="6" t="n">
        <f aca="false">'trim I'!Z31+'trim II'!Z31+'trim III'!Z31+'trim IV'!Z31</f>
        <v>0</v>
      </c>
      <c r="AA31" s="6" t="n">
        <f aca="false">'trim I'!AA31+'trim II'!AA31+'trim III'!AA31+'trim IV'!AA31</f>
        <v>0</v>
      </c>
      <c r="AB31" s="6" t="n">
        <f aca="false">'trim I'!AB31+'trim II'!AB31+'trim III'!AB31+'trim IV'!AB31</f>
        <v>0</v>
      </c>
      <c r="AC31" s="6" t="n">
        <f aca="false">'trim I'!AC31+'trim II'!AC31+'trim III'!AC31+'trim IV'!AC31</f>
        <v>0</v>
      </c>
      <c r="AD31" s="6" t="n">
        <f aca="false">'trim I'!AD31+'trim II'!AD31+'trim III'!AD31+'trim IV'!AD31</f>
        <v>0</v>
      </c>
      <c r="AE31" s="6" t="n">
        <f aca="false">'trim I'!AE31+'trim II'!AE31+'trim III'!AE31+'trim IV'!AE31</f>
        <v>0</v>
      </c>
      <c r="AF31" s="6" t="n">
        <f aca="false">'trim I'!AF31+'trim II'!AF31+'trim III'!AF31+'trim IV'!AF31</f>
        <v>0</v>
      </c>
      <c r="AG31" s="6" t="n">
        <f aca="false">'trim I'!AG31+'trim II'!AG31+'trim III'!AG31+'trim IV'!AG31</f>
        <v>0</v>
      </c>
      <c r="AH31" s="6" t="n">
        <f aca="false">'trim I'!AH31+'trim II'!AH31+'trim III'!AH31+'trim IV'!AH31</f>
        <v>0</v>
      </c>
      <c r="AI31" s="6" t="n">
        <f aca="false">'trim I'!AI31+'trim II'!AI31+'trim III'!AI31+'trim IV'!AI31</f>
        <v>0</v>
      </c>
      <c r="AJ31" s="6" t="n">
        <f aca="false">'trim I'!AJ31+'trim II'!AJ31+'trim III'!AJ31+'trim IV'!AJ31</f>
        <v>0</v>
      </c>
      <c r="AK31" s="6" t="n">
        <f aca="false">'trim I'!AK31+'trim II'!AK31+'trim III'!AK31+'trim IV'!AK31</f>
        <v>0</v>
      </c>
      <c r="AL31" s="6" t="n">
        <f aca="false">'trim I'!AL31+'trim II'!AL31+'trim III'!AL31+'trim IV'!AL31</f>
        <v>0</v>
      </c>
      <c r="AM31" s="6" t="n">
        <f aca="false">'trim I'!AM31+'trim II'!AM31+'trim III'!AM31+'trim IV'!AM31</f>
        <v>0</v>
      </c>
      <c r="AN31" s="6" t="n">
        <f aca="false">'trim I'!AN31+'trim II'!AN31+'trim III'!AN31+'trim IV'!AN31</f>
        <v>0</v>
      </c>
      <c r="AO31" s="6" t="n">
        <f aca="false">'trim I'!AO31+'trim II'!AO31+'trim III'!AO31+'trim IV'!AO31</f>
        <v>0</v>
      </c>
      <c r="AP31" s="6" t="n">
        <f aca="false">'trim I'!AP31+'trim II'!AP31+'trim III'!AP31+'trim IV'!AP31</f>
        <v>0</v>
      </c>
      <c r="AQ31" s="6" t="n">
        <f aca="false">'trim I'!AQ31+'trim II'!AQ31+'trim III'!AQ31+'trim IV'!AQ31</f>
        <v>0</v>
      </c>
      <c r="AR31" s="11" t="str">
        <f aca="false">IF(AND(E31&lt;D31,D31&gt;E31),"ok","err")</f>
        <v>err</v>
      </c>
    </row>
    <row r="32" customFormat="false" ht="12.75" hidden="false" customHeight="false" outlineLevel="0" collapsed="false">
      <c r="A32" s="5" t="n">
        <v>27</v>
      </c>
      <c r="B32" s="5" t="s">
        <v>75</v>
      </c>
      <c r="C32" s="5" t="s">
        <v>76</v>
      </c>
      <c r="D32" s="1" t="n">
        <f aca="false">+SUM(F32+H32+J32+L32+N32+P32+R32+T32+V32+X32+Z32+AB32+AD32+AF32+AH32+AJ32+AL32+AN32+AP32)</f>
        <v>0</v>
      </c>
      <c r="E32" s="1" t="n">
        <f aca="false">+SUM(G32+I32+K32+M32+O32+Q32+S32+U32+W32+Y32+AA32+AC32+AE32+AG32+AI32+AK32+AM32+AO32+AQ32)</f>
        <v>0</v>
      </c>
      <c r="F32" s="6" t="n">
        <f aca="false">'trim I'!F32+'trim II'!F32+'trim III'!F32+'trim IV'!F32</f>
        <v>0</v>
      </c>
      <c r="G32" s="6" t="n">
        <f aca="false">'trim I'!G32+'trim II'!G32+'trim III'!G32+'trim IV'!G32</f>
        <v>0</v>
      </c>
      <c r="H32" s="6" t="n">
        <f aca="false">'trim I'!H32+'trim II'!H32+'trim III'!H32+'trim IV'!H32</f>
        <v>0</v>
      </c>
      <c r="I32" s="6" t="n">
        <f aca="false">'trim I'!I32+'trim II'!I32+'trim III'!I32+'trim IV'!I32</f>
        <v>0</v>
      </c>
      <c r="J32" s="6" t="n">
        <f aca="false">'trim I'!J32+'trim II'!J32+'trim III'!J32+'trim IV'!J32</f>
        <v>0</v>
      </c>
      <c r="K32" s="6" t="n">
        <f aca="false">'trim I'!K32+'trim II'!K32+'trim III'!K32+'trim IV'!K32</f>
        <v>0</v>
      </c>
      <c r="L32" s="6" t="n">
        <f aca="false">'trim I'!L32+'trim II'!L32+'trim III'!L32+'trim IV'!L32</f>
        <v>0</v>
      </c>
      <c r="M32" s="6" t="n">
        <f aca="false">'trim I'!M32+'trim II'!M32+'trim III'!M32+'trim IV'!M32</f>
        <v>0</v>
      </c>
      <c r="N32" s="6" t="n">
        <f aca="false">'trim I'!N32+'trim II'!N32+'trim III'!N32+'trim IV'!N32</f>
        <v>0</v>
      </c>
      <c r="O32" s="6" t="n">
        <f aca="false">'trim I'!O32+'trim II'!O32+'trim III'!O32+'trim IV'!O32</f>
        <v>0</v>
      </c>
      <c r="P32" s="6" t="n">
        <f aca="false">'trim I'!P32+'trim II'!P32+'trim III'!P32+'trim IV'!P32</f>
        <v>0</v>
      </c>
      <c r="Q32" s="6" t="n">
        <f aca="false">'trim I'!Q32+'trim II'!Q32+'trim III'!Q32+'trim IV'!Q32</f>
        <v>0</v>
      </c>
      <c r="R32" s="6" t="n">
        <f aca="false">'trim I'!R32+'trim II'!R32+'trim III'!R32+'trim IV'!R32</f>
        <v>0</v>
      </c>
      <c r="S32" s="6" t="n">
        <f aca="false">'trim I'!S32+'trim II'!S32+'trim III'!S32+'trim IV'!S32</f>
        <v>0</v>
      </c>
      <c r="T32" s="6" t="n">
        <f aca="false">'trim I'!T32+'trim II'!T32+'trim III'!T32+'trim IV'!T32</f>
        <v>0</v>
      </c>
      <c r="U32" s="6" t="n">
        <f aca="false">'trim I'!U32+'trim II'!U32+'trim III'!U32+'trim IV'!U32</f>
        <v>0</v>
      </c>
      <c r="V32" s="6" t="n">
        <f aca="false">'trim I'!V32+'trim II'!V32+'trim III'!V32+'trim IV'!V32</f>
        <v>0</v>
      </c>
      <c r="W32" s="6" t="n">
        <f aca="false">'trim I'!W32+'trim II'!W32+'trim III'!W32+'trim IV'!W32</f>
        <v>0</v>
      </c>
      <c r="X32" s="6" t="n">
        <f aca="false">'trim I'!X32+'trim II'!X32+'trim III'!X32+'trim IV'!X32</f>
        <v>0</v>
      </c>
      <c r="Y32" s="6" t="n">
        <f aca="false">'trim I'!Y32+'trim II'!Y32+'trim III'!Y32+'trim IV'!Y32</f>
        <v>0</v>
      </c>
      <c r="Z32" s="6" t="n">
        <f aca="false">'trim I'!Z32+'trim II'!Z32+'trim III'!Z32+'trim IV'!Z32</f>
        <v>0</v>
      </c>
      <c r="AA32" s="6" t="n">
        <f aca="false">'trim I'!AA32+'trim II'!AA32+'trim III'!AA32+'trim IV'!AA32</f>
        <v>0</v>
      </c>
      <c r="AB32" s="6" t="n">
        <f aca="false">'trim I'!AB32+'trim II'!AB32+'trim III'!AB32+'trim IV'!AB32</f>
        <v>0</v>
      </c>
      <c r="AC32" s="6" t="n">
        <f aca="false">'trim I'!AC32+'trim II'!AC32+'trim III'!AC32+'trim IV'!AC32</f>
        <v>0</v>
      </c>
      <c r="AD32" s="6" t="n">
        <f aca="false">'trim I'!AD32+'trim II'!AD32+'trim III'!AD32+'trim IV'!AD32</f>
        <v>0</v>
      </c>
      <c r="AE32" s="6" t="n">
        <f aca="false">'trim I'!AE32+'trim II'!AE32+'trim III'!AE32+'trim IV'!AE32</f>
        <v>0</v>
      </c>
      <c r="AF32" s="6" t="n">
        <f aca="false">'trim I'!AF32+'trim II'!AF32+'trim III'!AF32+'trim IV'!AF32</f>
        <v>0</v>
      </c>
      <c r="AG32" s="6" t="n">
        <f aca="false">'trim I'!AG32+'trim II'!AG32+'trim III'!AG32+'trim IV'!AG32</f>
        <v>0</v>
      </c>
      <c r="AH32" s="6" t="n">
        <f aca="false">'trim I'!AH32+'trim II'!AH32+'trim III'!AH32+'trim IV'!AH32</f>
        <v>0</v>
      </c>
      <c r="AI32" s="6" t="n">
        <f aca="false">'trim I'!AI32+'trim II'!AI32+'trim III'!AI32+'trim IV'!AI32</f>
        <v>0</v>
      </c>
      <c r="AJ32" s="6" t="n">
        <f aca="false">'trim I'!AJ32+'trim II'!AJ32+'trim III'!AJ32+'trim IV'!AJ32</f>
        <v>0</v>
      </c>
      <c r="AK32" s="6" t="n">
        <f aca="false">'trim I'!AK32+'trim II'!AK32+'trim III'!AK32+'trim IV'!AK32</f>
        <v>0</v>
      </c>
      <c r="AL32" s="6" t="n">
        <f aca="false">'trim I'!AL32+'trim II'!AL32+'trim III'!AL32+'trim IV'!AL32</f>
        <v>0</v>
      </c>
      <c r="AM32" s="6" t="n">
        <f aca="false">'trim I'!AM32+'trim II'!AM32+'trim III'!AM32+'trim IV'!AM32</f>
        <v>0</v>
      </c>
      <c r="AN32" s="6" t="n">
        <f aca="false">'trim I'!AN32+'trim II'!AN32+'trim III'!AN32+'trim IV'!AN32</f>
        <v>0</v>
      </c>
      <c r="AO32" s="6" t="n">
        <f aca="false">'trim I'!AO32+'trim II'!AO32+'trim III'!AO32+'trim IV'!AO32</f>
        <v>0</v>
      </c>
      <c r="AP32" s="6" t="n">
        <f aca="false">'trim I'!AP32+'trim II'!AP32+'trim III'!AP32+'trim IV'!AP32</f>
        <v>0</v>
      </c>
      <c r="AQ32" s="6" t="n">
        <f aca="false">'trim I'!AQ32+'trim II'!AQ32+'trim III'!AQ32+'trim IV'!AQ32</f>
        <v>0</v>
      </c>
      <c r="AR32" s="11" t="str">
        <f aca="false">IF(AND(E32&lt;D32,D32&gt;E32),"ok","err")</f>
        <v>err</v>
      </c>
    </row>
    <row r="33" customFormat="false" ht="12.75" hidden="false" customHeight="false" outlineLevel="0" collapsed="false">
      <c r="A33" s="5" t="n">
        <v>28</v>
      </c>
      <c r="B33" s="5" t="s">
        <v>77</v>
      </c>
      <c r="C33" s="5" t="s">
        <v>78</v>
      </c>
      <c r="D33" s="1" t="n">
        <f aca="false">+SUM(F33+H33+J33+L33+N33+P33+R33+T33+V33+X33+Z33+AB33+AD33+AF33+AH33+AJ33+AL33+AN33+AP33)</f>
        <v>0</v>
      </c>
      <c r="E33" s="1" t="n">
        <f aca="false">+SUM(G33+I33+K33+M33+O33+Q33+S33+U33+W33+Y33+AA33+AC33+AE33+AG33+AI33+AK33+AM33+AO33+AQ33)</f>
        <v>0</v>
      </c>
      <c r="F33" s="6" t="n">
        <f aca="false">'trim I'!F33+'trim II'!F33+'trim III'!F33+'trim IV'!F33</f>
        <v>0</v>
      </c>
      <c r="G33" s="6" t="n">
        <f aca="false">'trim I'!G33+'trim II'!G33+'trim III'!G33+'trim IV'!G33</f>
        <v>0</v>
      </c>
      <c r="H33" s="6" t="n">
        <f aca="false">'trim I'!H33+'trim II'!H33+'trim III'!H33+'trim IV'!H33</f>
        <v>0</v>
      </c>
      <c r="I33" s="6" t="n">
        <f aca="false">'trim I'!I33+'trim II'!I33+'trim III'!I33+'trim IV'!I33</f>
        <v>0</v>
      </c>
      <c r="J33" s="6" t="n">
        <f aca="false">'trim I'!J33+'trim II'!J33+'trim III'!J33+'trim IV'!J33</f>
        <v>0</v>
      </c>
      <c r="K33" s="6" t="n">
        <f aca="false">'trim I'!K33+'trim II'!K33+'trim III'!K33+'trim IV'!K33</f>
        <v>0</v>
      </c>
      <c r="L33" s="6" t="n">
        <f aca="false">'trim I'!L33+'trim II'!L33+'trim III'!L33+'trim IV'!L33</f>
        <v>0</v>
      </c>
      <c r="M33" s="6" t="n">
        <f aca="false">'trim I'!M33+'trim II'!M33+'trim III'!M33+'trim IV'!M33</f>
        <v>0</v>
      </c>
      <c r="N33" s="6" t="n">
        <f aca="false">'trim I'!N33+'trim II'!N33+'trim III'!N33+'trim IV'!N33</f>
        <v>0</v>
      </c>
      <c r="O33" s="6" t="n">
        <f aca="false">'trim I'!O33+'trim II'!O33+'trim III'!O33+'trim IV'!O33</f>
        <v>0</v>
      </c>
      <c r="P33" s="6" t="n">
        <f aca="false">'trim I'!P33+'trim II'!P33+'trim III'!P33+'trim IV'!P33</f>
        <v>0</v>
      </c>
      <c r="Q33" s="6" t="n">
        <f aca="false">'trim I'!Q33+'trim II'!Q33+'trim III'!Q33+'trim IV'!Q33</f>
        <v>0</v>
      </c>
      <c r="R33" s="6" t="n">
        <f aca="false">'trim I'!R33+'trim II'!R33+'trim III'!R33+'trim IV'!R33</f>
        <v>0</v>
      </c>
      <c r="S33" s="6" t="n">
        <f aca="false">'trim I'!S33+'trim II'!S33+'trim III'!S33+'trim IV'!S33</f>
        <v>0</v>
      </c>
      <c r="T33" s="6" t="n">
        <f aca="false">'trim I'!T33+'trim II'!T33+'trim III'!T33+'trim IV'!T33</f>
        <v>0</v>
      </c>
      <c r="U33" s="6" t="n">
        <f aca="false">'trim I'!U33+'trim II'!U33+'trim III'!U33+'trim IV'!U33</f>
        <v>0</v>
      </c>
      <c r="V33" s="6" t="n">
        <f aca="false">'trim I'!V33+'trim II'!V33+'trim III'!V33+'trim IV'!V33</f>
        <v>0</v>
      </c>
      <c r="W33" s="6" t="n">
        <f aca="false">'trim I'!W33+'trim II'!W33+'trim III'!W33+'trim IV'!W33</f>
        <v>0</v>
      </c>
      <c r="X33" s="6" t="n">
        <f aca="false">'trim I'!X33+'trim II'!X33+'trim III'!X33+'trim IV'!X33</f>
        <v>0</v>
      </c>
      <c r="Y33" s="6" t="n">
        <f aca="false">'trim I'!Y33+'trim II'!Y33+'trim III'!Y33+'trim IV'!Y33</f>
        <v>0</v>
      </c>
      <c r="Z33" s="6" t="n">
        <f aca="false">'trim I'!Z33+'trim II'!Z33+'trim III'!Z33+'trim IV'!Z33</f>
        <v>0</v>
      </c>
      <c r="AA33" s="6" t="n">
        <f aca="false">'trim I'!AA33+'trim II'!AA33+'trim III'!AA33+'trim IV'!AA33</f>
        <v>0</v>
      </c>
      <c r="AB33" s="6" t="n">
        <f aca="false">'trim I'!AB33+'trim II'!AB33+'trim III'!AB33+'trim IV'!AB33</f>
        <v>0</v>
      </c>
      <c r="AC33" s="6" t="n">
        <f aca="false">'trim I'!AC33+'trim II'!AC33+'trim III'!AC33+'trim IV'!AC33</f>
        <v>0</v>
      </c>
      <c r="AD33" s="6" t="n">
        <f aca="false">'trim I'!AD33+'trim II'!AD33+'trim III'!AD33+'trim IV'!AD33</f>
        <v>0</v>
      </c>
      <c r="AE33" s="6" t="n">
        <f aca="false">'trim I'!AE33+'trim II'!AE33+'trim III'!AE33+'trim IV'!AE33</f>
        <v>0</v>
      </c>
      <c r="AF33" s="6" t="n">
        <f aca="false">'trim I'!AF33+'trim II'!AF33+'trim III'!AF33+'trim IV'!AF33</f>
        <v>0</v>
      </c>
      <c r="AG33" s="6" t="n">
        <f aca="false">'trim I'!AG33+'trim II'!AG33+'trim III'!AG33+'trim IV'!AG33</f>
        <v>0</v>
      </c>
      <c r="AH33" s="6" t="n">
        <f aca="false">'trim I'!AH33+'trim II'!AH33+'trim III'!AH33+'trim IV'!AH33</f>
        <v>0</v>
      </c>
      <c r="AI33" s="6" t="n">
        <f aca="false">'trim I'!AI33+'trim II'!AI33+'trim III'!AI33+'trim IV'!AI33</f>
        <v>0</v>
      </c>
      <c r="AJ33" s="6" t="n">
        <f aca="false">'trim I'!AJ33+'trim II'!AJ33+'trim III'!AJ33+'trim IV'!AJ33</f>
        <v>0</v>
      </c>
      <c r="AK33" s="6" t="n">
        <f aca="false">'trim I'!AK33+'trim II'!AK33+'trim III'!AK33+'trim IV'!AK33</f>
        <v>0</v>
      </c>
      <c r="AL33" s="6" t="n">
        <f aca="false">'trim I'!AL33+'trim II'!AL33+'trim III'!AL33+'trim IV'!AL33</f>
        <v>0</v>
      </c>
      <c r="AM33" s="6" t="n">
        <f aca="false">'trim I'!AM33+'trim II'!AM33+'trim III'!AM33+'trim IV'!AM33</f>
        <v>0</v>
      </c>
      <c r="AN33" s="6" t="n">
        <f aca="false">'trim I'!AN33+'trim II'!AN33+'trim III'!AN33+'trim IV'!AN33</f>
        <v>0</v>
      </c>
      <c r="AO33" s="6" t="n">
        <f aca="false">'trim I'!AO33+'trim II'!AO33+'trim III'!AO33+'trim IV'!AO33</f>
        <v>0</v>
      </c>
      <c r="AP33" s="6" t="n">
        <f aca="false">'trim I'!AP33+'trim II'!AP33+'trim III'!AP33+'trim IV'!AP33</f>
        <v>0</v>
      </c>
      <c r="AQ33" s="6" t="n">
        <f aca="false">'trim I'!AQ33+'trim II'!AQ33+'trim III'!AQ33+'trim IV'!AQ33</f>
        <v>0</v>
      </c>
      <c r="AR33" s="11" t="str">
        <f aca="false">IF(AND(E33&lt;D33,D33&gt;E33),"ok","err")</f>
        <v>err</v>
      </c>
    </row>
    <row r="34" customFormat="false" ht="12.75" hidden="false" customHeight="false" outlineLevel="0" collapsed="false">
      <c r="A34" s="5" t="n">
        <v>29</v>
      </c>
      <c r="B34" s="5" t="s">
        <v>79</v>
      </c>
      <c r="C34" s="5" t="s">
        <v>80</v>
      </c>
      <c r="D34" s="1" t="n">
        <f aca="false">+SUM(F34+H34+J34+L34+N34+P34+R34+T34+V34+X34+Z34+AB34+AD34+AF34+AH34+AJ34+AL34+AN34+AP34)</f>
        <v>0</v>
      </c>
      <c r="E34" s="1" t="n">
        <f aca="false">+SUM(G34+I34+K34+M34+O34+Q34+S34+U34+W34+Y34+AA34+AC34+AE34+AG34+AI34+AK34+AM34+AO34+AQ34)</f>
        <v>0</v>
      </c>
      <c r="F34" s="6" t="n">
        <f aca="false">'trim I'!F34+'trim II'!F34+'trim III'!F34+'trim IV'!F34</f>
        <v>0</v>
      </c>
      <c r="G34" s="6" t="n">
        <f aca="false">'trim I'!G34+'trim II'!G34+'trim III'!G34+'trim IV'!G34</f>
        <v>0</v>
      </c>
      <c r="H34" s="6" t="n">
        <f aca="false">'trim I'!H34+'trim II'!H34+'trim III'!H34+'trim IV'!H34</f>
        <v>0</v>
      </c>
      <c r="I34" s="6" t="n">
        <f aca="false">'trim I'!I34+'trim II'!I34+'trim III'!I34+'trim IV'!I34</f>
        <v>0</v>
      </c>
      <c r="J34" s="6" t="n">
        <f aca="false">'trim I'!J34+'trim II'!J34+'trim III'!J34+'trim IV'!J34</f>
        <v>0</v>
      </c>
      <c r="K34" s="6" t="n">
        <f aca="false">'trim I'!K34+'trim II'!K34+'trim III'!K34+'trim IV'!K34</f>
        <v>0</v>
      </c>
      <c r="L34" s="6" t="n">
        <f aca="false">'trim I'!L34+'trim II'!L34+'trim III'!L34+'trim IV'!L34</f>
        <v>0</v>
      </c>
      <c r="M34" s="6" t="n">
        <f aca="false">'trim I'!M34+'trim II'!M34+'trim III'!M34+'trim IV'!M34</f>
        <v>0</v>
      </c>
      <c r="N34" s="6" t="n">
        <f aca="false">'trim I'!N34+'trim II'!N34+'trim III'!N34+'trim IV'!N34</f>
        <v>0</v>
      </c>
      <c r="O34" s="6" t="n">
        <f aca="false">'trim I'!O34+'trim II'!O34+'trim III'!O34+'trim IV'!O34</f>
        <v>0</v>
      </c>
      <c r="P34" s="6" t="n">
        <f aca="false">'trim I'!P34+'trim II'!P34+'trim III'!P34+'trim IV'!P34</f>
        <v>0</v>
      </c>
      <c r="Q34" s="6" t="n">
        <f aca="false">'trim I'!Q34+'trim II'!Q34+'trim III'!Q34+'trim IV'!Q34</f>
        <v>0</v>
      </c>
      <c r="R34" s="6" t="n">
        <f aca="false">'trim I'!R34+'trim II'!R34+'trim III'!R34+'trim IV'!R34</f>
        <v>0</v>
      </c>
      <c r="S34" s="6" t="n">
        <f aca="false">'trim I'!S34+'trim II'!S34+'trim III'!S34+'trim IV'!S34</f>
        <v>0</v>
      </c>
      <c r="T34" s="6" t="n">
        <f aca="false">'trim I'!T34+'trim II'!T34+'trim III'!T34+'trim IV'!T34</f>
        <v>0</v>
      </c>
      <c r="U34" s="6" t="n">
        <f aca="false">'trim I'!U34+'trim II'!U34+'trim III'!U34+'trim IV'!U34</f>
        <v>0</v>
      </c>
      <c r="V34" s="6" t="n">
        <f aca="false">'trim I'!V34+'trim II'!V34+'trim III'!V34+'trim IV'!V34</f>
        <v>0</v>
      </c>
      <c r="W34" s="6" t="n">
        <f aca="false">'trim I'!W34+'trim II'!W34+'trim III'!W34+'trim IV'!W34</f>
        <v>0</v>
      </c>
      <c r="X34" s="6" t="n">
        <f aca="false">'trim I'!X34+'trim II'!X34+'trim III'!X34+'trim IV'!X34</f>
        <v>0</v>
      </c>
      <c r="Y34" s="6" t="n">
        <f aca="false">'trim I'!Y34+'trim II'!Y34+'trim III'!Y34+'trim IV'!Y34</f>
        <v>0</v>
      </c>
      <c r="Z34" s="6" t="n">
        <f aca="false">'trim I'!Z34+'trim II'!Z34+'trim III'!Z34+'trim IV'!Z34</f>
        <v>0</v>
      </c>
      <c r="AA34" s="6" t="n">
        <f aca="false">'trim I'!AA34+'trim II'!AA34+'trim III'!AA34+'trim IV'!AA34</f>
        <v>0</v>
      </c>
      <c r="AB34" s="6" t="n">
        <f aca="false">'trim I'!AB34+'trim II'!AB34+'trim III'!AB34+'trim IV'!AB34</f>
        <v>0</v>
      </c>
      <c r="AC34" s="6" t="n">
        <f aca="false">'trim I'!AC34+'trim II'!AC34+'trim III'!AC34+'trim IV'!AC34</f>
        <v>0</v>
      </c>
      <c r="AD34" s="6" t="n">
        <f aca="false">'trim I'!AD34+'trim II'!AD34+'trim III'!AD34+'trim IV'!AD34</f>
        <v>0</v>
      </c>
      <c r="AE34" s="6" t="n">
        <f aca="false">'trim I'!AE34+'trim II'!AE34+'trim III'!AE34+'trim IV'!AE34</f>
        <v>0</v>
      </c>
      <c r="AF34" s="6" t="n">
        <f aca="false">'trim I'!AF34+'trim II'!AF34+'trim III'!AF34+'trim IV'!AF34</f>
        <v>0</v>
      </c>
      <c r="AG34" s="6" t="n">
        <f aca="false">'trim I'!AG34+'trim II'!AG34+'trim III'!AG34+'trim IV'!AG34</f>
        <v>0</v>
      </c>
      <c r="AH34" s="6" t="n">
        <f aca="false">'trim I'!AH34+'trim II'!AH34+'trim III'!AH34+'trim IV'!AH34</f>
        <v>0</v>
      </c>
      <c r="AI34" s="6" t="n">
        <f aca="false">'trim I'!AI34+'trim II'!AI34+'trim III'!AI34+'trim IV'!AI34</f>
        <v>0</v>
      </c>
      <c r="AJ34" s="6" t="n">
        <f aca="false">'trim I'!AJ34+'trim II'!AJ34+'trim III'!AJ34+'trim IV'!AJ34</f>
        <v>0</v>
      </c>
      <c r="AK34" s="6" t="n">
        <f aca="false">'trim I'!AK34+'trim II'!AK34+'trim III'!AK34+'trim IV'!AK34</f>
        <v>0</v>
      </c>
      <c r="AL34" s="6" t="n">
        <f aca="false">'trim I'!AL34+'trim II'!AL34+'trim III'!AL34+'trim IV'!AL34</f>
        <v>0</v>
      </c>
      <c r="AM34" s="6" t="n">
        <f aca="false">'trim I'!AM34+'trim II'!AM34+'trim III'!AM34+'trim IV'!AM34</f>
        <v>0</v>
      </c>
      <c r="AN34" s="6" t="n">
        <f aca="false">'trim I'!AN34+'trim II'!AN34+'trim III'!AN34+'trim IV'!AN34</f>
        <v>0</v>
      </c>
      <c r="AO34" s="6" t="n">
        <f aca="false">'trim I'!AO34+'trim II'!AO34+'trim III'!AO34+'trim IV'!AO34</f>
        <v>0</v>
      </c>
      <c r="AP34" s="6" t="n">
        <f aca="false">'trim I'!AP34+'trim II'!AP34+'trim III'!AP34+'trim IV'!AP34</f>
        <v>0</v>
      </c>
      <c r="AQ34" s="6" t="n">
        <f aca="false">'trim I'!AQ34+'trim II'!AQ34+'trim III'!AQ34+'trim IV'!AQ34</f>
        <v>0</v>
      </c>
      <c r="AR34" s="11" t="str">
        <f aca="false">IF(AND(E34&lt;D34,D34&gt;E34),"ok","err")</f>
        <v>err</v>
      </c>
    </row>
    <row r="35" customFormat="false" ht="12.75" hidden="false" customHeight="false" outlineLevel="0" collapsed="false">
      <c r="A35" s="5" t="n">
        <v>30</v>
      </c>
      <c r="B35" s="5" t="s">
        <v>81</v>
      </c>
      <c r="C35" s="5" t="s">
        <v>82</v>
      </c>
      <c r="D35" s="1" t="n">
        <f aca="false">+SUM(F35+H35+J35+L35+N35+P35+R35+T35+V35+X35+Z35+AB35+AD35+AF35+AH35+AJ35+AL35+AN35+AP35)</f>
        <v>0</v>
      </c>
      <c r="E35" s="1" t="n">
        <f aca="false">+SUM(G35+I35+K35+M35+O35+Q35+S35+U35+W35+Y35+AA35+AC35+AE35+AG35+AI35+AK35+AM35+AO35+AQ35)</f>
        <v>0</v>
      </c>
      <c r="F35" s="6" t="n">
        <f aca="false">'trim I'!F35+'trim II'!F35+'trim III'!F35+'trim IV'!F35</f>
        <v>0</v>
      </c>
      <c r="G35" s="6" t="n">
        <f aca="false">'trim I'!G35+'trim II'!G35+'trim III'!G35+'trim IV'!G35</f>
        <v>0</v>
      </c>
      <c r="H35" s="6" t="n">
        <f aca="false">'trim I'!H35+'trim II'!H35+'trim III'!H35+'trim IV'!H35</f>
        <v>0</v>
      </c>
      <c r="I35" s="6" t="n">
        <f aca="false">'trim I'!I35+'trim II'!I35+'trim III'!I35+'trim IV'!I35</f>
        <v>0</v>
      </c>
      <c r="J35" s="6" t="n">
        <f aca="false">'trim I'!J35+'trim II'!J35+'trim III'!J35+'trim IV'!J35</f>
        <v>0</v>
      </c>
      <c r="K35" s="6" t="n">
        <f aca="false">'trim I'!K35+'trim II'!K35+'trim III'!K35+'trim IV'!K35</f>
        <v>0</v>
      </c>
      <c r="L35" s="6" t="n">
        <f aca="false">'trim I'!L35+'trim II'!L35+'trim III'!L35+'trim IV'!L35</f>
        <v>0</v>
      </c>
      <c r="M35" s="6" t="n">
        <f aca="false">'trim I'!M35+'trim II'!M35+'trim III'!M35+'trim IV'!M35</f>
        <v>0</v>
      </c>
      <c r="N35" s="6" t="n">
        <f aca="false">'trim I'!N35+'trim II'!N35+'trim III'!N35+'trim IV'!N35</f>
        <v>0</v>
      </c>
      <c r="O35" s="6" t="n">
        <f aca="false">'trim I'!O35+'trim II'!O35+'trim III'!O35+'trim IV'!O35</f>
        <v>0</v>
      </c>
      <c r="P35" s="6" t="n">
        <f aca="false">'trim I'!P35+'trim II'!P35+'trim III'!P35+'trim IV'!P35</f>
        <v>0</v>
      </c>
      <c r="Q35" s="6" t="n">
        <f aca="false">'trim I'!Q35+'trim II'!Q35+'trim III'!Q35+'trim IV'!Q35</f>
        <v>0</v>
      </c>
      <c r="R35" s="6" t="n">
        <f aca="false">'trim I'!R35+'trim II'!R35+'trim III'!R35+'trim IV'!R35</f>
        <v>0</v>
      </c>
      <c r="S35" s="6" t="n">
        <f aca="false">'trim I'!S35+'trim II'!S35+'trim III'!S35+'trim IV'!S35</f>
        <v>0</v>
      </c>
      <c r="T35" s="6" t="n">
        <f aca="false">'trim I'!T35+'trim II'!T35+'trim III'!T35+'trim IV'!T35</f>
        <v>0</v>
      </c>
      <c r="U35" s="6" t="n">
        <f aca="false">'trim I'!U35+'trim II'!U35+'trim III'!U35+'trim IV'!U35</f>
        <v>0</v>
      </c>
      <c r="V35" s="6" t="n">
        <f aca="false">'trim I'!V35+'trim II'!V35+'trim III'!V35+'trim IV'!V35</f>
        <v>0</v>
      </c>
      <c r="W35" s="6" t="n">
        <f aca="false">'trim I'!W35+'trim II'!W35+'trim III'!W35+'trim IV'!W35</f>
        <v>0</v>
      </c>
      <c r="X35" s="6" t="n">
        <f aca="false">'trim I'!X35+'trim II'!X35+'trim III'!X35+'trim IV'!X35</f>
        <v>0</v>
      </c>
      <c r="Y35" s="6" t="n">
        <f aca="false">'trim I'!Y35+'trim II'!Y35+'trim III'!Y35+'trim IV'!Y35</f>
        <v>0</v>
      </c>
      <c r="Z35" s="6" t="n">
        <f aca="false">'trim I'!Z35+'trim II'!Z35+'trim III'!Z35+'trim IV'!Z35</f>
        <v>0</v>
      </c>
      <c r="AA35" s="6" t="n">
        <f aca="false">'trim I'!AA35+'trim II'!AA35+'trim III'!AA35+'trim IV'!AA35</f>
        <v>0</v>
      </c>
      <c r="AB35" s="6" t="n">
        <f aca="false">'trim I'!AB35+'trim II'!AB35+'trim III'!AB35+'trim IV'!AB35</f>
        <v>0</v>
      </c>
      <c r="AC35" s="6" t="n">
        <f aca="false">'trim I'!AC35+'trim II'!AC35+'trim III'!AC35+'trim IV'!AC35</f>
        <v>0</v>
      </c>
      <c r="AD35" s="6" t="n">
        <f aca="false">'trim I'!AD35+'trim II'!AD35+'trim III'!AD35+'trim IV'!AD35</f>
        <v>0</v>
      </c>
      <c r="AE35" s="6" t="n">
        <f aca="false">'trim I'!AE35+'trim II'!AE35+'trim III'!AE35+'trim IV'!AE35</f>
        <v>0</v>
      </c>
      <c r="AF35" s="6" t="n">
        <f aca="false">'trim I'!AF35+'trim II'!AF35+'trim III'!AF35+'trim IV'!AF35</f>
        <v>0</v>
      </c>
      <c r="AG35" s="6" t="n">
        <f aca="false">'trim I'!AG35+'trim II'!AG35+'trim III'!AG35+'trim IV'!AG35</f>
        <v>0</v>
      </c>
      <c r="AH35" s="6" t="n">
        <f aca="false">'trim I'!AH35+'trim II'!AH35+'trim III'!AH35+'trim IV'!AH35</f>
        <v>0</v>
      </c>
      <c r="AI35" s="6" t="n">
        <f aca="false">'trim I'!AI35+'trim II'!AI35+'trim III'!AI35+'trim IV'!AI35</f>
        <v>0</v>
      </c>
      <c r="AJ35" s="6" t="n">
        <f aca="false">'trim I'!AJ35+'trim II'!AJ35+'trim III'!AJ35+'trim IV'!AJ35</f>
        <v>0</v>
      </c>
      <c r="AK35" s="6" t="n">
        <f aca="false">'trim I'!AK35+'trim II'!AK35+'trim III'!AK35+'trim IV'!AK35</f>
        <v>0</v>
      </c>
      <c r="AL35" s="6" t="n">
        <f aca="false">'trim I'!AL35+'trim II'!AL35+'trim III'!AL35+'trim IV'!AL35</f>
        <v>0</v>
      </c>
      <c r="AM35" s="6" t="n">
        <f aca="false">'trim I'!AM35+'trim II'!AM35+'trim III'!AM35+'trim IV'!AM35</f>
        <v>0</v>
      </c>
      <c r="AN35" s="6" t="n">
        <f aca="false">'trim I'!AN35+'trim II'!AN35+'trim III'!AN35+'trim IV'!AN35</f>
        <v>0</v>
      </c>
      <c r="AO35" s="6" t="n">
        <f aca="false">'trim I'!AO35+'trim II'!AO35+'trim III'!AO35+'trim IV'!AO35</f>
        <v>0</v>
      </c>
      <c r="AP35" s="6" t="n">
        <f aca="false">'trim I'!AP35+'trim II'!AP35+'trim III'!AP35+'trim IV'!AP35</f>
        <v>0</v>
      </c>
      <c r="AQ35" s="6" t="n">
        <f aca="false">'trim I'!AQ35+'trim II'!AQ35+'trim III'!AQ35+'trim IV'!AQ35</f>
        <v>0</v>
      </c>
      <c r="AR35" s="11" t="str">
        <f aca="false">IF(AND(E35&lt;D35,D35&gt;E35),"ok","err")</f>
        <v>err</v>
      </c>
    </row>
    <row r="36" customFormat="false" ht="12.75" hidden="false" customHeight="false" outlineLevel="0" collapsed="false">
      <c r="A36" s="5" t="n">
        <v>31</v>
      </c>
      <c r="B36" s="5" t="s">
        <v>83</v>
      </c>
      <c r="C36" s="5" t="s">
        <v>84</v>
      </c>
      <c r="D36" s="1" t="n">
        <f aca="false">+SUM(F36+H36+J36+L36+N36+P36+R36+T36+V36+X36+Z36+AB36+AD36+AF36+AH36+AJ36+AL36+AN36+AP36)</f>
        <v>0</v>
      </c>
      <c r="E36" s="1" t="n">
        <f aca="false">+SUM(G36+I36+K36+M36+O36+Q36+S36+U36+W36+Y36+AA36+AC36+AE36+AG36+AI36+AK36+AM36+AO36+AQ36)</f>
        <v>0</v>
      </c>
      <c r="F36" s="6" t="n">
        <f aca="false">'trim I'!F36+'trim II'!F36+'trim III'!F36+'trim IV'!F36</f>
        <v>0</v>
      </c>
      <c r="G36" s="6" t="n">
        <f aca="false">'trim I'!G36+'trim II'!G36+'trim III'!G36+'trim IV'!G36</f>
        <v>0</v>
      </c>
      <c r="H36" s="6" t="n">
        <f aca="false">'trim I'!H36+'trim II'!H36+'trim III'!H36+'trim IV'!H36</f>
        <v>0</v>
      </c>
      <c r="I36" s="6" t="n">
        <f aca="false">'trim I'!I36+'trim II'!I36+'trim III'!I36+'trim IV'!I36</f>
        <v>0</v>
      </c>
      <c r="J36" s="6" t="n">
        <f aca="false">'trim I'!J36+'trim II'!J36+'trim III'!J36+'trim IV'!J36</f>
        <v>0</v>
      </c>
      <c r="K36" s="6" t="n">
        <f aca="false">'trim I'!K36+'trim II'!K36+'trim III'!K36+'trim IV'!K36</f>
        <v>0</v>
      </c>
      <c r="L36" s="6" t="n">
        <f aca="false">'trim I'!L36+'trim II'!L36+'trim III'!L36+'trim IV'!L36</f>
        <v>0</v>
      </c>
      <c r="M36" s="6" t="n">
        <f aca="false">'trim I'!M36+'trim II'!M36+'trim III'!M36+'trim IV'!M36</f>
        <v>0</v>
      </c>
      <c r="N36" s="6" t="n">
        <f aca="false">'trim I'!N36+'trim II'!N36+'trim III'!N36+'trim IV'!N36</f>
        <v>0</v>
      </c>
      <c r="O36" s="6" t="n">
        <f aca="false">'trim I'!O36+'trim II'!O36+'trim III'!O36+'trim IV'!O36</f>
        <v>0</v>
      </c>
      <c r="P36" s="6" t="n">
        <f aca="false">'trim I'!P36+'trim II'!P36+'trim III'!P36+'trim IV'!P36</f>
        <v>0</v>
      </c>
      <c r="Q36" s="6" t="n">
        <f aca="false">'trim I'!Q36+'trim II'!Q36+'trim III'!Q36+'trim IV'!Q36</f>
        <v>0</v>
      </c>
      <c r="R36" s="6" t="n">
        <f aca="false">'trim I'!R36+'trim II'!R36+'trim III'!R36+'trim IV'!R36</f>
        <v>0</v>
      </c>
      <c r="S36" s="6" t="n">
        <f aca="false">'trim I'!S36+'trim II'!S36+'trim III'!S36+'trim IV'!S36</f>
        <v>0</v>
      </c>
      <c r="T36" s="6" t="n">
        <f aca="false">'trim I'!T36+'trim II'!T36+'trim III'!T36+'trim IV'!T36</f>
        <v>0</v>
      </c>
      <c r="U36" s="6" t="n">
        <f aca="false">'trim I'!U36+'trim II'!U36+'trim III'!U36+'trim IV'!U36</f>
        <v>0</v>
      </c>
      <c r="V36" s="6" t="n">
        <f aca="false">'trim I'!V36+'trim II'!V36+'trim III'!V36+'trim IV'!V36</f>
        <v>0</v>
      </c>
      <c r="W36" s="6" t="n">
        <f aca="false">'trim I'!W36+'trim II'!W36+'trim III'!W36+'trim IV'!W36</f>
        <v>0</v>
      </c>
      <c r="X36" s="6" t="n">
        <f aca="false">'trim I'!X36+'trim II'!X36+'trim III'!X36+'trim IV'!X36</f>
        <v>0</v>
      </c>
      <c r="Y36" s="6" t="n">
        <f aca="false">'trim I'!Y36+'trim II'!Y36+'trim III'!Y36+'trim IV'!Y36</f>
        <v>0</v>
      </c>
      <c r="Z36" s="6" t="n">
        <f aca="false">'trim I'!Z36+'trim II'!Z36+'trim III'!Z36+'trim IV'!Z36</f>
        <v>0</v>
      </c>
      <c r="AA36" s="6" t="n">
        <f aca="false">'trim I'!AA36+'trim II'!AA36+'trim III'!AA36+'trim IV'!AA36</f>
        <v>0</v>
      </c>
      <c r="AB36" s="6" t="n">
        <f aca="false">'trim I'!AB36+'trim II'!AB36+'trim III'!AB36+'trim IV'!AB36</f>
        <v>0</v>
      </c>
      <c r="AC36" s="6" t="n">
        <f aca="false">'trim I'!AC36+'trim II'!AC36+'trim III'!AC36+'trim IV'!AC36</f>
        <v>0</v>
      </c>
      <c r="AD36" s="6" t="n">
        <f aca="false">'trim I'!AD36+'trim II'!AD36+'trim III'!AD36+'trim IV'!AD36</f>
        <v>0</v>
      </c>
      <c r="AE36" s="6" t="n">
        <f aca="false">'trim I'!AE36+'trim II'!AE36+'trim III'!AE36+'trim IV'!AE36</f>
        <v>0</v>
      </c>
      <c r="AF36" s="6" t="n">
        <f aca="false">'trim I'!AF36+'trim II'!AF36+'trim III'!AF36+'trim IV'!AF36</f>
        <v>0</v>
      </c>
      <c r="AG36" s="6" t="n">
        <f aca="false">'trim I'!AG36+'trim II'!AG36+'trim III'!AG36+'trim IV'!AG36</f>
        <v>0</v>
      </c>
      <c r="AH36" s="6" t="n">
        <f aca="false">'trim I'!AH36+'trim II'!AH36+'trim III'!AH36+'trim IV'!AH36</f>
        <v>0</v>
      </c>
      <c r="AI36" s="6" t="n">
        <f aca="false">'trim I'!AI36+'trim II'!AI36+'trim III'!AI36+'trim IV'!AI36</f>
        <v>0</v>
      </c>
      <c r="AJ36" s="6" t="n">
        <f aca="false">'trim I'!AJ36+'trim II'!AJ36+'trim III'!AJ36+'trim IV'!AJ36</f>
        <v>0</v>
      </c>
      <c r="AK36" s="6" t="n">
        <f aca="false">'trim I'!AK36+'trim II'!AK36+'trim III'!AK36+'trim IV'!AK36</f>
        <v>0</v>
      </c>
      <c r="AL36" s="6" t="n">
        <f aca="false">'trim I'!AL36+'trim II'!AL36+'trim III'!AL36+'trim IV'!AL36</f>
        <v>0</v>
      </c>
      <c r="AM36" s="6" t="n">
        <f aca="false">'trim I'!AM36+'trim II'!AM36+'trim III'!AM36+'trim IV'!AM36</f>
        <v>0</v>
      </c>
      <c r="AN36" s="6" t="n">
        <f aca="false">'trim I'!AN36+'trim II'!AN36+'trim III'!AN36+'trim IV'!AN36</f>
        <v>0</v>
      </c>
      <c r="AO36" s="6" t="n">
        <f aca="false">'trim I'!AO36+'trim II'!AO36+'trim III'!AO36+'trim IV'!AO36</f>
        <v>0</v>
      </c>
      <c r="AP36" s="6" t="n">
        <f aca="false">'trim I'!AP36+'trim II'!AP36+'trim III'!AP36+'trim IV'!AP36</f>
        <v>0</v>
      </c>
      <c r="AQ36" s="6" t="n">
        <f aca="false">'trim I'!AQ36+'trim II'!AQ36+'trim III'!AQ36+'trim IV'!AQ36</f>
        <v>0</v>
      </c>
      <c r="AR36" s="11" t="str">
        <f aca="false">IF(AND(E36&lt;D36,D36&gt;E36),"ok","err")</f>
        <v>err</v>
      </c>
    </row>
    <row r="37" customFormat="false" ht="12.75" hidden="false" customHeight="false" outlineLevel="0" collapsed="false">
      <c r="A37" s="5" t="n">
        <v>32</v>
      </c>
      <c r="B37" s="5" t="s">
        <v>85</v>
      </c>
      <c r="C37" s="5" t="s">
        <v>86</v>
      </c>
      <c r="D37" s="1" t="n">
        <f aca="false">+SUM(F37+H37+J37+L37+N37+P37+R37+T37+V37+X37+Z37+AB37+AD37+AF37+AH37+AJ37+AL37+AN37+AP37)</f>
        <v>0</v>
      </c>
      <c r="E37" s="1" t="n">
        <f aca="false">+SUM(G37+I37+K37+M37+O37+Q37+S37+U37+W37+Y37+AA37+AC37+AE37+AG37+AI37+AK37+AM37+AO37+AQ37)</f>
        <v>0</v>
      </c>
      <c r="F37" s="6" t="n">
        <f aca="false">'trim I'!F37+'trim II'!F37+'trim III'!F37+'trim IV'!F37</f>
        <v>0</v>
      </c>
      <c r="G37" s="6" t="n">
        <f aca="false">'trim I'!G37+'trim II'!G37+'trim III'!G37+'trim IV'!G37</f>
        <v>0</v>
      </c>
      <c r="H37" s="6" t="n">
        <f aca="false">'trim I'!H37+'trim II'!H37+'trim III'!H37+'trim IV'!H37</f>
        <v>0</v>
      </c>
      <c r="I37" s="6" t="n">
        <f aca="false">'trim I'!I37+'trim II'!I37+'trim III'!I37+'trim IV'!I37</f>
        <v>0</v>
      </c>
      <c r="J37" s="6" t="n">
        <f aca="false">'trim I'!J37+'trim II'!J37+'trim III'!J37+'trim IV'!J37</f>
        <v>0</v>
      </c>
      <c r="K37" s="6" t="n">
        <f aca="false">'trim I'!K37+'trim II'!K37+'trim III'!K37+'trim IV'!K37</f>
        <v>0</v>
      </c>
      <c r="L37" s="6" t="n">
        <f aca="false">'trim I'!L37+'trim II'!L37+'trim III'!L37+'trim IV'!L37</f>
        <v>0</v>
      </c>
      <c r="M37" s="6" t="n">
        <f aca="false">'trim I'!M37+'trim II'!M37+'trim III'!M37+'trim IV'!M37</f>
        <v>0</v>
      </c>
      <c r="N37" s="6" t="n">
        <f aca="false">'trim I'!N37+'trim II'!N37+'trim III'!N37+'trim IV'!N37</f>
        <v>0</v>
      </c>
      <c r="O37" s="6" t="n">
        <f aca="false">'trim I'!O37+'trim II'!O37+'trim III'!O37+'trim IV'!O37</f>
        <v>0</v>
      </c>
      <c r="P37" s="6" t="n">
        <f aca="false">'trim I'!P37+'trim II'!P37+'trim III'!P37+'trim IV'!P37</f>
        <v>0</v>
      </c>
      <c r="Q37" s="6" t="n">
        <f aca="false">'trim I'!Q37+'trim II'!Q37+'trim III'!Q37+'trim IV'!Q37</f>
        <v>0</v>
      </c>
      <c r="R37" s="6" t="n">
        <f aca="false">'trim I'!R37+'trim II'!R37+'trim III'!R37+'trim IV'!R37</f>
        <v>0</v>
      </c>
      <c r="S37" s="6" t="n">
        <f aca="false">'trim I'!S37+'trim II'!S37+'trim III'!S37+'trim IV'!S37</f>
        <v>0</v>
      </c>
      <c r="T37" s="6" t="n">
        <f aca="false">'trim I'!T37+'trim II'!T37+'trim III'!T37+'trim IV'!T37</f>
        <v>0</v>
      </c>
      <c r="U37" s="6" t="n">
        <f aca="false">'trim I'!U37+'trim II'!U37+'trim III'!U37+'trim IV'!U37</f>
        <v>0</v>
      </c>
      <c r="V37" s="6" t="n">
        <f aca="false">'trim I'!V37+'trim II'!V37+'trim III'!V37+'trim IV'!V37</f>
        <v>0</v>
      </c>
      <c r="W37" s="6" t="n">
        <f aca="false">'trim I'!W37+'trim II'!W37+'trim III'!W37+'trim IV'!W37</f>
        <v>0</v>
      </c>
      <c r="X37" s="6" t="n">
        <f aca="false">'trim I'!X37+'trim II'!X37+'trim III'!X37+'trim IV'!X37</f>
        <v>0</v>
      </c>
      <c r="Y37" s="6" t="n">
        <f aca="false">'trim I'!Y37+'trim II'!Y37+'trim III'!Y37+'trim IV'!Y37</f>
        <v>0</v>
      </c>
      <c r="Z37" s="6" t="n">
        <f aca="false">'trim I'!Z37+'trim II'!Z37+'trim III'!Z37+'trim IV'!Z37</f>
        <v>0</v>
      </c>
      <c r="AA37" s="6" t="n">
        <f aca="false">'trim I'!AA37+'trim II'!AA37+'trim III'!AA37+'trim IV'!AA37</f>
        <v>0</v>
      </c>
      <c r="AB37" s="6" t="n">
        <f aca="false">'trim I'!AB37+'trim II'!AB37+'trim III'!AB37+'trim IV'!AB37</f>
        <v>0</v>
      </c>
      <c r="AC37" s="6" t="n">
        <f aca="false">'trim I'!AC37+'trim II'!AC37+'trim III'!AC37+'trim IV'!AC37</f>
        <v>0</v>
      </c>
      <c r="AD37" s="6" t="n">
        <f aca="false">'trim I'!AD37+'trim II'!AD37+'trim III'!AD37+'trim IV'!AD37</f>
        <v>0</v>
      </c>
      <c r="AE37" s="6" t="n">
        <f aca="false">'trim I'!AE37+'trim II'!AE37+'trim III'!AE37+'trim IV'!AE37</f>
        <v>0</v>
      </c>
      <c r="AF37" s="6" t="n">
        <f aca="false">'trim I'!AF37+'trim II'!AF37+'trim III'!AF37+'trim IV'!AF37</f>
        <v>0</v>
      </c>
      <c r="AG37" s="6" t="n">
        <f aca="false">'trim I'!AG37+'trim II'!AG37+'trim III'!AG37+'trim IV'!AG37</f>
        <v>0</v>
      </c>
      <c r="AH37" s="6" t="n">
        <f aca="false">'trim I'!AH37+'trim II'!AH37+'trim III'!AH37+'trim IV'!AH37</f>
        <v>0</v>
      </c>
      <c r="AI37" s="6" t="n">
        <f aca="false">'trim I'!AI37+'trim II'!AI37+'trim III'!AI37+'trim IV'!AI37</f>
        <v>0</v>
      </c>
      <c r="AJ37" s="6" t="n">
        <f aca="false">'trim I'!AJ37+'trim II'!AJ37+'trim III'!AJ37+'trim IV'!AJ37</f>
        <v>0</v>
      </c>
      <c r="AK37" s="6" t="n">
        <f aca="false">'trim I'!AK37+'trim II'!AK37+'trim III'!AK37+'trim IV'!AK37</f>
        <v>0</v>
      </c>
      <c r="AL37" s="6" t="n">
        <f aca="false">'trim I'!AL37+'trim II'!AL37+'trim III'!AL37+'trim IV'!AL37</f>
        <v>0</v>
      </c>
      <c r="AM37" s="6" t="n">
        <f aca="false">'trim I'!AM37+'trim II'!AM37+'trim III'!AM37+'trim IV'!AM37</f>
        <v>0</v>
      </c>
      <c r="AN37" s="6" t="n">
        <f aca="false">'trim I'!AN37+'trim II'!AN37+'trim III'!AN37+'trim IV'!AN37</f>
        <v>0</v>
      </c>
      <c r="AO37" s="6" t="n">
        <f aca="false">'trim I'!AO37+'trim II'!AO37+'trim III'!AO37+'trim IV'!AO37</f>
        <v>0</v>
      </c>
      <c r="AP37" s="6" t="n">
        <f aca="false">'trim I'!AP37+'trim II'!AP37+'trim III'!AP37+'trim IV'!AP37</f>
        <v>0</v>
      </c>
      <c r="AQ37" s="6" t="n">
        <f aca="false">'trim I'!AQ37+'trim II'!AQ37+'trim III'!AQ37+'trim IV'!AQ37</f>
        <v>0</v>
      </c>
      <c r="AR37" s="11" t="str">
        <f aca="false">IF(AND(E37&lt;D37,D37&gt;E37),"ok","err")</f>
        <v>err</v>
      </c>
    </row>
    <row r="38" customFormat="false" ht="12.75" hidden="false" customHeight="false" outlineLevel="0" collapsed="false">
      <c r="A38" s="5" t="n">
        <v>33</v>
      </c>
      <c r="B38" s="5" t="s">
        <v>87</v>
      </c>
      <c r="C38" s="5" t="s">
        <v>88</v>
      </c>
      <c r="D38" s="1" t="n">
        <f aca="false">+SUM(F38+H38+J38+L38+N38+P38+R38+T38+V38+X38+Z38+AB38+AD38+AF38+AH38+AJ38+AL38+AN38+AP38)</f>
        <v>0</v>
      </c>
      <c r="E38" s="1" t="n">
        <f aca="false">+SUM(G38+I38+K38+M38+O38+Q38+S38+U38+W38+Y38+AA38+AC38+AE38+AG38+AI38+AK38+AM38+AO38+AQ38)</f>
        <v>0</v>
      </c>
      <c r="F38" s="6" t="n">
        <f aca="false">'trim I'!F38+'trim II'!F38+'trim III'!F38+'trim IV'!F38</f>
        <v>0</v>
      </c>
      <c r="G38" s="6" t="n">
        <f aca="false">'trim I'!G38+'trim II'!G38+'trim III'!G38+'trim IV'!G38</f>
        <v>0</v>
      </c>
      <c r="H38" s="6" t="n">
        <f aca="false">'trim I'!H38+'trim II'!H38+'trim III'!H38+'trim IV'!H38</f>
        <v>0</v>
      </c>
      <c r="I38" s="6" t="n">
        <f aca="false">'trim I'!I38+'trim II'!I38+'trim III'!I38+'trim IV'!I38</f>
        <v>0</v>
      </c>
      <c r="J38" s="6" t="n">
        <f aca="false">'trim I'!J38+'trim II'!J38+'trim III'!J38+'trim IV'!J38</f>
        <v>0</v>
      </c>
      <c r="K38" s="6" t="n">
        <f aca="false">'trim I'!K38+'trim II'!K38+'trim III'!K38+'trim IV'!K38</f>
        <v>0</v>
      </c>
      <c r="L38" s="6" t="n">
        <f aca="false">'trim I'!L38+'trim II'!L38+'trim III'!L38+'trim IV'!L38</f>
        <v>0</v>
      </c>
      <c r="M38" s="6" t="n">
        <f aca="false">'trim I'!M38+'trim II'!M38+'trim III'!M38+'trim IV'!M38</f>
        <v>0</v>
      </c>
      <c r="N38" s="6" t="n">
        <f aca="false">'trim I'!N38+'trim II'!N38+'trim III'!N38+'trim IV'!N38</f>
        <v>0</v>
      </c>
      <c r="O38" s="6" t="n">
        <f aca="false">'trim I'!O38+'trim II'!O38+'trim III'!O38+'trim IV'!O38</f>
        <v>0</v>
      </c>
      <c r="P38" s="6" t="n">
        <f aca="false">'trim I'!P38+'trim II'!P38+'trim III'!P38+'trim IV'!P38</f>
        <v>0</v>
      </c>
      <c r="Q38" s="6" t="n">
        <f aca="false">'trim I'!Q38+'trim II'!Q38+'trim III'!Q38+'trim IV'!Q38</f>
        <v>0</v>
      </c>
      <c r="R38" s="6" t="n">
        <f aca="false">'trim I'!R38+'trim II'!R38+'trim III'!R38+'trim IV'!R38</f>
        <v>0</v>
      </c>
      <c r="S38" s="6" t="n">
        <f aca="false">'trim I'!S38+'trim II'!S38+'trim III'!S38+'trim IV'!S38</f>
        <v>0</v>
      </c>
      <c r="T38" s="6" t="n">
        <f aca="false">'trim I'!T38+'trim II'!T38+'trim III'!T38+'trim IV'!T38</f>
        <v>0</v>
      </c>
      <c r="U38" s="6" t="n">
        <f aca="false">'trim I'!U38+'trim II'!U38+'trim III'!U38+'trim IV'!U38</f>
        <v>0</v>
      </c>
      <c r="V38" s="6" t="n">
        <f aca="false">'trim I'!V38+'trim II'!V38+'trim III'!V38+'trim IV'!V38</f>
        <v>0</v>
      </c>
      <c r="W38" s="6" t="n">
        <f aca="false">'trim I'!W38+'trim II'!W38+'trim III'!W38+'trim IV'!W38</f>
        <v>0</v>
      </c>
      <c r="X38" s="6" t="n">
        <f aca="false">'trim I'!X38+'trim II'!X38+'trim III'!X38+'trim IV'!X38</f>
        <v>0</v>
      </c>
      <c r="Y38" s="6" t="n">
        <f aca="false">'trim I'!Y38+'trim II'!Y38+'trim III'!Y38+'trim IV'!Y38</f>
        <v>0</v>
      </c>
      <c r="Z38" s="6" t="n">
        <f aca="false">'trim I'!Z38+'trim II'!Z38+'trim III'!Z38+'trim IV'!Z38</f>
        <v>0</v>
      </c>
      <c r="AA38" s="6" t="n">
        <f aca="false">'trim I'!AA38+'trim II'!AA38+'trim III'!AA38+'trim IV'!AA38</f>
        <v>0</v>
      </c>
      <c r="AB38" s="6" t="n">
        <f aca="false">'trim I'!AB38+'trim II'!AB38+'trim III'!AB38+'trim IV'!AB38</f>
        <v>0</v>
      </c>
      <c r="AC38" s="6" t="n">
        <f aca="false">'trim I'!AC38+'trim II'!AC38+'trim III'!AC38+'trim IV'!AC38</f>
        <v>0</v>
      </c>
      <c r="AD38" s="6" t="n">
        <f aca="false">'trim I'!AD38+'trim II'!AD38+'trim III'!AD38+'trim IV'!AD38</f>
        <v>0</v>
      </c>
      <c r="AE38" s="6" t="n">
        <f aca="false">'trim I'!AE38+'trim II'!AE38+'trim III'!AE38+'trim IV'!AE38</f>
        <v>0</v>
      </c>
      <c r="AF38" s="6" t="n">
        <f aca="false">'trim I'!AF38+'trim II'!AF38+'trim III'!AF38+'trim IV'!AF38</f>
        <v>0</v>
      </c>
      <c r="AG38" s="6" t="n">
        <f aca="false">'trim I'!AG38+'trim II'!AG38+'trim III'!AG38+'trim IV'!AG38</f>
        <v>0</v>
      </c>
      <c r="AH38" s="6" t="n">
        <f aca="false">'trim I'!AH38+'trim II'!AH38+'trim III'!AH38+'trim IV'!AH38</f>
        <v>0</v>
      </c>
      <c r="AI38" s="6" t="n">
        <f aca="false">'trim I'!AI38+'trim II'!AI38+'trim III'!AI38+'trim IV'!AI38</f>
        <v>0</v>
      </c>
      <c r="AJ38" s="6" t="n">
        <f aca="false">'trim I'!AJ38+'trim II'!AJ38+'trim III'!AJ38+'trim IV'!AJ38</f>
        <v>0</v>
      </c>
      <c r="AK38" s="6" t="n">
        <f aca="false">'trim I'!AK38+'trim II'!AK38+'trim III'!AK38+'trim IV'!AK38</f>
        <v>0</v>
      </c>
      <c r="AL38" s="6" t="n">
        <f aca="false">'trim I'!AL38+'trim II'!AL38+'trim III'!AL38+'trim IV'!AL38</f>
        <v>0</v>
      </c>
      <c r="AM38" s="6" t="n">
        <f aca="false">'trim I'!AM38+'trim II'!AM38+'trim III'!AM38+'trim IV'!AM38</f>
        <v>0</v>
      </c>
      <c r="AN38" s="6" t="n">
        <f aca="false">'trim I'!AN38+'trim II'!AN38+'trim III'!AN38+'trim IV'!AN38</f>
        <v>0</v>
      </c>
      <c r="AO38" s="6" t="n">
        <f aca="false">'trim I'!AO38+'trim II'!AO38+'trim III'!AO38+'trim IV'!AO38</f>
        <v>0</v>
      </c>
      <c r="AP38" s="6" t="n">
        <f aca="false">'trim I'!AP38+'trim II'!AP38+'trim III'!AP38+'trim IV'!AP38</f>
        <v>0</v>
      </c>
      <c r="AQ38" s="6" t="n">
        <f aca="false">'trim I'!AQ38+'trim II'!AQ38+'trim III'!AQ38+'trim IV'!AQ38</f>
        <v>0</v>
      </c>
      <c r="AR38" s="11" t="str">
        <f aca="false">IF(AND(E38&lt;D38,D38&gt;E38),"ok","err")</f>
        <v>err</v>
      </c>
    </row>
    <row r="39" customFormat="false" ht="12.75" hidden="false" customHeight="false" outlineLevel="0" collapsed="false">
      <c r="A39" s="5" t="n">
        <v>34</v>
      </c>
      <c r="B39" s="5" t="s">
        <v>89</v>
      </c>
      <c r="C39" s="5" t="s">
        <v>90</v>
      </c>
      <c r="D39" s="1" t="n">
        <f aca="false">+SUM(F39+H39+J39+L39+N39+P39+R39+T39+V39+X39+Z39+AB39+AD39+AF39+AH39+AJ39+AL39+AN39+AP39)</f>
        <v>0</v>
      </c>
      <c r="E39" s="1" t="n">
        <f aca="false">+SUM(G39+I39+K39+M39+O39+Q39+S39+U39+W39+Y39+AA39+AC39+AE39+AG39+AI39+AK39+AM39+AO39+AQ39)</f>
        <v>0</v>
      </c>
      <c r="F39" s="6" t="n">
        <f aca="false">'trim I'!F39+'trim II'!F39+'trim III'!F39+'trim IV'!F39</f>
        <v>0</v>
      </c>
      <c r="G39" s="6" t="n">
        <f aca="false">'trim I'!G39+'trim II'!G39+'trim III'!G39+'trim IV'!G39</f>
        <v>0</v>
      </c>
      <c r="H39" s="6" t="n">
        <f aca="false">'trim I'!H39+'trim II'!H39+'trim III'!H39+'trim IV'!H39</f>
        <v>0</v>
      </c>
      <c r="I39" s="6" t="n">
        <f aca="false">'trim I'!I39+'trim II'!I39+'trim III'!I39+'trim IV'!I39</f>
        <v>0</v>
      </c>
      <c r="J39" s="6" t="n">
        <f aca="false">'trim I'!J39+'trim II'!J39+'trim III'!J39+'trim IV'!J39</f>
        <v>0</v>
      </c>
      <c r="K39" s="6" t="n">
        <f aca="false">'trim I'!K39+'trim II'!K39+'trim III'!K39+'trim IV'!K39</f>
        <v>0</v>
      </c>
      <c r="L39" s="6" t="n">
        <f aca="false">'trim I'!L39+'trim II'!L39+'trim III'!L39+'trim IV'!L39</f>
        <v>0</v>
      </c>
      <c r="M39" s="6" t="n">
        <f aca="false">'trim I'!M39+'trim II'!M39+'trim III'!M39+'trim IV'!M39</f>
        <v>0</v>
      </c>
      <c r="N39" s="6" t="n">
        <f aca="false">'trim I'!N39+'trim II'!N39+'trim III'!N39+'trim IV'!N39</f>
        <v>0</v>
      </c>
      <c r="O39" s="6" t="n">
        <f aca="false">'trim I'!O39+'trim II'!O39+'trim III'!O39+'trim IV'!O39</f>
        <v>0</v>
      </c>
      <c r="P39" s="6" t="n">
        <f aca="false">'trim I'!P39+'trim II'!P39+'trim III'!P39+'trim IV'!P39</f>
        <v>0</v>
      </c>
      <c r="Q39" s="6" t="n">
        <f aca="false">'trim I'!Q39+'trim II'!Q39+'trim III'!Q39+'trim IV'!Q39</f>
        <v>0</v>
      </c>
      <c r="R39" s="6" t="n">
        <f aca="false">'trim I'!R39+'trim II'!R39+'trim III'!R39+'trim IV'!R39</f>
        <v>0</v>
      </c>
      <c r="S39" s="6" t="n">
        <f aca="false">'trim I'!S39+'trim II'!S39+'trim III'!S39+'trim IV'!S39</f>
        <v>0</v>
      </c>
      <c r="T39" s="6" t="n">
        <f aca="false">'trim I'!T39+'trim II'!T39+'trim III'!T39+'trim IV'!T39</f>
        <v>0</v>
      </c>
      <c r="U39" s="6" t="n">
        <f aca="false">'trim I'!U39+'trim II'!U39+'trim III'!U39+'trim IV'!U39</f>
        <v>0</v>
      </c>
      <c r="V39" s="6" t="n">
        <f aca="false">'trim I'!V39+'trim II'!V39+'trim III'!V39+'trim IV'!V39</f>
        <v>0</v>
      </c>
      <c r="W39" s="6" t="n">
        <f aca="false">'trim I'!W39+'trim II'!W39+'trim III'!W39+'trim IV'!W39</f>
        <v>0</v>
      </c>
      <c r="X39" s="6" t="n">
        <f aca="false">'trim I'!X39+'trim II'!X39+'trim III'!X39+'trim IV'!X39</f>
        <v>0</v>
      </c>
      <c r="Y39" s="6" t="n">
        <f aca="false">'trim I'!Y39+'trim II'!Y39+'trim III'!Y39+'trim IV'!Y39</f>
        <v>0</v>
      </c>
      <c r="Z39" s="6" t="n">
        <f aca="false">'trim I'!Z39+'trim II'!Z39+'trim III'!Z39+'trim IV'!Z39</f>
        <v>0</v>
      </c>
      <c r="AA39" s="6" t="n">
        <f aca="false">'trim I'!AA39+'trim II'!AA39+'trim III'!AA39+'trim IV'!AA39</f>
        <v>0</v>
      </c>
      <c r="AB39" s="6" t="n">
        <f aca="false">'trim I'!AB39+'trim II'!AB39+'trim III'!AB39+'trim IV'!AB39</f>
        <v>0</v>
      </c>
      <c r="AC39" s="6" t="n">
        <f aca="false">'trim I'!AC39+'trim II'!AC39+'trim III'!AC39+'trim IV'!AC39</f>
        <v>0</v>
      </c>
      <c r="AD39" s="6" t="n">
        <f aca="false">'trim I'!AD39+'trim II'!AD39+'trim III'!AD39+'trim IV'!AD39</f>
        <v>0</v>
      </c>
      <c r="AE39" s="6" t="n">
        <f aca="false">'trim I'!AE39+'trim II'!AE39+'trim III'!AE39+'trim IV'!AE39</f>
        <v>0</v>
      </c>
      <c r="AF39" s="6" t="n">
        <f aca="false">'trim I'!AF39+'trim II'!AF39+'trim III'!AF39+'trim IV'!AF39</f>
        <v>0</v>
      </c>
      <c r="AG39" s="6" t="n">
        <f aca="false">'trim I'!AG39+'trim II'!AG39+'trim III'!AG39+'trim IV'!AG39</f>
        <v>0</v>
      </c>
      <c r="AH39" s="6" t="n">
        <f aca="false">'trim I'!AH39+'trim II'!AH39+'trim III'!AH39+'trim IV'!AH39</f>
        <v>0</v>
      </c>
      <c r="AI39" s="6" t="n">
        <f aca="false">'trim I'!AI39+'trim II'!AI39+'trim III'!AI39+'trim IV'!AI39</f>
        <v>0</v>
      </c>
      <c r="AJ39" s="6" t="n">
        <f aca="false">'trim I'!AJ39+'trim II'!AJ39+'trim III'!AJ39+'trim IV'!AJ39</f>
        <v>0</v>
      </c>
      <c r="AK39" s="6" t="n">
        <f aca="false">'trim I'!AK39+'trim II'!AK39+'trim III'!AK39+'trim IV'!AK39</f>
        <v>0</v>
      </c>
      <c r="AL39" s="6" t="n">
        <f aca="false">'trim I'!AL39+'trim II'!AL39+'trim III'!AL39+'trim IV'!AL39</f>
        <v>0</v>
      </c>
      <c r="AM39" s="6" t="n">
        <f aca="false">'trim I'!AM39+'trim II'!AM39+'trim III'!AM39+'trim IV'!AM39</f>
        <v>0</v>
      </c>
      <c r="AN39" s="6" t="n">
        <f aca="false">'trim I'!AN39+'trim II'!AN39+'trim III'!AN39+'trim IV'!AN39</f>
        <v>0</v>
      </c>
      <c r="AO39" s="6" t="n">
        <f aca="false">'trim I'!AO39+'trim II'!AO39+'trim III'!AO39+'trim IV'!AO39</f>
        <v>0</v>
      </c>
      <c r="AP39" s="6" t="n">
        <f aca="false">'trim I'!AP39+'trim II'!AP39+'trim III'!AP39+'trim IV'!AP39</f>
        <v>0</v>
      </c>
      <c r="AQ39" s="6" t="n">
        <f aca="false">'trim I'!AQ39+'trim II'!AQ39+'trim III'!AQ39+'trim IV'!AQ39</f>
        <v>0</v>
      </c>
      <c r="AR39" s="11" t="str">
        <f aca="false">IF(AND(E39&lt;D39,D39&gt;E39),"ok","err")</f>
        <v>err</v>
      </c>
    </row>
    <row r="40" customFormat="false" ht="12.75" hidden="false" customHeight="false" outlineLevel="0" collapsed="false">
      <c r="A40" s="5" t="n">
        <v>35</v>
      </c>
      <c r="B40" s="5" t="s">
        <v>91</v>
      </c>
      <c r="C40" s="5" t="s">
        <v>92</v>
      </c>
      <c r="D40" s="1" t="n">
        <f aca="false">+SUM(F40+H40+J40+L40+N40+P40+R40+T40+V40+X40+Z40+AB40+AD40+AF40+AH40+AJ40+AL40+AN40+AP40)</f>
        <v>0</v>
      </c>
      <c r="E40" s="1" t="n">
        <f aca="false">+SUM(G40+I40+K40+M40+O40+Q40+S40+U40+W40+Y40+AA40+AC40+AE40+AG40+AI40+AK40+AM40+AO40+AQ40)</f>
        <v>0</v>
      </c>
      <c r="F40" s="6" t="n">
        <f aca="false">'trim I'!F40+'trim II'!F40+'trim III'!F40+'trim IV'!F40</f>
        <v>0</v>
      </c>
      <c r="G40" s="6" t="n">
        <f aca="false">'trim I'!G40+'trim II'!G40+'trim III'!G40+'trim IV'!G40</f>
        <v>0</v>
      </c>
      <c r="H40" s="6" t="n">
        <f aca="false">'trim I'!H40+'trim II'!H40+'trim III'!H40+'trim IV'!H40</f>
        <v>0</v>
      </c>
      <c r="I40" s="6" t="n">
        <f aca="false">'trim I'!I40+'trim II'!I40+'trim III'!I40+'trim IV'!I40</f>
        <v>0</v>
      </c>
      <c r="J40" s="6" t="n">
        <f aca="false">'trim I'!J40+'trim II'!J40+'trim III'!J40+'trim IV'!J40</f>
        <v>0</v>
      </c>
      <c r="K40" s="6" t="n">
        <f aca="false">'trim I'!K40+'trim II'!K40+'trim III'!K40+'trim IV'!K40</f>
        <v>0</v>
      </c>
      <c r="L40" s="6" t="n">
        <f aca="false">'trim I'!L40+'trim II'!L40+'trim III'!L40+'trim IV'!L40</f>
        <v>0</v>
      </c>
      <c r="M40" s="6" t="n">
        <f aca="false">'trim I'!M40+'trim II'!M40+'trim III'!M40+'trim IV'!M40</f>
        <v>0</v>
      </c>
      <c r="N40" s="6" t="n">
        <f aca="false">'trim I'!N40+'trim II'!N40+'trim III'!N40+'trim IV'!N40</f>
        <v>0</v>
      </c>
      <c r="O40" s="6" t="n">
        <f aca="false">'trim I'!O40+'trim II'!O40+'trim III'!O40+'trim IV'!O40</f>
        <v>0</v>
      </c>
      <c r="P40" s="6" t="n">
        <f aca="false">'trim I'!P40+'trim II'!P40+'trim III'!P40+'trim IV'!P40</f>
        <v>0</v>
      </c>
      <c r="Q40" s="6" t="n">
        <f aca="false">'trim I'!Q40+'trim II'!Q40+'trim III'!Q40+'trim IV'!Q40</f>
        <v>0</v>
      </c>
      <c r="R40" s="6" t="n">
        <f aca="false">'trim I'!R40+'trim II'!R40+'trim III'!R40+'trim IV'!R40</f>
        <v>0</v>
      </c>
      <c r="S40" s="6" t="n">
        <f aca="false">'trim I'!S40+'trim II'!S40+'trim III'!S40+'trim IV'!S40</f>
        <v>0</v>
      </c>
      <c r="T40" s="6" t="n">
        <f aca="false">'trim I'!T40+'trim II'!T40+'trim III'!T40+'trim IV'!T40</f>
        <v>0</v>
      </c>
      <c r="U40" s="6" t="n">
        <f aca="false">'trim I'!U40+'trim II'!U40+'trim III'!U40+'trim IV'!U40</f>
        <v>0</v>
      </c>
      <c r="V40" s="6" t="n">
        <f aca="false">'trim I'!V40+'trim II'!V40+'trim III'!V40+'trim IV'!V40</f>
        <v>0</v>
      </c>
      <c r="W40" s="6" t="n">
        <f aca="false">'trim I'!W40+'trim II'!W40+'trim III'!W40+'trim IV'!W40</f>
        <v>0</v>
      </c>
      <c r="X40" s="6" t="n">
        <f aca="false">'trim I'!X40+'trim II'!X40+'trim III'!X40+'trim IV'!X40</f>
        <v>0</v>
      </c>
      <c r="Y40" s="6" t="n">
        <f aca="false">'trim I'!Y40+'trim II'!Y40+'trim III'!Y40+'trim IV'!Y40</f>
        <v>0</v>
      </c>
      <c r="Z40" s="6" t="n">
        <f aca="false">'trim I'!Z40+'trim II'!Z40+'trim III'!Z40+'trim IV'!Z40</f>
        <v>0</v>
      </c>
      <c r="AA40" s="6" t="n">
        <f aca="false">'trim I'!AA40+'trim II'!AA40+'trim III'!AA40+'trim IV'!AA40</f>
        <v>0</v>
      </c>
      <c r="AB40" s="6" t="n">
        <f aca="false">'trim I'!AB40+'trim II'!AB40+'trim III'!AB40+'trim IV'!AB40</f>
        <v>0</v>
      </c>
      <c r="AC40" s="6" t="n">
        <f aca="false">'trim I'!AC40+'trim II'!AC40+'trim III'!AC40+'trim IV'!AC40</f>
        <v>0</v>
      </c>
      <c r="AD40" s="6" t="n">
        <f aca="false">'trim I'!AD40+'trim II'!AD40+'trim III'!AD40+'trim IV'!AD40</f>
        <v>0</v>
      </c>
      <c r="AE40" s="6" t="n">
        <f aca="false">'trim I'!AE40+'trim II'!AE40+'trim III'!AE40+'trim IV'!AE40</f>
        <v>0</v>
      </c>
      <c r="AF40" s="6" t="n">
        <f aca="false">'trim I'!AF40+'trim II'!AF40+'trim III'!AF40+'trim IV'!AF40</f>
        <v>0</v>
      </c>
      <c r="AG40" s="6" t="n">
        <f aca="false">'trim I'!AG40+'trim II'!AG40+'trim III'!AG40+'trim IV'!AG40</f>
        <v>0</v>
      </c>
      <c r="AH40" s="6" t="n">
        <f aca="false">'trim I'!AH40+'trim II'!AH40+'trim III'!AH40+'trim IV'!AH40</f>
        <v>0</v>
      </c>
      <c r="AI40" s="6" t="n">
        <f aca="false">'trim I'!AI40+'trim II'!AI40+'trim III'!AI40+'trim IV'!AI40</f>
        <v>0</v>
      </c>
      <c r="AJ40" s="6" t="n">
        <f aca="false">'trim I'!AJ40+'trim II'!AJ40+'trim III'!AJ40+'trim IV'!AJ40</f>
        <v>0</v>
      </c>
      <c r="AK40" s="6" t="n">
        <f aca="false">'trim I'!AK40+'trim II'!AK40+'trim III'!AK40+'trim IV'!AK40</f>
        <v>0</v>
      </c>
      <c r="AL40" s="6" t="n">
        <f aca="false">'trim I'!AL40+'trim II'!AL40+'trim III'!AL40+'trim IV'!AL40</f>
        <v>0</v>
      </c>
      <c r="AM40" s="6" t="n">
        <f aca="false">'trim I'!AM40+'trim II'!AM40+'trim III'!AM40+'trim IV'!AM40</f>
        <v>0</v>
      </c>
      <c r="AN40" s="6" t="n">
        <f aca="false">'trim I'!AN40+'trim II'!AN40+'trim III'!AN40+'trim IV'!AN40</f>
        <v>0</v>
      </c>
      <c r="AO40" s="6" t="n">
        <f aca="false">'trim I'!AO40+'trim II'!AO40+'trim III'!AO40+'trim IV'!AO40</f>
        <v>0</v>
      </c>
      <c r="AP40" s="6" t="n">
        <f aca="false">'trim I'!AP40+'trim II'!AP40+'trim III'!AP40+'trim IV'!AP40</f>
        <v>0</v>
      </c>
      <c r="AQ40" s="6" t="n">
        <f aca="false">'trim I'!AQ40+'trim II'!AQ40+'trim III'!AQ40+'trim IV'!AQ40</f>
        <v>0</v>
      </c>
      <c r="AR40" s="11" t="str">
        <f aca="false">IF(AND(E40&lt;D40,D40&gt;E40),"ok","err")</f>
        <v>err</v>
      </c>
    </row>
    <row r="41" customFormat="false" ht="12.75" hidden="false" customHeight="false" outlineLevel="0" collapsed="false">
      <c r="A41" s="5" t="n">
        <v>36</v>
      </c>
      <c r="B41" s="5" t="s">
        <v>93</v>
      </c>
      <c r="C41" s="5" t="s">
        <v>94</v>
      </c>
      <c r="D41" s="1" t="n">
        <f aca="false">+SUM(F41+H41+J41+L41+N41+P41+R41+T41+V41+X41+Z41+AB41+AD41+AF41+AH41+AJ41+AL41+AN41+AP41)</f>
        <v>0</v>
      </c>
      <c r="E41" s="1" t="n">
        <f aca="false">+SUM(G41+I41+K41+M41+O41+Q41+S41+U41+W41+Y41+AA41+AC41+AE41+AG41+AI41+AK41+AM41+AO41+AQ41)</f>
        <v>0</v>
      </c>
      <c r="F41" s="6" t="n">
        <f aca="false">'trim I'!F41+'trim II'!F41+'trim III'!F41+'trim IV'!F41</f>
        <v>0</v>
      </c>
      <c r="G41" s="6" t="n">
        <f aca="false">'trim I'!G41+'trim II'!G41+'trim III'!G41+'trim IV'!G41</f>
        <v>0</v>
      </c>
      <c r="H41" s="6" t="n">
        <f aca="false">'trim I'!H41+'trim II'!H41+'trim III'!H41+'trim IV'!H41</f>
        <v>0</v>
      </c>
      <c r="I41" s="6" t="n">
        <f aca="false">'trim I'!I41+'trim II'!I41+'trim III'!I41+'trim IV'!I41</f>
        <v>0</v>
      </c>
      <c r="J41" s="6" t="n">
        <f aca="false">'trim I'!J41+'trim II'!J41+'trim III'!J41+'trim IV'!J41</f>
        <v>0</v>
      </c>
      <c r="K41" s="6" t="n">
        <f aca="false">'trim I'!K41+'trim II'!K41+'trim III'!K41+'trim IV'!K41</f>
        <v>0</v>
      </c>
      <c r="L41" s="6" t="n">
        <f aca="false">'trim I'!L41+'trim II'!L41+'trim III'!L41+'trim IV'!L41</f>
        <v>0</v>
      </c>
      <c r="M41" s="6" t="n">
        <f aca="false">'trim I'!M41+'trim II'!M41+'trim III'!M41+'trim IV'!M41</f>
        <v>0</v>
      </c>
      <c r="N41" s="6" t="n">
        <f aca="false">'trim I'!N41+'trim II'!N41+'trim III'!N41+'trim IV'!N41</f>
        <v>0</v>
      </c>
      <c r="O41" s="6" t="n">
        <f aca="false">'trim I'!O41+'trim II'!O41+'trim III'!O41+'trim IV'!O41</f>
        <v>0</v>
      </c>
      <c r="P41" s="6" t="n">
        <f aca="false">'trim I'!P41+'trim II'!P41+'trim III'!P41+'trim IV'!P41</f>
        <v>0</v>
      </c>
      <c r="Q41" s="6" t="n">
        <f aca="false">'trim I'!Q41+'trim II'!Q41+'trim III'!Q41+'trim IV'!Q41</f>
        <v>0</v>
      </c>
      <c r="R41" s="6" t="n">
        <f aca="false">'trim I'!R41+'trim II'!R41+'trim III'!R41+'trim IV'!R41</f>
        <v>0</v>
      </c>
      <c r="S41" s="6" t="n">
        <f aca="false">'trim I'!S41+'trim II'!S41+'trim III'!S41+'trim IV'!S41</f>
        <v>0</v>
      </c>
      <c r="T41" s="6" t="n">
        <f aca="false">'trim I'!T41+'trim II'!T41+'trim III'!T41+'trim IV'!T41</f>
        <v>0</v>
      </c>
      <c r="U41" s="6" t="n">
        <f aca="false">'trim I'!U41+'trim II'!U41+'trim III'!U41+'trim IV'!U41</f>
        <v>0</v>
      </c>
      <c r="V41" s="6" t="n">
        <f aca="false">'trim I'!V41+'trim II'!V41+'trim III'!V41+'trim IV'!V41</f>
        <v>0</v>
      </c>
      <c r="W41" s="6" t="n">
        <f aca="false">'trim I'!W41+'trim II'!W41+'trim III'!W41+'trim IV'!W41</f>
        <v>0</v>
      </c>
      <c r="X41" s="6" t="n">
        <f aca="false">'trim I'!X41+'trim II'!X41+'trim III'!X41+'trim IV'!X41</f>
        <v>0</v>
      </c>
      <c r="Y41" s="6" t="n">
        <f aca="false">'trim I'!Y41+'trim II'!Y41+'trim III'!Y41+'trim IV'!Y41</f>
        <v>0</v>
      </c>
      <c r="Z41" s="6" t="n">
        <f aca="false">'trim I'!Z41+'trim II'!Z41+'trim III'!Z41+'trim IV'!Z41</f>
        <v>0</v>
      </c>
      <c r="AA41" s="6" t="n">
        <f aca="false">'trim I'!AA41+'trim II'!AA41+'trim III'!AA41+'trim IV'!AA41</f>
        <v>0</v>
      </c>
      <c r="AB41" s="6" t="n">
        <f aca="false">'trim I'!AB41+'trim II'!AB41+'trim III'!AB41+'trim IV'!AB41</f>
        <v>0</v>
      </c>
      <c r="AC41" s="6" t="n">
        <f aca="false">'trim I'!AC41+'trim II'!AC41+'trim III'!AC41+'trim IV'!AC41</f>
        <v>0</v>
      </c>
      <c r="AD41" s="6" t="n">
        <f aca="false">'trim I'!AD41+'trim II'!AD41+'trim III'!AD41+'trim IV'!AD41</f>
        <v>0</v>
      </c>
      <c r="AE41" s="6" t="n">
        <f aca="false">'trim I'!AE41+'trim II'!AE41+'trim III'!AE41+'trim IV'!AE41</f>
        <v>0</v>
      </c>
      <c r="AF41" s="6" t="n">
        <f aca="false">'trim I'!AF41+'trim II'!AF41+'trim III'!AF41+'trim IV'!AF41</f>
        <v>0</v>
      </c>
      <c r="AG41" s="6" t="n">
        <f aca="false">'trim I'!AG41+'trim II'!AG41+'trim III'!AG41+'trim IV'!AG41</f>
        <v>0</v>
      </c>
      <c r="AH41" s="6" t="n">
        <f aca="false">'trim I'!AH41+'trim II'!AH41+'trim III'!AH41+'trim IV'!AH41</f>
        <v>0</v>
      </c>
      <c r="AI41" s="6" t="n">
        <f aca="false">'trim I'!AI41+'trim II'!AI41+'trim III'!AI41+'trim IV'!AI41</f>
        <v>0</v>
      </c>
      <c r="AJ41" s="6" t="n">
        <f aca="false">'trim I'!AJ41+'trim II'!AJ41+'trim III'!AJ41+'trim IV'!AJ41</f>
        <v>0</v>
      </c>
      <c r="AK41" s="6" t="n">
        <f aca="false">'trim I'!AK41+'trim II'!AK41+'trim III'!AK41+'trim IV'!AK41</f>
        <v>0</v>
      </c>
      <c r="AL41" s="6" t="n">
        <f aca="false">'trim I'!AL41+'trim II'!AL41+'trim III'!AL41+'trim IV'!AL41</f>
        <v>0</v>
      </c>
      <c r="AM41" s="6" t="n">
        <f aca="false">'trim I'!AM41+'trim II'!AM41+'trim III'!AM41+'trim IV'!AM41</f>
        <v>0</v>
      </c>
      <c r="AN41" s="6" t="n">
        <f aca="false">'trim I'!AN41+'trim II'!AN41+'trim III'!AN41+'trim IV'!AN41</f>
        <v>0</v>
      </c>
      <c r="AO41" s="6" t="n">
        <f aca="false">'trim I'!AO41+'trim II'!AO41+'trim III'!AO41+'trim IV'!AO41</f>
        <v>0</v>
      </c>
      <c r="AP41" s="6" t="n">
        <f aca="false">'trim I'!AP41+'trim II'!AP41+'trim III'!AP41+'trim IV'!AP41</f>
        <v>0</v>
      </c>
      <c r="AQ41" s="6" t="n">
        <f aca="false">'trim I'!AQ41+'trim II'!AQ41+'trim III'!AQ41+'trim IV'!AQ41</f>
        <v>0</v>
      </c>
      <c r="AR41" s="11" t="str">
        <f aca="false">IF(AND(E41&lt;D41,D41&gt;E41),"ok","err")</f>
        <v>err</v>
      </c>
    </row>
    <row r="42" customFormat="false" ht="12.75" hidden="false" customHeight="false" outlineLevel="0" collapsed="false">
      <c r="A42" s="5" t="n">
        <v>37</v>
      </c>
      <c r="B42" s="5" t="s">
        <v>95</v>
      </c>
      <c r="C42" s="5" t="s">
        <v>96</v>
      </c>
      <c r="D42" s="1" t="n">
        <f aca="false">+SUM(F42+H42+J42+L42+N42+P42+R42+T42+V42+X42+Z42+AB42+AD42+AF42+AH42+AJ42+AL42+AN42+AP42)</f>
        <v>0</v>
      </c>
      <c r="E42" s="1" t="n">
        <f aca="false">+SUM(G42+I42+K42+M42+O42+Q42+S42+U42+W42+Y42+AA42+AC42+AE42+AG42+AI42+AK42+AM42+AO42+AQ42)</f>
        <v>0</v>
      </c>
      <c r="F42" s="6" t="n">
        <f aca="false">'trim I'!F42+'trim II'!F42+'trim III'!F42+'trim IV'!F42</f>
        <v>0</v>
      </c>
      <c r="G42" s="6" t="n">
        <f aca="false">'trim I'!G42+'trim II'!G42+'trim III'!G42+'trim IV'!G42</f>
        <v>0</v>
      </c>
      <c r="H42" s="6" t="n">
        <f aca="false">'trim I'!H42+'trim II'!H42+'trim III'!H42+'trim IV'!H42</f>
        <v>0</v>
      </c>
      <c r="I42" s="6" t="n">
        <f aca="false">'trim I'!I42+'trim II'!I42+'trim III'!I42+'trim IV'!I42</f>
        <v>0</v>
      </c>
      <c r="J42" s="6" t="n">
        <f aca="false">'trim I'!J42+'trim II'!J42+'trim III'!J42+'trim IV'!J42</f>
        <v>0</v>
      </c>
      <c r="K42" s="6" t="n">
        <f aca="false">'trim I'!K42+'trim II'!K42+'trim III'!K42+'trim IV'!K42</f>
        <v>0</v>
      </c>
      <c r="L42" s="6" t="n">
        <f aca="false">'trim I'!L42+'trim II'!L42+'trim III'!L42+'trim IV'!L42</f>
        <v>0</v>
      </c>
      <c r="M42" s="6" t="n">
        <f aca="false">'trim I'!M42+'trim II'!M42+'trim III'!M42+'trim IV'!M42</f>
        <v>0</v>
      </c>
      <c r="N42" s="6" t="n">
        <f aca="false">'trim I'!N42+'trim II'!N42+'trim III'!N42+'trim IV'!N42</f>
        <v>0</v>
      </c>
      <c r="O42" s="6" t="n">
        <f aca="false">'trim I'!O42+'trim II'!O42+'trim III'!O42+'trim IV'!O42</f>
        <v>0</v>
      </c>
      <c r="P42" s="6" t="n">
        <f aca="false">'trim I'!P42+'trim II'!P42+'trim III'!P42+'trim IV'!P42</f>
        <v>0</v>
      </c>
      <c r="Q42" s="6" t="n">
        <f aca="false">'trim I'!Q42+'trim II'!Q42+'trim III'!Q42+'trim IV'!Q42</f>
        <v>0</v>
      </c>
      <c r="R42" s="6" t="n">
        <f aca="false">'trim I'!R42+'trim II'!R42+'trim III'!R42+'trim IV'!R42</f>
        <v>0</v>
      </c>
      <c r="S42" s="6" t="n">
        <f aca="false">'trim I'!S42+'trim II'!S42+'trim III'!S42+'trim IV'!S42</f>
        <v>0</v>
      </c>
      <c r="T42" s="6" t="n">
        <f aca="false">'trim I'!T42+'trim II'!T42+'trim III'!T42+'trim IV'!T42</f>
        <v>0</v>
      </c>
      <c r="U42" s="6" t="n">
        <f aca="false">'trim I'!U42+'trim II'!U42+'trim III'!U42+'trim IV'!U42</f>
        <v>0</v>
      </c>
      <c r="V42" s="6" t="n">
        <f aca="false">'trim I'!V42+'trim II'!V42+'trim III'!V42+'trim IV'!V42</f>
        <v>0</v>
      </c>
      <c r="W42" s="6" t="n">
        <f aca="false">'trim I'!W42+'trim II'!W42+'trim III'!W42+'trim IV'!W42</f>
        <v>0</v>
      </c>
      <c r="X42" s="6" t="n">
        <f aca="false">'trim I'!X42+'trim II'!X42+'trim III'!X42+'trim IV'!X42</f>
        <v>0</v>
      </c>
      <c r="Y42" s="6" t="n">
        <f aca="false">'trim I'!Y42+'trim II'!Y42+'trim III'!Y42+'trim IV'!Y42</f>
        <v>0</v>
      </c>
      <c r="Z42" s="6" t="n">
        <f aca="false">'trim I'!Z42+'trim II'!Z42+'trim III'!Z42+'trim IV'!Z42</f>
        <v>0</v>
      </c>
      <c r="AA42" s="6" t="n">
        <f aca="false">'trim I'!AA42+'trim II'!AA42+'trim III'!AA42+'trim IV'!AA42</f>
        <v>0</v>
      </c>
      <c r="AB42" s="6" t="n">
        <f aca="false">'trim I'!AB42+'trim II'!AB42+'trim III'!AB42+'trim IV'!AB42</f>
        <v>0</v>
      </c>
      <c r="AC42" s="6" t="n">
        <f aca="false">'trim I'!AC42+'trim II'!AC42+'trim III'!AC42+'trim IV'!AC42</f>
        <v>0</v>
      </c>
      <c r="AD42" s="6" t="n">
        <f aca="false">'trim I'!AD42+'trim II'!AD42+'trim III'!AD42+'trim IV'!AD42</f>
        <v>0</v>
      </c>
      <c r="AE42" s="6" t="n">
        <f aca="false">'trim I'!AE42+'trim II'!AE42+'trim III'!AE42+'trim IV'!AE42</f>
        <v>0</v>
      </c>
      <c r="AF42" s="6" t="n">
        <f aca="false">'trim I'!AF42+'trim II'!AF42+'trim III'!AF42+'trim IV'!AF42</f>
        <v>0</v>
      </c>
      <c r="AG42" s="6" t="n">
        <f aca="false">'trim I'!AG42+'trim II'!AG42+'trim III'!AG42+'trim IV'!AG42</f>
        <v>0</v>
      </c>
      <c r="AH42" s="6" t="n">
        <f aca="false">'trim I'!AH42+'trim II'!AH42+'trim III'!AH42+'trim IV'!AH42</f>
        <v>0</v>
      </c>
      <c r="AI42" s="6" t="n">
        <f aca="false">'trim I'!AI42+'trim II'!AI42+'trim III'!AI42+'trim IV'!AI42</f>
        <v>0</v>
      </c>
      <c r="AJ42" s="6" t="n">
        <f aca="false">'trim I'!AJ42+'trim II'!AJ42+'trim III'!AJ42+'trim IV'!AJ42</f>
        <v>0</v>
      </c>
      <c r="AK42" s="6" t="n">
        <f aca="false">'trim I'!AK42+'trim II'!AK42+'trim III'!AK42+'trim IV'!AK42</f>
        <v>0</v>
      </c>
      <c r="AL42" s="6" t="n">
        <f aca="false">'trim I'!AL42+'trim II'!AL42+'trim III'!AL42+'trim IV'!AL42</f>
        <v>0</v>
      </c>
      <c r="AM42" s="6" t="n">
        <f aca="false">'trim I'!AM42+'trim II'!AM42+'trim III'!AM42+'trim IV'!AM42</f>
        <v>0</v>
      </c>
      <c r="AN42" s="6" t="n">
        <f aca="false">'trim I'!AN42+'trim II'!AN42+'trim III'!AN42+'trim IV'!AN42</f>
        <v>0</v>
      </c>
      <c r="AO42" s="6" t="n">
        <f aca="false">'trim I'!AO42+'trim II'!AO42+'trim III'!AO42+'trim IV'!AO42</f>
        <v>0</v>
      </c>
      <c r="AP42" s="6" t="n">
        <f aca="false">'trim I'!AP42+'trim II'!AP42+'trim III'!AP42+'trim IV'!AP42</f>
        <v>0</v>
      </c>
      <c r="AQ42" s="6" t="n">
        <f aca="false">'trim I'!AQ42+'trim II'!AQ42+'trim III'!AQ42+'trim IV'!AQ42</f>
        <v>0</v>
      </c>
      <c r="AR42" s="11" t="str">
        <f aca="false">IF(AND(E42&lt;D42,D42&gt;E42),"ok","err")</f>
        <v>err</v>
      </c>
    </row>
    <row r="43" customFormat="false" ht="12.75" hidden="false" customHeight="false" outlineLevel="0" collapsed="false">
      <c r="A43" s="5" t="n">
        <v>38</v>
      </c>
      <c r="B43" s="5" t="s">
        <v>97</v>
      </c>
      <c r="C43" s="5" t="s">
        <v>98</v>
      </c>
      <c r="D43" s="1" t="n">
        <f aca="false">+SUM(F43+H43+J43+L43+N43+P43+R43+T43+V43+X43+Z43+AB43+AD43+AF43+AH43+AJ43+AL43+AN43+AP43)</f>
        <v>0</v>
      </c>
      <c r="E43" s="1" t="n">
        <f aca="false">+SUM(G43+I43+K43+M43+O43+Q43+S43+U43+W43+Y43+AA43+AC43+AE43+AG43+AI43+AK43+AM43+AO43+AQ43)</f>
        <v>0</v>
      </c>
      <c r="F43" s="6" t="n">
        <f aca="false">'trim I'!F43+'trim II'!F43+'trim III'!F43+'trim IV'!F43</f>
        <v>0</v>
      </c>
      <c r="G43" s="6" t="n">
        <f aca="false">'trim I'!G43+'trim II'!G43+'trim III'!G43+'trim IV'!G43</f>
        <v>0</v>
      </c>
      <c r="H43" s="6" t="n">
        <f aca="false">'trim I'!H43+'trim II'!H43+'trim III'!H43+'trim IV'!H43</f>
        <v>0</v>
      </c>
      <c r="I43" s="6" t="n">
        <f aca="false">'trim I'!I43+'trim II'!I43+'trim III'!I43+'trim IV'!I43</f>
        <v>0</v>
      </c>
      <c r="J43" s="6" t="n">
        <f aca="false">'trim I'!J43+'trim II'!J43+'trim III'!J43+'trim IV'!J43</f>
        <v>0</v>
      </c>
      <c r="K43" s="6" t="n">
        <f aca="false">'trim I'!K43+'trim II'!K43+'trim III'!K43+'trim IV'!K43</f>
        <v>0</v>
      </c>
      <c r="L43" s="6" t="n">
        <f aca="false">'trim I'!L43+'trim II'!L43+'trim III'!L43+'trim IV'!L43</f>
        <v>0</v>
      </c>
      <c r="M43" s="6" t="n">
        <f aca="false">'trim I'!M43+'trim II'!M43+'trim III'!M43+'trim IV'!M43</f>
        <v>0</v>
      </c>
      <c r="N43" s="6" t="n">
        <f aca="false">'trim I'!N43+'trim II'!N43+'trim III'!N43+'trim IV'!N43</f>
        <v>0</v>
      </c>
      <c r="O43" s="6" t="n">
        <f aca="false">'trim I'!O43+'trim II'!O43+'trim III'!O43+'trim IV'!O43</f>
        <v>0</v>
      </c>
      <c r="P43" s="6" t="n">
        <f aca="false">'trim I'!P43+'trim II'!P43+'trim III'!P43+'trim IV'!P43</f>
        <v>0</v>
      </c>
      <c r="Q43" s="6" t="n">
        <f aca="false">'trim I'!Q43+'trim II'!Q43+'trim III'!Q43+'trim IV'!Q43</f>
        <v>0</v>
      </c>
      <c r="R43" s="6" t="n">
        <f aca="false">'trim I'!R43+'trim II'!R43+'trim III'!R43+'trim IV'!R43</f>
        <v>0</v>
      </c>
      <c r="S43" s="6" t="n">
        <f aca="false">'trim I'!S43+'trim II'!S43+'trim III'!S43+'trim IV'!S43</f>
        <v>0</v>
      </c>
      <c r="T43" s="6" t="n">
        <f aca="false">'trim I'!T43+'trim II'!T43+'trim III'!T43+'trim IV'!T43</f>
        <v>0</v>
      </c>
      <c r="U43" s="6" t="n">
        <f aca="false">'trim I'!U43+'trim II'!U43+'trim III'!U43+'trim IV'!U43</f>
        <v>0</v>
      </c>
      <c r="V43" s="6" t="n">
        <f aca="false">'trim I'!V43+'trim II'!V43+'trim III'!V43+'trim IV'!V43</f>
        <v>0</v>
      </c>
      <c r="W43" s="6" t="n">
        <f aca="false">'trim I'!W43+'trim II'!W43+'trim III'!W43+'trim IV'!W43</f>
        <v>0</v>
      </c>
      <c r="X43" s="6" t="n">
        <f aca="false">'trim I'!X43+'trim II'!X43+'trim III'!X43+'trim IV'!X43</f>
        <v>0</v>
      </c>
      <c r="Y43" s="6" t="n">
        <f aca="false">'trim I'!Y43+'trim II'!Y43+'trim III'!Y43+'trim IV'!Y43</f>
        <v>0</v>
      </c>
      <c r="Z43" s="6" t="n">
        <f aca="false">'trim I'!Z43+'trim II'!Z43+'trim III'!Z43+'trim IV'!Z43</f>
        <v>0</v>
      </c>
      <c r="AA43" s="6" t="n">
        <f aca="false">'trim I'!AA43+'trim II'!AA43+'trim III'!AA43+'trim IV'!AA43</f>
        <v>0</v>
      </c>
      <c r="AB43" s="6" t="n">
        <f aca="false">'trim I'!AB43+'trim II'!AB43+'trim III'!AB43+'trim IV'!AB43</f>
        <v>0</v>
      </c>
      <c r="AC43" s="6" t="n">
        <f aca="false">'trim I'!AC43+'trim II'!AC43+'trim III'!AC43+'trim IV'!AC43</f>
        <v>0</v>
      </c>
      <c r="AD43" s="6" t="n">
        <f aca="false">'trim I'!AD43+'trim II'!AD43+'trim III'!AD43+'trim IV'!AD43</f>
        <v>0</v>
      </c>
      <c r="AE43" s="6" t="n">
        <f aca="false">'trim I'!AE43+'trim II'!AE43+'trim III'!AE43+'trim IV'!AE43</f>
        <v>0</v>
      </c>
      <c r="AF43" s="6" t="n">
        <f aca="false">'trim I'!AF43+'trim II'!AF43+'trim III'!AF43+'trim IV'!AF43</f>
        <v>0</v>
      </c>
      <c r="AG43" s="6" t="n">
        <f aca="false">'trim I'!AG43+'trim II'!AG43+'trim III'!AG43+'trim IV'!AG43</f>
        <v>0</v>
      </c>
      <c r="AH43" s="6" t="n">
        <f aca="false">'trim I'!AH43+'trim II'!AH43+'trim III'!AH43+'trim IV'!AH43</f>
        <v>0</v>
      </c>
      <c r="AI43" s="6" t="n">
        <f aca="false">'trim I'!AI43+'trim II'!AI43+'trim III'!AI43+'trim IV'!AI43</f>
        <v>0</v>
      </c>
      <c r="AJ43" s="6" t="n">
        <f aca="false">'trim I'!AJ43+'trim II'!AJ43+'trim III'!AJ43+'trim IV'!AJ43</f>
        <v>0</v>
      </c>
      <c r="AK43" s="6" t="n">
        <f aca="false">'trim I'!AK43+'trim II'!AK43+'trim III'!AK43+'trim IV'!AK43</f>
        <v>0</v>
      </c>
      <c r="AL43" s="6" t="n">
        <f aca="false">'trim I'!AL43+'trim II'!AL43+'trim III'!AL43+'trim IV'!AL43</f>
        <v>0</v>
      </c>
      <c r="AM43" s="6" t="n">
        <f aca="false">'trim I'!AM43+'trim II'!AM43+'trim III'!AM43+'trim IV'!AM43</f>
        <v>0</v>
      </c>
      <c r="AN43" s="6" t="n">
        <f aca="false">'trim I'!AN43+'trim II'!AN43+'trim III'!AN43+'trim IV'!AN43</f>
        <v>0</v>
      </c>
      <c r="AO43" s="6" t="n">
        <f aca="false">'trim I'!AO43+'trim II'!AO43+'trim III'!AO43+'trim IV'!AO43</f>
        <v>0</v>
      </c>
      <c r="AP43" s="6" t="n">
        <f aca="false">'trim I'!AP43+'trim II'!AP43+'trim III'!AP43+'trim IV'!AP43</f>
        <v>0</v>
      </c>
      <c r="AQ43" s="6" t="n">
        <f aca="false">'trim I'!AQ43+'trim II'!AQ43+'trim III'!AQ43+'trim IV'!AQ43</f>
        <v>0</v>
      </c>
      <c r="AR43" s="11" t="str">
        <f aca="false">IF(AND(E43&lt;D43,D43&gt;E43),"ok","err")</f>
        <v>err</v>
      </c>
    </row>
    <row r="44" customFormat="false" ht="12.75" hidden="false" customHeight="false" outlineLevel="0" collapsed="false">
      <c r="A44" s="5" t="n">
        <v>39</v>
      </c>
      <c r="B44" s="5" t="s">
        <v>99</v>
      </c>
      <c r="C44" s="5" t="s">
        <v>100</v>
      </c>
      <c r="D44" s="1" t="n">
        <f aca="false">+SUM(F44+H44+J44+L44+N44+P44+R44+T44+V44+X44+Z44+AB44+AD44+AF44+AH44+AJ44+AL44+AN44+AP44)</f>
        <v>0</v>
      </c>
      <c r="E44" s="1" t="n">
        <f aca="false">+SUM(G44+I44+K44+M44+O44+Q44+S44+U44+W44+Y44+AA44+AC44+AE44+AG44+AI44+AK44+AM44+AO44+AQ44)</f>
        <v>0</v>
      </c>
      <c r="F44" s="6" t="n">
        <f aca="false">'trim I'!F44+'trim II'!F44+'trim III'!F44+'trim IV'!F44</f>
        <v>0</v>
      </c>
      <c r="G44" s="6" t="n">
        <f aca="false">'trim I'!G44+'trim II'!G44+'trim III'!G44+'trim IV'!G44</f>
        <v>0</v>
      </c>
      <c r="H44" s="6" t="n">
        <f aca="false">'trim I'!H44+'trim II'!H44+'trim III'!H44+'trim IV'!H44</f>
        <v>0</v>
      </c>
      <c r="I44" s="6" t="n">
        <f aca="false">'trim I'!I44+'trim II'!I44+'trim III'!I44+'trim IV'!I44</f>
        <v>0</v>
      </c>
      <c r="J44" s="6" t="n">
        <f aca="false">'trim I'!J44+'trim II'!J44+'trim III'!J44+'trim IV'!J44</f>
        <v>0</v>
      </c>
      <c r="K44" s="6" t="n">
        <f aca="false">'trim I'!K44+'trim II'!K44+'trim III'!K44+'trim IV'!K44</f>
        <v>0</v>
      </c>
      <c r="L44" s="6" t="n">
        <f aca="false">'trim I'!L44+'trim II'!L44+'trim III'!L44+'trim IV'!L44</f>
        <v>0</v>
      </c>
      <c r="M44" s="6" t="n">
        <f aca="false">'trim I'!M44+'trim II'!M44+'trim III'!M44+'trim IV'!M44</f>
        <v>0</v>
      </c>
      <c r="N44" s="6" t="n">
        <f aca="false">'trim I'!N44+'trim II'!N44+'trim III'!N44+'trim IV'!N44</f>
        <v>0</v>
      </c>
      <c r="O44" s="6" t="n">
        <f aca="false">'trim I'!O44+'trim II'!O44+'trim III'!O44+'trim IV'!O44</f>
        <v>0</v>
      </c>
      <c r="P44" s="6" t="n">
        <f aca="false">'trim I'!P44+'trim II'!P44+'trim III'!P44+'trim IV'!P44</f>
        <v>0</v>
      </c>
      <c r="Q44" s="6" t="n">
        <f aca="false">'trim I'!Q44+'trim II'!Q44+'trim III'!Q44+'trim IV'!Q44</f>
        <v>0</v>
      </c>
      <c r="R44" s="6" t="n">
        <f aca="false">'trim I'!R44+'trim II'!R44+'trim III'!R44+'trim IV'!R44</f>
        <v>0</v>
      </c>
      <c r="S44" s="6" t="n">
        <f aca="false">'trim I'!S44+'trim II'!S44+'trim III'!S44+'trim IV'!S44</f>
        <v>0</v>
      </c>
      <c r="T44" s="6" t="n">
        <f aca="false">'trim I'!T44+'trim II'!T44+'trim III'!T44+'trim IV'!T44</f>
        <v>0</v>
      </c>
      <c r="U44" s="6" t="n">
        <f aca="false">'trim I'!U44+'trim II'!U44+'trim III'!U44+'trim IV'!U44</f>
        <v>0</v>
      </c>
      <c r="V44" s="6" t="n">
        <f aca="false">'trim I'!V44+'trim II'!V44+'trim III'!V44+'trim IV'!V44</f>
        <v>0</v>
      </c>
      <c r="W44" s="6" t="n">
        <f aca="false">'trim I'!W44+'trim II'!W44+'trim III'!W44+'trim IV'!W44</f>
        <v>0</v>
      </c>
      <c r="X44" s="6" t="n">
        <f aca="false">'trim I'!X44+'trim II'!X44+'trim III'!X44+'trim IV'!X44</f>
        <v>0</v>
      </c>
      <c r="Y44" s="6" t="n">
        <f aca="false">'trim I'!Y44+'trim II'!Y44+'trim III'!Y44+'trim IV'!Y44</f>
        <v>0</v>
      </c>
      <c r="Z44" s="6" t="n">
        <f aca="false">'trim I'!Z44+'trim II'!Z44+'trim III'!Z44+'trim IV'!Z44</f>
        <v>0</v>
      </c>
      <c r="AA44" s="6" t="n">
        <f aca="false">'trim I'!AA44+'trim II'!AA44+'trim III'!AA44+'trim IV'!AA44</f>
        <v>0</v>
      </c>
      <c r="AB44" s="6" t="n">
        <f aca="false">'trim I'!AB44+'trim II'!AB44+'trim III'!AB44+'trim IV'!AB44</f>
        <v>0</v>
      </c>
      <c r="AC44" s="6" t="n">
        <f aca="false">'trim I'!AC44+'trim II'!AC44+'trim III'!AC44+'trim IV'!AC44</f>
        <v>0</v>
      </c>
      <c r="AD44" s="6" t="n">
        <f aca="false">'trim I'!AD44+'trim II'!AD44+'trim III'!AD44+'trim IV'!AD44</f>
        <v>0</v>
      </c>
      <c r="AE44" s="6" t="n">
        <f aca="false">'trim I'!AE44+'trim II'!AE44+'trim III'!AE44+'trim IV'!AE44</f>
        <v>0</v>
      </c>
      <c r="AF44" s="6" t="n">
        <f aca="false">'trim I'!AF44+'trim II'!AF44+'trim III'!AF44+'trim IV'!AF44</f>
        <v>0</v>
      </c>
      <c r="AG44" s="6" t="n">
        <f aca="false">'trim I'!AG44+'trim II'!AG44+'trim III'!AG44+'trim IV'!AG44</f>
        <v>0</v>
      </c>
      <c r="AH44" s="6" t="n">
        <f aca="false">'trim I'!AH44+'trim II'!AH44+'trim III'!AH44+'trim IV'!AH44</f>
        <v>0</v>
      </c>
      <c r="AI44" s="6" t="n">
        <f aca="false">'trim I'!AI44+'trim II'!AI44+'trim III'!AI44+'trim IV'!AI44</f>
        <v>0</v>
      </c>
      <c r="AJ44" s="6" t="n">
        <f aca="false">'trim I'!AJ44+'trim II'!AJ44+'trim III'!AJ44+'trim IV'!AJ44</f>
        <v>0</v>
      </c>
      <c r="AK44" s="6" t="n">
        <f aca="false">'trim I'!AK44+'trim II'!AK44+'trim III'!AK44+'trim IV'!AK44</f>
        <v>0</v>
      </c>
      <c r="AL44" s="6" t="n">
        <f aca="false">'trim I'!AL44+'trim II'!AL44+'trim III'!AL44+'trim IV'!AL44</f>
        <v>0</v>
      </c>
      <c r="AM44" s="6" t="n">
        <f aca="false">'trim I'!AM44+'trim II'!AM44+'trim III'!AM44+'trim IV'!AM44</f>
        <v>0</v>
      </c>
      <c r="AN44" s="6" t="n">
        <f aca="false">'trim I'!AN44+'trim II'!AN44+'trim III'!AN44+'trim IV'!AN44</f>
        <v>0</v>
      </c>
      <c r="AO44" s="6" t="n">
        <f aca="false">'trim I'!AO44+'trim II'!AO44+'trim III'!AO44+'trim IV'!AO44</f>
        <v>0</v>
      </c>
      <c r="AP44" s="6" t="n">
        <f aca="false">'trim I'!AP44+'trim II'!AP44+'trim III'!AP44+'trim IV'!AP44</f>
        <v>0</v>
      </c>
      <c r="AQ44" s="6" t="n">
        <f aca="false">'trim I'!AQ44+'trim II'!AQ44+'trim III'!AQ44+'trim IV'!AQ44</f>
        <v>0</v>
      </c>
      <c r="AR44" s="11" t="str">
        <f aca="false">IF(AND(E44&lt;D44,D44&gt;E44),"ok","err")</f>
        <v>err</v>
      </c>
    </row>
    <row r="45" customFormat="false" ht="12.75" hidden="false" customHeight="false" outlineLevel="0" collapsed="false">
      <c r="A45" s="5" t="n">
        <v>40</v>
      </c>
      <c r="B45" s="5" t="s">
        <v>101</v>
      </c>
      <c r="C45" s="5" t="s">
        <v>102</v>
      </c>
      <c r="D45" s="1" t="n">
        <f aca="false">+SUM(F45+H45+J45+L45+N45+P45+R45+T45+V45+X45+Z45+AB45+AD45+AF45+AH45+AJ45+AL45+AN45+AP45)</f>
        <v>0</v>
      </c>
      <c r="E45" s="1" t="n">
        <f aca="false">+SUM(G45+I45+K45+M45+O45+Q45+S45+U45+W45+Y45+AA45+AC45+AE45+AG45+AI45+AK45+AM45+AO45+AQ45)</f>
        <v>0</v>
      </c>
      <c r="F45" s="6" t="n">
        <f aca="false">'trim I'!F45+'trim II'!F45+'trim III'!F45+'trim IV'!F45</f>
        <v>0</v>
      </c>
      <c r="G45" s="6" t="n">
        <f aca="false">'trim I'!G45+'trim II'!G45+'trim III'!G45+'trim IV'!G45</f>
        <v>0</v>
      </c>
      <c r="H45" s="6" t="n">
        <f aca="false">'trim I'!H45+'trim II'!H45+'trim III'!H45+'trim IV'!H45</f>
        <v>0</v>
      </c>
      <c r="I45" s="6" t="n">
        <f aca="false">'trim I'!I45+'trim II'!I45+'trim III'!I45+'trim IV'!I45</f>
        <v>0</v>
      </c>
      <c r="J45" s="6" t="n">
        <f aca="false">'trim I'!J45+'trim II'!J45+'trim III'!J45+'trim IV'!J45</f>
        <v>0</v>
      </c>
      <c r="K45" s="6" t="n">
        <f aca="false">'trim I'!K45+'trim II'!K45+'trim III'!K45+'trim IV'!K45</f>
        <v>0</v>
      </c>
      <c r="L45" s="6" t="n">
        <f aca="false">'trim I'!L45+'trim II'!L45+'trim III'!L45+'trim IV'!L45</f>
        <v>0</v>
      </c>
      <c r="M45" s="6" t="n">
        <f aca="false">'trim I'!M45+'trim II'!M45+'trim III'!M45+'trim IV'!M45</f>
        <v>0</v>
      </c>
      <c r="N45" s="6" t="n">
        <f aca="false">'trim I'!N45+'trim II'!N45+'trim III'!N45+'trim IV'!N45</f>
        <v>0</v>
      </c>
      <c r="O45" s="6" t="n">
        <f aca="false">'trim I'!O45+'trim II'!O45+'trim III'!O45+'trim IV'!O45</f>
        <v>0</v>
      </c>
      <c r="P45" s="6" t="n">
        <f aca="false">'trim I'!P45+'trim II'!P45+'trim III'!P45+'trim IV'!P45</f>
        <v>0</v>
      </c>
      <c r="Q45" s="6" t="n">
        <f aca="false">'trim I'!Q45+'trim II'!Q45+'trim III'!Q45+'trim IV'!Q45</f>
        <v>0</v>
      </c>
      <c r="R45" s="6" t="n">
        <f aca="false">'trim I'!R45+'trim II'!R45+'trim III'!R45+'trim IV'!R45</f>
        <v>0</v>
      </c>
      <c r="S45" s="6" t="n">
        <f aca="false">'trim I'!S45+'trim II'!S45+'trim III'!S45+'trim IV'!S45</f>
        <v>0</v>
      </c>
      <c r="T45" s="6" t="n">
        <f aca="false">'trim I'!T45+'trim II'!T45+'trim III'!T45+'trim IV'!T45</f>
        <v>0</v>
      </c>
      <c r="U45" s="6" t="n">
        <f aca="false">'trim I'!U45+'trim II'!U45+'trim III'!U45+'trim IV'!U45</f>
        <v>0</v>
      </c>
      <c r="V45" s="6" t="n">
        <f aca="false">'trim I'!V45+'trim II'!V45+'trim III'!V45+'trim IV'!V45</f>
        <v>0</v>
      </c>
      <c r="W45" s="6" t="n">
        <f aca="false">'trim I'!W45+'trim II'!W45+'trim III'!W45+'trim IV'!W45</f>
        <v>0</v>
      </c>
      <c r="X45" s="6" t="n">
        <f aca="false">'trim I'!X45+'trim II'!X45+'trim III'!X45+'trim IV'!X45</f>
        <v>0</v>
      </c>
      <c r="Y45" s="6" t="n">
        <f aca="false">'trim I'!Y45+'trim II'!Y45+'trim III'!Y45+'trim IV'!Y45</f>
        <v>0</v>
      </c>
      <c r="Z45" s="6" t="n">
        <f aca="false">'trim I'!Z45+'trim II'!Z45+'trim III'!Z45+'trim IV'!Z45</f>
        <v>0</v>
      </c>
      <c r="AA45" s="6" t="n">
        <f aca="false">'trim I'!AA45+'trim II'!AA45+'trim III'!AA45+'trim IV'!AA45</f>
        <v>0</v>
      </c>
      <c r="AB45" s="6" t="n">
        <f aca="false">'trim I'!AB45+'trim II'!AB45+'trim III'!AB45+'trim IV'!AB45</f>
        <v>0</v>
      </c>
      <c r="AC45" s="6" t="n">
        <f aca="false">'trim I'!AC45+'trim II'!AC45+'trim III'!AC45+'trim IV'!AC45</f>
        <v>0</v>
      </c>
      <c r="AD45" s="6" t="n">
        <f aca="false">'trim I'!AD45+'trim II'!AD45+'trim III'!AD45+'trim IV'!AD45</f>
        <v>0</v>
      </c>
      <c r="AE45" s="6" t="n">
        <f aca="false">'trim I'!AE45+'trim II'!AE45+'trim III'!AE45+'trim IV'!AE45</f>
        <v>0</v>
      </c>
      <c r="AF45" s="6" t="n">
        <f aca="false">'trim I'!AF45+'trim II'!AF45+'trim III'!AF45+'trim IV'!AF45</f>
        <v>0</v>
      </c>
      <c r="AG45" s="6" t="n">
        <f aca="false">'trim I'!AG45+'trim II'!AG45+'trim III'!AG45+'trim IV'!AG45</f>
        <v>0</v>
      </c>
      <c r="AH45" s="6" t="n">
        <f aca="false">'trim I'!AH45+'trim II'!AH45+'trim III'!AH45+'trim IV'!AH45</f>
        <v>0</v>
      </c>
      <c r="AI45" s="6" t="n">
        <f aca="false">'trim I'!AI45+'trim II'!AI45+'trim III'!AI45+'trim IV'!AI45</f>
        <v>0</v>
      </c>
      <c r="AJ45" s="6" t="n">
        <f aca="false">'trim I'!AJ45+'trim II'!AJ45+'trim III'!AJ45+'trim IV'!AJ45</f>
        <v>0</v>
      </c>
      <c r="AK45" s="6" t="n">
        <f aca="false">'trim I'!AK45+'trim II'!AK45+'trim III'!AK45+'trim IV'!AK45</f>
        <v>0</v>
      </c>
      <c r="AL45" s="6" t="n">
        <f aca="false">'trim I'!AL45+'trim II'!AL45+'trim III'!AL45+'trim IV'!AL45</f>
        <v>0</v>
      </c>
      <c r="AM45" s="6" t="n">
        <f aca="false">'trim I'!AM45+'trim II'!AM45+'trim III'!AM45+'trim IV'!AM45</f>
        <v>0</v>
      </c>
      <c r="AN45" s="6" t="n">
        <f aca="false">'trim I'!AN45+'trim II'!AN45+'trim III'!AN45+'trim IV'!AN45</f>
        <v>0</v>
      </c>
      <c r="AO45" s="6" t="n">
        <f aca="false">'trim I'!AO45+'trim II'!AO45+'trim III'!AO45+'trim IV'!AO45</f>
        <v>0</v>
      </c>
      <c r="AP45" s="6" t="n">
        <f aca="false">'trim I'!AP45+'trim II'!AP45+'trim III'!AP45+'trim IV'!AP45</f>
        <v>0</v>
      </c>
      <c r="AQ45" s="6" t="n">
        <f aca="false">'trim I'!AQ45+'trim II'!AQ45+'trim III'!AQ45+'trim IV'!AQ45</f>
        <v>0</v>
      </c>
      <c r="AR45" s="11" t="str">
        <f aca="false">IF(AND(E45&lt;D45,D45&gt;E45),"ok","err")</f>
        <v>err</v>
      </c>
    </row>
    <row r="46" customFormat="false" ht="12.75" hidden="false" customHeight="false" outlineLevel="0" collapsed="false">
      <c r="A46" s="5" t="n">
        <v>41</v>
      </c>
      <c r="B46" s="5" t="s">
        <v>103</v>
      </c>
      <c r="C46" s="5" t="s">
        <v>104</v>
      </c>
      <c r="D46" s="1" t="n">
        <f aca="false">+SUM(F46+H46+J46+L46+N46+P46+R46+T46+V46+X46+Z46+AB46+AD46+AF46+AH46+AJ46+AL46+AN46+AP46)</f>
        <v>0</v>
      </c>
      <c r="E46" s="1" t="n">
        <f aca="false">+SUM(G46+I46+K46+M46+O46+Q46+S46+U46+W46+Y46+AA46+AC46+AE46+AG46+AI46+AK46+AM46+AO46+AQ46)</f>
        <v>0</v>
      </c>
      <c r="F46" s="6" t="n">
        <f aca="false">'trim I'!F46+'trim II'!F46+'trim III'!F46+'trim IV'!F46</f>
        <v>0</v>
      </c>
      <c r="G46" s="6" t="n">
        <f aca="false">'trim I'!G46+'trim II'!G46+'trim III'!G46+'trim IV'!G46</f>
        <v>0</v>
      </c>
      <c r="H46" s="6" t="n">
        <f aca="false">'trim I'!H46+'trim II'!H46+'trim III'!H46+'trim IV'!H46</f>
        <v>0</v>
      </c>
      <c r="I46" s="6" t="n">
        <f aca="false">'trim I'!I46+'trim II'!I46+'trim III'!I46+'trim IV'!I46</f>
        <v>0</v>
      </c>
      <c r="J46" s="6" t="n">
        <f aca="false">'trim I'!J46+'trim II'!J46+'trim III'!J46+'trim IV'!J46</f>
        <v>0</v>
      </c>
      <c r="K46" s="6" t="n">
        <f aca="false">'trim I'!K46+'trim II'!K46+'trim III'!K46+'trim IV'!K46</f>
        <v>0</v>
      </c>
      <c r="L46" s="6" t="n">
        <f aca="false">'trim I'!L46+'trim II'!L46+'trim III'!L46+'trim IV'!L46</f>
        <v>0</v>
      </c>
      <c r="M46" s="6" t="n">
        <f aca="false">'trim I'!M46+'trim II'!M46+'trim III'!M46+'trim IV'!M46</f>
        <v>0</v>
      </c>
      <c r="N46" s="6" t="n">
        <f aca="false">'trim I'!N46+'trim II'!N46+'trim III'!N46+'trim IV'!N46</f>
        <v>0</v>
      </c>
      <c r="O46" s="6" t="n">
        <f aca="false">'trim I'!O46+'trim II'!O46+'trim III'!O46+'trim IV'!O46</f>
        <v>0</v>
      </c>
      <c r="P46" s="6" t="n">
        <f aca="false">'trim I'!P46+'trim II'!P46+'trim III'!P46+'trim IV'!P46</f>
        <v>0</v>
      </c>
      <c r="Q46" s="6" t="n">
        <f aca="false">'trim I'!Q46+'trim II'!Q46+'trim III'!Q46+'trim IV'!Q46</f>
        <v>0</v>
      </c>
      <c r="R46" s="6" t="n">
        <f aca="false">'trim I'!R46+'trim II'!R46+'trim III'!R46+'trim IV'!R46</f>
        <v>0</v>
      </c>
      <c r="S46" s="6" t="n">
        <f aca="false">'trim I'!S46+'trim II'!S46+'trim III'!S46+'trim IV'!S46</f>
        <v>0</v>
      </c>
      <c r="T46" s="6" t="n">
        <f aca="false">'trim I'!T46+'trim II'!T46+'trim III'!T46+'trim IV'!T46</f>
        <v>0</v>
      </c>
      <c r="U46" s="6" t="n">
        <f aca="false">'trim I'!U46+'trim II'!U46+'trim III'!U46+'trim IV'!U46</f>
        <v>0</v>
      </c>
      <c r="V46" s="6" t="n">
        <f aca="false">'trim I'!V46+'trim II'!V46+'trim III'!V46+'trim IV'!V46</f>
        <v>0</v>
      </c>
      <c r="W46" s="6" t="n">
        <f aca="false">'trim I'!W46+'trim II'!W46+'trim III'!W46+'trim IV'!W46</f>
        <v>0</v>
      </c>
      <c r="X46" s="6" t="n">
        <f aca="false">'trim I'!X46+'trim II'!X46+'trim III'!X46+'trim IV'!X46</f>
        <v>0</v>
      </c>
      <c r="Y46" s="6" t="n">
        <f aca="false">'trim I'!Y46+'trim II'!Y46+'trim III'!Y46+'trim IV'!Y46</f>
        <v>0</v>
      </c>
      <c r="Z46" s="6" t="n">
        <f aca="false">'trim I'!Z46+'trim II'!Z46+'trim III'!Z46+'trim IV'!Z46</f>
        <v>0</v>
      </c>
      <c r="AA46" s="6" t="n">
        <f aca="false">'trim I'!AA46+'trim II'!AA46+'trim III'!AA46+'trim IV'!AA46</f>
        <v>0</v>
      </c>
      <c r="AB46" s="6" t="n">
        <f aca="false">'trim I'!AB46+'trim II'!AB46+'trim III'!AB46+'trim IV'!AB46</f>
        <v>0</v>
      </c>
      <c r="AC46" s="6" t="n">
        <f aca="false">'trim I'!AC46+'trim II'!AC46+'trim III'!AC46+'trim IV'!AC46</f>
        <v>0</v>
      </c>
      <c r="AD46" s="6" t="n">
        <f aca="false">'trim I'!AD46+'trim II'!AD46+'trim III'!AD46+'trim IV'!AD46</f>
        <v>0</v>
      </c>
      <c r="AE46" s="6" t="n">
        <f aca="false">'trim I'!AE46+'trim II'!AE46+'trim III'!AE46+'trim IV'!AE46</f>
        <v>0</v>
      </c>
      <c r="AF46" s="6" t="n">
        <f aca="false">'trim I'!AF46+'trim II'!AF46+'trim III'!AF46+'trim IV'!AF46</f>
        <v>0</v>
      </c>
      <c r="AG46" s="6" t="n">
        <f aca="false">'trim I'!AG46+'trim II'!AG46+'trim III'!AG46+'trim IV'!AG46</f>
        <v>0</v>
      </c>
      <c r="AH46" s="6" t="n">
        <f aca="false">'trim I'!AH46+'trim II'!AH46+'trim III'!AH46+'trim IV'!AH46</f>
        <v>0</v>
      </c>
      <c r="AI46" s="6" t="n">
        <f aca="false">'trim I'!AI46+'trim II'!AI46+'trim III'!AI46+'trim IV'!AI46</f>
        <v>0</v>
      </c>
      <c r="AJ46" s="6" t="n">
        <f aca="false">'trim I'!AJ46+'trim II'!AJ46+'trim III'!AJ46+'trim IV'!AJ46</f>
        <v>0</v>
      </c>
      <c r="AK46" s="6" t="n">
        <f aca="false">'trim I'!AK46+'trim II'!AK46+'trim III'!AK46+'trim IV'!AK46</f>
        <v>0</v>
      </c>
      <c r="AL46" s="6" t="n">
        <f aca="false">'trim I'!AL46+'trim II'!AL46+'trim III'!AL46+'trim IV'!AL46</f>
        <v>0</v>
      </c>
      <c r="AM46" s="6" t="n">
        <f aca="false">'trim I'!AM46+'trim II'!AM46+'trim III'!AM46+'trim IV'!AM46</f>
        <v>0</v>
      </c>
      <c r="AN46" s="6" t="n">
        <f aca="false">'trim I'!AN46+'trim II'!AN46+'trim III'!AN46+'trim IV'!AN46</f>
        <v>0</v>
      </c>
      <c r="AO46" s="6" t="n">
        <f aca="false">'trim I'!AO46+'trim II'!AO46+'trim III'!AO46+'trim IV'!AO46</f>
        <v>0</v>
      </c>
      <c r="AP46" s="6" t="n">
        <f aca="false">'trim I'!AP46+'trim II'!AP46+'trim III'!AP46+'trim IV'!AP46</f>
        <v>0</v>
      </c>
      <c r="AQ46" s="6" t="n">
        <f aca="false">'trim I'!AQ46+'trim II'!AQ46+'trim III'!AQ46+'trim IV'!AQ46</f>
        <v>0</v>
      </c>
      <c r="AR46" s="11" t="str">
        <f aca="false">IF(AND(E46&lt;D46,D46&gt;E46),"ok","err")</f>
        <v>err</v>
      </c>
    </row>
    <row r="47" customFormat="false" ht="12.75" hidden="false" customHeight="false" outlineLevel="0" collapsed="false">
      <c r="A47" s="5" t="n">
        <v>42</v>
      </c>
      <c r="B47" s="5" t="s">
        <v>105</v>
      </c>
      <c r="C47" s="5" t="s">
        <v>106</v>
      </c>
      <c r="D47" s="1" t="n">
        <f aca="false">+SUM(F47+H47+J47+L47+N47+P47+R47+T47+V47+X47+Z47+AB47+AD47+AF47+AH47+AJ47+AL47+AN47+AP47)</f>
        <v>0</v>
      </c>
      <c r="E47" s="1" t="n">
        <f aca="false">+SUM(G47+I47+K47+M47+O47+Q47+S47+U47+W47+Y47+AA47+AC47+AE47+AG47+AI47+AK47+AM47+AO47+AQ47)</f>
        <v>0</v>
      </c>
      <c r="F47" s="6" t="n">
        <f aca="false">'trim I'!F47+'trim II'!F47+'trim III'!F47+'trim IV'!F47</f>
        <v>0</v>
      </c>
      <c r="G47" s="6" t="n">
        <f aca="false">'trim I'!G47+'trim II'!G47+'trim III'!G47+'trim IV'!G47</f>
        <v>0</v>
      </c>
      <c r="H47" s="6" t="n">
        <f aca="false">'trim I'!H47+'trim II'!H47+'trim III'!H47+'trim IV'!H47</f>
        <v>0</v>
      </c>
      <c r="I47" s="6" t="n">
        <f aca="false">'trim I'!I47+'trim II'!I47+'trim III'!I47+'trim IV'!I47</f>
        <v>0</v>
      </c>
      <c r="J47" s="6" t="n">
        <f aca="false">'trim I'!J47+'trim II'!J47+'trim III'!J47+'trim IV'!J47</f>
        <v>0</v>
      </c>
      <c r="K47" s="6" t="n">
        <f aca="false">'trim I'!K47+'trim II'!K47+'trim III'!K47+'trim IV'!K47</f>
        <v>0</v>
      </c>
      <c r="L47" s="6" t="n">
        <f aca="false">'trim I'!L47+'trim II'!L47+'trim III'!L47+'trim IV'!L47</f>
        <v>0</v>
      </c>
      <c r="M47" s="6" t="n">
        <f aca="false">'trim I'!M47+'trim II'!M47+'trim III'!M47+'trim IV'!M47</f>
        <v>0</v>
      </c>
      <c r="N47" s="6" t="n">
        <f aca="false">'trim I'!N47+'trim II'!N47+'trim III'!N47+'trim IV'!N47</f>
        <v>0</v>
      </c>
      <c r="O47" s="6" t="n">
        <f aca="false">'trim I'!O47+'trim II'!O47+'trim III'!O47+'trim IV'!O47</f>
        <v>0</v>
      </c>
      <c r="P47" s="6" t="n">
        <f aca="false">'trim I'!P47+'trim II'!P47+'trim III'!P47+'trim IV'!P47</f>
        <v>0</v>
      </c>
      <c r="Q47" s="6" t="n">
        <f aca="false">'trim I'!Q47+'trim II'!Q47+'trim III'!Q47+'trim IV'!Q47</f>
        <v>0</v>
      </c>
      <c r="R47" s="6" t="n">
        <f aca="false">'trim I'!R47+'trim II'!R47+'trim III'!R47+'trim IV'!R47</f>
        <v>0</v>
      </c>
      <c r="S47" s="6" t="n">
        <f aca="false">'trim I'!S47+'trim II'!S47+'trim III'!S47+'trim IV'!S47</f>
        <v>0</v>
      </c>
      <c r="T47" s="6" t="n">
        <f aca="false">'trim I'!T47+'trim II'!T47+'trim III'!T47+'trim IV'!T47</f>
        <v>0</v>
      </c>
      <c r="U47" s="6" t="n">
        <f aca="false">'trim I'!U47+'trim II'!U47+'trim III'!U47+'trim IV'!U47</f>
        <v>0</v>
      </c>
      <c r="V47" s="6" t="n">
        <f aca="false">'trim I'!V47+'trim II'!V47+'trim III'!V47+'trim IV'!V47</f>
        <v>0</v>
      </c>
      <c r="W47" s="6" t="n">
        <f aca="false">'trim I'!W47+'trim II'!W47+'trim III'!W47+'trim IV'!W47</f>
        <v>0</v>
      </c>
      <c r="X47" s="6" t="n">
        <f aca="false">'trim I'!X47+'trim II'!X47+'trim III'!X47+'trim IV'!X47</f>
        <v>0</v>
      </c>
      <c r="Y47" s="6" t="n">
        <f aca="false">'trim I'!Y47+'trim II'!Y47+'trim III'!Y47+'trim IV'!Y47</f>
        <v>0</v>
      </c>
      <c r="Z47" s="6" t="n">
        <f aca="false">'trim I'!Z47+'trim II'!Z47+'trim III'!Z47+'trim IV'!Z47</f>
        <v>0</v>
      </c>
      <c r="AA47" s="6" t="n">
        <f aca="false">'trim I'!AA47+'trim II'!AA47+'trim III'!AA47+'trim IV'!AA47</f>
        <v>0</v>
      </c>
      <c r="AB47" s="6" t="n">
        <f aca="false">'trim I'!AB47+'trim II'!AB47+'trim III'!AB47+'trim IV'!AB47</f>
        <v>0</v>
      </c>
      <c r="AC47" s="6" t="n">
        <f aca="false">'trim I'!AC47+'trim II'!AC47+'trim III'!AC47+'trim IV'!AC47</f>
        <v>0</v>
      </c>
      <c r="AD47" s="6" t="n">
        <f aca="false">'trim I'!AD47+'trim II'!AD47+'trim III'!AD47+'trim IV'!AD47</f>
        <v>0</v>
      </c>
      <c r="AE47" s="6" t="n">
        <f aca="false">'trim I'!AE47+'trim II'!AE47+'trim III'!AE47+'trim IV'!AE47</f>
        <v>0</v>
      </c>
      <c r="AF47" s="6" t="n">
        <f aca="false">'trim I'!AF47+'trim II'!AF47+'trim III'!AF47+'trim IV'!AF47</f>
        <v>0</v>
      </c>
      <c r="AG47" s="6" t="n">
        <f aca="false">'trim I'!AG47+'trim II'!AG47+'trim III'!AG47+'trim IV'!AG47</f>
        <v>0</v>
      </c>
      <c r="AH47" s="6" t="n">
        <f aca="false">'trim I'!AH47+'trim II'!AH47+'trim III'!AH47+'trim IV'!AH47</f>
        <v>0</v>
      </c>
      <c r="AI47" s="6" t="n">
        <f aca="false">'trim I'!AI47+'trim II'!AI47+'trim III'!AI47+'trim IV'!AI47</f>
        <v>0</v>
      </c>
      <c r="AJ47" s="6" t="n">
        <f aca="false">'trim I'!AJ47+'trim II'!AJ47+'trim III'!AJ47+'trim IV'!AJ47</f>
        <v>0</v>
      </c>
      <c r="AK47" s="6" t="n">
        <f aca="false">'trim I'!AK47+'trim II'!AK47+'trim III'!AK47+'trim IV'!AK47</f>
        <v>0</v>
      </c>
      <c r="AL47" s="6" t="n">
        <f aca="false">'trim I'!AL47+'trim II'!AL47+'trim III'!AL47+'trim IV'!AL47</f>
        <v>0</v>
      </c>
      <c r="AM47" s="6" t="n">
        <f aca="false">'trim I'!AM47+'trim II'!AM47+'trim III'!AM47+'trim IV'!AM47</f>
        <v>0</v>
      </c>
      <c r="AN47" s="6" t="n">
        <f aca="false">'trim I'!AN47+'trim II'!AN47+'trim III'!AN47+'trim IV'!AN47</f>
        <v>0</v>
      </c>
      <c r="AO47" s="6" t="n">
        <f aca="false">'trim I'!AO47+'trim II'!AO47+'trim III'!AO47+'trim IV'!AO47</f>
        <v>0</v>
      </c>
      <c r="AP47" s="6" t="n">
        <f aca="false">'trim I'!AP47+'trim II'!AP47+'trim III'!AP47+'trim IV'!AP47</f>
        <v>0</v>
      </c>
      <c r="AQ47" s="6" t="n">
        <f aca="false">'trim I'!AQ47+'trim II'!AQ47+'trim III'!AQ47+'trim IV'!AQ47</f>
        <v>0</v>
      </c>
      <c r="AR47" s="11" t="str">
        <f aca="false">IF(AND(E47&lt;D47,D47&gt;E47),"ok","err")</f>
        <v>err</v>
      </c>
    </row>
    <row r="48" customFormat="false" ht="12.75" hidden="false" customHeight="false" outlineLevel="0" collapsed="false">
      <c r="A48" s="5" t="n">
        <v>43</v>
      </c>
      <c r="B48" s="5" t="s">
        <v>107</v>
      </c>
      <c r="C48" s="5" t="s">
        <v>108</v>
      </c>
      <c r="D48" s="1" t="n">
        <f aca="false">+SUM(F48+H48+J48+L48+N48+P48+R48+T48+V48+X48+Z48+AB48+AD48+AF48+AH48+AJ48+AL48+AN48+AP48)</f>
        <v>0</v>
      </c>
      <c r="E48" s="1" t="n">
        <f aca="false">+SUM(G48+I48+K48+M48+O48+Q48+S48+U48+W48+Y48+AA48+AC48+AE48+AG48+AI48+AK48+AM48+AO48+AQ48)</f>
        <v>0</v>
      </c>
      <c r="F48" s="6" t="n">
        <f aca="false">'trim I'!F48+'trim II'!F48+'trim III'!F48+'trim IV'!F48</f>
        <v>0</v>
      </c>
      <c r="G48" s="6" t="n">
        <f aca="false">'trim I'!G48+'trim II'!G48+'trim III'!G48+'trim IV'!G48</f>
        <v>0</v>
      </c>
      <c r="H48" s="6" t="n">
        <f aca="false">'trim I'!H48+'trim II'!H48+'trim III'!H48+'trim IV'!H48</f>
        <v>0</v>
      </c>
      <c r="I48" s="6" t="n">
        <f aca="false">'trim I'!I48+'trim II'!I48+'trim III'!I48+'trim IV'!I48</f>
        <v>0</v>
      </c>
      <c r="J48" s="6" t="n">
        <f aca="false">'trim I'!J48+'trim II'!J48+'trim III'!J48+'trim IV'!J48</f>
        <v>0</v>
      </c>
      <c r="K48" s="6" t="n">
        <f aca="false">'trim I'!K48+'trim II'!K48+'trim III'!K48+'trim IV'!K48</f>
        <v>0</v>
      </c>
      <c r="L48" s="6" t="n">
        <f aca="false">'trim I'!L48+'trim II'!L48+'trim III'!L48+'trim IV'!L48</f>
        <v>0</v>
      </c>
      <c r="M48" s="6" t="n">
        <f aca="false">'trim I'!M48+'trim II'!M48+'trim III'!M48+'trim IV'!M48</f>
        <v>0</v>
      </c>
      <c r="N48" s="6" t="n">
        <f aca="false">'trim I'!N48+'trim II'!N48+'trim III'!N48+'trim IV'!N48</f>
        <v>0</v>
      </c>
      <c r="O48" s="6" t="n">
        <f aca="false">'trim I'!O48+'trim II'!O48+'trim III'!O48+'trim IV'!O48</f>
        <v>0</v>
      </c>
      <c r="P48" s="6" t="n">
        <f aca="false">'trim I'!P48+'trim II'!P48+'trim III'!P48+'trim IV'!P48</f>
        <v>0</v>
      </c>
      <c r="Q48" s="6" t="n">
        <f aca="false">'trim I'!Q48+'trim II'!Q48+'trim III'!Q48+'trim IV'!Q48</f>
        <v>0</v>
      </c>
      <c r="R48" s="6" t="n">
        <f aca="false">'trim I'!R48+'trim II'!R48+'trim III'!R48+'trim IV'!R48</f>
        <v>0</v>
      </c>
      <c r="S48" s="6" t="n">
        <f aca="false">'trim I'!S48+'trim II'!S48+'trim III'!S48+'trim IV'!S48</f>
        <v>0</v>
      </c>
      <c r="T48" s="6" t="n">
        <f aca="false">'trim I'!T48+'trim II'!T48+'trim III'!T48+'trim IV'!T48</f>
        <v>0</v>
      </c>
      <c r="U48" s="6" t="n">
        <f aca="false">'trim I'!U48+'trim II'!U48+'trim III'!U48+'trim IV'!U48</f>
        <v>0</v>
      </c>
      <c r="V48" s="6" t="n">
        <f aca="false">'trim I'!V48+'trim II'!V48+'trim III'!V48+'trim IV'!V48</f>
        <v>0</v>
      </c>
      <c r="W48" s="6" t="n">
        <f aca="false">'trim I'!W48+'trim II'!W48+'trim III'!W48+'trim IV'!W48</f>
        <v>0</v>
      </c>
      <c r="X48" s="6" t="n">
        <f aca="false">'trim I'!X48+'trim II'!X48+'trim III'!X48+'trim IV'!X48</f>
        <v>0</v>
      </c>
      <c r="Y48" s="6" t="n">
        <f aca="false">'trim I'!Y48+'trim II'!Y48+'trim III'!Y48+'trim IV'!Y48</f>
        <v>0</v>
      </c>
      <c r="Z48" s="6" t="n">
        <f aca="false">'trim I'!Z48+'trim II'!Z48+'trim III'!Z48+'trim IV'!Z48</f>
        <v>0</v>
      </c>
      <c r="AA48" s="6" t="n">
        <f aca="false">'trim I'!AA48+'trim II'!AA48+'trim III'!AA48+'trim IV'!AA48</f>
        <v>0</v>
      </c>
      <c r="AB48" s="6" t="n">
        <f aca="false">'trim I'!AB48+'trim II'!AB48+'trim III'!AB48+'trim IV'!AB48</f>
        <v>0</v>
      </c>
      <c r="AC48" s="6" t="n">
        <f aca="false">'trim I'!AC48+'trim II'!AC48+'trim III'!AC48+'trim IV'!AC48</f>
        <v>0</v>
      </c>
      <c r="AD48" s="6" t="n">
        <f aca="false">'trim I'!AD48+'trim II'!AD48+'trim III'!AD48+'trim IV'!AD48</f>
        <v>0</v>
      </c>
      <c r="AE48" s="6" t="n">
        <f aca="false">'trim I'!AE48+'trim II'!AE48+'trim III'!AE48+'trim IV'!AE48</f>
        <v>0</v>
      </c>
      <c r="AF48" s="6" t="n">
        <f aca="false">'trim I'!AF48+'trim II'!AF48+'trim III'!AF48+'trim IV'!AF48</f>
        <v>0</v>
      </c>
      <c r="AG48" s="6" t="n">
        <f aca="false">'trim I'!AG48+'trim II'!AG48+'trim III'!AG48+'trim IV'!AG48</f>
        <v>0</v>
      </c>
      <c r="AH48" s="6" t="n">
        <f aca="false">'trim I'!AH48+'trim II'!AH48+'trim III'!AH48+'trim IV'!AH48</f>
        <v>0</v>
      </c>
      <c r="AI48" s="6" t="n">
        <f aca="false">'trim I'!AI48+'trim II'!AI48+'trim III'!AI48+'trim IV'!AI48</f>
        <v>0</v>
      </c>
      <c r="AJ48" s="6" t="n">
        <f aca="false">'trim I'!AJ48+'trim II'!AJ48+'trim III'!AJ48+'trim IV'!AJ48</f>
        <v>0</v>
      </c>
      <c r="AK48" s="6" t="n">
        <f aca="false">'trim I'!AK48+'trim II'!AK48+'trim III'!AK48+'trim IV'!AK48</f>
        <v>0</v>
      </c>
      <c r="AL48" s="6" t="n">
        <f aca="false">'trim I'!AL48+'trim II'!AL48+'trim III'!AL48+'trim IV'!AL48</f>
        <v>0</v>
      </c>
      <c r="AM48" s="6" t="n">
        <f aca="false">'trim I'!AM48+'trim II'!AM48+'trim III'!AM48+'trim IV'!AM48</f>
        <v>0</v>
      </c>
      <c r="AN48" s="6" t="n">
        <f aca="false">'trim I'!AN48+'trim II'!AN48+'trim III'!AN48+'trim IV'!AN48</f>
        <v>0</v>
      </c>
      <c r="AO48" s="6" t="n">
        <f aca="false">'trim I'!AO48+'trim II'!AO48+'trim III'!AO48+'trim IV'!AO48</f>
        <v>0</v>
      </c>
      <c r="AP48" s="6" t="n">
        <f aca="false">'trim I'!AP48+'trim II'!AP48+'trim III'!AP48+'trim IV'!AP48</f>
        <v>0</v>
      </c>
      <c r="AQ48" s="6" t="n">
        <f aca="false">'trim I'!AQ48+'trim II'!AQ48+'trim III'!AQ48+'trim IV'!AQ48</f>
        <v>0</v>
      </c>
      <c r="AR48" s="11" t="str">
        <f aca="false">IF(AND(E48&lt;D48,D48&gt;E48),"ok","err")</f>
        <v>err</v>
      </c>
    </row>
    <row r="49" customFormat="false" ht="12.75" hidden="false" customHeight="false" outlineLevel="0" collapsed="false">
      <c r="A49" s="5" t="n">
        <v>44</v>
      </c>
      <c r="B49" s="5" t="s">
        <v>109</v>
      </c>
      <c r="C49" s="5" t="s">
        <v>110</v>
      </c>
      <c r="D49" s="1" t="n">
        <f aca="false">+SUM(F49+H49+J49+L49+N49+P49+R49+T49+V49+X49+Z49+AB49+AD49+AF49+AH49+AJ49+AL49+AN49+AP49)</f>
        <v>0</v>
      </c>
      <c r="E49" s="1" t="n">
        <f aca="false">+SUM(G49+I49+K49+M49+O49+Q49+S49+U49+W49+Y49+AA49+AC49+AE49+AG49+AI49+AK49+AM49+AO49+AQ49)</f>
        <v>0</v>
      </c>
      <c r="F49" s="6" t="n">
        <f aca="false">'trim I'!F49+'trim II'!F49+'trim III'!F49+'trim IV'!F49</f>
        <v>0</v>
      </c>
      <c r="G49" s="6" t="n">
        <f aca="false">'trim I'!G49+'trim II'!G49+'trim III'!G49+'trim IV'!G49</f>
        <v>0</v>
      </c>
      <c r="H49" s="6" t="n">
        <f aca="false">'trim I'!H49+'trim II'!H49+'trim III'!H49+'trim IV'!H49</f>
        <v>0</v>
      </c>
      <c r="I49" s="6" t="n">
        <f aca="false">'trim I'!I49+'trim II'!I49+'trim III'!I49+'trim IV'!I49</f>
        <v>0</v>
      </c>
      <c r="J49" s="6" t="n">
        <f aca="false">'trim I'!J49+'trim II'!J49+'trim III'!J49+'trim IV'!J49</f>
        <v>0</v>
      </c>
      <c r="K49" s="6" t="n">
        <f aca="false">'trim I'!K49+'trim II'!K49+'trim III'!K49+'trim IV'!K49</f>
        <v>0</v>
      </c>
      <c r="L49" s="6" t="n">
        <f aca="false">'trim I'!L49+'trim II'!L49+'trim III'!L49+'trim IV'!L49</f>
        <v>0</v>
      </c>
      <c r="M49" s="6" t="n">
        <f aca="false">'trim I'!M49+'trim II'!M49+'trim III'!M49+'trim IV'!M49</f>
        <v>0</v>
      </c>
      <c r="N49" s="6" t="n">
        <f aca="false">'trim I'!N49+'trim II'!N49+'trim III'!N49+'trim IV'!N49</f>
        <v>0</v>
      </c>
      <c r="O49" s="6" t="n">
        <f aca="false">'trim I'!O49+'trim II'!O49+'trim III'!O49+'trim IV'!O49</f>
        <v>0</v>
      </c>
      <c r="P49" s="6" t="n">
        <f aca="false">'trim I'!P49+'trim II'!P49+'trim III'!P49+'trim IV'!P49</f>
        <v>0</v>
      </c>
      <c r="Q49" s="6" t="n">
        <f aca="false">'trim I'!Q49+'trim II'!Q49+'trim III'!Q49+'trim IV'!Q49</f>
        <v>0</v>
      </c>
      <c r="R49" s="6" t="n">
        <f aca="false">'trim I'!R49+'trim II'!R49+'trim III'!R49+'trim IV'!R49</f>
        <v>0</v>
      </c>
      <c r="S49" s="6" t="n">
        <f aca="false">'trim I'!S49+'trim II'!S49+'trim III'!S49+'trim IV'!S49</f>
        <v>0</v>
      </c>
      <c r="T49" s="6" t="n">
        <f aca="false">'trim I'!T49+'trim II'!T49+'trim III'!T49+'trim IV'!T49</f>
        <v>0</v>
      </c>
      <c r="U49" s="6" t="n">
        <f aca="false">'trim I'!U49+'trim II'!U49+'trim III'!U49+'trim IV'!U49</f>
        <v>0</v>
      </c>
      <c r="V49" s="6" t="n">
        <f aca="false">'trim I'!V49+'trim II'!V49+'trim III'!V49+'trim IV'!V49</f>
        <v>0</v>
      </c>
      <c r="W49" s="6" t="n">
        <f aca="false">'trim I'!W49+'trim II'!W49+'trim III'!W49+'trim IV'!W49</f>
        <v>0</v>
      </c>
      <c r="X49" s="6" t="n">
        <f aca="false">'trim I'!X49+'trim II'!X49+'trim III'!X49+'trim IV'!X49</f>
        <v>0</v>
      </c>
      <c r="Y49" s="6" t="n">
        <f aca="false">'trim I'!Y49+'trim II'!Y49+'trim III'!Y49+'trim IV'!Y49</f>
        <v>0</v>
      </c>
      <c r="Z49" s="6" t="n">
        <f aca="false">'trim I'!Z49+'trim II'!Z49+'trim III'!Z49+'trim IV'!Z49</f>
        <v>0</v>
      </c>
      <c r="AA49" s="6" t="n">
        <f aca="false">'trim I'!AA49+'trim II'!AA49+'trim III'!AA49+'trim IV'!AA49</f>
        <v>0</v>
      </c>
      <c r="AB49" s="6" t="n">
        <f aca="false">'trim I'!AB49+'trim II'!AB49+'trim III'!AB49+'trim IV'!AB49</f>
        <v>0</v>
      </c>
      <c r="AC49" s="6" t="n">
        <f aca="false">'trim I'!AC49+'trim II'!AC49+'trim III'!AC49+'trim IV'!AC49</f>
        <v>0</v>
      </c>
      <c r="AD49" s="6" t="n">
        <f aca="false">'trim I'!AD49+'trim II'!AD49+'trim III'!AD49+'trim IV'!AD49</f>
        <v>0</v>
      </c>
      <c r="AE49" s="6" t="n">
        <f aca="false">'trim I'!AE49+'trim II'!AE49+'trim III'!AE49+'trim IV'!AE49</f>
        <v>0</v>
      </c>
      <c r="AF49" s="6" t="n">
        <f aca="false">'trim I'!AF49+'trim II'!AF49+'trim III'!AF49+'trim IV'!AF49</f>
        <v>0</v>
      </c>
      <c r="AG49" s="6" t="n">
        <f aca="false">'trim I'!AG49+'trim II'!AG49+'trim III'!AG49+'trim IV'!AG49</f>
        <v>0</v>
      </c>
      <c r="AH49" s="6" t="n">
        <f aca="false">'trim I'!AH49+'trim II'!AH49+'trim III'!AH49+'trim IV'!AH49</f>
        <v>0</v>
      </c>
      <c r="AI49" s="6" t="n">
        <f aca="false">'trim I'!AI49+'trim II'!AI49+'trim III'!AI49+'trim IV'!AI49</f>
        <v>0</v>
      </c>
      <c r="AJ49" s="6" t="n">
        <f aca="false">'trim I'!AJ49+'trim II'!AJ49+'trim III'!AJ49+'trim IV'!AJ49</f>
        <v>0</v>
      </c>
      <c r="AK49" s="6" t="n">
        <f aca="false">'trim I'!AK49+'trim II'!AK49+'trim III'!AK49+'trim IV'!AK49</f>
        <v>0</v>
      </c>
      <c r="AL49" s="6" t="n">
        <f aca="false">'trim I'!AL49+'trim II'!AL49+'trim III'!AL49+'trim IV'!AL49</f>
        <v>0</v>
      </c>
      <c r="AM49" s="6" t="n">
        <f aca="false">'trim I'!AM49+'trim II'!AM49+'trim III'!AM49+'trim IV'!AM49</f>
        <v>0</v>
      </c>
      <c r="AN49" s="6" t="n">
        <f aca="false">'trim I'!AN49+'trim II'!AN49+'trim III'!AN49+'trim IV'!AN49</f>
        <v>0</v>
      </c>
      <c r="AO49" s="6" t="n">
        <f aca="false">'trim I'!AO49+'trim II'!AO49+'trim III'!AO49+'trim IV'!AO49</f>
        <v>0</v>
      </c>
      <c r="AP49" s="6" t="n">
        <f aca="false">'trim I'!AP49+'trim II'!AP49+'trim III'!AP49+'trim IV'!AP49</f>
        <v>0</v>
      </c>
      <c r="AQ49" s="6" t="n">
        <f aca="false">'trim I'!AQ49+'trim II'!AQ49+'trim III'!AQ49+'trim IV'!AQ49</f>
        <v>0</v>
      </c>
      <c r="AR49" s="11" t="str">
        <f aca="false">IF(AND(E49&lt;D49,D49&gt;E49),"ok","err")</f>
        <v>err</v>
      </c>
    </row>
    <row r="50" customFormat="false" ht="12.75" hidden="false" customHeight="false" outlineLevel="0" collapsed="false">
      <c r="A50" s="5" t="n">
        <v>45</v>
      </c>
      <c r="B50" s="5" t="s">
        <v>111</v>
      </c>
      <c r="C50" s="5" t="s">
        <v>112</v>
      </c>
      <c r="D50" s="1" t="n">
        <f aca="false">+SUM(F50+H50+J50+L50+N50+P50+R50+T50+V50+X50+Z50+AB50+AD50+AF50+AH50+AJ50+AL50+AN50+AP50)</f>
        <v>0</v>
      </c>
      <c r="E50" s="1" t="n">
        <f aca="false">+SUM(G50+I50+K50+M50+O50+Q50+S50+U50+W50+Y50+AA50+AC50+AE50+AG50+AI50+AK50+AM50+AO50+AQ50)</f>
        <v>0</v>
      </c>
      <c r="F50" s="6" t="n">
        <f aca="false">'trim I'!F50+'trim II'!F50+'trim III'!F50+'trim IV'!F50</f>
        <v>0</v>
      </c>
      <c r="G50" s="6" t="n">
        <f aca="false">'trim I'!G50+'trim II'!G50+'trim III'!G50+'trim IV'!G50</f>
        <v>0</v>
      </c>
      <c r="H50" s="6" t="n">
        <f aca="false">'trim I'!H50+'trim II'!H50+'trim III'!H50+'trim IV'!H50</f>
        <v>0</v>
      </c>
      <c r="I50" s="6" t="n">
        <f aca="false">'trim I'!I50+'trim II'!I50+'trim III'!I50+'trim IV'!I50</f>
        <v>0</v>
      </c>
      <c r="J50" s="6" t="n">
        <f aca="false">'trim I'!J50+'trim II'!J50+'trim III'!J50+'trim IV'!J50</f>
        <v>0</v>
      </c>
      <c r="K50" s="6" t="n">
        <f aca="false">'trim I'!K50+'trim II'!K50+'trim III'!K50+'trim IV'!K50</f>
        <v>0</v>
      </c>
      <c r="L50" s="6" t="n">
        <f aca="false">'trim I'!L50+'trim II'!L50+'trim III'!L50+'trim IV'!L50</f>
        <v>0</v>
      </c>
      <c r="M50" s="6" t="n">
        <f aca="false">'trim I'!M50+'trim II'!M50+'trim III'!M50+'trim IV'!M50</f>
        <v>0</v>
      </c>
      <c r="N50" s="6" t="n">
        <f aca="false">'trim I'!N50+'trim II'!N50+'trim III'!N50+'trim IV'!N50</f>
        <v>0</v>
      </c>
      <c r="O50" s="6" t="n">
        <f aca="false">'trim I'!O50+'trim II'!O50+'trim III'!O50+'trim IV'!O50</f>
        <v>0</v>
      </c>
      <c r="P50" s="6" t="n">
        <f aca="false">'trim I'!P50+'trim II'!P50+'trim III'!P50+'trim IV'!P50</f>
        <v>0</v>
      </c>
      <c r="Q50" s="6" t="n">
        <f aca="false">'trim I'!Q50+'trim II'!Q50+'trim III'!Q50+'trim IV'!Q50</f>
        <v>0</v>
      </c>
      <c r="R50" s="6" t="n">
        <f aca="false">'trim I'!R50+'trim II'!R50+'trim III'!R50+'trim IV'!R50</f>
        <v>0</v>
      </c>
      <c r="S50" s="6" t="n">
        <f aca="false">'trim I'!S50+'trim II'!S50+'trim III'!S50+'trim IV'!S50</f>
        <v>0</v>
      </c>
      <c r="T50" s="6" t="n">
        <f aca="false">'trim I'!T50+'trim II'!T50+'trim III'!T50+'trim IV'!T50</f>
        <v>0</v>
      </c>
      <c r="U50" s="6" t="n">
        <f aca="false">'trim I'!U50+'trim II'!U50+'trim III'!U50+'trim IV'!U50</f>
        <v>0</v>
      </c>
      <c r="V50" s="6" t="n">
        <f aca="false">'trim I'!V50+'trim II'!V50+'trim III'!V50+'trim IV'!V50</f>
        <v>0</v>
      </c>
      <c r="W50" s="6" t="n">
        <f aca="false">'trim I'!W50+'trim II'!W50+'trim III'!W50+'trim IV'!W50</f>
        <v>0</v>
      </c>
      <c r="X50" s="6" t="n">
        <f aca="false">'trim I'!X50+'trim II'!X50+'trim III'!X50+'trim IV'!X50</f>
        <v>0</v>
      </c>
      <c r="Y50" s="6" t="n">
        <f aca="false">'trim I'!Y50+'trim II'!Y50+'trim III'!Y50+'trim IV'!Y50</f>
        <v>0</v>
      </c>
      <c r="Z50" s="6" t="n">
        <f aca="false">'trim I'!Z50+'trim II'!Z50+'trim III'!Z50+'trim IV'!Z50</f>
        <v>0</v>
      </c>
      <c r="AA50" s="6" t="n">
        <f aca="false">'trim I'!AA50+'trim II'!AA50+'trim III'!AA50+'trim IV'!AA50</f>
        <v>0</v>
      </c>
      <c r="AB50" s="6" t="n">
        <f aca="false">'trim I'!AB50+'trim II'!AB50+'trim III'!AB50+'trim IV'!AB50</f>
        <v>0</v>
      </c>
      <c r="AC50" s="6" t="n">
        <f aca="false">'trim I'!AC50+'trim II'!AC50+'trim III'!AC50+'trim IV'!AC50</f>
        <v>0</v>
      </c>
      <c r="AD50" s="6" t="n">
        <f aca="false">'trim I'!AD50+'trim II'!AD50+'trim III'!AD50+'trim IV'!AD50</f>
        <v>0</v>
      </c>
      <c r="AE50" s="6" t="n">
        <f aca="false">'trim I'!AE50+'trim II'!AE50+'trim III'!AE50+'trim IV'!AE50</f>
        <v>0</v>
      </c>
      <c r="AF50" s="6" t="n">
        <f aca="false">'trim I'!AF50+'trim II'!AF50+'trim III'!AF50+'trim IV'!AF50</f>
        <v>0</v>
      </c>
      <c r="AG50" s="6" t="n">
        <f aca="false">'trim I'!AG50+'trim II'!AG50+'trim III'!AG50+'trim IV'!AG50</f>
        <v>0</v>
      </c>
      <c r="AH50" s="6" t="n">
        <f aca="false">'trim I'!AH50+'trim II'!AH50+'trim III'!AH50+'trim IV'!AH50</f>
        <v>0</v>
      </c>
      <c r="AI50" s="6" t="n">
        <f aca="false">'trim I'!AI50+'trim II'!AI50+'trim III'!AI50+'trim IV'!AI50</f>
        <v>0</v>
      </c>
      <c r="AJ50" s="6" t="n">
        <f aca="false">'trim I'!AJ50+'trim II'!AJ50+'trim III'!AJ50+'trim IV'!AJ50</f>
        <v>0</v>
      </c>
      <c r="AK50" s="6" t="n">
        <f aca="false">'trim I'!AK50+'trim II'!AK50+'trim III'!AK50+'trim IV'!AK50</f>
        <v>0</v>
      </c>
      <c r="AL50" s="6" t="n">
        <f aca="false">'trim I'!AL50+'trim II'!AL50+'trim III'!AL50+'trim IV'!AL50</f>
        <v>0</v>
      </c>
      <c r="AM50" s="6" t="n">
        <f aca="false">'trim I'!AM50+'trim II'!AM50+'trim III'!AM50+'trim IV'!AM50</f>
        <v>0</v>
      </c>
      <c r="AN50" s="6" t="n">
        <f aca="false">'trim I'!AN50+'trim II'!AN50+'trim III'!AN50+'trim IV'!AN50</f>
        <v>0</v>
      </c>
      <c r="AO50" s="6" t="n">
        <f aca="false">'trim I'!AO50+'trim II'!AO50+'trim III'!AO50+'trim IV'!AO50</f>
        <v>0</v>
      </c>
      <c r="AP50" s="6" t="n">
        <f aca="false">'trim I'!AP50+'trim II'!AP50+'trim III'!AP50+'trim IV'!AP50</f>
        <v>0</v>
      </c>
      <c r="AQ50" s="6" t="n">
        <f aca="false">'trim I'!AQ50+'trim II'!AQ50+'trim III'!AQ50+'trim IV'!AQ50</f>
        <v>0</v>
      </c>
      <c r="AR50" s="11" t="str">
        <f aca="false">IF(AND(E50&lt;D50,D50&gt;E50),"ok","err")</f>
        <v>err</v>
      </c>
    </row>
    <row r="51" customFormat="false" ht="12.75" hidden="false" customHeight="false" outlineLevel="0" collapsed="false">
      <c r="A51" s="5" t="n">
        <v>46</v>
      </c>
      <c r="B51" s="5" t="s">
        <v>113</v>
      </c>
      <c r="C51" s="5" t="s">
        <v>114</v>
      </c>
      <c r="D51" s="1" t="n">
        <f aca="false">+SUM(F51+H51+J51+L51+N51+P51+R51+T51+V51+X51+Z51+AB51+AD51+AF51+AH51+AJ51+AL51+AN51+AP51)</f>
        <v>0</v>
      </c>
      <c r="E51" s="1" t="n">
        <f aca="false">+SUM(G51+I51+K51+M51+O51+Q51+S51+U51+W51+Y51+AA51+AC51+AE51+AG51+AI51+AK51+AM51+AO51+AQ51)</f>
        <v>0</v>
      </c>
      <c r="F51" s="6" t="n">
        <f aca="false">'trim I'!F51+'trim II'!F51+'trim III'!F51+'trim IV'!F51</f>
        <v>0</v>
      </c>
      <c r="G51" s="6" t="n">
        <f aca="false">'trim I'!G51+'trim II'!G51+'trim III'!G51+'trim IV'!G51</f>
        <v>0</v>
      </c>
      <c r="H51" s="6" t="n">
        <f aca="false">'trim I'!H51+'trim II'!H51+'trim III'!H51+'trim IV'!H51</f>
        <v>0</v>
      </c>
      <c r="I51" s="6" t="n">
        <f aca="false">'trim I'!I51+'trim II'!I51+'trim III'!I51+'trim IV'!I51</f>
        <v>0</v>
      </c>
      <c r="J51" s="6" t="n">
        <f aca="false">'trim I'!J51+'trim II'!J51+'trim III'!J51+'trim IV'!J51</f>
        <v>0</v>
      </c>
      <c r="K51" s="6" t="n">
        <f aca="false">'trim I'!K51+'trim II'!K51+'trim III'!K51+'trim IV'!K51</f>
        <v>0</v>
      </c>
      <c r="L51" s="6" t="n">
        <f aca="false">'trim I'!L51+'trim II'!L51+'trim III'!L51+'trim IV'!L51</f>
        <v>0</v>
      </c>
      <c r="M51" s="6" t="n">
        <f aca="false">'trim I'!M51+'trim II'!M51+'trim III'!M51+'trim IV'!M51</f>
        <v>0</v>
      </c>
      <c r="N51" s="6" t="n">
        <f aca="false">'trim I'!N51+'trim II'!N51+'trim III'!N51+'trim IV'!N51</f>
        <v>0</v>
      </c>
      <c r="O51" s="6" t="n">
        <f aca="false">'trim I'!O51+'trim II'!O51+'trim III'!O51+'trim IV'!O51</f>
        <v>0</v>
      </c>
      <c r="P51" s="6" t="n">
        <f aca="false">'trim I'!P51+'trim II'!P51+'trim III'!P51+'trim IV'!P51</f>
        <v>0</v>
      </c>
      <c r="Q51" s="6" t="n">
        <f aca="false">'trim I'!Q51+'trim II'!Q51+'trim III'!Q51+'trim IV'!Q51</f>
        <v>0</v>
      </c>
      <c r="R51" s="6" t="n">
        <f aca="false">'trim I'!R51+'trim II'!R51+'trim III'!R51+'trim IV'!R51</f>
        <v>0</v>
      </c>
      <c r="S51" s="6" t="n">
        <f aca="false">'trim I'!S51+'trim II'!S51+'trim III'!S51+'trim IV'!S51</f>
        <v>0</v>
      </c>
      <c r="T51" s="6" t="n">
        <f aca="false">'trim I'!T51+'trim II'!T51+'trim III'!T51+'trim IV'!T51</f>
        <v>0</v>
      </c>
      <c r="U51" s="6" t="n">
        <f aca="false">'trim I'!U51+'trim II'!U51+'trim III'!U51+'trim IV'!U51</f>
        <v>0</v>
      </c>
      <c r="V51" s="6" t="n">
        <f aca="false">'trim I'!V51+'trim II'!V51+'trim III'!V51+'trim IV'!V51</f>
        <v>0</v>
      </c>
      <c r="W51" s="6" t="n">
        <f aca="false">'trim I'!W51+'trim II'!W51+'trim III'!W51+'trim IV'!W51</f>
        <v>0</v>
      </c>
      <c r="X51" s="6" t="n">
        <f aca="false">'trim I'!X51+'trim II'!X51+'trim III'!X51+'trim IV'!X51</f>
        <v>0</v>
      </c>
      <c r="Y51" s="6" t="n">
        <f aca="false">'trim I'!Y51+'trim II'!Y51+'trim III'!Y51+'trim IV'!Y51</f>
        <v>0</v>
      </c>
      <c r="Z51" s="6" t="n">
        <f aca="false">'trim I'!Z51+'trim II'!Z51+'trim III'!Z51+'trim IV'!Z51</f>
        <v>0</v>
      </c>
      <c r="AA51" s="6" t="n">
        <f aca="false">'trim I'!AA51+'trim II'!AA51+'trim III'!AA51+'trim IV'!AA51</f>
        <v>0</v>
      </c>
      <c r="AB51" s="6" t="n">
        <f aca="false">'trim I'!AB51+'trim II'!AB51+'trim III'!AB51+'trim IV'!AB51</f>
        <v>0</v>
      </c>
      <c r="AC51" s="6" t="n">
        <f aca="false">'trim I'!AC51+'trim II'!AC51+'trim III'!AC51+'trim IV'!AC51</f>
        <v>0</v>
      </c>
      <c r="AD51" s="6" t="n">
        <f aca="false">'trim I'!AD51+'trim II'!AD51+'trim III'!AD51+'trim IV'!AD51</f>
        <v>0</v>
      </c>
      <c r="AE51" s="6" t="n">
        <f aca="false">'trim I'!AE51+'trim II'!AE51+'trim III'!AE51+'trim IV'!AE51</f>
        <v>0</v>
      </c>
      <c r="AF51" s="6" t="n">
        <f aca="false">'trim I'!AF51+'trim II'!AF51+'trim III'!AF51+'trim IV'!AF51</f>
        <v>0</v>
      </c>
      <c r="AG51" s="6" t="n">
        <f aca="false">'trim I'!AG51+'trim II'!AG51+'trim III'!AG51+'trim IV'!AG51</f>
        <v>0</v>
      </c>
      <c r="AH51" s="6" t="n">
        <f aca="false">'trim I'!AH51+'trim II'!AH51+'trim III'!AH51+'trim IV'!AH51</f>
        <v>0</v>
      </c>
      <c r="AI51" s="6" t="n">
        <f aca="false">'trim I'!AI51+'trim II'!AI51+'trim III'!AI51+'trim IV'!AI51</f>
        <v>0</v>
      </c>
      <c r="AJ51" s="6" t="n">
        <f aca="false">'trim I'!AJ51+'trim II'!AJ51+'trim III'!AJ51+'trim IV'!AJ51</f>
        <v>0</v>
      </c>
      <c r="AK51" s="6" t="n">
        <f aca="false">'trim I'!AK51+'trim II'!AK51+'trim III'!AK51+'trim IV'!AK51</f>
        <v>0</v>
      </c>
      <c r="AL51" s="6" t="n">
        <f aca="false">'trim I'!AL51+'trim II'!AL51+'trim III'!AL51+'trim IV'!AL51</f>
        <v>0</v>
      </c>
      <c r="AM51" s="6" t="n">
        <f aca="false">'trim I'!AM51+'trim II'!AM51+'trim III'!AM51+'trim IV'!AM51</f>
        <v>0</v>
      </c>
      <c r="AN51" s="6" t="n">
        <f aca="false">'trim I'!AN51+'trim II'!AN51+'trim III'!AN51+'trim IV'!AN51</f>
        <v>0</v>
      </c>
      <c r="AO51" s="6" t="n">
        <f aca="false">'trim I'!AO51+'trim II'!AO51+'trim III'!AO51+'trim IV'!AO51</f>
        <v>0</v>
      </c>
      <c r="AP51" s="6" t="n">
        <f aca="false">'trim I'!AP51+'trim II'!AP51+'trim III'!AP51+'trim IV'!AP51</f>
        <v>0</v>
      </c>
      <c r="AQ51" s="6" t="n">
        <f aca="false">'trim I'!AQ51+'trim II'!AQ51+'trim III'!AQ51+'trim IV'!AQ51</f>
        <v>0</v>
      </c>
      <c r="AR51" s="11" t="str">
        <f aca="false">IF(AND(E51&lt;D51,D51&gt;E51),"ok","err")</f>
        <v>err</v>
      </c>
    </row>
    <row r="52" customFormat="false" ht="12.75" hidden="false" customHeight="false" outlineLevel="0" collapsed="false">
      <c r="A52" s="5" t="n">
        <v>47</v>
      </c>
      <c r="B52" s="5" t="s">
        <v>115</v>
      </c>
      <c r="C52" s="5" t="s">
        <v>116</v>
      </c>
      <c r="D52" s="1" t="n">
        <f aca="false">+SUM(F52+H52+J52+L52+N52+P52+R52+T52+V52+X52+Z52+AB52+AD52+AF52+AH52+AJ52+AL52+AN52+AP52)</f>
        <v>0</v>
      </c>
      <c r="E52" s="1" t="n">
        <f aca="false">+SUM(G52+I52+K52+M52+O52+Q52+S52+U52+W52+Y52+AA52+AC52+AE52+AG52+AI52+AK52+AM52+AO52+AQ52)</f>
        <v>0</v>
      </c>
      <c r="F52" s="6" t="n">
        <f aca="false">'trim I'!F52+'trim II'!F52+'trim III'!F52+'trim IV'!F52</f>
        <v>0</v>
      </c>
      <c r="G52" s="6" t="n">
        <f aca="false">'trim I'!G52+'trim II'!G52+'trim III'!G52+'trim IV'!G52</f>
        <v>0</v>
      </c>
      <c r="H52" s="6" t="n">
        <f aca="false">'trim I'!H52+'trim II'!H52+'trim III'!H52+'trim IV'!H52</f>
        <v>0</v>
      </c>
      <c r="I52" s="6" t="n">
        <f aca="false">'trim I'!I52+'trim II'!I52+'trim III'!I52+'trim IV'!I52</f>
        <v>0</v>
      </c>
      <c r="J52" s="6" t="n">
        <f aca="false">'trim I'!J52+'trim II'!J52+'trim III'!J52+'trim IV'!J52</f>
        <v>0</v>
      </c>
      <c r="K52" s="6" t="n">
        <f aca="false">'trim I'!K52+'trim II'!K52+'trim III'!K52+'trim IV'!K52</f>
        <v>0</v>
      </c>
      <c r="L52" s="6" t="n">
        <f aca="false">'trim I'!L52+'trim II'!L52+'trim III'!L52+'trim IV'!L52</f>
        <v>0</v>
      </c>
      <c r="M52" s="6" t="n">
        <f aca="false">'trim I'!M52+'trim II'!M52+'trim III'!M52+'trim IV'!M52</f>
        <v>0</v>
      </c>
      <c r="N52" s="6" t="n">
        <f aca="false">'trim I'!N52+'trim II'!N52+'trim III'!N52+'trim IV'!N52</f>
        <v>0</v>
      </c>
      <c r="O52" s="6" t="n">
        <f aca="false">'trim I'!O52+'trim II'!O52+'trim III'!O52+'trim IV'!O52</f>
        <v>0</v>
      </c>
      <c r="P52" s="6" t="n">
        <f aca="false">'trim I'!P52+'trim II'!P52+'trim III'!P52+'trim IV'!P52</f>
        <v>0</v>
      </c>
      <c r="Q52" s="6" t="n">
        <f aca="false">'trim I'!Q52+'trim II'!Q52+'trim III'!Q52+'trim IV'!Q52</f>
        <v>0</v>
      </c>
      <c r="R52" s="6" t="n">
        <f aca="false">'trim I'!R52+'trim II'!R52+'trim III'!R52+'trim IV'!R52</f>
        <v>0</v>
      </c>
      <c r="S52" s="6" t="n">
        <f aca="false">'trim I'!S52+'trim II'!S52+'trim III'!S52+'trim IV'!S52</f>
        <v>0</v>
      </c>
      <c r="T52" s="6" t="n">
        <f aca="false">'trim I'!T52+'trim II'!T52+'trim III'!T52+'trim IV'!T52</f>
        <v>0</v>
      </c>
      <c r="U52" s="6" t="n">
        <f aca="false">'trim I'!U52+'trim II'!U52+'trim III'!U52+'trim IV'!U52</f>
        <v>0</v>
      </c>
      <c r="V52" s="6" t="n">
        <f aca="false">'trim I'!V52+'trim II'!V52+'trim III'!V52+'trim IV'!V52</f>
        <v>0</v>
      </c>
      <c r="W52" s="6" t="n">
        <f aca="false">'trim I'!W52+'trim II'!W52+'trim III'!W52+'trim IV'!W52</f>
        <v>0</v>
      </c>
      <c r="X52" s="6" t="n">
        <f aca="false">'trim I'!X52+'trim II'!X52+'trim III'!X52+'trim IV'!X52</f>
        <v>0</v>
      </c>
      <c r="Y52" s="6" t="n">
        <f aca="false">'trim I'!Y52+'trim II'!Y52+'trim III'!Y52+'trim IV'!Y52</f>
        <v>0</v>
      </c>
      <c r="Z52" s="6" t="n">
        <f aca="false">'trim I'!Z52+'trim II'!Z52+'trim III'!Z52+'trim IV'!Z52</f>
        <v>0</v>
      </c>
      <c r="AA52" s="6" t="n">
        <f aca="false">'trim I'!AA52+'trim II'!AA52+'trim III'!AA52+'trim IV'!AA52</f>
        <v>0</v>
      </c>
      <c r="AB52" s="6" t="n">
        <f aca="false">'trim I'!AB52+'trim II'!AB52+'trim III'!AB52+'trim IV'!AB52</f>
        <v>0</v>
      </c>
      <c r="AC52" s="6" t="n">
        <f aca="false">'trim I'!AC52+'trim II'!AC52+'trim III'!AC52+'trim IV'!AC52</f>
        <v>0</v>
      </c>
      <c r="AD52" s="6" t="n">
        <f aca="false">'trim I'!AD52+'trim II'!AD52+'trim III'!AD52+'trim IV'!AD52</f>
        <v>0</v>
      </c>
      <c r="AE52" s="6" t="n">
        <f aca="false">'trim I'!AE52+'trim II'!AE52+'trim III'!AE52+'trim IV'!AE52</f>
        <v>0</v>
      </c>
      <c r="AF52" s="6" t="n">
        <f aca="false">'trim I'!AF52+'trim II'!AF52+'trim III'!AF52+'trim IV'!AF52</f>
        <v>0</v>
      </c>
      <c r="AG52" s="6" t="n">
        <f aca="false">'trim I'!AG52+'trim II'!AG52+'trim III'!AG52+'trim IV'!AG52</f>
        <v>0</v>
      </c>
      <c r="AH52" s="6" t="n">
        <f aca="false">'trim I'!AH52+'trim II'!AH52+'trim III'!AH52+'trim IV'!AH52</f>
        <v>0</v>
      </c>
      <c r="AI52" s="6" t="n">
        <f aca="false">'trim I'!AI52+'trim II'!AI52+'trim III'!AI52+'trim IV'!AI52</f>
        <v>0</v>
      </c>
      <c r="AJ52" s="6" t="n">
        <f aca="false">'trim I'!AJ52+'trim II'!AJ52+'trim III'!AJ52+'trim IV'!AJ52</f>
        <v>0</v>
      </c>
      <c r="AK52" s="6" t="n">
        <f aca="false">'trim I'!AK52+'trim II'!AK52+'trim III'!AK52+'trim IV'!AK52</f>
        <v>0</v>
      </c>
      <c r="AL52" s="6" t="n">
        <f aca="false">'trim I'!AL52+'trim II'!AL52+'trim III'!AL52+'trim IV'!AL52</f>
        <v>0</v>
      </c>
      <c r="AM52" s="6" t="n">
        <f aca="false">'trim I'!AM52+'trim II'!AM52+'trim III'!AM52+'trim IV'!AM52</f>
        <v>0</v>
      </c>
      <c r="AN52" s="6" t="n">
        <f aca="false">'trim I'!AN52+'trim II'!AN52+'trim III'!AN52+'trim IV'!AN52</f>
        <v>0</v>
      </c>
      <c r="AO52" s="6" t="n">
        <f aca="false">'trim I'!AO52+'trim II'!AO52+'trim III'!AO52+'trim IV'!AO52</f>
        <v>0</v>
      </c>
      <c r="AP52" s="6" t="n">
        <f aca="false">'trim I'!AP52+'trim II'!AP52+'trim III'!AP52+'trim IV'!AP52</f>
        <v>0</v>
      </c>
      <c r="AQ52" s="6" t="n">
        <f aca="false">'trim I'!AQ52+'trim II'!AQ52+'trim III'!AQ52+'trim IV'!AQ52</f>
        <v>0</v>
      </c>
      <c r="AR52" s="11" t="str">
        <f aca="false">IF(AND(E52&lt;D52,D52&gt;E52),"ok","err")</f>
        <v>err</v>
      </c>
    </row>
    <row r="53" customFormat="false" ht="12.75" hidden="false" customHeight="false" outlineLevel="0" collapsed="false">
      <c r="A53" s="5" t="n">
        <v>48</v>
      </c>
      <c r="B53" s="5" t="s">
        <v>117</v>
      </c>
      <c r="C53" s="5" t="s">
        <v>118</v>
      </c>
      <c r="D53" s="1" t="n">
        <f aca="false">+SUM(F53+H53+J53+L53+N53+P53+R53+T53+V53+X53+Z53+AB53+AD53+AF53+AH53+AJ53+AL53+AN53+AP53)</f>
        <v>0</v>
      </c>
      <c r="E53" s="1" t="n">
        <f aca="false">+SUM(G53+I53+K53+M53+O53+Q53+S53+U53+W53+Y53+AA53+AC53+AE53+AG53+AI53+AK53+AM53+AO53+AQ53)</f>
        <v>0</v>
      </c>
      <c r="F53" s="6" t="n">
        <f aca="false">'trim I'!F53+'trim II'!F53+'trim III'!F53+'trim IV'!F53</f>
        <v>0</v>
      </c>
      <c r="G53" s="6" t="n">
        <f aca="false">'trim I'!G53+'trim II'!G53+'trim III'!G53+'trim IV'!G53</f>
        <v>0</v>
      </c>
      <c r="H53" s="6" t="n">
        <f aca="false">'trim I'!H53+'trim II'!H53+'trim III'!H53+'trim IV'!H53</f>
        <v>0</v>
      </c>
      <c r="I53" s="6" t="n">
        <f aca="false">'trim I'!I53+'trim II'!I53+'trim III'!I53+'trim IV'!I53</f>
        <v>0</v>
      </c>
      <c r="J53" s="6" t="n">
        <f aca="false">'trim I'!J53+'trim II'!J53+'trim III'!J53+'trim IV'!J53</f>
        <v>0</v>
      </c>
      <c r="K53" s="6" t="n">
        <f aca="false">'trim I'!K53+'trim II'!K53+'trim III'!K53+'trim IV'!K53</f>
        <v>0</v>
      </c>
      <c r="L53" s="6" t="n">
        <f aca="false">'trim I'!L53+'trim II'!L53+'trim III'!L53+'trim IV'!L53</f>
        <v>0</v>
      </c>
      <c r="M53" s="6" t="n">
        <f aca="false">'trim I'!M53+'trim II'!M53+'trim III'!M53+'trim IV'!M53</f>
        <v>0</v>
      </c>
      <c r="N53" s="6" t="n">
        <f aca="false">'trim I'!N53+'trim II'!N53+'trim III'!N53+'trim IV'!N53</f>
        <v>0</v>
      </c>
      <c r="O53" s="6" t="n">
        <f aca="false">'trim I'!O53+'trim II'!O53+'trim III'!O53+'trim IV'!O53</f>
        <v>0</v>
      </c>
      <c r="P53" s="6" t="n">
        <f aca="false">'trim I'!P53+'trim II'!P53+'trim III'!P53+'trim IV'!P53</f>
        <v>0</v>
      </c>
      <c r="Q53" s="6" t="n">
        <f aca="false">'trim I'!Q53+'trim II'!Q53+'trim III'!Q53+'trim IV'!Q53</f>
        <v>0</v>
      </c>
      <c r="R53" s="6" t="n">
        <f aca="false">'trim I'!R53+'trim II'!R53+'trim III'!R53+'trim IV'!R53</f>
        <v>0</v>
      </c>
      <c r="S53" s="6" t="n">
        <f aca="false">'trim I'!S53+'trim II'!S53+'trim III'!S53+'trim IV'!S53</f>
        <v>0</v>
      </c>
      <c r="T53" s="6" t="n">
        <f aca="false">'trim I'!T53+'trim II'!T53+'trim III'!T53+'trim IV'!T53</f>
        <v>0</v>
      </c>
      <c r="U53" s="6" t="n">
        <f aca="false">'trim I'!U53+'trim II'!U53+'trim III'!U53+'trim IV'!U53</f>
        <v>0</v>
      </c>
      <c r="V53" s="6" t="n">
        <f aca="false">'trim I'!V53+'trim II'!V53+'trim III'!V53+'trim IV'!V53</f>
        <v>0</v>
      </c>
      <c r="W53" s="6" t="n">
        <f aca="false">'trim I'!W53+'trim II'!W53+'trim III'!W53+'trim IV'!W53</f>
        <v>0</v>
      </c>
      <c r="X53" s="6" t="n">
        <f aca="false">'trim I'!X53+'trim II'!X53+'trim III'!X53+'trim IV'!X53</f>
        <v>0</v>
      </c>
      <c r="Y53" s="6" t="n">
        <f aca="false">'trim I'!Y53+'trim II'!Y53+'trim III'!Y53+'trim IV'!Y53</f>
        <v>0</v>
      </c>
      <c r="Z53" s="6" t="n">
        <f aca="false">'trim I'!Z53+'trim II'!Z53+'trim III'!Z53+'trim IV'!Z53</f>
        <v>0</v>
      </c>
      <c r="AA53" s="6" t="n">
        <f aca="false">'trim I'!AA53+'trim II'!AA53+'trim III'!AA53+'trim IV'!AA53</f>
        <v>0</v>
      </c>
      <c r="AB53" s="6" t="n">
        <f aca="false">'trim I'!AB53+'trim II'!AB53+'trim III'!AB53+'trim IV'!AB53</f>
        <v>0</v>
      </c>
      <c r="AC53" s="6" t="n">
        <f aca="false">'trim I'!AC53+'trim II'!AC53+'trim III'!AC53+'trim IV'!AC53</f>
        <v>0</v>
      </c>
      <c r="AD53" s="6" t="n">
        <f aca="false">'trim I'!AD53+'trim II'!AD53+'trim III'!AD53+'trim IV'!AD53</f>
        <v>0</v>
      </c>
      <c r="AE53" s="6" t="n">
        <f aca="false">'trim I'!AE53+'trim II'!AE53+'trim III'!AE53+'trim IV'!AE53</f>
        <v>0</v>
      </c>
      <c r="AF53" s="6" t="n">
        <f aca="false">'trim I'!AF53+'trim II'!AF53+'trim III'!AF53+'trim IV'!AF53</f>
        <v>0</v>
      </c>
      <c r="AG53" s="6" t="n">
        <f aca="false">'trim I'!AG53+'trim II'!AG53+'trim III'!AG53+'trim IV'!AG53</f>
        <v>0</v>
      </c>
      <c r="AH53" s="6" t="n">
        <f aca="false">'trim I'!AH53+'trim II'!AH53+'trim III'!AH53+'trim IV'!AH53</f>
        <v>0</v>
      </c>
      <c r="AI53" s="6" t="n">
        <f aca="false">'trim I'!AI53+'trim II'!AI53+'trim III'!AI53+'trim IV'!AI53</f>
        <v>0</v>
      </c>
      <c r="AJ53" s="6" t="n">
        <f aca="false">'trim I'!AJ53+'trim II'!AJ53+'trim III'!AJ53+'trim IV'!AJ53</f>
        <v>0</v>
      </c>
      <c r="AK53" s="6" t="n">
        <f aca="false">'trim I'!AK53+'trim II'!AK53+'trim III'!AK53+'trim IV'!AK53</f>
        <v>0</v>
      </c>
      <c r="AL53" s="6" t="n">
        <f aca="false">'trim I'!AL53+'trim II'!AL53+'trim III'!AL53+'trim IV'!AL53</f>
        <v>0</v>
      </c>
      <c r="AM53" s="6" t="n">
        <f aca="false">'trim I'!AM53+'trim II'!AM53+'trim III'!AM53+'trim IV'!AM53</f>
        <v>0</v>
      </c>
      <c r="AN53" s="6" t="n">
        <f aca="false">'trim I'!AN53+'trim II'!AN53+'trim III'!AN53+'trim IV'!AN53</f>
        <v>0</v>
      </c>
      <c r="AO53" s="6" t="n">
        <f aca="false">'trim I'!AO53+'trim II'!AO53+'trim III'!AO53+'trim IV'!AO53</f>
        <v>0</v>
      </c>
      <c r="AP53" s="6" t="n">
        <f aca="false">'trim I'!AP53+'trim II'!AP53+'trim III'!AP53+'trim IV'!AP53</f>
        <v>0</v>
      </c>
      <c r="AQ53" s="6" t="n">
        <f aca="false">'trim I'!AQ53+'trim II'!AQ53+'trim III'!AQ53+'trim IV'!AQ53</f>
        <v>0</v>
      </c>
      <c r="AR53" s="11" t="str">
        <f aca="false">IF(AND(E53&lt;D53,D53&gt;E53),"ok","err")</f>
        <v>err</v>
      </c>
    </row>
    <row r="54" customFormat="false" ht="12.75" hidden="false" customHeight="false" outlineLevel="0" collapsed="false">
      <c r="A54" s="5" t="n">
        <v>49</v>
      </c>
      <c r="B54" s="5" t="s">
        <v>119</v>
      </c>
      <c r="C54" s="5" t="s">
        <v>120</v>
      </c>
      <c r="D54" s="1" t="n">
        <f aca="false">+SUM(F54+H54+J54+L54+N54+P54+R54+T54+V54+X54+Z54+AB54+AD54+AF54+AH54+AJ54+AL54+AN54+AP54)</f>
        <v>0</v>
      </c>
      <c r="E54" s="1" t="n">
        <f aca="false">+SUM(G54+I54+K54+M54+O54+Q54+S54+U54+W54+Y54+AA54+AC54+AE54+AG54+AI54+AK54+AM54+AO54+AQ54)</f>
        <v>0</v>
      </c>
      <c r="F54" s="6" t="n">
        <f aca="false">'trim I'!F54+'trim II'!F54+'trim III'!F54+'trim IV'!F54</f>
        <v>0</v>
      </c>
      <c r="G54" s="6" t="n">
        <f aca="false">'trim I'!G54+'trim II'!G54+'trim III'!G54+'trim IV'!G54</f>
        <v>0</v>
      </c>
      <c r="H54" s="6" t="n">
        <f aca="false">'trim I'!H54+'trim II'!H54+'trim III'!H54+'trim IV'!H54</f>
        <v>0</v>
      </c>
      <c r="I54" s="6" t="n">
        <f aca="false">'trim I'!I54+'trim II'!I54+'trim III'!I54+'trim IV'!I54</f>
        <v>0</v>
      </c>
      <c r="J54" s="6" t="n">
        <f aca="false">'trim I'!J54+'trim II'!J54+'trim III'!J54+'trim IV'!J54</f>
        <v>0</v>
      </c>
      <c r="K54" s="6" t="n">
        <f aca="false">'trim I'!K54+'trim II'!K54+'trim III'!K54+'trim IV'!K54</f>
        <v>0</v>
      </c>
      <c r="L54" s="6" t="n">
        <f aca="false">'trim I'!L54+'trim II'!L54+'trim III'!L54+'trim IV'!L54</f>
        <v>0</v>
      </c>
      <c r="M54" s="6" t="n">
        <f aca="false">'trim I'!M54+'trim II'!M54+'trim III'!M54+'trim IV'!M54</f>
        <v>0</v>
      </c>
      <c r="N54" s="6" t="n">
        <f aca="false">'trim I'!N54+'trim II'!N54+'trim III'!N54+'trim IV'!N54</f>
        <v>0</v>
      </c>
      <c r="O54" s="6" t="n">
        <f aca="false">'trim I'!O54+'trim II'!O54+'trim III'!O54+'trim IV'!O54</f>
        <v>0</v>
      </c>
      <c r="P54" s="6" t="n">
        <f aca="false">'trim I'!P54+'trim II'!P54+'trim III'!P54+'trim IV'!P54</f>
        <v>0</v>
      </c>
      <c r="Q54" s="6" t="n">
        <f aca="false">'trim I'!Q54+'trim II'!Q54+'trim III'!Q54+'trim IV'!Q54</f>
        <v>0</v>
      </c>
      <c r="R54" s="6" t="n">
        <f aca="false">'trim I'!R54+'trim II'!R54+'trim III'!R54+'trim IV'!R54</f>
        <v>0</v>
      </c>
      <c r="S54" s="6" t="n">
        <f aca="false">'trim I'!S54+'trim II'!S54+'trim III'!S54+'trim IV'!S54</f>
        <v>0</v>
      </c>
      <c r="T54" s="6" t="n">
        <f aca="false">'trim I'!T54+'trim II'!T54+'trim III'!T54+'trim IV'!T54</f>
        <v>0</v>
      </c>
      <c r="U54" s="6" t="n">
        <f aca="false">'trim I'!U54+'trim II'!U54+'trim III'!U54+'trim IV'!U54</f>
        <v>0</v>
      </c>
      <c r="V54" s="6" t="n">
        <f aca="false">'trim I'!V54+'trim II'!V54+'trim III'!V54+'trim IV'!V54</f>
        <v>0</v>
      </c>
      <c r="W54" s="6" t="n">
        <f aca="false">'trim I'!W54+'trim II'!W54+'trim III'!W54+'trim IV'!W54</f>
        <v>0</v>
      </c>
      <c r="X54" s="6" t="n">
        <f aca="false">'trim I'!X54+'trim II'!X54+'trim III'!X54+'trim IV'!X54</f>
        <v>0</v>
      </c>
      <c r="Y54" s="6" t="n">
        <f aca="false">'trim I'!Y54+'trim II'!Y54+'trim III'!Y54+'trim IV'!Y54</f>
        <v>0</v>
      </c>
      <c r="Z54" s="6" t="n">
        <f aca="false">'trim I'!Z54+'trim II'!Z54+'trim III'!Z54+'trim IV'!Z54</f>
        <v>0</v>
      </c>
      <c r="AA54" s="6" t="n">
        <f aca="false">'trim I'!AA54+'trim II'!AA54+'trim III'!AA54+'trim IV'!AA54</f>
        <v>0</v>
      </c>
      <c r="AB54" s="6" t="n">
        <f aca="false">'trim I'!AB54+'trim II'!AB54+'trim III'!AB54+'trim IV'!AB54</f>
        <v>0</v>
      </c>
      <c r="AC54" s="6" t="n">
        <f aca="false">'trim I'!AC54+'trim II'!AC54+'trim III'!AC54+'trim IV'!AC54</f>
        <v>0</v>
      </c>
      <c r="AD54" s="6" t="n">
        <f aca="false">'trim I'!AD54+'trim II'!AD54+'trim III'!AD54+'trim IV'!AD54</f>
        <v>0</v>
      </c>
      <c r="AE54" s="6" t="n">
        <f aca="false">'trim I'!AE54+'trim II'!AE54+'trim III'!AE54+'trim IV'!AE54</f>
        <v>0</v>
      </c>
      <c r="AF54" s="6" t="n">
        <f aca="false">'trim I'!AF54+'trim II'!AF54+'trim III'!AF54+'trim IV'!AF54</f>
        <v>0</v>
      </c>
      <c r="AG54" s="6" t="n">
        <f aca="false">'trim I'!AG54+'trim II'!AG54+'trim III'!AG54+'trim IV'!AG54</f>
        <v>0</v>
      </c>
      <c r="AH54" s="6" t="n">
        <f aca="false">'trim I'!AH54+'trim II'!AH54+'trim III'!AH54+'trim IV'!AH54</f>
        <v>0</v>
      </c>
      <c r="AI54" s="6" t="n">
        <f aca="false">'trim I'!AI54+'trim II'!AI54+'trim III'!AI54+'trim IV'!AI54</f>
        <v>0</v>
      </c>
      <c r="AJ54" s="6" t="n">
        <f aca="false">'trim I'!AJ54+'trim II'!AJ54+'trim III'!AJ54+'trim IV'!AJ54</f>
        <v>0</v>
      </c>
      <c r="AK54" s="6" t="n">
        <f aca="false">'trim I'!AK54+'trim II'!AK54+'trim III'!AK54+'trim IV'!AK54</f>
        <v>0</v>
      </c>
      <c r="AL54" s="6" t="n">
        <f aca="false">'trim I'!AL54+'trim II'!AL54+'trim III'!AL54+'trim IV'!AL54</f>
        <v>0</v>
      </c>
      <c r="AM54" s="6" t="n">
        <f aca="false">'trim I'!AM54+'trim II'!AM54+'trim III'!AM54+'trim IV'!AM54</f>
        <v>0</v>
      </c>
      <c r="AN54" s="6" t="n">
        <f aca="false">'trim I'!AN54+'trim II'!AN54+'trim III'!AN54+'trim IV'!AN54</f>
        <v>0</v>
      </c>
      <c r="AO54" s="6" t="n">
        <f aca="false">'trim I'!AO54+'trim II'!AO54+'trim III'!AO54+'trim IV'!AO54</f>
        <v>0</v>
      </c>
      <c r="AP54" s="6" t="n">
        <f aca="false">'trim I'!AP54+'trim II'!AP54+'trim III'!AP54+'trim IV'!AP54</f>
        <v>0</v>
      </c>
      <c r="AQ54" s="6" t="n">
        <f aca="false">'trim I'!AQ54+'trim II'!AQ54+'trim III'!AQ54+'trim IV'!AQ54</f>
        <v>0</v>
      </c>
      <c r="AR54" s="11" t="str">
        <f aca="false">IF(AND(E54&lt;D54,D54&gt;E54),"ok","err")</f>
        <v>err</v>
      </c>
    </row>
    <row r="55" customFormat="false" ht="12.75" hidden="false" customHeight="false" outlineLevel="0" collapsed="false">
      <c r="A55" s="5" t="n">
        <v>50</v>
      </c>
      <c r="B55" s="5" t="s">
        <v>121</v>
      </c>
      <c r="C55" s="5" t="s">
        <v>122</v>
      </c>
      <c r="D55" s="1" t="n">
        <f aca="false">+SUM(F55+H55+J55+L55+N55+P55+R55+T55+V55+X55+Z55+AB55+AD55+AF55+AH55+AJ55+AL55+AN55+AP55)</f>
        <v>0</v>
      </c>
      <c r="E55" s="1" t="n">
        <f aca="false">+SUM(G55+I55+K55+M55+O55+Q55+S55+U55+W55+Y55+AA55+AC55+AE55+AG55+AI55+AK55+AM55+AO55+AQ55)</f>
        <v>0</v>
      </c>
      <c r="F55" s="6" t="n">
        <f aca="false">'trim I'!F55+'trim II'!F55+'trim III'!F55+'trim IV'!F55</f>
        <v>0</v>
      </c>
      <c r="G55" s="6" t="n">
        <f aca="false">'trim I'!G55+'trim II'!G55+'trim III'!G55+'trim IV'!G55</f>
        <v>0</v>
      </c>
      <c r="H55" s="6" t="n">
        <f aca="false">'trim I'!H55+'trim II'!H55+'trim III'!H55+'trim IV'!H55</f>
        <v>0</v>
      </c>
      <c r="I55" s="6" t="n">
        <f aca="false">'trim I'!I55+'trim II'!I55+'trim III'!I55+'trim IV'!I55</f>
        <v>0</v>
      </c>
      <c r="J55" s="6" t="n">
        <f aca="false">'trim I'!J55+'trim II'!J55+'trim III'!J55+'trim IV'!J55</f>
        <v>0</v>
      </c>
      <c r="K55" s="6" t="n">
        <f aca="false">'trim I'!K55+'trim II'!K55+'trim III'!K55+'trim IV'!K55</f>
        <v>0</v>
      </c>
      <c r="L55" s="6" t="n">
        <f aca="false">'trim I'!L55+'trim II'!L55+'trim III'!L55+'trim IV'!L55</f>
        <v>0</v>
      </c>
      <c r="M55" s="6" t="n">
        <f aca="false">'trim I'!M55+'trim II'!M55+'trim III'!M55+'trim IV'!M55</f>
        <v>0</v>
      </c>
      <c r="N55" s="6" t="n">
        <f aca="false">'trim I'!N55+'trim II'!N55+'trim III'!N55+'trim IV'!N55</f>
        <v>0</v>
      </c>
      <c r="O55" s="6" t="n">
        <f aca="false">'trim I'!O55+'trim II'!O55+'trim III'!O55+'trim IV'!O55</f>
        <v>0</v>
      </c>
      <c r="P55" s="6" t="n">
        <f aca="false">'trim I'!P55+'trim II'!P55+'trim III'!P55+'trim IV'!P55</f>
        <v>0</v>
      </c>
      <c r="Q55" s="6" t="n">
        <f aca="false">'trim I'!Q55+'trim II'!Q55+'trim III'!Q55+'trim IV'!Q55</f>
        <v>0</v>
      </c>
      <c r="R55" s="6" t="n">
        <f aca="false">'trim I'!R55+'trim II'!R55+'trim III'!R55+'trim IV'!R55</f>
        <v>0</v>
      </c>
      <c r="S55" s="6" t="n">
        <f aca="false">'trim I'!S55+'trim II'!S55+'trim III'!S55+'trim IV'!S55</f>
        <v>0</v>
      </c>
      <c r="T55" s="6" t="n">
        <f aca="false">'trim I'!T55+'trim II'!T55+'trim III'!T55+'trim IV'!T55</f>
        <v>0</v>
      </c>
      <c r="U55" s="6" t="n">
        <f aca="false">'trim I'!U55+'trim II'!U55+'trim III'!U55+'trim IV'!U55</f>
        <v>0</v>
      </c>
      <c r="V55" s="6" t="n">
        <f aca="false">'trim I'!V55+'trim II'!V55+'trim III'!V55+'trim IV'!V55</f>
        <v>0</v>
      </c>
      <c r="W55" s="6" t="n">
        <f aca="false">'trim I'!W55+'trim II'!W55+'trim III'!W55+'trim IV'!W55</f>
        <v>0</v>
      </c>
      <c r="X55" s="6" t="n">
        <f aca="false">'trim I'!X55+'trim II'!X55+'trim III'!X55+'trim IV'!X55</f>
        <v>0</v>
      </c>
      <c r="Y55" s="6" t="n">
        <f aca="false">'trim I'!Y55+'trim II'!Y55+'trim III'!Y55+'trim IV'!Y55</f>
        <v>0</v>
      </c>
      <c r="Z55" s="6" t="n">
        <f aca="false">'trim I'!Z55+'trim II'!Z55+'trim III'!Z55+'trim IV'!Z55</f>
        <v>0</v>
      </c>
      <c r="AA55" s="6" t="n">
        <f aca="false">'trim I'!AA55+'trim II'!AA55+'trim III'!AA55+'trim IV'!AA55</f>
        <v>0</v>
      </c>
      <c r="AB55" s="6" t="n">
        <f aca="false">'trim I'!AB55+'trim II'!AB55+'trim III'!AB55+'trim IV'!AB55</f>
        <v>0</v>
      </c>
      <c r="AC55" s="6" t="n">
        <f aca="false">'trim I'!AC55+'trim II'!AC55+'trim III'!AC55+'trim IV'!AC55</f>
        <v>0</v>
      </c>
      <c r="AD55" s="6" t="n">
        <f aca="false">'trim I'!AD55+'trim II'!AD55+'trim III'!AD55+'trim IV'!AD55</f>
        <v>0</v>
      </c>
      <c r="AE55" s="6" t="n">
        <f aca="false">'trim I'!AE55+'trim II'!AE55+'trim III'!AE55+'trim IV'!AE55</f>
        <v>0</v>
      </c>
      <c r="AF55" s="6" t="n">
        <f aca="false">'trim I'!AF55+'trim II'!AF55+'trim III'!AF55+'trim IV'!AF55</f>
        <v>0</v>
      </c>
      <c r="AG55" s="6" t="n">
        <f aca="false">'trim I'!AG55+'trim II'!AG55+'trim III'!AG55+'trim IV'!AG55</f>
        <v>0</v>
      </c>
      <c r="AH55" s="6" t="n">
        <f aca="false">'trim I'!AH55+'trim II'!AH55+'trim III'!AH55+'trim IV'!AH55</f>
        <v>0</v>
      </c>
      <c r="AI55" s="6" t="n">
        <f aca="false">'trim I'!AI55+'trim II'!AI55+'trim III'!AI55+'trim IV'!AI55</f>
        <v>0</v>
      </c>
      <c r="AJ55" s="6" t="n">
        <f aca="false">'trim I'!AJ55+'trim II'!AJ55+'trim III'!AJ55+'trim IV'!AJ55</f>
        <v>0</v>
      </c>
      <c r="AK55" s="6" t="n">
        <f aca="false">'trim I'!AK55+'trim II'!AK55+'trim III'!AK55+'trim IV'!AK55</f>
        <v>0</v>
      </c>
      <c r="AL55" s="6" t="n">
        <f aca="false">'trim I'!AL55+'trim II'!AL55+'trim III'!AL55+'trim IV'!AL55</f>
        <v>0</v>
      </c>
      <c r="AM55" s="6" t="n">
        <f aca="false">'trim I'!AM55+'trim II'!AM55+'trim III'!AM55+'trim IV'!AM55</f>
        <v>0</v>
      </c>
      <c r="AN55" s="6" t="n">
        <f aca="false">'trim I'!AN55+'trim II'!AN55+'trim III'!AN55+'trim IV'!AN55</f>
        <v>0</v>
      </c>
      <c r="AO55" s="6" t="n">
        <f aca="false">'trim I'!AO55+'trim II'!AO55+'trim III'!AO55+'trim IV'!AO55</f>
        <v>0</v>
      </c>
      <c r="AP55" s="6" t="n">
        <f aca="false">'trim I'!AP55+'trim II'!AP55+'trim III'!AP55+'trim IV'!AP55</f>
        <v>0</v>
      </c>
      <c r="AQ55" s="6" t="n">
        <f aca="false">'trim I'!AQ55+'trim II'!AQ55+'trim III'!AQ55+'trim IV'!AQ55</f>
        <v>0</v>
      </c>
      <c r="AR55" s="11" t="str">
        <f aca="false">IF(AND(E55&lt;D55,D55&gt;E55),"ok","err")</f>
        <v>err</v>
      </c>
    </row>
    <row r="56" customFormat="false" ht="12.75" hidden="false" customHeight="false" outlineLevel="0" collapsed="false">
      <c r="A56" s="5" t="n">
        <v>51</v>
      </c>
      <c r="B56" s="5" t="s">
        <v>123</v>
      </c>
      <c r="C56" s="5" t="s">
        <v>124</v>
      </c>
      <c r="D56" s="1" t="n">
        <f aca="false">+SUM(F56+H56+J56+L56+N56+P56+R56+T56+V56+X56+Z56+AB56+AD56+AF56+AH56+AJ56+AL56+AN56+AP56)</f>
        <v>0</v>
      </c>
      <c r="E56" s="1" t="n">
        <f aca="false">+SUM(G56+I56+K56+M56+O56+Q56+S56+U56+W56+Y56+AA56+AC56+AE56+AG56+AI56+AK56+AM56+AO56+AQ56)</f>
        <v>0</v>
      </c>
      <c r="F56" s="6" t="n">
        <f aca="false">'trim I'!F56+'trim II'!F56+'trim III'!F56+'trim IV'!F56</f>
        <v>0</v>
      </c>
      <c r="G56" s="6" t="n">
        <f aca="false">'trim I'!G56+'trim II'!G56+'trim III'!G56+'trim IV'!G56</f>
        <v>0</v>
      </c>
      <c r="H56" s="6" t="n">
        <f aca="false">'trim I'!H56+'trim II'!H56+'trim III'!H56+'trim IV'!H56</f>
        <v>0</v>
      </c>
      <c r="I56" s="6" t="n">
        <f aca="false">'trim I'!I56+'trim II'!I56+'trim III'!I56+'trim IV'!I56</f>
        <v>0</v>
      </c>
      <c r="J56" s="6" t="n">
        <f aca="false">'trim I'!J56+'trim II'!J56+'trim III'!J56+'trim IV'!J56</f>
        <v>0</v>
      </c>
      <c r="K56" s="6" t="n">
        <f aca="false">'trim I'!K56+'trim II'!K56+'trim III'!K56+'trim IV'!K56</f>
        <v>0</v>
      </c>
      <c r="L56" s="6" t="n">
        <f aca="false">'trim I'!L56+'trim II'!L56+'trim III'!L56+'trim IV'!L56</f>
        <v>0</v>
      </c>
      <c r="M56" s="6" t="n">
        <f aca="false">'trim I'!M56+'trim II'!M56+'trim III'!M56+'trim IV'!M56</f>
        <v>0</v>
      </c>
      <c r="N56" s="6" t="n">
        <f aca="false">'trim I'!N56+'trim II'!N56+'trim III'!N56+'trim IV'!N56</f>
        <v>0</v>
      </c>
      <c r="O56" s="6" t="n">
        <f aca="false">'trim I'!O56+'trim II'!O56+'trim III'!O56+'trim IV'!O56</f>
        <v>0</v>
      </c>
      <c r="P56" s="6" t="n">
        <f aca="false">'trim I'!P56+'trim II'!P56+'trim III'!P56+'trim IV'!P56</f>
        <v>0</v>
      </c>
      <c r="Q56" s="6" t="n">
        <f aca="false">'trim I'!Q56+'trim II'!Q56+'trim III'!Q56+'trim IV'!Q56</f>
        <v>0</v>
      </c>
      <c r="R56" s="6" t="n">
        <f aca="false">'trim I'!R56+'trim II'!R56+'trim III'!R56+'trim IV'!R56</f>
        <v>0</v>
      </c>
      <c r="S56" s="6" t="n">
        <f aca="false">'trim I'!S56+'trim II'!S56+'trim III'!S56+'trim IV'!S56</f>
        <v>0</v>
      </c>
      <c r="T56" s="6" t="n">
        <f aca="false">'trim I'!T56+'trim II'!T56+'trim III'!T56+'trim IV'!T56</f>
        <v>0</v>
      </c>
      <c r="U56" s="6" t="n">
        <f aca="false">'trim I'!U56+'trim II'!U56+'trim III'!U56+'trim IV'!U56</f>
        <v>0</v>
      </c>
      <c r="V56" s="6" t="n">
        <f aca="false">'trim I'!V56+'trim II'!V56+'trim III'!V56+'trim IV'!V56</f>
        <v>0</v>
      </c>
      <c r="W56" s="6" t="n">
        <f aca="false">'trim I'!W56+'trim II'!W56+'trim III'!W56+'trim IV'!W56</f>
        <v>0</v>
      </c>
      <c r="X56" s="6" t="n">
        <f aca="false">'trim I'!X56+'trim II'!X56+'trim III'!X56+'trim IV'!X56</f>
        <v>0</v>
      </c>
      <c r="Y56" s="6" t="n">
        <f aca="false">'trim I'!Y56+'trim II'!Y56+'trim III'!Y56+'trim IV'!Y56</f>
        <v>0</v>
      </c>
      <c r="Z56" s="6" t="n">
        <f aca="false">'trim I'!Z56+'trim II'!Z56+'trim III'!Z56+'trim IV'!Z56</f>
        <v>0</v>
      </c>
      <c r="AA56" s="6" t="n">
        <f aca="false">'trim I'!AA56+'trim II'!AA56+'trim III'!AA56+'trim IV'!AA56</f>
        <v>0</v>
      </c>
      <c r="AB56" s="6" t="n">
        <f aca="false">'trim I'!AB56+'trim II'!AB56+'trim III'!AB56+'trim IV'!AB56</f>
        <v>0</v>
      </c>
      <c r="AC56" s="6" t="n">
        <f aca="false">'trim I'!AC56+'trim II'!AC56+'trim III'!AC56+'trim IV'!AC56</f>
        <v>0</v>
      </c>
      <c r="AD56" s="6" t="n">
        <f aca="false">'trim I'!AD56+'trim II'!AD56+'trim III'!AD56+'trim IV'!AD56</f>
        <v>0</v>
      </c>
      <c r="AE56" s="6" t="n">
        <f aca="false">'trim I'!AE56+'trim II'!AE56+'trim III'!AE56+'trim IV'!AE56</f>
        <v>0</v>
      </c>
      <c r="AF56" s="6" t="n">
        <f aca="false">'trim I'!AF56+'trim II'!AF56+'trim III'!AF56+'trim IV'!AF56</f>
        <v>0</v>
      </c>
      <c r="AG56" s="6" t="n">
        <f aca="false">'trim I'!AG56+'trim II'!AG56+'trim III'!AG56+'trim IV'!AG56</f>
        <v>0</v>
      </c>
      <c r="AH56" s="6" t="n">
        <f aca="false">'trim I'!AH56+'trim II'!AH56+'trim III'!AH56+'trim IV'!AH56</f>
        <v>0</v>
      </c>
      <c r="AI56" s="6" t="n">
        <f aca="false">'trim I'!AI56+'trim II'!AI56+'trim III'!AI56+'trim IV'!AI56</f>
        <v>0</v>
      </c>
      <c r="AJ56" s="6" t="n">
        <f aca="false">'trim I'!AJ56+'trim II'!AJ56+'trim III'!AJ56+'trim IV'!AJ56</f>
        <v>0</v>
      </c>
      <c r="AK56" s="6" t="n">
        <f aca="false">'trim I'!AK56+'trim II'!AK56+'trim III'!AK56+'trim IV'!AK56</f>
        <v>0</v>
      </c>
      <c r="AL56" s="6" t="n">
        <f aca="false">'trim I'!AL56+'trim II'!AL56+'trim III'!AL56+'trim IV'!AL56</f>
        <v>0</v>
      </c>
      <c r="AM56" s="6" t="n">
        <f aca="false">'trim I'!AM56+'trim II'!AM56+'trim III'!AM56+'trim IV'!AM56</f>
        <v>0</v>
      </c>
      <c r="AN56" s="6" t="n">
        <f aca="false">'trim I'!AN56+'trim II'!AN56+'trim III'!AN56+'trim IV'!AN56</f>
        <v>0</v>
      </c>
      <c r="AO56" s="6" t="n">
        <f aca="false">'trim I'!AO56+'trim II'!AO56+'trim III'!AO56+'trim IV'!AO56</f>
        <v>0</v>
      </c>
      <c r="AP56" s="6" t="n">
        <f aca="false">'trim I'!AP56+'trim II'!AP56+'trim III'!AP56+'trim IV'!AP56</f>
        <v>0</v>
      </c>
      <c r="AQ56" s="6" t="n">
        <f aca="false">'trim I'!AQ56+'trim II'!AQ56+'trim III'!AQ56+'trim IV'!AQ56</f>
        <v>0</v>
      </c>
      <c r="AR56" s="11" t="str">
        <f aca="false">IF(AND(E56&lt;D56,D56&gt;E56),"ok","err")</f>
        <v>err</v>
      </c>
    </row>
    <row r="57" customFormat="false" ht="12.75" hidden="false" customHeight="false" outlineLevel="0" collapsed="false">
      <c r="A57" s="5" t="n">
        <v>52</v>
      </c>
      <c r="B57" s="5" t="s">
        <v>125</v>
      </c>
      <c r="C57" s="5" t="s">
        <v>126</v>
      </c>
      <c r="D57" s="1" t="n">
        <f aca="false">+SUM(F57+H57+J57+L57+N57+P57+R57+T57+V57+X57+Z57+AB57+AD57+AF57+AH57+AJ57+AL57+AN57+AP57)</f>
        <v>0</v>
      </c>
      <c r="E57" s="1" t="n">
        <f aca="false">+SUM(G57+I57+K57+M57+O57+Q57+S57+U57+W57+Y57+AA57+AC57+AE57+AG57+AI57+AK57+AM57+AO57+AQ57)</f>
        <v>0</v>
      </c>
      <c r="F57" s="6" t="n">
        <f aca="false">'trim I'!F57+'trim II'!F57+'trim III'!F57+'trim IV'!F57</f>
        <v>0</v>
      </c>
      <c r="G57" s="6" t="n">
        <f aca="false">'trim I'!G57+'trim II'!G57+'trim III'!G57+'trim IV'!G57</f>
        <v>0</v>
      </c>
      <c r="H57" s="6" t="n">
        <f aca="false">'trim I'!H57+'trim II'!H57+'trim III'!H57+'trim IV'!H57</f>
        <v>0</v>
      </c>
      <c r="I57" s="6" t="n">
        <f aca="false">'trim I'!I57+'trim II'!I57+'trim III'!I57+'trim IV'!I57</f>
        <v>0</v>
      </c>
      <c r="J57" s="6" t="n">
        <f aca="false">'trim I'!J57+'trim II'!J57+'trim III'!J57+'trim IV'!J57</f>
        <v>0</v>
      </c>
      <c r="K57" s="6" t="n">
        <f aca="false">'trim I'!K57+'trim II'!K57+'trim III'!K57+'trim IV'!K57</f>
        <v>0</v>
      </c>
      <c r="L57" s="6" t="n">
        <f aca="false">'trim I'!L57+'trim II'!L57+'trim III'!L57+'trim IV'!L57</f>
        <v>0</v>
      </c>
      <c r="M57" s="6" t="n">
        <f aca="false">'trim I'!M57+'trim II'!M57+'trim III'!M57+'trim IV'!M57</f>
        <v>0</v>
      </c>
      <c r="N57" s="6" t="n">
        <f aca="false">'trim I'!N57+'trim II'!N57+'trim III'!N57+'trim IV'!N57</f>
        <v>0</v>
      </c>
      <c r="O57" s="6" t="n">
        <f aca="false">'trim I'!O57+'trim II'!O57+'trim III'!O57+'trim IV'!O57</f>
        <v>0</v>
      </c>
      <c r="P57" s="6" t="n">
        <f aca="false">'trim I'!P57+'trim II'!P57+'trim III'!P57+'trim IV'!P57</f>
        <v>0</v>
      </c>
      <c r="Q57" s="6" t="n">
        <f aca="false">'trim I'!Q57+'trim II'!Q57+'trim III'!Q57+'trim IV'!Q57</f>
        <v>0</v>
      </c>
      <c r="R57" s="6" t="n">
        <f aca="false">'trim I'!R57+'trim II'!R57+'trim III'!R57+'trim IV'!R57</f>
        <v>0</v>
      </c>
      <c r="S57" s="6" t="n">
        <f aca="false">'trim I'!S57+'trim II'!S57+'trim III'!S57+'trim IV'!S57</f>
        <v>0</v>
      </c>
      <c r="T57" s="6" t="n">
        <f aca="false">'trim I'!T57+'trim II'!T57+'trim III'!T57+'trim IV'!T57</f>
        <v>0</v>
      </c>
      <c r="U57" s="6" t="n">
        <f aca="false">'trim I'!U57+'trim II'!U57+'trim III'!U57+'trim IV'!U57</f>
        <v>0</v>
      </c>
      <c r="V57" s="6" t="n">
        <f aca="false">'trim I'!V57+'trim II'!V57+'trim III'!V57+'trim IV'!V57</f>
        <v>0</v>
      </c>
      <c r="W57" s="6" t="n">
        <f aca="false">'trim I'!W57+'trim II'!W57+'trim III'!W57+'trim IV'!W57</f>
        <v>0</v>
      </c>
      <c r="X57" s="6" t="n">
        <f aca="false">'trim I'!X57+'trim II'!X57+'trim III'!X57+'trim IV'!X57</f>
        <v>0</v>
      </c>
      <c r="Y57" s="6" t="n">
        <f aca="false">'trim I'!Y57+'trim II'!Y57+'trim III'!Y57+'trim IV'!Y57</f>
        <v>0</v>
      </c>
      <c r="Z57" s="6" t="n">
        <f aca="false">'trim I'!Z57+'trim II'!Z57+'trim III'!Z57+'trim IV'!Z57</f>
        <v>0</v>
      </c>
      <c r="AA57" s="6" t="n">
        <f aca="false">'trim I'!AA57+'trim II'!AA57+'trim III'!AA57+'trim IV'!AA57</f>
        <v>0</v>
      </c>
      <c r="AB57" s="6" t="n">
        <f aca="false">'trim I'!AB57+'trim II'!AB57+'trim III'!AB57+'trim IV'!AB57</f>
        <v>0</v>
      </c>
      <c r="AC57" s="6" t="n">
        <f aca="false">'trim I'!AC57+'trim II'!AC57+'trim III'!AC57+'trim IV'!AC57</f>
        <v>0</v>
      </c>
      <c r="AD57" s="6" t="n">
        <f aca="false">'trim I'!AD57+'trim II'!AD57+'trim III'!AD57+'trim IV'!AD57</f>
        <v>0</v>
      </c>
      <c r="AE57" s="6" t="n">
        <f aca="false">'trim I'!AE57+'trim II'!AE57+'trim III'!AE57+'trim IV'!AE57</f>
        <v>0</v>
      </c>
      <c r="AF57" s="6" t="n">
        <f aca="false">'trim I'!AF57+'trim II'!AF57+'trim III'!AF57+'trim IV'!AF57</f>
        <v>0</v>
      </c>
      <c r="AG57" s="6" t="n">
        <f aca="false">'trim I'!AG57+'trim II'!AG57+'trim III'!AG57+'trim IV'!AG57</f>
        <v>0</v>
      </c>
      <c r="AH57" s="6" t="n">
        <f aca="false">'trim I'!AH57+'trim II'!AH57+'trim III'!AH57+'trim IV'!AH57</f>
        <v>0</v>
      </c>
      <c r="AI57" s="6" t="n">
        <f aca="false">'trim I'!AI57+'trim II'!AI57+'trim III'!AI57+'trim IV'!AI57</f>
        <v>0</v>
      </c>
      <c r="AJ57" s="6" t="n">
        <f aca="false">'trim I'!AJ57+'trim II'!AJ57+'trim III'!AJ57+'trim IV'!AJ57</f>
        <v>0</v>
      </c>
      <c r="AK57" s="6" t="n">
        <f aca="false">'trim I'!AK57+'trim II'!AK57+'trim III'!AK57+'trim IV'!AK57</f>
        <v>0</v>
      </c>
      <c r="AL57" s="6" t="n">
        <f aca="false">'trim I'!AL57+'trim II'!AL57+'trim III'!AL57+'trim IV'!AL57</f>
        <v>0</v>
      </c>
      <c r="AM57" s="6" t="n">
        <f aca="false">'trim I'!AM57+'trim II'!AM57+'trim III'!AM57+'trim IV'!AM57</f>
        <v>0</v>
      </c>
      <c r="AN57" s="6" t="n">
        <f aca="false">'trim I'!AN57+'trim II'!AN57+'trim III'!AN57+'trim IV'!AN57</f>
        <v>0</v>
      </c>
      <c r="AO57" s="6" t="n">
        <f aca="false">'trim I'!AO57+'trim II'!AO57+'trim III'!AO57+'trim IV'!AO57</f>
        <v>0</v>
      </c>
      <c r="AP57" s="6" t="n">
        <f aca="false">'trim I'!AP57+'trim II'!AP57+'trim III'!AP57+'trim IV'!AP57</f>
        <v>0</v>
      </c>
      <c r="AQ57" s="6" t="n">
        <f aca="false">'trim I'!AQ57+'trim II'!AQ57+'trim III'!AQ57+'trim IV'!AQ57</f>
        <v>0</v>
      </c>
      <c r="AR57" s="11" t="str">
        <f aca="false">IF(AND(E57&lt;D57,D57&gt;E57),"ok","err")</f>
        <v>err</v>
      </c>
    </row>
    <row r="58" customFormat="false" ht="12.75" hidden="false" customHeight="false" outlineLevel="0" collapsed="false">
      <c r="A58" s="5" t="n">
        <v>53</v>
      </c>
      <c r="B58" s="5" t="s">
        <v>127</v>
      </c>
      <c r="C58" s="5" t="s">
        <v>128</v>
      </c>
      <c r="D58" s="1" t="n">
        <f aca="false">+SUM(F58+H58+J58+L58+N58+P58+R58+T58+V58+X58+Z58+AB58+AD58+AF58+AH58+AJ58+AL58+AN58+AP58)</f>
        <v>0</v>
      </c>
      <c r="E58" s="1" t="n">
        <f aca="false">+SUM(G58+I58+K58+M58+O58+Q58+S58+U58+W58+Y58+AA58+AC58+AE58+AG58+AI58+AK58+AM58+AO58+AQ58)</f>
        <v>0</v>
      </c>
      <c r="F58" s="6" t="n">
        <f aca="false">'trim I'!F58+'trim II'!F58+'trim III'!F58+'trim IV'!F58</f>
        <v>0</v>
      </c>
      <c r="G58" s="6" t="n">
        <f aca="false">'trim I'!G58+'trim II'!G58+'trim III'!G58+'trim IV'!G58</f>
        <v>0</v>
      </c>
      <c r="H58" s="6" t="n">
        <f aca="false">'trim I'!H58+'trim II'!H58+'trim III'!H58+'trim IV'!H58</f>
        <v>0</v>
      </c>
      <c r="I58" s="6" t="n">
        <f aca="false">'trim I'!I58+'trim II'!I58+'trim III'!I58+'trim IV'!I58</f>
        <v>0</v>
      </c>
      <c r="J58" s="6" t="n">
        <f aca="false">'trim I'!J58+'trim II'!J58+'trim III'!J58+'trim IV'!J58</f>
        <v>0</v>
      </c>
      <c r="K58" s="6" t="n">
        <f aca="false">'trim I'!K58+'trim II'!K58+'trim III'!K58+'trim IV'!K58</f>
        <v>0</v>
      </c>
      <c r="L58" s="6" t="n">
        <f aca="false">'trim I'!L58+'trim II'!L58+'trim III'!L58+'trim IV'!L58</f>
        <v>0</v>
      </c>
      <c r="M58" s="6" t="n">
        <f aca="false">'trim I'!M58+'trim II'!M58+'trim III'!M58+'trim IV'!M58</f>
        <v>0</v>
      </c>
      <c r="N58" s="6" t="n">
        <f aca="false">'trim I'!N58+'trim II'!N58+'trim III'!N58+'trim IV'!N58</f>
        <v>0</v>
      </c>
      <c r="O58" s="6" t="n">
        <f aca="false">'trim I'!O58+'trim II'!O58+'trim III'!O58+'trim IV'!O58</f>
        <v>0</v>
      </c>
      <c r="P58" s="6" t="n">
        <f aca="false">'trim I'!P58+'trim II'!P58+'trim III'!P58+'trim IV'!P58</f>
        <v>0</v>
      </c>
      <c r="Q58" s="6" t="n">
        <f aca="false">'trim I'!Q58+'trim II'!Q58+'trim III'!Q58+'trim IV'!Q58</f>
        <v>0</v>
      </c>
      <c r="R58" s="6" t="n">
        <f aca="false">'trim I'!R58+'trim II'!R58+'trim III'!R58+'trim IV'!R58</f>
        <v>0</v>
      </c>
      <c r="S58" s="6" t="n">
        <f aca="false">'trim I'!S58+'trim II'!S58+'trim III'!S58+'trim IV'!S58</f>
        <v>0</v>
      </c>
      <c r="T58" s="6" t="n">
        <f aca="false">'trim I'!T58+'trim II'!T58+'trim III'!T58+'trim IV'!T58</f>
        <v>0</v>
      </c>
      <c r="U58" s="6" t="n">
        <f aca="false">'trim I'!U58+'trim II'!U58+'trim III'!U58+'trim IV'!U58</f>
        <v>0</v>
      </c>
      <c r="V58" s="6" t="n">
        <f aca="false">'trim I'!V58+'trim II'!V58+'trim III'!V58+'trim IV'!V58</f>
        <v>0</v>
      </c>
      <c r="W58" s="6" t="n">
        <f aca="false">'trim I'!W58+'trim II'!W58+'trim III'!W58+'trim IV'!W58</f>
        <v>0</v>
      </c>
      <c r="X58" s="6" t="n">
        <f aca="false">'trim I'!X58+'trim II'!X58+'trim III'!X58+'trim IV'!X58</f>
        <v>0</v>
      </c>
      <c r="Y58" s="6" t="n">
        <f aca="false">'trim I'!Y58+'trim II'!Y58+'trim III'!Y58+'trim IV'!Y58</f>
        <v>0</v>
      </c>
      <c r="Z58" s="6" t="n">
        <f aca="false">'trim I'!Z58+'trim II'!Z58+'trim III'!Z58+'trim IV'!Z58</f>
        <v>0</v>
      </c>
      <c r="AA58" s="6" t="n">
        <f aca="false">'trim I'!AA58+'trim II'!AA58+'trim III'!AA58+'trim IV'!AA58</f>
        <v>0</v>
      </c>
      <c r="AB58" s="6" t="n">
        <f aca="false">'trim I'!AB58+'trim II'!AB58+'trim III'!AB58+'trim IV'!AB58</f>
        <v>0</v>
      </c>
      <c r="AC58" s="6" t="n">
        <f aca="false">'trim I'!AC58+'trim II'!AC58+'trim III'!AC58+'trim IV'!AC58</f>
        <v>0</v>
      </c>
      <c r="AD58" s="6" t="n">
        <f aca="false">'trim I'!AD58+'trim II'!AD58+'trim III'!AD58+'trim IV'!AD58</f>
        <v>0</v>
      </c>
      <c r="AE58" s="6" t="n">
        <f aca="false">'trim I'!AE58+'trim II'!AE58+'trim III'!AE58+'trim IV'!AE58</f>
        <v>0</v>
      </c>
      <c r="AF58" s="6" t="n">
        <f aca="false">'trim I'!AF58+'trim II'!AF58+'trim III'!AF58+'trim IV'!AF58</f>
        <v>0</v>
      </c>
      <c r="AG58" s="6" t="n">
        <f aca="false">'trim I'!AG58+'trim II'!AG58+'trim III'!AG58+'trim IV'!AG58</f>
        <v>0</v>
      </c>
      <c r="AH58" s="6" t="n">
        <f aca="false">'trim I'!AH58+'trim II'!AH58+'trim III'!AH58+'trim IV'!AH58</f>
        <v>0</v>
      </c>
      <c r="AI58" s="6" t="n">
        <f aca="false">'trim I'!AI58+'trim II'!AI58+'trim III'!AI58+'trim IV'!AI58</f>
        <v>0</v>
      </c>
      <c r="AJ58" s="6" t="n">
        <f aca="false">'trim I'!AJ58+'trim II'!AJ58+'trim III'!AJ58+'trim IV'!AJ58</f>
        <v>0</v>
      </c>
      <c r="AK58" s="6" t="n">
        <f aca="false">'trim I'!AK58+'trim II'!AK58+'trim III'!AK58+'trim IV'!AK58</f>
        <v>0</v>
      </c>
      <c r="AL58" s="6" t="n">
        <f aca="false">'trim I'!AL58+'trim II'!AL58+'trim III'!AL58+'trim IV'!AL58</f>
        <v>0</v>
      </c>
      <c r="AM58" s="6" t="n">
        <f aca="false">'trim I'!AM58+'trim II'!AM58+'trim III'!AM58+'trim IV'!AM58</f>
        <v>0</v>
      </c>
      <c r="AN58" s="6" t="n">
        <f aca="false">'trim I'!AN58+'trim II'!AN58+'trim III'!AN58+'trim IV'!AN58</f>
        <v>0</v>
      </c>
      <c r="AO58" s="6" t="n">
        <f aca="false">'trim I'!AO58+'trim II'!AO58+'trim III'!AO58+'trim IV'!AO58</f>
        <v>0</v>
      </c>
      <c r="AP58" s="6" t="n">
        <f aca="false">'trim I'!AP58+'trim II'!AP58+'trim III'!AP58+'trim IV'!AP58</f>
        <v>0</v>
      </c>
      <c r="AQ58" s="6" t="n">
        <f aca="false">'trim I'!AQ58+'trim II'!AQ58+'trim III'!AQ58+'trim IV'!AQ58</f>
        <v>0</v>
      </c>
      <c r="AR58" s="11" t="str">
        <f aca="false">IF(AND(E58&lt;D58,D58&gt;E58),"ok","err")</f>
        <v>err</v>
      </c>
    </row>
    <row r="59" customFormat="false" ht="12.75" hidden="false" customHeight="false" outlineLevel="0" collapsed="false">
      <c r="A59" s="5" t="n">
        <v>54</v>
      </c>
      <c r="B59" s="5" t="s">
        <v>129</v>
      </c>
      <c r="C59" s="5" t="s">
        <v>130</v>
      </c>
      <c r="D59" s="1" t="n">
        <f aca="false">+SUM(F59+H59+J59+L59+N59+P59+R59+T59+V59+X59+Z59+AB59+AD59+AF59+AH59+AJ59+AL59+AN59+AP59)</f>
        <v>0</v>
      </c>
      <c r="E59" s="1" t="n">
        <f aca="false">+SUM(G59+I59+K59+M59+O59+Q59+S59+U59+W59+Y59+AA59+AC59+AE59+AG59+AI59+AK59+AM59+AO59+AQ59)</f>
        <v>0</v>
      </c>
      <c r="F59" s="6" t="n">
        <f aca="false">'trim I'!F59+'trim II'!F59+'trim III'!F59+'trim IV'!F59</f>
        <v>0</v>
      </c>
      <c r="G59" s="6" t="n">
        <f aca="false">'trim I'!G59+'trim II'!G59+'trim III'!G59+'trim IV'!G59</f>
        <v>0</v>
      </c>
      <c r="H59" s="6" t="n">
        <f aca="false">'trim I'!H59+'trim II'!H59+'trim III'!H59+'trim IV'!H59</f>
        <v>0</v>
      </c>
      <c r="I59" s="6" t="n">
        <f aca="false">'trim I'!I59+'trim II'!I59+'trim III'!I59+'trim IV'!I59</f>
        <v>0</v>
      </c>
      <c r="J59" s="6" t="n">
        <f aca="false">'trim I'!J59+'trim II'!J59+'trim III'!J59+'trim IV'!J59</f>
        <v>0</v>
      </c>
      <c r="K59" s="6" t="n">
        <f aca="false">'trim I'!K59+'trim II'!K59+'trim III'!K59+'trim IV'!K59</f>
        <v>0</v>
      </c>
      <c r="L59" s="6" t="n">
        <f aca="false">'trim I'!L59+'trim II'!L59+'trim III'!L59+'trim IV'!L59</f>
        <v>0</v>
      </c>
      <c r="M59" s="6" t="n">
        <f aca="false">'trim I'!M59+'trim II'!M59+'trim III'!M59+'trim IV'!M59</f>
        <v>0</v>
      </c>
      <c r="N59" s="6" t="n">
        <f aca="false">'trim I'!N59+'trim II'!N59+'trim III'!N59+'trim IV'!N59</f>
        <v>0</v>
      </c>
      <c r="O59" s="6" t="n">
        <f aca="false">'trim I'!O59+'trim II'!O59+'trim III'!O59+'trim IV'!O59</f>
        <v>0</v>
      </c>
      <c r="P59" s="6" t="n">
        <f aca="false">'trim I'!P59+'trim II'!P59+'trim III'!P59+'trim IV'!P59</f>
        <v>0</v>
      </c>
      <c r="Q59" s="6" t="n">
        <f aca="false">'trim I'!Q59+'trim II'!Q59+'trim III'!Q59+'trim IV'!Q59</f>
        <v>0</v>
      </c>
      <c r="R59" s="6" t="n">
        <f aca="false">'trim I'!R59+'trim II'!R59+'trim III'!R59+'trim IV'!R59</f>
        <v>0</v>
      </c>
      <c r="S59" s="6" t="n">
        <f aca="false">'trim I'!S59+'trim II'!S59+'trim III'!S59+'trim IV'!S59</f>
        <v>0</v>
      </c>
      <c r="T59" s="6" t="n">
        <f aca="false">'trim I'!T59+'trim II'!T59+'trim III'!T59+'trim IV'!T59</f>
        <v>0</v>
      </c>
      <c r="U59" s="6" t="n">
        <f aca="false">'trim I'!U59+'trim II'!U59+'trim III'!U59+'trim IV'!U59</f>
        <v>0</v>
      </c>
      <c r="V59" s="6" t="n">
        <f aca="false">'trim I'!V59+'trim II'!V59+'trim III'!V59+'trim IV'!V59</f>
        <v>0</v>
      </c>
      <c r="W59" s="6" t="n">
        <f aca="false">'trim I'!W59+'trim II'!W59+'trim III'!W59+'trim IV'!W59</f>
        <v>0</v>
      </c>
      <c r="X59" s="6" t="n">
        <f aca="false">'trim I'!X59+'trim II'!X59+'trim III'!X59+'trim IV'!X59</f>
        <v>0</v>
      </c>
      <c r="Y59" s="6" t="n">
        <f aca="false">'trim I'!Y59+'trim II'!Y59+'trim III'!Y59+'trim IV'!Y59</f>
        <v>0</v>
      </c>
      <c r="Z59" s="6" t="n">
        <f aca="false">'trim I'!Z59+'trim II'!Z59+'trim III'!Z59+'trim IV'!Z59</f>
        <v>0</v>
      </c>
      <c r="AA59" s="6" t="n">
        <f aca="false">'trim I'!AA59+'trim II'!AA59+'trim III'!AA59+'trim IV'!AA59</f>
        <v>0</v>
      </c>
      <c r="AB59" s="6" t="n">
        <f aca="false">'trim I'!AB59+'trim II'!AB59+'trim III'!AB59+'trim IV'!AB59</f>
        <v>0</v>
      </c>
      <c r="AC59" s="6" t="n">
        <f aca="false">'trim I'!AC59+'trim II'!AC59+'trim III'!AC59+'trim IV'!AC59</f>
        <v>0</v>
      </c>
      <c r="AD59" s="6" t="n">
        <f aca="false">'trim I'!AD59+'trim II'!AD59+'trim III'!AD59+'trim IV'!AD59</f>
        <v>0</v>
      </c>
      <c r="AE59" s="6" t="n">
        <f aca="false">'trim I'!AE59+'trim II'!AE59+'trim III'!AE59+'trim IV'!AE59</f>
        <v>0</v>
      </c>
      <c r="AF59" s="6" t="n">
        <f aca="false">'trim I'!AF59+'trim II'!AF59+'trim III'!AF59+'trim IV'!AF59</f>
        <v>0</v>
      </c>
      <c r="AG59" s="6" t="n">
        <f aca="false">'trim I'!AG59+'trim II'!AG59+'trim III'!AG59+'trim IV'!AG59</f>
        <v>0</v>
      </c>
      <c r="AH59" s="6" t="n">
        <f aca="false">'trim I'!AH59+'trim II'!AH59+'trim III'!AH59+'trim IV'!AH59</f>
        <v>0</v>
      </c>
      <c r="AI59" s="6" t="n">
        <f aca="false">'trim I'!AI59+'trim II'!AI59+'trim III'!AI59+'trim IV'!AI59</f>
        <v>0</v>
      </c>
      <c r="AJ59" s="6" t="n">
        <f aca="false">'trim I'!AJ59+'trim II'!AJ59+'trim III'!AJ59+'trim IV'!AJ59</f>
        <v>0</v>
      </c>
      <c r="AK59" s="6" t="n">
        <f aca="false">'trim I'!AK59+'trim II'!AK59+'trim III'!AK59+'trim IV'!AK59</f>
        <v>0</v>
      </c>
      <c r="AL59" s="6" t="n">
        <f aca="false">'trim I'!AL59+'trim II'!AL59+'trim III'!AL59+'trim IV'!AL59</f>
        <v>0</v>
      </c>
      <c r="AM59" s="6" t="n">
        <f aca="false">'trim I'!AM59+'trim II'!AM59+'trim III'!AM59+'trim IV'!AM59</f>
        <v>0</v>
      </c>
      <c r="AN59" s="6" t="n">
        <f aca="false">'trim I'!AN59+'trim II'!AN59+'trim III'!AN59+'trim IV'!AN59</f>
        <v>0</v>
      </c>
      <c r="AO59" s="6" t="n">
        <f aca="false">'trim I'!AO59+'trim II'!AO59+'trim III'!AO59+'trim IV'!AO59</f>
        <v>0</v>
      </c>
      <c r="AP59" s="6" t="n">
        <f aca="false">'trim I'!AP59+'trim II'!AP59+'trim III'!AP59+'trim IV'!AP59</f>
        <v>0</v>
      </c>
      <c r="AQ59" s="6" t="n">
        <f aca="false">'trim I'!AQ59+'trim II'!AQ59+'trim III'!AQ59+'trim IV'!AQ59</f>
        <v>0</v>
      </c>
      <c r="AR59" s="11" t="str">
        <f aca="false">IF(AND(E59&lt;D59,D59&gt;E59),"ok","err")</f>
        <v>err</v>
      </c>
    </row>
    <row r="60" customFormat="false" ht="12.75" hidden="false" customHeight="false" outlineLevel="0" collapsed="false">
      <c r="A60" s="5" t="n">
        <v>55</v>
      </c>
      <c r="B60" s="5" t="s">
        <v>131</v>
      </c>
      <c r="C60" s="5" t="s">
        <v>132</v>
      </c>
      <c r="D60" s="1" t="n">
        <f aca="false">+SUM(F60+H60+J60+L60+N60+P60+R60+T60+V60+X60+Z60+AB60+AD60+AF60+AH60+AJ60+AL60+AN60+AP60)</f>
        <v>0</v>
      </c>
      <c r="E60" s="1" t="n">
        <f aca="false">+SUM(G60+I60+K60+M60+O60+Q60+S60+U60+W60+Y60+AA60+AC60+AE60+AG60+AI60+AK60+AM60+AO60+AQ60)</f>
        <v>0</v>
      </c>
      <c r="F60" s="6" t="n">
        <f aca="false">'trim I'!F60+'trim II'!F60+'trim III'!F60+'trim IV'!F60</f>
        <v>0</v>
      </c>
      <c r="G60" s="6" t="n">
        <f aca="false">'trim I'!G60+'trim II'!G60+'trim III'!G60+'trim IV'!G60</f>
        <v>0</v>
      </c>
      <c r="H60" s="6" t="n">
        <f aca="false">'trim I'!H60+'trim II'!H60+'trim III'!H60+'trim IV'!H60</f>
        <v>0</v>
      </c>
      <c r="I60" s="6" t="n">
        <f aca="false">'trim I'!I60+'trim II'!I60+'trim III'!I60+'trim IV'!I60</f>
        <v>0</v>
      </c>
      <c r="J60" s="6" t="n">
        <f aca="false">'trim I'!J60+'trim II'!J60+'trim III'!J60+'trim IV'!J60</f>
        <v>0</v>
      </c>
      <c r="K60" s="6" t="n">
        <f aca="false">'trim I'!K60+'trim II'!K60+'trim III'!K60+'trim IV'!K60</f>
        <v>0</v>
      </c>
      <c r="L60" s="6" t="n">
        <f aca="false">'trim I'!L60+'trim II'!L60+'trim III'!L60+'trim IV'!L60</f>
        <v>0</v>
      </c>
      <c r="M60" s="6" t="n">
        <f aca="false">'trim I'!M60+'trim II'!M60+'trim III'!M60+'trim IV'!M60</f>
        <v>0</v>
      </c>
      <c r="N60" s="6" t="n">
        <f aca="false">'trim I'!N60+'trim II'!N60+'trim III'!N60+'trim IV'!N60</f>
        <v>0</v>
      </c>
      <c r="O60" s="6" t="n">
        <f aca="false">'trim I'!O60+'trim II'!O60+'trim III'!O60+'trim IV'!O60</f>
        <v>0</v>
      </c>
      <c r="P60" s="6" t="n">
        <f aca="false">'trim I'!P60+'trim II'!P60+'trim III'!P60+'trim IV'!P60</f>
        <v>0</v>
      </c>
      <c r="Q60" s="6" t="n">
        <f aca="false">'trim I'!Q60+'trim II'!Q60+'trim III'!Q60+'trim IV'!Q60</f>
        <v>0</v>
      </c>
      <c r="R60" s="6" t="n">
        <f aca="false">'trim I'!R60+'trim II'!R60+'trim III'!R60+'trim IV'!R60</f>
        <v>0</v>
      </c>
      <c r="S60" s="6" t="n">
        <f aca="false">'trim I'!S60+'trim II'!S60+'trim III'!S60+'trim IV'!S60</f>
        <v>0</v>
      </c>
      <c r="T60" s="6" t="n">
        <f aca="false">'trim I'!T60+'trim II'!T60+'trim III'!T60+'trim IV'!T60</f>
        <v>0</v>
      </c>
      <c r="U60" s="6" t="n">
        <f aca="false">'trim I'!U60+'trim II'!U60+'trim III'!U60+'trim IV'!U60</f>
        <v>0</v>
      </c>
      <c r="V60" s="6" t="n">
        <f aca="false">'trim I'!V60+'trim II'!V60+'trim III'!V60+'trim IV'!V60</f>
        <v>0</v>
      </c>
      <c r="W60" s="6" t="n">
        <f aca="false">'trim I'!W60+'trim II'!W60+'trim III'!W60+'trim IV'!W60</f>
        <v>0</v>
      </c>
      <c r="X60" s="6" t="n">
        <f aca="false">'trim I'!X60+'trim II'!X60+'trim III'!X60+'trim IV'!X60</f>
        <v>0</v>
      </c>
      <c r="Y60" s="6" t="n">
        <f aca="false">'trim I'!Y60+'trim II'!Y60+'trim III'!Y60+'trim IV'!Y60</f>
        <v>0</v>
      </c>
      <c r="Z60" s="6" t="n">
        <f aca="false">'trim I'!Z60+'trim II'!Z60+'trim III'!Z60+'trim IV'!Z60</f>
        <v>0</v>
      </c>
      <c r="AA60" s="6" t="n">
        <f aca="false">'trim I'!AA60+'trim II'!AA60+'trim III'!AA60+'trim IV'!AA60</f>
        <v>0</v>
      </c>
      <c r="AB60" s="6" t="n">
        <f aca="false">'trim I'!AB60+'trim II'!AB60+'trim III'!AB60+'trim IV'!AB60</f>
        <v>0</v>
      </c>
      <c r="AC60" s="6" t="n">
        <f aca="false">'trim I'!AC60+'trim II'!AC60+'trim III'!AC60+'trim IV'!AC60</f>
        <v>0</v>
      </c>
      <c r="AD60" s="6" t="n">
        <f aca="false">'trim I'!AD60+'trim II'!AD60+'trim III'!AD60+'trim IV'!AD60</f>
        <v>0</v>
      </c>
      <c r="AE60" s="6" t="n">
        <f aca="false">'trim I'!AE60+'trim II'!AE60+'trim III'!AE60+'trim IV'!AE60</f>
        <v>0</v>
      </c>
      <c r="AF60" s="6" t="n">
        <f aca="false">'trim I'!AF60+'trim II'!AF60+'trim III'!AF60+'trim IV'!AF60</f>
        <v>0</v>
      </c>
      <c r="AG60" s="6" t="n">
        <f aca="false">'trim I'!AG60+'trim II'!AG60+'trim III'!AG60+'trim IV'!AG60</f>
        <v>0</v>
      </c>
      <c r="AH60" s="6" t="n">
        <f aca="false">'trim I'!AH60+'trim II'!AH60+'trim III'!AH60+'trim IV'!AH60</f>
        <v>0</v>
      </c>
      <c r="AI60" s="6" t="n">
        <f aca="false">'trim I'!AI60+'trim II'!AI60+'trim III'!AI60+'trim IV'!AI60</f>
        <v>0</v>
      </c>
      <c r="AJ60" s="6" t="n">
        <f aca="false">'trim I'!AJ60+'trim II'!AJ60+'trim III'!AJ60+'trim IV'!AJ60</f>
        <v>0</v>
      </c>
      <c r="AK60" s="6" t="n">
        <f aca="false">'trim I'!AK60+'trim II'!AK60+'trim III'!AK60+'trim IV'!AK60</f>
        <v>0</v>
      </c>
      <c r="AL60" s="6" t="n">
        <f aca="false">'trim I'!AL60+'trim II'!AL60+'trim III'!AL60+'trim IV'!AL60</f>
        <v>0</v>
      </c>
      <c r="AM60" s="6" t="n">
        <f aca="false">'trim I'!AM60+'trim II'!AM60+'trim III'!AM60+'trim IV'!AM60</f>
        <v>0</v>
      </c>
      <c r="AN60" s="6" t="n">
        <f aca="false">'trim I'!AN60+'trim II'!AN60+'trim III'!AN60+'trim IV'!AN60</f>
        <v>0</v>
      </c>
      <c r="AO60" s="6" t="n">
        <f aca="false">'trim I'!AO60+'trim II'!AO60+'trim III'!AO60+'trim IV'!AO60</f>
        <v>0</v>
      </c>
      <c r="AP60" s="6" t="n">
        <f aca="false">'trim I'!AP60+'trim II'!AP60+'trim III'!AP60+'trim IV'!AP60</f>
        <v>0</v>
      </c>
      <c r="AQ60" s="6" t="n">
        <f aca="false">'trim I'!AQ60+'trim II'!AQ60+'trim III'!AQ60+'trim IV'!AQ60</f>
        <v>0</v>
      </c>
      <c r="AR60" s="11" t="str">
        <f aca="false">IF(AND(E60&lt;D60,D60&gt;E60),"ok","err")</f>
        <v>err</v>
      </c>
    </row>
    <row r="61" customFormat="false" ht="12.75" hidden="false" customHeight="false" outlineLevel="0" collapsed="false">
      <c r="A61" s="5" t="n">
        <v>56</v>
      </c>
      <c r="B61" s="5" t="s">
        <v>133</v>
      </c>
      <c r="C61" s="5" t="s">
        <v>134</v>
      </c>
      <c r="D61" s="1" t="n">
        <f aca="false">+SUM(F61+H61+J61+L61+N61+P61+R61+T61+V61+X61+Z61+AB61+AD61+AF61+AH61+AJ61+AL61+AN61+AP61)</f>
        <v>0</v>
      </c>
      <c r="E61" s="1" t="n">
        <f aca="false">+SUM(G61+I61+K61+M61+O61+Q61+S61+U61+W61+Y61+AA61+AC61+AE61+AG61+AI61+AK61+AM61+AO61+AQ61)</f>
        <v>0</v>
      </c>
      <c r="F61" s="6" t="n">
        <f aca="false">'trim I'!F61+'trim II'!F61+'trim III'!F61+'trim IV'!F61</f>
        <v>0</v>
      </c>
      <c r="G61" s="6" t="n">
        <f aca="false">'trim I'!G61+'trim II'!G61+'trim III'!G61+'trim IV'!G61</f>
        <v>0</v>
      </c>
      <c r="H61" s="6" t="n">
        <f aca="false">'trim I'!H61+'trim II'!H61+'trim III'!H61+'trim IV'!H61</f>
        <v>0</v>
      </c>
      <c r="I61" s="6" t="n">
        <f aca="false">'trim I'!I61+'trim II'!I61+'trim III'!I61+'trim IV'!I61</f>
        <v>0</v>
      </c>
      <c r="J61" s="6" t="n">
        <f aca="false">'trim I'!J61+'trim II'!J61+'trim III'!J61+'trim IV'!J61</f>
        <v>0</v>
      </c>
      <c r="K61" s="6" t="n">
        <f aca="false">'trim I'!K61+'trim II'!K61+'trim III'!K61+'trim IV'!K61</f>
        <v>0</v>
      </c>
      <c r="L61" s="6" t="n">
        <f aca="false">'trim I'!L61+'trim II'!L61+'trim III'!L61+'trim IV'!L61</f>
        <v>0</v>
      </c>
      <c r="M61" s="6" t="n">
        <f aca="false">'trim I'!M61+'trim II'!M61+'trim III'!M61+'trim IV'!M61</f>
        <v>0</v>
      </c>
      <c r="N61" s="6" t="n">
        <f aca="false">'trim I'!N61+'trim II'!N61+'trim III'!N61+'trim IV'!N61</f>
        <v>0</v>
      </c>
      <c r="O61" s="6" t="n">
        <f aca="false">'trim I'!O61+'trim II'!O61+'trim III'!O61+'trim IV'!O61</f>
        <v>0</v>
      </c>
      <c r="P61" s="6" t="n">
        <f aca="false">'trim I'!P61+'trim II'!P61+'trim III'!P61+'trim IV'!P61</f>
        <v>0</v>
      </c>
      <c r="Q61" s="6" t="n">
        <f aca="false">'trim I'!Q61+'trim II'!Q61+'trim III'!Q61+'trim IV'!Q61</f>
        <v>0</v>
      </c>
      <c r="R61" s="6" t="n">
        <f aca="false">'trim I'!R61+'trim II'!R61+'trim III'!R61+'trim IV'!R61</f>
        <v>0</v>
      </c>
      <c r="S61" s="6" t="n">
        <f aca="false">'trim I'!S61+'trim II'!S61+'trim III'!S61+'trim IV'!S61</f>
        <v>0</v>
      </c>
      <c r="T61" s="6" t="n">
        <f aca="false">'trim I'!T61+'trim II'!T61+'trim III'!T61+'trim IV'!T61</f>
        <v>0</v>
      </c>
      <c r="U61" s="6" t="n">
        <f aca="false">'trim I'!U61+'trim II'!U61+'trim III'!U61+'trim IV'!U61</f>
        <v>0</v>
      </c>
      <c r="V61" s="6" t="n">
        <f aca="false">'trim I'!V61+'trim II'!V61+'trim III'!V61+'trim IV'!V61</f>
        <v>0</v>
      </c>
      <c r="W61" s="6" t="n">
        <f aca="false">'trim I'!W61+'trim II'!W61+'trim III'!W61+'trim IV'!W61</f>
        <v>0</v>
      </c>
      <c r="X61" s="6" t="n">
        <f aca="false">'trim I'!X61+'trim II'!X61+'trim III'!X61+'trim IV'!X61</f>
        <v>0</v>
      </c>
      <c r="Y61" s="6" t="n">
        <f aca="false">'trim I'!Y61+'trim II'!Y61+'trim III'!Y61+'trim IV'!Y61</f>
        <v>0</v>
      </c>
      <c r="Z61" s="6" t="n">
        <f aca="false">'trim I'!Z61+'trim II'!Z61+'trim III'!Z61+'trim IV'!Z61</f>
        <v>0</v>
      </c>
      <c r="AA61" s="6" t="n">
        <f aca="false">'trim I'!AA61+'trim II'!AA61+'trim III'!AA61+'trim IV'!AA61</f>
        <v>0</v>
      </c>
      <c r="AB61" s="6" t="n">
        <f aca="false">'trim I'!AB61+'trim II'!AB61+'trim III'!AB61+'trim IV'!AB61</f>
        <v>0</v>
      </c>
      <c r="AC61" s="6" t="n">
        <f aca="false">'trim I'!AC61+'trim II'!AC61+'trim III'!AC61+'trim IV'!AC61</f>
        <v>0</v>
      </c>
      <c r="AD61" s="6" t="n">
        <f aca="false">'trim I'!AD61+'trim II'!AD61+'trim III'!AD61+'trim IV'!AD61</f>
        <v>0</v>
      </c>
      <c r="AE61" s="6" t="n">
        <f aca="false">'trim I'!AE61+'trim II'!AE61+'trim III'!AE61+'trim IV'!AE61</f>
        <v>0</v>
      </c>
      <c r="AF61" s="6" t="n">
        <f aca="false">'trim I'!AF61+'trim II'!AF61+'trim III'!AF61+'trim IV'!AF61</f>
        <v>0</v>
      </c>
      <c r="AG61" s="6" t="n">
        <f aca="false">'trim I'!AG61+'trim II'!AG61+'trim III'!AG61+'trim IV'!AG61</f>
        <v>0</v>
      </c>
      <c r="AH61" s="6" t="n">
        <f aca="false">'trim I'!AH61+'trim II'!AH61+'trim III'!AH61+'trim IV'!AH61</f>
        <v>0</v>
      </c>
      <c r="AI61" s="6" t="n">
        <f aca="false">'trim I'!AI61+'trim II'!AI61+'trim III'!AI61+'trim IV'!AI61</f>
        <v>0</v>
      </c>
      <c r="AJ61" s="6" t="n">
        <f aca="false">'trim I'!AJ61+'trim II'!AJ61+'trim III'!AJ61+'trim IV'!AJ61</f>
        <v>0</v>
      </c>
      <c r="AK61" s="6" t="n">
        <f aca="false">'trim I'!AK61+'trim II'!AK61+'trim III'!AK61+'trim IV'!AK61</f>
        <v>0</v>
      </c>
      <c r="AL61" s="6" t="n">
        <f aca="false">'trim I'!AL61+'trim II'!AL61+'trim III'!AL61+'trim IV'!AL61</f>
        <v>0</v>
      </c>
      <c r="AM61" s="6" t="n">
        <f aca="false">'trim I'!AM61+'trim II'!AM61+'trim III'!AM61+'trim IV'!AM61</f>
        <v>0</v>
      </c>
      <c r="AN61" s="6" t="n">
        <f aca="false">'trim I'!AN61+'trim II'!AN61+'trim III'!AN61+'trim IV'!AN61</f>
        <v>0</v>
      </c>
      <c r="AO61" s="6" t="n">
        <f aca="false">'trim I'!AO61+'trim II'!AO61+'trim III'!AO61+'trim IV'!AO61</f>
        <v>0</v>
      </c>
      <c r="AP61" s="6" t="n">
        <f aca="false">'trim I'!AP61+'trim II'!AP61+'trim III'!AP61+'trim IV'!AP61</f>
        <v>0</v>
      </c>
      <c r="AQ61" s="6" t="n">
        <f aca="false">'trim I'!AQ61+'trim II'!AQ61+'trim III'!AQ61+'trim IV'!AQ61</f>
        <v>0</v>
      </c>
      <c r="AR61" s="11" t="str">
        <f aca="false">IF(AND(E61&lt;D61,D61&gt;E61),"ok","err")</f>
        <v>err</v>
      </c>
    </row>
    <row r="62" customFormat="false" ht="12.75" hidden="false" customHeight="false" outlineLevel="0" collapsed="false">
      <c r="A62" s="5" t="n">
        <v>57</v>
      </c>
      <c r="B62" s="5" t="s">
        <v>135</v>
      </c>
      <c r="C62" s="5" t="s">
        <v>136</v>
      </c>
      <c r="D62" s="1" t="n">
        <f aca="false">+SUM(F62+H62+J62+L62+N62+P62+R62+T62+V62+X62+Z62+AB62+AD62+AF62+AH62+AJ62+AL62+AN62+AP62)</f>
        <v>0</v>
      </c>
      <c r="E62" s="1" t="n">
        <f aca="false">+SUM(G62+I62+K62+M62+O62+Q62+S62+U62+W62+Y62+AA62+AC62+AE62+AG62+AI62+AK62+AM62+AO62+AQ62)</f>
        <v>0</v>
      </c>
      <c r="F62" s="6" t="n">
        <f aca="false">'trim I'!F62+'trim II'!F62+'trim III'!F62+'trim IV'!F62</f>
        <v>0</v>
      </c>
      <c r="G62" s="6" t="n">
        <f aca="false">'trim I'!G62+'trim II'!G62+'trim III'!G62+'trim IV'!G62</f>
        <v>0</v>
      </c>
      <c r="H62" s="6" t="n">
        <f aca="false">'trim I'!H62+'trim II'!H62+'trim III'!H62+'trim IV'!H62</f>
        <v>0</v>
      </c>
      <c r="I62" s="6" t="n">
        <f aca="false">'trim I'!I62+'trim II'!I62+'trim III'!I62+'trim IV'!I62</f>
        <v>0</v>
      </c>
      <c r="J62" s="6" t="n">
        <f aca="false">'trim I'!J62+'trim II'!J62+'trim III'!J62+'trim IV'!J62</f>
        <v>0</v>
      </c>
      <c r="K62" s="6" t="n">
        <f aca="false">'trim I'!K62+'trim II'!K62+'trim III'!K62+'trim IV'!K62</f>
        <v>0</v>
      </c>
      <c r="L62" s="6" t="n">
        <f aca="false">'trim I'!L62+'trim II'!L62+'trim III'!L62+'trim IV'!L62</f>
        <v>0</v>
      </c>
      <c r="M62" s="6" t="n">
        <f aca="false">'trim I'!M62+'trim II'!M62+'trim III'!M62+'trim IV'!M62</f>
        <v>0</v>
      </c>
      <c r="N62" s="6" t="n">
        <f aca="false">'trim I'!N62+'trim II'!N62+'trim III'!N62+'trim IV'!N62</f>
        <v>0</v>
      </c>
      <c r="O62" s="6" t="n">
        <f aca="false">'trim I'!O62+'trim II'!O62+'trim III'!O62+'trim IV'!O62</f>
        <v>0</v>
      </c>
      <c r="P62" s="6" t="n">
        <f aca="false">'trim I'!P62+'trim II'!P62+'trim III'!P62+'trim IV'!P62</f>
        <v>0</v>
      </c>
      <c r="Q62" s="6" t="n">
        <f aca="false">'trim I'!Q62+'trim II'!Q62+'trim III'!Q62+'trim IV'!Q62</f>
        <v>0</v>
      </c>
      <c r="R62" s="6" t="n">
        <f aca="false">'trim I'!R62+'trim II'!R62+'trim III'!R62+'trim IV'!R62</f>
        <v>0</v>
      </c>
      <c r="S62" s="6" t="n">
        <f aca="false">'trim I'!S62+'trim II'!S62+'trim III'!S62+'trim IV'!S62</f>
        <v>0</v>
      </c>
      <c r="T62" s="6" t="n">
        <f aca="false">'trim I'!T62+'trim II'!T62+'trim III'!T62+'trim IV'!T62</f>
        <v>0</v>
      </c>
      <c r="U62" s="6" t="n">
        <f aca="false">'trim I'!U62+'trim II'!U62+'trim III'!U62+'trim IV'!U62</f>
        <v>0</v>
      </c>
      <c r="V62" s="6" t="n">
        <f aca="false">'trim I'!V62+'trim II'!V62+'trim III'!V62+'trim IV'!V62</f>
        <v>0</v>
      </c>
      <c r="W62" s="6" t="n">
        <f aca="false">'trim I'!W62+'trim II'!W62+'trim III'!W62+'trim IV'!W62</f>
        <v>0</v>
      </c>
      <c r="X62" s="6" t="n">
        <f aca="false">'trim I'!X62+'trim II'!X62+'trim III'!X62+'trim IV'!X62</f>
        <v>0</v>
      </c>
      <c r="Y62" s="6" t="n">
        <f aca="false">'trim I'!Y62+'trim II'!Y62+'trim III'!Y62+'trim IV'!Y62</f>
        <v>0</v>
      </c>
      <c r="Z62" s="6" t="n">
        <f aca="false">'trim I'!Z62+'trim II'!Z62+'trim III'!Z62+'trim IV'!Z62</f>
        <v>0</v>
      </c>
      <c r="AA62" s="6" t="n">
        <f aca="false">'trim I'!AA62+'trim II'!AA62+'trim III'!AA62+'trim IV'!AA62</f>
        <v>0</v>
      </c>
      <c r="AB62" s="6" t="n">
        <f aca="false">'trim I'!AB62+'trim II'!AB62+'trim III'!AB62+'trim IV'!AB62</f>
        <v>0</v>
      </c>
      <c r="AC62" s="6" t="n">
        <f aca="false">'trim I'!AC62+'trim II'!AC62+'trim III'!AC62+'trim IV'!AC62</f>
        <v>0</v>
      </c>
      <c r="AD62" s="6" t="n">
        <f aca="false">'trim I'!AD62+'trim II'!AD62+'trim III'!AD62+'trim IV'!AD62</f>
        <v>0</v>
      </c>
      <c r="AE62" s="6" t="n">
        <f aca="false">'trim I'!AE62+'trim II'!AE62+'trim III'!AE62+'trim IV'!AE62</f>
        <v>0</v>
      </c>
      <c r="AF62" s="6" t="n">
        <f aca="false">'trim I'!AF62+'trim II'!AF62+'trim III'!AF62+'trim IV'!AF62</f>
        <v>0</v>
      </c>
      <c r="AG62" s="6" t="n">
        <f aca="false">'trim I'!AG62+'trim II'!AG62+'trim III'!AG62+'trim IV'!AG62</f>
        <v>0</v>
      </c>
      <c r="AH62" s="6" t="n">
        <f aca="false">'trim I'!AH62+'trim II'!AH62+'trim III'!AH62+'trim IV'!AH62</f>
        <v>0</v>
      </c>
      <c r="AI62" s="6" t="n">
        <f aca="false">'trim I'!AI62+'trim II'!AI62+'trim III'!AI62+'trim IV'!AI62</f>
        <v>0</v>
      </c>
      <c r="AJ62" s="6" t="n">
        <f aca="false">'trim I'!AJ62+'trim II'!AJ62+'trim III'!AJ62+'trim IV'!AJ62</f>
        <v>0</v>
      </c>
      <c r="AK62" s="6" t="n">
        <f aca="false">'trim I'!AK62+'trim II'!AK62+'trim III'!AK62+'trim IV'!AK62</f>
        <v>0</v>
      </c>
      <c r="AL62" s="6" t="n">
        <f aca="false">'trim I'!AL62+'trim II'!AL62+'trim III'!AL62+'trim IV'!AL62</f>
        <v>0</v>
      </c>
      <c r="AM62" s="6" t="n">
        <f aca="false">'trim I'!AM62+'trim II'!AM62+'trim III'!AM62+'trim IV'!AM62</f>
        <v>0</v>
      </c>
      <c r="AN62" s="6" t="n">
        <f aca="false">'trim I'!AN62+'trim II'!AN62+'trim III'!AN62+'trim IV'!AN62</f>
        <v>0</v>
      </c>
      <c r="AO62" s="6" t="n">
        <f aca="false">'trim I'!AO62+'trim II'!AO62+'trim III'!AO62+'trim IV'!AO62</f>
        <v>0</v>
      </c>
      <c r="AP62" s="6" t="n">
        <f aca="false">'trim I'!AP62+'trim II'!AP62+'trim III'!AP62+'trim IV'!AP62</f>
        <v>0</v>
      </c>
      <c r="AQ62" s="6" t="n">
        <f aca="false">'trim I'!AQ62+'trim II'!AQ62+'trim III'!AQ62+'trim IV'!AQ62</f>
        <v>0</v>
      </c>
      <c r="AR62" s="11" t="str">
        <f aca="false">IF(AND(E62&lt;D62,D62&gt;E62),"ok","err")</f>
        <v>err</v>
      </c>
    </row>
    <row r="63" customFormat="false" ht="12.75" hidden="false" customHeight="false" outlineLevel="0" collapsed="false">
      <c r="A63" s="5" t="n">
        <v>58</v>
      </c>
      <c r="B63" s="5" t="s">
        <v>137</v>
      </c>
      <c r="C63" s="5" t="s">
        <v>138</v>
      </c>
      <c r="D63" s="1" t="n">
        <f aca="false">+SUM(F63+H63+J63+L63+N63+P63+R63+T63+V63+X63+Z63+AB63+AD63+AF63+AH63+AJ63+AL63+AN63+AP63)</f>
        <v>0</v>
      </c>
      <c r="E63" s="1" t="n">
        <f aca="false">+SUM(G63+I63+K63+M63+O63+Q63+S63+U63+W63+Y63+AA63+AC63+AE63+AG63+AI63+AK63+AM63+AO63+AQ63)</f>
        <v>0</v>
      </c>
      <c r="F63" s="6" t="n">
        <f aca="false">'trim I'!F63+'trim II'!F63+'trim III'!F63+'trim IV'!F63</f>
        <v>0</v>
      </c>
      <c r="G63" s="6" t="n">
        <f aca="false">'trim I'!G63+'trim II'!G63+'trim III'!G63+'trim IV'!G63</f>
        <v>0</v>
      </c>
      <c r="H63" s="6" t="n">
        <f aca="false">'trim I'!H63+'trim II'!H63+'trim III'!H63+'trim IV'!H63</f>
        <v>0</v>
      </c>
      <c r="I63" s="6" t="n">
        <f aca="false">'trim I'!I63+'trim II'!I63+'trim III'!I63+'trim IV'!I63</f>
        <v>0</v>
      </c>
      <c r="J63" s="6" t="n">
        <f aca="false">'trim I'!J63+'trim II'!J63+'trim III'!J63+'trim IV'!J63</f>
        <v>0</v>
      </c>
      <c r="K63" s="6" t="n">
        <f aca="false">'trim I'!K63+'trim II'!K63+'trim III'!K63+'trim IV'!K63</f>
        <v>0</v>
      </c>
      <c r="L63" s="6" t="n">
        <f aca="false">'trim I'!L63+'trim II'!L63+'trim III'!L63+'trim IV'!L63</f>
        <v>0</v>
      </c>
      <c r="M63" s="6" t="n">
        <f aca="false">'trim I'!M63+'trim II'!M63+'trim III'!M63+'trim IV'!M63</f>
        <v>0</v>
      </c>
      <c r="N63" s="6" t="n">
        <f aca="false">'trim I'!N63+'trim II'!N63+'trim III'!N63+'trim IV'!N63</f>
        <v>0</v>
      </c>
      <c r="O63" s="6" t="n">
        <f aca="false">'trim I'!O63+'trim II'!O63+'trim III'!O63+'trim IV'!O63</f>
        <v>0</v>
      </c>
      <c r="P63" s="6" t="n">
        <f aca="false">'trim I'!P63+'trim II'!P63+'trim III'!P63+'trim IV'!P63</f>
        <v>0</v>
      </c>
      <c r="Q63" s="6" t="n">
        <f aca="false">'trim I'!Q63+'trim II'!Q63+'trim III'!Q63+'trim IV'!Q63</f>
        <v>0</v>
      </c>
      <c r="R63" s="6" t="n">
        <f aca="false">'trim I'!R63+'trim II'!R63+'trim III'!R63+'trim IV'!R63</f>
        <v>0</v>
      </c>
      <c r="S63" s="6" t="n">
        <f aca="false">'trim I'!S63+'trim II'!S63+'trim III'!S63+'trim IV'!S63</f>
        <v>0</v>
      </c>
      <c r="T63" s="6" t="n">
        <f aca="false">'trim I'!T63+'trim II'!T63+'trim III'!T63+'trim IV'!T63</f>
        <v>0</v>
      </c>
      <c r="U63" s="6" t="n">
        <f aca="false">'trim I'!U63+'trim II'!U63+'trim III'!U63+'trim IV'!U63</f>
        <v>0</v>
      </c>
      <c r="V63" s="6" t="n">
        <f aca="false">'trim I'!V63+'trim II'!V63+'trim III'!V63+'trim IV'!V63</f>
        <v>0</v>
      </c>
      <c r="W63" s="6" t="n">
        <f aca="false">'trim I'!W63+'trim II'!W63+'trim III'!W63+'trim IV'!W63</f>
        <v>0</v>
      </c>
      <c r="X63" s="6" t="n">
        <f aca="false">'trim I'!X63+'trim II'!X63+'trim III'!X63+'trim IV'!X63</f>
        <v>0</v>
      </c>
      <c r="Y63" s="6" t="n">
        <f aca="false">'trim I'!Y63+'trim II'!Y63+'trim III'!Y63+'trim IV'!Y63</f>
        <v>0</v>
      </c>
      <c r="Z63" s="6" t="n">
        <f aca="false">'trim I'!Z63+'trim II'!Z63+'trim III'!Z63+'trim IV'!Z63</f>
        <v>0</v>
      </c>
      <c r="AA63" s="6" t="n">
        <f aca="false">'trim I'!AA63+'trim II'!AA63+'trim III'!AA63+'trim IV'!AA63</f>
        <v>0</v>
      </c>
      <c r="AB63" s="6" t="n">
        <f aca="false">'trim I'!AB63+'trim II'!AB63+'trim III'!AB63+'trim IV'!AB63</f>
        <v>0</v>
      </c>
      <c r="AC63" s="6" t="n">
        <f aca="false">'trim I'!AC63+'trim II'!AC63+'trim III'!AC63+'trim IV'!AC63</f>
        <v>0</v>
      </c>
      <c r="AD63" s="6" t="n">
        <f aca="false">'trim I'!AD63+'trim II'!AD63+'trim III'!AD63+'trim IV'!AD63</f>
        <v>0</v>
      </c>
      <c r="AE63" s="6" t="n">
        <f aca="false">'trim I'!AE63+'trim II'!AE63+'trim III'!AE63+'trim IV'!AE63</f>
        <v>0</v>
      </c>
      <c r="AF63" s="6" t="n">
        <f aca="false">'trim I'!AF63+'trim II'!AF63+'trim III'!AF63+'trim IV'!AF63</f>
        <v>0</v>
      </c>
      <c r="AG63" s="6" t="n">
        <f aca="false">'trim I'!AG63+'trim II'!AG63+'trim III'!AG63+'trim IV'!AG63</f>
        <v>0</v>
      </c>
      <c r="AH63" s="6" t="n">
        <f aca="false">'trim I'!AH63+'trim II'!AH63+'trim III'!AH63+'trim IV'!AH63</f>
        <v>0</v>
      </c>
      <c r="AI63" s="6" t="n">
        <f aca="false">'trim I'!AI63+'trim II'!AI63+'trim III'!AI63+'trim IV'!AI63</f>
        <v>0</v>
      </c>
      <c r="AJ63" s="6" t="n">
        <f aca="false">'trim I'!AJ63+'trim II'!AJ63+'trim III'!AJ63+'trim IV'!AJ63</f>
        <v>0</v>
      </c>
      <c r="AK63" s="6" t="n">
        <f aca="false">'trim I'!AK63+'trim II'!AK63+'trim III'!AK63+'trim IV'!AK63</f>
        <v>0</v>
      </c>
      <c r="AL63" s="6" t="n">
        <f aca="false">'trim I'!AL63+'trim II'!AL63+'trim III'!AL63+'trim IV'!AL63</f>
        <v>0</v>
      </c>
      <c r="AM63" s="6" t="n">
        <f aca="false">'trim I'!AM63+'trim II'!AM63+'trim III'!AM63+'trim IV'!AM63</f>
        <v>0</v>
      </c>
      <c r="AN63" s="6" t="n">
        <f aca="false">'trim I'!AN63+'trim II'!AN63+'trim III'!AN63+'trim IV'!AN63</f>
        <v>0</v>
      </c>
      <c r="AO63" s="6" t="n">
        <f aca="false">'trim I'!AO63+'trim II'!AO63+'trim III'!AO63+'trim IV'!AO63</f>
        <v>0</v>
      </c>
      <c r="AP63" s="6" t="n">
        <f aca="false">'trim I'!AP63+'trim II'!AP63+'trim III'!AP63+'trim IV'!AP63</f>
        <v>0</v>
      </c>
      <c r="AQ63" s="6" t="n">
        <f aca="false">'trim I'!AQ63+'trim II'!AQ63+'trim III'!AQ63+'trim IV'!AQ63</f>
        <v>0</v>
      </c>
      <c r="AR63" s="11" t="str">
        <f aca="false">IF(AND(E63&lt;D63,D63&gt;E63),"ok","err")</f>
        <v>err</v>
      </c>
    </row>
    <row r="64" customFormat="false" ht="12.75" hidden="false" customHeight="false" outlineLevel="0" collapsed="false">
      <c r="A64" s="5" t="n">
        <v>59</v>
      </c>
      <c r="B64" s="5" t="s">
        <v>139</v>
      </c>
      <c r="C64" s="5" t="s">
        <v>140</v>
      </c>
      <c r="D64" s="1" t="n">
        <f aca="false">+SUM(F64+H64+J64+L64+N64+P64+R64+T64+V64+X64+Z64+AB64+AD64+AF64+AH64+AJ64+AL64+AN64+AP64)</f>
        <v>0</v>
      </c>
      <c r="E64" s="1" t="n">
        <f aca="false">+SUM(G64+I64+K64+M64+O64+Q64+S64+U64+W64+Y64+AA64+AC64+AE64+AG64+AI64+AK64+AM64+AO64+AQ64)</f>
        <v>0</v>
      </c>
      <c r="F64" s="6" t="n">
        <f aca="false">'trim I'!F64+'trim II'!F64+'trim III'!F64+'trim IV'!F64</f>
        <v>0</v>
      </c>
      <c r="G64" s="6" t="n">
        <f aca="false">'trim I'!G64+'trim II'!G64+'trim III'!G64+'trim IV'!G64</f>
        <v>0</v>
      </c>
      <c r="H64" s="6" t="n">
        <f aca="false">'trim I'!H64+'trim II'!H64+'trim III'!H64+'trim IV'!H64</f>
        <v>0</v>
      </c>
      <c r="I64" s="6" t="n">
        <f aca="false">'trim I'!I64+'trim II'!I64+'trim III'!I64+'trim IV'!I64</f>
        <v>0</v>
      </c>
      <c r="J64" s="6" t="n">
        <f aca="false">'trim I'!J64+'trim II'!J64+'trim III'!J64+'trim IV'!J64</f>
        <v>0</v>
      </c>
      <c r="K64" s="6" t="n">
        <f aca="false">'trim I'!K64+'trim II'!K64+'trim III'!K64+'trim IV'!K64</f>
        <v>0</v>
      </c>
      <c r="L64" s="6" t="n">
        <f aca="false">'trim I'!L64+'trim II'!L64+'trim III'!L64+'trim IV'!L64</f>
        <v>0</v>
      </c>
      <c r="M64" s="6" t="n">
        <f aca="false">'trim I'!M64+'trim II'!M64+'trim III'!M64+'trim IV'!M64</f>
        <v>0</v>
      </c>
      <c r="N64" s="6" t="n">
        <f aca="false">'trim I'!N64+'trim II'!N64+'trim III'!N64+'trim IV'!N64</f>
        <v>0</v>
      </c>
      <c r="O64" s="6" t="n">
        <f aca="false">'trim I'!O64+'trim II'!O64+'trim III'!O64+'trim IV'!O64</f>
        <v>0</v>
      </c>
      <c r="P64" s="6" t="n">
        <f aca="false">'trim I'!P64+'trim II'!P64+'trim III'!P64+'trim IV'!P64</f>
        <v>0</v>
      </c>
      <c r="Q64" s="6" t="n">
        <f aca="false">'trim I'!Q64+'trim II'!Q64+'trim III'!Q64+'trim IV'!Q64</f>
        <v>0</v>
      </c>
      <c r="R64" s="6" t="n">
        <f aca="false">'trim I'!R64+'trim II'!R64+'trim III'!R64+'trim IV'!R64</f>
        <v>0</v>
      </c>
      <c r="S64" s="6" t="n">
        <f aca="false">'trim I'!S64+'trim II'!S64+'trim III'!S64+'trim IV'!S64</f>
        <v>0</v>
      </c>
      <c r="T64" s="6" t="n">
        <f aca="false">'trim I'!T64+'trim II'!T64+'trim III'!T64+'trim IV'!T64</f>
        <v>0</v>
      </c>
      <c r="U64" s="6" t="n">
        <f aca="false">'trim I'!U64+'trim II'!U64+'trim III'!U64+'trim IV'!U64</f>
        <v>0</v>
      </c>
      <c r="V64" s="6" t="n">
        <f aca="false">'trim I'!V64+'trim II'!V64+'trim III'!V64+'trim IV'!V64</f>
        <v>0</v>
      </c>
      <c r="W64" s="6" t="n">
        <f aca="false">'trim I'!W64+'trim II'!W64+'trim III'!W64+'trim IV'!W64</f>
        <v>0</v>
      </c>
      <c r="X64" s="6" t="n">
        <f aca="false">'trim I'!X64+'trim II'!X64+'trim III'!X64+'trim IV'!X64</f>
        <v>0</v>
      </c>
      <c r="Y64" s="6" t="n">
        <f aca="false">'trim I'!Y64+'trim II'!Y64+'trim III'!Y64+'trim IV'!Y64</f>
        <v>0</v>
      </c>
      <c r="Z64" s="6" t="n">
        <f aca="false">'trim I'!Z64+'trim II'!Z64+'trim III'!Z64+'trim IV'!Z64</f>
        <v>0</v>
      </c>
      <c r="AA64" s="6" t="n">
        <f aca="false">'trim I'!AA64+'trim II'!AA64+'trim III'!AA64+'trim IV'!AA64</f>
        <v>0</v>
      </c>
      <c r="AB64" s="6" t="n">
        <f aca="false">'trim I'!AB64+'trim II'!AB64+'trim III'!AB64+'trim IV'!AB64</f>
        <v>0</v>
      </c>
      <c r="AC64" s="6" t="n">
        <f aca="false">'trim I'!AC64+'trim II'!AC64+'trim III'!AC64+'trim IV'!AC64</f>
        <v>0</v>
      </c>
      <c r="AD64" s="6" t="n">
        <f aca="false">'trim I'!AD64+'trim II'!AD64+'trim III'!AD64+'trim IV'!AD64</f>
        <v>0</v>
      </c>
      <c r="AE64" s="6" t="n">
        <f aca="false">'trim I'!AE64+'trim II'!AE64+'trim III'!AE64+'trim IV'!AE64</f>
        <v>0</v>
      </c>
      <c r="AF64" s="6" t="n">
        <f aca="false">'trim I'!AF64+'trim II'!AF64+'trim III'!AF64+'trim IV'!AF64</f>
        <v>0</v>
      </c>
      <c r="AG64" s="6" t="n">
        <f aca="false">'trim I'!AG64+'trim II'!AG64+'trim III'!AG64+'trim IV'!AG64</f>
        <v>0</v>
      </c>
      <c r="AH64" s="6" t="n">
        <f aca="false">'trim I'!AH64+'trim II'!AH64+'trim III'!AH64+'trim IV'!AH64</f>
        <v>0</v>
      </c>
      <c r="AI64" s="6" t="n">
        <f aca="false">'trim I'!AI64+'trim II'!AI64+'trim III'!AI64+'trim IV'!AI64</f>
        <v>0</v>
      </c>
      <c r="AJ64" s="6" t="n">
        <f aca="false">'trim I'!AJ64+'trim II'!AJ64+'trim III'!AJ64+'trim IV'!AJ64</f>
        <v>0</v>
      </c>
      <c r="AK64" s="6" t="n">
        <f aca="false">'trim I'!AK64+'trim II'!AK64+'trim III'!AK64+'trim IV'!AK64</f>
        <v>0</v>
      </c>
      <c r="AL64" s="6" t="n">
        <f aca="false">'trim I'!AL64+'trim II'!AL64+'trim III'!AL64+'trim IV'!AL64</f>
        <v>0</v>
      </c>
      <c r="AM64" s="6" t="n">
        <f aca="false">'trim I'!AM64+'trim II'!AM64+'trim III'!AM64+'trim IV'!AM64</f>
        <v>0</v>
      </c>
      <c r="AN64" s="6" t="n">
        <f aca="false">'trim I'!AN64+'trim II'!AN64+'trim III'!AN64+'trim IV'!AN64</f>
        <v>0</v>
      </c>
      <c r="AO64" s="6" t="n">
        <f aca="false">'trim I'!AO64+'trim II'!AO64+'trim III'!AO64+'trim IV'!AO64</f>
        <v>0</v>
      </c>
      <c r="AP64" s="6" t="n">
        <f aca="false">'trim I'!AP64+'trim II'!AP64+'trim III'!AP64+'trim IV'!AP64</f>
        <v>0</v>
      </c>
      <c r="AQ64" s="6" t="n">
        <f aca="false">'trim I'!AQ64+'trim II'!AQ64+'trim III'!AQ64+'trim IV'!AQ64</f>
        <v>0</v>
      </c>
      <c r="AR64" s="11" t="str">
        <f aca="false">IF(AND(E64&lt;D64,D64&gt;E64),"ok","err")</f>
        <v>err</v>
      </c>
    </row>
    <row r="65" customFormat="false" ht="12.75" hidden="false" customHeight="false" outlineLevel="0" collapsed="false">
      <c r="A65" s="5" t="n">
        <v>60</v>
      </c>
      <c r="B65" s="5" t="s">
        <v>141</v>
      </c>
      <c r="C65" s="5" t="s">
        <v>142</v>
      </c>
      <c r="D65" s="1" t="n">
        <f aca="false">+SUM(F65+H65+J65+L65+N65+P65+R65+T65+V65+X65+Z65+AB65+AD65+AF65+AH65+AJ65+AL65+AN65+AP65)</f>
        <v>0</v>
      </c>
      <c r="E65" s="1" t="n">
        <f aca="false">+SUM(G65+I65+K65+M65+O65+Q65+S65+U65+W65+Y65+AA65+AC65+AE65+AG65+AI65+AK65+AM65+AO65+AQ65)</f>
        <v>0</v>
      </c>
      <c r="F65" s="6" t="n">
        <f aca="false">'trim I'!F65+'trim II'!F65+'trim III'!F65+'trim IV'!F65</f>
        <v>0</v>
      </c>
      <c r="G65" s="6" t="n">
        <f aca="false">'trim I'!G65+'trim II'!G65+'trim III'!G65+'trim IV'!G65</f>
        <v>0</v>
      </c>
      <c r="H65" s="6" t="n">
        <f aca="false">'trim I'!H65+'trim II'!H65+'trim III'!H65+'trim IV'!H65</f>
        <v>0</v>
      </c>
      <c r="I65" s="6" t="n">
        <f aca="false">'trim I'!I65+'trim II'!I65+'trim III'!I65+'trim IV'!I65</f>
        <v>0</v>
      </c>
      <c r="J65" s="6" t="n">
        <f aca="false">'trim I'!J65+'trim II'!J65+'trim III'!J65+'trim IV'!J65</f>
        <v>0</v>
      </c>
      <c r="K65" s="6" t="n">
        <f aca="false">'trim I'!K65+'trim II'!K65+'trim III'!K65+'trim IV'!K65</f>
        <v>0</v>
      </c>
      <c r="L65" s="6" t="n">
        <f aca="false">'trim I'!L65+'trim II'!L65+'trim III'!L65+'trim IV'!L65</f>
        <v>0</v>
      </c>
      <c r="M65" s="6" t="n">
        <f aca="false">'trim I'!M65+'trim II'!M65+'trim III'!M65+'trim IV'!M65</f>
        <v>0</v>
      </c>
      <c r="N65" s="6" t="n">
        <f aca="false">'trim I'!N65+'trim II'!N65+'trim III'!N65+'trim IV'!N65</f>
        <v>0</v>
      </c>
      <c r="O65" s="6" t="n">
        <f aca="false">'trim I'!O65+'trim II'!O65+'trim III'!O65+'trim IV'!O65</f>
        <v>0</v>
      </c>
      <c r="P65" s="6" t="n">
        <f aca="false">'trim I'!P65+'trim II'!P65+'trim III'!P65+'trim IV'!P65</f>
        <v>0</v>
      </c>
      <c r="Q65" s="6" t="n">
        <f aca="false">'trim I'!Q65+'trim II'!Q65+'trim III'!Q65+'trim IV'!Q65</f>
        <v>0</v>
      </c>
      <c r="R65" s="6" t="n">
        <f aca="false">'trim I'!R65+'trim II'!R65+'trim III'!R65+'trim IV'!R65</f>
        <v>0</v>
      </c>
      <c r="S65" s="6" t="n">
        <f aca="false">'trim I'!S65+'trim II'!S65+'trim III'!S65+'trim IV'!S65</f>
        <v>0</v>
      </c>
      <c r="T65" s="6" t="n">
        <f aca="false">'trim I'!T65+'trim II'!T65+'trim III'!T65+'trim IV'!T65</f>
        <v>0</v>
      </c>
      <c r="U65" s="6" t="n">
        <f aca="false">'trim I'!U65+'trim II'!U65+'trim III'!U65+'trim IV'!U65</f>
        <v>0</v>
      </c>
      <c r="V65" s="6" t="n">
        <f aca="false">'trim I'!V65+'trim II'!V65+'trim III'!V65+'trim IV'!V65</f>
        <v>0</v>
      </c>
      <c r="W65" s="6" t="n">
        <f aca="false">'trim I'!W65+'trim II'!W65+'trim III'!W65+'trim IV'!W65</f>
        <v>0</v>
      </c>
      <c r="X65" s="6" t="n">
        <f aca="false">'trim I'!X65+'trim II'!X65+'trim III'!X65+'trim IV'!X65</f>
        <v>0</v>
      </c>
      <c r="Y65" s="6" t="n">
        <f aca="false">'trim I'!Y65+'trim II'!Y65+'trim III'!Y65+'trim IV'!Y65</f>
        <v>0</v>
      </c>
      <c r="Z65" s="6" t="n">
        <f aca="false">'trim I'!Z65+'trim II'!Z65+'trim III'!Z65+'trim IV'!Z65</f>
        <v>0</v>
      </c>
      <c r="AA65" s="6" t="n">
        <f aca="false">'trim I'!AA65+'trim II'!AA65+'trim III'!AA65+'trim IV'!AA65</f>
        <v>0</v>
      </c>
      <c r="AB65" s="6" t="n">
        <f aca="false">'trim I'!AB65+'trim II'!AB65+'trim III'!AB65+'trim IV'!AB65</f>
        <v>0</v>
      </c>
      <c r="AC65" s="6" t="n">
        <f aca="false">'trim I'!AC65+'trim II'!AC65+'trim III'!AC65+'trim IV'!AC65</f>
        <v>0</v>
      </c>
      <c r="AD65" s="6" t="n">
        <f aca="false">'trim I'!AD65+'trim II'!AD65+'trim III'!AD65+'trim IV'!AD65</f>
        <v>0</v>
      </c>
      <c r="AE65" s="6" t="n">
        <f aca="false">'trim I'!AE65+'trim II'!AE65+'trim III'!AE65+'trim IV'!AE65</f>
        <v>0</v>
      </c>
      <c r="AF65" s="6" t="n">
        <f aca="false">'trim I'!AF65+'trim II'!AF65+'trim III'!AF65+'trim IV'!AF65</f>
        <v>0</v>
      </c>
      <c r="AG65" s="6" t="n">
        <f aca="false">'trim I'!AG65+'trim II'!AG65+'trim III'!AG65+'trim IV'!AG65</f>
        <v>0</v>
      </c>
      <c r="AH65" s="6" t="n">
        <f aca="false">'trim I'!AH65+'trim II'!AH65+'trim III'!AH65+'trim IV'!AH65</f>
        <v>0</v>
      </c>
      <c r="AI65" s="6" t="n">
        <f aca="false">'trim I'!AI65+'trim II'!AI65+'trim III'!AI65+'trim IV'!AI65</f>
        <v>0</v>
      </c>
      <c r="AJ65" s="6" t="n">
        <f aca="false">'trim I'!AJ65+'trim II'!AJ65+'trim III'!AJ65+'trim IV'!AJ65</f>
        <v>0</v>
      </c>
      <c r="AK65" s="6" t="n">
        <f aca="false">'trim I'!AK65+'trim II'!AK65+'trim III'!AK65+'trim IV'!AK65</f>
        <v>0</v>
      </c>
      <c r="AL65" s="6" t="n">
        <f aca="false">'trim I'!AL65+'trim II'!AL65+'trim III'!AL65+'trim IV'!AL65</f>
        <v>0</v>
      </c>
      <c r="AM65" s="6" t="n">
        <f aca="false">'trim I'!AM65+'trim II'!AM65+'trim III'!AM65+'trim IV'!AM65</f>
        <v>0</v>
      </c>
      <c r="AN65" s="6" t="n">
        <f aca="false">'trim I'!AN65+'trim II'!AN65+'trim III'!AN65+'trim IV'!AN65</f>
        <v>0</v>
      </c>
      <c r="AO65" s="6" t="n">
        <f aca="false">'trim I'!AO65+'trim II'!AO65+'trim III'!AO65+'trim IV'!AO65</f>
        <v>0</v>
      </c>
      <c r="AP65" s="6" t="n">
        <f aca="false">'trim I'!AP65+'trim II'!AP65+'trim III'!AP65+'trim IV'!AP65</f>
        <v>0</v>
      </c>
      <c r="AQ65" s="6" t="n">
        <f aca="false">'trim I'!AQ65+'trim II'!AQ65+'trim III'!AQ65+'trim IV'!AQ65</f>
        <v>0</v>
      </c>
      <c r="AR65" s="11" t="str">
        <f aca="false">IF(AND(E65&lt;D65,D65&gt;E65),"ok","err")</f>
        <v>err</v>
      </c>
    </row>
    <row r="66" customFormat="false" ht="12.75" hidden="false" customHeight="false" outlineLevel="0" collapsed="false">
      <c r="A66" s="5" t="n">
        <v>61</v>
      </c>
      <c r="B66" s="5" t="s">
        <v>143</v>
      </c>
      <c r="C66" s="5" t="s">
        <v>144</v>
      </c>
      <c r="D66" s="1" t="n">
        <f aca="false">+SUM(F66+H66+J66+L66+N66+P66+R66+T66+V66+X66+Z66+AB66+AD66+AF66+AH66+AJ66+AL66+AN66+AP66)</f>
        <v>0</v>
      </c>
      <c r="E66" s="1" t="n">
        <f aca="false">+SUM(G66+I66+K66+M66+O66+Q66+S66+U66+W66+Y66+AA66+AC66+AE66+AG66+AI66+AK66+AM66+AO66+AQ66)</f>
        <v>0</v>
      </c>
      <c r="F66" s="6" t="n">
        <f aca="false">'trim I'!F66+'trim II'!F66+'trim III'!F66+'trim IV'!F66</f>
        <v>0</v>
      </c>
      <c r="G66" s="6" t="n">
        <f aca="false">'trim I'!G66+'trim II'!G66+'trim III'!G66+'trim IV'!G66</f>
        <v>0</v>
      </c>
      <c r="H66" s="6" t="n">
        <f aca="false">'trim I'!H66+'trim II'!H66+'trim III'!H66+'trim IV'!H66</f>
        <v>0</v>
      </c>
      <c r="I66" s="6" t="n">
        <f aca="false">'trim I'!I66+'trim II'!I66+'trim III'!I66+'trim IV'!I66</f>
        <v>0</v>
      </c>
      <c r="J66" s="6" t="n">
        <f aca="false">'trim I'!J66+'trim II'!J66+'trim III'!J66+'trim IV'!J66</f>
        <v>0</v>
      </c>
      <c r="K66" s="6" t="n">
        <f aca="false">'trim I'!K66+'trim II'!K66+'trim III'!K66+'trim IV'!K66</f>
        <v>0</v>
      </c>
      <c r="L66" s="6" t="n">
        <f aca="false">'trim I'!L66+'trim II'!L66+'trim III'!L66+'trim IV'!L66</f>
        <v>0</v>
      </c>
      <c r="M66" s="6" t="n">
        <f aca="false">'trim I'!M66+'trim II'!M66+'trim III'!M66+'trim IV'!M66</f>
        <v>0</v>
      </c>
      <c r="N66" s="6" t="n">
        <f aca="false">'trim I'!N66+'trim II'!N66+'trim III'!N66+'trim IV'!N66</f>
        <v>0</v>
      </c>
      <c r="O66" s="6" t="n">
        <f aca="false">'trim I'!O66+'trim II'!O66+'trim III'!O66+'trim IV'!O66</f>
        <v>0</v>
      </c>
      <c r="P66" s="6" t="n">
        <f aca="false">'trim I'!P66+'trim II'!P66+'trim III'!P66+'trim IV'!P66</f>
        <v>0</v>
      </c>
      <c r="Q66" s="6" t="n">
        <f aca="false">'trim I'!Q66+'trim II'!Q66+'trim III'!Q66+'trim IV'!Q66</f>
        <v>0</v>
      </c>
      <c r="R66" s="6" t="n">
        <f aca="false">'trim I'!R66+'trim II'!R66+'trim III'!R66+'trim IV'!R66</f>
        <v>0</v>
      </c>
      <c r="S66" s="6" t="n">
        <f aca="false">'trim I'!S66+'trim II'!S66+'trim III'!S66+'trim IV'!S66</f>
        <v>0</v>
      </c>
      <c r="T66" s="6" t="n">
        <f aca="false">'trim I'!T66+'trim II'!T66+'trim III'!T66+'trim IV'!T66</f>
        <v>0</v>
      </c>
      <c r="U66" s="6" t="n">
        <f aca="false">'trim I'!U66+'trim II'!U66+'trim III'!U66+'trim IV'!U66</f>
        <v>0</v>
      </c>
      <c r="V66" s="6" t="n">
        <f aca="false">'trim I'!V66+'trim II'!V66+'trim III'!V66+'trim IV'!V66</f>
        <v>0</v>
      </c>
      <c r="W66" s="6" t="n">
        <f aca="false">'trim I'!W66+'trim II'!W66+'trim III'!W66+'trim IV'!W66</f>
        <v>0</v>
      </c>
      <c r="X66" s="6" t="n">
        <f aca="false">'trim I'!X66+'trim II'!X66+'trim III'!X66+'trim IV'!X66</f>
        <v>0</v>
      </c>
      <c r="Y66" s="6" t="n">
        <f aca="false">'trim I'!Y66+'trim II'!Y66+'trim III'!Y66+'trim IV'!Y66</f>
        <v>0</v>
      </c>
      <c r="Z66" s="6" t="n">
        <f aca="false">'trim I'!Z66+'trim II'!Z66+'trim III'!Z66+'trim IV'!Z66</f>
        <v>0</v>
      </c>
      <c r="AA66" s="6" t="n">
        <f aca="false">'trim I'!AA66+'trim II'!AA66+'trim III'!AA66+'trim IV'!AA66</f>
        <v>0</v>
      </c>
      <c r="AB66" s="6" t="n">
        <f aca="false">'trim I'!AB66+'trim II'!AB66+'trim III'!AB66+'trim IV'!AB66</f>
        <v>0</v>
      </c>
      <c r="AC66" s="6" t="n">
        <f aca="false">'trim I'!AC66+'trim II'!AC66+'trim III'!AC66+'trim IV'!AC66</f>
        <v>0</v>
      </c>
      <c r="AD66" s="6" t="n">
        <f aca="false">'trim I'!AD66+'trim II'!AD66+'trim III'!AD66+'trim IV'!AD66</f>
        <v>0</v>
      </c>
      <c r="AE66" s="6" t="n">
        <f aca="false">'trim I'!AE66+'trim II'!AE66+'trim III'!AE66+'trim IV'!AE66</f>
        <v>0</v>
      </c>
      <c r="AF66" s="6" t="n">
        <f aca="false">'trim I'!AF66+'trim II'!AF66+'trim III'!AF66+'trim IV'!AF66</f>
        <v>0</v>
      </c>
      <c r="AG66" s="6" t="n">
        <f aca="false">'trim I'!AG66+'trim II'!AG66+'trim III'!AG66+'trim IV'!AG66</f>
        <v>0</v>
      </c>
      <c r="AH66" s="6" t="n">
        <f aca="false">'trim I'!AH66+'trim II'!AH66+'trim III'!AH66+'trim IV'!AH66</f>
        <v>0</v>
      </c>
      <c r="AI66" s="6" t="n">
        <f aca="false">'trim I'!AI66+'trim II'!AI66+'trim III'!AI66+'trim IV'!AI66</f>
        <v>0</v>
      </c>
      <c r="AJ66" s="6" t="n">
        <f aca="false">'trim I'!AJ66+'trim II'!AJ66+'trim III'!AJ66+'trim IV'!AJ66</f>
        <v>0</v>
      </c>
      <c r="AK66" s="6" t="n">
        <f aca="false">'trim I'!AK66+'trim II'!AK66+'trim III'!AK66+'trim IV'!AK66</f>
        <v>0</v>
      </c>
      <c r="AL66" s="6" t="n">
        <f aca="false">'trim I'!AL66+'trim II'!AL66+'trim III'!AL66+'trim IV'!AL66</f>
        <v>0</v>
      </c>
      <c r="AM66" s="6" t="n">
        <f aca="false">'trim I'!AM66+'trim II'!AM66+'trim III'!AM66+'trim IV'!AM66</f>
        <v>0</v>
      </c>
      <c r="AN66" s="6" t="n">
        <f aca="false">'trim I'!AN66+'trim II'!AN66+'trim III'!AN66+'trim IV'!AN66</f>
        <v>0</v>
      </c>
      <c r="AO66" s="6" t="n">
        <f aca="false">'trim I'!AO66+'trim II'!AO66+'trim III'!AO66+'trim IV'!AO66</f>
        <v>0</v>
      </c>
      <c r="AP66" s="6" t="n">
        <f aca="false">'trim I'!AP66+'trim II'!AP66+'trim III'!AP66+'trim IV'!AP66</f>
        <v>0</v>
      </c>
      <c r="AQ66" s="6" t="n">
        <f aca="false">'trim I'!AQ66+'trim II'!AQ66+'trim III'!AQ66+'trim IV'!AQ66</f>
        <v>0</v>
      </c>
      <c r="AR66" s="11" t="str">
        <f aca="false">IF(AND(E66&lt;D66,D66&gt;E66),"ok","err")</f>
        <v>err</v>
      </c>
    </row>
    <row r="67" customFormat="false" ht="12.75" hidden="false" customHeight="false" outlineLevel="0" collapsed="false">
      <c r="A67" s="5" t="n">
        <v>62</v>
      </c>
      <c r="B67" s="5" t="s">
        <v>145</v>
      </c>
      <c r="C67" s="5" t="s">
        <v>146</v>
      </c>
      <c r="D67" s="1" t="n">
        <f aca="false">+SUM(F67+H67+J67+L67+N67+P67+R67+T67+V67+X67+Z67+AB67+AD67+AF67+AH67+AJ67+AL67+AN67+AP67)</f>
        <v>0</v>
      </c>
      <c r="E67" s="1" t="n">
        <f aca="false">+SUM(G67+I67+K67+M67+O67+Q67+S67+U67+W67+Y67+AA67+AC67+AE67+AG67+AI67+AK67+AM67+AO67+AQ67)</f>
        <v>0</v>
      </c>
      <c r="F67" s="6" t="n">
        <f aca="false">'trim I'!F67+'trim II'!F67+'trim III'!F67+'trim IV'!F67</f>
        <v>0</v>
      </c>
      <c r="G67" s="6" t="n">
        <f aca="false">'trim I'!G67+'trim II'!G67+'trim III'!G67+'trim IV'!G67</f>
        <v>0</v>
      </c>
      <c r="H67" s="6" t="n">
        <f aca="false">'trim I'!H67+'trim II'!H67+'trim III'!H67+'trim IV'!H67</f>
        <v>0</v>
      </c>
      <c r="I67" s="6" t="n">
        <f aca="false">'trim I'!I67+'trim II'!I67+'trim III'!I67+'trim IV'!I67</f>
        <v>0</v>
      </c>
      <c r="J67" s="6" t="n">
        <f aca="false">'trim I'!J67+'trim II'!J67+'trim III'!J67+'trim IV'!J67</f>
        <v>0</v>
      </c>
      <c r="K67" s="6" t="n">
        <f aca="false">'trim I'!K67+'trim II'!K67+'trim III'!K67+'trim IV'!K67</f>
        <v>0</v>
      </c>
      <c r="L67" s="6" t="n">
        <f aca="false">'trim I'!L67+'trim II'!L67+'trim III'!L67+'trim IV'!L67</f>
        <v>0</v>
      </c>
      <c r="M67" s="6" t="n">
        <f aca="false">'trim I'!M67+'trim II'!M67+'trim III'!M67+'trim IV'!M67</f>
        <v>0</v>
      </c>
      <c r="N67" s="6" t="n">
        <f aca="false">'trim I'!N67+'trim II'!N67+'trim III'!N67+'trim IV'!N67</f>
        <v>0</v>
      </c>
      <c r="O67" s="6" t="n">
        <f aca="false">'trim I'!O67+'trim II'!O67+'trim III'!O67+'trim IV'!O67</f>
        <v>0</v>
      </c>
      <c r="P67" s="6" t="n">
        <f aca="false">'trim I'!P67+'trim II'!P67+'trim III'!P67+'trim IV'!P67</f>
        <v>0</v>
      </c>
      <c r="Q67" s="6" t="n">
        <f aca="false">'trim I'!Q67+'trim II'!Q67+'trim III'!Q67+'trim IV'!Q67</f>
        <v>0</v>
      </c>
      <c r="R67" s="6" t="n">
        <f aca="false">'trim I'!R67+'trim II'!R67+'trim III'!R67+'trim IV'!R67</f>
        <v>0</v>
      </c>
      <c r="S67" s="6" t="n">
        <f aca="false">'trim I'!S67+'trim II'!S67+'trim III'!S67+'trim IV'!S67</f>
        <v>0</v>
      </c>
      <c r="T67" s="6" t="n">
        <f aca="false">'trim I'!T67+'trim II'!T67+'trim III'!T67+'trim IV'!T67</f>
        <v>0</v>
      </c>
      <c r="U67" s="6" t="n">
        <f aca="false">'trim I'!U67+'trim II'!U67+'trim III'!U67+'trim IV'!U67</f>
        <v>0</v>
      </c>
      <c r="V67" s="6" t="n">
        <f aca="false">'trim I'!V67+'trim II'!V67+'trim III'!V67+'trim IV'!V67</f>
        <v>0</v>
      </c>
      <c r="W67" s="6" t="n">
        <f aca="false">'trim I'!W67+'trim II'!W67+'trim III'!W67+'trim IV'!W67</f>
        <v>0</v>
      </c>
      <c r="X67" s="6" t="n">
        <f aca="false">'trim I'!X67+'trim II'!X67+'trim III'!X67+'trim IV'!X67</f>
        <v>0</v>
      </c>
      <c r="Y67" s="6" t="n">
        <f aca="false">'trim I'!Y67+'trim II'!Y67+'trim III'!Y67+'trim IV'!Y67</f>
        <v>0</v>
      </c>
      <c r="Z67" s="6" t="n">
        <f aca="false">'trim I'!Z67+'trim II'!Z67+'trim III'!Z67+'trim IV'!Z67</f>
        <v>0</v>
      </c>
      <c r="AA67" s="6" t="n">
        <f aca="false">'trim I'!AA67+'trim II'!AA67+'trim III'!AA67+'trim IV'!AA67</f>
        <v>0</v>
      </c>
      <c r="AB67" s="6" t="n">
        <f aca="false">'trim I'!AB67+'trim II'!AB67+'trim III'!AB67+'trim IV'!AB67</f>
        <v>0</v>
      </c>
      <c r="AC67" s="6" t="n">
        <f aca="false">'trim I'!AC67+'trim II'!AC67+'trim III'!AC67+'trim IV'!AC67</f>
        <v>0</v>
      </c>
      <c r="AD67" s="6" t="n">
        <f aca="false">'trim I'!AD67+'trim II'!AD67+'trim III'!AD67+'trim IV'!AD67</f>
        <v>0</v>
      </c>
      <c r="AE67" s="6" t="n">
        <f aca="false">'trim I'!AE67+'trim II'!AE67+'trim III'!AE67+'trim IV'!AE67</f>
        <v>0</v>
      </c>
      <c r="AF67" s="6" t="n">
        <f aca="false">'trim I'!AF67+'trim II'!AF67+'trim III'!AF67+'trim IV'!AF67</f>
        <v>0</v>
      </c>
      <c r="AG67" s="6" t="n">
        <f aca="false">'trim I'!AG67+'trim II'!AG67+'trim III'!AG67+'trim IV'!AG67</f>
        <v>0</v>
      </c>
      <c r="AH67" s="6" t="n">
        <f aca="false">'trim I'!AH67+'trim II'!AH67+'trim III'!AH67+'trim IV'!AH67</f>
        <v>0</v>
      </c>
      <c r="AI67" s="6" t="n">
        <f aca="false">'trim I'!AI67+'trim II'!AI67+'trim III'!AI67+'trim IV'!AI67</f>
        <v>0</v>
      </c>
      <c r="AJ67" s="6" t="n">
        <f aca="false">'trim I'!AJ67+'trim II'!AJ67+'trim III'!AJ67+'trim IV'!AJ67</f>
        <v>0</v>
      </c>
      <c r="AK67" s="6" t="n">
        <f aca="false">'trim I'!AK67+'trim II'!AK67+'trim III'!AK67+'trim IV'!AK67</f>
        <v>0</v>
      </c>
      <c r="AL67" s="6" t="n">
        <f aca="false">'trim I'!AL67+'trim II'!AL67+'trim III'!AL67+'trim IV'!AL67</f>
        <v>0</v>
      </c>
      <c r="AM67" s="6" t="n">
        <f aca="false">'trim I'!AM67+'trim II'!AM67+'trim III'!AM67+'trim IV'!AM67</f>
        <v>0</v>
      </c>
      <c r="AN67" s="6" t="n">
        <f aca="false">'trim I'!AN67+'trim II'!AN67+'trim III'!AN67+'trim IV'!AN67</f>
        <v>0</v>
      </c>
      <c r="AO67" s="6" t="n">
        <f aca="false">'trim I'!AO67+'trim II'!AO67+'trim III'!AO67+'trim IV'!AO67</f>
        <v>0</v>
      </c>
      <c r="AP67" s="6" t="n">
        <f aca="false">'trim I'!AP67+'trim II'!AP67+'trim III'!AP67+'trim IV'!AP67</f>
        <v>0</v>
      </c>
      <c r="AQ67" s="6" t="n">
        <f aca="false">'trim I'!AQ67+'trim II'!AQ67+'trim III'!AQ67+'trim IV'!AQ67</f>
        <v>0</v>
      </c>
      <c r="AR67" s="11" t="str">
        <f aca="false">IF(AND(E67&lt;D67,D67&gt;E67),"ok","err")</f>
        <v>err</v>
      </c>
    </row>
    <row r="68" customFormat="false" ht="12.75" hidden="false" customHeight="false" outlineLevel="0" collapsed="false">
      <c r="A68" s="5" t="n">
        <v>63</v>
      </c>
      <c r="B68" s="5" t="s">
        <v>147</v>
      </c>
      <c r="C68" s="5" t="s">
        <v>148</v>
      </c>
      <c r="D68" s="1" t="n">
        <f aca="false">+SUM(F68+H68+J68+L68+N68+P68+R68+T68+V68+X68+Z68+AB68+AD68+AF68+AH68+AJ68+AL68+AN68+AP68)</f>
        <v>0</v>
      </c>
      <c r="E68" s="1" t="n">
        <f aca="false">+SUM(G68+I68+K68+M68+O68+Q68+S68+U68+W68+Y68+AA68+AC68+AE68+AG68+AI68+AK68+AM68+AO68+AQ68)</f>
        <v>0</v>
      </c>
      <c r="F68" s="6" t="n">
        <f aca="false">'trim I'!F68+'trim II'!F68+'trim III'!F68+'trim IV'!F68</f>
        <v>0</v>
      </c>
      <c r="G68" s="6" t="n">
        <f aca="false">'trim I'!G68+'trim II'!G68+'trim III'!G68+'trim IV'!G68</f>
        <v>0</v>
      </c>
      <c r="H68" s="6" t="n">
        <f aca="false">'trim I'!H68+'trim II'!H68+'trim III'!H68+'trim IV'!H68</f>
        <v>0</v>
      </c>
      <c r="I68" s="6" t="n">
        <f aca="false">'trim I'!I68+'trim II'!I68+'trim III'!I68+'trim IV'!I68</f>
        <v>0</v>
      </c>
      <c r="J68" s="6" t="n">
        <f aca="false">'trim I'!J68+'trim II'!J68+'trim III'!J68+'trim IV'!J68</f>
        <v>0</v>
      </c>
      <c r="K68" s="6" t="n">
        <f aca="false">'trim I'!K68+'trim II'!K68+'trim III'!K68+'trim IV'!K68</f>
        <v>0</v>
      </c>
      <c r="L68" s="6" t="n">
        <f aca="false">'trim I'!L68+'trim II'!L68+'trim III'!L68+'trim IV'!L68</f>
        <v>0</v>
      </c>
      <c r="M68" s="6" t="n">
        <f aca="false">'trim I'!M68+'trim II'!M68+'trim III'!M68+'trim IV'!M68</f>
        <v>0</v>
      </c>
      <c r="N68" s="6" t="n">
        <f aca="false">'trim I'!N68+'trim II'!N68+'trim III'!N68+'trim IV'!N68</f>
        <v>0</v>
      </c>
      <c r="O68" s="6" t="n">
        <f aca="false">'trim I'!O68+'trim II'!O68+'trim III'!O68+'trim IV'!O68</f>
        <v>0</v>
      </c>
      <c r="P68" s="6" t="n">
        <f aca="false">'trim I'!P68+'trim II'!P68+'trim III'!P68+'trim IV'!P68</f>
        <v>0</v>
      </c>
      <c r="Q68" s="6" t="n">
        <f aca="false">'trim I'!Q68+'trim II'!Q68+'trim III'!Q68+'trim IV'!Q68</f>
        <v>0</v>
      </c>
      <c r="R68" s="6" t="n">
        <f aca="false">'trim I'!R68+'trim II'!R68+'trim III'!R68+'trim IV'!R68</f>
        <v>0</v>
      </c>
      <c r="S68" s="6" t="n">
        <f aca="false">'trim I'!S68+'trim II'!S68+'trim III'!S68+'trim IV'!S68</f>
        <v>0</v>
      </c>
      <c r="T68" s="6" t="n">
        <f aca="false">'trim I'!T68+'trim II'!T68+'trim III'!T68+'trim IV'!T68</f>
        <v>0</v>
      </c>
      <c r="U68" s="6" t="n">
        <f aca="false">'trim I'!U68+'trim II'!U68+'trim III'!U68+'trim IV'!U68</f>
        <v>0</v>
      </c>
      <c r="V68" s="6" t="n">
        <f aca="false">'trim I'!V68+'trim II'!V68+'trim III'!V68+'trim IV'!V68</f>
        <v>0</v>
      </c>
      <c r="W68" s="6" t="n">
        <f aca="false">'trim I'!W68+'trim II'!W68+'trim III'!W68+'trim IV'!W68</f>
        <v>0</v>
      </c>
      <c r="X68" s="6" t="n">
        <f aca="false">'trim I'!X68+'trim II'!X68+'trim III'!X68+'trim IV'!X68</f>
        <v>0</v>
      </c>
      <c r="Y68" s="6" t="n">
        <f aca="false">'trim I'!Y68+'trim II'!Y68+'trim III'!Y68+'trim IV'!Y68</f>
        <v>0</v>
      </c>
      <c r="Z68" s="6" t="n">
        <f aca="false">'trim I'!Z68+'trim II'!Z68+'trim III'!Z68+'trim IV'!Z68</f>
        <v>0</v>
      </c>
      <c r="AA68" s="6" t="n">
        <f aca="false">'trim I'!AA68+'trim II'!AA68+'trim III'!AA68+'trim IV'!AA68</f>
        <v>0</v>
      </c>
      <c r="AB68" s="6" t="n">
        <f aca="false">'trim I'!AB68+'trim II'!AB68+'trim III'!AB68+'trim IV'!AB68</f>
        <v>0</v>
      </c>
      <c r="AC68" s="6" t="n">
        <f aca="false">'trim I'!AC68+'trim II'!AC68+'trim III'!AC68+'trim IV'!AC68</f>
        <v>0</v>
      </c>
      <c r="AD68" s="6" t="n">
        <f aca="false">'trim I'!AD68+'trim II'!AD68+'trim III'!AD68+'trim IV'!AD68</f>
        <v>0</v>
      </c>
      <c r="AE68" s="6" t="n">
        <f aca="false">'trim I'!AE68+'trim II'!AE68+'trim III'!AE68+'trim IV'!AE68</f>
        <v>0</v>
      </c>
      <c r="AF68" s="6" t="n">
        <f aca="false">'trim I'!AF68+'trim II'!AF68+'trim III'!AF68+'trim IV'!AF68</f>
        <v>0</v>
      </c>
      <c r="AG68" s="6" t="n">
        <f aca="false">'trim I'!AG68+'trim II'!AG68+'trim III'!AG68+'trim IV'!AG68</f>
        <v>0</v>
      </c>
      <c r="AH68" s="6" t="n">
        <f aca="false">'trim I'!AH68+'trim II'!AH68+'trim III'!AH68+'trim IV'!AH68</f>
        <v>0</v>
      </c>
      <c r="AI68" s="6" t="n">
        <f aca="false">'trim I'!AI68+'trim II'!AI68+'trim III'!AI68+'trim IV'!AI68</f>
        <v>0</v>
      </c>
      <c r="AJ68" s="6" t="n">
        <f aca="false">'trim I'!AJ68+'trim II'!AJ68+'trim III'!AJ68+'trim IV'!AJ68</f>
        <v>0</v>
      </c>
      <c r="AK68" s="6" t="n">
        <f aca="false">'trim I'!AK68+'trim II'!AK68+'trim III'!AK68+'trim IV'!AK68</f>
        <v>0</v>
      </c>
      <c r="AL68" s="6" t="n">
        <f aca="false">'trim I'!AL68+'trim II'!AL68+'trim III'!AL68+'trim IV'!AL68</f>
        <v>0</v>
      </c>
      <c r="AM68" s="6" t="n">
        <f aca="false">'trim I'!AM68+'trim II'!AM68+'trim III'!AM68+'trim IV'!AM68</f>
        <v>0</v>
      </c>
      <c r="AN68" s="6" t="n">
        <f aca="false">'trim I'!AN68+'trim II'!AN68+'trim III'!AN68+'trim IV'!AN68</f>
        <v>0</v>
      </c>
      <c r="AO68" s="6" t="n">
        <f aca="false">'trim I'!AO68+'trim II'!AO68+'trim III'!AO68+'trim IV'!AO68</f>
        <v>0</v>
      </c>
      <c r="AP68" s="6" t="n">
        <f aca="false">'trim I'!AP68+'trim II'!AP68+'trim III'!AP68+'trim IV'!AP68</f>
        <v>0</v>
      </c>
      <c r="AQ68" s="6" t="n">
        <f aca="false">'trim I'!AQ68+'trim II'!AQ68+'trim III'!AQ68+'trim IV'!AQ68</f>
        <v>0</v>
      </c>
      <c r="AR68" s="11" t="str">
        <f aca="false">IF(AND(E68&lt;D68,D68&gt;E68),"ok","err")</f>
        <v>err</v>
      </c>
    </row>
    <row r="69" customFormat="false" ht="12.75" hidden="false" customHeight="false" outlineLevel="0" collapsed="false">
      <c r="A69" s="5" t="n">
        <v>64</v>
      </c>
      <c r="B69" s="5" t="s">
        <v>149</v>
      </c>
      <c r="C69" s="5" t="s">
        <v>150</v>
      </c>
      <c r="D69" s="1" t="n">
        <f aca="false">+SUM(F69+H69+J69+L69+N69+P69+R69+T69+V69+X69+Z69+AB69+AD69+AF69+AH69+AJ69+AL69+AN69+AP69)</f>
        <v>0</v>
      </c>
      <c r="E69" s="1" t="n">
        <f aca="false">+SUM(G69+I69+K69+M69+O69+Q69+S69+U69+W69+Y69+AA69+AC69+AE69+AG69+AI69+AK69+AM69+AO69+AQ69)</f>
        <v>0</v>
      </c>
      <c r="F69" s="6" t="n">
        <f aca="false">'trim I'!F69+'trim II'!F69+'trim III'!F69+'trim IV'!F69</f>
        <v>0</v>
      </c>
      <c r="G69" s="6" t="n">
        <f aca="false">'trim I'!G69+'trim II'!G69+'trim III'!G69+'trim IV'!G69</f>
        <v>0</v>
      </c>
      <c r="H69" s="6" t="n">
        <f aca="false">'trim I'!H69+'trim II'!H69+'trim III'!H69+'trim IV'!H69</f>
        <v>0</v>
      </c>
      <c r="I69" s="6" t="n">
        <f aca="false">'trim I'!I69+'trim II'!I69+'trim III'!I69+'trim IV'!I69</f>
        <v>0</v>
      </c>
      <c r="J69" s="6" t="n">
        <f aca="false">'trim I'!J69+'trim II'!J69+'trim III'!J69+'trim IV'!J69</f>
        <v>0</v>
      </c>
      <c r="K69" s="6" t="n">
        <f aca="false">'trim I'!K69+'trim II'!K69+'trim III'!K69+'trim IV'!K69</f>
        <v>0</v>
      </c>
      <c r="L69" s="6" t="n">
        <f aca="false">'trim I'!L69+'trim II'!L69+'trim III'!L69+'trim IV'!L69</f>
        <v>0</v>
      </c>
      <c r="M69" s="6" t="n">
        <f aca="false">'trim I'!M69+'trim II'!M69+'trim III'!M69+'trim IV'!M69</f>
        <v>0</v>
      </c>
      <c r="N69" s="6" t="n">
        <f aca="false">'trim I'!N69+'trim II'!N69+'trim III'!N69+'trim IV'!N69</f>
        <v>0</v>
      </c>
      <c r="O69" s="6" t="n">
        <f aca="false">'trim I'!O69+'trim II'!O69+'trim III'!O69+'trim IV'!O69</f>
        <v>0</v>
      </c>
      <c r="P69" s="6" t="n">
        <f aca="false">'trim I'!P69+'trim II'!P69+'trim III'!P69+'trim IV'!P69</f>
        <v>0</v>
      </c>
      <c r="Q69" s="6" t="n">
        <f aca="false">'trim I'!Q69+'trim II'!Q69+'trim III'!Q69+'trim IV'!Q69</f>
        <v>0</v>
      </c>
      <c r="R69" s="6" t="n">
        <f aca="false">'trim I'!R69+'trim II'!R69+'trim III'!R69+'trim IV'!R69</f>
        <v>0</v>
      </c>
      <c r="S69" s="6" t="n">
        <f aca="false">'trim I'!S69+'trim II'!S69+'trim III'!S69+'trim IV'!S69</f>
        <v>0</v>
      </c>
      <c r="T69" s="6" t="n">
        <f aca="false">'trim I'!T69+'trim II'!T69+'trim III'!T69+'trim IV'!T69</f>
        <v>0</v>
      </c>
      <c r="U69" s="6" t="n">
        <f aca="false">'trim I'!U69+'trim II'!U69+'trim III'!U69+'trim IV'!U69</f>
        <v>0</v>
      </c>
      <c r="V69" s="6" t="n">
        <f aca="false">'trim I'!V69+'trim II'!V69+'trim III'!V69+'trim IV'!V69</f>
        <v>0</v>
      </c>
      <c r="W69" s="6" t="n">
        <f aca="false">'trim I'!W69+'trim II'!W69+'trim III'!W69+'trim IV'!W69</f>
        <v>0</v>
      </c>
      <c r="X69" s="6" t="n">
        <f aca="false">'trim I'!X69+'trim II'!X69+'trim III'!X69+'trim IV'!X69</f>
        <v>0</v>
      </c>
      <c r="Y69" s="6" t="n">
        <f aca="false">'trim I'!Y69+'trim II'!Y69+'trim III'!Y69+'trim IV'!Y69</f>
        <v>0</v>
      </c>
      <c r="Z69" s="6" t="n">
        <f aca="false">'trim I'!Z69+'trim II'!Z69+'trim III'!Z69+'trim IV'!Z69</f>
        <v>0</v>
      </c>
      <c r="AA69" s="6" t="n">
        <f aca="false">'trim I'!AA69+'trim II'!AA69+'trim III'!AA69+'trim IV'!AA69</f>
        <v>0</v>
      </c>
      <c r="AB69" s="6" t="n">
        <f aca="false">'trim I'!AB69+'trim II'!AB69+'trim III'!AB69+'trim IV'!AB69</f>
        <v>0</v>
      </c>
      <c r="AC69" s="6" t="n">
        <f aca="false">'trim I'!AC69+'trim II'!AC69+'trim III'!AC69+'trim IV'!AC69</f>
        <v>0</v>
      </c>
      <c r="AD69" s="6" t="n">
        <f aca="false">'trim I'!AD69+'trim II'!AD69+'trim III'!AD69+'trim IV'!AD69</f>
        <v>0</v>
      </c>
      <c r="AE69" s="6" t="n">
        <f aca="false">'trim I'!AE69+'trim II'!AE69+'trim III'!AE69+'trim IV'!AE69</f>
        <v>0</v>
      </c>
      <c r="AF69" s="6" t="n">
        <f aca="false">'trim I'!AF69+'trim II'!AF69+'trim III'!AF69+'trim IV'!AF69</f>
        <v>0</v>
      </c>
      <c r="AG69" s="6" t="n">
        <f aca="false">'trim I'!AG69+'trim II'!AG69+'trim III'!AG69+'trim IV'!AG69</f>
        <v>0</v>
      </c>
      <c r="AH69" s="6" t="n">
        <f aca="false">'trim I'!AH69+'trim II'!AH69+'trim III'!AH69+'trim IV'!AH69</f>
        <v>0</v>
      </c>
      <c r="AI69" s="6" t="n">
        <f aca="false">'trim I'!AI69+'trim II'!AI69+'trim III'!AI69+'trim IV'!AI69</f>
        <v>0</v>
      </c>
      <c r="AJ69" s="6" t="n">
        <f aca="false">'trim I'!AJ69+'trim II'!AJ69+'trim III'!AJ69+'trim IV'!AJ69</f>
        <v>0</v>
      </c>
      <c r="AK69" s="6" t="n">
        <f aca="false">'trim I'!AK69+'trim II'!AK69+'trim III'!AK69+'trim IV'!AK69</f>
        <v>0</v>
      </c>
      <c r="AL69" s="6" t="n">
        <f aca="false">'trim I'!AL69+'trim II'!AL69+'trim III'!AL69+'trim IV'!AL69</f>
        <v>0</v>
      </c>
      <c r="AM69" s="6" t="n">
        <f aca="false">'trim I'!AM69+'trim II'!AM69+'trim III'!AM69+'trim IV'!AM69</f>
        <v>0</v>
      </c>
      <c r="AN69" s="6" t="n">
        <f aca="false">'trim I'!AN69+'trim II'!AN69+'trim III'!AN69+'trim IV'!AN69</f>
        <v>0</v>
      </c>
      <c r="AO69" s="6" t="n">
        <f aca="false">'trim I'!AO69+'trim II'!AO69+'trim III'!AO69+'trim IV'!AO69</f>
        <v>0</v>
      </c>
      <c r="AP69" s="6" t="n">
        <f aca="false">'trim I'!AP69+'trim II'!AP69+'trim III'!AP69+'trim IV'!AP69</f>
        <v>0</v>
      </c>
      <c r="AQ69" s="6" t="n">
        <f aca="false">'trim I'!AQ69+'trim II'!AQ69+'trim III'!AQ69+'trim IV'!AQ69</f>
        <v>0</v>
      </c>
      <c r="AR69" s="11" t="str">
        <f aca="false">IF(AND(E69&lt;D69,D69&gt;E69),"ok","err")</f>
        <v>err</v>
      </c>
    </row>
    <row r="70" customFormat="false" ht="12.75" hidden="false" customHeight="false" outlineLevel="0" collapsed="false">
      <c r="A70" s="5" t="n">
        <v>65</v>
      </c>
      <c r="B70" s="5" t="s">
        <v>151</v>
      </c>
      <c r="C70" s="5" t="s">
        <v>152</v>
      </c>
      <c r="D70" s="1" t="n">
        <f aca="false">+SUM(F70+H70+J70+L70+N70+P70+R70+T70+V70+X70+Z70+AB70+AD70+AF70+AH70+AJ70+AL70+AN70+AP70)</f>
        <v>0</v>
      </c>
      <c r="E70" s="1" t="n">
        <f aca="false">+SUM(G70+I70+K70+M70+O70+Q70+S70+U70+W70+Y70+AA70+AC70+AE70+AG70+AI70+AK70+AM70+AO70+AQ70)</f>
        <v>0</v>
      </c>
      <c r="F70" s="6" t="n">
        <f aca="false">'trim I'!F70+'trim II'!F70+'trim III'!F70+'trim IV'!F70</f>
        <v>0</v>
      </c>
      <c r="G70" s="6" t="n">
        <f aca="false">'trim I'!G70+'trim II'!G70+'trim III'!G70+'trim IV'!G70</f>
        <v>0</v>
      </c>
      <c r="H70" s="6" t="n">
        <f aca="false">'trim I'!H70+'trim II'!H70+'trim III'!H70+'trim IV'!H70</f>
        <v>0</v>
      </c>
      <c r="I70" s="6" t="n">
        <f aca="false">'trim I'!I70+'trim II'!I70+'trim III'!I70+'trim IV'!I70</f>
        <v>0</v>
      </c>
      <c r="J70" s="6" t="n">
        <f aca="false">'trim I'!J70+'trim II'!J70+'trim III'!J70+'trim IV'!J70</f>
        <v>0</v>
      </c>
      <c r="K70" s="6" t="n">
        <f aca="false">'trim I'!K70+'trim II'!K70+'trim III'!K70+'trim IV'!K70</f>
        <v>0</v>
      </c>
      <c r="L70" s="6" t="n">
        <f aca="false">'trim I'!L70+'trim II'!L70+'trim III'!L70+'trim IV'!L70</f>
        <v>0</v>
      </c>
      <c r="M70" s="6" t="n">
        <f aca="false">'trim I'!M70+'trim II'!M70+'trim III'!M70+'trim IV'!M70</f>
        <v>0</v>
      </c>
      <c r="N70" s="6" t="n">
        <f aca="false">'trim I'!N70+'trim II'!N70+'trim III'!N70+'trim IV'!N70</f>
        <v>0</v>
      </c>
      <c r="O70" s="6" t="n">
        <f aca="false">'trim I'!O70+'trim II'!O70+'trim III'!O70+'trim IV'!O70</f>
        <v>0</v>
      </c>
      <c r="P70" s="6" t="n">
        <f aca="false">'trim I'!P70+'trim II'!P70+'trim III'!P70+'trim IV'!P70</f>
        <v>0</v>
      </c>
      <c r="Q70" s="6" t="n">
        <f aca="false">'trim I'!Q70+'trim II'!Q70+'trim III'!Q70+'trim IV'!Q70</f>
        <v>0</v>
      </c>
      <c r="R70" s="6" t="n">
        <f aca="false">'trim I'!R70+'trim II'!R70+'trim III'!R70+'trim IV'!R70</f>
        <v>0</v>
      </c>
      <c r="S70" s="6" t="n">
        <f aca="false">'trim I'!S70+'trim II'!S70+'trim III'!S70+'trim IV'!S70</f>
        <v>0</v>
      </c>
      <c r="T70" s="6" t="n">
        <f aca="false">'trim I'!T70+'trim II'!T70+'trim III'!T70+'trim IV'!T70</f>
        <v>0</v>
      </c>
      <c r="U70" s="6" t="n">
        <f aca="false">'trim I'!U70+'trim II'!U70+'trim III'!U70+'trim IV'!U70</f>
        <v>0</v>
      </c>
      <c r="V70" s="6" t="n">
        <f aca="false">'trim I'!V70+'trim II'!V70+'trim III'!V70+'trim IV'!V70</f>
        <v>0</v>
      </c>
      <c r="W70" s="6" t="n">
        <f aca="false">'trim I'!W70+'trim II'!W70+'trim III'!W70+'trim IV'!W70</f>
        <v>0</v>
      </c>
      <c r="X70" s="6" t="n">
        <f aca="false">'trim I'!X70+'trim II'!X70+'trim III'!X70+'trim IV'!X70</f>
        <v>0</v>
      </c>
      <c r="Y70" s="6" t="n">
        <f aca="false">'trim I'!Y70+'trim II'!Y70+'trim III'!Y70+'trim IV'!Y70</f>
        <v>0</v>
      </c>
      <c r="Z70" s="6" t="n">
        <f aca="false">'trim I'!Z70+'trim II'!Z70+'trim III'!Z70+'trim IV'!Z70</f>
        <v>0</v>
      </c>
      <c r="AA70" s="6" t="n">
        <f aca="false">'trim I'!AA70+'trim II'!AA70+'trim III'!AA70+'trim IV'!AA70</f>
        <v>0</v>
      </c>
      <c r="AB70" s="6" t="n">
        <f aca="false">'trim I'!AB70+'trim II'!AB70+'trim III'!AB70+'trim IV'!AB70</f>
        <v>0</v>
      </c>
      <c r="AC70" s="6" t="n">
        <f aca="false">'trim I'!AC70+'trim II'!AC70+'trim III'!AC70+'trim IV'!AC70</f>
        <v>0</v>
      </c>
      <c r="AD70" s="6" t="n">
        <f aca="false">'trim I'!AD70+'trim II'!AD70+'trim III'!AD70+'trim IV'!AD70</f>
        <v>0</v>
      </c>
      <c r="AE70" s="6" t="n">
        <f aca="false">'trim I'!AE70+'trim II'!AE70+'trim III'!AE70+'trim IV'!AE70</f>
        <v>0</v>
      </c>
      <c r="AF70" s="6" t="n">
        <f aca="false">'trim I'!AF70+'trim II'!AF70+'trim III'!AF70+'trim IV'!AF70</f>
        <v>0</v>
      </c>
      <c r="AG70" s="6" t="n">
        <f aca="false">'trim I'!AG70+'trim II'!AG70+'trim III'!AG70+'trim IV'!AG70</f>
        <v>0</v>
      </c>
      <c r="AH70" s="6" t="n">
        <f aca="false">'trim I'!AH70+'trim II'!AH70+'trim III'!AH70+'trim IV'!AH70</f>
        <v>0</v>
      </c>
      <c r="AI70" s="6" t="n">
        <f aca="false">'trim I'!AI70+'trim II'!AI70+'trim III'!AI70+'trim IV'!AI70</f>
        <v>0</v>
      </c>
      <c r="AJ70" s="6" t="n">
        <f aca="false">'trim I'!AJ70+'trim II'!AJ70+'trim III'!AJ70+'trim IV'!AJ70</f>
        <v>0</v>
      </c>
      <c r="AK70" s="6" t="n">
        <f aca="false">'trim I'!AK70+'trim II'!AK70+'trim III'!AK70+'trim IV'!AK70</f>
        <v>0</v>
      </c>
      <c r="AL70" s="6" t="n">
        <f aca="false">'trim I'!AL70+'trim II'!AL70+'trim III'!AL70+'trim IV'!AL70</f>
        <v>0</v>
      </c>
      <c r="AM70" s="6" t="n">
        <f aca="false">'trim I'!AM70+'trim II'!AM70+'trim III'!AM70+'trim IV'!AM70</f>
        <v>0</v>
      </c>
      <c r="AN70" s="6" t="n">
        <f aca="false">'trim I'!AN70+'trim II'!AN70+'trim III'!AN70+'trim IV'!AN70</f>
        <v>0</v>
      </c>
      <c r="AO70" s="6" t="n">
        <f aca="false">'trim I'!AO70+'trim II'!AO70+'trim III'!AO70+'trim IV'!AO70</f>
        <v>0</v>
      </c>
      <c r="AP70" s="6" t="n">
        <f aca="false">'trim I'!AP70+'trim II'!AP70+'trim III'!AP70+'trim IV'!AP70</f>
        <v>0</v>
      </c>
      <c r="AQ70" s="6" t="n">
        <f aca="false">'trim I'!AQ70+'trim II'!AQ70+'trim III'!AQ70+'trim IV'!AQ70</f>
        <v>0</v>
      </c>
      <c r="AR70" s="11" t="str">
        <f aca="false">IF(AND(E70&lt;D70,D70&gt;E70),"ok","err")</f>
        <v>err</v>
      </c>
    </row>
    <row r="71" customFormat="false" ht="12.75" hidden="false" customHeight="false" outlineLevel="0" collapsed="false">
      <c r="A71" s="5" t="n">
        <v>66</v>
      </c>
      <c r="B71" s="5" t="s">
        <v>153</v>
      </c>
      <c r="C71" s="5" t="s">
        <v>154</v>
      </c>
      <c r="D71" s="1" t="n">
        <f aca="false">+SUM(F71+H71+J71+L71+N71+P71+R71+T71+V71+X71+Z71+AB71+AD71+AF71+AH71+AJ71+AL71+AN71+AP71)</f>
        <v>0</v>
      </c>
      <c r="E71" s="1" t="n">
        <f aca="false">+SUM(G71+I71+K71+M71+O71+Q71+S71+U71+W71+Y71+AA71+AC71+AE71+AG71+AI71+AK71+AM71+AO71+AQ71)</f>
        <v>0</v>
      </c>
      <c r="F71" s="6" t="n">
        <f aca="false">'trim I'!F71+'trim II'!F71+'trim III'!F71+'trim IV'!F71</f>
        <v>0</v>
      </c>
      <c r="G71" s="6" t="n">
        <f aca="false">'trim I'!G71+'trim II'!G71+'trim III'!G71+'trim IV'!G71</f>
        <v>0</v>
      </c>
      <c r="H71" s="6" t="n">
        <f aca="false">'trim I'!H71+'trim II'!H71+'trim III'!H71+'trim IV'!H71</f>
        <v>0</v>
      </c>
      <c r="I71" s="6" t="n">
        <f aca="false">'trim I'!I71+'trim II'!I71+'trim III'!I71+'trim IV'!I71</f>
        <v>0</v>
      </c>
      <c r="J71" s="6" t="n">
        <f aca="false">'trim I'!J71+'trim II'!J71+'trim III'!J71+'trim IV'!J71</f>
        <v>0</v>
      </c>
      <c r="K71" s="6" t="n">
        <f aca="false">'trim I'!K71+'trim II'!K71+'trim III'!K71+'trim IV'!K71</f>
        <v>0</v>
      </c>
      <c r="L71" s="6" t="n">
        <f aca="false">'trim I'!L71+'trim II'!L71+'trim III'!L71+'trim IV'!L71</f>
        <v>0</v>
      </c>
      <c r="M71" s="6" t="n">
        <f aca="false">'trim I'!M71+'trim II'!M71+'trim III'!M71+'trim IV'!M71</f>
        <v>0</v>
      </c>
      <c r="N71" s="6" t="n">
        <f aca="false">'trim I'!N71+'trim II'!N71+'trim III'!N71+'trim IV'!N71</f>
        <v>0</v>
      </c>
      <c r="O71" s="6" t="n">
        <f aca="false">'trim I'!O71+'trim II'!O71+'trim III'!O71+'trim IV'!O71</f>
        <v>0</v>
      </c>
      <c r="P71" s="6" t="n">
        <f aca="false">'trim I'!P71+'trim II'!P71+'trim III'!P71+'trim IV'!P71</f>
        <v>0</v>
      </c>
      <c r="Q71" s="6" t="n">
        <f aca="false">'trim I'!Q71+'trim II'!Q71+'trim III'!Q71+'trim IV'!Q71</f>
        <v>0</v>
      </c>
      <c r="R71" s="6" t="n">
        <f aca="false">'trim I'!R71+'trim II'!R71+'trim III'!R71+'trim IV'!R71</f>
        <v>0</v>
      </c>
      <c r="S71" s="6" t="n">
        <f aca="false">'trim I'!S71+'trim II'!S71+'trim III'!S71+'trim IV'!S71</f>
        <v>0</v>
      </c>
      <c r="T71" s="6" t="n">
        <f aca="false">'trim I'!T71+'trim II'!T71+'trim III'!T71+'trim IV'!T71</f>
        <v>0</v>
      </c>
      <c r="U71" s="6" t="n">
        <f aca="false">'trim I'!U71+'trim II'!U71+'trim III'!U71+'trim IV'!U71</f>
        <v>0</v>
      </c>
      <c r="V71" s="6" t="n">
        <f aca="false">'trim I'!V71+'trim II'!V71+'trim III'!V71+'trim IV'!V71</f>
        <v>0</v>
      </c>
      <c r="W71" s="6" t="n">
        <f aca="false">'trim I'!W71+'trim II'!W71+'trim III'!W71+'trim IV'!W71</f>
        <v>0</v>
      </c>
      <c r="X71" s="6" t="n">
        <f aca="false">'trim I'!X71+'trim II'!X71+'trim III'!X71+'trim IV'!X71</f>
        <v>0</v>
      </c>
      <c r="Y71" s="6" t="n">
        <f aca="false">'trim I'!Y71+'trim II'!Y71+'trim III'!Y71+'trim IV'!Y71</f>
        <v>0</v>
      </c>
      <c r="Z71" s="6" t="n">
        <f aca="false">'trim I'!Z71+'trim II'!Z71+'trim III'!Z71+'trim IV'!Z71</f>
        <v>0</v>
      </c>
      <c r="AA71" s="6" t="n">
        <f aca="false">'trim I'!AA71+'trim II'!AA71+'trim III'!AA71+'trim IV'!AA71</f>
        <v>0</v>
      </c>
      <c r="AB71" s="6" t="n">
        <f aca="false">'trim I'!AB71+'trim II'!AB71+'trim III'!AB71+'trim IV'!AB71</f>
        <v>0</v>
      </c>
      <c r="AC71" s="6" t="n">
        <f aca="false">'trim I'!AC71+'trim II'!AC71+'trim III'!AC71+'trim IV'!AC71</f>
        <v>0</v>
      </c>
      <c r="AD71" s="6" t="n">
        <f aca="false">'trim I'!AD71+'trim II'!AD71+'trim III'!AD71+'trim IV'!AD71</f>
        <v>0</v>
      </c>
      <c r="AE71" s="6" t="n">
        <f aca="false">'trim I'!AE71+'trim II'!AE71+'trim III'!AE71+'trim IV'!AE71</f>
        <v>0</v>
      </c>
      <c r="AF71" s="6" t="n">
        <f aca="false">'trim I'!AF71+'trim II'!AF71+'trim III'!AF71+'trim IV'!AF71</f>
        <v>0</v>
      </c>
      <c r="AG71" s="6" t="n">
        <f aca="false">'trim I'!AG71+'trim II'!AG71+'trim III'!AG71+'trim IV'!AG71</f>
        <v>0</v>
      </c>
      <c r="AH71" s="6" t="n">
        <f aca="false">'trim I'!AH71+'trim II'!AH71+'trim III'!AH71+'trim IV'!AH71</f>
        <v>0</v>
      </c>
      <c r="AI71" s="6" t="n">
        <f aca="false">'trim I'!AI71+'trim II'!AI71+'trim III'!AI71+'trim IV'!AI71</f>
        <v>0</v>
      </c>
      <c r="AJ71" s="6" t="n">
        <f aca="false">'trim I'!AJ71+'trim II'!AJ71+'trim III'!AJ71+'trim IV'!AJ71</f>
        <v>0</v>
      </c>
      <c r="AK71" s="6" t="n">
        <f aca="false">'trim I'!AK71+'trim II'!AK71+'trim III'!AK71+'trim IV'!AK71</f>
        <v>0</v>
      </c>
      <c r="AL71" s="6" t="n">
        <f aca="false">'trim I'!AL71+'trim II'!AL71+'trim III'!AL71+'trim IV'!AL71</f>
        <v>0</v>
      </c>
      <c r="AM71" s="6" t="n">
        <f aca="false">'trim I'!AM71+'trim II'!AM71+'trim III'!AM71+'trim IV'!AM71</f>
        <v>0</v>
      </c>
      <c r="AN71" s="6" t="n">
        <f aca="false">'trim I'!AN71+'trim II'!AN71+'trim III'!AN71+'trim IV'!AN71</f>
        <v>0</v>
      </c>
      <c r="AO71" s="6" t="n">
        <f aca="false">'trim I'!AO71+'trim II'!AO71+'trim III'!AO71+'trim IV'!AO71</f>
        <v>0</v>
      </c>
      <c r="AP71" s="6" t="n">
        <f aca="false">'trim I'!AP71+'trim II'!AP71+'trim III'!AP71+'trim IV'!AP71</f>
        <v>0</v>
      </c>
      <c r="AQ71" s="6" t="n">
        <f aca="false">'trim I'!AQ71+'trim II'!AQ71+'trim III'!AQ71+'trim IV'!AQ71</f>
        <v>0</v>
      </c>
      <c r="AR71" s="11" t="str">
        <f aca="false">IF(AND(E71&lt;D71,D71&gt;E71),"ok","err")</f>
        <v>err</v>
      </c>
    </row>
    <row r="72" customFormat="false" ht="12.75" hidden="false" customHeight="false" outlineLevel="0" collapsed="false">
      <c r="A72" s="5" t="n">
        <v>67</v>
      </c>
      <c r="B72" s="5" t="s">
        <v>155</v>
      </c>
      <c r="C72" s="5" t="s">
        <v>156</v>
      </c>
      <c r="D72" s="1" t="n">
        <f aca="false">+SUM(F72+H72+J72+L72+N72+P72+R72+T72+V72+X72+Z72+AB72+AD72+AF72+AH72+AJ72+AL72+AN72+AP72)</f>
        <v>0</v>
      </c>
      <c r="E72" s="1" t="n">
        <f aca="false">+SUM(G72+I72+K72+M72+O72+Q72+S72+U72+W72+Y72+AA72+AC72+AE72+AG72+AI72+AK72+AM72+AO72+AQ72)</f>
        <v>0</v>
      </c>
      <c r="F72" s="6" t="n">
        <f aca="false">'trim I'!F72+'trim II'!F72+'trim III'!F72+'trim IV'!F72</f>
        <v>0</v>
      </c>
      <c r="G72" s="6" t="n">
        <f aca="false">'trim I'!G72+'trim II'!G72+'trim III'!G72+'trim IV'!G72</f>
        <v>0</v>
      </c>
      <c r="H72" s="6" t="n">
        <f aca="false">'trim I'!H72+'trim II'!H72+'trim III'!H72+'trim IV'!H72</f>
        <v>0</v>
      </c>
      <c r="I72" s="6" t="n">
        <f aca="false">'trim I'!I72+'trim II'!I72+'trim III'!I72+'trim IV'!I72</f>
        <v>0</v>
      </c>
      <c r="J72" s="6" t="n">
        <f aca="false">'trim I'!J72+'trim II'!J72+'trim III'!J72+'trim IV'!J72</f>
        <v>0</v>
      </c>
      <c r="K72" s="6" t="n">
        <f aca="false">'trim I'!K72+'trim II'!K72+'trim III'!K72+'trim IV'!K72</f>
        <v>0</v>
      </c>
      <c r="L72" s="6" t="n">
        <f aca="false">'trim I'!L72+'trim II'!L72+'trim III'!L72+'trim IV'!L72</f>
        <v>0</v>
      </c>
      <c r="M72" s="6" t="n">
        <f aca="false">'trim I'!M72+'trim II'!M72+'trim III'!M72+'trim IV'!M72</f>
        <v>0</v>
      </c>
      <c r="N72" s="6" t="n">
        <f aca="false">'trim I'!N72+'trim II'!N72+'trim III'!N72+'trim IV'!N72</f>
        <v>0</v>
      </c>
      <c r="O72" s="6" t="n">
        <f aca="false">'trim I'!O72+'trim II'!O72+'trim III'!O72+'trim IV'!O72</f>
        <v>0</v>
      </c>
      <c r="P72" s="6" t="n">
        <f aca="false">'trim I'!P72+'trim II'!P72+'trim III'!P72+'trim IV'!P72</f>
        <v>0</v>
      </c>
      <c r="Q72" s="6" t="n">
        <f aca="false">'trim I'!Q72+'trim II'!Q72+'trim III'!Q72+'trim IV'!Q72</f>
        <v>0</v>
      </c>
      <c r="R72" s="6" t="n">
        <f aca="false">'trim I'!R72+'trim II'!R72+'trim III'!R72+'trim IV'!R72</f>
        <v>0</v>
      </c>
      <c r="S72" s="6" t="n">
        <f aca="false">'trim I'!S72+'trim II'!S72+'trim III'!S72+'trim IV'!S72</f>
        <v>0</v>
      </c>
      <c r="T72" s="6" t="n">
        <f aca="false">'trim I'!T72+'trim II'!T72+'trim III'!T72+'trim IV'!T72</f>
        <v>0</v>
      </c>
      <c r="U72" s="6" t="n">
        <f aca="false">'trim I'!U72+'trim II'!U72+'trim III'!U72+'trim IV'!U72</f>
        <v>0</v>
      </c>
      <c r="V72" s="6" t="n">
        <f aca="false">'trim I'!V72+'trim II'!V72+'trim III'!V72+'trim IV'!V72</f>
        <v>0</v>
      </c>
      <c r="W72" s="6" t="n">
        <f aca="false">'trim I'!W72+'trim II'!W72+'trim III'!W72+'trim IV'!W72</f>
        <v>0</v>
      </c>
      <c r="X72" s="6" t="n">
        <f aca="false">'trim I'!X72+'trim II'!X72+'trim III'!X72+'trim IV'!X72</f>
        <v>0</v>
      </c>
      <c r="Y72" s="6" t="n">
        <f aca="false">'trim I'!Y72+'trim II'!Y72+'trim III'!Y72+'trim IV'!Y72</f>
        <v>0</v>
      </c>
      <c r="Z72" s="6" t="n">
        <f aca="false">'trim I'!Z72+'trim II'!Z72+'trim III'!Z72+'trim IV'!Z72</f>
        <v>0</v>
      </c>
      <c r="AA72" s="6" t="n">
        <f aca="false">'trim I'!AA72+'trim II'!AA72+'trim III'!AA72+'trim IV'!AA72</f>
        <v>0</v>
      </c>
      <c r="AB72" s="6" t="n">
        <f aca="false">'trim I'!AB72+'trim II'!AB72+'trim III'!AB72+'trim IV'!AB72</f>
        <v>0</v>
      </c>
      <c r="AC72" s="6" t="n">
        <f aca="false">'trim I'!AC72+'trim II'!AC72+'trim III'!AC72+'trim IV'!AC72</f>
        <v>0</v>
      </c>
      <c r="AD72" s="6" t="n">
        <f aca="false">'trim I'!AD72+'trim II'!AD72+'trim III'!AD72+'trim IV'!AD72</f>
        <v>0</v>
      </c>
      <c r="AE72" s="6" t="n">
        <f aca="false">'trim I'!AE72+'trim II'!AE72+'trim III'!AE72+'trim IV'!AE72</f>
        <v>0</v>
      </c>
      <c r="AF72" s="6" t="n">
        <f aca="false">'trim I'!AF72+'trim II'!AF72+'trim III'!AF72+'trim IV'!AF72</f>
        <v>0</v>
      </c>
      <c r="AG72" s="6" t="n">
        <f aca="false">'trim I'!AG72+'trim II'!AG72+'trim III'!AG72+'trim IV'!AG72</f>
        <v>0</v>
      </c>
      <c r="AH72" s="6" t="n">
        <f aca="false">'trim I'!AH72+'trim II'!AH72+'trim III'!AH72+'trim IV'!AH72</f>
        <v>0</v>
      </c>
      <c r="AI72" s="6" t="n">
        <f aca="false">'trim I'!AI72+'trim II'!AI72+'trim III'!AI72+'trim IV'!AI72</f>
        <v>0</v>
      </c>
      <c r="AJ72" s="6" t="n">
        <f aca="false">'trim I'!AJ72+'trim II'!AJ72+'trim III'!AJ72+'trim IV'!AJ72</f>
        <v>0</v>
      </c>
      <c r="AK72" s="6" t="n">
        <f aca="false">'trim I'!AK72+'trim II'!AK72+'trim III'!AK72+'trim IV'!AK72</f>
        <v>0</v>
      </c>
      <c r="AL72" s="6" t="n">
        <f aca="false">'trim I'!AL72+'trim II'!AL72+'trim III'!AL72+'trim IV'!AL72</f>
        <v>0</v>
      </c>
      <c r="AM72" s="6" t="n">
        <f aca="false">'trim I'!AM72+'trim II'!AM72+'trim III'!AM72+'trim IV'!AM72</f>
        <v>0</v>
      </c>
      <c r="AN72" s="6" t="n">
        <f aca="false">'trim I'!AN72+'trim II'!AN72+'trim III'!AN72+'trim IV'!AN72</f>
        <v>0</v>
      </c>
      <c r="AO72" s="6" t="n">
        <f aca="false">'trim I'!AO72+'trim II'!AO72+'trim III'!AO72+'trim IV'!AO72</f>
        <v>0</v>
      </c>
      <c r="AP72" s="6" t="n">
        <f aca="false">'trim I'!AP72+'trim II'!AP72+'trim III'!AP72+'trim IV'!AP72</f>
        <v>0</v>
      </c>
      <c r="AQ72" s="6" t="n">
        <f aca="false">'trim I'!AQ72+'trim II'!AQ72+'trim III'!AQ72+'trim IV'!AQ72</f>
        <v>0</v>
      </c>
      <c r="AR72" s="11" t="str">
        <f aca="false">IF(AND(E72&lt;D72,D72&gt;E72),"ok","err")</f>
        <v>err</v>
      </c>
    </row>
    <row r="73" customFormat="false" ht="12.75" hidden="false" customHeight="false" outlineLevel="0" collapsed="false">
      <c r="A73" s="5" t="n">
        <v>68</v>
      </c>
      <c r="B73" s="5" t="s">
        <v>157</v>
      </c>
      <c r="C73" s="5" t="s">
        <v>158</v>
      </c>
      <c r="D73" s="1" t="n">
        <f aca="false">+SUM(F73+H73+J73+L73+N73+P73+R73+T73+V73+X73+Z73+AB73+AD73+AF73+AH73+AJ73+AL73+AN73+AP73)</f>
        <v>0</v>
      </c>
      <c r="E73" s="1" t="n">
        <f aca="false">+SUM(G73+I73+K73+M73+O73+Q73+S73+U73+W73+Y73+AA73+AC73+AE73+AG73+AI73+AK73+AM73+AO73+AQ73)</f>
        <v>0</v>
      </c>
      <c r="F73" s="6" t="n">
        <f aca="false">'trim I'!F73+'trim II'!F73+'trim III'!F73+'trim IV'!F73</f>
        <v>0</v>
      </c>
      <c r="G73" s="6" t="n">
        <f aca="false">'trim I'!G73+'trim II'!G73+'trim III'!G73+'trim IV'!G73</f>
        <v>0</v>
      </c>
      <c r="H73" s="6" t="n">
        <f aca="false">'trim I'!H73+'trim II'!H73+'trim III'!H73+'trim IV'!H73</f>
        <v>0</v>
      </c>
      <c r="I73" s="6" t="n">
        <f aca="false">'trim I'!I73+'trim II'!I73+'trim III'!I73+'trim IV'!I73</f>
        <v>0</v>
      </c>
      <c r="J73" s="6" t="n">
        <f aca="false">'trim I'!J73+'trim II'!J73+'trim III'!J73+'trim IV'!J73</f>
        <v>0</v>
      </c>
      <c r="K73" s="6" t="n">
        <f aca="false">'trim I'!K73+'trim II'!K73+'trim III'!K73+'trim IV'!K73</f>
        <v>0</v>
      </c>
      <c r="L73" s="6" t="n">
        <f aca="false">'trim I'!L73+'trim II'!L73+'trim III'!L73+'trim IV'!L73</f>
        <v>0</v>
      </c>
      <c r="M73" s="6" t="n">
        <f aca="false">'trim I'!M73+'trim II'!M73+'trim III'!M73+'trim IV'!M73</f>
        <v>0</v>
      </c>
      <c r="N73" s="6" t="n">
        <f aca="false">'trim I'!N73+'trim II'!N73+'trim III'!N73+'trim IV'!N73</f>
        <v>0</v>
      </c>
      <c r="O73" s="6" t="n">
        <f aca="false">'trim I'!O73+'trim II'!O73+'trim III'!O73+'trim IV'!O73</f>
        <v>0</v>
      </c>
      <c r="P73" s="6" t="n">
        <f aca="false">'trim I'!P73+'trim II'!P73+'trim III'!P73+'trim IV'!P73</f>
        <v>0</v>
      </c>
      <c r="Q73" s="6" t="n">
        <f aca="false">'trim I'!Q73+'trim II'!Q73+'trim III'!Q73+'trim IV'!Q73</f>
        <v>0</v>
      </c>
      <c r="R73" s="6" t="n">
        <f aca="false">'trim I'!R73+'trim II'!R73+'trim III'!R73+'trim IV'!R73</f>
        <v>0</v>
      </c>
      <c r="S73" s="6" t="n">
        <f aca="false">'trim I'!S73+'trim II'!S73+'trim III'!S73+'trim IV'!S73</f>
        <v>0</v>
      </c>
      <c r="T73" s="6" t="n">
        <f aca="false">'trim I'!T73+'trim II'!T73+'trim III'!T73+'trim IV'!T73</f>
        <v>0</v>
      </c>
      <c r="U73" s="6" t="n">
        <f aca="false">'trim I'!U73+'trim II'!U73+'trim III'!U73+'trim IV'!U73</f>
        <v>0</v>
      </c>
      <c r="V73" s="6" t="n">
        <f aca="false">'trim I'!V73+'trim II'!V73+'trim III'!V73+'trim IV'!V73</f>
        <v>0</v>
      </c>
      <c r="W73" s="6" t="n">
        <f aca="false">'trim I'!W73+'trim II'!W73+'trim III'!W73+'trim IV'!W73</f>
        <v>0</v>
      </c>
      <c r="X73" s="6" t="n">
        <f aca="false">'trim I'!X73+'trim II'!X73+'trim III'!X73+'trim IV'!X73</f>
        <v>0</v>
      </c>
      <c r="Y73" s="6" t="n">
        <f aca="false">'trim I'!Y73+'trim II'!Y73+'trim III'!Y73+'trim IV'!Y73</f>
        <v>0</v>
      </c>
      <c r="Z73" s="6" t="n">
        <f aca="false">'trim I'!Z73+'trim II'!Z73+'trim III'!Z73+'trim IV'!Z73</f>
        <v>0</v>
      </c>
      <c r="AA73" s="6" t="n">
        <f aca="false">'trim I'!AA73+'trim II'!AA73+'trim III'!AA73+'trim IV'!AA73</f>
        <v>0</v>
      </c>
      <c r="AB73" s="6" t="n">
        <f aca="false">'trim I'!AB73+'trim II'!AB73+'trim III'!AB73+'trim IV'!AB73</f>
        <v>0</v>
      </c>
      <c r="AC73" s="6" t="n">
        <f aca="false">'trim I'!AC73+'trim II'!AC73+'trim III'!AC73+'trim IV'!AC73</f>
        <v>0</v>
      </c>
      <c r="AD73" s="6" t="n">
        <f aca="false">'trim I'!AD73+'trim II'!AD73+'trim III'!AD73+'trim IV'!AD73</f>
        <v>0</v>
      </c>
      <c r="AE73" s="6" t="n">
        <f aca="false">'trim I'!AE73+'trim II'!AE73+'trim III'!AE73+'trim IV'!AE73</f>
        <v>0</v>
      </c>
      <c r="AF73" s="6" t="n">
        <f aca="false">'trim I'!AF73+'trim II'!AF73+'trim III'!AF73+'trim IV'!AF73</f>
        <v>0</v>
      </c>
      <c r="AG73" s="6" t="n">
        <f aca="false">'trim I'!AG73+'trim II'!AG73+'trim III'!AG73+'trim IV'!AG73</f>
        <v>0</v>
      </c>
      <c r="AH73" s="6" t="n">
        <f aca="false">'trim I'!AH73+'trim II'!AH73+'trim III'!AH73+'trim IV'!AH73</f>
        <v>0</v>
      </c>
      <c r="AI73" s="6" t="n">
        <f aca="false">'trim I'!AI73+'trim II'!AI73+'trim III'!AI73+'trim IV'!AI73</f>
        <v>0</v>
      </c>
      <c r="AJ73" s="6" t="n">
        <f aca="false">'trim I'!AJ73+'trim II'!AJ73+'trim III'!AJ73+'trim IV'!AJ73</f>
        <v>0</v>
      </c>
      <c r="AK73" s="6" t="n">
        <f aca="false">'trim I'!AK73+'trim II'!AK73+'trim III'!AK73+'trim IV'!AK73</f>
        <v>0</v>
      </c>
      <c r="AL73" s="6" t="n">
        <f aca="false">'trim I'!AL73+'trim II'!AL73+'trim III'!AL73+'trim IV'!AL73</f>
        <v>0</v>
      </c>
      <c r="AM73" s="6" t="n">
        <f aca="false">'trim I'!AM73+'trim II'!AM73+'trim III'!AM73+'trim IV'!AM73</f>
        <v>0</v>
      </c>
      <c r="AN73" s="6" t="n">
        <f aca="false">'trim I'!AN73+'trim II'!AN73+'trim III'!AN73+'trim IV'!AN73</f>
        <v>0</v>
      </c>
      <c r="AO73" s="6" t="n">
        <f aca="false">'trim I'!AO73+'trim II'!AO73+'trim III'!AO73+'trim IV'!AO73</f>
        <v>0</v>
      </c>
      <c r="AP73" s="6" t="n">
        <f aca="false">'trim I'!AP73+'trim II'!AP73+'trim III'!AP73+'trim IV'!AP73</f>
        <v>0</v>
      </c>
      <c r="AQ73" s="6" t="n">
        <f aca="false">'trim I'!AQ73+'trim II'!AQ73+'trim III'!AQ73+'trim IV'!AQ73</f>
        <v>0</v>
      </c>
      <c r="AR73" s="11" t="str">
        <f aca="false">IF(AND(E73&lt;D73,D73&gt;E73),"ok","err")</f>
        <v>err</v>
      </c>
    </row>
    <row r="74" customFormat="false" ht="12.75" hidden="false" customHeight="false" outlineLevel="0" collapsed="false">
      <c r="A74" s="5" t="n">
        <v>69</v>
      </c>
      <c r="B74" s="5" t="s">
        <v>159</v>
      </c>
      <c r="C74" s="5" t="s">
        <v>160</v>
      </c>
      <c r="D74" s="1" t="n">
        <f aca="false">+SUM(F74+H74+J74+L74+N74+P74+R74+T74+V74+X74+Z74+AB74+AD74+AF74+AH74+AJ74+AL74+AN74+AP74)</f>
        <v>0</v>
      </c>
      <c r="E74" s="1" t="n">
        <f aca="false">+SUM(G74+I74+K74+M74+O74+Q74+S74+U74+W74+Y74+AA74+AC74+AE74+AG74+AI74+AK74+AM74+AO74+AQ74)</f>
        <v>0</v>
      </c>
      <c r="F74" s="6" t="n">
        <f aca="false">'trim I'!F74+'trim II'!F74+'trim III'!F74+'trim IV'!F74</f>
        <v>0</v>
      </c>
      <c r="G74" s="6" t="n">
        <f aca="false">'trim I'!G74+'trim II'!G74+'trim III'!G74+'trim IV'!G74</f>
        <v>0</v>
      </c>
      <c r="H74" s="6" t="n">
        <f aca="false">'trim I'!H74+'trim II'!H74+'trim III'!H74+'trim IV'!H74</f>
        <v>0</v>
      </c>
      <c r="I74" s="6" t="n">
        <f aca="false">'trim I'!I74+'trim II'!I74+'trim III'!I74+'trim IV'!I74</f>
        <v>0</v>
      </c>
      <c r="J74" s="6" t="n">
        <f aca="false">'trim I'!J74+'trim II'!J74+'trim III'!J74+'trim IV'!J74</f>
        <v>0</v>
      </c>
      <c r="K74" s="6" t="n">
        <f aca="false">'trim I'!K74+'trim II'!K74+'trim III'!K74+'trim IV'!K74</f>
        <v>0</v>
      </c>
      <c r="L74" s="6" t="n">
        <f aca="false">'trim I'!L74+'trim II'!L74+'trim III'!L74+'trim IV'!L74</f>
        <v>0</v>
      </c>
      <c r="M74" s="6" t="n">
        <f aca="false">'trim I'!M74+'trim II'!M74+'trim III'!M74+'trim IV'!M74</f>
        <v>0</v>
      </c>
      <c r="N74" s="6" t="n">
        <f aca="false">'trim I'!N74+'trim II'!N74+'trim III'!N74+'trim IV'!N74</f>
        <v>0</v>
      </c>
      <c r="O74" s="6" t="n">
        <f aca="false">'trim I'!O74+'trim II'!O74+'trim III'!O74+'trim IV'!O74</f>
        <v>0</v>
      </c>
      <c r="P74" s="6" t="n">
        <f aca="false">'trim I'!P74+'trim II'!P74+'trim III'!P74+'trim IV'!P74</f>
        <v>0</v>
      </c>
      <c r="Q74" s="6" t="n">
        <f aca="false">'trim I'!Q74+'trim II'!Q74+'trim III'!Q74+'trim IV'!Q74</f>
        <v>0</v>
      </c>
      <c r="R74" s="6" t="n">
        <f aca="false">'trim I'!R74+'trim II'!R74+'trim III'!R74+'trim IV'!R74</f>
        <v>0</v>
      </c>
      <c r="S74" s="6" t="n">
        <f aca="false">'trim I'!S74+'trim II'!S74+'trim III'!S74+'trim IV'!S74</f>
        <v>0</v>
      </c>
      <c r="T74" s="6" t="n">
        <f aca="false">'trim I'!T74+'trim II'!T74+'trim III'!T74+'trim IV'!T74</f>
        <v>0</v>
      </c>
      <c r="U74" s="6" t="n">
        <f aca="false">'trim I'!U74+'trim II'!U74+'trim III'!U74+'trim IV'!U74</f>
        <v>0</v>
      </c>
      <c r="V74" s="6" t="n">
        <f aca="false">'trim I'!V74+'trim II'!V74+'trim III'!V74+'trim IV'!V74</f>
        <v>0</v>
      </c>
      <c r="W74" s="6" t="n">
        <f aca="false">'trim I'!W74+'trim II'!W74+'trim III'!W74+'trim IV'!W74</f>
        <v>0</v>
      </c>
      <c r="X74" s="6" t="n">
        <f aca="false">'trim I'!X74+'trim II'!X74+'trim III'!X74+'trim IV'!X74</f>
        <v>0</v>
      </c>
      <c r="Y74" s="6" t="n">
        <f aca="false">'trim I'!Y74+'trim II'!Y74+'trim III'!Y74+'trim IV'!Y74</f>
        <v>0</v>
      </c>
      <c r="Z74" s="6" t="n">
        <f aca="false">'trim I'!Z74+'trim II'!Z74+'trim III'!Z74+'trim IV'!Z74</f>
        <v>0</v>
      </c>
      <c r="AA74" s="6" t="n">
        <f aca="false">'trim I'!AA74+'trim II'!AA74+'trim III'!AA74+'trim IV'!AA74</f>
        <v>0</v>
      </c>
      <c r="AB74" s="6" t="n">
        <f aca="false">'trim I'!AB74+'trim II'!AB74+'trim III'!AB74+'trim IV'!AB74</f>
        <v>0</v>
      </c>
      <c r="AC74" s="6" t="n">
        <f aca="false">'trim I'!AC74+'trim II'!AC74+'trim III'!AC74+'trim IV'!AC74</f>
        <v>0</v>
      </c>
      <c r="AD74" s="6" t="n">
        <f aca="false">'trim I'!AD74+'trim II'!AD74+'trim III'!AD74+'trim IV'!AD74</f>
        <v>0</v>
      </c>
      <c r="AE74" s="6" t="n">
        <f aca="false">'trim I'!AE74+'trim II'!AE74+'trim III'!AE74+'trim IV'!AE74</f>
        <v>0</v>
      </c>
      <c r="AF74" s="6" t="n">
        <f aca="false">'trim I'!AF74+'trim II'!AF74+'trim III'!AF74+'trim IV'!AF74</f>
        <v>0</v>
      </c>
      <c r="AG74" s="6" t="n">
        <f aca="false">'trim I'!AG74+'trim II'!AG74+'trim III'!AG74+'trim IV'!AG74</f>
        <v>0</v>
      </c>
      <c r="AH74" s="6" t="n">
        <f aca="false">'trim I'!AH74+'trim II'!AH74+'trim III'!AH74+'trim IV'!AH74</f>
        <v>0</v>
      </c>
      <c r="AI74" s="6" t="n">
        <f aca="false">'trim I'!AI74+'trim II'!AI74+'trim III'!AI74+'trim IV'!AI74</f>
        <v>0</v>
      </c>
      <c r="AJ74" s="6" t="n">
        <f aca="false">'trim I'!AJ74+'trim II'!AJ74+'trim III'!AJ74+'trim IV'!AJ74</f>
        <v>0</v>
      </c>
      <c r="AK74" s="6" t="n">
        <f aca="false">'trim I'!AK74+'trim II'!AK74+'trim III'!AK74+'trim IV'!AK74</f>
        <v>0</v>
      </c>
      <c r="AL74" s="6" t="n">
        <f aca="false">'trim I'!AL74+'trim II'!AL74+'trim III'!AL74+'trim IV'!AL74</f>
        <v>0</v>
      </c>
      <c r="AM74" s="6" t="n">
        <f aca="false">'trim I'!AM74+'trim II'!AM74+'trim III'!AM74+'trim IV'!AM74</f>
        <v>0</v>
      </c>
      <c r="AN74" s="6" t="n">
        <f aca="false">'trim I'!AN74+'trim II'!AN74+'trim III'!AN74+'trim IV'!AN74</f>
        <v>0</v>
      </c>
      <c r="AO74" s="6" t="n">
        <f aca="false">'trim I'!AO74+'trim II'!AO74+'trim III'!AO74+'trim IV'!AO74</f>
        <v>0</v>
      </c>
      <c r="AP74" s="6" t="n">
        <f aca="false">'trim I'!AP74+'trim II'!AP74+'trim III'!AP74+'trim IV'!AP74</f>
        <v>0</v>
      </c>
      <c r="AQ74" s="6" t="n">
        <f aca="false">'trim I'!AQ74+'trim II'!AQ74+'trim III'!AQ74+'trim IV'!AQ74</f>
        <v>0</v>
      </c>
      <c r="AR74" s="11" t="str">
        <f aca="false">IF(AND(E74&lt;D74,D74&gt;E74),"ok","err")</f>
        <v>err</v>
      </c>
    </row>
    <row r="75" customFormat="false" ht="12.75" hidden="false" customHeight="false" outlineLevel="0" collapsed="false">
      <c r="A75" s="5" t="n">
        <v>70</v>
      </c>
      <c r="B75" s="5" t="s">
        <v>161</v>
      </c>
      <c r="C75" s="5" t="s">
        <v>162</v>
      </c>
      <c r="D75" s="1" t="n">
        <f aca="false">+SUM(F75+H75+J75+L75+N75+P75+R75+T75+V75+X75+Z75+AB75+AD75+AF75+AH75+AJ75+AL75+AN75+AP75)</f>
        <v>0</v>
      </c>
      <c r="E75" s="1" t="n">
        <f aca="false">+SUM(G75+I75+K75+M75+O75+Q75+S75+U75+W75+Y75+AA75+AC75+AE75+AG75+AI75+AK75+AM75+AO75+AQ75)</f>
        <v>0</v>
      </c>
      <c r="F75" s="6" t="n">
        <f aca="false">'trim I'!F75+'trim II'!F75+'trim III'!F75+'trim IV'!F75</f>
        <v>0</v>
      </c>
      <c r="G75" s="6" t="n">
        <f aca="false">'trim I'!G75+'trim II'!G75+'trim III'!G75+'trim IV'!G75</f>
        <v>0</v>
      </c>
      <c r="H75" s="6" t="n">
        <f aca="false">'trim I'!H75+'trim II'!H75+'trim III'!H75+'trim IV'!H75</f>
        <v>0</v>
      </c>
      <c r="I75" s="6" t="n">
        <f aca="false">'trim I'!I75+'trim II'!I75+'trim III'!I75+'trim IV'!I75</f>
        <v>0</v>
      </c>
      <c r="J75" s="6" t="n">
        <f aca="false">'trim I'!J75+'trim II'!J75+'trim III'!J75+'trim IV'!J75</f>
        <v>0</v>
      </c>
      <c r="K75" s="6" t="n">
        <f aca="false">'trim I'!K75+'trim II'!K75+'trim III'!K75+'trim IV'!K75</f>
        <v>0</v>
      </c>
      <c r="L75" s="6" t="n">
        <f aca="false">'trim I'!L75+'trim II'!L75+'trim III'!L75+'trim IV'!L75</f>
        <v>0</v>
      </c>
      <c r="M75" s="6" t="n">
        <f aca="false">'trim I'!M75+'trim II'!M75+'trim III'!M75+'trim IV'!M75</f>
        <v>0</v>
      </c>
      <c r="N75" s="6" t="n">
        <f aca="false">'trim I'!N75+'trim II'!N75+'trim III'!N75+'trim IV'!N75</f>
        <v>0</v>
      </c>
      <c r="O75" s="6" t="n">
        <f aca="false">'trim I'!O75+'trim II'!O75+'trim III'!O75+'trim IV'!O75</f>
        <v>0</v>
      </c>
      <c r="P75" s="6" t="n">
        <f aca="false">'trim I'!P75+'trim II'!P75+'trim III'!P75+'trim IV'!P75</f>
        <v>0</v>
      </c>
      <c r="Q75" s="6" t="n">
        <f aca="false">'trim I'!Q75+'trim II'!Q75+'trim III'!Q75+'trim IV'!Q75</f>
        <v>0</v>
      </c>
      <c r="R75" s="6" t="n">
        <f aca="false">'trim I'!R75+'trim II'!R75+'trim III'!R75+'trim IV'!R75</f>
        <v>0</v>
      </c>
      <c r="S75" s="6" t="n">
        <f aca="false">'trim I'!S75+'trim II'!S75+'trim III'!S75+'trim IV'!S75</f>
        <v>0</v>
      </c>
      <c r="T75" s="6" t="n">
        <f aca="false">'trim I'!T75+'trim II'!T75+'trim III'!T75+'trim IV'!T75</f>
        <v>0</v>
      </c>
      <c r="U75" s="6" t="n">
        <f aca="false">'trim I'!U75+'trim II'!U75+'trim III'!U75+'trim IV'!U75</f>
        <v>0</v>
      </c>
      <c r="V75" s="6" t="n">
        <f aca="false">'trim I'!V75+'trim II'!V75+'trim III'!V75+'trim IV'!V75</f>
        <v>0</v>
      </c>
      <c r="W75" s="6" t="n">
        <f aca="false">'trim I'!W75+'trim II'!W75+'trim III'!W75+'trim IV'!W75</f>
        <v>0</v>
      </c>
      <c r="X75" s="6" t="n">
        <f aca="false">'trim I'!X75+'trim II'!X75+'trim III'!X75+'trim IV'!X75</f>
        <v>0</v>
      </c>
      <c r="Y75" s="6" t="n">
        <f aca="false">'trim I'!Y75+'trim II'!Y75+'trim III'!Y75+'trim IV'!Y75</f>
        <v>0</v>
      </c>
      <c r="Z75" s="6" t="n">
        <f aca="false">'trim I'!Z75+'trim II'!Z75+'trim III'!Z75+'trim IV'!Z75</f>
        <v>0</v>
      </c>
      <c r="AA75" s="6" t="n">
        <f aca="false">'trim I'!AA75+'trim II'!AA75+'trim III'!AA75+'trim IV'!AA75</f>
        <v>0</v>
      </c>
      <c r="AB75" s="6" t="n">
        <f aca="false">'trim I'!AB75+'trim II'!AB75+'trim III'!AB75+'trim IV'!AB75</f>
        <v>0</v>
      </c>
      <c r="AC75" s="6" t="n">
        <f aca="false">'trim I'!AC75+'trim II'!AC75+'trim III'!AC75+'trim IV'!AC75</f>
        <v>0</v>
      </c>
      <c r="AD75" s="6" t="n">
        <f aca="false">'trim I'!AD75+'trim II'!AD75+'trim III'!AD75+'trim IV'!AD75</f>
        <v>0</v>
      </c>
      <c r="AE75" s="6" t="n">
        <f aca="false">'trim I'!AE75+'trim II'!AE75+'trim III'!AE75+'trim IV'!AE75</f>
        <v>0</v>
      </c>
      <c r="AF75" s="6" t="n">
        <f aca="false">'trim I'!AF75+'trim II'!AF75+'trim III'!AF75+'trim IV'!AF75</f>
        <v>0</v>
      </c>
      <c r="AG75" s="6" t="n">
        <f aca="false">'trim I'!AG75+'trim II'!AG75+'trim III'!AG75+'trim IV'!AG75</f>
        <v>0</v>
      </c>
      <c r="AH75" s="6" t="n">
        <f aca="false">'trim I'!AH75+'trim II'!AH75+'trim III'!AH75+'trim IV'!AH75</f>
        <v>0</v>
      </c>
      <c r="AI75" s="6" t="n">
        <f aca="false">'trim I'!AI75+'trim II'!AI75+'trim III'!AI75+'trim IV'!AI75</f>
        <v>0</v>
      </c>
      <c r="AJ75" s="6" t="n">
        <f aca="false">'trim I'!AJ75+'trim II'!AJ75+'trim III'!AJ75+'trim IV'!AJ75</f>
        <v>0</v>
      </c>
      <c r="AK75" s="6" t="n">
        <f aca="false">'trim I'!AK75+'trim II'!AK75+'trim III'!AK75+'trim IV'!AK75</f>
        <v>0</v>
      </c>
      <c r="AL75" s="6" t="n">
        <f aca="false">'trim I'!AL75+'trim II'!AL75+'trim III'!AL75+'trim IV'!AL75</f>
        <v>0</v>
      </c>
      <c r="AM75" s="6" t="n">
        <f aca="false">'trim I'!AM75+'trim II'!AM75+'trim III'!AM75+'trim IV'!AM75</f>
        <v>0</v>
      </c>
      <c r="AN75" s="6" t="n">
        <f aca="false">'trim I'!AN75+'trim II'!AN75+'trim III'!AN75+'trim IV'!AN75</f>
        <v>0</v>
      </c>
      <c r="AO75" s="6" t="n">
        <f aca="false">'trim I'!AO75+'trim II'!AO75+'trim III'!AO75+'trim IV'!AO75</f>
        <v>0</v>
      </c>
      <c r="AP75" s="6" t="n">
        <f aca="false">'trim I'!AP75+'trim II'!AP75+'trim III'!AP75+'trim IV'!AP75</f>
        <v>0</v>
      </c>
      <c r="AQ75" s="6" t="n">
        <f aca="false">'trim I'!AQ75+'trim II'!AQ75+'trim III'!AQ75+'trim IV'!AQ75</f>
        <v>0</v>
      </c>
      <c r="AR75" s="11" t="str">
        <f aca="false">IF(AND(E75&lt;D75,D75&gt;E75),"ok","err")</f>
        <v>err</v>
      </c>
    </row>
    <row r="76" customFormat="false" ht="12.75" hidden="false" customHeight="false" outlineLevel="0" collapsed="false">
      <c r="A76" s="5" t="n">
        <v>71</v>
      </c>
      <c r="B76" s="5" t="s">
        <v>163</v>
      </c>
      <c r="C76" s="5" t="s">
        <v>164</v>
      </c>
      <c r="D76" s="1" t="n">
        <f aca="false">+SUM(F76+H76+J76+L76+N76+P76+R76+T76+V76+X76+Z76+AB76+AD76+AF76+AH76+AJ76+AL76+AN76+AP76)</f>
        <v>0</v>
      </c>
      <c r="E76" s="1" t="n">
        <f aca="false">+SUM(G76+I76+K76+M76+O76+Q76+S76+U76+W76+Y76+AA76+AC76+AE76+AG76+AI76+AK76+AM76+AO76+AQ76)</f>
        <v>0</v>
      </c>
      <c r="F76" s="6" t="n">
        <f aca="false">'trim I'!F76+'trim II'!F76+'trim III'!F76+'trim IV'!F76</f>
        <v>0</v>
      </c>
      <c r="G76" s="6" t="n">
        <f aca="false">'trim I'!G76+'trim II'!G76+'trim III'!G76+'trim IV'!G76</f>
        <v>0</v>
      </c>
      <c r="H76" s="6" t="n">
        <f aca="false">'trim I'!H76+'trim II'!H76+'trim III'!H76+'trim IV'!H76</f>
        <v>0</v>
      </c>
      <c r="I76" s="6" t="n">
        <f aca="false">'trim I'!I76+'trim II'!I76+'trim III'!I76+'trim IV'!I76</f>
        <v>0</v>
      </c>
      <c r="J76" s="6" t="n">
        <f aca="false">'trim I'!J76+'trim II'!J76+'trim III'!J76+'trim IV'!J76</f>
        <v>0</v>
      </c>
      <c r="K76" s="6" t="n">
        <f aca="false">'trim I'!K76+'trim II'!K76+'trim III'!K76+'trim IV'!K76</f>
        <v>0</v>
      </c>
      <c r="L76" s="6" t="n">
        <f aca="false">'trim I'!L76+'trim II'!L76+'trim III'!L76+'trim IV'!L76</f>
        <v>0</v>
      </c>
      <c r="M76" s="6" t="n">
        <f aca="false">'trim I'!M76+'trim II'!M76+'trim III'!M76+'trim IV'!M76</f>
        <v>0</v>
      </c>
      <c r="N76" s="6" t="n">
        <f aca="false">'trim I'!N76+'trim II'!N76+'trim III'!N76+'trim IV'!N76</f>
        <v>0</v>
      </c>
      <c r="O76" s="6" t="n">
        <f aca="false">'trim I'!O76+'trim II'!O76+'trim III'!O76+'trim IV'!O76</f>
        <v>0</v>
      </c>
      <c r="P76" s="6" t="n">
        <f aca="false">'trim I'!P76+'trim II'!P76+'trim III'!P76+'trim IV'!P76</f>
        <v>0</v>
      </c>
      <c r="Q76" s="6" t="n">
        <f aca="false">'trim I'!Q76+'trim II'!Q76+'trim III'!Q76+'trim IV'!Q76</f>
        <v>0</v>
      </c>
      <c r="R76" s="6" t="n">
        <f aca="false">'trim I'!R76+'trim II'!R76+'trim III'!R76+'trim IV'!R76</f>
        <v>0</v>
      </c>
      <c r="S76" s="6" t="n">
        <f aca="false">'trim I'!S76+'trim II'!S76+'trim III'!S76+'trim IV'!S76</f>
        <v>0</v>
      </c>
      <c r="T76" s="6" t="n">
        <f aca="false">'trim I'!T76+'trim II'!T76+'trim III'!T76+'trim IV'!T76</f>
        <v>0</v>
      </c>
      <c r="U76" s="6" t="n">
        <f aca="false">'trim I'!U76+'trim II'!U76+'trim III'!U76+'trim IV'!U76</f>
        <v>0</v>
      </c>
      <c r="V76" s="6" t="n">
        <f aca="false">'trim I'!V76+'trim II'!V76+'trim III'!V76+'trim IV'!V76</f>
        <v>0</v>
      </c>
      <c r="W76" s="6" t="n">
        <f aca="false">'trim I'!W76+'trim II'!W76+'trim III'!W76+'trim IV'!W76</f>
        <v>0</v>
      </c>
      <c r="X76" s="6" t="n">
        <f aca="false">'trim I'!X76+'trim II'!X76+'trim III'!X76+'trim IV'!X76</f>
        <v>0</v>
      </c>
      <c r="Y76" s="6" t="n">
        <f aca="false">'trim I'!Y76+'trim II'!Y76+'trim III'!Y76+'trim IV'!Y76</f>
        <v>0</v>
      </c>
      <c r="Z76" s="6" t="n">
        <f aca="false">'trim I'!Z76+'trim II'!Z76+'trim III'!Z76+'trim IV'!Z76</f>
        <v>0</v>
      </c>
      <c r="AA76" s="6" t="n">
        <f aca="false">'trim I'!AA76+'trim II'!AA76+'trim III'!AA76+'trim IV'!AA76</f>
        <v>0</v>
      </c>
      <c r="AB76" s="6" t="n">
        <f aca="false">'trim I'!AB76+'trim II'!AB76+'trim III'!AB76+'trim IV'!AB76</f>
        <v>0</v>
      </c>
      <c r="AC76" s="6" t="n">
        <f aca="false">'trim I'!AC76+'trim II'!AC76+'trim III'!AC76+'trim IV'!AC76</f>
        <v>0</v>
      </c>
      <c r="AD76" s="6" t="n">
        <f aca="false">'trim I'!AD76+'trim II'!AD76+'trim III'!AD76+'trim IV'!AD76</f>
        <v>0</v>
      </c>
      <c r="AE76" s="6" t="n">
        <f aca="false">'trim I'!AE76+'trim II'!AE76+'trim III'!AE76+'trim IV'!AE76</f>
        <v>0</v>
      </c>
      <c r="AF76" s="6" t="n">
        <f aca="false">'trim I'!AF76+'trim II'!AF76+'trim III'!AF76+'trim IV'!AF76</f>
        <v>0</v>
      </c>
      <c r="AG76" s="6" t="n">
        <f aca="false">'trim I'!AG76+'trim II'!AG76+'trim III'!AG76+'trim IV'!AG76</f>
        <v>0</v>
      </c>
      <c r="AH76" s="6" t="n">
        <f aca="false">'trim I'!AH76+'trim II'!AH76+'trim III'!AH76+'trim IV'!AH76</f>
        <v>0</v>
      </c>
      <c r="AI76" s="6" t="n">
        <f aca="false">'trim I'!AI76+'trim II'!AI76+'trim III'!AI76+'trim IV'!AI76</f>
        <v>0</v>
      </c>
      <c r="AJ76" s="6" t="n">
        <f aca="false">'trim I'!AJ76+'trim II'!AJ76+'trim III'!AJ76+'trim IV'!AJ76</f>
        <v>0</v>
      </c>
      <c r="AK76" s="6" t="n">
        <f aca="false">'trim I'!AK76+'trim II'!AK76+'trim III'!AK76+'trim IV'!AK76</f>
        <v>0</v>
      </c>
      <c r="AL76" s="6" t="n">
        <f aca="false">'trim I'!AL76+'trim II'!AL76+'trim III'!AL76+'trim IV'!AL76</f>
        <v>0</v>
      </c>
      <c r="AM76" s="6" t="n">
        <f aca="false">'trim I'!AM76+'trim II'!AM76+'trim III'!AM76+'trim IV'!AM76</f>
        <v>0</v>
      </c>
      <c r="AN76" s="6" t="n">
        <f aca="false">'trim I'!AN76+'trim II'!AN76+'trim III'!AN76+'trim IV'!AN76</f>
        <v>0</v>
      </c>
      <c r="AO76" s="6" t="n">
        <f aca="false">'trim I'!AO76+'trim II'!AO76+'trim III'!AO76+'trim IV'!AO76</f>
        <v>0</v>
      </c>
      <c r="AP76" s="6" t="n">
        <f aca="false">'trim I'!AP76+'trim II'!AP76+'trim III'!AP76+'trim IV'!AP76</f>
        <v>0</v>
      </c>
      <c r="AQ76" s="6" t="n">
        <f aca="false">'trim I'!AQ76+'trim II'!AQ76+'trim III'!AQ76+'trim IV'!AQ76</f>
        <v>0</v>
      </c>
      <c r="AR76" s="11" t="str">
        <f aca="false">IF(AND(E76&lt;D76,D76&gt;E76),"ok","err")</f>
        <v>err</v>
      </c>
    </row>
    <row r="77" customFormat="false" ht="12.75" hidden="false" customHeight="false" outlineLevel="0" collapsed="false">
      <c r="A77" s="5" t="n">
        <v>72</v>
      </c>
      <c r="B77" s="5" t="s">
        <v>165</v>
      </c>
      <c r="C77" s="5" t="s">
        <v>166</v>
      </c>
      <c r="D77" s="1" t="n">
        <f aca="false">+SUM(F77+H77+J77+L77+N77+P77+R77+T77+V77+X77+Z77+AB77+AD77+AF77+AH77+AJ77+AL77+AN77+AP77)</f>
        <v>0</v>
      </c>
      <c r="E77" s="1" t="n">
        <f aca="false">+SUM(G77+I77+K77+M77+O77+Q77+S77+U77+W77+Y77+AA77+AC77+AE77+AG77+AI77+AK77+AM77+AO77+AQ77)</f>
        <v>0</v>
      </c>
      <c r="F77" s="6" t="n">
        <f aca="false">'trim I'!F77+'trim II'!F77+'trim III'!F77+'trim IV'!F77</f>
        <v>0</v>
      </c>
      <c r="G77" s="6" t="n">
        <f aca="false">'trim I'!G77+'trim II'!G77+'trim III'!G77+'trim IV'!G77</f>
        <v>0</v>
      </c>
      <c r="H77" s="6" t="n">
        <f aca="false">'trim I'!H77+'trim II'!H77+'trim III'!H77+'trim IV'!H77</f>
        <v>0</v>
      </c>
      <c r="I77" s="6" t="n">
        <f aca="false">'trim I'!I77+'trim II'!I77+'trim III'!I77+'trim IV'!I77</f>
        <v>0</v>
      </c>
      <c r="J77" s="6" t="n">
        <f aca="false">'trim I'!J77+'trim II'!J77+'trim III'!J77+'trim IV'!J77</f>
        <v>0</v>
      </c>
      <c r="K77" s="6" t="n">
        <f aca="false">'trim I'!K77+'trim II'!K77+'trim III'!K77+'trim IV'!K77</f>
        <v>0</v>
      </c>
      <c r="L77" s="6" t="n">
        <f aca="false">'trim I'!L77+'trim II'!L77+'trim III'!L77+'trim IV'!L77</f>
        <v>0</v>
      </c>
      <c r="M77" s="6" t="n">
        <f aca="false">'trim I'!M77+'trim II'!M77+'trim III'!M77+'trim IV'!M77</f>
        <v>0</v>
      </c>
      <c r="N77" s="6" t="n">
        <f aca="false">'trim I'!N77+'trim II'!N77+'trim III'!N77+'trim IV'!N77</f>
        <v>0</v>
      </c>
      <c r="O77" s="6" t="n">
        <f aca="false">'trim I'!O77+'trim II'!O77+'trim III'!O77+'trim IV'!O77</f>
        <v>0</v>
      </c>
      <c r="P77" s="6" t="n">
        <f aca="false">'trim I'!P77+'trim II'!P77+'trim III'!P77+'trim IV'!P77</f>
        <v>0</v>
      </c>
      <c r="Q77" s="6" t="n">
        <f aca="false">'trim I'!Q77+'trim II'!Q77+'trim III'!Q77+'trim IV'!Q77</f>
        <v>0</v>
      </c>
      <c r="R77" s="6" t="n">
        <f aca="false">'trim I'!R77+'trim II'!R77+'trim III'!R77+'trim IV'!R77</f>
        <v>0</v>
      </c>
      <c r="S77" s="6" t="n">
        <f aca="false">'trim I'!S77+'trim II'!S77+'trim III'!S77+'trim IV'!S77</f>
        <v>0</v>
      </c>
      <c r="T77" s="6" t="n">
        <f aca="false">'trim I'!T77+'trim II'!T77+'trim III'!T77+'trim IV'!T77</f>
        <v>0</v>
      </c>
      <c r="U77" s="6" t="n">
        <f aca="false">'trim I'!U77+'trim II'!U77+'trim III'!U77+'trim IV'!U77</f>
        <v>0</v>
      </c>
      <c r="V77" s="6" t="n">
        <f aca="false">'trim I'!V77+'trim II'!V77+'trim III'!V77+'trim IV'!V77</f>
        <v>0</v>
      </c>
      <c r="W77" s="6" t="n">
        <f aca="false">'trim I'!W77+'trim II'!W77+'trim III'!W77+'trim IV'!W77</f>
        <v>0</v>
      </c>
      <c r="X77" s="6" t="n">
        <f aca="false">'trim I'!X77+'trim II'!X77+'trim III'!X77+'trim IV'!X77</f>
        <v>0</v>
      </c>
      <c r="Y77" s="6" t="n">
        <f aca="false">'trim I'!Y77+'trim II'!Y77+'trim III'!Y77+'trim IV'!Y77</f>
        <v>0</v>
      </c>
      <c r="Z77" s="6" t="n">
        <f aca="false">'trim I'!Z77+'trim II'!Z77+'trim III'!Z77+'trim IV'!Z77</f>
        <v>0</v>
      </c>
      <c r="AA77" s="6" t="n">
        <f aca="false">'trim I'!AA77+'trim II'!AA77+'trim III'!AA77+'trim IV'!AA77</f>
        <v>0</v>
      </c>
      <c r="AB77" s="6" t="n">
        <f aca="false">'trim I'!AB77+'trim II'!AB77+'trim III'!AB77+'trim IV'!AB77</f>
        <v>0</v>
      </c>
      <c r="AC77" s="6" t="n">
        <f aca="false">'trim I'!AC77+'trim II'!AC77+'trim III'!AC77+'trim IV'!AC77</f>
        <v>0</v>
      </c>
      <c r="AD77" s="6" t="n">
        <f aca="false">'trim I'!AD77+'trim II'!AD77+'trim III'!AD77+'trim IV'!AD77</f>
        <v>0</v>
      </c>
      <c r="AE77" s="6" t="n">
        <f aca="false">'trim I'!AE77+'trim II'!AE77+'trim III'!AE77+'trim IV'!AE77</f>
        <v>0</v>
      </c>
      <c r="AF77" s="6" t="n">
        <f aca="false">'trim I'!AF77+'trim II'!AF77+'trim III'!AF77+'trim IV'!AF77</f>
        <v>0</v>
      </c>
      <c r="AG77" s="6" t="n">
        <f aca="false">'trim I'!AG77+'trim II'!AG77+'trim III'!AG77+'trim IV'!AG77</f>
        <v>0</v>
      </c>
      <c r="AH77" s="6" t="n">
        <f aca="false">'trim I'!AH77+'trim II'!AH77+'trim III'!AH77+'trim IV'!AH77</f>
        <v>0</v>
      </c>
      <c r="AI77" s="6" t="n">
        <f aca="false">'trim I'!AI77+'trim II'!AI77+'trim III'!AI77+'trim IV'!AI77</f>
        <v>0</v>
      </c>
      <c r="AJ77" s="6" t="n">
        <f aca="false">'trim I'!AJ77+'trim II'!AJ77+'trim III'!AJ77+'trim IV'!AJ77</f>
        <v>0</v>
      </c>
      <c r="AK77" s="6" t="n">
        <f aca="false">'trim I'!AK77+'trim II'!AK77+'trim III'!AK77+'trim IV'!AK77</f>
        <v>0</v>
      </c>
      <c r="AL77" s="6" t="n">
        <f aca="false">'trim I'!AL77+'trim II'!AL77+'trim III'!AL77+'trim IV'!AL77</f>
        <v>0</v>
      </c>
      <c r="AM77" s="6" t="n">
        <f aca="false">'trim I'!AM77+'trim II'!AM77+'trim III'!AM77+'trim IV'!AM77</f>
        <v>0</v>
      </c>
      <c r="AN77" s="6" t="n">
        <f aca="false">'trim I'!AN77+'trim II'!AN77+'trim III'!AN77+'trim IV'!AN77</f>
        <v>0</v>
      </c>
      <c r="AO77" s="6" t="n">
        <f aca="false">'trim I'!AO77+'trim II'!AO77+'trim III'!AO77+'trim IV'!AO77</f>
        <v>0</v>
      </c>
      <c r="AP77" s="6" t="n">
        <f aca="false">'trim I'!AP77+'trim II'!AP77+'trim III'!AP77+'trim IV'!AP77</f>
        <v>0</v>
      </c>
      <c r="AQ77" s="6" t="n">
        <f aca="false">'trim I'!AQ77+'trim II'!AQ77+'trim III'!AQ77+'trim IV'!AQ77</f>
        <v>0</v>
      </c>
      <c r="AR77" s="11" t="str">
        <f aca="false">IF(AND(E77&lt;D77,D77&gt;E77),"ok","err")</f>
        <v>err</v>
      </c>
    </row>
    <row r="78" customFormat="false" ht="12.75" hidden="false" customHeight="false" outlineLevel="0" collapsed="false">
      <c r="A78" s="5" t="n">
        <v>73</v>
      </c>
      <c r="B78" s="5" t="s">
        <v>167</v>
      </c>
      <c r="C78" s="5" t="s">
        <v>168</v>
      </c>
      <c r="D78" s="1" t="n">
        <f aca="false">+SUM(F78+H78+J78+L78+N78+P78+R78+T78+V78+X78+Z78+AB78+AD78+AF78+AH78+AJ78+AL78+AN78+AP78)</f>
        <v>0</v>
      </c>
      <c r="E78" s="1" t="n">
        <f aca="false">+SUM(G78+I78+K78+M78+O78+Q78+S78+U78+W78+Y78+AA78+AC78+AE78+AG78+AI78+AK78+AM78+AO78+AQ78)</f>
        <v>0</v>
      </c>
      <c r="F78" s="6" t="n">
        <f aca="false">'trim I'!F78+'trim II'!F78+'trim III'!F78+'trim IV'!F78</f>
        <v>0</v>
      </c>
      <c r="G78" s="6" t="n">
        <f aca="false">'trim I'!G78+'trim II'!G78+'trim III'!G78+'trim IV'!G78</f>
        <v>0</v>
      </c>
      <c r="H78" s="6" t="n">
        <f aca="false">'trim I'!H78+'trim II'!H78+'trim III'!H78+'trim IV'!H78</f>
        <v>0</v>
      </c>
      <c r="I78" s="6" t="n">
        <f aca="false">'trim I'!I78+'trim II'!I78+'trim III'!I78+'trim IV'!I78</f>
        <v>0</v>
      </c>
      <c r="J78" s="6" t="n">
        <f aca="false">'trim I'!J78+'trim II'!J78+'trim III'!J78+'trim IV'!J78</f>
        <v>0</v>
      </c>
      <c r="K78" s="6" t="n">
        <f aca="false">'trim I'!K78+'trim II'!K78+'trim III'!K78+'trim IV'!K78</f>
        <v>0</v>
      </c>
      <c r="L78" s="6" t="n">
        <f aca="false">'trim I'!L78+'trim II'!L78+'trim III'!L78+'trim IV'!L78</f>
        <v>0</v>
      </c>
      <c r="M78" s="6" t="n">
        <f aca="false">'trim I'!M78+'trim II'!M78+'trim III'!M78+'trim IV'!M78</f>
        <v>0</v>
      </c>
      <c r="N78" s="6" t="n">
        <f aca="false">'trim I'!N78+'trim II'!N78+'trim III'!N78+'trim IV'!N78</f>
        <v>0</v>
      </c>
      <c r="O78" s="6" t="n">
        <f aca="false">'trim I'!O78+'trim II'!O78+'trim III'!O78+'trim IV'!O78</f>
        <v>0</v>
      </c>
      <c r="P78" s="6" t="n">
        <f aca="false">'trim I'!P78+'trim II'!P78+'trim III'!P78+'trim IV'!P78</f>
        <v>0</v>
      </c>
      <c r="Q78" s="6" t="n">
        <f aca="false">'trim I'!Q78+'trim II'!Q78+'trim III'!Q78+'trim IV'!Q78</f>
        <v>0</v>
      </c>
      <c r="R78" s="6" t="n">
        <f aca="false">'trim I'!R78+'trim II'!R78+'trim III'!R78+'trim IV'!R78</f>
        <v>0</v>
      </c>
      <c r="S78" s="6" t="n">
        <f aca="false">'trim I'!S78+'trim II'!S78+'trim III'!S78+'trim IV'!S78</f>
        <v>0</v>
      </c>
      <c r="T78" s="6" t="n">
        <f aca="false">'trim I'!T78+'trim II'!T78+'trim III'!T78+'trim IV'!T78</f>
        <v>0</v>
      </c>
      <c r="U78" s="6" t="n">
        <f aca="false">'trim I'!U78+'trim II'!U78+'trim III'!U78+'trim IV'!U78</f>
        <v>0</v>
      </c>
      <c r="V78" s="6" t="n">
        <f aca="false">'trim I'!V78+'trim II'!V78+'trim III'!V78+'trim IV'!V78</f>
        <v>0</v>
      </c>
      <c r="W78" s="6" t="n">
        <f aca="false">'trim I'!W78+'trim II'!W78+'trim III'!W78+'trim IV'!W78</f>
        <v>0</v>
      </c>
      <c r="X78" s="6" t="n">
        <f aca="false">'trim I'!X78+'trim II'!X78+'trim III'!X78+'trim IV'!X78</f>
        <v>0</v>
      </c>
      <c r="Y78" s="6" t="n">
        <f aca="false">'trim I'!Y78+'trim II'!Y78+'trim III'!Y78+'trim IV'!Y78</f>
        <v>0</v>
      </c>
      <c r="Z78" s="6" t="n">
        <f aca="false">'trim I'!Z78+'trim II'!Z78+'trim III'!Z78+'trim IV'!Z78</f>
        <v>0</v>
      </c>
      <c r="AA78" s="6" t="n">
        <f aca="false">'trim I'!AA78+'trim II'!AA78+'trim III'!AA78+'trim IV'!AA78</f>
        <v>0</v>
      </c>
      <c r="AB78" s="6" t="n">
        <f aca="false">'trim I'!AB78+'trim II'!AB78+'trim III'!AB78+'trim IV'!AB78</f>
        <v>0</v>
      </c>
      <c r="AC78" s="6" t="n">
        <f aca="false">'trim I'!AC78+'trim II'!AC78+'trim III'!AC78+'trim IV'!AC78</f>
        <v>0</v>
      </c>
      <c r="AD78" s="6" t="n">
        <f aca="false">'trim I'!AD78+'trim II'!AD78+'trim III'!AD78+'trim IV'!AD78</f>
        <v>0</v>
      </c>
      <c r="AE78" s="6" t="n">
        <f aca="false">'trim I'!AE78+'trim II'!AE78+'trim III'!AE78+'trim IV'!AE78</f>
        <v>0</v>
      </c>
      <c r="AF78" s="6" t="n">
        <f aca="false">'trim I'!AF78+'trim II'!AF78+'trim III'!AF78+'trim IV'!AF78</f>
        <v>0</v>
      </c>
      <c r="AG78" s="6" t="n">
        <f aca="false">'trim I'!AG78+'trim II'!AG78+'trim III'!AG78+'trim IV'!AG78</f>
        <v>0</v>
      </c>
      <c r="AH78" s="6" t="n">
        <f aca="false">'trim I'!AH78+'trim II'!AH78+'trim III'!AH78+'trim IV'!AH78</f>
        <v>0</v>
      </c>
      <c r="AI78" s="6" t="n">
        <f aca="false">'trim I'!AI78+'trim II'!AI78+'trim III'!AI78+'trim IV'!AI78</f>
        <v>0</v>
      </c>
      <c r="AJ78" s="6" t="n">
        <f aca="false">'trim I'!AJ78+'trim II'!AJ78+'trim III'!AJ78+'trim IV'!AJ78</f>
        <v>0</v>
      </c>
      <c r="AK78" s="6" t="n">
        <f aca="false">'trim I'!AK78+'trim II'!AK78+'trim III'!AK78+'trim IV'!AK78</f>
        <v>0</v>
      </c>
      <c r="AL78" s="6" t="n">
        <f aca="false">'trim I'!AL78+'trim II'!AL78+'trim III'!AL78+'trim IV'!AL78</f>
        <v>0</v>
      </c>
      <c r="AM78" s="6" t="n">
        <f aca="false">'trim I'!AM78+'trim II'!AM78+'trim III'!AM78+'trim IV'!AM78</f>
        <v>0</v>
      </c>
      <c r="AN78" s="6" t="n">
        <f aca="false">'trim I'!AN78+'trim II'!AN78+'trim III'!AN78+'trim IV'!AN78</f>
        <v>0</v>
      </c>
      <c r="AO78" s="6" t="n">
        <f aca="false">'trim I'!AO78+'trim II'!AO78+'trim III'!AO78+'trim IV'!AO78</f>
        <v>0</v>
      </c>
      <c r="AP78" s="6" t="n">
        <f aca="false">'trim I'!AP78+'trim II'!AP78+'trim III'!AP78+'trim IV'!AP78</f>
        <v>0</v>
      </c>
      <c r="AQ78" s="6" t="n">
        <f aca="false">'trim I'!AQ78+'trim II'!AQ78+'trim III'!AQ78+'trim IV'!AQ78</f>
        <v>0</v>
      </c>
      <c r="AR78" s="11" t="str">
        <f aca="false">IF(AND(E78&lt;D78,D78&gt;E78),"ok","err")</f>
        <v>err</v>
      </c>
    </row>
    <row r="79" customFormat="false" ht="12.75" hidden="false" customHeight="false" outlineLevel="0" collapsed="false">
      <c r="A79" s="5" t="n">
        <v>74</v>
      </c>
      <c r="B79" s="5" t="s">
        <v>169</v>
      </c>
      <c r="C79" s="5" t="s">
        <v>170</v>
      </c>
      <c r="D79" s="1" t="n">
        <f aca="false">+SUM(F79+H79+J79+L79+N79+P79+R79+T79+V79+X79+Z79+AB79+AD79+AF79+AH79+AJ79+AL79+AN79+AP79)</f>
        <v>0</v>
      </c>
      <c r="E79" s="1" t="n">
        <f aca="false">+SUM(G79+I79+K79+M79+O79+Q79+S79+U79+W79+Y79+AA79+AC79+AE79+AG79+AI79+AK79+AM79+AO79+AQ79)</f>
        <v>0</v>
      </c>
      <c r="F79" s="6" t="n">
        <f aca="false">'trim I'!F79+'trim II'!F79+'trim III'!F79+'trim IV'!F79</f>
        <v>0</v>
      </c>
      <c r="G79" s="6" t="n">
        <f aca="false">'trim I'!G79+'trim II'!G79+'trim III'!G79+'trim IV'!G79</f>
        <v>0</v>
      </c>
      <c r="H79" s="6" t="n">
        <f aca="false">'trim I'!H79+'trim II'!H79+'trim III'!H79+'trim IV'!H79</f>
        <v>0</v>
      </c>
      <c r="I79" s="6" t="n">
        <f aca="false">'trim I'!I79+'trim II'!I79+'trim III'!I79+'trim IV'!I79</f>
        <v>0</v>
      </c>
      <c r="J79" s="6" t="n">
        <f aca="false">'trim I'!J79+'trim II'!J79+'trim III'!J79+'trim IV'!J79</f>
        <v>0</v>
      </c>
      <c r="K79" s="6" t="n">
        <f aca="false">'trim I'!K79+'trim II'!K79+'trim III'!K79+'trim IV'!K79</f>
        <v>0</v>
      </c>
      <c r="L79" s="6" t="n">
        <f aca="false">'trim I'!L79+'trim II'!L79+'trim III'!L79+'trim IV'!L79</f>
        <v>0</v>
      </c>
      <c r="M79" s="6" t="n">
        <f aca="false">'trim I'!M79+'trim II'!M79+'trim III'!M79+'trim IV'!M79</f>
        <v>0</v>
      </c>
      <c r="N79" s="6" t="n">
        <f aca="false">'trim I'!N79+'trim II'!N79+'trim III'!N79+'trim IV'!N79</f>
        <v>0</v>
      </c>
      <c r="O79" s="6" t="n">
        <f aca="false">'trim I'!O79+'trim II'!O79+'trim III'!O79+'trim IV'!O79</f>
        <v>0</v>
      </c>
      <c r="P79" s="6" t="n">
        <f aca="false">'trim I'!P79+'trim II'!P79+'trim III'!P79+'trim IV'!P79</f>
        <v>0</v>
      </c>
      <c r="Q79" s="6" t="n">
        <f aca="false">'trim I'!Q79+'trim II'!Q79+'trim III'!Q79+'trim IV'!Q79</f>
        <v>0</v>
      </c>
      <c r="R79" s="6" t="n">
        <f aca="false">'trim I'!R79+'trim II'!R79+'trim III'!R79+'trim IV'!R79</f>
        <v>0</v>
      </c>
      <c r="S79" s="6" t="n">
        <f aca="false">'trim I'!S79+'trim II'!S79+'trim III'!S79+'trim IV'!S79</f>
        <v>0</v>
      </c>
      <c r="T79" s="6" t="n">
        <f aca="false">'trim I'!T79+'trim II'!T79+'trim III'!T79+'trim IV'!T79</f>
        <v>0</v>
      </c>
      <c r="U79" s="6" t="n">
        <f aca="false">'trim I'!U79+'trim II'!U79+'trim III'!U79+'trim IV'!U79</f>
        <v>0</v>
      </c>
      <c r="V79" s="6" t="n">
        <f aca="false">'trim I'!V79+'trim II'!V79+'trim III'!V79+'trim IV'!V79</f>
        <v>0</v>
      </c>
      <c r="W79" s="6" t="n">
        <f aca="false">'trim I'!W79+'trim II'!W79+'trim III'!W79+'trim IV'!W79</f>
        <v>0</v>
      </c>
      <c r="X79" s="6" t="n">
        <f aca="false">'trim I'!X79+'trim II'!X79+'trim III'!X79+'trim IV'!X79</f>
        <v>0</v>
      </c>
      <c r="Y79" s="6" t="n">
        <f aca="false">'trim I'!Y79+'trim II'!Y79+'trim III'!Y79+'trim IV'!Y79</f>
        <v>0</v>
      </c>
      <c r="Z79" s="6" t="n">
        <f aca="false">'trim I'!Z79+'trim II'!Z79+'trim III'!Z79+'trim IV'!Z79</f>
        <v>0</v>
      </c>
      <c r="AA79" s="6" t="n">
        <f aca="false">'trim I'!AA79+'trim II'!AA79+'trim III'!AA79+'trim IV'!AA79</f>
        <v>0</v>
      </c>
      <c r="AB79" s="6" t="n">
        <f aca="false">'trim I'!AB79+'trim II'!AB79+'trim III'!AB79+'trim IV'!AB79</f>
        <v>0</v>
      </c>
      <c r="AC79" s="6" t="n">
        <f aca="false">'trim I'!AC79+'trim II'!AC79+'trim III'!AC79+'trim IV'!AC79</f>
        <v>0</v>
      </c>
      <c r="AD79" s="6" t="n">
        <f aca="false">'trim I'!AD79+'trim II'!AD79+'trim III'!AD79+'trim IV'!AD79</f>
        <v>0</v>
      </c>
      <c r="AE79" s="6" t="n">
        <f aca="false">'trim I'!AE79+'trim II'!AE79+'trim III'!AE79+'trim IV'!AE79</f>
        <v>0</v>
      </c>
      <c r="AF79" s="6" t="n">
        <f aca="false">'trim I'!AF79+'trim II'!AF79+'trim III'!AF79+'trim IV'!AF79</f>
        <v>0</v>
      </c>
      <c r="AG79" s="6" t="n">
        <f aca="false">'trim I'!AG79+'trim II'!AG79+'trim III'!AG79+'trim IV'!AG79</f>
        <v>0</v>
      </c>
      <c r="AH79" s="6" t="n">
        <f aca="false">'trim I'!AH79+'trim II'!AH79+'trim III'!AH79+'trim IV'!AH79</f>
        <v>0</v>
      </c>
      <c r="AI79" s="6" t="n">
        <f aca="false">'trim I'!AI79+'trim II'!AI79+'trim III'!AI79+'trim IV'!AI79</f>
        <v>0</v>
      </c>
      <c r="AJ79" s="6" t="n">
        <f aca="false">'trim I'!AJ79+'trim II'!AJ79+'trim III'!AJ79+'trim IV'!AJ79</f>
        <v>0</v>
      </c>
      <c r="AK79" s="6" t="n">
        <f aca="false">'trim I'!AK79+'trim II'!AK79+'trim III'!AK79+'trim IV'!AK79</f>
        <v>0</v>
      </c>
      <c r="AL79" s="6" t="n">
        <f aca="false">'trim I'!AL79+'trim II'!AL79+'trim III'!AL79+'trim IV'!AL79</f>
        <v>0</v>
      </c>
      <c r="AM79" s="6" t="n">
        <f aca="false">'trim I'!AM79+'trim II'!AM79+'trim III'!AM79+'trim IV'!AM79</f>
        <v>0</v>
      </c>
      <c r="AN79" s="6" t="n">
        <f aca="false">'trim I'!AN79+'trim II'!AN79+'trim III'!AN79+'trim IV'!AN79</f>
        <v>0</v>
      </c>
      <c r="AO79" s="6" t="n">
        <f aca="false">'trim I'!AO79+'trim II'!AO79+'trim III'!AO79+'trim IV'!AO79</f>
        <v>0</v>
      </c>
      <c r="AP79" s="6" t="n">
        <f aca="false">'trim I'!AP79+'trim II'!AP79+'trim III'!AP79+'trim IV'!AP79</f>
        <v>0</v>
      </c>
      <c r="AQ79" s="6" t="n">
        <f aca="false">'trim I'!AQ79+'trim II'!AQ79+'trim III'!AQ79+'trim IV'!AQ79</f>
        <v>0</v>
      </c>
      <c r="AR79" s="11" t="str">
        <f aca="false">IF(AND(E79&lt;D79,D79&gt;E79),"ok","err")</f>
        <v>err</v>
      </c>
    </row>
    <row r="80" customFormat="false" ht="12.75" hidden="false" customHeight="false" outlineLevel="0" collapsed="false">
      <c r="A80" s="5" t="n">
        <v>75</v>
      </c>
      <c r="B80" s="5" t="s">
        <v>171</v>
      </c>
      <c r="C80" s="5" t="s">
        <v>172</v>
      </c>
      <c r="D80" s="1" t="n">
        <f aca="false">+SUM(F80+H80+J80+L80+N80+P80+R80+T80+V80+X80+Z80+AB80+AD80+AF80+AH80+AJ80+AL80+AN80+AP80)</f>
        <v>0</v>
      </c>
      <c r="E80" s="1" t="n">
        <f aca="false">+SUM(G80+I80+K80+M80+O80+Q80+S80+U80+W80+Y80+AA80+AC80+AE80+AG80+AI80+AK80+AM80+AO80+AQ80)</f>
        <v>0</v>
      </c>
      <c r="F80" s="6" t="n">
        <f aca="false">'trim I'!F80+'trim II'!F80+'trim III'!F80+'trim IV'!F80</f>
        <v>0</v>
      </c>
      <c r="G80" s="6" t="n">
        <f aca="false">'trim I'!G80+'trim II'!G80+'trim III'!G80+'trim IV'!G80</f>
        <v>0</v>
      </c>
      <c r="H80" s="6" t="n">
        <f aca="false">'trim I'!H80+'trim II'!H80+'trim III'!H80+'trim IV'!H80</f>
        <v>0</v>
      </c>
      <c r="I80" s="6" t="n">
        <f aca="false">'trim I'!I80+'trim II'!I80+'trim III'!I80+'trim IV'!I80</f>
        <v>0</v>
      </c>
      <c r="J80" s="6" t="n">
        <f aca="false">'trim I'!J80+'trim II'!J80+'trim III'!J80+'trim IV'!J80</f>
        <v>0</v>
      </c>
      <c r="K80" s="6" t="n">
        <f aca="false">'trim I'!K80+'trim II'!K80+'trim III'!K80+'trim IV'!K80</f>
        <v>0</v>
      </c>
      <c r="L80" s="6" t="n">
        <f aca="false">'trim I'!L80+'trim II'!L80+'trim III'!L80+'trim IV'!L80</f>
        <v>0</v>
      </c>
      <c r="M80" s="6" t="n">
        <f aca="false">'trim I'!M80+'trim II'!M80+'trim III'!M80+'trim IV'!M80</f>
        <v>0</v>
      </c>
      <c r="N80" s="6" t="n">
        <f aca="false">'trim I'!N80+'trim II'!N80+'trim III'!N80+'trim IV'!N80</f>
        <v>0</v>
      </c>
      <c r="O80" s="6" t="n">
        <f aca="false">'trim I'!O80+'trim II'!O80+'trim III'!O80+'trim IV'!O80</f>
        <v>0</v>
      </c>
      <c r="P80" s="6" t="n">
        <f aca="false">'trim I'!P80+'trim II'!P80+'trim III'!P80+'trim IV'!P80</f>
        <v>0</v>
      </c>
      <c r="Q80" s="6" t="n">
        <f aca="false">'trim I'!Q80+'trim II'!Q80+'trim III'!Q80+'trim IV'!Q80</f>
        <v>0</v>
      </c>
      <c r="R80" s="6" t="n">
        <f aca="false">'trim I'!R80+'trim II'!R80+'trim III'!R80+'trim IV'!R80</f>
        <v>0</v>
      </c>
      <c r="S80" s="6" t="n">
        <f aca="false">'trim I'!S80+'trim II'!S80+'trim III'!S80+'trim IV'!S80</f>
        <v>0</v>
      </c>
      <c r="T80" s="6" t="n">
        <f aca="false">'trim I'!T80+'trim II'!T80+'trim III'!T80+'trim IV'!T80</f>
        <v>0</v>
      </c>
      <c r="U80" s="6" t="n">
        <f aca="false">'trim I'!U80+'trim II'!U80+'trim III'!U80+'trim IV'!U80</f>
        <v>0</v>
      </c>
      <c r="V80" s="6" t="n">
        <f aca="false">'trim I'!V80+'trim II'!V80+'trim III'!V80+'trim IV'!V80</f>
        <v>0</v>
      </c>
      <c r="W80" s="6" t="n">
        <f aca="false">'trim I'!W80+'trim II'!W80+'trim III'!W80+'trim IV'!W80</f>
        <v>0</v>
      </c>
      <c r="X80" s="6" t="n">
        <f aca="false">'trim I'!X80+'trim II'!X80+'trim III'!X80+'trim IV'!X80</f>
        <v>0</v>
      </c>
      <c r="Y80" s="6" t="n">
        <f aca="false">'trim I'!Y80+'trim II'!Y80+'trim III'!Y80+'trim IV'!Y80</f>
        <v>0</v>
      </c>
      <c r="Z80" s="6" t="n">
        <f aca="false">'trim I'!Z80+'trim II'!Z80+'trim III'!Z80+'trim IV'!Z80</f>
        <v>0</v>
      </c>
      <c r="AA80" s="6" t="n">
        <f aca="false">'trim I'!AA80+'trim II'!AA80+'trim III'!AA80+'trim IV'!AA80</f>
        <v>0</v>
      </c>
      <c r="AB80" s="6" t="n">
        <f aca="false">'trim I'!AB80+'trim II'!AB80+'trim III'!AB80+'trim IV'!AB80</f>
        <v>0</v>
      </c>
      <c r="AC80" s="6" t="n">
        <f aca="false">'trim I'!AC80+'trim II'!AC80+'trim III'!AC80+'trim IV'!AC80</f>
        <v>0</v>
      </c>
      <c r="AD80" s="6" t="n">
        <f aca="false">'trim I'!AD80+'trim II'!AD80+'trim III'!AD80+'trim IV'!AD80</f>
        <v>0</v>
      </c>
      <c r="AE80" s="6" t="n">
        <f aca="false">'trim I'!AE80+'trim II'!AE80+'trim III'!AE80+'trim IV'!AE80</f>
        <v>0</v>
      </c>
      <c r="AF80" s="6" t="n">
        <f aca="false">'trim I'!AF80+'trim II'!AF80+'trim III'!AF80+'trim IV'!AF80</f>
        <v>0</v>
      </c>
      <c r="AG80" s="6" t="n">
        <f aca="false">'trim I'!AG80+'trim II'!AG80+'trim III'!AG80+'trim IV'!AG80</f>
        <v>0</v>
      </c>
      <c r="AH80" s="6" t="n">
        <f aca="false">'trim I'!AH80+'trim II'!AH80+'trim III'!AH80+'trim IV'!AH80</f>
        <v>0</v>
      </c>
      <c r="AI80" s="6" t="n">
        <f aca="false">'trim I'!AI80+'trim II'!AI80+'trim III'!AI80+'trim IV'!AI80</f>
        <v>0</v>
      </c>
      <c r="AJ80" s="6" t="n">
        <f aca="false">'trim I'!AJ80+'trim II'!AJ80+'trim III'!AJ80+'trim IV'!AJ80</f>
        <v>0</v>
      </c>
      <c r="AK80" s="6" t="n">
        <f aca="false">'trim I'!AK80+'trim II'!AK80+'trim III'!AK80+'trim IV'!AK80</f>
        <v>0</v>
      </c>
      <c r="AL80" s="6" t="n">
        <f aca="false">'trim I'!AL80+'trim II'!AL80+'trim III'!AL80+'trim IV'!AL80</f>
        <v>0</v>
      </c>
      <c r="AM80" s="6" t="n">
        <f aca="false">'trim I'!AM80+'trim II'!AM80+'trim III'!AM80+'trim IV'!AM80</f>
        <v>0</v>
      </c>
      <c r="AN80" s="6" t="n">
        <f aca="false">'trim I'!AN80+'trim II'!AN80+'trim III'!AN80+'trim IV'!AN80</f>
        <v>0</v>
      </c>
      <c r="AO80" s="6" t="n">
        <f aca="false">'trim I'!AO80+'trim II'!AO80+'trim III'!AO80+'trim IV'!AO80</f>
        <v>0</v>
      </c>
      <c r="AP80" s="6" t="n">
        <f aca="false">'trim I'!AP80+'trim II'!AP80+'trim III'!AP80+'trim IV'!AP80</f>
        <v>0</v>
      </c>
      <c r="AQ80" s="6" t="n">
        <f aca="false">'trim I'!AQ80+'trim II'!AQ80+'trim III'!AQ80+'trim IV'!AQ80</f>
        <v>0</v>
      </c>
      <c r="AR80" s="11" t="str">
        <f aca="false">IF(AND(E80&lt;D80,D80&gt;E80),"ok","err")</f>
        <v>err</v>
      </c>
    </row>
    <row r="81" customFormat="false" ht="12.75" hidden="false" customHeight="false" outlineLevel="0" collapsed="false">
      <c r="A81" s="5" t="n">
        <v>76</v>
      </c>
      <c r="B81" s="5" t="s">
        <v>173</v>
      </c>
      <c r="C81" s="5" t="s">
        <v>174</v>
      </c>
      <c r="D81" s="1" t="n">
        <f aca="false">+SUM(F81+H81+J81+L81+N81+P81+R81+T81+V81+X81+Z81+AB81+AD81+AF81+AH81+AJ81+AL81+AN81+AP81)</f>
        <v>0</v>
      </c>
      <c r="E81" s="1" t="n">
        <f aca="false">+SUM(G81+I81+K81+M81+O81+Q81+S81+U81+W81+Y81+AA81+AC81+AE81+AG81+AI81+AK81+AM81+AO81+AQ81)</f>
        <v>0</v>
      </c>
      <c r="F81" s="6" t="n">
        <f aca="false">'trim I'!F81+'trim II'!F81+'trim III'!F81+'trim IV'!F81</f>
        <v>0</v>
      </c>
      <c r="G81" s="6" t="n">
        <f aca="false">'trim I'!G81+'trim II'!G81+'trim III'!G81+'trim IV'!G81</f>
        <v>0</v>
      </c>
      <c r="H81" s="6" t="n">
        <f aca="false">'trim I'!H81+'trim II'!H81+'trim III'!H81+'trim IV'!H81</f>
        <v>0</v>
      </c>
      <c r="I81" s="6" t="n">
        <f aca="false">'trim I'!I81+'trim II'!I81+'trim III'!I81+'trim IV'!I81</f>
        <v>0</v>
      </c>
      <c r="J81" s="6" t="n">
        <f aca="false">'trim I'!J81+'trim II'!J81+'trim III'!J81+'trim IV'!J81</f>
        <v>0</v>
      </c>
      <c r="K81" s="6" t="n">
        <f aca="false">'trim I'!K81+'trim II'!K81+'trim III'!K81+'trim IV'!K81</f>
        <v>0</v>
      </c>
      <c r="L81" s="6" t="n">
        <f aca="false">'trim I'!L81+'trim II'!L81+'trim III'!L81+'trim IV'!L81</f>
        <v>0</v>
      </c>
      <c r="M81" s="6" t="n">
        <f aca="false">'trim I'!M81+'trim II'!M81+'trim III'!M81+'trim IV'!M81</f>
        <v>0</v>
      </c>
      <c r="N81" s="6" t="n">
        <f aca="false">'trim I'!N81+'trim II'!N81+'trim III'!N81+'trim IV'!N81</f>
        <v>0</v>
      </c>
      <c r="O81" s="6" t="n">
        <f aca="false">'trim I'!O81+'trim II'!O81+'trim III'!O81+'trim IV'!O81</f>
        <v>0</v>
      </c>
      <c r="P81" s="6" t="n">
        <f aca="false">'trim I'!P81+'trim II'!P81+'trim III'!P81+'trim IV'!P81</f>
        <v>0</v>
      </c>
      <c r="Q81" s="6" t="n">
        <f aca="false">'trim I'!Q81+'trim II'!Q81+'trim III'!Q81+'trim IV'!Q81</f>
        <v>0</v>
      </c>
      <c r="R81" s="6" t="n">
        <f aca="false">'trim I'!R81+'trim II'!R81+'trim III'!R81+'trim IV'!R81</f>
        <v>0</v>
      </c>
      <c r="S81" s="6" t="n">
        <f aca="false">'trim I'!S81+'trim II'!S81+'trim III'!S81+'trim IV'!S81</f>
        <v>0</v>
      </c>
      <c r="T81" s="6" t="n">
        <f aca="false">'trim I'!T81+'trim II'!T81+'trim III'!T81+'trim IV'!T81</f>
        <v>0</v>
      </c>
      <c r="U81" s="6" t="n">
        <f aca="false">'trim I'!U81+'trim II'!U81+'trim III'!U81+'trim IV'!U81</f>
        <v>0</v>
      </c>
      <c r="V81" s="6" t="n">
        <f aca="false">'trim I'!V81+'trim II'!V81+'trim III'!V81+'trim IV'!V81</f>
        <v>0</v>
      </c>
      <c r="W81" s="6" t="n">
        <f aca="false">'trim I'!W81+'trim II'!W81+'trim III'!W81+'trim IV'!W81</f>
        <v>0</v>
      </c>
      <c r="X81" s="6" t="n">
        <f aca="false">'trim I'!X81+'trim II'!X81+'trim III'!X81+'trim IV'!X81</f>
        <v>0</v>
      </c>
      <c r="Y81" s="6" t="n">
        <f aca="false">'trim I'!Y81+'trim II'!Y81+'trim III'!Y81+'trim IV'!Y81</f>
        <v>0</v>
      </c>
      <c r="Z81" s="6" t="n">
        <f aca="false">'trim I'!Z81+'trim II'!Z81+'trim III'!Z81+'trim IV'!Z81</f>
        <v>0</v>
      </c>
      <c r="AA81" s="6" t="n">
        <f aca="false">'trim I'!AA81+'trim II'!AA81+'trim III'!AA81+'trim IV'!AA81</f>
        <v>0</v>
      </c>
      <c r="AB81" s="6" t="n">
        <f aca="false">'trim I'!AB81+'trim II'!AB81+'trim III'!AB81+'trim IV'!AB81</f>
        <v>0</v>
      </c>
      <c r="AC81" s="6" t="n">
        <f aca="false">'trim I'!AC81+'trim II'!AC81+'trim III'!AC81+'trim IV'!AC81</f>
        <v>0</v>
      </c>
      <c r="AD81" s="6" t="n">
        <f aca="false">'trim I'!AD81+'trim II'!AD81+'trim III'!AD81+'trim IV'!AD81</f>
        <v>0</v>
      </c>
      <c r="AE81" s="6" t="n">
        <f aca="false">'trim I'!AE81+'trim II'!AE81+'trim III'!AE81+'trim IV'!AE81</f>
        <v>0</v>
      </c>
      <c r="AF81" s="6" t="n">
        <f aca="false">'trim I'!AF81+'trim II'!AF81+'trim III'!AF81+'trim IV'!AF81</f>
        <v>0</v>
      </c>
      <c r="AG81" s="6" t="n">
        <f aca="false">'trim I'!AG81+'trim II'!AG81+'trim III'!AG81+'trim IV'!AG81</f>
        <v>0</v>
      </c>
      <c r="AH81" s="6" t="n">
        <f aca="false">'trim I'!AH81+'trim II'!AH81+'trim III'!AH81+'trim IV'!AH81</f>
        <v>0</v>
      </c>
      <c r="AI81" s="6" t="n">
        <f aca="false">'trim I'!AI81+'trim II'!AI81+'trim III'!AI81+'trim IV'!AI81</f>
        <v>0</v>
      </c>
      <c r="AJ81" s="6" t="n">
        <f aca="false">'trim I'!AJ81+'trim II'!AJ81+'trim III'!AJ81+'trim IV'!AJ81</f>
        <v>0</v>
      </c>
      <c r="AK81" s="6" t="n">
        <f aca="false">'trim I'!AK81+'trim II'!AK81+'trim III'!AK81+'trim IV'!AK81</f>
        <v>0</v>
      </c>
      <c r="AL81" s="6" t="n">
        <f aca="false">'trim I'!AL81+'trim II'!AL81+'trim III'!AL81+'trim IV'!AL81</f>
        <v>0</v>
      </c>
      <c r="AM81" s="6" t="n">
        <f aca="false">'trim I'!AM81+'trim II'!AM81+'trim III'!AM81+'trim IV'!AM81</f>
        <v>0</v>
      </c>
      <c r="AN81" s="6" t="n">
        <f aca="false">'trim I'!AN81+'trim II'!AN81+'trim III'!AN81+'trim IV'!AN81</f>
        <v>0</v>
      </c>
      <c r="AO81" s="6" t="n">
        <f aca="false">'trim I'!AO81+'trim II'!AO81+'trim III'!AO81+'trim IV'!AO81</f>
        <v>0</v>
      </c>
      <c r="AP81" s="6" t="n">
        <f aca="false">'trim I'!AP81+'trim II'!AP81+'trim III'!AP81+'trim IV'!AP81</f>
        <v>0</v>
      </c>
      <c r="AQ81" s="6" t="n">
        <f aca="false">'trim I'!AQ81+'trim II'!AQ81+'trim III'!AQ81+'trim IV'!AQ81</f>
        <v>0</v>
      </c>
      <c r="AR81" s="11" t="str">
        <f aca="false">IF(AND(E81&lt;D81,D81&gt;E81),"ok","err")</f>
        <v>err</v>
      </c>
    </row>
    <row r="82" customFormat="false" ht="12.75" hidden="false" customHeight="false" outlineLevel="0" collapsed="false">
      <c r="A82" s="5" t="n">
        <v>77</v>
      </c>
      <c r="B82" s="5" t="s">
        <v>175</v>
      </c>
      <c r="C82" s="5" t="s">
        <v>176</v>
      </c>
      <c r="D82" s="1" t="n">
        <f aca="false">+SUM(F82+H82+J82+L82+N82+P82+R82+T82+V82+X82+Z82+AB82+AD82+AF82+AH82+AJ82+AL82+AN82+AP82)</f>
        <v>0</v>
      </c>
      <c r="E82" s="1" t="n">
        <f aca="false">+SUM(G82+I82+K82+M82+O82+Q82+S82+U82+W82+Y82+AA82+AC82+AE82+AG82+AI82+AK82+AM82+AO82+AQ82)</f>
        <v>0</v>
      </c>
      <c r="F82" s="6" t="n">
        <f aca="false">'trim I'!F82+'trim II'!F82+'trim III'!F82+'trim IV'!F82</f>
        <v>0</v>
      </c>
      <c r="G82" s="6" t="n">
        <f aca="false">'trim I'!G82+'trim II'!G82+'trim III'!G82+'trim IV'!G82</f>
        <v>0</v>
      </c>
      <c r="H82" s="6" t="n">
        <f aca="false">'trim I'!H82+'trim II'!H82+'trim III'!H82+'trim IV'!H82</f>
        <v>0</v>
      </c>
      <c r="I82" s="6" t="n">
        <f aca="false">'trim I'!I82+'trim II'!I82+'trim III'!I82+'trim IV'!I82</f>
        <v>0</v>
      </c>
      <c r="J82" s="6" t="n">
        <f aca="false">'trim I'!J82+'trim II'!J82+'trim III'!J82+'trim IV'!J82</f>
        <v>0</v>
      </c>
      <c r="K82" s="6" t="n">
        <f aca="false">'trim I'!K82+'trim II'!K82+'trim III'!K82+'trim IV'!K82</f>
        <v>0</v>
      </c>
      <c r="L82" s="6" t="n">
        <f aca="false">'trim I'!L82+'trim II'!L82+'trim III'!L82+'trim IV'!L82</f>
        <v>0</v>
      </c>
      <c r="M82" s="6" t="n">
        <f aca="false">'trim I'!M82+'trim II'!M82+'trim III'!M82+'trim IV'!M82</f>
        <v>0</v>
      </c>
      <c r="N82" s="6" t="n">
        <f aca="false">'trim I'!N82+'trim II'!N82+'trim III'!N82+'trim IV'!N82</f>
        <v>0</v>
      </c>
      <c r="O82" s="6" t="n">
        <f aca="false">'trim I'!O82+'trim II'!O82+'trim III'!O82+'trim IV'!O82</f>
        <v>0</v>
      </c>
      <c r="P82" s="6" t="n">
        <f aca="false">'trim I'!P82+'trim II'!P82+'trim III'!P82+'trim IV'!P82</f>
        <v>0</v>
      </c>
      <c r="Q82" s="6" t="n">
        <f aca="false">'trim I'!Q82+'trim II'!Q82+'trim III'!Q82+'trim IV'!Q82</f>
        <v>0</v>
      </c>
      <c r="R82" s="6" t="n">
        <f aca="false">'trim I'!R82+'trim II'!R82+'trim III'!R82+'trim IV'!R82</f>
        <v>0</v>
      </c>
      <c r="S82" s="6" t="n">
        <f aca="false">'trim I'!S82+'trim II'!S82+'trim III'!S82+'trim IV'!S82</f>
        <v>0</v>
      </c>
      <c r="T82" s="6" t="n">
        <f aca="false">'trim I'!T82+'trim II'!T82+'trim III'!T82+'trim IV'!T82</f>
        <v>0</v>
      </c>
      <c r="U82" s="6" t="n">
        <f aca="false">'trim I'!U82+'trim II'!U82+'trim III'!U82+'trim IV'!U82</f>
        <v>0</v>
      </c>
      <c r="V82" s="6" t="n">
        <f aca="false">'trim I'!V82+'trim II'!V82+'trim III'!V82+'trim IV'!V82</f>
        <v>0</v>
      </c>
      <c r="W82" s="6" t="n">
        <f aca="false">'trim I'!W82+'trim II'!W82+'trim III'!W82+'trim IV'!W82</f>
        <v>0</v>
      </c>
      <c r="X82" s="6" t="n">
        <f aca="false">'trim I'!X82+'trim II'!X82+'trim III'!X82+'trim IV'!X82</f>
        <v>0</v>
      </c>
      <c r="Y82" s="6" t="n">
        <f aca="false">'trim I'!Y82+'trim II'!Y82+'trim III'!Y82+'trim IV'!Y82</f>
        <v>0</v>
      </c>
      <c r="Z82" s="6" t="n">
        <f aca="false">'trim I'!Z82+'trim II'!Z82+'trim III'!Z82+'trim IV'!Z82</f>
        <v>0</v>
      </c>
      <c r="AA82" s="6" t="n">
        <f aca="false">'trim I'!AA82+'trim II'!AA82+'trim III'!AA82+'trim IV'!AA82</f>
        <v>0</v>
      </c>
      <c r="AB82" s="6" t="n">
        <f aca="false">'trim I'!AB82+'trim II'!AB82+'trim III'!AB82+'trim IV'!AB82</f>
        <v>0</v>
      </c>
      <c r="AC82" s="6" t="n">
        <f aca="false">'trim I'!AC82+'trim II'!AC82+'trim III'!AC82+'trim IV'!AC82</f>
        <v>0</v>
      </c>
      <c r="AD82" s="6" t="n">
        <f aca="false">'trim I'!AD82+'trim II'!AD82+'trim III'!AD82+'trim IV'!AD82</f>
        <v>0</v>
      </c>
      <c r="AE82" s="6" t="n">
        <f aca="false">'trim I'!AE82+'trim II'!AE82+'trim III'!AE82+'trim IV'!AE82</f>
        <v>0</v>
      </c>
      <c r="AF82" s="6" t="n">
        <f aca="false">'trim I'!AF82+'trim II'!AF82+'trim III'!AF82+'trim IV'!AF82</f>
        <v>0</v>
      </c>
      <c r="AG82" s="6" t="n">
        <f aca="false">'trim I'!AG82+'trim II'!AG82+'trim III'!AG82+'trim IV'!AG82</f>
        <v>0</v>
      </c>
      <c r="AH82" s="6" t="n">
        <f aca="false">'trim I'!AH82+'trim II'!AH82+'trim III'!AH82+'trim IV'!AH82</f>
        <v>0</v>
      </c>
      <c r="AI82" s="6" t="n">
        <f aca="false">'trim I'!AI82+'trim II'!AI82+'trim III'!AI82+'trim IV'!AI82</f>
        <v>0</v>
      </c>
      <c r="AJ82" s="6" t="n">
        <f aca="false">'trim I'!AJ82+'trim II'!AJ82+'trim III'!AJ82+'trim IV'!AJ82</f>
        <v>0</v>
      </c>
      <c r="AK82" s="6" t="n">
        <f aca="false">'trim I'!AK82+'trim II'!AK82+'trim III'!AK82+'trim IV'!AK82</f>
        <v>0</v>
      </c>
      <c r="AL82" s="6" t="n">
        <f aca="false">'trim I'!AL82+'trim II'!AL82+'trim III'!AL82+'trim IV'!AL82</f>
        <v>0</v>
      </c>
      <c r="AM82" s="6" t="n">
        <f aca="false">'trim I'!AM82+'trim II'!AM82+'trim III'!AM82+'trim IV'!AM82</f>
        <v>0</v>
      </c>
      <c r="AN82" s="6" t="n">
        <f aca="false">'trim I'!AN82+'trim II'!AN82+'trim III'!AN82+'trim IV'!AN82</f>
        <v>0</v>
      </c>
      <c r="AO82" s="6" t="n">
        <f aca="false">'trim I'!AO82+'trim II'!AO82+'trim III'!AO82+'trim IV'!AO82</f>
        <v>0</v>
      </c>
      <c r="AP82" s="6" t="n">
        <f aca="false">'trim I'!AP82+'trim II'!AP82+'trim III'!AP82+'trim IV'!AP82</f>
        <v>0</v>
      </c>
      <c r="AQ82" s="6" t="n">
        <f aca="false">'trim I'!AQ82+'trim II'!AQ82+'trim III'!AQ82+'trim IV'!AQ82</f>
        <v>0</v>
      </c>
      <c r="AR82" s="11" t="str">
        <f aca="false">IF(AND(E82&lt;D82,D82&gt;E82),"ok","err")</f>
        <v>err</v>
      </c>
    </row>
    <row r="83" customFormat="false" ht="12.75" hidden="false" customHeight="false" outlineLevel="0" collapsed="false">
      <c r="A83" s="5" t="n">
        <v>78</v>
      </c>
      <c r="B83" s="5" t="s">
        <v>177</v>
      </c>
      <c r="C83" s="5" t="s">
        <v>178</v>
      </c>
      <c r="D83" s="1" t="n">
        <f aca="false">+SUM(F83+H83+J83+L83+N83+P83+R83+T83+V83+X83+Z83+AB83+AD83+AF83+AH83+AJ83+AL83+AN83+AP83)</f>
        <v>0</v>
      </c>
      <c r="E83" s="1" t="n">
        <f aca="false">+SUM(G83+I83+K83+M83+O83+Q83+S83+U83+W83+Y83+AA83+AC83+AE83+AG83+AI83+AK83+AM83+AO83+AQ83)</f>
        <v>0</v>
      </c>
      <c r="F83" s="6" t="n">
        <f aca="false">'trim I'!F83+'trim II'!F83+'trim III'!F83+'trim IV'!F83</f>
        <v>0</v>
      </c>
      <c r="G83" s="6" t="n">
        <f aca="false">'trim I'!G83+'trim II'!G83+'trim III'!G83+'trim IV'!G83</f>
        <v>0</v>
      </c>
      <c r="H83" s="6" t="n">
        <f aca="false">'trim I'!H83+'trim II'!H83+'trim III'!H83+'trim IV'!H83</f>
        <v>0</v>
      </c>
      <c r="I83" s="6" t="n">
        <f aca="false">'trim I'!I83+'trim II'!I83+'trim III'!I83+'trim IV'!I83</f>
        <v>0</v>
      </c>
      <c r="J83" s="6" t="n">
        <f aca="false">'trim I'!J83+'trim II'!J83+'trim III'!J83+'trim IV'!J83</f>
        <v>0</v>
      </c>
      <c r="K83" s="6" t="n">
        <f aca="false">'trim I'!K83+'trim II'!K83+'trim III'!K83+'trim IV'!K83</f>
        <v>0</v>
      </c>
      <c r="L83" s="6" t="n">
        <f aca="false">'trim I'!L83+'trim II'!L83+'trim III'!L83+'trim IV'!L83</f>
        <v>0</v>
      </c>
      <c r="M83" s="6" t="n">
        <f aca="false">'trim I'!M83+'trim II'!M83+'trim III'!M83+'trim IV'!M83</f>
        <v>0</v>
      </c>
      <c r="N83" s="6" t="n">
        <f aca="false">'trim I'!N83+'trim II'!N83+'trim III'!N83+'trim IV'!N83</f>
        <v>0</v>
      </c>
      <c r="O83" s="6" t="n">
        <f aca="false">'trim I'!O83+'trim II'!O83+'trim III'!O83+'trim IV'!O83</f>
        <v>0</v>
      </c>
      <c r="P83" s="6" t="n">
        <f aca="false">'trim I'!P83+'trim II'!P83+'trim III'!P83+'trim IV'!P83</f>
        <v>0</v>
      </c>
      <c r="Q83" s="6" t="n">
        <f aca="false">'trim I'!Q83+'trim II'!Q83+'trim III'!Q83+'trim IV'!Q83</f>
        <v>0</v>
      </c>
      <c r="R83" s="6" t="n">
        <f aca="false">'trim I'!R83+'trim II'!R83+'trim III'!R83+'trim IV'!R83</f>
        <v>0</v>
      </c>
      <c r="S83" s="6" t="n">
        <f aca="false">'trim I'!S83+'trim II'!S83+'trim III'!S83+'trim IV'!S83</f>
        <v>0</v>
      </c>
      <c r="T83" s="6" t="n">
        <f aca="false">'trim I'!T83+'trim II'!T83+'trim III'!T83+'trim IV'!T83</f>
        <v>0</v>
      </c>
      <c r="U83" s="6" t="n">
        <f aca="false">'trim I'!U83+'trim II'!U83+'trim III'!U83+'trim IV'!U83</f>
        <v>0</v>
      </c>
      <c r="V83" s="6" t="n">
        <f aca="false">'trim I'!V83+'trim II'!V83+'trim III'!V83+'trim IV'!V83</f>
        <v>0</v>
      </c>
      <c r="W83" s="6" t="n">
        <f aca="false">'trim I'!W83+'trim II'!W83+'trim III'!W83+'trim IV'!W83</f>
        <v>0</v>
      </c>
      <c r="X83" s="6" t="n">
        <f aca="false">'trim I'!X83+'trim II'!X83+'trim III'!X83+'trim IV'!X83</f>
        <v>0</v>
      </c>
      <c r="Y83" s="6" t="n">
        <f aca="false">'trim I'!Y83+'trim II'!Y83+'trim III'!Y83+'trim IV'!Y83</f>
        <v>0</v>
      </c>
      <c r="Z83" s="6" t="n">
        <f aca="false">'trim I'!Z83+'trim II'!Z83+'trim III'!Z83+'trim IV'!Z83</f>
        <v>0</v>
      </c>
      <c r="AA83" s="6" t="n">
        <f aca="false">'trim I'!AA83+'trim II'!AA83+'trim III'!AA83+'trim IV'!AA83</f>
        <v>0</v>
      </c>
      <c r="AB83" s="6" t="n">
        <f aca="false">'trim I'!AB83+'trim II'!AB83+'trim III'!AB83+'trim IV'!AB83</f>
        <v>0</v>
      </c>
      <c r="AC83" s="6" t="n">
        <f aca="false">'trim I'!AC83+'trim II'!AC83+'trim III'!AC83+'trim IV'!AC83</f>
        <v>0</v>
      </c>
      <c r="AD83" s="6" t="n">
        <f aca="false">'trim I'!AD83+'trim II'!AD83+'trim III'!AD83+'trim IV'!AD83</f>
        <v>0</v>
      </c>
      <c r="AE83" s="6" t="n">
        <f aca="false">'trim I'!AE83+'trim II'!AE83+'trim III'!AE83+'trim IV'!AE83</f>
        <v>0</v>
      </c>
      <c r="AF83" s="6" t="n">
        <f aca="false">'trim I'!AF83+'trim II'!AF83+'trim III'!AF83+'trim IV'!AF83</f>
        <v>0</v>
      </c>
      <c r="AG83" s="6" t="n">
        <f aca="false">'trim I'!AG83+'trim II'!AG83+'trim III'!AG83+'trim IV'!AG83</f>
        <v>0</v>
      </c>
      <c r="AH83" s="6" t="n">
        <f aca="false">'trim I'!AH83+'trim II'!AH83+'trim III'!AH83+'trim IV'!AH83</f>
        <v>0</v>
      </c>
      <c r="AI83" s="6" t="n">
        <f aca="false">'trim I'!AI83+'trim II'!AI83+'trim III'!AI83+'trim IV'!AI83</f>
        <v>0</v>
      </c>
      <c r="AJ83" s="6" t="n">
        <f aca="false">'trim I'!AJ83+'trim II'!AJ83+'trim III'!AJ83+'trim IV'!AJ83</f>
        <v>0</v>
      </c>
      <c r="AK83" s="6" t="n">
        <f aca="false">'trim I'!AK83+'trim II'!AK83+'trim III'!AK83+'trim IV'!AK83</f>
        <v>0</v>
      </c>
      <c r="AL83" s="6" t="n">
        <f aca="false">'trim I'!AL83+'trim II'!AL83+'trim III'!AL83+'trim IV'!AL83</f>
        <v>0</v>
      </c>
      <c r="AM83" s="6" t="n">
        <f aca="false">'trim I'!AM83+'trim II'!AM83+'trim III'!AM83+'trim IV'!AM83</f>
        <v>0</v>
      </c>
      <c r="AN83" s="6" t="n">
        <f aca="false">'trim I'!AN83+'trim II'!AN83+'trim III'!AN83+'trim IV'!AN83</f>
        <v>0</v>
      </c>
      <c r="AO83" s="6" t="n">
        <f aca="false">'trim I'!AO83+'trim II'!AO83+'trim III'!AO83+'trim IV'!AO83</f>
        <v>0</v>
      </c>
      <c r="AP83" s="6" t="n">
        <f aca="false">'trim I'!AP83+'trim II'!AP83+'trim III'!AP83+'trim IV'!AP83</f>
        <v>0</v>
      </c>
      <c r="AQ83" s="6" t="n">
        <f aca="false">'trim I'!AQ83+'trim II'!AQ83+'trim III'!AQ83+'trim IV'!AQ83</f>
        <v>0</v>
      </c>
      <c r="AR83" s="11" t="str">
        <f aca="false">IF(AND(E83&lt;D83,D83&gt;E83),"ok","err")</f>
        <v>err</v>
      </c>
    </row>
    <row r="84" customFormat="false" ht="12.75" hidden="false" customHeight="false" outlineLevel="0" collapsed="false">
      <c r="A84" s="5" t="n">
        <v>79</v>
      </c>
      <c r="B84" s="5" t="s">
        <v>179</v>
      </c>
      <c r="C84" s="5" t="s">
        <v>180</v>
      </c>
      <c r="D84" s="1" t="n">
        <f aca="false">+SUM(F84+H84+J84+L84+N84+P84+R84+T84+V84+X84+Z84+AB84+AD84+AF84+AH84+AJ84+AL84+AN84+AP84)</f>
        <v>0</v>
      </c>
      <c r="E84" s="1" t="n">
        <f aca="false">+SUM(G84+I84+K84+M84+O84+Q84+S84+U84+W84+Y84+AA84+AC84+AE84+AG84+AI84+AK84+AM84+AO84+AQ84)</f>
        <v>0</v>
      </c>
      <c r="F84" s="6" t="n">
        <f aca="false">'trim I'!F84+'trim II'!F84+'trim III'!F84+'trim IV'!F84</f>
        <v>0</v>
      </c>
      <c r="G84" s="6" t="n">
        <f aca="false">'trim I'!G84+'trim II'!G84+'trim III'!G84+'trim IV'!G84</f>
        <v>0</v>
      </c>
      <c r="H84" s="6" t="n">
        <f aca="false">'trim I'!H84+'trim II'!H84+'trim III'!H84+'trim IV'!H84</f>
        <v>0</v>
      </c>
      <c r="I84" s="6" t="n">
        <f aca="false">'trim I'!I84+'trim II'!I84+'trim III'!I84+'trim IV'!I84</f>
        <v>0</v>
      </c>
      <c r="J84" s="6" t="n">
        <f aca="false">'trim I'!J84+'trim II'!J84+'trim III'!J84+'trim IV'!J84</f>
        <v>0</v>
      </c>
      <c r="K84" s="6" t="n">
        <f aca="false">'trim I'!K84+'trim II'!K84+'trim III'!K84+'trim IV'!K84</f>
        <v>0</v>
      </c>
      <c r="L84" s="6" t="n">
        <f aca="false">'trim I'!L84+'trim II'!L84+'trim III'!L84+'trim IV'!L84</f>
        <v>0</v>
      </c>
      <c r="M84" s="6" t="n">
        <f aca="false">'trim I'!M84+'trim II'!M84+'trim III'!M84+'trim IV'!M84</f>
        <v>0</v>
      </c>
      <c r="N84" s="6" t="n">
        <f aca="false">'trim I'!N84+'trim II'!N84+'trim III'!N84+'trim IV'!N84</f>
        <v>0</v>
      </c>
      <c r="O84" s="6" t="n">
        <f aca="false">'trim I'!O84+'trim II'!O84+'trim III'!O84+'trim IV'!O84</f>
        <v>0</v>
      </c>
      <c r="P84" s="6" t="n">
        <f aca="false">'trim I'!P84+'trim II'!P84+'trim III'!P84+'trim IV'!P84</f>
        <v>0</v>
      </c>
      <c r="Q84" s="6" t="n">
        <f aca="false">'trim I'!Q84+'trim II'!Q84+'trim III'!Q84+'trim IV'!Q84</f>
        <v>0</v>
      </c>
      <c r="R84" s="6" t="n">
        <f aca="false">'trim I'!R84+'trim II'!R84+'trim III'!R84+'trim IV'!R84</f>
        <v>0</v>
      </c>
      <c r="S84" s="6" t="n">
        <f aca="false">'trim I'!S84+'trim II'!S84+'trim III'!S84+'trim IV'!S84</f>
        <v>0</v>
      </c>
      <c r="T84" s="6" t="n">
        <f aca="false">'trim I'!T84+'trim II'!T84+'trim III'!T84+'trim IV'!T84</f>
        <v>0</v>
      </c>
      <c r="U84" s="6" t="n">
        <f aca="false">'trim I'!U84+'trim II'!U84+'trim III'!U84+'trim IV'!U84</f>
        <v>0</v>
      </c>
      <c r="V84" s="6" t="n">
        <f aca="false">'trim I'!V84+'trim II'!V84+'trim III'!V84+'trim IV'!V84</f>
        <v>0</v>
      </c>
      <c r="W84" s="6" t="n">
        <f aca="false">'trim I'!W84+'trim II'!W84+'trim III'!W84+'trim IV'!W84</f>
        <v>0</v>
      </c>
      <c r="X84" s="6" t="n">
        <f aca="false">'trim I'!X84+'trim II'!X84+'trim III'!X84+'trim IV'!X84</f>
        <v>0</v>
      </c>
      <c r="Y84" s="6" t="n">
        <f aca="false">'trim I'!Y84+'trim II'!Y84+'trim III'!Y84+'trim IV'!Y84</f>
        <v>0</v>
      </c>
      <c r="Z84" s="6" t="n">
        <f aca="false">'trim I'!Z84+'trim II'!Z84+'trim III'!Z84+'trim IV'!Z84</f>
        <v>0</v>
      </c>
      <c r="AA84" s="6" t="n">
        <f aca="false">'trim I'!AA84+'trim II'!AA84+'trim III'!AA84+'trim IV'!AA84</f>
        <v>0</v>
      </c>
      <c r="AB84" s="6" t="n">
        <f aca="false">'trim I'!AB84+'trim II'!AB84+'trim III'!AB84+'trim IV'!AB84</f>
        <v>0</v>
      </c>
      <c r="AC84" s="6" t="n">
        <f aca="false">'trim I'!AC84+'trim II'!AC84+'trim III'!AC84+'trim IV'!AC84</f>
        <v>0</v>
      </c>
      <c r="AD84" s="6" t="n">
        <f aca="false">'trim I'!AD84+'trim II'!AD84+'trim III'!AD84+'trim IV'!AD84</f>
        <v>0</v>
      </c>
      <c r="AE84" s="6" t="n">
        <f aca="false">'trim I'!AE84+'trim II'!AE84+'trim III'!AE84+'trim IV'!AE84</f>
        <v>0</v>
      </c>
      <c r="AF84" s="6" t="n">
        <f aca="false">'trim I'!AF84+'trim II'!AF84+'trim III'!AF84+'trim IV'!AF84</f>
        <v>0</v>
      </c>
      <c r="AG84" s="6" t="n">
        <f aca="false">'trim I'!AG84+'trim II'!AG84+'trim III'!AG84+'trim IV'!AG84</f>
        <v>0</v>
      </c>
      <c r="AH84" s="6" t="n">
        <f aca="false">'trim I'!AH84+'trim II'!AH84+'trim III'!AH84+'trim IV'!AH84</f>
        <v>0</v>
      </c>
      <c r="AI84" s="6" t="n">
        <f aca="false">'trim I'!AI84+'trim II'!AI84+'trim III'!AI84+'trim IV'!AI84</f>
        <v>0</v>
      </c>
      <c r="AJ84" s="6" t="n">
        <f aca="false">'trim I'!AJ84+'trim II'!AJ84+'trim III'!AJ84+'trim IV'!AJ84</f>
        <v>0</v>
      </c>
      <c r="AK84" s="6" t="n">
        <f aca="false">'trim I'!AK84+'trim II'!AK84+'trim III'!AK84+'trim IV'!AK84</f>
        <v>0</v>
      </c>
      <c r="AL84" s="6" t="n">
        <f aca="false">'trim I'!AL84+'trim II'!AL84+'trim III'!AL84+'trim IV'!AL84</f>
        <v>0</v>
      </c>
      <c r="AM84" s="6" t="n">
        <f aca="false">'trim I'!AM84+'trim II'!AM84+'trim III'!AM84+'trim IV'!AM84</f>
        <v>0</v>
      </c>
      <c r="AN84" s="6" t="n">
        <f aca="false">'trim I'!AN84+'trim II'!AN84+'trim III'!AN84+'trim IV'!AN84</f>
        <v>0</v>
      </c>
      <c r="AO84" s="6" t="n">
        <f aca="false">'trim I'!AO84+'trim II'!AO84+'trim III'!AO84+'trim IV'!AO84</f>
        <v>0</v>
      </c>
      <c r="AP84" s="6" t="n">
        <f aca="false">'trim I'!AP84+'trim II'!AP84+'trim III'!AP84+'trim IV'!AP84</f>
        <v>0</v>
      </c>
      <c r="AQ84" s="6" t="n">
        <f aca="false">'trim I'!AQ84+'trim II'!AQ84+'trim III'!AQ84+'trim IV'!AQ84</f>
        <v>0</v>
      </c>
      <c r="AR84" s="11" t="str">
        <f aca="false">IF(AND(E84&lt;D84,D84&gt;E84),"ok","err")</f>
        <v>err</v>
      </c>
    </row>
    <row r="85" customFormat="false" ht="12.75" hidden="false" customHeight="false" outlineLevel="0" collapsed="false">
      <c r="A85" s="5" t="n">
        <v>80</v>
      </c>
      <c r="B85" s="5" t="s">
        <v>181</v>
      </c>
      <c r="C85" s="5" t="s">
        <v>182</v>
      </c>
      <c r="D85" s="1" t="n">
        <f aca="false">+SUM(F85+H85+J85+L85+N85+P85+R85+T85+V85+X85+Z85+AB85+AD85+AF85+AH85+AJ85+AL85+AN85+AP85)</f>
        <v>0</v>
      </c>
      <c r="E85" s="1" t="n">
        <f aca="false">+SUM(G85+I85+K85+M85+O85+Q85+S85+U85+W85+Y85+AA85+AC85+AE85+AG85+AI85+AK85+AM85+AO85+AQ85)</f>
        <v>0</v>
      </c>
      <c r="F85" s="6" t="n">
        <f aca="false">'trim I'!F85+'trim II'!F85+'trim III'!F85+'trim IV'!F85</f>
        <v>0</v>
      </c>
      <c r="G85" s="6" t="n">
        <f aca="false">'trim I'!G85+'trim II'!G85+'trim III'!G85+'trim IV'!G85</f>
        <v>0</v>
      </c>
      <c r="H85" s="6" t="n">
        <f aca="false">'trim I'!H85+'trim II'!H85+'trim III'!H85+'trim IV'!H85</f>
        <v>0</v>
      </c>
      <c r="I85" s="6" t="n">
        <f aca="false">'trim I'!I85+'trim II'!I85+'trim III'!I85+'trim IV'!I85</f>
        <v>0</v>
      </c>
      <c r="J85" s="6" t="n">
        <f aca="false">'trim I'!J85+'trim II'!J85+'trim III'!J85+'trim IV'!J85</f>
        <v>0</v>
      </c>
      <c r="K85" s="6" t="n">
        <f aca="false">'trim I'!K85+'trim II'!K85+'trim III'!K85+'trim IV'!K85</f>
        <v>0</v>
      </c>
      <c r="L85" s="6" t="n">
        <f aca="false">'trim I'!L85+'trim II'!L85+'trim III'!L85+'trim IV'!L85</f>
        <v>0</v>
      </c>
      <c r="M85" s="6" t="n">
        <f aca="false">'trim I'!M85+'trim II'!M85+'trim III'!M85+'trim IV'!M85</f>
        <v>0</v>
      </c>
      <c r="N85" s="6" t="n">
        <f aca="false">'trim I'!N85+'trim II'!N85+'trim III'!N85+'trim IV'!N85</f>
        <v>0</v>
      </c>
      <c r="O85" s="6" t="n">
        <f aca="false">'trim I'!O85+'trim II'!O85+'trim III'!O85+'trim IV'!O85</f>
        <v>0</v>
      </c>
      <c r="P85" s="6" t="n">
        <f aca="false">'trim I'!P85+'trim II'!P85+'trim III'!P85+'trim IV'!P85</f>
        <v>0</v>
      </c>
      <c r="Q85" s="6" t="n">
        <f aca="false">'trim I'!Q85+'trim II'!Q85+'trim III'!Q85+'trim IV'!Q85</f>
        <v>0</v>
      </c>
      <c r="R85" s="6" t="n">
        <f aca="false">'trim I'!R85+'trim II'!R85+'trim III'!R85+'trim IV'!R85</f>
        <v>0</v>
      </c>
      <c r="S85" s="6" t="n">
        <f aca="false">'trim I'!S85+'trim II'!S85+'trim III'!S85+'trim IV'!S85</f>
        <v>0</v>
      </c>
      <c r="T85" s="6" t="n">
        <f aca="false">'trim I'!T85+'trim II'!T85+'trim III'!T85+'trim IV'!T85</f>
        <v>0</v>
      </c>
      <c r="U85" s="6" t="n">
        <f aca="false">'trim I'!U85+'trim II'!U85+'trim III'!U85+'trim IV'!U85</f>
        <v>0</v>
      </c>
      <c r="V85" s="6" t="n">
        <f aca="false">'trim I'!V85+'trim II'!V85+'trim III'!V85+'trim IV'!V85</f>
        <v>0</v>
      </c>
      <c r="W85" s="6" t="n">
        <f aca="false">'trim I'!W85+'trim II'!W85+'trim III'!W85+'trim IV'!W85</f>
        <v>0</v>
      </c>
      <c r="X85" s="6" t="n">
        <f aca="false">'trim I'!X85+'trim II'!X85+'trim III'!X85+'trim IV'!X85</f>
        <v>0</v>
      </c>
      <c r="Y85" s="6" t="n">
        <f aca="false">'trim I'!Y85+'trim II'!Y85+'trim III'!Y85+'trim IV'!Y85</f>
        <v>0</v>
      </c>
      <c r="Z85" s="6" t="n">
        <f aca="false">'trim I'!Z85+'trim II'!Z85+'trim III'!Z85+'trim IV'!Z85</f>
        <v>0</v>
      </c>
      <c r="AA85" s="6" t="n">
        <f aca="false">'trim I'!AA85+'trim II'!AA85+'trim III'!AA85+'trim IV'!AA85</f>
        <v>0</v>
      </c>
      <c r="AB85" s="6" t="n">
        <f aca="false">'trim I'!AB85+'trim II'!AB85+'trim III'!AB85+'trim IV'!AB85</f>
        <v>0</v>
      </c>
      <c r="AC85" s="6" t="n">
        <f aca="false">'trim I'!AC85+'trim II'!AC85+'trim III'!AC85+'trim IV'!AC85</f>
        <v>0</v>
      </c>
      <c r="AD85" s="6" t="n">
        <f aca="false">'trim I'!AD85+'trim II'!AD85+'trim III'!AD85+'trim IV'!AD85</f>
        <v>0</v>
      </c>
      <c r="AE85" s="6" t="n">
        <f aca="false">'trim I'!AE85+'trim II'!AE85+'trim III'!AE85+'trim IV'!AE85</f>
        <v>0</v>
      </c>
      <c r="AF85" s="6" t="n">
        <f aca="false">'trim I'!AF85+'trim II'!AF85+'trim III'!AF85+'trim IV'!AF85</f>
        <v>0</v>
      </c>
      <c r="AG85" s="6" t="n">
        <f aca="false">'trim I'!AG85+'trim II'!AG85+'trim III'!AG85+'trim IV'!AG85</f>
        <v>0</v>
      </c>
      <c r="AH85" s="6" t="n">
        <f aca="false">'trim I'!AH85+'trim II'!AH85+'trim III'!AH85+'trim IV'!AH85</f>
        <v>0</v>
      </c>
      <c r="AI85" s="6" t="n">
        <f aca="false">'trim I'!AI85+'trim II'!AI85+'trim III'!AI85+'trim IV'!AI85</f>
        <v>0</v>
      </c>
      <c r="AJ85" s="6" t="n">
        <f aca="false">'trim I'!AJ85+'trim II'!AJ85+'trim III'!AJ85+'trim IV'!AJ85</f>
        <v>0</v>
      </c>
      <c r="AK85" s="6" t="n">
        <f aca="false">'trim I'!AK85+'trim II'!AK85+'trim III'!AK85+'trim IV'!AK85</f>
        <v>0</v>
      </c>
      <c r="AL85" s="6" t="n">
        <f aca="false">'trim I'!AL85+'trim II'!AL85+'trim III'!AL85+'trim IV'!AL85</f>
        <v>0</v>
      </c>
      <c r="AM85" s="6" t="n">
        <f aca="false">'trim I'!AM85+'trim II'!AM85+'trim III'!AM85+'trim IV'!AM85</f>
        <v>0</v>
      </c>
      <c r="AN85" s="6" t="n">
        <f aca="false">'trim I'!AN85+'trim II'!AN85+'trim III'!AN85+'trim IV'!AN85</f>
        <v>0</v>
      </c>
      <c r="AO85" s="6" t="n">
        <f aca="false">'trim I'!AO85+'trim II'!AO85+'trim III'!AO85+'trim IV'!AO85</f>
        <v>0</v>
      </c>
      <c r="AP85" s="6" t="n">
        <f aca="false">'trim I'!AP85+'trim II'!AP85+'trim III'!AP85+'trim IV'!AP85</f>
        <v>0</v>
      </c>
      <c r="AQ85" s="6" t="n">
        <f aca="false">'trim I'!AQ85+'trim II'!AQ85+'trim III'!AQ85+'trim IV'!AQ85</f>
        <v>0</v>
      </c>
      <c r="AR85" s="11" t="str">
        <f aca="false">IF(AND(E85&lt;D85,D85&gt;E85),"ok","err")</f>
        <v>err</v>
      </c>
    </row>
    <row r="86" customFormat="false" ht="12.75" hidden="false" customHeight="false" outlineLevel="0" collapsed="false">
      <c r="A86" s="5" t="n">
        <v>81</v>
      </c>
      <c r="B86" s="5" t="s">
        <v>183</v>
      </c>
      <c r="C86" s="5" t="s">
        <v>184</v>
      </c>
      <c r="D86" s="1" t="n">
        <f aca="false">+SUM(F86+H86+J86+L86+N86+P86+R86+T86+V86+X86+Z86+AB86+AD86+AF86+AH86+AJ86+AL86+AN86+AP86)</f>
        <v>0</v>
      </c>
      <c r="E86" s="1" t="n">
        <f aca="false">+SUM(G86+I86+K86+M86+O86+Q86+S86+U86+W86+Y86+AA86+AC86+AE86+AG86+AI86+AK86+AM86+AO86+AQ86)</f>
        <v>0</v>
      </c>
      <c r="F86" s="6" t="n">
        <f aca="false">'trim I'!F86+'trim II'!F86+'trim III'!F86+'trim IV'!F86</f>
        <v>0</v>
      </c>
      <c r="G86" s="6" t="n">
        <f aca="false">'trim I'!G86+'trim II'!G86+'trim III'!G86+'trim IV'!G86</f>
        <v>0</v>
      </c>
      <c r="H86" s="6" t="n">
        <f aca="false">'trim I'!H86+'trim II'!H86+'trim III'!H86+'trim IV'!H86</f>
        <v>0</v>
      </c>
      <c r="I86" s="6" t="n">
        <f aca="false">'trim I'!I86+'trim II'!I86+'trim III'!I86+'trim IV'!I86</f>
        <v>0</v>
      </c>
      <c r="J86" s="6" t="n">
        <f aca="false">'trim I'!J86+'trim II'!J86+'trim III'!J86+'trim IV'!J86</f>
        <v>0</v>
      </c>
      <c r="K86" s="6" t="n">
        <f aca="false">'trim I'!K86+'trim II'!K86+'trim III'!K86+'trim IV'!K86</f>
        <v>0</v>
      </c>
      <c r="L86" s="6" t="n">
        <f aca="false">'trim I'!L86+'trim II'!L86+'trim III'!L86+'trim IV'!L86</f>
        <v>0</v>
      </c>
      <c r="M86" s="6" t="n">
        <f aca="false">'trim I'!M86+'trim II'!M86+'trim III'!M86+'trim IV'!M86</f>
        <v>0</v>
      </c>
      <c r="N86" s="6" t="n">
        <f aca="false">'trim I'!N86+'trim II'!N86+'trim III'!N86+'trim IV'!N86</f>
        <v>0</v>
      </c>
      <c r="O86" s="6" t="n">
        <f aca="false">'trim I'!O86+'trim II'!O86+'trim III'!O86+'trim IV'!O86</f>
        <v>0</v>
      </c>
      <c r="P86" s="6" t="n">
        <f aca="false">'trim I'!P86+'trim II'!P86+'trim III'!P86+'trim IV'!P86</f>
        <v>0</v>
      </c>
      <c r="Q86" s="6" t="n">
        <f aca="false">'trim I'!Q86+'trim II'!Q86+'trim III'!Q86+'trim IV'!Q86</f>
        <v>0</v>
      </c>
      <c r="R86" s="6" t="n">
        <f aca="false">'trim I'!R86+'trim II'!R86+'trim III'!R86+'trim IV'!R86</f>
        <v>0</v>
      </c>
      <c r="S86" s="6" t="n">
        <f aca="false">'trim I'!S86+'trim II'!S86+'trim III'!S86+'trim IV'!S86</f>
        <v>0</v>
      </c>
      <c r="T86" s="6" t="n">
        <f aca="false">'trim I'!T86+'trim II'!T86+'trim III'!T86+'trim IV'!T86</f>
        <v>0</v>
      </c>
      <c r="U86" s="6" t="n">
        <f aca="false">'trim I'!U86+'trim II'!U86+'trim III'!U86+'trim IV'!U86</f>
        <v>0</v>
      </c>
      <c r="V86" s="6" t="n">
        <f aca="false">'trim I'!V86+'trim II'!V86+'trim III'!V86+'trim IV'!V86</f>
        <v>0</v>
      </c>
      <c r="W86" s="6" t="n">
        <f aca="false">'trim I'!W86+'trim II'!W86+'trim III'!W86+'trim IV'!W86</f>
        <v>0</v>
      </c>
      <c r="X86" s="6" t="n">
        <f aca="false">'trim I'!X86+'trim II'!X86+'trim III'!X86+'trim IV'!X86</f>
        <v>0</v>
      </c>
      <c r="Y86" s="6" t="n">
        <f aca="false">'trim I'!Y86+'trim II'!Y86+'trim III'!Y86+'trim IV'!Y86</f>
        <v>0</v>
      </c>
      <c r="Z86" s="6" t="n">
        <f aca="false">'trim I'!Z86+'trim II'!Z86+'trim III'!Z86+'trim IV'!Z86</f>
        <v>0</v>
      </c>
      <c r="AA86" s="6" t="n">
        <f aca="false">'trim I'!AA86+'trim II'!AA86+'trim III'!AA86+'trim IV'!AA86</f>
        <v>0</v>
      </c>
      <c r="AB86" s="6" t="n">
        <f aca="false">'trim I'!AB86+'trim II'!AB86+'trim III'!AB86+'trim IV'!AB86</f>
        <v>0</v>
      </c>
      <c r="AC86" s="6" t="n">
        <f aca="false">'trim I'!AC86+'trim II'!AC86+'trim III'!AC86+'trim IV'!AC86</f>
        <v>0</v>
      </c>
      <c r="AD86" s="6" t="n">
        <f aca="false">'trim I'!AD86+'trim II'!AD86+'trim III'!AD86+'trim IV'!AD86</f>
        <v>0</v>
      </c>
      <c r="AE86" s="6" t="n">
        <f aca="false">'trim I'!AE86+'trim II'!AE86+'trim III'!AE86+'trim IV'!AE86</f>
        <v>0</v>
      </c>
      <c r="AF86" s="6" t="n">
        <f aca="false">'trim I'!AF86+'trim II'!AF86+'trim III'!AF86+'trim IV'!AF86</f>
        <v>0</v>
      </c>
      <c r="AG86" s="6" t="n">
        <f aca="false">'trim I'!AG86+'trim II'!AG86+'trim III'!AG86+'trim IV'!AG86</f>
        <v>0</v>
      </c>
      <c r="AH86" s="6" t="n">
        <f aca="false">'trim I'!AH86+'trim II'!AH86+'trim III'!AH86+'trim IV'!AH86</f>
        <v>0</v>
      </c>
      <c r="AI86" s="6" t="n">
        <f aca="false">'trim I'!AI86+'trim II'!AI86+'trim III'!AI86+'trim IV'!AI86</f>
        <v>0</v>
      </c>
      <c r="AJ86" s="6" t="n">
        <f aca="false">'trim I'!AJ86+'trim II'!AJ86+'trim III'!AJ86+'trim IV'!AJ86</f>
        <v>0</v>
      </c>
      <c r="AK86" s="6" t="n">
        <f aca="false">'trim I'!AK86+'trim II'!AK86+'trim III'!AK86+'trim IV'!AK86</f>
        <v>0</v>
      </c>
      <c r="AL86" s="6" t="n">
        <f aca="false">'trim I'!AL86+'trim II'!AL86+'trim III'!AL86+'trim IV'!AL86</f>
        <v>0</v>
      </c>
      <c r="AM86" s="6" t="n">
        <f aca="false">'trim I'!AM86+'trim II'!AM86+'trim III'!AM86+'trim IV'!AM86</f>
        <v>0</v>
      </c>
      <c r="AN86" s="6" t="n">
        <f aca="false">'trim I'!AN86+'trim II'!AN86+'trim III'!AN86+'trim IV'!AN86</f>
        <v>0</v>
      </c>
      <c r="AO86" s="6" t="n">
        <f aca="false">'trim I'!AO86+'trim II'!AO86+'trim III'!AO86+'trim IV'!AO86</f>
        <v>0</v>
      </c>
      <c r="AP86" s="6" t="n">
        <f aca="false">'trim I'!AP86+'trim II'!AP86+'trim III'!AP86+'trim IV'!AP86</f>
        <v>0</v>
      </c>
      <c r="AQ86" s="6" t="n">
        <f aca="false">'trim I'!AQ86+'trim II'!AQ86+'trim III'!AQ86+'trim IV'!AQ86</f>
        <v>0</v>
      </c>
      <c r="AR86" s="11" t="str">
        <f aca="false">IF(AND(E86&lt;D86,D86&gt;E86),"ok","err")</f>
        <v>err</v>
      </c>
    </row>
    <row r="87" customFormat="false" ht="12.75" hidden="false" customHeight="false" outlineLevel="0" collapsed="false">
      <c r="A87" s="5" t="n">
        <v>82</v>
      </c>
      <c r="B87" s="5" t="s">
        <v>185</v>
      </c>
      <c r="C87" s="5" t="s">
        <v>186</v>
      </c>
      <c r="D87" s="1" t="n">
        <f aca="false">+SUM(F87+H87+J87+L87+N87+P87+R87+T87+V87+X87+Z87+AB87+AD87+AF87+AH87+AJ87+AL87+AN87+AP87)</f>
        <v>0</v>
      </c>
      <c r="E87" s="1" t="n">
        <f aca="false">+SUM(G87+I87+K87+M87+O87+Q87+S87+U87+W87+Y87+AA87+AC87+AE87+AG87+AI87+AK87+AM87+AO87+AQ87)</f>
        <v>0</v>
      </c>
      <c r="F87" s="6" t="n">
        <f aca="false">'trim I'!F87+'trim II'!F87+'trim III'!F87+'trim IV'!F87</f>
        <v>0</v>
      </c>
      <c r="G87" s="6" t="n">
        <f aca="false">'trim I'!G87+'trim II'!G87+'trim III'!G87+'trim IV'!G87</f>
        <v>0</v>
      </c>
      <c r="H87" s="6" t="n">
        <f aca="false">'trim I'!H87+'trim II'!H87+'trim III'!H87+'trim IV'!H87</f>
        <v>0</v>
      </c>
      <c r="I87" s="6" t="n">
        <f aca="false">'trim I'!I87+'trim II'!I87+'trim III'!I87+'trim IV'!I87</f>
        <v>0</v>
      </c>
      <c r="J87" s="6" t="n">
        <f aca="false">'trim I'!J87+'trim II'!J87+'trim III'!J87+'trim IV'!J87</f>
        <v>0</v>
      </c>
      <c r="K87" s="6" t="n">
        <f aca="false">'trim I'!K87+'trim II'!K87+'trim III'!K87+'trim IV'!K87</f>
        <v>0</v>
      </c>
      <c r="L87" s="6" t="n">
        <f aca="false">'trim I'!L87+'trim II'!L87+'trim III'!L87+'trim IV'!L87</f>
        <v>0</v>
      </c>
      <c r="M87" s="6" t="n">
        <f aca="false">'trim I'!M87+'trim II'!M87+'trim III'!M87+'trim IV'!M87</f>
        <v>0</v>
      </c>
      <c r="N87" s="6" t="n">
        <f aca="false">'trim I'!N87+'trim II'!N87+'trim III'!N87+'trim IV'!N87</f>
        <v>0</v>
      </c>
      <c r="O87" s="6" t="n">
        <f aca="false">'trim I'!O87+'trim II'!O87+'trim III'!O87+'trim IV'!O87</f>
        <v>0</v>
      </c>
      <c r="P87" s="6" t="n">
        <f aca="false">'trim I'!P87+'trim II'!P87+'trim III'!P87+'trim IV'!P87</f>
        <v>0</v>
      </c>
      <c r="Q87" s="6" t="n">
        <f aca="false">'trim I'!Q87+'trim II'!Q87+'trim III'!Q87+'trim IV'!Q87</f>
        <v>0</v>
      </c>
      <c r="R87" s="6" t="n">
        <f aca="false">'trim I'!R87+'trim II'!R87+'trim III'!R87+'trim IV'!R87</f>
        <v>0</v>
      </c>
      <c r="S87" s="6" t="n">
        <f aca="false">'trim I'!S87+'trim II'!S87+'trim III'!S87+'trim IV'!S87</f>
        <v>0</v>
      </c>
      <c r="T87" s="6" t="n">
        <f aca="false">'trim I'!T87+'trim II'!T87+'trim III'!T87+'trim IV'!T87</f>
        <v>0</v>
      </c>
      <c r="U87" s="6" t="n">
        <f aca="false">'trim I'!U87+'trim II'!U87+'trim III'!U87+'trim IV'!U87</f>
        <v>0</v>
      </c>
      <c r="V87" s="6" t="n">
        <f aca="false">'trim I'!V87+'trim II'!V87+'trim III'!V87+'trim IV'!V87</f>
        <v>0</v>
      </c>
      <c r="W87" s="6" t="n">
        <f aca="false">'trim I'!W87+'trim II'!W87+'trim III'!W87+'trim IV'!W87</f>
        <v>0</v>
      </c>
      <c r="X87" s="6" t="n">
        <f aca="false">'trim I'!X87+'trim II'!X87+'trim III'!X87+'trim IV'!X87</f>
        <v>0</v>
      </c>
      <c r="Y87" s="6" t="n">
        <f aca="false">'trim I'!Y87+'trim II'!Y87+'trim III'!Y87+'trim IV'!Y87</f>
        <v>0</v>
      </c>
      <c r="Z87" s="6" t="n">
        <f aca="false">'trim I'!Z87+'trim II'!Z87+'trim III'!Z87+'trim IV'!Z87</f>
        <v>0</v>
      </c>
      <c r="AA87" s="6" t="n">
        <f aca="false">'trim I'!AA87+'trim II'!AA87+'trim III'!AA87+'trim IV'!AA87</f>
        <v>0</v>
      </c>
      <c r="AB87" s="6" t="n">
        <f aca="false">'trim I'!AB87+'trim II'!AB87+'trim III'!AB87+'trim IV'!AB87</f>
        <v>0</v>
      </c>
      <c r="AC87" s="6" t="n">
        <f aca="false">'trim I'!AC87+'trim II'!AC87+'trim III'!AC87+'trim IV'!AC87</f>
        <v>0</v>
      </c>
      <c r="AD87" s="6" t="n">
        <f aca="false">'trim I'!AD87+'trim II'!AD87+'trim III'!AD87+'trim IV'!AD87</f>
        <v>0</v>
      </c>
      <c r="AE87" s="6" t="n">
        <f aca="false">'trim I'!AE87+'trim II'!AE87+'trim III'!AE87+'trim IV'!AE87</f>
        <v>0</v>
      </c>
      <c r="AF87" s="6" t="n">
        <f aca="false">'trim I'!AF87+'trim II'!AF87+'trim III'!AF87+'trim IV'!AF87</f>
        <v>0</v>
      </c>
      <c r="AG87" s="6" t="n">
        <f aca="false">'trim I'!AG87+'trim II'!AG87+'trim III'!AG87+'trim IV'!AG87</f>
        <v>0</v>
      </c>
      <c r="AH87" s="6" t="n">
        <f aca="false">'trim I'!AH87+'trim II'!AH87+'trim III'!AH87+'trim IV'!AH87</f>
        <v>0</v>
      </c>
      <c r="AI87" s="6" t="n">
        <f aca="false">'trim I'!AI87+'trim II'!AI87+'trim III'!AI87+'trim IV'!AI87</f>
        <v>0</v>
      </c>
      <c r="AJ87" s="6" t="n">
        <f aca="false">'trim I'!AJ87+'trim II'!AJ87+'trim III'!AJ87+'trim IV'!AJ87</f>
        <v>0</v>
      </c>
      <c r="AK87" s="6" t="n">
        <f aca="false">'trim I'!AK87+'trim II'!AK87+'trim III'!AK87+'trim IV'!AK87</f>
        <v>0</v>
      </c>
      <c r="AL87" s="6" t="n">
        <f aca="false">'trim I'!AL87+'trim II'!AL87+'trim III'!AL87+'trim IV'!AL87</f>
        <v>0</v>
      </c>
      <c r="AM87" s="6" t="n">
        <f aca="false">'trim I'!AM87+'trim II'!AM87+'trim III'!AM87+'trim IV'!AM87</f>
        <v>0</v>
      </c>
      <c r="AN87" s="6" t="n">
        <f aca="false">'trim I'!AN87+'trim II'!AN87+'trim III'!AN87+'trim IV'!AN87</f>
        <v>0</v>
      </c>
      <c r="AO87" s="6" t="n">
        <f aca="false">'trim I'!AO87+'trim II'!AO87+'trim III'!AO87+'trim IV'!AO87</f>
        <v>0</v>
      </c>
      <c r="AP87" s="6" t="n">
        <f aca="false">'trim I'!AP87+'trim II'!AP87+'trim III'!AP87+'trim IV'!AP87</f>
        <v>0</v>
      </c>
      <c r="AQ87" s="6" t="n">
        <f aca="false">'trim I'!AQ87+'trim II'!AQ87+'trim III'!AQ87+'trim IV'!AQ87</f>
        <v>0</v>
      </c>
      <c r="AR87" s="11" t="str">
        <f aca="false">IF(AND(E87&lt;D87,D87&gt;E87),"ok","err")</f>
        <v>err</v>
      </c>
    </row>
    <row r="88" customFormat="false" ht="12.75" hidden="false" customHeight="false" outlineLevel="0" collapsed="false">
      <c r="A88" s="5" t="n">
        <v>83</v>
      </c>
      <c r="B88" s="5" t="s">
        <v>187</v>
      </c>
      <c r="C88" s="5" t="s">
        <v>188</v>
      </c>
      <c r="D88" s="1" t="n">
        <f aca="false">+SUM(F88+H88+J88+L88+N88+P88+R88+T88+V88+X88+Z88+AB88+AD88+AF88+AH88+AJ88+AL88+AN88+AP88)</f>
        <v>0</v>
      </c>
      <c r="E88" s="1" t="n">
        <f aca="false">+SUM(G88+I88+K88+M88+O88+Q88+S88+U88+W88+Y88+AA88+AC88+AE88+AG88+AI88+AK88+AM88+AO88+AQ88)</f>
        <v>0</v>
      </c>
      <c r="F88" s="6" t="n">
        <f aca="false">'trim I'!F88+'trim II'!F88+'trim III'!F88+'trim IV'!F88</f>
        <v>0</v>
      </c>
      <c r="G88" s="6" t="n">
        <f aca="false">'trim I'!G88+'trim II'!G88+'trim III'!G88+'trim IV'!G88</f>
        <v>0</v>
      </c>
      <c r="H88" s="6" t="n">
        <f aca="false">'trim I'!H88+'trim II'!H88+'trim III'!H88+'trim IV'!H88</f>
        <v>0</v>
      </c>
      <c r="I88" s="6" t="n">
        <f aca="false">'trim I'!I88+'trim II'!I88+'trim III'!I88+'trim IV'!I88</f>
        <v>0</v>
      </c>
      <c r="J88" s="6" t="n">
        <f aca="false">'trim I'!J88+'trim II'!J88+'trim III'!J88+'trim IV'!J88</f>
        <v>0</v>
      </c>
      <c r="K88" s="6" t="n">
        <f aca="false">'trim I'!K88+'trim II'!K88+'trim III'!K88+'trim IV'!K88</f>
        <v>0</v>
      </c>
      <c r="L88" s="6" t="n">
        <f aca="false">'trim I'!L88+'trim II'!L88+'trim III'!L88+'trim IV'!L88</f>
        <v>0</v>
      </c>
      <c r="M88" s="6" t="n">
        <f aca="false">'trim I'!M88+'trim II'!M88+'trim III'!M88+'trim IV'!M88</f>
        <v>0</v>
      </c>
      <c r="N88" s="6" t="n">
        <f aca="false">'trim I'!N88+'trim II'!N88+'trim III'!N88+'trim IV'!N88</f>
        <v>0</v>
      </c>
      <c r="O88" s="6" t="n">
        <f aca="false">'trim I'!O88+'trim II'!O88+'trim III'!O88+'trim IV'!O88</f>
        <v>0</v>
      </c>
      <c r="P88" s="6" t="n">
        <f aca="false">'trim I'!P88+'trim II'!P88+'trim III'!P88+'trim IV'!P88</f>
        <v>0</v>
      </c>
      <c r="Q88" s="6" t="n">
        <f aca="false">'trim I'!Q88+'trim II'!Q88+'trim III'!Q88+'trim IV'!Q88</f>
        <v>0</v>
      </c>
      <c r="R88" s="6" t="n">
        <f aca="false">'trim I'!R88+'trim II'!R88+'trim III'!R88+'trim IV'!R88</f>
        <v>0</v>
      </c>
      <c r="S88" s="6" t="n">
        <f aca="false">'trim I'!S88+'trim II'!S88+'trim III'!S88+'trim IV'!S88</f>
        <v>0</v>
      </c>
      <c r="T88" s="6" t="n">
        <f aca="false">'trim I'!T88+'trim II'!T88+'trim III'!T88+'trim IV'!T88</f>
        <v>0</v>
      </c>
      <c r="U88" s="6" t="n">
        <f aca="false">'trim I'!U88+'trim II'!U88+'trim III'!U88+'trim IV'!U88</f>
        <v>0</v>
      </c>
      <c r="V88" s="6" t="n">
        <f aca="false">'trim I'!V88+'trim II'!V88+'trim III'!V88+'trim IV'!V88</f>
        <v>0</v>
      </c>
      <c r="W88" s="6" t="n">
        <f aca="false">'trim I'!W88+'trim II'!W88+'trim III'!W88+'trim IV'!W88</f>
        <v>0</v>
      </c>
      <c r="X88" s="6" t="n">
        <f aca="false">'trim I'!X88+'trim II'!X88+'trim III'!X88+'trim IV'!X88</f>
        <v>0</v>
      </c>
      <c r="Y88" s="6" t="n">
        <f aca="false">'trim I'!Y88+'trim II'!Y88+'trim III'!Y88+'trim IV'!Y88</f>
        <v>0</v>
      </c>
      <c r="Z88" s="6" t="n">
        <f aca="false">'trim I'!Z88+'trim II'!Z88+'trim III'!Z88+'trim IV'!Z88</f>
        <v>0</v>
      </c>
      <c r="AA88" s="6" t="n">
        <f aca="false">'trim I'!AA88+'trim II'!AA88+'trim III'!AA88+'trim IV'!AA88</f>
        <v>0</v>
      </c>
      <c r="AB88" s="6" t="n">
        <f aca="false">'trim I'!AB88+'trim II'!AB88+'trim III'!AB88+'trim IV'!AB88</f>
        <v>0</v>
      </c>
      <c r="AC88" s="6" t="n">
        <f aca="false">'trim I'!AC88+'trim II'!AC88+'trim III'!AC88+'trim IV'!AC88</f>
        <v>0</v>
      </c>
      <c r="AD88" s="6" t="n">
        <f aca="false">'trim I'!AD88+'trim II'!AD88+'trim III'!AD88+'trim IV'!AD88</f>
        <v>0</v>
      </c>
      <c r="AE88" s="6" t="n">
        <f aca="false">'trim I'!AE88+'trim II'!AE88+'trim III'!AE88+'trim IV'!AE88</f>
        <v>0</v>
      </c>
      <c r="AF88" s="6" t="n">
        <f aca="false">'trim I'!AF88+'trim II'!AF88+'trim III'!AF88+'trim IV'!AF88</f>
        <v>0</v>
      </c>
      <c r="AG88" s="6" t="n">
        <f aca="false">'trim I'!AG88+'trim II'!AG88+'trim III'!AG88+'trim IV'!AG88</f>
        <v>0</v>
      </c>
      <c r="AH88" s="6" t="n">
        <f aca="false">'trim I'!AH88+'trim II'!AH88+'trim III'!AH88+'trim IV'!AH88</f>
        <v>0</v>
      </c>
      <c r="AI88" s="6" t="n">
        <f aca="false">'trim I'!AI88+'trim II'!AI88+'trim III'!AI88+'trim IV'!AI88</f>
        <v>0</v>
      </c>
      <c r="AJ88" s="6" t="n">
        <f aca="false">'trim I'!AJ88+'trim II'!AJ88+'trim III'!AJ88+'trim IV'!AJ88</f>
        <v>0</v>
      </c>
      <c r="AK88" s="6" t="n">
        <f aca="false">'trim I'!AK88+'trim II'!AK88+'trim III'!AK88+'trim IV'!AK88</f>
        <v>0</v>
      </c>
      <c r="AL88" s="6" t="n">
        <f aca="false">'trim I'!AL88+'trim II'!AL88+'trim III'!AL88+'trim IV'!AL88</f>
        <v>0</v>
      </c>
      <c r="AM88" s="6" t="n">
        <f aca="false">'trim I'!AM88+'trim II'!AM88+'trim III'!AM88+'trim IV'!AM88</f>
        <v>0</v>
      </c>
      <c r="AN88" s="6" t="n">
        <f aca="false">'trim I'!AN88+'trim II'!AN88+'trim III'!AN88+'trim IV'!AN88</f>
        <v>0</v>
      </c>
      <c r="AO88" s="6" t="n">
        <f aca="false">'trim I'!AO88+'trim II'!AO88+'trim III'!AO88+'trim IV'!AO88</f>
        <v>0</v>
      </c>
      <c r="AP88" s="6" t="n">
        <f aca="false">'trim I'!AP88+'trim II'!AP88+'trim III'!AP88+'trim IV'!AP88</f>
        <v>0</v>
      </c>
      <c r="AQ88" s="6" t="n">
        <f aca="false">'trim I'!AQ88+'trim II'!AQ88+'trim III'!AQ88+'trim IV'!AQ88</f>
        <v>0</v>
      </c>
      <c r="AR88" s="11" t="str">
        <f aca="false">IF(AND(E88&lt;D88,D88&gt;E88),"ok","err")</f>
        <v>err</v>
      </c>
    </row>
    <row r="89" customFormat="false" ht="12.75" hidden="false" customHeight="false" outlineLevel="0" collapsed="false">
      <c r="A89" s="5" t="n">
        <v>84</v>
      </c>
      <c r="B89" s="5" t="s">
        <v>189</v>
      </c>
      <c r="C89" s="5" t="s">
        <v>190</v>
      </c>
      <c r="D89" s="1" t="n">
        <f aca="false">+SUM(F89+H89+J89+L89+N89+P89+R89+T89+V89+X89+Z89+AB89+AD89+AF89+AH89+AJ89+AL89+AN89+AP89)</f>
        <v>0</v>
      </c>
      <c r="E89" s="1" t="n">
        <f aca="false">+SUM(G89+I89+K89+M89+O89+Q89+S89+U89+W89+Y89+AA89+AC89+AE89+AG89+AI89+AK89+AM89+AO89+AQ89)</f>
        <v>0</v>
      </c>
      <c r="F89" s="6" t="n">
        <f aca="false">'trim I'!F89+'trim II'!F89+'trim III'!F89+'trim IV'!F89</f>
        <v>0</v>
      </c>
      <c r="G89" s="6" t="n">
        <f aca="false">'trim I'!G89+'trim II'!G89+'trim III'!G89+'trim IV'!G89</f>
        <v>0</v>
      </c>
      <c r="H89" s="6" t="n">
        <f aca="false">'trim I'!H89+'trim II'!H89+'trim III'!H89+'trim IV'!H89</f>
        <v>0</v>
      </c>
      <c r="I89" s="6" t="n">
        <f aca="false">'trim I'!I89+'trim II'!I89+'trim III'!I89+'trim IV'!I89</f>
        <v>0</v>
      </c>
      <c r="J89" s="6" t="n">
        <f aca="false">'trim I'!J89+'trim II'!J89+'trim III'!J89+'trim IV'!J89</f>
        <v>0</v>
      </c>
      <c r="K89" s="6" t="n">
        <f aca="false">'trim I'!K89+'trim II'!K89+'trim III'!K89+'trim IV'!K89</f>
        <v>0</v>
      </c>
      <c r="L89" s="6" t="n">
        <f aca="false">'trim I'!L89+'trim II'!L89+'trim III'!L89+'trim IV'!L89</f>
        <v>0</v>
      </c>
      <c r="M89" s="6" t="n">
        <f aca="false">'trim I'!M89+'trim II'!M89+'trim III'!M89+'trim IV'!M89</f>
        <v>0</v>
      </c>
      <c r="N89" s="6" t="n">
        <f aca="false">'trim I'!N89+'trim II'!N89+'trim III'!N89+'trim IV'!N89</f>
        <v>0</v>
      </c>
      <c r="O89" s="6" t="n">
        <f aca="false">'trim I'!O89+'trim II'!O89+'trim III'!O89+'trim IV'!O89</f>
        <v>0</v>
      </c>
      <c r="P89" s="6" t="n">
        <f aca="false">'trim I'!P89+'trim II'!P89+'trim III'!P89+'trim IV'!P89</f>
        <v>0</v>
      </c>
      <c r="Q89" s="6" t="n">
        <f aca="false">'trim I'!Q89+'trim II'!Q89+'trim III'!Q89+'trim IV'!Q89</f>
        <v>0</v>
      </c>
      <c r="R89" s="6" t="n">
        <f aca="false">'trim I'!R89+'trim II'!R89+'trim III'!R89+'trim IV'!R89</f>
        <v>0</v>
      </c>
      <c r="S89" s="6" t="n">
        <f aca="false">'trim I'!S89+'trim II'!S89+'trim III'!S89+'trim IV'!S89</f>
        <v>0</v>
      </c>
      <c r="T89" s="6" t="n">
        <f aca="false">'trim I'!T89+'trim II'!T89+'trim III'!T89+'trim IV'!T89</f>
        <v>0</v>
      </c>
      <c r="U89" s="6" t="n">
        <f aca="false">'trim I'!U89+'trim II'!U89+'trim III'!U89+'trim IV'!U89</f>
        <v>0</v>
      </c>
      <c r="V89" s="6" t="n">
        <f aca="false">'trim I'!V89+'trim II'!V89+'trim III'!V89+'trim IV'!V89</f>
        <v>0</v>
      </c>
      <c r="W89" s="6" t="n">
        <f aca="false">'trim I'!W89+'trim II'!W89+'trim III'!W89+'trim IV'!W89</f>
        <v>0</v>
      </c>
      <c r="X89" s="6" t="n">
        <f aca="false">'trim I'!X89+'trim II'!X89+'trim III'!X89+'trim IV'!X89</f>
        <v>0</v>
      </c>
      <c r="Y89" s="6" t="n">
        <f aca="false">'trim I'!Y89+'trim II'!Y89+'trim III'!Y89+'trim IV'!Y89</f>
        <v>0</v>
      </c>
      <c r="Z89" s="6" t="n">
        <f aca="false">'trim I'!Z89+'trim II'!Z89+'trim III'!Z89+'trim IV'!Z89</f>
        <v>0</v>
      </c>
      <c r="AA89" s="6" t="n">
        <f aca="false">'trim I'!AA89+'trim II'!AA89+'trim III'!AA89+'trim IV'!AA89</f>
        <v>0</v>
      </c>
      <c r="AB89" s="6" t="n">
        <f aca="false">'trim I'!AB89+'trim II'!AB89+'trim III'!AB89+'trim IV'!AB89</f>
        <v>0</v>
      </c>
      <c r="AC89" s="6" t="n">
        <f aca="false">'trim I'!AC89+'trim II'!AC89+'trim III'!AC89+'trim IV'!AC89</f>
        <v>0</v>
      </c>
      <c r="AD89" s="6" t="n">
        <f aca="false">'trim I'!AD89+'trim II'!AD89+'trim III'!AD89+'trim IV'!AD89</f>
        <v>0</v>
      </c>
      <c r="AE89" s="6" t="n">
        <f aca="false">'trim I'!AE89+'trim II'!AE89+'trim III'!AE89+'trim IV'!AE89</f>
        <v>0</v>
      </c>
      <c r="AF89" s="6" t="n">
        <f aca="false">'trim I'!AF89+'trim II'!AF89+'trim III'!AF89+'trim IV'!AF89</f>
        <v>0</v>
      </c>
      <c r="AG89" s="6" t="n">
        <f aca="false">'trim I'!AG89+'trim II'!AG89+'trim III'!AG89+'trim IV'!AG89</f>
        <v>0</v>
      </c>
      <c r="AH89" s="6" t="n">
        <f aca="false">'trim I'!AH89+'trim II'!AH89+'trim III'!AH89+'trim IV'!AH89</f>
        <v>0</v>
      </c>
      <c r="AI89" s="6" t="n">
        <f aca="false">'trim I'!AI89+'trim II'!AI89+'trim III'!AI89+'trim IV'!AI89</f>
        <v>0</v>
      </c>
      <c r="AJ89" s="6" t="n">
        <f aca="false">'trim I'!AJ89+'trim II'!AJ89+'trim III'!AJ89+'trim IV'!AJ89</f>
        <v>0</v>
      </c>
      <c r="AK89" s="6" t="n">
        <f aca="false">'trim I'!AK89+'trim II'!AK89+'trim III'!AK89+'trim IV'!AK89</f>
        <v>0</v>
      </c>
      <c r="AL89" s="6" t="n">
        <f aca="false">'trim I'!AL89+'trim II'!AL89+'trim III'!AL89+'trim IV'!AL89</f>
        <v>0</v>
      </c>
      <c r="AM89" s="6" t="n">
        <f aca="false">'trim I'!AM89+'trim II'!AM89+'trim III'!AM89+'trim IV'!AM89</f>
        <v>0</v>
      </c>
      <c r="AN89" s="6" t="n">
        <f aca="false">'trim I'!AN89+'trim II'!AN89+'trim III'!AN89+'trim IV'!AN89</f>
        <v>0</v>
      </c>
      <c r="AO89" s="6" t="n">
        <f aca="false">'trim I'!AO89+'trim II'!AO89+'trim III'!AO89+'trim IV'!AO89</f>
        <v>0</v>
      </c>
      <c r="AP89" s="6" t="n">
        <f aca="false">'trim I'!AP89+'trim II'!AP89+'trim III'!AP89+'trim IV'!AP89</f>
        <v>0</v>
      </c>
      <c r="AQ89" s="6" t="n">
        <f aca="false">'trim I'!AQ89+'trim II'!AQ89+'trim III'!AQ89+'trim IV'!AQ89</f>
        <v>0</v>
      </c>
      <c r="AR89" s="11" t="str">
        <f aca="false">IF(AND(E89&lt;D89,D89&gt;E89),"ok","err")</f>
        <v>err</v>
      </c>
    </row>
    <row r="90" customFormat="false" ht="12.75" hidden="false" customHeight="false" outlineLevel="0" collapsed="false">
      <c r="A90" s="5" t="n">
        <v>85</v>
      </c>
      <c r="B90" s="5" t="s">
        <v>191</v>
      </c>
      <c r="C90" s="5" t="s">
        <v>192</v>
      </c>
      <c r="D90" s="1" t="n">
        <f aca="false">+SUM(F90+H90+J90+L90+N90+P90+R90+T90+V90+X90+Z90+AB90+AD90+AF90+AH90+AJ90+AL90+AN90+AP90)</f>
        <v>0</v>
      </c>
      <c r="E90" s="1" t="n">
        <f aca="false">+SUM(G90+I90+K90+M90+O90+Q90+S90+U90+W90+Y90+AA90+AC90+AE90+AG90+AI90+AK90+AM90+AO90+AQ90)</f>
        <v>0</v>
      </c>
      <c r="F90" s="6" t="n">
        <f aca="false">'trim I'!F90+'trim II'!F90+'trim III'!F90+'trim IV'!F90</f>
        <v>0</v>
      </c>
      <c r="G90" s="6" t="n">
        <f aca="false">'trim I'!G90+'trim II'!G90+'trim III'!G90+'trim IV'!G90</f>
        <v>0</v>
      </c>
      <c r="H90" s="6" t="n">
        <f aca="false">'trim I'!H90+'trim II'!H90+'trim III'!H90+'trim IV'!H90</f>
        <v>0</v>
      </c>
      <c r="I90" s="6" t="n">
        <f aca="false">'trim I'!I90+'trim II'!I90+'trim III'!I90+'trim IV'!I90</f>
        <v>0</v>
      </c>
      <c r="J90" s="6" t="n">
        <f aca="false">'trim I'!J90+'trim II'!J90+'trim III'!J90+'trim IV'!J90</f>
        <v>0</v>
      </c>
      <c r="K90" s="6" t="n">
        <f aca="false">'trim I'!K90+'trim II'!K90+'trim III'!K90+'trim IV'!K90</f>
        <v>0</v>
      </c>
      <c r="L90" s="6" t="n">
        <f aca="false">'trim I'!L90+'trim II'!L90+'trim III'!L90+'trim IV'!L90</f>
        <v>0</v>
      </c>
      <c r="M90" s="6" t="n">
        <f aca="false">'trim I'!M90+'trim II'!M90+'trim III'!M90+'trim IV'!M90</f>
        <v>0</v>
      </c>
      <c r="N90" s="6" t="n">
        <f aca="false">'trim I'!N90+'trim II'!N90+'trim III'!N90+'trim IV'!N90</f>
        <v>0</v>
      </c>
      <c r="O90" s="6" t="n">
        <f aca="false">'trim I'!O90+'trim II'!O90+'trim III'!O90+'trim IV'!O90</f>
        <v>0</v>
      </c>
      <c r="P90" s="6" t="n">
        <f aca="false">'trim I'!P90+'trim II'!P90+'trim III'!P90+'trim IV'!P90</f>
        <v>0</v>
      </c>
      <c r="Q90" s="6" t="n">
        <f aca="false">'trim I'!Q90+'trim II'!Q90+'trim III'!Q90+'trim IV'!Q90</f>
        <v>0</v>
      </c>
      <c r="R90" s="6" t="n">
        <f aca="false">'trim I'!R90+'trim II'!R90+'trim III'!R90+'trim IV'!R90</f>
        <v>0</v>
      </c>
      <c r="S90" s="6" t="n">
        <f aca="false">'trim I'!S90+'trim II'!S90+'trim III'!S90+'trim IV'!S90</f>
        <v>0</v>
      </c>
      <c r="T90" s="6" t="n">
        <f aca="false">'trim I'!T90+'trim II'!T90+'trim III'!T90+'trim IV'!T90</f>
        <v>0</v>
      </c>
      <c r="U90" s="6" t="n">
        <f aca="false">'trim I'!U90+'trim II'!U90+'trim III'!U90+'trim IV'!U90</f>
        <v>0</v>
      </c>
      <c r="V90" s="6" t="n">
        <f aca="false">'trim I'!V90+'trim II'!V90+'trim III'!V90+'trim IV'!V90</f>
        <v>0</v>
      </c>
      <c r="W90" s="6" t="n">
        <f aca="false">'trim I'!W90+'trim II'!W90+'trim III'!W90+'trim IV'!W90</f>
        <v>0</v>
      </c>
      <c r="X90" s="6" t="n">
        <f aca="false">'trim I'!X90+'trim II'!X90+'trim III'!X90+'trim IV'!X90</f>
        <v>0</v>
      </c>
      <c r="Y90" s="6" t="n">
        <f aca="false">'trim I'!Y90+'trim II'!Y90+'trim III'!Y90+'trim IV'!Y90</f>
        <v>0</v>
      </c>
      <c r="Z90" s="6" t="n">
        <f aca="false">'trim I'!Z90+'trim II'!Z90+'trim III'!Z90+'trim IV'!Z90</f>
        <v>0</v>
      </c>
      <c r="AA90" s="6" t="n">
        <f aca="false">'trim I'!AA90+'trim II'!AA90+'trim III'!AA90+'trim IV'!AA90</f>
        <v>0</v>
      </c>
      <c r="AB90" s="6" t="n">
        <f aca="false">'trim I'!AB90+'trim II'!AB90+'trim III'!AB90+'trim IV'!AB90</f>
        <v>0</v>
      </c>
      <c r="AC90" s="6" t="n">
        <f aca="false">'trim I'!AC90+'trim II'!AC90+'trim III'!AC90+'trim IV'!AC90</f>
        <v>0</v>
      </c>
      <c r="AD90" s="6" t="n">
        <f aca="false">'trim I'!AD90+'trim II'!AD90+'trim III'!AD90+'trim IV'!AD90</f>
        <v>0</v>
      </c>
      <c r="AE90" s="6" t="n">
        <f aca="false">'trim I'!AE90+'trim II'!AE90+'trim III'!AE90+'trim IV'!AE90</f>
        <v>0</v>
      </c>
      <c r="AF90" s="6" t="n">
        <f aca="false">'trim I'!AF90+'trim II'!AF90+'trim III'!AF90+'trim IV'!AF90</f>
        <v>0</v>
      </c>
      <c r="AG90" s="6" t="n">
        <f aca="false">'trim I'!AG90+'trim II'!AG90+'trim III'!AG90+'trim IV'!AG90</f>
        <v>0</v>
      </c>
      <c r="AH90" s="6" t="n">
        <f aca="false">'trim I'!AH90+'trim II'!AH90+'trim III'!AH90+'trim IV'!AH90</f>
        <v>0</v>
      </c>
      <c r="AI90" s="6" t="n">
        <f aca="false">'trim I'!AI90+'trim II'!AI90+'trim III'!AI90+'trim IV'!AI90</f>
        <v>0</v>
      </c>
      <c r="AJ90" s="6" t="n">
        <f aca="false">'trim I'!AJ90+'trim II'!AJ90+'trim III'!AJ90+'trim IV'!AJ90</f>
        <v>0</v>
      </c>
      <c r="AK90" s="6" t="n">
        <f aca="false">'trim I'!AK90+'trim II'!AK90+'trim III'!AK90+'trim IV'!AK90</f>
        <v>0</v>
      </c>
      <c r="AL90" s="6" t="n">
        <f aca="false">'trim I'!AL90+'trim II'!AL90+'trim III'!AL90+'trim IV'!AL90</f>
        <v>0</v>
      </c>
      <c r="AM90" s="6" t="n">
        <f aca="false">'trim I'!AM90+'trim II'!AM90+'trim III'!AM90+'trim IV'!AM90</f>
        <v>0</v>
      </c>
      <c r="AN90" s="6" t="n">
        <f aca="false">'trim I'!AN90+'trim II'!AN90+'trim III'!AN90+'trim IV'!AN90</f>
        <v>0</v>
      </c>
      <c r="AO90" s="6" t="n">
        <f aca="false">'trim I'!AO90+'trim II'!AO90+'trim III'!AO90+'trim IV'!AO90</f>
        <v>0</v>
      </c>
      <c r="AP90" s="6" t="n">
        <f aca="false">'trim I'!AP90+'trim II'!AP90+'trim III'!AP90+'trim IV'!AP90</f>
        <v>0</v>
      </c>
      <c r="AQ90" s="6" t="n">
        <f aca="false">'trim I'!AQ90+'trim II'!AQ90+'trim III'!AQ90+'trim IV'!AQ90</f>
        <v>0</v>
      </c>
      <c r="AR90" s="11" t="str">
        <f aca="false">IF(AND(E90&lt;D90,D90&gt;E90),"ok","err")</f>
        <v>err</v>
      </c>
    </row>
    <row r="91" customFormat="false" ht="12.75" hidden="false" customHeight="false" outlineLevel="0" collapsed="false">
      <c r="A91" s="5" t="n">
        <v>86</v>
      </c>
      <c r="B91" s="5" t="s">
        <v>193</v>
      </c>
      <c r="C91" s="5" t="s">
        <v>194</v>
      </c>
      <c r="D91" s="1" t="n">
        <f aca="false">+SUM(F91+H91+J91+L91+N91+P91+R91+T91+V91+X91+Z91+AB91+AD91+AF91+AH91+AJ91+AL91+AN91+AP91)</f>
        <v>0</v>
      </c>
      <c r="E91" s="1" t="n">
        <f aca="false">+SUM(G91+I91+K91+M91+O91+Q91+S91+U91+W91+Y91+AA91+AC91+AE91+AG91+AI91+AK91+AM91+AO91+AQ91)</f>
        <v>0</v>
      </c>
      <c r="F91" s="6" t="n">
        <f aca="false">'trim I'!F91+'trim II'!F91+'trim III'!F91+'trim IV'!F91</f>
        <v>0</v>
      </c>
      <c r="G91" s="6" t="n">
        <f aca="false">'trim I'!G91+'trim II'!G91+'trim III'!G91+'trim IV'!G91</f>
        <v>0</v>
      </c>
      <c r="H91" s="6" t="n">
        <f aca="false">'trim I'!H91+'trim II'!H91+'trim III'!H91+'trim IV'!H91</f>
        <v>0</v>
      </c>
      <c r="I91" s="6" t="n">
        <f aca="false">'trim I'!I91+'trim II'!I91+'trim III'!I91+'trim IV'!I91</f>
        <v>0</v>
      </c>
      <c r="J91" s="6" t="n">
        <f aca="false">'trim I'!J91+'trim II'!J91+'trim III'!J91+'trim IV'!J91</f>
        <v>0</v>
      </c>
      <c r="K91" s="6" t="n">
        <f aca="false">'trim I'!K91+'trim II'!K91+'trim III'!K91+'trim IV'!K91</f>
        <v>0</v>
      </c>
      <c r="L91" s="6" t="n">
        <f aca="false">'trim I'!L91+'trim II'!L91+'trim III'!L91+'trim IV'!L91</f>
        <v>0</v>
      </c>
      <c r="M91" s="6" t="n">
        <f aca="false">'trim I'!M91+'trim II'!M91+'trim III'!M91+'trim IV'!M91</f>
        <v>0</v>
      </c>
      <c r="N91" s="6" t="n">
        <f aca="false">'trim I'!N91+'trim II'!N91+'trim III'!N91+'trim IV'!N91</f>
        <v>0</v>
      </c>
      <c r="O91" s="6" t="n">
        <f aca="false">'trim I'!O91+'trim II'!O91+'trim III'!O91+'trim IV'!O91</f>
        <v>0</v>
      </c>
      <c r="P91" s="6" t="n">
        <f aca="false">'trim I'!P91+'trim II'!P91+'trim III'!P91+'trim IV'!P91</f>
        <v>0</v>
      </c>
      <c r="Q91" s="6" t="n">
        <f aca="false">'trim I'!Q91+'trim II'!Q91+'trim III'!Q91+'trim IV'!Q91</f>
        <v>0</v>
      </c>
      <c r="R91" s="6" t="n">
        <f aca="false">'trim I'!R91+'trim II'!R91+'trim III'!R91+'trim IV'!R91</f>
        <v>0</v>
      </c>
      <c r="S91" s="6" t="n">
        <f aca="false">'trim I'!S91+'trim II'!S91+'trim III'!S91+'trim IV'!S91</f>
        <v>0</v>
      </c>
      <c r="T91" s="6" t="n">
        <f aca="false">'trim I'!T91+'trim II'!T91+'trim III'!T91+'trim IV'!T91</f>
        <v>0</v>
      </c>
      <c r="U91" s="6" t="n">
        <f aca="false">'trim I'!U91+'trim II'!U91+'trim III'!U91+'trim IV'!U91</f>
        <v>0</v>
      </c>
      <c r="V91" s="6" t="n">
        <f aca="false">'trim I'!V91+'trim II'!V91+'trim III'!V91+'trim IV'!V91</f>
        <v>0</v>
      </c>
      <c r="W91" s="6" t="n">
        <f aca="false">'trim I'!W91+'trim II'!W91+'trim III'!W91+'trim IV'!W91</f>
        <v>0</v>
      </c>
      <c r="X91" s="6" t="n">
        <f aca="false">'trim I'!X91+'trim II'!X91+'trim III'!X91+'trim IV'!X91</f>
        <v>0</v>
      </c>
      <c r="Y91" s="6" t="n">
        <f aca="false">'trim I'!Y91+'trim II'!Y91+'trim III'!Y91+'trim IV'!Y91</f>
        <v>0</v>
      </c>
      <c r="Z91" s="6" t="n">
        <f aca="false">'trim I'!Z91+'trim II'!Z91+'trim III'!Z91+'trim IV'!Z91</f>
        <v>0</v>
      </c>
      <c r="AA91" s="6" t="n">
        <f aca="false">'trim I'!AA91+'trim II'!AA91+'trim III'!AA91+'trim IV'!AA91</f>
        <v>0</v>
      </c>
      <c r="AB91" s="6" t="n">
        <f aca="false">'trim I'!AB91+'trim II'!AB91+'trim III'!AB91+'trim IV'!AB91</f>
        <v>0</v>
      </c>
      <c r="AC91" s="6" t="n">
        <f aca="false">'trim I'!AC91+'trim II'!AC91+'trim III'!AC91+'trim IV'!AC91</f>
        <v>0</v>
      </c>
      <c r="AD91" s="6" t="n">
        <f aca="false">'trim I'!AD91+'trim II'!AD91+'trim III'!AD91+'trim IV'!AD91</f>
        <v>0</v>
      </c>
      <c r="AE91" s="6" t="n">
        <f aca="false">'trim I'!AE91+'trim II'!AE91+'trim III'!AE91+'trim IV'!AE91</f>
        <v>0</v>
      </c>
      <c r="AF91" s="6" t="n">
        <f aca="false">'trim I'!AF91+'trim II'!AF91+'trim III'!AF91+'trim IV'!AF91</f>
        <v>0</v>
      </c>
      <c r="AG91" s="6" t="n">
        <f aca="false">'trim I'!AG91+'trim II'!AG91+'trim III'!AG91+'trim IV'!AG91</f>
        <v>0</v>
      </c>
      <c r="AH91" s="6" t="n">
        <f aca="false">'trim I'!AH91+'trim II'!AH91+'trim III'!AH91+'trim IV'!AH91</f>
        <v>0</v>
      </c>
      <c r="AI91" s="6" t="n">
        <f aca="false">'trim I'!AI91+'trim II'!AI91+'trim III'!AI91+'trim IV'!AI91</f>
        <v>0</v>
      </c>
      <c r="AJ91" s="6" t="n">
        <f aca="false">'trim I'!AJ91+'trim II'!AJ91+'trim III'!AJ91+'trim IV'!AJ91</f>
        <v>0</v>
      </c>
      <c r="AK91" s="6" t="n">
        <f aca="false">'trim I'!AK91+'trim II'!AK91+'trim III'!AK91+'trim IV'!AK91</f>
        <v>0</v>
      </c>
      <c r="AL91" s="6" t="n">
        <f aca="false">'trim I'!AL91+'trim II'!AL91+'trim III'!AL91+'trim IV'!AL91</f>
        <v>0</v>
      </c>
      <c r="AM91" s="6" t="n">
        <f aca="false">'trim I'!AM91+'trim II'!AM91+'trim III'!AM91+'trim IV'!AM91</f>
        <v>0</v>
      </c>
      <c r="AN91" s="6" t="n">
        <f aca="false">'trim I'!AN91+'trim II'!AN91+'trim III'!AN91+'trim IV'!AN91</f>
        <v>0</v>
      </c>
      <c r="AO91" s="6" t="n">
        <f aca="false">'trim I'!AO91+'trim II'!AO91+'trim III'!AO91+'trim IV'!AO91</f>
        <v>0</v>
      </c>
      <c r="AP91" s="6" t="n">
        <f aca="false">'trim I'!AP91+'trim II'!AP91+'trim III'!AP91+'trim IV'!AP91</f>
        <v>0</v>
      </c>
      <c r="AQ91" s="6" t="n">
        <f aca="false">'trim I'!AQ91+'trim II'!AQ91+'trim III'!AQ91+'trim IV'!AQ91</f>
        <v>0</v>
      </c>
      <c r="AR91" s="11" t="str">
        <f aca="false">IF(AND(E91&lt;D91,D91&gt;E91),"ok","err")</f>
        <v>err</v>
      </c>
    </row>
    <row r="92" customFormat="false" ht="12.75" hidden="false" customHeight="false" outlineLevel="0" collapsed="false">
      <c r="A92" s="5" t="n">
        <v>87</v>
      </c>
      <c r="B92" s="5" t="s">
        <v>195</v>
      </c>
      <c r="C92" s="5" t="s">
        <v>196</v>
      </c>
      <c r="D92" s="1" t="n">
        <f aca="false">+SUM(F92+H92+J92+L92+N92+P92+R92+T92+V92+X92+Z92+AB92+AD92+AF92+AH92+AJ92+AL92+AN92+AP92)</f>
        <v>0</v>
      </c>
      <c r="E92" s="1" t="n">
        <f aca="false">+SUM(G92+I92+K92+M92+O92+Q92+S92+U92+W92+Y92+AA92+AC92+AE92+AG92+AI92+AK92+AM92+AO92+AQ92)</f>
        <v>0</v>
      </c>
      <c r="F92" s="6" t="n">
        <f aca="false">'trim I'!F92+'trim II'!F92+'trim III'!F92+'trim IV'!F92</f>
        <v>0</v>
      </c>
      <c r="G92" s="6" t="n">
        <f aca="false">'trim I'!G92+'trim II'!G92+'trim III'!G92+'trim IV'!G92</f>
        <v>0</v>
      </c>
      <c r="H92" s="6" t="n">
        <f aca="false">'trim I'!H92+'trim II'!H92+'trim III'!H92+'trim IV'!H92</f>
        <v>0</v>
      </c>
      <c r="I92" s="6" t="n">
        <f aca="false">'trim I'!I92+'trim II'!I92+'trim III'!I92+'trim IV'!I92</f>
        <v>0</v>
      </c>
      <c r="J92" s="6" t="n">
        <f aca="false">'trim I'!J92+'trim II'!J92+'trim III'!J92+'trim IV'!J92</f>
        <v>0</v>
      </c>
      <c r="K92" s="6" t="n">
        <f aca="false">'trim I'!K92+'trim II'!K92+'trim III'!K92+'trim IV'!K92</f>
        <v>0</v>
      </c>
      <c r="L92" s="6" t="n">
        <f aca="false">'trim I'!L92+'trim II'!L92+'trim III'!L92+'trim IV'!L92</f>
        <v>0</v>
      </c>
      <c r="M92" s="6" t="n">
        <f aca="false">'trim I'!M92+'trim II'!M92+'trim III'!M92+'trim IV'!M92</f>
        <v>0</v>
      </c>
      <c r="N92" s="6" t="n">
        <f aca="false">'trim I'!N92+'trim II'!N92+'trim III'!N92+'trim IV'!N92</f>
        <v>0</v>
      </c>
      <c r="O92" s="6" t="n">
        <f aca="false">'trim I'!O92+'trim II'!O92+'trim III'!O92+'trim IV'!O92</f>
        <v>0</v>
      </c>
      <c r="P92" s="6" t="n">
        <f aca="false">'trim I'!P92+'trim II'!P92+'trim III'!P92+'trim IV'!P92</f>
        <v>0</v>
      </c>
      <c r="Q92" s="6" t="n">
        <f aca="false">'trim I'!Q92+'trim II'!Q92+'trim III'!Q92+'trim IV'!Q92</f>
        <v>0</v>
      </c>
      <c r="R92" s="6" t="n">
        <f aca="false">'trim I'!R92+'trim II'!R92+'trim III'!R92+'trim IV'!R92</f>
        <v>0</v>
      </c>
      <c r="S92" s="6" t="n">
        <f aca="false">'trim I'!S92+'trim II'!S92+'trim III'!S92+'trim IV'!S92</f>
        <v>0</v>
      </c>
      <c r="T92" s="6" t="n">
        <f aca="false">'trim I'!T92+'trim II'!T92+'trim III'!T92+'trim IV'!T92</f>
        <v>0</v>
      </c>
      <c r="U92" s="6" t="n">
        <f aca="false">'trim I'!U92+'trim II'!U92+'trim III'!U92+'trim IV'!U92</f>
        <v>0</v>
      </c>
      <c r="V92" s="6" t="n">
        <f aca="false">'trim I'!V92+'trim II'!V92+'trim III'!V92+'trim IV'!V92</f>
        <v>0</v>
      </c>
      <c r="W92" s="6" t="n">
        <f aca="false">'trim I'!W92+'trim II'!W92+'trim III'!W92+'trim IV'!W92</f>
        <v>0</v>
      </c>
      <c r="X92" s="6" t="n">
        <f aca="false">'trim I'!X92+'trim II'!X92+'trim III'!X92+'trim IV'!X92</f>
        <v>0</v>
      </c>
      <c r="Y92" s="6" t="n">
        <f aca="false">'trim I'!Y92+'trim II'!Y92+'trim III'!Y92+'trim IV'!Y92</f>
        <v>0</v>
      </c>
      <c r="Z92" s="6" t="n">
        <f aca="false">'trim I'!Z92+'trim II'!Z92+'trim III'!Z92+'trim IV'!Z92</f>
        <v>0</v>
      </c>
      <c r="AA92" s="6" t="n">
        <f aca="false">'trim I'!AA92+'trim II'!AA92+'trim III'!AA92+'trim IV'!AA92</f>
        <v>0</v>
      </c>
      <c r="AB92" s="6" t="n">
        <f aca="false">'trim I'!AB92+'trim II'!AB92+'trim III'!AB92+'trim IV'!AB92</f>
        <v>0</v>
      </c>
      <c r="AC92" s="6" t="n">
        <f aca="false">'trim I'!AC92+'trim II'!AC92+'trim III'!AC92+'trim IV'!AC92</f>
        <v>0</v>
      </c>
      <c r="AD92" s="6" t="n">
        <f aca="false">'trim I'!AD92+'trim II'!AD92+'trim III'!AD92+'trim IV'!AD92</f>
        <v>0</v>
      </c>
      <c r="AE92" s="6" t="n">
        <f aca="false">'trim I'!AE92+'trim II'!AE92+'trim III'!AE92+'trim IV'!AE92</f>
        <v>0</v>
      </c>
      <c r="AF92" s="6" t="n">
        <f aca="false">'trim I'!AF92+'trim II'!AF92+'trim III'!AF92+'trim IV'!AF92</f>
        <v>0</v>
      </c>
      <c r="AG92" s="6" t="n">
        <f aca="false">'trim I'!AG92+'trim II'!AG92+'trim III'!AG92+'trim IV'!AG92</f>
        <v>0</v>
      </c>
      <c r="AH92" s="6" t="n">
        <f aca="false">'trim I'!AH92+'trim II'!AH92+'trim III'!AH92+'trim IV'!AH92</f>
        <v>0</v>
      </c>
      <c r="AI92" s="6" t="n">
        <f aca="false">'trim I'!AI92+'trim II'!AI92+'trim III'!AI92+'trim IV'!AI92</f>
        <v>0</v>
      </c>
      <c r="AJ92" s="6" t="n">
        <f aca="false">'trim I'!AJ92+'trim II'!AJ92+'trim III'!AJ92+'trim IV'!AJ92</f>
        <v>0</v>
      </c>
      <c r="AK92" s="6" t="n">
        <f aca="false">'trim I'!AK92+'trim II'!AK92+'trim III'!AK92+'trim IV'!AK92</f>
        <v>0</v>
      </c>
      <c r="AL92" s="6" t="n">
        <f aca="false">'trim I'!AL92+'trim II'!AL92+'trim III'!AL92+'trim IV'!AL92</f>
        <v>0</v>
      </c>
      <c r="AM92" s="6" t="n">
        <f aca="false">'trim I'!AM92+'trim II'!AM92+'trim III'!AM92+'trim IV'!AM92</f>
        <v>0</v>
      </c>
      <c r="AN92" s="6" t="n">
        <f aca="false">'trim I'!AN92+'trim II'!AN92+'trim III'!AN92+'trim IV'!AN92</f>
        <v>0</v>
      </c>
      <c r="AO92" s="6" t="n">
        <f aca="false">'trim I'!AO92+'trim II'!AO92+'trim III'!AO92+'trim IV'!AO92</f>
        <v>0</v>
      </c>
      <c r="AP92" s="6" t="n">
        <f aca="false">'trim I'!AP92+'trim II'!AP92+'trim III'!AP92+'trim IV'!AP92</f>
        <v>0</v>
      </c>
      <c r="AQ92" s="6" t="n">
        <f aca="false">'trim I'!AQ92+'trim II'!AQ92+'trim III'!AQ92+'trim IV'!AQ92</f>
        <v>0</v>
      </c>
      <c r="AR92" s="11" t="str">
        <f aca="false">IF(AND(E92&lt;D92,D92&gt;E92),"ok","err")</f>
        <v>err</v>
      </c>
    </row>
    <row r="93" customFormat="false" ht="12.75" hidden="false" customHeight="false" outlineLevel="0" collapsed="false">
      <c r="A93" s="5" t="n">
        <v>88</v>
      </c>
      <c r="B93" s="5" t="s">
        <v>197</v>
      </c>
      <c r="C93" s="5" t="s">
        <v>198</v>
      </c>
      <c r="D93" s="1" t="n">
        <f aca="false">+SUM(F93+H93+J93+L93+N93+P93+R93+T93+V93+X93+Z93+AB93+AD93+AF93+AH93+AJ93+AL93+AN93+AP93)</f>
        <v>0</v>
      </c>
      <c r="E93" s="1" t="n">
        <f aca="false">+SUM(G93+I93+K93+M93+O93+Q93+S93+U93+W93+Y93+AA93+AC93+AE93+AG93+AI93+AK93+AM93+AO93+AQ93)</f>
        <v>0</v>
      </c>
      <c r="F93" s="6" t="n">
        <f aca="false">'trim I'!F93+'trim II'!F93+'trim III'!F93+'trim IV'!F93</f>
        <v>0</v>
      </c>
      <c r="G93" s="6" t="n">
        <f aca="false">'trim I'!G93+'trim II'!G93+'trim III'!G93+'trim IV'!G93</f>
        <v>0</v>
      </c>
      <c r="H93" s="6" t="n">
        <f aca="false">'trim I'!H93+'trim II'!H93+'trim III'!H93+'trim IV'!H93</f>
        <v>0</v>
      </c>
      <c r="I93" s="6" t="n">
        <f aca="false">'trim I'!I93+'trim II'!I93+'trim III'!I93+'trim IV'!I93</f>
        <v>0</v>
      </c>
      <c r="J93" s="6" t="n">
        <f aca="false">'trim I'!J93+'trim II'!J93+'trim III'!J93+'trim IV'!J93</f>
        <v>0</v>
      </c>
      <c r="K93" s="6" t="n">
        <f aca="false">'trim I'!K93+'trim II'!K93+'trim III'!K93+'trim IV'!K93</f>
        <v>0</v>
      </c>
      <c r="L93" s="6" t="n">
        <f aca="false">'trim I'!L93+'trim II'!L93+'trim III'!L93+'trim IV'!L93</f>
        <v>0</v>
      </c>
      <c r="M93" s="6" t="n">
        <f aca="false">'trim I'!M93+'trim II'!M93+'trim III'!M93+'trim IV'!M93</f>
        <v>0</v>
      </c>
      <c r="N93" s="6" t="n">
        <f aca="false">'trim I'!N93+'trim II'!N93+'trim III'!N93+'trim IV'!N93</f>
        <v>0</v>
      </c>
      <c r="O93" s="6" t="n">
        <f aca="false">'trim I'!O93+'trim II'!O93+'trim III'!O93+'trim IV'!O93</f>
        <v>0</v>
      </c>
      <c r="P93" s="6" t="n">
        <f aca="false">'trim I'!P93+'trim II'!P93+'trim III'!P93+'trim IV'!P93</f>
        <v>0</v>
      </c>
      <c r="Q93" s="6" t="n">
        <f aca="false">'trim I'!Q93+'trim II'!Q93+'trim III'!Q93+'trim IV'!Q93</f>
        <v>0</v>
      </c>
      <c r="R93" s="6" t="n">
        <f aca="false">'trim I'!R93+'trim II'!R93+'trim III'!R93+'trim IV'!R93</f>
        <v>0</v>
      </c>
      <c r="S93" s="6" t="n">
        <f aca="false">'trim I'!S93+'trim II'!S93+'trim III'!S93+'trim IV'!S93</f>
        <v>0</v>
      </c>
      <c r="T93" s="6" t="n">
        <f aca="false">'trim I'!T93+'trim II'!T93+'trim III'!T93+'trim IV'!T93</f>
        <v>0</v>
      </c>
      <c r="U93" s="6" t="n">
        <f aca="false">'trim I'!U93+'trim II'!U93+'trim III'!U93+'trim IV'!U93</f>
        <v>0</v>
      </c>
      <c r="V93" s="6" t="n">
        <f aca="false">'trim I'!V93+'trim II'!V93+'trim III'!V93+'trim IV'!V93</f>
        <v>0</v>
      </c>
      <c r="W93" s="6" t="n">
        <f aca="false">'trim I'!W93+'trim II'!W93+'trim III'!W93+'trim IV'!W93</f>
        <v>0</v>
      </c>
      <c r="X93" s="6" t="n">
        <f aca="false">'trim I'!X93+'trim II'!X93+'trim III'!X93+'trim IV'!X93</f>
        <v>0</v>
      </c>
      <c r="Y93" s="6" t="n">
        <f aca="false">'trim I'!Y93+'trim II'!Y93+'trim III'!Y93+'trim IV'!Y93</f>
        <v>0</v>
      </c>
      <c r="Z93" s="6" t="n">
        <f aca="false">'trim I'!Z93+'trim II'!Z93+'trim III'!Z93+'trim IV'!Z93</f>
        <v>0</v>
      </c>
      <c r="AA93" s="6" t="n">
        <f aca="false">'trim I'!AA93+'trim II'!AA93+'trim III'!AA93+'trim IV'!AA93</f>
        <v>0</v>
      </c>
      <c r="AB93" s="6" t="n">
        <f aca="false">'trim I'!AB93+'trim II'!AB93+'trim III'!AB93+'trim IV'!AB93</f>
        <v>0</v>
      </c>
      <c r="AC93" s="6" t="n">
        <f aca="false">'trim I'!AC93+'trim II'!AC93+'trim III'!AC93+'trim IV'!AC93</f>
        <v>0</v>
      </c>
      <c r="AD93" s="6" t="n">
        <f aca="false">'trim I'!AD93+'trim II'!AD93+'trim III'!AD93+'trim IV'!AD93</f>
        <v>0</v>
      </c>
      <c r="AE93" s="6" t="n">
        <f aca="false">'trim I'!AE93+'trim II'!AE93+'trim III'!AE93+'trim IV'!AE93</f>
        <v>0</v>
      </c>
      <c r="AF93" s="6" t="n">
        <f aca="false">'trim I'!AF93+'trim II'!AF93+'trim III'!AF93+'trim IV'!AF93</f>
        <v>0</v>
      </c>
      <c r="AG93" s="6" t="n">
        <f aca="false">'trim I'!AG93+'trim II'!AG93+'trim III'!AG93+'trim IV'!AG93</f>
        <v>0</v>
      </c>
      <c r="AH93" s="6" t="n">
        <f aca="false">'trim I'!AH93+'trim II'!AH93+'trim III'!AH93+'trim IV'!AH93</f>
        <v>0</v>
      </c>
      <c r="AI93" s="6" t="n">
        <f aca="false">'trim I'!AI93+'trim II'!AI93+'trim III'!AI93+'trim IV'!AI93</f>
        <v>0</v>
      </c>
      <c r="AJ93" s="6" t="n">
        <f aca="false">'trim I'!AJ93+'trim II'!AJ93+'trim III'!AJ93+'trim IV'!AJ93</f>
        <v>0</v>
      </c>
      <c r="AK93" s="6" t="n">
        <f aca="false">'trim I'!AK93+'trim II'!AK93+'trim III'!AK93+'trim IV'!AK93</f>
        <v>0</v>
      </c>
      <c r="AL93" s="6" t="n">
        <f aca="false">'trim I'!AL93+'trim II'!AL93+'trim III'!AL93+'trim IV'!AL93</f>
        <v>0</v>
      </c>
      <c r="AM93" s="6" t="n">
        <f aca="false">'trim I'!AM93+'trim II'!AM93+'trim III'!AM93+'trim IV'!AM93</f>
        <v>0</v>
      </c>
      <c r="AN93" s="6" t="n">
        <f aca="false">'trim I'!AN93+'trim II'!AN93+'trim III'!AN93+'trim IV'!AN93</f>
        <v>0</v>
      </c>
      <c r="AO93" s="6" t="n">
        <f aca="false">'trim I'!AO93+'trim II'!AO93+'trim III'!AO93+'trim IV'!AO93</f>
        <v>0</v>
      </c>
      <c r="AP93" s="6" t="n">
        <f aca="false">'trim I'!AP93+'trim II'!AP93+'trim III'!AP93+'trim IV'!AP93</f>
        <v>0</v>
      </c>
      <c r="AQ93" s="6" t="n">
        <f aca="false">'trim I'!AQ93+'trim II'!AQ93+'trim III'!AQ93+'trim IV'!AQ93</f>
        <v>0</v>
      </c>
      <c r="AR93" s="11" t="str">
        <f aca="false">IF(AND(E93&lt;D93,D93&gt;E93),"ok","err")</f>
        <v>err</v>
      </c>
    </row>
    <row r="94" customFormat="false" ht="12.75" hidden="false" customHeight="false" outlineLevel="0" collapsed="false">
      <c r="A94" s="5" t="n">
        <v>89</v>
      </c>
      <c r="B94" s="5" t="s">
        <v>199</v>
      </c>
      <c r="C94" s="5" t="s">
        <v>200</v>
      </c>
      <c r="D94" s="1" t="n">
        <f aca="false">+SUM(F94+H94+J94+L94+N94+P94+R94+T94+V94+X94+Z94+AB94+AD94+AF94+AH94+AJ94+AL94+AN94+AP94)</f>
        <v>0</v>
      </c>
      <c r="E94" s="1" t="n">
        <f aca="false">+SUM(G94+I94+K94+M94+O94+Q94+S94+U94+W94+Y94+AA94+AC94+AE94+AG94+AI94+AK94+AM94+AO94+AQ94)</f>
        <v>0</v>
      </c>
      <c r="F94" s="6" t="n">
        <f aca="false">'trim I'!F94+'trim II'!F94+'trim III'!F94+'trim IV'!F94</f>
        <v>0</v>
      </c>
      <c r="G94" s="6" t="n">
        <f aca="false">'trim I'!G94+'trim II'!G94+'trim III'!G94+'trim IV'!G94</f>
        <v>0</v>
      </c>
      <c r="H94" s="6" t="n">
        <f aca="false">'trim I'!H94+'trim II'!H94+'trim III'!H94+'trim IV'!H94</f>
        <v>0</v>
      </c>
      <c r="I94" s="6" t="n">
        <f aca="false">'trim I'!I94+'trim II'!I94+'trim III'!I94+'trim IV'!I94</f>
        <v>0</v>
      </c>
      <c r="J94" s="6" t="n">
        <f aca="false">'trim I'!J94+'trim II'!J94+'trim III'!J94+'trim IV'!J94</f>
        <v>0</v>
      </c>
      <c r="K94" s="6" t="n">
        <f aca="false">'trim I'!K94+'trim II'!K94+'trim III'!K94+'trim IV'!K94</f>
        <v>0</v>
      </c>
      <c r="L94" s="6" t="n">
        <f aca="false">'trim I'!L94+'trim II'!L94+'trim III'!L94+'trim IV'!L94</f>
        <v>0</v>
      </c>
      <c r="M94" s="6" t="n">
        <f aca="false">'trim I'!M94+'trim II'!M94+'trim III'!M94+'trim IV'!M94</f>
        <v>0</v>
      </c>
      <c r="N94" s="6" t="n">
        <f aca="false">'trim I'!N94+'trim II'!N94+'trim III'!N94+'trim IV'!N94</f>
        <v>0</v>
      </c>
      <c r="O94" s="6" t="n">
        <f aca="false">'trim I'!O94+'trim II'!O94+'trim III'!O94+'trim IV'!O94</f>
        <v>0</v>
      </c>
      <c r="P94" s="6" t="n">
        <f aca="false">'trim I'!P94+'trim II'!P94+'trim III'!P94+'trim IV'!P94</f>
        <v>0</v>
      </c>
      <c r="Q94" s="6" t="n">
        <f aca="false">'trim I'!Q94+'trim II'!Q94+'trim III'!Q94+'trim IV'!Q94</f>
        <v>0</v>
      </c>
      <c r="R94" s="6" t="n">
        <f aca="false">'trim I'!R94+'trim II'!R94+'trim III'!R94+'trim IV'!R94</f>
        <v>0</v>
      </c>
      <c r="S94" s="6" t="n">
        <f aca="false">'trim I'!S94+'trim II'!S94+'trim III'!S94+'trim IV'!S94</f>
        <v>0</v>
      </c>
      <c r="T94" s="6" t="n">
        <f aca="false">'trim I'!T94+'trim II'!T94+'trim III'!T94+'trim IV'!T94</f>
        <v>0</v>
      </c>
      <c r="U94" s="6" t="n">
        <f aca="false">'trim I'!U94+'trim II'!U94+'trim III'!U94+'trim IV'!U94</f>
        <v>0</v>
      </c>
      <c r="V94" s="6" t="n">
        <f aca="false">'trim I'!V94+'trim II'!V94+'trim III'!V94+'trim IV'!V94</f>
        <v>0</v>
      </c>
      <c r="W94" s="6" t="n">
        <f aca="false">'trim I'!W94+'trim II'!W94+'trim III'!W94+'trim IV'!W94</f>
        <v>0</v>
      </c>
      <c r="X94" s="6" t="n">
        <f aca="false">'trim I'!X94+'trim II'!X94+'trim III'!X94+'trim IV'!X94</f>
        <v>0</v>
      </c>
      <c r="Y94" s="6" t="n">
        <f aca="false">'trim I'!Y94+'trim II'!Y94+'trim III'!Y94+'trim IV'!Y94</f>
        <v>0</v>
      </c>
      <c r="Z94" s="6" t="n">
        <f aca="false">'trim I'!Z94+'trim II'!Z94+'trim III'!Z94+'trim IV'!Z94</f>
        <v>0</v>
      </c>
      <c r="AA94" s="6" t="n">
        <f aca="false">'trim I'!AA94+'trim II'!AA94+'trim III'!AA94+'trim IV'!AA94</f>
        <v>0</v>
      </c>
      <c r="AB94" s="6" t="n">
        <f aca="false">'trim I'!AB94+'trim II'!AB94+'trim III'!AB94+'trim IV'!AB94</f>
        <v>0</v>
      </c>
      <c r="AC94" s="6" t="n">
        <f aca="false">'trim I'!AC94+'trim II'!AC94+'trim III'!AC94+'trim IV'!AC94</f>
        <v>0</v>
      </c>
      <c r="AD94" s="6" t="n">
        <f aca="false">'trim I'!AD94+'trim II'!AD94+'trim III'!AD94+'trim IV'!AD94</f>
        <v>0</v>
      </c>
      <c r="AE94" s="6" t="n">
        <f aca="false">'trim I'!AE94+'trim II'!AE94+'trim III'!AE94+'trim IV'!AE94</f>
        <v>0</v>
      </c>
      <c r="AF94" s="6" t="n">
        <f aca="false">'trim I'!AF94+'trim II'!AF94+'trim III'!AF94+'trim IV'!AF94</f>
        <v>0</v>
      </c>
      <c r="AG94" s="6" t="n">
        <f aca="false">'trim I'!AG94+'trim II'!AG94+'trim III'!AG94+'trim IV'!AG94</f>
        <v>0</v>
      </c>
      <c r="AH94" s="6" t="n">
        <f aca="false">'trim I'!AH94+'trim II'!AH94+'trim III'!AH94+'trim IV'!AH94</f>
        <v>0</v>
      </c>
      <c r="AI94" s="6" t="n">
        <f aca="false">'trim I'!AI94+'trim II'!AI94+'trim III'!AI94+'trim IV'!AI94</f>
        <v>0</v>
      </c>
      <c r="AJ94" s="6" t="n">
        <f aca="false">'trim I'!AJ94+'trim II'!AJ94+'trim III'!AJ94+'trim IV'!AJ94</f>
        <v>0</v>
      </c>
      <c r="AK94" s="6" t="n">
        <f aca="false">'trim I'!AK94+'trim II'!AK94+'trim III'!AK94+'trim IV'!AK94</f>
        <v>0</v>
      </c>
      <c r="AL94" s="6" t="n">
        <f aca="false">'trim I'!AL94+'trim II'!AL94+'trim III'!AL94+'trim IV'!AL94</f>
        <v>0</v>
      </c>
      <c r="AM94" s="6" t="n">
        <f aca="false">'trim I'!AM94+'trim II'!AM94+'trim III'!AM94+'trim IV'!AM94</f>
        <v>0</v>
      </c>
      <c r="AN94" s="6" t="n">
        <f aca="false">'trim I'!AN94+'trim II'!AN94+'trim III'!AN94+'trim IV'!AN94</f>
        <v>0</v>
      </c>
      <c r="AO94" s="6" t="n">
        <f aca="false">'trim I'!AO94+'trim II'!AO94+'trim III'!AO94+'trim IV'!AO94</f>
        <v>0</v>
      </c>
      <c r="AP94" s="6" t="n">
        <f aca="false">'trim I'!AP94+'trim II'!AP94+'trim III'!AP94+'trim IV'!AP94</f>
        <v>0</v>
      </c>
      <c r="AQ94" s="6" t="n">
        <f aca="false">'trim I'!AQ94+'trim II'!AQ94+'trim III'!AQ94+'trim IV'!AQ94</f>
        <v>0</v>
      </c>
      <c r="AR94" s="11" t="str">
        <f aca="false">IF(AND(E94&lt;D94,D94&gt;E94),"ok","err")</f>
        <v>err</v>
      </c>
    </row>
    <row r="95" customFormat="false" ht="12.75" hidden="false" customHeight="false" outlineLevel="0" collapsed="false">
      <c r="A95" s="5" t="n">
        <v>90</v>
      </c>
      <c r="B95" s="5" t="s">
        <v>201</v>
      </c>
      <c r="C95" s="5" t="s">
        <v>202</v>
      </c>
      <c r="D95" s="1" t="n">
        <f aca="false">+SUM(F95+H95+J95+L95+N95+P95+R95+T95+V95+X95+Z95+AB95+AD95+AF95+AH95+AJ95+AL95+AN95+AP95)</f>
        <v>0</v>
      </c>
      <c r="E95" s="1" t="n">
        <f aca="false">+SUM(G95+I95+K95+M95+O95+Q95+S95+U95+W95+Y95+AA95+AC95+AE95+AG95+AI95+AK95+AM95+AO95+AQ95)</f>
        <v>0</v>
      </c>
      <c r="F95" s="6" t="n">
        <f aca="false">'trim I'!F95+'trim II'!F95+'trim III'!F95+'trim IV'!F95</f>
        <v>0</v>
      </c>
      <c r="G95" s="6" t="n">
        <f aca="false">'trim I'!G95+'trim II'!G95+'trim III'!G95+'trim IV'!G95</f>
        <v>0</v>
      </c>
      <c r="H95" s="6" t="n">
        <f aca="false">'trim I'!H95+'trim II'!H95+'trim III'!H95+'trim IV'!H95</f>
        <v>0</v>
      </c>
      <c r="I95" s="6" t="n">
        <f aca="false">'trim I'!I95+'trim II'!I95+'trim III'!I95+'trim IV'!I95</f>
        <v>0</v>
      </c>
      <c r="J95" s="6" t="n">
        <f aca="false">'trim I'!J95+'trim II'!J95+'trim III'!J95+'trim IV'!J95</f>
        <v>0</v>
      </c>
      <c r="K95" s="6" t="n">
        <f aca="false">'trim I'!K95+'trim II'!K95+'trim III'!K95+'trim IV'!K95</f>
        <v>0</v>
      </c>
      <c r="L95" s="6" t="n">
        <f aca="false">'trim I'!L95+'trim II'!L95+'trim III'!L95+'trim IV'!L95</f>
        <v>0</v>
      </c>
      <c r="M95" s="6" t="n">
        <f aca="false">'trim I'!M95+'trim II'!M95+'trim III'!M95+'trim IV'!M95</f>
        <v>0</v>
      </c>
      <c r="N95" s="6" t="n">
        <f aca="false">'trim I'!N95+'trim II'!N95+'trim III'!N95+'trim IV'!N95</f>
        <v>0</v>
      </c>
      <c r="O95" s="6" t="n">
        <f aca="false">'trim I'!O95+'trim II'!O95+'trim III'!O95+'trim IV'!O95</f>
        <v>0</v>
      </c>
      <c r="P95" s="6" t="n">
        <f aca="false">'trim I'!P95+'trim II'!P95+'trim III'!P95+'trim IV'!P95</f>
        <v>0</v>
      </c>
      <c r="Q95" s="6" t="n">
        <f aca="false">'trim I'!Q95+'trim II'!Q95+'trim III'!Q95+'trim IV'!Q95</f>
        <v>0</v>
      </c>
      <c r="R95" s="6" t="n">
        <f aca="false">'trim I'!R95+'trim II'!R95+'trim III'!R95+'trim IV'!R95</f>
        <v>0</v>
      </c>
      <c r="S95" s="6" t="n">
        <f aca="false">'trim I'!S95+'trim II'!S95+'trim III'!S95+'trim IV'!S95</f>
        <v>0</v>
      </c>
      <c r="T95" s="6" t="n">
        <f aca="false">'trim I'!T95+'trim II'!T95+'trim III'!T95+'trim IV'!T95</f>
        <v>0</v>
      </c>
      <c r="U95" s="6" t="n">
        <f aca="false">'trim I'!U95+'trim II'!U95+'trim III'!U95+'trim IV'!U95</f>
        <v>0</v>
      </c>
      <c r="V95" s="6" t="n">
        <f aca="false">'trim I'!V95+'trim II'!V95+'trim III'!V95+'trim IV'!V95</f>
        <v>0</v>
      </c>
      <c r="W95" s="6" t="n">
        <f aca="false">'trim I'!W95+'trim II'!W95+'trim III'!W95+'trim IV'!W95</f>
        <v>0</v>
      </c>
      <c r="X95" s="6" t="n">
        <f aca="false">'trim I'!X95+'trim II'!X95+'trim III'!X95+'trim IV'!X95</f>
        <v>0</v>
      </c>
      <c r="Y95" s="6" t="n">
        <f aca="false">'trim I'!Y95+'trim II'!Y95+'trim III'!Y95+'trim IV'!Y95</f>
        <v>0</v>
      </c>
      <c r="Z95" s="6" t="n">
        <f aca="false">'trim I'!Z95+'trim II'!Z95+'trim III'!Z95+'trim IV'!Z95</f>
        <v>0</v>
      </c>
      <c r="AA95" s="6" t="n">
        <f aca="false">'trim I'!AA95+'trim II'!AA95+'trim III'!AA95+'trim IV'!AA95</f>
        <v>0</v>
      </c>
      <c r="AB95" s="6" t="n">
        <f aca="false">'trim I'!AB95+'trim II'!AB95+'trim III'!AB95+'trim IV'!AB95</f>
        <v>0</v>
      </c>
      <c r="AC95" s="6" t="n">
        <f aca="false">'trim I'!AC95+'trim II'!AC95+'trim III'!AC95+'trim IV'!AC95</f>
        <v>0</v>
      </c>
      <c r="AD95" s="6" t="n">
        <f aca="false">'trim I'!AD95+'trim II'!AD95+'trim III'!AD95+'trim IV'!AD95</f>
        <v>0</v>
      </c>
      <c r="AE95" s="6" t="n">
        <f aca="false">'trim I'!AE95+'trim II'!AE95+'trim III'!AE95+'trim IV'!AE95</f>
        <v>0</v>
      </c>
      <c r="AF95" s="6" t="n">
        <f aca="false">'trim I'!AF95+'trim II'!AF95+'trim III'!AF95+'trim IV'!AF95</f>
        <v>0</v>
      </c>
      <c r="AG95" s="6" t="n">
        <f aca="false">'trim I'!AG95+'trim II'!AG95+'trim III'!AG95+'trim IV'!AG95</f>
        <v>0</v>
      </c>
      <c r="AH95" s="6" t="n">
        <f aca="false">'trim I'!AH95+'trim II'!AH95+'trim III'!AH95+'trim IV'!AH95</f>
        <v>0</v>
      </c>
      <c r="AI95" s="6" t="n">
        <f aca="false">'trim I'!AI95+'trim II'!AI95+'trim III'!AI95+'trim IV'!AI95</f>
        <v>0</v>
      </c>
      <c r="AJ95" s="6" t="n">
        <f aca="false">'trim I'!AJ95+'trim II'!AJ95+'trim III'!AJ95+'trim IV'!AJ95</f>
        <v>0</v>
      </c>
      <c r="AK95" s="6" t="n">
        <f aca="false">'trim I'!AK95+'trim II'!AK95+'trim III'!AK95+'trim IV'!AK95</f>
        <v>0</v>
      </c>
      <c r="AL95" s="6" t="n">
        <f aca="false">'trim I'!AL95+'trim II'!AL95+'trim III'!AL95+'trim IV'!AL95</f>
        <v>0</v>
      </c>
      <c r="AM95" s="6" t="n">
        <f aca="false">'trim I'!AM95+'trim II'!AM95+'trim III'!AM95+'trim IV'!AM95</f>
        <v>0</v>
      </c>
      <c r="AN95" s="6" t="n">
        <f aca="false">'trim I'!AN95+'trim II'!AN95+'trim III'!AN95+'trim IV'!AN95</f>
        <v>0</v>
      </c>
      <c r="AO95" s="6" t="n">
        <f aca="false">'trim I'!AO95+'trim II'!AO95+'trim III'!AO95+'trim IV'!AO95</f>
        <v>0</v>
      </c>
      <c r="AP95" s="6" t="n">
        <f aca="false">'trim I'!AP95+'trim II'!AP95+'trim III'!AP95+'trim IV'!AP95</f>
        <v>0</v>
      </c>
      <c r="AQ95" s="6" t="n">
        <f aca="false">'trim I'!AQ95+'trim II'!AQ95+'trim III'!AQ95+'trim IV'!AQ95</f>
        <v>0</v>
      </c>
      <c r="AR95" s="11" t="str">
        <f aca="false">IF(AND(E95&lt;D95,D95&gt;E95),"ok","err")</f>
        <v>err</v>
      </c>
    </row>
    <row r="96" customFormat="false" ht="12.75" hidden="false" customHeight="false" outlineLevel="0" collapsed="false">
      <c r="A96" s="5" t="n">
        <v>91</v>
      </c>
      <c r="B96" s="5" t="s">
        <v>203</v>
      </c>
      <c r="C96" s="5" t="s">
        <v>204</v>
      </c>
      <c r="D96" s="1" t="n">
        <f aca="false">+SUM(F96+H96+J96+L96+N96+P96+R96+T96+V96+X96+Z96+AB96+AD96+AF96+AH96+AJ96+AL96+AN96+AP96)</f>
        <v>0</v>
      </c>
      <c r="E96" s="1" t="n">
        <f aca="false">+SUM(G96+I96+K96+M96+O96+Q96+S96+U96+W96+Y96+AA96+AC96+AE96+AG96+AI96+AK96+AM96+AO96+AQ96)</f>
        <v>0</v>
      </c>
      <c r="F96" s="6" t="n">
        <f aca="false">'trim I'!F96+'trim II'!F96+'trim III'!F96+'trim IV'!F96</f>
        <v>0</v>
      </c>
      <c r="G96" s="6" t="n">
        <f aca="false">'trim I'!G96+'trim II'!G96+'trim III'!G96+'trim IV'!G96</f>
        <v>0</v>
      </c>
      <c r="H96" s="6" t="n">
        <f aca="false">'trim I'!H96+'trim II'!H96+'trim III'!H96+'trim IV'!H96</f>
        <v>0</v>
      </c>
      <c r="I96" s="6" t="n">
        <f aca="false">'trim I'!I96+'trim II'!I96+'trim III'!I96+'trim IV'!I96</f>
        <v>0</v>
      </c>
      <c r="J96" s="6" t="n">
        <f aca="false">'trim I'!J96+'trim II'!J96+'trim III'!J96+'trim IV'!J96</f>
        <v>0</v>
      </c>
      <c r="K96" s="6" t="n">
        <f aca="false">'trim I'!K96+'trim II'!K96+'trim III'!K96+'trim IV'!K96</f>
        <v>0</v>
      </c>
      <c r="L96" s="6" t="n">
        <f aca="false">'trim I'!L96+'trim II'!L96+'trim III'!L96+'trim IV'!L96</f>
        <v>0</v>
      </c>
      <c r="M96" s="6" t="n">
        <f aca="false">'trim I'!M96+'trim II'!M96+'trim III'!M96+'trim IV'!M96</f>
        <v>0</v>
      </c>
      <c r="N96" s="6" t="n">
        <f aca="false">'trim I'!N96+'trim II'!N96+'trim III'!N96+'trim IV'!N96</f>
        <v>0</v>
      </c>
      <c r="O96" s="6" t="n">
        <f aca="false">'trim I'!O96+'trim II'!O96+'trim III'!O96+'trim IV'!O96</f>
        <v>0</v>
      </c>
      <c r="P96" s="6" t="n">
        <f aca="false">'trim I'!P96+'trim II'!P96+'trim III'!P96+'trim IV'!P96</f>
        <v>0</v>
      </c>
      <c r="Q96" s="6" t="n">
        <f aca="false">'trim I'!Q96+'trim II'!Q96+'trim III'!Q96+'trim IV'!Q96</f>
        <v>0</v>
      </c>
      <c r="R96" s="6" t="n">
        <f aca="false">'trim I'!R96+'trim II'!R96+'trim III'!R96+'trim IV'!R96</f>
        <v>0</v>
      </c>
      <c r="S96" s="6" t="n">
        <f aca="false">'trim I'!S96+'trim II'!S96+'trim III'!S96+'trim IV'!S96</f>
        <v>0</v>
      </c>
      <c r="T96" s="6" t="n">
        <f aca="false">'trim I'!T96+'trim II'!T96+'trim III'!T96+'trim IV'!T96</f>
        <v>0</v>
      </c>
      <c r="U96" s="6" t="n">
        <f aca="false">'trim I'!U96+'trim II'!U96+'trim III'!U96+'trim IV'!U96</f>
        <v>0</v>
      </c>
      <c r="V96" s="6" t="n">
        <f aca="false">'trim I'!V96+'trim II'!V96+'trim III'!V96+'trim IV'!V96</f>
        <v>0</v>
      </c>
      <c r="W96" s="6" t="n">
        <f aca="false">'trim I'!W96+'trim II'!W96+'trim III'!W96+'trim IV'!W96</f>
        <v>0</v>
      </c>
      <c r="X96" s="6" t="n">
        <f aca="false">'trim I'!X96+'trim II'!X96+'trim III'!X96+'trim IV'!X96</f>
        <v>0</v>
      </c>
      <c r="Y96" s="6" t="n">
        <f aca="false">'trim I'!Y96+'trim II'!Y96+'trim III'!Y96+'trim IV'!Y96</f>
        <v>0</v>
      </c>
      <c r="Z96" s="6" t="n">
        <f aca="false">'trim I'!Z96+'trim II'!Z96+'trim III'!Z96+'trim IV'!Z96</f>
        <v>0</v>
      </c>
      <c r="AA96" s="6" t="n">
        <f aca="false">'trim I'!AA96+'trim II'!AA96+'trim III'!AA96+'trim IV'!AA96</f>
        <v>0</v>
      </c>
      <c r="AB96" s="6" t="n">
        <f aca="false">'trim I'!AB96+'trim II'!AB96+'trim III'!AB96+'trim IV'!AB96</f>
        <v>0</v>
      </c>
      <c r="AC96" s="6" t="n">
        <f aca="false">'trim I'!AC96+'trim II'!AC96+'trim III'!AC96+'trim IV'!AC96</f>
        <v>0</v>
      </c>
      <c r="AD96" s="6" t="n">
        <f aca="false">'trim I'!AD96+'trim II'!AD96+'trim III'!AD96+'trim IV'!AD96</f>
        <v>0</v>
      </c>
      <c r="AE96" s="6" t="n">
        <f aca="false">'trim I'!AE96+'trim II'!AE96+'trim III'!AE96+'trim IV'!AE96</f>
        <v>0</v>
      </c>
      <c r="AF96" s="6" t="n">
        <f aca="false">'trim I'!AF96+'trim II'!AF96+'trim III'!AF96+'trim IV'!AF96</f>
        <v>0</v>
      </c>
      <c r="AG96" s="6" t="n">
        <f aca="false">'trim I'!AG96+'trim II'!AG96+'trim III'!AG96+'trim IV'!AG96</f>
        <v>0</v>
      </c>
      <c r="AH96" s="6" t="n">
        <f aca="false">'trim I'!AH96+'trim II'!AH96+'trim III'!AH96+'trim IV'!AH96</f>
        <v>0</v>
      </c>
      <c r="AI96" s="6" t="n">
        <f aca="false">'trim I'!AI96+'trim II'!AI96+'trim III'!AI96+'trim IV'!AI96</f>
        <v>0</v>
      </c>
      <c r="AJ96" s="6" t="n">
        <f aca="false">'trim I'!AJ96+'trim II'!AJ96+'trim III'!AJ96+'trim IV'!AJ96</f>
        <v>0</v>
      </c>
      <c r="AK96" s="6" t="n">
        <f aca="false">'trim I'!AK96+'trim II'!AK96+'trim III'!AK96+'trim IV'!AK96</f>
        <v>0</v>
      </c>
      <c r="AL96" s="6" t="n">
        <f aca="false">'trim I'!AL96+'trim II'!AL96+'trim III'!AL96+'trim IV'!AL96</f>
        <v>0</v>
      </c>
      <c r="AM96" s="6" t="n">
        <f aca="false">'trim I'!AM96+'trim II'!AM96+'trim III'!AM96+'trim IV'!AM96</f>
        <v>0</v>
      </c>
      <c r="AN96" s="6" t="n">
        <f aca="false">'trim I'!AN96+'trim II'!AN96+'trim III'!AN96+'trim IV'!AN96</f>
        <v>0</v>
      </c>
      <c r="AO96" s="6" t="n">
        <f aca="false">'trim I'!AO96+'trim II'!AO96+'trim III'!AO96+'trim IV'!AO96</f>
        <v>0</v>
      </c>
      <c r="AP96" s="6" t="n">
        <f aca="false">'trim I'!AP96+'trim II'!AP96+'trim III'!AP96+'trim IV'!AP96</f>
        <v>0</v>
      </c>
      <c r="AQ96" s="6" t="n">
        <f aca="false">'trim I'!AQ96+'trim II'!AQ96+'trim III'!AQ96+'trim IV'!AQ96</f>
        <v>0</v>
      </c>
      <c r="AR96" s="11" t="str">
        <f aca="false">IF(AND(E96&lt;D96,D96&gt;E96),"ok","err")</f>
        <v>err</v>
      </c>
    </row>
    <row r="97" customFormat="false" ht="12.75" hidden="false" customHeight="false" outlineLevel="0" collapsed="false">
      <c r="A97" s="5" t="n">
        <v>92</v>
      </c>
      <c r="B97" s="5" t="s">
        <v>205</v>
      </c>
      <c r="C97" s="5" t="s">
        <v>206</v>
      </c>
      <c r="D97" s="1" t="n">
        <f aca="false">+SUM(F97+H97+J97+L97+N97+P97+R97+T97+V97+X97+Z97+AB97+AD97+AF97+AH97+AJ97+AL97+AN97+AP97)</f>
        <v>0</v>
      </c>
      <c r="E97" s="1" t="n">
        <f aca="false">+SUM(G97+I97+K97+M97+O97+Q97+S97+U97+W97+Y97+AA97+AC97+AE97+AG97+AI97+AK97+AM97+AO97+AQ97)</f>
        <v>0</v>
      </c>
      <c r="F97" s="6" t="n">
        <f aca="false">'trim I'!F97+'trim II'!F97+'trim III'!F97+'trim IV'!F97</f>
        <v>0</v>
      </c>
      <c r="G97" s="6" t="n">
        <f aca="false">'trim I'!G97+'trim II'!G97+'trim III'!G97+'trim IV'!G97</f>
        <v>0</v>
      </c>
      <c r="H97" s="6" t="n">
        <f aca="false">'trim I'!H97+'trim II'!H97+'trim III'!H97+'trim IV'!H97</f>
        <v>0</v>
      </c>
      <c r="I97" s="6" t="n">
        <f aca="false">'trim I'!I97+'trim II'!I97+'trim III'!I97+'trim IV'!I97</f>
        <v>0</v>
      </c>
      <c r="J97" s="6" t="n">
        <f aca="false">'trim I'!J97+'trim II'!J97+'trim III'!J97+'trim IV'!J97</f>
        <v>0</v>
      </c>
      <c r="K97" s="6" t="n">
        <f aca="false">'trim I'!K97+'trim II'!K97+'trim III'!K97+'trim IV'!K97</f>
        <v>0</v>
      </c>
      <c r="L97" s="6" t="n">
        <f aca="false">'trim I'!L97+'trim II'!L97+'trim III'!L97+'trim IV'!L97</f>
        <v>0</v>
      </c>
      <c r="M97" s="6" t="n">
        <f aca="false">'trim I'!M97+'trim II'!M97+'trim III'!M97+'trim IV'!M97</f>
        <v>0</v>
      </c>
      <c r="N97" s="6" t="n">
        <f aca="false">'trim I'!N97+'trim II'!N97+'trim III'!N97+'trim IV'!N97</f>
        <v>0</v>
      </c>
      <c r="O97" s="6" t="n">
        <f aca="false">'trim I'!O97+'trim II'!O97+'trim III'!O97+'trim IV'!O97</f>
        <v>0</v>
      </c>
      <c r="P97" s="6" t="n">
        <f aca="false">'trim I'!P97+'trim II'!P97+'trim III'!P97+'trim IV'!P97</f>
        <v>0</v>
      </c>
      <c r="Q97" s="6" t="n">
        <f aca="false">'trim I'!Q97+'trim II'!Q97+'trim III'!Q97+'trim IV'!Q97</f>
        <v>0</v>
      </c>
      <c r="R97" s="6" t="n">
        <f aca="false">'trim I'!R97+'trim II'!R97+'trim III'!R97+'trim IV'!R97</f>
        <v>0</v>
      </c>
      <c r="S97" s="6" t="n">
        <f aca="false">'trim I'!S97+'trim II'!S97+'trim III'!S97+'trim IV'!S97</f>
        <v>0</v>
      </c>
      <c r="T97" s="6" t="n">
        <f aca="false">'trim I'!T97+'trim II'!T97+'trim III'!T97+'trim IV'!T97</f>
        <v>0</v>
      </c>
      <c r="U97" s="6" t="n">
        <f aca="false">'trim I'!U97+'trim II'!U97+'trim III'!U97+'trim IV'!U97</f>
        <v>0</v>
      </c>
      <c r="V97" s="6" t="n">
        <f aca="false">'trim I'!V97+'trim II'!V97+'trim III'!V97+'trim IV'!V97</f>
        <v>0</v>
      </c>
      <c r="W97" s="6" t="n">
        <f aca="false">'trim I'!W97+'trim II'!W97+'trim III'!W97+'trim IV'!W97</f>
        <v>0</v>
      </c>
      <c r="X97" s="6" t="n">
        <f aca="false">'trim I'!X97+'trim II'!X97+'trim III'!X97+'trim IV'!X97</f>
        <v>0</v>
      </c>
      <c r="Y97" s="6" t="n">
        <f aca="false">'trim I'!Y97+'trim II'!Y97+'trim III'!Y97+'trim IV'!Y97</f>
        <v>0</v>
      </c>
      <c r="Z97" s="6" t="n">
        <f aca="false">'trim I'!Z97+'trim II'!Z97+'trim III'!Z97+'trim IV'!Z97</f>
        <v>0</v>
      </c>
      <c r="AA97" s="6" t="n">
        <f aca="false">'trim I'!AA97+'trim II'!AA97+'trim III'!AA97+'trim IV'!AA97</f>
        <v>0</v>
      </c>
      <c r="AB97" s="6" t="n">
        <f aca="false">'trim I'!AB97+'trim II'!AB97+'trim III'!AB97+'trim IV'!AB97</f>
        <v>0</v>
      </c>
      <c r="AC97" s="6" t="n">
        <f aca="false">'trim I'!AC97+'trim II'!AC97+'trim III'!AC97+'trim IV'!AC97</f>
        <v>0</v>
      </c>
      <c r="AD97" s="6" t="n">
        <f aca="false">'trim I'!AD97+'trim II'!AD97+'trim III'!AD97+'trim IV'!AD97</f>
        <v>0</v>
      </c>
      <c r="AE97" s="6" t="n">
        <f aca="false">'trim I'!AE97+'trim II'!AE97+'trim III'!AE97+'trim IV'!AE97</f>
        <v>0</v>
      </c>
      <c r="AF97" s="6" t="n">
        <f aca="false">'trim I'!AF97+'trim II'!AF97+'trim III'!AF97+'trim IV'!AF97</f>
        <v>0</v>
      </c>
      <c r="AG97" s="6" t="n">
        <f aca="false">'trim I'!AG97+'trim II'!AG97+'trim III'!AG97+'trim IV'!AG97</f>
        <v>0</v>
      </c>
      <c r="AH97" s="6" t="n">
        <f aca="false">'trim I'!AH97+'trim II'!AH97+'trim III'!AH97+'trim IV'!AH97</f>
        <v>0</v>
      </c>
      <c r="AI97" s="6" t="n">
        <f aca="false">'trim I'!AI97+'trim II'!AI97+'trim III'!AI97+'trim IV'!AI97</f>
        <v>0</v>
      </c>
      <c r="AJ97" s="6" t="n">
        <f aca="false">'trim I'!AJ97+'trim II'!AJ97+'trim III'!AJ97+'trim IV'!AJ97</f>
        <v>0</v>
      </c>
      <c r="AK97" s="6" t="n">
        <f aca="false">'trim I'!AK97+'trim II'!AK97+'trim III'!AK97+'trim IV'!AK97</f>
        <v>0</v>
      </c>
      <c r="AL97" s="6" t="n">
        <f aca="false">'trim I'!AL97+'trim II'!AL97+'trim III'!AL97+'trim IV'!AL97</f>
        <v>0</v>
      </c>
      <c r="AM97" s="6" t="n">
        <f aca="false">'trim I'!AM97+'trim II'!AM97+'trim III'!AM97+'trim IV'!AM97</f>
        <v>0</v>
      </c>
      <c r="AN97" s="6" t="n">
        <f aca="false">'trim I'!AN97+'trim II'!AN97+'trim III'!AN97+'trim IV'!AN97</f>
        <v>0</v>
      </c>
      <c r="AO97" s="6" t="n">
        <f aca="false">'trim I'!AO97+'trim II'!AO97+'trim III'!AO97+'trim IV'!AO97</f>
        <v>0</v>
      </c>
      <c r="AP97" s="6" t="n">
        <f aca="false">'trim I'!AP97+'trim II'!AP97+'trim III'!AP97+'trim IV'!AP97</f>
        <v>0</v>
      </c>
      <c r="AQ97" s="6" t="n">
        <f aca="false">'trim I'!AQ97+'trim II'!AQ97+'trim III'!AQ97+'trim IV'!AQ97</f>
        <v>0</v>
      </c>
      <c r="AR97" s="11" t="str">
        <f aca="false">IF(AND(E97&lt;D97,D97&gt;E97),"ok","err")</f>
        <v>err</v>
      </c>
    </row>
    <row r="98" customFormat="false" ht="12.75" hidden="false" customHeight="false" outlineLevel="0" collapsed="false">
      <c r="A98" s="5" t="n">
        <v>93</v>
      </c>
      <c r="B98" s="5" t="s">
        <v>207</v>
      </c>
      <c r="C98" s="5" t="s">
        <v>208</v>
      </c>
      <c r="D98" s="1" t="n">
        <f aca="false">+SUM(F98+H98+J98+L98+N98+P98+R98+T98+V98+X98+Z98+AB98+AD98+AF98+AH98+AJ98+AL98+AN98+AP98)</f>
        <v>0</v>
      </c>
      <c r="E98" s="1" t="n">
        <f aca="false">+SUM(G98+I98+K98+M98+O98+Q98+S98+U98+W98+Y98+AA98+AC98+AE98+AG98+AI98+AK98+AM98+AO98+AQ98)</f>
        <v>0</v>
      </c>
      <c r="F98" s="6" t="n">
        <f aca="false">'trim I'!F98+'trim II'!F98+'trim III'!F98+'trim IV'!F98</f>
        <v>0</v>
      </c>
      <c r="G98" s="6" t="n">
        <f aca="false">'trim I'!G98+'trim II'!G98+'trim III'!G98+'trim IV'!G98</f>
        <v>0</v>
      </c>
      <c r="H98" s="6" t="n">
        <f aca="false">'trim I'!H98+'trim II'!H98+'trim III'!H98+'trim IV'!H98</f>
        <v>0</v>
      </c>
      <c r="I98" s="6" t="n">
        <f aca="false">'trim I'!I98+'trim II'!I98+'trim III'!I98+'trim IV'!I98</f>
        <v>0</v>
      </c>
      <c r="J98" s="6" t="n">
        <f aca="false">'trim I'!J98+'trim II'!J98+'trim III'!J98+'trim IV'!J98</f>
        <v>0</v>
      </c>
      <c r="K98" s="6" t="n">
        <f aca="false">'trim I'!K98+'trim II'!K98+'trim III'!K98+'trim IV'!K98</f>
        <v>0</v>
      </c>
      <c r="L98" s="6" t="n">
        <f aca="false">'trim I'!L98+'trim II'!L98+'trim III'!L98+'trim IV'!L98</f>
        <v>0</v>
      </c>
      <c r="M98" s="6" t="n">
        <f aca="false">'trim I'!M98+'trim II'!M98+'trim III'!M98+'trim IV'!M98</f>
        <v>0</v>
      </c>
      <c r="N98" s="6" t="n">
        <f aca="false">'trim I'!N98+'trim II'!N98+'trim III'!N98+'trim IV'!N98</f>
        <v>0</v>
      </c>
      <c r="O98" s="6" t="n">
        <f aca="false">'trim I'!O98+'trim II'!O98+'trim III'!O98+'trim IV'!O98</f>
        <v>0</v>
      </c>
      <c r="P98" s="6" t="n">
        <f aca="false">'trim I'!P98+'trim II'!P98+'trim III'!P98+'trim IV'!P98</f>
        <v>0</v>
      </c>
      <c r="Q98" s="6" t="n">
        <f aca="false">'trim I'!Q98+'trim II'!Q98+'trim III'!Q98+'trim IV'!Q98</f>
        <v>0</v>
      </c>
      <c r="R98" s="6" t="n">
        <f aca="false">'trim I'!R98+'trim II'!R98+'trim III'!R98+'trim IV'!R98</f>
        <v>0</v>
      </c>
      <c r="S98" s="6" t="n">
        <f aca="false">'trim I'!S98+'trim II'!S98+'trim III'!S98+'trim IV'!S98</f>
        <v>0</v>
      </c>
      <c r="T98" s="6" t="n">
        <f aca="false">'trim I'!T98+'trim II'!T98+'trim III'!T98+'trim IV'!T98</f>
        <v>0</v>
      </c>
      <c r="U98" s="6" t="n">
        <f aca="false">'trim I'!U98+'trim II'!U98+'trim III'!U98+'trim IV'!U98</f>
        <v>0</v>
      </c>
      <c r="V98" s="6" t="n">
        <f aca="false">'trim I'!V98+'trim II'!V98+'trim III'!V98+'trim IV'!V98</f>
        <v>0</v>
      </c>
      <c r="W98" s="6" t="n">
        <f aca="false">'trim I'!W98+'trim II'!W98+'trim III'!W98+'trim IV'!W98</f>
        <v>0</v>
      </c>
      <c r="X98" s="6" t="n">
        <f aca="false">'trim I'!X98+'trim II'!X98+'trim III'!X98+'trim IV'!X98</f>
        <v>0</v>
      </c>
      <c r="Y98" s="6" t="n">
        <f aca="false">'trim I'!Y98+'trim II'!Y98+'trim III'!Y98+'trim IV'!Y98</f>
        <v>0</v>
      </c>
      <c r="Z98" s="6" t="n">
        <f aca="false">'trim I'!Z98+'trim II'!Z98+'trim III'!Z98+'trim IV'!Z98</f>
        <v>0</v>
      </c>
      <c r="AA98" s="6" t="n">
        <f aca="false">'trim I'!AA98+'trim II'!AA98+'trim III'!AA98+'trim IV'!AA98</f>
        <v>0</v>
      </c>
      <c r="AB98" s="6" t="n">
        <f aca="false">'trim I'!AB98+'trim II'!AB98+'trim III'!AB98+'trim IV'!AB98</f>
        <v>0</v>
      </c>
      <c r="AC98" s="6" t="n">
        <f aca="false">'trim I'!AC98+'trim II'!AC98+'trim III'!AC98+'trim IV'!AC98</f>
        <v>0</v>
      </c>
      <c r="AD98" s="6" t="n">
        <f aca="false">'trim I'!AD98+'trim II'!AD98+'trim III'!AD98+'trim IV'!AD98</f>
        <v>0</v>
      </c>
      <c r="AE98" s="6" t="n">
        <f aca="false">'trim I'!AE98+'trim II'!AE98+'trim III'!AE98+'trim IV'!AE98</f>
        <v>0</v>
      </c>
      <c r="AF98" s="6" t="n">
        <f aca="false">'trim I'!AF98+'trim II'!AF98+'trim III'!AF98+'trim IV'!AF98</f>
        <v>0</v>
      </c>
      <c r="AG98" s="6" t="n">
        <f aca="false">'trim I'!AG98+'trim II'!AG98+'trim III'!AG98+'trim IV'!AG98</f>
        <v>0</v>
      </c>
      <c r="AH98" s="6" t="n">
        <f aca="false">'trim I'!AH98+'trim II'!AH98+'trim III'!AH98+'trim IV'!AH98</f>
        <v>0</v>
      </c>
      <c r="AI98" s="6" t="n">
        <f aca="false">'trim I'!AI98+'trim II'!AI98+'trim III'!AI98+'trim IV'!AI98</f>
        <v>0</v>
      </c>
      <c r="AJ98" s="6" t="n">
        <f aca="false">'trim I'!AJ98+'trim II'!AJ98+'trim III'!AJ98+'trim IV'!AJ98</f>
        <v>0</v>
      </c>
      <c r="AK98" s="6" t="n">
        <f aca="false">'trim I'!AK98+'trim II'!AK98+'trim III'!AK98+'trim IV'!AK98</f>
        <v>0</v>
      </c>
      <c r="AL98" s="6" t="n">
        <f aca="false">'trim I'!AL98+'trim II'!AL98+'trim III'!AL98+'trim IV'!AL98</f>
        <v>0</v>
      </c>
      <c r="AM98" s="6" t="n">
        <f aca="false">'trim I'!AM98+'trim II'!AM98+'trim III'!AM98+'trim IV'!AM98</f>
        <v>0</v>
      </c>
      <c r="AN98" s="6" t="n">
        <f aca="false">'trim I'!AN98+'trim II'!AN98+'trim III'!AN98+'trim IV'!AN98</f>
        <v>0</v>
      </c>
      <c r="AO98" s="6" t="n">
        <f aca="false">'trim I'!AO98+'trim II'!AO98+'trim III'!AO98+'trim IV'!AO98</f>
        <v>0</v>
      </c>
      <c r="AP98" s="6" t="n">
        <f aca="false">'trim I'!AP98+'trim II'!AP98+'trim III'!AP98+'trim IV'!AP98</f>
        <v>0</v>
      </c>
      <c r="AQ98" s="6" t="n">
        <f aca="false">'trim I'!AQ98+'trim II'!AQ98+'trim III'!AQ98+'trim IV'!AQ98</f>
        <v>0</v>
      </c>
      <c r="AR98" s="11" t="str">
        <f aca="false">IF(AND(E98&lt;D98,D98&gt;E98),"ok","err")</f>
        <v>err</v>
      </c>
    </row>
    <row r="99" customFormat="false" ht="12.75" hidden="false" customHeight="false" outlineLevel="0" collapsed="false">
      <c r="A99" s="5" t="n">
        <v>94</v>
      </c>
      <c r="B99" s="5" t="s">
        <v>209</v>
      </c>
      <c r="C99" s="5" t="s">
        <v>210</v>
      </c>
      <c r="D99" s="1" t="n">
        <f aca="false">+SUM(F99+H99+J99+L99+N99+P99+R99+T99+V99+X99+Z99+AB99+AD99+AF99+AH99+AJ99+AL99+AN99+AP99)</f>
        <v>0</v>
      </c>
      <c r="E99" s="1" t="n">
        <f aca="false">+SUM(G99+I99+K99+M99+O99+Q99+S99+U99+W99+Y99+AA99+AC99+AE99+AG99+AI99+AK99+AM99+AO99+AQ99)</f>
        <v>0</v>
      </c>
      <c r="F99" s="6" t="n">
        <f aca="false">'trim I'!F99+'trim II'!F99+'trim III'!F99+'trim IV'!F99</f>
        <v>0</v>
      </c>
      <c r="G99" s="6" t="n">
        <f aca="false">'trim I'!G99+'trim II'!G99+'trim III'!G99+'trim IV'!G99</f>
        <v>0</v>
      </c>
      <c r="H99" s="6" t="n">
        <f aca="false">'trim I'!H99+'trim II'!H99+'trim III'!H99+'trim IV'!H99</f>
        <v>0</v>
      </c>
      <c r="I99" s="6" t="n">
        <f aca="false">'trim I'!I99+'trim II'!I99+'trim III'!I99+'trim IV'!I99</f>
        <v>0</v>
      </c>
      <c r="J99" s="6" t="n">
        <f aca="false">'trim I'!J99+'trim II'!J99+'trim III'!J99+'trim IV'!J99</f>
        <v>0</v>
      </c>
      <c r="K99" s="6" t="n">
        <f aca="false">'trim I'!K99+'trim II'!K99+'trim III'!K99+'trim IV'!K99</f>
        <v>0</v>
      </c>
      <c r="L99" s="6" t="n">
        <f aca="false">'trim I'!L99+'trim II'!L99+'trim III'!L99+'trim IV'!L99</f>
        <v>0</v>
      </c>
      <c r="M99" s="6" t="n">
        <f aca="false">'trim I'!M99+'trim II'!M99+'trim III'!M99+'trim IV'!M99</f>
        <v>0</v>
      </c>
      <c r="N99" s="6" t="n">
        <f aca="false">'trim I'!N99+'trim II'!N99+'trim III'!N99+'trim IV'!N99</f>
        <v>0</v>
      </c>
      <c r="O99" s="6" t="n">
        <f aca="false">'trim I'!O99+'trim II'!O99+'trim III'!O99+'trim IV'!O99</f>
        <v>0</v>
      </c>
      <c r="P99" s="6" t="n">
        <f aca="false">'trim I'!P99+'trim II'!P99+'trim III'!P99+'trim IV'!P99</f>
        <v>0</v>
      </c>
      <c r="Q99" s="6" t="n">
        <f aca="false">'trim I'!Q99+'trim II'!Q99+'trim III'!Q99+'trim IV'!Q99</f>
        <v>0</v>
      </c>
      <c r="R99" s="6" t="n">
        <f aca="false">'trim I'!R99+'trim II'!R99+'trim III'!R99+'trim IV'!R99</f>
        <v>0</v>
      </c>
      <c r="S99" s="6" t="n">
        <f aca="false">'trim I'!S99+'trim II'!S99+'trim III'!S99+'trim IV'!S99</f>
        <v>0</v>
      </c>
      <c r="T99" s="6" t="n">
        <f aca="false">'trim I'!T99+'trim II'!T99+'trim III'!T99+'trim IV'!T99</f>
        <v>0</v>
      </c>
      <c r="U99" s="6" t="n">
        <f aca="false">'trim I'!U99+'trim II'!U99+'trim III'!U99+'trim IV'!U99</f>
        <v>0</v>
      </c>
      <c r="V99" s="6" t="n">
        <f aca="false">'trim I'!V99+'trim II'!V99+'trim III'!V99+'trim IV'!V99</f>
        <v>0</v>
      </c>
      <c r="W99" s="6" t="n">
        <f aca="false">'trim I'!W99+'trim II'!W99+'trim III'!W99+'trim IV'!W99</f>
        <v>0</v>
      </c>
      <c r="X99" s="6" t="n">
        <f aca="false">'trim I'!X99+'trim II'!X99+'trim III'!X99+'trim IV'!X99</f>
        <v>0</v>
      </c>
      <c r="Y99" s="6" t="n">
        <f aca="false">'trim I'!Y99+'trim II'!Y99+'trim III'!Y99+'trim IV'!Y99</f>
        <v>0</v>
      </c>
      <c r="Z99" s="6" t="n">
        <f aca="false">'trim I'!Z99+'trim II'!Z99+'trim III'!Z99+'trim IV'!Z99</f>
        <v>0</v>
      </c>
      <c r="AA99" s="6" t="n">
        <f aca="false">'trim I'!AA99+'trim II'!AA99+'trim III'!AA99+'trim IV'!AA99</f>
        <v>0</v>
      </c>
      <c r="AB99" s="6" t="n">
        <f aca="false">'trim I'!AB99+'trim II'!AB99+'trim III'!AB99+'trim IV'!AB99</f>
        <v>0</v>
      </c>
      <c r="AC99" s="6" t="n">
        <f aca="false">'trim I'!AC99+'trim II'!AC99+'trim III'!AC99+'trim IV'!AC99</f>
        <v>0</v>
      </c>
      <c r="AD99" s="6" t="n">
        <f aca="false">'trim I'!AD99+'trim II'!AD99+'trim III'!AD99+'trim IV'!AD99</f>
        <v>0</v>
      </c>
      <c r="AE99" s="6" t="n">
        <f aca="false">'trim I'!AE99+'trim II'!AE99+'trim III'!AE99+'trim IV'!AE99</f>
        <v>0</v>
      </c>
      <c r="AF99" s="6" t="n">
        <f aca="false">'trim I'!AF99+'trim II'!AF99+'trim III'!AF99+'trim IV'!AF99</f>
        <v>0</v>
      </c>
      <c r="AG99" s="6" t="n">
        <f aca="false">'trim I'!AG99+'trim II'!AG99+'trim III'!AG99+'trim IV'!AG99</f>
        <v>0</v>
      </c>
      <c r="AH99" s="6" t="n">
        <f aca="false">'trim I'!AH99+'trim II'!AH99+'trim III'!AH99+'trim IV'!AH99</f>
        <v>0</v>
      </c>
      <c r="AI99" s="6" t="n">
        <f aca="false">'trim I'!AI99+'trim II'!AI99+'trim III'!AI99+'trim IV'!AI99</f>
        <v>0</v>
      </c>
      <c r="AJ99" s="6" t="n">
        <f aca="false">'trim I'!AJ99+'trim II'!AJ99+'trim III'!AJ99+'trim IV'!AJ99</f>
        <v>0</v>
      </c>
      <c r="AK99" s="6" t="n">
        <f aca="false">'trim I'!AK99+'trim II'!AK99+'trim III'!AK99+'trim IV'!AK99</f>
        <v>0</v>
      </c>
      <c r="AL99" s="6" t="n">
        <f aca="false">'trim I'!AL99+'trim II'!AL99+'trim III'!AL99+'trim IV'!AL99</f>
        <v>0</v>
      </c>
      <c r="AM99" s="6" t="n">
        <f aca="false">'trim I'!AM99+'trim II'!AM99+'trim III'!AM99+'trim IV'!AM99</f>
        <v>0</v>
      </c>
      <c r="AN99" s="6" t="n">
        <f aca="false">'trim I'!AN99+'trim II'!AN99+'trim III'!AN99+'trim IV'!AN99</f>
        <v>0</v>
      </c>
      <c r="AO99" s="6" t="n">
        <f aca="false">'trim I'!AO99+'trim II'!AO99+'trim III'!AO99+'trim IV'!AO99</f>
        <v>0</v>
      </c>
      <c r="AP99" s="6" t="n">
        <f aca="false">'trim I'!AP99+'trim II'!AP99+'trim III'!AP99+'trim IV'!AP99</f>
        <v>0</v>
      </c>
      <c r="AQ99" s="6" t="n">
        <f aca="false">'trim I'!AQ99+'trim II'!AQ99+'trim III'!AQ99+'trim IV'!AQ99</f>
        <v>0</v>
      </c>
      <c r="AR99" s="11" t="str">
        <f aca="false">IF(AND(E99&lt;D99,D99&gt;E99),"ok","err")</f>
        <v>err</v>
      </c>
    </row>
    <row r="100" customFormat="false" ht="12.75" hidden="false" customHeight="false" outlineLevel="0" collapsed="false">
      <c r="A100" s="5" t="n">
        <v>95</v>
      </c>
      <c r="B100" s="5" t="s">
        <v>211</v>
      </c>
      <c r="C100" s="5" t="s">
        <v>212</v>
      </c>
      <c r="D100" s="1" t="n">
        <f aca="false">+SUM(F100+H100+J100+L100+N100+P100+R100+T100+V100+X100+Z100+AB100+AD100+AF100+AH100+AJ100+AL100+AN100+AP100)</f>
        <v>0</v>
      </c>
      <c r="E100" s="1" t="n">
        <f aca="false">+SUM(G100+I100+K100+M100+O100+Q100+S100+U100+W100+Y100+AA100+AC100+AE100+AG100+AI100+AK100+AM100+AO100+AQ100)</f>
        <v>0</v>
      </c>
      <c r="F100" s="6" t="n">
        <f aca="false">'trim I'!F100+'trim II'!F100+'trim III'!F100+'trim IV'!F100</f>
        <v>0</v>
      </c>
      <c r="G100" s="6" t="n">
        <f aca="false">'trim I'!G100+'trim II'!G100+'trim III'!G100+'trim IV'!G100</f>
        <v>0</v>
      </c>
      <c r="H100" s="6" t="n">
        <f aca="false">'trim I'!H100+'trim II'!H100+'trim III'!H100+'trim IV'!H100</f>
        <v>0</v>
      </c>
      <c r="I100" s="6" t="n">
        <f aca="false">'trim I'!I100+'trim II'!I100+'trim III'!I100+'trim IV'!I100</f>
        <v>0</v>
      </c>
      <c r="J100" s="6" t="n">
        <f aca="false">'trim I'!J100+'trim II'!J100+'trim III'!J100+'trim IV'!J100</f>
        <v>0</v>
      </c>
      <c r="K100" s="6" t="n">
        <f aca="false">'trim I'!K100+'trim II'!K100+'trim III'!K100+'trim IV'!K100</f>
        <v>0</v>
      </c>
      <c r="L100" s="6" t="n">
        <f aca="false">'trim I'!L100+'trim II'!L100+'trim III'!L100+'trim IV'!L100</f>
        <v>0</v>
      </c>
      <c r="M100" s="6" t="n">
        <f aca="false">'trim I'!M100+'trim II'!M100+'trim III'!M100+'trim IV'!M100</f>
        <v>0</v>
      </c>
      <c r="N100" s="6" t="n">
        <f aca="false">'trim I'!N100+'trim II'!N100+'trim III'!N100+'trim IV'!N100</f>
        <v>0</v>
      </c>
      <c r="O100" s="6" t="n">
        <f aca="false">'trim I'!O100+'trim II'!O100+'trim III'!O100+'trim IV'!O100</f>
        <v>0</v>
      </c>
      <c r="P100" s="6" t="n">
        <f aca="false">'trim I'!P100+'trim II'!P100+'trim III'!P100+'trim IV'!P100</f>
        <v>0</v>
      </c>
      <c r="Q100" s="6" t="n">
        <f aca="false">'trim I'!Q100+'trim II'!Q100+'trim III'!Q100+'trim IV'!Q100</f>
        <v>0</v>
      </c>
      <c r="R100" s="6" t="n">
        <f aca="false">'trim I'!R100+'trim II'!R100+'trim III'!R100+'trim IV'!R100</f>
        <v>0</v>
      </c>
      <c r="S100" s="6" t="n">
        <f aca="false">'trim I'!S100+'trim II'!S100+'trim III'!S100+'trim IV'!S100</f>
        <v>0</v>
      </c>
      <c r="T100" s="6" t="n">
        <f aca="false">'trim I'!T100+'trim II'!T100+'trim III'!T100+'trim IV'!T100</f>
        <v>0</v>
      </c>
      <c r="U100" s="6" t="n">
        <f aca="false">'trim I'!U100+'trim II'!U100+'trim III'!U100+'trim IV'!U100</f>
        <v>0</v>
      </c>
      <c r="V100" s="6" t="n">
        <f aca="false">'trim I'!V100+'trim II'!V100+'trim III'!V100+'trim IV'!V100</f>
        <v>0</v>
      </c>
      <c r="W100" s="6" t="n">
        <f aca="false">'trim I'!W100+'trim II'!W100+'trim III'!W100+'trim IV'!W100</f>
        <v>0</v>
      </c>
      <c r="X100" s="6" t="n">
        <f aca="false">'trim I'!X100+'trim II'!X100+'trim III'!X100+'trim IV'!X100</f>
        <v>0</v>
      </c>
      <c r="Y100" s="6" t="n">
        <f aca="false">'trim I'!Y100+'trim II'!Y100+'trim III'!Y100+'trim IV'!Y100</f>
        <v>0</v>
      </c>
      <c r="Z100" s="6" t="n">
        <f aca="false">'trim I'!Z100+'trim II'!Z100+'trim III'!Z100+'trim IV'!Z100</f>
        <v>0</v>
      </c>
      <c r="AA100" s="6" t="n">
        <f aca="false">'trim I'!AA100+'trim II'!AA100+'trim III'!AA100+'trim IV'!AA100</f>
        <v>0</v>
      </c>
      <c r="AB100" s="6" t="n">
        <f aca="false">'trim I'!AB100+'trim II'!AB100+'trim III'!AB100+'trim IV'!AB100</f>
        <v>0</v>
      </c>
      <c r="AC100" s="6" t="n">
        <f aca="false">'trim I'!AC100+'trim II'!AC100+'trim III'!AC100+'trim IV'!AC100</f>
        <v>0</v>
      </c>
      <c r="AD100" s="6" t="n">
        <f aca="false">'trim I'!AD100+'trim II'!AD100+'trim III'!AD100+'trim IV'!AD100</f>
        <v>0</v>
      </c>
      <c r="AE100" s="6" t="n">
        <f aca="false">'trim I'!AE100+'trim II'!AE100+'trim III'!AE100+'trim IV'!AE100</f>
        <v>0</v>
      </c>
      <c r="AF100" s="6" t="n">
        <f aca="false">'trim I'!AF100+'trim II'!AF100+'trim III'!AF100+'trim IV'!AF100</f>
        <v>0</v>
      </c>
      <c r="AG100" s="6" t="n">
        <f aca="false">'trim I'!AG100+'trim II'!AG100+'trim III'!AG100+'trim IV'!AG100</f>
        <v>0</v>
      </c>
      <c r="AH100" s="6" t="n">
        <f aca="false">'trim I'!AH100+'trim II'!AH100+'trim III'!AH100+'trim IV'!AH100</f>
        <v>0</v>
      </c>
      <c r="AI100" s="6" t="n">
        <f aca="false">'trim I'!AI100+'trim II'!AI100+'trim III'!AI100+'trim IV'!AI100</f>
        <v>0</v>
      </c>
      <c r="AJ100" s="6" t="n">
        <f aca="false">'trim I'!AJ100+'trim II'!AJ100+'trim III'!AJ100+'trim IV'!AJ100</f>
        <v>0</v>
      </c>
      <c r="AK100" s="6" t="n">
        <f aca="false">'trim I'!AK100+'trim II'!AK100+'trim III'!AK100+'trim IV'!AK100</f>
        <v>0</v>
      </c>
      <c r="AL100" s="6" t="n">
        <f aca="false">'trim I'!AL100+'trim II'!AL100+'trim III'!AL100+'trim IV'!AL100</f>
        <v>0</v>
      </c>
      <c r="AM100" s="6" t="n">
        <f aca="false">'trim I'!AM100+'trim II'!AM100+'trim III'!AM100+'trim IV'!AM100</f>
        <v>0</v>
      </c>
      <c r="AN100" s="6" t="n">
        <f aca="false">'trim I'!AN100+'trim II'!AN100+'trim III'!AN100+'trim IV'!AN100</f>
        <v>0</v>
      </c>
      <c r="AO100" s="6" t="n">
        <f aca="false">'trim I'!AO100+'trim II'!AO100+'trim III'!AO100+'trim IV'!AO100</f>
        <v>0</v>
      </c>
      <c r="AP100" s="6" t="n">
        <f aca="false">'trim I'!AP100+'trim II'!AP100+'trim III'!AP100+'trim IV'!AP100</f>
        <v>0</v>
      </c>
      <c r="AQ100" s="6" t="n">
        <f aca="false">'trim I'!AQ100+'trim II'!AQ100+'trim III'!AQ100+'trim IV'!AQ100</f>
        <v>0</v>
      </c>
      <c r="AR100" s="11" t="str">
        <f aca="false">IF(AND(E100&lt;D100,D100&gt;E100),"ok","err")</f>
        <v>err</v>
      </c>
    </row>
    <row r="101" customFormat="false" ht="12.75" hidden="false" customHeight="false" outlineLevel="0" collapsed="false">
      <c r="A101" s="5" t="n">
        <v>96</v>
      </c>
      <c r="B101" s="5" t="s">
        <v>213</v>
      </c>
      <c r="C101" s="5" t="s">
        <v>214</v>
      </c>
      <c r="D101" s="1" t="n">
        <f aca="false">+SUM(F101+H101+J101+L101+N101+P101+R101+T101+V101+X101+Z101+AB101+AD101+AF101+AH101+AJ101+AL101+AN101+AP101)</f>
        <v>0</v>
      </c>
      <c r="E101" s="1" t="n">
        <f aca="false">+SUM(G101+I101+K101+M101+O101+Q101+S101+U101+W101+Y101+AA101+AC101+AE101+AG101+AI101+AK101+AM101+AO101+AQ101)</f>
        <v>0</v>
      </c>
      <c r="F101" s="6" t="n">
        <f aca="false">'trim I'!F101+'trim II'!F101+'trim III'!F101+'trim IV'!F101</f>
        <v>0</v>
      </c>
      <c r="G101" s="6" t="n">
        <f aca="false">'trim I'!G101+'trim II'!G101+'trim III'!G101+'trim IV'!G101</f>
        <v>0</v>
      </c>
      <c r="H101" s="6" t="n">
        <f aca="false">'trim I'!H101+'trim II'!H101+'trim III'!H101+'trim IV'!H101</f>
        <v>0</v>
      </c>
      <c r="I101" s="6" t="n">
        <f aca="false">'trim I'!I101+'trim II'!I101+'trim III'!I101+'trim IV'!I101</f>
        <v>0</v>
      </c>
      <c r="J101" s="6" t="n">
        <f aca="false">'trim I'!J101+'trim II'!J101+'trim III'!J101+'trim IV'!J101</f>
        <v>0</v>
      </c>
      <c r="K101" s="6" t="n">
        <f aca="false">'trim I'!K101+'trim II'!K101+'trim III'!K101+'trim IV'!K101</f>
        <v>0</v>
      </c>
      <c r="L101" s="6" t="n">
        <f aca="false">'trim I'!L101+'trim II'!L101+'trim III'!L101+'trim IV'!L101</f>
        <v>0</v>
      </c>
      <c r="M101" s="6" t="n">
        <f aca="false">'trim I'!M101+'trim II'!M101+'trim III'!M101+'trim IV'!M101</f>
        <v>0</v>
      </c>
      <c r="N101" s="6" t="n">
        <f aca="false">'trim I'!N101+'trim II'!N101+'trim III'!N101+'trim IV'!N101</f>
        <v>0</v>
      </c>
      <c r="O101" s="6" t="n">
        <f aca="false">'trim I'!O101+'trim II'!O101+'trim III'!O101+'trim IV'!O101</f>
        <v>0</v>
      </c>
      <c r="P101" s="6" t="n">
        <f aca="false">'trim I'!P101+'trim II'!P101+'trim III'!P101+'trim IV'!P101</f>
        <v>0</v>
      </c>
      <c r="Q101" s="6" t="n">
        <f aca="false">'trim I'!Q101+'trim II'!Q101+'trim III'!Q101+'trim IV'!Q101</f>
        <v>0</v>
      </c>
      <c r="R101" s="6" t="n">
        <f aca="false">'trim I'!R101+'trim II'!R101+'trim III'!R101+'trim IV'!R101</f>
        <v>0</v>
      </c>
      <c r="S101" s="6" t="n">
        <f aca="false">'trim I'!S101+'trim II'!S101+'trim III'!S101+'trim IV'!S101</f>
        <v>0</v>
      </c>
      <c r="T101" s="6" t="n">
        <f aca="false">'trim I'!T101+'trim II'!T101+'trim III'!T101+'trim IV'!T101</f>
        <v>0</v>
      </c>
      <c r="U101" s="6" t="n">
        <f aca="false">'trim I'!U101+'trim II'!U101+'trim III'!U101+'trim IV'!U101</f>
        <v>0</v>
      </c>
      <c r="V101" s="6" t="n">
        <f aca="false">'trim I'!V101+'trim II'!V101+'trim III'!V101+'trim IV'!V101</f>
        <v>0</v>
      </c>
      <c r="W101" s="6" t="n">
        <f aca="false">'trim I'!W101+'trim II'!W101+'trim III'!W101+'trim IV'!W101</f>
        <v>0</v>
      </c>
      <c r="X101" s="6" t="n">
        <f aca="false">'trim I'!X101+'trim II'!X101+'trim III'!X101+'trim IV'!X101</f>
        <v>0</v>
      </c>
      <c r="Y101" s="6" t="n">
        <f aca="false">'trim I'!Y101+'trim II'!Y101+'trim III'!Y101+'trim IV'!Y101</f>
        <v>0</v>
      </c>
      <c r="Z101" s="6" t="n">
        <f aca="false">'trim I'!Z101+'trim II'!Z101+'trim III'!Z101+'trim IV'!Z101</f>
        <v>0</v>
      </c>
      <c r="AA101" s="6" t="n">
        <f aca="false">'trim I'!AA101+'trim II'!AA101+'trim III'!AA101+'trim IV'!AA101</f>
        <v>0</v>
      </c>
      <c r="AB101" s="6" t="n">
        <f aca="false">'trim I'!AB101+'trim II'!AB101+'trim III'!AB101+'trim IV'!AB101</f>
        <v>0</v>
      </c>
      <c r="AC101" s="6" t="n">
        <f aca="false">'trim I'!AC101+'trim II'!AC101+'trim III'!AC101+'trim IV'!AC101</f>
        <v>0</v>
      </c>
      <c r="AD101" s="6" t="n">
        <f aca="false">'trim I'!AD101+'trim II'!AD101+'trim III'!AD101+'trim IV'!AD101</f>
        <v>0</v>
      </c>
      <c r="AE101" s="6" t="n">
        <f aca="false">'trim I'!AE101+'trim II'!AE101+'trim III'!AE101+'trim IV'!AE101</f>
        <v>0</v>
      </c>
      <c r="AF101" s="6" t="n">
        <f aca="false">'trim I'!AF101+'trim II'!AF101+'trim III'!AF101+'trim IV'!AF101</f>
        <v>0</v>
      </c>
      <c r="AG101" s="6" t="n">
        <f aca="false">'trim I'!AG101+'trim II'!AG101+'trim III'!AG101+'trim IV'!AG101</f>
        <v>0</v>
      </c>
      <c r="AH101" s="6" t="n">
        <f aca="false">'trim I'!AH101+'trim II'!AH101+'trim III'!AH101+'trim IV'!AH101</f>
        <v>0</v>
      </c>
      <c r="AI101" s="6" t="n">
        <f aca="false">'trim I'!AI101+'trim II'!AI101+'trim III'!AI101+'trim IV'!AI101</f>
        <v>0</v>
      </c>
      <c r="AJ101" s="6" t="n">
        <f aca="false">'trim I'!AJ101+'trim II'!AJ101+'trim III'!AJ101+'trim IV'!AJ101</f>
        <v>0</v>
      </c>
      <c r="AK101" s="6" t="n">
        <f aca="false">'trim I'!AK101+'trim II'!AK101+'trim III'!AK101+'trim IV'!AK101</f>
        <v>0</v>
      </c>
      <c r="AL101" s="6" t="n">
        <f aca="false">'trim I'!AL101+'trim II'!AL101+'trim III'!AL101+'trim IV'!AL101</f>
        <v>0</v>
      </c>
      <c r="AM101" s="6" t="n">
        <f aca="false">'trim I'!AM101+'trim II'!AM101+'trim III'!AM101+'trim IV'!AM101</f>
        <v>0</v>
      </c>
      <c r="AN101" s="6" t="n">
        <f aca="false">'trim I'!AN101+'trim II'!AN101+'trim III'!AN101+'trim IV'!AN101</f>
        <v>0</v>
      </c>
      <c r="AO101" s="6" t="n">
        <f aca="false">'trim I'!AO101+'trim II'!AO101+'trim III'!AO101+'trim IV'!AO101</f>
        <v>0</v>
      </c>
      <c r="AP101" s="6" t="n">
        <f aca="false">'trim I'!AP101+'trim II'!AP101+'trim III'!AP101+'trim IV'!AP101</f>
        <v>0</v>
      </c>
      <c r="AQ101" s="6" t="n">
        <f aca="false">'trim I'!AQ101+'trim II'!AQ101+'trim III'!AQ101+'trim IV'!AQ101</f>
        <v>0</v>
      </c>
      <c r="AR101" s="11" t="str">
        <f aca="false">IF(AND(E101&lt;D101,D101&gt;E101),"ok","err")</f>
        <v>err</v>
      </c>
    </row>
    <row r="102" customFormat="false" ht="12.75" hidden="false" customHeight="false" outlineLevel="0" collapsed="false">
      <c r="A102" s="5" t="n">
        <v>97</v>
      </c>
      <c r="B102" s="5" t="s">
        <v>215</v>
      </c>
      <c r="C102" s="5" t="s">
        <v>216</v>
      </c>
      <c r="D102" s="1" t="n">
        <f aca="false">+SUM(F102+H102+J102+L102+N102+P102+R102+T102+V102+X102+Z102+AB102+AD102+AF102+AH102+AJ102+AL102+AN102+AP102)</f>
        <v>0</v>
      </c>
      <c r="E102" s="1" t="n">
        <f aca="false">+SUM(G102+I102+K102+M102+O102+Q102+S102+U102+W102+Y102+AA102+AC102+AE102+AG102+AI102+AK102+AM102+AO102+AQ102)</f>
        <v>0</v>
      </c>
      <c r="F102" s="6" t="n">
        <f aca="false">'trim I'!F102+'trim II'!F102+'trim III'!F102+'trim IV'!F102</f>
        <v>0</v>
      </c>
      <c r="G102" s="6" t="n">
        <f aca="false">'trim I'!G102+'trim II'!G102+'trim III'!G102+'trim IV'!G102</f>
        <v>0</v>
      </c>
      <c r="H102" s="6" t="n">
        <f aca="false">'trim I'!H102+'trim II'!H102+'trim III'!H102+'trim IV'!H102</f>
        <v>0</v>
      </c>
      <c r="I102" s="6" t="n">
        <f aca="false">'trim I'!I102+'trim II'!I102+'trim III'!I102+'trim IV'!I102</f>
        <v>0</v>
      </c>
      <c r="J102" s="6" t="n">
        <f aca="false">'trim I'!J102+'trim II'!J102+'trim III'!J102+'trim IV'!J102</f>
        <v>0</v>
      </c>
      <c r="K102" s="6" t="n">
        <f aca="false">'trim I'!K102+'trim II'!K102+'trim III'!K102+'trim IV'!K102</f>
        <v>0</v>
      </c>
      <c r="L102" s="6" t="n">
        <f aca="false">'trim I'!L102+'trim II'!L102+'trim III'!L102+'trim IV'!L102</f>
        <v>0</v>
      </c>
      <c r="M102" s="6" t="n">
        <f aca="false">'trim I'!M102+'trim II'!M102+'trim III'!M102+'trim IV'!M102</f>
        <v>0</v>
      </c>
      <c r="N102" s="6" t="n">
        <f aca="false">'trim I'!N102+'trim II'!N102+'trim III'!N102+'trim IV'!N102</f>
        <v>0</v>
      </c>
      <c r="O102" s="6" t="n">
        <f aca="false">'trim I'!O102+'trim II'!O102+'trim III'!O102+'trim IV'!O102</f>
        <v>0</v>
      </c>
      <c r="P102" s="6" t="n">
        <f aca="false">'trim I'!P102+'trim II'!P102+'trim III'!P102+'trim IV'!P102</f>
        <v>0</v>
      </c>
      <c r="Q102" s="6" t="n">
        <f aca="false">'trim I'!Q102+'trim II'!Q102+'trim III'!Q102+'trim IV'!Q102</f>
        <v>0</v>
      </c>
      <c r="R102" s="6" t="n">
        <f aca="false">'trim I'!R102+'trim II'!R102+'trim III'!R102+'trim IV'!R102</f>
        <v>0</v>
      </c>
      <c r="S102" s="6" t="n">
        <f aca="false">'trim I'!S102+'trim II'!S102+'trim III'!S102+'trim IV'!S102</f>
        <v>0</v>
      </c>
      <c r="T102" s="6" t="n">
        <f aca="false">'trim I'!T102+'trim II'!T102+'trim III'!T102+'trim IV'!T102</f>
        <v>0</v>
      </c>
      <c r="U102" s="6" t="n">
        <f aca="false">'trim I'!U102+'trim II'!U102+'trim III'!U102+'trim IV'!U102</f>
        <v>0</v>
      </c>
      <c r="V102" s="6" t="n">
        <f aca="false">'trim I'!V102+'trim II'!V102+'trim III'!V102+'trim IV'!V102</f>
        <v>0</v>
      </c>
      <c r="W102" s="6" t="n">
        <f aca="false">'trim I'!W102+'trim II'!W102+'trim III'!W102+'trim IV'!W102</f>
        <v>0</v>
      </c>
      <c r="X102" s="6" t="n">
        <f aca="false">'trim I'!X102+'trim II'!X102+'trim III'!X102+'trim IV'!X102</f>
        <v>0</v>
      </c>
      <c r="Y102" s="6" t="n">
        <f aca="false">'trim I'!Y102+'trim II'!Y102+'trim III'!Y102+'trim IV'!Y102</f>
        <v>0</v>
      </c>
      <c r="Z102" s="6" t="n">
        <f aca="false">'trim I'!Z102+'trim II'!Z102+'trim III'!Z102+'trim IV'!Z102</f>
        <v>0</v>
      </c>
      <c r="AA102" s="6" t="n">
        <f aca="false">'trim I'!AA102+'trim II'!AA102+'trim III'!AA102+'trim IV'!AA102</f>
        <v>0</v>
      </c>
      <c r="AB102" s="6" t="n">
        <f aca="false">'trim I'!AB102+'trim II'!AB102+'trim III'!AB102+'trim IV'!AB102</f>
        <v>0</v>
      </c>
      <c r="AC102" s="6" t="n">
        <f aca="false">'trim I'!AC102+'trim II'!AC102+'trim III'!AC102+'trim IV'!AC102</f>
        <v>0</v>
      </c>
      <c r="AD102" s="6" t="n">
        <f aca="false">'trim I'!AD102+'trim II'!AD102+'trim III'!AD102+'trim IV'!AD102</f>
        <v>0</v>
      </c>
      <c r="AE102" s="6" t="n">
        <f aca="false">'trim I'!AE102+'trim II'!AE102+'trim III'!AE102+'trim IV'!AE102</f>
        <v>0</v>
      </c>
      <c r="AF102" s="6" t="n">
        <f aca="false">'trim I'!AF102+'trim II'!AF102+'trim III'!AF102+'trim IV'!AF102</f>
        <v>0</v>
      </c>
      <c r="AG102" s="6" t="n">
        <f aca="false">'trim I'!AG102+'trim II'!AG102+'trim III'!AG102+'trim IV'!AG102</f>
        <v>0</v>
      </c>
      <c r="AH102" s="6" t="n">
        <f aca="false">'trim I'!AH102+'trim II'!AH102+'trim III'!AH102+'trim IV'!AH102</f>
        <v>0</v>
      </c>
      <c r="AI102" s="6" t="n">
        <f aca="false">'trim I'!AI102+'trim II'!AI102+'trim III'!AI102+'trim IV'!AI102</f>
        <v>0</v>
      </c>
      <c r="AJ102" s="6" t="n">
        <f aca="false">'trim I'!AJ102+'trim II'!AJ102+'trim III'!AJ102+'trim IV'!AJ102</f>
        <v>0</v>
      </c>
      <c r="AK102" s="6" t="n">
        <f aca="false">'trim I'!AK102+'trim II'!AK102+'trim III'!AK102+'trim IV'!AK102</f>
        <v>0</v>
      </c>
      <c r="AL102" s="6" t="n">
        <f aca="false">'trim I'!AL102+'trim II'!AL102+'trim III'!AL102+'trim IV'!AL102</f>
        <v>0</v>
      </c>
      <c r="AM102" s="6" t="n">
        <f aca="false">'trim I'!AM102+'trim II'!AM102+'trim III'!AM102+'trim IV'!AM102</f>
        <v>0</v>
      </c>
      <c r="AN102" s="6" t="n">
        <f aca="false">'trim I'!AN102+'trim II'!AN102+'trim III'!AN102+'trim IV'!AN102</f>
        <v>0</v>
      </c>
      <c r="AO102" s="6" t="n">
        <f aca="false">'trim I'!AO102+'trim II'!AO102+'trim III'!AO102+'trim IV'!AO102</f>
        <v>0</v>
      </c>
      <c r="AP102" s="6" t="n">
        <f aca="false">'trim I'!AP102+'trim II'!AP102+'trim III'!AP102+'trim IV'!AP102</f>
        <v>0</v>
      </c>
      <c r="AQ102" s="6" t="n">
        <f aca="false">'trim I'!AQ102+'trim II'!AQ102+'trim III'!AQ102+'trim IV'!AQ102</f>
        <v>0</v>
      </c>
      <c r="AR102" s="11" t="str">
        <f aca="false">IF(AND(E102&lt;D102,D102&gt;E102),"ok","err")</f>
        <v>err</v>
      </c>
    </row>
    <row r="103" customFormat="false" ht="12.75" hidden="false" customHeight="false" outlineLevel="0" collapsed="false">
      <c r="A103" s="5" t="n">
        <v>98</v>
      </c>
      <c r="B103" s="5" t="s">
        <v>217</v>
      </c>
      <c r="C103" s="5" t="s">
        <v>218</v>
      </c>
      <c r="D103" s="1" t="n">
        <f aca="false">+SUM(F103+H103+J103+L103+N103+P103+R103+T103+V103+X103+Z103+AB103+AD103+AF103+AH103+AJ103+AL103+AN103+AP103)</f>
        <v>0</v>
      </c>
      <c r="E103" s="1" t="n">
        <f aca="false">+SUM(G103+I103+K103+M103+O103+Q103+S103+U103+W103+Y103+AA103+AC103+AE103+AG103+AI103+AK103+AM103+AO103+AQ103)</f>
        <v>0</v>
      </c>
      <c r="F103" s="6" t="n">
        <f aca="false">'trim I'!F103+'trim II'!F103+'trim III'!F103+'trim IV'!F103</f>
        <v>0</v>
      </c>
      <c r="G103" s="6" t="n">
        <f aca="false">'trim I'!G103+'trim II'!G103+'trim III'!G103+'trim IV'!G103</f>
        <v>0</v>
      </c>
      <c r="H103" s="6" t="n">
        <f aca="false">'trim I'!H103+'trim II'!H103+'trim III'!H103+'trim IV'!H103</f>
        <v>0</v>
      </c>
      <c r="I103" s="6" t="n">
        <f aca="false">'trim I'!I103+'trim II'!I103+'trim III'!I103+'trim IV'!I103</f>
        <v>0</v>
      </c>
      <c r="J103" s="6" t="n">
        <f aca="false">'trim I'!J103+'trim II'!J103+'trim III'!J103+'trim IV'!J103</f>
        <v>0</v>
      </c>
      <c r="K103" s="6" t="n">
        <f aca="false">'trim I'!K103+'trim II'!K103+'trim III'!K103+'trim IV'!K103</f>
        <v>0</v>
      </c>
      <c r="L103" s="6" t="n">
        <f aca="false">'trim I'!L103+'trim II'!L103+'trim III'!L103+'trim IV'!L103</f>
        <v>0</v>
      </c>
      <c r="M103" s="6" t="n">
        <f aca="false">'trim I'!M103+'trim II'!M103+'trim III'!M103+'trim IV'!M103</f>
        <v>0</v>
      </c>
      <c r="N103" s="6" t="n">
        <f aca="false">'trim I'!N103+'trim II'!N103+'trim III'!N103+'trim IV'!N103</f>
        <v>0</v>
      </c>
      <c r="O103" s="6" t="n">
        <f aca="false">'trim I'!O103+'trim II'!O103+'trim III'!O103+'trim IV'!O103</f>
        <v>0</v>
      </c>
      <c r="P103" s="6" t="n">
        <f aca="false">'trim I'!P103+'trim II'!P103+'trim III'!P103+'trim IV'!P103</f>
        <v>0</v>
      </c>
      <c r="Q103" s="6" t="n">
        <f aca="false">'trim I'!Q103+'trim II'!Q103+'trim III'!Q103+'trim IV'!Q103</f>
        <v>0</v>
      </c>
      <c r="R103" s="6" t="n">
        <f aca="false">'trim I'!R103+'trim II'!R103+'trim III'!R103+'trim IV'!R103</f>
        <v>0</v>
      </c>
      <c r="S103" s="6" t="n">
        <f aca="false">'trim I'!S103+'trim II'!S103+'trim III'!S103+'trim IV'!S103</f>
        <v>0</v>
      </c>
      <c r="T103" s="6" t="n">
        <f aca="false">'trim I'!T103+'trim II'!T103+'trim III'!T103+'trim IV'!T103</f>
        <v>0</v>
      </c>
      <c r="U103" s="6" t="n">
        <f aca="false">'trim I'!U103+'trim II'!U103+'trim III'!U103+'trim IV'!U103</f>
        <v>0</v>
      </c>
      <c r="V103" s="6" t="n">
        <f aca="false">'trim I'!V103+'trim II'!V103+'trim III'!V103+'trim IV'!V103</f>
        <v>0</v>
      </c>
      <c r="W103" s="6" t="n">
        <f aca="false">'trim I'!W103+'trim II'!W103+'trim III'!W103+'trim IV'!W103</f>
        <v>0</v>
      </c>
      <c r="X103" s="6" t="n">
        <f aca="false">'trim I'!X103+'trim II'!X103+'trim III'!X103+'trim IV'!X103</f>
        <v>0</v>
      </c>
      <c r="Y103" s="6" t="n">
        <f aca="false">'trim I'!Y103+'trim II'!Y103+'trim III'!Y103+'trim IV'!Y103</f>
        <v>0</v>
      </c>
      <c r="Z103" s="6" t="n">
        <f aca="false">'trim I'!Z103+'trim II'!Z103+'trim III'!Z103+'trim IV'!Z103</f>
        <v>0</v>
      </c>
      <c r="AA103" s="6" t="n">
        <f aca="false">'trim I'!AA103+'trim II'!AA103+'trim III'!AA103+'trim IV'!AA103</f>
        <v>0</v>
      </c>
      <c r="AB103" s="6" t="n">
        <f aca="false">'trim I'!AB103+'trim II'!AB103+'trim III'!AB103+'trim IV'!AB103</f>
        <v>0</v>
      </c>
      <c r="AC103" s="6" t="n">
        <f aca="false">'trim I'!AC103+'trim II'!AC103+'trim III'!AC103+'trim IV'!AC103</f>
        <v>0</v>
      </c>
      <c r="AD103" s="6" t="n">
        <f aca="false">'trim I'!AD103+'trim II'!AD103+'trim III'!AD103+'trim IV'!AD103</f>
        <v>0</v>
      </c>
      <c r="AE103" s="6" t="n">
        <f aca="false">'trim I'!AE103+'trim II'!AE103+'trim III'!AE103+'trim IV'!AE103</f>
        <v>0</v>
      </c>
      <c r="AF103" s="6" t="n">
        <f aca="false">'trim I'!AF103+'trim II'!AF103+'trim III'!AF103+'trim IV'!AF103</f>
        <v>0</v>
      </c>
      <c r="AG103" s="6" t="n">
        <f aca="false">'trim I'!AG103+'trim II'!AG103+'trim III'!AG103+'trim IV'!AG103</f>
        <v>0</v>
      </c>
      <c r="AH103" s="6" t="n">
        <f aca="false">'trim I'!AH103+'trim II'!AH103+'trim III'!AH103+'trim IV'!AH103</f>
        <v>0</v>
      </c>
      <c r="AI103" s="6" t="n">
        <f aca="false">'trim I'!AI103+'trim II'!AI103+'trim III'!AI103+'trim IV'!AI103</f>
        <v>0</v>
      </c>
      <c r="AJ103" s="6" t="n">
        <f aca="false">'trim I'!AJ103+'trim II'!AJ103+'trim III'!AJ103+'trim IV'!AJ103</f>
        <v>0</v>
      </c>
      <c r="AK103" s="6" t="n">
        <f aca="false">'trim I'!AK103+'trim II'!AK103+'trim III'!AK103+'trim IV'!AK103</f>
        <v>0</v>
      </c>
      <c r="AL103" s="6" t="n">
        <f aca="false">'trim I'!AL103+'trim II'!AL103+'trim III'!AL103+'trim IV'!AL103</f>
        <v>0</v>
      </c>
      <c r="AM103" s="6" t="n">
        <f aca="false">'trim I'!AM103+'trim II'!AM103+'trim III'!AM103+'trim IV'!AM103</f>
        <v>0</v>
      </c>
      <c r="AN103" s="6" t="n">
        <f aca="false">'trim I'!AN103+'trim II'!AN103+'trim III'!AN103+'trim IV'!AN103</f>
        <v>0</v>
      </c>
      <c r="AO103" s="6" t="n">
        <f aca="false">'trim I'!AO103+'trim II'!AO103+'trim III'!AO103+'trim IV'!AO103</f>
        <v>0</v>
      </c>
      <c r="AP103" s="6" t="n">
        <f aca="false">'trim I'!AP103+'trim II'!AP103+'trim III'!AP103+'trim IV'!AP103</f>
        <v>0</v>
      </c>
      <c r="AQ103" s="6" t="n">
        <f aca="false">'trim I'!AQ103+'trim II'!AQ103+'trim III'!AQ103+'trim IV'!AQ103</f>
        <v>0</v>
      </c>
      <c r="AR103" s="11" t="str">
        <f aca="false">IF(AND(E103&lt;D103,D103&gt;E103),"ok","err")</f>
        <v>err</v>
      </c>
    </row>
    <row r="104" customFormat="false" ht="12.75" hidden="false" customHeight="false" outlineLevel="0" collapsed="false">
      <c r="A104" s="5" t="n">
        <v>99</v>
      </c>
      <c r="B104" s="5" t="s">
        <v>219</v>
      </c>
      <c r="C104" s="5" t="s">
        <v>220</v>
      </c>
      <c r="D104" s="1" t="n">
        <f aca="false">+SUM(F104+H104+J104+L104+N104+P104+R104+T104+V104+X104+Z104+AB104+AD104+AF104+AH104+AJ104+AL104+AN104+AP104)</f>
        <v>0</v>
      </c>
      <c r="E104" s="1" t="n">
        <f aca="false">+SUM(G104+I104+K104+M104+O104+Q104+S104+U104+W104+Y104+AA104+AC104+AE104+AG104+AI104+AK104+AM104+AO104+AQ104)</f>
        <v>0</v>
      </c>
      <c r="F104" s="6" t="n">
        <f aca="false">'trim I'!F104+'trim II'!F104+'trim III'!F104+'trim IV'!F104</f>
        <v>0</v>
      </c>
      <c r="G104" s="6" t="n">
        <f aca="false">'trim I'!G104+'trim II'!G104+'trim III'!G104+'trim IV'!G104</f>
        <v>0</v>
      </c>
      <c r="H104" s="6" t="n">
        <f aca="false">'trim I'!H104+'trim II'!H104+'trim III'!H104+'trim IV'!H104</f>
        <v>0</v>
      </c>
      <c r="I104" s="6" t="n">
        <f aca="false">'trim I'!I104+'trim II'!I104+'trim III'!I104+'trim IV'!I104</f>
        <v>0</v>
      </c>
      <c r="J104" s="6" t="n">
        <f aca="false">'trim I'!J104+'trim II'!J104+'trim III'!J104+'trim IV'!J104</f>
        <v>0</v>
      </c>
      <c r="K104" s="6" t="n">
        <f aca="false">'trim I'!K104+'trim II'!K104+'trim III'!K104+'trim IV'!K104</f>
        <v>0</v>
      </c>
      <c r="L104" s="6" t="n">
        <f aca="false">'trim I'!L104+'trim II'!L104+'trim III'!L104+'trim IV'!L104</f>
        <v>0</v>
      </c>
      <c r="M104" s="6" t="n">
        <f aca="false">'trim I'!M104+'trim II'!M104+'trim III'!M104+'trim IV'!M104</f>
        <v>0</v>
      </c>
      <c r="N104" s="6" t="n">
        <f aca="false">'trim I'!N104+'trim II'!N104+'trim III'!N104+'trim IV'!N104</f>
        <v>0</v>
      </c>
      <c r="O104" s="6" t="n">
        <f aca="false">'trim I'!O104+'trim II'!O104+'trim III'!O104+'trim IV'!O104</f>
        <v>0</v>
      </c>
      <c r="P104" s="6" t="n">
        <f aca="false">'trim I'!P104+'trim II'!P104+'trim III'!P104+'trim IV'!P104</f>
        <v>0</v>
      </c>
      <c r="Q104" s="6" t="n">
        <f aca="false">'trim I'!Q104+'trim II'!Q104+'trim III'!Q104+'trim IV'!Q104</f>
        <v>0</v>
      </c>
      <c r="R104" s="6" t="n">
        <f aca="false">'trim I'!R104+'trim II'!R104+'trim III'!R104+'trim IV'!R104</f>
        <v>0</v>
      </c>
      <c r="S104" s="6" t="n">
        <f aca="false">'trim I'!S104+'trim II'!S104+'trim III'!S104+'trim IV'!S104</f>
        <v>0</v>
      </c>
      <c r="T104" s="6" t="n">
        <f aca="false">'trim I'!T104+'trim II'!T104+'trim III'!T104+'trim IV'!T104</f>
        <v>0</v>
      </c>
      <c r="U104" s="6" t="n">
        <f aca="false">'trim I'!U104+'trim II'!U104+'trim III'!U104+'trim IV'!U104</f>
        <v>0</v>
      </c>
      <c r="V104" s="6" t="n">
        <f aca="false">'trim I'!V104+'trim II'!V104+'trim III'!V104+'trim IV'!V104</f>
        <v>0</v>
      </c>
      <c r="W104" s="6" t="n">
        <f aca="false">'trim I'!W104+'trim II'!W104+'trim III'!W104+'trim IV'!W104</f>
        <v>0</v>
      </c>
      <c r="X104" s="6" t="n">
        <f aca="false">'trim I'!X104+'trim II'!X104+'trim III'!X104+'trim IV'!X104</f>
        <v>0</v>
      </c>
      <c r="Y104" s="6" t="n">
        <f aca="false">'trim I'!Y104+'trim II'!Y104+'trim III'!Y104+'trim IV'!Y104</f>
        <v>0</v>
      </c>
      <c r="Z104" s="6" t="n">
        <f aca="false">'trim I'!Z104+'trim II'!Z104+'trim III'!Z104+'trim IV'!Z104</f>
        <v>0</v>
      </c>
      <c r="AA104" s="6" t="n">
        <f aca="false">'trim I'!AA104+'trim II'!AA104+'trim III'!AA104+'trim IV'!AA104</f>
        <v>0</v>
      </c>
      <c r="AB104" s="6" t="n">
        <f aca="false">'trim I'!AB104+'trim II'!AB104+'trim III'!AB104+'trim IV'!AB104</f>
        <v>0</v>
      </c>
      <c r="AC104" s="6" t="n">
        <f aca="false">'trim I'!AC104+'trim II'!AC104+'trim III'!AC104+'trim IV'!AC104</f>
        <v>0</v>
      </c>
      <c r="AD104" s="6" t="n">
        <f aca="false">'trim I'!AD104+'trim II'!AD104+'trim III'!AD104+'trim IV'!AD104</f>
        <v>0</v>
      </c>
      <c r="AE104" s="6" t="n">
        <f aca="false">'trim I'!AE104+'trim II'!AE104+'trim III'!AE104+'trim IV'!AE104</f>
        <v>0</v>
      </c>
      <c r="AF104" s="6" t="n">
        <f aca="false">'trim I'!AF104+'trim II'!AF104+'trim III'!AF104+'trim IV'!AF104</f>
        <v>0</v>
      </c>
      <c r="AG104" s="6" t="n">
        <f aca="false">'trim I'!AG104+'trim II'!AG104+'trim III'!AG104+'trim IV'!AG104</f>
        <v>0</v>
      </c>
      <c r="AH104" s="6" t="n">
        <f aca="false">'trim I'!AH104+'trim II'!AH104+'trim III'!AH104+'trim IV'!AH104</f>
        <v>0</v>
      </c>
      <c r="AI104" s="6" t="n">
        <f aca="false">'trim I'!AI104+'trim II'!AI104+'trim III'!AI104+'trim IV'!AI104</f>
        <v>0</v>
      </c>
      <c r="AJ104" s="6" t="n">
        <f aca="false">'trim I'!AJ104+'trim II'!AJ104+'trim III'!AJ104+'trim IV'!AJ104</f>
        <v>0</v>
      </c>
      <c r="AK104" s="6" t="n">
        <f aca="false">'trim I'!AK104+'trim II'!AK104+'trim III'!AK104+'trim IV'!AK104</f>
        <v>0</v>
      </c>
      <c r="AL104" s="6" t="n">
        <f aca="false">'trim I'!AL104+'trim II'!AL104+'trim III'!AL104+'trim IV'!AL104</f>
        <v>0</v>
      </c>
      <c r="AM104" s="6" t="n">
        <f aca="false">'trim I'!AM104+'trim II'!AM104+'trim III'!AM104+'trim IV'!AM104</f>
        <v>0</v>
      </c>
      <c r="AN104" s="6" t="n">
        <f aca="false">'trim I'!AN104+'trim II'!AN104+'trim III'!AN104+'trim IV'!AN104</f>
        <v>0</v>
      </c>
      <c r="AO104" s="6" t="n">
        <f aca="false">'trim I'!AO104+'trim II'!AO104+'trim III'!AO104+'trim IV'!AO104</f>
        <v>0</v>
      </c>
      <c r="AP104" s="6" t="n">
        <f aca="false">'trim I'!AP104+'trim II'!AP104+'trim III'!AP104+'trim IV'!AP104</f>
        <v>0</v>
      </c>
      <c r="AQ104" s="6" t="n">
        <f aca="false">'trim I'!AQ104+'trim II'!AQ104+'trim III'!AQ104+'trim IV'!AQ104</f>
        <v>0</v>
      </c>
      <c r="AR104" s="11" t="str">
        <f aca="false">IF(AND(E104&lt;D104,D104&gt;E104),"ok","err")</f>
        <v>err</v>
      </c>
    </row>
    <row r="105" customFormat="false" ht="12.75" hidden="false" customHeight="false" outlineLevel="0" collapsed="false">
      <c r="A105" s="5" t="n">
        <v>100</v>
      </c>
      <c r="B105" s="5" t="s">
        <v>221</v>
      </c>
      <c r="C105" s="5" t="s">
        <v>222</v>
      </c>
      <c r="D105" s="1" t="n">
        <f aca="false">+SUM(F105+H105+J105+L105+N105+P105+R105+T105+V105+X105+Z105+AB105+AD105+AF105+AH105+AJ105+AL105+AN105+AP105)</f>
        <v>0</v>
      </c>
      <c r="E105" s="1" t="n">
        <f aca="false">+SUM(G105+I105+K105+M105+O105+Q105+S105+U105+W105+Y105+AA105+AC105+AE105+AG105+AI105+AK105+AM105+AO105+AQ105)</f>
        <v>0</v>
      </c>
      <c r="F105" s="6" t="n">
        <f aca="false">'trim I'!F105+'trim II'!F105+'trim III'!F105+'trim IV'!F105</f>
        <v>0</v>
      </c>
      <c r="G105" s="6" t="n">
        <f aca="false">'trim I'!G105+'trim II'!G105+'trim III'!G105+'trim IV'!G105</f>
        <v>0</v>
      </c>
      <c r="H105" s="6" t="n">
        <f aca="false">'trim I'!H105+'trim II'!H105+'trim III'!H105+'trim IV'!H105</f>
        <v>0</v>
      </c>
      <c r="I105" s="6" t="n">
        <f aca="false">'trim I'!I105+'trim II'!I105+'trim III'!I105+'trim IV'!I105</f>
        <v>0</v>
      </c>
      <c r="J105" s="6" t="n">
        <f aca="false">'trim I'!J105+'trim II'!J105+'trim III'!J105+'trim IV'!J105</f>
        <v>0</v>
      </c>
      <c r="K105" s="6" t="n">
        <f aca="false">'trim I'!K105+'trim II'!K105+'trim III'!K105+'trim IV'!K105</f>
        <v>0</v>
      </c>
      <c r="L105" s="6" t="n">
        <f aca="false">'trim I'!L105+'trim II'!L105+'trim III'!L105+'trim IV'!L105</f>
        <v>0</v>
      </c>
      <c r="M105" s="6" t="n">
        <f aca="false">'trim I'!M105+'trim II'!M105+'trim III'!M105+'trim IV'!M105</f>
        <v>0</v>
      </c>
      <c r="N105" s="6" t="n">
        <f aca="false">'trim I'!N105+'trim II'!N105+'trim III'!N105+'trim IV'!N105</f>
        <v>0</v>
      </c>
      <c r="O105" s="6" t="n">
        <f aca="false">'trim I'!O105+'trim II'!O105+'trim III'!O105+'trim IV'!O105</f>
        <v>0</v>
      </c>
      <c r="P105" s="6" t="n">
        <f aca="false">'trim I'!P105+'trim II'!P105+'trim III'!P105+'trim IV'!P105</f>
        <v>0</v>
      </c>
      <c r="Q105" s="6" t="n">
        <f aca="false">'trim I'!Q105+'trim II'!Q105+'trim III'!Q105+'trim IV'!Q105</f>
        <v>0</v>
      </c>
      <c r="R105" s="6" t="n">
        <f aca="false">'trim I'!R105+'trim II'!R105+'trim III'!R105+'trim IV'!R105</f>
        <v>0</v>
      </c>
      <c r="S105" s="6" t="n">
        <f aca="false">'trim I'!S105+'trim II'!S105+'trim III'!S105+'trim IV'!S105</f>
        <v>0</v>
      </c>
      <c r="T105" s="6" t="n">
        <f aca="false">'trim I'!T105+'trim II'!T105+'trim III'!T105+'trim IV'!T105</f>
        <v>0</v>
      </c>
      <c r="U105" s="6" t="n">
        <f aca="false">'trim I'!U105+'trim II'!U105+'trim III'!U105+'trim IV'!U105</f>
        <v>0</v>
      </c>
      <c r="V105" s="6" t="n">
        <f aca="false">'trim I'!V105+'trim II'!V105+'trim III'!V105+'trim IV'!V105</f>
        <v>0</v>
      </c>
      <c r="W105" s="6" t="n">
        <f aca="false">'trim I'!W105+'trim II'!W105+'trim III'!W105+'trim IV'!W105</f>
        <v>0</v>
      </c>
      <c r="X105" s="6" t="n">
        <f aca="false">'trim I'!X105+'trim II'!X105+'trim III'!X105+'trim IV'!X105</f>
        <v>0</v>
      </c>
      <c r="Y105" s="6" t="n">
        <f aca="false">'trim I'!Y105+'trim II'!Y105+'trim III'!Y105+'trim IV'!Y105</f>
        <v>0</v>
      </c>
      <c r="Z105" s="6" t="n">
        <f aca="false">'trim I'!Z105+'trim II'!Z105+'trim III'!Z105+'trim IV'!Z105</f>
        <v>0</v>
      </c>
      <c r="AA105" s="6" t="n">
        <f aca="false">'trim I'!AA105+'trim II'!AA105+'trim III'!AA105+'trim IV'!AA105</f>
        <v>0</v>
      </c>
      <c r="AB105" s="6" t="n">
        <f aca="false">'trim I'!AB105+'trim II'!AB105+'trim III'!AB105+'trim IV'!AB105</f>
        <v>0</v>
      </c>
      <c r="AC105" s="6" t="n">
        <f aca="false">'trim I'!AC105+'trim II'!AC105+'trim III'!AC105+'trim IV'!AC105</f>
        <v>0</v>
      </c>
      <c r="AD105" s="6" t="n">
        <f aca="false">'trim I'!AD105+'trim II'!AD105+'trim III'!AD105+'trim IV'!AD105</f>
        <v>0</v>
      </c>
      <c r="AE105" s="6" t="n">
        <f aca="false">'trim I'!AE105+'trim II'!AE105+'trim III'!AE105+'trim IV'!AE105</f>
        <v>0</v>
      </c>
      <c r="AF105" s="6" t="n">
        <f aca="false">'trim I'!AF105+'trim II'!AF105+'trim III'!AF105+'trim IV'!AF105</f>
        <v>0</v>
      </c>
      <c r="AG105" s="6" t="n">
        <f aca="false">'trim I'!AG105+'trim II'!AG105+'trim III'!AG105+'trim IV'!AG105</f>
        <v>0</v>
      </c>
      <c r="AH105" s="6" t="n">
        <f aca="false">'trim I'!AH105+'trim II'!AH105+'trim III'!AH105+'trim IV'!AH105</f>
        <v>0</v>
      </c>
      <c r="AI105" s="6" t="n">
        <f aca="false">'trim I'!AI105+'trim II'!AI105+'trim III'!AI105+'trim IV'!AI105</f>
        <v>0</v>
      </c>
      <c r="AJ105" s="6" t="n">
        <f aca="false">'trim I'!AJ105+'trim II'!AJ105+'trim III'!AJ105+'trim IV'!AJ105</f>
        <v>0</v>
      </c>
      <c r="AK105" s="6" t="n">
        <f aca="false">'trim I'!AK105+'trim II'!AK105+'trim III'!AK105+'trim IV'!AK105</f>
        <v>0</v>
      </c>
      <c r="AL105" s="6" t="n">
        <f aca="false">'trim I'!AL105+'trim II'!AL105+'trim III'!AL105+'trim IV'!AL105</f>
        <v>0</v>
      </c>
      <c r="AM105" s="6" t="n">
        <f aca="false">'trim I'!AM105+'trim II'!AM105+'trim III'!AM105+'trim IV'!AM105</f>
        <v>0</v>
      </c>
      <c r="AN105" s="6" t="n">
        <f aca="false">'trim I'!AN105+'trim II'!AN105+'trim III'!AN105+'trim IV'!AN105</f>
        <v>0</v>
      </c>
      <c r="AO105" s="6" t="n">
        <f aca="false">'trim I'!AO105+'trim II'!AO105+'trim III'!AO105+'trim IV'!AO105</f>
        <v>0</v>
      </c>
      <c r="AP105" s="6" t="n">
        <f aca="false">'trim I'!AP105+'trim II'!AP105+'trim III'!AP105+'trim IV'!AP105</f>
        <v>0</v>
      </c>
      <c r="AQ105" s="6" t="n">
        <f aca="false">'trim I'!AQ105+'trim II'!AQ105+'trim III'!AQ105+'trim IV'!AQ105</f>
        <v>0</v>
      </c>
      <c r="AR105" s="11" t="str">
        <f aca="false">IF(AND(E105&lt;D105,D105&gt;E105),"ok","err")</f>
        <v>err</v>
      </c>
    </row>
    <row r="106" customFormat="false" ht="12.75" hidden="false" customHeight="false" outlineLevel="0" collapsed="false">
      <c r="A106" s="5" t="n">
        <v>101</v>
      </c>
      <c r="B106" s="5" t="s">
        <v>223</v>
      </c>
      <c r="C106" s="5" t="s">
        <v>224</v>
      </c>
      <c r="D106" s="1" t="n">
        <f aca="false">+SUM(F106+H106+J106+L106+N106+P106+R106+T106+V106+X106+Z106+AB106+AD106+AF106+AH106+AJ106+AL106+AN106+AP106)</f>
        <v>0</v>
      </c>
      <c r="E106" s="1" t="n">
        <f aca="false">+SUM(G106+I106+K106+M106+O106+Q106+S106+U106+W106+Y106+AA106+AC106+AE106+AG106+AI106+AK106+AM106+AO106+AQ106)</f>
        <v>0</v>
      </c>
      <c r="F106" s="6" t="n">
        <f aca="false">'trim I'!F106+'trim II'!F106+'trim III'!F106+'trim IV'!F106</f>
        <v>0</v>
      </c>
      <c r="G106" s="6" t="n">
        <f aca="false">'trim I'!G106+'trim II'!G106+'trim III'!G106+'trim IV'!G106</f>
        <v>0</v>
      </c>
      <c r="H106" s="6" t="n">
        <f aca="false">'trim I'!H106+'trim II'!H106+'trim III'!H106+'trim IV'!H106</f>
        <v>0</v>
      </c>
      <c r="I106" s="6" t="n">
        <f aca="false">'trim I'!I106+'trim II'!I106+'trim III'!I106+'trim IV'!I106</f>
        <v>0</v>
      </c>
      <c r="J106" s="6" t="n">
        <f aca="false">'trim I'!J106+'trim II'!J106+'trim III'!J106+'trim IV'!J106</f>
        <v>0</v>
      </c>
      <c r="K106" s="6" t="n">
        <f aca="false">'trim I'!K106+'trim II'!K106+'trim III'!K106+'trim IV'!K106</f>
        <v>0</v>
      </c>
      <c r="L106" s="6" t="n">
        <f aca="false">'trim I'!L106+'trim II'!L106+'trim III'!L106+'trim IV'!L106</f>
        <v>0</v>
      </c>
      <c r="M106" s="6" t="n">
        <f aca="false">'trim I'!M106+'trim II'!M106+'trim III'!M106+'trim IV'!M106</f>
        <v>0</v>
      </c>
      <c r="N106" s="6" t="n">
        <f aca="false">'trim I'!N106+'trim II'!N106+'trim III'!N106+'trim IV'!N106</f>
        <v>0</v>
      </c>
      <c r="O106" s="6" t="n">
        <f aca="false">'trim I'!O106+'trim II'!O106+'trim III'!O106+'trim IV'!O106</f>
        <v>0</v>
      </c>
      <c r="P106" s="6" t="n">
        <f aca="false">'trim I'!P106+'trim II'!P106+'trim III'!P106+'trim IV'!P106</f>
        <v>0</v>
      </c>
      <c r="Q106" s="6" t="n">
        <f aca="false">'trim I'!Q106+'trim II'!Q106+'trim III'!Q106+'trim IV'!Q106</f>
        <v>0</v>
      </c>
      <c r="R106" s="6" t="n">
        <f aca="false">'trim I'!R106+'trim II'!R106+'trim III'!R106+'trim IV'!R106</f>
        <v>0</v>
      </c>
      <c r="S106" s="6" t="n">
        <f aca="false">'trim I'!S106+'trim II'!S106+'trim III'!S106+'trim IV'!S106</f>
        <v>0</v>
      </c>
      <c r="T106" s="6" t="n">
        <f aca="false">'trim I'!T106+'trim II'!T106+'trim III'!T106+'trim IV'!T106</f>
        <v>0</v>
      </c>
      <c r="U106" s="6" t="n">
        <f aca="false">'trim I'!U106+'trim II'!U106+'trim III'!U106+'trim IV'!U106</f>
        <v>0</v>
      </c>
      <c r="V106" s="6" t="n">
        <f aca="false">'trim I'!V106+'trim II'!V106+'trim III'!V106+'trim IV'!V106</f>
        <v>0</v>
      </c>
      <c r="W106" s="6" t="n">
        <f aca="false">'trim I'!W106+'trim II'!W106+'trim III'!W106+'trim IV'!W106</f>
        <v>0</v>
      </c>
      <c r="X106" s="6" t="n">
        <f aca="false">'trim I'!X106+'trim II'!X106+'trim III'!X106+'trim IV'!X106</f>
        <v>0</v>
      </c>
      <c r="Y106" s="6" t="n">
        <f aca="false">'trim I'!Y106+'trim II'!Y106+'trim III'!Y106+'trim IV'!Y106</f>
        <v>0</v>
      </c>
      <c r="Z106" s="6" t="n">
        <f aca="false">'trim I'!Z106+'trim II'!Z106+'trim III'!Z106+'trim IV'!Z106</f>
        <v>0</v>
      </c>
      <c r="AA106" s="6" t="n">
        <f aca="false">'trim I'!AA106+'trim II'!AA106+'trim III'!AA106+'trim IV'!AA106</f>
        <v>0</v>
      </c>
      <c r="AB106" s="6" t="n">
        <f aca="false">'trim I'!AB106+'trim II'!AB106+'trim III'!AB106+'trim IV'!AB106</f>
        <v>0</v>
      </c>
      <c r="AC106" s="6" t="n">
        <f aca="false">'trim I'!AC106+'trim II'!AC106+'trim III'!AC106+'trim IV'!AC106</f>
        <v>0</v>
      </c>
      <c r="AD106" s="6" t="n">
        <f aca="false">'trim I'!AD106+'trim II'!AD106+'trim III'!AD106+'trim IV'!AD106</f>
        <v>0</v>
      </c>
      <c r="AE106" s="6" t="n">
        <f aca="false">'trim I'!AE106+'trim II'!AE106+'trim III'!AE106+'trim IV'!AE106</f>
        <v>0</v>
      </c>
      <c r="AF106" s="6" t="n">
        <f aca="false">'trim I'!AF106+'trim II'!AF106+'trim III'!AF106+'trim IV'!AF106</f>
        <v>0</v>
      </c>
      <c r="AG106" s="6" t="n">
        <f aca="false">'trim I'!AG106+'trim II'!AG106+'trim III'!AG106+'trim IV'!AG106</f>
        <v>0</v>
      </c>
      <c r="AH106" s="6" t="n">
        <f aca="false">'trim I'!AH106+'trim II'!AH106+'trim III'!AH106+'trim IV'!AH106</f>
        <v>0</v>
      </c>
      <c r="AI106" s="6" t="n">
        <f aca="false">'trim I'!AI106+'trim II'!AI106+'trim III'!AI106+'trim IV'!AI106</f>
        <v>0</v>
      </c>
      <c r="AJ106" s="6" t="n">
        <f aca="false">'trim I'!AJ106+'trim II'!AJ106+'trim III'!AJ106+'trim IV'!AJ106</f>
        <v>0</v>
      </c>
      <c r="AK106" s="6" t="n">
        <f aca="false">'trim I'!AK106+'trim II'!AK106+'trim III'!AK106+'trim IV'!AK106</f>
        <v>0</v>
      </c>
      <c r="AL106" s="6" t="n">
        <f aca="false">'trim I'!AL106+'trim II'!AL106+'trim III'!AL106+'trim IV'!AL106</f>
        <v>0</v>
      </c>
      <c r="AM106" s="6" t="n">
        <f aca="false">'trim I'!AM106+'trim II'!AM106+'trim III'!AM106+'trim IV'!AM106</f>
        <v>0</v>
      </c>
      <c r="AN106" s="6" t="n">
        <f aca="false">'trim I'!AN106+'trim II'!AN106+'trim III'!AN106+'trim IV'!AN106</f>
        <v>0</v>
      </c>
      <c r="AO106" s="6" t="n">
        <f aca="false">'trim I'!AO106+'trim II'!AO106+'trim III'!AO106+'trim IV'!AO106</f>
        <v>0</v>
      </c>
      <c r="AP106" s="6" t="n">
        <f aca="false">'trim I'!AP106+'trim II'!AP106+'trim III'!AP106+'trim IV'!AP106</f>
        <v>0</v>
      </c>
      <c r="AQ106" s="6" t="n">
        <f aca="false">'trim I'!AQ106+'trim II'!AQ106+'trim III'!AQ106+'trim IV'!AQ106</f>
        <v>0</v>
      </c>
      <c r="AR106" s="11" t="str">
        <f aca="false">IF(AND(E106&lt;D106,D106&gt;E106),"ok","err")</f>
        <v>err</v>
      </c>
    </row>
    <row r="107" customFormat="false" ht="12.75" hidden="false" customHeight="false" outlineLevel="0" collapsed="false">
      <c r="A107" s="5" t="n">
        <v>102</v>
      </c>
      <c r="B107" s="5" t="s">
        <v>225</v>
      </c>
      <c r="C107" s="5" t="s">
        <v>226</v>
      </c>
      <c r="D107" s="1" t="n">
        <f aca="false">+SUM(F107+H107+J107+L107+N107+P107+R107+T107+V107+X107+Z107+AB107+AD107+AF107+AH107+AJ107+AL107+AN107+AP107)</f>
        <v>0</v>
      </c>
      <c r="E107" s="1" t="n">
        <f aca="false">+SUM(G107+I107+K107+M107+O107+Q107+S107+U107+W107+Y107+AA107+AC107+AE107+AG107+AI107+AK107+AM107+AO107+AQ107)</f>
        <v>0</v>
      </c>
      <c r="F107" s="6" t="n">
        <f aca="false">'trim I'!F107+'trim II'!F107+'trim III'!F107+'trim IV'!F107</f>
        <v>0</v>
      </c>
      <c r="G107" s="6" t="n">
        <f aca="false">'trim I'!G107+'trim II'!G107+'trim III'!G107+'trim IV'!G107</f>
        <v>0</v>
      </c>
      <c r="H107" s="6" t="n">
        <f aca="false">'trim I'!H107+'trim II'!H107+'trim III'!H107+'trim IV'!H107</f>
        <v>0</v>
      </c>
      <c r="I107" s="6" t="n">
        <f aca="false">'trim I'!I107+'trim II'!I107+'trim III'!I107+'trim IV'!I107</f>
        <v>0</v>
      </c>
      <c r="J107" s="6" t="n">
        <f aca="false">'trim I'!J107+'trim II'!J107+'trim III'!J107+'trim IV'!J107</f>
        <v>0</v>
      </c>
      <c r="K107" s="6" t="n">
        <f aca="false">'trim I'!K107+'trim II'!K107+'trim III'!K107+'trim IV'!K107</f>
        <v>0</v>
      </c>
      <c r="L107" s="6" t="n">
        <f aca="false">'trim I'!L107+'trim II'!L107+'trim III'!L107+'trim IV'!L107</f>
        <v>0</v>
      </c>
      <c r="M107" s="6" t="n">
        <f aca="false">'trim I'!M107+'trim II'!M107+'trim III'!M107+'trim IV'!M107</f>
        <v>0</v>
      </c>
      <c r="N107" s="6" t="n">
        <f aca="false">'trim I'!N107+'trim II'!N107+'trim III'!N107+'trim IV'!N107</f>
        <v>0</v>
      </c>
      <c r="O107" s="6" t="n">
        <f aca="false">'trim I'!O107+'trim II'!O107+'trim III'!O107+'trim IV'!O107</f>
        <v>0</v>
      </c>
      <c r="P107" s="6" t="n">
        <f aca="false">'trim I'!P107+'trim II'!P107+'trim III'!P107+'trim IV'!P107</f>
        <v>0</v>
      </c>
      <c r="Q107" s="6" t="n">
        <f aca="false">'trim I'!Q107+'trim II'!Q107+'trim III'!Q107+'trim IV'!Q107</f>
        <v>0</v>
      </c>
      <c r="R107" s="6" t="n">
        <f aca="false">'trim I'!R107+'trim II'!R107+'trim III'!R107+'trim IV'!R107</f>
        <v>0</v>
      </c>
      <c r="S107" s="6" t="n">
        <f aca="false">'trim I'!S107+'trim II'!S107+'trim III'!S107+'trim IV'!S107</f>
        <v>0</v>
      </c>
      <c r="T107" s="6" t="n">
        <f aca="false">'trim I'!T107+'trim II'!T107+'trim III'!T107+'trim IV'!T107</f>
        <v>0</v>
      </c>
      <c r="U107" s="6" t="n">
        <f aca="false">'trim I'!U107+'trim II'!U107+'trim III'!U107+'trim IV'!U107</f>
        <v>0</v>
      </c>
      <c r="V107" s="6" t="n">
        <f aca="false">'trim I'!V107+'trim II'!V107+'trim III'!V107+'trim IV'!V107</f>
        <v>0</v>
      </c>
      <c r="W107" s="6" t="n">
        <f aca="false">'trim I'!W107+'trim II'!W107+'trim III'!W107+'trim IV'!W107</f>
        <v>0</v>
      </c>
      <c r="X107" s="6" t="n">
        <f aca="false">'trim I'!X107+'trim II'!X107+'trim III'!X107+'trim IV'!X107</f>
        <v>0</v>
      </c>
      <c r="Y107" s="6" t="n">
        <f aca="false">'trim I'!Y107+'trim II'!Y107+'trim III'!Y107+'trim IV'!Y107</f>
        <v>0</v>
      </c>
      <c r="Z107" s="6" t="n">
        <f aca="false">'trim I'!Z107+'trim II'!Z107+'trim III'!Z107+'trim IV'!Z107</f>
        <v>0</v>
      </c>
      <c r="AA107" s="6" t="n">
        <f aca="false">'trim I'!AA107+'trim II'!AA107+'trim III'!AA107+'trim IV'!AA107</f>
        <v>0</v>
      </c>
      <c r="AB107" s="6" t="n">
        <f aca="false">'trim I'!AB107+'trim II'!AB107+'trim III'!AB107+'trim IV'!AB107</f>
        <v>0</v>
      </c>
      <c r="AC107" s="6" t="n">
        <f aca="false">'trim I'!AC107+'trim II'!AC107+'trim III'!AC107+'trim IV'!AC107</f>
        <v>0</v>
      </c>
      <c r="AD107" s="6" t="n">
        <f aca="false">'trim I'!AD107+'trim II'!AD107+'trim III'!AD107+'trim IV'!AD107</f>
        <v>0</v>
      </c>
      <c r="AE107" s="6" t="n">
        <f aca="false">'trim I'!AE107+'trim II'!AE107+'trim III'!AE107+'trim IV'!AE107</f>
        <v>0</v>
      </c>
      <c r="AF107" s="6" t="n">
        <f aca="false">'trim I'!AF107+'trim II'!AF107+'trim III'!AF107+'trim IV'!AF107</f>
        <v>0</v>
      </c>
      <c r="AG107" s="6" t="n">
        <f aca="false">'trim I'!AG107+'trim II'!AG107+'trim III'!AG107+'trim IV'!AG107</f>
        <v>0</v>
      </c>
      <c r="AH107" s="6" t="n">
        <f aca="false">'trim I'!AH107+'trim II'!AH107+'trim III'!AH107+'trim IV'!AH107</f>
        <v>0</v>
      </c>
      <c r="AI107" s="6" t="n">
        <f aca="false">'trim I'!AI107+'trim II'!AI107+'trim III'!AI107+'trim IV'!AI107</f>
        <v>0</v>
      </c>
      <c r="AJ107" s="6" t="n">
        <f aca="false">'trim I'!AJ107+'trim II'!AJ107+'trim III'!AJ107+'trim IV'!AJ107</f>
        <v>0</v>
      </c>
      <c r="AK107" s="6" t="n">
        <f aca="false">'trim I'!AK107+'trim II'!AK107+'trim III'!AK107+'trim IV'!AK107</f>
        <v>0</v>
      </c>
      <c r="AL107" s="6" t="n">
        <f aca="false">'trim I'!AL107+'trim II'!AL107+'trim III'!AL107+'trim IV'!AL107</f>
        <v>0</v>
      </c>
      <c r="AM107" s="6" t="n">
        <f aca="false">'trim I'!AM107+'trim II'!AM107+'trim III'!AM107+'trim IV'!AM107</f>
        <v>0</v>
      </c>
      <c r="AN107" s="6" t="n">
        <f aca="false">'trim I'!AN107+'trim II'!AN107+'trim III'!AN107+'trim IV'!AN107</f>
        <v>0</v>
      </c>
      <c r="AO107" s="6" t="n">
        <f aca="false">'trim I'!AO107+'trim II'!AO107+'trim III'!AO107+'trim IV'!AO107</f>
        <v>0</v>
      </c>
      <c r="AP107" s="6" t="n">
        <f aca="false">'trim I'!AP107+'trim II'!AP107+'trim III'!AP107+'trim IV'!AP107</f>
        <v>0</v>
      </c>
      <c r="AQ107" s="6" t="n">
        <f aca="false">'trim I'!AQ107+'trim II'!AQ107+'trim III'!AQ107+'trim IV'!AQ107</f>
        <v>0</v>
      </c>
      <c r="AR107" s="11" t="str">
        <f aca="false">IF(AND(E107&lt;D107,D107&gt;E107),"ok","err")</f>
        <v>err</v>
      </c>
    </row>
    <row r="108" customFormat="false" ht="12.75" hidden="false" customHeight="false" outlineLevel="0" collapsed="false">
      <c r="A108" s="5" t="n">
        <v>103</v>
      </c>
      <c r="B108" s="5" t="s">
        <v>227</v>
      </c>
      <c r="C108" s="5" t="s">
        <v>228</v>
      </c>
      <c r="D108" s="1" t="n">
        <f aca="false">+SUM(F108+H108+J108+L108+N108+P108+R108+T108+V108+X108+Z108+AB108+AD108+AF108+AH108+AJ108+AL108+AN108+AP108)</f>
        <v>0</v>
      </c>
      <c r="E108" s="1" t="n">
        <f aca="false">+SUM(G108+I108+K108+M108+O108+Q108+S108+U108+W108+Y108+AA108+AC108+AE108+AG108+AI108+AK108+AM108+AO108+AQ108)</f>
        <v>0</v>
      </c>
      <c r="F108" s="6" t="n">
        <f aca="false">'trim I'!F108+'trim II'!F108+'trim III'!F108+'trim IV'!F108</f>
        <v>0</v>
      </c>
      <c r="G108" s="6" t="n">
        <f aca="false">'trim I'!G108+'trim II'!G108+'trim III'!G108+'trim IV'!G108</f>
        <v>0</v>
      </c>
      <c r="H108" s="6" t="n">
        <f aca="false">'trim I'!H108+'trim II'!H108+'trim III'!H108+'trim IV'!H108</f>
        <v>0</v>
      </c>
      <c r="I108" s="6" t="n">
        <f aca="false">'trim I'!I108+'trim II'!I108+'trim III'!I108+'trim IV'!I108</f>
        <v>0</v>
      </c>
      <c r="J108" s="6" t="n">
        <f aca="false">'trim I'!J108+'trim II'!J108+'trim III'!J108+'trim IV'!J108</f>
        <v>0</v>
      </c>
      <c r="K108" s="6" t="n">
        <f aca="false">'trim I'!K108+'trim II'!K108+'trim III'!K108+'trim IV'!K108</f>
        <v>0</v>
      </c>
      <c r="L108" s="6" t="n">
        <f aca="false">'trim I'!L108+'trim II'!L108+'trim III'!L108+'trim IV'!L108</f>
        <v>0</v>
      </c>
      <c r="M108" s="6" t="n">
        <f aca="false">'trim I'!M108+'trim II'!M108+'trim III'!M108+'trim IV'!M108</f>
        <v>0</v>
      </c>
      <c r="N108" s="6" t="n">
        <f aca="false">'trim I'!N108+'trim II'!N108+'trim III'!N108+'trim IV'!N108</f>
        <v>0</v>
      </c>
      <c r="O108" s="6" t="n">
        <f aca="false">'trim I'!O108+'trim II'!O108+'trim III'!O108+'trim IV'!O108</f>
        <v>0</v>
      </c>
      <c r="P108" s="6" t="n">
        <f aca="false">'trim I'!P108+'trim II'!P108+'trim III'!P108+'trim IV'!P108</f>
        <v>0</v>
      </c>
      <c r="Q108" s="6" t="n">
        <f aca="false">'trim I'!Q108+'trim II'!Q108+'trim III'!Q108+'trim IV'!Q108</f>
        <v>0</v>
      </c>
      <c r="R108" s="6" t="n">
        <f aca="false">'trim I'!R108+'trim II'!R108+'trim III'!R108+'trim IV'!R108</f>
        <v>0</v>
      </c>
      <c r="S108" s="6" t="n">
        <f aca="false">'trim I'!S108+'trim II'!S108+'trim III'!S108+'trim IV'!S108</f>
        <v>0</v>
      </c>
      <c r="T108" s="6" t="n">
        <f aca="false">'trim I'!T108+'trim II'!T108+'trim III'!T108+'trim IV'!T108</f>
        <v>0</v>
      </c>
      <c r="U108" s="6" t="n">
        <f aca="false">'trim I'!U108+'trim II'!U108+'trim III'!U108+'trim IV'!U108</f>
        <v>0</v>
      </c>
      <c r="V108" s="6" t="n">
        <f aca="false">'trim I'!V108+'trim II'!V108+'trim III'!V108+'trim IV'!V108</f>
        <v>0</v>
      </c>
      <c r="W108" s="6" t="n">
        <f aca="false">'trim I'!W108+'trim II'!W108+'trim III'!W108+'trim IV'!W108</f>
        <v>0</v>
      </c>
      <c r="X108" s="6" t="n">
        <f aca="false">'trim I'!X108+'trim II'!X108+'trim III'!X108+'trim IV'!X108</f>
        <v>0</v>
      </c>
      <c r="Y108" s="6" t="n">
        <f aca="false">'trim I'!Y108+'trim II'!Y108+'trim III'!Y108+'trim IV'!Y108</f>
        <v>0</v>
      </c>
      <c r="Z108" s="6" t="n">
        <f aca="false">'trim I'!Z108+'trim II'!Z108+'trim III'!Z108+'trim IV'!Z108</f>
        <v>0</v>
      </c>
      <c r="AA108" s="6" t="n">
        <f aca="false">'trim I'!AA108+'trim II'!AA108+'trim III'!AA108+'trim IV'!AA108</f>
        <v>0</v>
      </c>
      <c r="AB108" s="6" t="n">
        <f aca="false">'trim I'!AB108+'trim II'!AB108+'trim III'!AB108+'trim IV'!AB108</f>
        <v>0</v>
      </c>
      <c r="AC108" s="6" t="n">
        <f aca="false">'trim I'!AC108+'trim II'!AC108+'trim III'!AC108+'trim IV'!AC108</f>
        <v>0</v>
      </c>
      <c r="AD108" s="6" t="n">
        <f aca="false">'trim I'!AD108+'trim II'!AD108+'trim III'!AD108+'trim IV'!AD108</f>
        <v>0</v>
      </c>
      <c r="AE108" s="6" t="n">
        <f aca="false">'trim I'!AE108+'trim II'!AE108+'trim III'!AE108+'trim IV'!AE108</f>
        <v>0</v>
      </c>
      <c r="AF108" s="6" t="n">
        <f aca="false">'trim I'!AF108+'trim II'!AF108+'trim III'!AF108+'trim IV'!AF108</f>
        <v>0</v>
      </c>
      <c r="AG108" s="6" t="n">
        <f aca="false">'trim I'!AG108+'trim II'!AG108+'trim III'!AG108+'trim IV'!AG108</f>
        <v>0</v>
      </c>
      <c r="AH108" s="6" t="n">
        <f aca="false">'trim I'!AH108+'trim II'!AH108+'trim III'!AH108+'trim IV'!AH108</f>
        <v>0</v>
      </c>
      <c r="AI108" s="6" t="n">
        <f aca="false">'trim I'!AI108+'trim II'!AI108+'trim III'!AI108+'trim IV'!AI108</f>
        <v>0</v>
      </c>
      <c r="AJ108" s="6" t="n">
        <f aca="false">'trim I'!AJ108+'trim II'!AJ108+'trim III'!AJ108+'trim IV'!AJ108</f>
        <v>0</v>
      </c>
      <c r="AK108" s="6" t="n">
        <f aca="false">'trim I'!AK108+'trim II'!AK108+'trim III'!AK108+'trim IV'!AK108</f>
        <v>0</v>
      </c>
      <c r="AL108" s="6" t="n">
        <f aca="false">'trim I'!AL108+'trim II'!AL108+'trim III'!AL108+'trim IV'!AL108</f>
        <v>0</v>
      </c>
      <c r="AM108" s="6" t="n">
        <f aca="false">'trim I'!AM108+'trim II'!AM108+'trim III'!AM108+'trim IV'!AM108</f>
        <v>0</v>
      </c>
      <c r="AN108" s="6" t="n">
        <f aca="false">'trim I'!AN108+'trim II'!AN108+'trim III'!AN108+'trim IV'!AN108</f>
        <v>0</v>
      </c>
      <c r="AO108" s="6" t="n">
        <f aca="false">'trim I'!AO108+'trim II'!AO108+'trim III'!AO108+'trim IV'!AO108</f>
        <v>0</v>
      </c>
      <c r="AP108" s="6" t="n">
        <f aca="false">'trim I'!AP108+'trim II'!AP108+'trim III'!AP108+'trim IV'!AP108</f>
        <v>0</v>
      </c>
      <c r="AQ108" s="6" t="n">
        <f aca="false">'trim I'!AQ108+'trim II'!AQ108+'trim III'!AQ108+'trim IV'!AQ108</f>
        <v>0</v>
      </c>
      <c r="AR108" s="11" t="str">
        <f aca="false">IF(AND(E108&lt;D108,D108&gt;E108),"ok","err")</f>
        <v>err</v>
      </c>
    </row>
    <row r="109" customFormat="false" ht="12.75" hidden="false" customHeight="false" outlineLevel="0" collapsed="false">
      <c r="A109" s="5" t="n">
        <v>104</v>
      </c>
      <c r="B109" s="5" t="s">
        <v>229</v>
      </c>
      <c r="C109" s="5" t="s">
        <v>230</v>
      </c>
      <c r="D109" s="1" t="n">
        <f aca="false">+SUM(F109+H109+J109+L109+N109+P109+R109+T109+V109+X109+Z109+AB109+AD109+AF109+AH109+AJ109+AL109+AN109+AP109)</f>
        <v>0</v>
      </c>
      <c r="E109" s="1" t="n">
        <f aca="false">+SUM(G109+I109+K109+M109+O109+Q109+S109+U109+W109+Y109+AA109+AC109+AE109+AG109+AI109+AK109+AM109+AO109+AQ109)</f>
        <v>0</v>
      </c>
      <c r="F109" s="6" t="n">
        <f aca="false">'trim I'!F109+'trim II'!F109+'trim III'!F109+'trim IV'!F109</f>
        <v>0</v>
      </c>
      <c r="G109" s="6" t="n">
        <f aca="false">'trim I'!G109+'trim II'!G109+'trim III'!G109+'trim IV'!G109</f>
        <v>0</v>
      </c>
      <c r="H109" s="6" t="n">
        <f aca="false">'trim I'!H109+'trim II'!H109+'trim III'!H109+'trim IV'!H109</f>
        <v>0</v>
      </c>
      <c r="I109" s="6" t="n">
        <f aca="false">'trim I'!I109+'trim II'!I109+'trim III'!I109+'trim IV'!I109</f>
        <v>0</v>
      </c>
      <c r="J109" s="6" t="n">
        <f aca="false">'trim I'!J109+'trim II'!J109+'trim III'!J109+'trim IV'!J109</f>
        <v>0</v>
      </c>
      <c r="K109" s="6" t="n">
        <f aca="false">'trim I'!K109+'trim II'!K109+'trim III'!K109+'trim IV'!K109</f>
        <v>0</v>
      </c>
      <c r="L109" s="6" t="n">
        <f aca="false">'trim I'!L109+'trim II'!L109+'trim III'!L109+'trim IV'!L109</f>
        <v>0</v>
      </c>
      <c r="M109" s="6" t="n">
        <f aca="false">'trim I'!M109+'trim II'!M109+'trim III'!M109+'trim IV'!M109</f>
        <v>0</v>
      </c>
      <c r="N109" s="6" t="n">
        <f aca="false">'trim I'!N109+'trim II'!N109+'trim III'!N109+'trim IV'!N109</f>
        <v>0</v>
      </c>
      <c r="O109" s="6" t="n">
        <f aca="false">'trim I'!O109+'trim II'!O109+'trim III'!O109+'trim IV'!O109</f>
        <v>0</v>
      </c>
      <c r="P109" s="6" t="n">
        <f aca="false">'trim I'!P109+'trim II'!P109+'trim III'!P109+'trim IV'!P109</f>
        <v>0</v>
      </c>
      <c r="Q109" s="6" t="n">
        <f aca="false">'trim I'!Q109+'trim II'!Q109+'trim III'!Q109+'trim IV'!Q109</f>
        <v>0</v>
      </c>
      <c r="R109" s="6" t="n">
        <f aca="false">'trim I'!R109+'trim II'!R109+'trim III'!R109+'trim IV'!R109</f>
        <v>0</v>
      </c>
      <c r="S109" s="6" t="n">
        <f aca="false">'trim I'!S109+'trim II'!S109+'trim III'!S109+'trim IV'!S109</f>
        <v>0</v>
      </c>
      <c r="T109" s="6" t="n">
        <f aca="false">'trim I'!T109+'trim II'!T109+'trim III'!T109+'trim IV'!T109</f>
        <v>0</v>
      </c>
      <c r="U109" s="6" t="n">
        <f aca="false">'trim I'!U109+'trim II'!U109+'trim III'!U109+'trim IV'!U109</f>
        <v>0</v>
      </c>
      <c r="V109" s="6" t="n">
        <f aca="false">'trim I'!V109+'trim II'!V109+'trim III'!V109+'trim IV'!V109</f>
        <v>0</v>
      </c>
      <c r="W109" s="6" t="n">
        <f aca="false">'trim I'!W109+'trim II'!W109+'trim III'!W109+'trim IV'!W109</f>
        <v>0</v>
      </c>
      <c r="X109" s="6" t="n">
        <f aca="false">'trim I'!X109+'trim II'!X109+'trim III'!X109+'trim IV'!X109</f>
        <v>0</v>
      </c>
      <c r="Y109" s="6" t="n">
        <f aca="false">'trim I'!Y109+'trim II'!Y109+'trim III'!Y109+'trim IV'!Y109</f>
        <v>0</v>
      </c>
      <c r="Z109" s="6" t="n">
        <f aca="false">'trim I'!Z109+'trim II'!Z109+'trim III'!Z109+'trim IV'!Z109</f>
        <v>0</v>
      </c>
      <c r="AA109" s="6" t="n">
        <f aca="false">'trim I'!AA109+'trim II'!AA109+'trim III'!AA109+'trim IV'!AA109</f>
        <v>0</v>
      </c>
      <c r="AB109" s="6" t="n">
        <f aca="false">'trim I'!AB109+'trim II'!AB109+'trim III'!AB109+'trim IV'!AB109</f>
        <v>0</v>
      </c>
      <c r="AC109" s="6" t="n">
        <f aca="false">'trim I'!AC109+'trim II'!AC109+'trim III'!AC109+'trim IV'!AC109</f>
        <v>0</v>
      </c>
      <c r="AD109" s="6" t="n">
        <f aca="false">'trim I'!AD109+'trim II'!AD109+'trim III'!AD109+'trim IV'!AD109</f>
        <v>0</v>
      </c>
      <c r="AE109" s="6" t="n">
        <f aca="false">'trim I'!AE109+'trim II'!AE109+'trim III'!AE109+'trim IV'!AE109</f>
        <v>0</v>
      </c>
      <c r="AF109" s="6" t="n">
        <f aca="false">'trim I'!AF109+'trim II'!AF109+'trim III'!AF109+'trim IV'!AF109</f>
        <v>0</v>
      </c>
      <c r="AG109" s="6" t="n">
        <f aca="false">'trim I'!AG109+'trim II'!AG109+'trim III'!AG109+'trim IV'!AG109</f>
        <v>0</v>
      </c>
      <c r="AH109" s="6" t="n">
        <f aca="false">'trim I'!AH109+'trim II'!AH109+'trim III'!AH109+'trim IV'!AH109</f>
        <v>0</v>
      </c>
      <c r="AI109" s="6" t="n">
        <f aca="false">'trim I'!AI109+'trim II'!AI109+'trim III'!AI109+'trim IV'!AI109</f>
        <v>0</v>
      </c>
      <c r="AJ109" s="6" t="n">
        <f aca="false">'trim I'!AJ109+'trim II'!AJ109+'trim III'!AJ109+'trim IV'!AJ109</f>
        <v>0</v>
      </c>
      <c r="AK109" s="6" t="n">
        <f aca="false">'trim I'!AK109+'trim II'!AK109+'trim III'!AK109+'trim IV'!AK109</f>
        <v>0</v>
      </c>
      <c r="AL109" s="6" t="n">
        <f aca="false">'trim I'!AL109+'trim II'!AL109+'trim III'!AL109+'trim IV'!AL109</f>
        <v>0</v>
      </c>
      <c r="AM109" s="6" t="n">
        <f aca="false">'trim I'!AM109+'trim II'!AM109+'trim III'!AM109+'trim IV'!AM109</f>
        <v>0</v>
      </c>
      <c r="AN109" s="6" t="n">
        <f aca="false">'trim I'!AN109+'trim II'!AN109+'trim III'!AN109+'trim IV'!AN109</f>
        <v>0</v>
      </c>
      <c r="AO109" s="6" t="n">
        <f aca="false">'trim I'!AO109+'trim II'!AO109+'trim III'!AO109+'trim IV'!AO109</f>
        <v>0</v>
      </c>
      <c r="AP109" s="6" t="n">
        <f aca="false">'trim I'!AP109+'trim II'!AP109+'trim III'!AP109+'trim IV'!AP109</f>
        <v>0</v>
      </c>
      <c r="AQ109" s="6" t="n">
        <f aca="false">'trim I'!AQ109+'trim II'!AQ109+'trim III'!AQ109+'trim IV'!AQ109</f>
        <v>0</v>
      </c>
      <c r="AR109" s="11" t="str">
        <f aca="false">IF(AND(E109&lt;D109,D109&gt;E109),"ok","err")</f>
        <v>err</v>
      </c>
    </row>
    <row r="110" customFormat="false" ht="12.75" hidden="false" customHeight="false" outlineLevel="0" collapsed="false">
      <c r="A110" s="5" t="n">
        <v>105</v>
      </c>
      <c r="B110" s="5" t="s">
        <v>231</v>
      </c>
      <c r="C110" s="5" t="s">
        <v>232</v>
      </c>
      <c r="D110" s="1" t="n">
        <f aca="false">+SUM(F110+H110+J110+L110+N110+P110+R110+T110+V110+X110+Z110+AB110+AD110+AF110+AH110+AJ110+AL110+AN110+AP110)</f>
        <v>0</v>
      </c>
      <c r="E110" s="1" t="n">
        <f aca="false">+SUM(G110+I110+K110+M110+O110+Q110+S110+U110+W110+Y110+AA110+AC110+AE110+AG110+AI110+AK110+AM110+AO110+AQ110)</f>
        <v>0</v>
      </c>
      <c r="F110" s="6" t="n">
        <f aca="false">'trim I'!F110+'trim II'!F110+'trim III'!F110+'trim IV'!F110</f>
        <v>0</v>
      </c>
      <c r="G110" s="6" t="n">
        <f aca="false">'trim I'!G110+'trim II'!G110+'trim III'!G110+'trim IV'!G110</f>
        <v>0</v>
      </c>
      <c r="H110" s="6" t="n">
        <f aca="false">'trim I'!H110+'trim II'!H110+'trim III'!H110+'trim IV'!H110</f>
        <v>0</v>
      </c>
      <c r="I110" s="6" t="n">
        <f aca="false">'trim I'!I110+'trim II'!I110+'trim III'!I110+'trim IV'!I110</f>
        <v>0</v>
      </c>
      <c r="J110" s="6" t="n">
        <f aca="false">'trim I'!J110+'trim II'!J110+'trim III'!J110+'trim IV'!J110</f>
        <v>0</v>
      </c>
      <c r="K110" s="6" t="n">
        <f aca="false">'trim I'!K110+'trim II'!K110+'trim III'!K110+'trim IV'!K110</f>
        <v>0</v>
      </c>
      <c r="L110" s="6" t="n">
        <f aca="false">'trim I'!L110+'trim II'!L110+'trim III'!L110+'trim IV'!L110</f>
        <v>0</v>
      </c>
      <c r="M110" s="6" t="n">
        <f aca="false">'trim I'!M110+'trim II'!M110+'trim III'!M110+'trim IV'!M110</f>
        <v>0</v>
      </c>
      <c r="N110" s="6" t="n">
        <f aca="false">'trim I'!N110+'trim II'!N110+'trim III'!N110+'trim IV'!N110</f>
        <v>0</v>
      </c>
      <c r="O110" s="6" t="n">
        <f aca="false">'trim I'!O110+'trim II'!O110+'trim III'!O110+'trim IV'!O110</f>
        <v>0</v>
      </c>
      <c r="P110" s="6" t="n">
        <f aca="false">'trim I'!P110+'trim II'!P110+'trim III'!P110+'trim IV'!P110</f>
        <v>0</v>
      </c>
      <c r="Q110" s="6" t="n">
        <f aca="false">'trim I'!Q110+'trim II'!Q110+'trim III'!Q110+'trim IV'!Q110</f>
        <v>0</v>
      </c>
      <c r="R110" s="6" t="n">
        <f aca="false">'trim I'!R110+'trim II'!R110+'trim III'!R110+'trim IV'!R110</f>
        <v>0</v>
      </c>
      <c r="S110" s="6" t="n">
        <f aca="false">'trim I'!S110+'trim II'!S110+'trim III'!S110+'trim IV'!S110</f>
        <v>0</v>
      </c>
      <c r="T110" s="6" t="n">
        <f aca="false">'trim I'!T110+'trim II'!T110+'trim III'!T110+'trim IV'!T110</f>
        <v>0</v>
      </c>
      <c r="U110" s="6" t="n">
        <f aca="false">'trim I'!U110+'trim II'!U110+'trim III'!U110+'trim IV'!U110</f>
        <v>0</v>
      </c>
      <c r="V110" s="6" t="n">
        <f aca="false">'trim I'!V110+'trim II'!V110+'trim III'!V110+'trim IV'!V110</f>
        <v>0</v>
      </c>
      <c r="W110" s="6" t="n">
        <f aca="false">'trim I'!W110+'trim II'!W110+'trim III'!W110+'trim IV'!W110</f>
        <v>0</v>
      </c>
      <c r="X110" s="6" t="n">
        <f aca="false">'trim I'!X110+'trim II'!X110+'trim III'!X110+'trim IV'!X110</f>
        <v>0</v>
      </c>
      <c r="Y110" s="6" t="n">
        <f aca="false">'trim I'!Y110+'trim II'!Y110+'trim III'!Y110+'trim IV'!Y110</f>
        <v>0</v>
      </c>
      <c r="Z110" s="6" t="n">
        <f aca="false">'trim I'!Z110+'trim II'!Z110+'trim III'!Z110+'trim IV'!Z110</f>
        <v>0</v>
      </c>
      <c r="AA110" s="6" t="n">
        <f aca="false">'trim I'!AA110+'trim II'!AA110+'trim III'!AA110+'trim IV'!AA110</f>
        <v>0</v>
      </c>
      <c r="AB110" s="6" t="n">
        <f aca="false">'trim I'!AB110+'trim II'!AB110+'trim III'!AB110+'trim IV'!AB110</f>
        <v>0</v>
      </c>
      <c r="AC110" s="6" t="n">
        <f aca="false">'trim I'!AC110+'trim II'!AC110+'trim III'!AC110+'trim IV'!AC110</f>
        <v>0</v>
      </c>
      <c r="AD110" s="6" t="n">
        <f aca="false">'trim I'!AD110+'trim II'!AD110+'trim III'!AD110+'trim IV'!AD110</f>
        <v>0</v>
      </c>
      <c r="AE110" s="6" t="n">
        <f aca="false">'trim I'!AE110+'trim II'!AE110+'trim III'!AE110+'trim IV'!AE110</f>
        <v>0</v>
      </c>
      <c r="AF110" s="6" t="n">
        <f aca="false">'trim I'!AF110+'trim II'!AF110+'trim III'!AF110+'trim IV'!AF110</f>
        <v>0</v>
      </c>
      <c r="AG110" s="6" t="n">
        <f aca="false">'trim I'!AG110+'trim II'!AG110+'trim III'!AG110+'trim IV'!AG110</f>
        <v>0</v>
      </c>
      <c r="AH110" s="6" t="n">
        <f aca="false">'trim I'!AH110+'trim II'!AH110+'trim III'!AH110+'trim IV'!AH110</f>
        <v>0</v>
      </c>
      <c r="AI110" s="6" t="n">
        <f aca="false">'trim I'!AI110+'trim II'!AI110+'trim III'!AI110+'trim IV'!AI110</f>
        <v>0</v>
      </c>
      <c r="AJ110" s="6" t="n">
        <f aca="false">'trim I'!AJ110+'trim II'!AJ110+'trim III'!AJ110+'trim IV'!AJ110</f>
        <v>0</v>
      </c>
      <c r="AK110" s="6" t="n">
        <f aca="false">'trim I'!AK110+'trim II'!AK110+'trim III'!AK110+'trim IV'!AK110</f>
        <v>0</v>
      </c>
      <c r="AL110" s="6" t="n">
        <f aca="false">'trim I'!AL110+'trim II'!AL110+'trim III'!AL110+'trim IV'!AL110</f>
        <v>0</v>
      </c>
      <c r="AM110" s="6" t="n">
        <f aca="false">'trim I'!AM110+'trim II'!AM110+'trim III'!AM110+'trim IV'!AM110</f>
        <v>0</v>
      </c>
      <c r="AN110" s="6" t="n">
        <f aca="false">'trim I'!AN110+'trim II'!AN110+'trim III'!AN110+'trim IV'!AN110</f>
        <v>0</v>
      </c>
      <c r="AO110" s="6" t="n">
        <f aca="false">'trim I'!AO110+'trim II'!AO110+'trim III'!AO110+'trim IV'!AO110</f>
        <v>0</v>
      </c>
      <c r="AP110" s="6" t="n">
        <f aca="false">'trim I'!AP110+'trim II'!AP110+'trim III'!AP110+'trim IV'!AP110</f>
        <v>0</v>
      </c>
      <c r="AQ110" s="6" t="n">
        <f aca="false">'trim I'!AQ110+'trim II'!AQ110+'trim III'!AQ110+'trim IV'!AQ110</f>
        <v>0</v>
      </c>
      <c r="AR110" s="11" t="str">
        <f aca="false">IF(AND(E110&lt;D110,D110&gt;E110),"ok","err")</f>
        <v>err</v>
      </c>
    </row>
    <row r="111" customFormat="false" ht="12.75" hidden="false" customHeight="false" outlineLevel="0" collapsed="false">
      <c r="A111" s="5" t="n">
        <v>106</v>
      </c>
      <c r="B111" s="5" t="s">
        <v>233</v>
      </c>
      <c r="C111" s="5" t="s">
        <v>234</v>
      </c>
      <c r="D111" s="1" t="n">
        <f aca="false">+SUM(F111+H111+J111+L111+N111+P111+R111+T111+V111+X111+Z111+AB111+AD111+AF111+AH111+AJ111+AL111+AN111+AP111)</f>
        <v>0</v>
      </c>
      <c r="E111" s="1" t="n">
        <f aca="false">+SUM(G111+I111+K111+M111+O111+Q111+S111+U111+W111+Y111+AA111+AC111+AE111+AG111+AI111+AK111+AM111+AO111+AQ111)</f>
        <v>0</v>
      </c>
      <c r="F111" s="6" t="n">
        <f aca="false">'trim I'!F111+'trim II'!F111+'trim III'!F111+'trim IV'!F111</f>
        <v>0</v>
      </c>
      <c r="G111" s="6" t="n">
        <f aca="false">'trim I'!G111+'trim II'!G111+'trim III'!G111+'trim IV'!G111</f>
        <v>0</v>
      </c>
      <c r="H111" s="6" t="n">
        <f aca="false">'trim I'!H111+'trim II'!H111+'trim III'!H111+'trim IV'!H111</f>
        <v>0</v>
      </c>
      <c r="I111" s="6" t="n">
        <f aca="false">'trim I'!I111+'trim II'!I111+'trim III'!I111+'trim IV'!I111</f>
        <v>0</v>
      </c>
      <c r="J111" s="6" t="n">
        <f aca="false">'trim I'!J111+'trim II'!J111+'trim III'!J111+'trim IV'!J111</f>
        <v>0</v>
      </c>
      <c r="K111" s="6" t="n">
        <f aca="false">'trim I'!K111+'trim II'!K111+'trim III'!K111+'trim IV'!K111</f>
        <v>0</v>
      </c>
      <c r="L111" s="6" t="n">
        <f aca="false">'trim I'!L111+'trim II'!L111+'trim III'!L111+'trim IV'!L111</f>
        <v>0</v>
      </c>
      <c r="M111" s="6" t="n">
        <f aca="false">'trim I'!M111+'trim II'!M111+'trim III'!M111+'trim IV'!M111</f>
        <v>0</v>
      </c>
      <c r="N111" s="6" t="n">
        <f aca="false">'trim I'!N111+'trim II'!N111+'trim III'!N111+'trim IV'!N111</f>
        <v>0</v>
      </c>
      <c r="O111" s="6" t="n">
        <f aca="false">'trim I'!O111+'trim II'!O111+'trim III'!O111+'trim IV'!O111</f>
        <v>0</v>
      </c>
      <c r="P111" s="6" t="n">
        <f aca="false">'trim I'!P111+'trim II'!P111+'trim III'!P111+'trim IV'!P111</f>
        <v>0</v>
      </c>
      <c r="Q111" s="6" t="n">
        <f aca="false">'trim I'!Q111+'trim II'!Q111+'trim III'!Q111+'trim IV'!Q111</f>
        <v>0</v>
      </c>
      <c r="R111" s="6" t="n">
        <f aca="false">'trim I'!R111+'trim II'!R111+'trim III'!R111+'trim IV'!R111</f>
        <v>0</v>
      </c>
      <c r="S111" s="6" t="n">
        <f aca="false">'trim I'!S111+'trim II'!S111+'trim III'!S111+'trim IV'!S111</f>
        <v>0</v>
      </c>
      <c r="T111" s="6" t="n">
        <f aca="false">'trim I'!T111+'trim II'!T111+'trim III'!T111+'trim IV'!T111</f>
        <v>0</v>
      </c>
      <c r="U111" s="6" t="n">
        <f aca="false">'trim I'!U111+'trim II'!U111+'trim III'!U111+'trim IV'!U111</f>
        <v>0</v>
      </c>
      <c r="V111" s="6" t="n">
        <f aca="false">'trim I'!V111+'trim II'!V111+'trim III'!V111+'trim IV'!V111</f>
        <v>0</v>
      </c>
      <c r="W111" s="6" t="n">
        <f aca="false">'trim I'!W111+'trim II'!W111+'trim III'!W111+'trim IV'!W111</f>
        <v>0</v>
      </c>
      <c r="X111" s="6" t="n">
        <f aca="false">'trim I'!X111+'trim II'!X111+'trim III'!X111+'trim IV'!X111</f>
        <v>0</v>
      </c>
      <c r="Y111" s="6" t="n">
        <f aca="false">'trim I'!Y111+'trim II'!Y111+'trim III'!Y111+'trim IV'!Y111</f>
        <v>0</v>
      </c>
      <c r="Z111" s="6" t="n">
        <f aca="false">'trim I'!Z111+'trim II'!Z111+'trim III'!Z111+'trim IV'!Z111</f>
        <v>0</v>
      </c>
      <c r="AA111" s="6" t="n">
        <f aca="false">'trim I'!AA111+'trim II'!AA111+'trim III'!AA111+'trim IV'!AA111</f>
        <v>0</v>
      </c>
      <c r="AB111" s="6" t="n">
        <f aca="false">'trim I'!AB111+'trim II'!AB111+'trim III'!AB111+'trim IV'!AB111</f>
        <v>0</v>
      </c>
      <c r="AC111" s="6" t="n">
        <f aca="false">'trim I'!AC111+'trim II'!AC111+'trim III'!AC111+'trim IV'!AC111</f>
        <v>0</v>
      </c>
      <c r="AD111" s="6" t="n">
        <f aca="false">'trim I'!AD111+'trim II'!AD111+'trim III'!AD111+'trim IV'!AD111</f>
        <v>0</v>
      </c>
      <c r="AE111" s="6" t="n">
        <f aca="false">'trim I'!AE111+'trim II'!AE111+'trim III'!AE111+'trim IV'!AE111</f>
        <v>0</v>
      </c>
      <c r="AF111" s="6" t="n">
        <f aca="false">'trim I'!AF111+'trim II'!AF111+'trim III'!AF111+'trim IV'!AF111</f>
        <v>0</v>
      </c>
      <c r="AG111" s="6" t="n">
        <f aca="false">'trim I'!AG111+'trim II'!AG111+'trim III'!AG111+'trim IV'!AG111</f>
        <v>0</v>
      </c>
      <c r="AH111" s="6" t="n">
        <f aca="false">'trim I'!AH111+'trim II'!AH111+'trim III'!AH111+'trim IV'!AH111</f>
        <v>0</v>
      </c>
      <c r="AI111" s="6" t="n">
        <f aca="false">'trim I'!AI111+'trim II'!AI111+'trim III'!AI111+'trim IV'!AI111</f>
        <v>0</v>
      </c>
      <c r="AJ111" s="6" t="n">
        <f aca="false">'trim I'!AJ111+'trim II'!AJ111+'trim III'!AJ111+'trim IV'!AJ111</f>
        <v>0</v>
      </c>
      <c r="AK111" s="6" t="n">
        <f aca="false">'trim I'!AK111+'trim II'!AK111+'trim III'!AK111+'trim IV'!AK111</f>
        <v>0</v>
      </c>
      <c r="AL111" s="6" t="n">
        <f aca="false">'trim I'!AL111+'trim II'!AL111+'trim III'!AL111+'trim IV'!AL111</f>
        <v>0</v>
      </c>
      <c r="AM111" s="6" t="n">
        <f aca="false">'trim I'!AM111+'trim II'!AM111+'trim III'!AM111+'trim IV'!AM111</f>
        <v>0</v>
      </c>
      <c r="AN111" s="6" t="n">
        <f aca="false">'trim I'!AN111+'trim II'!AN111+'trim III'!AN111+'trim IV'!AN111</f>
        <v>0</v>
      </c>
      <c r="AO111" s="6" t="n">
        <f aca="false">'trim I'!AO111+'trim II'!AO111+'trim III'!AO111+'trim IV'!AO111</f>
        <v>0</v>
      </c>
      <c r="AP111" s="6" t="n">
        <f aca="false">'trim I'!AP111+'trim II'!AP111+'trim III'!AP111+'trim IV'!AP111</f>
        <v>0</v>
      </c>
      <c r="AQ111" s="6" t="n">
        <f aca="false">'trim I'!AQ111+'trim II'!AQ111+'trim III'!AQ111+'trim IV'!AQ111</f>
        <v>0</v>
      </c>
      <c r="AR111" s="11" t="str">
        <f aca="false">IF(AND(E111&lt;D111,D111&gt;E111),"ok","err")</f>
        <v>err</v>
      </c>
    </row>
    <row r="112" customFormat="false" ht="12.75" hidden="false" customHeight="false" outlineLevel="0" collapsed="false">
      <c r="A112" s="5" t="n">
        <v>107</v>
      </c>
      <c r="B112" s="5" t="s">
        <v>235</v>
      </c>
      <c r="C112" s="5" t="s">
        <v>236</v>
      </c>
      <c r="D112" s="1" t="n">
        <f aca="false">+SUM(F112+H112+J112+L112+N112+P112+R112+T112+V112+X112+Z112+AB112+AD112+AF112+AH112+AJ112+AL112+AN112+AP112)</f>
        <v>0</v>
      </c>
      <c r="E112" s="1" t="n">
        <f aca="false">+SUM(G112+I112+K112+M112+O112+Q112+S112+U112+W112+Y112+AA112+AC112+AE112+AG112+AI112+AK112+AM112+AO112+AQ112)</f>
        <v>0</v>
      </c>
      <c r="F112" s="6" t="n">
        <f aca="false">'trim I'!F112+'trim II'!F112+'trim III'!F112+'trim IV'!F112</f>
        <v>0</v>
      </c>
      <c r="G112" s="6" t="n">
        <f aca="false">'trim I'!G112+'trim II'!G112+'trim III'!G112+'trim IV'!G112</f>
        <v>0</v>
      </c>
      <c r="H112" s="6" t="n">
        <f aca="false">'trim I'!H112+'trim II'!H112+'trim III'!H112+'trim IV'!H112</f>
        <v>0</v>
      </c>
      <c r="I112" s="6" t="n">
        <f aca="false">'trim I'!I112+'trim II'!I112+'trim III'!I112+'trim IV'!I112</f>
        <v>0</v>
      </c>
      <c r="J112" s="6" t="n">
        <f aca="false">'trim I'!J112+'trim II'!J112+'trim III'!J112+'trim IV'!J112</f>
        <v>0</v>
      </c>
      <c r="K112" s="6" t="n">
        <f aca="false">'trim I'!K112+'trim II'!K112+'trim III'!K112+'trim IV'!K112</f>
        <v>0</v>
      </c>
      <c r="L112" s="6" t="n">
        <f aca="false">'trim I'!L112+'trim II'!L112+'trim III'!L112+'trim IV'!L112</f>
        <v>0</v>
      </c>
      <c r="M112" s="6" t="n">
        <f aca="false">'trim I'!M112+'trim II'!M112+'trim III'!M112+'trim IV'!M112</f>
        <v>0</v>
      </c>
      <c r="N112" s="6" t="n">
        <f aca="false">'trim I'!N112+'trim II'!N112+'trim III'!N112+'trim IV'!N112</f>
        <v>0</v>
      </c>
      <c r="O112" s="6" t="n">
        <f aca="false">'trim I'!O112+'trim II'!O112+'trim III'!O112+'trim IV'!O112</f>
        <v>0</v>
      </c>
      <c r="P112" s="6" t="n">
        <f aca="false">'trim I'!P112+'trim II'!P112+'trim III'!P112+'trim IV'!P112</f>
        <v>0</v>
      </c>
      <c r="Q112" s="6" t="n">
        <f aca="false">'trim I'!Q112+'trim II'!Q112+'trim III'!Q112+'trim IV'!Q112</f>
        <v>0</v>
      </c>
      <c r="R112" s="6" t="n">
        <f aca="false">'trim I'!R112+'trim II'!R112+'trim III'!R112+'trim IV'!R112</f>
        <v>0</v>
      </c>
      <c r="S112" s="6" t="n">
        <f aca="false">'trim I'!S112+'trim II'!S112+'trim III'!S112+'trim IV'!S112</f>
        <v>0</v>
      </c>
      <c r="T112" s="6" t="n">
        <f aca="false">'trim I'!T112+'trim II'!T112+'trim III'!T112+'trim IV'!T112</f>
        <v>0</v>
      </c>
      <c r="U112" s="6" t="n">
        <f aca="false">'trim I'!U112+'trim II'!U112+'trim III'!U112+'trim IV'!U112</f>
        <v>0</v>
      </c>
      <c r="V112" s="6" t="n">
        <f aca="false">'trim I'!V112+'trim II'!V112+'trim III'!V112+'trim IV'!V112</f>
        <v>0</v>
      </c>
      <c r="W112" s="6" t="n">
        <f aca="false">'trim I'!W112+'trim II'!W112+'trim III'!W112+'trim IV'!W112</f>
        <v>0</v>
      </c>
      <c r="X112" s="6" t="n">
        <f aca="false">'trim I'!X112+'trim II'!X112+'trim III'!X112+'trim IV'!X112</f>
        <v>0</v>
      </c>
      <c r="Y112" s="6" t="n">
        <f aca="false">'trim I'!Y112+'trim II'!Y112+'trim III'!Y112+'trim IV'!Y112</f>
        <v>0</v>
      </c>
      <c r="Z112" s="6" t="n">
        <f aca="false">'trim I'!Z112+'trim II'!Z112+'trim III'!Z112+'trim IV'!Z112</f>
        <v>0</v>
      </c>
      <c r="AA112" s="6" t="n">
        <f aca="false">'trim I'!AA112+'trim II'!AA112+'trim III'!AA112+'trim IV'!AA112</f>
        <v>0</v>
      </c>
      <c r="AB112" s="6" t="n">
        <f aca="false">'trim I'!AB112+'trim II'!AB112+'trim III'!AB112+'trim IV'!AB112</f>
        <v>0</v>
      </c>
      <c r="AC112" s="6" t="n">
        <f aca="false">'trim I'!AC112+'trim II'!AC112+'trim III'!AC112+'trim IV'!AC112</f>
        <v>0</v>
      </c>
      <c r="AD112" s="6" t="n">
        <f aca="false">'trim I'!AD112+'trim II'!AD112+'trim III'!AD112+'trim IV'!AD112</f>
        <v>0</v>
      </c>
      <c r="AE112" s="6" t="n">
        <f aca="false">'trim I'!AE112+'trim II'!AE112+'trim III'!AE112+'trim IV'!AE112</f>
        <v>0</v>
      </c>
      <c r="AF112" s="6" t="n">
        <f aca="false">'trim I'!AF112+'trim II'!AF112+'trim III'!AF112+'trim IV'!AF112</f>
        <v>0</v>
      </c>
      <c r="AG112" s="6" t="n">
        <f aca="false">'trim I'!AG112+'trim II'!AG112+'trim III'!AG112+'trim IV'!AG112</f>
        <v>0</v>
      </c>
      <c r="AH112" s="6" t="n">
        <f aca="false">'trim I'!AH112+'trim II'!AH112+'trim III'!AH112+'trim IV'!AH112</f>
        <v>0</v>
      </c>
      <c r="AI112" s="6" t="n">
        <f aca="false">'trim I'!AI112+'trim II'!AI112+'trim III'!AI112+'trim IV'!AI112</f>
        <v>0</v>
      </c>
      <c r="AJ112" s="6" t="n">
        <f aca="false">'trim I'!AJ112+'trim II'!AJ112+'trim III'!AJ112+'trim IV'!AJ112</f>
        <v>0</v>
      </c>
      <c r="AK112" s="6" t="n">
        <f aca="false">'trim I'!AK112+'trim II'!AK112+'trim III'!AK112+'trim IV'!AK112</f>
        <v>0</v>
      </c>
      <c r="AL112" s="6" t="n">
        <f aca="false">'trim I'!AL112+'trim II'!AL112+'trim III'!AL112+'trim IV'!AL112</f>
        <v>0</v>
      </c>
      <c r="AM112" s="6" t="n">
        <f aca="false">'trim I'!AM112+'trim II'!AM112+'trim III'!AM112+'trim IV'!AM112</f>
        <v>0</v>
      </c>
      <c r="AN112" s="6" t="n">
        <f aca="false">'trim I'!AN112+'trim II'!AN112+'trim III'!AN112+'trim IV'!AN112</f>
        <v>0</v>
      </c>
      <c r="AO112" s="6" t="n">
        <f aca="false">'trim I'!AO112+'trim II'!AO112+'trim III'!AO112+'trim IV'!AO112</f>
        <v>0</v>
      </c>
      <c r="AP112" s="6" t="n">
        <f aca="false">'trim I'!AP112+'trim II'!AP112+'trim III'!AP112+'trim IV'!AP112</f>
        <v>0</v>
      </c>
      <c r="AQ112" s="6" t="n">
        <f aca="false">'trim I'!AQ112+'trim II'!AQ112+'trim III'!AQ112+'trim IV'!AQ112</f>
        <v>0</v>
      </c>
      <c r="AR112" s="11" t="str">
        <f aca="false">IF(AND(E112&lt;D112,D112&gt;E112),"ok","err")</f>
        <v>err</v>
      </c>
    </row>
    <row r="113" customFormat="false" ht="12.75" hidden="false" customHeight="false" outlineLevel="0" collapsed="false">
      <c r="A113" s="5" t="n">
        <v>108</v>
      </c>
      <c r="B113" s="5" t="s">
        <v>237</v>
      </c>
      <c r="C113" s="5" t="s">
        <v>238</v>
      </c>
      <c r="D113" s="1" t="n">
        <f aca="false">+SUM(F113+H113+J113+L113+N113+P113+R113+T113+V113+X113+Z113+AB113+AD113+AF113+AH113+AJ113+AL113+AN113+AP113)</f>
        <v>0</v>
      </c>
      <c r="E113" s="1" t="n">
        <f aca="false">+SUM(G113+I113+K113+M113+O113+Q113+S113+U113+W113+Y113+AA113+AC113+AE113+AG113+AI113+AK113+AM113+AO113+AQ113)</f>
        <v>0</v>
      </c>
      <c r="F113" s="6" t="n">
        <f aca="false">'trim I'!F113+'trim II'!F113+'trim III'!F113+'trim IV'!F113</f>
        <v>0</v>
      </c>
      <c r="G113" s="6" t="n">
        <f aca="false">'trim I'!G113+'trim II'!G113+'trim III'!G113+'trim IV'!G113</f>
        <v>0</v>
      </c>
      <c r="H113" s="6" t="n">
        <f aca="false">'trim I'!H113+'trim II'!H113+'trim III'!H113+'trim IV'!H113</f>
        <v>0</v>
      </c>
      <c r="I113" s="6" t="n">
        <f aca="false">'trim I'!I113+'trim II'!I113+'trim III'!I113+'trim IV'!I113</f>
        <v>0</v>
      </c>
      <c r="J113" s="6" t="n">
        <f aca="false">'trim I'!J113+'trim II'!J113+'trim III'!J113+'trim IV'!J113</f>
        <v>0</v>
      </c>
      <c r="K113" s="6" t="n">
        <f aca="false">'trim I'!K113+'trim II'!K113+'trim III'!K113+'trim IV'!K113</f>
        <v>0</v>
      </c>
      <c r="L113" s="6" t="n">
        <f aca="false">'trim I'!L113+'trim II'!L113+'trim III'!L113+'trim IV'!L113</f>
        <v>0</v>
      </c>
      <c r="M113" s="6" t="n">
        <f aca="false">'trim I'!M113+'trim II'!M113+'trim III'!M113+'trim IV'!M113</f>
        <v>0</v>
      </c>
      <c r="N113" s="6" t="n">
        <f aca="false">'trim I'!N113+'trim II'!N113+'trim III'!N113+'trim IV'!N113</f>
        <v>0</v>
      </c>
      <c r="O113" s="6" t="n">
        <f aca="false">'trim I'!O113+'trim II'!O113+'trim III'!O113+'trim IV'!O113</f>
        <v>0</v>
      </c>
      <c r="P113" s="6" t="n">
        <f aca="false">'trim I'!P113+'trim II'!P113+'trim III'!P113+'trim IV'!P113</f>
        <v>0</v>
      </c>
      <c r="Q113" s="6" t="n">
        <f aca="false">'trim I'!Q113+'trim II'!Q113+'trim III'!Q113+'trim IV'!Q113</f>
        <v>0</v>
      </c>
      <c r="R113" s="6" t="n">
        <f aca="false">'trim I'!R113+'trim II'!R113+'trim III'!R113+'trim IV'!R113</f>
        <v>0</v>
      </c>
      <c r="S113" s="6" t="n">
        <f aca="false">'trim I'!S113+'trim II'!S113+'trim III'!S113+'trim IV'!S113</f>
        <v>0</v>
      </c>
      <c r="T113" s="6" t="n">
        <f aca="false">'trim I'!T113+'trim II'!T113+'trim III'!T113+'trim IV'!T113</f>
        <v>0</v>
      </c>
      <c r="U113" s="6" t="n">
        <f aca="false">'trim I'!U113+'trim II'!U113+'trim III'!U113+'trim IV'!U113</f>
        <v>0</v>
      </c>
      <c r="V113" s="6" t="n">
        <f aca="false">'trim I'!V113+'trim II'!V113+'trim III'!V113+'trim IV'!V113</f>
        <v>0</v>
      </c>
      <c r="W113" s="6" t="n">
        <f aca="false">'trim I'!W113+'trim II'!W113+'trim III'!W113+'trim IV'!W113</f>
        <v>0</v>
      </c>
      <c r="X113" s="6" t="n">
        <f aca="false">'trim I'!X113+'trim II'!X113+'trim III'!X113+'trim IV'!X113</f>
        <v>0</v>
      </c>
      <c r="Y113" s="6" t="n">
        <f aca="false">'trim I'!Y113+'trim II'!Y113+'trim III'!Y113+'trim IV'!Y113</f>
        <v>0</v>
      </c>
      <c r="Z113" s="6" t="n">
        <f aca="false">'trim I'!Z113+'trim II'!Z113+'trim III'!Z113+'trim IV'!Z113</f>
        <v>0</v>
      </c>
      <c r="AA113" s="6" t="n">
        <f aca="false">'trim I'!AA113+'trim II'!AA113+'trim III'!AA113+'trim IV'!AA113</f>
        <v>0</v>
      </c>
      <c r="AB113" s="6" t="n">
        <f aca="false">'trim I'!AB113+'trim II'!AB113+'trim III'!AB113+'trim IV'!AB113</f>
        <v>0</v>
      </c>
      <c r="AC113" s="6" t="n">
        <f aca="false">'trim I'!AC113+'trim II'!AC113+'trim III'!AC113+'trim IV'!AC113</f>
        <v>0</v>
      </c>
      <c r="AD113" s="6" t="n">
        <f aca="false">'trim I'!AD113+'trim II'!AD113+'trim III'!AD113+'trim IV'!AD113</f>
        <v>0</v>
      </c>
      <c r="AE113" s="6" t="n">
        <f aca="false">'trim I'!AE113+'trim II'!AE113+'trim III'!AE113+'trim IV'!AE113</f>
        <v>0</v>
      </c>
      <c r="AF113" s="6" t="n">
        <f aca="false">'trim I'!AF113+'trim II'!AF113+'trim III'!AF113+'trim IV'!AF113</f>
        <v>0</v>
      </c>
      <c r="AG113" s="6" t="n">
        <f aca="false">'trim I'!AG113+'trim II'!AG113+'trim III'!AG113+'trim IV'!AG113</f>
        <v>0</v>
      </c>
      <c r="AH113" s="6" t="n">
        <f aca="false">'trim I'!AH113+'trim II'!AH113+'trim III'!AH113+'trim IV'!AH113</f>
        <v>0</v>
      </c>
      <c r="AI113" s="6" t="n">
        <f aca="false">'trim I'!AI113+'trim II'!AI113+'trim III'!AI113+'trim IV'!AI113</f>
        <v>0</v>
      </c>
      <c r="AJ113" s="6" t="n">
        <f aca="false">'trim I'!AJ113+'trim II'!AJ113+'trim III'!AJ113+'trim IV'!AJ113</f>
        <v>0</v>
      </c>
      <c r="AK113" s="6" t="n">
        <f aca="false">'trim I'!AK113+'trim II'!AK113+'trim III'!AK113+'trim IV'!AK113</f>
        <v>0</v>
      </c>
      <c r="AL113" s="6" t="n">
        <f aca="false">'trim I'!AL113+'trim II'!AL113+'trim III'!AL113+'trim IV'!AL113</f>
        <v>0</v>
      </c>
      <c r="AM113" s="6" t="n">
        <f aca="false">'trim I'!AM113+'trim II'!AM113+'trim III'!AM113+'trim IV'!AM113</f>
        <v>0</v>
      </c>
      <c r="AN113" s="6" t="n">
        <f aca="false">'trim I'!AN113+'trim II'!AN113+'trim III'!AN113+'trim IV'!AN113</f>
        <v>0</v>
      </c>
      <c r="AO113" s="6" t="n">
        <f aca="false">'trim I'!AO113+'trim II'!AO113+'trim III'!AO113+'trim IV'!AO113</f>
        <v>0</v>
      </c>
      <c r="AP113" s="6" t="n">
        <f aca="false">'trim I'!AP113+'trim II'!AP113+'trim III'!AP113+'trim IV'!AP113</f>
        <v>0</v>
      </c>
      <c r="AQ113" s="6" t="n">
        <f aca="false">'trim I'!AQ113+'trim II'!AQ113+'trim III'!AQ113+'trim IV'!AQ113</f>
        <v>0</v>
      </c>
      <c r="AR113" s="11" t="str">
        <f aca="false">IF(AND(E113&lt;D113,D113&gt;E113),"ok","err")</f>
        <v>err</v>
      </c>
    </row>
    <row r="114" customFormat="false" ht="12.75" hidden="false" customHeight="false" outlineLevel="0" collapsed="false">
      <c r="A114" s="5" t="n">
        <v>109</v>
      </c>
      <c r="B114" s="5" t="s">
        <v>239</v>
      </c>
      <c r="C114" s="5" t="s">
        <v>240</v>
      </c>
      <c r="D114" s="1" t="n">
        <f aca="false">+SUM(F114+H114+J114+L114+N114+P114+R114+T114+V114+X114+Z114+AB114+AD114+AF114+AH114+AJ114+AL114+AN114+AP114)</f>
        <v>0</v>
      </c>
      <c r="E114" s="1" t="n">
        <f aca="false">+SUM(G114+I114+K114+M114+O114+Q114+S114+U114+W114+Y114+AA114+AC114+AE114+AG114+AI114+AK114+AM114+AO114+AQ114)</f>
        <v>0</v>
      </c>
      <c r="F114" s="6" t="n">
        <f aca="false">'trim I'!F114+'trim II'!F114+'trim III'!F114+'trim IV'!F114</f>
        <v>0</v>
      </c>
      <c r="G114" s="6" t="n">
        <f aca="false">'trim I'!G114+'trim II'!G114+'trim III'!G114+'trim IV'!G114</f>
        <v>0</v>
      </c>
      <c r="H114" s="6" t="n">
        <f aca="false">'trim I'!H114+'trim II'!H114+'trim III'!H114+'trim IV'!H114</f>
        <v>0</v>
      </c>
      <c r="I114" s="6" t="n">
        <f aca="false">'trim I'!I114+'trim II'!I114+'trim III'!I114+'trim IV'!I114</f>
        <v>0</v>
      </c>
      <c r="J114" s="6" t="n">
        <f aca="false">'trim I'!J114+'trim II'!J114+'trim III'!J114+'trim IV'!J114</f>
        <v>0</v>
      </c>
      <c r="K114" s="6" t="n">
        <f aca="false">'trim I'!K114+'trim II'!K114+'trim III'!K114+'trim IV'!K114</f>
        <v>0</v>
      </c>
      <c r="L114" s="6" t="n">
        <f aca="false">'trim I'!L114+'trim II'!L114+'trim III'!L114+'trim IV'!L114</f>
        <v>0</v>
      </c>
      <c r="M114" s="6" t="n">
        <f aca="false">'trim I'!M114+'trim II'!M114+'trim III'!M114+'trim IV'!M114</f>
        <v>0</v>
      </c>
      <c r="N114" s="6" t="n">
        <f aca="false">'trim I'!N114+'trim II'!N114+'trim III'!N114+'trim IV'!N114</f>
        <v>0</v>
      </c>
      <c r="O114" s="6" t="n">
        <f aca="false">'trim I'!O114+'trim II'!O114+'trim III'!O114+'trim IV'!O114</f>
        <v>0</v>
      </c>
      <c r="P114" s="6" t="n">
        <f aca="false">'trim I'!P114+'trim II'!P114+'trim III'!P114+'trim IV'!P114</f>
        <v>0</v>
      </c>
      <c r="Q114" s="6" t="n">
        <f aca="false">'trim I'!Q114+'trim II'!Q114+'trim III'!Q114+'trim IV'!Q114</f>
        <v>0</v>
      </c>
      <c r="R114" s="6" t="n">
        <f aca="false">'trim I'!R114+'trim II'!R114+'trim III'!R114+'trim IV'!R114</f>
        <v>0</v>
      </c>
      <c r="S114" s="6" t="n">
        <f aca="false">'trim I'!S114+'trim II'!S114+'trim III'!S114+'trim IV'!S114</f>
        <v>0</v>
      </c>
      <c r="T114" s="6" t="n">
        <f aca="false">'trim I'!T114+'trim II'!T114+'trim III'!T114+'trim IV'!T114</f>
        <v>0</v>
      </c>
      <c r="U114" s="6" t="n">
        <f aca="false">'trim I'!U114+'trim II'!U114+'trim III'!U114+'trim IV'!U114</f>
        <v>0</v>
      </c>
      <c r="V114" s="6" t="n">
        <f aca="false">'trim I'!V114+'trim II'!V114+'trim III'!V114+'trim IV'!V114</f>
        <v>0</v>
      </c>
      <c r="W114" s="6" t="n">
        <f aca="false">'trim I'!W114+'trim II'!W114+'trim III'!W114+'trim IV'!W114</f>
        <v>0</v>
      </c>
      <c r="X114" s="6" t="n">
        <f aca="false">'trim I'!X114+'trim II'!X114+'trim III'!X114+'trim IV'!X114</f>
        <v>0</v>
      </c>
      <c r="Y114" s="6" t="n">
        <f aca="false">'trim I'!Y114+'trim II'!Y114+'trim III'!Y114+'trim IV'!Y114</f>
        <v>0</v>
      </c>
      <c r="Z114" s="6" t="n">
        <f aca="false">'trim I'!Z114+'trim II'!Z114+'trim III'!Z114+'trim IV'!Z114</f>
        <v>0</v>
      </c>
      <c r="AA114" s="6" t="n">
        <f aca="false">'trim I'!AA114+'trim II'!AA114+'trim III'!AA114+'trim IV'!AA114</f>
        <v>0</v>
      </c>
      <c r="AB114" s="6" t="n">
        <f aca="false">'trim I'!AB114+'trim II'!AB114+'trim III'!AB114+'trim IV'!AB114</f>
        <v>0</v>
      </c>
      <c r="AC114" s="6" t="n">
        <f aca="false">'trim I'!AC114+'trim II'!AC114+'trim III'!AC114+'trim IV'!AC114</f>
        <v>0</v>
      </c>
      <c r="AD114" s="6" t="n">
        <f aca="false">'trim I'!AD114+'trim II'!AD114+'trim III'!AD114+'trim IV'!AD114</f>
        <v>0</v>
      </c>
      <c r="AE114" s="6" t="n">
        <f aca="false">'trim I'!AE114+'trim II'!AE114+'trim III'!AE114+'trim IV'!AE114</f>
        <v>0</v>
      </c>
      <c r="AF114" s="6" t="n">
        <f aca="false">'trim I'!AF114+'trim II'!AF114+'trim III'!AF114+'trim IV'!AF114</f>
        <v>0</v>
      </c>
      <c r="AG114" s="6" t="n">
        <f aca="false">'trim I'!AG114+'trim II'!AG114+'trim III'!AG114+'trim IV'!AG114</f>
        <v>0</v>
      </c>
      <c r="AH114" s="6" t="n">
        <f aca="false">'trim I'!AH114+'trim II'!AH114+'trim III'!AH114+'trim IV'!AH114</f>
        <v>0</v>
      </c>
      <c r="AI114" s="6" t="n">
        <f aca="false">'trim I'!AI114+'trim II'!AI114+'trim III'!AI114+'trim IV'!AI114</f>
        <v>0</v>
      </c>
      <c r="AJ114" s="6" t="n">
        <f aca="false">'trim I'!AJ114+'trim II'!AJ114+'trim III'!AJ114+'trim IV'!AJ114</f>
        <v>0</v>
      </c>
      <c r="AK114" s="6" t="n">
        <f aca="false">'trim I'!AK114+'trim II'!AK114+'trim III'!AK114+'trim IV'!AK114</f>
        <v>0</v>
      </c>
      <c r="AL114" s="6" t="n">
        <f aca="false">'trim I'!AL114+'trim II'!AL114+'trim III'!AL114+'trim IV'!AL114</f>
        <v>0</v>
      </c>
      <c r="AM114" s="6" t="n">
        <f aca="false">'trim I'!AM114+'trim II'!AM114+'trim III'!AM114+'trim IV'!AM114</f>
        <v>0</v>
      </c>
      <c r="AN114" s="6" t="n">
        <f aca="false">'trim I'!AN114+'trim II'!AN114+'trim III'!AN114+'trim IV'!AN114</f>
        <v>0</v>
      </c>
      <c r="AO114" s="6" t="n">
        <f aca="false">'trim I'!AO114+'trim II'!AO114+'trim III'!AO114+'trim IV'!AO114</f>
        <v>0</v>
      </c>
      <c r="AP114" s="6" t="n">
        <f aca="false">'trim I'!AP114+'trim II'!AP114+'trim III'!AP114+'trim IV'!AP114</f>
        <v>0</v>
      </c>
      <c r="AQ114" s="6" t="n">
        <f aca="false">'trim I'!AQ114+'trim II'!AQ114+'trim III'!AQ114+'trim IV'!AQ114</f>
        <v>0</v>
      </c>
      <c r="AR114" s="11" t="str">
        <f aca="false">IF(AND(E114&lt;D114,D114&gt;E114),"ok","err")</f>
        <v>err</v>
      </c>
    </row>
    <row r="115" customFormat="false" ht="12.75" hidden="false" customHeight="false" outlineLevel="0" collapsed="false">
      <c r="A115" s="5" t="n">
        <v>110</v>
      </c>
      <c r="B115" s="5" t="s">
        <v>241</v>
      </c>
      <c r="C115" s="5" t="s">
        <v>242</v>
      </c>
      <c r="D115" s="1" t="n">
        <f aca="false">+SUM(F115+H115+J115+L115+N115+P115+R115+T115+V115+X115+Z115+AB115+AD115+AF115+AH115+AJ115+AL115+AN115+AP115)</f>
        <v>0</v>
      </c>
      <c r="E115" s="1" t="n">
        <f aca="false">+SUM(G115+I115+K115+M115+O115+Q115+S115+U115+W115+Y115+AA115+AC115+AE115+AG115+AI115+AK115+AM115+AO115+AQ115)</f>
        <v>0</v>
      </c>
      <c r="F115" s="6" t="n">
        <f aca="false">'trim I'!F115+'trim II'!F115+'trim III'!F115+'trim IV'!F115</f>
        <v>0</v>
      </c>
      <c r="G115" s="6" t="n">
        <f aca="false">'trim I'!G115+'trim II'!G115+'trim III'!G115+'trim IV'!G115</f>
        <v>0</v>
      </c>
      <c r="H115" s="6" t="n">
        <f aca="false">'trim I'!H115+'trim II'!H115+'trim III'!H115+'trim IV'!H115</f>
        <v>0</v>
      </c>
      <c r="I115" s="6" t="n">
        <f aca="false">'trim I'!I115+'trim II'!I115+'trim III'!I115+'trim IV'!I115</f>
        <v>0</v>
      </c>
      <c r="J115" s="6" t="n">
        <f aca="false">'trim I'!J115+'trim II'!J115+'trim III'!J115+'trim IV'!J115</f>
        <v>0</v>
      </c>
      <c r="K115" s="6" t="n">
        <f aca="false">'trim I'!K115+'trim II'!K115+'trim III'!K115+'trim IV'!K115</f>
        <v>0</v>
      </c>
      <c r="L115" s="6" t="n">
        <f aca="false">'trim I'!L115+'trim II'!L115+'trim III'!L115+'trim IV'!L115</f>
        <v>0</v>
      </c>
      <c r="M115" s="6" t="n">
        <f aca="false">'trim I'!M115+'trim II'!M115+'trim III'!M115+'trim IV'!M115</f>
        <v>0</v>
      </c>
      <c r="N115" s="6" t="n">
        <f aca="false">'trim I'!N115+'trim II'!N115+'trim III'!N115+'trim IV'!N115</f>
        <v>0</v>
      </c>
      <c r="O115" s="6" t="n">
        <f aca="false">'trim I'!O115+'trim II'!O115+'trim III'!O115+'trim IV'!O115</f>
        <v>0</v>
      </c>
      <c r="P115" s="6" t="n">
        <f aca="false">'trim I'!P115+'trim II'!P115+'trim III'!P115+'trim IV'!P115</f>
        <v>0</v>
      </c>
      <c r="Q115" s="6" t="n">
        <f aca="false">'trim I'!Q115+'trim II'!Q115+'trim III'!Q115+'trim IV'!Q115</f>
        <v>0</v>
      </c>
      <c r="R115" s="6" t="n">
        <f aca="false">'trim I'!R115+'trim II'!R115+'trim III'!R115+'trim IV'!R115</f>
        <v>0</v>
      </c>
      <c r="S115" s="6" t="n">
        <f aca="false">'trim I'!S115+'trim II'!S115+'trim III'!S115+'trim IV'!S115</f>
        <v>0</v>
      </c>
      <c r="T115" s="6" t="n">
        <f aca="false">'trim I'!T115+'trim II'!T115+'trim III'!T115+'trim IV'!T115</f>
        <v>0</v>
      </c>
      <c r="U115" s="6" t="n">
        <f aca="false">'trim I'!U115+'trim II'!U115+'trim III'!U115+'trim IV'!U115</f>
        <v>0</v>
      </c>
      <c r="V115" s="6" t="n">
        <f aca="false">'trim I'!V115+'trim II'!V115+'trim III'!V115+'trim IV'!V115</f>
        <v>0</v>
      </c>
      <c r="W115" s="6" t="n">
        <f aca="false">'trim I'!W115+'trim II'!W115+'trim III'!W115+'trim IV'!W115</f>
        <v>0</v>
      </c>
      <c r="X115" s="6" t="n">
        <f aca="false">'trim I'!X115+'trim II'!X115+'trim III'!X115+'trim IV'!X115</f>
        <v>0</v>
      </c>
      <c r="Y115" s="6" t="n">
        <f aca="false">'trim I'!Y115+'trim II'!Y115+'trim III'!Y115+'trim IV'!Y115</f>
        <v>0</v>
      </c>
      <c r="Z115" s="6" t="n">
        <f aca="false">'trim I'!Z115+'trim II'!Z115+'trim III'!Z115+'trim IV'!Z115</f>
        <v>0</v>
      </c>
      <c r="AA115" s="6" t="n">
        <f aca="false">'trim I'!AA115+'trim II'!AA115+'trim III'!AA115+'trim IV'!AA115</f>
        <v>0</v>
      </c>
      <c r="AB115" s="6" t="n">
        <f aca="false">'trim I'!AB115+'trim II'!AB115+'trim III'!AB115+'trim IV'!AB115</f>
        <v>0</v>
      </c>
      <c r="AC115" s="6" t="n">
        <f aca="false">'trim I'!AC115+'trim II'!AC115+'trim III'!AC115+'trim IV'!AC115</f>
        <v>0</v>
      </c>
      <c r="AD115" s="6" t="n">
        <f aca="false">'trim I'!AD115+'trim II'!AD115+'trim III'!AD115+'trim IV'!AD115</f>
        <v>0</v>
      </c>
      <c r="AE115" s="6" t="n">
        <f aca="false">'trim I'!AE115+'trim II'!AE115+'trim III'!AE115+'trim IV'!AE115</f>
        <v>0</v>
      </c>
      <c r="AF115" s="6" t="n">
        <f aca="false">'trim I'!AF115+'trim II'!AF115+'trim III'!AF115+'trim IV'!AF115</f>
        <v>0</v>
      </c>
      <c r="AG115" s="6" t="n">
        <f aca="false">'trim I'!AG115+'trim II'!AG115+'trim III'!AG115+'trim IV'!AG115</f>
        <v>0</v>
      </c>
      <c r="AH115" s="6" t="n">
        <f aca="false">'trim I'!AH115+'trim II'!AH115+'trim III'!AH115+'trim IV'!AH115</f>
        <v>0</v>
      </c>
      <c r="AI115" s="6" t="n">
        <f aca="false">'trim I'!AI115+'trim II'!AI115+'trim III'!AI115+'trim IV'!AI115</f>
        <v>0</v>
      </c>
      <c r="AJ115" s="6" t="n">
        <f aca="false">'trim I'!AJ115+'trim II'!AJ115+'trim III'!AJ115+'trim IV'!AJ115</f>
        <v>0</v>
      </c>
      <c r="AK115" s="6" t="n">
        <f aca="false">'trim I'!AK115+'trim II'!AK115+'trim III'!AK115+'trim IV'!AK115</f>
        <v>0</v>
      </c>
      <c r="AL115" s="6" t="n">
        <f aca="false">'trim I'!AL115+'trim II'!AL115+'trim III'!AL115+'trim IV'!AL115</f>
        <v>0</v>
      </c>
      <c r="AM115" s="6" t="n">
        <f aca="false">'trim I'!AM115+'trim II'!AM115+'trim III'!AM115+'trim IV'!AM115</f>
        <v>0</v>
      </c>
      <c r="AN115" s="6" t="n">
        <f aca="false">'trim I'!AN115+'trim II'!AN115+'trim III'!AN115+'trim IV'!AN115</f>
        <v>0</v>
      </c>
      <c r="AO115" s="6" t="n">
        <f aca="false">'trim I'!AO115+'trim II'!AO115+'trim III'!AO115+'trim IV'!AO115</f>
        <v>0</v>
      </c>
      <c r="AP115" s="6" t="n">
        <f aca="false">'trim I'!AP115+'trim II'!AP115+'trim III'!AP115+'trim IV'!AP115</f>
        <v>0</v>
      </c>
      <c r="AQ115" s="6" t="n">
        <f aca="false">'trim I'!AQ115+'trim II'!AQ115+'trim III'!AQ115+'trim IV'!AQ115</f>
        <v>0</v>
      </c>
      <c r="AR115" s="11" t="str">
        <f aca="false">IF(AND(E115&lt;D115,D115&gt;E115),"ok","err")</f>
        <v>err</v>
      </c>
    </row>
    <row r="116" customFormat="false" ht="12.75" hidden="false" customHeight="false" outlineLevel="0" collapsed="false">
      <c r="A116" s="5" t="n">
        <v>111</v>
      </c>
      <c r="B116" s="5" t="s">
        <v>243</v>
      </c>
      <c r="C116" s="5" t="s">
        <v>244</v>
      </c>
      <c r="D116" s="1" t="n">
        <f aca="false">+SUM(F116+H116+J116+L116+N116+P116+R116+T116+V116+X116+Z116+AB116+AD116+AF116+AH116+AJ116+AL116+AN116+AP116)</f>
        <v>0</v>
      </c>
      <c r="E116" s="1" t="n">
        <f aca="false">+SUM(G116+I116+K116+M116+O116+Q116+S116+U116+W116+Y116+AA116+AC116+AE116+AG116+AI116+AK116+AM116+AO116+AQ116)</f>
        <v>0</v>
      </c>
      <c r="F116" s="6" t="n">
        <f aca="false">'trim I'!F116+'trim II'!F116+'trim III'!F116+'trim IV'!F116</f>
        <v>0</v>
      </c>
      <c r="G116" s="6" t="n">
        <f aca="false">'trim I'!G116+'trim II'!G116+'trim III'!G116+'trim IV'!G116</f>
        <v>0</v>
      </c>
      <c r="H116" s="6" t="n">
        <f aca="false">'trim I'!H116+'trim II'!H116+'trim III'!H116+'trim IV'!H116</f>
        <v>0</v>
      </c>
      <c r="I116" s="6" t="n">
        <f aca="false">'trim I'!I116+'trim II'!I116+'trim III'!I116+'trim IV'!I116</f>
        <v>0</v>
      </c>
      <c r="J116" s="6" t="n">
        <f aca="false">'trim I'!J116+'trim II'!J116+'trim III'!J116+'trim IV'!J116</f>
        <v>0</v>
      </c>
      <c r="K116" s="6" t="n">
        <f aca="false">'trim I'!K116+'trim II'!K116+'trim III'!K116+'trim IV'!K116</f>
        <v>0</v>
      </c>
      <c r="L116" s="6" t="n">
        <f aca="false">'trim I'!L116+'trim II'!L116+'trim III'!L116+'trim IV'!L116</f>
        <v>0</v>
      </c>
      <c r="M116" s="6" t="n">
        <f aca="false">'trim I'!M116+'trim II'!M116+'trim III'!M116+'trim IV'!M116</f>
        <v>0</v>
      </c>
      <c r="N116" s="6" t="n">
        <f aca="false">'trim I'!N116+'trim II'!N116+'trim III'!N116+'trim IV'!N116</f>
        <v>0</v>
      </c>
      <c r="O116" s="6" t="n">
        <f aca="false">'trim I'!O116+'trim II'!O116+'trim III'!O116+'trim IV'!O116</f>
        <v>0</v>
      </c>
      <c r="P116" s="6" t="n">
        <f aca="false">'trim I'!P116+'trim II'!P116+'trim III'!P116+'trim IV'!P116</f>
        <v>0</v>
      </c>
      <c r="Q116" s="6" t="n">
        <f aca="false">'trim I'!Q116+'trim II'!Q116+'trim III'!Q116+'trim IV'!Q116</f>
        <v>0</v>
      </c>
      <c r="R116" s="6" t="n">
        <f aca="false">'trim I'!R116+'trim II'!R116+'trim III'!R116+'trim IV'!R116</f>
        <v>0</v>
      </c>
      <c r="S116" s="6" t="n">
        <f aca="false">'trim I'!S116+'trim II'!S116+'trim III'!S116+'trim IV'!S116</f>
        <v>0</v>
      </c>
      <c r="T116" s="6" t="n">
        <f aca="false">'trim I'!T116+'trim II'!T116+'trim III'!T116+'trim IV'!T116</f>
        <v>0</v>
      </c>
      <c r="U116" s="6" t="n">
        <f aca="false">'trim I'!U116+'trim II'!U116+'trim III'!U116+'trim IV'!U116</f>
        <v>0</v>
      </c>
      <c r="V116" s="6" t="n">
        <f aca="false">'trim I'!V116+'trim II'!V116+'trim III'!V116+'trim IV'!V116</f>
        <v>0</v>
      </c>
      <c r="W116" s="6" t="n">
        <f aca="false">'trim I'!W116+'trim II'!W116+'trim III'!W116+'trim IV'!W116</f>
        <v>0</v>
      </c>
      <c r="X116" s="6" t="n">
        <f aca="false">'trim I'!X116+'trim II'!X116+'trim III'!X116+'trim IV'!X116</f>
        <v>0</v>
      </c>
      <c r="Y116" s="6" t="n">
        <f aca="false">'trim I'!Y116+'trim II'!Y116+'trim III'!Y116+'trim IV'!Y116</f>
        <v>0</v>
      </c>
      <c r="Z116" s="6" t="n">
        <f aca="false">'trim I'!Z116+'trim II'!Z116+'trim III'!Z116+'trim IV'!Z116</f>
        <v>0</v>
      </c>
      <c r="AA116" s="6" t="n">
        <f aca="false">'trim I'!AA116+'trim II'!AA116+'trim III'!AA116+'trim IV'!AA116</f>
        <v>0</v>
      </c>
      <c r="AB116" s="6" t="n">
        <f aca="false">'trim I'!AB116+'trim II'!AB116+'trim III'!AB116+'trim IV'!AB116</f>
        <v>0</v>
      </c>
      <c r="AC116" s="6" t="n">
        <f aca="false">'trim I'!AC116+'trim II'!AC116+'trim III'!AC116+'trim IV'!AC116</f>
        <v>0</v>
      </c>
      <c r="AD116" s="6" t="n">
        <f aca="false">'trim I'!AD116+'trim II'!AD116+'trim III'!AD116+'trim IV'!AD116</f>
        <v>0</v>
      </c>
      <c r="AE116" s="6" t="n">
        <f aca="false">'trim I'!AE116+'trim II'!AE116+'trim III'!AE116+'trim IV'!AE116</f>
        <v>0</v>
      </c>
      <c r="AF116" s="6" t="n">
        <f aca="false">'trim I'!AF116+'trim II'!AF116+'trim III'!AF116+'trim IV'!AF116</f>
        <v>0</v>
      </c>
      <c r="AG116" s="6" t="n">
        <f aca="false">'trim I'!AG116+'trim II'!AG116+'trim III'!AG116+'trim IV'!AG116</f>
        <v>0</v>
      </c>
      <c r="AH116" s="6" t="n">
        <f aca="false">'trim I'!AH116+'trim II'!AH116+'trim III'!AH116+'trim IV'!AH116</f>
        <v>0</v>
      </c>
      <c r="AI116" s="6" t="n">
        <f aca="false">'trim I'!AI116+'trim II'!AI116+'trim III'!AI116+'trim IV'!AI116</f>
        <v>0</v>
      </c>
      <c r="AJ116" s="6" t="n">
        <f aca="false">'trim I'!AJ116+'trim II'!AJ116+'trim III'!AJ116+'trim IV'!AJ116</f>
        <v>0</v>
      </c>
      <c r="AK116" s="6" t="n">
        <f aca="false">'trim I'!AK116+'trim II'!AK116+'trim III'!AK116+'trim IV'!AK116</f>
        <v>0</v>
      </c>
      <c r="AL116" s="6" t="n">
        <f aca="false">'trim I'!AL116+'trim II'!AL116+'trim III'!AL116+'trim IV'!AL116</f>
        <v>0</v>
      </c>
      <c r="AM116" s="6" t="n">
        <f aca="false">'trim I'!AM116+'trim II'!AM116+'trim III'!AM116+'trim IV'!AM116</f>
        <v>0</v>
      </c>
      <c r="AN116" s="6" t="n">
        <f aca="false">'trim I'!AN116+'trim II'!AN116+'trim III'!AN116+'trim IV'!AN116</f>
        <v>0</v>
      </c>
      <c r="AO116" s="6" t="n">
        <f aca="false">'trim I'!AO116+'trim II'!AO116+'trim III'!AO116+'trim IV'!AO116</f>
        <v>0</v>
      </c>
      <c r="AP116" s="6" t="n">
        <f aca="false">'trim I'!AP116+'trim II'!AP116+'trim III'!AP116+'trim IV'!AP116</f>
        <v>0</v>
      </c>
      <c r="AQ116" s="6" t="n">
        <f aca="false">'trim I'!AQ116+'trim II'!AQ116+'trim III'!AQ116+'trim IV'!AQ116</f>
        <v>0</v>
      </c>
      <c r="AR116" s="11" t="str">
        <f aca="false">IF(AND(E116&lt;D116,D116&gt;E116),"ok","err")</f>
        <v>err</v>
      </c>
    </row>
    <row r="117" customFormat="false" ht="12.75" hidden="false" customHeight="false" outlineLevel="0" collapsed="false">
      <c r="A117" s="5" t="n">
        <v>112</v>
      </c>
      <c r="B117" s="5" t="s">
        <v>245</v>
      </c>
      <c r="C117" s="5" t="s">
        <v>246</v>
      </c>
      <c r="D117" s="1" t="n">
        <f aca="false">+SUM(F117+H117+J117+L117+N117+P117+R117+T117+V117+X117+Z117+AB117+AD117+AF117+AH117+AJ117+AL117+AN117+AP117)</f>
        <v>0</v>
      </c>
      <c r="E117" s="1" t="n">
        <f aca="false">+SUM(G117+I117+K117+M117+O117+Q117+S117+U117+W117+Y117+AA117+AC117+AE117+AG117+AI117+AK117+AM117+AO117+AQ117)</f>
        <v>0</v>
      </c>
      <c r="F117" s="6" t="n">
        <f aca="false">'trim I'!F117+'trim II'!F117+'trim III'!F117+'trim IV'!F117</f>
        <v>0</v>
      </c>
      <c r="G117" s="6" t="n">
        <f aca="false">'trim I'!G117+'trim II'!G117+'trim III'!G117+'trim IV'!G117</f>
        <v>0</v>
      </c>
      <c r="H117" s="6" t="n">
        <f aca="false">'trim I'!H117+'trim II'!H117+'trim III'!H117+'trim IV'!H117</f>
        <v>0</v>
      </c>
      <c r="I117" s="6" t="n">
        <f aca="false">'trim I'!I117+'trim II'!I117+'trim III'!I117+'trim IV'!I117</f>
        <v>0</v>
      </c>
      <c r="J117" s="6" t="n">
        <f aca="false">'trim I'!J117+'trim II'!J117+'trim III'!J117+'trim IV'!J117</f>
        <v>0</v>
      </c>
      <c r="K117" s="6" t="n">
        <f aca="false">'trim I'!K117+'trim II'!K117+'trim III'!K117+'trim IV'!K117</f>
        <v>0</v>
      </c>
      <c r="L117" s="6" t="n">
        <f aca="false">'trim I'!L117+'trim II'!L117+'trim III'!L117+'trim IV'!L117</f>
        <v>0</v>
      </c>
      <c r="M117" s="6" t="n">
        <f aca="false">'trim I'!M117+'trim II'!M117+'trim III'!M117+'trim IV'!M117</f>
        <v>0</v>
      </c>
      <c r="N117" s="6" t="n">
        <f aca="false">'trim I'!N117+'trim II'!N117+'trim III'!N117+'trim IV'!N117</f>
        <v>0</v>
      </c>
      <c r="O117" s="6" t="n">
        <f aca="false">'trim I'!O117+'trim II'!O117+'trim III'!O117+'trim IV'!O117</f>
        <v>0</v>
      </c>
      <c r="P117" s="6" t="n">
        <f aca="false">'trim I'!P117+'trim II'!P117+'trim III'!P117+'trim IV'!P117</f>
        <v>0</v>
      </c>
      <c r="Q117" s="6" t="n">
        <f aca="false">'trim I'!Q117+'trim II'!Q117+'trim III'!Q117+'trim IV'!Q117</f>
        <v>0</v>
      </c>
      <c r="R117" s="6" t="n">
        <f aca="false">'trim I'!R117+'trim II'!R117+'trim III'!R117+'trim IV'!R117</f>
        <v>0</v>
      </c>
      <c r="S117" s="6" t="n">
        <f aca="false">'trim I'!S117+'trim II'!S117+'trim III'!S117+'trim IV'!S117</f>
        <v>0</v>
      </c>
      <c r="T117" s="6" t="n">
        <f aca="false">'trim I'!T117+'trim II'!T117+'trim III'!T117+'trim IV'!T117</f>
        <v>0</v>
      </c>
      <c r="U117" s="6" t="n">
        <f aca="false">'trim I'!U117+'trim II'!U117+'trim III'!U117+'trim IV'!U117</f>
        <v>0</v>
      </c>
      <c r="V117" s="6" t="n">
        <f aca="false">'trim I'!V117+'trim II'!V117+'trim III'!V117+'trim IV'!V117</f>
        <v>0</v>
      </c>
      <c r="W117" s="6" t="n">
        <f aca="false">'trim I'!W117+'trim II'!W117+'trim III'!W117+'trim IV'!W117</f>
        <v>0</v>
      </c>
      <c r="X117" s="6" t="n">
        <f aca="false">'trim I'!X117+'trim II'!X117+'trim III'!X117+'trim IV'!X117</f>
        <v>0</v>
      </c>
      <c r="Y117" s="6" t="n">
        <f aca="false">'trim I'!Y117+'trim II'!Y117+'trim III'!Y117+'trim IV'!Y117</f>
        <v>0</v>
      </c>
      <c r="Z117" s="6" t="n">
        <f aca="false">'trim I'!Z117+'trim II'!Z117+'trim III'!Z117+'trim IV'!Z117</f>
        <v>0</v>
      </c>
      <c r="AA117" s="6" t="n">
        <f aca="false">'trim I'!AA117+'trim II'!AA117+'trim III'!AA117+'trim IV'!AA117</f>
        <v>0</v>
      </c>
      <c r="AB117" s="6" t="n">
        <f aca="false">'trim I'!AB117+'trim II'!AB117+'trim III'!AB117+'trim IV'!AB117</f>
        <v>0</v>
      </c>
      <c r="AC117" s="6" t="n">
        <f aca="false">'trim I'!AC117+'trim II'!AC117+'trim III'!AC117+'trim IV'!AC117</f>
        <v>0</v>
      </c>
      <c r="AD117" s="6" t="n">
        <f aca="false">'trim I'!AD117+'trim II'!AD117+'trim III'!AD117+'trim IV'!AD117</f>
        <v>0</v>
      </c>
      <c r="AE117" s="6" t="n">
        <f aca="false">'trim I'!AE117+'trim II'!AE117+'trim III'!AE117+'trim IV'!AE117</f>
        <v>0</v>
      </c>
      <c r="AF117" s="6" t="n">
        <f aca="false">'trim I'!AF117+'trim II'!AF117+'trim III'!AF117+'trim IV'!AF117</f>
        <v>0</v>
      </c>
      <c r="AG117" s="6" t="n">
        <f aca="false">'trim I'!AG117+'trim II'!AG117+'trim III'!AG117+'trim IV'!AG117</f>
        <v>0</v>
      </c>
      <c r="AH117" s="6" t="n">
        <f aca="false">'trim I'!AH117+'trim II'!AH117+'trim III'!AH117+'trim IV'!AH117</f>
        <v>0</v>
      </c>
      <c r="AI117" s="6" t="n">
        <f aca="false">'trim I'!AI117+'trim II'!AI117+'trim III'!AI117+'trim IV'!AI117</f>
        <v>0</v>
      </c>
      <c r="AJ117" s="6" t="n">
        <f aca="false">'trim I'!AJ117+'trim II'!AJ117+'trim III'!AJ117+'trim IV'!AJ117</f>
        <v>0</v>
      </c>
      <c r="AK117" s="6" t="n">
        <f aca="false">'trim I'!AK117+'trim II'!AK117+'trim III'!AK117+'trim IV'!AK117</f>
        <v>0</v>
      </c>
      <c r="AL117" s="6" t="n">
        <f aca="false">'trim I'!AL117+'trim II'!AL117+'trim III'!AL117+'trim IV'!AL117</f>
        <v>0</v>
      </c>
      <c r="AM117" s="6" t="n">
        <f aca="false">'trim I'!AM117+'trim II'!AM117+'trim III'!AM117+'trim IV'!AM117</f>
        <v>0</v>
      </c>
      <c r="AN117" s="6" t="n">
        <f aca="false">'trim I'!AN117+'trim II'!AN117+'trim III'!AN117+'trim IV'!AN117</f>
        <v>0</v>
      </c>
      <c r="AO117" s="6" t="n">
        <f aca="false">'trim I'!AO117+'trim II'!AO117+'trim III'!AO117+'trim IV'!AO117</f>
        <v>0</v>
      </c>
      <c r="AP117" s="6" t="n">
        <f aca="false">'trim I'!AP117+'trim II'!AP117+'trim III'!AP117+'trim IV'!AP117</f>
        <v>0</v>
      </c>
      <c r="AQ117" s="6" t="n">
        <f aca="false">'trim I'!AQ117+'trim II'!AQ117+'trim III'!AQ117+'trim IV'!AQ117</f>
        <v>0</v>
      </c>
      <c r="AR117" s="11" t="str">
        <f aca="false">IF(AND(E117&lt;D117,D117&gt;E117),"ok","err")</f>
        <v>err</v>
      </c>
    </row>
    <row r="118" customFormat="false" ht="12.75" hidden="false" customHeight="false" outlineLevel="0" collapsed="false">
      <c r="A118" s="5" t="n">
        <v>113</v>
      </c>
      <c r="B118" s="5" t="s">
        <v>247</v>
      </c>
      <c r="C118" s="5" t="s">
        <v>248</v>
      </c>
      <c r="D118" s="1" t="n">
        <f aca="false">+SUM(F118+H118+J118+L118+N118+P118+R118+T118+V118+X118+Z118+AB118+AD118+AF118+AH118+AJ118+AL118+AN118+AP118)</f>
        <v>0</v>
      </c>
      <c r="E118" s="1" t="n">
        <f aca="false">+SUM(G118+I118+K118+M118+O118+Q118+S118+U118+W118+Y118+AA118+AC118+AE118+AG118+AI118+AK118+AM118+AO118+AQ118)</f>
        <v>0</v>
      </c>
      <c r="F118" s="6" t="n">
        <f aca="false">'trim I'!F118+'trim II'!F118+'trim III'!F118+'trim IV'!F118</f>
        <v>0</v>
      </c>
      <c r="G118" s="6" t="n">
        <f aca="false">'trim I'!G118+'trim II'!G118+'trim III'!G118+'trim IV'!G118</f>
        <v>0</v>
      </c>
      <c r="H118" s="6" t="n">
        <f aca="false">'trim I'!H118+'trim II'!H118+'trim III'!H118+'trim IV'!H118</f>
        <v>0</v>
      </c>
      <c r="I118" s="6" t="n">
        <f aca="false">'trim I'!I118+'trim II'!I118+'trim III'!I118+'trim IV'!I118</f>
        <v>0</v>
      </c>
      <c r="J118" s="6" t="n">
        <f aca="false">'trim I'!J118+'trim II'!J118+'trim III'!J118+'trim IV'!J118</f>
        <v>0</v>
      </c>
      <c r="K118" s="6" t="n">
        <f aca="false">'trim I'!K118+'trim II'!K118+'trim III'!K118+'trim IV'!K118</f>
        <v>0</v>
      </c>
      <c r="L118" s="6" t="n">
        <f aca="false">'trim I'!L118+'trim II'!L118+'trim III'!L118+'trim IV'!L118</f>
        <v>0</v>
      </c>
      <c r="M118" s="6" t="n">
        <f aca="false">'trim I'!M118+'trim II'!M118+'trim III'!M118+'trim IV'!M118</f>
        <v>0</v>
      </c>
      <c r="N118" s="6" t="n">
        <f aca="false">'trim I'!N118+'trim II'!N118+'trim III'!N118+'trim IV'!N118</f>
        <v>0</v>
      </c>
      <c r="O118" s="6" t="n">
        <f aca="false">'trim I'!O118+'trim II'!O118+'trim III'!O118+'trim IV'!O118</f>
        <v>0</v>
      </c>
      <c r="P118" s="6" t="n">
        <f aca="false">'trim I'!P118+'trim II'!P118+'trim III'!P118+'trim IV'!P118</f>
        <v>0</v>
      </c>
      <c r="Q118" s="6" t="n">
        <f aca="false">'trim I'!Q118+'trim II'!Q118+'trim III'!Q118+'trim IV'!Q118</f>
        <v>0</v>
      </c>
      <c r="R118" s="6" t="n">
        <f aca="false">'trim I'!R118+'trim II'!R118+'trim III'!R118+'trim IV'!R118</f>
        <v>0</v>
      </c>
      <c r="S118" s="6" t="n">
        <f aca="false">'trim I'!S118+'trim II'!S118+'trim III'!S118+'trim IV'!S118</f>
        <v>0</v>
      </c>
      <c r="T118" s="6" t="n">
        <f aca="false">'trim I'!T118+'trim II'!T118+'trim III'!T118+'trim IV'!T118</f>
        <v>0</v>
      </c>
      <c r="U118" s="6" t="n">
        <f aca="false">'trim I'!U118+'trim II'!U118+'trim III'!U118+'trim IV'!U118</f>
        <v>0</v>
      </c>
      <c r="V118" s="6" t="n">
        <f aca="false">'trim I'!V118+'trim II'!V118+'trim III'!V118+'trim IV'!V118</f>
        <v>0</v>
      </c>
      <c r="W118" s="6" t="n">
        <f aca="false">'trim I'!W118+'trim II'!W118+'trim III'!W118+'trim IV'!W118</f>
        <v>0</v>
      </c>
      <c r="X118" s="6" t="n">
        <f aca="false">'trim I'!X118+'trim II'!X118+'trim III'!X118+'trim IV'!X118</f>
        <v>0</v>
      </c>
      <c r="Y118" s="6" t="n">
        <f aca="false">'trim I'!Y118+'trim II'!Y118+'trim III'!Y118+'trim IV'!Y118</f>
        <v>0</v>
      </c>
      <c r="Z118" s="6" t="n">
        <f aca="false">'trim I'!Z118+'trim II'!Z118+'trim III'!Z118+'trim IV'!Z118</f>
        <v>0</v>
      </c>
      <c r="AA118" s="6" t="n">
        <f aca="false">'trim I'!AA118+'trim II'!AA118+'trim III'!AA118+'trim IV'!AA118</f>
        <v>0</v>
      </c>
      <c r="AB118" s="6" t="n">
        <f aca="false">'trim I'!AB118+'trim II'!AB118+'trim III'!AB118+'trim IV'!AB118</f>
        <v>0</v>
      </c>
      <c r="AC118" s="6" t="n">
        <f aca="false">'trim I'!AC118+'trim II'!AC118+'trim III'!AC118+'trim IV'!AC118</f>
        <v>0</v>
      </c>
      <c r="AD118" s="6" t="n">
        <f aca="false">'trim I'!AD118+'trim II'!AD118+'trim III'!AD118+'trim IV'!AD118</f>
        <v>0</v>
      </c>
      <c r="AE118" s="6" t="n">
        <f aca="false">'trim I'!AE118+'trim II'!AE118+'trim III'!AE118+'trim IV'!AE118</f>
        <v>0</v>
      </c>
      <c r="AF118" s="6" t="n">
        <f aca="false">'trim I'!AF118+'trim II'!AF118+'trim III'!AF118+'trim IV'!AF118</f>
        <v>0</v>
      </c>
      <c r="AG118" s="6" t="n">
        <f aca="false">'trim I'!AG118+'trim II'!AG118+'trim III'!AG118+'trim IV'!AG118</f>
        <v>0</v>
      </c>
      <c r="AH118" s="6" t="n">
        <f aca="false">'trim I'!AH118+'trim II'!AH118+'trim III'!AH118+'trim IV'!AH118</f>
        <v>0</v>
      </c>
      <c r="AI118" s="6" t="n">
        <f aca="false">'trim I'!AI118+'trim II'!AI118+'trim III'!AI118+'trim IV'!AI118</f>
        <v>0</v>
      </c>
      <c r="AJ118" s="6" t="n">
        <f aca="false">'trim I'!AJ118+'trim II'!AJ118+'trim III'!AJ118+'trim IV'!AJ118</f>
        <v>0</v>
      </c>
      <c r="AK118" s="6" t="n">
        <f aca="false">'trim I'!AK118+'trim II'!AK118+'trim III'!AK118+'trim IV'!AK118</f>
        <v>0</v>
      </c>
      <c r="AL118" s="6" t="n">
        <f aca="false">'trim I'!AL118+'trim II'!AL118+'trim III'!AL118+'trim IV'!AL118</f>
        <v>0</v>
      </c>
      <c r="AM118" s="6" t="n">
        <f aca="false">'trim I'!AM118+'trim II'!AM118+'trim III'!AM118+'trim IV'!AM118</f>
        <v>0</v>
      </c>
      <c r="AN118" s="6" t="n">
        <f aca="false">'trim I'!AN118+'trim II'!AN118+'trim III'!AN118+'trim IV'!AN118</f>
        <v>0</v>
      </c>
      <c r="AO118" s="6" t="n">
        <f aca="false">'trim I'!AO118+'trim II'!AO118+'trim III'!AO118+'trim IV'!AO118</f>
        <v>0</v>
      </c>
      <c r="AP118" s="6" t="n">
        <f aca="false">'trim I'!AP118+'trim II'!AP118+'trim III'!AP118+'trim IV'!AP118</f>
        <v>0</v>
      </c>
      <c r="AQ118" s="6" t="n">
        <f aca="false">'trim I'!AQ118+'trim II'!AQ118+'trim III'!AQ118+'trim IV'!AQ118</f>
        <v>0</v>
      </c>
      <c r="AR118" s="11" t="str">
        <f aca="false">IF(AND(E118&lt;D118,D118&gt;E118),"ok","err")</f>
        <v>err</v>
      </c>
    </row>
    <row r="119" customFormat="false" ht="12.75" hidden="false" customHeight="false" outlineLevel="0" collapsed="false">
      <c r="A119" s="5" t="n">
        <v>114</v>
      </c>
      <c r="B119" s="5" t="s">
        <v>249</v>
      </c>
      <c r="C119" s="5" t="s">
        <v>250</v>
      </c>
      <c r="D119" s="1" t="n">
        <f aca="false">+SUM(F119+H119+J119+L119+N119+P119+R119+T119+V119+X119+Z119+AB119+AD119+AF119+AH119+AJ119+AL119+AN119+AP119)</f>
        <v>0</v>
      </c>
      <c r="E119" s="1" t="n">
        <f aca="false">+SUM(G119+I119+K119+M119+O119+Q119+S119+U119+W119+Y119+AA119+AC119+AE119+AG119+AI119+AK119+AM119+AO119+AQ119)</f>
        <v>0</v>
      </c>
      <c r="F119" s="6" t="n">
        <f aca="false">'trim I'!F119+'trim II'!F119+'trim III'!F119+'trim IV'!F119</f>
        <v>0</v>
      </c>
      <c r="G119" s="6" t="n">
        <f aca="false">'trim I'!G119+'trim II'!G119+'trim III'!G119+'trim IV'!G119</f>
        <v>0</v>
      </c>
      <c r="H119" s="6" t="n">
        <f aca="false">'trim I'!H119+'trim II'!H119+'trim III'!H119+'trim IV'!H119</f>
        <v>0</v>
      </c>
      <c r="I119" s="6" t="n">
        <f aca="false">'trim I'!I119+'trim II'!I119+'trim III'!I119+'trim IV'!I119</f>
        <v>0</v>
      </c>
      <c r="J119" s="6" t="n">
        <f aca="false">'trim I'!J119+'trim II'!J119+'trim III'!J119+'trim IV'!J119</f>
        <v>0</v>
      </c>
      <c r="K119" s="6" t="n">
        <f aca="false">'trim I'!K119+'trim II'!K119+'trim III'!K119+'trim IV'!K119</f>
        <v>0</v>
      </c>
      <c r="L119" s="6" t="n">
        <f aca="false">'trim I'!L119+'trim II'!L119+'trim III'!L119+'trim IV'!L119</f>
        <v>0</v>
      </c>
      <c r="M119" s="6" t="n">
        <f aca="false">'trim I'!M119+'trim II'!M119+'trim III'!M119+'trim IV'!M119</f>
        <v>0</v>
      </c>
      <c r="N119" s="6" t="n">
        <f aca="false">'trim I'!N119+'trim II'!N119+'trim III'!N119+'trim IV'!N119</f>
        <v>0</v>
      </c>
      <c r="O119" s="6" t="n">
        <f aca="false">'trim I'!O119+'trim II'!O119+'trim III'!O119+'trim IV'!O119</f>
        <v>0</v>
      </c>
      <c r="P119" s="6" t="n">
        <f aca="false">'trim I'!P119+'trim II'!P119+'trim III'!P119+'trim IV'!P119</f>
        <v>0</v>
      </c>
      <c r="Q119" s="6" t="n">
        <f aca="false">'trim I'!Q119+'trim II'!Q119+'trim III'!Q119+'trim IV'!Q119</f>
        <v>0</v>
      </c>
      <c r="R119" s="6" t="n">
        <f aca="false">'trim I'!R119+'trim II'!R119+'trim III'!R119+'trim IV'!R119</f>
        <v>0</v>
      </c>
      <c r="S119" s="6" t="n">
        <f aca="false">'trim I'!S119+'trim II'!S119+'trim III'!S119+'trim IV'!S119</f>
        <v>0</v>
      </c>
      <c r="T119" s="6" t="n">
        <f aca="false">'trim I'!T119+'trim II'!T119+'trim III'!T119+'trim IV'!T119</f>
        <v>0</v>
      </c>
      <c r="U119" s="6" t="n">
        <f aca="false">'trim I'!U119+'trim II'!U119+'trim III'!U119+'trim IV'!U119</f>
        <v>0</v>
      </c>
      <c r="V119" s="6" t="n">
        <f aca="false">'trim I'!V119+'trim II'!V119+'trim III'!V119+'trim IV'!V119</f>
        <v>0</v>
      </c>
      <c r="W119" s="6" t="n">
        <f aca="false">'trim I'!W119+'trim II'!W119+'trim III'!W119+'trim IV'!W119</f>
        <v>0</v>
      </c>
      <c r="X119" s="6" t="n">
        <f aca="false">'trim I'!X119+'trim II'!X119+'trim III'!X119+'trim IV'!X119</f>
        <v>0</v>
      </c>
      <c r="Y119" s="6" t="n">
        <f aca="false">'trim I'!Y119+'trim II'!Y119+'trim III'!Y119+'trim IV'!Y119</f>
        <v>0</v>
      </c>
      <c r="Z119" s="6" t="n">
        <f aca="false">'trim I'!Z119+'trim II'!Z119+'trim III'!Z119+'trim IV'!Z119</f>
        <v>0</v>
      </c>
      <c r="AA119" s="6" t="n">
        <f aca="false">'trim I'!AA119+'trim II'!AA119+'trim III'!AA119+'trim IV'!AA119</f>
        <v>0</v>
      </c>
      <c r="AB119" s="6" t="n">
        <f aca="false">'trim I'!AB119+'trim II'!AB119+'trim III'!AB119+'trim IV'!AB119</f>
        <v>0</v>
      </c>
      <c r="AC119" s="6" t="n">
        <f aca="false">'trim I'!AC119+'trim II'!AC119+'trim III'!AC119+'trim IV'!AC119</f>
        <v>0</v>
      </c>
      <c r="AD119" s="6" t="n">
        <f aca="false">'trim I'!AD119+'trim II'!AD119+'trim III'!AD119+'trim IV'!AD119</f>
        <v>0</v>
      </c>
      <c r="AE119" s="6" t="n">
        <f aca="false">'trim I'!AE119+'trim II'!AE119+'trim III'!AE119+'trim IV'!AE119</f>
        <v>0</v>
      </c>
      <c r="AF119" s="6" t="n">
        <f aca="false">'trim I'!AF119+'trim II'!AF119+'trim III'!AF119+'trim IV'!AF119</f>
        <v>0</v>
      </c>
      <c r="AG119" s="6" t="n">
        <f aca="false">'trim I'!AG119+'trim II'!AG119+'trim III'!AG119+'trim IV'!AG119</f>
        <v>0</v>
      </c>
      <c r="AH119" s="6" t="n">
        <f aca="false">'trim I'!AH119+'trim II'!AH119+'trim III'!AH119+'trim IV'!AH119</f>
        <v>0</v>
      </c>
      <c r="AI119" s="6" t="n">
        <f aca="false">'trim I'!AI119+'trim II'!AI119+'trim III'!AI119+'trim IV'!AI119</f>
        <v>0</v>
      </c>
      <c r="AJ119" s="6" t="n">
        <f aca="false">'trim I'!AJ119+'trim II'!AJ119+'trim III'!AJ119+'trim IV'!AJ119</f>
        <v>0</v>
      </c>
      <c r="AK119" s="6" t="n">
        <f aca="false">'trim I'!AK119+'trim II'!AK119+'trim III'!AK119+'trim IV'!AK119</f>
        <v>0</v>
      </c>
      <c r="AL119" s="6" t="n">
        <f aca="false">'trim I'!AL119+'trim II'!AL119+'trim III'!AL119+'trim IV'!AL119</f>
        <v>0</v>
      </c>
      <c r="AM119" s="6" t="n">
        <f aca="false">'trim I'!AM119+'trim II'!AM119+'trim III'!AM119+'trim IV'!AM119</f>
        <v>0</v>
      </c>
      <c r="AN119" s="6" t="n">
        <f aca="false">'trim I'!AN119+'trim II'!AN119+'trim III'!AN119+'trim IV'!AN119</f>
        <v>0</v>
      </c>
      <c r="AO119" s="6" t="n">
        <f aca="false">'trim I'!AO119+'trim II'!AO119+'trim III'!AO119+'trim IV'!AO119</f>
        <v>0</v>
      </c>
      <c r="AP119" s="6" t="n">
        <f aca="false">'trim I'!AP119+'trim II'!AP119+'trim III'!AP119+'trim IV'!AP119</f>
        <v>0</v>
      </c>
      <c r="AQ119" s="6" t="n">
        <f aca="false">'trim I'!AQ119+'trim II'!AQ119+'trim III'!AQ119+'trim IV'!AQ119</f>
        <v>0</v>
      </c>
      <c r="AR119" s="11" t="str">
        <f aca="false">IF(AND(E119&lt;D119,D119&gt;E119),"ok","err")</f>
        <v>err</v>
      </c>
    </row>
    <row r="120" customFormat="false" ht="12.75" hidden="false" customHeight="false" outlineLevel="0" collapsed="false">
      <c r="A120" s="5" t="n">
        <v>115</v>
      </c>
      <c r="B120" s="5" t="s">
        <v>251</v>
      </c>
      <c r="C120" s="5" t="s">
        <v>252</v>
      </c>
      <c r="D120" s="1" t="n">
        <f aca="false">+SUM(F120+H120+J120+L120+N120+P120+R120+T120+V120+X120+Z120+AB120+AD120+AF120+AH120+AJ120+AL120+AN120+AP120)</f>
        <v>0</v>
      </c>
      <c r="E120" s="1" t="n">
        <f aca="false">+SUM(G120+I120+K120+M120+O120+Q120+S120+U120+W120+Y120+AA120+AC120+AE120+AG120+AI120+AK120+AM120+AO120+AQ120)</f>
        <v>0</v>
      </c>
      <c r="F120" s="6" t="n">
        <f aca="false">'trim I'!F120+'trim II'!F120+'trim III'!F120+'trim IV'!F120</f>
        <v>0</v>
      </c>
      <c r="G120" s="6" t="n">
        <f aca="false">'trim I'!G120+'trim II'!G120+'trim III'!G120+'trim IV'!G120</f>
        <v>0</v>
      </c>
      <c r="H120" s="6" t="n">
        <f aca="false">'trim I'!H120+'trim II'!H120+'trim III'!H120+'trim IV'!H120</f>
        <v>0</v>
      </c>
      <c r="I120" s="6" t="n">
        <f aca="false">'trim I'!I120+'trim II'!I120+'trim III'!I120+'trim IV'!I120</f>
        <v>0</v>
      </c>
      <c r="J120" s="6" t="n">
        <f aca="false">'trim I'!J120+'trim II'!J120+'trim III'!J120+'trim IV'!J120</f>
        <v>0</v>
      </c>
      <c r="K120" s="6" t="n">
        <f aca="false">'trim I'!K120+'trim II'!K120+'trim III'!K120+'trim IV'!K120</f>
        <v>0</v>
      </c>
      <c r="L120" s="6" t="n">
        <f aca="false">'trim I'!L120+'trim II'!L120+'trim III'!L120+'trim IV'!L120</f>
        <v>0</v>
      </c>
      <c r="M120" s="6" t="n">
        <f aca="false">'trim I'!M120+'trim II'!M120+'trim III'!M120+'trim IV'!M120</f>
        <v>0</v>
      </c>
      <c r="N120" s="6" t="n">
        <f aca="false">'trim I'!N120+'trim II'!N120+'trim III'!N120+'trim IV'!N120</f>
        <v>0</v>
      </c>
      <c r="O120" s="6" t="n">
        <f aca="false">'trim I'!O120+'trim II'!O120+'trim III'!O120+'trim IV'!O120</f>
        <v>0</v>
      </c>
      <c r="P120" s="6" t="n">
        <f aca="false">'trim I'!P120+'trim II'!P120+'trim III'!P120+'trim IV'!P120</f>
        <v>0</v>
      </c>
      <c r="Q120" s="6" t="n">
        <f aca="false">'trim I'!Q120+'trim II'!Q120+'trim III'!Q120+'trim IV'!Q120</f>
        <v>0</v>
      </c>
      <c r="R120" s="6" t="n">
        <f aca="false">'trim I'!R120+'trim II'!R120+'trim III'!R120+'trim IV'!R120</f>
        <v>0</v>
      </c>
      <c r="S120" s="6" t="n">
        <f aca="false">'trim I'!S120+'trim II'!S120+'trim III'!S120+'trim IV'!S120</f>
        <v>0</v>
      </c>
      <c r="T120" s="6" t="n">
        <f aca="false">'trim I'!T120+'trim II'!T120+'trim III'!T120+'trim IV'!T120</f>
        <v>0</v>
      </c>
      <c r="U120" s="6" t="n">
        <f aca="false">'trim I'!U120+'trim II'!U120+'trim III'!U120+'trim IV'!U120</f>
        <v>0</v>
      </c>
      <c r="V120" s="6" t="n">
        <f aca="false">'trim I'!V120+'trim II'!V120+'trim III'!V120+'trim IV'!V120</f>
        <v>0</v>
      </c>
      <c r="W120" s="6" t="n">
        <f aca="false">'trim I'!W120+'trim II'!W120+'trim III'!W120+'trim IV'!W120</f>
        <v>0</v>
      </c>
      <c r="X120" s="6" t="n">
        <f aca="false">'trim I'!X120+'trim II'!X120+'trim III'!X120+'trim IV'!X120</f>
        <v>0</v>
      </c>
      <c r="Y120" s="6" t="n">
        <f aca="false">'trim I'!Y120+'trim II'!Y120+'trim III'!Y120+'trim IV'!Y120</f>
        <v>0</v>
      </c>
      <c r="Z120" s="6" t="n">
        <f aca="false">'trim I'!Z120+'trim II'!Z120+'trim III'!Z120+'trim IV'!Z120</f>
        <v>0</v>
      </c>
      <c r="AA120" s="6" t="n">
        <f aca="false">'trim I'!AA120+'trim II'!AA120+'trim III'!AA120+'trim IV'!AA120</f>
        <v>0</v>
      </c>
      <c r="AB120" s="6" t="n">
        <f aca="false">'trim I'!AB120+'trim II'!AB120+'trim III'!AB120+'trim IV'!AB120</f>
        <v>0</v>
      </c>
      <c r="AC120" s="6" t="n">
        <f aca="false">'trim I'!AC120+'trim II'!AC120+'trim III'!AC120+'trim IV'!AC120</f>
        <v>0</v>
      </c>
      <c r="AD120" s="6" t="n">
        <f aca="false">'trim I'!AD120+'trim II'!AD120+'trim III'!AD120+'trim IV'!AD120</f>
        <v>0</v>
      </c>
      <c r="AE120" s="6" t="n">
        <f aca="false">'trim I'!AE120+'trim II'!AE120+'trim III'!AE120+'trim IV'!AE120</f>
        <v>0</v>
      </c>
      <c r="AF120" s="6" t="n">
        <f aca="false">'trim I'!AF120+'trim II'!AF120+'trim III'!AF120+'trim IV'!AF120</f>
        <v>0</v>
      </c>
      <c r="AG120" s="6" t="n">
        <f aca="false">'trim I'!AG120+'trim II'!AG120+'trim III'!AG120+'trim IV'!AG120</f>
        <v>0</v>
      </c>
      <c r="AH120" s="6" t="n">
        <f aca="false">'trim I'!AH120+'trim II'!AH120+'trim III'!AH120+'trim IV'!AH120</f>
        <v>0</v>
      </c>
      <c r="AI120" s="6" t="n">
        <f aca="false">'trim I'!AI120+'trim II'!AI120+'trim III'!AI120+'trim IV'!AI120</f>
        <v>0</v>
      </c>
      <c r="AJ120" s="6" t="n">
        <f aca="false">'trim I'!AJ120+'trim II'!AJ120+'trim III'!AJ120+'trim IV'!AJ120</f>
        <v>0</v>
      </c>
      <c r="AK120" s="6" t="n">
        <f aca="false">'trim I'!AK120+'trim II'!AK120+'trim III'!AK120+'trim IV'!AK120</f>
        <v>0</v>
      </c>
      <c r="AL120" s="6" t="n">
        <f aca="false">'trim I'!AL120+'trim II'!AL120+'trim III'!AL120+'trim IV'!AL120</f>
        <v>0</v>
      </c>
      <c r="AM120" s="6" t="n">
        <f aca="false">'trim I'!AM120+'trim II'!AM120+'trim III'!AM120+'trim IV'!AM120</f>
        <v>0</v>
      </c>
      <c r="AN120" s="6" t="n">
        <f aca="false">'trim I'!AN120+'trim II'!AN120+'trim III'!AN120+'trim IV'!AN120</f>
        <v>0</v>
      </c>
      <c r="AO120" s="6" t="n">
        <f aca="false">'trim I'!AO120+'trim II'!AO120+'trim III'!AO120+'trim IV'!AO120</f>
        <v>0</v>
      </c>
      <c r="AP120" s="6" t="n">
        <f aca="false">'trim I'!AP120+'trim II'!AP120+'trim III'!AP120+'trim IV'!AP120</f>
        <v>0</v>
      </c>
      <c r="AQ120" s="6" t="n">
        <f aca="false">'trim I'!AQ120+'trim II'!AQ120+'trim III'!AQ120+'trim IV'!AQ120</f>
        <v>0</v>
      </c>
      <c r="AR120" s="11" t="str">
        <f aca="false">IF(AND(E120&lt;D120,D120&gt;E120),"ok","err")</f>
        <v>err</v>
      </c>
    </row>
    <row r="121" customFormat="false" ht="12.75" hidden="false" customHeight="false" outlineLevel="0" collapsed="false">
      <c r="A121" s="5" t="n">
        <v>116</v>
      </c>
      <c r="B121" s="5" t="s">
        <v>253</v>
      </c>
      <c r="C121" s="5" t="s">
        <v>254</v>
      </c>
      <c r="D121" s="1" t="n">
        <f aca="false">+SUM(F121+H121+J121+L121+N121+P121+R121+T121+V121+X121+Z121+AB121+AD121+AF121+AH121+AJ121+AL121+AN121+AP121)</f>
        <v>0</v>
      </c>
      <c r="E121" s="1" t="n">
        <f aca="false">+SUM(G121+I121+K121+M121+O121+Q121+S121+U121+W121+Y121+AA121+AC121+AE121+AG121+AI121+AK121+AM121+AO121+AQ121)</f>
        <v>0</v>
      </c>
      <c r="F121" s="6" t="n">
        <f aca="false">'trim I'!F121+'trim II'!F121+'trim III'!F121+'trim IV'!F121</f>
        <v>0</v>
      </c>
      <c r="G121" s="6" t="n">
        <f aca="false">'trim I'!G121+'trim II'!G121+'trim III'!G121+'trim IV'!G121</f>
        <v>0</v>
      </c>
      <c r="H121" s="6" t="n">
        <f aca="false">'trim I'!H121+'trim II'!H121+'trim III'!H121+'trim IV'!H121</f>
        <v>0</v>
      </c>
      <c r="I121" s="6" t="n">
        <f aca="false">'trim I'!I121+'trim II'!I121+'trim III'!I121+'trim IV'!I121</f>
        <v>0</v>
      </c>
      <c r="J121" s="6" t="n">
        <f aca="false">'trim I'!J121+'trim II'!J121+'trim III'!J121+'trim IV'!J121</f>
        <v>0</v>
      </c>
      <c r="K121" s="6" t="n">
        <f aca="false">'trim I'!K121+'trim II'!K121+'trim III'!K121+'trim IV'!K121</f>
        <v>0</v>
      </c>
      <c r="L121" s="6" t="n">
        <f aca="false">'trim I'!L121+'trim II'!L121+'trim III'!L121+'trim IV'!L121</f>
        <v>0</v>
      </c>
      <c r="M121" s="6" t="n">
        <f aca="false">'trim I'!M121+'trim II'!M121+'trim III'!M121+'trim IV'!M121</f>
        <v>0</v>
      </c>
      <c r="N121" s="6" t="n">
        <f aca="false">'trim I'!N121+'trim II'!N121+'trim III'!N121+'trim IV'!N121</f>
        <v>0</v>
      </c>
      <c r="O121" s="6" t="n">
        <f aca="false">'trim I'!O121+'trim II'!O121+'trim III'!O121+'trim IV'!O121</f>
        <v>0</v>
      </c>
      <c r="P121" s="6" t="n">
        <f aca="false">'trim I'!P121+'trim II'!P121+'trim III'!P121+'trim IV'!P121</f>
        <v>0</v>
      </c>
      <c r="Q121" s="6" t="n">
        <f aca="false">'trim I'!Q121+'trim II'!Q121+'trim III'!Q121+'trim IV'!Q121</f>
        <v>0</v>
      </c>
      <c r="R121" s="6" t="n">
        <f aca="false">'trim I'!R121+'trim II'!R121+'trim III'!R121+'trim IV'!R121</f>
        <v>0</v>
      </c>
      <c r="S121" s="6" t="n">
        <f aca="false">'trim I'!S121+'trim II'!S121+'trim III'!S121+'trim IV'!S121</f>
        <v>0</v>
      </c>
      <c r="T121" s="6" t="n">
        <f aca="false">'trim I'!T121+'trim II'!T121+'trim III'!T121+'trim IV'!T121</f>
        <v>0</v>
      </c>
      <c r="U121" s="6" t="n">
        <f aca="false">'trim I'!U121+'trim II'!U121+'trim III'!U121+'trim IV'!U121</f>
        <v>0</v>
      </c>
      <c r="V121" s="6" t="n">
        <f aca="false">'trim I'!V121+'trim II'!V121+'trim III'!V121+'trim IV'!V121</f>
        <v>0</v>
      </c>
      <c r="W121" s="6" t="n">
        <f aca="false">'trim I'!W121+'trim II'!W121+'trim III'!W121+'trim IV'!W121</f>
        <v>0</v>
      </c>
      <c r="X121" s="6" t="n">
        <f aca="false">'trim I'!X121+'trim II'!X121+'trim III'!X121+'trim IV'!X121</f>
        <v>0</v>
      </c>
      <c r="Y121" s="6" t="n">
        <f aca="false">'trim I'!Y121+'trim II'!Y121+'trim III'!Y121+'trim IV'!Y121</f>
        <v>0</v>
      </c>
      <c r="Z121" s="6" t="n">
        <f aca="false">'trim I'!Z121+'trim II'!Z121+'trim III'!Z121+'trim IV'!Z121</f>
        <v>0</v>
      </c>
      <c r="AA121" s="6" t="n">
        <f aca="false">'trim I'!AA121+'trim II'!AA121+'trim III'!AA121+'trim IV'!AA121</f>
        <v>0</v>
      </c>
      <c r="AB121" s="6" t="n">
        <f aca="false">'trim I'!AB121+'trim II'!AB121+'trim III'!AB121+'trim IV'!AB121</f>
        <v>0</v>
      </c>
      <c r="AC121" s="6" t="n">
        <f aca="false">'trim I'!AC121+'trim II'!AC121+'trim III'!AC121+'trim IV'!AC121</f>
        <v>0</v>
      </c>
      <c r="AD121" s="6" t="n">
        <f aca="false">'trim I'!AD121+'trim II'!AD121+'trim III'!AD121+'trim IV'!AD121</f>
        <v>0</v>
      </c>
      <c r="AE121" s="6" t="n">
        <f aca="false">'trim I'!AE121+'trim II'!AE121+'trim III'!AE121+'trim IV'!AE121</f>
        <v>0</v>
      </c>
      <c r="AF121" s="6" t="n">
        <f aca="false">'trim I'!AF121+'trim II'!AF121+'trim III'!AF121+'trim IV'!AF121</f>
        <v>0</v>
      </c>
      <c r="AG121" s="6" t="n">
        <f aca="false">'trim I'!AG121+'trim II'!AG121+'trim III'!AG121+'trim IV'!AG121</f>
        <v>0</v>
      </c>
      <c r="AH121" s="6" t="n">
        <f aca="false">'trim I'!AH121+'trim II'!AH121+'trim III'!AH121+'trim IV'!AH121</f>
        <v>0</v>
      </c>
      <c r="AI121" s="6" t="n">
        <f aca="false">'trim I'!AI121+'trim II'!AI121+'trim III'!AI121+'trim IV'!AI121</f>
        <v>0</v>
      </c>
      <c r="AJ121" s="6" t="n">
        <f aca="false">'trim I'!AJ121+'trim II'!AJ121+'trim III'!AJ121+'trim IV'!AJ121</f>
        <v>0</v>
      </c>
      <c r="AK121" s="6" t="n">
        <f aca="false">'trim I'!AK121+'trim II'!AK121+'trim III'!AK121+'trim IV'!AK121</f>
        <v>0</v>
      </c>
      <c r="AL121" s="6" t="n">
        <f aca="false">'trim I'!AL121+'trim II'!AL121+'trim III'!AL121+'trim IV'!AL121</f>
        <v>0</v>
      </c>
      <c r="AM121" s="6" t="n">
        <f aca="false">'trim I'!AM121+'trim II'!AM121+'trim III'!AM121+'trim IV'!AM121</f>
        <v>0</v>
      </c>
      <c r="AN121" s="6" t="n">
        <f aca="false">'trim I'!AN121+'trim II'!AN121+'trim III'!AN121+'trim IV'!AN121</f>
        <v>0</v>
      </c>
      <c r="AO121" s="6" t="n">
        <f aca="false">'trim I'!AO121+'trim II'!AO121+'trim III'!AO121+'trim IV'!AO121</f>
        <v>0</v>
      </c>
      <c r="AP121" s="6" t="n">
        <f aca="false">'trim I'!AP121+'trim II'!AP121+'trim III'!AP121+'trim IV'!AP121</f>
        <v>0</v>
      </c>
      <c r="AQ121" s="6" t="n">
        <f aca="false">'trim I'!AQ121+'trim II'!AQ121+'trim III'!AQ121+'trim IV'!AQ121</f>
        <v>0</v>
      </c>
      <c r="AR121" s="11" t="str">
        <f aca="false">IF(AND(E121&lt;D121,D121&gt;E121),"ok","err")</f>
        <v>err</v>
      </c>
    </row>
    <row r="122" customFormat="false" ht="12.75" hidden="false" customHeight="false" outlineLevel="0" collapsed="false">
      <c r="A122" s="5" t="n">
        <v>117</v>
      </c>
      <c r="B122" s="5" t="s">
        <v>255</v>
      </c>
      <c r="C122" s="5" t="s">
        <v>256</v>
      </c>
      <c r="D122" s="1" t="n">
        <f aca="false">+SUM(F122+H122+J122+L122+N122+P122+R122+T122+V122+X122+Z122+AB122+AD122+AF122+AH122+AJ122+AL122+AN122+AP122)</f>
        <v>0</v>
      </c>
      <c r="E122" s="1" t="n">
        <f aca="false">+SUM(G122+I122+K122+M122+O122+Q122+S122+U122+W122+Y122+AA122+AC122+AE122+AG122+AI122+AK122+AM122+AO122+AQ122)</f>
        <v>0</v>
      </c>
      <c r="F122" s="6" t="n">
        <f aca="false">'trim I'!F122+'trim II'!F122+'trim III'!F122+'trim IV'!F122</f>
        <v>0</v>
      </c>
      <c r="G122" s="6" t="n">
        <f aca="false">'trim I'!G122+'trim II'!G122+'trim III'!G122+'trim IV'!G122</f>
        <v>0</v>
      </c>
      <c r="H122" s="6" t="n">
        <f aca="false">'trim I'!H122+'trim II'!H122+'trim III'!H122+'trim IV'!H122</f>
        <v>0</v>
      </c>
      <c r="I122" s="6" t="n">
        <f aca="false">'trim I'!I122+'trim II'!I122+'trim III'!I122+'trim IV'!I122</f>
        <v>0</v>
      </c>
      <c r="J122" s="6" t="n">
        <f aca="false">'trim I'!J122+'trim II'!J122+'trim III'!J122+'trim IV'!J122</f>
        <v>0</v>
      </c>
      <c r="K122" s="6" t="n">
        <f aca="false">'trim I'!K122+'trim II'!K122+'trim III'!K122+'trim IV'!K122</f>
        <v>0</v>
      </c>
      <c r="L122" s="6" t="n">
        <f aca="false">'trim I'!L122+'trim II'!L122+'trim III'!L122+'trim IV'!L122</f>
        <v>0</v>
      </c>
      <c r="M122" s="6" t="n">
        <f aca="false">'trim I'!M122+'trim II'!M122+'trim III'!M122+'trim IV'!M122</f>
        <v>0</v>
      </c>
      <c r="N122" s="6" t="n">
        <f aca="false">'trim I'!N122+'trim II'!N122+'trim III'!N122+'trim IV'!N122</f>
        <v>0</v>
      </c>
      <c r="O122" s="6" t="n">
        <f aca="false">'trim I'!O122+'trim II'!O122+'trim III'!O122+'trim IV'!O122</f>
        <v>0</v>
      </c>
      <c r="P122" s="6" t="n">
        <f aca="false">'trim I'!P122+'trim II'!P122+'trim III'!P122+'trim IV'!P122</f>
        <v>0</v>
      </c>
      <c r="Q122" s="6" t="n">
        <f aca="false">'trim I'!Q122+'trim II'!Q122+'trim III'!Q122+'trim IV'!Q122</f>
        <v>0</v>
      </c>
      <c r="R122" s="6" t="n">
        <f aca="false">'trim I'!R122+'trim II'!R122+'trim III'!R122+'trim IV'!R122</f>
        <v>0</v>
      </c>
      <c r="S122" s="6" t="n">
        <f aca="false">'trim I'!S122+'trim II'!S122+'trim III'!S122+'trim IV'!S122</f>
        <v>0</v>
      </c>
      <c r="T122" s="6" t="n">
        <f aca="false">'trim I'!T122+'trim II'!T122+'trim III'!T122+'trim IV'!T122</f>
        <v>0</v>
      </c>
      <c r="U122" s="6" t="n">
        <f aca="false">'trim I'!U122+'trim II'!U122+'trim III'!U122+'trim IV'!U122</f>
        <v>0</v>
      </c>
      <c r="V122" s="6" t="n">
        <f aca="false">'trim I'!V122+'trim II'!V122+'trim III'!V122+'trim IV'!V122</f>
        <v>0</v>
      </c>
      <c r="W122" s="6" t="n">
        <f aca="false">'trim I'!W122+'trim II'!W122+'trim III'!W122+'trim IV'!W122</f>
        <v>0</v>
      </c>
      <c r="X122" s="6" t="n">
        <f aca="false">'trim I'!X122+'trim II'!X122+'trim III'!X122+'trim IV'!X122</f>
        <v>0</v>
      </c>
      <c r="Y122" s="6" t="n">
        <f aca="false">'trim I'!Y122+'trim II'!Y122+'trim III'!Y122+'trim IV'!Y122</f>
        <v>0</v>
      </c>
      <c r="Z122" s="6" t="n">
        <f aca="false">'trim I'!Z122+'trim II'!Z122+'trim III'!Z122+'trim IV'!Z122</f>
        <v>0</v>
      </c>
      <c r="AA122" s="6" t="n">
        <f aca="false">'trim I'!AA122+'trim II'!AA122+'trim III'!AA122+'trim IV'!AA122</f>
        <v>0</v>
      </c>
      <c r="AB122" s="6" t="n">
        <f aca="false">'trim I'!AB122+'trim II'!AB122+'trim III'!AB122+'trim IV'!AB122</f>
        <v>0</v>
      </c>
      <c r="AC122" s="6" t="n">
        <f aca="false">'trim I'!AC122+'trim II'!AC122+'trim III'!AC122+'trim IV'!AC122</f>
        <v>0</v>
      </c>
      <c r="AD122" s="6" t="n">
        <f aca="false">'trim I'!AD122+'trim II'!AD122+'trim III'!AD122+'trim IV'!AD122</f>
        <v>0</v>
      </c>
      <c r="AE122" s="6" t="n">
        <f aca="false">'trim I'!AE122+'trim II'!AE122+'trim III'!AE122+'trim IV'!AE122</f>
        <v>0</v>
      </c>
      <c r="AF122" s="6" t="n">
        <f aca="false">'trim I'!AF122+'trim II'!AF122+'trim III'!AF122+'trim IV'!AF122</f>
        <v>0</v>
      </c>
      <c r="AG122" s="6" t="n">
        <f aca="false">'trim I'!AG122+'trim II'!AG122+'trim III'!AG122+'trim IV'!AG122</f>
        <v>0</v>
      </c>
      <c r="AH122" s="6" t="n">
        <f aca="false">'trim I'!AH122+'trim II'!AH122+'trim III'!AH122+'trim IV'!AH122</f>
        <v>0</v>
      </c>
      <c r="AI122" s="6" t="n">
        <f aca="false">'trim I'!AI122+'trim II'!AI122+'trim III'!AI122+'trim IV'!AI122</f>
        <v>0</v>
      </c>
      <c r="AJ122" s="6" t="n">
        <f aca="false">'trim I'!AJ122+'trim II'!AJ122+'trim III'!AJ122+'trim IV'!AJ122</f>
        <v>0</v>
      </c>
      <c r="AK122" s="6" t="n">
        <f aca="false">'trim I'!AK122+'trim II'!AK122+'trim III'!AK122+'trim IV'!AK122</f>
        <v>0</v>
      </c>
      <c r="AL122" s="6" t="n">
        <f aca="false">'trim I'!AL122+'trim II'!AL122+'trim III'!AL122+'trim IV'!AL122</f>
        <v>0</v>
      </c>
      <c r="AM122" s="6" t="n">
        <f aca="false">'trim I'!AM122+'trim II'!AM122+'trim III'!AM122+'trim IV'!AM122</f>
        <v>0</v>
      </c>
      <c r="AN122" s="6" t="n">
        <f aca="false">'trim I'!AN122+'trim II'!AN122+'trim III'!AN122+'trim IV'!AN122</f>
        <v>0</v>
      </c>
      <c r="AO122" s="6" t="n">
        <f aca="false">'trim I'!AO122+'trim II'!AO122+'trim III'!AO122+'trim IV'!AO122</f>
        <v>0</v>
      </c>
      <c r="AP122" s="6" t="n">
        <f aca="false">'trim I'!AP122+'trim II'!AP122+'trim III'!AP122+'trim IV'!AP122</f>
        <v>0</v>
      </c>
      <c r="AQ122" s="6" t="n">
        <f aca="false">'trim I'!AQ122+'trim II'!AQ122+'trim III'!AQ122+'trim IV'!AQ122</f>
        <v>0</v>
      </c>
      <c r="AR122" s="11" t="str">
        <f aca="false">IF(AND(E122&lt;D122,D122&gt;E122),"ok","err")</f>
        <v>err</v>
      </c>
    </row>
    <row r="123" customFormat="false" ht="12.75" hidden="false" customHeight="false" outlineLevel="0" collapsed="false">
      <c r="A123" s="5" t="n">
        <v>118</v>
      </c>
      <c r="B123" s="5" t="s">
        <v>257</v>
      </c>
      <c r="C123" s="5" t="s">
        <v>258</v>
      </c>
      <c r="D123" s="1" t="n">
        <f aca="false">+SUM(F123+H123+J123+L123+N123+P123+R123+T123+V123+X123+Z123+AB123+AD123+AF123+AH123+AJ123+AL123+AN123+AP123)</f>
        <v>0</v>
      </c>
      <c r="E123" s="1" t="n">
        <f aca="false">+SUM(G123+I123+K123+M123+O123+Q123+S123+U123+W123+Y123+AA123+AC123+AE123+AG123+AI123+AK123+AM123+AO123+AQ123)</f>
        <v>0</v>
      </c>
      <c r="F123" s="6" t="n">
        <f aca="false">'trim I'!F123+'trim II'!F123+'trim III'!F123+'trim IV'!F123</f>
        <v>0</v>
      </c>
      <c r="G123" s="6" t="n">
        <f aca="false">'trim I'!G123+'trim II'!G123+'trim III'!G123+'trim IV'!G123</f>
        <v>0</v>
      </c>
      <c r="H123" s="6" t="n">
        <f aca="false">'trim I'!H123+'trim II'!H123+'trim III'!H123+'trim IV'!H123</f>
        <v>0</v>
      </c>
      <c r="I123" s="6" t="n">
        <f aca="false">'trim I'!I123+'trim II'!I123+'trim III'!I123+'trim IV'!I123</f>
        <v>0</v>
      </c>
      <c r="J123" s="6" t="n">
        <f aca="false">'trim I'!J123+'trim II'!J123+'trim III'!J123+'trim IV'!J123</f>
        <v>0</v>
      </c>
      <c r="K123" s="6" t="n">
        <f aca="false">'trim I'!K123+'trim II'!K123+'trim III'!K123+'trim IV'!K123</f>
        <v>0</v>
      </c>
      <c r="L123" s="6" t="n">
        <f aca="false">'trim I'!L123+'trim II'!L123+'trim III'!L123+'trim IV'!L123</f>
        <v>0</v>
      </c>
      <c r="M123" s="6" t="n">
        <f aca="false">'trim I'!M123+'trim II'!M123+'trim III'!M123+'trim IV'!M123</f>
        <v>0</v>
      </c>
      <c r="N123" s="6" t="n">
        <f aca="false">'trim I'!N123+'trim II'!N123+'trim III'!N123+'trim IV'!N123</f>
        <v>0</v>
      </c>
      <c r="O123" s="6" t="n">
        <f aca="false">'trim I'!O123+'trim II'!O123+'trim III'!O123+'trim IV'!O123</f>
        <v>0</v>
      </c>
      <c r="P123" s="6" t="n">
        <f aca="false">'trim I'!P123+'trim II'!P123+'trim III'!P123+'trim IV'!P123</f>
        <v>0</v>
      </c>
      <c r="Q123" s="6" t="n">
        <f aca="false">'trim I'!Q123+'trim II'!Q123+'trim III'!Q123+'trim IV'!Q123</f>
        <v>0</v>
      </c>
      <c r="R123" s="6" t="n">
        <f aca="false">'trim I'!R123+'trim II'!R123+'trim III'!R123+'trim IV'!R123</f>
        <v>0</v>
      </c>
      <c r="S123" s="6" t="n">
        <f aca="false">'trim I'!S123+'trim II'!S123+'trim III'!S123+'trim IV'!S123</f>
        <v>0</v>
      </c>
      <c r="T123" s="6" t="n">
        <f aca="false">'trim I'!T123+'trim II'!T123+'trim III'!T123+'trim IV'!T123</f>
        <v>0</v>
      </c>
      <c r="U123" s="6" t="n">
        <f aca="false">'trim I'!U123+'trim II'!U123+'trim III'!U123+'trim IV'!U123</f>
        <v>0</v>
      </c>
      <c r="V123" s="6" t="n">
        <f aca="false">'trim I'!V123+'trim II'!V123+'trim III'!V123+'trim IV'!V123</f>
        <v>0</v>
      </c>
      <c r="W123" s="6" t="n">
        <f aca="false">'trim I'!W123+'trim II'!W123+'trim III'!W123+'trim IV'!W123</f>
        <v>0</v>
      </c>
      <c r="X123" s="6" t="n">
        <f aca="false">'trim I'!X123+'trim II'!X123+'trim III'!X123+'trim IV'!X123</f>
        <v>0</v>
      </c>
      <c r="Y123" s="6" t="n">
        <f aca="false">'trim I'!Y123+'trim II'!Y123+'trim III'!Y123+'trim IV'!Y123</f>
        <v>0</v>
      </c>
      <c r="Z123" s="6" t="n">
        <f aca="false">'trim I'!Z123+'trim II'!Z123+'trim III'!Z123+'trim IV'!Z123</f>
        <v>0</v>
      </c>
      <c r="AA123" s="6" t="n">
        <f aca="false">'trim I'!AA123+'trim II'!AA123+'trim III'!AA123+'trim IV'!AA123</f>
        <v>0</v>
      </c>
      <c r="AB123" s="6" t="n">
        <f aca="false">'trim I'!AB123+'trim II'!AB123+'trim III'!AB123+'trim IV'!AB123</f>
        <v>0</v>
      </c>
      <c r="AC123" s="6" t="n">
        <f aca="false">'trim I'!AC123+'trim II'!AC123+'trim III'!AC123+'trim IV'!AC123</f>
        <v>0</v>
      </c>
      <c r="AD123" s="6" t="n">
        <f aca="false">'trim I'!AD123+'trim II'!AD123+'trim III'!AD123+'trim IV'!AD123</f>
        <v>0</v>
      </c>
      <c r="AE123" s="6" t="n">
        <f aca="false">'trim I'!AE123+'trim II'!AE123+'trim III'!AE123+'trim IV'!AE123</f>
        <v>0</v>
      </c>
      <c r="AF123" s="6" t="n">
        <f aca="false">'trim I'!AF123+'trim II'!AF123+'trim III'!AF123+'trim IV'!AF123</f>
        <v>0</v>
      </c>
      <c r="AG123" s="6" t="n">
        <f aca="false">'trim I'!AG123+'trim II'!AG123+'trim III'!AG123+'trim IV'!AG123</f>
        <v>0</v>
      </c>
      <c r="AH123" s="6" t="n">
        <f aca="false">'trim I'!AH123+'trim II'!AH123+'trim III'!AH123+'trim IV'!AH123</f>
        <v>0</v>
      </c>
      <c r="AI123" s="6" t="n">
        <f aca="false">'trim I'!AI123+'trim II'!AI123+'trim III'!AI123+'trim IV'!AI123</f>
        <v>0</v>
      </c>
      <c r="AJ123" s="6" t="n">
        <f aca="false">'trim I'!AJ123+'trim II'!AJ123+'trim III'!AJ123+'trim IV'!AJ123</f>
        <v>0</v>
      </c>
      <c r="AK123" s="6" t="n">
        <f aca="false">'trim I'!AK123+'trim II'!AK123+'trim III'!AK123+'trim IV'!AK123</f>
        <v>0</v>
      </c>
      <c r="AL123" s="6" t="n">
        <f aca="false">'trim I'!AL123+'trim II'!AL123+'trim III'!AL123+'trim IV'!AL123</f>
        <v>0</v>
      </c>
      <c r="AM123" s="6" t="n">
        <f aca="false">'trim I'!AM123+'trim II'!AM123+'trim III'!AM123+'trim IV'!AM123</f>
        <v>0</v>
      </c>
      <c r="AN123" s="6" t="n">
        <f aca="false">'trim I'!AN123+'trim II'!AN123+'trim III'!AN123+'trim IV'!AN123</f>
        <v>0</v>
      </c>
      <c r="AO123" s="6" t="n">
        <f aca="false">'trim I'!AO123+'trim II'!AO123+'trim III'!AO123+'trim IV'!AO123</f>
        <v>0</v>
      </c>
      <c r="AP123" s="6" t="n">
        <f aca="false">'trim I'!AP123+'trim II'!AP123+'trim III'!AP123+'trim IV'!AP123</f>
        <v>0</v>
      </c>
      <c r="AQ123" s="6" t="n">
        <f aca="false">'trim I'!AQ123+'trim II'!AQ123+'trim III'!AQ123+'trim IV'!AQ123</f>
        <v>0</v>
      </c>
      <c r="AR123" s="11" t="str">
        <f aca="false">IF(AND(E123&lt;D123,D123&gt;E123),"ok","err")</f>
        <v>err</v>
      </c>
    </row>
    <row r="124" customFormat="false" ht="12.75" hidden="false" customHeight="false" outlineLevel="0" collapsed="false">
      <c r="A124" s="5" t="n">
        <v>119</v>
      </c>
      <c r="B124" s="5" t="s">
        <v>259</v>
      </c>
      <c r="C124" s="5" t="s">
        <v>260</v>
      </c>
      <c r="D124" s="1" t="n">
        <f aca="false">+SUM(F124+H124+J124+L124+N124+P124+R124+T124+V124+X124+Z124+AB124+AD124+AF124+AH124+AJ124+AL124+AN124+AP124)</f>
        <v>0</v>
      </c>
      <c r="E124" s="1" t="n">
        <f aca="false">+SUM(G124+I124+K124+M124+O124+Q124+S124+U124+W124+Y124+AA124+AC124+AE124+AG124+AI124+AK124+AM124+AO124+AQ124)</f>
        <v>0</v>
      </c>
      <c r="F124" s="6" t="n">
        <f aca="false">'trim I'!F124+'trim II'!F124+'trim III'!F124+'trim IV'!F124</f>
        <v>0</v>
      </c>
      <c r="G124" s="6" t="n">
        <f aca="false">'trim I'!G124+'trim II'!G124+'trim III'!G124+'trim IV'!G124</f>
        <v>0</v>
      </c>
      <c r="H124" s="6" t="n">
        <f aca="false">'trim I'!H124+'trim II'!H124+'trim III'!H124+'trim IV'!H124</f>
        <v>0</v>
      </c>
      <c r="I124" s="6" t="n">
        <f aca="false">'trim I'!I124+'trim II'!I124+'trim III'!I124+'trim IV'!I124</f>
        <v>0</v>
      </c>
      <c r="J124" s="6" t="n">
        <f aca="false">'trim I'!J124+'trim II'!J124+'trim III'!J124+'trim IV'!J124</f>
        <v>0</v>
      </c>
      <c r="K124" s="6" t="n">
        <f aca="false">'trim I'!K124+'trim II'!K124+'trim III'!K124+'trim IV'!K124</f>
        <v>0</v>
      </c>
      <c r="L124" s="6" t="n">
        <f aca="false">'trim I'!L124+'trim II'!L124+'trim III'!L124+'trim IV'!L124</f>
        <v>0</v>
      </c>
      <c r="M124" s="6" t="n">
        <f aca="false">'trim I'!M124+'trim II'!M124+'trim III'!M124+'trim IV'!M124</f>
        <v>0</v>
      </c>
      <c r="N124" s="6" t="n">
        <f aca="false">'trim I'!N124+'trim II'!N124+'trim III'!N124+'trim IV'!N124</f>
        <v>0</v>
      </c>
      <c r="O124" s="6" t="n">
        <f aca="false">'trim I'!O124+'trim II'!O124+'trim III'!O124+'trim IV'!O124</f>
        <v>0</v>
      </c>
      <c r="P124" s="6" t="n">
        <f aca="false">'trim I'!P124+'trim II'!P124+'trim III'!P124+'trim IV'!P124</f>
        <v>0</v>
      </c>
      <c r="Q124" s="6" t="n">
        <f aca="false">'trim I'!Q124+'trim II'!Q124+'trim III'!Q124+'trim IV'!Q124</f>
        <v>0</v>
      </c>
      <c r="R124" s="6" t="n">
        <f aca="false">'trim I'!R124+'trim II'!R124+'trim III'!R124+'trim IV'!R124</f>
        <v>0</v>
      </c>
      <c r="S124" s="6" t="n">
        <f aca="false">'trim I'!S124+'trim II'!S124+'trim III'!S124+'trim IV'!S124</f>
        <v>0</v>
      </c>
      <c r="T124" s="6" t="n">
        <f aca="false">'trim I'!T124+'trim II'!T124+'trim III'!T124+'trim IV'!T124</f>
        <v>0</v>
      </c>
      <c r="U124" s="6" t="n">
        <f aca="false">'trim I'!U124+'trim II'!U124+'trim III'!U124+'trim IV'!U124</f>
        <v>0</v>
      </c>
      <c r="V124" s="6" t="n">
        <f aca="false">'trim I'!V124+'trim II'!V124+'trim III'!V124+'trim IV'!V124</f>
        <v>0</v>
      </c>
      <c r="W124" s="6" t="n">
        <f aca="false">'trim I'!W124+'trim II'!W124+'trim III'!W124+'trim IV'!W124</f>
        <v>0</v>
      </c>
      <c r="X124" s="6" t="n">
        <f aca="false">'trim I'!X124+'trim II'!X124+'trim III'!X124+'trim IV'!X124</f>
        <v>0</v>
      </c>
      <c r="Y124" s="6" t="n">
        <f aca="false">'trim I'!Y124+'trim II'!Y124+'trim III'!Y124+'trim IV'!Y124</f>
        <v>0</v>
      </c>
      <c r="Z124" s="6" t="n">
        <f aca="false">'trim I'!Z124+'trim II'!Z124+'trim III'!Z124+'trim IV'!Z124</f>
        <v>0</v>
      </c>
      <c r="AA124" s="6" t="n">
        <f aca="false">'trim I'!AA124+'trim II'!AA124+'trim III'!AA124+'trim IV'!AA124</f>
        <v>0</v>
      </c>
      <c r="AB124" s="6" t="n">
        <f aca="false">'trim I'!AB124+'trim II'!AB124+'trim III'!AB124+'trim IV'!AB124</f>
        <v>0</v>
      </c>
      <c r="AC124" s="6" t="n">
        <f aca="false">'trim I'!AC124+'trim II'!AC124+'trim III'!AC124+'trim IV'!AC124</f>
        <v>0</v>
      </c>
      <c r="AD124" s="6" t="n">
        <f aca="false">'trim I'!AD124+'trim II'!AD124+'trim III'!AD124+'trim IV'!AD124</f>
        <v>0</v>
      </c>
      <c r="AE124" s="6" t="n">
        <f aca="false">'trim I'!AE124+'trim II'!AE124+'trim III'!AE124+'trim IV'!AE124</f>
        <v>0</v>
      </c>
      <c r="AF124" s="6" t="n">
        <f aca="false">'trim I'!AF124+'trim II'!AF124+'trim III'!AF124+'trim IV'!AF124</f>
        <v>0</v>
      </c>
      <c r="AG124" s="6" t="n">
        <f aca="false">'trim I'!AG124+'trim II'!AG124+'trim III'!AG124+'trim IV'!AG124</f>
        <v>0</v>
      </c>
      <c r="AH124" s="6" t="n">
        <f aca="false">'trim I'!AH124+'trim II'!AH124+'trim III'!AH124+'trim IV'!AH124</f>
        <v>0</v>
      </c>
      <c r="AI124" s="6" t="n">
        <f aca="false">'trim I'!AI124+'trim II'!AI124+'trim III'!AI124+'trim IV'!AI124</f>
        <v>0</v>
      </c>
      <c r="AJ124" s="6" t="n">
        <f aca="false">'trim I'!AJ124+'trim II'!AJ124+'trim III'!AJ124+'trim IV'!AJ124</f>
        <v>0</v>
      </c>
      <c r="AK124" s="6" t="n">
        <f aca="false">'trim I'!AK124+'trim II'!AK124+'trim III'!AK124+'trim IV'!AK124</f>
        <v>0</v>
      </c>
      <c r="AL124" s="6" t="n">
        <f aca="false">'trim I'!AL124+'trim II'!AL124+'trim III'!AL124+'trim IV'!AL124</f>
        <v>0</v>
      </c>
      <c r="AM124" s="6" t="n">
        <f aca="false">'trim I'!AM124+'trim II'!AM124+'trim III'!AM124+'trim IV'!AM124</f>
        <v>0</v>
      </c>
      <c r="AN124" s="6" t="n">
        <f aca="false">'trim I'!AN124+'trim II'!AN124+'trim III'!AN124+'trim IV'!AN124</f>
        <v>0</v>
      </c>
      <c r="AO124" s="6" t="n">
        <f aca="false">'trim I'!AO124+'trim II'!AO124+'trim III'!AO124+'trim IV'!AO124</f>
        <v>0</v>
      </c>
      <c r="AP124" s="6" t="n">
        <f aca="false">'trim I'!AP124+'trim II'!AP124+'trim III'!AP124+'trim IV'!AP124</f>
        <v>0</v>
      </c>
      <c r="AQ124" s="6" t="n">
        <f aca="false">'trim I'!AQ124+'trim II'!AQ124+'trim III'!AQ124+'trim IV'!AQ124</f>
        <v>0</v>
      </c>
      <c r="AR124" s="11" t="str">
        <f aca="false">IF(AND(E124&lt;D124,D124&gt;E124),"ok","err")</f>
        <v>err</v>
      </c>
    </row>
    <row r="125" customFormat="false" ht="12.75" hidden="false" customHeight="false" outlineLevel="0" collapsed="false">
      <c r="A125" s="5" t="n">
        <v>120</v>
      </c>
      <c r="B125" s="5" t="s">
        <v>261</v>
      </c>
      <c r="C125" s="5" t="s">
        <v>262</v>
      </c>
      <c r="D125" s="1" t="n">
        <f aca="false">+SUM(F125+H125+J125+L125+N125+P125+R125+T125+V125+X125+Z125+AB125+AD125+AF125+AH125+AJ125+AL125+AN125+AP125)</f>
        <v>0</v>
      </c>
      <c r="E125" s="1" t="n">
        <f aca="false">+SUM(G125+I125+K125+M125+O125+Q125+S125+U125+W125+Y125+AA125+AC125+AE125+AG125+AI125+AK125+AM125+AO125+AQ125)</f>
        <v>0</v>
      </c>
      <c r="F125" s="6" t="n">
        <f aca="false">'trim I'!F125+'trim II'!F125+'trim III'!F125+'trim IV'!F125</f>
        <v>0</v>
      </c>
      <c r="G125" s="6" t="n">
        <f aca="false">'trim I'!G125+'trim II'!G125+'trim III'!G125+'trim IV'!G125</f>
        <v>0</v>
      </c>
      <c r="H125" s="6" t="n">
        <f aca="false">'trim I'!H125+'trim II'!H125+'trim III'!H125+'trim IV'!H125</f>
        <v>0</v>
      </c>
      <c r="I125" s="6" t="n">
        <f aca="false">'trim I'!I125+'trim II'!I125+'trim III'!I125+'trim IV'!I125</f>
        <v>0</v>
      </c>
      <c r="J125" s="6" t="n">
        <f aca="false">'trim I'!J125+'trim II'!J125+'trim III'!J125+'trim IV'!J125</f>
        <v>0</v>
      </c>
      <c r="K125" s="6" t="n">
        <f aca="false">'trim I'!K125+'trim II'!K125+'trim III'!K125+'trim IV'!K125</f>
        <v>0</v>
      </c>
      <c r="L125" s="6" t="n">
        <f aca="false">'trim I'!L125+'trim II'!L125+'trim III'!L125+'trim IV'!L125</f>
        <v>0</v>
      </c>
      <c r="M125" s="6" t="n">
        <f aca="false">'trim I'!M125+'trim II'!M125+'trim III'!M125+'trim IV'!M125</f>
        <v>0</v>
      </c>
      <c r="N125" s="6" t="n">
        <f aca="false">'trim I'!N125+'trim II'!N125+'trim III'!N125+'trim IV'!N125</f>
        <v>0</v>
      </c>
      <c r="O125" s="6" t="n">
        <f aca="false">'trim I'!O125+'trim II'!O125+'trim III'!O125+'trim IV'!O125</f>
        <v>0</v>
      </c>
      <c r="P125" s="6" t="n">
        <f aca="false">'trim I'!P125+'trim II'!P125+'trim III'!P125+'trim IV'!P125</f>
        <v>0</v>
      </c>
      <c r="Q125" s="6" t="n">
        <f aca="false">'trim I'!Q125+'trim II'!Q125+'trim III'!Q125+'trim IV'!Q125</f>
        <v>0</v>
      </c>
      <c r="R125" s="6" t="n">
        <f aca="false">'trim I'!R125+'trim II'!R125+'trim III'!R125+'trim IV'!R125</f>
        <v>0</v>
      </c>
      <c r="S125" s="6" t="n">
        <f aca="false">'trim I'!S125+'trim II'!S125+'trim III'!S125+'trim IV'!S125</f>
        <v>0</v>
      </c>
      <c r="T125" s="6" t="n">
        <f aca="false">'trim I'!T125+'trim II'!T125+'trim III'!T125+'trim IV'!T125</f>
        <v>0</v>
      </c>
      <c r="U125" s="6" t="n">
        <f aca="false">'trim I'!U125+'trim II'!U125+'trim III'!U125+'trim IV'!U125</f>
        <v>0</v>
      </c>
      <c r="V125" s="6" t="n">
        <f aca="false">'trim I'!V125+'trim II'!V125+'trim III'!V125+'trim IV'!V125</f>
        <v>0</v>
      </c>
      <c r="W125" s="6" t="n">
        <f aca="false">'trim I'!W125+'trim II'!W125+'trim III'!W125+'trim IV'!W125</f>
        <v>0</v>
      </c>
      <c r="X125" s="6" t="n">
        <f aca="false">'trim I'!X125+'trim II'!X125+'trim III'!X125+'trim IV'!X125</f>
        <v>0</v>
      </c>
      <c r="Y125" s="6" t="n">
        <f aca="false">'trim I'!Y125+'trim II'!Y125+'trim III'!Y125+'trim IV'!Y125</f>
        <v>0</v>
      </c>
      <c r="Z125" s="6" t="n">
        <f aca="false">'trim I'!Z125+'trim II'!Z125+'trim III'!Z125+'trim IV'!Z125</f>
        <v>0</v>
      </c>
      <c r="AA125" s="6" t="n">
        <f aca="false">'trim I'!AA125+'trim II'!AA125+'trim III'!AA125+'trim IV'!AA125</f>
        <v>0</v>
      </c>
      <c r="AB125" s="6" t="n">
        <f aca="false">'trim I'!AB125+'trim II'!AB125+'trim III'!AB125+'trim IV'!AB125</f>
        <v>0</v>
      </c>
      <c r="AC125" s="6" t="n">
        <f aca="false">'trim I'!AC125+'trim II'!AC125+'trim III'!AC125+'trim IV'!AC125</f>
        <v>0</v>
      </c>
      <c r="AD125" s="6" t="n">
        <f aca="false">'trim I'!AD125+'trim II'!AD125+'trim III'!AD125+'trim IV'!AD125</f>
        <v>0</v>
      </c>
      <c r="AE125" s="6" t="n">
        <f aca="false">'trim I'!AE125+'trim II'!AE125+'trim III'!AE125+'trim IV'!AE125</f>
        <v>0</v>
      </c>
      <c r="AF125" s="6" t="n">
        <f aca="false">'trim I'!AF125+'trim II'!AF125+'trim III'!AF125+'trim IV'!AF125</f>
        <v>0</v>
      </c>
      <c r="AG125" s="6" t="n">
        <f aca="false">'trim I'!AG125+'trim II'!AG125+'trim III'!AG125+'trim IV'!AG125</f>
        <v>0</v>
      </c>
      <c r="AH125" s="6" t="n">
        <f aca="false">'trim I'!AH125+'trim II'!AH125+'trim III'!AH125+'trim IV'!AH125</f>
        <v>0</v>
      </c>
      <c r="AI125" s="6" t="n">
        <f aca="false">'trim I'!AI125+'trim II'!AI125+'trim III'!AI125+'trim IV'!AI125</f>
        <v>0</v>
      </c>
      <c r="AJ125" s="6" t="n">
        <f aca="false">'trim I'!AJ125+'trim II'!AJ125+'trim III'!AJ125+'trim IV'!AJ125</f>
        <v>0</v>
      </c>
      <c r="AK125" s="6" t="n">
        <f aca="false">'trim I'!AK125+'trim II'!AK125+'trim III'!AK125+'trim IV'!AK125</f>
        <v>0</v>
      </c>
      <c r="AL125" s="6" t="n">
        <f aca="false">'trim I'!AL125+'trim II'!AL125+'trim III'!AL125+'trim IV'!AL125</f>
        <v>0</v>
      </c>
      <c r="AM125" s="6" t="n">
        <f aca="false">'trim I'!AM125+'trim II'!AM125+'trim III'!AM125+'trim IV'!AM125</f>
        <v>0</v>
      </c>
      <c r="AN125" s="6" t="n">
        <f aca="false">'trim I'!AN125+'trim II'!AN125+'trim III'!AN125+'trim IV'!AN125</f>
        <v>0</v>
      </c>
      <c r="AO125" s="6" t="n">
        <f aca="false">'trim I'!AO125+'trim II'!AO125+'trim III'!AO125+'trim IV'!AO125</f>
        <v>0</v>
      </c>
      <c r="AP125" s="6" t="n">
        <f aca="false">'trim I'!AP125+'trim II'!AP125+'trim III'!AP125+'trim IV'!AP125</f>
        <v>0</v>
      </c>
      <c r="AQ125" s="6" t="n">
        <f aca="false">'trim I'!AQ125+'trim II'!AQ125+'trim III'!AQ125+'trim IV'!AQ125</f>
        <v>0</v>
      </c>
      <c r="AR125" s="11" t="str">
        <f aca="false">IF(AND(E125&lt;D125,D125&gt;E125),"ok","err")</f>
        <v>err</v>
      </c>
    </row>
    <row r="126" customFormat="false" ht="12.75" hidden="false" customHeight="false" outlineLevel="0" collapsed="false">
      <c r="A126" s="5" t="n">
        <v>121</v>
      </c>
      <c r="B126" s="5" t="s">
        <v>263</v>
      </c>
      <c r="C126" s="5" t="s">
        <v>264</v>
      </c>
      <c r="D126" s="1" t="n">
        <f aca="false">+SUM(F126+H126+J126+L126+N126+P126+R126+T126+V126+X126+Z126+AB126+AD126+AF126+AH126+AJ126+AL126+AN126+AP126)</f>
        <v>0</v>
      </c>
      <c r="E126" s="1" t="n">
        <f aca="false">+SUM(G126+I126+K126+M126+O126+Q126+S126+U126+W126+Y126+AA126+AC126+AE126+AG126+AI126+AK126+AM126+AO126+AQ126)</f>
        <v>0</v>
      </c>
      <c r="F126" s="6" t="n">
        <f aca="false">'trim I'!F126+'trim II'!F126+'trim III'!F126+'trim IV'!F126</f>
        <v>0</v>
      </c>
      <c r="G126" s="6" t="n">
        <f aca="false">'trim I'!G126+'trim II'!G126+'trim III'!G126+'trim IV'!G126</f>
        <v>0</v>
      </c>
      <c r="H126" s="6" t="n">
        <f aca="false">'trim I'!H126+'trim II'!H126+'trim III'!H126+'trim IV'!H126</f>
        <v>0</v>
      </c>
      <c r="I126" s="6" t="n">
        <f aca="false">'trim I'!I126+'trim II'!I126+'trim III'!I126+'trim IV'!I126</f>
        <v>0</v>
      </c>
      <c r="J126" s="6" t="n">
        <f aca="false">'trim I'!J126+'trim II'!J126+'trim III'!J126+'trim IV'!J126</f>
        <v>0</v>
      </c>
      <c r="K126" s="6" t="n">
        <f aca="false">'trim I'!K126+'trim II'!K126+'trim III'!K126+'trim IV'!K126</f>
        <v>0</v>
      </c>
      <c r="L126" s="6" t="n">
        <f aca="false">'trim I'!L126+'trim II'!L126+'trim III'!L126+'trim IV'!L126</f>
        <v>0</v>
      </c>
      <c r="M126" s="6" t="n">
        <f aca="false">'trim I'!M126+'trim II'!M126+'trim III'!M126+'trim IV'!M126</f>
        <v>0</v>
      </c>
      <c r="N126" s="6" t="n">
        <f aca="false">'trim I'!N126+'trim II'!N126+'trim III'!N126+'trim IV'!N126</f>
        <v>0</v>
      </c>
      <c r="O126" s="6" t="n">
        <f aca="false">'trim I'!O126+'trim II'!O126+'trim III'!O126+'trim IV'!O126</f>
        <v>0</v>
      </c>
      <c r="P126" s="6" t="n">
        <f aca="false">'trim I'!P126+'trim II'!P126+'trim III'!P126+'trim IV'!P126</f>
        <v>0</v>
      </c>
      <c r="Q126" s="6" t="n">
        <f aca="false">'trim I'!Q126+'trim II'!Q126+'trim III'!Q126+'trim IV'!Q126</f>
        <v>0</v>
      </c>
      <c r="R126" s="6" t="n">
        <f aca="false">'trim I'!R126+'trim II'!R126+'trim III'!R126+'trim IV'!R126</f>
        <v>0</v>
      </c>
      <c r="S126" s="6" t="n">
        <f aca="false">'trim I'!S126+'trim II'!S126+'trim III'!S126+'trim IV'!S126</f>
        <v>0</v>
      </c>
      <c r="T126" s="6" t="n">
        <f aca="false">'trim I'!T126+'trim II'!T126+'trim III'!T126+'trim IV'!T126</f>
        <v>0</v>
      </c>
      <c r="U126" s="6" t="n">
        <f aca="false">'trim I'!U126+'trim II'!U126+'trim III'!U126+'trim IV'!U126</f>
        <v>0</v>
      </c>
      <c r="V126" s="6" t="n">
        <f aca="false">'trim I'!V126+'trim II'!V126+'trim III'!V126+'trim IV'!V126</f>
        <v>0</v>
      </c>
      <c r="W126" s="6" t="n">
        <f aca="false">'trim I'!W126+'trim II'!W126+'trim III'!W126+'trim IV'!W126</f>
        <v>0</v>
      </c>
      <c r="X126" s="6" t="n">
        <f aca="false">'trim I'!X126+'trim II'!X126+'trim III'!X126+'trim IV'!X126</f>
        <v>0</v>
      </c>
      <c r="Y126" s="6" t="n">
        <f aca="false">'trim I'!Y126+'trim II'!Y126+'trim III'!Y126+'trim IV'!Y126</f>
        <v>0</v>
      </c>
      <c r="Z126" s="6" t="n">
        <f aca="false">'trim I'!Z126+'trim II'!Z126+'trim III'!Z126+'trim IV'!Z126</f>
        <v>0</v>
      </c>
      <c r="AA126" s="6" t="n">
        <f aca="false">'trim I'!AA126+'trim II'!AA126+'trim III'!AA126+'trim IV'!AA126</f>
        <v>0</v>
      </c>
      <c r="AB126" s="6" t="n">
        <f aca="false">'trim I'!AB126+'trim II'!AB126+'trim III'!AB126+'trim IV'!AB126</f>
        <v>0</v>
      </c>
      <c r="AC126" s="6" t="n">
        <f aca="false">'trim I'!AC126+'trim II'!AC126+'trim III'!AC126+'trim IV'!AC126</f>
        <v>0</v>
      </c>
      <c r="AD126" s="6" t="n">
        <f aca="false">'trim I'!AD126+'trim II'!AD126+'trim III'!AD126+'trim IV'!AD126</f>
        <v>0</v>
      </c>
      <c r="AE126" s="6" t="n">
        <f aca="false">'trim I'!AE126+'trim II'!AE126+'trim III'!AE126+'trim IV'!AE126</f>
        <v>0</v>
      </c>
      <c r="AF126" s="6" t="n">
        <f aca="false">'trim I'!AF126+'trim II'!AF126+'trim III'!AF126+'trim IV'!AF126</f>
        <v>0</v>
      </c>
      <c r="AG126" s="6" t="n">
        <f aca="false">'trim I'!AG126+'trim II'!AG126+'trim III'!AG126+'trim IV'!AG126</f>
        <v>0</v>
      </c>
      <c r="AH126" s="6" t="n">
        <f aca="false">'trim I'!AH126+'trim II'!AH126+'trim III'!AH126+'trim IV'!AH126</f>
        <v>0</v>
      </c>
      <c r="AI126" s="6" t="n">
        <f aca="false">'trim I'!AI126+'trim II'!AI126+'trim III'!AI126+'trim IV'!AI126</f>
        <v>0</v>
      </c>
      <c r="AJ126" s="6" t="n">
        <f aca="false">'trim I'!AJ126+'trim II'!AJ126+'trim III'!AJ126+'trim IV'!AJ126</f>
        <v>0</v>
      </c>
      <c r="AK126" s="6" t="n">
        <f aca="false">'trim I'!AK126+'trim II'!AK126+'trim III'!AK126+'trim IV'!AK126</f>
        <v>0</v>
      </c>
      <c r="AL126" s="6" t="n">
        <f aca="false">'trim I'!AL126+'trim II'!AL126+'trim III'!AL126+'trim IV'!AL126</f>
        <v>0</v>
      </c>
      <c r="AM126" s="6" t="n">
        <f aca="false">'trim I'!AM126+'trim II'!AM126+'trim III'!AM126+'trim IV'!AM126</f>
        <v>0</v>
      </c>
      <c r="AN126" s="6" t="n">
        <f aca="false">'trim I'!AN126+'trim II'!AN126+'trim III'!AN126+'trim IV'!AN126</f>
        <v>0</v>
      </c>
      <c r="AO126" s="6" t="n">
        <f aca="false">'trim I'!AO126+'trim II'!AO126+'trim III'!AO126+'trim IV'!AO126</f>
        <v>0</v>
      </c>
      <c r="AP126" s="6" t="n">
        <f aca="false">'trim I'!AP126+'trim II'!AP126+'trim III'!AP126+'trim IV'!AP126</f>
        <v>0</v>
      </c>
      <c r="AQ126" s="6" t="n">
        <f aca="false">'trim I'!AQ126+'trim II'!AQ126+'trim III'!AQ126+'trim IV'!AQ126</f>
        <v>0</v>
      </c>
      <c r="AR126" s="11" t="str">
        <f aca="false">IF(AND(E126&lt;D126,D126&gt;E126),"ok","err")</f>
        <v>err</v>
      </c>
    </row>
    <row r="127" customFormat="false" ht="12.75" hidden="false" customHeight="false" outlineLevel="0" collapsed="false">
      <c r="A127" s="5" t="n">
        <v>122</v>
      </c>
      <c r="B127" s="5" t="s">
        <v>265</v>
      </c>
      <c r="C127" s="5" t="s">
        <v>266</v>
      </c>
      <c r="D127" s="1" t="n">
        <f aca="false">+SUM(F127+H127+J127+L127+N127+P127+R127+T127+V127+X127+Z127+AB127+AD127+AF127+AH127+AJ127+AL127+AN127+AP127)</f>
        <v>0</v>
      </c>
      <c r="E127" s="1" t="n">
        <f aca="false">+SUM(G127+I127+K127+M127+O127+Q127+S127+U127+W127+Y127+AA127+AC127+AE127+AG127+AI127+AK127+AM127+AO127+AQ127)</f>
        <v>0</v>
      </c>
      <c r="F127" s="6" t="n">
        <f aca="false">'trim I'!F127+'trim II'!F127+'trim III'!F127+'trim IV'!F127</f>
        <v>0</v>
      </c>
      <c r="G127" s="6" t="n">
        <f aca="false">'trim I'!G127+'trim II'!G127+'trim III'!G127+'trim IV'!G127</f>
        <v>0</v>
      </c>
      <c r="H127" s="6" t="n">
        <f aca="false">'trim I'!H127+'trim II'!H127+'trim III'!H127+'trim IV'!H127</f>
        <v>0</v>
      </c>
      <c r="I127" s="6" t="n">
        <f aca="false">'trim I'!I127+'trim II'!I127+'trim III'!I127+'trim IV'!I127</f>
        <v>0</v>
      </c>
      <c r="J127" s="6" t="n">
        <f aca="false">'trim I'!J127+'trim II'!J127+'trim III'!J127+'trim IV'!J127</f>
        <v>0</v>
      </c>
      <c r="K127" s="6" t="n">
        <f aca="false">'trim I'!K127+'trim II'!K127+'trim III'!K127+'trim IV'!K127</f>
        <v>0</v>
      </c>
      <c r="L127" s="6" t="n">
        <f aca="false">'trim I'!L127+'trim II'!L127+'trim III'!L127+'trim IV'!L127</f>
        <v>0</v>
      </c>
      <c r="M127" s="6" t="n">
        <f aca="false">'trim I'!M127+'trim II'!M127+'trim III'!M127+'trim IV'!M127</f>
        <v>0</v>
      </c>
      <c r="N127" s="6" t="n">
        <f aca="false">'trim I'!N127+'trim II'!N127+'trim III'!N127+'trim IV'!N127</f>
        <v>0</v>
      </c>
      <c r="O127" s="6" t="n">
        <f aca="false">'trim I'!O127+'trim II'!O127+'trim III'!O127+'trim IV'!O127</f>
        <v>0</v>
      </c>
      <c r="P127" s="6" t="n">
        <f aca="false">'trim I'!P127+'trim II'!P127+'trim III'!P127+'trim IV'!P127</f>
        <v>0</v>
      </c>
      <c r="Q127" s="6" t="n">
        <f aca="false">'trim I'!Q127+'trim II'!Q127+'trim III'!Q127+'trim IV'!Q127</f>
        <v>0</v>
      </c>
      <c r="R127" s="6" t="n">
        <f aca="false">'trim I'!R127+'trim II'!R127+'trim III'!R127+'trim IV'!R127</f>
        <v>0</v>
      </c>
      <c r="S127" s="6" t="n">
        <f aca="false">'trim I'!S127+'trim II'!S127+'trim III'!S127+'trim IV'!S127</f>
        <v>0</v>
      </c>
      <c r="T127" s="6" t="n">
        <f aca="false">'trim I'!T127+'trim II'!T127+'trim III'!T127+'trim IV'!T127</f>
        <v>0</v>
      </c>
      <c r="U127" s="6" t="n">
        <f aca="false">'trim I'!U127+'trim II'!U127+'trim III'!U127+'trim IV'!U127</f>
        <v>0</v>
      </c>
      <c r="V127" s="6" t="n">
        <f aca="false">'trim I'!V127+'trim II'!V127+'trim III'!V127+'trim IV'!V127</f>
        <v>0</v>
      </c>
      <c r="W127" s="6" t="n">
        <f aca="false">'trim I'!W127+'trim II'!W127+'trim III'!W127+'trim IV'!W127</f>
        <v>0</v>
      </c>
      <c r="X127" s="6" t="n">
        <f aca="false">'trim I'!X127+'trim II'!X127+'trim III'!X127+'trim IV'!X127</f>
        <v>0</v>
      </c>
      <c r="Y127" s="6" t="n">
        <f aca="false">'trim I'!Y127+'trim II'!Y127+'trim III'!Y127+'trim IV'!Y127</f>
        <v>0</v>
      </c>
      <c r="Z127" s="6" t="n">
        <f aca="false">'trim I'!Z127+'trim II'!Z127+'trim III'!Z127+'trim IV'!Z127</f>
        <v>0</v>
      </c>
      <c r="AA127" s="6" t="n">
        <f aca="false">'trim I'!AA127+'trim II'!AA127+'trim III'!AA127+'trim IV'!AA127</f>
        <v>0</v>
      </c>
      <c r="AB127" s="6" t="n">
        <f aca="false">'trim I'!AB127+'trim II'!AB127+'trim III'!AB127+'trim IV'!AB127</f>
        <v>0</v>
      </c>
      <c r="AC127" s="6" t="n">
        <f aca="false">'trim I'!AC127+'trim II'!AC127+'trim III'!AC127+'trim IV'!AC127</f>
        <v>0</v>
      </c>
      <c r="AD127" s="6" t="n">
        <f aca="false">'trim I'!AD127+'trim II'!AD127+'trim III'!AD127+'trim IV'!AD127</f>
        <v>0</v>
      </c>
      <c r="AE127" s="6" t="n">
        <f aca="false">'trim I'!AE127+'trim II'!AE127+'trim III'!AE127+'trim IV'!AE127</f>
        <v>0</v>
      </c>
      <c r="AF127" s="6" t="n">
        <f aca="false">'trim I'!AF127+'trim II'!AF127+'trim III'!AF127+'trim IV'!AF127</f>
        <v>0</v>
      </c>
      <c r="AG127" s="6" t="n">
        <f aca="false">'trim I'!AG127+'trim II'!AG127+'trim III'!AG127+'trim IV'!AG127</f>
        <v>0</v>
      </c>
      <c r="AH127" s="6" t="n">
        <f aca="false">'trim I'!AH127+'trim II'!AH127+'trim III'!AH127+'trim IV'!AH127</f>
        <v>0</v>
      </c>
      <c r="AI127" s="6" t="n">
        <f aca="false">'trim I'!AI127+'trim II'!AI127+'trim III'!AI127+'trim IV'!AI127</f>
        <v>0</v>
      </c>
      <c r="AJ127" s="6" t="n">
        <f aca="false">'trim I'!AJ127+'trim II'!AJ127+'trim III'!AJ127+'trim IV'!AJ127</f>
        <v>0</v>
      </c>
      <c r="AK127" s="6" t="n">
        <f aca="false">'trim I'!AK127+'trim II'!AK127+'trim III'!AK127+'trim IV'!AK127</f>
        <v>0</v>
      </c>
      <c r="AL127" s="6" t="n">
        <f aca="false">'trim I'!AL127+'trim II'!AL127+'trim III'!AL127+'trim IV'!AL127</f>
        <v>0</v>
      </c>
      <c r="AM127" s="6" t="n">
        <f aca="false">'trim I'!AM127+'trim II'!AM127+'trim III'!AM127+'trim IV'!AM127</f>
        <v>0</v>
      </c>
      <c r="AN127" s="6" t="n">
        <f aca="false">'trim I'!AN127+'trim II'!AN127+'trim III'!AN127+'trim IV'!AN127</f>
        <v>0</v>
      </c>
      <c r="AO127" s="6" t="n">
        <f aca="false">'trim I'!AO127+'trim II'!AO127+'trim III'!AO127+'trim IV'!AO127</f>
        <v>0</v>
      </c>
      <c r="AP127" s="6" t="n">
        <f aca="false">'trim I'!AP127+'trim II'!AP127+'trim III'!AP127+'trim IV'!AP127</f>
        <v>0</v>
      </c>
      <c r="AQ127" s="6" t="n">
        <f aca="false">'trim I'!AQ127+'trim II'!AQ127+'trim III'!AQ127+'trim IV'!AQ127</f>
        <v>0</v>
      </c>
      <c r="AR127" s="11" t="str">
        <f aca="false">IF(AND(E127&lt;D127,D127&gt;E127),"ok","err")</f>
        <v>err</v>
      </c>
    </row>
    <row r="128" customFormat="false" ht="12.75" hidden="false" customHeight="false" outlineLevel="0" collapsed="false">
      <c r="A128" s="5" t="n">
        <v>123</v>
      </c>
      <c r="B128" s="5" t="s">
        <v>267</v>
      </c>
      <c r="C128" s="5" t="s">
        <v>268</v>
      </c>
      <c r="D128" s="1" t="n">
        <f aca="false">+SUM(F128+H128+J128+L128+N128+P128+R128+T128+V128+X128+Z128+AB128+AD128+AF128+AH128+AJ128+AL128+AN128+AP128)</f>
        <v>0</v>
      </c>
      <c r="E128" s="1" t="n">
        <f aca="false">+SUM(G128+I128+K128+M128+O128+Q128+S128+U128+W128+Y128+AA128+AC128+AE128+AG128+AI128+AK128+AM128+AO128+AQ128)</f>
        <v>0</v>
      </c>
      <c r="F128" s="6" t="n">
        <f aca="false">'trim I'!F128+'trim II'!F128+'trim III'!F128+'trim IV'!F128</f>
        <v>0</v>
      </c>
      <c r="G128" s="6" t="n">
        <f aca="false">'trim I'!G128+'trim II'!G128+'trim III'!G128+'trim IV'!G128</f>
        <v>0</v>
      </c>
      <c r="H128" s="6" t="n">
        <f aca="false">'trim I'!H128+'trim II'!H128+'trim III'!H128+'trim IV'!H128</f>
        <v>0</v>
      </c>
      <c r="I128" s="6" t="n">
        <f aca="false">'trim I'!I128+'trim II'!I128+'trim III'!I128+'trim IV'!I128</f>
        <v>0</v>
      </c>
      <c r="J128" s="6" t="n">
        <f aca="false">'trim I'!J128+'trim II'!J128+'trim III'!J128+'trim IV'!J128</f>
        <v>0</v>
      </c>
      <c r="K128" s="6" t="n">
        <f aca="false">'trim I'!K128+'trim II'!K128+'trim III'!K128+'trim IV'!K128</f>
        <v>0</v>
      </c>
      <c r="L128" s="6" t="n">
        <f aca="false">'trim I'!L128+'trim II'!L128+'trim III'!L128+'trim IV'!L128</f>
        <v>0</v>
      </c>
      <c r="M128" s="6" t="n">
        <f aca="false">'trim I'!M128+'trim II'!M128+'trim III'!M128+'trim IV'!M128</f>
        <v>0</v>
      </c>
      <c r="N128" s="6" t="n">
        <f aca="false">'trim I'!N128+'trim II'!N128+'trim III'!N128+'trim IV'!N128</f>
        <v>0</v>
      </c>
      <c r="O128" s="6" t="n">
        <f aca="false">'trim I'!O128+'trim II'!O128+'trim III'!O128+'trim IV'!O128</f>
        <v>0</v>
      </c>
      <c r="P128" s="6" t="n">
        <f aca="false">'trim I'!P128+'trim II'!P128+'trim III'!P128+'trim IV'!P128</f>
        <v>0</v>
      </c>
      <c r="Q128" s="6" t="n">
        <f aca="false">'trim I'!Q128+'trim II'!Q128+'trim III'!Q128+'trim IV'!Q128</f>
        <v>0</v>
      </c>
      <c r="R128" s="6" t="n">
        <f aca="false">'trim I'!R128+'trim II'!R128+'trim III'!R128+'trim IV'!R128</f>
        <v>0</v>
      </c>
      <c r="S128" s="6" t="n">
        <f aca="false">'trim I'!S128+'trim II'!S128+'trim III'!S128+'trim IV'!S128</f>
        <v>0</v>
      </c>
      <c r="T128" s="6" t="n">
        <f aca="false">'trim I'!T128+'trim II'!T128+'trim III'!T128+'trim IV'!T128</f>
        <v>0</v>
      </c>
      <c r="U128" s="6" t="n">
        <f aca="false">'trim I'!U128+'trim II'!U128+'trim III'!U128+'trim IV'!U128</f>
        <v>0</v>
      </c>
      <c r="V128" s="6" t="n">
        <f aca="false">'trim I'!V128+'trim II'!V128+'trim III'!V128+'trim IV'!V128</f>
        <v>0</v>
      </c>
      <c r="W128" s="6" t="n">
        <f aca="false">'trim I'!W128+'trim II'!W128+'trim III'!W128+'trim IV'!W128</f>
        <v>0</v>
      </c>
      <c r="X128" s="6" t="n">
        <f aca="false">'trim I'!X128+'trim II'!X128+'trim III'!X128+'trim IV'!X128</f>
        <v>0</v>
      </c>
      <c r="Y128" s="6" t="n">
        <f aca="false">'trim I'!Y128+'trim II'!Y128+'trim III'!Y128+'trim IV'!Y128</f>
        <v>0</v>
      </c>
      <c r="Z128" s="6" t="n">
        <f aca="false">'trim I'!Z128+'trim II'!Z128+'trim III'!Z128+'trim IV'!Z128</f>
        <v>0</v>
      </c>
      <c r="AA128" s="6" t="n">
        <f aca="false">'trim I'!AA128+'trim II'!AA128+'trim III'!AA128+'trim IV'!AA128</f>
        <v>0</v>
      </c>
      <c r="AB128" s="6" t="n">
        <f aca="false">'trim I'!AB128+'trim II'!AB128+'trim III'!AB128+'trim IV'!AB128</f>
        <v>0</v>
      </c>
      <c r="AC128" s="6" t="n">
        <f aca="false">'trim I'!AC128+'trim II'!AC128+'trim III'!AC128+'trim IV'!AC128</f>
        <v>0</v>
      </c>
      <c r="AD128" s="6" t="n">
        <f aca="false">'trim I'!AD128+'trim II'!AD128+'trim III'!AD128+'trim IV'!AD128</f>
        <v>0</v>
      </c>
      <c r="AE128" s="6" t="n">
        <f aca="false">'trim I'!AE128+'trim II'!AE128+'trim III'!AE128+'trim IV'!AE128</f>
        <v>0</v>
      </c>
      <c r="AF128" s="6" t="n">
        <f aca="false">'trim I'!AF128+'trim II'!AF128+'trim III'!AF128+'trim IV'!AF128</f>
        <v>0</v>
      </c>
      <c r="AG128" s="6" t="n">
        <f aca="false">'trim I'!AG128+'trim II'!AG128+'trim III'!AG128+'trim IV'!AG128</f>
        <v>0</v>
      </c>
      <c r="AH128" s="6" t="n">
        <f aca="false">'trim I'!AH128+'trim II'!AH128+'trim III'!AH128+'trim IV'!AH128</f>
        <v>0</v>
      </c>
      <c r="AI128" s="6" t="n">
        <f aca="false">'trim I'!AI128+'trim II'!AI128+'trim III'!AI128+'trim IV'!AI128</f>
        <v>0</v>
      </c>
      <c r="AJ128" s="6" t="n">
        <f aca="false">'trim I'!AJ128+'trim II'!AJ128+'trim III'!AJ128+'trim IV'!AJ128</f>
        <v>0</v>
      </c>
      <c r="AK128" s="6" t="n">
        <f aca="false">'trim I'!AK128+'trim II'!AK128+'trim III'!AK128+'trim IV'!AK128</f>
        <v>0</v>
      </c>
      <c r="AL128" s="6" t="n">
        <f aca="false">'trim I'!AL128+'trim II'!AL128+'trim III'!AL128+'trim IV'!AL128</f>
        <v>0</v>
      </c>
      <c r="AM128" s="6" t="n">
        <f aca="false">'trim I'!AM128+'trim II'!AM128+'trim III'!AM128+'trim IV'!AM128</f>
        <v>0</v>
      </c>
      <c r="AN128" s="6" t="n">
        <f aca="false">'trim I'!AN128+'trim II'!AN128+'trim III'!AN128+'trim IV'!AN128</f>
        <v>0</v>
      </c>
      <c r="AO128" s="6" t="n">
        <f aca="false">'trim I'!AO128+'trim II'!AO128+'trim III'!AO128+'trim IV'!AO128</f>
        <v>0</v>
      </c>
      <c r="AP128" s="6" t="n">
        <f aca="false">'trim I'!AP128+'trim II'!AP128+'trim III'!AP128+'trim IV'!AP128</f>
        <v>0</v>
      </c>
      <c r="AQ128" s="6" t="n">
        <f aca="false">'trim I'!AQ128+'trim II'!AQ128+'trim III'!AQ128+'trim IV'!AQ128</f>
        <v>0</v>
      </c>
      <c r="AR128" s="11" t="str">
        <f aca="false">IF(AND(E128&lt;D128,D128&gt;E128),"ok","err")</f>
        <v>err</v>
      </c>
    </row>
    <row r="129" customFormat="false" ht="12.75" hidden="false" customHeight="false" outlineLevel="0" collapsed="false">
      <c r="A129" s="5" t="n">
        <v>124</v>
      </c>
      <c r="B129" s="5" t="s">
        <v>269</v>
      </c>
      <c r="C129" s="5" t="s">
        <v>270</v>
      </c>
      <c r="D129" s="1" t="n">
        <f aca="false">+SUM(F129+H129+J129+L129+N129+P129+R129+T129+V129+X129+Z129+AB129+AD129+AF129+AH129+AJ129+AL129+AN129+AP129)</f>
        <v>0</v>
      </c>
      <c r="E129" s="1" t="n">
        <f aca="false">+SUM(G129+I129+K129+M129+O129+Q129+S129+U129+W129+Y129+AA129+AC129+AE129+AG129+AI129+AK129+AM129+AO129+AQ129)</f>
        <v>0</v>
      </c>
      <c r="F129" s="6" t="n">
        <f aca="false">'trim I'!F129+'trim II'!F129+'trim III'!F129+'trim IV'!F129</f>
        <v>0</v>
      </c>
      <c r="G129" s="6" t="n">
        <f aca="false">'trim I'!G129+'trim II'!G129+'trim III'!G129+'trim IV'!G129</f>
        <v>0</v>
      </c>
      <c r="H129" s="6" t="n">
        <f aca="false">'trim I'!H129+'trim II'!H129+'trim III'!H129+'trim IV'!H129</f>
        <v>0</v>
      </c>
      <c r="I129" s="6" t="n">
        <f aca="false">'trim I'!I129+'trim II'!I129+'trim III'!I129+'trim IV'!I129</f>
        <v>0</v>
      </c>
      <c r="J129" s="6" t="n">
        <f aca="false">'trim I'!J129+'trim II'!J129+'trim III'!J129+'trim IV'!J129</f>
        <v>0</v>
      </c>
      <c r="K129" s="6" t="n">
        <f aca="false">'trim I'!K129+'trim II'!K129+'trim III'!K129+'trim IV'!K129</f>
        <v>0</v>
      </c>
      <c r="L129" s="6" t="n">
        <f aca="false">'trim I'!L129+'trim II'!L129+'trim III'!L129+'trim IV'!L129</f>
        <v>0</v>
      </c>
      <c r="M129" s="6" t="n">
        <f aca="false">'trim I'!M129+'trim II'!M129+'trim III'!M129+'trim IV'!M129</f>
        <v>0</v>
      </c>
      <c r="N129" s="6" t="n">
        <f aca="false">'trim I'!N129+'trim II'!N129+'trim III'!N129+'trim IV'!N129</f>
        <v>0</v>
      </c>
      <c r="O129" s="6" t="n">
        <f aca="false">'trim I'!O129+'trim II'!O129+'trim III'!O129+'trim IV'!O129</f>
        <v>0</v>
      </c>
      <c r="P129" s="6" t="n">
        <f aca="false">'trim I'!P129+'trim II'!P129+'trim III'!P129+'trim IV'!P129</f>
        <v>0</v>
      </c>
      <c r="Q129" s="6" t="n">
        <f aca="false">'trim I'!Q129+'trim II'!Q129+'trim III'!Q129+'trim IV'!Q129</f>
        <v>0</v>
      </c>
      <c r="R129" s="6" t="n">
        <f aca="false">'trim I'!R129+'trim II'!R129+'trim III'!R129+'trim IV'!R129</f>
        <v>0</v>
      </c>
      <c r="S129" s="6" t="n">
        <f aca="false">'trim I'!S129+'trim II'!S129+'trim III'!S129+'trim IV'!S129</f>
        <v>0</v>
      </c>
      <c r="T129" s="6" t="n">
        <f aca="false">'trim I'!T129+'trim II'!T129+'trim III'!T129+'trim IV'!T129</f>
        <v>0</v>
      </c>
      <c r="U129" s="6" t="n">
        <f aca="false">'trim I'!U129+'trim II'!U129+'trim III'!U129+'trim IV'!U129</f>
        <v>0</v>
      </c>
      <c r="V129" s="6" t="n">
        <f aca="false">'trim I'!V129+'trim II'!V129+'trim III'!V129+'trim IV'!V129</f>
        <v>0</v>
      </c>
      <c r="W129" s="6" t="n">
        <f aca="false">'trim I'!W129+'trim II'!W129+'trim III'!W129+'trim IV'!W129</f>
        <v>0</v>
      </c>
      <c r="X129" s="6" t="n">
        <f aca="false">'trim I'!X129+'trim II'!X129+'trim III'!X129+'trim IV'!X129</f>
        <v>0</v>
      </c>
      <c r="Y129" s="6" t="n">
        <f aca="false">'trim I'!Y129+'trim II'!Y129+'trim III'!Y129+'trim IV'!Y129</f>
        <v>0</v>
      </c>
      <c r="Z129" s="6" t="n">
        <f aca="false">'trim I'!Z129+'trim II'!Z129+'trim III'!Z129+'trim IV'!Z129</f>
        <v>0</v>
      </c>
      <c r="AA129" s="6" t="n">
        <f aca="false">'trim I'!AA129+'trim II'!AA129+'trim III'!AA129+'trim IV'!AA129</f>
        <v>0</v>
      </c>
      <c r="AB129" s="6" t="n">
        <f aca="false">'trim I'!AB129+'trim II'!AB129+'trim III'!AB129+'trim IV'!AB129</f>
        <v>0</v>
      </c>
      <c r="AC129" s="6" t="n">
        <f aca="false">'trim I'!AC129+'trim II'!AC129+'trim III'!AC129+'trim IV'!AC129</f>
        <v>0</v>
      </c>
      <c r="AD129" s="6" t="n">
        <f aca="false">'trim I'!AD129+'trim II'!AD129+'trim III'!AD129+'trim IV'!AD129</f>
        <v>0</v>
      </c>
      <c r="AE129" s="6" t="n">
        <f aca="false">'trim I'!AE129+'trim II'!AE129+'trim III'!AE129+'trim IV'!AE129</f>
        <v>0</v>
      </c>
      <c r="AF129" s="6" t="n">
        <f aca="false">'trim I'!AF129+'trim II'!AF129+'trim III'!AF129+'trim IV'!AF129</f>
        <v>0</v>
      </c>
      <c r="AG129" s="6" t="n">
        <f aca="false">'trim I'!AG129+'trim II'!AG129+'trim III'!AG129+'trim IV'!AG129</f>
        <v>0</v>
      </c>
      <c r="AH129" s="6" t="n">
        <f aca="false">'trim I'!AH129+'trim II'!AH129+'trim III'!AH129+'trim IV'!AH129</f>
        <v>0</v>
      </c>
      <c r="AI129" s="6" t="n">
        <f aca="false">'trim I'!AI129+'trim II'!AI129+'trim III'!AI129+'trim IV'!AI129</f>
        <v>0</v>
      </c>
      <c r="AJ129" s="6" t="n">
        <f aca="false">'trim I'!AJ129+'trim II'!AJ129+'trim III'!AJ129+'trim IV'!AJ129</f>
        <v>0</v>
      </c>
      <c r="AK129" s="6" t="n">
        <f aca="false">'trim I'!AK129+'trim II'!AK129+'trim III'!AK129+'trim IV'!AK129</f>
        <v>0</v>
      </c>
      <c r="AL129" s="6" t="n">
        <f aca="false">'trim I'!AL129+'trim II'!AL129+'trim III'!AL129+'trim IV'!AL129</f>
        <v>0</v>
      </c>
      <c r="AM129" s="6" t="n">
        <f aca="false">'trim I'!AM129+'trim II'!AM129+'trim III'!AM129+'trim IV'!AM129</f>
        <v>0</v>
      </c>
      <c r="AN129" s="6" t="n">
        <f aca="false">'trim I'!AN129+'trim II'!AN129+'trim III'!AN129+'trim IV'!AN129</f>
        <v>0</v>
      </c>
      <c r="AO129" s="6" t="n">
        <f aca="false">'trim I'!AO129+'trim II'!AO129+'trim III'!AO129+'trim IV'!AO129</f>
        <v>0</v>
      </c>
      <c r="AP129" s="6" t="n">
        <f aca="false">'trim I'!AP129+'trim II'!AP129+'trim III'!AP129+'trim IV'!AP129</f>
        <v>0</v>
      </c>
      <c r="AQ129" s="6" t="n">
        <f aca="false">'trim I'!AQ129+'trim II'!AQ129+'trim III'!AQ129+'trim IV'!AQ129</f>
        <v>0</v>
      </c>
      <c r="AR129" s="11" t="str">
        <f aca="false">IF(AND(E129&lt;D129,D129&gt;E129),"ok","err")</f>
        <v>err</v>
      </c>
    </row>
    <row r="130" customFormat="false" ht="12.75" hidden="false" customHeight="false" outlineLevel="0" collapsed="false">
      <c r="A130" s="5" t="n">
        <v>125</v>
      </c>
      <c r="B130" s="5" t="s">
        <v>271</v>
      </c>
      <c r="C130" s="5" t="s">
        <v>272</v>
      </c>
      <c r="D130" s="1" t="n">
        <f aca="false">+SUM(F130+H130+J130+L130+N130+P130+R130+T130+V130+X130+Z130+AB130+AD130+AF130+AH130+AJ130+AL130+AN130+AP130)</f>
        <v>0</v>
      </c>
      <c r="E130" s="1" t="n">
        <f aca="false">+SUM(G130+I130+K130+M130+O130+Q130+S130+U130+W130+Y130+AA130+AC130+AE130+AG130+AI130+AK130+AM130+AO130+AQ130)</f>
        <v>0</v>
      </c>
      <c r="F130" s="6" t="n">
        <f aca="false">'trim I'!F130+'trim II'!F130+'trim III'!F130+'trim IV'!F130</f>
        <v>0</v>
      </c>
      <c r="G130" s="6" t="n">
        <f aca="false">'trim I'!G130+'trim II'!G130+'trim III'!G130+'trim IV'!G130</f>
        <v>0</v>
      </c>
      <c r="H130" s="6" t="n">
        <f aca="false">'trim I'!H130+'trim II'!H130+'trim III'!H130+'trim IV'!H130</f>
        <v>0</v>
      </c>
      <c r="I130" s="6" t="n">
        <f aca="false">'trim I'!I130+'trim II'!I130+'trim III'!I130+'trim IV'!I130</f>
        <v>0</v>
      </c>
      <c r="J130" s="6" t="n">
        <f aca="false">'trim I'!J130+'trim II'!J130+'trim III'!J130+'trim IV'!J130</f>
        <v>0</v>
      </c>
      <c r="K130" s="6" t="n">
        <f aca="false">'trim I'!K130+'trim II'!K130+'trim III'!K130+'trim IV'!K130</f>
        <v>0</v>
      </c>
      <c r="L130" s="6" t="n">
        <f aca="false">'trim I'!L130+'trim II'!L130+'trim III'!L130+'trim IV'!L130</f>
        <v>0</v>
      </c>
      <c r="M130" s="6" t="n">
        <f aca="false">'trim I'!M130+'trim II'!M130+'trim III'!M130+'trim IV'!M130</f>
        <v>0</v>
      </c>
      <c r="N130" s="6" t="n">
        <f aca="false">'trim I'!N130+'trim II'!N130+'trim III'!N130+'trim IV'!N130</f>
        <v>0</v>
      </c>
      <c r="O130" s="6" t="n">
        <f aca="false">'trim I'!O130+'trim II'!O130+'trim III'!O130+'trim IV'!O130</f>
        <v>0</v>
      </c>
      <c r="P130" s="6" t="n">
        <f aca="false">'trim I'!P130+'trim II'!P130+'trim III'!P130+'trim IV'!P130</f>
        <v>0</v>
      </c>
      <c r="Q130" s="6" t="n">
        <f aca="false">'trim I'!Q130+'trim II'!Q130+'trim III'!Q130+'trim IV'!Q130</f>
        <v>0</v>
      </c>
      <c r="R130" s="6" t="n">
        <f aca="false">'trim I'!R130+'trim II'!R130+'trim III'!R130+'trim IV'!R130</f>
        <v>0</v>
      </c>
      <c r="S130" s="6" t="n">
        <f aca="false">'trim I'!S130+'trim II'!S130+'trim III'!S130+'trim IV'!S130</f>
        <v>0</v>
      </c>
      <c r="T130" s="6" t="n">
        <f aca="false">'trim I'!T130+'trim II'!T130+'trim III'!T130+'trim IV'!T130</f>
        <v>0</v>
      </c>
      <c r="U130" s="6" t="n">
        <f aca="false">'trim I'!U130+'trim II'!U130+'trim III'!U130+'trim IV'!U130</f>
        <v>0</v>
      </c>
      <c r="V130" s="6" t="n">
        <f aca="false">'trim I'!V130+'trim II'!V130+'trim III'!V130+'trim IV'!V130</f>
        <v>0</v>
      </c>
      <c r="W130" s="6" t="n">
        <f aca="false">'trim I'!W130+'trim II'!W130+'trim III'!W130+'trim IV'!W130</f>
        <v>0</v>
      </c>
      <c r="X130" s="6" t="n">
        <f aca="false">'trim I'!X130+'trim II'!X130+'trim III'!X130+'trim IV'!X130</f>
        <v>0</v>
      </c>
      <c r="Y130" s="6" t="n">
        <f aca="false">'trim I'!Y130+'trim II'!Y130+'trim III'!Y130+'trim IV'!Y130</f>
        <v>0</v>
      </c>
      <c r="Z130" s="6" t="n">
        <f aca="false">'trim I'!Z130+'trim II'!Z130+'trim III'!Z130+'trim IV'!Z130</f>
        <v>0</v>
      </c>
      <c r="AA130" s="6" t="n">
        <f aca="false">'trim I'!AA130+'trim II'!AA130+'trim III'!AA130+'trim IV'!AA130</f>
        <v>0</v>
      </c>
      <c r="AB130" s="6" t="n">
        <f aca="false">'trim I'!AB130+'trim II'!AB130+'trim III'!AB130+'trim IV'!AB130</f>
        <v>0</v>
      </c>
      <c r="AC130" s="6" t="n">
        <f aca="false">'trim I'!AC130+'trim II'!AC130+'trim III'!AC130+'trim IV'!AC130</f>
        <v>0</v>
      </c>
      <c r="AD130" s="6" t="n">
        <f aca="false">'trim I'!AD130+'trim II'!AD130+'trim III'!AD130+'trim IV'!AD130</f>
        <v>0</v>
      </c>
      <c r="AE130" s="6" t="n">
        <f aca="false">'trim I'!AE130+'trim II'!AE130+'trim III'!AE130+'trim IV'!AE130</f>
        <v>0</v>
      </c>
      <c r="AF130" s="6" t="n">
        <f aca="false">'trim I'!AF130+'trim II'!AF130+'trim III'!AF130+'trim IV'!AF130</f>
        <v>0</v>
      </c>
      <c r="AG130" s="6" t="n">
        <f aca="false">'trim I'!AG130+'trim II'!AG130+'trim III'!AG130+'trim IV'!AG130</f>
        <v>0</v>
      </c>
      <c r="AH130" s="6" t="n">
        <f aca="false">'trim I'!AH130+'trim II'!AH130+'trim III'!AH130+'trim IV'!AH130</f>
        <v>0</v>
      </c>
      <c r="AI130" s="6" t="n">
        <f aca="false">'trim I'!AI130+'trim II'!AI130+'trim III'!AI130+'trim IV'!AI130</f>
        <v>0</v>
      </c>
      <c r="AJ130" s="6" t="n">
        <f aca="false">'trim I'!AJ130+'trim II'!AJ130+'trim III'!AJ130+'trim IV'!AJ130</f>
        <v>0</v>
      </c>
      <c r="AK130" s="6" t="n">
        <f aca="false">'trim I'!AK130+'trim II'!AK130+'trim III'!AK130+'trim IV'!AK130</f>
        <v>0</v>
      </c>
      <c r="AL130" s="6" t="n">
        <f aca="false">'trim I'!AL130+'trim II'!AL130+'trim III'!AL130+'trim IV'!AL130</f>
        <v>0</v>
      </c>
      <c r="AM130" s="6" t="n">
        <f aca="false">'trim I'!AM130+'trim II'!AM130+'trim III'!AM130+'trim IV'!AM130</f>
        <v>0</v>
      </c>
      <c r="AN130" s="6" t="n">
        <f aca="false">'trim I'!AN130+'trim II'!AN130+'trim III'!AN130+'trim IV'!AN130</f>
        <v>0</v>
      </c>
      <c r="AO130" s="6" t="n">
        <f aca="false">'trim I'!AO130+'trim II'!AO130+'trim III'!AO130+'trim IV'!AO130</f>
        <v>0</v>
      </c>
      <c r="AP130" s="6" t="n">
        <f aca="false">'trim I'!AP130+'trim II'!AP130+'trim III'!AP130+'trim IV'!AP130</f>
        <v>0</v>
      </c>
      <c r="AQ130" s="6" t="n">
        <f aca="false">'trim I'!AQ130+'trim II'!AQ130+'trim III'!AQ130+'trim IV'!AQ130</f>
        <v>0</v>
      </c>
      <c r="AR130" s="11" t="str">
        <f aca="false">IF(AND(E130&lt;D130,D130&gt;E130),"ok","err")</f>
        <v>err</v>
      </c>
    </row>
    <row r="131" customFormat="false" ht="12.75" hidden="false" customHeight="false" outlineLevel="0" collapsed="false">
      <c r="A131" s="5" t="n">
        <v>126</v>
      </c>
      <c r="B131" s="5" t="s">
        <v>273</v>
      </c>
      <c r="C131" s="5" t="s">
        <v>274</v>
      </c>
      <c r="D131" s="1" t="n">
        <f aca="false">+SUM(F131+H131+J131+L131+N131+P131+R131+T131+V131+X131+Z131+AB131+AD131+AF131+AH131+AJ131+AL131+AN131+AP131)</f>
        <v>0</v>
      </c>
      <c r="E131" s="1" t="n">
        <f aca="false">+SUM(G131+I131+K131+M131+O131+Q131+S131+U131+W131+Y131+AA131+AC131+AE131+AG131+AI131+AK131+AM131+AO131+AQ131)</f>
        <v>0</v>
      </c>
      <c r="F131" s="6" t="n">
        <f aca="false">'trim I'!F131+'trim II'!F131+'trim III'!F131+'trim IV'!F131</f>
        <v>0</v>
      </c>
      <c r="G131" s="6" t="n">
        <f aca="false">'trim I'!G131+'trim II'!G131+'trim III'!G131+'trim IV'!G131</f>
        <v>0</v>
      </c>
      <c r="H131" s="6" t="n">
        <f aca="false">'trim I'!H131+'trim II'!H131+'trim III'!H131+'trim IV'!H131</f>
        <v>0</v>
      </c>
      <c r="I131" s="6" t="n">
        <f aca="false">'trim I'!I131+'trim II'!I131+'trim III'!I131+'trim IV'!I131</f>
        <v>0</v>
      </c>
      <c r="J131" s="6" t="n">
        <f aca="false">'trim I'!J131+'trim II'!J131+'trim III'!J131+'trim IV'!J131</f>
        <v>0</v>
      </c>
      <c r="K131" s="6" t="n">
        <f aca="false">'trim I'!K131+'trim II'!K131+'trim III'!K131+'trim IV'!K131</f>
        <v>0</v>
      </c>
      <c r="L131" s="6" t="n">
        <f aca="false">'trim I'!L131+'trim II'!L131+'trim III'!L131+'trim IV'!L131</f>
        <v>0</v>
      </c>
      <c r="M131" s="6" t="n">
        <f aca="false">'trim I'!M131+'trim II'!M131+'trim III'!M131+'trim IV'!M131</f>
        <v>0</v>
      </c>
      <c r="N131" s="6" t="n">
        <f aca="false">'trim I'!N131+'trim II'!N131+'trim III'!N131+'trim IV'!N131</f>
        <v>0</v>
      </c>
      <c r="O131" s="6" t="n">
        <f aca="false">'trim I'!O131+'trim II'!O131+'trim III'!O131+'trim IV'!O131</f>
        <v>0</v>
      </c>
      <c r="P131" s="6" t="n">
        <f aca="false">'trim I'!P131+'trim II'!P131+'trim III'!P131+'trim IV'!P131</f>
        <v>0</v>
      </c>
      <c r="Q131" s="6" t="n">
        <f aca="false">'trim I'!Q131+'trim II'!Q131+'trim III'!Q131+'trim IV'!Q131</f>
        <v>0</v>
      </c>
      <c r="R131" s="6" t="n">
        <f aca="false">'trim I'!R131+'trim II'!R131+'trim III'!R131+'trim IV'!R131</f>
        <v>0</v>
      </c>
      <c r="S131" s="6" t="n">
        <f aca="false">'trim I'!S131+'trim II'!S131+'trim III'!S131+'trim IV'!S131</f>
        <v>0</v>
      </c>
      <c r="T131" s="6" t="n">
        <f aca="false">'trim I'!T131+'trim II'!T131+'trim III'!T131+'trim IV'!T131</f>
        <v>0</v>
      </c>
      <c r="U131" s="6" t="n">
        <f aca="false">'trim I'!U131+'trim II'!U131+'trim III'!U131+'trim IV'!U131</f>
        <v>0</v>
      </c>
      <c r="V131" s="6" t="n">
        <f aca="false">'trim I'!V131+'trim II'!V131+'trim III'!V131+'trim IV'!V131</f>
        <v>0</v>
      </c>
      <c r="W131" s="6" t="n">
        <f aca="false">'trim I'!W131+'trim II'!W131+'trim III'!W131+'trim IV'!W131</f>
        <v>0</v>
      </c>
      <c r="X131" s="6" t="n">
        <f aca="false">'trim I'!X131+'trim II'!X131+'trim III'!X131+'trim IV'!X131</f>
        <v>0</v>
      </c>
      <c r="Y131" s="6" t="n">
        <f aca="false">'trim I'!Y131+'trim II'!Y131+'trim III'!Y131+'trim IV'!Y131</f>
        <v>0</v>
      </c>
      <c r="Z131" s="6" t="n">
        <f aca="false">'trim I'!Z131+'trim II'!Z131+'trim III'!Z131+'trim IV'!Z131</f>
        <v>0</v>
      </c>
      <c r="AA131" s="6" t="n">
        <f aca="false">'trim I'!AA131+'trim II'!AA131+'trim III'!AA131+'trim IV'!AA131</f>
        <v>0</v>
      </c>
      <c r="AB131" s="6" t="n">
        <f aca="false">'trim I'!AB131+'trim II'!AB131+'trim III'!AB131+'trim IV'!AB131</f>
        <v>0</v>
      </c>
      <c r="AC131" s="6" t="n">
        <f aca="false">'trim I'!AC131+'trim II'!AC131+'trim III'!AC131+'trim IV'!AC131</f>
        <v>0</v>
      </c>
      <c r="AD131" s="6" t="n">
        <f aca="false">'trim I'!AD131+'trim II'!AD131+'trim III'!AD131+'trim IV'!AD131</f>
        <v>0</v>
      </c>
      <c r="AE131" s="6" t="n">
        <f aca="false">'trim I'!AE131+'trim II'!AE131+'trim III'!AE131+'trim IV'!AE131</f>
        <v>0</v>
      </c>
      <c r="AF131" s="6" t="n">
        <f aca="false">'trim I'!AF131+'trim II'!AF131+'trim III'!AF131+'trim IV'!AF131</f>
        <v>0</v>
      </c>
      <c r="AG131" s="6" t="n">
        <f aca="false">'trim I'!AG131+'trim II'!AG131+'trim III'!AG131+'trim IV'!AG131</f>
        <v>0</v>
      </c>
      <c r="AH131" s="6" t="n">
        <f aca="false">'trim I'!AH131+'trim II'!AH131+'trim III'!AH131+'trim IV'!AH131</f>
        <v>0</v>
      </c>
      <c r="AI131" s="6" t="n">
        <f aca="false">'trim I'!AI131+'trim II'!AI131+'trim III'!AI131+'trim IV'!AI131</f>
        <v>0</v>
      </c>
      <c r="AJ131" s="6" t="n">
        <f aca="false">'trim I'!AJ131+'trim II'!AJ131+'trim III'!AJ131+'trim IV'!AJ131</f>
        <v>0</v>
      </c>
      <c r="AK131" s="6" t="n">
        <f aca="false">'trim I'!AK131+'trim II'!AK131+'trim III'!AK131+'trim IV'!AK131</f>
        <v>0</v>
      </c>
      <c r="AL131" s="6" t="n">
        <f aca="false">'trim I'!AL131+'trim II'!AL131+'trim III'!AL131+'trim IV'!AL131</f>
        <v>0</v>
      </c>
      <c r="AM131" s="6" t="n">
        <f aca="false">'trim I'!AM131+'trim II'!AM131+'trim III'!AM131+'trim IV'!AM131</f>
        <v>0</v>
      </c>
      <c r="AN131" s="6" t="n">
        <f aca="false">'trim I'!AN131+'trim II'!AN131+'trim III'!AN131+'trim IV'!AN131</f>
        <v>0</v>
      </c>
      <c r="AO131" s="6" t="n">
        <f aca="false">'trim I'!AO131+'trim II'!AO131+'trim III'!AO131+'trim IV'!AO131</f>
        <v>0</v>
      </c>
      <c r="AP131" s="6" t="n">
        <f aca="false">'trim I'!AP131+'trim II'!AP131+'trim III'!AP131+'trim IV'!AP131</f>
        <v>0</v>
      </c>
      <c r="AQ131" s="6" t="n">
        <f aca="false">'trim I'!AQ131+'trim II'!AQ131+'trim III'!AQ131+'trim IV'!AQ131</f>
        <v>0</v>
      </c>
      <c r="AR131" s="11" t="str">
        <f aca="false">IF(AND(E131&lt;D131,D131&gt;E131),"ok","err")</f>
        <v>err</v>
      </c>
    </row>
    <row r="132" customFormat="false" ht="12.75" hidden="false" customHeight="false" outlineLevel="0" collapsed="false">
      <c r="A132" s="5" t="n">
        <v>127</v>
      </c>
      <c r="B132" s="5" t="s">
        <v>275</v>
      </c>
      <c r="C132" s="5" t="s">
        <v>276</v>
      </c>
      <c r="D132" s="1" t="n">
        <f aca="false">+SUM(F132+H132+J132+L132+N132+P132+R132+T132+V132+X132+Z132+AB132+AD132+AF132+AH132+AJ132+AL132+AN132+AP132)</f>
        <v>0</v>
      </c>
      <c r="E132" s="1" t="n">
        <f aca="false">+SUM(G132+I132+K132+M132+O132+Q132+S132+U132+W132+Y132+AA132+AC132+AE132+AG132+AI132+AK132+AM132+AO132+AQ132)</f>
        <v>0</v>
      </c>
      <c r="F132" s="6" t="n">
        <f aca="false">'trim I'!F132+'trim II'!F132+'trim III'!F132+'trim IV'!F132</f>
        <v>0</v>
      </c>
      <c r="G132" s="6" t="n">
        <f aca="false">'trim I'!G132+'trim II'!G132+'trim III'!G132+'trim IV'!G132</f>
        <v>0</v>
      </c>
      <c r="H132" s="6" t="n">
        <f aca="false">'trim I'!H132+'trim II'!H132+'trim III'!H132+'trim IV'!H132</f>
        <v>0</v>
      </c>
      <c r="I132" s="6" t="n">
        <f aca="false">'trim I'!I132+'trim II'!I132+'trim III'!I132+'trim IV'!I132</f>
        <v>0</v>
      </c>
      <c r="J132" s="6" t="n">
        <f aca="false">'trim I'!J132+'trim II'!J132+'trim III'!J132+'trim IV'!J132</f>
        <v>0</v>
      </c>
      <c r="K132" s="6" t="n">
        <f aca="false">'trim I'!K132+'trim II'!K132+'trim III'!K132+'trim IV'!K132</f>
        <v>0</v>
      </c>
      <c r="L132" s="6" t="n">
        <f aca="false">'trim I'!L132+'trim II'!L132+'trim III'!L132+'trim IV'!L132</f>
        <v>0</v>
      </c>
      <c r="M132" s="6" t="n">
        <f aca="false">'trim I'!M132+'trim II'!M132+'trim III'!M132+'trim IV'!M132</f>
        <v>0</v>
      </c>
      <c r="N132" s="6" t="n">
        <f aca="false">'trim I'!N132+'trim II'!N132+'trim III'!N132+'trim IV'!N132</f>
        <v>0</v>
      </c>
      <c r="O132" s="6" t="n">
        <f aca="false">'trim I'!O132+'trim II'!O132+'trim III'!O132+'trim IV'!O132</f>
        <v>0</v>
      </c>
      <c r="P132" s="6" t="n">
        <f aca="false">'trim I'!P132+'trim II'!P132+'trim III'!P132+'trim IV'!P132</f>
        <v>0</v>
      </c>
      <c r="Q132" s="6" t="n">
        <f aca="false">'trim I'!Q132+'trim II'!Q132+'trim III'!Q132+'trim IV'!Q132</f>
        <v>0</v>
      </c>
      <c r="R132" s="6" t="n">
        <f aca="false">'trim I'!R132+'trim II'!R132+'trim III'!R132+'trim IV'!R132</f>
        <v>0</v>
      </c>
      <c r="S132" s="6" t="n">
        <f aca="false">'trim I'!S132+'trim II'!S132+'trim III'!S132+'trim IV'!S132</f>
        <v>0</v>
      </c>
      <c r="T132" s="6" t="n">
        <f aca="false">'trim I'!T132+'trim II'!T132+'trim III'!T132+'trim IV'!T132</f>
        <v>0</v>
      </c>
      <c r="U132" s="6" t="n">
        <f aca="false">'trim I'!U132+'trim II'!U132+'trim III'!U132+'trim IV'!U132</f>
        <v>0</v>
      </c>
      <c r="V132" s="6" t="n">
        <f aca="false">'trim I'!V132+'trim II'!V132+'trim III'!V132+'trim IV'!V132</f>
        <v>0</v>
      </c>
      <c r="W132" s="6" t="n">
        <f aca="false">'trim I'!W132+'trim II'!W132+'trim III'!W132+'trim IV'!W132</f>
        <v>0</v>
      </c>
      <c r="X132" s="6" t="n">
        <f aca="false">'trim I'!X132+'trim II'!X132+'trim III'!X132+'trim IV'!X132</f>
        <v>0</v>
      </c>
      <c r="Y132" s="6" t="n">
        <f aca="false">'trim I'!Y132+'trim II'!Y132+'trim III'!Y132+'trim IV'!Y132</f>
        <v>0</v>
      </c>
      <c r="Z132" s="6" t="n">
        <f aca="false">'trim I'!Z132+'trim II'!Z132+'trim III'!Z132+'trim IV'!Z132</f>
        <v>0</v>
      </c>
      <c r="AA132" s="6" t="n">
        <f aca="false">'trim I'!AA132+'trim II'!AA132+'trim III'!AA132+'trim IV'!AA132</f>
        <v>0</v>
      </c>
      <c r="AB132" s="6" t="n">
        <f aca="false">'trim I'!AB132+'trim II'!AB132+'trim III'!AB132+'trim IV'!AB132</f>
        <v>0</v>
      </c>
      <c r="AC132" s="6" t="n">
        <f aca="false">'trim I'!AC132+'trim II'!AC132+'trim III'!AC132+'trim IV'!AC132</f>
        <v>0</v>
      </c>
      <c r="AD132" s="6" t="n">
        <f aca="false">'trim I'!AD132+'trim II'!AD132+'trim III'!AD132+'trim IV'!AD132</f>
        <v>0</v>
      </c>
      <c r="AE132" s="6" t="n">
        <f aca="false">'trim I'!AE132+'trim II'!AE132+'trim III'!AE132+'trim IV'!AE132</f>
        <v>0</v>
      </c>
      <c r="AF132" s="6" t="n">
        <f aca="false">'trim I'!AF132+'trim II'!AF132+'trim III'!AF132+'trim IV'!AF132</f>
        <v>0</v>
      </c>
      <c r="AG132" s="6" t="n">
        <f aca="false">'trim I'!AG132+'trim II'!AG132+'trim III'!AG132+'trim IV'!AG132</f>
        <v>0</v>
      </c>
      <c r="AH132" s="6" t="n">
        <f aca="false">'trim I'!AH132+'trim II'!AH132+'trim III'!AH132+'trim IV'!AH132</f>
        <v>0</v>
      </c>
      <c r="AI132" s="6" t="n">
        <f aca="false">'trim I'!AI132+'trim II'!AI132+'trim III'!AI132+'trim IV'!AI132</f>
        <v>0</v>
      </c>
      <c r="AJ132" s="6" t="n">
        <f aca="false">'trim I'!AJ132+'trim II'!AJ132+'trim III'!AJ132+'trim IV'!AJ132</f>
        <v>0</v>
      </c>
      <c r="AK132" s="6" t="n">
        <f aca="false">'trim I'!AK132+'trim II'!AK132+'trim III'!AK132+'trim IV'!AK132</f>
        <v>0</v>
      </c>
      <c r="AL132" s="6" t="n">
        <f aca="false">'trim I'!AL132+'trim II'!AL132+'trim III'!AL132+'trim IV'!AL132</f>
        <v>0</v>
      </c>
      <c r="AM132" s="6" t="n">
        <f aca="false">'trim I'!AM132+'trim II'!AM132+'trim III'!AM132+'trim IV'!AM132</f>
        <v>0</v>
      </c>
      <c r="AN132" s="6" t="n">
        <f aca="false">'trim I'!AN132+'trim II'!AN132+'trim III'!AN132+'trim IV'!AN132</f>
        <v>0</v>
      </c>
      <c r="AO132" s="6" t="n">
        <f aca="false">'trim I'!AO132+'trim II'!AO132+'trim III'!AO132+'trim IV'!AO132</f>
        <v>0</v>
      </c>
      <c r="AP132" s="6" t="n">
        <f aca="false">'trim I'!AP132+'trim II'!AP132+'trim III'!AP132+'trim IV'!AP132</f>
        <v>0</v>
      </c>
      <c r="AQ132" s="6" t="n">
        <f aca="false">'trim I'!AQ132+'trim II'!AQ132+'trim III'!AQ132+'trim IV'!AQ132</f>
        <v>0</v>
      </c>
      <c r="AR132" s="11" t="str">
        <f aca="false">IF(AND(E132&lt;D132,D132&gt;E132),"ok","err")</f>
        <v>err</v>
      </c>
    </row>
    <row r="133" customFormat="false" ht="12.75" hidden="false" customHeight="false" outlineLevel="0" collapsed="false">
      <c r="A133" s="5" t="n">
        <v>128</v>
      </c>
      <c r="B133" s="5" t="s">
        <v>277</v>
      </c>
      <c r="C133" s="5" t="s">
        <v>278</v>
      </c>
      <c r="D133" s="1" t="n">
        <f aca="false">+SUM(F133+H133+J133+L133+N133+P133+R133+T133+V133+X133+Z133+AB133+AD133+AF133+AH133+AJ133+AL133+AN133+AP133)</f>
        <v>0</v>
      </c>
      <c r="E133" s="1" t="n">
        <f aca="false">+SUM(G133+I133+K133+M133+O133+Q133+S133+U133+W133+Y133+AA133+AC133+AE133+AG133+AI133+AK133+AM133+AO133+AQ133)</f>
        <v>0</v>
      </c>
      <c r="F133" s="6" t="n">
        <f aca="false">'trim I'!F133+'trim II'!F133+'trim III'!F133+'trim IV'!F133</f>
        <v>0</v>
      </c>
      <c r="G133" s="6" t="n">
        <f aca="false">'trim I'!G133+'trim II'!G133+'trim III'!G133+'trim IV'!G133</f>
        <v>0</v>
      </c>
      <c r="H133" s="6" t="n">
        <f aca="false">'trim I'!H133+'trim II'!H133+'trim III'!H133+'trim IV'!H133</f>
        <v>0</v>
      </c>
      <c r="I133" s="6" t="n">
        <f aca="false">'trim I'!I133+'trim II'!I133+'trim III'!I133+'trim IV'!I133</f>
        <v>0</v>
      </c>
      <c r="J133" s="6" t="n">
        <f aca="false">'trim I'!J133+'trim II'!J133+'trim III'!J133+'trim IV'!J133</f>
        <v>0</v>
      </c>
      <c r="K133" s="6" t="n">
        <f aca="false">'trim I'!K133+'trim II'!K133+'trim III'!K133+'trim IV'!K133</f>
        <v>0</v>
      </c>
      <c r="L133" s="6" t="n">
        <f aca="false">'trim I'!L133+'trim II'!L133+'trim III'!L133+'trim IV'!L133</f>
        <v>0</v>
      </c>
      <c r="M133" s="6" t="n">
        <f aca="false">'trim I'!M133+'trim II'!M133+'trim III'!M133+'trim IV'!M133</f>
        <v>0</v>
      </c>
      <c r="N133" s="6" t="n">
        <f aca="false">'trim I'!N133+'trim II'!N133+'trim III'!N133+'trim IV'!N133</f>
        <v>0</v>
      </c>
      <c r="O133" s="6" t="n">
        <f aca="false">'trim I'!O133+'trim II'!O133+'trim III'!O133+'trim IV'!O133</f>
        <v>0</v>
      </c>
      <c r="P133" s="6" t="n">
        <f aca="false">'trim I'!P133+'trim II'!P133+'trim III'!P133+'trim IV'!P133</f>
        <v>0</v>
      </c>
      <c r="Q133" s="6" t="n">
        <f aca="false">'trim I'!Q133+'trim II'!Q133+'trim III'!Q133+'trim IV'!Q133</f>
        <v>0</v>
      </c>
      <c r="R133" s="6" t="n">
        <f aca="false">'trim I'!R133+'trim II'!R133+'trim III'!R133+'trim IV'!R133</f>
        <v>0</v>
      </c>
      <c r="S133" s="6" t="n">
        <f aca="false">'trim I'!S133+'trim II'!S133+'trim III'!S133+'trim IV'!S133</f>
        <v>0</v>
      </c>
      <c r="T133" s="6" t="n">
        <f aca="false">'trim I'!T133+'trim II'!T133+'trim III'!T133+'trim IV'!T133</f>
        <v>0</v>
      </c>
      <c r="U133" s="6" t="n">
        <f aca="false">'trim I'!U133+'trim II'!U133+'trim III'!U133+'trim IV'!U133</f>
        <v>0</v>
      </c>
      <c r="V133" s="6" t="n">
        <f aca="false">'trim I'!V133+'trim II'!V133+'trim III'!V133+'trim IV'!V133</f>
        <v>0</v>
      </c>
      <c r="W133" s="6" t="n">
        <f aca="false">'trim I'!W133+'trim II'!W133+'trim III'!W133+'trim IV'!W133</f>
        <v>0</v>
      </c>
      <c r="X133" s="6" t="n">
        <f aca="false">'trim I'!X133+'trim II'!X133+'trim III'!X133+'trim IV'!X133</f>
        <v>0</v>
      </c>
      <c r="Y133" s="6" t="n">
        <f aca="false">'trim I'!Y133+'trim II'!Y133+'trim III'!Y133+'trim IV'!Y133</f>
        <v>0</v>
      </c>
      <c r="Z133" s="6" t="n">
        <f aca="false">'trim I'!Z133+'trim II'!Z133+'trim III'!Z133+'trim IV'!Z133</f>
        <v>0</v>
      </c>
      <c r="AA133" s="6" t="n">
        <f aca="false">'trim I'!AA133+'trim II'!AA133+'trim III'!AA133+'trim IV'!AA133</f>
        <v>0</v>
      </c>
      <c r="AB133" s="6" t="n">
        <f aca="false">'trim I'!AB133+'trim II'!AB133+'trim III'!AB133+'trim IV'!AB133</f>
        <v>0</v>
      </c>
      <c r="AC133" s="6" t="n">
        <f aca="false">'trim I'!AC133+'trim II'!AC133+'trim III'!AC133+'trim IV'!AC133</f>
        <v>0</v>
      </c>
      <c r="AD133" s="6" t="n">
        <f aca="false">'trim I'!AD133+'trim II'!AD133+'trim III'!AD133+'trim IV'!AD133</f>
        <v>0</v>
      </c>
      <c r="AE133" s="6" t="n">
        <f aca="false">'trim I'!AE133+'trim II'!AE133+'trim III'!AE133+'trim IV'!AE133</f>
        <v>0</v>
      </c>
      <c r="AF133" s="6" t="n">
        <f aca="false">'trim I'!AF133+'trim II'!AF133+'trim III'!AF133+'trim IV'!AF133</f>
        <v>0</v>
      </c>
      <c r="AG133" s="6" t="n">
        <f aca="false">'trim I'!AG133+'trim II'!AG133+'trim III'!AG133+'trim IV'!AG133</f>
        <v>0</v>
      </c>
      <c r="AH133" s="6" t="n">
        <f aca="false">'trim I'!AH133+'trim II'!AH133+'trim III'!AH133+'trim IV'!AH133</f>
        <v>0</v>
      </c>
      <c r="AI133" s="6" t="n">
        <f aca="false">'trim I'!AI133+'trim II'!AI133+'trim III'!AI133+'trim IV'!AI133</f>
        <v>0</v>
      </c>
      <c r="AJ133" s="6" t="n">
        <f aca="false">'trim I'!AJ133+'trim II'!AJ133+'trim III'!AJ133+'trim IV'!AJ133</f>
        <v>0</v>
      </c>
      <c r="AK133" s="6" t="n">
        <f aca="false">'trim I'!AK133+'trim II'!AK133+'trim III'!AK133+'trim IV'!AK133</f>
        <v>0</v>
      </c>
      <c r="AL133" s="6" t="n">
        <f aca="false">'trim I'!AL133+'trim II'!AL133+'trim III'!AL133+'trim IV'!AL133</f>
        <v>0</v>
      </c>
      <c r="AM133" s="6" t="n">
        <f aca="false">'trim I'!AM133+'trim II'!AM133+'trim III'!AM133+'trim IV'!AM133</f>
        <v>0</v>
      </c>
      <c r="AN133" s="6" t="n">
        <f aca="false">'trim I'!AN133+'trim II'!AN133+'trim III'!AN133+'trim IV'!AN133</f>
        <v>0</v>
      </c>
      <c r="AO133" s="6" t="n">
        <f aca="false">'trim I'!AO133+'trim II'!AO133+'trim III'!AO133+'trim IV'!AO133</f>
        <v>0</v>
      </c>
      <c r="AP133" s="6" t="n">
        <f aca="false">'trim I'!AP133+'trim II'!AP133+'trim III'!AP133+'trim IV'!AP133</f>
        <v>0</v>
      </c>
      <c r="AQ133" s="6" t="n">
        <f aca="false">'trim I'!AQ133+'trim II'!AQ133+'trim III'!AQ133+'trim IV'!AQ133</f>
        <v>0</v>
      </c>
      <c r="AR133" s="11" t="str">
        <f aca="false">IF(AND(E133&lt;D133,D133&gt;E133),"ok","err")</f>
        <v>err</v>
      </c>
    </row>
    <row r="134" customFormat="false" ht="12.75" hidden="false" customHeight="false" outlineLevel="0" collapsed="false">
      <c r="A134" s="5" t="n">
        <v>129</v>
      </c>
      <c r="B134" s="5" t="s">
        <v>279</v>
      </c>
      <c r="C134" s="5" t="s">
        <v>280</v>
      </c>
      <c r="D134" s="1" t="n">
        <f aca="false">+SUM(F134+H134+J134+L134+N134+P134+R134+T134+V134+X134+Z134+AB134+AD134+AF134+AH134+AJ134+AL134+AN134+AP134)</f>
        <v>0</v>
      </c>
      <c r="E134" s="1" t="n">
        <f aca="false">+SUM(G134+I134+K134+M134+O134+Q134+S134+U134+W134+Y134+AA134+AC134+AE134+AG134+AI134+AK134+AM134+AO134+AQ134)</f>
        <v>0</v>
      </c>
      <c r="F134" s="6" t="n">
        <f aca="false">'trim I'!F134+'trim II'!F134+'trim III'!F134+'trim IV'!F134</f>
        <v>0</v>
      </c>
      <c r="G134" s="6" t="n">
        <f aca="false">'trim I'!G134+'trim II'!G134+'trim III'!G134+'trim IV'!G134</f>
        <v>0</v>
      </c>
      <c r="H134" s="6" t="n">
        <f aca="false">'trim I'!H134+'trim II'!H134+'trim III'!H134+'trim IV'!H134</f>
        <v>0</v>
      </c>
      <c r="I134" s="6" t="n">
        <f aca="false">'trim I'!I134+'trim II'!I134+'trim III'!I134+'trim IV'!I134</f>
        <v>0</v>
      </c>
      <c r="J134" s="6" t="n">
        <f aca="false">'trim I'!J134+'trim II'!J134+'trim III'!J134+'trim IV'!J134</f>
        <v>0</v>
      </c>
      <c r="K134" s="6" t="n">
        <f aca="false">'trim I'!K134+'trim II'!K134+'trim III'!K134+'trim IV'!K134</f>
        <v>0</v>
      </c>
      <c r="L134" s="6" t="n">
        <f aca="false">'trim I'!L134+'trim II'!L134+'trim III'!L134+'trim IV'!L134</f>
        <v>0</v>
      </c>
      <c r="M134" s="6" t="n">
        <f aca="false">'trim I'!M134+'trim II'!M134+'trim III'!M134+'trim IV'!M134</f>
        <v>0</v>
      </c>
      <c r="N134" s="6" t="n">
        <f aca="false">'trim I'!N134+'trim II'!N134+'trim III'!N134+'trim IV'!N134</f>
        <v>0</v>
      </c>
      <c r="O134" s="6" t="n">
        <f aca="false">'trim I'!O134+'trim II'!O134+'trim III'!O134+'trim IV'!O134</f>
        <v>0</v>
      </c>
      <c r="P134" s="6" t="n">
        <f aca="false">'trim I'!P134+'trim II'!P134+'trim III'!P134+'trim IV'!P134</f>
        <v>0</v>
      </c>
      <c r="Q134" s="6" t="n">
        <f aca="false">'trim I'!Q134+'trim II'!Q134+'trim III'!Q134+'trim IV'!Q134</f>
        <v>0</v>
      </c>
      <c r="R134" s="6" t="n">
        <f aca="false">'trim I'!R134+'trim II'!R134+'trim III'!R134+'trim IV'!R134</f>
        <v>0</v>
      </c>
      <c r="S134" s="6" t="n">
        <f aca="false">'trim I'!S134+'trim II'!S134+'trim III'!S134+'trim IV'!S134</f>
        <v>0</v>
      </c>
      <c r="T134" s="6" t="n">
        <f aca="false">'trim I'!T134+'trim II'!T134+'trim III'!T134+'trim IV'!T134</f>
        <v>0</v>
      </c>
      <c r="U134" s="6" t="n">
        <f aca="false">'trim I'!U134+'trim II'!U134+'trim III'!U134+'trim IV'!U134</f>
        <v>0</v>
      </c>
      <c r="V134" s="6" t="n">
        <f aca="false">'trim I'!V134+'trim II'!V134+'trim III'!V134+'trim IV'!V134</f>
        <v>0</v>
      </c>
      <c r="W134" s="6" t="n">
        <f aca="false">'trim I'!W134+'trim II'!W134+'trim III'!W134+'trim IV'!W134</f>
        <v>0</v>
      </c>
      <c r="X134" s="6" t="n">
        <f aca="false">'trim I'!X134+'trim II'!X134+'trim III'!X134+'trim IV'!X134</f>
        <v>0</v>
      </c>
      <c r="Y134" s="6" t="n">
        <f aca="false">'trim I'!Y134+'trim II'!Y134+'trim III'!Y134+'trim IV'!Y134</f>
        <v>0</v>
      </c>
      <c r="Z134" s="6" t="n">
        <f aca="false">'trim I'!Z134+'trim II'!Z134+'trim III'!Z134+'trim IV'!Z134</f>
        <v>0</v>
      </c>
      <c r="AA134" s="6" t="n">
        <f aca="false">'trim I'!AA134+'trim II'!AA134+'trim III'!AA134+'trim IV'!AA134</f>
        <v>0</v>
      </c>
      <c r="AB134" s="6" t="n">
        <f aca="false">'trim I'!AB134+'trim II'!AB134+'trim III'!AB134+'trim IV'!AB134</f>
        <v>0</v>
      </c>
      <c r="AC134" s="6" t="n">
        <f aca="false">'trim I'!AC134+'trim II'!AC134+'trim III'!AC134+'trim IV'!AC134</f>
        <v>0</v>
      </c>
      <c r="AD134" s="6" t="n">
        <f aca="false">'trim I'!AD134+'trim II'!AD134+'trim III'!AD134+'trim IV'!AD134</f>
        <v>0</v>
      </c>
      <c r="AE134" s="6" t="n">
        <f aca="false">'trim I'!AE134+'trim II'!AE134+'trim III'!AE134+'trim IV'!AE134</f>
        <v>0</v>
      </c>
      <c r="AF134" s="6" t="n">
        <f aca="false">'trim I'!AF134+'trim II'!AF134+'trim III'!AF134+'trim IV'!AF134</f>
        <v>0</v>
      </c>
      <c r="AG134" s="6" t="n">
        <f aca="false">'trim I'!AG134+'trim II'!AG134+'trim III'!AG134+'trim IV'!AG134</f>
        <v>0</v>
      </c>
      <c r="AH134" s="6" t="n">
        <f aca="false">'trim I'!AH134+'trim II'!AH134+'trim III'!AH134+'trim IV'!AH134</f>
        <v>0</v>
      </c>
      <c r="AI134" s="6" t="n">
        <f aca="false">'trim I'!AI134+'trim II'!AI134+'trim III'!AI134+'trim IV'!AI134</f>
        <v>0</v>
      </c>
      <c r="AJ134" s="6" t="n">
        <f aca="false">'trim I'!AJ134+'trim II'!AJ134+'trim III'!AJ134+'trim IV'!AJ134</f>
        <v>0</v>
      </c>
      <c r="AK134" s="6" t="n">
        <f aca="false">'trim I'!AK134+'trim II'!AK134+'trim III'!AK134+'trim IV'!AK134</f>
        <v>0</v>
      </c>
      <c r="AL134" s="6" t="n">
        <f aca="false">'trim I'!AL134+'trim II'!AL134+'trim III'!AL134+'trim IV'!AL134</f>
        <v>0</v>
      </c>
      <c r="AM134" s="6" t="n">
        <f aca="false">'trim I'!AM134+'trim II'!AM134+'trim III'!AM134+'trim IV'!AM134</f>
        <v>0</v>
      </c>
      <c r="AN134" s="6" t="n">
        <f aca="false">'trim I'!AN134+'trim II'!AN134+'trim III'!AN134+'trim IV'!AN134</f>
        <v>0</v>
      </c>
      <c r="AO134" s="6" t="n">
        <f aca="false">'trim I'!AO134+'trim II'!AO134+'trim III'!AO134+'trim IV'!AO134</f>
        <v>0</v>
      </c>
      <c r="AP134" s="6" t="n">
        <f aca="false">'trim I'!AP134+'trim II'!AP134+'trim III'!AP134+'trim IV'!AP134</f>
        <v>0</v>
      </c>
      <c r="AQ134" s="6" t="n">
        <f aca="false">'trim I'!AQ134+'trim II'!AQ134+'trim III'!AQ134+'trim IV'!AQ134</f>
        <v>0</v>
      </c>
      <c r="AR134" s="11" t="str">
        <f aca="false">IF(AND(E134&lt;D134,D134&gt;E134),"ok","err")</f>
        <v>err</v>
      </c>
    </row>
    <row r="135" customFormat="false" ht="12.75" hidden="false" customHeight="false" outlineLevel="0" collapsed="false">
      <c r="A135" s="5" t="n">
        <v>130</v>
      </c>
      <c r="B135" s="5" t="s">
        <v>281</v>
      </c>
      <c r="C135" s="5" t="s">
        <v>282</v>
      </c>
      <c r="D135" s="1" t="n">
        <f aca="false">+SUM(F135+H135+J135+L135+N135+P135+R135+T135+V135+X135+Z135+AB135+AD135+AF135+AH135+AJ135+AL135+AN135+AP135)</f>
        <v>0</v>
      </c>
      <c r="E135" s="1" t="n">
        <f aca="false">+SUM(G135+I135+K135+M135+O135+Q135+S135+U135+W135+Y135+AA135+AC135+AE135+AG135+AI135+AK135+AM135+AO135+AQ135)</f>
        <v>0</v>
      </c>
      <c r="F135" s="6" t="n">
        <f aca="false">'trim I'!F135+'trim II'!F135+'trim III'!F135+'trim IV'!F135</f>
        <v>0</v>
      </c>
      <c r="G135" s="6" t="n">
        <f aca="false">'trim I'!G135+'trim II'!G135+'trim III'!G135+'trim IV'!G135</f>
        <v>0</v>
      </c>
      <c r="H135" s="6" t="n">
        <f aca="false">'trim I'!H135+'trim II'!H135+'trim III'!H135+'trim IV'!H135</f>
        <v>0</v>
      </c>
      <c r="I135" s="6" t="n">
        <f aca="false">'trim I'!I135+'trim II'!I135+'trim III'!I135+'trim IV'!I135</f>
        <v>0</v>
      </c>
      <c r="J135" s="6" t="n">
        <f aca="false">'trim I'!J135+'trim II'!J135+'trim III'!J135+'trim IV'!J135</f>
        <v>0</v>
      </c>
      <c r="K135" s="6" t="n">
        <f aca="false">'trim I'!K135+'trim II'!K135+'trim III'!K135+'trim IV'!K135</f>
        <v>0</v>
      </c>
      <c r="L135" s="6" t="n">
        <f aca="false">'trim I'!L135+'trim II'!L135+'trim III'!L135+'trim IV'!L135</f>
        <v>0</v>
      </c>
      <c r="M135" s="6" t="n">
        <f aca="false">'trim I'!M135+'trim II'!M135+'trim III'!M135+'trim IV'!M135</f>
        <v>0</v>
      </c>
      <c r="N135" s="6" t="n">
        <f aca="false">'trim I'!N135+'trim II'!N135+'trim III'!N135+'trim IV'!N135</f>
        <v>0</v>
      </c>
      <c r="O135" s="6" t="n">
        <f aca="false">'trim I'!O135+'trim II'!O135+'trim III'!O135+'trim IV'!O135</f>
        <v>0</v>
      </c>
      <c r="P135" s="6" t="n">
        <f aca="false">'trim I'!P135+'trim II'!P135+'trim III'!P135+'trim IV'!P135</f>
        <v>0</v>
      </c>
      <c r="Q135" s="6" t="n">
        <f aca="false">'trim I'!Q135+'trim II'!Q135+'trim III'!Q135+'trim IV'!Q135</f>
        <v>0</v>
      </c>
      <c r="R135" s="6" t="n">
        <f aca="false">'trim I'!R135+'trim II'!R135+'trim III'!R135+'trim IV'!R135</f>
        <v>0</v>
      </c>
      <c r="S135" s="6" t="n">
        <f aca="false">'trim I'!S135+'trim II'!S135+'trim III'!S135+'trim IV'!S135</f>
        <v>0</v>
      </c>
      <c r="T135" s="6" t="n">
        <f aca="false">'trim I'!T135+'trim II'!T135+'trim III'!T135+'trim IV'!T135</f>
        <v>0</v>
      </c>
      <c r="U135" s="6" t="n">
        <f aca="false">'trim I'!U135+'trim II'!U135+'trim III'!U135+'trim IV'!U135</f>
        <v>0</v>
      </c>
      <c r="V135" s="6" t="n">
        <f aca="false">'trim I'!V135+'trim II'!V135+'trim III'!V135+'trim IV'!V135</f>
        <v>0</v>
      </c>
      <c r="W135" s="6" t="n">
        <f aca="false">'trim I'!W135+'trim II'!W135+'trim III'!W135+'trim IV'!W135</f>
        <v>0</v>
      </c>
      <c r="X135" s="6" t="n">
        <f aca="false">'trim I'!X135+'trim II'!X135+'trim III'!X135+'trim IV'!X135</f>
        <v>0</v>
      </c>
      <c r="Y135" s="6" t="n">
        <f aca="false">'trim I'!Y135+'trim II'!Y135+'trim III'!Y135+'trim IV'!Y135</f>
        <v>0</v>
      </c>
      <c r="Z135" s="6" t="n">
        <f aca="false">'trim I'!Z135+'trim II'!Z135+'trim III'!Z135+'trim IV'!Z135</f>
        <v>0</v>
      </c>
      <c r="AA135" s="6" t="n">
        <f aca="false">'trim I'!AA135+'trim II'!AA135+'trim III'!AA135+'trim IV'!AA135</f>
        <v>0</v>
      </c>
      <c r="AB135" s="6" t="n">
        <f aca="false">'trim I'!AB135+'trim II'!AB135+'trim III'!AB135+'trim IV'!AB135</f>
        <v>0</v>
      </c>
      <c r="AC135" s="6" t="n">
        <f aca="false">'trim I'!AC135+'trim II'!AC135+'trim III'!AC135+'trim IV'!AC135</f>
        <v>0</v>
      </c>
      <c r="AD135" s="6" t="n">
        <f aca="false">'trim I'!AD135+'trim II'!AD135+'trim III'!AD135+'trim IV'!AD135</f>
        <v>0</v>
      </c>
      <c r="AE135" s="6" t="n">
        <f aca="false">'trim I'!AE135+'trim II'!AE135+'trim III'!AE135+'trim IV'!AE135</f>
        <v>0</v>
      </c>
      <c r="AF135" s="6" t="n">
        <f aca="false">'trim I'!AF135+'trim II'!AF135+'trim III'!AF135+'trim IV'!AF135</f>
        <v>0</v>
      </c>
      <c r="AG135" s="6" t="n">
        <f aca="false">'trim I'!AG135+'trim II'!AG135+'trim III'!AG135+'trim IV'!AG135</f>
        <v>0</v>
      </c>
      <c r="AH135" s="6" t="n">
        <f aca="false">'trim I'!AH135+'trim II'!AH135+'trim III'!AH135+'trim IV'!AH135</f>
        <v>0</v>
      </c>
      <c r="AI135" s="6" t="n">
        <f aca="false">'trim I'!AI135+'trim II'!AI135+'trim III'!AI135+'trim IV'!AI135</f>
        <v>0</v>
      </c>
      <c r="AJ135" s="6" t="n">
        <f aca="false">'trim I'!AJ135+'trim II'!AJ135+'trim III'!AJ135+'trim IV'!AJ135</f>
        <v>0</v>
      </c>
      <c r="AK135" s="6" t="n">
        <f aca="false">'trim I'!AK135+'trim II'!AK135+'trim III'!AK135+'trim IV'!AK135</f>
        <v>0</v>
      </c>
      <c r="AL135" s="6" t="n">
        <f aca="false">'trim I'!AL135+'trim II'!AL135+'trim III'!AL135+'trim IV'!AL135</f>
        <v>0</v>
      </c>
      <c r="AM135" s="6" t="n">
        <f aca="false">'trim I'!AM135+'trim II'!AM135+'trim III'!AM135+'trim IV'!AM135</f>
        <v>0</v>
      </c>
      <c r="AN135" s="6" t="n">
        <f aca="false">'trim I'!AN135+'trim II'!AN135+'trim III'!AN135+'trim IV'!AN135</f>
        <v>0</v>
      </c>
      <c r="AO135" s="6" t="n">
        <f aca="false">'trim I'!AO135+'trim II'!AO135+'trim III'!AO135+'trim IV'!AO135</f>
        <v>0</v>
      </c>
      <c r="AP135" s="6" t="n">
        <f aca="false">'trim I'!AP135+'trim II'!AP135+'trim III'!AP135+'trim IV'!AP135</f>
        <v>0</v>
      </c>
      <c r="AQ135" s="6" t="n">
        <f aca="false">'trim I'!AQ135+'trim II'!AQ135+'trim III'!AQ135+'trim IV'!AQ135</f>
        <v>0</v>
      </c>
      <c r="AR135" s="11" t="str">
        <f aca="false">IF(AND(E135&lt;D135,D135&gt;E135),"ok","err")</f>
        <v>err</v>
      </c>
    </row>
    <row r="136" customFormat="false" ht="12.75" hidden="false" customHeight="false" outlineLevel="0" collapsed="false">
      <c r="A136" s="5" t="n">
        <v>131</v>
      </c>
      <c r="B136" s="5" t="s">
        <v>283</v>
      </c>
      <c r="C136" s="5" t="s">
        <v>284</v>
      </c>
      <c r="D136" s="1" t="n">
        <f aca="false">+SUM(F136+H136+J136+L136+N136+P136+R136+T136+V136+X136+Z136+AB136+AD136+AF136+AH136+AJ136+AL136+AN136+AP136)</f>
        <v>0</v>
      </c>
      <c r="E136" s="1" t="n">
        <f aca="false">+SUM(G136+I136+K136+M136+O136+Q136+S136+U136+W136+Y136+AA136+AC136+AE136+AG136+AI136+AK136+AM136+AO136+AQ136)</f>
        <v>0</v>
      </c>
      <c r="F136" s="6" t="n">
        <f aca="false">'trim I'!F136+'trim II'!F136+'trim III'!F136+'trim IV'!F136</f>
        <v>0</v>
      </c>
      <c r="G136" s="6" t="n">
        <f aca="false">'trim I'!G136+'trim II'!G136+'trim III'!G136+'trim IV'!G136</f>
        <v>0</v>
      </c>
      <c r="H136" s="6" t="n">
        <f aca="false">'trim I'!H136+'trim II'!H136+'trim III'!H136+'trim IV'!H136</f>
        <v>0</v>
      </c>
      <c r="I136" s="6" t="n">
        <f aca="false">'trim I'!I136+'trim II'!I136+'trim III'!I136+'trim IV'!I136</f>
        <v>0</v>
      </c>
      <c r="J136" s="6" t="n">
        <f aca="false">'trim I'!J136+'trim II'!J136+'trim III'!J136+'trim IV'!J136</f>
        <v>0</v>
      </c>
      <c r="K136" s="6" t="n">
        <f aca="false">'trim I'!K136+'trim II'!K136+'trim III'!K136+'trim IV'!K136</f>
        <v>0</v>
      </c>
      <c r="L136" s="6" t="n">
        <f aca="false">'trim I'!L136+'trim II'!L136+'trim III'!L136+'trim IV'!L136</f>
        <v>0</v>
      </c>
      <c r="M136" s="6" t="n">
        <f aca="false">'trim I'!M136+'trim II'!M136+'trim III'!M136+'trim IV'!M136</f>
        <v>0</v>
      </c>
      <c r="N136" s="6" t="n">
        <f aca="false">'trim I'!N136+'trim II'!N136+'trim III'!N136+'trim IV'!N136</f>
        <v>0</v>
      </c>
      <c r="O136" s="6" t="n">
        <f aca="false">'trim I'!O136+'trim II'!O136+'trim III'!O136+'trim IV'!O136</f>
        <v>0</v>
      </c>
      <c r="P136" s="6" t="n">
        <f aca="false">'trim I'!P136+'trim II'!P136+'trim III'!P136+'trim IV'!P136</f>
        <v>0</v>
      </c>
      <c r="Q136" s="6" t="n">
        <f aca="false">'trim I'!Q136+'trim II'!Q136+'trim III'!Q136+'trim IV'!Q136</f>
        <v>0</v>
      </c>
      <c r="R136" s="6" t="n">
        <f aca="false">'trim I'!R136+'trim II'!R136+'trim III'!R136+'trim IV'!R136</f>
        <v>0</v>
      </c>
      <c r="S136" s="6" t="n">
        <f aca="false">'trim I'!S136+'trim II'!S136+'trim III'!S136+'trim IV'!S136</f>
        <v>0</v>
      </c>
      <c r="T136" s="6" t="n">
        <f aca="false">'trim I'!T136+'trim II'!T136+'trim III'!T136+'trim IV'!T136</f>
        <v>0</v>
      </c>
      <c r="U136" s="6" t="n">
        <f aca="false">'trim I'!U136+'trim II'!U136+'trim III'!U136+'trim IV'!U136</f>
        <v>0</v>
      </c>
      <c r="V136" s="6" t="n">
        <f aca="false">'trim I'!V136+'trim II'!V136+'trim III'!V136+'trim IV'!V136</f>
        <v>0</v>
      </c>
      <c r="W136" s="6" t="n">
        <f aca="false">'trim I'!W136+'trim II'!W136+'trim III'!W136+'trim IV'!W136</f>
        <v>0</v>
      </c>
      <c r="X136" s="6" t="n">
        <f aca="false">'trim I'!X136+'trim II'!X136+'trim III'!X136+'trim IV'!X136</f>
        <v>0</v>
      </c>
      <c r="Y136" s="6" t="n">
        <f aca="false">'trim I'!Y136+'trim II'!Y136+'trim III'!Y136+'trim IV'!Y136</f>
        <v>0</v>
      </c>
      <c r="Z136" s="6" t="n">
        <f aca="false">'trim I'!Z136+'trim II'!Z136+'trim III'!Z136+'trim IV'!Z136</f>
        <v>0</v>
      </c>
      <c r="AA136" s="6" t="n">
        <f aca="false">'trim I'!AA136+'trim II'!AA136+'trim III'!AA136+'trim IV'!AA136</f>
        <v>0</v>
      </c>
      <c r="AB136" s="6" t="n">
        <f aca="false">'trim I'!AB136+'trim II'!AB136+'trim III'!AB136+'trim IV'!AB136</f>
        <v>0</v>
      </c>
      <c r="AC136" s="6" t="n">
        <f aca="false">'trim I'!AC136+'trim II'!AC136+'trim III'!AC136+'trim IV'!AC136</f>
        <v>0</v>
      </c>
      <c r="AD136" s="6" t="n">
        <f aca="false">'trim I'!AD136+'trim II'!AD136+'trim III'!AD136+'trim IV'!AD136</f>
        <v>0</v>
      </c>
      <c r="AE136" s="6" t="n">
        <f aca="false">'trim I'!AE136+'trim II'!AE136+'trim III'!AE136+'trim IV'!AE136</f>
        <v>0</v>
      </c>
      <c r="AF136" s="6" t="n">
        <f aca="false">'trim I'!AF136+'trim II'!AF136+'trim III'!AF136+'trim IV'!AF136</f>
        <v>0</v>
      </c>
      <c r="AG136" s="6" t="n">
        <f aca="false">'trim I'!AG136+'trim II'!AG136+'trim III'!AG136+'trim IV'!AG136</f>
        <v>0</v>
      </c>
      <c r="AH136" s="6" t="n">
        <f aca="false">'trim I'!AH136+'trim II'!AH136+'trim III'!AH136+'trim IV'!AH136</f>
        <v>0</v>
      </c>
      <c r="AI136" s="6" t="n">
        <f aca="false">'trim I'!AI136+'trim II'!AI136+'trim III'!AI136+'trim IV'!AI136</f>
        <v>0</v>
      </c>
      <c r="AJ136" s="6" t="n">
        <f aca="false">'trim I'!AJ136+'trim II'!AJ136+'trim III'!AJ136+'trim IV'!AJ136</f>
        <v>0</v>
      </c>
      <c r="AK136" s="6" t="n">
        <f aca="false">'trim I'!AK136+'trim II'!AK136+'trim III'!AK136+'trim IV'!AK136</f>
        <v>0</v>
      </c>
      <c r="AL136" s="6" t="n">
        <f aca="false">'trim I'!AL136+'trim II'!AL136+'trim III'!AL136+'trim IV'!AL136</f>
        <v>0</v>
      </c>
      <c r="AM136" s="6" t="n">
        <f aca="false">'trim I'!AM136+'trim II'!AM136+'trim III'!AM136+'trim IV'!AM136</f>
        <v>0</v>
      </c>
      <c r="AN136" s="6" t="n">
        <f aca="false">'trim I'!AN136+'trim II'!AN136+'trim III'!AN136+'trim IV'!AN136</f>
        <v>0</v>
      </c>
      <c r="AO136" s="6" t="n">
        <f aca="false">'trim I'!AO136+'trim II'!AO136+'trim III'!AO136+'trim IV'!AO136</f>
        <v>0</v>
      </c>
      <c r="AP136" s="6" t="n">
        <f aca="false">'trim I'!AP136+'trim II'!AP136+'trim III'!AP136+'trim IV'!AP136</f>
        <v>0</v>
      </c>
      <c r="AQ136" s="6" t="n">
        <f aca="false">'trim I'!AQ136+'trim II'!AQ136+'trim III'!AQ136+'trim IV'!AQ136</f>
        <v>0</v>
      </c>
      <c r="AR136" s="11" t="str">
        <f aca="false">IF(AND(E136&lt;D136,D136&gt;E136),"ok","err")</f>
        <v>err</v>
      </c>
    </row>
    <row r="137" customFormat="false" ht="12.75" hidden="false" customHeight="false" outlineLevel="0" collapsed="false">
      <c r="A137" s="5" t="n">
        <v>132</v>
      </c>
      <c r="B137" s="5" t="s">
        <v>285</v>
      </c>
      <c r="C137" s="5" t="s">
        <v>286</v>
      </c>
      <c r="D137" s="1" t="n">
        <f aca="false">+SUM(F137+H137+J137+L137+N137+P137+R137+T137+V137+X137+Z137+AB137+AD137+AF137+AH137+AJ137+AL137+AN137+AP137)</f>
        <v>0</v>
      </c>
      <c r="E137" s="1" t="n">
        <f aca="false">+SUM(G137+I137+K137+M137+O137+Q137+S137+U137+W137+Y137+AA137+AC137+AE137+AG137+AI137+AK137+AM137+AO137+AQ137)</f>
        <v>0</v>
      </c>
      <c r="F137" s="6" t="n">
        <f aca="false">'trim I'!F137+'trim II'!F137+'trim III'!F137+'trim IV'!F137</f>
        <v>0</v>
      </c>
      <c r="G137" s="6" t="n">
        <f aca="false">'trim I'!G137+'trim II'!G137+'trim III'!G137+'trim IV'!G137</f>
        <v>0</v>
      </c>
      <c r="H137" s="6" t="n">
        <f aca="false">'trim I'!H137+'trim II'!H137+'trim III'!H137+'trim IV'!H137</f>
        <v>0</v>
      </c>
      <c r="I137" s="6" t="n">
        <f aca="false">'trim I'!I137+'trim II'!I137+'trim III'!I137+'trim IV'!I137</f>
        <v>0</v>
      </c>
      <c r="J137" s="6" t="n">
        <f aca="false">'trim I'!J137+'trim II'!J137+'trim III'!J137+'trim IV'!J137</f>
        <v>0</v>
      </c>
      <c r="K137" s="6" t="n">
        <f aca="false">'trim I'!K137+'trim II'!K137+'trim III'!K137+'trim IV'!K137</f>
        <v>0</v>
      </c>
      <c r="L137" s="6" t="n">
        <f aca="false">'trim I'!L137+'trim II'!L137+'trim III'!L137+'trim IV'!L137</f>
        <v>0</v>
      </c>
      <c r="M137" s="6" t="n">
        <f aca="false">'trim I'!M137+'trim II'!M137+'trim III'!M137+'trim IV'!M137</f>
        <v>0</v>
      </c>
      <c r="N137" s="6" t="n">
        <f aca="false">'trim I'!N137+'trim II'!N137+'trim III'!N137+'trim IV'!N137</f>
        <v>0</v>
      </c>
      <c r="O137" s="6" t="n">
        <f aca="false">'trim I'!O137+'trim II'!O137+'trim III'!O137+'trim IV'!O137</f>
        <v>0</v>
      </c>
      <c r="P137" s="6" t="n">
        <f aca="false">'trim I'!P137+'trim II'!P137+'trim III'!P137+'trim IV'!P137</f>
        <v>0</v>
      </c>
      <c r="Q137" s="6" t="n">
        <f aca="false">'trim I'!Q137+'trim II'!Q137+'trim III'!Q137+'trim IV'!Q137</f>
        <v>0</v>
      </c>
      <c r="R137" s="6" t="n">
        <f aca="false">'trim I'!R137+'trim II'!R137+'trim III'!R137+'trim IV'!R137</f>
        <v>0</v>
      </c>
      <c r="S137" s="6" t="n">
        <f aca="false">'trim I'!S137+'trim II'!S137+'trim III'!S137+'trim IV'!S137</f>
        <v>0</v>
      </c>
      <c r="T137" s="6" t="n">
        <f aca="false">'trim I'!T137+'trim II'!T137+'trim III'!T137+'trim IV'!T137</f>
        <v>0</v>
      </c>
      <c r="U137" s="6" t="n">
        <f aca="false">'trim I'!U137+'trim II'!U137+'trim III'!U137+'trim IV'!U137</f>
        <v>0</v>
      </c>
      <c r="V137" s="6" t="n">
        <f aca="false">'trim I'!V137+'trim II'!V137+'trim III'!V137+'trim IV'!V137</f>
        <v>0</v>
      </c>
      <c r="W137" s="6" t="n">
        <f aca="false">'trim I'!W137+'trim II'!W137+'trim III'!W137+'trim IV'!W137</f>
        <v>0</v>
      </c>
      <c r="X137" s="6" t="n">
        <f aca="false">'trim I'!X137+'trim II'!X137+'trim III'!X137+'trim IV'!X137</f>
        <v>0</v>
      </c>
      <c r="Y137" s="6" t="n">
        <f aca="false">'trim I'!Y137+'trim II'!Y137+'trim III'!Y137+'trim IV'!Y137</f>
        <v>0</v>
      </c>
      <c r="Z137" s="6" t="n">
        <f aca="false">'trim I'!Z137+'trim II'!Z137+'trim III'!Z137+'trim IV'!Z137</f>
        <v>0</v>
      </c>
      <c r="AA137" s="6" t="n">
        <f aca="false">'trim I'!AA137+'trim II'!AA137+'trim III'!AA137+'trim IV'!AA137</f>
        <v>0</v>
      </c>
      <c r="AB137" s="6" t="n">
        <f aca="false">'trim I'!AB137+'trim II'!AB137+'trim III'!AB137+'trim IV'!AB137</f>
        <v>0</v>
      </c>
      <c r="AC137" s="6" t="n">
        <f aca="false">'trim I'!AC137+'trim II'!AC137+'trim III'!AC137+'trim IV'!AC137</f>
        <v>0</v>
      </c>
      <c r="AD137" s="6" t="n">
        <f aca="false">'trim I'!AD137+'trim II'!AD137+'trim III'!AD137+'trim IV'!AD137</f>
        <v>0</v>
      </c>
      <c r="AE137" s="6" t="n">
        <f aca="false">'trim I'!AE137+'trim II'!AE137+'trim III'!AE137+'trim IV'!AE137</f>
        <v>0</v>
      </c>
      <c r="AF137" s="6" t="n">
        <f aca="false">'trim I'!AF137+'trim II'!AF137+'trim III'!AF137+'trim IV'!AF137</f>
        <v>0</v>
      </c>
      <c r="AG137" s="6" t="n">
        <f aca="false">'trim I'!AG137+'trim II'!AG137+'trim III'!AG137+'trim IV'!AG137</f>
        <v>0</v>
      </c>
      <c r="AH137" s="6" t="n">
        <f aca="false">'trim I'!AH137+'trim II'!AH137+'trim III'!AH137+'trim IV'!AH137</f>
        <v>0</v>
      </c>
      <c r="AI137" s="6" t="n">
        <f aca="false">'trim I'!AI137+'trim II'!AI137+'trim III'!AI137+'trim IV'!AI137</f>
        <v>0</v>
      </c>
      <c r="AJ137" s="6" t="n">
        <f aca="false">'trim I'!AJ137+'trim II'!AJ137+'trim III'!AJ137+'trim IV'!AJ137</f>
        <v>0</v>
      </c>
      <c r="AK137" s="6" t="n">
        <f aca="false">'trim I'!AK137+'trim II'!AK137+'trim III'!AK137+'trim IV'!AK137</f>
        <v>0</v>
      </c>
      <c r="AL137" s="6" t="n">
        <f aca="false">'trim I'!AL137+'trim II'!AL137+'trim III'!AL137+'trim IV'!AL137</f>
        <v>0</v>
      </c>
      <c r="AM137" s="6" t="n">
        <f aca="false">'trim I'!AM137+'trim II'!AM137+'trim III'!AM137+'trim IV'!AM137</f>
        <v>0</v>
      </c>
      <c r="AN137" s="6" t="n">
        <f aca="false">'trim I'!AN137+'trim II'!AN137+'trim III'!AN137+'trim IV'!AN137</f>
        <v>0</v>
      </c>
      <c r="AO137" s="6" t="n">
        <f aca="false">'trim I'!AO137+'trim II'!AO137+'trim III'!AO137+'trim IV'!AO137</f>
        <v>0</v>
      </c>
      <c r="AP137" s="6" t="n">
        <f aca="false">'trim I'!AP137+'trim II'!AP137+'trim III'!AP137+'trim IV'!AP137</f>
        <v>0</v>
      </c>
      <c r="AQ137" s="6" t="n">
        <f aca="false">'trim I'!AQ137+'trim II'!AQ137+'trim III'!AQ137+'trim IV'!AQ137</f>
        <v>0</v>
      </c>
      <c r="AR137" s="11" t="str">
        <f aca="false">IF(AND(E137&lt;D137,D137&gt;E137),"ok","err")</f>
        <v>err</v>
      </c>
    </row>
    <row r="138" customFormat="false" ht="12.75" hidden="false" customHeight="false" outlineLevel="0" collapsed="false">
      <c r="A138" s="5" t="n">
        <v>133</v>
      </c>
      <c r="B138" s="5" t="s">
        <v>287</v>
      </c>
      <c r="C138" s="5" t="s">
        <v>288</v>
      </c>
      <c r="D138" s="1" t="n">
        <f aca="false">+SUM(F138+H138+J138+L138+N138+P138+R138+T138+V138+X138+Z138+AB138+AD138+AF138+AH138+AJ138+AL138+AN138+AP138)</f>
        <v>0</v>
      </c>
      <c r="E138" s="1" t="n">
        <f aca="false">+SUM(G138+I138+K138+M138+O138+Q138+S138+U138+W138+Y138+AA138+AC138+AE138+AG138+AI138+AK138+AM138+AO138+AQ138)</f>
        <v>0</v>
      </c>
      <c r="F138" s="6" t="n">
        <f aca="false">'trim I'!F138+'trim II'!F138+'trim III'!F138+'trim IV'!F138</f>
        <v>0</v>
      </c>
      <c r="G138" s="6" t="n">
        <f aca="false">'trim I'!G138+'trim II'!G138+'trim III'!G138+'trim IV'!G138</f>
        <v>0</v>
      </c>
      <c r="H138" s="6" t="n">
        <f aca="false">'trim I'!H138+'trim II'!H138+'trim III'!H138+'trim IV'!H138</f>
        <v>0</v>
      </c>
      <c r="I138" s="6" t="n">
        <f aca="false">'trim I'!I138+'trim II'!I138+'trim III'!I138+'trim IV'!I138</f>
        <v>0</v>
      </c>
      <c r="J138" s="6" t="n">
        <f aca="false">'trim I'!J138+'trim II'!J138+'trim III'!J138+'trim IV'!J138</f>
        <v>0</v>
      </c>
      <c r="K138" s="6" t="n">
        <f aca="false">'trim I'!K138+'trim II'!K138+'trim III'!K138+'trim IV'!K138</f>
        <v>0</v>
      </c>
      <c r="L138" s="6" t="n">
        <f aca="false">'trim I'!L138+'trim II'!L138+'trim III'!L138+'trim IV'!L138</f>
        <v>0</v>
      </c>
      <c r="M138" s="6" t="n">
        <f aca="false">'trim I'!M138+'trim II'!M138+'trim III'!M138+'trim IV'!M138</f>
        <v>0</v>
      </c>
      <c r="N138" s="6" t="n">
        <f aca="false">'trim I'!N138+'trim II'!N138+'trim III'!N138+'trim IV'!N138</f>
        <v>0</v>
      </c>
      <c r="O138" s="6" t="n">
        <f aca="false">'trim I'!O138+'trim II'!O138+'trim III'!O138+'trim IV'!O138</f>
        <v>0</v>
      </c>
      <c r="P138" s="6" t="n">
        <f aca="false">'trim I'!P138+'trim II'!P138+'trim III'!P138+'trim IV'!P138</f>
        <v>0</v>
      </c>
      <c r="Q138" s="6" t="n">
        <f aca="false">'trim I'!Q138+'trim II'!Q138+'trim III'!Q138+'trim IV'!Q138</f>
        <v>0</v>
      </c>
      <c r="R138" s="6" t="n">
        <f aca="false">'trim I'!R138+'trim II'!R138+'trim III'!R138+'trim IV'!R138</f>
        <v>0</v>
      </c>
      <c r="S138" s="6" t="n">
        <f aca="false">'trim I'!S138+'trim II'!S138+'trim III'!S138+'trim IV'!S138</f>
        <v>0</v>
      </c>
      <c r="T138" s="6" t="n">
        <f aca="false">'trim I'!T138+'trim II'!T138+'trim III'!T138+'trim IV'!T138</f>
        <v>0</v>
      </c>
      <c r="U138" s="6" t="n">
        <f aca="false">'trim I'!U138+'trim II'!U138+'trim III'!U138+'trim IV'!U138</f>
        <v>0</v>
      </c>
      <c r="V138" s="6" t="n">
        <f aca="false">'trim I'!V138+'trim II'!V138+'trim III'!V138+'trim IV'!V138</f>
        <v>0</v>
      </c>
      <c r="W138" s="6" t="n">
        <f aca="false">'trim I'!W138+'trim II'!W138+'trim III'!W138+'trim IV'!W138</f>
        <v>0</v>
      </c>
      <c r="X138" s="6" t="n">
        <f aca="false">'trim I'!X138+'trim II'!X138+'trim III'!X138+'trim IV'!X138</f>
        <v>0</v>
      </c>
      <c r="Y138" s="6" t="n">
        <f aca="false">'trim I'!Y138+'trim II'!Y138+'trim III'!Y138+'trim IV'!Y138</f>
        <v>0</v>
      </c>
      <c r="Z138" s="6" t="n">
        <f aca="false">'trim I'!Z138+'trim II'!Z138+'trim III'!Z138+'trim IV'!Z138</f>
        <v>0</v>
      </c>
      <c r="AA138" s="6" t="n">
        <f aca="false">'trim I'!AA138+'trim II'!AA138+'trim III'!AA138+'trim IV'!AA138</f>
        <v>0</v>
      </c>
      <c r="AB138" s="6" t="n">
        <f aca="false">'trim I'!AB138+'trim II'!AB138+'trim III'!AB138+'trim IV'!AB138</f>
        <v>0</v>
      </c>
      <c r="AC138" s="6" t="n">
        <f aca="false">'trim I'!AC138+'trim II'!AC138+'trim III'!AC138+'trim IV'!AC138</f>
        <v>0</v>
      </c>
      <c r="AD138" s="6" t="n">
        <f aca="false">'trim I'!AD138+'trim II'!AD138+'trim III'!AD138+'trim IV'!AD138</f>
        <v>0</v>
      </c>
      <c r="AE138" s="6" t="n">
        <f aca="false">'trim I'!AE138+'trim II'!AE138+'trim III'!AE138+'trim IV'!AE138</f>
        <v>0</v>
      </c>
      <c r="AF138" s="6" t="n">
        <f aca="false">'trim I'!AF138+'trim II'!AF138+'trim III'!AF138+'trim IV'!AF138</f>
        <v>0</v>
      </c>
      <c r="AG138" s="6" t="n">
        <f aca="false">'trim I'!AG138+'trim II'!AG138+'trim III'!AG138+'trim IV'!AG138</f>
        <v>0</v>
      </c>
      <c r="AH138" s="6" t="n">
        <f aca="false">'trim I'!AH138+'trim II'!AH138+'trim III'!AH138+'trim IV'!AH138</f>
        <v>0</v>
      </c>
      <c r="AI138" s="6" t="n">
        <f aca="false">'trim I'!AI138+'trim II'!AI138+'trim III'!AI138+'trim IV'!AI138</f>
        <v>0</v>
      </c>
      <c r="AJ138" s="6" t="n">
        <f aca="false">'trim I'!AJ138+'trim II'!AJ138+'trim III'!AJ138+'trim IV'!AJ138</f>
        <v>0</v>
      </c>
      <c r="AK138" s="6" t="n">
        <f aca="false">'trim I'!AK138+'trim II'!AK138+'trim III'!AK138+'trim IV'!AK138</f>
        <v>0</v>
      </c>
      <c r="AL138" s="6" t="n">
        <f aca="false">'trim I'!AL138+'trim II'!AL138+'trim III'!AL138+'trim IV'!AL138</f>
        <v>0</v>
      </c>
      <c r="AM138" s="6" t="n">
        <f aca="false">'trim I'!AM138+'trim II'!AM138+'trim III'!AM138+'trim IV'!AM138</f>
        <v>0</v>
      </c>
      <c r="AN138" s="6" t="n">
        <f aca="false">'trim I'!AN138+'trim II'!AN138+'trim III'!AN138+'trim IV'!AN138</f>
        <v>0</v>
      </c>
      <c r="AO138" s="6" t="n">
        <f aca="false">'trim I'!AO138+'trim II'!AO138+'trim III'!AO138+'trim IV'!AO138</f>
        <v>0</v>
      </c>
      <c r="AP138" s="6" t="n">
        <f aca="false">'trim I'!AP138+'trim II'!AP138+'trim III'!AP138+'trim IV'!AP138</f>
        <v>0</v>
      </c>
      <c r="AQ138" s="6" t="n">
        <f aca="false">'trim I'!AQ138+'trim II'!AQ138+'trim III'!AQ138+'trim IV'!AQ138</f>
        <v>0</v>
      </c>
      <c r="AR138" s="11" t="str">
        <f aca="false">IF(AND(E138&lt;D138,D138&gt;E138),"ok","err")</f>
        <v>err</v>
      </c>
    </row>
    <row r="139" customFormat="false" ht="12.75" hidden="false" customHeight="false" outlineLevel="0" collapsed="false">
      <c r="A139" s="5" t="n">
        <v>134</v>
      </c>
      <c r="B139" s="5" t="s">
        <v>289</v>
      </c>
      <c r="C139" s="5" t="s">
        <v>290</v>
      </c>
      <c r="D139" s="1" t="n">
        <f aca="false">+SUM(F139+H139+J139+L139+N139+P139+R139+T139+V139+X139+Z139+AB139+AD139+AF139+AH139+AJ139+AL139+AN139+AP139)</f>
        <v>0</v>
      </c>
      <c r="E139" s="1" t="n">
        <f aca="false">+SUM(G139+I139+K139+M139+O139+Q139+S139+U139+W139+Y139+AA139+AC139+AE139+AG139+AI139+AK139+AM139+AO139+AQ139)</f>
        <v>0</v>
      </c>
      <c r="F139" s="6" t="n">
        <f aca="false">'trim I'!F139+'trim II'!F139+'trim III'!F139+'trim IV'!F139</f>
        <v>0</v>
      </c>
      <c r="G139" s="6" t="n">
        <f aca="false">'trim I'!G139+'trim II'!G139+'trim III'!G139+'trim IV'!G139</f>
        <v>0</v>
      </c>
      <c r="H139" s="6" t="n">
        <f aca="false">'trim I'!H139+'trim II'!H139+'trim III'!H139+'trim IV'!H139</f>
        <v>0</v>
      </c>
      <c r="I139" s="6" t="n">
        <f aca="false">'trim I'!I139+'trim II'!I139+'trim III'!I139+'trim IV'!I139</f>
        <v>0</v>
      </c>
      <c r="J139" s="6" t="n">
        <f aca="false">'trim I'!J139+'trim II'!J139+'trim III'!J139+'trim IV'!J139</f>
        <v>0</v>
      </c>
      <c r="K139" s="6" t="n">
        <f aca="false">'trim I'!K139+'trim II'!K139+'trim III'!K139+'trim IV'!K139</f>
        <v>0</v>
      </c>
      <c r="L139" s="6" t="n">
        <f aca="false">'trim I'!L139+'trim II'!L139+'trim III'!L139+'trim IV'!L139</f>
        <v>0</v>
      </c>
      <c r="M139" s="6" t="n">
        <f aca="false">'trim I'!M139+'trim II'!M139+'trim III'!M139+'trim IV'!M139</f>
        <v>0</v>
      </c>
      <c r="N139" s="6" t="n">
        <f aca="false">'trim I'!N139+'trim II'!N139+'trim III'!N139+'trim IV'!N139</f>
        <v>0</v>
      </c>
      <c r="O139" s="6" t="n">
        <f aca="false">'trim I'!O139+'trim II'!O139+'trim III'!O139+'trim IV'!O139</f>
        <v>0</v>
      </c>
      <c r="P139" s="6" t="n">
        <f aca="false">'trim I'!P139+'trim II'!P139+'trim III'!P139+'trim IV'!P139</f>
        <v>0</v>
      </c>
      <c r="Q139" s="6" t="n">
        <f aca="false">'trim I'!Q139+'trim II'!Q139+'trim III'!Q139+'trim IV'!Q139</f>
        <v>0</v>
      </c>
      <c r="R139" s="6" t="n">
        <f aca="false">'trim I'!R139+'trim II'!R139+'trim III'!R139+'trim IV'!R139</f>
        <v>0</v>
      </c>
      <c r="S139" s="6" t="n">
        <f aca="false">'trim I'!S139+'trim II'!S139+'trim III'!S139+'trim IV'!S139</f>
        <v>0</v>
      </c>
      <c r="T139" s="6" t="n">
        <f aca="false">'trim I'!T139+'trim II'!T139+'trim III'!T139+'trim IV'!T139</f>
        <v>0</v>
      </c>
      <c r="U139" s="6" t="n">
        <f aca="false">'trim I'!U139+'trim II'!U139+'trim III'!U139+'trim IV'!U139</f>
        <v>0</v>
      </c>
      <c r="V139" s="6" t="n">
        <f aca="false">'trim I'!V139+'trim II'!V139+'trim III'!V139+'trim IV'!V139</f>
        <v>0</v>
      </c>
      <c r="W139" s="6" t="n">
        <f aca="false">'trim I'!W139+'trim II'!W139+'trim III'!W139+'trim IV'!W139</f>
        <v>0</v>
      </c>
      <c r="X139" s="6" t="n">
        <f aca="false">'trim I'!X139+'trim II'!X139+'trim III'!X139+'trim IV'!X139</f>
        <v>0</v>
      </c>
      <c r="Y139" s="6" t="n">
        <f aca="false">'trim I'!Y139+'trim II'!Y139+'trim III'!Y139+'trim IV'!Y139</f>
        <v>0</v>
      </c>
      <c r="Z139" s="6" t="n">
        <f aca="false">'trim I'!Z139+'trim II'!Z139+'trim III'!Z139+'trim IV'!Z139</f>
        <v>0</v>
      </c>
      <c r="AA139" s="6" t="n">
        <f aca="false">'trim I'!AA139+'trim II'!AA139+'trim III'!AA139+'trim IV'!AA139</f>
        <v>0</v>
      </c>
      <c r="AB139" s="6" t="n">
        <f aca="false">'trim I'!AB139+'trim II'!AB139+'trim III'!AB139+'trim IV'!AB139</f>
        <v>0</v>
      </c>
      <c r="AC139" s="6" t="n">
        <f aca="false">'trim I'!AC139+'trim II'!AC139+'trim III'!AC139+'trim IV'!AC139</f>
        <v>0</v>
      </c>
      <c r="AD139" s="6" t="n">
        <f aca="false">'trim I'!AD139+'trim II'!AD139+'trim III'!AD139+'trim IV'!AD139</f>
        <v>0</v>
      </c>
      <c r="AE139" s="6" t="n">
        <f aca="false">'trim I'!AE139+'trim II'!AE139+'trim III'!AE139+'trim IV'!AE139</f>
        <v>0</v>
      </c>
      <c r="AF139" s="6" t="n">
        <f aca="false">'trim I'!AF139+'trim II'!AF139+'trim III'!AF139+'trim IV'!AF139</f>
        <v>0</v>
      </c>
      <c r="AG139" s="6" t="n">
        <f aca="false">'trim I'!AG139+'trim II'!AG139+'trim III'!AG139+'trim IV'!AG139</f>
        <v>0</v>
      </c>
      <c r="AH139" s="6" t="n">
        <f aca="false">'trim I'!AH139+'trim II'!AH139+'trim III'!AH139+'trim IV'!AH139</f>
        <v>0</v>
      </c>
      <c r="AI139" s="6" t="n">
        <f aca="false">'trim I'!AI139+'trim II'!AI139+'trim III'!AI139+'trim IV'!AI139</f>
        <v>0</v>
      </c>
      <c r="AJ139" s="6" t="n">
        <f aca="false">'trim I'!AJ139+'trim II'!AJ139+'trim III'!AJ139+'trim IV'!AJ139</f>
        <v>0</v>
      </c>
      <c r="AK139" s="6" t="n">
        <f aca="false">'trim I'!AK139+'trim II'!AK139+'trim III'!AK139+'trim IV'!AK139</f>
        <v>0</v>
      </c>
      <c r="AL139" s="6" t="n">
        <f aca="false">'trim I'!AL139+'trim II'!AL139+'trim III'!AL139+'trim IV'!AL139</f>
        <v>0</v>
      </c>
      <c r="AM139" s="6" t="n">
        <f aca="false">'trim I'!AM139+'trim II'!AM139+'trim III'!AM139+'trim IV'!AM139</f>
        <v>0</v>
      </c>
      <c r="AN139" s="6" t="n">
        <f aca="false">'trim I'!AN139+'trim II'!AN139+'trim III'!AN139+'trim IV'!AN139</f>
        <v>0</v>
      </c>
      <c r="AO139" s="6" t="n">
        <f aca="false">'trim I'!AO139+'trim II'!AO139+'trim III'!AO139+'trim IV'!AO139</f>
        <v>0</v>
      </c>
      <c r="AP139" s="6" t="n">
        <f aca="false">'trim I'!AP139+'trim II'!AP139+'trim III'!AP139+'trim IV'!AP139</f>
        <v>0</v>
      </c>
      <c r="AQ139" s="6" t="n">
        <f aca="false">'trim I'!AQ139+'trim II'!AQ139+'trim III'!AQ139+'trim IV'!AQ139</f>
        <v>0</v>
      </c>
      <c r="AR139" s="11" t="str">
        <f aca="false">IF(AND(E139&lt;D139,D139&gt;E139),"ok","err")</f>
        <v>err</v>
      </c>
    </row>
    <row r="140" customFormat="false" ht="12.75" hidden="false" customHeight="false" outlineLevel="0" collapsed="false">
      <c r="A140" s="5" t="n">
        <v>135</v>
      </c>
      <c r="B140" s="5" t="s">
        <v>291</v>
      </c>
      <c r="C140" s="5" t="s">
        <v>292</v>
      </c>
      <c r="D140" s="1" t="n">
        <f aca="false">+SUM(F140+H140+J140+L140+N140+P140+R140+T140+V140+X140+Z140+AB140+AD140+AF140+AH140+AJ140+AL140+AN140+AP140)</f>
        <v>0</v>
      </c>
      <c r="E140" s="1" t="n">
        <f aca="false">+SUM(G140+I140+K140+M140+O140+Q140+S140+U140+W140+Y140+AA140+AC140+AE140+AG140+AI140+AK140+AM140+AO140+AQ140)</f>
        <v>0</v>
      </c>
      <c r="F140" s="6" t="n">
        <f aca="false">'trim I'!F140+'trim II'!F140+'trim III'!F140+'trim IV'!F140</f>
        <v>0</v>
      </c>
      <c r="G140" s="6" t="n">
        <f aca="false">'trim I'!G140+'trim II'!G140+'trim III'!G140+'trim IV'!G140</f>
        <v>0</v>
      </c>
      <c r="H140" s="6" t="n">
        <f aca="false">'trim I'!H140+'trim II'!H140+'trim III'!H140+'trim IV'!H140</f>
        <v>0</v>
      </c>
      <c r="I140" s="6" t="n">
        <f aca="false">'trim I'!I140+'trim II'!I140+'trim III'!I140+'trim IV'!I140</f>
        <v>0</v>
      </c>
      <c r="J140" s="6" t="n">
        <f aca="false">'trim I'!J140+'trim II'!J140+'trim III'!J140+'trim IV'!J140</f>
        <v>0</v>
      </c>
      <c r="K140" s="6" t="n">
        <f aca="false">'trim I'!K140+'trim II'!K140+'trim III'!K140+'trim IV'!K140</f>
        <v>0</v>
      </c>
      <c r="L140" s="6" t="n">
        <f aca="false">'trim I'!L140+'trim II'!L140+'trim III'!L140+'trim IV'!L140</f>
        <v>0</v>
      </c>
      <c r="M140" s="6" t="n">
        <f aca="false">'trim I'!M140+'trim II'!M140+'trim III'!M140+'trim IV'!M140</f>
        <v>0</v>
      </c>
      <c r="N140" s="6" t="n">
        <f aca="false">'trim I'!N140+'trim II'!N140+'trim III'!N140+'trim IV'!N140</f>
        <v>0</v>
      </c>
      <c r="O140" s="6" t="n">
        <f aca="false">'trim I'!O140+'trim II'!O140+'trim III'!O140+'trim IV'!O140</f>
        <v>0</v>
      </c>
      <c r="P140" s="6" t="n">
        <f aca="false">'trim I'!P140+'trim II'!P140+'trim III'!P140+'trim IV'!P140</f>
        <v>0</v>
      </c>
      <c r="Q140" s="6" t="n">
        <f aca="false">'trim I'!Q140+'trim II'!Q140+'trim III'!Q140+'trim IV'!Q140</f>
        <v>0</v>
      </c>
      <c r="R140" s="6" t="n">
        <f aca="false">'trim I'!R140+'trim II'!R140+'trim III'!R140+'trim IV'!R140</f>
        <v>0</v>
      </c>
      <c r="S140" s="6" t="n">
        <f aca="false">'trim I'!S140+'trim II'!S140+'trim III'!S140+'trim IV'!S140</f>
        <v>0</v>
      </c>
      <c r="T140" s="6" t="n">
        <f aca="false">'trim I'!T140+'trim II'!T140+'trim III'!T140+'trim IV'!T140</f>
        <v>0</v>
      </c>
      <c r="U140" s="6" t="n">
        <f aca="false">'trim I'!U140+'trim II'!U140+'trim III'!U140+'trim IV'!U140</f>
        <v>0</v>
      </c>
      <c r="V140" s="6" t="n">
        <f aca="false">'trim I'!V140+'trim II'!V140+'trim III'!V140+'trim IV'!V140</f>
        <v>0</v>
      </c>
      <c r="W140" s="6" t="n">
        <f aca="false">'trim I'!W140+'trim II'!W140+'trim III'!W140+'trim IV'!W140</f>
        <v>0</v>
      </c>
      <c r="X140" s="6" t="n">
        <f aca="false">'trim I'!X140+'trim II'!X140+'trim III'!X140+'trim IV'!X140</f>
        <v>0</v>
      </c>
      <c r="Y140" s="6" t="n">
        <f aca="false">'trim I'!Y140+'trim II'!Y140+'trim III'!Y140+'trim IV'!Y140</f>
        <v>0</v>
      </c>
      <c r="Z140" s="6" t="n">
        <f aca="false">'trim I'!Z140+'trim II'!Z140+'trim III'!Z140+'trim IV'!Z140</f>
        <v>0</v>
      </c>
      <c r="AA140" s="6" t="n">
        <f aca="false">'trim I'!AA140+'trim II'!AA140+'trim III'!AA140+'trim IV'!AA140</f>
        <v>0</v>
      </c>
      <c r="AB140" s="6" t="n">
        <f aca="false">'trim I'!AB140+'trim II'!AB140+'trim III'!AB140+'trim IV'!AB140</f>
        <v>0</v>
      </c>
      <c r="AC140" s="6" t="n">
        <f aca="false">'trim I'!AC140+'trim II'!AC140+'trim III'!AC140+'trim IV'!AC140</f>
        <v>0</v>
      </c>
      <c r="AD140" s="6" t="n">
        <f aca="false">'trim I'!AD140+'trim II'!AD140+'trim III'!AD140+'trim IV'!AD140</f>
        <v>0</v>
      </c>
      <c r="AE140" s="6" t="n">
        <f aca="false">'trim I'!AE140+'trim II'!AE140+'trim III'!AE140+'trim IV'!AE140</f>
        <v>0</v>
      </c>
      <c r="AF140" s="6" t="n">
        <f aca="false">'trim I'!AF140+'trim II'!AF140+'trim III'!AF140+'trim IV'!AF140</f>
        <v>0</v>
      </c>
      <c r="AG140" s="6" t="n">
        <f aca="false">'trim I'!AG140+'trim II'!AG140+'trim III'!AG140+'trim IV'!AG140</f>
        <v>0</v>
      </c>
      <c r="AH140" s="6" t="n">
        <f aca="false">'trim I'!AH140+'trim II'!AH140+'trim III'!AH140+'trim IV'!AH140</f>
        <v>0</v>
      </c>
      <c r="AI140" s="6" t="n">
        <f aca="false">'trim I'!AI140+'trim II'!AI140+'trim III'!AI140+'trim IV'!AI140</f>
        <v>0</v>
      </c>
      <c r="AJ140" s="6" t="n">
        <f aca="false">'trim I'!AJ140+'trim II'!AJ140+'trim III'!AJ140+'trim IV'!AJ140</f>
        <v>0</v>
      </c>
      <c r="AK140" s="6" t="n">
        <f aca="false">'trim I'!AK140+'trim II'!AK140+'trim III'!AK140+'trim IV'!AK140</f>
        <v>0</v>
      </c>
      <c r="AL140" s="6" t="n">
        <f aca="false">'trim I'!AL140+'trim II'!AL140+'trim III'!AL140+'trim IV'!AL140</f>
        <v>0</v>
      </c>
      <c r="AM140" s="6" t="n">
        <f aca="false">'trim I'!AM140+'trim II'!AM140+'trim III'!AM140+'trim IV'!AM140</f>
        <v>0</v>
      </c>
      <c r="AN140" s="6" t="n">
        <f aca="false">'trim I'!AN140+'trim II'!AN140+'trim III'!AN140+'trim IV'!AN140</f>
        <v>0</v>
      </c>
      <c r="AO140" s="6" t="n">
        <f aca="false">'trim I'!AO140+'trim II'!AO140+'trim III'!AO140+'trim IV'!AO140</f>
        <v>0</v>
      </c>
      <c r="AP140" s="6" t="n">
        <f aca="false">'trim I'!AP140+'trim II'!AP140+'trim III'!AP140+'trim IV'!AP140</f>
        <v>0</v>
      </c>
      <c r="AQ140" s="6" t="n">
        <f aca="false">'trim I'!AQ140+'trim II'!AQ140+'trim III'!AQ140+'trim IV'!AQ140</f>
        <v>0</v>
      </c>
      <c r="AR140" s="11" t="str">
        <f aca="false">IF(AND(E140&lt;D140,D140&gt;E140),"ok","err")</f>
        <v>err</v>
      </c>
    </row>
    <row r="141" customFormat="false" ht="12.75" hidden="false" customHeight="false" outlineLevel="0" collapsed="false">
      <c r="A141" s="5" t="n">
        <v>136</v>
      </c>
      <c r="B141" s="5" t="s">
        <v>293</v>
      </c>
      <c r="C141" s="5" t="s">
        <v>294</v>
      </c>
      <c r="D141" s="1" t="n">
        <f aca="false">+SUM(F141+H141+J141+L141+N141+P141+R141+T141+V141+X141+Z141+AB141+AD141+AF141+AH141+AJ141+AL141+AN141+AP141)</f>
        <v>0</v>
      </c>
      <c r="E141" s="1" t="n">
        <f aca="false">+SUM(G141+I141+K141+M141+O141+Q141+S141+U141+W141+Y141+AA141+AC141+AE141+AG141+AI141+AK141+AM141+AO141+AQ141)</f>
        <v>0</v>
      </c>
      <c r="F141" s="6" t="n">
        <f aca="false">'trim I'!F141+'trim II'!F141+'trim III'!F141+'trim IV'!F141</f>
        <v>0</v>
      </c>
      <c r="G141" s="6" t="n">
        <f aca="false">'trim I'!G141+'trim II'!G141+'trim III'!G141+'trim IV'!G141</f>
        <v>0</v>
      </c>
      <c r="H141" s="6" t="n">
        <f aca="false">'trim I'!H141+'trim II'!H141+'trim III'!H141+'trim IV'!H141</f>
        <v>0</v>
      </c>
      <c r="I141" s="6" t="n">
        <f aca="false">'trim I'!I141+'trim II'!I141+'trim III'!I141+'trim IV'!I141</f>
        <v>0</v>
      </c>
      <c r="J141" s="6" t="n">
        <f aca="false">'trim I'!J141+'trim II'!J141+'trim III'!J141+'trim IV'!J141</f>
        <v>0</v>
      </c>
      <c r="K141" s="6" t="n">
        <f aca="false">'trim I'!K141+'trim II'!K141+'trim III'!K141+'trim IV'!K141</f>
        <v>0</v>
      </c>
      <c r="L141" s="6" t="n">
        <f aca="false">'trim I'!L141+'trim II'!L141+'trim III'!L141+'trim IV'!L141</f>
        <v>0</v>
      </c>
      <c r="M141" s="6" t="n">
        <f aca="false">'trim I'!M141+'trim II'!M141+'trim III'!M141+'trim IV'!M141</f>
        <v>0</v>
      </c>
      <c r="N141" s="6" t="n">
        <f aca="false">'trim I'!N141+'trim II'!N141+'trim III'!N141+'trim IV'!N141</f>
        <v>0</v>
      </c>
      <c r="O141" s="6" t="n">
        <f aca="false">'trim I'!O141+'trim II'!O141+'trim III'!O141+'trim IV'!O141</f>
        <v>0</v>
      </c>
      <c r="P141" s="6" t="n">
        <f aca="false">'trim I'!P141+'trim II'!P141+'trim III'!P141+'trim IV'!P141</f>
        <v>0</v>
      </c>
      <c r="Q141" s="6" t="n">
        <f aca="false">'trim I'!Q141+'trim II'!Q141+'trim III'!Q141+'trim IV'!Q141</f>
        <v>0</v>
      </c>
      <c r="R141" s="6" t="n">
        <f aca="false">'trim I'!R141+'trim II'!R141+'trim III'!R141+'trim IV'!R141</f>
        <v>0</v>
      </c>
      <c r="S141" s="6" t="n">
        <f aca="false">'trim I'!S141+'trim II'!S141+'trim III'!S141+'trim IV'!S141</f>
        <v>0</v>
      </c>
      <c r="T141" s="6" t="n">
        <f aca="false">'trim I'!T141+'trim II'!T141+'trim III'!T141+'trim IV'!T141</f>
        <v>0</v>
      </c>
      <c r="U141" s="6" t="n">
        <f aca="false">'trim I'!U141+'trim II'!U141+'trim III'!U141+'trim IV'!U141</f>
        <v>0</v>
      </c>
      <c r="V141" s="6" t="n">
        <f aca="false">'trim I'!V141+'trim II'!V141+'trim III'!V141+'trim IV'!V141</f>
        <v>0</v>
      </c>
      <c r="W141" s="6" t="n">
        <f aca="false">'trim I'!W141+'trim II'!W141+'trim III'!W141+'trim IV'!W141</f>
        <v>0</v>
      </c>
      <c r="X141" s="6" t="n">
        <f aca="false">'trim I'!X141+'trim II'!X141+'trim III'!X141+'trim IV'!X141</f>
        <v>0</v>
      </c>
      <c r="Y141" s="6" t="n">
        <f aca="false">'trim I'!Y141+'trim II'!Y141+'trim III'!Y141+'trim IV'!Y141</f>
        <v>0</v>
      </c>
      <c r="Z141" s="6" t="n">
        <f aca="false">'trim I'!Z141+'trim II'!Z141+'trim III'!Z141+'trim IV'!Z141</f>
        <v>0</v>
      </c>
      <c r="AA141" s="6" t="n">
        <f aca="false">'trim I'!AA141+'trim II'!AA141+'trim III'!AA141+'trim IV'!AA141</f>
        <v>0</v>
      </c>
      <c r="AB141" s="6" t="n">
        <f aca="false">'trim I'!AB141+'trim II'!AB141+'trim III'!AB141+'trim IV'!AB141</f>
        <v>0</v>
      </c>
      <c r="AC141" s="6" t="n">
        <f aca="false">'trim I'!AC141+'trim II'!AC141+'trim III'!AC141+'trim IV'!AC141</f>
        <v>0</v>
      </c>
      <c r="AD141" s="6" t="n">
        <f aca="false">'trim I'!AD141+'trim II'!AD141+'trim III'!AD141+'trim IV'!AD141</f>
        <v>0</v>
      </c>
      <c r="AE141" s="6" t="n">
        <f aca="false">'trim I'!AE141+'trim II'!AE141+'trim III'!AE141+'trim IV'!AE141</f>
        <v>0</v>
      </c>
      <c r="AF141" s="6" t="n">
        <f aca="false">'trim I'!AF141+'trim II'!AF141+'trim III'!AF141+'trim IV'!AF141</f>
        <v>0</v>
      </c>
      <c r="AG141" s="6" t="n">
        <f aca="false">'trim I'!AG141+'trim II'!AG141+'trim III'!AG141+'trim IV'!AG141</f>
        <v>0</v>
      </c>
      <c r="AH141" s="6" t="n">
        <f aca="false">'trim I'!AH141+'trim II'!AH141+'trim III'!AH141+'trim IV'!AH141</f>
        <v>0</v>
      </c>
      <c r="AI141" s="6" t="n">
        <f aca="false">'trim I'!AI141+'trim II'!AI141+'trim III'!AI141+'trim IV'!AI141</f>
        <v>0</v>
      </c>
      <c r="AJ141" s="6" t="n">
        <f aca="false">'trim I'!AJ141+'trim II'!AJ141+'trim III'!AJ141+'trim IV'!AJ141</f>
        <v>0</v>
      </c>
      <c r="AK141" s="6" t="n">
        <f aca="false">'trim I'!AK141+'trim II'!AK141+'trim III'!AK141+'trim IV'!AK141</f>
        <v>0</v>
      </c>
      <c r="AL141" s="6" t="n">
        <f aca="false">'trim I'!AL141+'trim II'!AL141+'trim III'!AL141+'trim IV'!AL141</f>
        <v>0</v>
      </c>
      <c r="AM141" s="6" t="n">
        <f aca="false">'trim I'!AM141+'trim II'!AM141+'trim III'!AM141+'trim IV'!AM141</f>
        <v>0</v>
      </c>
      <c r="AN141" s="6" t="n">
        <f aca="false">'trim I'!AN141+'trim II'!AN141+'trim III'!AN141+'trim IV'!AN141</f>
        <v>0</v>
      </c>
      <c r="AO141" s="6" t="n">
        <f aca="false">'trim I'!AO141+'trim II'!AO141+'trim III'!AO141+'trim IV'!AO141</f>
        <v>0</v>
      </c>
      <c r="AP141" s="6" t="n">
        <f aca="false">'trim I'!AP141+'trim II'!AP141+'trim III'!AP141+'trim IV'!AP141</f>
        <v>0</v>
      </c>
      <c r="AQ141" s="6" t="n">
        <f aca="false">'trim I'!AQ141+'trim II'!AQ141+'trim III'!AQ141+'trim IV'!AQ141</f>
        <v>0</v>
      </c>
      <c r="AR141" s="11" t="str">
        <f aca="false">IF(AND(E141&lt;D141,D141&gt;E141),"ok","err")</f>
        <v>err</v>
      </c>
    </row>
    <row r="142" customFormat="false" ht="12.75" hidden="false" customHeight="false" outlineLevel="0" collapsed="false">
      <c r="A142" s="5" t="n">
        <v>137</v>
      </c>
      <c r="B142" s="5" t="s">
        <v>295</v>
      </c>
      <c r="C142" s="5" t="s">
        <v>296</v>
      </c>
      <c r="D142" s="1" t="n">
        <f aca="false">+SUM(F142+H142+J142+L142+N142+P142+R142+T142+V142+X142+Z142+AB142+AD142+AF142+AH142+AJ142+AL142+AN142+AP142)</f>
        <v>0</v>
      </c>
      <c r="E142" s="1" t="n">
        <f aca="false">+SUM(G142+I142+K142+M142+O142+Q142+S142+U142+W142+Y142+AA142+AC142+AE142+AG142+AI142+AK142+AM142+AO142+AQ142)</f>
        <v>0</v>
      </c>
      <c r="F142" s="6" t="n">
        <f aca="false">'trim I'!F142+'trim II'!F142+'trim III'!F142+'trim IV'!F142</f>
        <v>0</v>
      </c>
      <c r="G142" s="6" t="n">
        <f aca="false">'trim I'!G142+'trim II'!G142+'trim III'!G142+'trim IV'!G142</f>
        <v>0</v>
      </c>
      <c r="H142" s="6" t="n">
        <f aca="false">'trim I'!H142+'trim II'!H142+'trim III'!H142+'trim IV'!H142</f>
        <v>0</v>
      </c>
      <c r="I142" s="6" t="n">
        <f aca="false">'trim I'!I142+'trim II'!I142+'trim III'!I142+'trim IV'!I142</f>
        <v>0</v>
      </c>
      <c r="J142" s="6" t="n">
        <f aca="false">'trim I'!J142+'trim II'!J142+'trim III'!J142+'trim IV'!J142</f>
        <v>0</v>
      </c>
      <c r="K142" s="6" t="n">
        <f aca="false">'trim I'!K142+'trim II'!K142+'trim III'!K142+'trim IV'!K142</f>
        <v>0</v>
      </c>
      <c r="L142" s="6" t="n">
        <f aca="false">'trim I'!L142+'trim II'!L142+'trim III'!L142+'trim IV'!L142</f>
        <v>0</v>
      </c>
      <c r="M142" s="6" t="n">
        <f aca="false">'trim I'!M142+'trim II'!M142+'trim III'!M142+'trim IV'!M142</f>
        <v>0</v>
      </c>
      <c r="N142" s="6" t="n">
        <f aca="false">'trim I'!N142+'trim II'!N142+'trim III'!N142+'trim IV'!N142</f>
        <v>0</v>
      </c>
      <c r="O142" s="6" t="n">
        <f aca="false">'trim I'!O142+'trim II'!O142+'trim III'!O142+'trim IV'!O142</f>
        <v>0</v>
      </c>
      <c r="P142" s="6" t="n">
        <f aca="false">'trim I'!P142+'trim II'!P142+'trim III'!P142+'trim IV'!P142</f>
        <v>0</v>
      </c>
      <c r="Q142" s="6" t="n">
        <f aca="false">'trim I'!Q142+'trim II'!Q142+'trim III'!Q142+'trim IV'!Q142</f>
        <v>0</v>
      </c>
      <c r="R142" s="6" t="n">
        <f aca="false">'trim I'!R142+'trim II'!R142+'trim III'!R142+'trim IV'!R142</f>
        <v>0</v>
      </c>
      <c r="S142" s="6" t="n">
        <f aca="false">'trim I'!S142+'trim II'!S142+'trim III'!S142+'trim IV'!S142</f>
        <v>0</v>
      </c>
      <c r="T142" s="6" t="n">
        <f aca="false">'trim I'!T142+'trim II'!T142+'trim III'!T142+'trim IV'!T142</f>
        <v>0</v>
      </c>
      <c r="U142" s="6" t="n">
        <f aca="false">'trim I'!U142+'trim II'!U142+'trim III'!U142+'trim IV'!U142</f>
        <v>0</v>
      </c>
      <c r="V142" s="6" t="n">
        <f aca="false">'trim I'!V142+'trim II'!V142+'trim III'!V142+'trim IV'!V142</f>
        <v>0</v>
      </c>
      <c r="W142" s="6" t="n">
        <f aca="false">'trim I'!W142+'trim II'!W142+'trim III'!W142+'trim IV'!W142</f>
        <v>0</v>
      </c>
      <c r="X142" s="6" t="n">
        <f aca="false">'trim I'!X142+'trim II'!X142+'trim III'!X142+'trim IV'!X142</f>
        <v>0</v>
      </c>
      <c r="Y142" s="6" t="n">
        <f aca="false">'trim I'!Y142+'trim II'!Y142+'trim III'!Y142+'trim IV'!Y142</f>
        <v>0</v>
      </c>
      <c r="Z142" s="6" t="n">
        <f aca="false">'trim I'!Z142+'trim II'!Z142+'trim III'!Z142+'trim IV'!Z142</f>
        <v>0</v>
      </c>
      <c r="AA142" s="6" t="n">
        <f aca="false">'trim I'!AA142+'trim II'!AA142+'trim III'!AA142+'trim IV'!AA142</f>
        <v>0</v>
      </c>
      <c r="AB142" s="6" t="n">
        <f aca="false">'trim I'!AB142+'trim II'!AB142+'trim III'!AB142+'trim IV'!AB142</f>
        <v>0</v>
      </c>
      <c r="AC142" s="6" t="n">
        <f aca="false">'trim I'!AC142+'trim II'!AC142+'trim III'!AC142+'trim IV'!AC142</f>
        <v>0</v>
      </c>
      <c r="AD142" s="6" t="n">
        <f aca="false">'trim I'!AD142+'trim II'!AD142+'trim III'!AD142+'trim IV'!AD142</f>
        <v>0</v>
      </c>
      <c r="AE142" s="6" t="n">
        <f aca="false">'trim I'!AE142+'trim II'!AE142+'trim III'!AE142+'trim IV'!AE142</f>
        <v>0</v>
      </c>
      <c r="AF142" s="6" t="n">
        <f aca="false">'trim I'!AF142+'trim II'!AF142+'trim III'!AF142+'trim IV'!AF142</f>
        <v>0</v>
      </c>
      <c r="AG142" s="6" t="n">
        <f aca="false">'trim I'!AG142+'trim II'!AG142+'trim III'!AG142+'trim IV'!AG142</f>
        <v>0</v>
      </c>
      <c r="AH142" s="6" t="n">
        <f aca="false">'trim I'!AH142+'trim II'!AH142+'trim III'!AH142+'trim IV'!AH142</f>
        <v>0</v>
      </c>
      <c r="AI142" s="6" t="n">
        <f aca="false">'trim I'!AI142+'trim II'!AI142+'trim III'!AI142+'trim IV'!AI142</f>
        <v>0</v>
      </c>
      <c r="AJ142" s="6" t="n">
        <f aca="false">'trim I'!AJ142+'trim II'!AJ142+'trim III'!AJ142+'trim IV'!AJ142</f>
        <v>0</v>
      </c>
      <c r="AK142" s="6" t="n">
        <f aca="false">'trim I'!AK142+'trim II'!AK142+'trim III'!AK142+'trim IV'!AK142</f>
        <v>0</v>
      </c>
      <c r="AL142" s="6" t="n">
        <f aca="false">'trim I'!AL142+'trim II'!AL142+'trim III'!AL142+'trim IV'!AL142</f>
        <v>0</v>
      </c>
      <c r="AM142" s="6" t="n">
        <f aca="false">'trim I'!AM142+'trim II'!AM142+'trim III'!AM142+'trim IV'!AM142</f>
        <v>0</v>
      </c>
      <c r="AN142" s="6" t="n">
        <f aca="false">'trim I'!AN142+'trim II'!AN142+'trim III'!AN142+'trim IV'!AN142</f>
        <v>0</v>
      </c>
      <c r="AO142" s="6" t="n">
        <f aca="false">'trim I'!AO142+'trim II'!AO142+'trim III'!AO142+'trim IV'!AO142</f>
        <v>0</v>
      </c>
      <c r="AP142" s="6" t="n">
        <f aca="false">'trim I'!AP142+'trim II'!AP142+'trim III'!AP142+'trim IV'!AP142</f>
        <v>0</v>
      </c>
      <c r="AQ142" s="6" t="n">
        <f aca="false">'trim I'!AQ142+'trim II'!AQ142+'trim III'!AQ142+'trim IV'!AQ142</f>
        <v>0</v>
      </c>
      <c r="AR142" s="11" t="str">
        <f aca="false">IF(AND(E142&lt;D142,D142&gt;E142),"ok","err")</f>
        <v>err</v>
      </c>
    </row>
    <row r="143" customFormat="false" ht="12.75" hidden="false" customHeight="false" outlineLevel="0" collapsed="false">
      <c r="A143" s="5" t="n">
        <v>138</v>
      </c>
      <c r="B143" s="5" t="s">
        <v>297</v>
      </c>
      <c r="C143" s="5" t="s">
        <v>298</v>
      </c>
      <c r="D143" s="1" t="n">
        <f aca="false">+SUM(F143+H143+J143+L143+N143+P143+R143+T143+V143+X143+Z143+AB143+AD143+AF143+AH143+AJ143+AL143+AN143+AP143)</f>
        <v>0</v>
      </c>
      <c r="E143" s="1" t="n">
        <f aca="false">+SUM(G143+I143+K143+M143+O143+Q143+S143+U143+W143+Y143+AA143+AC143+AE143+AG143+AI143+AK143+AM143+AO143+AQ143)</f>
        <v>0</v>
      </c>
      <c r="F143" s="6" t="n">
        <f aca="false">'trim I'!F143+'trim II'!F143+'trim III'!F143+'trim IV'!F143</f>
        <v>0</v>
      </c>
      <c r="G143" s="6" t="n">
        <f aca="false">'trim I'!G143+'trim II'!G143+'trim III'!G143+'trim IV'!G143</f>
        <v>0</v>
      </c>
      <c r="H143" s="6" t="n">
        <f aca="false">'trim I'!H143+'trim II'!H143+'trim III'!H143+'trim IV'!H143</f>
        <v>0</v>
      </c>
      <c r="I143" s="6" t="n">
        <f aca="false">'trim I'!I143+'trim II'!I143+'trim III'!I143+'trim IV'!I143</f>
        <v>0</v>
      </c>
      <c r="J143" s="6" t="n">
        <f aca="false">'trim I'!J143+'trim II'!J143+'trim III'!J143+'trim IV'!J143</f>
        <v>0</v>
      </c>
      <c r="K143" s="6" t="n">
        <f aca="false">'trim I'!K143+'trim II'!K143+'trim III'!K143+'trim IV'!K143</f>
        <v>0</v>
      </c>
      <c r="L143" s="6" t="n">
        <f aca="false">'trim I'!L143+'trim II'!L143+'trim III'!L143+'trim IV'!L143</f>
        <v>0</v>
      </c>
      <c r="M143" s="6" t="n">
        <f aca="false">'trim I'!M143+'trim II'!M143+'trim III'!M143+'trim IV'!M143</f>
        <v>0</v>
      </c>
      <c r="N143" s="6" t="n">
        <f aca="false">'trim I'!N143+'trim II'!N143+'trim III'!N143+'trim IV'!N143</f>
        <v>0</v>
      </c>
      <c r="O143" s="6" t="n">
        <f aca="false">'trim I'!O143+'trim II'!O143+'trim III'!O143+'trim IV'!O143</f>
        <v>0</v>
      </c>
      <c r="P143" s="6" t="n">
        <f aca="false">'trim I'!P143+'trim II'!P143+'trim III'!P143+'trim IV'!P143</f>
        <v>0</v>
      </c>
      <c r="Q143" s="6" t="n">
        <f aca="false">'trim I'!Q143+'trim II'!Q143+'trim III'!Q143+'trim IV'!Q143</f>
        <v>0</v>
      </c>
      <c r="R143" s="6" t="n">
        <f aca="false">'trim I'!R143+'trim II'!R143+'trim III'!R143+'trim IV'!R143</f>
        <v>0</v>
      </c>
      <c r="S143" s="6" t="n">
        <f aca="false">'trim I'!S143+'trim II'!S143+'trim III'!S143+'trim IV'!S143</f>
        <v>0</v>
      </c>
      <c r="T143" s="6" t="n">
        <f aca="false">'trim I'!T143+'trim II'!T143+'trim III'!T143+'trim IV'!T143</f>
        <v>0</v>
      </c>
      <c r="U143" s="6" t="n">
        <f aca="false">'trim I'!U143+'trim II'!U143+'trim III'!U143+'trim IV'!U143</f>
        <v>0</v>
      </c>
      <c r="V143" s="6" t="n">
        <f aca="false">'trim I'!V143+'trim II'!V143+'trim III'!V143+'trim IV'!V143</f>
        <v>0</v>
      </c>
      <c r="W143" s="6" t="n">
        <f aca="false">'trim I'!W143+'trim II'!W143+'trim III'!W143+'trim IV'!W143</f>
        <v>0</v>
      </c>
      <c r="X143" s="6" t="n">
        <f aca="false">'trim I'!X143+'trim II'!X143+'trim III'!X143+'trim IV'!X143</f>
        <v>0</v>
      </c>
      <c r="Y143" s="6" t="n">
        <f aca="false">'trim I'!Y143+'trim II'!Y143+'trim III'!Y143+'trim IV'!Y143</f>
        <v>0</v>
      </c>
      <c r="Z143" s="6" t="n">
        <f aca="false">'trim I'!Z143+'trim II'!Z143+'trim III'!Z143+'trim IV'!Z143</f>
        <v>0</v>
      </c>
      <c r="AA143" s="6" t="n">
        <f aca="false">'trim I'!AA143+'trim II'!AA143+'trim III'!AA143+'trim IV'!AA143</f>
        <v>0</v>
      </c>
      <c r="AB143" s="6" t="n">
        <f aca="false">'trim I'!AB143+'trim II'!AB143+'trim III'!AB143+'trim IV'!AB143</f>
        <v>0</v>
      </c>
      <c r="AC143" s="6" t="n">
        <f aca="false">'trim I'!AC143+'trim II'!AC143+'trim III'!AC143+'trim IV'!AC143</f>
        <v>0</v>
      </c>
      <c r="AD143" s="6" t="n">
        <f aca="false">'trim I'!AD143+'trim II'!AD143+'trim III'!AD143+'trim IV'!AD143</f>
        <v>0</v>
      </c>
      <c r="AE143" s="6" t="n">
        <f aca="false">'trim I'!AE143+'trim II'!AE143+'trim III'!AE143+'trim IV'!AE143</f>
        <v>0</v>
      </c>
      <c r="AF143" s="6" t="n">
        <f aca="false">'trim I'!AF143+'trim II'!AF143+'trim III'!AF143+'trim IV'!AF143</f>
        <v>0</v>
      </c>
      <c r="AG143" s="6" t="n">
        <f aca="false">'trim I'!AG143+'trim II'!AG143+'trim III'!AG143+'trim IV'!AG143</f>
        <v>0</v>
      </c>
      <c r="AH143" s="6" t="n">
        <f aca="false">'trim I'!AH143+'trim II'!AH143+'trim III'!AH143+'trim IV'!AH143</f>
        <v>0</v>
      </c>
      <c r="AI143" s="6" t="n">
        <f aca="false">'trim I'!AI143+'trim II'!AI143+'trim III'!AI143+'trim IV'!AI143</f>
        <v>0</v>
      </c>
      <c r="AJ143" s="6" t="n">
        <f aca="false">'trim I'!AJ143+'trim II'!AJ143+'trim III'!AJ143+'trim IV'!AJ143</f>
        <v>0</v>
      </c>
      <c r="AK143" s="6" t="n">
        <f aca="false">'trim I'!AK143+'trim II'!AK143+'trim III'!AK143+'trim IV'!AK143</f>
        <v>0</v>
      </c>
      <c r="AL143" s="6" t="n">
        <f aca="false">'trim I'!AL143+'trim II'!AL143+'trim III'!AL143+'trim IV'!AL143</f>
        <v>0</v>
      </c>
      <c r="AM143" s="6" t="n">
        <f aca="false">'trim I'!AM143+'trim II'!AM143+'trim III'!AM143+'trim IV'!AM143</f>
        <v>0</v>
      </c>
      <c r="AN143" s="6" t="n">
        <f aca="false">'trim I'!AN143+'trim II'!AN143+'trim III'!AN143+'trim IV'!AN143</f>
        <v>0</v>
      </c>
      <c r="AO143" s="6" t="n">
        <f aca="false">'trim I'!AO143+'trim II'!AO143+'trim III'!AO143+'trim IV'!AO143</f>
        <v>0</v>
      </c>
      <c r="AP143" s="6" t="n">
        <f aca="false">'trim I'!AP143+'trim II'!AP143+'trim III'!AP143+'trim IV'!AP143</f>
        <v>0</v>
      </c>
      <c r="AQ143" s="6" t="n">
        <f aca="false">'trim I'!AQ143+'trim II'!AQ143+'trim III'!AQ143+'trim IV'!AQ143</f>
        <v>0</v>
      </c>
      <c r="AR143" s="11" t="str">
        <f aca="false">IF(AND(E143&lt;D143,D143&gt;E143),"ok","err")</f>
        <v>err</v>
      </c>
    </row>
    <row r="144" customFormat="false" ht="12.75" hidden="false" customHeight="false" outlineLevel="0" collapsed="false">
      <c r="A144" s="5" t="n">
        <v>139</v>
      </c>
      <c r="B144" s="5" t="s">
        <v>299</v>
      </c>
      <c r="C144" s="5" t="s">
        <v>300</v>
      </c>
      <c r="D144" s="1" t="n">
        <f aca="false">+SUM(F144+H144+J144+L144+N144+P144+R144+T144+V144+X144+Z144+AB144+AD144+AF144+AH144+AJ144+AL144+AN144+AP144)</f>
        <v>0</v>
      </c>
      <c r="E144" s="1" t="n">
        <f aca="false">+SUM(G144+I144+K144+M144+O144+Q144+S144+U144+W144+Y144+AA144+AC144+AE144+AG144+AI144+AK144+AM144+AO144+AQ144)</f>
        <v>0</v>
      </c>
      <c r="F144" s="6" t="n">
        <f aca="false">'trim I'!F144+'trim II'!F144+'trim III'!F144+'trim IV'!F144</f>
        <v>0</v>
      </c>
      <c r="G144" s="6" t="n">
        <f aca="false">'trim I'!G144+'trim II'!G144+'trim III'!G144+'trim IV'!G144</f>
        <v>0</v>
      </c>
      <c r="H144" s="6" t="n">
        <f aca="false">'trim I'!H144+'trim II'!H144+'trim III'!H144+'trim IV'!H144</f>
        <v>0</v>
      </c>
      <c r="I144" s="6" t="n">
        <f aca="false">'trim I'!I144+'trim II'!I144+'trim III'!I144+'trim IV'!I144</f>
        <v>0</v>
      </c>
      <c r="J144" s="6" t="n">
        <f aca="false">'trim I'!J144+'trim II'!J144+'trim III'!J144+'trim IV'!J144</f>
        <v>0</v>
      </c>
      <c r="K144" s="6" t="n">
        <f aca="false">'trim I'!K144+'trim II'!K144+'trim III'!K144+'trim IV'!K144</f>
        <v>0</v>
      </c>
      <c r="L144" s="6" t="n">
        <f aca="false">'trim I'!L144+'trim II'!L144+'trim III'!L144+'trim IV'!L144</f>
        <v>0</v>
      </c>
      <c r="M144" s="6" t="n">
        <f aca="false">'trim I'!M144+'trim II'!M144+'trim III'!M144+'trim IV'!M144</f>
        <v>0</v>
      </c>
      <c r="N144" s="6" t="n">
        <f aca="false">'trim I'!N144+'trim II'!N144+'trim III'!N144+'trim IV'!N144</f>
        <v>0</v>
      </c>
      <c r="O144" s="6" t="n">
        <f aca="false">'trim I'!O144+'trim II'!O144+'trim III'!O144+'trim IV'!O144</f>
        <v>0</v>
      </c>
      <c r="P144" s="6" t="n">
        <f aca="false">'trim I'!P144+'trim II'!P144+'trim III'!P144+'trim IV'!P144</f>
        <v>0</v>
      </c>
      <c r="Q144" s="6" t="n">
        <f aca="false">'trim I'!Q144+'trim II'!Q144+'trim III'!Q144+'trim IV'!Q144</f>
        <v>0</v>
      </c>
      <c r="R144" s="6" t="n">
        <f aca="false">'trim I'!R144+'trim II'!R144+'trim III'!R144+'trim IV'!R144</f>
        <v>0</v>
      </c>
      <c r="S144" s="6" t="n">
        <f aca="false">'trim I'!S144+'trim II'!S144+'trim III'!S144+'trim IV'!S144</f>
        <v>0</v>
      </c>
      <c r="T144" s="6" t="n">
        <f aca="false">'trim I'!T144+'trim II'!T144+'trim III'!T144+'trim IV'!T144</f>
        <v>0</v>
      </c>
      <c r="U144" s="6" t="n">
        <f aca="false">'trim I'!U144+'trim II'!U144+'trim III'!U144+'trim IV'!U144</f>
        <v>0</v>
      </c>
      <c r="V144" s="6" t="n">
        <f aca="false">'trim I'!V144+'trim II'!V144+'trim III'!V144+'trim IV'!V144</f>
        <v>0</v>
      </c>
      <c r="W144" s="6" t="n">
        <f aca="false">'trim I'!W144+'trim II'!W144+'trim III'!W144+'trim IV'!W144</f>
        <v>0</v>
      </c>
      <c r="X144" s="6" t="n">
        <f aca="false">'trim I'!X144+'trim II'!X144+'trim III'!X144+'trim IV'!X144</f>
        <v>0</v>
      </c>
      <c r="Y144" s="6" t="n">
        <f aca="false">'trim I'!Y144+'trim II'!Y144+'trim III'!Y144+'trim IV'!Y144</f>
        <v>0</v>
      </c>
      <c r="Z144" s="6" t="n">
        <f aca="false">'trim I'!Z144+'trim II'!Z144+'trim III'!Z144+'trim IV'!Z144</f>
        <v>0</v>
      </c>
      <c r="AA144" s="6" t="n">
        <f aca="false">'trim I'!AA144+'trim II'!AA144+'trim III'!AA144+'trim IV'!AA144</f>
        <v>0</v>
      </c>
      <c r="AB144" s="6" t="n">
        <f aca="false">'trim I'!AB144+'trim II'!AB144+'trim III'!AB144+'trim IV'!AB144</f>
        <v>0</v>
      </c>
      <c r="AC144" s="6" t="n">
        <f aca="false">'trim I'!AC144+'trim II'!AC144+'trim III'!AC144+'trim IV'!AC144</f>
        <v>0</v>
      </c>
      <c r="AD144" s="6" t="n">
        <f aca="false">'trim I'!AD144+'trim II'!AD144+'trim III'!AD144+'trim IV'!AD144</f>
        <v>0</v>
      </c>
      <c r="AE144" s="6" t="n">
        <f aca="false">'trim I'!AE144+'trim II'!AE144+'trim III'!AE144+'trim IV'!AE144</f>
        <v>0</v>
      </c>
      <c r="AF144" s="6" t="n">
        <f aca="false">'trim I'!AF144+'trim II'!AF144+'trim III'!AF144+'trim IV'!AF144</f>
        <v>0</v>
      </c>
      <c r="AG144" s="6" t="n">
        <f aca="false">'trim I'!AG144+'trim II'!AG144+'trim III'!AG144+'trim IV'!AG144</f>
        <v>0</v>
      </c>
      <c r="AH144" s="6" t="n">
        <f aca="false">'trim I'!AH144+'trim II'!AH144+'trim III'!AH144+'trim IV'!AH144</f>
        <v>0</v>
      </c>
      <c r="AI144" s="6" t="n">
        <f aca="false">'trim I'!AI144+'trim II'!AI144+'trim III'!AI144+'trim IV'!AI144</f>
        <v>0</v>
      </c>
      <c r="AJ144" s="6" t="n">
        <f aca="false">'trim I'!AJ144+'trim II'!AJ144+'trim III'!AJ144+'trim IV'!AJ144</f>
        <v>0</v>
      </c>
      <c r="AK144" s="6" t="n">
        <f aca="false">'trim I'!AK144+'trim II'!AK144+'trim III'!AK144+'trim IV'!AK144</f>
        <v>0</v>
      </c>
      <c r="AL144" s="6" t="n">
        <f aca="false">'trim I'!AL144+'trim II'!AL144+'trim III'!AL144+'trim IV'!AL144</f>
        <v>0</v>
      </c>
      <c r="AM144" s="6" t="n">
        <f aca="false">'trim I'!AM144+'trim II'!AM144+'trim III'!AM144+'trim IV'!AM144</f>
        <v>0</v>
      </c>
      <c r="AN144" s="6" t="n">
        <f aca="false">'trim I'!AN144+'trim II'!AN144+'trim III'!AN144+'trim IV'!AN144</f>
        <v>0</v>
      </c>
      <c r="AO144" s="6" t="n">
        <f aca="false">'trim I'!AO144+'trim II'!AO144+'trim III'!AO144+'trim IV'!AO144</f>
        <v>0</v>
      </c>
      <c r="AP144" s="6" t="n">
        <f aca="false">'trim I'!AP144+'trim II'!AP144+'trim III'!AP144+'trim IV'!AP144</f>
        <v>0</v>
      </c>
      <c r="AQ144" s="6" t="n">
        <f aca="false">'trim I'!AQ144+'trim II'!AQ144+'trim III'!AQ144+'trim IV'!AQ144</f>
        <v>0</v>
      </c>
      <c r="AR144" s="11" t="str">
        <f aca="false">IF(AND(E144&lt;D144,D144&gt;E144),"ok","err")</f>
        <v>err</v>
      </c>
    </row>
    <row r="145" customFormat="false" ht="12.75" hidden="false" customHeight="false" outlineLevel="0" collapsed="false">
      <c r="A145" s="5" t="n">
        <v>140</v>
      </c>
      <c r="B145" s="5" t="s">
        <v>301</v>
      </c>
      <c r="C145" s="5" t="s">
        <v>302</v>
      </c>
      <c r="D145" s="1" t="n">
        <f aca="false">+SUM(F145+H145+J145+L145+N145+P145+R145+T145+V145+X145+Z145+AB145+AD145+AF145+AH145+AJ145+AL145+AN145+AP145)</f>
        <v>0</v>
      </c>
      <c r="E145" s="1" t="n">
        <f aca="false">+SUM(G145+I145+K145+M145+O145+Q145+S145+U145+W145+Y145+AA145+AC145+AE145+AG145+AI145+AK145+AM145+AO145+AQ145)</f>
        <v>0</v>
      </c>
      <c r="F145" s="6" t="n">
        <f aca="false">'trim I'!F145+'trim II'!F145+'trim III'!F145+'trim IV'!F145</f>
        <v>0</v>
      </c>
      <c r="G145" s="6" t="n">
        <f aca="false">'trim I'!G145+'trim II'!G145+'trim III'!G145+'trim IV'!G145</f>
        <v>0</v>
      </c>
      <c r="H145" s="6" t="n">
        <f aca="false">'trim I'!H145+'trim II'!H145+'trim III'!H145+'trim IV'!H145</f>
        <v>0</v>
      </c>
      <c r="I145" s="6" t="n">
        <f aca="false">'trim I'!I145+'trim II'!I145+'trim III'!I145+'trim IV'!I145</f>
        <v>0</v>
      </c>
      <c r="J145" s="6" t="n">
        <f aca="false">'trim I'!J145+'trim II'!J145+'trim III'!J145+'trim IV'!J145</f>
        <v>0</v>
      </c>
      <c r="K145" s="6" t="n">
        <f aca="false">'trim I'!K145+'trim II'!K145+'trim III'!K145+'trim IV'!K145</f>
        <v>0</v>
      </c>
      <c r="L145" s="6" t="n">
        <f aca="false">'trim I'!L145+'trim II'!L145+'trim III'!L145+'trim IV'!L145</f>
        <v>0</v>
      </c>
      <c r="M145" s="6" t="n">
        <f aca="false">'trim I'!M145+'trim II'!M145+'trim III'!M145+'trim IV'!M145</f>
        <v>0</v>
      </c>
      <c r="N145" s="6" t="n">
        <f aca="false">'trim I'!N145+'trim II'!N145+'trim III'!N145+'trim IV'!N145</f>
        <v>0</v>
      </c>
      <c r="O145" s="6" t="n">
        <f aca="false">'trim I'!O145+'trim II'!O145+'trim III'!O145+'trim IV'!O145</f>
        <v>0</v>
      </c>
      <c r="P145" s="6" t="n">
        <f aca="false">'trim I'!P145+'trim II'!P145+'trim III'!P145+'trim IV'!P145</f>
        <v>0</v>
      </c>
      <c r="Q145" s="6" t="n">
        <f aca="false">'trim I'!Q145+'trim II'!Q145+'trim III'!Q145+'trim IV'!Q145</f>
        <v>0</v>
      </c>
      <c r="R145" s="6" t="n">
        <f aca="false">'trim I'!R145+'trim II'!R145+'trim III'!R145+'trim IV'!R145</f>
        <v>0</v>
      </c>
      <c r="S145" s="6" t="n">
        <f aca="false">'trim I'!S145+'trim II'!S145+'trim III'!S145+'trim IV'!S145</f>
        <v>0</v>
      </c>
      <c r="T145" s="6" t="n">
        <f aca="false">'trim I'!T145+'trim II'!T145+'trim III'!T145+'trim IV'!T145</f>
        <v>0</v>
      </c>
      <c r="U145" s="6" t="n">
        <f aca="false">'trim I'!U145+'trim II'!U145+'trim III'!U145+'trim IV'!U145</f>
        <v>0</v>
      </c>
      <c r="V145" s="6" t="n">
        <f aca="false">'trim I'!V145+'trim II'!V145+'trim III'!V145+'trim IV'!V145</f>
        <v>0</v>
      </c>
      <c r="W145" s="6" t="n">
        <f aca="false">'trim I'!W145+'trim II'!W145+'trim III'!W145+'trim IV'!W145</f>
        <v>0</v>
      </c>
      <c r="X145" s="6" t="n">
        <f aca="false">'trim I'!X145+'trim II'!X145+'trim III'!X145+'trim IV'!X145</f>
        <v>0</v>
      </c>
      <c r="Y145" s="6" t="n">
        <f aca="false">'trim I'!Y145+'trim II'!Y145+'trim III'!Y145+'trim IV'!Y145</f>
        <v>0</v>
      </c>
      <c r="Z145" s="6" t="n">
        <f aca="false">'trim I'!Z145+'trim II'!Z145+'trim III'!Z145+'trim IV'!Z145</f>
        <v>0</v>
      </c>
      <c r="AA145" s="6" t="n">
        <f aca="false">'trim I'!AA145+'trim II'!AA145+'trim III'!AA145+'trim IV'!AA145</f>
        <v>0</v>
      </c>
      <c r="AB145" s="6" t="n">
        <f aca="false">'trim I'!AB145+'trim II'!AB145+'trim III'!AB145+'trim IV'!AB145</f>
        <v>0</v>
      </c>
      <c r="AC145" s="6" t="n">
        <f aca="false">'trim I'!AC145+'trim II'!AC145+'trim III'!AC145+'trim IV'!AC145</f>
        <v>0</v>
      </c>
      <c r="AD145" s="6" t="n">
        <f aca="false">'trim I'!AD145+'trim II'!AD145+'trim III'!AD145+'trim IV'!AD145</f>
        <v>0</v>
      </c>
      <c r="AE145" s="6" t="n">
        <f aca="false">'trim I'!AE145+'trim II'!AE145+'trim III'!AE145+'trim IV'!AE145</f>
        <v>0</v>
      </c>
      <c r="AF145" s="6" t="n">
        <f aca="false">'trim I'!AF145+'trim II'!AF145+'trim III'!AF145+'trim IV'!AF145</f>
        <v>0</v>
      </c>
      <c r="AG145" s="6" t="n">
        <f aca="false">'trim I'!AG145+'trim II'!AG145+'trim III'!AG145+'trim IV'!AG145</f>
        <v>0</v>
      </c>
      <c r="AH145" s="6" t="n">
        <f aca="false">'trim I'!AH145+'trim II'!AH145+'trim III'!AH145+'trim IV'!AH145</f>
        <v>0</v>
      </c>
      <c r="AI145" s="6" t="n">
        <f aca="false">'trim I'!AI145+'trim II'!AI145+'trim III'!AI145+'trim IV'!AI145</f>
        <v>0</v>
      </c>
      <c r="AJ145" s="6" t="n">
        <f aca="false">'trim I'!AJ145+'trim II'!AJ145+'trim III'!AJ145+'trim IV'!AJ145</f>
        <v>0</v>
      </c>
      <c r="AK145" s="6" t="n">
        <f aca="false">'trim I'!AK145+'trim II'!AK145+'trim III'!AK145+'trim IV'!AK145</f>
        <v>0</v>
      </c>
      <c r="AL145" s="6" t="n">
        <f aca="false">'trim I'!AL145+'trim II'!AL145+'trim III'!AL145+'trim IV'!AL145</f>
        <v>0</v>
      </c>
      <c r="AM145" s="6" t="n">
        <f aca="false">'trim I'!AM145+'trim II'!AM145+'trim III'!AM145+'trim IV'!AM145</f>
        <v>0</v>
      </c>
      <c r="AN145" s="6" t="n">
        <f aca="false">'trim I'!AN145+'trim II'!AN145+'trim III'!AN145+'trim IV'!AN145</f>
        <v>0</v>
      </c>
      <c r="AO145" s="6" t="n">
        <f aca="false">'trim I'!AO145+'trim II'!AO145+'trim III'!AO145+'trim IV'!AO145</f>
        <v>0</v>
      </c>
      <c r="AP145" s="6" t="n">
        <f aca="false">'trim I'!AP145+'trim II'!AP145+'trim III'!AP145+'trim IV'!AP145</f>
        <v>0</v>
      </c>
      <c r="AQ145" s="6" t="n">
        <f aca="false">'trim I'!AQ145+'trim II'!AQ145+'trim III'!AQ145+'trim IV'!AQ145</f>
        <v>0</v>
      </c>
      <c r="AR145" s="11" t="str">
        <f aca="false">IF(AND(E145&lt;D145,D145&gt;E145),"ok","err")</f>
        <v>err</v>
      </c>
    </row>
    <row r="146" customFormat="false" ht="12.75" hidden="false" customHeight="false" outlineLevel="0" collapsed="false">
      <c r="A146" s="5" t="n">
        <v>141</v>
      </c>
      <c r="B146" s="5" t="s">
        <v>303</v>
      </c>
      <c r="C146" s="5" t="s">
        <v>304</v>
      </c>
      <c r="D146" s="1" t="n">
        <f aca="false">+SUM(F146+H146+J146+L146+N146+P146+R146+T146+V146+X146+Z146+AB146+AD146+AF146+AH146+AJ146+AL146+AN146+AP146)</f>
        <v>0</v>
      </c>
      <c r="E146" s="1" t="n">
        <f aca="false">+SUM(G146+I146+K146+M146+O146+Q146+S146+U146+W146+Y146+AA146+AC146+AE146+AG146+AI146+AK146+AM146+AO146+AQ146)</f>
        <v>0</v>
      </c>
      <c r="F146" s="6" t="n">
        <f aca="false">'trim I'!F146+'trim II'!F146+'trim III'!F146+'trim IV'!F146</f>
        <v>0</v>
      </c>
      <c r="G146" s="6" t="n">
        <f aca="false">'trim I'!G146+'trim II'!G146+'trim III'!G146+'trim IV'!G146</f>
        <v>0</v>
      </c>
      <c r="H146" s="6" t="n">
        <f aca="false">'trim I'!H146+'trim II'!H146+'trim III'!H146+'trim IV'!H146</f>
        <v>0</v>
      </c>
      <c r="I146" s="6" t="n">
        <f aca="false">'trim I'!I146+'trim II'!I146+'trim III'!I146+'trim IV'!I146</f>
        <v>0</v>
      </c>
      <c r="J146" s="6" t="n">
        <f aca="false">'trim I'!J146+'trim II'!J146+'trim III'!J146+'trim IV'!J146</f>
        <v>0</v>
      </c>
      <c r="K146" s="6" t="n">
        <f aca="false">'trim I'!K146+'trim II'!K146+'trim III'!K146+'trim IV'!K146</f>
        <v>0</v>
      </c>
      <c r="L146" s="6" t="n">
        <f aca="false">'trim I'!L146+'trim II'!L146+'trim III'!L146+'trim IV'!L146</f>
        <v>0</v>
      </c>
      <c r="M146" s="6" t="n">
        <f aca="false">'trim I'!M146+'trim II'!M146+'trim III'!M146+'trim IV'!M146</f>
        <v>0</v>
      </c>
      <c r="N146" s="6" t="n">
        <f aca="false">'trim I'!N146+'trim II'!N146+'trim III'!N146+'trim IV'!N146</f>
        <v>0</v>
      </c>
      <c r="O146" s="6" t="n">
        <f aca="false">'trim I'!O146+'trim II'!O146+'trim III'!O146+'trim IV'!O146</f>
        <v>0</v>
      </c>
      <c r="P146" s="6" t="n">
        <f aca="false">'trim I'!P146+'trim II'!P146+'trim III'!P146+'trim IV'!P146</f>
        <v>0</v>
      </c>
      <c r="Q146" s="6" t="n">
        <f aca="false">'trim I'!Q146+'trim II'!Q146+'trim III'!Q146+'trim IV'!Q146</f>
        <v>0</v>
      </c>
      <c r="R146" s="6" t="n">
        <f aca="false">'trim I'!R146+'trim II'!R146+'trim III'!R146+'trim IV'!R146</f>
        <v>0</v>
      </c>
      <c r="S146" s="6" t="n">
        <f aca="false">'trim I'!S146+'trim II'!S146+'trim III'!S146+'trim IV'!S146</f>
        <v>0</v>
      </c>
      <c r="T146" s="6" t="n">
        <f aca="false">'trim I'!T146+'trim II'!T146+'trim III'!T146+'trim IV'!T146</f>
        <v>0</v>
      </c>
      <c r="U146" s="6" t="n">
        <f aca="false">'trim I'!U146+'trim II'!U146+'trim III'!U146+'trim IV'!U146</f>
        <v>0</v>
      </c>
      <c r="V146" s="6" t="n">
        <f aca="false">'trim I'!V146+'trim II'!V146+'trim III'!V146+'trim IV'!V146</f>
        <v>0</v>
      </c>
      <c r="W146" s="6" t="n">
        <f aca="false">'trim I'!W146+'trim II'!W146+'trim III'!W146+'trim IV'!W146</f>
        <v>0</v>
      </c>
      <c r="X146" s="6" t="n">
        <f aca="false">'trim I'!X146+'trim II'!X146+'trim III'!X146+'trim IV'!X146</f>
        <v>0</v>
      </c>
      <c r="Y146" s="6" t="n">
        <f aca="false">'trim I'!Y146+'trim II'!Y146+'trim III'!Y146+'trim IV'!Y146</f>
        <v>0</v>
      </c>
      <c r="Z146" s="6" t="n">
        <f aca="false">'trim I'!Z146+'trim II'!Z146+'trim III'!Z146+'trim IV'!Z146</f>
        <v>0</v>
      </c>
      <c r="AA146" s="6" t="n">
        <f aca="false">'trim I'!AA146+'trim II'!AA146+'trim III'!AA146+'trim IV'!AA146</f>
        <v>0</v>
      </c>
      <c r="AB146" s="6" t="n">
        <f aca="false">'trim I'!AB146+'trim II'!AB146+'trim III'!AB146+'trim IV'!AB146</f>
        <v>0</v>
      </c>
      <c r="AC146" s="6" t="n">
        <f aca="false">'trim I'!AC146+'trim II'!AC146+'trim III'!AC146+'trim IV'!AC146</f>
        <v>0</v>
      </c>
      <c r="AD146" s="6" t="n">
        <f aca="false">'trim I'!AD146+'trim II'!AD146+'trim III'!AD146+'trim IV'!AD146</f>
        <v>0</v>
      </c>
      <c r="AE146" s="6" t="n">
        <f aca="false">'trim I'!AE146+'trim II'!AE146+'trim III'!AE146+'trim IV'!AE146</f>
        <v>0</v>
      </c>
      <c r="AF146" s="6" t="n">
        <f aca="false">'trim I'!AF146+'trim II'!AF146+'trim III'!AF146+'trim IV'!AF146</f>
        <v>0</v>
      </c>
      <c r="AG146" s="6" t="n">
        <f aca="false">'trim I'!AG146+'trim II'!AG146+'trim III'!AG146+'trim IV'!AG146</f>
        <v>0</v>
      </c>
      <c r="AH146" s="6" t="n">
        <f aca="false">'trim I'!AH146+'trim II'!AH146+'trim III'!AH146+'trim IV'!AH146</f>
        <v>0</v>
      </c>
      <c r="AI146" s="6" t="n">
        <f aca="false">'trim I'!AI146+'trim II'!AI146+'trim III'!AI146+'trim IV'!AI146</f>
        <v>0</v>
      </c>
      <c r="AJ146" s="6" t="n">
        <f aca="false">'trim I'!AJ146+'trim II'!AJ146+'trim III'!AJ146+'trim IV'!AJ146</f>
        <v>0</v>
      </c>
      <c r="AK146" s="6" t="n">
        <f aca="false">'trim I'!AK146+'trim II'!AK146+'trim III'!AK146+'trim IV'!AK146</f>
        <v>0</v>
      </c>
      <c r="AL146" s="6" t="n">
        <f aca="false">'trim I'!AL146+'trim II'!AL146+'trim III'!AL146+'trim IV'!AL146</f>
        <v>0</v>
      </c>
      <c r="AM146" s="6" t="n">
        <f aca="false">'trim I'!AM146+'trim II'!AM146+'trim III'!AM146+'trim IV'!AM146</f>
        <v>0</v>
      </c>
      <c r="AN146" s="6" t="n">
        <f aca="false">'trim I'!AN146+'trim II'!AN146+'trim III'!AN146+'trim IV'!AN146</f>
        <v>0</v>
      </c>
      <c r="AO146" s="6" t="n">
        <f aca="false">'trim I'!AO146+'trim II'!AO146+'trim III'!AO146+'trim IV'!AO146</f>
        <v>0</v>
      </c>
      <c r="AP146" s="6" t="n">
        <f aca="false">'trim I'!AP146+'trim II'!AP146+'trim III'!AP146+'trim IV'!AP146</f>
        <v>0</v>
      </c>
      <c r="AQ146" s="6" t="n">
        <f aca="false">'trim I'!AQ146+'trim II'!AQ146+'trim III'!AQ146+'trim IV'!AQ146</f>
        <v>0</v>
      </c>
      <c r="AR146" s="11" t="str">
        <f aca="false">IF(AND(E146&lt;D146,D146&gt;E146),"ok","err")</f>
        <v>err</v>
      </c>
    </row>
    <row r="147" customFormat="false" ht="12.75" hidden="false" customHeight="false" outlineLevel="0" collapsed="false">
      <c r="A147" s="5" t="n">
        <v>142</v>
      </c>
      <c r="B147" s="5" t="s">
        <v>305</v>
      </c>
      <c r="C147" s="5" t="s">
        <v>306</v>
      </c>
      <c r="D147" s="1" t="n">
        <f aca="false">+SUM(F147+H147+J147+L147+N147+P147+R147+T147+V147+X147+Z147+AB147+AD147+AF147+AH147+AJ147+AL147+AN147+AP147)</f>
        <v>0</v>
      </c>
      <c r="E147" s="1" t="n">
        <f aca="false">+SUM(G147+I147+K147+M147+O147+Q147+S147+U147+W147+Y147+AA147+AC147+AE147+AG147+AI147+AK147+AM147+AO147+AQ147)</f>
        <v>0</v>
      </c>
      <c r="F147" s="6" t="n">
        <f aca="false">'trim I'!F147+'trim II'!F147+'trim III'!F147+'trim IV'!F147</f>
        <v>0</v>
      </c>
      <c r="G147" s="6" t="n">
        <f aca="false">'trim I'!G147+'trim II'!G147+'trim III'!G147+'trim IV'!G147</f>
        <v>0</v>
      </c>
      <c r="H147" s="6" t="n">
        <f aca="false">'trim I'!H147+'trim II'!H147+'trim III'!H147+'trim IV'!H147</f>
        <v>0</v>
      </c>
      <c r="I147" s="6" t="n">
        <f aca="false">'trim I'!I147+'trim II'!I147+'trim III'!I147+'trim IV'!I147</f>
        <v>0</v>
      </c>
      <c r="J147" s="6" t="n">
        <f aca="false">'trim I'!J147+'trim II'!J147+'trim III'!J147+'trim IV'!J147</f>
        <v>0</v>
      </c>
      <c r="K147" s="6" t="n">
        <f aca="false">'trim I'!K147+'trim II'!K147+'trim III'!K147+'trim IV'!K147</f>
        <v>0</v>
      </c>
      <c r="L147" s="6" t="n">
        <f aca="false">'trim I'!L147+'trim II'!L147+'trim III'!L147+'trim IV'!L147</f>
        <v>0</v>
      </c>
      <c r="M147" s="6" t="n">
        <f aca="false">'trim I'!M147+'trim II'!M147+'trim III'!M147+'trim IV'!M147</f>
        <v>0</v>
      </c>
      <c r="N147" s="6" t="n">
        <f aca="false">'trim I'!N147+'trim II'!N147+'trim III'!N147+'trim IV'!N147</f>
        <v>0</v>
      </c>
      <c r="O147" s="6" t="n">
        <f aca="false">'trim I'!O147+'trim II'!O147+'trim III'!O147+'trim IV'!O147</f>
        <v>0</v>
      </c>
      <c r="P147" s="6" t="n">
        <f aca="false">'trim I'!P147+'trim II'!P147+'trim III'!P147+'trim IV'!P147</f>
        <v>0</v>
      </c>
      <c r="Q147" s="6" t="n">
        <f aca="false">'trim I'!Q147+'trim II'!Q147+'trim III'!Q147+'trim IV'!Q147</f>
        <v>0</v>
      </c>
      <c r="R147" s="6" t="n">
        <f aca="false">'trim I'!R147+'trim II'!R147+'trim III'!R147+'trim IV'!R147</f>
        <v>0</v>
      </c>
      <c r="S147" s="6" t="n">
        <f aca="false">'trim I'!S147+'trim II'!S147+'trim III'!S147+'trim IV'!S147</f>
        <v>0</v>
      </c>
      <c r="T147" s="6" t="n">
        <f aca="false">'trim I'!T147+'trim II'!T147+'trim III'!T147+'trim IV'!T147</f>
        <v>0</v>
      </c>
      <c r="U147" s="6" t="n">
        <f aca="false">'trim I'!U147+'trim II'!U147+'trim III'!U147+'trim IV'!U147</f>
        <v>0</v>
      </c>
      <c r="V147" s="6" t="n">
        <f aca="false">'trim I'!V147+'trim II'!V147+'trim III'!V147+'trim IV'!V147</f>
        <v>0</v>
      </c>
      <c r="W147" s="6" t="n">
        <f aca="false">'trim I'!W147+'trim II'!W147+'trim III'!W147+'trim IV'!W147</f>
        <v>0</v>
      </c>
      <c r="X147" s="6" t="n">
        <f aca="false">'trim I'!X147+'trim II'!X147+'trim III'!X147+'trim IV'!X147</f>
        <v>0</v>
      </c>
      <c r="Y147" s="6" t="n">
        <f aca="false">'trim I'!Y147+'trim II'!Y147+'trim III'!Y147+'trim IV'!Y147</f>
        <v>0</v>
      </c>
      <c r="Z147" s="6" t="n">
        <f aca="false">'trim I'!Z147+'trim II'!Z147+'trim III'!Z147+'trim IV'!Z147</f>
        <v>0</v>
      </c>
      <c r="AA147" s="6" t="n">
        <f aca="false">'trim I'!AA147+'trim II'!AA147+'trim III'!AA147+'trim IV'!AA147</f>
        <v>0</v>
      </c>
      <c r="AB147" s="6" t="n">
        <f aca="false">'trim I'!AB147+'trim II'!AB147+'trim III'!AB147+'trim IV'!AB147</f>
        <v>0</v>
      </c>
      <c r="AC147" s="6" t="n">
        <f aca="false">'trim I'!AC147+'trim II'!AC147+'trim III'!AC147+'trim IV'!AC147</f>
        <v>0</v>
      </c>
      <c r="AD147" s="6" t="n">
        <f aca="false">'trim I'!AD147+'trim II'!AD147+'trim III'!AD147+'trim IV'!AD147</f>
        <v>0</v>
      </c>
      <c r="AE147" s="6" t="n">
        <f aca="false">'trim I'!AE147+'trim II'!AE147+'trim III'!AE147+'trim IV'!AE147</f>
        <v>0</v>
      </c>
      <c r="AF147" s="6" t="n">
        <f aca="false">'trim I'!AF147+'trim II'!AF147+'trim III'!AF147+'trim IV'!AF147</f>
        <v>0</v>
      </c>
      <c r="AG147" s="6" t="n">
        <f aca="false">'trim I'!AG147+'trim II'!AG147+'trim III'!AG147+'trim IV'!AG147</f>
        <v>0</v>
      </c>
      <c r="AH147" s="6" t="n">
        <f aca="false">'trim I'!AH147+'trim II'!AH147+'trim III'!AH147+'trim IV'!AH147</f>
        <v>0</v>
      </c>
      <c r="AI147" s="6" t="n">
        <f aca="false">'trim I'!AI147+'trim II'!AI147+'trim III'!AI147+'trim IV'!AI147</f>
        <v>0</v>
      </c>
      <c r="AJ147" s="6" t="n">
        <f aca="false">'trim I'!AJ147+'trim II'!AJ147+'trim III'!AJ147+'trim IV'!AJ147</f>
        <v>0</v>
      </c>
      <c r="AK147" s="6" t="n">
        <f aca="false">'trim I'!AK147+'trim II'!AK147+'trim III'!AK147+'trim IV'!AK147</f>
        <v>0</v>
      </c>
      <c r="AL147" s="6" t="n">
        <f aca="false">'trim I'!AL147+'trim II'!AL147+'trim III'!AL147+'trim IV'!AL147</f>
        <v>0</v>
      </c>
      <c r="AM147" s="6" t="n">
        <f aca="false">'trim I'!AM147+'trim II'!AM147+'trim III'!AM147+'trim IV'!AM147</f>
        <v>0</v>
      </c>
      <c r="AN147" s="6" t="n">
        <f aca="false">'trim I'!AN147+'trim II'!AN147+'trim III'!AN147+'trim IV'!AN147</f>
        <v>0</v>
      </c>
      <c r="AO147" s="6" t="n">
        <f aca="false">'trim I'!AO147+'trim II'!AO147+'trim III'!AO147+'trim IV'!AO147</f>
        <v>0</v>
      </c>
      <c r="AP147" s="6" t="n">
        <f aca="false">'trim I'!AP147+'trim II'!AP147+'trim III'!AP147+'trim IV'!AP147</f>
        <v>0</v>
      </c>
      <c r="AQ147" s="6" t="n">
        <f aca="false">'trim I'!AQ147+'trim II'!AQ147+'trim III'!AQ147+'trim IV'!AQ147</f>
        <v>0</v>
      </c>
      <c r="AR147" s="11" t="str">
        <f aca="false">IF(AND(E147&lt;D147,D147&gt;E147),"ok","err")</f>
        <v>err</v>
      </c>
    </row>
    <row r="148" customFormat="false" ht="12.75" hidden="false" customHeight="false" outlineLevel="0" collapsed="false">
      <c r="A148" s="5" t="n">
        <v>143</v>
      </c>
      <c r="B148" s="5" t="s">
        <v>307</v>
      </c>
      <c r="C148" s="5" t="s">
        <v>308</v>
      </c>
      <c r="D148" s="1" t="n">
        <f aca="false">+SUM(F148+H148+J148+L148+N148+P148+R148+T148+V148+X148+Z148+AB148+AD148+AF148+AH148+AJ148+AL148+AN148+AP148)</f>
        <v>0</v>
      </c>
      <c r="E148" s="1" t="n">
        <f aca="false">+SUM(G148+I148+K148+M148+O148+Q148+S148+U148+W148+Y148+AA148+AC148+AE148+AG148+AI148+AK148+AM148+AO148+AQ148)</f>
        <v>0</v>
      </c>
      <c r="F148" s="6" t="n">
        <f aca="false">'trim I'!F148+'trim II'!F148+'trim III'!F148+'trim IV'!F148</f>
        <v>0</v>
      </c>
      <c r="G148" s="6" t="n">
        <f aca="false">'trim I'!G148+'trim II'!G148+'trim III'!G148+'trim IV'!G148</f>
        <v>0</v>
      </c>
      <c r="H148" s="6" t="n">
        <f aca="false">'trim I'!H148+'trim II'!H148+'trim III'!H148+'trim IV'!H148</f>
        <v>0</v>
      </c>
      <c r="I148" s="6" t="n">
        <f aca="false">'trim I'!I148+'trim II'!I148+'trim III'!I148+'trim IV'!I148</f>
        <v>0</v>
      </c>
      <c r="J148" s="6" t="n">
        <f aca="false">'trim I'!J148+'trim II'!J148+'trim III'!J148+'trim IV'!J148</f>
        <v>0</v>
      </c>
      <c r="K148" s="6" t="n">
        <f aca="false">'trim I'!K148+'trim II'!K148+'trim III'!K148+'trim IV'!K148</f>
        <v>0</v>
      </c>
      <c r="L148" s="6" t="n">
        <f aca="false">'trim I'!L148+'trim II'!L148+'trim III'!L148+'trim IV'!L148</f>
        <v>0</v>
      </c>
      <c r="M148" s="6" t="n">
        <f aca="false">'trim I'!M148+'trim II'!M148+'trim III'!M148+'trim IV'!M148</f>
        <v>0</v>
      </c>
      <c r="N148" s="6" t="n">
        <f aca="false">'trim I'!N148+'trim II'!N148+'trim III'!N148+'trim IV'!N148</f>
        <v>0</v>
      </c>
      <c r="O148" s="6" t="n">
        <f aca="false">'trim I'!O148+'trim II'!O148+'trim III'!O148+'trim IV'!O148</f>
        <v>0</v>
      </c>
      <c r="P148" s="6" t="n">
        <f aca="false">'trim I'!P148+'trim II'!P148+'trim III'!P148+'trim IV'!P148</f>
        <v>0</v>
      </c>
      <c r="Q148" s="6" t="n">
        <f aca="false">'trim I'!Q148+'trim II'!Q148+'trim III'!Q148+'trim IV'!Q148</f>
        <v>0</v>
      </c>
      <c r="R148" s="6" t="n">
        <f aca="false">'trim I'!R148+'trim II'!R148+'trim III'!R148+'trim IV'!R148</f>
        <v>0</v>
      </c>
      <c r="S148" s="6" t="n">
        <f aca="false">'trim I'!S148+'trim II'!S148+'trim III'!S148+'trim IV'!S148</f>
        <v>0</v>
      </c>
      <c r="T148" s="6" t="n">
        <f aca="false">'trim I'!T148+'trim II'!T148+'trim III'!T148+'trim IV'!T148</f>
        <v>0</v>
      </c>
      <c r="U148" s="6" t="n">
        <f aca="false">'trim I'!U148+'trim II'!U148+'trim III'!U148+'trim IV'!U148</f>
        <v>0</v>
      </c>
      <c r="V148" s="6" t="n">
        <f aca="false">'trim I'!V148+'trim II'!V148+'trim III'!V148+'trim IV'!V148</f>
        <v>0</v>
      </c>
      <c r="W148" s="6" t="n">
        <f aca="false">'trim I'!W148+'trim II'!W148+'trim III'!W148+'trim IV'!W148</f>
        <v>0</v>
      </c>
      <c r="X148" s="6" t="n">
        <f aca="false">'trim I'!X148+'trim II'!X148+'trim III'!X148+'trim IV'!X148</f>
        <v>0</v>
      </c>
      <c r="Y148" s="6" t="n">
        <f aca="false">'trim I'!Y148+'trim II'!Y148+'trim III'!Y148+'trim IV'!Y148</f>
        <v>0</v>
      </c>
      <c r="Z148" s="6" t="n">
        <f aca="false">'trim I'!Z148+'trim II'!Z148+'trim III'!Z148+'trim IV'!Z148</f>
        <v>0</v>
      </c>
      <c r="AA148" s="6" t="n">
        <f aca="false">'trim I'!AA148+'trim II'!AA148+'trim III'!AA148+'trim IV'!AA148</f>
        <v>0</v>
      </c>
      <c r="AB148" s="6" t="n">
        <f aca="false">'trim I'!AB148+'trim II'!AB148+'trim III'!AB148+'trim IV'!AB148</f>
        <v>0</v>
      </c>
      <c r="AC148" s="6" t="n">
        <f aca="false">'trim I'!AC148+'trim II'!AC148+'trim III'!AC148+'trim IV'!AC148</f>
        <v>0</v>
      </c>
      <c r="AD148" s="6" t="n">
        <f aca="false">'trim I'!AD148+'trim II'!AD148+'trim III'!AD148+'trim IV'!AD148</f>
        <v>0</v>
      </c>
      <c r="AE148" s="6" t="n">
        <f aca="false">'trim I'!AE148+'trim II'!AE148+'trim III'!AE148+'trim IV'!AE148</f>
        <v>0</v>
      </c>
      <c r="AF148" s="6" t="n">
        <f aca="false">'trim I'!AF148+'trim II'!AF148+'trim III'!AF148+'trim IV'!AF148</f>
        <v>0</v>
      </c>
      <c r="AG148" s="6" t="n">
        <f aca="false">'trim I'!AG148+'trim II'!AG148+'trim III'!AG148+'trim IV'!AG148</f>
        <v>0</v>
      </c>
      <c r="AH148" s="6" t="n">
        <f aca="false">'trim I'!AH148+'trim II'!AH148+'trim III'!AH148+'trim IV'!AH148</f>
        <v>0</v>
      </c>
      <c r="AI148" s="6" t="n">
        <f aca="false">'trim I'!AI148+'trim II'!AI148+'trim III'!AI148+'trim IV'!AI148</f>
        <v>0</v>
      </c>
      <c r="AJ148" s="6" t="n">
        <f aca="false">'trim I'!AJ148+'trim II'!AJ148+'trim III'!AJ148+'trim IV'!AJ148</f>
        <v>0</v>
      </c>
      <c r="AK148" s="6" t="n">
        <f aca="false">'trim I'!AK148+'trim II'!AK148+'trim III'!AK148+'trim IV'!AK148</f>
        <v>0</v>
      </c>
      <c r="AL148" s="6" t="n">
        <f aca="false">'trim I'!AL148+'trim II'!AL148+'trim III'!AL148+'trim IV'!AL148</f>
        <v>0</v>
      </c>
      <c r="AM148" s="6" t="n">
        <f aca="false">'trim I'!AM148+'trim II'!AM148+'trim III'!AM148+'trim IV'!AM148</f>
        <v>0</v>
      </c>
      <c r="AN148" s="6" t="n">
        <f aca="false">'trim I'!AN148+'trim II'!AN148+'trim III'!AN148+'trim IV'!AN148</f>
        <v>0</v>
      </c>
      <c r="AO148" s="6" t="n">
        <f aca="false">'trim I'!AO148+'trim II'!AO148+'trim III'!AO148+'trim IV'!AO148</f>
        <v>0</v>
      </c>
      <c r="AP148" s="6" t="n">
        <f aca="false">'trim I'!AP148+'trim II'!AP148+'trim III'!AP148+'trim IV'!AP148</f>
        <v>0</v>
      </c>
      <c r="AQ148" s="6" t="n">
        <f aca="false">'trim I'!AQ148+'trim II'!AQ148+'trim III'!AQ148+'trim IV'!AQ148</f>
        <v>0</v>
      </c>
      <c r="AR148" s="11" t="str">
        <f aca="false">IF(AND(E148&lt;D148,D148&gt;E148),"ok","err")</f>
        <v>err</v>
      </c>
    </row>
    <row r="149" customFormat="false" ht="12.75" hidden="false" customHeight="false" outlineLevel="0" collapsed="false">
      <c r="A149" s="5" t="n">
        <v>144</v>
      </c>
      <c r="B149" s="5" t="s">
        <v>309</v>
      </c>
      <c r="C149" s="5" t="s">
        <v>310</v>
      </c>
      <c r="D149" s="1" t="n">
        <f aca="false">+SUM(F149+H149+J149+L149+N149+P149+R149+T149+V149+X149+Z149+AB149+AD149+AF149+AH149+AJ149+AL149+AN149+AP149)</f>
        <v>0</v>
      </c>
      <c r="E149" s="1" t="n">
        <f aca="false">+SUM(G149+I149+K149+M149+O149+Q149+S149+U149+W149+Y149+AA149+AC149+AE149+AG149+AI149+AK149+AM149+AO149+AQ149)</f>
        <v>0</v>
      </c>
      <c r="F149" s="6" t="n">
        <f aca="false">'trim I'!F149+'trim II'!F149+'trim III'!F149+'trim IV'!F149</f>
        <v>0</v>
      </c>
      <c r="G149" s="6" t="n">
        <f aca="false">'trim I'!G149+'trim II'!G149+'trim III'!G149+'trim IV'!G149</f>
        <v>0</v>
      </c>
      <c r="H149" s="6" t="n">
        <f aca="false">'trim I'!H149+'trim II'!H149+'trim III'!H149+'trim IV'!H149</f>
        <v>0</v>
      </c>
      <c r="I149" s="6" t="n">
        <f aca="false">'trim I'!I149+'trim II'!I149+'trim III'!I149+'trim IV'!I149</f>
        <v>0</v>
      </c>
      <c r="J149" s="6" t="n">
        <f aca="false">'trim I'!J149+'trim II'!J149+'trim III'!J149+'trim IV'!J149</f>
        <v>0</v>
      </c>
      <c r="K149" s="6" t="n">
        <f aca="false">'trim I'!K149+'trim II'!K149+'trim III'!K149+'trim IV'!K149</f>
        <v>0</v>
      </c>
      <c r="L149" s="6" t="n">
        <f aca="false">'trim I'!L149+'trim II'!L149+'trim III'!L149+'trim IV'!L149</f>
        <v>0</v>
      </c>
      <c r="M149" s="6" t="n">
        <f aca="false">'trim I'!M149+'trim II'!M149+'trim III'!M149+'trim IV'!M149</f>
        <v>0</v>
      </c>
      <c r="N149" s="6" t="n">
        <f aca="false">'trim I'!N149+'trim II'!N149+'trim III'!N149+'trim IV'!N149</f>
        <v>0</v>
      </c>
      <c r="O149" s="6" t="n">
        <f aca="false">'trim I'!O149+'trim II'!O149+'trim III'!O149+'trim IV'!O149</f>
        <v>0</v>
      </c>
      <c r="P149" s="6" t="n">
        <f aca="false">'trim I'!P149+'trim II'!P149+'trim III'!P149+'trim IV'!P149</f>
        <v>0</v>
      </c>
      <c r="Q149" s="6" t="n">
        <f aca="false">'trim I'!Q149+'trim II'!Q149+'trim III'!Q149+'trim IV'!Q149</f>
        <v>0</v>
      </c>
      <c r="R149" s="6" t="n">
        <f aca="false">'trim I'!R149+'trim II'!R149+'trim III'!R149+'trim IV'!R149</f>
        <v>0</v>
      </c>
      <c r="S149" s="6" t="n">
        <f aca="false">'trim I'!S149+'trim II'!S149+'trim III'!S149+'trim IV'!S149</f>
        <v>0</v>
      </c>
      <c r="T149" s="6" t="n">
        <f aca="false">'trim I'!T149+'trim II'!T149+'trim III'!T149+'trim IV'!T149</f>
        <v>0</v>
      </c>
      <c r="U149" s="6" t="n">
        <f aca="false">'trim I'!U149+'trim II'!U149+'trim III'!U149+'trim IV'!U149</f>
        <v>0</v>
      </c>
      <c r="V149" s="6" t="n">
        <f aca="false">'trim I'!V149+'trim II'!V149+'trim III'!V149+'trim IV'!V149</f>
        <v>0</v>
      </c>
      <c r="W149" s="6" t="n">
        <f aca="false">'trim I'!W149+'trim II'!W149+'trim III'!W149+'trim IV'!W149</f>
        <v>0</v>
      </c>
      <c r="X149" s="6" t="n">
        <f aca="false">'trim I'!X149+'trim II'!X149+'trim III'!X149+'trim IV'!X149</f>
        <v>0</v>
      </c>
      <c r="Y149" s="6" t="n">
        <f aca="false">'trim I'!Y149+'trim II'!Y149+'trim III'!Y149+'trim IV'!Y149</f>
        <v>0</v>
      </c>
      <c r="Z149" s="6" t="n">
        <f aca="false">'trim I'!Z149+'trim II'!Z149+'trim III'!Z149+'trim IV'!Z149</f>
        <v>0</v>
      </c>
      <c r="AA149" s="6" t="n">
        <f aca="false">'trim I'!AA149+'trim II'!AA149+'trim III'!AA149+'trim IV'!AA149</f>
        <v>0</v>
      </c>
      <c r="AB149" s="6" t="n">
        <f aca="false">'trim I'!AB149+'trim II'!AB149+'trim III'!AB149+'trim IV'!AB149</f>
        <v>0</v>
      </c>
      <c r="AC149" s="6" t="n">
        <f aca="false">'trim I'!AC149+'trim II'!AC149+'trim III'!AC149+'trim IV'!AC149</f>
        <v>0</v>
      </c>
      <c r="AD149" s="6" t="n">
        <f aca="false">'trim I'!AD149+'trim II'!AD149+'trim III'!AD149+'trim IV'!AD149</f>
        <v>0</v>
      </c>
      <c r="AE149" s="6" t="n">
        <f aca="false">'trim I'!AE149+'trim II'!AE149+'trim III'!AE149+'trim IV'!AE149</f>
        <v>0</v>
      </c>
      <c r="AF149" s="6" t="n">
        <f aca="false">'trim I'!AF149+'trim II'!AF149+'trim III'!AF149+'trim IV'!AF149</f>
        <v>0</v>
      </c>
      <c r="AG149" s="6" t="n">
        <f aca="false">'trim I'!AG149+'trim II'!AG149+'trim III'!AG149+'trim IV'!AG149</f>
        <v>0</v>
      </c>
      <c r="AH149" s="6" t="n">
        <f aca="false">'trim I'!AH149+'trim II'!AH149+'trim III'!AH149+'trim IV'!AH149</f>
        <v>0</v>
      </c>
      <c r="AI149" s="6" t="n">
        <f aca="false">'trim I'!AI149+'trim II'!AI149+'trim III'!AI149+'trim IV'!AI149</f>
        <v>0</v>
      </c>
      <c r="AJ149" s="6" t="n">
        <f aca="false">'trim I'!AJ149+'trim II'!AJ149+'trim III'!AJ149+'trim IV'!AJ149</f>
        <v>0</v>
      </c>
      <c r="AK149" s="6" t="n">
        <f aca="false">'trim I'!AK149+'trim II'!AK149+'trim III'!AK149+'trim IV'!AK149</f>
        <v>0</v>
      </c>
      <c r="AL149" s="6" t="n">
        <f aca="false">'trim I'!AL149+'trim II'!AL149+'trim III'!AL149+'trim IV'!AL149</f>
        <v>0</v>
      </c>
      <c r="AM149" s="6" t="n">
        <f aca="false">'trim I'!AM149+'trim II'!AM149+'trim III'!AM149+'trim IV'!AM149</f>
        <v>0</v>
      </c>
      <c r="AN149" s="6" t="n">
        <f aca="false">'trim I'!AN149+'trim II'!AN149+'trim III'!AN149+'trim IV'!AN149</f>
        <v>0</v>
      </c>
      <c r="AO149" s="6" t="n">
        <f aca="false">'trim I'!AO149+'trim II'!AO149+'trim III'!AO149+'trim IV'!AO149</f>
        <v>0</v>
      </c>
      <c r="AP149" s="6" t="n">
        <f aca="false">'trim I'!AP149+'trim II'!AP149+'trim III'!AP149+'trim IV'!AP149</f>
        <v>0</v>
      </c>
      <c r="AQ149" s="6" t="n">
        <f aca="false">'trim I'!AQ149+'trim II'!AQ149+'trim III'!AQ149+'trim IV'!AQ149</f>
        <v>0</v>
      </c>
      <c r="AR149" s="11" t="str">
        <f aca="false">IF(AND(E149&lt;D149,D149&gt;E149),"ok","err")</f>
        <v>err</v>
      </c>
    </row>
    <row r="150" customFormat="false" ht="12.75" hidden="false" customHeight="false" outlineLevel="0" collapsed="false">
      <c r="A150" s="5" t="n">
        <v>145</v>
      </c>
      <c r="B150" s="5" t="s">
        <v>311</v>
      </c>
      <c r="C150" s="5" t="s">
        <v>312</v>
      </c>
      <c r="D150" s="1" t="n">
        <f aca="false">+SUM(F150+H150+J150+L150+N150+P150+R150+T150+V150+X150+Z150+AB150+AD150+AF150+AH150+AJ150+AL150+AN150+AP150)</f>
        <v>0</v>
      </c>
      <c r="E150" s="1" t="n">
        <f aca="false">+SUM(G150+I150+K150+M150+O150+Q150+S150+U150+W150+Y150+AA150+AC150+AE150+AG150+AI150+AK150+AM150+AO150+AQ150)</f>
        <v>0</v>
      </c>
      <c r="F150" s="6" t="n">
        <f aca="false">'trim I'!F150+'trim II'!F150+'trim III'!F150+'trim IV'!F150</f>
        <v>0</v>
      </c>
      <c r="G150" s="6" t="n">
        <f aca="false">'trim I'!G150+'trim II'!G150+'trim III'!G150+'trim IV'!G150</f>
        <v>0</v>
      </c>
      <c r="H150" s="6" t="n">
        <f aca="false">'trim I'!H150+'trim II'!H150+'trim III'!H150+'trim IV'!H150</f>
        <v>0</v>
      </c>
      <c r="I150" s="6" t="n">
        <f aca="false">'trim I'!I150+'trim II'!I150+'trim III'!I150+'trim IV'!I150</f>
        <v>0</v>
      </c>
      <c r="J150" s="6" t="n">
        <f aca="false">'trim I'!J150+'trim II'!J150+'trim III'!J150+'trim IV'!J150</f>
        <v>0</v>
      </c>
      <c r="K150" s="6" t="n">
        <f aca="false">'trim I'!K150+'trim II'!K150+'trim III'!K150+'trim IV'!K150</f>
        <v>0</v>
      </c>
      <c r="L150" s="6" t="n">
        <f aca="false">'trim I'!L150+'trim II'!L150+'trim III'!L150+'trim IV'!L150</f>
        <v>0</v>
      </c>
      <c r="M150" s="6" t="n">
        <f aca="false">'trim I'!M150+'trim II'!M150+'trim III'!M150+'trim IV'!M150</f>
        <v>0</v>
      </c>
      <c r="N150" s="6" t="n">
        <f aca="false">'trim I'!N150+'trim II'!N150+'trim III'!N150+'trim IV'!N150</f>
        <v>0</v>
      </c>
      <c r="O150" s="6" t="n">
        <f aca="false">'trim I'!O150+'trim II'!O150+'trim III'!O150+'trim IV'!O150</f>
        <v>0</v>
      </c>
      <c r="P150" s="6" t="n">
        <f aca="false">'trim I'!P150+'trim II'!P150+'trim III'!P150+'trim IV'!P150</f>
        <v>0</v>
      </c>
      <c r="Q150" s="6" t="n">
        <f aca="false">'trim I'!Q150+'trim II'!Q150+'trim III'!Q150+'trim IV'!Q150</f>
        <v>0</v>
      </c>
      <c r="R150" s="6" t="n">
        <f aca="false">'trim I'!R150+'trim II'!R150+'trim III'!R150+'trim IV'!R150</f>
        <v>0</v>
      </c>
      <c r="S150" s="6" t="n">
        <f aca="false">'trim I'!S150+'trim II'!S150+'trim III'!S150+'trim IV'!S150</f>
        <v>0</v>
      </c>
      <c r="T150" s="6" t="n">
        <f aca="false">'trim I'!T150+'trim II'!T150+'trim III'!T150+'trim IV'!T150</f>
        <v>0</v>
      </c>
      <c r="U150" s="6" t="n">
        <f aca="false">'trim I'!U150+'trim II'!U150+'trim III'!U150+'trim IV'!U150</f>
        <v>0</v>
      </c>
      <c r="V150" s="6" t="n">
        <f aca="false">'trim I'!V150+'trim II'!V150+'trim III'!V150+'trim IV'!V150</f>
        <v>0</v>
      </c>
      <c r="W150" s="6" t="n">
        <f aca="false">'trim I'!W150+'trim II'!W150+'trim III'!W150+'trim IV'!W150</f>
        <v>0</v>
      </c>
      <c r="X150" s="6" t="n">
        <f aca="false">'trim I'!X150+'trim II'!X150+'trim III'!X150+'trim IV'!X150</f>
        <v>0</v>
      </c>
      <c r="Y150" s="6" t="n">
        <f aca="false">'trim I'!Y150+'trim II'!Y150+'trim III'!Y150+'trim IV'!Y150</f>
        <v>0</v>
      </c>
      <c r="Z150" s="6" t="n">
        <f aca="false">'trim I'!Z150+'trim II'!Z150+'trim III'!Z150+'trim IV'!Z150</f>
        <v>0</v>
      </c>
      <c r="AA150" s="6" t="n">
        <f aca="false">'trim I'!AA150+'trim II'!AA150+'trim III'!AA150+'trim IV'!AA150</f>
        <v>0</v>
      </c>
      <c r="AB150" s="6" t="n">
        <f aca="false">'trim I'!AB150+'trim II'!AB150+'trim III'!AB150+'trim IV'!AB150</f>
        <v>0</v>
      </c>
      <c r="AC150" s="6" t="n">
        <f aca="false">'trim I'!AC150+'trim II'!AC150+'trim III'!AC150+'trim IV'!AC150</f>
        <v>0</v>
      </c>
      <c r="AD150" s="6" t="n">
        <f aca="false">'trim I'!AD150+'trim II'!AD150+'trim III'!AD150+'trim IV'!AD150</f>
        <v>0</v>
      </c>
      <c r="AE150" s="6" t="n">
        <f aca="false">'trim I'!AE150+'trim II'!AE150+'trim III'!AE150+'trim IV'!AE150</f>
        <v>0</v>
      </c>
      <c r="AF150" s="6" t="n">
        <f aca="false">'trim I'!AF150+'trim II'!AF150+'trim III'!AF150+'trim IV'!AF150</f>
        <v>0</v>
      </c>
      <c r="AG150" s="6" t="n">
        <f aca="false">'trim I'!AG150+'trim II'!AG150+'trim III'!AG150+'trim IV'!AG150</f>
        <v>0</v>
      </c>
      <c r="AH150" s="6" t="n">
        <f aca="false">'trim I'!AH150+'trim II'!AH150+'trim III'!AH150+'trim IV'!AH150</f>
        <v>0</v>
      </c>
      <c r="AI150" s="6" t="n">
        <f aca="false">'trim I'!AI150+'trim II'!AI150+'trim III'!AI150+'trim IV'!AI150</f>
        <v>0</v>
      </c>
      <c r="AJ150" s="6" t="n">
        <f aca="false">'trim I'!AJ150+'trim II'!AJ150+'trim III'!AJ150+'trim IV'!AJ150</f>
        <v>0</v>
      </c>
      <c r="AK150" s="6" t="n">
        <f aca="false">'trim I'!AK150+'trim II'!AK150+'trim III'!AK150+'trim IV'!AK150</f>
        <v>0</v>
      </c>
      <c r="AL150" s="6" t="n">
        <f aca="false">'trim I'!AL150+'trim II'!AL150+'trim III'!AL150+'trim IV'!AL150</f>
        <v>0</v>
      </c>
      <c r="AM150" s="6" t="n">
        <f aca="false">'trim I'!AM150+'trim II'!AM150+'trim III'!AM150+'trim IV'!AM150</f>
        <v>0</v>
      </c>
      <c r="AN150" s="6" t="n">
        <f aca="false">'trim I'!AN150+'trim II'!AN150+'trim III'!AN150+'trim IV'!AN150</f>
        <v>0</v>
      </c>
      <c r="AO150" s="6" t="n">
        <f aca="false">'trim I'!AO150+'trim II'!AO150+'trim III'!AO150+'trim IV'!AO150</f>
        <v>0</v>
      </c>
      <c r="AP150" s="6" t="n">
        <f aca="false">'trim I'!AP150+'trim II'!AP150+'trim III'!AP150+'trim IV'!AP150</f>
        <v>0</v>
      </c>
      <c r="AQ150" s="6" t="n">
        <f aca="false">'trim I'!AQ150+'trim II'!AQ150+'trim III'!AQ150+'trim IV'!AQ150</f>
        <v>0</v>
      </c>
      <c r="AR150" s="11" t="str">
        <f aca="false">IF(AND(E150&lt;D150,D150&gt;E150),"ok","err")</f>
        <v>err</v>
      </c>
    </row>
    <row r="151" customFormat="false" ht="12.75" hidden="false" customHeight="false" outlineLevel="0" collapsed="false">
      <c r="A151" s="5" t="n">
        <v>146</v>
      </c>
      <c r="B151" s="5" t="s">
        <v>313</v>
      </c>
      <c r="C151" s="5" t="s">
        <v>314</v>
      </c>
      <c r="D151" s="1" t="n">
        <f aca="false">+SUM(F151+H151+J151+L151+N151+P151+R151+T151+V151+X151+Z151+AB151+AD151+AF151+AH151+AJ151+AL151+AN151+AP151)</f>
        <v>0</v>
      </c>
      <c r="E151" s="1" t="n">
        <f aca="false">+SUM(G151+I151+K151+M151+O151+Q151+S151+U151+W151+Y151+AA151+AC151+AE151+AG151+AI151+AK151+AM151+AO151+AQ151)</f>
        <v>0</v>
      </c>
      <c r="F151" s="6" t="n">
        <f aca="false">'trim I'!F151+'trim II'!F151+'trim III'!F151+'trim IV'!F151</f>
        <v>0</v>
      </c>
      <c r="G151" s="6" t="n">
        <f aca="false">'trim I'!G151+'trim II'!G151+'trim III'!G151+'trim IV'!G151</f>
        <v>0</v>
      </c>
      <c r="H151" s="6" t="n">
        <f aca="false">'trim I'!H151+'trim II'!H151+'trim III'!H151+'trim IV'!H151</f>
        <v>0</v>
      </c>
      <c r="I151" s="6" t="n">
        <f aca="false">'trim I'!I151+'trim II'!I151+'trim III'!I151+'trim IV'!I151</f>
        <v>0</v>
      </c>
      <c r="J151" s="6" t="n">
        <f aca="false">'trim I'!J151+'trim II'!J151+'trim III'!J151+'trim IV'!J151</f>
        <v>0</v>
      </c>
      <c r="K151" s="6" t="n">
        <f aca="false">'trim I'!K151+'trim II'!K151+'trim III'!K151+'trim IV'!K151</f>
        <v>0</v>
      </c>
      <c r="L151" s="6" t="n">
        <f aca="false">'trim I'!L151+'trim II'!L151+'trim III'!L151+'trim IV'!L151</f>
        <v>0</v>
      </c>
      <c r="M151" s="6" t="n">
        <f aca="false">'trim I'!M151+'trim II'!M151+'trim III'!M151+'trim IV'!M151</f>
        <v>0</v>
      </c>
      <c r="N151" s="6" t="n">
        <f aca="false">'trim I'!N151+'trim II'!N151+'trim III'!N151+'trim IV'!N151</f>
        <v>0</v>
      </c>
      <c r="O151" s="6" t="n">
        <f aca="false">'trim I'!O151+'trim II'!O151+'trim III'!O151+'trim IV'!O151</f>
        <v>0</v>
      </c>
      <c r="P151" s="6" t="n">
        <f aca="false">'trim I'!P151+'trim II'!P151+'trim III'!P151+'trim IV'!P151</f>
        <v>0</v>
      </c>
      <c r="Q151" s="6" t="n">
        <f aca="false">'trim I'!Q151+'trim II'!Q151+'trim III'!Q151+'trim IV'!Q151</f>
        <v>0</v>
      </c>
      <c r="R151" s="6" t="n">
        <f aca="false">'trim I'!R151+'trim II'!R151+'trim III'!R151+'trim IV'!R151</f>
        <v>0</v>
      </c>
      <c r="S151" s="6" t="n">
        <f aca="false">'trim I'!S151+'trim II'!S151+'trim III'!S151+'trim IV'!S151</f>
        <v>0</v>
      </c>
      <c r="T151" s="6" t="n">
        <f aca="false">'trim I'!T151+'trim II'!T151+'trim III'!T151+'trim IV'!T151</f>
        <v>0</v>
      </c>
      <c r="U151" s="6" t="n">
        <f aca="false">'trim I'!U151+'trim II'!U151+'trim III'!U151+'trim IV'!U151</f>
        <v>0</v>
      </c>
      <c r="V151" s="6" t="n">
        <f aca="false">'trim I'!V151+'trim II'!V151+'trim III'!V151+'trim IV'!V151</f>
        <v>0</v>
      </c>
      <c r="W151" s="6" t="n">
        <f aca="false">'trim I'!W151+'trim II'!W151+'trim III'!W151+'trim IV'!W151</f>
        <v>0</v>
      </c>
      <c r="X151" s="6" t="n">
        <f aca="false">'trim I'!X151+'trim II'!X151+'trim III'!X151+'trim IV'!X151</f>
        <v>0</v>
      </c>
      <c r="Y151" s="6" t="n">
        <f aca="false">'trim I'!Y151+'trim II'!Y151+'trim III'!Y151+'trim IV'!Y151</f>
        <v>0</v>
      </c>
      <c r="Z151" s="6" t="n">
        <f aca="false">'trim I'!Z151+'trim II'!Z151+'trim III'!Z151+'trim IV'!Z151</f>
        <v>0</v>
      </c>
      <c r="AA151" s="6" t="n">
        <f aca="false">'trim I'!AA151+'trim II'!AA151+'trim III'!AA151+'trim IV'!AA151</f>
        <v>0</v>
      </c>
      <c r="AB151" s="6" t="n">
        <f aca="false">'trim I'!AB151+'trim II'!AB151+'trim III'!AB151+'trim IV'!AB151</f>
        <v>0</v>
      </c>
      <c r="AC151" s="6" t="n">
        <f aca="false">'trim I'!AC151+'trim II'!AC151+'trim III'!AC151+'trim IV'!AC151</f>
        <v>0</v>
      </c>
      <c r="AD151" s="6" t="n">
        <f aca="false">'trim I'!AD151+'trim II'!AD151+'trim III'!AD151+'trim IV'!AD151</f>
        <v>0</v>
      </c>
      <c r="AE151" s="6" t="n">
        <f aca="false">'trim I'!AE151+'trim II'!AE151+'trim III'!AE151+'trim IV'!AE151</f>
        <v>0</v>
      </c>
      <c r="AF151" s="6" t="n">
        <f aca="false">'trim I'!AF151+'trim II'!AF151+'trim III'!AF151+'trim IV'!AF151</f>
        <v>0</v>
      </c>
      <c r="AG151" s="6" t="n">
        <f aca="false">'trim I'!AG151+'trim II'!AG151+'trim III'!AG151+'trim IV'!AG151</f>
        <v>0</v>
      </c>
      <c r="AH151" s="6" t="n">
        <f aca="false">'trim I'!AH151+'trim II'!AH151+'trim III'!AH151+'trim IV'!AH151</f>
        <v>0</v>
      </c>
      <c r="AI151" s="6" t="n">
        <f aca="false">'trim I'!AI151+'trim II'!AI151+'trim III'!AI151+'trim IV'!AI151</f>
        <v>0</v>
      </c>
      <c r="AJ151" s="6" t="n">
        <f aca="false">'trim I'!AJ151+'trim II'!AJ151+'trim III'!AJ151+'trim IV'!AJ151</f>
        <v>0</v>
      </c>
      <c r="AK151" s="6" t="n">
        <f aca="false">'trim I'!AK151+'trim II'!AK151+'trim III'!AK151+'trim IV'!AK151</f>
        <v>0</v>
      </c>
      <c r="AL151" s="6" t="n">
        <f aca="false">'trim I'!AL151+'trim II'!AL151+'trim III'!AL151+'trim IV'!AL151</f>
        <v>0</v>
      </c>
      <c r="AM151" s="6" t="n">
        <f aca="false">'trim I'!AM151+'trim II'!AM151+'trim III'!AM151+'trim IV'!AM151</f>
        <v>0</v>
      </c>
      <c r="AN151" s="6" t="n">
        <f aca="false">'trim I'!AN151+'trim II'!AN151+'trim III'!AN151+'trim IV'!AN151</f>
        <v>0</v>
      </c>
      <c r="AO151" s="6" t="n">
        <f aca="false">'trim I'!AO151+'trim II'!AO151+'trim III'!AO151+'trim IV'!AO151</f>
        <v>0</v>
      </c>
      <c r="AP151" s="6" t="n">
        <f aca="false">'trim I'!AP151+'trim II'!AP151+'trim III'!AP151+'trim IV'!AP151</f>
        <v>0</v>
      </c>
      <c r="AQ151" s="6" t="n">
        <f aca="false">'trim I'!AQ151+'trim II'!AQ151+'trim III'!AQ151+'trim IV'!AQ151</f>
        <v>0</v>
      </c>
      <c r="AR151" s="11" t="str">
        <f aca="false">IF(AND(E151&lt;D151,D151&gt;E151),"ok","err")</f>
        <v>err</v>
      </c>
    </row>
    <row r="152" customFormat="false" ht="12.75" hidden="false" customHeight="false" outlineLevel="0" collapsed="false">
      <c r="A152" s="5" t="n">
        <v>147</v>
      </c>
      <c r="B152" s="5" t="s">
        <v>315</v>
      </c>
      <c r="C152" s="5" t="s">
        <v>316</v>
      </c>
      <c r="D152" s="1" t="n">
        <f aca="false">+SUM(F152+H152+J152+L152+N152+P152+R152+T152+V152+X152+Z152+AB152+AD152+AF152+AH152+AJ152+AL152+AN152+AP152)</f>
        <v>0</v>
      </c>
      <c r="E152" s="1" t="n">
        <f aca="false">+SUM(G152+I152+K152+M152+O152+Q152+S152+U152+W152+Y152+AA152+AC152+AE152+AG152+AI152+AK152+AM152+AO152+AQ152)</f>
        <v>0</v>
      </c>
      <c r="F152" s="6" t="n">
        <f aca="false">'trim I'!F152+'trim II'!F152+'trim III'!F152+'trim IV'!F152</f>
        <v>0</v>
      </c>
      <c r="G152" s="6" t="n">
        <f aca="false">'trim I'!G152+'trim II'!G152+'trim III'!G152+'trim IV'!G152</f>
        <v>0</v>
      </c>
      <c r="H152" s="6" t="n">
        <f aca="false">'trim I'!H152+'trim II'!H152+'trim III'!H152+'trim IV'!H152</f>
        <v>0</v>
      </c>
      <c r="I152" s="6" t="n">
        <f aca="false">'trim I'!I152+'trim II'!I152+'trim III'!I152+'trim IV'!I152</f>
        <v>0</v>
      </c>
      <c r="J152" s="6" t="n">
        <f aca="false">'trim I'!J152+'trim II'!J152+'trim III'!J152+'trim IV'!J152</f>
        <v>0</v>
      </c>
      <c r="K152" s="6" t="n">
        <f aca="false">'trim I'!K152+'trim II'!K152+'trim III'!K152+'trim IV'!K152</f>
        <v>0</v>
      </c>
      <c r="L152" s="6" t="n">
        <f aca="false">'trim I'!L152+'trim II'!L152+'trim III'!L152+'trim IV'!L152</f>
        <v>0</v>
      </c>
      <c r="M152" s="6" t="n">
        <f aca="false">'trim I'!M152+'trim II'!M152+'trim III'!M152+'trim IV'!M152</f>
        <v>0</v>
      </c>
      <c r="N152" s="6" t="n">
        <f aca="false">'trim I'!N152+'trim II'!N152+'trim III'!N152+'trim IV'!N152</f>
        <v>0</v>
      </c>
      <c r="O152" s="6" t="n">
        <f aca="false">'trim I'!O152+'trim II'!O152+'trim III'!O152+'trim IV'!O152</f>
        <v>0</v>
      </c>
      <c r="P152" s="6" t="n">
        <f aca="false">'trim I'!P152+'trim II'!P152+'trim III'!P152+'trim IV'!P152</f>
        <v>0</v>
      </c>
      <c r="Q152" s="6" t="n">
        <f aca="false">'trim I'!Q152+'trim II'!Q152+'trim III'!Q152+'trim IV'!Q152</f>
        <v>0</v>
      </c>
      <c r="R152" s="6" t="n">
        <f aca="false">'trim I'!R152+'trim II'!R152+'trim III'!R152+'trim IV'!R152</f>
        <v>0</v>
      </c>
      <c r="S152" s="6" t="n">
        <f aca="false">'trim I'!S152+'trim II'!S152+'trim III'!S152+'trim IV'!S152</f>
        <v>0</v>
      </c>
      <c r="T152" s="6" t="n">
        <f aca="false">'trim I'!T152+'trim II'!T152+'trim III'!T152+'trim IV'!T152</f>
        <v>0</v>
      </c>
      <c r="U152" s="6" t="n">
        <f aca="false">'trim I'!U152+'trim II'!U152+'trim III'!U152+'trim IV'!U152</f>
        <v>0</v>
      </c>
      <c r="V152" s="6" t="n">
        <f aca="false">'trim I'!V152+'trim II'!V152+'trim III'!V152+'trim IV'!V152</f>
        <v>0</v>
      </c>
      <c r="W152" s="6" t="n">
        <f aca="false">'trim I'!W152+'trim II'!W152+'trim III'!W152+'trim IV'!W152</f>
        <v>0</v>
      </c>
      <c r="X152" s="6" t="n">
        <f aca="false">'trim I'!X152+'trim II'!X152+'trim III'!X152+'trim IV'!X152</f>
        <v>0</v>
      </c>
      <c r="Y152" s="6" t="n">
        <f aca="false">'trim I'!Y152+'trim II'!Y152+'trim III'!Y152+'trim IV'!Y152</f>
        <v>0</v>
      </c>
      <c r="Z152" s="6" t="n">
        <f aca="false">'trim I'!Z152+'trim II'!Z152+'trim III'!Z152+'trim IV'!Z152</f>
        <v>0</v>
      </c>
      <c r="AA152" s="6" t="n">
        <f aca="false">'trim I'!AA152+'trim II'!AA152+'trim III'!AA152+'trim IV'!AA152</f>
        <v>0</v>
      </c>
      <c r="AB152" s="6" t="n">
        <f aca="false">'trim I'!AB152+'trim II'!AB152+'trim III'!AB152+'trim IV'!AB152</f>
        <v>0</v>
      </c>
      <c r="AC152" s="6" t="n">
        <f aca="false">'trim I'!AC152+'trim II'!AC152+'trim III'!AC152+'trim IV'!AC152</f>
        <v>0</v>
      </c>
      <c r="AD152" s="6" t="n">
        <f aca="false">'trim I'!AD152+'trim II'!AD152+'trim III'!AD152+'trim IV'!AD152</f>
        <v>0</v>
      </c>
      <c r="AE152" s="6" t="n">
        <f aca="false">'trim I'!AE152+'trim II'!AE152+'trim III'!AE152+'trim IV'!AE152</f>
        <v>0</v>
      </c>
      <c r="AF152" s="6" t="n">
        <f aca="false">'trim I'!AF152+'trim II'!AF152+'trim III'!AF152+'trim IV'!AF152</f>
        <v>0</v>
      </c>
      <c r="AG152" s="6" t="n">
        <f aca="false">'trim I'!AG152+'trim II'!AG152+'trim III'!AG152+'trim IV'!AG152</f>
        <v>0</v>
      </c>
      <c r="AH152" s="6" t="n">
        <f aca="false">'trim I'!AH152+'trim II'!AH152+'trim III'!AH152+'trim IV'!AH152</f>
        <v>0</v>
      </c>
      <c r="AI152" s="6" t="n">
        <f aca="false">'trim I'!AI152+'trim II'!AI152+'trim III'!AI152+'trim IV'!AI152</f>
        <v>0</v>
      </c>
      <c r="AJ152" s="6" t="n">
        <f aca="false">'trim I'!AJ152+'trim II'!AJ152+'trim III'!AJ152+'trim IV'!AJ152</f>
        <v>0</v>
      </c>
      <c r="AK152" s="6" t="n">
        <f aca="false">'trim I'!AK152+'trim II'!AK152+'trim III'!AK152+'trim IV'!AK152</f>
        <v>0</v>
      </c>
      <c r="AL152" s="6" t="n">
        <f aca="false">'trim I'!AL152+'trim II'!AL152+'trim III'!AL152+'trim IV'!AL152</f>
        <v>0</v>
      </c>
      <c r="AM152" s="6" t="n">
        <f aca="false">'trim I'!AM152+'trim II'!AM152+'trim III'!AM152+'trim IV'!AM152</f>
        <v>0</v>
      </c>
      <c r="AN152" s="6" t="n">
        <f aca="false">'trim I'!AN152+'trim II'!AN152+'trim III'!AN152+'trim IV'!AN152</f>
        <v>0</v>
      </c>
      <c r="AO152" s="6" t="n">
        <f aca="false">'trim I'!AO152+'trim II'!AO152+'trim III'!AO152+'trim IV'!AO152</f>
        <v>0</v>
      </c>
      <c r="AP152" s="6" t="n">
        <f aca="false">'trim I'!AP152+'trim II'!AP152+'trim III'!AP152+'trim IV'!AP152</f>
        <v>0</v>
      </c>
      <c r="AQ152" s="6" t="n">
        <f aca="false">'trim I'!AQ152+'trim II'!AQ152+'trim III'!AQ152+'trim IV'!AQ152</f>
        <v>0</v>
      </c>
      <c r="AR152" s="11" t="str">
        <f aca="false">IF(AND(E152&lt;D152,D152&gt;E152),"ok","err")</f>
        <v>err</v>
      </c>
    </row>
    <row r="153" customFormat="false" ht="12.75" hidden="false" customHeight="false" outlineLevel="0" collapsed="false">
      <c r="A153" s="5" t="n">
        <v>148</v>
      </c>
      <c r="B153" s="5" t="s">
        <v>317</v>
      </c>
      <c r="C153" s="5" t="s">
        <v>318</v>
      </c>
      <c r="D153" s="1" t="n">
        <f aca="false">+SUM(F153+H153+J153+L153+N153+P153+R153+T153+V153+X153+Z153+AB153+AD153+AF153+AH153+AJ153+AL153+AN153+AP153)</f>
        <v>0</v>
      </c>
      <c r="E153" s="1" t="n">
        <f aca="false">+SUM(G153+I153+K153+M153+O153+Q153+S153+U153+W153+Y153+AA153+AC153+AE153+AG153+AI153+AK153+AM153+AO153+AQ153)</f>
        <v>0</v>
      </c>
      <c r="F153" s="6" t="n">
        <f aca="false">'trim I'!F153+'trim II'!F153+'trim III'!F153+'trim IV'!F153</f>
        <v>0</v>
      </c>
      <c r="G153" s="6" t="n">
        <f aca="false">'trim I'!G153+'trim II'!G153+'trim III'!G153+'trim IV'!G153</f>
        <v>0</v>
      </c>
      <c r="H153" s="6" t="n">
        <f aca="false">'trim I'!H153+'trim II'!H153+'trim III'!H153+'trim IV'!H153</f>
        <v>0</v>
      </c>
      <c r="I153" s="6" t="n">
        <f aca="false">'trim I'!I153+'trim II'!I153+'trim III'!I153+'trim IV'!I153</f>
        <v>0</v>
      </c>
      <c r="J153" s="6" t="n">
        <f aca="false">'trim I'!J153+'trim II'!J153+'trim III'!J153+'trim IV'!J153</f>
        <v>0</v>
      </c>
      <c r="K153" s="6" t="n">
        <f aca="false">'trim I'!K153+'trim II'!K153+'trim III'!K153+'trim IV'!K153</f>
        <v>0</v>
      </c>
      <c r="L153" s="6" t="n">
        <f aca="false">'trim I'!L153+'trim II'!L153+'trim III'!L153+'trim IV'!L153</f>
        <v>0</v>
      </c>
      <c r="M153" s="6" t="n">
        <f aca="false">'trim I'!M153+'trim II'!M153+'trim III'!M153+'trim IV'!M153</f>
        <v>0</v>
      </c>
      <c r="N153" s="6" t="n">
        <f aca="false">'trim I'!N153+'trim II'!N153+'trim III'!N153+'trim IV'!N153</f>
        <v>0</v>
      </c>
      <c r="O153" s="6" t="n">
        <f aca="false">'trim I'!O153+'trim II'!O153+'trim III'!O153+'trim IV'!O153</f>
        <v>0</v>
      </c>
      <c r="P153" s="6" t="n">
        <f aca="false">'trim I'!P153+'trim II'!P153+'trim III'!P153+'trim IV'!P153</f>
        <v>0</v>
      </c>
      <c r="Q153" s="6" t="n">
        <f aca="false">'trim I'!Q153+'trim II'!Q153+'trim III'!Q153+'trim IV'!Q153</f>
        <v>0</v>
      </c>
      <c r="R153" s="6" t="n">
        <f aca="false">'trim I'!R153+'trim II'!R153+'trim III'!R153+'trim IV'!R153</f>
        <v>0</v>
      </c>
      <c r="S153" s="6" t="n">
        <f aca="false">'trim I'!S153+'trim II'!S153+'trim III'!S153+'trim IV'!S153</f>
        <v>0</v>
      </c>
      <c r="T153" s="6" t="n">
        <f aca="false">'trim I'!T153+'trim II'!T153+'trim III'!T153+'trim IV'!T153</f>
        <v>0</v>
      </c>
      <c r="U153" s="6" t="n">
        <f aca="false">'trim I'!U153+'trim II'!U153+'trim III'!U153+'trim IV'!U153</f>
        <v>0</v>
      </c>
      <c r="V153" s="6" t="n">
        <f aca="false">'trim I'!V153+'trim II'!V153+'trim III'!V153+'trim IV'!V153</f>
        <v>0</v>
      </c>
      <c r="W153" s="6" t="n">
        <f aca="false">'trim I'!W153+'trim II'!W153+'trim III'!W153+'trim IV'!W153</f>
        <v>0</v>
      </c>
      <c r="X153" s="6" t="n">
        <f aca="false">'trim I'!X153+'trim II'!X153+'trim III'!X153+'trim IV'!X153</f>
        <v>0</v>
      </c>
      <c r="Y153" s="6" t="n">
        <f aca="false">'trim I'!Y153+'trim II'!Y153+'trim III'!Y153+'trim IV'!Y153</f>
        <v>0</v>
      </c>
      <c r="Z153" s="6" t="n">
        <f aca="false">'trim I'!Z153+'trim II'!Z153+'trim III'!Z153+'trim IV'!Z153</f>
        <v>0</v>
      </c>
      <c r="AA153" s="6" t="n">
        <f aca="false">'trim I'!AA153+'trim II'!AA153+'trim III'!AA153+'trim IV'!AA153</f>
        <v>0</v>
      </c>
      <c r="AB153" s="6" t="n">
        <f aca="false">'trim I'!AB153+'trim II'!AB153+'trim III'!AB153+'trim IV'!AB153</f>
        <v>0</v>
      </c>
      <c r="AC153" s="6" t="n">
        <f aca="false">'trim I'!AC153+'trim II'!AC153+'trim III'!AC153+'trim IV'!AC153</f>
        <v>0</v>
      </c>
      <c r="AD153" s="6" t="n">
        <f aca="false">'trim I'!AD153+'trim II'!AD153+'trim III'!AD153+'trim IV'!AD153</f>
        <v>0</v>
      </c>
      <c r="AE153" s="6" t="n">
        <f aca="false">'trim I'!AE153+'trim II'!AE153+'trim III'!AE153+'trim IV'!AE153</f>
        <v>0</v>
      </c>
      <c r="AF153" s="6" t="n">
        <f aca="false">'trim I'!AF153+'trim II'!AF153+'trim III'!AF153+'trim IV'!AF153</f>
        <v>0</v>
      </c>
      <c r="AG153" s="6" t="n">
        <f aca="false">'trim I'!AG153+'trim II'!AG153+'trim III'!AG153+'trim IV'!AG153</f>
        <v>0</v>
      </c>
      <c r="AH153" s="6" t="n">
        <f aca="false">'trim I'!AH153+'trim II'!AH153+'trim III'!AH153+'trim IV'!AH153</f>
        <v>0</v>
      </c>
      <c r="AI153" s="6" t="n">
        <f aca="false">'trim I'!AI153+'trim II'!AI153+'trim III'!AI153+'trim IV'!AI153</f>
        <v>0</v>
      </c>
      <c r="AJ153" s="6" t="n">
        <f aca="false">'trim I'!AJ153+'trim II'!AJ153+'trim III'!AJ153+'trim IV'!AJ153</f>
        <v>0</v>
      </c>
      <c r="AK153" s="6" t="n">
        <f aca="false">'trim I'!AK153+'trim II'!AK153+'trim III'!AK153+'trim IV'!AK153</f>
        <v>0</v>
      </c>
      <c r="AL153" s="6" t="n">
        <f aca="false">'trim I'!AL153+'trim II'!AL153+'trim III'!AL153+'trim IV'!AL153</f>
        <v>0</v>
      </c>
      <c r="AM153" s="6" t="n">
        <f aca="false">'trim I'!AM153+'trim II'!AM153+'trim III'!AM153+'trim IV'!AM153</f>
        <v>0</v>
      </c>
      <c r="AN153" s="6" t="n">
        <f aca="false">'trim I'!AN153+'trim II'!AN153+'trim III'!AN153+'trim IV'!AN153</f>
        <v>0</v>
      </c>
      <c r="AO153" s="6" t="n">
        <f aca="false">'trim I'!AO153+'trim II'!AO153+'trim III'!AO153+'trim IV'!AO153</f>
        <v>0</v>
      </c>
      <c r="AP153" s="6" t="n">
        <f aca="false">'trim I'!AP153+'trim II'!AP153+'trim III'!AP153+'trim IV'!AP153</f>
        <v>0</v>
      </c>
      <c r="AQ153" s="6" t="n">
        <f aca="false">'trim I'!AQ153+'trim II'!AQ153+'trim III'!AQ153+'trim IV'!AQ153</f>
        <v>0</v>
      </c>
      <c r="AR153" s="11" t="str">
        <f aca="false">IF(AND(E153&lt;D153,D153&gt;E153),"ok","err")</f>
        <v>err</v>
      </c>
    </row>
    <row r="154" customFormat="false" ht="12.75" hidden="false" customHeight="false" outlineLevel="0" collapsed="false">
      <c r="A154" s="5" t="n">
        <v>149</v>
      </c>
      <c r="B154" s="5" t="s">
        <v>319</v>
      </c>
      <c r="C154" s="5" t="s">
        <v>320</v>
      </c>
      <c r="D154" s="1" t="n">
        <f aca="false">+SUM(F154+H154+J154+L154+N154+P154+R154+T154+V154+X154+Z154+AB154+AD154+AF154+AH154+AJ154+AL154+AN154+AP154)</f>
        <v>0</v>
      </c>
      <c r="E154" s="1" t="n">
        <f aca="false">+SUM(G154+I154+K154+M154+O154+Q154+S154+U154+W154+Y154+AA154+AC154+AE154+AG154+AI154+AK154+AM154+AO154+AQ154)</f>
        <v>0</v>
      </c>
      <c r="F154" s="6" t="n">
        <f aca="false">'trim I'!F154+'trim II'!F154+'trim III'!F154+'trim IV'!F154</f>
        <v>0</v>
      </c>
      <c r="G154" s="6" t="n">
        <f aca="false">'trim I'!G154+'trim II'!G154+'trim III'!G154+'trim IV'!G154</f>
        <v>0</v>
      </c>
      <c r="H154" s="6" t="n">
        <f aca="false">'trim I'!H154+'trim II'!H154+'trim III'!H154+'trim IV'!H154</f>
        <v>0</v>
      </c>
      <c r="I154" s="6" t="n">
        <f aca="false">'trim I'!I154+'trim II'!I154+'trim III'!I154+'trim IV'!I154</f>
        <v>0</v>
      </c>
      <c r="J154" s="6" t="n">
        <f aca="false">'trim I'!J154+'trim II'!J154+'trim III'!J154+'trim IV'!J154</f>
        <v>0</v>
      </c>
      <c r="K154" s="6" t="n">
        <f aca="false">'trim I'!K154+'trim II'!K154+'trim III'!K154+'trim IV'!K154</f>
        <v>0</v>
      </c>
      <c r="L154" s="6" t="n">
        <f aca="false">'trim I'!L154+'trim II'!L154+'trim III'!L154+'trim IV'!L154</f>
        <v>0</v>
      </c>
      <c r="M154" s="6" t="n">
        <f aca="false">'trim I'!M154+'trim II'!M154+'trim III'!M154+'trim IV'!M154</f>
        <v>0</v>
      </c>
      <c r="N154" s="6" t="n">
        <f aca="false">'trim I'!N154+'trim II'!N154+'trim III'!N154+'trim IV'!N154</f>
        <v>0</v>
      </c>
      <c r="O154" s="6" t="n">
        <f aca="false">'trim I'!O154+'trim II'!O154+'trim III'!O154+'trim IV'!O154</f>
        <v>0</v>
      </c>
      <c r="P154" s="6" t="n">
        <f aca="false">'trim I'!P154+'trim II'!P154+'trim III'!P154+'trim IV'!P154</f>
        <v>0</v>
      </c>
      <c r="Q154" s="6" t="n">
        <f aca="false">'trim I'!Q154+'trim II'!Q154+'trim III'!Q154+'trim IV'!Q154</f>
        <v>0</v>
      </c>
      <c r="R154" s="6" t="n">
        <f aca="false">'trim I'!R154+'trim II'!R154+'trim III'!R154+'trim IV'!R154</f>
        <v>0</v>
      </c>
      <c r="S154" s="6" t="n">
        <f aca="false">'trim I'!S154+'trim II'!S154+'trim III'!S154+'trim IV'!S154</f>
        <v>0</v>
      </c>
      <c r="T154" s="6" t="n">
        <f aca="false">'trim I'!T154+'trim II'!T154+'trim III'!T154+'trim IV'!T154</f>
        <v>0</v>
      </c>
      <c r="U154" s="6" t="n">
        <f aca="false">'trim I'!U154+'trim II'!U154+'trim III'!U154+'trim IV'!U154</f>
        <v>0</v>
      </c>
      <c r="V154" s="6" t="n">
        <f aca="false">'trim I'!V154+'trim II'!V154+'trim III'!V154+'trim IV'!V154</f>
        <v>0</v>
      </c>
      <c r="W154" s="6" t="n">
        <f aca="false">'trim I'!W154+'trim II'!W154+'trim III'!W154+'trim IV'!W154</f>
        <v>0</v>
      </c>
      <c r="X154" s="6" t="n">
        <f aca="false">'trim I'!X154+'trim II'!X154+'trim III'!X154+'trim IV'!X154</f>
        <v>0</v>
      </c>
      <c r="Y154" s="6" t="n">
        <f aca="false">'trim I'!Y154+'trim II'!Y154+'trim III'!Y154+'trim IV'!Y154</f>
        <v>0</v>
      </c>
      <c r="Z154" s="6" t="n">
        <f aca="false">'trim I'!Z154+'trim II'!Z154+'trim III'!Z154+'trim IV'!Z154</f>
        <v>0</v>
      </c>
      <c r="AA154" s="6" t="n">
        <f aca="false">'trim I'!AA154+'trim II'!AA154+'trim III'!AA154+'trim IV'!AA154</f>
        <v>0</v>
      </c>
      <c r="AB154" s="6" t="n">
        <f aca="false">'trim I'!AB154+'trim II'!AB154+'trim III'!AB154+'trim IV'!AB154</f>
        <v>0</v>
      </c>
      <c r="AC154" s="6" t="n">
        <f aca="false">'trim I'!AC154+'trim II'!AC154+'trim III'!AC154+'trim IV'!AC154</f>
        <v>0</v>
      </c>
      <c r="AD154" s="6" t="n">
        <f aca="false">'trim I'!AD154+'trim II'!AD154+'trim III'!AD154+'trim IV'!AD154</f>
        <v>0</v>
      </c>
      <c r="AE154" s="6" t="n">
        <f aca="false">'trim I'!AE154+'trim II'!AE154+'trim III'!AE154+'trim IV'!AE154</f>
        <v>0</v>
      </c>
      <c r="AF154" s="6" t="n">
        <f aca="false">'trim I'!AF154+'trim II'!AF154+'trim III'!AF154+'trim IV'!AF154</f>
        <v>0</v>
      </c>
      <c r="AG154" s="6" t="n">
        <f aca="false">'trim I'!AG154+'trim II'!AG154+'trim III'!AG154+'trim IV'!AG154</f>
        <v>0</v>
      </c>
      <c r="AH154" s="6" t="n">
        <f aca="false">'trim I'!AH154+'trim II'!AH154+'trim III'!AH154+'trim IV'!AH154</f>
        <v>0</v>
      </c>
      <c r="AI154" s="6" t="n">
        <f aca="false">'trim I'!AI154+'trim II'!AI154+'trim III'!AI154+'trim IV'!AI154</f>
        <v>0</v>
      </c>
      <c r="AJ154" s="6" t="n">
        <f aca="false">'trim I'!AJ154+'trim II'!AJ154+'trim III'!AJ154+'trim IV'!AJ154</f>
        <v>0</v>
      </c>
      <c r="AK154" s="6" t="n">
        <f aca="false">'trim I'!AK154+'trim II'!AK154+'trim III'!AK154+'trim IV'!AK154</f>
        <v>0</v>
      </c>
      <c r="AL154" s="6" t="n">
        <f aca="false">'trim I'!AL154+'trim II'!AL154+'trim III'!AL154+'trim IV'!AL154</f>
        <v>0</v>
      </c>
      <c r="AM154" s="6" t="n">
        <f aca="false">'trim I'!AM154+'trim II'!AM154+'trim III'!AM154+'trim IV'!AM154</f>
        <v>0</v>
      </c>
      <c r="AN154" s="6" t="n">
        <f aca="false">'trim I'!AN154+'trim II'!AN154+'trim III'!AN154+'trim IV'!AN154</f>
        <v>0</v>
      </c>
      <c r="AO154" s="6" t="n">
        <f aca="false">'trim I'!AO154+'trim II'!AO154+'trim III'!AO154+'trim IV'!AO154</f>
        <v>0</v>
      </c>
      <c r="AP154" s="6" t="n">
        <f aca="false">'trim I'!AP154+'trim II'!AP154+'trim III'!AP154+'trim IV'!AP154</f>
        <v>0</v>
      </c>
      <c r="AQ154" s="6" t="n">
        <f aca="false">'trim I'!AQ154+'trim II'!AQ154+'trim III'!AQ154+'trim IV'!AQ154</f>
        <v>0</v>
      </c>
      <c r="AR154" s="11" t="str">
        <f aca="false">IF(AND(E154&lt;D154,D154&gt;E154),"ok","err")</f>
        <v>err</v>
      </c>
    </row>
    <row r="155" customFormat="false" ht="12.75" hidden="false" customHeight="false" outlineLevel="0" collapsed="false">
      <c r="A155" s="5" t="n">
        <v>150</v>
      </c>
      <c r="B155" s="5" t="s">
        <v>321</v>
      </c>
      <c r="C155" s="5" t="s">
        <v>322</v>
      </c>
      <c r="D155" s="1" t="n">
        <f aca="false">+SUM(F155+H155+J155+L155+N155+P155+R155+T155+V155+X155+Z155+AB155+AD155+AF155+AH155+AJ155+AL155+AN155+AP155)</f>
        <v>0</v>
      </c>
      <c r="E155" s="1" t="n">
        <f aca="false">+SUM(G155+I155+K155+M155+O155+Q155+S155+U155+W155+Y155+AA155+AC155+AE155+AG155+AI155+AK155+AM155+AO155+AQ155)</f>
        <v>0</v>
      </c>
      <c r="F155" s="6" t="n">
        <f aca="false">'trim I'!F155+'trim II'!F155+'trim III'!F155+'trim IV'!F155</f>
        <v>0</v>
      </c>
      <c r="G155" s="6" t="n">
        <f aca="false">'trim I'!G155+'trim II'!G155+'trim III'!G155+'trim IV'!G155</f>
        <v>0</v>
      </c>
      <c r="H155" s="6" t="n">
        <f aca="false">'trim I'!H155+'trim II'!H155+'trim III'!H155+'trim IV'!H155</f>
        <v>0</v>
      </c>
      <c r="I155" s="6" t="n">
        <f aca="false">'trim I'!I155+'trim II'!I155+'trim III'!I155+'trim IV'!I155</f>
        <v>0</v>
      </c>
      <c r="J155" s="6" t="n">
        <f aca="false">'trim I'!J155+'trim II'!J155+'trim III'!J155+'trim IV'!J155</f>
        <v>0</v>
      </c>
      <c r="K155" s="6" t="n">
        <f aca="false">'trim I'!K155+'trim II'!K155+'trim III'!K155+'trim IV'!K155</f>
        <v>0</v>
      </c>
      <c r="L155" s="6" t="n">
        <f aca="false">'trim I'!L155+'trim II'!L155+'trim III'!L155+'trim IV'!L155</f>
        <v>0</v>
      </c>
      <c r="M155" s="6" t="n">
        <f aca="false">'trim I'!M155+'trim II'!M155+'trim III'!M155+'trim IV'!M155</f>
        <v>0</v>
      </c>
      <c r="N155" s="6" t="n">
        <f aca="false">'trim I'!N155+'trim II'!N155+'trim III'!N155+'trim IV'!N155</f>
        <v>0</v>
      </c>
      <c r="O155" s="6" t="n">
        <f aca="false">'trim I'!O155+'trim II'!O155+'trim III'!O155+'trim IV'!O155</f>
        <v>0</v>
      </c>
      <c r="P155" s="6" t="n">
        <f aca="false">'trim I'!P155+'trim II'!P155+'trim III'!P155+'trim IV'!P155</f>
        <v>0</v>
      </c>
      <c r="Q155" s="6" t="n">
        <f aca="false">'trim I'!Q155+'trim II'!Q155+'trim III'!Q155+'trim IV'!Q155</f>
        <v>0</v>
      </c>
      <c r="R155" s="6" t="n">
        <f aca="false">'trim I'!R155+'trim II'!R155+'trim III'!R155+'trim IV'!R155</f>
        <v>0</v>
      </c>
      <c r="S155" s="6" t="n">
        <f aca="false">'trim I'!S155+'trim II'!S155+'trim III'!S155+'trim IV'!S155</f>
        <v>0</v>
      </c>
      <c r="T155" s="6" t="n">
        <f aca="false">'trim I'!T155+'trim II'!T155+'trim III'!T155+'trim IV'!T155</f>
        <v>0</v>
      </c>
      <c r="U155" s="6" t="n">
        <f aca="false">'trim I'!U155+'trim II'!U155+'trim III'!U155+'trim IV'!U155</f>
        <v>0</v>
      </c>
      <c r="V155" s="6" t="n">
        <f aca="false">'trim I'!V155+'trim II'!V155+'trim III'!V155+'trim IV'!V155</f>
        <v>0</v>
      </c>
      <c r="W155" s="6" t="n">
        <f aca="false">'trim I'!W155+'trim II'!W155+'trim III'!W155+'trim IV'!W155</f>
        <v>0</v>
      </c>
      <c r="X155" s="6" t="n">
        <f aca="false">'trim I'!X155+'trim II'!X155+'trim III'!X155+'trim IV'!X155</f>
        <v>0</v>
      </c>
      <c r="Y155" s="6" t="n">
        <f aca="false">'trim I'!Y155+'trim II'!Y155+'trim III'!Y155+'trim IV'!Y155</f>
        <v>0</v>
      </c>
      <c r="Z155" s="6" t="n">
        <f aca="false">'trim I'!Z155+'trim II'!Z155+'trim III'!Z155+'trim IV'!Z155</f>
        <v>0</v>
      </c>
      <c r="AA155" s="6" t="n">
        <f aca="false">'trim I'!AA155+'trim II'!AA155+'trim III'!AA155+'trim IV'!AA155</f>
        <v>0</v>
      </c>
      <c r="AB155" s="6" t="n">
        <f aca="false">'trim I'!AB155+'trim II'!AB155+'trim III'!AB155+'trim IV'!AB155</f>
        <v>0</v>
      </c>
      <c r="AC155" s="6" t="n">
        <f aca="false">'trim I'!AC155+'trim II'!AC155+'trim III'!AC155+'trim IV'!AC155</f>
        <v>0</v>
      </c>
      <c r="AD155" s="6" t="n">
        <f aca="false">'trim I'!AD155+'trim II'!AD155+'trim III'!AD155+'trim IV'!AD155</f>
        <v>0</v>
      </c>
      <c r="AE155" s="6" t="n">
        <f aca="false">'trim I'!AE155+'trim II'!AE155+'trim III'!AE155+'trim IV'!AE155</f>
        <v>0</v>
      </c>
      <c r="AF155" s="6" t="n">
        <f aca="false">'trim I'!AF155+'trim II'!AF155+'trim III'!AF155+'trim IV'!AF155</f>
        <v>0</v>
      </c>
      <c r="AG155" s="6" t="n">
        <f aca="false">'trim I'!AG155+'trim II'!AG155+'trim III'!AG155+'trim IV'!AG155</f>
        <v>0</v>
      </c>
      <c r="AH155" s="6" t="n">
        <f aca="false">'trim I'!AH155+'trim II'!AH155+'trim III'!AH155+'trim IV'!AH155</f>
        <v>0</v>
      </c>
      <c r="AI155" s="6" t="n">
        <f aca="false">'trim I'!AI155+'trim II'!AI155+'trim III'!AI155+'trim IV'!AI155</f>
        <v>0</v>
      </c>
      <c r="AJ155" s="6" t="n">
        <f aca="false">'trim I'!AJ155+'trim II'!AJ155+'trim III'!AJ155+'trim IV'!AJ155</f>
        <v>0</v>
      </c>
      <c r="AK155" s="6" t="n">
        <f aca="false">'trim I'!AK155+'trim II'!AK155+'trim III'!AK155+'trim IV'!AK155</f>
        <v>0</v>
      </c>
      <c r="AL155" s="6" t="n">
        <f aca="false">'trim I'!AL155+'trim II'!AL155+'trim III'!AL155+'trim IV'!AL155</f>
        <v>0</v>
      </c>
      <c r="AM155" s="6" t="n">
        <f aca="false">'trim I'!AM155+'trim II'!AM155+'trim III'!AM155+'trim IV'!AM155</f>
        <v>0</v>
      </c>
      <c r="AN155" s="6" t="n">
        <f aca="false">'trim I'!AN155+'trim II'!AN155+'trim III'!AN155+'trim IV'!AN155</f>
        <v>0</v>
      </c>
      <c r="AO155" s="6" t="n">
        <f aca="false">'trim I'!AO155+'trim II'!AO155+'trim III'!AO155+'trim IV'!AO155</f>
        <v>0</v>
      </c>
      <c r="AP155" s="6" t="n">
        <f aca="false">'trim I'!AP155+'trim II'!AP155+'trim III'!AP155+'trim IV'!AP155</f>
        <v>0</v>
      </c>
      <c r="AQ155" s="6" t="n">
        <f aca="false">'trim I'!AQ155+'trim II'!AQ155+'trim III'!AQ155+'trim IV'!AQ155</f>
        <v>0</v>
      </c>
      <c r="AR155" s="11" t="str">
        <f aca="false">IF(AND(E155&lt;D155,D155&gt;E155),"ok","err")</f>
        <v>err</v>
      </c>
    </row>
    <row r="156" customFormat="false" ht="12.75" hidden="false" customHeight="false" outlineLevel="0" collapsed="false">
      <c r="A156" s="5" t="n">
        <v>151</v>
      </c>
      <c r="B156" s="5" t="s">
        <v>323</v>
      </c>
      <c r="C156" s="5" t="s">
        <v>324</v>
      </c>
      <c r="D156" s="1" t="n">
        <f aca="false">+SUM(F156+H156+J156+L156+N156+P156+R156+T156+V156+X156+Z156+AB156+AD156+AF156+AH156+AJ156+AL156+AN156+AP156)</f>
        <v>0</v>
      </c>
      <c r="E156" s="1" t="n">
        <f aca="false">+SUM(G156+I156+K156+M156+O156+Q156+S156+U156+W156+Y156+AA156+AC156+AE156+AG156+AI156+AK156+AM156+AO156+AQ156)</f>
        <v>0</v>
      </c>
      <c r="F156" s="6" t="n">
        <f aca="false">'trim I'!F156+'trim II'!F156+'trim III'!F156+'trim IV'!F156</f>
        <v>0</v>
      </c>
      <c r="G156" s="6" t="n">
        <f aca="false">'trim I'!G156+'trim II'!G156+'trim III'!G156+'trim IV'!G156</f>
        <v>0</v>
      </c>
      <c r="H156" s="6" t="n">
        <f aca="false">'trim I'!H156+'trim II'!H156+'trim III'!H156+'trim IV'!H156</f>
        <v>0</v>
      </c>
      <c r="I156" s="6" t="n">
        <f aca="false">'trim I'!I156+'trim II'!I156+'trim III'!I156+'trim IV'!I156</f>
        <v>0</v>
      </c>
      <c r="J156" s="6" t="n">
        <f aca="false">'trim I'!J156+'trim II'!J156+'trim III'!J156+'trim IV'!J156</f>
        <v>0</v>
      </c>
      <c r="K156" s="6" t="n">
        <f aca="false">'trim I'!K156+'trim II'!K156+'trim III'!K156+'trim IV'!K156</f>
        <v>0</v>
      </c>
      <c r="L156" s="6" t="n">
        <f aca="false">'trim I'!L156+'trim II'!L156+'trim III'!L156+'trim IV'!L156</f>
        <v>0</v>
      </c>
      <c r="M156" s="6" t="n">
        <f aca="false">'trim I'!M156+'trim II'!M156+'trim III'!M156+'trim IV'!M156</f>
        <v>0</v>
      </c>
      <c r="N156" s="6" t="n">
        <f aca="false">'trim I'!N156+'trim II'!N156+'trim III'!N156+'trim IV'!N156</f>
        <v>0</v>
      </c>
      <c r="O156" s="6" t="n">
        <f aca="false">'trim I'!O156+'trim II'!O156+'trim III'!O156+'trim IV'!O156</f>
        <v>0</v>
      </c>
      <c r="P156" s="6" t="n">
        <f aca="false">'trim I'!P156+'trim II'!P156+'trim III'!P156+'trim IV'!P156</f>
        <v>0</v>
      </c>
      <c r="Q156" s="6" t="n">
        <f aca="false">'trim I'!Q156+'trim II'!Q156+'trim III'!Q156+'trim IV'!Q156</f>
        <v>0</v>
      </c>
      <c r="R156" s="6" t="n">
        <f aca="false">'trim I'!R156+'trim II'!R156+'trim III'!R156+'trim IV'!R156</f>
        <v>0</v>
      </c>
      <c r="S156" s="6" t="n">
        <f aca="false">'trim I'!S156+'trim II'!S156+'trim III'!S156+'trim IV'!S156</f>
        <v>0</v>
      </c>
      <c r="T156" s="6" t="n">
        <f aca="false">'trim I'!T156+'trim II'!T156+'trim III'!T156+'trim IV'!T156</f>
        <v>0</v>
      </c>
      <c r="U156" s="6" t="n">
        <f aca="false">'trim I'!U156+'trim II'!U156+'trim III'!U156+'trim IV'!U156</f>
        <v>0</v>
      </c>
      <c r="V156" s="6" t="n">
        <f aca="false">'trim I'!V156+'trim II'!V156+'trim III'!V156+'trim IV'!V156</f>
        <v>0</v>
      </c>
      <c r="W156" s="6" t="n">
        <f aca="false">'trim I'!W156+'trim II'!W156+'trim III'!W156+'trim IV'!W156</f>
        <v>0</v>
      </c>
      <c r="X156" s="6" t="n">
        <f aca="false">'trim I'!X156+'trim II'!X156+'trim III'!X156+'trim IV'!X156</f>
        <v>0</v>
      </c>
      <c r="Y156" s="6" t="n">
        <f aca="false">'trim I'!Y156+'trim II'!Y156+'trim III'!Y156+'trim IV'!Y156</f>
        <v>0</v>
      </c>
      <c r="Z156" s="6" t="n">
        <f aca="false">'trim I'!Z156+'trim II'!Z156+'trim III'!Z156+'trim IV'!Z156</f>
        <v>0</v>
      </c>
      <c r="AA156" s="6" t="n">
        <f aca="false">'trim I'!AA156+'trim II'!AA156+'trim III'!AA156+'trim IV'!AA156</f>
        <v>0</v>
      </c>
      <c r="AB156" s="6" t="n">
        <f aca="false">'trim I'!AB156+'trim II'!AB156+'trim III'!AB156+'trim IV'!AB156</f>
        <v>0</v>
      </c>
      <c r="AC156" s="6" t="n">
        <f aca="false">'trim I'!AC156+'trim II'!AC156+'trim III'!AC156+'trim IV'!AC156</f>
        <v>0</v>
      </c>
      <c r="AD156" s="6" t="n">
        <f aca="false">'trim I'!AD156+'trim II'!AD156+'trim III'!AD156+'trim IV'!AD156</f>
        <v>0</v>
      </c>
      <c r="AE156" s="6" t="n">
        <f aca="false">'trim I'!AE156+'trim II'!AE156+'trim III'!AE156+'trim IV'!AE156</f>
        <v>0</v>
      </c>
      <c r="AF156" s="6" t="n">
        <f aca="false">'trim I'!AF156+'trim II'!AF156+'trim III'!AF156+'trim IV'!AF156</f>
        <v>0</v>
      </c>
      <c r="AG156" s="6" t="n">
        <f aca="false">'trim I'!AG156+'trim II'!AG156+'trim III'!AG156+'trim IV'!AG156</f>
        <v>0</v>
      </c>
      <c r="AH156" s="6" t="n">
        <f aca="false">'trim I'!AH156+'trim II'!AH156+'trim III'!AH156+'trim IV'!AH156</f>
        <v>0</v>
      </c>
      <c r="AI156" s="6" t="n">
        <f aca="false">'trim I'!AI156+'trim II'!AI156+'trim III'!AI156+'trim IV'!AI156</f>
        <v>0</v>
      </c>
      <c r="AJ156" s="6" t="n">
        <f aca="false">'trim I'!AJ156+'trim II'!AJ156+'trim III'!AJ156+'trim IV'!AJ156</f>
        <v>0</v>
      </c>
      <c r="AK156" s="6" t="n">
        <f aca="false">'trim I'!AK156+'trim II'!AK156+'trim III'!AK156+'trim IV'!AK156</f>
        <v>0</v>
      </c>
      <c r="AL156" s="6" t="n">
        <f aca="false">'trim I'!AL156+'trim II'!AL156+'trim III'!AL156+'trim IV'!AL156</f>
        <v>0</v>
      </c>
      <c r="AM156" s="6" t="n">
        <f aca="false">'trim I'!AM156+'trim II'!AM156+'trim III'!AM156+'trim IV'!AM156</f>
        <v>0</v>
      </c>
      <c r="AN156" s="6" t="n">
        <f aca="false">'trim I'!AN156+'trim II'!AN156+'trim III'!AN156+'trim IV'!AN156</f>
        <v>0</v>
      </c>
      <c r="AO156" s="6" t="n">
        <f aca="false">'trim I'!AO156+'trim II'!AO156+'trim III'!AO156+'trim IV'!AO156</f>
        <v>0</v>
      </c>
      <c r="AP156" s="6" t="n">
        <f aca="false">'trim I'!AP156+'trim II'!AP156+'trim III'!AP156+'trim IV'!AP156</f>
        <v>0</v>
      </c>
      <c r="AQ156" s="6" t="n">
        <f aca="false">'trim I'!AQ156+'trim II'!AQ156+'trim III'!AQ156+'trim IV'!AQ156</f>
        <v>0</v>
      </c>
      <c r="AR156" s="11" t="str">
        <f aca="false">IF(AND(E156&lt;D156,D156&gt;E156),"ok","err")</f>
        <v>err</v>
      </c>
    </row>
    <row r="157" customFormat="false" ht="12.75" hidden="false" customHeight="false" outlineLevel="0" collapsed="false">
      <c r="A157" s="5" t="n">
        <v>152</v>
      </c>
      <c r="B157" s="5" t="s">
        <v>325</v>
      </c>
      <c r="C157" s="5" t="s">
        <v>326</v>
      </c>
      <c r="D157" s="1" t="n">
        <f aca="false">+SUM(F157+H157+J157+L157+N157+P157+R157+T157+V157+X157+Z157+AB157+AD157+AF157+AH157+AJ157+AL157+AN157+AP157)</f>
        <v>0</v>
      </c>
      <c r="E157" s="1" t="n">
        <f aca="false">+SUM(G157+I157+K157+M157+O157+Q157+S157+U157+W157+Y157+AA157+AC157+AE157+AG157+AI157+AK157+AM157+AO157+AQ157)</f>
        <v>0</v>
      </c>
      <c r="F157" s="6" t="n">
        <f aca="false">'trim I'!F157+'trim II'!F157+'trim III'!F157+'trim IV'!F157</f>
        <v>0</v>
      </c>
      <c r="G157" s="6" t="n">
        <f aca="false">'trim I'!G157+'trim II'!G157+'trim III'!G157+'trim IV'!G157</f>
        <v>0</v>
      </c>
      <c r="H157" s="6" t="n">
        <f aca="false">'trim I'!H157+'trim II'!H157+'trim III'!H157+'trim IV'!H157</f>
        <v>0</v>
      </c>
      <c r="I157" s="6" t="n">
        <f aca="false">'trim I'!I157+'trim II'!I157+'trim III'!I157+'trim IV'!I157</f>
        <v>0</v>
      </c>
      <c r="J157" s="6" t="n">
        <f aca="false">'trim I'!J157+'trim II'!J157+'trim III'!J157+'trim IV'!J157</f>
        <v>0</v>
      </c>
      <c r="K157" s="6" t="n">
        <f aca="false">'trim I'!K157+'trim II'!K157+'trim III'!K157+'trim IV'!K157</f>
        <v>0</v>
      </c>
      <c r="L157" s="6" t="n">
        <f aca="false">'trim I'!L157+'trim II'!L157+'trim III'!L157+'trim IV'!L157</f>
        <v>0</v>
      </c>
      <c r="M157" s="6" t="n">
        <f aca="false">'trim I'!M157+'trim II'!M157+'trim III'!M157+'trim IV'!M157</f>
        <v>0</v>
      </c>
      <c r="N157" s="6" t="n">
        <f aca="false">'trim I'!N157+'trim II'!N157+'trim III'!N157+'trim IV'!N157</f>
        <v>0</v>
      </c>
      <c r="O157" s="6" t="n">
        <f aca="false">'trim I'!O157+'trim II'!O157+'trim III'!O157+'trim IV'!O157</f>
        <v>0</v>
      </c>
      <c r="P157" s="6" t="n">
        <f aca="false">'trim I'!P157+'trim II'!P157+'trim III'!P157+'trim IV'!P157</f>
        <v>0</v>
      </c>
      <c r="Q157" s="6" t="n">
        <f aca="false">'trim I'!Q157+'trim II'!Q157+'trim III'!Q157+'trim IV'!Q157</f>
        <v>0</v>
      </c>
      <c r="R157" s="6" t="n">
        <f aca="false">'trim I'!R157+'trim II'!R157+'trim III'!R157+'trim IV'!R157</f>
        <v>0</v>
      </c>
      <c r="S157" s="6" t="n">
        <f aca="false">'trim I'!S157+'trim II'!S157+'trim III'!S157+'trim IV'!S157</f>
        <v>0</v>
      </c>
      <c r="T157" s="6" t="n">
        <f aca="false">'trim I'!T157+'trim II'!T157+'trim III'!T157+'trim IV'!T157</f>
        <v>0</v>
      </c>
      <c r="U157" s="6" t="n">
        <f aca="false">'trim I'!U157+'trim II'!U157+'trim III'!U157+'trim IV'!U157</f>
        <v>0</v>
      </c>
      <c r="V157" s="6" t="n">
        <f aca="false">'trim I'!V157+'trim II'!V157+'trim III'!V157+'trim IV'!V157</f>
        <v>0</v>
      </c>
      <c r="W157" s="6" t="n">
        <f aca="false">'trim I'!W157+'trim II'!W157+'trim III'!W157+'trim IV'!W157</f>
        <v>0</v>
      </c>
      <c r="X157" s="6" t="n">
        <f aca="false">'trim I'!X157+'trim II'!X157+'trim III'!X157+'trim IV'!X157</f>
        <v>0</v>
      </c>
      <c r="Y157" s="6" t="n">
        <f aca="false">'trim I'!Y157+'trim II'!Y157+'trim III'!Y157+'trim IV'!Y157</f>
        <v>0</v>
      </c>
      <c r="Z157" s="6" t="n">
        <f aca="false">'trim I'!Z157+'trim II'!Z157+'trim III'!Z157+'trim IV'!Z157</f>
        <v>0</v>
      </c>
      <c r="AA157" s="6" t="n">
        <f aca="false">'trim I'!AA157+'trim II'!AA157+'trim III'!AA157+'trim IV'!AA157</f>
        <v>0</v>
      </c>
      <c r="AB157" s="6" t="n">
        <f aca="false">'trim I'!AB157+'trim II'!AB157+'trim III'!AB157+'trim IV'!AB157</f>
        <v>0</v>
      </c>
      <c r="AC157" s="6" t="n">
        <f aca="false">'trim I'!AC157+'trim II'!AC157+'trim III'!AC157+'trim IV'!AC157</f>
        <v>0</v>
      </c>
      <c r="AD157" s="6" t="n">
        <f aca="false">'trim I'!AD157+'trim II'!AD157+'trim III'!AD157+'trim IV'!AD157</f>
        <v>0</v>
      </c>
      <c r="AE157" s="6" t="n">
        <f aca="false">'trim I'!AE157+'trim II'!AE157+'trim III'!AE157+'trim IV'!AE157</f>
        <v>0</v>
      </c>
      <c r="AF157" s="6" t="n">
        <f aca="false">'trim I'!AF157+'trim II'!AF157+'trim III'!AF157+'trim IV'!AF157</f>
        <v>0</v>
      </c>
      <c r="AG157" s="6" t="n">
        <f aca="false">'trim I'!AG157+'trim II'!AG157+'trim III'!AG157+'trim IV'!AG157</f>
        <v>0</v>
      </c>
      <c r="AH157" s="6" t="n">
        <f aca="false">'trim I'!AH157+'trim II'!AH157+'trim III'!AH157+'trim IV'!AH157</f>
        <v>0</v>
      </c>
      <c r="AI157" s="6" t="n">
        <f aca="false">'trim I'!AI157+'trim II'!AI157+'trim III'!AI157+'trim IV'!AI157</f>
        <v>0</v>
      </c>
      <c r="AJ157" s="6" t="n">
        <f aca="false">'trim I'!AJ157+'trim II'!AJ157+'trim III'!AJ157+'trim IV'!AJ157</f>
        <v>0</v>
      </c>
      <c r="AK157" s="6" t="n">
        <f aca="false">'trim I'!AK157+'trim II'!AK157+'trim III'!AK157+'trim IV'!AK157</f>
        <v>0</v>
      </c>
      <c r="AL157" s="6" t="n">
        <f aca="false">'trim I'!AL157+'trim II'!AL157+'trim III'!AL157+'trim IV'!AL157</f>
        <v>0</v>
      </c>
      <c r="AM157" s="6" t="n">
        <f aca="false">'trim I'!AM157+'trim II'!AM157+'trim III'!AM157+'trim IV'!AM157</f>
        <v>0</v>
      </c>
      <c r="AN157" s="6" t="n">
        <f aca="false">'trim I'!AN157+'trim II'!AN157+'trim III'!AN157+'trim IV'!AN157</f>
        <v>0</v>
      </c>
      <c r="AO157" s="6" t="n">
        <f aca="false">'trim I'!AO157+'trim II'!AO157+'trim III'!AO157+'trim IV'!AO157</f>
        <v>0</v>
      </c>
      <c r="AP157" s="6" t="n">
        <f aca="false">'trim I'!AP157+'trim II'!AP157+'trim III'!AP157+'trim IV'!AP157</f>
        <v>0</v>
      </c>
      <c r="AQ157" s="6" t="n">
        <f aca="false">'trim I'!AQ157+'trim II'!AQ157+'trim III'!AQ157+'trim IV'!AQ157</f>
        <v>0</v>
      </c>
      <c r="AR157" s="11" t="str">
        <f aca="false">IF(AND(E157&lt;D157,D157&gt;E157),"ok","err")</f>
        <v>err</v>
      </c>
    </row>
    <row r="158" customFormat="false" ht="12.75" hidden="false" customHeight="false" outlineLevel="0" collapsed="false">
      <c r="A158" s="5" t="n">
        <v>153</v>
      </c>
      <c r="B158" s="5" t="s">
        <v>327</v>
      </c>
      <c r="C158" s="5" t="s">
        <v>328</v>
      </c>
      <c r="D158" s="1" t="n">
        <f aca="false">+SUM(F158+H158+J158+L158+N158+P158+R158+T158+V158+X158+Z158+AB158+AD158+AF158+AH158+AJ158+AL158+AN158+AP158)</f>
        <v>0</v>
      </c>
      <c r="E158" s="1" t="n">
        <f aca="false">+SUM(G158+I158+K158+M158+O158+Q158+S158+U158+W158+Y158+AA158+AC158+AE158+AG158+AI158+AK158+AM158+AO158+AQ158)</f>
        <v>0</v>
      </c>
      <c r="F158" s="6" t="n">
        <f aca="false">'trim I'!F158+'trim II'!F158+'trim III'!F158+'trim IV'!F158</f>
        <v>0</v>
      </c>
      <c r="G158" s="6" t="n">
        <f aca="false">'trim I'!G158+'trim II'!G158+'trim III'!G158+'trim IV'!G158</f>
        <v>0</v>
      </c>
      <c r="H158" s="6" t="n">
        <f aca="false">'trim I'!H158+'trim II'!H158+'trim III'!H158+'trim IV'!H158</f>
        <v>0</v>
      </c>
      <c r="I158" s="6" t="n">
        <f aca="false">'trim I'!I158+'trim II'!I158+'trim III'!I158+'trim IV'!I158</f>
        <v>0</v>
      </c>
      <c r="J158" s="6" t="n">
        <f aca="false">'trim I'!J158+'trim II'!J158+'trim III'!J158+'trim IV'!J158</f>
        <v>0</v>
      </c>
      <c r="K158" s="6" t="n">
        <f aca="false">'trim I'!K158+'trim II'!K158+'trim III'!K158+'trim IV'!K158</f>
        <v>0</v>
      </c>
      <c r="L158" s="6" t="n">
        <f aca="false">'trim I'!L158+'trim II'!L158+'trim III'!L158+'trim IV'!L158</f>
        <v>0</v>
      </c>
      <c r="M158" s="6" t="n">
        <f aca="false">'trim I'!M158+'trim II'!M158+'trim III'!M158+'trim IV'!M158</f>
        <v>0</v>
      </c>
      <c r="N158" s="6" t="n">
        <f aca="false">'trim I'!N158+'trim II'!N158+'trim III'!N158+'trim IV'!N158</f>
        <v>0</v>
      </c>
      <c r="O158" s="6" t="n">
        <f aca="false">'trim I'!O158+'trim II'!O158+'trim III'!O158+'trim IV'!O158</f>
        <v>0</v>
      </c>
      <c r="P158" s="6" t="n">
        <f aca="false">'trim I'!P158+'trim II'!P158+'trim III'!P158+'trim IV'!P158</f>
        <v>0</v>
      </c>
      <c r="Q158" s="6" t="n">
        <f aca="false">'trim I'!Q158+'trim II'!Q158+'trim III'!Q158+'trim IV'!Q158</f>
        <v>0</v>
      </c>
      <c r="R158" s="6" t="n">
        <f aca="false">'trim I'!R158+'trim II'!R158+'trim III'!R158+'trim IV'!R158</f>
        <v>0</v>
      </c>
      <c r="S158" s="6" t="n">
        <f aca="false">'trim I'!S158+'trim II'!S158+'trim III'!S158+'trim IV'!S158</f>
        <v>0</v>
      </c>
      <c r="T158" s="6" t="n">
        <f aca="false">'trim I'!T158+'trim II'!T158+'trim III'!T158+'trim IV'!T158</f>
        <v>0</v>
      </c>
      <c r="U158" s="6" t="n">
        <f aca="false">'trim I'!U158+'trim II'!U158+'trim III'!U158+'trim IV'!U158</f>
        <v>0</v>
      </c>
      <c r="V158" s="6" t="n">
        <f aca="false">'trim I'!V158+'trim II'!V158+'trim III'!V158+'trim IV'!V158</f>
        <v>0</v>
      </c>
      <c r="W158" s="6" t="n">
        <f aca="false">'trim I'!W158+'trim II'!W158+'trim III'!W158+'trim IV'!W158</f>
        <v>0</v>
      </c>
      <c r="X158" s="6" t="n">
        <f aca="false">'trim I'!X158+'trim II'!X158+'trim III'!X158+'trim IV'!X158</f>
        <v>0</v>
      </c>
      <c r="Y158" s="6" t="n">
        <f aca="false">'trim I'!Y158+'trim II'!Y158+'trim III'!Y158+'trim IV'!Y158</f>
        <v>0</v>
      </c>
      <c r="Z158" s="6" t="n">
        <f aca="false">'trim I'!Z158+'trim II'!Z158+'trim III'!Z158+'trim IV'!Z158</f>
        <v>0</v>
      </c>
      <c r="AA158" s="6" t="n">
        <f aca="false">'trim I'!AA158+'trim II'!AA158+'trim III'!AA158+'trim IV'!AA158</f>
        <v>0</v>
      </c>
      <c r="AB158" s="6" t="n">
        <f aca="false">'trim I'!AB158+'trim II'!AB158+'trim III'!AB158+'trim IV'!AB158</f>
        <v>0</v>
      </c>
      <c r="AC158" s="6" t="n">
        <f aca="false">'trim I'!AC158+'trim II'!AC158+'trim III'!AC158+'trim IV'!AC158</f>
        <v>0</v>
      </c>
      <c r="AD158" s="6" t="n">
        <f aca="false">'trim I'!AD158+'trim II'!AD158+'trim III'!AD158+'trim IV'!AD158</f>
        <v>0</v>
      </c>
      <c r="AE158" s="6" t="n">
        <f aca="false">'trim I'!AE158+'trim II'!AE158+'trim III'!AE158+'trim IV'!AE158</f>
        <v>0</v>
      </c>
      <c r="AF158" s="6" t="n">
        <f aca="false">'trim I'!AF158+'trim II'!AF158+'trim III'!AF158+'trim IV'!AF158</f>
        <v>0</v>
      </c>
      <c r="AG158" s="6" t="n">
        <f aca="false">'trim I'!AG158+'trim II'!AG158+'trim III'!AG158+'trim IV'!AG158</f>
        <v>0</v>
      </c>
      <c r="AH158" s="6" t="n">
        <f aca="false">'trim I'!AH158+'trim II'!AH158+'trim III'!AH158+'trim IV'!AH158</f>
        <v>0</v>
      </c>
      <c r="AI158" s="6" t="n">
        <f aca="false">'trim I'!AI158+'trim II'!AI158+'trim III'!AI158+'trim IV'!AI158</f>
        <v>0</v>
      </c>
      <c r="AJ158" s="6" t="n">
        <f aca="false">'trim I'!AJ158+'trim II'!AJ158+'trim III'!AJ158+'trim IV'!AJ158</f>
        <v>0</v>
      </c>
      <c r="AK158" s="6" t="n">
        <f aca="false">'trim I'!AK158+'trim II'!AK158+'trim III'!AK158+'trim IV'!AK158</f>
        <v>0</v>
      </c>
      <c r="AL158" s="6" t="n">
        <f aca="false">'trim I'!AL158+'trim II'!AL158+'trim III'!AL158+'trim IV'!AL158</f>
        <v>0</v>
      </c>
      <c r="AM158" s="6" t="n">
        <f aca="false">'trim I'!AM158+'trim II'!AM158+'trim III'!AM158+'trim IV'!AM158</f>
        <v>0</v>
      </c>
      <c r="AN158" s="6" t="n">
        <f aca="false">'trim I'!AN158+'trim II'!AN158+'trim III'!AN158+'trim IV'!AN158</f>
        <v>0</v>
      </c>
      <c r="AO158" s="6" t="n">
        <f aca="false">'trim I'!AO158+'trim II'!AO158+'trim III'!AO158+'trim IV'!AO158</f>
        <v>0</v>
      </c>
      <c r="AP158" s="6" t="n">
        <f aca="false">'trim I'!AP158+'trim II'!AP158+'trim III'!AP158+'trim IV'!AP158</f>
        <v>0</v>
      </c>
      <c r="AQ158" s="6" t="n">
        <f aca="false">'trim I'!AQ158+'trim II'!AQ158+'trim III'!AQ158+'trim IV'!AQ158</f>
        <v>0</v>
      </c>
      <c r="AR158" s="11" t="str">
        <f aca="false">IF(AND(E158&lt;D158,D158&gt;E158),"ok","err")</f>
        <v>err</v>
      </c>
    </row>
    <row r="159" customFormat="false" ht="12.75" hidden="false" customHeight="false" outlineLevel="0" collapsed="false">
      <c r="A159" s="5" t="n">
        <v>154</v>
      </c>
      <c r="B159" s="5" t="s">
        <v>329</v>
      </c>
      <c r="C159" s="5" t="s">
        <v>330</v>
      </c>
      <c r="D159" s="1" t="n">
        <f aca="false">+SUM(F159+H159+J159+L159+N159+P159+R159+T159+V159+X159+Z159+AB159+AD159+AF159+AH159+AJ159+AL159+AN159+AP159)</f>
        <v>0</v>
      </c>
      <c r="E159" s="1" t="n">
        <f aca="false">+SUM(G159+I159+K159+M159+O159+Q159+S159+U159+W159+Y159+AA159+AC159+AE159+AG159+AI159+AK159+AM159+AO159+AQ159)</f>
        <v>0</v>
      </c>
      <c r="F159" s="6" t="n">
        <f aca="false">'trim I'!F159+'trim II'!F159+'trim III'!F159+'trim IV'!F159</f>
        <v>0</v>
      </c>
      <c r="G159" s="6" t="n">
        <f aca="false">'trim I'!G159+'trim II'!G159+'trim III'!G159+'trim IV'!G159</f>
        <v>0</v>
      </c>
      <c r="H159" s="6" t="n">
        <f aca="false">'trim I'!H159+'trim II'!H159+'trim III'!H159+'trim IV'!H159</f>
        <v>0</v>
      </c>
      <c r="I159" s="6" t="n">
        <f aca="false">'trim I'!I159+'trim II'!I159+'trim III'!I159+'trim IV'!I159</f>
        <v>0</v>
      </c>
      <c r="J159" s="6" t="n">
        <f aca="false">'trim I'!J159+'trim II'!J159+'trim III'!J159+'trim IV'!J159</f>
        <v>0</v>
      </c>
      <c r="K159" s="6" t="n">
        <f aca="false">'trim I'!K159+'trim II'!K159+'trim III'!K159+'trim IV'!K159</f>
        <v>0</v>
      </c>
      <c r="L159" s="6" t="n">
        <f aca="false">'trim I'!L159+'trim II'!L159+'trim III'!L159+'trim IV'!L159</f>
        <v>0</v>
      </c>
      <c r="M159" s="6" t="n">
        <f aca="false">'trim I'!M159+'trim II'!M159+'trim III'!M159+'trim IV'!M159</f>
        <v>0</v>
      </c>
      <c r="N159" s="6" t="n">
        <f aca="false">'trim I'!N159+'trim II'!N159+'trim III'!N159+'trim IV'!N159</f>
        <v>0</v>
      </c>
      <c r="O159" s="6" t="n">
        <f aca="false">'trim I'!O159+'trim II'!O159+'trim III'!O159+'trim IV'!O159</f>
        <v>0</v>
      </c>
      <c r="P159" s="6" t="n">
        <f aca="false">'trim I'!P159+'trim II'!P159+'trim III'!P159+'trim IV'!P159</f>
        <v>0</v>
      </c>
      <c r="Q159" s="6" t="n">
        <f aca="false">'trim I'!Q159+'trim II'!Q159+'trim III'!Q159+'trim IV'!Q159</f>
        <v>0</v>
      </c>
      <c r="R159" s="6" t="n">
        <f aca="false">'trim I'!R159+'trim II'!R159+'trim III'!R159+'trim IV'!R159</f>
        <v>0</v>
      </c>
      <c r="S159" s="6" t="n">
        <f aca="false">'trim I'!S159+'trim II'!S159+'trim III'!S159+'trim IV'!S159</f>
        <v>0</v>
      </c>
      <c r="T159" s="6" t="n">
        <f aca="false">'trim I'!T159+'trim II'!T159+'trim III'!T159+'trim IV'!T159</f>
        <v>0</v>
      </c>
      <c r="U159" s="6" t="n">
        <f aca="false">'trim I'!U159+'trim II'!U159+'trim III'!U159+'trim IV'!U159</f>
        <v>0</v>
      </c>
      <c r="V159" s="6" t="n">
        <f aca="false">'trim I'!V159+'trim II'!V159+'trim III'!V159+'trim IV'!V159</f>
        <v>0</v>
      </c>
      <c r="W159" s="6" t="n">
        <f aca="false">'trim I'!W159+'trim II'!W159+'trim III'!W159+'trim IV'!W159</f>
        <v>0</v>
      </c>
      <c r="X159" s="6" t="n">
        <f aca="false">'trim I'!X159+'trim II'!X159+'trim III'!X159+'trim IV'!X159</f>
        <v>0</v>
      </c>
      <c r="Y159" s="6" t="n">
        <f aca="false">'trim I'!Y159+'trim II'!Y159+'trim III'!Y159+'trim IV'!Y159</f>
        <v>0</v>
      </c>
      <c r="Z159" s="6" t="n">
        <f aca="false">'trim I'!Z159+'trim II'!Z159+'trim III'!Z159+'trim IV'!Z159</f>
        <v>0</v>
      </c>
      <c r="AA159" s="6" t="n">
        <f aca="false">'trim I'!AA159+'trim II'!AA159+'trim III'!AA159+'trim IV'!AA159</f>
        <v>0</v>
      </c>
      <c r="AB159" s="6" t="n">
        <f aca="false">'trim I'!AB159+'trim II'!AB159+'trim III'!AB159+'trim IV'!AB159</f>
        <v>0</v>
      </c>
      <c r="AC159" s="6" t="n">
        <f aca="false">'trim I'!AC159+'trim II'!AC159+'trim III'!AC159+'trim IV'!AC159</f>
        <v>0</v>
      </c>
      <c r="AD159" s="6" t="n">
        <f aca="false">'trim I'!AD159+'trim II'!AD159+'trim III'!AD159+'trim IV'!AD159</f>
        <v>0</v>
      </c>
      <c r="AE159" s="6" t="n">
        <f aca="false">'trim I'!AE159+'trim II'!AE159+'trim III'!AE159+'trim IV'!AE159</f>
        <v>0</v>
      </c>
      <c r="AF159" s="6" t="n">
        <f aca="false">'trim I'!AF159+'trim II'!AF159+'trim III'!AF159+'trim IV'!AF159</f>
        <v>0</v>
      </c>
      <c r="AG159" s="6" t="n">
        <f aca="false">'trim I'!AG159+'trim II'!AG159+'trim III'!AG159+'trim IV'!AG159</f>
        <v>0</v>
      </c>
      <c r="AH159" s="6" t="n">
        <f aca="false">'trim I'!AH159+'trim II'!AH159+'trim III'!AH159+'trim IV'!AH159</f>
        <v>0</v>
      </c>
      <c r="AI159" s="6" t="n">
        <f aca="false">'trim I'!AI159+'trim II'!AI159+'trim III'!AI159+'trim IV'!AI159</f>
        <v>0</v>
      </c>
      <c r="AJ159" s="6" t="n">
        <f aca="false">'trim I'!AJ159+'trim II'!AJ159+'trim III'!AJ159+'trim IV'!AJ159</f>
        <v>0</v>
      </c>
      <c r="AK159" s="6" t="n">
        <f aca="false">'trim I'!AK159+'trim II'!AK159+'trim III'!AK159+'trim IV'!AK159</f>
        <v>0</v>
      </c>
      <c r="AL159" s="6" t="n">
        <f aca="false">'trim I'!AL159+'trim II'!AL159+'trim III'!AL159+'trim IV'!AL159</f>
        <v>0</v>
      </c>
      <c r="AM159" s="6" t="n">
        <f aca="false">'trim I'!AM159+'trim II'!AM159+'trim III'!AM159+'trim IV'!AM159</f>
        <v>0</v>
      </c>
      <c r="AN159" s="6" t="n">
        <f aca="false">'trim I'!AN159+'trim II'!AN159+'trim III'!AN159+'trim IV'!AN159</f>
        <v>0</v>
      </c>
      <c r="AO159" s="6" t="n">
        <f aca="false">'trim I'!AO159+'trim II'!AO159+'trim III'!AO159+'trim IV'!AO159</f>
        <v>0</v>
      </c>
      <c r="AP159" s="6" t="n">
        <f aca="false">'trim I'!AP159+'trim II'!AP159+'trim III'!AP159+'trim IV'!AP159</f>
        <v>0</v>
      </c>
      <c r="AQ159" s="6" t="n">
        <f aca="false">'trim I'!AQ159+'trim II'!AQ159+'trim III'!AQ159+'trim IV'!AQ159</f>
        <v>0</v>
      </c>
      <c r="AR159" s="11" t="str">
        <f aca="false">IF(AND(E159&lt;D159,D159&gt;E159),"ok","err")</f>
        <v>err</v>
      </c>
    </row>
    <row r="160" customFormat="false" ht="12.75" hidden="false" customHeight="false" outlineLevel="0" collapsed="false">
      <c r="A160" s="5" t="n">
        <v>155</v>
      </c>
      <c r="B160" s="5" t="s">
        <v>331</v>
      </c>
      <c r="C160" s="5" t="s">
        <v>332</v>
      </c>
      <c r="D160" s="1" t="n">
        <f aca="false">+SUM(F160+H160+J160+L160+N160+P160+R160+T160+V160+X160+Z160+AB160+AD160+AF160+AH160+AJ160+AL160+AN160+AP160)</f>
        <v>0</v>
      </c>
      <c r="E160" s="1" t="n">
        <f aca="false">+SUM(G160+I160+K160+M160+O160+Q160+S160+U160+W160+Y160+AA160+AC160+AE160+AG160+AI160+AK160+AM160+AO160+AQ160)</f>
        <v>0</v>
      </c>
      <c r="F160" s="6" t="n">
        <f aca="false">'trim I'!F160+'trim II'!F160+'trim III'!F160+'trim IV'!F160</f>
        <v>0</v>
      </c>
      <c r="G160" s="6" t="n">
        <f aca="false">'trim I'!G160+'trim II'!G160+'trim III'!G160+'trim IV'!G160</f>
        <v>0</v>
      </c>
      <c r="H160" s="6" t="n">
        <f aca="false">'trim I'!H160+'trim II'!H160+'trim III'!H160+'trim IV'!H160</f>
        <v>0</v>
      </c>
      <c r="I160" s="6" t="n">
        <f aca="false">'trim I'!I160+'trim II'!I160+'trim III'!I160+'trim IV'!I160</f>
        <v>0</v>
      </c>
      <c r="J160" s="6" t="n">
        <f aca="false">'trim I'!J160+'trim II'!J160+'trim III'!J160+'trim IV'!J160</f>
        <v>0</v>
      </c>
      <c r="K160" s="6" t="n">
        <f aca="false">'trim I'!K160+'trim II'!K160+'trim III'!K160+'trim IV'!K160</f>
        <v>0</v>
      </c>
      <c r="L160" s="6" t="n">
        <f aca="false">'trim I'!L160+'trim II'!L160+'trim III'!L160+'trim IV'!L160</f>
        <v>0</v>
      </c>
      <c r="M160" s="6" t="n">
        <f aca="false">'trim I'!M160+'trim II'!M160+'trim III'!M160+'trim IV'!M160</f>
        <v>0</v>
      </c>
      <c r="N160" s="6" t="n">
        <f aca="false">'trim I'!N160+'trim II'!N160+'trim III'!N160+'trim IV'!N160</f>
        <v>0</v>
      </c>
      <c r="O160" s="6" t="n">
        <f aca="false">'trim I'!O160+'trim II'!O160+'trim III'!O160+'trim IV'!O160</f>
        <v>0</v>
      </c>
      <c r="P160" s="6" t="n">
        <f aca="false">'trim I'!P160+'trim II'!P160+'trim III'!P160+'trim IV'!P160</f>
        <v>0</v>
      </c>
      <c r="Q160" s="6" t="n">
        <f aca="false">'trim I'!Q160+'trim II'!Q160+'trim III'!Q160+'trim IV'!Q160</f>
        <v>0</v>
      </c>
      <c r="R160" s="6" t="n">
        <f aca="false">'trim I'!R160+'trim II'!R160+'trim III'!R160+'trim IV'!R160</f>
        <v>0</v>
      </c>
      <c r="S160" s="6" t="n">
        <f aca="false">'trim I'!S160+'trim II'!S160+'trim III'!S160+'trim IV'!S160</f>
        <v>0</v>
      </c>
      <c r="T160" s="6" t="n">
        <f aca="false">'trim I'!T160+'trim II'!T160+'trim III'!T160+'trim IV'!T160</f>
        <v>0</v>
      </c>
      <c r="U160" s="6" t="n">
        <f aca="false">'trim I'!U160+'trim II'!U160+'trim III'!U160+'trim IV'!U160</f>
        <v>0</v>
      </c>
      <c r="V160" s="6" t="n">
        <f aca="false">'trim I'!V160+'trim II'!V160+'trim III'!V160+'trim IV'!V160</f>
        <v>0</v>
      </c>
      <c r="W160" s="6" t="n">
        <f aca="false">'trim I'!W160+'trim II'!W160+'trim III'!W160+'trim IV'!W160</f>
        <v>0</v>
      </c>
      <c r="X160" s="6" t="n">
        <f aca="false">'trim I'!X160+'trim II'!X160+'trim III'!X160+'trim IV'!X160</f>
        <v>0</v>
      </c>
      <c r="Y160" s="6" t="n">
        <f aca="false">'trim I'!Y160+'trim II'!Y160+'trim III'!Y160+'trim IV'!Y160</f>
        <v>0</v>
      </c>
      <c r="Z160" s="6" t="n">
        <f aca="false">'trim I'!Z160+'trim II'!Z160+'trim III'!Z160+'trim IV'!Z160</f>
        <v>0</v>
      </c>
      <c r="AA160" s="6" t="n">
        <f aca="false">'trim I'!AA160+'trim II'!AA160+'trim III'!AA160+'trim IV'!AA160</f>
        <v>0</v>
      </c>
      <c r="AB160" s="6" t="n">
        <f aca="false">'trim I'!AB160+'trim II'!AB160+'trim III'!AB160+'trim IV'!AB160</f>
        <v>0</v>
      </c>
      <c r="AC160" s="6" t="n">
        <f aca="false">'trim I'!AC160+'trim II'!AC160+'trim III'!AC160+'trim IV'!AC160</f>
        <v>0</v>
      </c>
      <c r="AD160" s="6" t="n">
        <f aca="false">'trim I'!AD160+'trim II'!AD160+'trim III'!AD160+'trim IV'!AD160</f>
        <v>0</v>
      </c>
      <c r="AE160" s="6" t="n">
        <f aca="false">'trim I'!AE160+'trim II'!AE160+'trim III'!AE160+'trim IV'!AE160</f>
        <v>0</v>
      </c>
      <c r="AF160" s="6" t="n">
        <f aca="false">'trim I'!AF160+'trim II'!AF160+'trim III'!AF160+'trim IV'!AF160</f>
        <v>0</v>
      </c>
      <c r="AG160" s="6" t="n">
        <f aca="false">'trim I'!AG160+'trim II'!AG160+'trim III'!AG160+'trim IV'!AG160</f>
        <v>0</v>
      </c>
      <c r="AH160" s="6" t="n">
        <f aca="false">'trim I'!AH160+'trim II'!AH160+'trim III'!AH160+'trim IV'!AH160</f>
        <v>0</v>
      </c>
      <c r="AI160" s="6" t="n">
        <f aca="false">'trim I'!AI160+'trim II'!AI160+'trim III'!AI160+'trim IV'!AI160</f>
        <v>0</v>
      </c>
      <c r="AJ160" s="6" t="n">
        <f aca="false">'trim I'!AJ160+'trim II'!AJ160+'trim III'!AJ160+'trim IV'!AJ160</f>
        <v>0</v>
      </c>
      <c r="AK160" s="6" t="n">
        <f aca="false">'trim I'!AK160+'trim II'!AK160+'trim III'!AK160+'trim IV'!AK160</f>
        <v>0</v>
      </c>
      <c r="AL160" s="6" t="n">
        <f aca="false">'trim I'!AL160+'trim II'!AL160+'trim III'!AL160+'trim IV'!AL160</f>
        <v>0</v>
      </c>
      <c r="AM160" s="6" t="n">
        <f aca="false">'trim I'!AM160+'trim II'!AM160+'trim III'!AM160+'trim IV'!AM160</f>
        <v>0</v>
      </c>
      <c r="AN160" s="6" t="n">
        <f aca="false">'trim I'!AN160+'trim II'!AN160+'trim III'!AN160+'trim IV'!AN160</f>
        <v>0</v>
      </c>
      <c r="AO160" s="6" t="n">
        <f aca="false">'trim I'!AO160+'trim II'!AO160+'trim III'!AO160+'trim IV'!AO160</f>
        <v>0</v>
      </c>
      <c r="AP160" s="6" t="n">
        <f aca="false">'trim I'!AP160+'trim II'!AP160+'trim III'!AP160+'trim IV'!AP160</f>
        <v>0</v>
      </c>
      <c r="AQ160" s="6" t="n">
        <f aca="false">'trim I'!AQ160+'trim II'!AQ160+'trim III'!AQ160+'trim IV'!AQ160</f>
        <v>0</v>
      </c>
      <c r="AR160" s="11" t="str">
        <f aca="false">IF(AND(E160&lt;D160,D160&gt;E160),"ok","err")</f>
        <v>err</v>
      </c>
    </row>
    <row r="161" customFormat="false" ht="12.75" hidden="false" customHeight="false" outlineLevel="0" collapsed="false">
      <c r="A161" s="5" t="n">
        <v>156</v>
      </c>
      <c r="B161" s="5" t="s">
        <v>333</v>
      </c>
      <c r="C161" s="5" t="s">
        <v>334</v>
      </c>
      <c r="D161" s="1" t="n">
        <f aca="false">+SUM(F161+H161+J161+L161+N161+P161+R161+T161+V161+X161+Z161+AB161+AD161+AF161+AH161+AJ161+AL161+AN161+AP161)</f>
        <v>0</v>
      </c>
      <c r="E161" s="1" t="n">
        <f aca="false">+SUM(G161+I161+K161+M161+O161+Q161+S161+U161+W161+Y161+AA161+AC161+AE161+AG161+AI161+AK161+AM161+AO161+AQ161)</f>
        <v>0</v>
      </c>
      <c r="F161" s="6" t="n">
        <f aca="false">'trim I'!F161+'trim II'!F161+'trim III'!F161+'trim IV'!F161</f>
        <v>0</v>
      </c>
      <c r="G161" s="6" t="n">
        <f aca="false">'trim I'!G161+'trim II'!G161+'trim III'!G161+'trim IV'!G161</f>
        <v>0</v>
      </c>
      <c r="H161" s="6" t="n">
        <f aca="false">'trim I'!H161+'trim II'!H161+'trim III'!H161+'trim IV'!H161</f>
        <v>0</v>
      </c>
      <c r="I161" s="6" t="n">
        <f aca="false">'trim I'!I161+'trim II'!I161+'trim III'!I161+'trim IV'!I161</f>
        <v>0</v>
      </c>
      <c r="J161" s="6" t="n">
        <f aca="false">'trim I'!J161+'trim II'!J161+'trim III'!J161+'trim IV'!J161</f>
        <v>0</v>
      </c>
      <c r="K161" s="6" t="n">
        <f aca="false">'trim I'!K161+'trim II'!K161+'trim III'!K161+'trim IV'!K161</f>
        <v>0</v>
      </c>
      <c r="L161" s="6" t="n">
        <f aca="false">'trim I'!L161+'trim II'!L161+'trim III'!L161+'trim IV'!L161</f>
        <v>0</v>
      </c>
      <c r="M161" s="6" t="n">
        <f aca="false">'trim I'!M161+'trim II'!M161+'trim III'!M161+'trim IV'!M161</f>
        <v>0</v>
      </c>
      <c r="N161" s="6" t="n">
        <f aca="false">'trim I'!N161+'trim II'!N161+'trim III'!N161+'trim IV'!N161</f>
        <v>0</v>
      </c>
      <c r="O161" s="6" t="n">
        <f aca="false">'trim I'!O161+'trim II'!O161+'trim III'!O161+'trim IV'!O161</f>
        <v>0</v>
      </c>
      <c r="P161" s="6" t="n">
        <f aca="false">'trim I'!P161+'trim II'!P161+'trim III'!P161+'trim IV'!P161</f>
        <v>0</v>
      </c>
      <c r="Q161" s="6" t="n">
        <f aca="false">'trim I'!Q161+'trim II'!Q161+'trim III'!Q161+'trim IV'!Q161</f>
        <v>0</v>
      </c>
      <c r="R161" s="6" t="n">
        <f aca="false">'trim I'!R161+'trim II'!R161+'trim III'!R161+'trim IV'!R161</f>
        <v>0</v>
      </c>
      <c r="S161" s="6" t="n">
        <f aca="false">'trim I'!S161+'trim II'!S161+'trim III'!S161+'trim IV'!S161</f>
        <v>0</v>
      </c>
      <c r="T161" s="6" t="n">
        <f aca="false">'trim I'!T161+'trim II'!T161+'trim III'!T161+'trim IV'!T161</f>
        <v>0</v>
      </c>
      <c r="U161" s="6" t="n">
        <f aca="false">'trim I'!U161+'trim II'!U161+'trim III'!U161+'trim IV'!U161</f>
        <v>0</v>
      </c>
      <c r="V161" s="6" t="n">
        <f aca="false">'trim I'!V161+'trim II'!V161+'trim III'!V161+'trim IV'!V161</f>
        <v>0</v>
      </c>
      <c r="W161" s="6" t="n">
        <f aca="false">'trim I'!W161+'trim II'!W161+'trim III'!W161+'trim IV'!W161</f>
        <v>0</v>
      </c>
      <c r="X161" s="6" t="n">
        <f aca="false">'trim I'!X161+'trim II'!X161+'trim III'!X161+'trim IV'!X161</f>
        <v>0</v>
      </c>
      <c r="Y161" s="6" t="n">
        <f aca="false">'trim I'!Y161+'trim II'!Y161+'trim III'!Y161+'trim IV'!Y161</f>
        <v>0</v>
      </c>
      <c r="Z161" s="6" t="n">
        <f aca="false">'trim I'!Z161+'trim II'!Z161+'trim III'!Z161+'trim IV'!Z161</f>
        <v>0</v>
      </c>
      <c r="AA161" s="6" t="n">
        <f aca="false">'trim I'!AA161+'trim II'!AA161+'trim III'!AA161+'trim IV'!AA161</f>
        <v>0</v>
      </c>
      <c r="AB161" s="6" t="n">
        <f aca="false">'trim I'!AB161+'trim II'!AB161+'trim III'!AB161+'trim IV'!AB161</f>
        <v>0</v>
      </c>
      <c r="AC161" s="6" t="n">
        <f aca="false">'trim I'!AC161+'trim II'!AC161+'trim III'!AC161+'trim IV'!AC161</f>
        <v>0</v>
      </c>
      <c r="AD161" s="6" t="n">
        <f aca="false">'trim I'!AD161+'trim II'!AD161+'trim III'!AD161+'trim IV'!AD161</f>
        <v>0</v>
      </c>
      <c r="AE161" s="6" t="n">
        <f aca="false">'trim I'!AE161+'trim II'!AE161+'trim III'!AE161+'trim IV'!AE161</f>
        <v>0</v>
      </c>
      <c r="AF161" s="6" t="n">
        <f aca="false">'trim I'!AF161+'trim II'!AF161+'trim III'!AF161+'trim IV'!AF161</f>
        <v>0</v>
      </c>
      <c r="AG161" s="6" t="n">
        <f aca="false">'trim I'!AG161+'trim II'!AG161+'trim III'!AG161+'trim IV'!AG161</f>
        <v>0</v>
      </c>
      <c r="AH161" s="6" t="n">
        <f aca="false">'trim I'!AH161+'trim II'!AH161+'trim III'!AH161+'trim IV'!AH161</f>
        <v>0</v>
      </c>
      <c r="AI161" s="6" t="n">
        <f aca="false">'trim I'!AI161+'trim II'!AI161+'trim III'!AI161+'trim IV'!AI161</f>
        <v>0</v>
      </c>
      <c r="AJ161" s="6" t="n">
        <f aca="false">'trim I'!AJ161+'trim II'!AJ161+'trim III'!AJ161+'trim IV'!AJ161</f>
        <v>0</v>
      </c>
      <c r="AK161" s="6" t="n">
        <f aca="false">'trim I'!AK161+'trim II'!AK161+'trim III'!AK161+'trim IV'!AK161</f>
        <v>0</v>
      </c>
      <c r="AL161" s="6" t="n">
        <f aca="false">'trim I'!AL161+'trim II'!AL161+'trim III'!AL161+'trim IV'!AL161</f>
        <v>0</v>
      </c>
      <c r="AM161" s="6" t="n">
        <f aca="false">'trim I'!AM161+'trim II'!AM161+'trim III'!AM161+'trim IV'!AM161</f>
        <v>0</v>
      </c>
      <c r="AN161" s="6" t="n">
        <f aca="false">'trim I'!AN161+'trim II'!AN161+'trim III'!AN161+'trim IV'!AN161</f>
        <v>0</v>
      </c>
      <c r="AO161" s="6" t="n">
        <f aca="false">'trim I'!AO161+'trim II'!AO161+'trim III'!AO161+'trim IV'!AO161</f>
        <v>0</v>
      </c>
      <c r="AP161" s="6" t="n">
        <f aca="false">'trim I'!AP161+'trim II'!AP161+'trim III'!AP161+'trim IV'!AP161</f>
        <v>0</v>
      </c>
      <c r="AQ161" s="6" t="n">
        <f aca="false">'trim I'!AQ161+'trim II'!AQ161+'trim III'!AQ161+'trim IV'!AQ161</f>
        <v>0</v>
      </c>
      <c r="AR161" s="11" t="str">
        <f aca="false">IF(AND(E161&lt;D161,D161&gt;E161),"ok","err")</f>
        <v>err</v>
      </c>
    </row>
    <row r="162" customFormat="false" ht="12.75" hidden="false" customHeight="false" outlineLevel="0" collapsed="false">
      <c r="A162" s="5" t="n">
        <v>157</v>
      </c>
      <c r="B162" s="5" t="s">
        <v>335</v>
      </c>
      <c r="C162" s="5" t="s">
        <v>336</v>
      </c>
      <c r="D162" s="1" t="n">
        <f aca="false">+SUM(F162+H162+J162+L162+N162+P162+R162+T162+V162+X162+Z162+AB162+AD162+AF162+AH162+AJ162+AL162+AN162+AP162)</f>
        <v>0</v>
      </c>
      <c r="E162" s="1" t="n">
        <f aca="false">+SUM(G162+I162+K162+M162+O162+Q162+S162+U162+W162+Y162+AA162+AC162+AE162+AG162+AI162+AK162+AM162+AO162+AQ162)</f>
        <v>0</v>
      </c>
      <c r="F162" s="6" t="n">
        <f aca="false">'trim I'!F162+'trim II'!F162+'trim III'!F162+'trim IV'!F162</f>
        <v>0</v>
      </c>
      <c r="G162" s="6" t="n">
        <f aca="false">'trim I'!G162+'trim II'!G162+'trim III'!G162+'trim IV'!G162</f>
        <v>0</v>
      </c>
      <c r="H162" s="6" t="n">
        <f aca="false">'trim I'!H162+'trim II'!H162+'trim III'!H162+'trim IV'!H162</f>
        <v>0</v>
      </c>
      <c r="I162" s="6" t="n">
        <f aca="false">'trim I'!I162+'trim II'!I162+'trim III'!I162+'trim IV'!I162</f>
        <v>0</v>
      </c>
      <c r="J162" s="6" t="n">
        <f aca="false">'trim I'!J162+'trim II'!J162+'trim III'!J162+'trim IV'!J162</f>
        <v>0</v>
      </c>
      <c r="K162" s="6" t="n">
        <f aca="false">'trim I'!K162+'trim II'!K162+'trim III'!K162+'trim IV'!K162</f>
        <v>0</v>
      </c>
      <c r="L162" s="6" t="n">
        <f aca="false">'trim I'!L162+'trim II'!L162+'trim III'!L162+'trim IV'!L162</f>
        <v>0</v>
      </c>
      <c r="M162" s="6" t="n">
        <f aca="false">'trim I'!M162+'trim II'!M162+'trim III'!M162+'trim IV'!M162</f>
        <v>0</v>
      </c>
      <c r="N162" s="6" t="n">
        <f aca="false">'trim I'!N162+'trim II'!N162+'trim III'!N162+'trim IV'!N162</f>
        <v>0</v>
      </c>
      <c r="O162" s="6" t="n">
        <f aca="false">'trim I'!O162+'trim II'!O162+'trim III'!O162+'trim IV'!O162</f>
        <v>0</v>
      </c>
      <c r="P162" s="6" t="n">
        <f aca="false">'trim I'!P162+'trim II'!P162+'trim III'!P162+'trim IV'!P162</f>
        <v>0</v>
      </c>
      <c r="Q162" s="6" t="n">
        <f aca="false">'trim I'!Q162+'trim II'!Q162+'trim III'!Q162+'trim IV'!Q162</f>
        <v>0</v>
      </c>
      <c r="R162" s="6" t="n">
        <f aca="false">'trim I'!R162+'trim II'!R162+'trim III'!R162+'trim IV'!R162</f>
        <v>0</v>
      </c>
      <c r="S162" s="6" t="n">
        <f aca="false">'trim I'!S162+'trim II'!S162+'trim III'!S162+'trim IV'!S162</f>
        <v>0</v>
      </c>
      <c r="T162" s="6" t="n">
        <f aca="false">'trim I'!T162+'trim II'!T162+'trim III'!T162+'trim IV'!T162</f>
        <v>0</v>
      </c>
      <c r="U162" s="6" t="n">
        <f aca="false">'trim I'!U162+'trim II'!U162+'trim III'!U162+'trim IV'!U162</f>
        <v>0</v>
      </c>
      <c r="V162" s="6" t="n">
        <f aca="false">'trim I'!V162+'trim II'!V162+'trim III'!V162+'trim IV'!V162</f>
        <v>0</v>
      </c>
      <c r="W162" s="6" t="n">
        <f aca="false">'trim I'!W162+'trim II'!W162+'trim III'!W162+'trim IV'!W162</f>
        <v>0</v>
      </c>
      <c r="X162" s="6" t="n">
        <f aca="false">'trim I'!X162+'trim II'!X162+'trim III'!X162+'trim IV'!X162</f>
        <v>0</v>
      </c>
      <c r="Y162" s="6" t="n">
        <f aca="false">'trim I'!Y162+'trim II'!Y162+'trim III'!Y162+'trim IV'!Y162</f>
        <v>0</v>
      </c>
      <c r="Z162" s="6" t="n">
        <f aca="false">'trim I'!Z162+'trim II'!Z162+'trim III'!Z162+'trim IV'!Z162</f>
        <v>0</v>
      </c>
      <c r="AA162" s="6" t="n">
        <f aca="false">'trim I'!AA162+'trim II'!AA162+'trim III'!AA162+'trim IV'!AA162</f>
        <v>0</v>
      </c>
      <c r="AB162" s="6" t="n">
        <f aca="false">'trim I'!AB162+'trim II'!AB162+'trim III'!AB162+'trim IV'!AB162</f>
        <v>0</v>
      </c>
      <c r="AC162" s="6" t="n">
        <f aca="false">'trim I'!AC162+'trim II'!AC162+'trim III'!AC162+'trim IV'!AC162</f>
        <v>0</v>
      </c>
      <c r="AD162" s="6" t="n">
        <f aca="false">'trim I'!AD162+'trim II'!AD162+'trim III'!AD162+'trim IV'!AD162</f>
        <v>0</v>
      </c>
      <c r="AE162" s="6" t="n">
        <f aca="false">'trim I'!AE162+'trim II'!AE162+'trim III'!AE162+'trim IV'!AE162</f>
        <v>0</v>
      </c>
      <c r="AF162" s="6" t="n">
        <f aca="false">'trim I'!AF162+'trim II'!AF162+'trim III'!AF162+'trim IV'!AF162</f>
        <v>0</v>
      </c>
      <c r="AG162" s="6" t="n">
        <f aca="false">'trim I'!AG162+'trim II'!AG162+'trim III'!AG162+'trim IV'!AG162</f>
        <v>0</v>
      </c>
      <c r="AH162" s="6" t="n">
        <f aca="false">'trim I'!AH162+'trim II'!AH162+'trim III'!AH162+'trim IV'!AH162</f>
        <v>0</v>
      </c>
      <c r="AI162" s="6" t="n">
        <f aca="false">'trim I'!AI162+'trim II'!AI162+'trim III'!AI162+'trim IV'!AI162</f>
        <v>0</v>
      </c>
      <c r="AJ162" s="6" t="n">
        <f aca="false">'trim I'!AJ162+'trim II'!AJ162+'trim III'!AJ162+'trim IV'!AJ162</f>
        <v>0</v>
      </c>
      <c r="AK162" s="6" t="n">
        <f aca="false">'trim I'!AK162+'trim II'!AK162+'trim III'!AK162+'trim IV'!AK162</f>
        <v>0</v>
      </c>
      <c r="AL162" s="6" t="n">
        <f aca="false">'trim I'!AL162+'trim II'!AL162+'trim III'!AL162+'trim IV'!AL162</f>
        <v>0</v>
      </c>
      <c r="AM162" s="6" t="n">
        <f aca="false">'trim I'!AM162+'trim II'!AM162+'trim III'!AM162+'trim IV'!AM162</f>
        <v>0</v>
      </c>
      <c r="AN162" s="6" t="n">
        <f aca="false">'trim I'!AN162+'trim II'!AN162+'trim III'!AN162+'trim IV'!AN162</f>
        <v>0</v>
      </c>
      <c r="AO162" s="6" t="n">
        <f aca="false">'trim I'!AO162+'trim II'!AO162+'trim III'!AO162+'trim IV'!AO162</f>
        <v>0</v>
      </c>
      <c r="AP162" s="6" t="n">
        <f aca="false">'trim I'!AP162+'trim II'!AP162+'trim III'!AP162+'trim IV'!AP162</f>
        <v>0</v>
      </c>
      <c r="AQ162" s="6" t="n">
        <f aca="false">'trim I'!AQ162+'trim II'!AQ162+'trim III'!AQ162+'trim IV'!AQ162</f>
        <v>0</v>
      </c>
      <c r="AR162" s="11" t="str">
        <f aca="false">IF(AND(E162&lt;D162,D162&gt;E162),"ok","err")</f>
        <v>err</v>
      </c>
    </row>
    <row r="163" customFormat="false" ht="12.75" hidden="false" customHeight="false" outlineLevel="0" collapsed="false">
      <c r="A163" s="5" t="n">
        <v>158</v>
      </c>
      <c r="B163" s="5" t="s">
        <v>337</v>
      </c>
      <c r="C163" s="5" t="s">
        <v>338</v>
      </c>
      <c r="D163" s="1" t="n">
        <f aca="false">+SUM(F163+H163+J163+L163+N163+P163+R163+T163+V163+X163+Z163+AB163+AD163+AF163+AH163+AJ163+AL163+AN163+AP163)</f>
        <v>0</v>
      </c>
      <c r="E163" s="1" t="n">
        <f aca="false">+SUM(G163+I163+K163+M163+O163+Q163+S163+U163+W163+Y163+AA163+AC163+AE163+AG163+AI163+AK163+AM163+AO163+AQ163)</f>
        <v>0</v>
      </c>
      <c r="F163" s="6" t="n">
        <f aca="false">'trim I'!F163+'trim II'!F163+'trim III'!F163+'trim IV'!F163</f>
        <v>0</v>
      </c>
      <c r="G163" s="6" t="n">
        <f aca="false">'trim I'!G163+'trim II'!G163+'trim III'!G163+'trim IV'!G163</f>
        <v>0</v>
      </c>
      <c r="H163" s="6" t="n">
        <f aca="false">'trim I'!H163+'trim II'!H163+'trim III'!H163+'trim IV'!H163</f>
        <v>0</v>
      </c>
      <c r="I163" s="6" t="n">
        <f aca="false">'trim I'!I163+'trim II'!I163+'trim III'!I163+'trim IV'!I163</f>
        <v>0</v>
      </c>
      <c r="J163" s="6" t="n">
        <f aca="false">'trim I'!J163+'trim II'!J163+'trim III'!J163+'trim IV'!J163</f>
        <v>0</v>
      </c>
      <c r="K163" s="6" t="n">
        <f aca="false">'trim I'!K163+'trim II'!K163+'trim III'!K163+'trim IV'!K163</f>
        <v>0</v>
      </c>
      <c r="L163" s="6" t="n">
        <f aca="false">'trim I'!L163+'trim II'!L163+'trim III'!L163+'trim IV'!L163</f>
        <v>0</v>
      </c>
      <c r="M163" s="6" t="n">
        <f aca="false">'trim I'!M163+'trim II'!M163+'trim III'!M163+'trim IV'!M163</f>
        <v>0</v>
      </c>
      <c r="N163" s="6" t="n">
        <f aca="false">'trim I'!N163+'trim II'!N163+'trim III'!N163+'trim IV'!N163</f>
        <v>0</v>
      </c>
      <c r="O163" s="6" t="n">
        <f aca="false">'trim I'!O163+'trim II'!O163+'trim III'!O163+'trim IV'!O163</f>
        <v>0</v>
      </c>
      <c r="P163" s="6" t="n">
        <f aca="false">'trim I'!P163+'trim II'!P163+'trim III'!P163+'trim IV'!P163</f>
        <v>0</v>
      </c>
      <c r="Q163" s="6" t="n">
        <f aca="false">'trim I'!Q163+'trim II'!Q163+'trim III'!Q163+'trim IV'!Q163</f>
        <v>0</v>
      </c>
      <c r="R163" s="6" t="n">
        <f aca="false">'trim I'!R163+'trim II'!R163+'trim III'!R163+'trim IV'!R163</f>
        <v>0</v>
      </c>
      <c r="S163" s="6" t="n">
        <f aca="false">'trim I'!S163+'trim II'!S163+'trim III'!S163+'trim IV'!S163</f>
        <v>0</v>
      </c>
      <c r="T163" s="6" t="n">
        <f aca="false">'trim I'!T163+'trim II'!T163+'trim III'!T163+'trim IV'!T163</f>
        <v>0</v>
      </c>
      <c r="U163" s="6" t="n">
        <f aca="false">'trim I'!U163+'trim II'!U163+'trim III'!U163+'trim IV'!U163</f>
        <v>0</v>
      </c>
      <c r="V163" s="6" t="n">
        <f aca="false">'trim I'!V163+'trim II'!V163+'trim III'!V163+'trim IV'!V163</f>
        <v>0</v>
      </c>
      <c r="W163" s="6" t="n">
        <f aca="false">'trim I'!W163+'trim II'!W163+'trim III'!W163+'trim IV'!W163</f>
        <v>0</v>
      </c>
      <c r="X163" s="6" t="n">
        <f aca="false">'trim I'!X163+'trim II'!X163+'trim III'!X163+'trim IV'!X163</f>
        <v>0</v>
      </c>
      <c r="Y163" s="6" t="n">
        <f aca="false">'trim I'!Y163+'trim II'!Y163+'trim III'!Y163+'trim IV'!Y163</f>
        <v>0</v>
      </c>
      <c r="Z163" s="6" t="n">
        <f aca="false">'trim I'!Z163+'trim II'!Z163+'trim III'!Z163+'trim IV'!Z163</f>
        <v>0</v>
      </c>
      <c r="AA163" s="6" t="n">
        <f aca="false">'trim I'!AA163+'trim II'!AA163+'trim III'!AA163+'trim IV'!AA163</f>
        <v>0</v>
      </c>
      <c r="AB163" s="6" t="n">
        <f aca="false">'trim I'!AB163+'trim II'!AB163+'trim III'!AB163+'trim IV'!AB163</f>
        <v>0</v>
      </c>
      <c r="AC163" s="6" t="n">
        <f aca="false">'trim I'!AC163+'trim II'!AC163+'trim III'!AC163+'trim IV'!AC163</f>
        <v>0</v>
      </c>
      <c r="AD163" s="6" t="n">
        <f aca="false">'trim I'!AD163+'trim II'!AD163+'trim III'!AD163+'trim IV'!AD163</f>
        <v>0</v>
      </c>
      <c r="AE163" s="6" t="n">
        <f aca="false">'trim I'!AE163+'trim II'!AE163+'trim III'!AE163+'trim IV'!AE163</f>
        <v>0</v>
      </c>
      <c r="AF163" s="6" t="n">
        <f aca="false">'trim I'!AF163+'trim II'!AF163+'trim III'!AF163+'trim IV'!AF163</f>
        <v>0</v>
      </c>
      <c r="AG163" s="6" t="n">
        <f aca="false">'trim I'!AG163+'trim II'!AG163+'trim III'!AG163+'trim IV'!AG163</f>
        <v>0</v>
      </c>
      <c r="AH163" s="6" t="n">
        <f aca="false">'trim I'!AH163+'trim II'!AH163+'trim III'!AH163+'trim IV'!AH163</f>
        <v>0</v>
      </c>
      <c r="AI163" s="6" t="n">
        <f aca="false">'trim I'!AI163+'trim II'!AI163+'trim III'!AI163+'trim IV'!AI163</f>
        <v>0</v>
      </c>
      <c r="AJ163" s="6" t="n">
        <f aca="false">'trim I'!AJ163+'trim II'!AJ163+'trim III'!AJ163+'trim IV'!AJ163</f>
        <v>0</v>
      </c>
      <c r="AK163" s="6" t="n">
        <f aca="false">'trim I'!AK163+'trim II'!AK163+'trim III'!AK163+'trim IV'!AK163</f>
        <v>0</v>
      </c>
      <c r="AL163" s="6" t="n">
        <f aca="false">'trim I'!AL163+'trim II'!AL163+'trim III'!AL163+'trim IV'!AL163</f>
        <v>0</v>
      </c>
      <c r="AM163" s="6" t="n">
        <f aca="false">'trim I'!AM163+'trim II'!AM163+'trim III'!AM163+'trim IV'!AM163</f>
        <v>0</v>
      </c>
      <c r="AN163" s="6" t="n">
        <f aca="false">'trim I'!AN163+'trim II'!AN163+'trim III'!AN163+'trim IV'!AN163</f>
        <v>0</v>
      </c>
      <c r="AO163" s="6" t="n">
        <f aca="false">'trim I'!AO163+'trim II'!AO163+'trim III'!AO163+'trim IV'!AO163</f>
        <v>0</v>
      </c>
      <c r="AP163" s="6" t="n">
        <f aca="false">'trim I'!AP163+'trim II'!AP163+'trim III'!AP163+'trim IV'!AP163</f>
        <v>0</v>
      </c>
      <c r="AQ163" s="6" t="n">
        <f aca="false">'trim I'!AQ163+'trim II'!AQ163+'trim III'!AQ163+'trim IV'!AQ163</f>
        <v>0</v>
      </c>
      <c r="AR163" s="11" t="str">
        <f aca="false">IF(AND(E163&lt;D163,D163&gt;E163),"ok","err")</f>
        <v>err</v>
      </c>
    </row>
    <row r="164" customFormat="false" ht="12.75" hidden="false" customHeight="false" outlineLevel="0" collapsed="false">
      <c r="A164" s="5" t="n">
        <v>159</v>
      </c>
      <c r="B164" s="5" t="s">
        <v>339</v>
      </c>
      <c r="C164" s="5" t="s">
        <v>340</v>
      </c>
      <c r="D164" s="1" t="n">
        <f aca="false">+SUM(F164+H164+J164+L164+N164+P164+R164+T164+V164+X164+Z164+AB164+AD164+AF164+AH164+AJ164+AL164+AN164+AP164)</f>
        <v>0</v>
      </c>
      <c r="E164" s="1" t="n">
        <f aca="false">+SUM(G164+I164+K164+M164+O164+Q164+S164+U164+W164+Y164+AA164+AC164+AE164+AG164+AI164+AK164+AM164+AO164+AQ164)</f>
        <v>0</v>
      </c>
      <c r="F164" s="6" t="n">
        <f aca="false">'trim I'!F164+'trim II'!F164+'trim III'!F164+'trim IV'!F164</f>
        <v>0</v>
      </c>
      <c r="G164" s="6" t="n">
        <f aca="false">'trim I'!G164+'trim II'!G164+'trim III'!G164+'trim IV'!G164</f>
        <v>0</v>
      </c>
      <c r="H164" s="6" t="n">
        <f aca="false">'trim I'!H164+'trim II'!H164+'trim III'!H164+'trim IV'!H164</f>
        <v>0</v>
      </c>
      <c r="I164" s="6" t="n">
        <f aca="false">'trim I'!I164+'trim II'!I164+'trim III'!I164+'trim IV'!I164</f>
        <v>0</v>
      </c>
      <c r="J164" s="6" t="n">
        <f aca="false">'trim I'!J164+'trim II'!J164+'trim III'!J164+'trim IV'!J164</f>
        <v>0</v>
      </c>
      <c r="K164" s="6" t="n">
        <f aca="false">'trim I'!K164+'trim II'!K164+'trim III'!K164+'trim IV'!K164</f>
        <v>0</v>
      </c>
      <c r="L164" s="6" t="n">
        <f aca="false">'trim I'!L164+'trim II'!L164+'trim III'!L164+'trim IV'!L164</f>
        <v>0</v>
      </c>
      <c r="M164" s="6" t="n">
        <f aca="false">'trim I'!M164+'trim II'!M164+'trim III'!M164+'trim IV'!M164</f>
        <v>0</v>
      </c>
      <c r="N164" s="6" t="n">
        <f aca="false">'trim I'!N164+'trim II'!N164+'trim III'!N164+'trim IV'!N164</f>
        <v>0</v>
      </c>
      <c r="O164" s="6" t="n">
        <f aca="false">'trim I'!O164+'trim II'!O164+'trim III'!O164+'trim IV'!O164</f>
        <v>0</v>
      </c>
      <c r="P164" s="6" t="n">
        <f aca="false">'trim I'!P164+'trim II'!P164+'trim III'!P164+'trim IV'!P164</f>
        <v>0</v>
      </c>
      <c r="Q164" s="6" t="n">
        <f aca="false">'trim I'!Q164+'trim II'!Q164+'trim III'!Q164+'trim IV'!Q164</f>
        <v>0</v>
      </c>
      <c r="R164" s="6" t="n">
        <f aca="false">'trim I'!R164+'trim II'!R164+'trim III'!R164+'trim IV'!R164</f>
        <v>0</v>
      </c>
      <c r="S164" s="6" t="n">
        <f aca="false">'trim I'!S164+'trim II'!S164+'trim III'!S164+'trim IV'!S164</f>
        <v>0</v>
      </c>
      <c r="T164" s="6" t="n">
        <f aca="false">'trim I'!T164+'trim II'!T164+'trim III'!T164+'trim IV'!T164</f>
        <v>0</v>
      </c>
      <c r="U164" s="6" t="n">
        <f aca="false">'trim I'!U164+'trim II'!U164+'trim III'!U164+'trim IV'!U164</f>
        <v>0</v>
      </c>
      <c r="V164" s="6" t="n">
        <f aca="false">'trim I'!V164+'trim II'!V164+'trim III'!V164+'trim IV'!V164</f>
        <v>0</v>
      </c>
      <c r="W164" s="6" t="n">
        <f aca="false">'trim I'!W164+'trim II'!W164+'trim III'!W164+'trim IV'!W164</f>
        <v>0</v>
      </c>
      <c r="X164" s="6" t="n">
        <f aca="false">'trim I'!X164+'trim II'!X164+'trim III'!X164+'trim IV'!X164</f>
        <v>0</v>
      </c>
      <c r="Y164" s="6" t="n">
        <f aca="false">'trim I'!Y164+'trim II'!Y164+'trim III'!Y164+'trim IV'!Y164</f>
        <v>0</v>
      </c>
      <c r="Z164" s="6" t="n">
        <f aca="false">'trim I'!Z164+'trim II'!Z164+'trim III'!Z164+'trim IV'!Z164</f>
        <v>0</v>
      </c>
      <c r="AA164" s="6" t="n">
        <f aca="false">'trim I'!AA164+'trim II'!AA164+'trim III'!AA164+'trim IV'!AA164</f>
        <v>0</v>
      </c>
      <c r="AB164" s="6" t="n">
        <f aca="false">'trim I'!AB164+'trim II'!AB164+'trim III'!AB164+'trim IV'!AB164</f>
        <v>0</v>
      </c>
      <c r="AC164" s="6" t="n">
        <f aca="false">'trim I'!AC164+'trim II'!AC164+'trim III'!AC164+'trim IV'!AC164</f>
        <v>0</v>
      </c>
      <c r="AD164" s="6" t="n">
        <f aca="false">'trim I'!AD164+'trim II'!AD164+'trim III'!AD164+'trim IV'!AD164</f>
        <v>0</v>
      </c>
      <c r="AE164" s="6" t="n">
        <f aca="false">'trim I'!AE164+'trim II'!AE164+'trim III'!AE164+'trim IV'!AE164</f>
        <v>0</v>
      </c>
      <c r="AF164" s="6" t="n">
        <f aca="false">'trim I'!AF164+'trim II'!AF164+'trim III'!AF164+'trim IV'!AF164</f>
        <v>0</v>
      </c>
      <c r="AG164" s="6" t="n">
        <f aca="false">'trim I'!AG164+'trim II'!AG164+'trim III'!AG164+'trim IV'!AG164</f>
        <v>0</v>
      </c>
      <c r="AH164" s="6" t="n">
        <f aca="false">'trim I'!AH164+'trim II'!AH164+'trim III'!AH164+'trim IV'!AH164</f>
        <v>0</v>
      </c>
      <c r="AI164" s="6" t="n">
        <f aca="false">'trim I'!AI164+'trim II'!AI164+'trim III'!AI164+'trim IV'!AI164</f>
        <v>0</v>
      </c>
      <c r="AJ164" s="6" t="n">
        <f aca="false">'trim I'!AJ164+'trim II'!AJ164+'trim III'!AJ164+'trim IV'!AJ164</f>
        <v>0</v>
      </c>
      <c r="AK164" s="6" t="n">
        <f aca="false">'trim I'!AK164+'trim II'!AK164+'trim III'!AK164+'trim IV'!AK164</f>
        <v>0</v>
      </c>
      <c r="AL164" s="6" t="n">
        <f aca="false">'trim I'!AL164+'trim II'!AL164+'trim III'!AL164+'trim IV'!AL164</f>
        <v>0</v>
      </c>
      <c r="AM164" s="6" t="n">
        <f aca="false">'trim I'!AM164+'trim II'!AM164+'trim III'!AM164+'trim IV'!AM164</f>
        <v>0</v>
      </c>
      <c r="AN164" s="6" t="n">
        <f aca="false">'trim I'!AN164+'trim II'!AN164+'trim III'!AN164+'trim IV'!AN164</f>
        <v>0</v>
      </c>
      <c r="AO164" s="6" t="n">
        <f aca="false">'trim I'!AO164+'trim II'!AO164+'trim III'!AO164+'trim IV'!AO164</f>
        <v>0</v>
      </c>
      <c r="AP164" s="6" t="n">
        <f aca="false">'trim I'!AP164+'trim II'!AP164+'trim III'!AP164+'trim IV'!AP164</f>
        <v>0</v>
      </c>
      <c r="AQ164" s="6" t="n">
        <f aca="false">'trim I'!AQ164+'trim II'!AQ164+'trim III'!AQ164+'trim IV'!AQ164</f>
        <v>0</v>
      </c>
      <c r="AR164" s="11" t="str">
        <f aca="false">IF(AND(E164&lt;D164,D164&gt;E164),"ok","err")</f>
        <v>err</v>
      </c>
    </row>
    <row r="165" customFormat="false" ht="12.75" hidden="false" customHeight="false" outlineLevel="0" collapsed="false">
      <c r="A165" s="5" t="n">
        <v>160</v>
      </c>
      <c r="B165" s="5" t="s">
        <v>341</v>
      </c>
      <c r="C165" s="5" t="s">
        <v>342</v>
      </c>
      <c r="D165" s="1" t="n">
        <f aca="false">+SUM(F165+H165+J165+L165+N165+P165+R165+T165+V165+X165+Z165+AB165+AD165+AF165+AH165+AJ165+AL165+AN165+AP165)</f>
        <v>0</v>
      </c>
      <c r="E165" s="1" t="n">
        <f aca="false">+SUM(G165+I165+K165+M165+O165+Q165+S165+U165+W165+Y165+AA165+AC165+AE165+AG165+AI165+AK165+AM165+AO165+AQ165)</f>
        <v>0</v>
      </c>
      <c r="F165" s="6" t="n">
        <f aca="false">'trim I'!F165+'trim II'!F165+'trim III'!F165+'trim IV'!F165</f>
        <v>0</v>
      </c>
      <c r="G165" s="6" t="n">
        <f aca="false">'trim I'!G165+'trim II'!G165+'trim III'!G165+'trim IV'!G165</f>
        <v>0</v>
      </c>
      <c r="H165" s="6" t="n">
        <f aca="false">'trim I'!H165+'trim II'!H165+'trim III'!H165+'trim IV'!H165</f>
        <v>0</v>
      </c>
      <c r="I165" s="6" t="n">
        <f aca="false">'trim I'!I165+'trim II'!I165+'trim III'!I165+'trim IV'!I165</f>
        <v>0</v>
      </c>
      <c r="J165" s="6" t="n">
        <f aca="false">'trim I'!J165+'trim II'!J165+'trim III'!J165+'trim IV'!J165</f>
        <v>0</v>
      </c>
      <c r="K165" s="6" t="n">
        <f aca="false">'trim I'!K165+'trim II'!K165+'trim III'!K165+'trim IV'!K165</f>
        <v>0</v>
      </c>
      <c r="L165" s="6" t="n">
        <f aca="false">'trim I'!L165+'trim II'!L165+'trim III'!L165+'trim IV'!L165</f>
        <v>0</v>
      </c>
      <c r="M165" s="6" t="n">
        <f aca="false">'trim I'!M165+'trim II'!M165+'trim III'!M165+'trim IV'!M165</f>
        <v>0</v>
      </c>
      <c r="N165" s="6" t="n">
        <f aca="false">'trim I'!N165+'trim II'!N165+'trim III'!N165+'trim IV'!N165</f>
        <v>0</v>
      </c>
      <c r="O165" s="6" t="n">
        <f aca="false">'trim I'!O165+'trim II'!O165+'trim III'!O165+'trim IV'!O165</f>
        <v>0</v>
      </c>
      <c r="P165" s="6" t="n">
        <f aca="false">'trim I'!P165+'trim II'!P165+'trim III'!P165+'trim IV'!P165</f>
        <v>0</v>
      </c>
      <c r="Q165" s="6" t="n">
        <f aca="false">'trim I'!Q165+'trim II'!Q165+'trim III'!Q165+'trim IV'!Q165</f>
        <v>0</v>
      </c>
      <c r="R165" s="6" t="n">
        <f aca="false">'trim I'!R165+'trim II'!R165+'trim III'!R165+'trim IV'!R165</f>
        <v>0</v>
      </c>
      <c r="S165" s="6" t="n">
        <f aca="false">'trim I'!S165+'trim II'!S165+'trim III'!S165+'trim IV'!S165</f>
        <v>0</v>
      </c>
      <c r="T165" s="6" t="n">
        <f aca="false">'trim I'!T165+'trim II'!T165+'trim III'!T165+'trim IV'!T165</f>
        <v>0</v>
      </c>
      <c r="U165" s="6" t="n">
        <f aca="false">'trim I'!U165+'trim II'!U165+'trim III'!U165+'trim IV'!U165</f>
        <v>0</v>
      </c>
      <c r="V165" s="6" t="n">
        <f aca="false">'trim I'!V165+'trim II'!V165+'trim III'!V165+'trim IV'!V165</f>
        <v>0</v>
      </c>
      <c r="W165" s="6" t="n">
        <f aca="false">'trim I'!W165+'trim II'!W165+'trim III'!W165+'trim IV'!W165</f>
        <v>0</v>
      </c>
      <c r="X165" s="6" t="n">
        <f aca="false">'trim I'!X165+'trim II'!X165+'trim III'!X165+'trim IV'!X165</f>
        <v>0</v>
      </c>
      <c r="Y165" s="6" t="n">
        <f aca="false">'trim I'!Y165+'trim II'!Y165+'trim III'!Y165+'trim IV'!Y165</f>
        <v>0</v>
      </c>
      <c r="Z165" s="6" t="n">
        <f aca="false">'trim I'!Z165+'trim II'!Z165+'trim III'!Z165+'trim IV'!Z165</f>
        <v>0</v>
      </c>
      <c r="AA165" s="6" t="n">
        <f aca="false">'trim I'!AA165+'trim II'!AA165+'trim III'!AA165+'trim IV'!AA165</f>
        <v>0</v>
      </c>
      <c r="AB165" s="6" t="n">
        <f aca="false">'trim I'!AB165+'trim II'!AB165+'trim III'!AB165+'trim IV'!AB165</f>
        <v>0</v>
      </c>
      <c r="AC165" s="6" t="n">
        <f aca="false">'trim I'!AC165+'trim II'!AC165+'trim III'!AC165+'trim IV'!AC165</f>
        <v>0</v>
      </c>
      <c r="AD165" s="6" t="n">
        <f aca="false">'trim I'!AD165+'trim II'!AD165+'trim III'!AD165+'trim IV'!AD165</f>
        <v>0</v>
      </c>
      <c r="AE165" s="6" t="n">
        <f aca="false">'trim I'!AE165+'trim II'!AE165+'trim III'!AE165+'trim IV'!AE165</f>
        <v>0</v>
      </c>
      <c r="AF165" s="6" t="n">
        <f aca="false">'trim I'!AF165+'trim II'!AF165+'trim III'!AF165+'trim IV'!AF165</f>
        <v>0</v>
      </c>
      <c r="AG165" s="6" t="n">
        <f aca="false">'trim I'!AG165+'trim II'!AG165+'trim III'!AG165+'trim IV'!AG165</f>
        <v>0</v>
      </c>
      <c r="AH165" s="6" t="n">
        <f aca="false">'trim I'!AH165+'trim II'!AH165+'trim III'!AH165+'trim IV'!AH165</f>
        <v>0</v>
      </c>
      <c r="AI165" s="6" t="n">
        <f aca="false">'trim I'!AI165+'trim II'!AI165+'trim III'!AI165+'trim IV'!AI165</f>
        <v>0</v>
      </c>
      <c r="AJ165" s="6" t="n">
        <f aca="false">'trim I'!AJ165+'trim II'!AJ165+'trim III'!AJ165+'trim IV'!AJ165</f>
        <v>0</v>
      </c>
      <c r="AK165" s="6" t="n">
        <f aca="false">'trim I'!AK165+'trim II'!AK165+'trim III'!AK165+'trim IV'!AK165</f>
        <v>0</v>
      </c>
      <c r="AL165" s="6" t="n">
        <f aca="false">'trim I'!AL165+'trim II'!AL165+'trim III'!AL165+'trim IV'!AL165</f>
        <v>0</v>
      </c>
      <c r="AM165" s="6" t="n">
        <f aca="false">'trim I'!AM165+'trim II'!AM165+'trim III'!AM165+'trim IV'!AM165</f>
        <v>0</v>
      </c>
      <c r="AN165" s="6" t="n">
        <f aca="false">'trim I'!AN165+'trim II'!AN165+'trim III'!AN165+'trim IV'!AN165</f>
        <v>0</v>
      </c>
      <c r="AO165" s="6" t="n">
        <f aca="false">'trim I'!AO165+'trim II'!AO165+'trim III'!AO165+'trim IV'!AO165</f>
        <v>0</v>
      </c>
      <c r="AP165" s="6" t="n">
        <f aca="false">'trim I'!AP165+'trim II'!AP165+'trim III'!AP165+'trim IV'!AP165</f>
        <v>0</v>
      </c>
      <c r="AQ165" s="6" t="n">
        <f aca="false">'trim I'!AQ165+'trim II'!AQ165+'trim III'!AQ165+'trim IV'!AQ165</f>
        <v>0</v>
      </c>
      <c r="AR165" s="11" t="str">
        <f aca="false">IF(AND(E165&lt;D165,D165&gt;E165),"ok","err")</f>
        <v>err</v>
      </c>
    </row>
    <row r="166" customFormat="false" ht="12.75" hidden="false" customHeight="false" outlineLevel="0" collapsed="false">
      <c r="A166" s="5" t="n">
        <v>161</v>
      </c>
      <c r="B166" s="5" t="s">
        <v>343</v>
      </c>
      <c r="C166" s="5" t="s">
        <v>344</v>
      </c>
      <c r="D166" s="1" t="n">
        <f aca="false">+SUM(F166+H166+J166+L166+N166+P166+R166+T166+V166+X166+Z166+AB166+AD166+AF166+AH166+AJ166+AL166+AN166+AP166)</f>
        <v>0</v>
      </c>
      <c r="E166" s="1" t="n">
        <f aca="false">+SUM(G166+I166+K166+M166+O166+Q166+S166+U166+W166+Y166+AA166+AC166+AE166+AG166+AI166+AK166+AM166+AO166+AQ166)</f>
        <v>0</v>
      </c>
      <c r="F166" s="6" t="n">
        <f aca="false">'trim I'!F166+'trim II'!F166+'trim III'!F166+'trim IV'!F166</f>
        <v>0</v>
      </c>
      <c r="G166" s="6" t="n">
        <f aca="false">'trim I'!G166+'trim II'!G166+'trim III'!G166+'trim IV'!G166</f>
        <v>0</v>
      </c>
      <c r="H166" s="6" t="n">
        <f aca="false">'trim I'!H166+'trim II'!H166+'trim III'!H166+'trim IV'!H166</f>
        <v>0</v>
      </c>
      <c r="I166" s="6" t="n">
        <f aca="false">'trim I'!I166+'trim II'!I166+'trim III'!I166+'trim IV'!I166</f>
        <v>0</v>
      </c>
      <c r="J166" s="6" t="n">
        <f aca="false">'trim I'!J166+'trim II'!J166+'trim III'!J166+'trim IV'!J166</f>
        <v>0</v>
      </c>
      <c r="K166" s="6" t="n">
        <f aca="false">'trim I'!K166+'trim II'!K166+'trim III'!K166+'trim IV'!K166</f>
        <v>0</v>
      </c>
      <c r="L166" s="6" t="n">
        <f aca="false">'trim I'!L166+'trim II'!L166+'trim III'!L166+'trim IV'!L166</f>
        <v>0</v>
      </c>
      <c r="M166" s="6" t="n">
        <f aca="false">'trim I'!M166+'trim II'!M166+'trim III'!M166+'trim IV'!M166</f>
        <v>0</v>
      </c>
      <c r="N166" s="6" t="n">
        <f aca="false">'trim I'!N166+'trim II'!N166+'trim III'!N166+'trim IV'!N166</f>
        <v>0</v>
      </c>
      <c r="O166" s="6" t="n">
        <f aca="false">'trim I'!O166+'trim II'!O166+'trim III'!O166+'trim IV'!O166</f>
        <v>0</v>
      </c>
      <c r="P166" s="6" t="n">
        <f aca="false">'trim I'!P166+'trim II'!P166+'trim III'!P166+'trim IV'!P166</f>
        <v>0</v>
      </c>
      <c r="Q166" s="6" t="n">
        <f aca="false">'trim I'!Q166+'trim II'!Q166+'trim III'!Q166+'trim IV'!Q166</f>
        <v>0</v>
      </c>
      <c r="R166" s="6" t="n">
        <f aca="false">'trim I'!R166+'trim II'!R166+'trim III'!R166+'trim IV'!R166</f>
        <v>0</v>
      </c>
      <c r="S166" s="6" t="n">
        <f aca="false">'trim I'!S166+'trim II'!S166+'trim III'!S166+'trim IV'!S166</f>
        <v>0</v>
      </c>
      <c r="T166" s="6" t="n">
        <f aca="false">'trim I'!T166+'trim II'!T166+'trim III'!T166+'trim IV'!T166</f>
        <v>0</v>
      </c>
      <c r="U166" s="6" t="n">
        <f aca="false">'trim I'!U166+'trim II'!U166+'trim III'!U166+'trim IV'!U166</f>
        <v>0</v>
      </c>
      <c r="V166" s="6" t="n">
        <f aca="false">'trim I'!V166+'trim II'!V166+'trim III'!V166+'trim IV'!V166</f>
        <v>0</v>
      </c>
      <c r="W166" s="6" t="n">
        <f aca="false">'trim I'!W166+'trim II'!W166+'trim III'!W166+'trim IV'!W166</f>
        <v>0</v>
      </c>
      <c r="X166" s="6" t="n">
        <f aca="false">'trim I'!X166+'trim II'!X166+'trim III'!X166+'trim IV'!X166</f>
        <v>0</v>
      </c>
      <c r="Y166" s="6" t="n">
        <f aca="false">'trim I'!Y166+'trim II'!Y166+'trim III'!Y166+'trim IV'!Y166</f>
        <v>0</v>
      </c>
      <c r="Z166" s="6" t="n">
        <f aca="false">'trim I'!Z166+'trim II'!Z166+'trim III'!Z166+'trim IV'!Z166</f>
        <v>0</v>
      </c>
      <c r="AA166" s="6" t="n">
        <f aca="false">'trim I'!AA166+'trim II'!AA166+'trim III'!AA166+'trim IV'!AA166</f>
        <v>0</v>
      </c>
      <c r="AB166" s="6" t="n">
        <f aca="false">'trim I'!AB166+'trim II'!AB166+'trim III'!AB166+'trim IV'!AB166</f>
        <v>0</v>
      </c>
      <c r="AC166" s="6" t="n">
        <f aca="false">'trim I'!AC166+'trim II'!AC166+'trim III'!AC166+'trim IV'!AC166</f>
        <v>0</v>
      </c>
      <c r="AD166" s="6" t="n">
        <f aca="false">'trim I'!AD166+'trim II'!AD166+'trim III'!AD166+'trim IV'!AD166</f>
        <v>0</v>
      </c>
      <c r="AE166" s="6" t="n">
        <f aca="false">'trim I'!AE166+'trim II'!AE166+'trim III'!AE166+'trim IV'!AE166</f>
        <v>0</v>
      </c>
      <c r="AF166" s="6" t="n">
        <f aca="false">'trim I'!AF166+'trim II'!AF166+'trim III'!AF166+'trim IV'!AF166</f>
        <v>0</v>
      </c>
      <c r="AG166" s="6" t="n">
        <f aca="false">'trim I'!AG166+'trim II'!AG166+'trim III'!AG166+'trim IV'!AG166</f>
        <v>0</v>
      </c>
      <c r="AH166" s="6" t="n">
        <f aca="false">'trim I'!AH166+'trim II'!AH166+'trim III'!AH166+'trim IV'!AH166</f>
        <v>0</v>
      </c>
      <c r="AI166" s="6" t="n">
        <f aca="false">'trim I'!AI166+'trim II'!AI166+'trim III'!AI166+'trim IV'!AI166</f>
        <v>0</v>
      </c>
      <c r="AJ166" s="6" t="n">
        <f aca="false">'trim I'!AJ166+'trim II'!AJ166+'trim III'!AJ166+'trim IV'!AJ166</f>
        <v>0</v>
      </c>
      <c r="AK166" s="6" t="n">
        <f aca="false">'trim I'!AK166+'trim II'!AK166+'trim III'!AK166+'trim IV'!AK166</f>
        <v>0</v>
      </c>
      <c r="AL166" s="6" t="n">
        <f aca="false">'trim I'!AL166+'trim II'!AL166+'trim III'!AL166+'trim IV'!AL166</f>
        <v>0</v>
      </c>
      <c r="AM166" s="6" t="n">
        <f aca="false">'trim I'!AM166+'trim II'!AM166+'trim III'!AM166+'trim IV'!AM166</f>
        <v>0</v>
      </c>
      <c r="AN166" s="6" t="n">
        <f aca="false">'trim I'!AN166+'trim II'!AN166+'trim III'!AN166+'trim IV'!AN166</f>
        <v>0</v>
      </c>
      <c r="AO166" s="6" t="n">
        <f aca="false">'trim I'!AO166+'trim II'!AO166+'trim III'!AO166+'trim IV'!AO166</f>
        <v>0</v>
      </c>
      <c r="AP166" s="6" t="n">
        <f aca="false">'trim I'!AP166+'trim II'!AP166+'trim III'!AP166+'trim IV'!AP166</f>
        <v>0</v>
      </c>
      <c r="AQ166" s="6" t="n">
        <f aca="false">'trim I'!AQ166+'trim II'!AQ166+'trim III'!AQ166+'trim IV'!AQ166</f>
        <v>0</v>
      </c>
      <c r="AR166" s="11" t="str">
        <f aca="false">IF(AND(E166&lt;D166,D166&gt;E166),"ok","err")</f>
        <v>err</v>
      </c>
    </row>
    <row r="167" customFormat="false" ht="12.75" hidden="false" customHeight="false" outlineLevel="0" collapsed="false">
      <c r="A167" s="5" t="n">
        <v>162</v>
      </c>
      <c r="B167" s="5" t="s">
        <v>345</v>
      </c>
      <c r="C167" s="5" t="s">
        <v>346</v>
      </c>
      <c r="D167" s="1" t="n">
        <f aca="false">+SUM(F167+H167+J167+L167+N167+P167+R167+T167+V167+X167+Z167+AB167+AD167+AF167+AH167+AJ167+AL167+AN167+AP167)</f>
        <v>0</v>
      </c>
      <c r="E167" s="1" t="n">
        <f aca="false">+SUM(G167+I167+K167+M167+O167+Q167+S167+U167+W167+Y167+AA167+AC167+AE167+AG167+AI167+AK167+AM167+AO167+AQ167)</f>
        <v>0</v>
      </c>
      <c r="F167" s="6" t="n">
        <f aca="false">'trim I'!F167+'trim II'!F167+'trim III'!F167+'trim IV'!F167</f>
        <v>0</v>
      </c>
      <c r="G167" s="6" t="n">
        <f aca="false">'trim I'!G167+'trim II'!G167+'trim III'!G167+'trim IV'!G167</f>
        <v>0</v>
      </c>
      <c r="H167" s="6" t="n">
        <f aca="false">'trim I'!H167+'trim II'!H167+'trim III'!H167+'trim IV'!H167</f>
        <v>0</v>
      </c>
      <c r="I167" s="6" t="n">
        <f aca="false">'trim I'!I167+'trim II'!I167+'trim III'!I167+'trim IV'!I167</f>
        <v>0</v>
      </c>
      <c r="J167" s="6" t="n">
        <f aca="false">'trim I'!J167+'trim II'!J167+'trim III'!J167+'trim IV'!J167</f>
        <v>0</v>
      </c>
      <c r="K167" s="6" t="n">
        <f aca="false">'trim I'!K167+'trim II'!K167+'trim III'!K167+'trim IV'!K167</f>
        <v>0</v>
      </c>
      <c r="L167" s="6" t="n">
        <f aca="false">'trim I'!L167+'trim II'!L167+'trim III'!L167+'trim IV'!L167</f>
        <v>0</v>
      </c>
      <c r="M167" s="6" t="n">
        <f aca="false">'trim I'!M167+'trim II'!M167+'trim III'!M167+'trim IV'!M167</f>
        <v>0</v>
      </c>
      <c r="N167" s="6" t="n">
        <f aca="false">'trim I'!N167+'trim II'!N167+'trim III'!N167+'trim IV'!N167</f>
        <v>0</v>
      </c>
      <c r="O167" s="6" t="n">
        <f aca="false">'trim I'!O167+'trim II'!O167+'trim III'!O167+'trim IV'!O167</f>
        <v>0</v>
      </c>
      <c r="P167" s="6" t="n">
        <f aca="false">'trim I'!P167+'trim II'!P167+'trim III'!P167+'trim IV'!P167</f>
        <v>0</v>
      </c>
      <c r="Q167" s="6" t="n">
        <f aca="false">'trim I'!Q167+'trim II'!Q167+'trim III'!Q167+'trim IV'!Q167</f>
        <v>0</v>
      </c>
      <c r="R167" s="6" t="n">
        <f aca="false">'trim I'!R167+'trim II'!R167+'trim III'!R167+'trim IV'!R167</f>
        <v>0</v>
      </c>
      <c r="S167" s="6" t="n">
        <f aca="false">'trim I'!S167+'trim II'!S167+'trim III'!S167+'trim IV'!S167</f>
        <v>0</v>
      </c>
      <c r="T167" s="6" t="n">
        <f aca="false">'trim I'!T167+'trim II'!T167+'trim III'!T167+'trim IV'!T167</f>
        <v>0</v>
      </c>
      <c r="U167" s="6" t="n">
        <f aca="false">'trim I'!U167+'trim II'!U167+'trim III'!U167+'trim IV'!U167</f>
        <v>0</v>
      </c>
      <c r="V167" s="6" t="n">
        <f aca="false">'trim I'!V167+'trim II'!V167+'trim III'!V167+'trim IV'!V167</f>
        <v>0</v>
      </c>
      <c r="W167" s="6" t="n">
        <f aca="false">'trim I'!W167+'trim II'!W167+'trim III'!W167+'trim IV'!W167</f>
        <v>0</v>
      </c>
      <c r="X167" s="6" t="n">
        <f aca="false">'trim I'!X167+'trim II'!X167+'trim III'!X167+'trim IV'!X167</f>
        <v>0</v>
      </c>
      <c r="Y167" s="6" t="n">
        <f aca="false">'trim I'!Y167+'trim II'!Y167+'trim III'!Y167+'trim IV'!Y167</f>
        <v>0</v>
      </c>
      <c r="Z167" s="6" t="n">
        <f aca="false">'trim I'!Z167+'trim II'!Z167+'trim III'!Z167+'trim IV'!Z167</f>
        <v>0</v>
      </c>
      <c r="AA167" s="6" t="n">
        <f aca="false">'trim I'!AA167+'trim II'!AA167+'trim III'!AA167+'trim IV'!AA167</f>
        <v>0</v>
      </c>
      <c r="AB167" s="6" t="n">
        <f aca="false">'trim I'!AB167+'trim II'!AB167+'trim III'!AB167+'trim IV'!AB167</f>
        <v>0</v>
      </c>
      <c r="AC167" s="6" t="n">
        <f aca="false">'trim I'!AC167+'trim II'!AC167+'trim III'!AC167+'trim IV'!AC167</f>
        <v>0</v>
      </c>
      <c r="AD167" s="6" t="n">
        <f aca="false">'trim I'!AD167+'trim II'!AD167+'trim III'!AD167+'trim IV'!AD167</f>
        <v>0</v>
      </c>
      <c r="AE167" s="6" t="n">
        <f aca="false">'trim I'!AE167+'trim II'!AE167+'trim III'!AE167+'trim IV'!AE167</f>
        <v>0</v>
      </c>
      <c r="AF167" s="6" t="n">
        <f aca="false">'trim I'!AF167+'trim II'!AF167+'trim III'!AF167+'trim IV'!AF167</f>
        <v>0</v>
      </c>
      <c r="AG167" s="6" t="n">
        <f aca="false">'trim I'!AG167+'trim II'!AG167+'trim III'!AG167+'trim IV'!AG167</f>
        <v>0</v>
      </c>
      <c r="AH167" s="6" t="n">
        <f aca="false">'trim I'!AH167+'trim II'!AH167+'trim III'!AH167+'trim IV'!AH167</f>
        <v>0</v>
      </c>
      <c r="AI167" s="6" t="n">
        <f aca="false">'trim I'!AI167+'trim II'!AI167+'trim III'!AI167+'trim IV'!AI167</f>
        <v>0</v>
      </c>
      <c r="AJ167" s="6" t="n">
        <f aca="false">'trim I'!AJ167+'trim II'!AJ167+'trim III'!AJ167+'trim IV'!AJ167</f>
        <v>0</v>
      </c>
      <c r="AK167" s="6" t="n">
        <f aca="false">'trim I'!AK167+'trim II'!AK167+'trim III'!AK167+'trim IV'!AK167</f>
        <v>0</v>
      </c>
      <c r="AL167" s="6" t="n">
        <f aca="false">'trim I'!AL167+'trim II'!AL167+'trim III'!AL167+'trim IV'!AL167</f>
        <v>0</v>
      </c>
      <c r="AM167" s="6" t="n">
        <f aca="false">'trim I'!AM167+'trim II'!AM167+'trim III'!AM167+'trim IV'!AM167</f>
        <v>0</v>
      </c>
      <c r="AN167" s="6" t="n">
        <f aca="false">'trim I'!AN167+'trim II'!AN167+'trim III'!AN167+'trim IV'!AN167</f>
        <v>0</v>
      </c>
      <c r="AO167" s="6" t="n">
        <f aca="false">'trim I'!AO167+'trim II'!AO167+'trim III'!AO167+'trim IV'!AO167</f>
        <v>0</v>
      </c>
      <c r="AP167" s="6" t="n">
        <f aca="false">'trim I'!AP167+'trim II'!AP167+'trim III'!AP167+'trim IV'!AP167</f>
        <v>0</v>
      </c>
      <c r="AQ167" s="6" t="n">
        <f aca="false">'trim I'!AQ167+'trim II'!AQ167+'trim III'!AQ167+'trim IV'!AQ167</f>
        <v>0</v>
      </c>
      <c r="AR167" s="11" t="str">
        <f aca="false">IF(AND(E167&lt;D167,D167&gt;E167),"ok","err")</f>
        <v>err</v>
      </c>
    </row>
    <row r="168" customFormat="false" ht="12.75" hidden="false" customHeight="false" outlineLevel="0" collapsed="false">
      <c r="A168" s="5" t="n">
        <v>163</v>
      </c>
      <c r="B168" s="5" t="s">
        <v>347</v>
      </c>
      <c r="C168" s="5" t="s">
        <v>348</v>
      </c>
      <c r="D168" s="1" t="n">
        <f aca="false">+SUM(F168+H168+J168+L168+N168+P168+R168+T168+V168+X168+Z168+AB168+AD168+AF168+AH168+AJ168+AL168+AN168+AP168)</f>
        <v>0</v>
      </c>
      <c r="E168" s="1" t="n">
        <f aca="false">+SUM(G168+I168+K168+M168+O168+Q168+S168+U168+W168+Y168+AA168+AC168+AE168+AG168+AI168+AK168+AM168+AO168+AQ168)</f>
        <v>0</v>
      </c>
      <c r="F168" s="6" t="n">
        <f aca="false">'trim I'!F168+'trim II'!F168+'trim III'!F168+'trim IV'!F168</f>
        <v>0</v>
      </c>
      <c r="G168" s="6" t="n">
        <f aca="false">'trim I'!G168+'trim II'!G168+'trim III'!G168+'trim IV'!G168</f>
        <v>0</v>
      </c>
      <c r="H168" s="6" t="n">
        <f aca="false">'trim I'!H168+'trim II'!H168+'trim III'!H168+'trim IV'!H168</f>
        <v>0</v>
      </c>
      <c r="I168" s="6" t="n">
        <f aca="false">'trim I'!I168+'trim II'!I168+'trim III'!I168+'trim IV'!I168</f>
        <v>0</v>
      </c>
      <c r="J168" s="6" t="n">
        <f aca="false">'trim I'!J168+'trim II'!J168+'trim III'!J168+'trim IV'!J168</f>
        <v>0</v>
      </c>
      <c r="K168" s="6" t="n">
        <f aca="false">'trim I'!K168+'trim II'!K168+'trim III'!K168+'trim IV'!K168</f>
        <v>0</v>
      </c>
      <c r="L168" s="6" t="n">
        <f aca="false">'trim I'!L168+'trim II'!L168+'trim III'!L168+'trim IV'!L168</f>
        <v>0</v>
      </c>
      <c r="M168" s="6" t="n">
        <f aca="false">'trim I'!M168+'trim II'!M168+'trim III'!M168+'trim IV'!M168</f>
        <v>0</v>
      </c>
      <c r="N168" s="6" t="n">
        <f aca="false">'trim I'!N168+'trim II'!N168+'trim III'!N168+'trim IV'!N168</f>
        <v>0</v>
      </c>
      <c r="O168" s="6" t="n">
        <f aca="false">'trim I'!O168+'trim II'!O168+'trim III'!O168+'trim IV'!O168</f>
        <v>0</v>
      </c>
      <c r="P168" s="6" t="n">
        <f aca="false">'trim I'!P168+'trim II'!P168+'trim III'!P168+'trim IV'!P168</f>
        <v>0</v>
      </c>
      <c r="Q168" s="6" t="n">
        <f aca="false">'trim I'!Q168+'trim II'!Q168+'trim III'!Q168+'trim IV'!Q168</f>
        <v>0</v>
      </c>
      <c r="R168" s="6" t="n">
        <f aca="false">'trim I'!R168+'trim II'!R168+'trim III'!R168+'trim IV'!R168</f>
        <v>0</v>
      </c>
      <c r="S168" s="6" t="n">
        <f aca="false">'trim I'!S168+'trim II'!S168+'trim III'!S168+'trim IV'!S168</f>
        <v>0</v>
      </c>
      <c r="T168" s="6" t="n">
        <f aca="false">'trim I'!T168+'trim II'!T168+'trim III'!T168+'trim IV'!T168</f>
        <v>0</v>
      </c>
      <c r="U168" s="6" t="n">
        <f aca="false">'trim I'!U168+'trim II'!U168+'trim III'!U168+'trim IV'!U168</f>
        <v>0</v>
      </c>
      <c r="V168" s="6" t="n">
        <f aca="false">'trim I'!V168+'trim II'!V168+'trim III'!V168+'trim IV'!V168</f>
        <v>0</v>
      </c>
      <c r="W168" s="6" t="n">
        <f aca="false">'trim I'!W168+'trim II'!W168+'trim III'!W168+'trim IV'!W168</f>
        <v>0</v>
      </c>
      <c r="X168" s="6" t="n">
        <f aca="false">'trim I'!X168+'trim II'!X168+'trim III'!X168+'trim IV'!X168</f>
        <v>0</v>
      </c>
      <c r="Y168" s="6" t="n">
        <f aca="false">'trim I'!Y168+'trim II'!Y168+'trim III'!Y168+'trim IV'!Y168</f>
        <v>0</v>
      </c>
      <c r="Z168" s="6" t="n">
        <f aca="false">'trim I'!Z168+'trim II'!Z168+'trim III'!Z168+'trim IV'!Z168</f>
        <v>0</v>
      </c>
      <c r="AA168" s="6" t="n">
        <f aca="false">'trim I'!AA168+'trim II'!AA168+'trim III'!AA168+'trim IV'!AA168</f>
        <v>0</v>
      </c>
      <c r="AB168" s="6" t="n">
        <f aca="false">'trim I'!AB168+'trim II'!AB168+'trim III'!AB168+'trim IV'!AB168</f>
        <v>0</v>
      </c>
      <c r="AC168" s="6" t="n">
        <f aca="false">'trim I'!AC168+'trim II'!AC168+'trim III'!AC168+'trim IV'!AC168</f>
        <v>0</v>
      </c>
      <c r="AD168" s="6" t="n">
        <f aca="false">'trim I'!AD168+'trim II'!AD168+'trim III'!AD168+'trim IV'!AD168</f>
        <v>0</v>
      </c>
      <c r="AE168" s="6" t="n">
        <f aca="false">'trim I'!AE168+'trim II'!AE168+'trim III'!AE168+'trim IV'!AE168</f>
        <v>0</v>
      </c>
      <c r="AF168" s="6" t="n">
        <f aca="false">'trim I'!AF168+'trim II'!AF168+'trim III'!AF168+'trim IV'!AF168</f>
        <v>0</v>
      </c>
      <c r="AG168" s="6" t="n">
        <f aca="false">'trim I'!AG168+'trim II'!AG168+'trim III'!AG168+'trim IV'!AG168</f>
        <v>0</v>
      </c>
      <c r="AH168" s="6" t="n">
        <f aca="false">'trim I'!AH168+'trim II'!AH168+'trim III'!AH168+'trim IV'!AH168</f>
        <v>0</v>
      </c>
      <c r="AI168" s="6" t="n">
        <f aca="false">'trim I'!AI168+'trim II'!AI168+'trim III'!AI168+'trim IV'!AI168</f>
        <v>0</v>
      </c>
      <c r="AJ168" s="6" t="n">
        <f aca="false">'trim I'!AJ168+'trim II'!AJ168+'trim III'!AJ168+'trim IV'!AJ168</f>
        <v>0</v>
      </c>
      <c r="AK168" s="6" t="n">
        <f aca="false">'trim I'!AK168+'trim II'!AK168+'trim III'!AK168+'trim IV'!AK168</f>
        <v>0</v>
      </c>
      <c r="AL168" s="6" t="n">
        <f aca="false">'trim I'!AL168+'trim II'!AL168+'trim III'!AL168+'trim IV'!AL168</f>
        <v>0</v>
      </c>
      <c r="AM168" s="6" t="n">
        <f aca="false">'trim I'!AM168+'trim II'!AM168+'trim III'!AM168+'trim IV'!AM168</f>
        <v>0</v>
      </c>
      <c r="AN168" s="6" t="n">
        <f aca="false">'trim I'!AN168+'trim II'!AN168+'trim III'!AN168+'trim IV'!AN168</f>
        <v>0</v>
      </c>
      <c r="AO168" s="6" t="n">
        <f aca="false">'trim I'!AO168+'trim II'!AO168+'trim III'!AO168+'trim IV'!AO168</f>
        <v>0</v>
      </c>
      <c r="AP168" s="6" t="n">
        <f aca="false">'trim I'!AP168+'trim II'!AP168+'trim III'!AP168+'trim IV'!AP168</f>
        <v>0</v>
      </c>
      <c r="AQ168" s="6" t="n">
        <f aca="false">'trim I'!AQ168+'trim II'!AQ168+'trim III'!AQ168+'trim IV'!AQ168</f>
        <v>0</v>
      </c>
      <c r="AR168" s="11" t="str">
        <f aca="false">IF(AND(E168&lt;D168,D168&gt;E168),"ok","err")</f>
        <v>err</v>
      </c>
    </row>
    <row r="169" customFormat="false" ht="12.75" hidden="false" customHeight="false" outlineLevel="0" collapsed="false">
      <c r="A169" s="5" t="n">
        <v>164</v>
      </c>
      <c r="B169" s="5" t="s">
        <v>349</v>
      </c>
      <c r="C169" s="5" t="s">
        <v>350</v>
      </c>
      <c r="D169" s="1" t="n">
        <f aca="false">+SUM(F169+H169+J169+L169+N169+P169+R169+T169+V169+X169+Z169+AB169+AD169+AF169+AH169+AJ169+AL169+AN169+AP169)</f>
        <v>0</v>
      </c>
      <c r="E169" s="1" t="n">
        <f aca="false">+SUM(G169+I169+K169+M169+O169+Q169+S169+U169+W169+Y169+AA169+AC169+AE169+AG169+AI169+AK169+AM169+AO169+AQ169)</f>
        <v>0</v>
      </c>
      <c r="F169" s="6" t="n">
        <f aca="false">'trim I'!F169+'trim II'!F169+'trim III'!F169+'trim IV'!F169</f>
        <v>0</v>
      </c>
      <c r="G169" s="6" t="n">
        <f aca="false">'trim I'!G169+'trim II'!G169+'trim III'!G169+'trim IV'!G169</f>
        <v>0</v>
      </c>
      <c r="H169" s="6" t="n">
        <f aca="false">'trim I'!H169+'trim II'!H169+'trim III'!H169+'trim IV'!H169</f>
        <v>0</v>
      </c>
      <c r="I169" s="6" t="n">
        <f aca="false">'trim I'!I169+'trim II'!I169+'trim III'!I169+'trim IV'!I169</f>
        <v>0</v>
      </c>
      <c r="J169" s="6" t="n">
        <f aca="false">'trim I'!J169+'trim II'!J169+'trim III'!J169+'trim IV'!J169</f>
        <v>0</v>
      </c>
      <c r="K169" s="6" t="n">
        <f aca="false">'trim I'!K169+'trim II'!K169+'trim III'!K169+'trim IV'!K169</f>
        <v>0</v>
      </c>
      <c r="L169" s="6" t="n">
        <f aca="false">'trim I'!L169+'trim II'!L169+'trim III'!L169+'trim IV'!L169</f>
        <v>0</v>
      </c>
      <c r="M169" s="6" t="n">
        <f aca="false">'trim I'!M169+'trim II'!M169+'trim III'!M169+'trim IV'!M169</f>
        <v>0</v>
      </c>
      <c r="N169" s="6" t="n">
        <f aca="false">'trim I'!N169+'trim II'!N169+'trim III'!N169+'trim IV'!N169</f>
        <v>0</v>
      </c>
      <c r="O169" s="6" t="n">
        <f aca="false">'trim I'!O169+'trim II'!O169+'trim III'!O169+'trim IV'!O169</f>
        <v>0</v>
      </c>
      <c r="P169" s="6" t="n">
        <f aca="false">'trim I'!P169+'trim II'!P169+'trim III'!P169+'trim IV'!P169</f>
        <v>0</v>
      </c>
      <c r="Q169" s="6" t="n">
        <f aca="false">'trim I'!Q169+'trim II'!Q169+'trim III'!Q169+'trim IV'!Q169</f>
        <v>0</v>
      </c>
      <c r="R169" s="6" t="n">
        <f aca="false">'trim I'!R169+'trim II'!R169+'trim III'!R169+'trim IV'!R169</f>
        <v>0</v>
      </c>
      <c r="S169" s="6" t="n">
        <f aca="false">'trim I'!S169+'trim II'!S169+'trim III'!S169+'trim IV'!S169</f>
        <v>0</v>
      </c>
      <c r="T169" s="6" t="n">
        <f aca="false">'trim I'!T169+'trim II'!T169+'trim III'!T169+'trim IV'!T169</f>
        <v>0</v>
      </c>
      <c r="U169" s="6" t="n">
        <f aca="false">'trim I'!U169+'trim II'!U169+'trim III'!U169+'trim IV'!U169</f>
        <v>0</v>
      </c>
      <c r="V169" s="6" t="n">
        <f aca="false">'trim I'!V169+'trim II'!V169+'trim III'!V169+'trim IV'!V169</f>
        <v>0</v>
      </c>
      <c r="W169" s="6" t="n">
        <f aca="false">'trim I'!W169+'trim II'!W169+'trim III'!W169+'trim IV'!W169</f>
        <v>0</v>
      </c>
      <c r="X169" s="6" t="n">
        <f aca="false">'trim I'!X169+'trim II'!X169+'trim III'!X169+'trim IV'!X169</f>
        <v>0</v>
      </c>
      <c r="Y169" s="6" t="n">
        <f aca="false">'trim I'!Y169+'trim II'!Y169+'trim III'!Y169+'trim IV'!Y169</f>
        <v>0</v>
      </c>
      <c r="Z169" s="6" t="n">
        <f aca="false">'trim I'!Z169+'trim II'!Z169+'trim III'!Z169+'trim IV'!Z169</f>
        <v>0</v>
      </c>
      <c r="AA169" s="6" t="n">
        <f aca="false">'trim I'!AA169+'trim II'!AA169+'trim III'!AA169+'trim IV'!AA169</f>
        <v>0</v>
      </c>
      <c r="AB169" s="6" t="n">
        <f aca="false">'trim I'!AB169+'trim II'!AB169+'trim III'!AB169+'trim IV'!AB169</f>
        <v>0</v>
      </c>
      <c r="AC169" s="6" t="n">
        <f aca="false">'trim I'!AC169+'trim II'!AC169+'trim III'!AC169+'trim IV'!AC169</f>
        <v>0</v>
      </c>
      <c r="AD169" s="6" t="n">
        <f aca="false">'trim I'!AD169+'trim II'!AD169+'trim III'!AD169+'trim IV'!AD169</f>
        <v>0</v>
      </c>
      <c r="AE169" s="6" t="n">
        <f aca="false">'trim I'!AE169+'trim II'!AE169+'trim III'!AE169+'trim IV'!AE169</f>
        <v>0</v>
      </c>
      <c r="AF169" s="6" t="n">
        <f aca="false">'trim I'!AF169+'trim II'!AF169+'trim III'!AF169+'trim IV'!AF169</f>
        <v>0</v>
      </c>
      <c r="AG169" s="6" t="n">
        <f aca="false">'trim I'!AG169+'trim II'!AG169+'trim III'!AG169+'trim IV'!AG169</f>
        <v>0</v>
      </c>
      <c r="AH169" s="6" t="n">
        <f aca="false">'trim I'!AH169+'trim II'!AH169+'trim III'!AH169+'trim IV'!AH169</f>
        <v>0</v>
      </c>
      <c r="AI169" s="6" t="n">
        <f aca="false">'trim I'!AI169+'trim II'!AI169+'trim III'!AI169+'trim IV'!AI169</f>
        <v>0</v>
      </c>
      <c r="AJ169" s="6" t="n">
        <f aca="false">'trim I'!AJ169+'trim II'!AJ169+'trim III'!AJ169+'trim IV'!AJ169</f>
        <v>0</v>
      </c>
      <c r="AK169" s="6" t="n">
        <f aca="false">'trim I'!AK169+'trim II'!AK169+'trim III'!AK169+'trim IV'!AK169</f>
        <v>0</v>
      </c>
      <c r="AL169" s="6" t="n">
        <f aca="false">'trim I'!AL169+'trim II'!AL169+'trim III'!AL169+'trim IV'!AL169</f>
        <v>0</v>
      </c>
      <c r="AM169" s="6" t="n">
        <f aca="false">'trim I'!AM169+'trim II'!AM169+'trim III'!AM169+'trim IV'!AM169</f>
        <v>0</v>
      </c>
      <c r="AN169" s="6" t="n">
        <f aca="false">'trim I'!AN169+'trim II'!AN169+'trim III'!AN169+'trim IV'!AN169</f>
        <v>0</v>
      </c>
      <c r="AO169" s="6" t="n">
        <f aca="false">'trim I'!AO169+'trim II'!AO169+'trim III'!AO169+'trim IV'!AO169</f>
        <v>0</v>
      </c>
      <c r="AP169" s="6" t="n">
        <f aca="false">'trim I'!AP169+'trim II'!AP169+'trim III'!AP169+'trim IV'!AP169</f>
        <v>0</v>
      </c>
      <c r="AQ169" s="6" t="n">
        <f aca="false">'trim I'!AQ169+'trim II'!AQ169+'trim III'!AQ169+'trim IV'!AQ169</f>
        <v>0</v>
      </c>
      <c r="AR169" s="11" t="str">
        <f aca="false">IF(AND(E169&lt;D169,D169&gt;E169),"ok","err")</f>
        <v>err</v>
      </c>
    </row>
    <row r="170" customFormat="false" ht="12.75" hidden="false" customHeight="false" outlineLevel="0" collapsed="false">
      <c r="A170" s="5" t="n">
        <v>165</v>
      </c>
      <c r="B170" s="5" t="s">
        <v>351</v>
      </c>
      <c r="C170" s="5" t="s">
        <v>352</v>
      </c>
      <c r="D170" s="1" t="n">
        <f aca="false">+SUM(F170+H170+J170+L170+N170+P170+R170+T170+V170+X170+Z170+AB170+AD170+AF170+AH170+AJ170+AL170+AN170+AP170)</f>
        <v>0</v>
      </c>
      <c r="E170" s="1" t="n">
        <f aca="false">+SUM(G170+I170+K170+M170+O170+Q170+S170+U170+W170+Y170+AA170+AC170+AE170+AG170+AI170+AK170+AM170+AO170+AQ170)</f>
        <v>0</v>
      </c>
      <c r="F170" s="6" t="n">
        <f aca="false">'trim I'!F170+'trim II'!F170+'trim III'!F170+'trim IV'!F170</f>
        <v>0</v>
      </c>
      <c r="G170" s="6" t="n">
        <f aca="false">'trim I'!G170+'trim II'!G170+'trim III'!G170+'trim IV'!G170</f>
        <v>0</v>
      </c>
      <c r="H170" s="6" t="n">
        <f aca="false">'trim I'!H170+'trim II'!H170+'trim III'!H170+'trim IV'!H170</f>
        <v>0</v>
      </c>
      <c r="I170" s="6" t="n">
        <f aca="false">'trim I'!I170+'trim II'!I170+'trim III'!I170+'trim IV'!I170</f>
        <v>0</v>
      </c>
      <c r="J170" s="6" t="n">
        <f aca="false">'trim I'!J170+'trim II'!J170+'trim III'!J170+'trim IV'!J170</f>
        <v>0</v>
      </c>
      <c r="K170" s="6" t="n">
        <f aca="false">'trim I'!K170+'trim II'!K170+'trim III'!K170+'trim IV'!K170</f>
        <v>0</v>
      </c>
      <c r="L170" s="6" t="n">
        <f aca="false">'trim I'!L170+'trim II'!L170+'trim III'!L170+'trim IV'!L170</f>
        <v>0</v>
      </c>
      <c r="M170" s="6" t="n">
        <f aca="false">'trim I'!M170+'trim II'!M170+'trim III'!M170+'trim IV'!M170</f>
        <v>0</v>
      </c>
      <c r="N170" s="6" t="n">
        <f aca="false">'trim I'!N170+'trim II'!N170+'trim III'!N170+'trim IV'!N170</f>
        <v>0</v>
      </c>
      <c r="O170" s="6" t="n">
        <f aca="false">'trim I'!O170+'trim II'!O170+'trim III'!O170+'trim IV'!O170</f>
        <v>0</v>
      </c>
      <c r="P170" s="6" t="n">
        <f aca="false">'trim I'!P170+'trim II'!P170+'trim III'!P170+'trim IV'!P170</f>
        <v>0</v>
      </c>
      <c r="Q170" s="6" t="n">
        <f aca="false">'trim I'!Q170+'trim II'!Q170+'trim III'!Q170+'trim IV'!Q170</f>
        <v>0</v>
      </c>
      <c r="R170" s="6" t="n">
        <f aca="false">'trim I'!R170+'trim II'!R170+'trim III'!R170+'trim IV'!R170</f>
        <v>0</v>
      </c>
      <c r="S170" s="6" t="n">
        <f aca="false">'trim I'!S170+'trim II'!S170+'trim III'!S170+'trim IV'!S170</f>
        <v>0</v>
      </c>
      <c r="T170" s="6" t="n">
        <f aca="false">'trim I'!T170+'trim II'!T170+'trim III'!T170+'trim IV'!T170</f>
        <v>0</v>
      </c>
      <c r="U170" s="6" t="n">
        <f aca="false">'trim I'!U170+'trim II'!U170+'trim III'!U170+'trim IV'!U170</f>
        <v>0</v>
      </c>
      <c r="V170" s="6" t="n">
        <f aca="false">'trim I'!V170+'trim II'!V170+'trim III'!V170+'trim IV'!V170</f>
        <v>0</v>
      </c>
      <c r="W170" s="6" t="n">
        <f aca="false">'trim I'!W170+'trim II'!W170+'trim III'!W170+'trim IV'!W170</f>
        <v>0</v>
      </c>
      <c r="X170" s="6" t="n">
        <f aca="false">'trim I'!X170+'trim II'!X170+'trim III'!X170+'trim IV'!X170</f>
        <v>0</v>
      </c>
      <c r="Y170" s="6" t="n">
        <f aca="false">'trim I'!Y170+'trim II'!Y170+'trim III'!Y170+'trim IV'!Y170</f>
        <v>0</v>
      </c>
      <c r="Z170" s="6" t="n">
        <f aca="false">'trim I'!Z170+'trim II'!Z170+'trim III'!Z170+'trim IV'!Z170</f>
        <v>0</v>
      </c>
      <c r="AA170" s="6" t="n">
        <f aca="false">'trim I'!AA170+'trim II'!AA170+'trim III'!AA170+'trim IV'!AA170</f>
        <v>0</v>
      </c>
      <c r="AB170" s="6" t="n">
        <f aca="false">'trim I'!AB170+'trim II'!AB170+'trim III'!AB170+'trim IV'!AB170</f>
        <v>0</v>
      </c>
      <c r="AC170" s="6" t="n">
        <f aca="false">'trim I'!AC170+'trim II'!AC170+'trim III'!AC170+'trim IV'!AC170</f>
        <v>0</v>
      </c>
      <c r="AD170" s="6" t="n">
        <f aca="false">'trim I'!AD170+'trim II'!AD170+'trim III'!AD170+'trim IV'!AD170</f>
        <v>0</v>
      </c>
      <c r="AE170" s="6" t="n">
        <f aca="false">'trim I'!AE170+'trim II'!AE170+'trim III'!AE170+'trim IV'!AE170</f>
        <v>0</v>
      </c>
      <c r="AF170" s="6" t="n">
        <f aca="false">'trim I'!AF170+'trim II'!AF170+'trim III'!AF170+'trim IV'!AF170</f>
        <v>0</v>
      </c>
      <c r="AG170" s="6" t="n">
        <f aca="false">'trim I'!AG170+'trim II'!AG170+'trim III'!AG170+'trim IV'!AG170</f>
        <v>0</v>
      </c>
      <c r="AH170" s="6" t="n">
        <f aca="false">'trim I'!AH170+'trim II'!AH170+'trim III'!AH170+'trim IV'!AH170</f>
        <v>0</v>
      </c>
      <c r="AI170" s="6" t="n">
        <f aca="false">'trim I'!AI170+'trim II'!AI170+'trim III'!AI170+'trim IV'!AI170</f>
        <v>0</v>
      </c>
      <c r="AJ170" s="6" t="n">
        <f aca="false">'trim I'!AJ170+'trim II'!AJ170+'trim III'!AJ170+'trim IV'!AJ170</f>
        <v>0</v>
      </c>
      <c r="AK170" s="6" t="n">
        <f aca="false">'trim I'!AK170+'trim II'!AK170+'trim III'!AK170+'trim IV'!AK170</f>
        <v>0</v>
      </c>
      <c r="AL170" s="6" t="n">
        <f aca="false">'trim I'!AL170+'trim II'!AL170+'trim III'!AL170+'trim IV'!AL170</f>
        <v>0</v>
      </c>
      <c r="AM170" s="6" t="n">
        <f aca="false">'trim I'!AM170+'trim II'!AM170+'trim III'!AM170+'trim IV'!AM170</f>
        <v>0</v>
      </c>
      <c r="AN170" s="6" t="n">
        <f aca="false">'trim I'!AN170+'trim II'!AN170+'trim III'!AN170+'trim IV'!AN170</f>
        <v>0</v>
      </c>
      <c r="AO170" s="6" t="n">
        <f aca="false">'trim I'!AO170+'trim II'!AO170+'trim III'!AO170+'trim IV'!AO170</f>
        <v>0</v>
      </c>
      <c r="AP170" s="6" t="n">
        <f aca="false">'trim I'!AP170+'trim II'!AP170+'trim III'!AP170+'trim IV'!AP170</f>
        <v>0</v>
      </c>
      <c r="AQ170" s="6" t="n">
        <f aca="false">'trim I'!AQ170+'trim II'!AQ170+'trim III'!AQ170+'trim IV'!AQ170</f>
        <v>0</v>
      </c>
      <c r="AR170" s="11" t="str">
        <f aca="false">IF(AND(E170&lt;D170,D170&gt;E170),"ok","err")</f>
        <v>err</v>
      </c>
    </row>
    <row r="171" customFormat="false" ht="12.75" hidden="false" customHeight="false" outlineLevel="0" collapsed="false">
      <c r="A171" s="5" t="n">
        <v>166</v>
      </c>
      <c r="B171" s="5" t="s">
        <v>353</v>
      </c>
      <c r="C171" s="5" t="s">
        <v>354</v>
      </c>
      <c r="D171" s="1" t="n">
        <f aca="false">+SUM(F171+H171+J171+L171+N171+P171+R171+T171+V171+X171+Z171+AB171+AD171+AF171+AH171+AJ171+AL171+AN171+AP171)</f>
        <v>0</v>
      </c>
      <c r="E171" s="1" t="n">
        <f aca="false">+SUM(G171+I171+K171+M171+O171+Q171+S171+U171+W171+Y171+AA171+AC171+AE171+AG171+AI171+AK171+AM171+AO171+AQ171)</f>
        <v>0</v>
      </c>
      <c r="F171" s="6" t="n">
        <f aca="false">'trim I'!F171+'trim II'!F171+'trim III'!F171+'trim IV'!F171</f>
        <v>0</v>
      </c>
      <c r="G171" s="6" t="n">
        <f aca="false">'trim I'!G171+'trim II'!G171+'trim III'!G171+'trim IV'!G171</f>
        <v>0</v>
      </c>
      <c r="H171" s="6" t="n">
        <f aca="false">'trim I'!H171+'trim II'!H171+'trim III'!H171+'trim IV'!H171</f>
        <v>0</v>
      </c>
      <c r="I171" s="6" t="n">
        <f aca="false">'trim I'!I171+'trim II'!I171+'trim III'!I171+'trim IV'!I171</f>
        <v>0</v>
      </c>
      <c r="J171" s="6" t="n">
        <f aca="false">'trim I'!J171+'trim II'!J171+'trim III'!J171+'trim IV'!J171</f>
        <v>0</v>
      </c>
      <c r="K171" s="6" t="n">
        <f aca="false">'trim I'!K171+'trim II'!K171+'trim III'!K171+'trim IV'!K171</f>
        <v>0</v>
      </c>
      <c r="L171" s="6" t="n">
        <f aca="false">'trim I'!L171+'trim II'!L171+'trim III'!L171+'trim IV'!L171</f>
        <v>0</v>
      </c>
      <c r="M171" s="6" t="n">
        <f aca="false">'trim I'!M171+'trim II'!M171+'trim III'!M171+'trim IV'!M171</f>
        <v>0</v>
      </c>
      <c r="N171" s="6" t="n">
        <f aca="false">'trim I'!N171+'trim II'!N171+'trim III'!N171+'trim IV'!N171</f>
        <v>0</v>
      </c>
      <c r="O171" s="6" t="n">
        <f aca="false">'trim I'!O171+'trim II'!O171+'trim III'!O171+'trim IV'!O171</f>
        <v>0</v>
      </c>
      <c r="P171" s="6" t="n">
        <f aca="false">'trim I'!P171+'trim II'!P171+'trim III'!P171+'trim IV'!P171</f>
        <v>0</v>
      </c>
      <c r="Q171" s="6" t="n">
        <f aca="false">'trim I'!Q171+'trim II'!Q171+'trim III'!Q171+'trim IV'!Q171</f>
        <v>0</v>
      </c>
      <c r="R171" s="6" t="n">
        <f aca="false">'trim I'!R171+'trim II'!R171+'trim III'!R171+'trim IV'!R171</f>
        <v>0</v>
      </c>
      <c r="S171" s="6" t="n">
        <f aca="false">'trim I'!S171+'trim II'!S171+'trim III'!S171+'trim IV'!S171</f>
        <v>0</v>
      </c>
      <c r="T171" s="6" t="n">
        <f aca="false">'trim I'!T171+'trim II'!T171+'trim III'!T171+'trim IV'!T171</f>
        <v>0</v>
      </c>
      <c r="U171" s="6" t="n">
        <f aca="false">'trim I'!U171+'trim II'!U171+'trim III'!U171+'trim IV'!U171</f>
        <v>0</v>
      </c>
      <c r="V171" s="6" t="n">
        <f aca="false">'trim I'!V171+'trim II'!V171+'trim III'!V171+'trim IV'!V171</f>
        <v>0</v>
      </c>
      <c r="W171" s="6" t="n">
        <f aca="false">'trim I'!W171+'trim II'!W171+'trim III'!W171+'trim IV'!W171</f>
        <v>0</v>
      </c>
      <c r="X171" s="6" t="n">
        <f aca="false">'trim I'!X171+'trim II'!X171+'trim III'!X171+'trim IV'!X171</f>
        <v>0</v>
      </c>
      <c r="Y171" s="6" t="n">
        <f aca="false">'trim I'!Y171+'trim II'!Y171+'trim III'!Y171+'trim IV'!Y171</f>
        <v>0</v>
      </c>
      <c r="Z171" s="6" t="n">
        <f aca="false">'trim I'!Z171+'trim II'!Z171+'trim III'!Z171+'trim IV'!Z171</f>
        <v>0</v>
      </c>
      <c r="AA171" s="6" t="n">
        <f aca="false">'trim I'!AA171+'trim II'!AA171+'trim III'!AA171+'trim IV'!AA171</f>
        <v>0</v>
      </c>
      <c r="AB171" s="6" t="n">
        <f aca="false">'trim I'!AB171+'trim II'!AB171+'trim III'!AB171+'trim IV'!AB171</f>
        <v>0</v>
      </c>
      <c r="AC171" s="6" t="n">
        <f aca="false">'trim I'!AC171+'trim II'!AC171+'trim III'!AC171+'trim IV'!AC171</f>
        <v>0</v>
      </c>
      <c r="AD171" s="6" t="n">
        <f aca="false">'trim I'!AD171+'trim II'!AD171+'trim III'!AD171+'trim IV'!AD171</f>
        <v>0</v>
      </c>
      <c r="AE171" s="6" t="n">
        <f aca="false">'trim I'!AE171+'trim II'!AE171+'trim III'!AE171+'trim IV'!AE171</f>
        <v>0</v>
      </c>
      <c r="AF171" s="6" t="n">
        <f aca="false">'trim I'!AF171+'trim II'!AF171+'trim III'!AF171+'trim IV'!AF171</f>
        <v>0</v>
      </c>
      <c r="AG171" s="6" t="n">
        <f aca="false">'trim I'!AG171+'trim II'!AG171+'trim III'!AG171+'trim IV'!AG171</f>
        <v>0</v>
      </c>
      <c r="AH171" s="6" t="n">
        <f aca="false">'trim I'!AH171+'trim II'!AH171+'trim III'!AH171+'trim IV'!AH171</f>
        <v>0</v>
      </c>
      <c r="AI171" s="6" t="n">
        <f aca="false">'trim I'!AI171+'trim II'!AI171+'trim III'!AI171+'trim IV'!AI171</f>
        <v>0</v>
      </c>
      <c r="AJ171" s="6" t="n">
        <f aca="false">'trim I'!AJ171+'trim II'!AJ171+'trim III'!AJ171+'trim IV'!AJ171</f>
        <v>0</v>
      </c>
      <c r="AK171" s="6" t="n">
        <f aca="false">'trim I'!AK171+'trim II'!AK171+'trim III'!AK171+'trim IV'!AK171</f>
        <v>0</v>
      </c>
      <c r="AL171" s="6" t="n">
        <f aca="false">'trim I'!AL171+'trim II'!AL171+'trim III'!AL171+'trim IV'!AL171</f>
        <v>0</v>
      </c>
      <c r="AM171" s="6" t="n">
        <f aca="false">'trim I'!AM171+'trim II'!AM171+'trim III'!AM171+'trim IV'!AM171</f>
        <v>0</v>
      </c>
      <c r="AN171" s="6" t="n">
        <f aca="false">'trim I'!AN171+'trim II'!AN171+'trim III'!AN171+'trim IV'!AN171</f>
        <v>0</v>
      </c>
      <c r="AO171" s="6" t="n">
        <f aca="false">'trim I'!AO171+'trim II'!AO171+'trim III'!AO171+'trim IV'!AO171</f>
        <v>0</v>
      </c>
      <c r="AP171" s="6" t="n">
        <f aca="false">'trim I'!AP171+'trim II'!AP171+'trim III'!AP171+'trim IV'!AP171</f>
        <v>0</v>
      </c>
      <c r="AQ171" s="6" t="n">
        <f aca="false">'trim I'!AQ171+'trim II'!AQ171+'trim III'!AQ171+'trim IV'!AQ171</f>
        <v>0</v>
      </c>
      <c r="AR171" s="11" t="str">
        <f aca="false">IF(AND(E171&lt;D171,D171&gt;E171),"ok","err")</f>
        <v>err</v>
      </c>
    </row>
    <row r="172" customFormat="false" ht="12.75" hidden="false" customHeight="false" outlineLevel="0" collapsed="false">
      <c r="A172" s="5" t="n">
        <v>167</v>
      </c>
      <c r="B172" s="5" t="s">
        <v>355</v>
      </c>
      <c r="C172" s="5" t="s">
        <v>356</v>
      </c>
      <c r="D172" s="1" t="n">
        <f aca="false">+SUM(F172+H172+J172+L172+N172+P172+R172+T172+V172+X172+Z172+AB172+AD172+AF172+AH172+AJ172+AL172+AN172+AP172)</f>
        <v>0</v>
      </c>
      <c r="E172" s="1" t="n">
        <f aca="false">+SUM(G172+I172+K172+M172+O172+Q172+S172+U172+W172+Y172+AA172+AC172+AE172+AG172+AI172+AK172+AM172+AO172+AQ172)</f>
        <v>0</v>
      </c>
      <c r="F172" s="6" t="n">
        <f aca="false">'trim I'!F172+'trim II'!F172+'trim III'!F172+'trim IV'!F172</f>
        <v>0</v>
      </c>
      <c r="G172" s="6" t="n">
        <f aca="false">'trim I'!G172+'trim II'!G172+'trim III'!G172+'trim IV'!G172</f>
        <v>0</v>
      </c>
      <c r="H172" s="6" t="n">
        <f aca="false">'trim I'!H172+'trim II'!H172+'trim III'!H172+'trim IV'!H172</f>
        <v>0</v>
      </c>
      <c r="I172" s="6" t="n">
        <f aca="false">'trim I'!I172+'trim II'!I172+'trim III'!I172+'trim IV'!I172</f>
        <v>0</v>
      </c>
      <c r="J172" s="6" t="n">
        <f aca="false">'trim I'!J172+'trim II'!J172+'trim III'!J172+'trim IV'!J172</f>
        <v>0</v>
      </c>
      <c r="K172" s="6" t="n">
        <f aca="false">'trim I'!K172+'trim II'!K172+'trim III'!K172+'trim IV'!K172</f>
        <v>0</v>
      </c>
      <c r="L172" s="6" t="n">
        <f aca="false">'trim I'!L172+'trim II'!L172+'trim III'!L172+'trim IV'!L172</f>
        <v>0</v>
      </c>
      <c r="M172" s="6" t="n">
        <f aca="false">'trim I'!M172+'trim II'!M172+'trim III'!M172+'trim IV'!M172</f>
        <v>0</v>
      </c>
      <c r="N172" s="6" t="n">
        <f aca="false">'trim I'!N172+'trim II'!N172+'trim III'!N172+'trim IV'!N172</f>
        <v>0</v>
      </c>
      <c r="O172" s="6" t="n">
        <f aca="false">'trim I'!O172+'trim II'!O172+'trim III'!O172+'trim IV'!O172</f>
        <v>0</v>
      </c>
      <c r="P172" s="6" t="n">
        <f aca="false">'trim I'!P172+'trim II'!P172+'trim III'!P172+'trim IV'!P172</f>
        <v>0</v>
      </c>
      <c r="Q172" s="6" t="n">
        <f aca="false">'trim I'!Q172+'trim II'!Q172+'trim III'!Q172+'trim IV'!Q172</f>
        <v>0</v>
      </c>
      <c r="R172" s="6" t="n">
        <f aca="false">'trim I'!R172+'trim II'!R172+'trim III'!R172+'trim IV'!R172</f>
        <v>0</v>
      </c>
      <c r="S172" s="6" t="n">
        <f aca="false">'trim I'!S172+'trim II'!S172+'trim III'!S172+'trim IV'!S172</f>
        <v>0</v>
      </c>
      <c r="T172" s="6" t="n">
        <f aca="false">'trim I'!T172+'trim II'!T172+'trim III'!T172+'trim IV'!T172</f>
        <v>0</v>
      </c>
      <c r="U172" s="6" t="n">
        <f aca="false">'trim I'!U172+'trim II'!U172+'trim III'!U172+'trim IV'!U172</f>
        <v>0</v>
      </c>
      <c r="V172" s="6" t="n">
        <f aca="false">'trim I'!V172+'trim II'!V172+'trim III'!V172+'trim IV'!V172</f>
        <v>0</v>
      </c>
      <c r="W172" s="6" t="n">
        <f aca="false">'trim I'!W172+'trim II'!W172+'trim III'!W172+'trim IV'!W172</f>
        <v>0</v>
      </c>
      <c r="X172" s="6" t="n">
        <f aca="false">'trim I'!X172+'trim II'!X172+'trim III'!X172+'trim IV'!X172</f>
        <v>0</v>
      </c>
      <c r="Y172" s="6" t="n">
        <f aca="false">'trim I'!Y172+'trim II'!Y172+'trim III'!Y172+'trim IV'!Y172</f>
        <v>0</v>
      </c>
      <c r="Z172" s="6" t="n">
        <f aca="false">'trim I'!Z172+'trim II'!Z172+'trim III'!Z172+'trim IV'!Z172</f>
        <v>0</v>
      </c>
      <c r="AA172" s="6" t="n">
        <f aca="false">'trim I'!AA172+'trim II'!AA172+'trim III'!AA172+'trim IV'!AA172</f>
        <v>0</v>
      </c>
      <c r="AB172" s="6" t="n">
        <f aca="false">'trim I'!AB172+'trim II'!AB172+'trim III'!AB172+'trim IV'!AB172</f>
        <v>0</v>
      </c>
      <c r="AC172" s="6" t="n">
        <f aca="false">'trim I'!AC172+'trim II'!AC172+'trim III'!AC172+'trim IV'!AC172</f>
        <v>0</v>
      </c>
      <c r="AD172" s="6" t="n">
        <f aca="false">'trim I'!AD172+'trim II'!AD172+'trim III'!AD172+'trim IV'!AD172</f>
        <v>0</v>
      </c>
      <c r="AE172" s="6" t="n">
        <f aca="false">'trim I'!AE172+'trim II'!AE172+'trim III'!AE172+'trim IV'!AE172</f>
        <v>0</v>
      </c>
      <c r="AF172" s="6" t="n">
        <f aca="false">'trim I'!AF172+'trim II'!AF172+'trim III'!AF172+'trim IV'!AF172</f>
        <v>0</v>
      </c>
      <c r="AG172" s="6" t="n">
        <f aca="false">'trim I'!AG172+'trim II'!AG172+'trim III'!AG172+'trim IV'!AG172</f>
        <v>0</v>
      </c>
      <c r="AH172" s="6" t="n">
        <f aca="false">'trim I'!AH172+'trim II'!AH172+'trim III'!AH172+'trim IV'!AH172</f>
        <v>0</v>
      </c>
      <c r="AI172" s="6" t="n">
        <f aca="false">'trim I'!AI172+'trim II'!AI172+'trim III'!AI172+'trim IV'!AI172</f>
        <v>0</v>
      </c>
      <c r="AJ172" s="6" t="n">
        <f aca="false">'trim I'!AJ172+'trim II'!AJ172+'trim III'!AJ172+'trim IV'!AJ172</f>
        <v>0</v>
      </c>
      <c r="AK172" s="6" t="n">
        <f aca="false">'trim I'!AK172+'trim II'!AK172+'trim III'!AK172+'trim IV'!AK172</f>
        <v>0</v>
      </c>
      <c r="AL172" s="6" t="n">
        <f aca="false">'trim I'!AL172+'trim II'!AL172+'trim III'!AL172+'trim IV'!AL172</f>
        <v>0</v>
      </c>
      <c r="AM172" s="6" t="n">
        <f aca="false">'trim I'!AM172+'trim II'!AM172+'trim III'!AM172+'trim IV'!AM172</f>
        <v>0</v>
      </c>
      <c r="AN172" s="6" t="n">
        <f aca="false">'trim I'!AN172+'trim II'!AN172+'trim III'!AN172+'trim IV'!AN172</f>
        <v>0</v>
      </c>
      <c r="AO172" s="6" t="n">
        <f aca="false">'trim I'!AO172+'trim II'!AO172+'trim III'!AO172+'trim IV'!AO172</f>
        <v>0</v>
      </c>
      <c r="AP172" s="6" t="n">
        <f aca="false">'trim I'!AP172+'trim II'!AP172+'trim III'!AP172+'trim IV'!AP172</f>
        <v>0</v>
      </c>
      <c r="AQ172" s="6" t="n">
        <f aca="false">'trim I'!AQ172+'trim II'!AQ172+'trim III'!AQ172+'trim IV'!AQ172</f>
        <v>0</v>
      </c>
      <c r="AR172" s="11" t="str">
        <f aca="false">IF(AND(E172&lt;D172,D172&gt;E172),"ok","err")</f>
        <v>err</v>
      </c>
    </row>
    <row r="173" customFormat="false" ht="12.75" hidden="false" customHeight="false" outlineLevel="0" collapsed="false">
      <c r="A173" s="5" t="n">
        <v>168</v>
      </c>
      <c r="B173" s="5" t="s">
        <v>357</v>
      </c>
      <c r="C173" s="5" t="s">
        <v>358</v>
      </c>
      <c r="D173" s="1" t="n">
        <f aca="false">+SUM(F173+H173+J173+L173+N173+P173+R173+T173+V173+X173+Z173+AB173+AD173+AF173+AH173+AJ173+AL173+AN173+AP173)</f>
        <v>0</v>
      </c>
      <c r="E173" s="1" t="n">
        <f aca="false">+SUM(G173+I173+K173+M173+O173+Q173+S173+U173+W173+Y173+AA173+AC173+AE173+AG173+AI173+AK173+AM173+AO173+AQ173)</f>
        <v>0</v>
      </c>
      <c r="F173" s="6" t="n">
        <f aca="false">'trim I'!F173+'trim II'!F173+'trim III'!F173+'trim IV'!F173</f>
        <v>0</v>
      </c>
      <c r="G173" s="6" t="n">
        <f aca="false">'trim I'!G173+'trim II'!G173+'trim III'!G173+'trim IV'!G173</f>
        <v>0</v>
      </c>
      <c r="H173" s="6" t="n">
        <f aca="false">'trim I'!H173+'trim II'!H173+'trim III'!H173+'trim IV'!H173</f>
        <v>0</v>
      </c>
      <c r="I173" s="6" t="n">
        <f aca="false">'trim I'!I173+'trim II'!I173+'trim III'!I173+'trim IV'!I173</f>
        <v>0</v>
      </c>
      <c r="J173" s="6" t="n">
        <f aca="false">'trim I'!J173+'trim II'!J173+'trim III'!J173+'trim IV'!J173</f>
        <v>0</v>
      </c>
      <c r="K173" s="6" t="n">
        <f aca="false">'trim I'!K173+'trim II'!K173+'trim III'!K173+'trim IV'!K173</f>
        <v>0</v>
      </c>
      <c r="L173" s="6" t="n">
        <f aca="false">'trim I'!L173+'trim II'!L173+'trim III'!L173+'trim IV'!L173</f>
        <v>0</v>
      </c>
      <c r="M173" s="6" t="n">
        <f aca="false">'trim I'!M173+'trim II'!M173+'trim III'!M173+'trim IV'!M173</f>
        <v>0</v>
      </c>
      <c r="N173" s="6" t="n">
        <f aca="false">'trim I'!N173+'trim II'!N173+'trim III'!N173+'trim IV'!N173</f>
        <v>0</v>
      </c>
      <c r="O173" s="6" t="n">
        <f aca="false">'trim I'!O173+'trim II'!O173+'trim III'!O173+'trim IV'!O173</f>
        <v>0</v>
      </c>
      <c r="P173" s="6" t="n">
        <f aca="false">'trim I'!P173+'trim II'!P173+'trim III'!P173+'trim IV'!P173</f>
        <v>0</v>
      </c>
      <c r="Q173" s="6" t="n">
        <f aca="false">'trim I'!Q173+'trim II'!Q173+'trim III'!Q173+'trim IV'!Q173</f>
        <v>0</v>
      </c>
      <c r="R173" s="6" t="n">
        <f aca="false">'trim I'!R173+'trim II'!R173+'trim III'!R173+'trim IV'!R173</f>
        <v>0</v>
      </c>
      <c r="S173" s="6" t="n">
        <f aca="false">'trim I'!S173+'trim II'!S173+'trim III'!S173+'trim IV'!S173</f>
        <v>0</v>
      </c>
      <c r="T173" s="6" t="n">
        <f aca="false">'trim I'!T173+'trim II'!T173+'trim III'!T173+'trim IV'!T173</f>
        <v>0</v>
      </c>
      <c r="U173" s="6" t="n">
        <f aca="false">'trim I'!U173+'trim II'!U173+'trim III'!U173+'trim IV'!U173</f>
        <v>0</v>
      </c>
      <c r="V173" s="6" t="n">
        <f aca="false">'trim I'!V173+'trim II'!V173+'trim III'!V173+'trim IV'!V173</f>
        <v>0</v>
      </c>
      <c r="W173" s="6" t="n">
        <f aca="false">'trim I'!W173+'trim II'!W173+'trim III'!W173+'trim IV'!W173</f>
        <v>0</v>
      </c>
      <c r="X173" s="6" t="n">
        <f aca="false">'trim I'!X173+'trim II'!X173+'trim III'!X173+'trim IV'!X173</f>
        <v>0</v>
      </c>
      <c r="Y173" s="6" t="n">
        <f aca="false">'trim I'!Y173+'trim II'!Y173+'trim III'!Y173+'trim IV'!Y173</f>
        <v>0</v>
      </c>
      <c r="Z173" s="6" t="n">
        <f aca="false">'trim I'!Z173+'trim II'!Z173+'trim III'!Z173+'trim IV'!Z173</f>
        <v>0</v>
      </c>
      <c r="AA173" s="6" t="n">
        <f aca="false">'trim I'!AA173+'trim II'!AA173+'trim III'!AA173+'trim IV'!AA173</f>
        <v>0</v>
      </c>
      <c r="AB173" s="6" t="n">
        <f aca="false">'trim I'!AB173+'trim II'!AB173+'trim III'!AB173+'trim IV'!AB173</f>
        <v>0</v>
      </c>
      <c r="AC173" s="6" t="n">
        <f aca="false">'trim I'!AC173+'trim II'!AC173+'trim III'!AC173+'trim IV'!AC173</f>
        <v>0</v>
      </c>
      <c r="AD173" s="6" t="n">
        <f aca="false">'trim I'!AD173+'trim II'!AD173+'trim III'!AD173+'trim IV'!AD173</f>
        <v>0</v>
      </c>
      <c r="AE173" s="6" t="n">
        <f aca="false">'trim I'!AE173+'trim II'!AE173+'trim III'!AE173+'trim IV'!AE173</f>
        <v>0</v>
      </c>
      <c r="AF173" s="6" t="n">
        <f aca="false">'trim I'!AF173+'trim II'!AF173+'trim III'!AF173+'trim IV'!AF173</f>
        <v>0</v>
      </c>
      <c r="AG173" s="6" t="n">
        <f aca="false">'trim I'!AG173+'trim II'!AG173+'trim III'!AG173+'trim IV'!AG173</f>
        <v>0</v>
      </c>
      <c r="AH173" s="6" t="n">
        <f aca="false">'trim I'!AH173+'trim II'!AH173+'trim III'!AH173+'trim IV'!AH173</f>
        <v>0</v>
      </c>
      <c r="AI173" s="6" t="n">
        <f aca="false">'trim I'!AI173+'trim II'!AI173+'trim III'!AI173+'trim IV'!AI173</f>
        <v>0</v>
      </c>
      <c r="AJ173" s="6" t="n">
        <f aca="false">'trim I'!AJ173+'trim II'!AJ173+'trim III'!AJ173+'trim IV'!AJ173</f>
        <v>0</v>
      </c>
      <c r="AK173" s="6" t="n">
        <f aca="false">'trim I'!AK173+'trim II'!AK173+'trim III'!AK173+'trim IV'!AK173</f>
        <v>0</v>
      </c>
      <c r="AL173" s="6" t="n">
        <f aca="false">'trim I'!AL173+'trim II'!AL173+'trim III'!AL173+'trim IV'!AL173</f>
        <v>0</v>
      </c>
      <c r="AM173" s="6" t="n">
        <f aca="false">'trim I'!AM173+'trim II'!AM173+'trim III'!AM173+'trim IV'!AM173</f>
        <v>0</v>
      </c>
      <c r="AN173" s="6" t="n">
        <f aca="false">'trim I'!AN173+'trim II'!AN173+'trim III'!AN173+'trim IV'!AN173</f>
        <v>0</v>
      </c>
      <c r="AO173" s="6" t="n">
        <f aca="false">'trim I'!AO173+'trim II'!AO173+'trim III'!AO173+'trim IV'!AO173</f>
        <v>0</v>
      </c>
      <c r="AP173" s="6" t="n">
        <f aca="false">'trim I'!AP173+'trim II'!AP173+'trim III'!AP173+'trim IV'!AP173</f>
        <v>0</v>
      </c>
      <c r="AQ173" s="6" t="n">
        <f aca="false">'trim I'!AQ173+'trim II'!AQ173+'trim III'!AQ173+'trim IV'!AQ173</f>
        <v>0</v>
      </c>
      <c r="AR173" s="11" t="str">
        <f aca="false">IF(AND(E173&lt;D173,D173&gt;E173),"ok","err")</f>
        <v>err</v>
      </c>
    </row>
    <row r="174" customFormat="false" ht="12.75" hidden="false" customHeight="false" outlineLevel="0" collapsed="false">
      <c r="A174" s="5" t="n">
        <v>169</v>
      </c>
      <c r="B174" s="5" t="s">
        <v>359</v>
      </c>
      <c r="C174" s="5" t="s">
        <v>360</v>
      </c>
      <c r="D174" s="1" t="n">
        <f aca="false">+SUM(F174+H174+J174+L174+N174+P174+R174+T174+V174+X174+Z174+AB174+AD174+AF174+AH174+AJ174+AL174+AN174+AP174)</f>
        <v>0</v>
      </c>
      <c r="E174" s="1" t="n">
        <f aca="false">+SUM(G174+I174+K174+M174+O174+Q174+S174+U174+W174+Y174+AA174+AC174+AE174+AG174+AI174+AK174+AM174+AO174+AQ174)</f>
        <v>0</v>
      </c>
      <c r="F174" s="6" t="n">
        <f aca="false">'trim I'!F174+'trim II'!F174+'trim III'!F174+'trim IV'!F174</f>
        <v>0</v>
      </c>
      <c r="G174" s="6" t="n">
        <f aca="false">'trim I'!G174+'trim II'!G174+'trim III'!G174+'trim IV'!G174</f>
        <v>0</v>
      </c>
      <c r="H174" s="6" t="n">
        <f aca="false">'trim I'!H174+'trim II'!H174+'trim III'!H174+'trim IV'!H174</f>
        <v>0</v>
      </c>
      <c r="I174" s="6" t="n">
        <f aca="false">'trim I'!I174+'trim II'!I174+'trim III'!I174+'trim IV'!I174</f>
        <v>0</v>
      </c>
      <c r="J174" s="6" t="n">
        <f aca="false">'trim I'!J174+'trim II'!J174+'trim III'!J174+'trim IV'!J174</f>
        <v>0</v>
      </c>
      <c r="K174" s="6" t="n">
        <f aca="false">'trim I'!K174+'trim II'!K174+'trim III'!K174+'trim IV'!K174</f>
        <v>0</v>
      </c>
      <c r="L174" s="6" t="n">
        <f aca="false">'trim I'!L174+'trim II'!L174+'trim III'!L174+'trim IV'!L174</f>
        <v>0</v>
      </c>
      <c r="M174" s="6" t="n">
        <f aca="false">'trim I'!M174+'trim II'!M174+'trim III'!M174+'trim IV'!M174</f>
        <v>0</v>
      </c>
      <c r="N174" s="6" t="n">
        <f aca="false">'trim I'!N174+'trim II'!N174+'trim III'!N174+'trim IV'!N174</f>
        <v>0</v>
      </c>
      <c r="O174" s="6" t="n">
        <f aca="false">'trim I'!O174+'trim II'!O174+'trim III'!O174+'trim IV'!O174</f>
        <v>0</v>
      </c>
      <c r="P174" s="6" t="n">
        <f aca="false">'trim I'!P174+'trim II'!P174+'trim III'!P174+'trim IV'!P174</f>
        <v>0</v>
      </c>
      <c r="Q174" s="6" t="n">
        <f aca="false">'trim I'!Q174+'trim II'!Q174+'trim III'!Q174+'trim IV'!Q174</f>
        <v>0</v>
      </c>
      <c r="R174" s="6" t="n">
        <f aca="false">'trim I'!R174+'trim II'!R174+'trim III'!R174+'trim IV'!R174</f>
        <v>0</v>
      </c>
      <c r="S174" s="6" t="n">
        <f aca="false">'trim I'!S174+'trim II'!S174+'trim III'!S174+'trim IV'!S174</f>
        <v>0</v>
      </c>
      <c r="T174" s="6" t="n">
        <f aca="false">'trim I'!T174+'trim II'!T174+'trim III'!T174+'trim IV'!T174</f>
        <v>0</v>
      </c>
      <c r="U174" s="6" t="n">
        <f aca="false">'trim I'!U174+'trim II'!U174+'trim III'!U174+'trim IV'!U174</f>
        <v>0</v>
      </c>
      <c r="V174" s="6" t="n">
        <f aca="false">'trim I'!V174+'trim II'!V174+'trim III'!V174+'trim IV'!V174</f>
        <v>0</v>
      </c>
      <c r="W174" s="6" t="n">
        <f aca="false">'trim I'!W174+'trim II'!W174+'trim III'!W174+'trim IV'!W174</f>
        <v>0</v>
      </c>
      <c r="X174" s="6" t="n">
        <f aca="false">'trim I'!X174+'trim II'!X174+'trim III'!X174+'trim IV'!X174</f>
        <v>0</v>
      </c>
      <c r="Y174" s="6" t="n">
        <f aca="false">'trim I'!Y174+'trim II'!Y174+'trim III'!Y174+'trim IV'!Y174</f>
        <v>0</v>
      </c>
      <c r="Z174" s="6" t="n">
        <f aca="false">'trim I'!Z174+'trim II'!Z174+'trim III'!Z174+'trim IV'!Z174</f>
        <v>0</v>
      </c>
      <c r="AA174" s="6" t="n">
        <f aca="false">'trim I'!AA174+'trim II'!AA174+'trim III'!AA174+'trim IV'!AA174</f>
        <v>0</v>
      </c>
      <c r="AB174" s="6" t="n">
        <f aca="false">'trim I'!AB174+'trim II'!AB174+'trim III'!AB174+'trim IV'!AB174</f>
        <v>0</v>
      </c>
      <c r="AC174" s="6" t="n">
        <f aca="false">'trim I'!AC174+'trim II'!AC174+'trim III'!AC174+'trim IV'!AC174</f>
        <v>0</v>
      </c>
      <c r="AD174" s="6" t="n">
        <f aca="false">'trim I'!AD174+'trim II'!AD174+'trim III'!AD174+'trim IV'!AD174</f>
        <v>0</v>
      </c>
      <c r="AE174" s="6" t="n">
        <f aca="false">'trim I'!AE174+'trim II'!AE174+'trim III'!AE174+'trim IV'!AE174</f>
        <v>0</v>
      </c>
      <c r="AF174" s="6" t="n">
        <f aca="false">'trim I'!AF174+'trim II'!AF174+'trim III'!AF174+'trim IV'!AF174</f>
        <v>0</v>
      </c>
      <c r="AG174" s="6" t="n">
        <f aca="false">'trim I'!AG174+'trim II'!AG174+'trim III'!AG174+'trim IV'!AG174</f>
        <v>0</v>
      </c>
      <c r="AH174" s="6" t="n">
        <f aca="false">'trim I'!AH174+'trim II'!AH174+'trim III'!AH174+'trim IV'!AH174</f>
        <v>0</v>
      </c>
      <c r="AI174" s="6" t="n">
        <f aca="false">'trim I'!AI174+'trim II'!AI174+'trim III'!AI174+'trim IV'!AI174</f>
        <v>0</v>
      </c>
      <c r="AJ174" s="6" t="n">
        <f aca="false">'trim I'!AJ174+'trim II'!AJ174+'trim III'!AJ174+'trim IV'!AJ174</f>
        <v>0</v>
      </c>
      <c r="AK174" s="6" t="n">
        <f aca="false">'trim I'!AK174+'trim II'!AK174+'trim III'!AK174+'trim IV'!AK174</f>
        <v>0</v>
      </c>
      <c r="AL174" s="6" t="n">
        <f aca="false">'trim I'!AL174+'trim II'!AL174+'trim III'!AL174+'trim IV'!AL174</f>
        <v>0</v>
      </c>
      <c r="AM174" s="6" t="n">
        <f aca="false">'trim I'!AM174+'trim II'!AM174+'trim III'!AM174+'trim IV'!AM174</f>
        <v>0</v>
      </c>
      <c r="AN174" s="6" t="n">
        <f aca="false">'trim I'!AN174+'trim II'!AN174+'trim III'!AN174+'trim IV'!AN174</f>
        <v>0</v>
      </c>
      <c r="AO174" s="6" t="n">
        <f aca="false">'trim I'!AO174+'trim II'!AO174+'trim III'!AO174+'trim IV'!AO174</f>
        <v>0</v>
      </c>
      <c r="AP174" s="6" t="n">
        <f aca="false">'trim I'!AP174+'trim II'!AP174+'trim III'!AP174+'trim IV'!AP174</f>
        <v>0</v>
      </c>
      <c r="AQ174" s="6" t="n">
        <f aca="false">'trim I'!AQ174+'trim II'!AQ174+'trim III'!AQ174+'trim IV'!AQ174</f>
        <v>0</v>
      </c>
      <c r="AR174" s="11" t="str">
        <f aca="false">IF(AND(E174&lt;D174,D174&gt;E174),"ok","err")</f>
        <v>err</v>
      </c>
    </row>
    <row r="175" customFormat="false" ht="12.75" hidden="false" customHeight="false" outlineLevel="0" collapsed="false">
      <c r="A175" s="5" t="n">
        <v>170</v>
      </c>
      <c r="B175" s="5" t="s">
        <v>361</v>
      </c>
      <c r="C175" s="5" t="s">
        <v>362</v>
      </c>
      <c r="D175" s="1" t="n">
        <f aca="false">+SUM(F175+H175+J175+L175+N175+P175+R175+T175+V175+X175+Z175+AB175+AD175+AF175+AH175+AJ175+AL175+AN175+AP175)</f>
        <v>0</v>
      </c>
      <c r="E175" s="1" t="n">
        <f aca="false">+SUM(G175+I175+K175+M175+O175+Q175+S175+U175+W175+Y175+AA175+AC175+AE175+AG175+AI175+AK175+AM175+AO175+AQ175)</f>
        <v>0</v>
      </c>
      <c r="F175" s="6" t="n">
        <f aca="false">'trim I'!F175+'trim II'!F175+'trim III'!F175+'trim IV'!F175</f>
        <v>0</v>
      </c>
      <c r="G175" s="6" t="n">
        <f aca="false">'trim I'!G175+'trim II'!G175+'trim III'!G175+'trim IV'!G175</f>
        <v>0</v>
      </c>
      <c r="H175" s="6" t="n">
        <f aca="false">'trim I'!H175+'trim II'!H175+'trim III'!H175+'trim IV'!H175</f>
        <v>0</v>
      </c>
      <c r="I175" s="6" t="n">
        <f aca="false">'trim I'!I175+'trim II'!I175+'trim III'!I175+'trim IV'!I175</f>
        <v>0</v>
      </c>
      <c r="J175" s="6" t="n">
        <f aca="false">'trim I'!J175+'trim II'!J175+'trim III'!J175+'trim IV'!J175</f>
        <v>0</v>
      </c>
      <c r="K175" s="6" t="n">
        <f aca="false">'trim I'!K175+'trim II'!K175+'trim III'!K175+'trim IV'!K175</f>
        <v>0</v>
      </c>
      <c r="L175" s="6" t="n">
        <f aca="false">'trim I'!L175+'trim II'!L175+'trim III'!L175+'trim IV'!L175</f>
        <v>0</v>
      </c>
      <c r="M175" s="6" t="n">
        <f aca="false">'trim I'!M175+'trim II'!M175+'trim III'!M175+'trim IV'!M175</f>
        <v>0</v>
      </c>
      <c r="N175" s="6" t="n">
        <f aca="false">'trim I'!N175+'trim II'!N175+'trim III'!N175+'trim IV'!N175</f>
        <v>0</v>
      </c>
      <c r="O175" s="6" t="n">
        <f aca="false">'trim I'!O175+'trim II'!O175+'trim III'!O175+'trim IV'!O175</f>
        <v>0</v>
      </c>
      <c r="P175" s="6" t="n">
        <f aca="false">'trim I'!P175+'trim II'!P175+'trim III'!P175+'trim IV'!P175</f>
        <v>0</v>
      </c>
      <c r="Q175" s="6" t="n">
        <f aca="false">'trim I'!Q175+'trim II'!Q175+'trim III'!Q175+'trim IV'!Q175</f>
        <v>0</v>
      </c>
      <c r="R175" s="6" t="n">
        <f aca="false">'trim I'!R175+'trim II'!R175+'trim III'!R175+'trim IV'!R175</f>
        <v>0</v>
      </c>
      <c r="S175" s="6" t="n">
        <f aca="false">'trim I'!S175+'trim II'!S175+'trim III'!S175+'trim IV'!S175</f>
        <v>0</v>
      </c>
      <c r="T175" s="6" t="n">
        <f aca="false">'trim I'!T175+'trim II'!T175+'trim III'!T175+'trim IV'!T175</f>
        <v>0</v>
      </c>
      <c r="U175" s="6" t="n">
        <f aca="false">'trim I'!U175+'trim II'!U175+'trim III'!U175+'trim IV'!U175</f>
        <v>0</v>
      </c>
      <c r="V175" s="6" t="n">
        <f aca="false">'trim I'!V175+'trim II'!V175+'trim III'!V175+'trim IV'!V175</f>
        <v>0</v>
      </c>
      <c r="W175" s="6" t="n">
        <f aca="false">'trim I'!W175+'trim II'!W175+'trim III'!W175+'trim IV'!W175</f>
        <v>0</v>
      </c>
      <c r="X175" s="6" t="n">
        <f aca="false">'trim I'!X175+'trim II'!X175+'trim III'!X175+'trim IV'!X175</f>
        <v>0</v>
      </c>
      <c r="Y175" s="6" t="n">
        <f aca="false">'trim I'!Y175+'trim II'!Y175+'trim III'!Y175+'trim IV'!Y175</f>
        <v>0</v>
      </c>
      <c r="Z175" s="6" t="n">
        <f aca="false">'trim I'!Z175+'trim II'!Z175+'trim III'!Z175+'trim IV'!Z175</f>
        <v>0</v>
      </c>
      <c r="AA175" s="6" t="n">
        <f aca="false">'trim I'!AA175+'trim II'!AA175+'trim III'!AA175+'trim IV'!AA175</f>
        <v>0</v>
      </c>
      <c r="AB175" s="6" t="n">
        <f aca="false">'trim I'!AB175+'trim II'!AB175+'trim III'!AB175+'trim IV'!AB175</f>
        <v>0</v>
      </c>
      <c r="AC175" s="6" t="n">
        <f aca="false">'trim I'!AC175+'trim II'!AC175+'trim III'!AC175+'trim IV'!AC175</f>
        <v>0</v>
      </c>
      <c r="AD175" s="6" t="n">
        <f aca="false">'trim I'!AD175+'trim II'!AD175+'trim III'!AD175+'trim IV'!AD175</f>
        <v>0</v>
      </c>
      <c r="AE175" s="6" t="n">
        <f aca="false">'trim I'!AE175+'trim II'!AE175+'trim III'!AE175+'trim IV'!AE175</f>
        <v>0</v>
      </c>
      <c r="AF175" s="6" t="n">
        <f aca="false">'trim I'!AF175+'trim II'!AF175+'trim III'!AF175+'trim IV'!AF175</f>
        <v>0</v>
      </c>
      <c r="AG175" s="6" t="n">
        <f aca="false">'trim I'!AG175+'trim II'!AG175+'trim III'!AG175+'trim IV'!AG175</f>
        <v>0</v>
      </c>
      <c r="AH175" s="6" t="n">
        <f aca="false">'trim I'!AH175+'trim II'!AH175+'trim III'!AH175+'trim IV'!AH175</f>
        <v>0</v>
      </c>
      <c r="AI175" s="6" t="n">
        <f aca="false">'trim I'!AI175+'trim II'!AI175+'trim III'!AI175+'trim IV'!AI175</f>
        <v>0</v>
      </c>
      <c r="AJ175" s="6" t="n">
        <f aca="false">'trim I'!AJ175+'trim II'!AJ175+'trim III'!AJ175+'trim IV'!AJ175</f>
        <v>0</v>
      </c>
      <c r="AK175" s="6" t="n">
        <f aca="false">'trim I'!AK175+'trim II'!AK175+'trim III'!AK175+'trim IV'!AK175</f>
        <v>0</v>
      </c>
      <c r="AL175" s="6" t="n">
        <f aca="false">'trim I'!AL175+'trim II'!AL175+'trim III'!AL175+'trim IV'!AL175</f>
        <v>0</v>
      </c>
      <c r="AM175" s="6" t="n">
        <f aca="false">'trim I'!AM175+'trim II'!AM175+'trim III'!AM175+'trim IV'!AM175</f>
        <v>0</v>
      </c>
      <c r="AN175" s="6" t="n">
        <f aca="false">'trim I'!AN175+'trim II'!AN175+'trim III'!AN175+'trim IV'!AN175</f>
        <v>0</v>
      </c>
      <c r="AO175" s="6" t="n">
        <f aca="false">'trim I'!AO175+'trim II'!AO175+'trim III'!AO175+'trim IV'!AO175</f>
        <v>0</v>
      </c>
      <c r="AP175" s="6" t="n">
        <f aca="false">'trim I'!AP175+'trim II'!AP175+'trim III'!AP175+'trim IV'!AP175</f>
        <v>0</v>
      </c>
      <c r="AQ175" s="6" t="n">
        <f aca="false">'trim I'!AQ175+'trim II'!AQ175+'trim III'!AQ175+'trim IV'!AQ175</f>
        <v>0</v>
      </c>
      <c r="AR175" s="11" t="str">
        <f aca="false">IF(AND(E175&lt;D175,D175&gt;E175),"ok","err")</f>
        <v>err</v>
      </c>
    </row>
    <row r="176" customFormat="false" ht="12.75" hidden="false" customHeight="false" outlineLevel="0" collapsed="false">
      <c r="A176" s="5" t="n">
        <v>171</v>
      </c>
      <c r="B176" s="5" t="s">
        <v>363</v>
      </c>
      <c r="C176" s="5" t="s">
        <v>364</v>
      </c>
      <c r="D176" s="1" t="n">
        <f aca="false">+SUM(F176+H176+J176+L176+N176+P176+R176+T176+V176+X176+Z176+AB176+AD176+AF176+AH176+AJ176+AL176+AN176+AP176)</f>
        <v>0</v>
      </c>
      <c r="E176" s="1" t="n">
        <f aca="false">+SUM(G176+I176+K176+M176+O176+Q176+S176+U176+W176+Y176+AA176+AC176+AE176+AG176+AI176+AK176+AM176+AO176+AQ176)</f>
        <v>0</v>
      </c>
      <c r="F176" s="6" t="n">
        <f aca="false">'trim I'!F176+'trim II'!F176+'trim III'!F176+'trim IV'!F176</f>
        <v>0</v>
      </c>
      <c r="G176" s="6" t="n">
        <f aca="false">'trim I'!G176+'trim II'!G176+'trim III'!G176+'trim IV'!G176</f>
        <v>0</v>
      </c>
      <c r="H176" s="6" t="n">
        <f aca="false">'trim I'!H176+'trim II'!H176+'trim III'!H176+'trim IV'!H176</f>
        <v>0</v>
      </c>
      <c r="I176" s="6" t="n">
        <f aca="false">'trim I'!I176+'trim II'!I176+'trim III'!I176+'trim IV'!I176</f>
        <v>0</v>
      </c>
      <c r="J176" s="6" t="n">
        <f aca="false">'trim I'!J176+'trim II'!J176+'trim III'!J176+'trim IV'!J176</f>
        <v>0</v>
      </c>
      <c r="K176" s="6" t="n">
        <f aca="false">'trim I'!K176+'trim II'!K176+'trim III'!K176+'trim IV'!K176</f>
        <v>0</v>
      </c>
      <c r="L176" s="6" t="n">
        <f aca="false">'trim I'!L176+'trim II'!L176+'trim III'!L176+'trim IV'!L176</f>
        <v>0</v>
      </c>
      <c r="M176" s="6" t="n">
        <f aca="false">'trim I'!M176+'trim II'!M176+'trim III'!M176+'trim IV'!M176</f>
        <v>0</v>
      </c>
      <c r="N176" s="6" t="n">
        <f aca="false">'trim I'!N176+'trim II'!N176+'trim III'!N176+'trim IV'!N176</f>
        <v>0</v>
      </c>
      <c r="O176" s="6" t="n">
        <f aca="false">'trim I'!O176+'trim II'!O176+'trim III'!O176+'trim IV'!O176</f>
        <v>0</v>
      </c>
      <c r="P176" s="6" t="n">
        <f aca="false">'trim I'!P176+'trim II'!P176+'trim III'!P176+'trim IV'!P176</f>
        <v>0</v>
      </c>
      <c r="Q176" s="6" t="n">
        <f aca="false">'trim I'!Q176+'trim II'!Q176+'trim III'!Q176+'trim IV'!Q176</f>
        <v>0</v>
      </c>
      <c r="R176" s="6" t="n">
        <f aca="false">'trim I'!R176+'trim II'!R176+'trim III'!R176+'trim IV'!R176</f>
        <v>0</v>
      </c>
      <c r="S176" s="6" t="n">
        <f aca="false">'trim I'!S176+'trim II'!S176+'trim III'!S176+'trim IV'!S176</f>
        <v>0</v>
      </c>
      <c r="T176" s="6" t="n">
        <f aca="false">'trim I'!T176+'trim II'!T176+'trim III'!T176+'trim IV'!T176</f>
        <v>0</v>
      </c>
      <c r="U176" s="6" t="n">
        <f aca="false">'trim I'!U176+'trim II'!U176+'trim III'!U176+'trim IV'!U176</f>
        <v>0</v>
      </c>
      <c r="V176" s="6" t="n">
        <f aca="false">'trim I'!V176+'trim II'!V176+'trim III'!V176+'trim IV'!V176</f>
        <v>0</v>
      </c>
      <c r="W176" s="6" t="n">
        <f aca="false">'trim I'!W176+'trim II'!W176+'trim III'!W176+'trim IV'!W176</f>
        <v>0</v>
      </c>
      <c r="X176" s="6" t="n">
        <f aca="false">'trim I'!X176+'trim II'!X176+'trim III'!X176+'trim IV'!X176</f>
        <v>0</v>
      </c>
      <c r="Y176" s="6" t="n">
        <f aca="false">'trim I'!Y176+'trim II'!Y176+'trim III'!Y176+'trim IV'!Y176</f>
        <v>0</v>
      </c>
      <c r="Z176" s="6" t="n">
        <f aca="false">'trim I'!Z176+'trim II'!Z176+'trim III'!Z176+'trim IV'!Z176</f>
        <v>0</v>
      </c>
      <c r="AA176" s="6" t="n">
        <f aca="false">'trim I'!AA176+'trim II'!AA176+'trim III'!AA176+'trim IV'!AA176</f>
        <v>0</v>
      </c>
      <c r="AB176" s="6" t="n">
        <f aca="false">'trim I'!AB176+'trim II'!AB176+'trim III'!AB176+'trim IV'!AB176</f>
        <v>0</v>
      </c>
      <c r="AC176" s="6" t="n">
        <f aca="false">'trim I'!AC176+'trim II'!AC176+'trim III'!AC176+'trim IV'!AC176</f>
        <v>0</v>
      </c>
      <c r="AD176" s="6" t="n">
        <f aca="false">'trim I'!AD176+'trim II'!AD176+'trim III'!AD176+'trim IV'!AD176</f>
        <v>0</v>
      </c>
      <c r="AE176" s="6" t="n">
        <f aca="false">'trim I'!AE176+'trim II'!AE176+'trim III'!AE176+'trim IV'!AE176</f>
        <v>0</v>
      </c>
      <c r="AF176" s="6" t="n">
        <f aca="false">'trim I'!AF176+'trim II'!AF176+'trim III'!AF176+'trim IV'!AF176</f>
        <v>0</v>
      </c>
      <c r="AG176" s="6" t="n">
        <f aca="false">'trim I'!AG176+'trim II'!AG176+'trim III'!AG176+'trim IV'!AG176</f>
        <v>0</v>
      </c>
      <c r="AH176" s="6" t="n">
        <f aca="false">'trim I'!AH176+'trim II'!AH176+'trim III'!AH176+'trim IV'!AH176</f>
        <v>0</v>
      </c>
      <c r="AI176" s="6" t="n">
        <f aca="false">'trim I'!AI176+'trim II'!AI176+'trim III'!AI176+'trim IV'!AI176</f>
        <v>0</v>
      </c>
      <c r="AJ176" s="6" t="n">
        <f aca="false">'trim I'!AJ176+'trim II'!AJ176+'trim III'!AJ176+'trim IV'!AJ176</f>
        <v>0</v>
      </c>
      <c r="AK176" s="6" t="n">
        <f aca="false">'trim I'!AK176+'trim II'!AK176+'trim III'!AK176+'trim IV'!AK176</f>
        <v>0</v>
      </c>
      <c r="AL176" s="6" t="n">
        <f aca="false">'trim I'!AL176+'trim II'!AL176+'trim III'!AL176+'trim IV'!AL176</f>
        <v>0</v>
      </c>
      <c r="AM176" s="6" t="n">
        <f aca="false">'trim I'!AM176+'trim II'!AM176+'trim III'!AM176+'trim IV'!AM176</f>
        <v>0</v>
      </c>
      <c r="AN176" s="6" t="n">
        <f aca="false">'trim I'!AN176+'trim II'!AN176+'trim III'!AN176+'trim IV'!AN176</f>
        <v>0</v>
      </c>
      <c r="AO176" s="6" t="n">
        <f aca="false">'trim I'!AO176+'trim II'!AO176+'trim III'!AO176+'trim IV'!AO176</f>
        <v>0</v>
      </c>
      <c r="AP176" s="6" t="n">
        <f aca="false">'trim I'!AP176+'trim II'!AP176+'trim III'!AP176+'trim IV'!AP176</f>
        <v>0</v>
      </c>
      <c r="AQ176" s="6" t="n">
        <f aca="false">'trim I'!AQ176+'trim II'!AQ176+'trim III'!AQ176+'trim IV'!AQ176</f>
        <v>0</v>
      </c>
      <c r="AR176" s="11" t="str">
        <f aca="false">IF(AND(E176&lt;D176,D176&gt;E176),"ok","err")</f>
        <v>err</v>
      </c>
    </row>
    <row r="177" customFormat="false" ht="12.75" hidden="false" customHeight="false" outlineLevel="0" collapsed="false">
      <c r="A177" s="5" t="n">
        <v>172</v>
      </c>
      <c r="B177" s="5" t="s">
        <v>365</v>
      </c>
      <c r="C177" s="5" t="s">
        <v>366</v>
      </c>
      <c r="D177" s="1" t="n">
        <f aca="false">+SUM(F177+H177+J177+L177+N177+P177+R177+T177+V177+X177+Z177+AB177+AD177+AF177+AH177+AJ177+AL177+AN177+AP177)</f>
        <v>0</v>
      </c>
      <c r="E177" s="1" t="n">
        <f aca="false">+SUM(G177+I177+K177+M177+O177+Q177+S177+U177+W177+Y177+AA177+AC177+AE177+AG177+AI177+AK177+AM177+AO177+AQ177)</f>
        <v>0</v>
      </c>
      <c r="F177" s="6" t="n">
        <f aca="false">'trim I'!F177+'trim II'!F177+'trim III'!F177+'trim IV'!F177</f>
        <v>0</v>
      </c>
      <c r="G177" s="6" t="n">
        <f aca="false">'trim I'!G177+'trim II'!G177+'trim III'!G177+'trim IV'!G177</f>
        <v>0</v>
      </c>
      <c r="H177" s="6" t="n">
        <f aca="false">'trim I'!H177+'trim II'!H177+'trim III'!H177+'trim IV'!H177</f>
        <v>0</v>
      </c>
      <c r="I177" s="6" t="n">
        <f aca="false">'trim I'!I177+'trim II'!I177+'trim III'!I177+'trim IV'!I177</f>
        <v>0</v>
      </c>
      <c r="J177" s="6" t="n">
        <f aca="false">'trim I'!J177+'trim II'!J177+'trim III'!J177+'trim IV'!J177</f>
        <v>0</v>
      </c>
      <c r="K177" s="6" t="n">
        <f aca="false">'trim I'!K177+'trim II'!K177+'trim III'!K177+'trim IV'!K177</f>
        <v>0</v>
      </c>
      <c r="L177" s="6" t="n">
        <f aca="false">'trim I'!L177+'trim II'!L177+'trim III'!L177+'trim IV'!L177</f>
        <v>0</v>
      </c>
      <c r="M177" s="6" t="n">
        <f aca="false">'trim I'!M177+'trim II'!M177+'trim III'!M177+'trim IV'!M177</f>
        <v>0</v>
      </c>
      <c r="N177" s="6" t="n">
        <f aca="false">'trim I'!N177+'trim II'!N177+'trim III'!N177+'trim IV'!N177</f>
        <v>0</v>
      </c>
      <c r="O177" s="6" t="n">
        <f aca="false">'trim I'!O177+'trim II'!O177+'trim III'!O177+'trim IV'!O177</f>
        <v>0</v>
      </c>
      <c r="P177" s="6" t="n">
        <f aca="false">'trim I'!P177+'trim II'!P177+'trim III'!P177+'trim IV'!P177</f>
        <v>0</v>
      </c>
      <c r="Q177" s="6" t="n">
        <f aca="false">'trim I'!Q177+'trim II'!Q177+'trim III'!Q177+'trim IV'!Q177</f>
        <v>0</v>
      </c>
      <c r="R177" s="6" t="n">
        <f aca="false">'trim I'!R177+'trim II'!R177+'trim III'!R177+'trim IV'!R177</f>
        <v>0</v>
      </c>
      <c r="S177" s="6" t="n">
        <f aca="false">'trim I'!S177+'trim II'!S177+'trim III'!S177+'trim IV'!S177</f>
        <v>0</v>
      </c>
      <c r="T177" s="6" t="n">
        <f aca="false">'trim I'!T177+'trim II'!T177+'trim III'!T177+'trim IV'!T177</f>
        <v>0</v>
      </c>
      <c r="U177" s="6" t="n">
        <f aca="false">'trim I'!U177+'trim II'!U177+'trim III'!U177+'trim IV'!U177</f>
        <v>0</v>
      </c>
      <c r="V177" s="6" t="n">
        <f aca="false">'trim I'!V177+'trim II'!V177+'trim III'!V177+'trim IV'!V177</f>
        <v>0</v>
      </c>
      <c r="W177" s="6" t="n">
        <f aca="false">'trim I'!W177+'trim II'!W177+'trim III'!W177+'trim IV'!W177</f>
        <v>0</v>
      </c>
      <c r="X177" s="6" t="n">
        <f aca="false">'trim I'!X177+'trim II'!X177+'trim III'!X177+'trim IV'!X177</f>
        <v>0</v>
      </c>
      <c r="Y177" s="6" t="n">
        <f aca="false">'trim I'!Y177+'trim II'!Y177+'trim III'!Y177+'trim IV'!Y177</f>
        <v>0</v>
      </c>
      <c r="Z177" s="6" t="n">
        <f aca="false">'trim I'!Z177+'trim II'!Z177+'trim III'!Z177+'trim IV'!Z177</f>
        <v>0</v>
      </c>
      <c r="AA177" s="6" t="n">
        <f aca="false">'trim I'!AA177+'trim II'!AA177+'trim III'!AA177+'trim IV'!AA177</f>
        <v>0</v>
      </c>
      <c r="AB177" s="6" t="n">
        <f aca="false">'trim I'!AB177+'trim II'!AB177+'trim III'!AB177+'trim IV'!AB177</f>
        <v>0</v>
      </c>
      <c r="AC177" s="6" t="n">
        <f aca="false">'trim I'!AC177+'trim II'!AC177+'trim III'!AC177+'trim IV'!AC177</f>
        <v>0</v>
      </c>
      <c r="AD177" s="6" t="n">
        <f aca="false">'trim I'!AD177+'trim II'!AD177+'trim III'!AD177+'trim IV'!AD177</f>
        <v>0</v>
      </c>
      <c r="AE177" s="6" t="n">
        <f aca="false">'trim I'!AE177+'trim II'!AE177+'trim III'!AE177+'trim IV'!AE177</f>
        <v>0</v>
      </c>
      <c r="AF177" s="6" t="n">
        <f aca="false">'trim I'!AF177+'trim II'!AF177+'trim III'!AF177+'trim IV'!AF177</f>
        <v>0</v>
      </c>
      <c r="AG177" s="6" t="n">
        <f aca="false">'trim I'!AG177+'trim II'!AG177+'trim III'!AG177+'trim IV'!AG177</f>
        <v>0</v>
      </c>
      <c r="AH177" s="6" t="n">
        <f aca="false">'trim I'!AH177+'trim II'!AH177+'trim III'!AH177+'trim IV'!AH177</f>
        <v>0</v>
      </c>
      <c r="AI177" s="6" t="n">
        <f aca="false">'trim I'!AI177+'trim II'!AI177+'trim III'!AI177+'trim IV'!AI177</f>
        <v>0</v>
      </c>
      <c r="AJ177" s="6" t="n">
        <f aca="false">'trim I'!AJ177+'trim II'!AJ177+'trim III'!AJ177+'trim IV'!AJ177</f>
        <v>0</v>
      </c>
      <c r="AK177" s="6" t="n">
        <f aca="false">'trim I'!AK177+'trim II'!AK177+'trim III'!AK177+'trim IV'!AK177</f>
        <v>0</v>
      </c>
      <c r="AL177" s="6" t="n">
        <f aca="false">'trim I'!AL177+'trim II'!AL177+'trim III'!AL177+'trim IV'!AL177</f>
        <v>0</v>
      </c>
      <c r="AM177" s="6" t="n">
        <f aca="false">'trim I'!AM177+'trim II'!AM177+'trim III'!AM177+'trim IV'!AM177</f>
        <v>0</v>
      </c>
      <c r="AN177" s="6" t="n">
        <f aca="false">'trim I'!AN177+'trim II'!AN177+'trim III'!AN177+'trim IV'!AN177</f>
        <v>0</v>
      </c>
      <c r="AO177" s="6" t="n">
        <f aca="false">'trim I'!AO177+'trim II'!AO177+'trim III'!AO177+'trim IV'!AO177</f>
        <v>0</v>
      </c>
      <c r="AP177" s="6" t="n">
        <f aca="false">'trim I'!AP177+'trim II'!AP177+'trim III'!AP177+'trim IV'!AP177</f>
        <v>0</v>
      </c>
      <c r="AQ177" s="6" t="n">
        <f aca="false">'trim I'!AQ177+'trim II'!AQ177+'trim III'!AQ177+'trim IV'!AQ177</f>
        <v>0</v>
      </c>
      <c r="AR177" s="11" t="str">
        <f aca="false">IF(AND(E177&lt;D177,D177&gt;E177),"ok","err")</f>
        <v>err</v>
      </c>
    </row>
    <row r="178" customFormat="false" ht="12.75" hidden="false" customHeight="false" outlineLevel="0" collapsed="false">
      <c r="A178" s="5" t="n">
        <v>173</v>
      </c>
      <c r="B178" s="5" t="s">
        <v>367</v>
      </c>
      <c r="C178" s="5" t="s">
        <v>368</v>
      </c>
      <c r="D178" s="1" t="n">
        <f aca="false">+SUM(F178+H178+J178+L178+N178+P178+R178+T178+V178+X178+Z178+AB178+AD178+AF178+AH178+AJ178+AL178+AN178+AP178)</f>
        <v>0</v>
      </c>
      <c r="E178" s="1" t="n">
        <f aca="false">+SUM(G178+I178+K178+M178+O178+Q178+S178+U178+W178+Y178+AA178+AC178+AE178+AG178+AI178+AK178+AM178+AO178+AQ178)</f>
        <v>0</v>
      </c>
      <c r="F178" s="6" t="n">
        <f aca="false">'trim I'!F178+'trim II'!F178+'trim III'!F178+'trim IV'!F178</f>
        <v>0</v>
      </c>
      <c r="G178" s="6" t="n">
        <f aca="false">'trim I'!G178+'trim II'!G178+'trim III'!G178+'trim IV'!G178</f>
        <v>0</v>
      </c>
      <c r="H178" s="6" t="n">
        <f aca="false">'trim I'!H178+'trim II'!H178+'trim III'!H178+'trim IV'!H178</f>
        <v>0</v>
      </c>
      <c r="I178" s="6" t="n">
        <f aca="false">'trim I'!I178+'trim II'!I178+'trim III'!I178+'trim IV'!I178</f>
        <v>0</v>
      </c>
      <c r="J178" s="6" t="n">
        <f aca="false">'trim I'!J178+'trim II'!J178+'trim III'!J178+'trim IV'!J178</f>
        <v>0</v>
      </c>
      <c r="K178" s="6" t="n">
        <f aca="false">'trim I'!K178+'trim II'!K178+'trim III'!K178+'trim IV'!K178</f>
        <v>0</v>
      </c>
      <c r="L178" s="6" t="n">
        <f aca="false">'trim I'!L178+'trim II'!L178+'trim III'!L178+'trim IV'!L178</f>
        <v>0</v>
      </c>
      <c r="M178" s="6" t="n">
        <f aca="false">'trim I'!M178+'trim II'!M178+'trim III'!M178+'trim IV'!M178</f>
        <v>0</v>
      </c>
      <c r="N178" s="6" t="n">
        <f aca="false">'trim I'!N178+'trim II'!N178+'trim III'!N178+'trim IV'!N178</f>
        <v>0</v>
      </c>
      <c r="O178" s="6" t="n">
        <f aca="false">'trim I'!O178+'trim II'!O178+'trim III'!O178+'trim IV'!O178</f>
        <v>0</v>
      </c>
      <c r="P178" s="6" t="n">
        <f aca="false">'trim I'!P178+'trim II'!P178+'trim III'!P178+'trim IV'!P178</f>
        <v>0</v>
      </c>
      <c r="Q178" s="6" t="n">
        <f aca="false">'trim I'!Q178+'trim II'!Q178+'trim III'!Q178+'trim IV'!Q178</f>
        <v>0</v>
      </c>
      <c r="R178" s="6" t="n">
        <f aca="false">'trim I'!R178+'trim II'!R178+'trim III'!R178+'trim IV'!R178</f>
        <v>0</v>
      </c>
      <c r="S178" s="6" t="n">
        <f aca="false">'trim I'!S178+'trim II'!S178+'trim III'!S178+'trim IV'!S178</f>
        <v>0</v>
      </c>
      <c r="T178" s="6" t="n">
        <f aca="false">'trim I'!T178+'trim II'!T178+'trim III'!T178+'trim IV'!T178</f>
        <v>0</v>
      </c>
      <c r="U178" s="6" t="n">
        <f aca="false">'trim I'!U178+'trim II'!U178+'trim III'!U178+'trim IV'!U178</f>
        <v>0</v>
      </c>
      <c r="V178" s="6" t="n">
        <f aca="false">'trim I'!V178+'trim II'!V178+'trim III'!V178+'trim IV'!V178</f>
        <v>0</v>
      </c>
      <c r="W178" s="6" t="n">
        <f aca="false">'trim I'!W178+'trim II'!W178+'trim III'!W178+'trim IV'!W178</f>
        <v>0</v>
      </c>
      <c r="X178" s="6" t="n">
        <f aca="false">'trim I'!X178+'trim II'!X178+'trim III'!X178+'trim IV'!X178</f>
        <v>0</v>
      </c>
      <c r="Y178" s="6" t="n">
        <f aca="false">'trim I'!Y178+'trim II'!Y178+'trim III'!Y178+'trim IV'!Y178</f>
        <v>0</v>
      </c>
      <c r="Z178" s="6" t="n">
        <f aca="false">'trim I'!Z178+'trim II'!Z178+'trim III'!Z178+'trim IV'!Z178</f>
        <v>0</v>
      </c>
      <c r="AA178" s="6" t="n">
        <f aca="false">'trim I'!AA178+'trim II'!AA178+'trim III'!AA178+'trim IV'!AA178</f>
        <v>0</v>
      </c>
      <c r="AB178" s="6" t="n">
        <f aca="false">'trim I'!AB178+'trim II'!AB178+'trim III'!AB178+'trim IV'!AB178</f>
        <v>0</v>
      </c>
      <c r="AC178" s="6" t="n">
        <f aca="false">'trim I'!AC178+'trim II'!AC178+'trim III'!AC178+'trim IV'!AC178</f>
        <v>0</v>
      </c>
      <c r="AD178" s="6" t="n">
        <f aca="false">'trim I'!AD178+'trim II'!AD178+'trim III'!AD178+'trim IV'!AD178</f>
        <v>0</v>
      </c>
      <c r="AE178" s="6" t="n">
        <f aca="false">'trim I'!AE178+'trim II'!AE178+'trim III'!AE178+'trim IV'!AE178</f>
        <v>0</v>
      </c>
      <c r="AF178" s="6" t="n">
        <f aca="false">'trim I'!AF178+'trim II'!AF178+'trim III'!AF178+'trim IV'!AF178</f>
        <v>0</v>
      </c>
      <c r="AG178" s="6" t="n">
        <f aca="false">'trim I'!AG178+'trim II'!AG178+'trim III'!AG178+'trim IV'!AG178</f>
        <v>0</v>
      </c>
      <c r="AH178" s="6" t="n">
        <f aca="false">'trim I'!AH178+'trim II'!AH178+'trim III'!AH178+'trim IV'!AH178</f>
        <v>0</v>
      </c>
      <c r="AI178" s="6" t="n">
        <f aca="false">'trim I'!AI178+'trim II'!AI178+'trim III'!AI178+'trim IV'!AI178</f>
        <v>0</v>
      </c>
      <c r="AJ178" s="6" t="n">
        <f aca="false">'trim I'!AJ178+'trim II'!AJ178+'trim III'!AJ178+'trim IV'!AJ178</f>
        <v>0</v>
      </c>
      <c r="AK178" s="6" t="n">
        <f aca="false">'trim I'!AK178+'trim II'!AK178+'trim III'!AK178+'trim IV'!AK178</f>
        <v>0</v>
      </c>
      <c r="AL178" s="6" t="n">
        <f aca="false">'trim I'!AL178+'trim II'!AL178+'trim III'!AL178+'trim IV'!AL178</f>
        <v>0</v>
      </c>
      <c r="AM178" s="6" t="n">
        <f aca="false">'trim I'!AM178+'trim II'!AM178+'trim III'!AM178+'trim IV'!AM178</f>
        <v>0</v>
      </c>
      <c r="AN178" s="6" t="n">
        <f aca="false">'trim I'!AN178+'trim II'!AN178+'trim III'!AN178+'trim IV'!AN178</f>
        <v>0</v>
      </c>
      <c r="AO178" s="6" t="n">
        <f aca="false">'trim I'!AO178+'trim II'!AO178+'trim III'!AO178+'trim IV'!AO178</f>
        <v>0</v>
      </c>
      <c r="AP178" s="6" t="n">
        <f aca="false">'trim I'!AP178+'trim II'!AP178+'trim III'!AP178+'trim IV'!AP178</f>
        <v>0</v>
      </c>
      <c r="AQ178" s="6" t="n">
        <f aca="false">'trim I'!AQ178+'trim II'!AQ178+'trim III'!AQ178+'trim IV'!AQ178</f>
        <v>0</v>
      </c>
      <c r="AR178" s="11" t="str">
        <f aca="false">IF(AND(E178&lt;D178,D178&gt;E178),"ok","err")</f>
        <v>err</v>
      </c>
    </row>
    <row r="179" customFormat="false" ht="12.75" hidden="false" customHeight="false" outlineLevel="0" collapsed="false">
      <c r="A179" s="5" t="n">
        <v>174</v>
      </c>
      <c r="B179" s="5" t="s">
        <v>369</v>
      </c>
      <c r="C179" s="5" t="s">
        <v>370</v>
      </c>
      <c r="D179" s="1" t="n">
        <f aca="false">+SUM(F179+H179+J179+L179+N179+P179+R179+T179+V179+X179+Z179+AB179+AD179+AF179+AH179+AJ179+AL179+AN179+AP179)</f>
        <v>0</v>
      </c>
      <c r="E179" s="1" t="n">
        <f aca="false">+SUM(G179+I179+K179+M179+O179+Q179+S179+U179+W179+Y179+AA179+AC179+AE179+AG179+AI179+AK179+AM179+AO179+AQ179)</f>
        <v>0</v>
      </c>
      <c r="F179" s="6" t="n">
        <f aca="false">'trim I'!F179+'trim II'!F179+'trim III'!F179+'trim IV'!F179</f>
        <v>0</v>
      </c>
      <c r="G179" s="6" t="n">
        <f aca="false">'trim I'!G179+'trim II'!G179+'trim III'!G179+'trim IV'!G179</f>
        <v>0</v>
      </c>
      <c r="H179" s="6" t="n">
        <f aca="false">'trim I'!H179+'trim II'!H179+'trim III'!H179+'trim IV'!H179</f>
        <v>0</v>
      </c>
      <c r="I179" s="6" t="n">
        <f aca="false">'trim I'!I179+'trim II'!I179+'trim III'!I179+'trim IV'!I179</f>
        <v>0</v>
      </c>
      <c r="J179" s="6" t="n">
        <f aca="false">'trim I'!J179+'trim II'!J179+'trim III'!J179+'trim IV'!J179</f>
        <v>0</v>
      </c>
      <c r="K179" s="6" t="n">
        <f aca="false">'trim I'!K179+'trim II'!K179+'trim III'!K179+'trim IV'!K179</f>
        <v>0</v>
      </c>
      <c r="L179" s="6" t="n">
        <f aca="false">'trim I'!L179+'trim II'!L179+'trim III'!L179+'trim IV'!L179</f>
        <v>0</v>
      </c>
      <c r="M179" s="6" t="n">
        <f aca="false">'trim I'!M179+'trim II'!M179+'trim III'!M179+'trim IV'!M179</f>
        <v>0</v>
      </c>
      <c r="N179" s="6" t="n">
        <f aca="false">'trim I'!N179+'trim II'!N179+'trim III'!N179+'trim IV'!N179</f>
        <v>0</v>
      </c>
      <c r="O179" s="6" t="n">
        <f aca="false">'trim I'!O179+'trim II'!O179+'trim III'!O179+'trim IV'!O179</f>
        <v>0</v>
      </c>
      <c r="P179" s="6" t="n">
        <f aca="false">'trim I'!P179+'trim II'!P179+'trim III'!P179+'trim IV'!P179</f>
        <v>0</v>
      </c>
      <c r="Q179" s="6" t="n">
        <f aca="false">'trim I'!Q179+'trim II'!Q179+'trim III'!Q179+'trim IV'!Q179</f>
        <v>0</v>
      </c>
      <c r="R179" s="6" t="n">
        <f aca="false">'trim I'!R179+'trim II'!R179+'trim III'!R179+'trim IV'!R179</f>
        <v>0</v>
      </c>
      <c r="S179" s="6" t="n">
        <f aca="false">'trim I'!S179+'trim II'!S179+'trim III'!S179+'trim IV'!S179</f>
        <v>0</v>
      </c>
      <c r="T179" s="6" t="n">
        <f aca="false">'trim I'!T179+'trim II'!T179+'trim III'!T179+'trim IV'!T179</f>
        <v>0</v>
      </c>
      <c r="U179" s="6" t="n">
        <f aca="false">'trim I'!U179+'trim II'!U179+'trim III'!U179+'trim IV'!U179</f>
        <v>0</v>
      </c>
      <c r="V179" s="6" t="n">
        <f aca="false">'trim I'!V179+'trim II'!V179+'trim III'!V179+'trim IV'!V179</f>
        <v>0</v>
      </c>
      <c r="W179" s="6" t="n">
        <f aca="false">'trim I'!W179+'trim II'!W179+'trim III'!W179+'trim IV'!W179</f>
        <v>0</v>
      </c>
      <c r="X179" s="6" t="n">
        <f aca="false">'trim I'!X179+'trim II'!X179+'trim III'!X179+'trim IV'!X179</f>
        <v>0</v>
      </c>
      <c r="Y179" s="6" t="n">
        <f aca="false">'trim I'!Y179+'trim II'!Y179+'trim III'!Y179+'trim IV'!Y179</f>
        <v>0</v>
      </c>
      <c r="Z179" s="6" t="n">
        <f aca="false">'trim I'!Z179+'trim II'!Z179+'trim III'!Z179+'trim IV'!Z179</f>
        <v>0</v>
      </c>
      <c r="AA179" s="6" t="n">
        <f aca="false">'trim I'!AA179+'trim II'!AA179+'trim III'!AA179+'trim IV'!AA179</f>
        <v>0</v>
      </c>
      <c r="AB179" s="6" t="n">
        <f aca="false">'trim I'!AB179+'trim II'!AB179+'trim III'!AB179+'trim IV'!AB179</f>
        <v>0</v>
      </c>
      <c r="AC179" s="6" t="n">
        <f aca="false">'trim I'!AC179+'trim II'!AC179+'trim III'!AC179+'trim IV'!AC179</f>
        <v>0</v>
      </c>
      <c r="AD179" s="6" t="n">
        <f aca="false">'trim I'!AD179+'trim II'!AD179+'trim III'!AD179+'trim IV'!AD179</f>
        <v>0</v>
      </c>
      <c r="AE179" s="6" t="n">
        <f aca="false">'trim I'!AE179+'trim II'!AE179+'trim III'!AE179+'trim IV'!AE179</f>
        <v>0</v>
      </c>
      <c r="AF179" s="6" t="n">
        <f aca="false">'trim I'!AF179+'trim II'!AF179+'trim III'!AF179+'trim IV'!AF179</f>
        <v>0</v>
      </c>
      <c r="AG179" s="6" t="n">
        <f aca="false">'trim I'!AG179+'trim II'!AG179+'trim III'!AG179+'trim IV'!AG179</f>
        <v>0</v>
      </c>
      <c r="AH179" s="6" t="n">
        <f aca="false">'trim I'!AH179+'trim II'!AH179+'trim III'!AH179+'trim IV'!AH179</f>
        <v>0</v>
      </c>
      <c r="AI179" s="6" t="n">
        <f aca="false">'trim I'!AI179+'trim II'!AI179+'trim III'!AI179+'trim IV'!AI179</f>
        <v>0</v>
      </c>
      <c r="AJ179" s="6" t="n">
        <f aca="false">'trim I'!AJ179+'trim II'!AJ179+'trim III'!AJ179+'trim IV'!AJ179</f>
        <v>0</v>
      </c>
      <c r="AK179" s="6" t="n">
        <f aca="false">'trim I'!AK179+'trim II'!AK179+'trim III'!AK179+'trim IV'!AK179</f>
        <v>0</v>
      </c>
      <c r="AL179" s="6" t="n">
        <f aca="false">'trim I'!AL179+'trim II'!AL179+'trim III'!AL179+'trim IV'!AL179</f>
        <v>0</v>
      </c>
      <c r="AM179" s="6" t="n">
        <f aca="false">'trim I'!AM179+'trim II'!AM179+'trim III'!AM179+'trim IV'!AM179</f>
        <v>0</v>
      </c>
      <c r="AN179" s="6" t="n">
        <f aca="false">'trim I'!AN179+'trim II'!AN179+'trim III'!AN179+'trim IV'!AN179</f>
        <v>0</v>
      </c>
      <c r="AO179" s="6" t="n">
        <f aca="false">'trim I'!AO179+'trim II'!AO179+'trim III'!AO179+'trim IV'!AO179</f>
        <v>0</v>
      </c>
      <c r="AP179" s="6" t="n">
        <f aca="false">'trim I'!AP179+'trim II'!AP179+'trim III'!AP179+'trim IV'!AP179</f>
        <v>0</v>
      </c>
      <c r="AQ179" s="6" t="n">
        <f aca="false">'trim I'!AQ179+'trim II'!AQ179+'trim III'!AQ179+'trim IV'!AQ179</f>
        <v>0</v>
      </c>
      <c r="AR179" s="11" t="str">
        <f aca="false">IF(AND(E179&lt;D179,D179&gt;E179),"ok","err")</f>
        <v>err</v>
      </c>
    </row>
    <row r="180" customFormat="false" ht="12.75" hidden="false" customHeight="false" outlineLevel="0" collapsed="false">
      <c r="A180" s="5" t="n">
        <v>175</v>
      </c>
      <c r="B180" s="5" t="s">
        <v>371</v>
      </c>
      <c r="C180" s="5" t="s">
        <v>372</v>
      </c>
      <c r="D180" s="1" t="n">
        <f aca="false">+SUM(F180+H180+J180+L180+N180+P180+R180+T180+V180+X180+Z180+AB180+AD180+AF180+AH180+AJ180+AL180+AN180+AP180)</f>
        <v>0</v>
      </c>
      <c r="E180" s="1" t="n">
        <f aca="false">+SUM(G180+I180+K180+M180+O180+Q180+S180+U180+W180+Y180+AA180+AC180+AE180+AG180+AI180+AK180+AM180+AO180+AQ180)</f>
        <v>0</v>
      </c>
      <c r="F180" s="6" t="n">
        <f aca="false">'trim I'!F180+'trim II'!F180+'trim III'!F180+'trim IV'!F180</f>
        <v>0</v>
      </c>
      <c r="G180" s="6" t="n">
        <f aca="false">'trim I'!G180+'trim II'!G180+'trim III'!G180+'trim IV'!G180</f>
        <v>0</v>
      </c>
      <c r="H180" s="6" t="n">
        <f aca="false">'trim I'!H180+'trim II'!H180+'trim III'!H180+'trim IV'!H180</f>
        <v>0</v>
      </c>
      <c r="I180" s="6" t="n">
        <f aca="false">'trim I'!I180+'trim II'!I180+'trim III'!I180+'trim IV'!I180</f>
        <v>0</v>
      </c>
      <c r="J180" s="6" t="n">
        <f aca="false">'trim I'!J180+'trim II'!J180+'trim III'!J180+'trim IV'!J180</f>
        <v>0</v>
      </c>
      <c r="K180" s="6" t="n">
        <f aca="false">'trim I'!K180+'trim II'!K180+'trim III'!K180+'trim IV'!K180</f>
        <v>0</v>
      </c>
      <c r="L180" s="6" t="n">
        <f aca="false">'trim I'!L180+'trim II'!L180+'trim III'!L180+'trim IV'!L180</f>
        <v>0</v>
      </c>
      <c r="M180" s="6" t="n">
        <f aca="false">'trim I'!M180+'trim II'!M180+'trim III'!M180+'trim IV'!M180</f>
        <v>0</v>
      </c>
      <c r="N180" s="6" t="n">
        <f aca="false">'trim I'!N180+'trim II'!N180+'trim III'!N180+'trim IV'!N180</f>
        <v>0</v>
      </c>
      <c r="O180" s="6" t="n">
        <f aca="false">'trim I'!O180+'trim II'!O180+'trim III'!O180+'trim IV'!O180</f>
        <v>0</v>
      </c>
      <c r="P180" s="6" t="n">
        <f aca="false">'trim I'!P180+'trim II'!P180+'trim III'!P180+'trim IV'!P180</f>
        <v>0</v>
      </c>
      <c r="Q180" s="6" t="n">
        <f aca="false">'trim I'!Q180+'trim II'!Q180+'trim III'!Q180+'trim IV'!Q180</f>
        <v>0</v>
      </c>
      <c r="R180" s="6" t="n">
        <f aca="false">'trim I'!R180+'trim II'!R180+'trim III'!R180+'trim IV'!R180</f>
        <v>0</v>
      </c>
      <c r="S180" s="6" t="n">
        <f aca="false">'trim I'!S180+'trim II'!S180+'trim III'!S180+'trim IV'!S180</f>
        <v>0</v>
      </c>
      <c r="T180" s="6" t="n">
        <f aca="false">'trim I'!T180+'trim II'!T180+'trim III'!T180+'trim IV'!T180</f>
        <v>0</v>
      </c>
      <c r="U180" s="6" t="n">
        <f aca="false">'trim I'!U180+'trim II'!U180+'trim III'!U180+'trim IV'!U180</f>
        <v>0</v>
      </c>
      <c r="V180" s="6" t="n">
        <f aca="false">'trim I'!V180+'trim II'!V180+'trim III'!V180+'trim IV'!V180</f>
        <v>0</v>
      </c>
      <c r="W180" s="6" t="n">
        <f aca="false">'trim I'!W180+'trim II'!W180+'trim III'!W180+'trim IV'!W180</f>
        <v>0</v>
      </c>
      <c r="X180" s="6" t="n">
        <f aca="false">'trim I'!X180+'trim II'!X180+'trim III'!X180+'trim IV'!X180</f>
        <v>0</v>
      </c>
      <c r="Y180" s="6" t="n">
        <f aca="false">'trim I'!Y180+'trim II'!Y180+'trim III'!Y180+'trim IV'!Y180</f>
        <v>0</v>
      </c>
      <c r="Z180" s="6" t="n">
        <f aca="false">'trim I'!Z180+'trim II'!Z180+'trim III'!Z180+'trim IV'!Z180</f>
        <v>0</v>
      </c>
      <c r="AA180" s="6" t="n">
        <f aca="false">'trim I'!AA180+'trim II'!AA180+'trim III'!AA180+'trim IV'!AA180</f>
        <v>0</v>
      </c>
      <c r="AB180" s="6" t="n">
        <f aca="false">'trim I'!AB180+'trim II'!AB180+'trim III'!AB180+'trim IV'!AB180</f>
        <v>0</v>
      </c>
      <c r="AC180" s="6" t="n">
        <f aca="false">'trim I'!AC180+'trim II'!AC180+'trim III'!AC180+'trim IV'!AC180</f>
        <v>0</v>
      </c>
      <c r="AD180" s="6" t="n">
        <f aca="false">'trim I'!AD180+'trim II'!AD180+'trim III'!AD180+'trim IV'!AD180</f>
        <v>0</v>
      </c>
      <c r="AE180" s="6" t="n">
        <f aca="false">'trim I'!AE180+'trim II'!AE180+'trim III'!AE180+'trim IV'!AE180</f>
        <v>0</v>
      </c>
      <c r="AF180" s="6" t="n">
        <f aca="false">'trim I'!AF180+'trim II'!AF180+'trim III'!AF180+'trim IV'!AF180</f>
        <v>0</v>
      </c>
      <c r="AG180" s="6" t="n">
        <f aca="false">'trim I'!AG180+'trim II'!AG180+'trim III'!AG180+'trim IV'!AG180</f>
        <v>0</v>
      </c>
      <c r="AH180" s="6" t="n">
        <f aca="false">'trim I'!AH180+'trim II'!AH180+'trim III'!AH180+'trim IV'!AH180</f>
        <v>0</v>
      </c>
      <c r="AI180" s="6" t="n">
        <f aca="false">'trim I'!AI180+'trim II'!AI180+'trim III'!AI180+'trim IV'!AI180</f>
        <v>0</v>
      </c>
      <c r="AJ180" s="6" t="n">
        <f aca="false">'trim I'!AJ180+'trim II'!AJ180+'trim III'!AJ180+'trim IV'!AJ180</f>
        <v>0</v>
      </c>
      <c r="AK180" s="6" t="n">
        <f aca="false">'trim I'!AK180+'trim II'!AK180+'trim III'!AK180+'trim IV'!AK180</f>
        <v>0</v>
      </c>
      <c r="AL180" s="6" t="n">
        <f aca="false">'trim I'!AL180+'trim II'!AL180+'trim III'!AL180+'trim IV'!AL180</f>
        <v>0</v>
      </c>
      <c r="AM180" s="6" t="n">
        <f aca="false">'trim I'!AM180+'trim II'!AM180+'trim III'!AM180+'trim IV'!AM180</f>
        <v>0</v>
      </c>
      <c r="AN180" s="6" t="n">
        <f aca="false">'trim I'!AN180+'trim II'!AN180+'trim III'!AN180+'trim IV'!AN180</f>
        <v>0</v>
      </c>
      <c r="AO180" s="6" t="n">
        <f aca="false">'trim I'!AO180+'trim II'!AO180+'trim III'!AO180+'trim IV'!AO180</f>
        <v>0</v>
      </c>
      <c r="AP180" s="6" t="n">
        <f aca="false">'trim I'!AP180+'trim II'!AP180+'trim III'!AP180+'trim IV'!AP180</f>
        <v>0</v>
      </c>
      <c r="AQ180" s="6" t="n">
        <f aca="false">'trim I'!AQ180+'trim II'!AQ180+'trim III'!AQ180+'trim IV'!AQ180</f>
        <v>0</v>
      </c>
      <c r="AR180" s="11" t="str">
        <f aca="false">IF(AND(E180&lt;D180,D180&gt;E180),"ok","err")</f>
        <v>err</v>
      </c>
    </row>
    <row r="181" customFormat="false" ht="12.75" hidden="false" customHeight="false" outlineLevel="0" collapsed="false">
      <c r="A181" s="5" t="n">
        <v>176</v>
      </c>
      <c r="B181" s="5" t="s">
        <v>373</v>
      </c>
      <c r="C181" s="5" t="s">
        <v>374</v>
      </c>
      <c r="D181" s="1" t="n">
        <f aca="false">+SUM(F181+H181+J181+L181+N181+P181+R181+T181+V181+X181+Z181+AB181+AD181+AF181+AH181+AJ181+AL181+AN181+AP181)</f>
        <v>0</v>
      </c>
      <c r="E181" s="1" t="n">
        <f aca="false">+SUM(G181+I181+K181+M181+O181+Q181+S181+U181+W181+Y181+AA181+AC181+AE181+AG181+AI181+AK181+AM181+AO181+AQ181)</f>
        <v>0</v>
      </c>
      <c r="F181" s="6" t="n">
        <f aca="false">'trim I'!F181+'trim II'!F181+'trim III'!F181+'trim IV'!F181</f>
        <v>0</v>
      </c>
      <c r="G181" s="6" t="n">
        <f aca="false">'trim I'!G181+'trim II'!G181+'trim III'!G181+'trim IV'!G181</f>
        <v>0</v>
      </c>
      <c r="H181" s="6" t="n">
        <f aca="false">'trim I'!H181+'trim II'!H181+'trim III'!H181+'trim IV'!H181</f>
        <v>0</v>
      </c>
      <c r="I181" s="6" t="n">
        <f aca="false">'trim I'!I181+'trim II'!I181+'trim III'!I181+'trim IV'!I181</f>
        <v>0</v>
      </c>
      <c r="J181" s="6" t="n">
        <f aca="false">'trim I'!J181+'trim II'!J181+'trim III'!J181+'trim IV'!J181</f>
        <v>0</v>
      </c>
      <c r="K181" s="6" t="n">
        <f aca="false">'trim I'!K181+'trim II'!K181+'trim III'!K181+'trim IV'!K181</f>
        <v>0</v>
      </c>
      <c r="L181" s="6" t="n">
        <f aca="false">'trim I'!L181+'trim II'!L181+'trim III'!L181+'trim IV'!L181</f>
        <v>0</v>
      </c>
      <c r="M181" s="6" t="n">
        <f aca="false">'trim I'!M181+'trim II'!M181+'trim III'!M181+'trim IV'!M181</f>
        <v>0</v>
      </c>
      <c r="N181" s="6" t="n">
        <f aca="false">'trim I'!N181+'trim II'!N181+'trim III'!N181+'trim IV'!N181</f>
        <v>0</v>
      </c>
      <c r="O181" s="6" t="n">
        <f aca="false">'trim I'!O181+'trim II'!O181+'trim III'!O181+'trim IV'!O181</f>
        <v>0</v>
      </c>
      <c r="P181" s="6" t="n">
        <f aca="false">'trim I'!P181+'trim II'!P181+'trim III'!P181+'trim IV'!P181</f>
        <v>0</v>
      </c>
      <c r="Q181" s="6" t="n">
        <f aca="false">'trim I'!Q181+'trim II'!Q181+'trim III'!Q181+'trim IV'!Q181</f>
        <v>0</v>
      </c>
      <c r="R181" s="6" t="n">
        <f aca="false">'trim I'!R181+'trim II'!R181+'trim III'!R181+'trim IV'!R181</f>
        <v>0</v>
      </c>
      <c r="S181" s="6" t="n">
        <f aca="false">'trim I'!S181+'trim II'!S181+'trim III'!S181+'trim IV'!S181</f>
        <v>0</v>
      </c>
      <c r="T181" s="6" t="n">
        <f aca="false">'trim I'!T181+'trim II'!T181+'trim III'!T181+'trim IV'!T181</f>
        <v>0</v>
      </c>
      <c r="U181" s="6" t="n">
        <f aca="false">'trim I'!U181+'trim II'!U181+'trim III'!U181+'trim IV'!U181</f>
        <v>0</v>
      </c>
      <c r="V181" s="6" t="n">
        <f aca="false">'trim I'!V181+'trim II'!V181+'trim III'!V181+'trim IV'!V181</f>
        <v>0</v>
      </c>
      <c r="W181" s="6" t="n">
        <f aca="false">'trim I'!W181+'trim II'!W181+'trim III'!W181+'trim IV'!W181</f>
        <v>0</v>
      </c>
      <c r="X181" s="6" t="n">
        <f aca="false">'trim I'!X181+'trim II'!X181+'trim III'!X181+'trim IV'!X181</f>
        <v>0</v>
      </c>
      <c r="Y181" s="6" t="n">
        <f aca="false">'trim I'!Y181+'trim II'!Y181+'trim III'!Y181+'trim IV'!Y181</f>
        <v>0</v>
      </c>
      <c r="Z181" s="6" t="n">
        <f aca="false">'trim I'!Z181+'trim II'!Z181+'trim III'!Z181+'trim IV'!Z181</f>
        <v>0</v>
      </c>
      <c r="AA181" s="6" t="n">
        <f aca="false">'trim I'!AA181+'trim II'!AA181+'trim III'!AA181+'trim IV'!AA181</f>
        <v>0</v>
      </c>
      <c r="AB181" s="6" t="n">
        <f aca="false">'trim I'!AB181+'trim II'!AB181+'trim III'!AB181+'trim IV'!AB181</f>
        <v>0</v>
      </c>
      <c r="AC181" s="6" t="n">
        <f aca="false">'trim I'!AC181+'trim II'!AC181+'trim III'!AC181+'trim IV'!AC181</f>
        <v>0</v>
      </c>
      <c r="AD181" s="6" t="n">
        <f aca="false">'trim I'!AD181+'trim II'!AD181+'trim III'!AD181+'trim IV'!AD181</f>
        <v>0</v>
      </c>
      <c r="AE181" s="6" t="n">
        <f aca="false">'trim I'!AE181+'trim II'!AE181+'trim III'!AE181+'trim IV'!AE181</f>
        <v>0</v>
      </c>
      <c r="AF181" s="6" t="n">
        <f aca="false">'trim I'!AF181+'trim II'!AF181+'trim III'!AF181+'trim IV'!AF181</f>
        <v>0</v>
      </c>
      <c r="AG181" s="6" t="n">
        <f aca="false">'trim I'!AG181+'trim II'!AG181+'trim III'!AG181+'trim IV'!AG181</f>
        <v>0</v>
      </c>
      <c r="AH181" s="6" t="n">
        <f aca="false">'trim I'!AH181+'trim II'!AH181+'trim III'!AH181+'trim IV'!AH181</f>
        <v>0</v>
      </c>
      <c r="AI181" s="6" t="n">
        <f aca="false">'trim I'!AI181+'trim II'!AI181+'trim III'!AI181+'trim IV'!AI181</f>
        <v>0</v>
      </c>
      <c r="AJ181" s="6" t="n">
        <f aca="false">'trim I'!AJ181+'trim II'!AJ181+'trim III'!AJ181+'trim IV'!AJ181</f>
        <v>0</v>
      </c>
      <c r="AK181" s="6" t="n">
        <f aca="false">'trim I'!AK181+'trim II'!AK181+'trim III'!AK181+'trim IV'!AK181</f>
        <v>0</v>
      </c>
      <c r="AL181" s="6" t="n">
        <f aca="false">'trim I'!AL181+'trim II'!AL181+'trim III'!AL181+'trim IV'!AL181</f>
        <v>0</v>
      </c>
      <c r="AM181" s="6" t="n">
        <f aca="false">'trim I'!AM181+'trim II'!AM181+'trim III'!AM181+'trim IV'!AM181</f>
        <v>0</v>
      </c>
      <c r="AN181" s="6" t="n">
        <f aca="false">'trim I'!AN181+'trim II'!AN181+'trim III'!AN181+'trim IV'!AN181</f>
        <v>0</v>
      </c>
      <c r="AO181" s="6" t="n">
        <f aca="false">'trim I'!AO181+'trim II'!AO181+'trim III'!AO181+'trim IV'!AO181</f>
        <v>0</v>
      </c>
      <c r="AP181" s="6" t="n">
        <f aca="false">'trim I'!AP181+'trim II'!AP181+'trim III'!AP181+'trim IV'!AP181</f>
        <v>0</v>
      </c>
      <c r="AQ181" s="6" t="n">
        <f aca="false">'trim I'!AQ181+'trim II'!AQ181+'trim III'!AQ181+'trim IV'!AQ181</f>
        <v>0</v>
      </c>
      <c r="AR181" s="11" t="str">
        <f aca="false">IF(AND(E181&lt;D181,D181&gt;E181),"ok","err")</f>
        <v>err</v>
      </c>
    </row>
    <row r="182" customFormat="false" ht="12.75" hidden="false" customHeight="false" outlineLevel="0" collapsed="false">
      <c r="A182" s="5" t="n">
        <v>177</v>
      </c>
      <c r="B182" s="5" t="s">
        <v>375</v>
      </c>
      <c r="C182" s="5" t="s">
        <v>376</v>
      </c>
      <c r="D182" s="1" t="n">
        <f aca="false">+SUM(F182+H182+J182+L182+N182+P182+R182+T182+V182+X182+Z182+AB182+AD182+AF182+AH182+AJ182+AL182+AN182+AP182)</f>
        <v>0</v>
      </c>
      <c r="E182" s="1" t="n">
        <f aca="false">+SUM(G182+I182+K182+M182+O182+Q182+S182+U182+W182+Y182+AA182+AC182+AE182+AG182+AI182+AK182+AM182+AO182+AQ182)</f>
        <v>0</v>
      </c>
      <c r="F182" s="6" t="n">
        <f aca="false">'trim I'!F182+'trim II'!F182+'trim III'!F182+'trim IV'!F182</f>
        <v>0</v>
      </c>
      <c r="G182" s="6" t="n">
        <f aca="false">'trim I'!G182+'trim II'!G182+'trim III'!G182+'trim IV'!G182</f>
        <v>0</v>
      </c>
      <c r="H182" s="6" t="n">
        <f aca="false">'trim I'!H182+'trim II'!H182+'trim III'!H182+'trim IV'!H182</f>
        <v>0</v>
      </c>
      <c r="I182" s="6" t="n">
        <f aca="false">'trim I'!I182+'trim II'!I182+'trim III'!I182+'trim IV'!I182</f>
        <v>0</v>
      </c>
      <c r="J182" s="6" t="n">
        <f aca="false">'trim I'!J182+'trim II'!J182+'trim III'!J182+'trim IV'!J182</f>
        <v>0</v>
      </c>
      <c r="K182" s="6" t="n">
        <f aca="false">'trim I'!K182+'trim II'!K182+'trim III'!K182+'trim IV'!K182</f>
        <v>0</v>
      </c>
      <c r="L182" s="6" t="n">
        <f aca="false">'trim I'!L182+'trim II'!L182+'trim III'!L182+'trim IV'!L182</f>
        <v>0</v>
      </c>
      <c r="M182" s="6" t="n">
        <f aca="false">'trim I'!M182+'trim II'!M182+'trim III'!M182+'trim IV'!M182</f>
        <v>0</v>
      </c>
      <c r="N182" s="6" t="n">
        <f aca="false">'trim I'!N182+'trim II'!N182+'trim III'!N182+'trim IV'!N182</f>
        <v>0</v>
      </c>
      <c r="O182" s="6" t="n">
        <f aca="false">'trim I'!O182+'trim II'!O182+'trim III'!O182+'trim IV'!O182</f>
        <v>0</v>
      </c>
      <c r="P182" s="6" t="n">
        <f aca="false">'trim I'!P182+'trim II'!P182+'trim III'!P182+'trim IV'!P182</f>
        <v>0</v>
      </c>
      <c r="Q182" s="6" t="n">
        <f aca="false">'trim I'!Q182+'trim II'!Q182+'trim III'!Q182+'trim IV'!Q182</f>
        <v>0</v>
      </c>
      <c r="R182" s="6" t="n">
        <f aca="false">'trim I'!R182+'trim II'!R182+'trim III'!R182+'trim IV'!R182</f>
        <v>0</v>
      </c>
      <c r="S182" s="6" t="n">
        <f aca="false">'trim I'!S182+'trim II'!S182+'trim III'!S182+'trim IV'!S182</f>
        <v>0</v>
      </c>
      <c r="T182" s="6" t="n">
        <f aca="false">'trim I'!T182+'trim II'!T182+'trim III'!T182+'trim IV'!T182</f>
        <v>0</v>
      </c>
      <c r="U182" s="6" t="n">
        <f aca="false">'trim I'!U182+'trim II'!U182+'trim III'!U182+'trim IV'!U182</f>
        <v>0</v>
      </c>
      <c r="V182" s="6" t="n">
        <f aca="false">'trim I'!V182+'trim II'!V182+'trim III'!V182+'trim IV'!V182</f>
        <v>0</v>
      </c>
      <c r="W182" s="6" t="n">
        <f aca="false">'trim I'!W182+'trim II'!W182+'trim III'!W182+'trim IV'!W182</f>
        <v>0</v>
      </c>
      <c r="X182" s="6" t="n">
        <f aca="false">'trim I'!X182+'trim II'!X182+'trim III'!X182+'trim IV'!X182</f>
        <v>0</v>
      </c>
      <c r="Y182" s="6" t="n">
        <f aca="false">'trim I'!Y182+'trim II'!Y182+'trim III'!Y182+'trim IV'!Y182</f>
        <v>0</v>
      </c>
      <c r="Z182" s="6" t="n">
        <f aca="false">'trim I'!Z182+'trim II'!Z182+'trim III'!Z182+'trim IV'!Z182</f>
        <v>0</v>
      </c>
      <c r="AA182" s="6" t="n">
        <f aca="false">'trim I'!AA182+'trim II'!AA182+'trim III'!AA182+'trim IV'!AA182</f>
        <v>0</v>
      </c>
      <c r="AB182" s="6" t="n">
        <f aca="false">'trim I'!AB182+'trim II'!AB182+'trim III'!AB182+'trim IV'!AB182</f>
        <v>0</v>
      </c>
      <c r="AC182" s="6" t="n">
        <f aca="false">'trim I'!AC182+'trim II'!AC182+'trim III'!AC182+'trim IV'!AC182</f>
        <v>0</v>
      </c>
      <c r="AD182" s="6" t="n">
        <f aca="false">'trim I'!AD182+'trim II'!AD182+'trim III'!AD182+'trim IV'!AD182</f>
        <v>0</v>
      </c>
      <c r="AE182" s="6" t="n">
        <f aca="false">'trim I'!AE182+'trim II'!AE182+'trim III'!AE182+'trim IV'!AE182</f>
        <v>0</v>
      </c>
      <c r="AF182" s="6" t="n">
        <f aca="false">'trim I'!AF182+'trim II'!AF182+'trim III'!AF182+'trim IV'!AF182</f>
        <v>0</v>
      </c>
      <c r="AG182" s="6" t="n">
        <f aca="false">'trim I'!AG182+'trim II'!AG182+'trim III'!AG182+'trim IV'!AG182</f>
        <v>0</v>
      </c>
      <c r="AH182" s="6" t="n">
        <f aca="false">'trim I'!AH182+'trim II'!AH182+'trim III'!AH182+'trim IV'!AH182</f>
        <v>0</v>
      </c>
      <c r="AI182" s="6" t="n">
        <f aca="false">'trim I'!AI182+'trim II'!AI182+'trim III'!AI182+'trim IV'!AI182</f>
        <v>0</v>
      </c>
      <c r="AJ182" s="6" t="n">
        <f aca="false">'trim I'!AJ182+'trim II'!AJ182+'trim III'!AJ182+'trim IV'!AJ182</f>
        <v>0</v>
      </c>
      <c r="AK182" s="6" t="n">
        <f aca="false">'trim I'!AK182+'trim II'!AK182+'trim III'!AK182+'trim IV'!AK182</f>
        <v>0</v>
      </c>
      <c r="AL182" s="6" t="n">
        <f aca="false">'trim I'!AL182+'trim II'!AL182+'trim III'!AL182+'trim IV'!AL182</f>
        <v>0</v>
      </c>
      <c r="AM182" s="6" t="n">
        <f aca="false">'trim I'!AM182+'trim II'!AM182+'trim III'!AM182+'trim IV'!AM182</f>
        <v>0</v>
      </c>
      <c r="AN182" s="6" t="n">
        <f aca="false">'trim I'!AN182+'trim II'!AN182+'trim III'!AN182+'trim IV'!AN182</f>
        <v>0</v>
      </c>
      <c r="AO182" s="6" t="n">
        <f aca="false">'trim I'!AO182+'trim II'!AO182+'trim III'!AO182+'trim IV'!AO182</f>
        <v>0</v>
      </c>
      <c r="AP182" s="6" t="n">
        <f aca="false">'trim I'!AP182+'trim II'!AP182+'trim III'!AP182+'trim IV'!AP182</f>
        <v>0</v>
      </c>
      <c r="AQ182" s="6" t="n">
        <f aca="false">'trim I'!AQ182+'trim II'!AQ182+'trim III'!AQ182+'trim IV'!AQ182</f>
        <v>0</v>
      </c>
      <c r="AR182" s="11" t="str">
        <f aca="false">IF(AND(E182&lt;D182,D182&gt;E182),"ok","err")</f>
        <v>err</v>
      </c>
    </row>
    <row r="183" customFormat="false" ht="12.75" hidden="false" customHeight="false" outlineLevel="0" collapsed="false">
      <c r="A183" s="5" t="n">
        <v>178</v>
      </c>
      <c r="B183" s="5" t="s">
        <v>377</v>
      </c>
      <c r="C183" s="5" t="s">
        <v>378</v>
      </c>
      <c r="D183" s="1" t="n">
        <f aca="false">+SUM(F183+H183+J183+L183+N183+P183+R183+T183+V183+X183+Z183+AB183+AD183+AF183+AH183+AJ183+AL183+AN183+AP183)</f>
        <v>0</v>
      </c>
      <c r="E183" s="1" t="n">
        <f aca="false">+SUM(G183+I183+K183+M183+O183+Q183+S183+U183+W183+Y183+AA183+AC183+AE183+AG183+AI183+AK183+AM183+AO183+AQ183)</f>
        <v>0</v>
      </c>
      <c r="F183" s="6" t="n">
        <f aca="false">'trim I'!F183+'trim II'!F183+'trim III'!F183+'trim IV'!F183</f>
        <v>0</v>
      </c>
      <c r="G183" s="6" t="n">
        <f aca="false">'trim I'!G183+'trim II'!G183+'trim III'!G183+'trim IV'!G183</f>
        <v>0</v>
      </c>
      <c r="H183" s="6" t="n">
        <f aca="false">'trim I'!H183+'trim II'!H183+'trim III'!H183+'trim IV'!H183</f>
        <v>0</v>
      </c>
      <c r="I183" s="6" t="n">
        <f aca="false">'trim I'!I183+'trim II'!I183+'trim III'!I183+'trim IV'!I183</f>
        <v>0</v>
      </c>
      <c r="J183" s="6" t="n">
        <f aca="false">'trim I'!J183+'trim II'!J183+'trim III'!J183+'trim IV'!J183</f>
        <v>0</v>
      </c>
      <c r="K183" s="6" t="n">
        <f aca="false">'trim I'!K183+'trim II'!K183+'trim III'!K183+'trim IV'!K183</f>
        <v>0</v>
      </c>
      <c r="L183" s="6" t="n">
        <f aca="false">'trim I'!L183+'trim II'!L183+'trim III'!L183+'trim IV'!L183</f>
        <v>0</v>
      </c>
      <c r="M183" s="6" t="n">
        <f aca="false">'trim I'!M183+'trim II'!M183+'trim III'!M183+'trim IV'!M183</f>
        <v>0</v>
      </c>
      <c r="N183" s="6" t="n">
        <f aca="false">'trim I'!N183+'trim II'!N183+'trim III'!N183+'trim IV'!N183</f>
        <v>0</v>
      </c>
      <c r="O183" s="6" t="n">
        <f aca="false">'trim I'!O183+'trim II'!O183+'trim III'!O183+'trim IV'!O183</f>
        <v>0</v>
      </c>
      <c r="P183" s="6" t="n">
        <f aca="false">'trim I'!P183+'trim II'!P183+'trim III'!P183+'trim IV'!P183</f>
        <v>0</v>
      </c>
      <c r="Q183" s="6" t="n">
        <f aca="false">'trim I'!Q183+'trim II'!Q183+'trim III'!Q183+'trim IV'!Q183</f>
        <v>0</v>
      </c>
      <c r="R183" s="6" t="n">
        <f aca="false">'trim I'!R183+'trim II'!R183+'trim III'!R183+'trim IV'!R183</f>
        <v>0</v>
      </c>
      <c r="S183" s="6" t="n">
        <f aca="false">'trim I'!S183+'trim II'!S183+'trim III'!S183+'trim IV'!S183</f>
        <v>0</v>
      </c>
      <c r="T183" s="6" t="n">
        <f aca="false">'trim I'!T183+'trim II'!T183+'trim III'!T183+'trim IV'!T183</f>
        <v>0</v>
      </c>
      <c r="U183" s="6" t="n">
        <f aca="false">'trim I'!U183+'trim II'!U183+'trim III'!U183+'trim IV'!U183</f>
        <v>0</v>
      </c>
      <c r="V183" s="6" t="n">
        <f aca="false">'trim I'!V183+'trim II'!V183+'trim III'!V183+'trim IV'!V183</f>
        <v>0</v>
      </c>
      <c r="W183" s="6" t="n">
        <f aca="false">'trim I'!W183+'trim II'!W183+'trim III'!W183+'trim IV'!W183</f>
        <v>0</v>
      </c>
      <c r="X183" s="6" t="n">
        <f aca="false">'trim I'!X183+'trim II'!X183+'trim III'!X183+'trim IV'!X183</f>
        <v>0</v>
      </c>
      <c r="Y183" s="6" t="n">
        <f aca="false">'trim I'!Y183+'trim II'!Y183+'trim III'!Y183+'trim IV'!Y183</f>
        <v>0</v>
      </c>
      <c r="Z183" s="6" t="n">
        <f aca="false">'trim I'!Z183+'trim II'!Z183+'trim III'!Z183+'trim IV'!Z183</f>
        <v>0</v>
      </c>
      <c r="AA183" s="6" t="n">
        <f aca="false">'trim I'!AA183+'trim II'!AA183+'trim III'!AA183+'trim IV'!AA183</f>
        <v>0</v>
      </c>
      <c r="AB183" s="6" t="n">
        <f aca="false">'trim I'!AB183+'trim II'!AB183+'trim III'!AB183+'trim IV'!AB183</f>
        <v>0</v>
      </c>
      <c r="AC183" s="6" t="n">
        <f aca="false">'trim I'!AC183+'trim II'!AC183+'trim III'!AC183+'trim IV'!AC183</f>
        <v>0</v>
      </c>
      <c r="AD183" s="6" t="n">
        <f aca="false">'trim I'!AD183+'trim II'!AD183+'trim III'!AD183+'trim IV'!AD183</f>
        <v>0</v>
      </c>
      <c r="AE183" s="6" t="n">
        <f aca="false">'trim I'!AE183+'trim II'!AE183+'trim III'!AE183+'trim IV'!AE183</f>
        <v>0</v>
      </c>
      <c r="AF183" s="6" t="n">
        <f aca="false">'trim I'!AF183+'trim II'!AF183+'trim III'!AF183+'trim IV'!AF183</f>
        <v>0</v>
      </c>
      <c r="AG183" s="6" t="n">
        <f aca="false">'trim I'!AG183+'trim II'!AG183+'trim III'!AG183+'trim IV'!AG183</f>
        <v>0</v>
      </c>
      <c r="AH183" s="6" t="n">
        <f aca="false">'trim I'!AH183+'trim II'!AH183+'trim III'!AH183+'trim IV'!AH183</f>
        <v>0</v>
      </c>
      <c r="AI183" s="6" t="n">
        <f aca="false">'trim I'!AI183+'trim II'!AI183+'trim III'!AI183+'trim IV'!AI183</f>
        <v>0</v>
      </c>
      <c r="AJ183" s="6" t="n">
        <f aca="false">'trim I'!AJ183+'trim II'!AJ183+'trim III'!AJ183+'trim IV'!AJ183</f>
        <v>0</v>
      </c>
      <c r="AK183" s="6" t="n">
        <f aca="false">'trim I'!AK183+'trim II'!AK183+'trim III'!AK183+'trim IV'!AK183</f>
        <v>0</v>
      </c>
      <c r="AL183" s="6" t="n">
        <f aca="false">'trim I'!AL183+'trim II'!AL183+'trim III'!AL183+'trim IV'!AL183</f>
        <v>0</v>
      </c>
      <c r="AM183" s="6" t="n">
        <f aca="false">'trim I'!AM183+'trim II'!AM183+'trim III'!AM183+'trim IV'!AM183</f>
        <v>0</v>
      </c>
      <c r="AN183" s="6" t="n">
        <f aca="false">'trim I'!AN183+'trim II'!AN183+'trim III'!AN183+'trim IV'!AN183</f>
        <v>0</v>
      </c>
      <c r="AO183" s="6" t="n">
        <f aca="false">'trim I'!AO183+'trim II'!AO183+'trim III'!AO183+'trim IV'!AO183</f>
        <v>0</v>
      </c>
      <c r="AP183" s="6" t="n">
        <f aca="false">'trim I'!AP183+'trim II'!AP183+'trim III'!AP183+'trim IV'!AP183</f>
        <v>0</v>
      </c>
      <c r="AQ183" s="6" t="n">
        <f aca="false">'trim I'!AQ183+'trim II'!AQ183+'trim III'!AQ183+'trim IV'!AQ183</f>
        <v>0</v>
      </c>
      <c r="AR183" s="11" t="str">
        <f aca="false">IF(AND(E183&lt;D183,D183&gt;E183),"ok","err")</f>
        <v>err</v>
      </c>
    </row>
    <row r="184" customFormat="false" ht="12.75" hidden="false" customHeight="false" outlineLevel="0" collapsed="false">
      <c r="A184" s="5" t="n">
        <v>179</v>
      </c>
      <c r="B184" s="5" t="s">
        <v>379</v>
      </c>
      <c r="C184" s="5" t="s">
        <v>380</v>
      </c>
      <c r="D184" s="1" t="n">
        <f aca="false">+SUM(F184+H184+J184+L184+N184+P184+R184+T184+V184+X184+Z184+AB184+AD184+AF184+AH184+AJ184+AL184+AN184+AP184)</f>
        <v>0</v>
      </c>
      <c r="E184" s="1" t="n">
        <f aca="false">+SUM(G184+I184+K184+M184+O184+Q184+S184+U184+W184+Y184+AA184+AC184+AE184+AG184+AI184+AK184+AM184+AO184+AQ184)</f>
        <v>0</v>
      </c>
      <c r="F184" s="6" t="n">
        <f aca="false">'trim I'!F184+'trim II'!F184+'trim III'!F184+'trim IV'!F184</f>
        <v>0</v>
      </c>
      <c r="G184" s="6" t="n">
        <f aca="false">'trim I'!G184+'trim II'!G184+'trim III'!G184+'trim IV'!G184</f>
        <v>0</v>
      </c>
      <c r="H184" s="6" t="n">
        <f aca="false">'trim I'!H184+'trim II'!H184+'trim III'!H184+'trim IV'!H184</f>
        <v>0</v>
      </c>
      <c r="I184" s="6" t="n">
        <f aca="false">'trim I'!I184+'trim II'!I184+'trim III'!I184+'trim IV'!I184</f>
        <v>0</v>
      </c>
      <c r="J184" s="6" t="n">
        <f aca="false">'trim I'!J184+'trim II'!J184+'trim III'!J184+'trim IV'!J184</f>
        <v>0</v>
      </c>
      <c r="K184" s="6" t="n">
        <f aca="false">'trim I'!K184+'trim II'!K184+'trim III'!K184+'trim IV'!K184</f>
        <v>0</v>
      </c>
      <c r="L184" s="6" t="n">
        <f aca="false">'trim I'!L184+'trim II'!L184+'trim III'!L184+'trim IV'!L184</f>
        <v>0</v>
      </c>
      <c r="M184" s="6" t="n">
        <f aca="false">'trim I'!M184+'trim II'!M184+'trim III'!M184+'trim IV'!M184</f>
        <v>0</v>
      </c>
      <c r="N184" s="6" t="n">
        <f aca="false">'trim I'!N184+'trim II'!N184+'trim III'!N184+'trim IV'!N184</f>
        <v>0</v>
      </c>
      <c r="O184" s="6" t="n">
        <f aca="false">'trim I'!O184+'trim II'!O184+'trim III'!O184+'trim IV'!O184</f>
        <v>0</v>
      </c>
      <c r="P184" s="6" t="n">
        <f aca="false">'trim I'!P184+'trim II'!P184+'trim III'!P184+'trim IV'!P184</f>
        <v>0</v>
      </c>
      <c r="Q184" s="6" t="n">
        <f aca="false">'trim I'!Q184+'trim II'!Q184+'trim III'!Q184+'trim IV'!Q184</f>
        <v>0</v>
      </c>
      <c r="R184" s="6" t="n">
        <f aca="false">'trim I'!R184+'trim II'!R184+'trim III'!R184+'trim IV'!R184</f>
        <v>0</v>
      </c>
      <c r="S184" s="6" t="n">
        <f aca="false">'trim I'!S184+'trim II'!S184+'trim III'!S184+'trim IV'!S184</f>
        <v>0</v>
      </c>
      <c r="T184" s="6" t="n">
        <f aca="false">'trim I'!T184+'trim II'!T184+'trim III'!T184+'trim IV'!T184</f>
        <v>0</v>
      </c>
      <c r="U184" s="6" t="n">
        <f aca="false">'trim I'!U184+'trim II'!U184+'trim III'!U184+'trim IV'!U184</f>
        <v>0</v>
      </c>
      <c r="V184" s="6" t="n">
        <f aca="false">'trim I'!V184+'trim II'!V184+'trim III'!V184+'trim IV'!V184</f>
        <v>0</v>
      </c>
      <c r="W184" s="6" t="n">
        <f aca="false">'trim I'!W184+'trim II'!W184+'trim III'!W184+'trim IV'!W184</f>
        <v>0</v>
      </c>
      <c r="X184" s="6" t="n">
        <f aca="false">'trim I'!X184+'trim II'!X184+'trim III'!X184+'trim IV'!X184</f>
        <v>0</v>
      </c>
      <c r="Y184" s="6" t="n">
        <f aca="false">'trim I'!Y184+'trim II'!Y184+'trim III'!Y184+'trim IV'!Y184</f>
        <v>0</v>
      </c>
      <c r="Z184" s="6" t="n">
        <f aca="false">'trim I'!Z184+'trim II'!Z184+'trim III'!Z184+'trim IV'!Z184</f>
        <v>0</v>
      </c>
      <c r="AA184" s="6" t="n">
        <f aca="false">'trim I'!AA184+'trim II'!AA184+'trim III'!AA184+'trim IV'!AA184</f>
        <v>0</v>
      </c>
      <c r="AB184" s="6" t="n">
        <f aca="false">'trim I'!AB184+'trim II'!AB184+'trim III'!AB184+'trim IV'!AB184</f>
        <v>0</v>
      </c>
      <c r="AC184" s="6" t="n">
        <f aca="false">'trim I'!AC184+'trim II'!AC184+'trim III'!AC184+'trim IV'!AC184</f>
        <v>0</v>
      </c>
      <c r="AD184" s="6" t="n">
        <f aca="false">'trim I'!AD184+'trim II'!AD184+'trim III'!AD184+'trim IV'!AD184</f>
        <v>0</v>
      </c>
      <c r="AE184" s="6" t="n">
        <f aca="false">'trim I'!AE184+'trim II'!AE184+'trim III'!AE184+'trim IV'!AE184</f>
        <v>0</v>
      </c>
      <c r="AF184" s="6" t="n">
        <f aca="false">'trim I'!AF184+'trim II'!AF184+'trim III'!AF184+'trim IV'!AF184</f>
        <v>0</v>
      </c>
      <c r="AG184" s="6" t="n">
        <f aca="false">'trim I'!AG184+'trim II'!AG184+'trim III'!AG184+'trim IV'!AG184</f>
        <v>0</v>
      </c>
      <c r="AH184" s="6" t="n">
        <f aca="false">'trim I'!AH184+'trim II'!AH184+'trim III'!AH184+'trim IV'!AH184</f>
        <v>0</v>
      </c>
      <c r="AI184" s="6" t="n">
        <f aca="false">'trim I'!AI184+'trim II'!AI184+'trim III'!AI184+'trim IV'!AI184</f>
        <v>0</v>
      </c>
      <c r="AJ184" s="6" t="n">
        <f aca="false">'trim I'!AJ184+'trim II'!AJ184+'trim III'!AJ184+'trim IV'!AJ184</f>
        <v>0</v>
      </c>
      <c r="AK184" s="6" t="n">
        <f aca="false">'trim I'!AK184+'trim II'!AK184+'trim III'!AK184+'trim IV'!AK184</f>
        <v>0</v>
      </c>
      <c r="AL184" s="6" t="n">
        <f aca="false">'trim I'!AL184+'trim II'!AL184+'trim III'!AL184+'trim IV'!AL184</f>
        <v>0</v>
      </c>
      <c r="AM184" s="6" t="n">
        <f aca="false">'trim I'!AM184+'trim II'!AM184+'trim III'!AM184+'trim IV'!AM184</f>
        <v>0</v>
      </c>
      <c r="AN184" s="6" t="n">
        <f aca="false">'trim I'!AN184+'trim II'!AN184+'trim III'!AN184+'trim IV'!AN184</f>
        <v>0</v>
      </c>
      <c r="AO184" s="6" t="n">
        <f aca="false">'trim I'!AO184+'trim II'!AO184+'trim III'!AO184+'trim IV'!AO184</f>
        <v>0</v>
      </c>
      <c r="AP184" s="6" t="n">
        <f aca="false">'trim I'!AP184+'trim II'!AP184+'trim III'!AP184+'trim IV'!AP184</f>
        <v>0</v>
      </c>
      <c r="AQ184" s="6" t="n">
        <f aca="false">'trim I'!AQ184+'trim II'!AQ184+'trim III'!AQ184+'trim IV'!AQ184</f>
        <v>0</v>
      </c>
      <c r="AR184" s="11" t="str">
        <f aca="false">IF(AND(E184&lt;D184,D184&gt;E184),"ok","err")</f>
        <v>err</v>
      </c>
    </row>
    <row r="185" customFormat="false" ht="12.75" hidden="false" customHeight="false" outlineLevel="0" collapsed="false">
      <c r="A185" s="5" t="n">
        <v>180</v>
      </c>
      <c r="B185" s="5" t="s">
        <v>381</v>
      </c>
      <c r="C185" s="5" t="s">
        <v>382</v>
      </c>
      <c r="D185" s="1" t="n">
        <f aca="false">+SUM(F185+H185+J185+L185+N185+P185+R185+T185+V185+X185+Z185+AB185+AD185+AF185+AH185+AJ185+AL185+AN185+AP185)</f>
        <v>0</v>
      </c>
      <c r="E185" s="1" t="n">
        <f aca="false">+SUM(G185+I185+K185+M185+O185+Q185+S185+U185+W185+Y185+AA185+AC185+AE185+AG185+AI185+AK185+AM185+AO185+AQ185)</f>
        <v>0</v>
      </c>
      <c r="F185" s="6" t="n">
        <f aca="false">'trim I'!F185+'trim II'!F185+'trim III'!F185+'trim IV'!F185</f>
        <v>0</v>
      </c>
      <c r="G185" s="6" t="n">
        <f aca="false">'trim I'!G185+'trim II'!G185+'trim III'!G185+'trim IV'!G185</f>
        <v>0</v>
      </c>
      <c r="H185" s="6" t="n">
        <f aca="false">'trim I'!H185+'trim II'!H185+'trim III'!H185+'trim IV'!H185</f>
        <v>0</v>
      </c>
      <c r="I185" s="6" t="n">
        <f aca="false">'trim I'!I185+'trim II'!I185+'trim III'!I185+'trim IV'!I185</f>
        <v>0</v>
      </c>
      <c r="J185" s="6" t="n">
        <f aca="false">'trim I'!J185+'trim II'!J185+'trim III'!J185+'trim IV'!J185</f>
        <v>0</v>
      </c>
      <c r="K185" s="6" t="n">
        <f aca="false">'trim I'!K185+'trim II'!K185+'trim III'!K185+'trim IV'!K185</f>
        <v>0</v>
      </c>
      <c r="L185" s="6" t="n">
        <f aca="false">'trim I'!L185+'trim II'!L185+'trim III'!L185+'trim IV'!L185</f>
        <v>0</v>
      </c>
      <c r="M185" s="6" t="n">
        <f aca="false">'trim I'!M185+'trim II'!M185+'trim III'!M185+'trim IV'!M185</f>
        <v>0</v>
      </c>
      <c r="N185" s="6" t="n">
        <f aca="false">'trim I'!N185+'trim II'!N185+'trim III'!N185+'trim IV'!N185</f>
        <v>0</v>
      </c>
      <c r="O185" s="6" t="n">
        <f aca="false">'trim I'!O185+'trim II'!O185+'trim III'!O185+'trim IV'!O185</f>
        <v>0</v>
      </c>
      <c r="P185" s="6" t="n">
        <f aca="false">'trim I'!P185+'trim II'!P185+'trim III'!P185+'trim IV'!P185</f>
        <v>0</v>
      </c>
      <c r="Q185" s="6" t="n">
        <f aca="false">'trim I'!Q185+'trim II'!Q185+'trim III'!Q185+'trim IV'!Q185</f>
        <v>0</v>
      </c>
      <c r="R185" s="6" t="n">
        <f aca="false">'trim I'!R185+'trim II'!R185+'trim III'!R185+'trim IV'!R185</f>
        <v>0</v>
      </c>
      <c r="S185" s="6" t="n">
        <f aca="false">'trim I'!S185+'trim II'!S185+'trim III'!S185+'trim IV'!S185</f>
        <v>0</v>
      </c>
      <c r="T185" s="6" t="n">
        <f aca="false">'trim I'!T185+'trim II'!T185+'trim III'!T185+'trim IV'!T185</f>
        <v>0</v>
      </c>
      <c r="U185" s="6" t="n">
        <f aca="false">'trim I'!U185+'trim II'!U185+'trim III'!U185+'trim IV'!U185</f>
        <v>0</v>
      </c>
      <c r="V185" s="6" t="n">
        <f aca="false">'trim I'!V185+'trim II'!V185+'trim III'!V185+'trim IV'!V185</f>
        <v>0</v>
      </c>
      <c r="W185" s="6" t="n">
        <f aca="false">'trim I'!W185+'trim II'!W185+'trim III'!W185+'trim IV'!W185</f>
        <v>0</v>
      </c>
      <c r="X185" s="6" t="n">
        <f aca="false">'trim I'!X185+'trim II'!X185+'trim III'!X185+'trim IV'!X185</f>
        <v>0</v>
      </c>
      <c r="Y185" s="6" t="n">
        <f aca="false">'trim I'!Y185+'trim II'!Y185+'trim III'!Y185+'trim IV'!Y185</f>
        <v>0</v>
      </c>
      <c r="Z185" s="6" t="n">
        <f aca="false">'trim I'!Z185+'trim II'!Z185+'trim III'!Z185+'trim IV'!Z185</f>
        <v>0</v>
      </c>
      <c r="AA185" s="6" t="n">
        <f aca="false">'trim I'!AA185+'trim II'!AA185+'trim III'!AA185+'trim IV'!AA185</f>
        <v>0</v>
      </c>
      <c r="AB185" s="6" t="n">
        <f aca="false">'trim I'!AB185+'trim II'!AB185+'trim III'!AB185+'trim IV'!AB185</f>
        <v>0</v>
      </c>
      <c r="AC185" s="6" t="n">
        <f aca="false">'trim I'!AC185+'trim II'!AC185+'trim III'!AC185+'trim IV'!AC185</f>
        <v>0</v>
      </c>
      <c r="AD185" s="6" t="n">
        <f aca="false">'trim I'!AD185+'trim II'!AD185+'trim III'!AD185+'trim IV'!AD185</f>
        <v>0</v>
      </c>
      <c r="AE185" s="6" t="n">
        <f aca="false">'trim I'!AE185+'trim II'!AE185+'trim III'!AE185+'trim IV'!AE185</f>
        <v>0</v>
      </c>
      <c r="AF185" s="6" t="n">
        <f aca="false">'trim I'!AF185+'trim II'!AF185+'trim III'!AF185+'trim IV'!AF185</f>
        <v>0</v>
      </c>
      <c r="AG185" s="6" t="n">
        <f aca="false">'trim I'!AG185+'trim II'!AG185+'trim III'!AG185+'trim IV'!AG185</f>
        <v>0</v>
      </c>
      <c r="AH185" s="6" t="n">
        <f aca="false">'trim I'!AH185+'trim II'!AH185+'trim III'!AH185+'trim IV'!AH185</f>
        <v>0</v>
      </c>
      <c r="AI185" s="6" t="n">
        <f aca="false">'trim I'!AI185+'trim II'!AI185+'trim III'!AI185+'trim IV'!AI185</f>
        <v>0</v>
      </c>
      <c r="AJ185" s="6" t="n">
        <f aca="false">'trim I'!AJ185+'trim II'!AJ185+'trim III'!AJ185+'trim IV'!AJ185</f>
        <v>0</v>
      </c>
      <c r="AK185" s="6" t="n">
        <f aca="false">'trim I'!AK185+'trim II'!AK185+'trim III'!AK185+'trim IV'!AK185</f>
        <v>0</v>
      </c>
      <c r="AL185" s="6" t="n">
        <f aca="false">'trim I'!AL185+'trim II'!AL185+'trim III'!AL185+'trim IV'!AL185</f>
        <v>0</v>
      </c>
      <c r="AM185" s="6" t="n">
        <f aca="false">'trim I'!AM185+'trim II'!AM185+'trim III'!AM185+'trim IV'!AM185</f>
        <v>0</v>
      </c>
      <c r="AN185" s="6" t="n">
        <f aca="false">'trim I'!AN185+'trim II'!AN185+'trim III'!AN185+'trim IV'!AN185</f>
        <v>0</v>
      </c>
      <c r="AO185" s="6" t="n">
        <f aca="false">'trim I'!AO185+'trim II'!AO185+'trim III'!AO185+'trim IV'!AO185</f>
        <v>0</v>
      </c>
      <c r="AP185" s="6" t="n">
        <f aca="false">'trim I'!AP185+'trim II'!AP185+'trim III'!AP185+'trim IV'!AP185</f>
        <v>0</v>
      </c>
      <c r="AQ185" s="6" t="n">
        <f aca="false">'trim I'!AQ185+'trim II'!AQ185+'trim III'!AQ185+'trim IV'!AQ185</f>
        <v>0</v>
      </c>
      <c r="AR185" s="11" t="str">
        <f aca="false">IF(AND(E185&lt;D185,D185&gt;E185),"ok","err")</f>
        <v>err</v>
      </c>
    </row>
    <row r="186" customFormat="false" ht="12.75" hidden="false" customHeight="false" outlineLevel="0" collapsed="false">
      <c r="A186" s="5" t="n">
        <v>181</v>
      </c>
      <c r="B186" s="5" t="s">
        <v>383</v>
      </c>
      <c r="C186" s="5" t="s">
        <v>384</v>
      </c>
      <c r="D186" s="1" t="n">
        <f aca="false">+SUM(F186+H186+J186+L186+N186+P186+R186+T186+V186+X186+Z186+AB186+AD186+AF186+AH186+AJ186+AL186+AN186+AP186)</f>
        <v>0</v>
      </c>
      <c r="E186" s="1" t="n">
        <f aca="false">+SUM(G186+I186+K186+M186+O186+Q186+S186+U186+W186+Y186+AA186+AC186+AE186+AG186+AI186+AK186+AM186+AO186+AQ186)</f>
        <v>0</v>
      </c>
      <c r="F186" s="6" t="n">
        <f aca="false">'trim I'!F186+'trim II'!F186+'trim III'!F186+'trim IV'!F186</f>
        <v>0</v>
      </c>
      <c r="G186" s="6" t="n">
        <f aca="false">'trim I'!G186+'trim II'!G186+'trim III'!G186+'trim IV'!G186</f>
        <v>0</v>
      </c>
      <c r="H186" s="6" t="n">
        <f aca="false">'trim I'!H186+'trim II'!H186+'trim III'!H186+'trim IV'!H186</f>
        <v>0</v>
      </c>
      <c r="I186" s="6" t="n">
        <f aca="false">'trim I'!I186+'trim II'!I186+'trim III'!I186+'trim IV'!I186</f>
        <v>0</v>
      </c>
      <c r="J186" s="6" t="n">
        <f aca="false">'trim I'!J186+'trim II'!J186+'trim III'!J186+'trim IV'!J186</f>
        <v>0</v>
      </c>
      <c r="K186" s="6" t="n">
        <f aca="false">'trim I'!K186+'trim II'!K186+'trim III'!K186+'trim IV'!K186</f>
        <v>0</v>
      </c>
      <c r="L186" s="6" t="n">
        <f aca="false">'trim I'!L186+'trim II'!L186+'trim III'!L186+'trim IV'!L186</f>
        <v>0</v>
      </c>
      <c r="M186" s="6" t="n">
        <f aca="false">'trim I'!M186+'trim II'!M186+'trim III'!M186+'trim IV'!M186</f>
        <v>0</v>
      </c>
      <c r="N186" s="6" t="n">
        <f aca="false">'trim I'!N186+'trim II'!N186+'trim III'!N186+'trim IV'!N186</f>
        <v>0</v>
      </c>
      <c r="O186" s="6" t="n">
        <f aca="false">'trim I'!O186+'trim II'!O186+'trim III'!O186+'trim IV'!O186</f>
        <v>0</v>
      </c>
      <c r="P186" s="6" t="n">
        <f aca="false">'trim I'!P186+'trim II'!P186+'trim III'!P186+'trim IV'!P186</f>
        <v>0</v>
      </c>
      <c r="Q186" s="6" t="n">
        <f aca="false">'trim I'!Q186+'trim II'!Q186+'trim III'!Q186+'trim IV'!Q186</f>
        <v>0</v>
      </c>
      <c r="R186" s="6" t="n">
        <f aca="false">'trim I'!R186+'trim II'!R186+'trim III'!R186+'trim IV'!R186</f>
        <v>0</v>
      </c>
      <c r="S186" s="6" t="n">
        <f aca="false">'trim I'!S186+'trim II'!S186+'trim III'!S186+'trim IV'!S186</f>
        <v>0</v>
      </c>
      <c r="T186" s="6" t="n">
        <f aca="false">'trim I'!T186+'trim II'!T186+'trim III'!T186+'trim IV'!T186</f>
        <v>0</v>
      </c>
      <c r="U186" s="6" t="n">
        <f aca="false">'trim I'!U186+'trim II'!U186+'trim III'!U186+'trim IV'!U186</f>
        <v>0</v>
      </c>
      <c r="V186" s="6" t="n">
        <f aca="false">'trim I'!V186+'trim II'!V186+'trim III'!V186+'trim IV'!V186</f>
        <v>0</v>
      </c>
      <c r="W186" s="6" t="n">
        <f aca="false">'trim I'!W186+'trim II'!W186+'trim III'!W186+'trim IV'!W186</f>
        <v>0</v>
      </c>
      <c r="X186" s="6" t="n">
        <f aca="false">'trim I'!X186+'trim II'!X186+'trim III'!X186+'trim IV'!X186</f>
        <v>0</v>
      </c>
      <c r="Y186" s="6" t="n">
        <f aca="false">'trim I'!Y186+'trim II'!Y186+'trim III'!Y186+'trim IV'!Y186</f>
        <v>0</v>
      </c>
      <c r="Z186" s="6" t="n">
        <f aca="false">'trim I'!Z186+'trim II'!Z186+'trim III'!Z186+'trim IV'!Z186</f>
        <v>0</v>
      </c>
      <c r="AA186" s="6" t="n">
        <f aca="false">'trim I'!AA186+'trim II'!AA186+'trim III'!AA186+'trim IV'!AA186</f>
        <v>0</v>
      </c>
      <c r="AB186" s="6" t="n">
        <f aca="false">'trim I'!AB186+'trim II'!AB186+'trim III'!AB186+'trim IV'!AB186</f>
        <v>0</v>
      </c>
      <c r="AC186" s="6" t="n">
        <f aca="false">'trim I'!AC186+'trim II'!AC186+'trim III'!AC186+'trim IV'!AC186</f>
        <v>0</v>
      </c>
      <c r="AD186" s="6" t="n">
        <f aca="false">'trim I'!AD186+'trim II'!AD186+'trim III'!AD186+'trim IV'!AD186</f>
        <v>0</v>
      </c>
      <c r="AE186" s="6" t="n">
        <f aca="false">'trim I'!AE186+'trim II'!AE186+'trim III'!AE186+'trim IV'!AE186</f>
        <v>0</v>
      </c>
      <c r="AF186" s="6" t="n">
        <f aca="false">'trim I'!AF186+'trim II'!AF186+'trim III'!AF186+'trim IV'!AF186</f>
        <v>0</v>
      </c>
      <c r="AG186" s="6" t="n">
        <f aca="false">'trim I'!AG186+'trim II'!AG186+'trim III'!AG186+'trim IV'!AG186</f>
        <v>0</v>
      </c>
      <c r="AH186" s="6" t="n">
        <f aca="false">'trim I'!AH186+'trim II'!AH186+'trim III'!AH186+'trim IV'!AH186</f>
        <v>0</v>
      </c>
      <c r="AI186" s="6" t="n">
        <f aca="false">'trim I'!AI186+'trim II'!AI186+'trim III'!AI186+'trim IV'!AI186</f>
        <v>0</v>
      </c>
      <c r="AJ186" s="6" t="n">
        <f aca="false">'trim I'!AJ186+'trim II'!AJ186+'trim III'!AJ186+'trim IV'!AJ186</f>
        <v>0</v>
      </c>
      <c r="AK186" s="6" t="n">
        <f aca="false">'trim I'!AK186+'trim II'!AK186+'trim III'!AK186+'trim IV'!AK186</f>
        <v>0</v>
      </c>
      <c r="AL186" s="6" t="n">
        <f aca="false">'trim I'!AL186+'trim II'!AL186+'trim III'!AL186+'trim IV'!AL186</f>
        <v>0</v>
      </c>
      <c r="AM186" s="6" t="n">
        <f aca="false">'trim I'!AM186+'trim II'!AM186+'trim III'!AM186+'trim IV'!AM186</f>
        <v>0</v>
      </c>
      <c r="AN186" s="6" t="n">
        <f aca="false">'trim I'!AN186+'trim II'!AN186+'trim III'!AN186+'trim IV'!AN186</f>
        <v>0</v>
      </c>
      <c r="AO186" s="6" t="n">
        <f aca="false">'trim I'!AO186+'trim II'!AO186+'trim III'!AO186+'trim IV'!AO186</f>
        <v>0</v>
      </c>
      <c r="AP186" s="6" t="n">
        <f aca="false">'trim I'!AP186+'trim II'!AP186+'trim III'!AP186+'trim IV'!AP186</f>
        <v>0</v>
      </c>
      <c r="AQ186" s="6" t="n">
        <f aca="false">'trim I'!AQ186+'trim II'!AQ186+'trim III'!AQ186+'trim IV'!AQ186</f>
        <v>0</v>
      </c>
      <c r="AR186" s="11" t="str">
        <f aca="false">IF(AND(E186&lt;D186,D186&gt;E186),"ok","err")</f>
        <v>err</v>
      </c>
    </row>
    <row r="187" customFormat="false" ht="12.75" hidden="false" customHeight="false" outlineLevel="0" collapsed="false">
      <c r="A187" s="5" t="n">
        <v>182</v>
      </c>
      <c r="B187" s="5" t="s">
        <v>385</v>
      </c>
      <c r="C187" s="5" t="s">
        <v>386</v>
      </c>
      <c r="D187" s="1" t="n">
        <f aca="false">+SUM(F187+H187+J187+L187+N187+P187+R187+T187+V187+X187+Z187+AB187+AD187+AF187+AH187+AJ187+AL187+AN187+AP187)</f>
        <v>0</v>
      </c>
      <c r="E187" s="1" t="n">
        <f aca="false">+SUM(G187+I187+K187+M187+O187+Q187+S187+U187+W187+Y187+AA187+AC187+AE187+AG187+AI187+AK187+AM187+AO187+AQ187)</f>
        <v>0</v>
      </c>
      <c r="F187" s="6" t="n">
        <f aca="false">'trim I'!F187+'trim II'!F187+'trim III'!F187+'trim IV'!F187</f>
        <v>0</v>
      </c>
      <c r="G187" s="6" t="n">
        <f aca="false">'trim I'!G187+'trim II'!G187+'trim III'!G187+'trim IV'!G187</f>
        <v>0</v>
      </c>
      <c r="H187" s="6" t="n">
        <f aca="false">'trim I'!H187+'trim II'!H187+'trim III'!H187+'trim IV'!H187</f>
        <v>0</v>
      </c>
      <c r="I187" s="6" t="n">
        <f aca="false">'trim I'!I187+'trim II'!I187+'trim III'!I187+'trim IV'!I187</f>
        <v>0</v>
      </c>
      <c r="J187" s="6" t="n">
        <f aca="false">'trim I'!J187+'trim II'!J187+'trim III'!J187+'trim IV'!J187</f>
        <v>0</v>
      </c>
      <c r="K187" s="6" t="n">
        <f aca="false">'trim I'!K187+'trim II'!K187+'trim III'!K187+'trim IV'!K187</f>
        <v>0</v>
      </c>
      <c r="L187" s="6" t="n">
        <f aca="false">'trim I'!L187+'trim II'!L187+'trim III'!L187+'trim IV'!L187</f>
        <v>0</v>
      </c>
      <c r="M187" s="6" t="n">
        <f aca="false">'trim I'!M187+'trim II'!M187+'trim III'!M187+'trim IV'!M187</f>
        <v>0</v>
      </c>
      <c r="N187" s="6" t="n">
        <f aca="false">'trim I'!N187+'trim II'!N187+'trim III'!N187+'trim IV'!N187</f>
        <v>0</v>
      </c>
      <c r="O187" s="6" t="n">
        <f aca="false">'trim I'!O187+'trim II'!O187+'trim III'!O187+'trim IV'!O187</f>
        <v>0</v>
      </c>
      <c r="P187" s="6" t="n">
        <f aca="false">'trim I'!P187+'trim II'!P187+'trim III'!P187+'trim IV'!P187</f>
        <v>0</v>
      </c>
      <c r="Q187" s="6" t="n">
        <f aca="false">'trim I'!Q187+'trim II'!Q187+'trim III'!Q187+'trim IV'!Q187</f>
        <v>0</v>
      </c>
      <c r="R187" s="6" t="n">
        <f aca="false">'trim I'!R187+'trim II'!R187+'trim III'!R187+'trim IV'!R187</f>
        <v>0</v>
      </c>
      <c r="S187" s="6" t="n">
        <f aca="false">'trim I'!S187+'trim II'!S187+'trim III'!S187+'trim IV'!S187</f>
        <v>0</v>
      </c>
      <c r="T187" s="6" t="n">
        <f aca="false">'trim I'!T187+'trim II'!T187+'trim III'!T187+'trim IV'!T187</f>
        <v>0</v>
      </c>
      <c r="U187" s="6" t="n">
        <f aca="false">'trim I'!U187+'trim II'!U187+'trim III'!U187+'trim IV'!U187</f>
        <v>0</v>
      </c>
      <c r="V187" s="6" t="n">
        <f aca="false">'trim I'!V187+'trim II'!V187+'trim III'!V187+'trim IV'!V187</f>
        <v>0</v>
      </c>
      <c r="W187" s="6" t="n">
        <f aca="false">'trim I'!W187+'trim II'!W187+'trim III'!W187+'trim IV'!W187</f>
        <v>0</v>
      </c>
      <c r="X187" s="6" t="n">
        <f aca="false">'trim I'!X187+'trim II'!X187+'trim III'!X187+'trim IV'!X187</f>
        <v>0</v>
      </c>
      <c r="Y187" s="6" t="n">
        <f aca="false">'trim I'!Y187+'trim II'!Y187+'trim III'!Y187+'trim IV'!Y187</f>
        <v>0</v>
      </c>
      <c r="Z187" s="6" t="n">
        <f aca="false">'trim I'!Z187+'trim II'!Z187+'trim III'!Z187+'trim IV'!Z187</f>
        <v>0</v>
      </c>
      <c r="AA187" s="6" t="n">
        <f aca="false">'trim I'!AA187+'trim II'!AA187+'trim III'!AA187+'trim IV'!AA187</f>
        <v>0</v>
      </c>
      <c r="AB187" s="6" t="n">
        <f aca="false">'trim I'!AB187+'trim II'!AB187+'trim III'!AB187+'trim IV'!AB187</f>
        <v>0</v>
      </c>
      <c r="AC187" s="6" t="n">
        <f aca="false">'trim I'!AC187+'trim II'!AC187+'trim III'!AC187+'trim IV'!AC187</f>
        <v>0</v>
      </c>
      <c r="AD187" s="6" t="n">
        <f aca="false">'trim I'!AD187+'trim II'!AD187+'trim III'!AD187+'trim IV'!AD187</f>
        <v>0</v>
      </c>
      <c r="AE187" s="6" t="n">
        <f aca="false">'trim I'!AE187+'trim II'!AE187+'trim III'!AE187+'trim IV'!AE187</f>
        <v>0</v>
      </c>
      <c r="AF187" s="6" t="n">
        <f aca="false">'trim I'!AF187+'trim II'!AF187+'trim III'!AF187+'trim IV'!AF187</f>
        <v>0</v>
      </c>
      <c r="AG187" s="6" t="n">
        <f aca="false">'trim I'!AG187+'trim II'!AG187+'trim III'!AG187+'trim IV'!AG187</f>
        <v>0</v>
      </c>
      <c r="AH187" s="6" t="n">
        <f aca="false">'trim I'!AH187+'trim II'!AH187+'trim III'!AH187+'trim IV'!AH187</f>
        <v>0</v>
      </c>
      <c r="AI187" s="6" t="n">
        <f aca="false">'trim I'!AI187+'trim II'!AI187+'trim III'!AI187+'trim IV'!AI187</f>
        <v>0</v>
      </c>
      <c r="AJ187" s="6" t="n">
        <f aca="false">'trim I'!AJ187+'trim II'!AJ187+'trim III'!AJ187+'trim IV'!AJ187</f>
        <v>0</v>
      </c>
      <c r="AK187" s="6" t="n">
        <f aca="false">'trim I'!AK187+'trim II'!AK187+'trim III'!AK187+'trim IV'!AK187</f>
        <v>0</v>
      </c>
      <c r="AL187" s="6" t="n">
        <f aca="false">'trim I'!AL187+'trim II'!AL187+'trim III'!AL187+'trim IV'!AL187</f>
        <v>0</v>
      </c>
      <c r="AM187" s="6" t="n">
        <f aca="false">'trim I'!AM187+'trim II'!AM187+'trim III'!AM187+'trim IV'!AM187</f>
        <v>0</v>
      </c>
      <c r="AN187" s="6" t="n">
        <f aca="false">'trim I'!AN187+'trim II'!AN187+'trim III'!AN187+'trim IV'!AN187</f>
        <v>0</v>
      </c>
      <c r="AO187" s="6" t="n">
        <f aca="false">'trim I'!AO187+'trim II'!AO187+'trim III'!AO187+'trim IV'!AO187</f>
        <v>0</v>
      </c>
      <c r="AP187" s="6" t="n">
        <f aca="false">'trim I'!AP187+'trim II'!AP187+'trim III'!AP187+'trim IV'!AP187</f>
        <v>0</v>
      </c>
      <c r="AQ187" s="6" t="n">
        <f aca="false">'trim I'!AQ187+'trim II'!AQ187+'trim III'!AQ187+'trim IV'!AQ187</f>
        <v>0</v>
      </c>
      <c r="AR187" s="11" t="str">
        <f aca="false">IF(AND(E187&lt;D187,D187&gt;E187),"ok","err")</f>
        <v>err</v>
      </c>
    </row>
    <row r="188" customFormat="false" ht="12.75" hidden="false" customHeight="false" outlineLevel="0" collapsed="false">
      <c r="A188" s="5" t="n">
        <v>183</v>
      </c>
      <c r="B188" s="5" t="s">
        <v>387</v>
      </c>
      <c r="C188" s="5" t="s">
        <v>388</v>
      </c>
      <c r="D188" s="1" t="n">
        <f aca="false">+SUM(F188+H188+J188+L188+N188+P188+R188+T188+V188+X188+Z188+AB188+AD188+AF188+AH188+AJ188+AL188+AN188+AP188)</f>
        <v>0</v>
      </c>
      <c r="E188" s="1" t="n">
        <f aca="false">+SUM(G188+I188+K188+M188+O188+Q188+S188+U188+W188+Y188+AA188+AC188+AE188+AG188+AI188+AK188+AM188+AO188+AQ188)</f>
        <v>0</v>
      </c>
      <c r="F188" s="6" t="n">
        <f aca="false">'trim I'!F188+'trim II'!F188+'trim III'!F188+'trim IV'!F188</f>
        <v>0</v>
      </c>
      <c r="G188" s="6" t="n">
        <f aca="false">'trim I'!G188+'trim II'!G188+'trim III'!G188+'trim IV'!G188</f>
        <v>0</v>
      </c>
      <c r="H188" s="6" t="n">
        <f aca="false">'trim I'!H188+'trim II'!H188+'trim III'!H188+'trim IV'!H188</f>
        <v>0</v>
      </c>
      <c r="I188" s="6" t="n">
        <f aca="false">'trim I'!I188+'trim II'!I188+'trim III'!I188+'trim IV'!I188</f>
        <v>0</v>
      </c>
      <c r="J188" s="6" t="n">
        <f aca="false">'trim I'!J188+'trim II'!J188+'trim III'!J188+'trim IV'!J188</f>
        <v>0</v>
      </c>
      <c r="K188" s="6" t="n">
        <f aca="false">'trim I'!K188+'trim II'!K188+'trim III'!K188+'trim IV'!K188</f>
        <v>0</v>
      </c>
      <c r="L188" s="6" t="n">
        <f aca="false">'trim I'!L188+'trim II'!L188+'trim III'!L188+'trim IV'!L188</f>
        <v>0</v>
      </c>
      <c r="M188" s="6" t="n">
        <f aca="false">'trim I'!M188+'trim II'!M188+'trim III'!M188+'trim IV'!M188</f>
        <v>0</v>
      </c>
      <c r="N188" s="6" t="n">
        <f aca="false">'trim I'!N188+'trim II'!N188+'trim III'!N188+'trim IV'!N188</f>
        <v>0</v>
      </c>
      <c r="O188" s="6" t="n">
        <f aca="false">'trim I'!O188+'trim II'!O188+'trim III'!O188+'trim IV'!O188</f>
        <v>0</v>
      </c>
      <c r="P188" s="6" t="n">
        <f aca="false">'trim I'!P188+'trim II'!P188+'trim III'!P188+'trim IV'!P188</f>
        <v>0</v>
      </c>
      <c r="Q188" s="6" t="n">
        <f aca="false">'trim I'!Q188+'trim II'!Q188+'trim III'!Q188+'trim IV'!Q188</f>
        <v>0</v>
      </c>
      <c r="R188" s="6" t="n">
        <f aca="false">'trim I'!R188+'trim II'!R188+'trim III'!R188+'trim IV'!R188</f>
        <v>0</v>
      </c>
      <c r="S188" s="6" t="n">
        <f aca="false">'trim I'!S188+'trim II'!S188+'trim III'!S188+'trim IV'!S188</f>
        <v>0</v>
      </c>
      <c r="T188" s="6" t="n">
        <f aca="false">'trim I'!T188+'trim II'!T188+'trim III'!T188+'trim IV'!T188</f>
        <v>0</v>
      </c>
      <c r="U188" s="6" t="n">
        <f aca="false">'trim I'!U188+'trim II'!U188+'trim III'!U188+'trim IV'!U188</f>
        <v>0</v>
      </c>
      <c r="V188" s="6" t="n">
        <f aca="false">'trim I'!V188+'trim II'!V188+'trim III'!V188+'trim IV'!V188</f>
        <v>0</v>
      </c>
      <c r="W188" s="6" t="n">
        <f aca="false">'trim I'!W188+'trim II'!W188+'trim III'!W188+'trim IV'!W188</f>
        <v>0</v>
      </c>
      <c r="X188" s="6" t="n">
        <f aca="false">'trim I'!X188+'trim II'!X188+'trim III'!X188+'trim IV'!X188</f>
        <v>0</v>
      </c>
      <c r="Y188" s="6" t="n">
        <f aca="false">'trim I'!Y188+'trim II'!Y188+'trim III'!Y188+'trim IV'!Y188</f>
        <v>0</v>
      </c>
      <c r="Z188" s="6" t="n">
        <f aca="false">'trim I'!Z188+'trim II'!Z188+'trim III'!Z188+'trim IV'!Z188</f>
        <v>0</v>
      </c>
      <c r="AA188" s="6" t="n">
        <f aca="false">'trim I'!AA188+'trim II'!AA188+'trim III'!AA188+'trim IV'!AA188</f>
        <v>0</v>
      </c>
      <c r="AB188" s="6" t="n">
        <f aca="false">'trim I'!AB188+'trim II'!AB188+'trim III'!AB188+'trim IV'!AB188</f>
        <v>0</v>
      </c>
      <c r="AC188" s="6" t="n">
        <f aca="false">'trim I'!AC188+'trim II'!AC188+'trim III'!AC188+'trim IV'!AC188</f>
        <v>0</v>
      </c>
      <c r="AD188" s="6" t="n">
        <f aca="false">'trim I'!AD188+'trim II'!AD188+'trim III'!AD188+'trim IV'!AD188</f>
        <v>0</v>
      </c>
      <c r="AE188" s="6" t="n">
        <f aca="false">'trim I'!AE188+'trim II'!AE188+'trim III'!AE188+'trim IV'!AE188</f>
        <v>0</v>
      </c>
      <c r="AF188" s="6" t="n">
        <f aca="false">'trim I'!AF188+'trim II'!AF188+'trim III'!AF188+'trim IV'!AF188</f>
        <v>0</v>
      </c>
      <c r="AG188" s="6" t="n">
        <f aca="false">'trim I'!AG188+'trim II'!AG188+'trim III'!AG188+'trim IV'!AG188</f>
        <v>0</v>
      </c>
      <c r="AH188" s="6" t="n">
        <f aca="false">'trim I'!AH188+'trim II'!AH188+'trim III'!AH188+'trim IV'!AH188</f>
        <v>0</v>
      </c>
      <c r="AI188" s="6" t="n">
        <f aca="false">'trim I'!AI188+'trim II'!AI188+'trim III'!AI188+'trim IV'!AI188</f>
        <v>0</v>
      </c>
      <c r="AJ188" s="6" t="n">
        <f aca="false">'trim I'!AJ188+'trim II'!AJ188+'trim III'!AJ188+'trim IV'!AJ188</f>
        <v>0</v>
      </c>
      <c r="AK188" s="6" t="n">
        <f aca="false">'trim I'!AK188+'trim II'!AK188+'trim III'!AK188+'trim IV'!AK188</f>
        <v>0</v>
      </c>
      <c r="AL188" s="6" t="n">
        <f aca="false">'trim I'!AL188+'trim II'!AL188+'trim III'!AL188+'trim IV'!AL188</f>
        <v>0</v>
      </c>
      <c r="AM188" s="6" t="n">
        <f aca="false">'trim I'!AM188+'trim II'!AM188+'trim III'!AM188+'trim IV'!AM188</f>
        <v>0</v>
      </c>
      <c r="AN188" s="6" t="n">
        <f aca="false">'trim I'!AN188+'trim II'!AN188+'trim III'!AN188+'trim IV'!AN188</f>
        <v>0</v>
      </c>
      <c r="AO188" s="6" t="n">
        <f aca="false">'trim I'!AO188+'trim II'!AO188+'trim III'!AO188+'trim IV'!AO188</f>
        <v>0</v>
      </c>
      <c r="AP188" s="6" t="n">
        <f aca="false">'trim I'!AP188+'trim II'!AP188+'trim III'!AP188+'trim IV'!AP188</f>
        <v>0</v>
      </c>
      <c r="AQ188" s="6" t="n">
        <f aca="false">'trim I'!AQ188+'trim II'!AQ188+'trim III'!AQ188+'trim IV'!AQ188</f>
        <v>0</v>
      </c>
      <c r="AR188" s="11" t="str">
        <f aca="false">IF(AND(E188&lt;D188,D188&gt;E188),"ok","err")</f>
        <v>err</v>
      </c>
    </row>
    <row r="189" customFormat="false" ht="12.75" hidden="false" customHeight="false" outlineLevel="0" collapsed="false">
      <c r="A189" s="5" t="n">
        <v>184</v>
      </c>
      <c r="B189" s="5" t="s">
        <v>389</v>
      </c>
      <c r="C189" s="5" t="s">
        <v>390</v>
      </c>
      <c r="D189" s="1" t="n">
        <f aca="false">+SUM(F189+H189+J189+L189+N189+P189+R189+T189+V189+X189+Z189+AB189+AD189+AF189+AH189+AJ189+AL189+AN189+AP189)</f>
        <v>0</v>
      </c>
      <c r="E189" s="1" t="n">
        <f aca="false">+SUM(G189+I189+K189+M189+O189+Q189+S189+U189+W189+Y189+AA189+AC189+AE189+AG189+AI189+AK189+AM189+AO189+AQ189)</f>
        <v>0</v>
      </c>
      <c r="F189" s="6" t="n">
        <f aca="false">'trim I'!F189+'trim II'!F189+'trim III'!F189+'trim IV'!F189</f>
        <v>0</v>
      </c>
      <c r="G189" s="6" t="n">
        <f aca="false">'trim I'!G189+'trim II'!G189+'trim III'!G189+'trim IV'!G189</f>
        <v>0</v>
      </c>
      <c r="H189" s="6" t="n">
        <f aca="false">'trim I'!H189+'trim II'!H189+'trim III'!H189+'trim IV'!H189</f>
        <v>0</v>
      </c>
      <c r="I189" s="6" t="n">
        <f aca="false">'trim I'!I189+'trim II'!I189+'trim III'!I189+'trim IV'!I189</f>
        <v>0</v>
      </c>
      <c r="J189" s="6" t="n">
        <f aca="false">'trim I'!J189+'trim II'!J189+'trim III'!J189+'trim IV'!J189</f>
        <v>0</v>
      </c>
      <c r="K189" s="6" t="n">
        <f aca="false">'trim I'!K189+'trim II'!K189+'trim III'!K189+'trim IV'!K189</f>
        <v>0</v>
      </c>
      <c r="L189" s="6" t="n">
        <f aca="false">'trim I'!L189+'trim II'!L189+'trim III'!L189+'trim IV'!L189</f>
        <v>0</v>
      </c>
      <c r="M189" s="6" t="n">
        <f aca="false">'trim I'!M189+'trim II'!M189+'trim III'!M189+'trim IV'!M189</f>
        <v>0</v>
      </c>
      <c r="N189" s="6" t="n">
        <f aca="false">'trim I'!N189+'trim II'!N189+'trim III'!N189+'trim IV'!N189</f>
        <v>0</v>
      </c>
      <c r="O189" s="6" t="n">
        <f aca="false">'trim I'!O189+'trim II'!O189+'trim III'!O189+'trim IV'!O189</f>
        <v>0</v>
      </c>
      <c r="P189" s="6" t="n">
        <f aca="false">'trim I'!P189+'trim II'!P189+'trim III'!P189+'trim IV'!P189</f>
        <v>0</v>
      </c>
      <c r="Q189" s="6" t="n">
        <f aca="false">'trim I'!Q189+'trim II'!Q189+'trim III'!Q189+'trim IV'!Q189</f>
        <v>0</v>
      </c>
      <c r="R189" s="6" t="n">
        <f aca="false">'trim I'!R189+'trim II'!R189+'trim III'!R189+'trim IV'!R189</f>
        <v>0</v>
      </c>
      <c r="S189" s="6" t="n">
        <f aca="false">'trim I'!S189+'trim II'!S189+'trim III'!S189+'trim IV'!S189</f>
        <v>0</v>
      </c>
      <c r="T189" s="6" t="n">
        <f aca="false">'trim I'!T189+'trim II'!T189+'trim III'!T189+'trim IV'!T189</f>
        <v>0</v>
      </c>
      <c r="U189" s="6" t="n">
        <f aca="false">'trim I'!U189+'trim II'!U189+'trim III'!U189+'trim IV'!U189</f>
        <v>0</v>
      </c>
      <c r="V189" s="6" t="n">
        <f aca="false">'trim I'!V189+'trim II'!V189+'trim III'!V189+'trim IV'!V189</f>
        <v>0</v>
      </c>
      <c r="W189" s="6" t="n">
        <f aca="false">'trim I'!W189+'trim II'!W189+'trim III'!W189+'trim IV'!W189</f>
        <v>0</v>
      </c>
      <c r="X189" s="6" t="n">
        <f aca="false">'trim I'!X189+'trim II'!X189+'trim III'!X189+'trim IV'!X189</f>
        <v>0</v>
      </c>
      <c r="Y189" s="6" t="n">
        <f aca="false">'trim I'!Y189+'trim II'!Y189+'trim III'!Y189+'trim IV'!Y189</f>
        <v>0</v>
      </c>
      <c r="Z189" s="6" t="n">
        <f aca="false">'trim I'!Z189+'trim II'!Z189+'trim III'!Z189+'trim IV'!Z189</f>
        <v>0</v>
      </c>
      <c r="AA189" s="6" t="n">
        <f aca="false">'trim I'!AA189+'trim II'!AA189+'trim III'!AA189+'trim IV'!AA189</f>
        <v>0</v>
      </c>
      <c r="AB189" s="6" t="n">
        <f aca="false">'trim I'!AB189+'trim II'!AB189+'trim III'!AB189+'trim IV'!AB189</f>
        <v>0</v>
      </c>
      <c r="AC189" s="6" t="n">
        <f aca="false">'trim I'!AC189+'trim II'!AC189+'trim III'!AC189+'trim IV'!AC189</f>
        <v>0</v>
      </c>
      <c r="AD189" s="6" t="n">
        <f aca="false">'trim I'!AD189+'trim II'!AD189+'trim III'!AD189+'trim IV'!AD189</f>
        <v>0</v>
      </c>
      <c r="AE189" s="6" t="n">
        <f aca="false">'trim I'!AE189+'trim II'!AE189+'trim III'!AE189+'trim IV'!AE189</f>
        <v>0</v>
      </c>
      <c r="AF189" s="6" t="n">
        <f aca="false">'trim I'!AF189+'trim II'!AF189+'trim III'!AF189+'trim IV'!AF189</f>
        <v>0</v>
      </c>
      <c r="AG189" s="6" t="n">
        <f aca="false">'trim I'!AG189+'trim II'!AG189+'trim III'!AG189+'trim IV'!AG189</f>
        <v>0</v>
      </c>
      <c r="AH189" s="6" t="n">
        <f aca="false">'trim I'!AH189+'trim II'!AH189+'trim III'!AH189+'trim IV'!AH189</f>
        <v>0</v>
      </c>
      <c r="AI189" s="6" t="n">
        <f aca="false">'trim I'!AI189+'trim II'!AI189+'trim III'!AI189+'trim IV'!AI189</f>
        <v>0</v>
      </c>
      <c r="AJ189" s="6" t="n">
        <f aca="false">'trim I'!AJ189+'trim II'!AJ189+'trim III'!AJ189+'trim IV'!AJ189</f>
        <v>0</v>
      </c>
      <c r="AK189" s="6" t="n">
        <f aca="false">'trim I'!AK189+'trim II'!AK189+'trim III'!AK189+'trim IV'!AK189</f>
        <v>0</v>
      </c>
      <c r="AL189" s="6" t="n">
        <f aca="false">'trim I'!AL189+'trim II'!AL189+'trim III'!AL189+'trim IV'!AL189</f>
        <v>0</v>
      </c>
      <c r="AM189" s="6" t="n">
        <f aca="false">'trim I'!AM189+'trim II'!AM189+'trim III'!AM189+'trim IV'!AM189</f>
        <v>0</v>
      </c>
      <c r="AN189" s="6" t="n">
        <f aca="false">'trim I'!AN189+'trim II'!AN189+'trim III'!AN189+'trim IV'!AN189</f>
        <v>0</v>
      </c>
      <c r="AO189" s="6" t="n">
        <f aca="false">'trim I'!AO189+'trim II'!AO189+'trim III'!AO189+'trim IV'!AO189</f>
        <v>0</v>
      </c>
      <c r="AP189" s="6" t="n">
        <f aca="false">'trim I'!AP189+'trim II'!AP189+'trim III'!AP189+'trim IV'!AP189</f>
        <v>0</v>
      </c>
      <c r="AQ189" s="6" t="n">
        <f aca="false">'trim I'!AQ189+'trim II'!AQ189+'trim III'!AQ189+'trim IV'!AQ189</f>
        <v>0</v>
      </c>
      <c r="AR189" s="11" t="str">
        <f aca="false">IF(AND(E189&lt;D189,D189&gt;E189),"ok","err")</f>
        <v>err</v>
      </c>
    </row>
    <row r="190" customFormat="false" ht="12.75" hidden="false" customHeight="false" outlineLevel="0" collapsed="false">
      <c r="A190" s="5" t="n">
        <v>185</v>
      </c>
      <c r="B190" s="5" t="s">
        <v>391</v>
      </c>
      <c r="C190" s="5" t="s">
        <v>392</v>
      </c>
      <c r="D190" s="1" t="n">
        <f aca="false">+SUM(F190+H190+J190+L190+N190+P190+R190+T190+V190+X190+Z190+AB190+AD190+AF190+AH190+AJ190+AL190+AN190+AP190)</f>
        <v>0</v>
      </c>
      <c r="E190" s="1" t="n">
        <f aca="false">+SUM(G190+I190+K190+M190+O190+Q190+S190+U190+W190+Y190+AA190+AC190+AE190+AG190+AI190+AK190+AM190+AO190+AQ190)</f>
        <v>0</v>
      </c>
      <c r="F190" s="6" t="n">
        <f aca="false">'trim I'!F190+'trim II'!F190+'trim III'!F190+'trim IV'!F190</f>
        <v>0</v>
      </c>
      <c r="G190" s="6" t="n">
        <f aca="false">'trim I'!G190+'trim II'!G190+'trim III'!G190+'trim IV'!G190</f>
        <v>0</v>
      </c>
      <c r="H190" s="6" t="n">
        <f aca="false">'trim I'!H190+'trim II'!H190+'trim III'!H190+'trim IV'!H190</f>
        <v>0</v>
      </c>
      <c r="I190" s="6" t="n">
        <f aca="false">'trim I'!I190+'trim II'!I190+'trim III'!I190+'trim IV'!I190</f>
        <v>0</v>
      </c>
      <c r="J190" s="6" t="n">
        <f aca="false">'trim I'!J190+'trim II'!J190+'trim III'!J190+'trim IV'!J190</f>
        <v>0</v>
      </c>
      <c r="K190" s="6" t="n">
        <f aca="false">'trim I'!K190+'trim II'!K190+'trim III'!K190+'trim IV'!K190</f>
        <v>0</v>
      </c>
      <c r="L190" s="6" t="n">
        <f aca="false">'trim I'!L190+'trim II'!L190+'trim III'!L190+'trim IV'!L190</f>
        <v>0</v>
      </c>
      <c r="M190" s="6" t="n">
        <f aca="false">'trim I'!M190+'trim II'!M190+'trim III'!M190+'trim IV'!M190</f>
        <v>0</v>
      </c>
      <c r="N190" s="6" t="n">
        <f aca="false">'trim I'!N190+'trim II'!N190+'trim III'!N190+'trim IV'!N190</f>
        <v>0</v>
      </c>
      <c r="O190" s="6" t="n">
        <f aca="false">'trim I'!O190+'trim II'!O190+'trim III'!O190+'trim IV'!O190</f>
        <v>0</v>
      </c>
      <c r="P190" s="6" t="n">
        <f aca="false">'trim I'!P190+'trim II'!P190+'trim III'!P190+'trim IV'!P190</f>
        <v>0</v>
      </c>
      <c r="Q190" s="6" t="n">
        <f aca="false">'trim I'!Q190+'trim II'!Q190+'trim III'!Q190+'trim IV'!Q190</f>
        <v>0</v>
      </c>
      <c r="R190" s="6" t="n">
        <f aca="false">'trim I'!R190+'trim II'!R190+'trim III'!R190+'trim IV'!R190</f>
        <v>0</v>
      </c>
      <c r="S190" s="6" t="n">
        <f aca="false">'trim I'!S190+'trim II'!S190+'trim III'!S190+'trim IV'!S190</f>
        <v>0</v>
      </c>
      <c r="T190" s="6" t="n">
        <f aca="false">'trim I'!T190+'trim II'!T190+'trim III'!T190+'trim IV'!T190</f>
        <v>0</v>
      </c>
      <c r="U190" s="6" t="n">
        <f aca="false">'trim I'!U190+'trim II'!U190+'trim III'!U190+'trim IV'!U190</f>
        <v>0</v>
      </c>
      <c r="V190" s="6" t="n">
        <f aca="false">'trim I'!V190+'trim II'!V190+'trim III'!V190+'trim IV'!V190</f>
        <v>0</v>
      </c>
      <c r="W190" s="6" t="n">
        <f aca="false">'trim I'!W190+'trim II'!W190+'trim III'!W190+'trim IV'!W190</f>
        <v>0</v>
      </c>
      <c r="X190" s="6" t="n">
        <f aca="false">'trim I'!X190+'trim II'!X190+'trim III'!X190+'trim IV'!X190</f>
        <v>0</v>
      </c>
      <c r="Y190" s="6" t="n">
        <f aca="false">'trim I'!Y190+'trim II'!Y190+'trim III'!Y190+'trim IV'!Y190</f>
        <v>0</v>
      </c>
      <c r="Z190" s="6" t="n">
        <f aca="false">'trim I'!Z190+'trim II'!Z190+'trim III'!Z190+'trim IV'!Z190</f>
        <v>0</v>
      </c>
      <c r="AA190" s="6" t="n">
        <f aca="false">'trim I'!AA190+'trim II'!AA190+'trim III'!AA190+'trim IV'!AA190</f>
        <v>0</v>
      </c>
      <c r="AB190" s="6" t="n">
        <f aca="false">'trim I'!AB190+'trim II'!AB190+'trim III'!AB190+'trim IV'!AB190</f>
        <v>0</v>
      </c>
      <c r="AC190" s="6" t="n">
        <f aca="false">'trim I'!AC190+'trim II'!AC190+'trim III'!AC190+'trim IV'!AC190</f>
        <v>0</v>
      </c>
      <c r="AD190" s="6" t="n">
        <f aca="false">'trim I'!AD190+'trim II'!AD190+'trim III'!AD190+'trim IV'!AD190</f>
        <v>0</v>
      </c>
      <c r="AE190" s="6" t="n">
        <f aca="false">'trim I'!AE190+'trim II'!AE190+'trim III'!AE190+'trim IV'!AE190</f>
        <v>0</v>
      </c>
      <c r="AF190" s="6" t="n">
        <f aca="false">'trim I'!AF190+'trim II'!AF190+'trim III'!AF190+'trim IV'!AF190</f>
        <v>0</v>
      </c>
      <c r="AG190" s="6" t="n">
        <f aca="false">'trim I'!AG190+'trim II'!AG190+'trim III'!AG190+'trim IV'!AG190</f>
        <v>0</v>
      </c>
      <c r="AH190" s="6" t="n">
        <f aca="false">'trim I'!AH190+'trim II'!AH190+'trim III'!AH190+'trim IV'!AH190</f>
        <v>0</v>
      </c>
      <c r="AI190" s="6" t="n">
        <f aca="false">'trim I'!AI190+'trim II'!AI190+'trim III'!AI190+'trim IV'!AI190</f>
        <v>0</v>
      </c>
      <c r="AJ190" s="6" t="n">
        <f aca="false">'trim I'!AJ190+'trim II'!AJ190+'trim III'!AJ190+'trim IV'!AJ190</f>
        <v>0</v>
      </c>
      <c r="AK190" s="6" t="n">
        <f aca="false">'trim I'!AK190+'trim II'!AK190+'trim III'!AK190+'trim IV'!AK190</f>
        <v>0</v>
      </c>
      <c r="AL190" s="6" t="n">
        <f aca="false">'trim I'!AL190+'trim II'!AL190+'trim III'!AL190+'trim IV'!AL190</f>
        <v>0</v>
      </c>
      <c r="AM190" s="6" t="n">
        <f aca="false">'trim I'!AM190+'trim II'!AM190+'trim III'!AM190+'trim IV'!AM190</f>
        <v>0</v>
      </c>
      <c r="AN190" s="6" t="n">
        <f aca="false">'trim I'!AN190+'trim II'!AN190+'trim III'!AN190+'trim IV'!AN190</f>
        <v>0</v>
      </c>
      <c r="AO190" s="6" t="n">
        <f aca="false">'trim I'!AO190+'trim II'!AO190+'trim III'!AO190+'trim IV'!AO190</f>
        <v>0</v>
      </c>
      <c r="AP190" s="6" t="n">
        <f aca="false">'trim I'!AP190+'trim II'!AP190+'trim III'!AP190+'trim IV'!AP190</f>
        <v>0</v>
      </c>
      <c r="AQ190" s="6" t="n">
        <f aca="false">'trim I'!AQ190+'trim II'!AQ190+'trim III'!AQ190+'trim IV'!AQ190</f>
        <v>0</v>
      </c>
      <c r="AR190" s="11" t="str">
        <f aca="false">IF(AND(E190&lt;D190,D190&gt;E190),"ok","err")</f>
        <v>err</v>
      </c>
    </row>
    <row r="191" customFormat="false" ht="12.75" hidden="false" customHeight="false" outlineLevel="0" collapsed="false">
      <c r="A191" s="5" t="n">
        <v>186</v>
      </c>
      <c r="B191" s="5" t="s">
        <v>393</v>
      </c>
      <c r="C191" s="5" t="s">
        <v>394</v>
      </c>
      <c r="D191" s="1" t="n">
        <f aca="false">+SUM(F191+H191+J191+L191+N191+P191+R191+T191+V191+X191+Z191+AB191+AD191+AF191+AH191+AJ191+AL191+AN191+AP191)</f>
        <v>0</v>
      </c>
      <c r="E191" s="1" t="n">
        <f aca="false">+SUM(G191+I191+K191+M191+O191+Q191+S191+U191+W191+Y191+AA191+AC191+AE191+AG191+AI191+AK191+AM191+AO191+AQ191)</f>
        <v>0</v>
      </c>
      <c r="F191" s="6" t="n">
        <f aca="false">'trim I'!F191+'trim II'!F191+'trim III'!F191+'trim IV'!F191</f>
        <v>0</v>
      </c>
      <c r="G191" s="6" t="n">
        <f aca="false">'trim I'!G191+'trim II'!G191+'trim III'!G191+'trim IV'!G191</f>
        <v>0</v>
      </c>
      <c r="H191" s="6" t="n">
        <f aca="false">'trim I'!H191+'trim II'!H191+'trim III'!H191+'trim IV'!H191</f>
        <v>0</v>
      </c>
      <c r="I191" s="6" t="n">
        <f aca="false">'trim I'!I191+'trim II'!I191+'trim III'!I191+'trim IV'!I191</f>
        <v>0</v>
      </c>
      <c r="J191" s="6" t="n">
        <f aca="false">'trim I'!J191+'trim II'!J191+'trim III'!J191+'trim IV'!J191</f>
        <v>0</v>
      </c>
      <c r="K191" s="6" t="n">
        <f aca="false">'trim I'!K191+'trim II'!K191+'trim III'!K191+'trim IV'!K191</f>
        <v>0</v>
      </c>
      <c r="L191" s="6" t="n">
        <f aca="false">'trim I'!L191+'trim II'!L191+'trim III'!L191+'trim IV'!L191</f>
        <v>0</v>
      </c>
      <c r="M191" s="6" t="n">
        <f aca="false">'trim I'!M191+'trim II'!M191+'trim III'!M191+'trim IV'!M191</f>
        <v>0</v>
      </c>
      <c r="N191" s="6" t="n">
        <f aca="false">'trim I'!N191+'trim II'!N191+'trim III'!N191+'trim IV'!N191</f>
        <v>0</v>
      </c>
      <c r="O191" s="6" t="n">
        <f aca="false">'trim I'!O191+'trim II'!O191+'trim III'!O191+'trim IV'!O191</f>
        <v>0</v>
      </c>
      <c r="P191" s="6" t="n">
        <f aca="false">'trim I'!P191+'trim II'!P191+'trim III'!P191+'trim IV'!P191</f>
        <v>0</v>
      </c>
      <c r="Q191" s="6" t="n">
        <f aca="false">'trim I'!Q191+'trim II'!Q191+'trim III'!Q191+'trim IV'!Q191</f>
        <v>0</v>
      </c>
      <c r="R191" s="6" t="n">
        <f aca="false">'trim I'!R191+'trim II'!R191+'trim III'!R191+'trim IV'!R191</f>
        <v>0</v>
      </c>
      <c r="S191" s="6" t="n">
        <f aca="false">'trim I'!S191+'trim II'!S191+'trim III'!S191+'trim IV'!S191</f>
        <v>0</v>
      </c>
      <c r="T191" s="6" t="n">
        <f aca="false">'trim I'!T191+'trim II'!T191+'trim III'!T191+'trim IV'!T191</f>
        <v>0</v>
      </c>
      <c r="U191" s="6" t="n">
        <f aca="false">'trim I'!U191+'trim II'!U191+'trim III'!U191+'trim IV'!U191</f>
        <v>0</v>
      </c>
      <c r="V191" s="6" t="n">
        <f aca="false">'trim I'!V191+'trim II'!V191+'trim III'!V191+'trim IV'!V191</f>
        <v>0</v>
      </c>
      <c r="W191" s="6" t="n">
        <f aca="false">'trim I'!W191+'trim II'!W191+'trim III'!W191+'trim IV'!W191</f>
        <v>0</v>
      </c>
      <c r="X191" s="6" t="n">
        <f aca="false">'trim I'!X191+'trim II'!X191+'trim III'!X191+'trim IV'!X191</f>
        <v>0</v>
      </c>
      <c r="Y191" s="6" t="n">
        <f aca="false">'trim I'!Y191+'trim II'!Y191+'trim III'!Y191+'trim IV'!Y191</f>
        <v>0</v>
      </c>
      <c r="Z191" s="6" t="n">
        <f aca="false">'trim I'!Z191+'trim II'!Z191+'trim III'!Z191+'trim IV'!Z191</f>
        <v>0</v>
      </c>
      <c r="AA191" s="6" t="n">
        <f aca="false">'trim I'!AA191+'trim II'!AA191+'trim III'!AA191+'trim IV'!AA191</f>
        <v>0</v>
      </c>
      <c r="AB191" s="6" t="n">
        <f aca="false">'trim I'!AB191+'trim II'!AB191+'trim III'!AB191+'trim IV'!AB191</f>
        <v>0</v>
      </c>
      <c r="AC191" s="6" t="n">
        <f aca="false">'trim I'!AC191+'trim II'!AC191+'trim III'!AC191+'trim IV'!AC191</f>
        <v>0</v>
      </c>
      <c r="AD191" s="6" t="n">
        <f aca="false">'trim I'!AD191+'trim II'!AD191+'trim III'!AD191+'trim IV'!AD191</f>
        <v>0</v>
      </c>
      <c r="AE191" s="6" t="n">
        <f aca="false">'trim I'!AE191+'trim II'!AE191+'trim III'!AE191+'trim IV'!AE191</f>
        <v>0</v>
      </c>
      <c r="AF191" s="6" t="n">
        <f aca="false">'trim I'!AF191+'trim II'!AF191+'trim III'!AF191+'trim IV'!AF191</f>
        <v>0</v>
      </c>
      <c r="AG191" s="6" t="n">
        <f aca="false">'trim I'!AG191+'trim II'!AG191+'trim III'!AG191+'trim IV'!AG191</f>
        <v>0</v>
      </c>
      <c r="AH191" s="6" t="n">
        <f aca="false">'trim I'!AH191+'trim II'!AH191+'trim III'!AH191+'trim IV'!AH191</f>
        <v>0</v>
      </c>
      <c r="AI191" s="6" t="n">
        <f aca="false">'trim I'!AI191+'trim II'!AI191+'trim III'!AI191+'trim IV'!AI191</f>
        <v>0</v>
      </c>
      <c r="AJ191" s="6" t="n">
        <f aca="false">'trim I'!AJ191+'trim II'!AJ191+'trim III'!AJ191+'trim IV'!AJ191</f>
        <v>0</v>
      </c>
      <c r="AK191" s="6" t="n">
        <f aca="false">'trim I'!AK191+'trim II'!AK191+'trim III'!AK191+'trim IV'!AK191</f>
        <v>0</v>
      </c>
      <c r="AL191" s="6" t="n">
        <f aca="false">'trim I'!AL191+'trim II'!AL191+'trim III'!AL191+'trim IV'!AL191</f>
        <v>0</v>
      </c>
      <c r="AM191" s="6" t="n">
        <f aca="false">'trim I'!AM191+'trim II'!AM191+'trim III'!AM191+'trim IV'!AM191</f>
        <v>0</v>
      </c>
      <c r="AN191" s="6" t="n">
        <f aca="false">'trim I'!AN191+'trim II'!AN191+'trim III'!AN191+'trim IV'!AN191</f>
        <v>0</v>
      </c>
      <c r="AO191" s="6" t="n">
        <f aca="false">'trim I'!AO191+'trim II'!AO191+'trim III'!AO191+'trim IV'!AO191</f>
        <v>0</v>
      </c>
      <c r="AP191" s="6" t="n">
        <f aca="false">'trim I'!AP191+'trim II'!AP191+'trim III'!AP191+'trim IV'!AP191</f>
        <v>0</v>
      </c>
      <c r="AQ191" s="6" t="n">
        <f aca="false">'trim I'!AQ191+'trim II'!AQ191+'trim III'!AQ191+'trim IV'!AQ191</f>
        <v>0</v>
      </c>
      <c r="AR191" s="11" t="str">
        <f aca="false">IF(AND(E191&lt;D191,D191&gt;E191),"ok","err")</f>
        <v>err</v>
      </c>
    </row>
    <row r="192" customFormat="false" ht="12.75" hidden="false" customHeight="false" outlineLevel="0" collapsed="false">
      <c r="A192" s="5" t="n">
        <v>187</v>
      </c>
      <c r="B192" s="5" t="s">
        <v>395</v>
      </c>
      <c r="C192" s="5" t="s">
        <v>396</v>
      </c>
      <c r="D192" s="1" t="n">
        <f aca="false">+SUM(F192+H192+J192+L192+N192+P192+R192+T192+V192+X192+Z192+AB192+AD192+AF192+AH192+AJ192+AL192+AN192+AP192)</f>
        <v>0</v>
      </c>
      <c r="E192" s="1" t="n">
        <f aca="false">+SUM(G192+I192+K192+M192+O192+Q192+S192+U192+W192+Y192+AA192+AC192+AE192+AG192+AI192+AK192+AM192+AO192+AQ192)</f>
        <v>0</v>
      </c>
      <c r="F192" s="6" t="n">
        <f aca="false">'trim I'!F192+'trim II'!F192+'trim III'!F192+'trim IV'!F192</f>
        <v>0</v>
      </c>
      <c r="G192" s="6" t="n">
        <f aca="false">'trim I'!G192+'trim II'!G192+'trim III'!G192+'trim IV'!G192</f>
        <v>0</v>
      </c>
      <c r="H192" s="6" t="n">
        <f aca="false">'trim I'!H192+'trim II'!H192+'trim III'!H192+'trim IV'!H192</f>
        <v>0</v>
      </c>
      <c r="I192" s="6" t="n">
        <f aca="false">'trim I'!I192+'trim II'!I192+'trim III'!I192+'trim IV'!I192</f>
        <v>0</v>
      </c>
      <c r="J192" s="6" t="n">
        <f aca="false">'trim I'!J192+'trim II'!J192+'trim III'!J192+'trim IV'!J192</f>
        <v>0</v>
      </c>
      <c r="K192" s="6" t="n">
        <f aca="false">'trim I'!K192+'trim II'!K192+'trim III'!K192+'trim IV'!K192</f>
        <v>0</v>
      </c>
      <c r="L192" s="6" t="n">
        <f aca="false">'trim I'!L192+'trim II'!L192+'trim III'!L192+'trim IV'!L192</f>
        <v>0</v>
      </c>
      <c r="M192" s="6" t="n">
        <f aca="false">'trim I'!M192+'trim II'!M192+'trim III'!M192+'trim IV'!M192</f>
        <v>0</v>
      </c>
      <c r="N192" s="6" t="n">
        <f aca="false">'trim I'!N192+'trim II'!N192+'trim III'!N192+'trim IV'!N192</f>
        <v>0</v>
      </c>
      <c r="O192" s="6" t="n">
        <f aca="false">'trim I'!O192+'trim II'!O192+'trim III'!O192+'trim IV'!O192</f>
        <v>0</v>
      </c>
      <c r="P192" s="6" t="n">
        <f aca="false">'trim I'!P192+'trim II'!P192+'trim III'!P192+'trim IV'!P192</f>
        <v>0</v>
      </c>
      <c r="Q192" s="6" t="n">
        <f aca="false">'trim I'!Q192+'trim II'!Q192+'trim III'!Q192+'trim IV'!Q192</f>
        <v>0</v>
      </c>
      <c r="R192" s="6" t="n">
        <f aca="false">'trim I'!R192+'trim II'!R192+'trim III'!R192+'trim IV'!R192</f>
        <v>0</v>
      </c>
      <c r="S192" s="6" t="n">
        <f aca="false">'trim I'!S192+'trim II'!S192+'trim III'!S192+'trim IV'!S192</f>
        <v>0</v>
      </c>
      <c r="T192" s="6" t="n">
        <f aca="false">'trim I'!T192+'trim II'!T192+'trim III'!T192+'trim IV'!T192</f>
        <v>0</v>
      </c>
      <c r="U192" s="6" t="n">
        <f aca="false">'trim I'!U192+'trim II'!U192+'trim III'!U192+'trim IV'!U192</f>
        <v>0</v>
      </c>
      <c r="V192" s="6" t="n">
        <f aca="false">'trim I'!V192+'trim II'!V192+'trim III'!V192+'trim IV'!V192</f>
        <v>0</v>
      </c>
      <c r="W192" s="6" t="n">
        <f aca="false">'trim I'!W192+'trim II'!W192+'trim III'!W192+'trim IV'!W192</f>
        <v>0</v>
      </c>
      <c r="X192" s="6" t="n">
        <f aca="false">'trim I'!X192+'trim II'!X192+'trim III'!X192+'trim IV'!X192</f>
        <v>0</v>
      </c>
      <c r="Y192" s="6" t="n">
        <f aca="false">'trim I'!Y192+'trim II'!Y192+'trim III'!Y192+'trim IV'!Y192</f>
        <v>0</v>
      </c>
      <c r="Z192" s="6" t="n">
        <f aca="false">'trim I'!Z192+'trim II'!Z192+'trim III'!Z192+'trim IV'!Z192</f>
        <v>0</v>
      </c>
      <c r="AA192" s="6" t="n">
        <f aca="false">'trim I'!AA192+'trim II'!AA192+'trim III'!AA192+'trim IV'!AA192</f>
        <v>0</v>
      </c>
      <c r="AB192" s="6" t="n">
        <f aca="false">'trim I'!AB192+'trim II'!AB192+'trim III'!AB192+'trim IV'!AB192</f>
        <v>0</v>
      </c>
      <c r="AC192" s="6" t="n">
        <f aca="false">'trim I'!AC192+'trim II'!AC192+'trim III'!AC192+'trim IV'!AC192</f>
        <v>0</v>
      </c>
      <c r="AD192" s="6" t="n">
        <f aca="false">'trim I'!AD192+'trim II'!AD192+'trim III'!AD192+'trim IV'!AD192</f>
        <v>0</v>
      </c>
      <c r="AE192" s="6" t="n">
        <f aca="false">'trim I'!AE192+'trim II'!AE192+'trim III'!AE192+'trim IV'!AE192</f>
        <v>0</v>
      </c>
      <c r="AF192" s="6" t="n">
        <f aca="false">'trim I'!AF192+'trim II'!AF192+'trim III'!AF192+'trim IV'!AF192</f>
        <v>0</v>
      </c>
      <c r="AG192" s="6" t="n">
        <f aca="false">'trim I'!AG192+'trim II'!AG192+'trim III'!AG192+'trim IV'!AG192</f>
        <v>0</v>
      </c>
      <c r="AH192" s="6" t="n">
        <f aca="false">'trim I'!AH192+'trim II'!AH192+'trim III'!AH192+'trim IV'!AH192</f>
        <v>0</v>
      </c>
      <c r="AI192" s="6" t="n">
        <f aca="false">'trim I'!AI192+'trim II'!AI192+'trim III'!AI192+'trim IV'!AI192</f>
        <v>0</v>
      </c>
      <c r="AJ192" s="6" t="n">
        <f aca="false">'trim I'!AJ192+'trim II'!AJ192+'trim III'!AJ192+'trim IV'!AJ192</f>
        <v>0</v>
      </c>
      <c r="AK192" s="6" t="n">
        <f aca="false">'trim I'!AK192+'trim II'!AK192+'trim III'!AK192+'trim IV'!AK192</f>
        <v>0</v>
      </c>
      <c r="AL192" s="6" t="n">
        <f aca="false">'trim I'!AL192+'trim II'!AL192+'trim III'!AL192+'trim IV'!AL192</f>
        <v>0</v>
      </c>
      <c r="AM192" s="6" t="n">
        <f aca="false">'trim I'!AM192+'trim II'!AM192+'trim III'!AM192+'trim IV'!AM192</f>
        <v>0</v>
      </c>
      <c r="AN192" s="6" t="n">
        <f aca="false">'trim I'!AN192+'trim II'!AN192+'trim III'!AN192+'trim IV'!AN192</f>
        <v>0</v>
      </c>
      <c r="AO192" s="6" t="n">
        <f aca="false">'trim I'!AO192+'trim II'!AO192+'trim III'!AO192+'trim IV'!AO192</f>
        <v>0</v>
      </c>
      <c r="AP192" s="6" t="n">
        <f aca="false">'trim I'!AP192+'trim II'!AP192+'trim III'!AP192+'trim IV'!AP192</f>
        <v>0</v>
      </c>
      <c r="AQ192" s="6" t="n">
        <f aca="false">'trim I'!AQ192+'trim II'!AQ192+'trim III'!AQ192+'trim IV'!AQ192</f>
        <v>0</v>
      </c>
      <c r="AR192" s="11" t="str">
        <f aca="false">IF(AND(E192&lt;D192,D192&gt;E192),"ok","err")</f>
        <v>err</v>
      </c>
    </row>
    <row r="193" customFormat="false" ht="12.75" hidden="false" customHeight="false" outlineLevel="0" collapsed="false">
      <c r="A193" s="5" t="n">
        <v>188</v>
      </c>
      <c r="B193" s="5" t="s">
        <v>397</v>
      </c>
      <c r="C193" s="5" t="s">
        <v>398</v>
      </c>
      <c r="D193" s="1" t="n">
        <f aca="false">+SUM(F193+H193+J193+L193+N193+P193+R193+T193+V193+X193+Z193+AB193+AD193+AF193+AH193+AJ193+AL193+AN193+AP193)</f>
        <v>0</v>
      </c>
      <c r="E193" s="1" t="n">
        <f aca="false">+SUM(G193+I193+K193+M193+O193+Q193+S193+U193+W193+Y193+AA193+AC193+AE193+AG193+AI193+AK193+AM193+AO193+AQ193)</f>
        <v>0</v>
      </c>
      <c r="F193" s="6" t="n">
        <f aca="false">'trim I'!F193+'trim II'!F193+'trim III'!F193+'trim IV'!F193</f>
        <v>0</v>
      </c>
      <c r="G193" s="6" t="n">
        <f aca="false">'trim I'!G193+'trim II'!G193+'trim III'!G193+'trim IV'!G193</f>
        <v>0</v>
      </c>
      <c r="H193" s="6" t="n">
        <f aca="false">'trim I'!H193+'trim II'!H193+'trim III'!H193+'trim IV'!H193</f>
        <v>0</v>
      </c>
      <c r="I193" s="6" t="n">
        <f aca="false">'trim I'!I193+'trim II'!I193+'trim III'!I193+'trim IV'!I193</f>
        <v>0</v>
      </c>
      <c r="J193" s="6" t="n">
        <f aca="false">'trim I'!J193+'trim II'!J193+'trim III'!J193+'trim IV'!J193</f>
        <v>0</v>
      </c>
      <c r="K193" s="6" t="n">
        <f aca="false">'trim I'!K193+'trim II'!K193+'trim III'!K193+'trim IV'!K193</f>
        <v>0</v>
      </c>
      <c r="L193" s="6" t="n">
        <f aca="false">'trim I'!L193+'trim II'!L193+'trim III'!L193+'trim IV'!L193</f>
        <v>0</v>
      </c>
      <c r="M193" s="6" t="n">
        <f aca="false">'trim I'!M193+'trim II'!M193+'trim III'!M193+'trim IV'!M193</f>
        <v>0</v>
      </c>
      <c r="N193" s="6" t="n">
        <f aca="false">'trim I'!N193+'trim II'!N193+'trim III'!N193+'trim IV'!N193</f>
        <v>0</v>
      </c>
      <c r="O193" s="6" t="n">
        <f aca="false">'trim I'!O193+'trim II'!O193+'trim III'!O193+'trim IV'!O193</f>
        <v>0</v>
      </c>
      <c r="P193" s="6" t="n">
        <f aca="false">'trim I'!P193+'trim II'!P193+'trim III'!P193+'trim IV'!P193</f>
        <v>0</v>
      </c>
      <c r="Q193" s="6" t="n">
        <f aca="false">'trim I'!Q193+'trim II'!Q193+'trim III'!Q193+'trim IV'!Q193</f>
        <v>0</v>
      </c>
      <c r="R193" s="6" t="n">
        <f aca="false">'trim I'!R193+'trim II'!R193+'trim III'!R193+'trim IV'!R193</f>
        <v>0</v>
      </c>
      <c r="S193" s="6" t="n">
        <f aca="false">'trim I'!S193+'trim II'!S193+'trim III'!S193+'trim IV'!S193</f>
        <v>0</v>
      </c>
      <c r="T193" s="6" t="n">
        <f aca="false">'trim I'!T193+'trim II'!T193+'trim III'!T193+'trim IV'!T193</f>
        <v>0</v>
      </c>
      <c r="U193" s="6" t="n">
        <f aca="false">'trim I'!U193+'trim II'!U193+'trim III'!U193+'trim IV'!U193</f>
        <v>0</v>
      </c>
      <c r="V193" s="6" t="n">
        <f aca="false">'trim I'!V193+'trim II'!V193+'trim III'!V193+'trim IV'!V193</f>
        <v>0</v>
      </c>
      <c r="W193" s="6" t="n">
        <f aca="false">'trim I'!W193+'trim II'!W193+'trim III'!W193+'trim IV'!W193</f>
        <v>0</v>
      </c>
      <c r="X193" s="6" t="n">
        <f aca="false">'trim I'!X193+'trim II'!X193+'trim III'!X193+'trim IV'!X193</f>
        <v>0</v>
      </c>
      <c r="Y193" s="6" t="n">
        <f aca="false">'trim I'!Y193+'trim II'!Y193+'trim III'!Y193+'trim IV'!Y193</f>
        <v>0</v>
      </c>
      <c r="Z193" s="6" t="n">
        <f aca="false">'trim I'!Z193+'trim II'!Z193+'trim III'!Z193+'trim IV'!Z193</f>
        <v>0</v>
      </c>
      <c r="AA193" s="6" t="n">
        <f aca="false">'trim I'!AA193+'trim II'!AA193+'trim III'!AA193+'trim IV'!AA193</f>
        <v>0</v>
      </c>
      <c r="AB193" s="6" t="n">
        <f aca="false">'trim I'!AB193+'trim II'!AB193+'trim III'!AB193+'trim IV'!AB193</f>
        <v>0</v>
      </c>
      <c r="AC193" s="6" t="n">
        <f aca="false">'trim I'!AC193+'trim II'!AC193+'trim III'!AC193+'trim IV'!AC193</f>
        <v>0</v>
      </c>
      <c r="AD193" s="6" t="n">
        <f aca="false">'trim I'!AD193+'trim II'!AD193+'trim III'!AD193+'trim IV'!AD193</f>
        <v>0</v>
      </c>
      <c r="AE193" s="6" t="n">
        <f aca="false">'trim I'!AE193+'trim II'!AE193+'trim III'!AE193+'trim IV'!AE193</f>
        <v>0</v>
      </c>
      <c r="AF193" s="6" t="n">
        <f aca="false">'trim I'!AF193+'trim II'!AF193+'trim III'!AF193+'trim IV'!AF193</f>
        <v>0</v>
      </c>
      <c r="AG193" s="6" t="n">
        <f aca="false">'trim I'!AG193+'trim II'!AG193+'trim III'!AG193+'trim IV'!AG193</f>
        <v>0</v>
      </c>
      <c r="AH193" s="6" t="n">
        <f aca="false">'trim I'!AH193+'trim II'!AH193+'trim III'!AH193+'trim IV'!AH193</f>
        <v>0</v>
      </c>
      <c r="AI193" s="6" t="n">
        <f aca="false">'trim I'!AI193+'trim II'!AI193+'trim III'!AI193+'trim IV'!AI193</f>
        <v>0</v>
      </c>
      <c r="AJ193" s="6" t="n">
        <f aca="false">'trim I'!AJ193+'trim II'!AJ193+'trim III'!AJ193+'trim IV'!AJ193</f>
        <v>0</v>
      </c>
      <c r="AK193" s="6" t="n">
        <f aca="false">'trim I'!AK193+'trim II'!AK193+'trim III'!AK193+'trim IV'!AK193</f>
        <v>0</v>
      </c>
      <c r="AL193" s="6" t="n">
        <f aca="false">'trim I'!AL193+'trim II'!AL193+'trim III'!AL193+'trim IV'!AL193</f>
        <v>0</v>
      </c>
      <c r="AM193" s="6" t="n">
        <f aca="false">'trim I'!AM193+'trim II'!AM193+'trim III'!AM193+'trim IV'!AM193</f>
        <v>0</v>
      </c>
      <c r="AN193" s="6" t="n">
        <f aca="false">'trim I'!AN193+'trim II'!AN193+'trim III'!AN193+'trim IV'!AN193</f>
        <v>0</v>
      </c>
      <c r="AO193" s="6" t="n">
        <f aca="false">'trim I'!AO193+'trim II'!AO193+'trim III'!AO193+'trim IV'!AO193</f>
        <v>0</v>
      </c>
      <c r="AP193" s="6" t="n">
        <f aca="false">'trim I'!AP193+'trim II'!AP193+'trim III'!AP193+'trim IV'!AP193</f>
        <v>0</v>
      </c>
      <c r="AQ193" s="6" t="n">
        <f aca="false">'trim I'!AQ193+'trim II'!AQ193+'trim III'!AQ193+'trim IV'!AQ193</f>
        <v>0</v>
      </c>
      <c r="AR193" s="11" t="str">
        <f aca="false">IF(AND(E193&lt;D193,D193&gt;E193),"ok","err")</f>
        <v>err</v>
      </c>
    </row>
    <row r="194" customFormat="false" ht="12.75" hidden="false" customHeight="false" outlineLevel="0" collapsed="false">
      <c r="A194" s="5" t="n">
        <v>189</v>
      </c>
      <c r="B194" s="5" t="s">
        <v>399</v>
      </c>
      <c r="C194" s="5" t="s">
        <v>400</v>
      </c>
      <c r="D194" s="1" t="n">
        <f aca="false">+SUM(F194+H194+J194+L194+N194+P194+R194+T194+V194+X194+Z194+AB194+AD194+AF194+AH194+AJ194+AL194+AN194+AP194)</f>
        <v>0</v>
      </c>
      <c r="E194" s="1" t="n">
        <f aca="false">+SUM(G194+I194+K194+M194+O194+Q194+S194+U194+W194+Y194+AA194+AC194+AE194+AG194+AI194+AK194+AM194+AO194+AQ194)</f>
        <v>0</v>
      </c>
      <c r="F194" s="6" t="n">
        <f aca="false">'trim I'!F194+'trim II'!F194+'trim III'!F194+'trim IV'!F194</f>
        <v>0</v>
      </c>
      <c r="G194" s="6" t="n">
        <f aca="false">'trim I'!G194+'trim II'!G194+'trim III'!G194+'trim IV'!G194</f>
        <v>0</v>
      </c>
      <c r="H194" s="6" t="n">
        <f aca="false">'trim I'!H194+'trim II'!H194+'trim III'!H194+'trim IV'!H194</f>
        <v>0</v>
      </c>
      <c r="I194" s="6" t="n">
        <f aca="false">'trim I'!I194+'trim II'!I194+'trim III'!I194+'trim IV'!I194</f>
        <v>0</v>
      </c>
      <c r="J194" s="6" t="n">
        <f aca="false">'trim I'!J194+'trim II'!J194+'trim III'!J194+'trim IV'!J194</f>
        <v>0</v>
      </c>
      <c r="K194" s="6" t="n">
        <f aca="false">'trim I'!K194+'trim II'!K194+'trim III'!K194+'trim IV'!K194</f>
        <v>0</v>
      </c>
      <c r="L194" s="6" t="n">
        <f aca="false">'trim I'!L194+'trim II'!L194+'trim III'!L194+'trim IV'!L194</f>
        <v>0</v>
      </c>
      <c r="M194" s="6" t="n">
        <f aca="false">'trim I'!M194+'trim II'!M194+'trim III'!M194+'trim IV'!M194</f>
        <v>0</v>
      </c>
      <c r="N194" s="6" t="n">
        <f aca="false">'trim I'!N194+'trim II'!N194+'trim III'!N194+'trim IV'!N194</f>
        <v>0</v>
      </c>
      <c r="O194" s="6" t="n">
        <f aca="false">'trim I'!O194+'trim II'!O194+'trim III'!O194+'trim IV'!O194</f>
        <v>0</v>
      </c>
      <c r="P194" s="6" t="n">
        <f aca="false">'trim I'!P194+'trim II'!P194+'trim III'!P194+'trim IV'!P194</f>
        <v>0</v>
      </c>
      <c r="Q194" s="6" t="n">
        <f aca="false">'trim I'!Q194+'trim II'!Q194+'trim III'!Q194+'trim IV'!Q194</f>
        <v>0</v>
      </c>
      <c r="R194" s="6" t="n">
        <f aca="false">'trim I'!R194+'trim II'!R194+'trim III'!R194+'trim IV'!R194</f>
        <v>0</v>
      </c>
      <c r="S194" s="6" t="n">
        <f aca="false">'trim I'!S194+'trim II'!S194+'trim III'!S194+'trim IV'!S194</f>
        <v>0</v>
      </c>
      <c r="T194" s="6" t="n">
        <f aca="false">'trim I'!T194+'trim II'!T194+'trim III'!T194+'trim IV'!T194</f>
        <v>0</v>
      </c>
      <c r="U194" s="6" t="n">
        <f aca="false">'trim I'!U194+'trim II'!U194+'trim III'!U194+'trim IV'!U194</f>
        <v>0</v>
      </c>
      <c r="V194" s="6" t="n">
        <f aca="false">'trim I'!V194+'trim II'!V194+'trim III'!V194+'trim IV'!V194</f>
        <v>0</v>
      </c>
      <c r="W194" s="6" t="n">
        <f aca="false">'trim I'!W194+'trim II'!W194+'trim III'!W194+'trim IV'!W194</f>
        <v>0</v>
      </c>
      <c r="X194" s="6" t="n">
        <f aca="false">'trim I'!X194+'trim II'!X194+'trim III'!X194+'trim IV'!X194</f>
        <v>0</v>
      </c>
      <c r="Y194" s="6" t="n">
        <f aca="false">'trim I'!Y194+'trim II'!Y194+'trim III'!Y194+'trim IV'!Y194</f>
        <v>0</v>
      </c>
      <c r="Z194" s="6" t="n">
        <f aca="false">'trim I'!Z194+'trim II'!Z194+'trim III'!Z194+'trim IV'!Z194</f>
        <v>0</v>
      </c>
      <c r="AA194" s="6" t="n">
        <f aca="false">'trim I'!AA194+'trim II'!AA194+'trim III'!AA194+'trim IV'!AA194</f>
        <v>0</v>
      </c>
      <c r="AB194" s="6" t="n">
        <f aca="false">'trim I'!AB194+'trim II'!AB194+'trim III'!AB194+'trim IV'!AB194</f>
        <v>0</v>
      </c>
      <c r="AC194" s="6" t="n">
        <f aca="false">'trim I'!AC194+'trim II'!AC194+'trim III'!AC194+'trim IV'!AC194</f>
        <v>0</v>
      </c>
      <c r="AD194" s="6" t="n">
        <f aca="false">'trim I'!AD194+'trim II'!AD194+'trim III'!AD194+'trim IV'!AD194</f>
        <v>0</v>
      </c>
      <c r="AE194" s="6" t="n">
        <f aca="false">'trim I'!AE194+'trim II'!AE194+'trim III'!AE194+'trim IV'!AE194</f>
        <v>0</v>
      </c>
      <c r="AF194" s="6" t="n">
        <f aca="false">'trim I'!AF194+'trim II'!AF194+'trim III'!AF194+'trim IV'!AF194</f>
        <v>0</v>
      </c>
      <c r="AG194" s="6" t="n">
        <f aca="false">'trim I'!AG194+'trim II'!AG194+'trim III'!AG194+'trim IV'!AG194</f>
        <v>0</v>
      </c>
      <c r="AH194" s="6" t="n">
        <f aca="false">'trim I'!AH194+'trim II'!AH194+'trim III'!AH194+'trim IV'!AH194</f>
        <v>0</v>
      </c>
      <c r="AI194" s="6" t="n">
        <f aca="false">'trim I'!AI194+'trim II'!AI194+'trim III'!AI194+'trim IV'!AI194</f>
        <v>0</v>
      </c>
      <c r="AJ194" s="6" t="n">
        <f aca="false">'trim I'!AJ194+'trim II'!AJ194+'trim III'!AJ194+'trim IV'!AJ194</f>
        <v>0</v>
      </c>
      <c r="AK194" s="6" t="n">
        <f aca="false">'trim I'!AK194+'trim II'!AK194+'trim III'!AK194+'trim IV'!AK194</f>
        <v>0</v>
      </c>
      <c r="AL194" s="6" t="n">
        <f aca="false">'trim I'!AL194+'trim II'!AL194+'trim III'!AL194+'trim IV'!AL194</f>
        <v>0</v>
      </c>
      <c r="AM194" s="6" t="n">
        <f aca="false">'trim I'!AM194+'trim II'!AM194+'trim III'!AM194+'trim IV'!AM194</f>
        <v>0</v>
      </c>
      <c r="AN194" s="6" t="n">
        <f aca="false">'trim I'!AN194+'trim II'!AN194+'trim III'!AN194+'trim IV'!AN194</f>
        <v>0</v>
      </c>
      <c r="AO194" s="6" t="n">
        <f aca="false">'trim I'!AO194+'trim II'!AO194+'trim III'!AO194+'trim IV'!AO194</f>
        <v>0</v>
      </c>
      <c r="AP194" s="6" t="n">
        <f aca="false">'trim I'!AP194+'trim II'!AP194+'trim III'!AP194+'trim IV'!AP194</f>
        <v>0</v>
      </c>
      <c r="AQ194" s="6" t="n">
        <f aca="false">'trim I'!AQ194+'trim II'!AQ194+'trim III'!AQ194+'trim IV'!AQ194</f>
        <v>0</v>
      </c>
      <c r="AR194" s="11" t="str">
        <f aca="false">IF(AND(E194&lt;D194,D194&gt;E194),"ok","err")</f>
        <v>err</v>
      </c>
    </row>
    <row r="195" customFormat="false" ht="12.75" hidden="false" customHeight="false" outlineLevel="0" collapsed="false">
      <c r="A195" s="5" t="n">
        <v>190</v>
      </c>
      <c r="B195" s="5" t="s">
        <v>401</v>
      </c>
      <c r="C195" s="5" t="s">
        <v>402</v>
      </c>
      <c r="D195" s="1" t="n">
        <f aca="false">+SUM(F195+H195+J195+L195+N195+P195+R195+T195+V195+X195+Z195+AB195+AD195+AF195+AH195+AJ195+AL195+AN195+AP195)</f>
        <v>0</v>
      </c>
      <c r="E195" s="1" t="n">
        <f aca="false">+SUM(G195+I195+K195+M195+O195+Q195+S195+U195+W195+Y195+AA195+AC195+AE195+AG195+AI195+AK195+AM195+AO195+AQ195)</f>
        <v>0</v>
      </c>
      <c r="F195" s="6" t="n">
        <f aca="false">'trim I'!F195+'trim II'!F195+'trim III'!F195+'trim IV'!F195</f>
        <v>0</v>
      </c>
      <c r="G195" s="6" t="n">
        <f aca="false">'trim I'!G195+'trim II'!G195+'trim III'!G195+'trim IV'!G195</f>
        <v>0</v>
      </c>
      <c r="H195" s="6" t="n">
        <f aca="false">'trim I'!H195+'trim II'!H195+'trim III'!H195+'trim IV'!H195</f>
        <v>0</v>
      </c>
      <c r="I195" s="6" t="n">
        <f aca="false">'trim I'!I195+'trim II'!I195+'trim III'!I195+'trim IV'!I195</f>
        <v>0</v>
      </c>
      <c r="J195" s="6" t="n">
        <f aca="false">'trim I'!J195+'trim II'!J195+'trim III'!J195+'trim IV'!J195</f>
        <v>0</v>
      </c>
      <c r="K195" s="6" t="n">
        <f aca="false">'trim I'!K195+'trim II'!K195+'trim III'!K195+'trim IV'!K195</f>
        <v>0</v>
      </c>
      <c r="L195" s="6" t="n">
        <f aca="false">'trim I'!L195+'trim II'!L195+'trim III'!L195+'trim IV'!L195</f>
        <v>0</v>
      </c>
      <c r="M195" s="6" t="n">
        <f aca="false">'trim I'!M195+'trim II'!M195+'trim III'!M195+'trim IV'!M195</f>
        <v>0</v>
      </c>
      <c r="N195" s="6" t="n">
        <f aca="false">'trim I'!N195+'trim II'!N195+'trim III'!N195+'trim IV'!N195</f>
        <v>0</v>
      </c>
      <c r="O195" s="6" t="n">
        <f aca="false">'trim I'!O195+'trim II'!O195+'trim III'!O195+'trim IV'!O195</f>
        <v>0</v>
      </c>
      <c r="P195" s="6" t="n">
        <f aca="false">'trim I'!P195+'trim II'!P195+'trim III'!P195+'trim IV'!P195</f>
        <v>0</v>
      </c>
      <c r="Q195" s="6" t="n">
        <f aca="false">'trim I'!Q195+'trim II'!Q195+'trim III'!Q195+'trim IV'!Q195</f>
        <v>0</v>
      </c>
      <c r="R195" s="6" t="n">
        <f aca="false">'trim I'!R195+'trim II'!R195+'trim III'!R195+'trim IV'!R195</f>
        <v>0</v>
      </c>
      <c r="S195" s="6" t="n">
        <f aca="false">'trim I'!S195+'trim II'!S195+'trim III'!S195+'trim IV'!S195</f>
        <v>0</v>
      </c>
      <c r="T195" s="6" t="n">
        <f aca="false">'trim I'!T195+'trim II'!T195+'trim III'!T195+'trim IV'!T195</f>
        <v>0</v>
      </c>
      <c r="U195" s="6" t="n">
        <f aca="false">'trim I'!U195+'trim II'!U195+'trim III'!U195+'trim IV'!U195</f>
        <v>0</v>
      </c>
      <c r="V195" s="6" t="n">
        <f aca="false">'trim I'!V195+'trim II'!V195+'trim III'!V195+'trim IV'!V195</f>
        <v>0</v>
      </c>
      <c r="W195" s="6" t="n">
        <f aca="false">'trim I'!W195+'trim II'!W195+'trim III'!W195+'trim IV'!W195</f>
        <v>0</v>
      </c>
      <c r="X195" s="6" t="n">
        <f aca="false">'trim I'!X195+'trim II'!X195+'trim III'!X195+'trim IV'!X195</f>
        <v>0</v>
      </c>
      <c r="Y195" s="6" t="n">
        <f aca="false">'trim I'!Y195+'trim II'!Y195+'trim III'!Y195+'trim IV'!Y195</f>
        <v>0</v>
      </c>
      <c r="Z195" s="6" t="n">
        <f aca="false">'trim I'!Z195+'trim II'!Z195+'trim III'!Z195+'trim IV'!Z195</f>
        <v>0</v>
      </c>
      <c r="AA195" s="6" t="n">
        <f aca="false">'trim I'!AA195+'trim II'!AA195+'trim III'!AA195+'trim IV'!AA195</f>
        <v>0</v>
      </c>
      <c r="AB195" s="6" t="n">
        <f aca="false">'trim I'!AB195+'trim II'!AB195+'trim III'!AB195+'trim IV'!AB195</f>
        <v>0</v>
      </c>
      <c r="AC195" s="6" t="n">
        <f aca="false">'trim I'!AC195+'trim II'!AC195+'trim III'!AC195+'trim IV'!AC195</f>
        <v>0</v>
      </c>
      <c r="AD195" s="6" t="n">
        <f aca="false">'trim I'!AD195+'trim II'!AD195+'trim III'!AD195+'trim IV'!AD195</f>
        <v>0</v>
      </c>
      <c r="AE195" s="6" t="n">
        <f aca="false">'trim I'!AE195+'trim II'!AE195+'trim III'!AE195+'trim IV'!AE195</f>
        <v>0</v>
      </c>
      <c r="AF195" s="6" t="n">
        <f aca="false">'trim I'!AF195+'trim II'!AF195+'trim III'!AF195+'trim IV'!AF195</f>
        <v>0</v>
      </c>
      <c r="AG195" s="6" t="n">
        <f aca="false">'trim I'!AG195+'trim II'!AG195+'trim III'!AG195+'trim IV'!AG195</f>
        <v>0</v>
      </c>
      <c r="AH195" s="6" t="n">
        <f aca="false">'trim I'!AH195+'trim II'!AH195+'trim III'!AH195+'trim IV'!AH195</f>
        <v>0</v>
      </c>
      <c r="AI195" s="6" t="n">
        <f aca="false">'trim I'!AI195+'trim II'!AI195+'trim III'!AI195+'trim IV'!AI195</f>
        <v>0</v>
      </c>
      <c r="AJ195" s="6" t="n">
        <f aca="false">'trim I'!AJ195+'trim II'!AJ195+'trim III'!AJ195+'trim IV'!AJ195</f>
        <v>0</v>
      </c>
      <c r="AK195" s="6" t="n">
        <f aca="false">'trim I'!AK195+'trim II'!AK195+'trim III'!AK195+'trim IV'!AK195</f>
        <v>0</v>
      </c>
      <c r="AL195" s="6" t="n">
        <f aca="false">'trim I'!AL195+'trim II'!AL195+'trim III'!AL195+'trim IV'!AL195</f>
        <v>0</v>
      </c>
      <c r="AM195" s="6" t="n">
        <f aca="false">'trim I'!AM195+'trim II'!AM195+'trim III'!AM195+'trim IV'!AM195</f>
        <v>0</v>
      </c>
      <c r="AN195" s="6" t="n">
        <f aca="false">'trim I'!AN195+'trim II'!AN195+'trim III'!AN195+'trim IV'!AN195</f>
        <v>0</v>
      </c>
      <c r="AO195" s="6" t="n">
        <f aca="false">'trim I'!AO195+'trim II'!AO195+'trim III'!AO195+'trim IV'!AO195</f>
        <v>0</v>
      </c>
      <c r="AP195" s="6" t="n">
        <f aca="false">'trim I'!AP195+'trim II'!AP195+'trim III'!AP195+'trim IV'!AP195</f>
        <v>0</v>
      </c>
      <c r="AQ195" s="6" t="n">
        <f aca="false">'trim I'!AQ195+'trim II'!AQ195+'trim III'!AQ195+'trim IV'!AQ195</f>
        <v>0</v>
      </c>
      <c r="AR195" s="11" t="str">
        <f aca="false">IF(AND(E195&lt;D195,D195&gt;E195),"ok","err")</f>
        <v>err</v>
      </c>
    </row>
    <row r="196" customFormat="false" ht="12.75" hidden="false" customHeight="false" outlineLevel="0" collapsed="false">
      <c r="A196" s="5" t="n">
        <v>191</v>
      </c>
      <c r="B196" s="5" t="s">
        <v>403</v>
      </c>
      <c r="C196" s="5" t="s">
        <v>404</v>
      </c>
      <c r="D196" s="1" t="n">
        <f aca="false">+SUM(F196+H196+J196+L196+N196+P196+R196+T196+V196+X196+Z196+AB196+AD196+AF196+AH196+AJ196+AL196+AN196+AP196)</f>
        <v>0</v>
      </c>
      <c r="E196" s="1" t="n">
        <f aca="false">+SUM(G196+I196+K196+M196+O196+Q196+S196+U196+W196+Y196+AA196+AC196+AE196+AG196+AI196+AK196+AM196+AO196+AQ196)</f>
        <v>0</v>
      </c>
      <c r="F196" s="6" t="n">
        <f aca="false">'trim I'!F196+'trim II'!F196+'trim III'!F196+'trim IV'!F196</f>
        <v>0</v>
      </c>
      <c r="G196" s="6" t="n">
        <f aca="false">'trim I'!G196+'trim II'!G196+'trim III'!G196+'trim IV'!G196</f>
        <v>0</v>
      </c>
      <c r="H196" s="6" t="n">
        <f aca="false">'trim I'!H196+'trim II'!H196+'trim III'!H196+'trim IV'!H196</f>
        <v>0</v>
      </c>
      <c r="I196" s="6" t="n">
        <f aca="false">'trim I'!I196+'trim II'!I196+'trim III'!I196+'trim IV'!I196</f>
        <v>0</v>
      </c>
      <c r="J196" s="6" t="n">
        <f aca="false">'trim I'!J196+'trim II'!J196+'trim III'!J196+'trim IV'!J196</f>
        <v>0</v>
      </c>
      <c r="K196" s="6" t="n">
        <f aca="false">'trim I'!K196+'trim II'!K196+'trim III'!K196+'trim IV'!K196</f>
        <v>0</v>
      </c>
      <c r="L196" s="6" t="n">
        <f aca="false">'trim I'!L196+'trim II'!L196+'trim III'!L196+'trim IV'!L196</f>
        <v>0</v>
      </c>
      <c r="M196" s="6" t="n">
        <f aca="false">'trim I'!M196+'trim II'!M196+'trim III'!M196+'trim IV'!M196</f>
        <v>0</v>
      </c>
      <c r="N196" s="6" t="n">
        <f aca="false">'trim I'!N196+'trim II'!N196+'trim III'!N196+'trim IV'!N196</f>
        <v>0</v>
      </c>
      <c r="O196" s="6" t="n">
        <f aca="false">'trim I'!O196+'trim II'!O196+'trim III'!O196+'trim IV'!O196</f>
        <v>0</v>
      </c>
      <c r="P196" s="6" t="n">
        <f aca="false">'trim I'!P196+'trim II'!P196+'trim III'!P196+'trim IV'!P196</f>
        <v>0</v>
      </c>
      <c r="Q196" s="6" t="n">
        <f aca="false">'trim I'!Q196+'trim II'!Q196+'trim III'!Q196+'trim IV'!Q196</f>
        <v>0</v>
      </c>
      <c r="R196" s="6" t="n">
        <f aca="false">'trim I'!R196+'trim II'!R196+'trim III'!R196+'trim IV'!R196</f>
        <v>0</v>
      </c>
      <c r="S196" s="6" t="n">
        <f aca="false">'trim I'!S196+'trim II'!S196+'trim III'!S196+'trim IV'!S196</f>
        <v>0</v>
      </c>
      <c r="T196" s="6" t="n">
        <f aca="false">'trim I'!T196+'trim II'!T196+'trim III'!T196+'trim IV'!T196</f>
        <v>0</v>
      </c>
      <c r="U196" s="6" t="n">
        <f aca="false">'trim I'!U196+'trim II'!U196+'trim III'!U196+'trim IV'!U196</f>
        <v>0</v>
      </c>
      <c r="V196" s="6" t="n">
        <f aca="false">'trim I'!V196+'trim II'!V196+'trim III'!V196+'trim IV'!V196</f>
        <v>0</v>
      </c>
      <c r="W196" s="6" t="n">
        <f aca="false">'trim I'!W196+'trim II'!W196+'trim III'!W196+'trim IV'!W196</f>
        <v>0</v>
      </c>
      <c r="X196" s="6" t="n">
        <f aca="false">'trim I'!X196+'trim II'!X196+'trim III'!X196+'trim IV'!X196</f>
        <v>0</v>
      </c>
      <c r="Y196" s="6" t="n">
        <f aca="false">'trim I'!Y196+'trim II'!Y196+'trim III'!Y196+'trim IV'!Y196</f>
        <v>0</v>
      </c>
      <c r="Z196" s="6" t="n">
        <f aca="false">'trim I'!Z196+'trim II'!Z196+'trim III'!Z196+'trim IV'!Z196</f>
        <v>0</v>
      </c>
      <c r="AA196" s="6" t="n">
        <f aca="false">'trim I'!AA196+'trim II'!AA196+'trim III'!AA196+'trim IV'!AA196</f>
        <v>0</v>
      </c>
      <c r="AB196" s="6" t="n">
        <f aca="false">'trim I'!AB196+'trim II'!AB196+'trim III'!AB196+'trim IV'!AB196</f>
        <v>0</v>
      </c>
      <c r="AC196" s="6" t="n">
        <f aca="false">'trim I'!AC196+'trim II'!AC196+'trim III'!AC196+'trim IV'!AC196</f>
        <v>0</v>
      </c>
      <c r="AD196" s="6" t="n">
        <f aca="false">'trim I'!AD196+'trim II'!AD196+'trim III'!AD196+'trim IV'!AD196</f>
        <v>0</v>
      </c>
      <c r="AE196" s="6" t="n">
        <f aca="false">'trim I'!AE196+'trim II'!AE196+'trim III'!AE196+'trim IV'!AE196</f>
        <v>0</v>
      </c>
      <c r="AF196" s="6" t="n">
        <f aca="false">'trim I'!AF196+'trim II'!AF196+'trim III'!AF196+'trim IV'!AF196</f>
        <v>0</v>
      </c>
      <c r="AG196" s="6" t="n">
        <f aca="false">'trim I'!AG196+'trim II'!AG196+'trim III'!AG196+'trim IV'!AG196</f>
        <v>0</v>
      </c>
      <c r="AH196" s="6" t="n">
        <f aca="false">'trim I'!AH196+'trim II'!AH196+'trim III'!AH196+'trim IV'!AH196</f>
        <v>0</v>
      </c>
      <c r="AI196" s="6" t="n">
        <f aca="false">'trim I'!AI196+'trim II'!AI196+'trim III'!AI196+'trim IV'!AI196</f>
        <v>0</v>
      </c>
      <c r="AJ196" s="6" t="n">
        <f aca="false">'trim I'!AJ196+'trim II'!AJ196+'trim III'!AJ196+'trim IV'!AJ196</f>
        <v>0</v>
      </c>
      <c r="AK196" s="6" t="n">
        <f aca="false">'trim I'!AK196+'trim II'!AK196+'trim III'!AK196+'trim IV'!AK196</f>
        <v>0</v>
      </c>
      <c r="AL196" s="6" t="n">
        <f aca="false">'trim I'!AL196+'trim II'!AL196+'trim III'!AL196+'trim IV'!AL196</f>
        <v>0</v>
      </c>
      <c r="AM196" s="6" t="n">
        <f aca="false">'trim I'!AM196+'trim II'!AM196+'trim III'!AM196+'trim IV'!AM196</f>
        <v>0</v>
      </c>
      <c r="AN196" s="6" t="n">
        <f aca="false">'trim I'!AN196+'trim II'!AN196+'trim III'!AN196+'trim IV'!AN196</f>
        <v>0</v>
      </c>
      <c r="AO196" s="6" t="n">
        <f aca="false">'trim I'!AO196+'trim II'!AO196+'trim III'!AO196+'trim IV'!AO196</f>
        <v>0</v>
      </c>
      <c r="AP196" s="6" t="n">
        <f aca="false">'trim I'!AP196+'trim II'!AP196+'trim III'!AP196+'trim IV'!AP196</f>
        <v>0</v>
      </c>
      <c r="AQ196" s="6" t="n">
        <f aca="false">'trim I'!AQ196+'trim II'!AQ196+'trim III'!AQ196+'trim IV'!AQ196</f>
        <v>0</v>
      </c>
      <c r="AR196" s="11" t="str">
        <f aca="false">IF(AND(E196&lt;D196,D196&gt;E196),"ok","err")</f>
        <v>err</v>
      </c>
    </row>
    <row r="197" customFormat="false" ht="12.75" hidden="false" customHeight="false" outlineLevel="0" collapsed="false">
      <c r="A197" s="5" t="n">
        <v>192</v>
      </c>
      <c r="B197" s="5" t="s">
        <v>405</v>
      </c>
      <c r="C197" s="5" t="s">
        <v>406</v>
      </c>
      <c r="D197" s="1" t="n">
        <f aca="false">+SUM(F197+H197+J197+L197+N197+P197+R197+T197+V197+X197+Z197+AB197+AD197+AF197+AH197+AJ197+AL197+AN197+AP197)</f>
        <v>0</v>
      </c>
      <c r="E197" s="1" t="n">
        <f aca="false">+SUM(G197+I197+K197+M197+O197+Q197+S197+U197+W197+Y197+AA197+AC197+AE197+AG197+AI197+AK197+AM197+AO197+AQ197)</f>
        <v>0</v>
      </c>
      <c r="F197" s="6" t="n">
        <f aca="false">'trim I'!F197+'trim II'!F197+'trim III'!F197+'trim IV'!F197</f>
        <v>0</v>
      </c>
      <c r="G197" s="6" t="n">
        <f aca="false">'trim I'!G197+'trim II'!G197+'trim III'!G197+'trim IV'!G197</f>
        <v>0</v>
      </c>
      <c r="H197" s="6" t="n">
        <f aca="false">'trim I'!H197+'trim II'!H197+'trim III'!H197+'trim IV'!H197</f>
        <v>0</v>
      </c>
      <c r="I197" s="6" t="n">
        <f aca="false">'trim I'!I197+'trim II'!I197+'trim III'!I197+'trim IV'!I197</f>
        <v>0</v>
      </c>
      <c r="J197" s="6" t="n">
        <f aca="false">'trim I'!J197+'trim II'!J197+'trim III'!J197+'trim IV'!J197</f>
        <v>0</v>
      </c>
      <c r="K197" s="6" t="n">
        <f aca="false">'trim I'!K197+'trim II'!K197+'trim III'!K197+'trim IV'!K197</f>
        <v>0</v>
      </c>
      <c r="L197" s="6" t="n">
        <f aca="false">'trim I'!L197+'trim II'!L197+'trim III'!L197+'trim IV'!L197</f>
        <v>0</v>
      </c>
      <c r="M197" s="6" t="n">
        <f aca="false">'trim I'!M197+'trim II'!M197+'trim III'!M197+'trim IV'!M197</f>
        <v>0</v>
      </c>
      <c r="N197" s="6" t="n">
        <f aca="false">'trim I'!N197+'trim II'!N197+'trim III'!N197+'trim IV'!N197</f>
        <v>0</v>
      </c>
      <c r="O197" s="6" t="n">
        <f aca="false">'trim I'!O197+'trim II'!O197+'trim III'!O197+'trim IV'!O197</f>
        <v>0</v>
      </c>
      <c r="P197" s="6" t="n">
        <f aca="false">'trim I'!P197+'trim II'!P197+'trim III'!P197+'trim IV'!P197</f>
        <v>0</v>
      </c>
      <c r="Q197" s="6" t="n">
        <f aca="false">'trim I'!Q197+'trim II'!Q197+'trim III'!Q197+'trim IV'!Q197</f>
        <v>0</v>
      </c>
      <c r="R197" s="6" t="n">
        <f aca="false">'trim I'!R197+'trim II'!R197+'trim III'!R197+'trim IV'!R197</f>
        <v>0</v>
      </c>
      <c r="S197" s="6" t="n">
        <f aca="false">'trim I'!S197+'trim II'!S197+'trim III'!S197+'trim IV'!S197</f>
        <v>0</v>
      </c>
      <c r="T197" s="6" t="n">
        <f aca="false">'trim I'!T197+'trim II'!T197+'trim III'!T197+'trim IV'!T197</f>
        <v>0</v>
      </c>
      <c r="U197" s="6" t="n">
        <f aca="false">'trim I'!U197+'trim II'!U197+'trim III'!U197+'trim IV'!U197</f>
        <v>0</v>
      </c>
      <c r="V197" s="6" t="n">
        <f aca="false">'trim I'!V197+'trim II'!V197+'trim III'!V197+'trim IV'!V197</f>
        <v>0</v>
      </c>
      <c r="W197" s="6" t="n">
        <f aca="false">'trim I'!W197+'trim II'!W197+'trim III'!W197+'trim IV'!W197</f>
        <v>0</v>
      </c>
      <c r="X197" s="6" t="n">
        <f aca="false">'trim I'!X197+'trim II'!X197+'trim III'!X197+'trim IV'!X197</f>
        <v>0</v>
      </c>
      <c r="Y197" s="6" t="n">
        <f aca="false">'trim I'!Y197+'trim II'!Y197+'trim III'!Y197+'trim IV'!Y197</f>
        <v>0</v>
      </c>
      <c r="Z197" s="6" t="n">
        <f aca="false">'trim I'!Z197+'trim II'!Z197+'trim III'!Z197+'trim IV'!Z197</f>
        <v>0</v>
      </c>
      <c r="AA197" s="6" t="n">
        <f aca="false">'trim I'!AA197+'trim II'!AA197+'trim III'!AA197+'trim IV'!AA197</f>
        <v>0</v>
      </c>
      <c r="AB197" s="6" t="n">
        <f aca="false">'trim I'!AB197+'trim II'!AB197+'trim III'!AB197+'trim IV'!AB197</f>
        <v>0</v>
      </c>
      <c r="AC197" s="6" t="n">
        <f aca="false">'trim I'!AC197+'trim II'!AC197+'trim III'!AC197+'trim IV'!AC197</f>
        <v>0</v>
      </c>
      <c r="AD197" s="6" t="n">
        <f aca="false">'trim I'!AD197+'trim II'!AD197+'trim III'!AD197+'trim IV'!AD197</f>
        <v>0</v>
      </c>
      <c r="AE197" s="6" t="n">
        <f aca="false">'trim I'!AE197+'trim II'!AE197+'trim III'!AE197+'trim IV'!AE197</f>
        <v>0</v>
      </c>
      <c r="AF197" s="6" t="n">
        <f aca="false">'trim I'!AF197+'trim II'!AF197+'trim III'!AF197+'trim IV'!AF197</f>
        <v>0</v>
      </c>
      <c r="AG197" s="6" t="n">
        <f aca="false">'trim I'!AG197+'trim II'!AG197+'trim III'!AG197+'trim IV'!AG197</f>
        <v>0</v>
      </c>
      <c r="AH197" s="6" t="n">
        <f aca="false">'trim I'!AH197+'trim II'!AH197+'trim III'!AH197+'trim IV'!AH197</f>
        <v>0</v>
      </c>
      <c r="AI197" s="6" t="n">
        <f aca="false">'trim I'!AI197+'trim II'!AI197+'trim III'!AI197+'trim IV'!AI197</f>
        <v>0</v>
      </c>
      <c r="AJ197" s="6" t="n">
        <f aca="false">'trim I'!AJ197+'trim II'!AJ197+'trim III'!AJ197+'trim IV'!AJ197</f>
        <v>0</v>
      </c>
      <c r="AK197" s="6" t="n">
        <f aca="false">'trim I'!AK197+'trim II'!AK197+'trim III'!AK197+'trim IV'!AK197</f>
        <v>0</v>
      </c>
      <c r="AL197" s="6" t="n">
        <f aca="false">'trim I'!AL197+'trim II'!AL197+'trim III'!AL197+'trim IV'!AL197</f>
        <v>0</v>
      </c>
      <c r="AM197" s="6" t="n">
        <f aca="false">'trim I'!AM197+'trim II'!AM197+'trim III'!AM197+'trim IV'!AM197</f>
        <v>0</v>
      </c>
      <c r="AN197" s="6" t="n">
        <f aca="false">'trim I'!AN197+'trim II'!AN197+'trim III'!AN197+'trim IV'!AN197</f>
        <v>0</v>
      </c>
      <c r="AO197" s="6" t="n">
        <f aca="false">'trim I'!AO197+'trim II'!AO197+'trim III'!AO197+'trim IV'!AO197</f>
        <v>0</v>
      </c>
      <c r="AP197" s="6" t="n">
        <f aca="false">'trim I'!AP197+'trim II'!AP197+'trim III'!AP197+'trim IV'!AP197</f>
        <v>0</v>
      </c>
      <c r="AQ197" s="6" t="n">
        <f aca="false">'trim I'!AQ197+'trim II'!AQ197+'trim III'!AQ197+'trim IV'!AQ197</f>
        <v>0</v>
      </c>
      <c r="AR197" s="11" t="str">
        <f aca="false">IF(AND(E197&lt;D197,D197&gt;E197),"ok","err")</f>
        <v>err</v>
      </c>
    </row>
    <row r="198" customFormat="false" ht="12.75" hidden="false" customHeight="false" outlineLevel="0" collapsed="false">
      <c r="A198" s="5" t="n">
        <v>193</v>
      </c>
      <c r="B198" s="5" t="s">
        <v>407</v>
      </c>
      <c r="C198" s="5" t="s">
        <v>408</v>
      </c>
      <c r="D198" s="1" t="n">
        <f aca="false">+SUM(F198+H198+J198+L198+N198+P198+R198+T198+V198+X198+Z198+AB198+AD198+AF198+AH198+AJ198+AL198+AN198+AP198)</f>
        <v>0</v>
      </c>
      <c r="E198" s="1" t="n">
        <f aca="false">+SUM(G198+I198+K198+M198+O198+Q198+S198+U198+W198+Y198+AA198+AC198+AE198+AG198+AI198+AK198+AM198+AO198+AQ198)</f>
        <v>0</v>
      </c>
      <c r="F198" s="6" t="n">
        <f aca="false">'trim I'!F198+'trim II'!F198+'trim III'!F198+'trim IV'!F198</f>
        <v>0</v>
      </c>
      <c r="G198" s="6" t="n">
        <f aca="false">'trim I'!G198+'trim II'!G198+'trim III'!G198+'trim IV'!G198</f>
        <v>0</v>
      </c>
      <c r="H198" s="6" t="n">
        <f aca="false">'trim I'!H198+'trim II'!H198+'trim III'!H198+'trim IV'!H198</f>
        <v>0</v>
      </c>
      <c r="I198" s="6" t="n">
        <f aca="false">'trim I'!I198+'trim II'!I198+'trim III'!I198+'trim IV'!I198</f>
        <v>0</v>
      </c>
      <c r="J198" s="6" t="n">
        <f aca="false">'trim I'!J198+'trim II'!J198+'trim III'!J198+'trim IV'!J198</f>
        <v>0</v>
      </c>
      <c r="K198" s="6" t="n">
        <f aca="false">'trim I'!K198+'trim II'!K198+'trim III'!K198+'trim IV'!K198</f>
        <v>0</v>
      </c>
      <c r="L198" s="6" t="n">
        <f aca="false">'trim I'!L198+'trim II'!L198+'trim III'!L198+'trim IV'!L198</f>
        <v>0</v>
      </c>
      <c r="M198" s="6" t="n">
        <f aca="false">'trim I'!M198+'trim II'!M198+'trim III'!M198+'trim IV'!M198</f>
        <v>0</v>
      </c>
      <c r="N198" s="6" t="n">
        <f aca="false">'trim I'!N198+'trim II'!N198+'trim III'!N198+'trim IV'!N198</f>
        <v>0</v>
      </c>
      <c r="O198" s="6" t="n">
        <f aca="false">'trim I'!O198+'trim II'!O198+'trim III'!O198+'trim IV'!O198</f>
        <v>0</v>
      </c>
      <c r="P198" s="6" t="n">
        <f aca="false">'trim I'!P198+'trim II'!P198+'trim III'!P198+'trim IV'!P198</f>
        <v>0</v>
      </c>
      <c r="Q198" s="6" t="n">
        <f aca="false">'trim I'!Q198+'trim II'!Q198+'trim III'!Q198+'trim IV'!Q198</f>
        <v>0</v>
      </c>
      <c r="R198" s="6" t="n">
        <f aca="false">'trim I'!R198+'trim II'!R198+'trim III'!R198+'trim IV'!R198</f>
        <v>0</v>
      </c>
      <c r="S198" s="6" t="n">
        <f aca="false">'trim I'!S198+'trim II'!S198+'trim III'!S198+'trim IV'!S198</f>
        <v>0</v>
      </c>
      <c r="T198" s="6" t="n">
        <f aca="false">'trim I'!T198+'trim II'!T198+'trim III'!T198+'trim IV'!T198</f>
        <v>0</v>
      </c>
      <c r="U198" s="6" t="n">
        <f aca="false">'trim I'!U198+'trim II'!U198+'trim III'!U198+'trim IV'!U198</f>
        <v>0</v>
      </c>
      <c r="V198" s="6" t="n">
        <f aca="false">'trim I'!V198+'trim II'!V198+'trim III'!V198+'trim IV'!V198</f>
        <v>0</v>
      </c>
      <c r="W198" s="6" t="n">
        <f aca="false">'trim I'!W198+'trim II'!W198+'trim III'!W198+'trim IV'!W198</f>
        <v>0</v>
      </c>
      <c r="X198" s="6" t="n">
        <f aca="false">'trim I'!X198+'trim II'!X198+'trim III'!X198+'trim IV'!X198</f>
        <v>0</v>
      </c>
      <c r="Y198" s="6" t="n">
        <f aca="false">'trim I'!Y198+'trim II'!Y198+'trim III'!Y198+'trim IV'!Y198</f>
        <v>0</v>
      </c>
      <c r="Z198" s="6" t="n">
        <f aca="false">'trim I'!Z198+'trim II'!Z198+'trim III'!Z198+'trim IV'!Z198</f>
        <v>0</v>
      </c>
      <c r="AA198" s="6" t="n">
        <f aca="false">'trim I'!AA198+'trim II'!AA198+'trim III'!AA198+'trim IV'!AA198</f>
        <v>0</v>
      </c>
      <c r="AB198" s="6" t="n">
        <f aca="false">'trim I'!AB198+'trim II'!AB198+'trim III'!AB198+'trim IV'!AB198</f>
        <v>0</v>
      </c>
      <c r="AC198" s="6" t="n">
        <f aca="false">'trim I'!AC198+'trim II'!AC198+'trim III'!AC198+'trim IV'!AC198</f>
        <v>0</v>
      </c>
      <c r="AD198" s="6" t="n">
        <f aca="false">'trim I'!AD198+'trim II'!AD198+'trim III'!AD198+'trim IV'!AD198</f>
        <v>0</v>
      </c>
      <c r="AE198" s="6" t="n">
        <f aca="false">'trim I'!AE198+'trim II'!AE198+'trim III'!AE198+'trim IV'!AE198</f>
        <v>0</v>
      </c>
      <c r="AF198" s="6" t="n">
        <f aca="false">'trim I'!AF198+'trim II'!AF198+'trim III'!AF198+'trim IV'!AF198</f>
        <v>0</v>
      </c>
      <c r="AG198" s="6" t="n">
        <f aca="false">'trim I'!AG198+'trim II'!AG198+'trim III'!AG198+'trim IV'!AG198</f>
        <v>0</v>
      </c>
      <c r="AH198" s="6" t="n">
        <f aca="false">'trim I'!AH198+'trim II'!AH198+'trim III'!AH198+'trim IV'!AH198</f>
        <v>0</v>
      </c>
      <c r="AI198" s="6" t="n">
        <f aca="false">'trim I'!AI198+'trim II'!AI198+'trim III'!AI198+'trim IV'!AI198</f>
        <v>0</v>
      </c>
      <c r="AJ198" s="6" t="n">
        <f aca="false">'trim I'!AJ198+'trim II'!AJ198+'trim III'!AJ198+'trim IV'!AJ198</f>
        <v>0</v>
      </c>
      <c r="AK198" s="6" t="n">
        <f aca="false">'trim I'!AK198+'trim II'!AK198+'trim III'!AK198+'trim IV'!AK198</f>
        <v>0</v>
      </c>
      <c r="AL198" s="6" t="n">
        <f aca="false">'trim I'!AL198+'trim II'!AL198+'trim III'!AL198+'trim IV'!AL198</f>
        <v>0</v>
      </c>
      <c r="AM198" s="6" t="n">
        <f aca="false">'trim I'!AM198+'trim II'!AM198+'trim III'!AM198+'trim IV'!AM198</f>
        <v>0</v>
      </c>
      <c r="AN198" s="6" t="n">
        <f aca="false">'trim I'!AN198+'trim II'!AN198+'trim III'!AN198+'trim IV'!AN198</f>
        <v>0</v>
      </c>
      <c r="AO198" s="6" t="n">
        <f aca="false">'trim I'!AO198+'trim II'!AO198+'trim III'!AO198+'trim IV'!AO198</f>
        <v>0</v>
      </c>
      <c r="AP198" s="6" t="n">
        <f aca="false">'trim I'!AP198+'trim II'!AP198+'trim III'!AP198+'trim IV'!AP198</f>
        <v>0</v>
      </c>
      <c r="AQ198" s="6" t="n">
        <f aca="false">'trim I'!AQ198+'trim II'!AQ198+'trim III'!AQ198+'trim IV'!AQ198</f>
        <v>0</v>
      </c>
      <c r="AR198" s="11" t="str">
        <f aca="false">IF(AND(E198&lt;D198,D198&gt;E198),"ok","err")</f>
        <v>err</v>
      </c>
    </row>
    <row r="199" customFormat="false" ht="12.75" hidden="false" customHeight="false" outlineLevel="0" collapsed="false">
      <c r="A199" s="5" t="n">
        <v>194</v>
      </c>
      <c r="B199" s="5" t="s">
        <v>409</v>
      </c>
      <c r="C199" s="5" t="s">
        <v>410</v>
      </c>
      <c r="D199" s="1" t="n">
        <f aca="false">+SUM(F199+H199+J199+L199+N199+P199+R199+T199+V199+X199+Z199+AB199+AD199+AF199+AH199+AJ199+AL199+AN199+AP199)</f>
        <v>0</v>
      </c>
      <c r="E199" s="1" t="n">
        <f aca="false">+SUM(G199+I199+K199+M199+O199+Q199+S199+U199+W199+Y199+AA199+AC199+AE199+AG199+AI199+AK199+AM199+AO199+AQ199)</f>
        <v>0</v>
      </c>
      <c r="F199" s="6" t="n">
        <f aca="false">'trim I'!F199+'trim II'!F199+'trim III'!F199+'trim IV'!F199</f>
        <v>0</v>
      </c>
      <c r="G199" s="6" t="n">
        <f aca="false">'trim I'!G199+'trim II'!G199+'trim III'!G199+'trim IV'!G199</f>
        <v>0</v>
      </c>
      <c r="H199" s="6" t="n">
        <f aca="false">'trim I'!H199+'trim II'!H199+'trim III'!H199+'trim IV'!H199</f>
        <v>0</v>
      </c>
      <c r="I199" s="6" t="n">
        <f aca="false">'trim I'!I199+'trim II'!I199+'trim III'!I199+'trim IV'!I199</f>
        <v>0</v>
      </c>
      <c r="J199" s="6" t="n">
        <f aca="false">'trim I'!J199+'trim II'!J199+'trim III'!J199+'trim IV'!J199</f>
        <v>0</v>
      </c>
      <c r="K199" s="6" t="n">
        <f aca="false">'trim I'!K199+'trim II'!K199+'trim III'!K199+'trim IV'!K199</f>
        <v>0</v>
      </c>
      <c r="L199" s="6" t="n">
        <f aca="false">'trim I'!L199+'trim II'!L199+'trim III'!L199+'trim IV'!L199</f>
        <v>0</v>
      </c>
      <c r="M199" s="6" t="n">
        <f aca="false">'trim I'!M199+'trim II'!M199+'trim III'!M199+'trim IV'!M199</f>
        <v>0</v>
      </c>
      <c r="N199" s="6" t="n">
        <f aca="false">'trim I'!N199+'trim II'!N199+'trim III'!N199+'trim IV'!N199</f>
        <v>0</v>
      </c>
      <c r="O199" s="6" t="n">
        <f aca="false">'trim I'!O199+'trim II'!O199+'trim III'!O199+'trim IV'!O199</f>
        <v>0</v>
      </c>
      <c r="P199" s="6" t="n">
        <f aca="false">'trim I'!P199+'trim II'!P199+'trim III'!P199+'trim IV'!P199</f>
        <v>0</v>
      </c>
      <c r="Q199" s="6" t="n">
        <f aca="false">'trim I'!Q199+'trim II'!Q199+'trim III'!Q199+'trim IV'!Q199</f>
        <v>0</v>
      </c>
      <c r="R199" s="6" t="n">
        <f aca="false">'trim I'!R199+'trim II'!R199+'trim III'!R199+'trim IV'!R199</f>
        <v>0</v>
      </c>
      <c r="S199" s="6" t="n">
        <f aca="false">'trim I'!S199+'trim II'!S199+'trim III'!S199+'trim IV'!S199</f>
        <v>0</v>
      </c>
      <c r="T199" s="6" t="n">
        <f aca="false">'trim I'!T199+'trim II'!T199+'trim III'!T199+'trim IV'!T199</f>
        <v>0</v>
      </c>
      <c r="U199" s="6" t="n">
        <f aca="false">'trim I'!U199+'trim II'!U199+'trim III'!U199+'trim IV'!U199</f>
        <v>0</v>
      </c>
      <c r="V199" s="6" t="n">
        <f aca="false">'trim I'!V199+'trim II'!V199+'trim III'!V199+'trim IV'!V199</f>
        <v>0</v>
      </c>
      <c r="W199" s="6" t="n">
        <f aca="false">'trim I'!W199+'trim II'!W199+'trim III'!W199+'trim IV'!W199</f>
        <v>0</v>
      </c>
      <c r="X199" s="6" t="n">
        <f aca="false">'trim I'!X199+'trim II'!X199+'trim III'!X199+'trim IV'!X199</f>
        <v>0</v>
      </c>
      <c r="Y199" s="6" t="n">
        <f aca="false">'trim I'!Y199+'trim II'!Y199+'trim III'!Y199+'trim IV'!Y199</f>
        <v>0</v>
      </c>
      <c r="Z199" s="6" t="n">
        <f aca="false">'trim I'!Z199+'trim II'!Z199+'trim III'!Z199+'trim IV'!Z199</f>
        <v>0</v>
      </c>
      <c r="AA199" s="6" t="n">
        <f aca="false">'trim I'!AA199+'trim II'!AA199+'trim III'!AA199+'trim IV'!AA199</f>
        <v>0</v>
      </c>
      <c r="AB199" s="6" t="n">
        <f aca="false">'trim I'!AB199+'trim II'!AB199+'trim III'!AB199+'trim IV'!AB199</f>
        <v>0</v>
      </c>
      <c r="AC199" s="6" t="n">
        <f aca="false">'trim I'!AC199+'trim II'!AC199+'trim III'!AC199+'trim IV'!AC199</f>
        <v>0</v>
      </c>
      <c r="AD199" s="6" t="n">
        <f aca="false">'trim I'!AD199+'trim II'!AD199+'trim III'!AD199+'trim IV'!AD199</f>
        <v>0</v>
      </c>
      <c r="AE199" s="6" t="n">
        <f aca="false">'trim I'!AE199+'trim II'!AE199+'trim III'!AE199+'trim IV'!AE199</f>
        <v>0</v>
      </c>
      <c r="AF199" s="6" t="n">
        <f aca="false">'trim I'!AF199+'trim II'!AF199+'trim III'!AF199+'trim IV'!AF199</f>
        <v>0</v>
      </c>
      <c r="AG199" s="6" t="n">
        <f aca="false">'trim I'!AG199+'trim II'!AG199+'trim III'!AG199+'trim IV'!AG199</f>
        <v>0</v>
      </c>
      <c r="AH199" s="6" t="n">
        <f aca="false">'trim I'!AH199+'trim II'!AH199+'trim III'!AH199+'trim IV'!AH199</f>
        <v>0</v>
      </c>
      <c r="AI199" s="6" t="n">
        <f aca="false">'trim I'!AI199+'trim II'!AI199+'trim III'!AI199+'trim IV'!AI199</f>
        <v>0</v>
      </c>
      <c r="AJ199" s="6" t="n">
        <f aca="false">'trim I'!AJ199+'trim II'!AJ199+'trim III'!AJ199+'trim IV'!AJ199</f>
        <v>0</v>
      </c>
      <c r="AK199" s="6" t="n">
        <f aca="false">'trim I'!AK199+'trim II'!AK199+'trim III'!AK199+'trim IV'!AK199</f>
        <v>0</v>
      </c>
      <c r="AL199" s="6" t="n">
        <f aca="false">'trim I'!AL199+'trim II'!AL199+'trim III'!AL199+'trim IV'!AL199</f>
        <v>0</v>
      </c>
      <c r="AM199" s="6" t="n">
        <f aca="false">'trim I'!AM199+'trim II'!AM199+'trim III'!AM199+'trim IV'!AM199</f>
        <v>0</v>
      </c>
      <c r="AN199" s="6" t="n">
        <f aca="false">'trim I'!AN199+'trim II'!AN199+'trim III'!AN199+'trim IV'!AN199</f>
        <v>0</v>
      </c>
      <c r="AO199" s="6" t="n">
        <f aca="false">'trim I'!AO199+'trim II'!AO199+'trim III'!AO199+'trim IV'!AO199</f>
        <v>0</v>
      </c>
      <c r="AP199" s="6" t="n">
        <f aca="false">'trim I'!AP199+'trim II'!AP199+'trim III'!AP199+'trim IV'!AP199</f>
        <v>0</v>
      </c>
      <c r="AQ199" s="6" t="n">
        <f aca="false">'trim I'!AQ199+'trim II'!AQ199+'trim III'!AQ199+'trim IV'!AQ199</f>
        <v>0</v>
      </c>
      <c r="AR199" s="11" t="str">
        <f aca="false">IF(AND(E199&lt;D199,D199&gt;E199),"ok","err")</f>
        <v>err</v>
      </c>
    </row>
    <row r="200" customFormat="false" ht="12.75" hidden="false" customHeight="false" outlineLevel="0" collapsed="false">
      <c r="A200" s="5" t="n">
        <v>195</v>
      </c>
      <c r="B200" s="5" t="s">
        <v>411</v>
      </c>
      <c r="C200" s="5" t="s">
        <v>412</v>
      </c>
      <c r="D200" s="1" t="n">
        <f aca="false">+SUM(F200+H200+J200+L200+N200+P200+R200+T200+V200+X200+Z200+AB200+AD200+AF200+AH200+AJ200+AL200+AN200+AP200)</f>
        <v>0</v>
      </c>
      <c r="E200" s="1" t="n">
        <f aca="false">+SUM(G200+I200+K200+M200+O200+Q200+S200+U200+W200+Y200+AA200+AC200+AE200+AG200+AI200+AK200+AM200+AO200+AQ200)</f>
        <v>0</v>
      </c>
      <c r="F200" s="6" t="n">
        <f aca="false">'trim I'!F200+'trim II'!F200+'trim III'!F200+'trim IV'!F200</f>
        <v>0</v>
      </c>
      <c r="G200" s="6" t="n">
        <f aca="false">'trim I'!G200+'trim II'!G200+'trim III'!G200+'trim IV'!G200</f>
        <v>0</v>
      </c>
      <c r="H200" s="6" t="n">
        <f aca="false">'trim I'!H200+'trim II'!H200+'trim III'!H200+'trim IV'!H200</f>
        <v>0</v>
      </c>
      <c r="I200" s="6" t="n">
        <f aca="false">'trim I'!I200+'trim II'!I200+'trim III'!I200+'trim IV'!I200</f>
        <v>0</v>
      </c>
      <c r="J200" s="6" t="n">
        <f aca="false">'trim I'!J200+'trim II'!J200+'trim III'!J200+'trim IV'!J200</f>
        <v>0</v>
      </c>
      <c r="K200" s="6" t="n">
        <f aca="false">'trim I'!K200+'trim II'!K200+'trim III'!K200+'trim IV'!K200</f>
        <v>0</v>
      </c>
      <c r="L200" s="6" t="n">
        <f aca="false">'trim I'!L200+'trim II'!L200+'trim III'!L200+'trim IV'!L200</f>
        <v>0</v>
      </c>
      <c r="M200" s="6" t="n">
        <f aca="false">'trim I'!M200+'trim II'!M200+'trim III'!M200+'trim IV'!M200</f>
        <v>0</v>
      </c>
      <c r="N200" s="6" t="n">
        <f aca="false">'trim I'!N200+'trim II'!N200+'trim III'!N200+'trim IV'!N200</f>
        <v>0</v>
      </c>
      <c r="O200" s="6" t="n">
        <f aca="false">'trim I'!O200+'trim II'!O200+'trim III'!O200+'trim IV'!O200</f>
        <v>0</v>
      </c>
      <c r="P200" s="6" t="n">
        <f aca="false">'trim I'!P200+'trim II'!P200+'trim III'!P200+'trim IV'!P200</f>
        <v>0</v>
      </c>
      <c r="Q200" s="6" t="n">
        <f aca="false">'trim I'!Q200+'trim II'!Q200+'trim III'!Q200+'trim IV'!Q200</f>
        <v>0</v>
      </c>
      <c r="R200" s="6" t="n">
        <f aca="false">'trim I'!R200+'trim II'!R200+'trim III'!R200+'trim IV'!R200</f>
        <v>0</v>
      </c>
      <c r="S200" s="6" t="n">
        <f aca="false">'trim I'!S200+'trim II'!S200+'trim III'!S200+'trim IV'!S200</f>
        <v>0</v>
      </c>
      <c r="T200" s="6" t="n">
        <f aca="false">'trim I'!T200+'trim II'!T200+'trim III'!T200+'trim IV'!T200</f>
        <v>0</v>
      </c>
      <c r="U200" s="6" t="n">
        <f aca="false">'trim I'!U200+'trim II'!U200+'trim III'!U200+'trim IV'!U200</f>
        <v>0</v>
      </c>
      <c r="V200" s="6" t="n">
        <f aca="false">'trim I'!V200+'trim II'!V200+'trim III'!V200+'trim IV'!V200</f>
        <v>0</v>
      </c>
      <c r="W200" s="6" t="n">
        <f aca="false">'trim I'!W200+'trim II'!W200+'trim III'!W200+'trim IV'!W200</f>
        <v>0</v>
      </c>
      <c r="X200" s="6" t="n">
        <f aca="false">'trim I'!X200+'trim II'!X200+'trim III'!X200+'trim IV'!X200</f>
        <v>0</v>
      </c>
      <c r="Y200" s="6" t="n">
        <f aca="false">'trim I'!Y200+'trim II'!Y200+'trim III'!Y200+'trim IV'!Y200</f>
        <v>0</v>
      </c>
      <c r="Z200" s="6" t="n">
        <f aca="false">'trim I'!Z200+'trim II'!Z200+'trim III'!Z200+'trim IV'!Z200</f>
        <v>0</v>
      </c>
      <c r="AA200" s="6" t="n">
        <f aca="false">'trim I'!AA200+'trim II'!AA200+'trim III'!AA200+'trim IV'!AA200</f>
        <v>0</v>
      </c>
      <c r="AB200" s="6" t="n">
        <f aca="false">'trim I'!AB200+'trim II'!AB200+'trim III'!AB200+'trim IV'!AB200</f>
        <v>0</v>
      </c>
      <c r="AC200" s="6" t="n">
        <f aca="false">'trim I'!AC200+'trim II'!AC200+'trim III'!AC200+'trim IV'!AC200</f>
        <v>0</v>
      </c>
      <c r="AD200" s="6" t="n">
        <f aca="false">'trim I'!AD200+'trim II'!AD200+'trim III'!AD200+'trim IV'!AD200</f>
        <v>0</v>
      </c>
      <c r="AE200" s="6" t="n">
        <f aca="false">'trim I'!AE200+'trim II'!AE200+'trim III'!AE200+'trim IV'!AE200</f>
        <v>0</v>
      </c>
      <c r="AF200" s="6" t="n">
        <f aca="false">'trim I'!AF200+'trim II'!AF200+'trim III'!AF200+'trim IV'!AF200</f>
        <v>0</v>
      </c>
      <c r="AG200" s="6" t="n">
        <f aca="false">'trim I'!AG200+'trim II'!AG200+'trim III'!AG200+'trim IV'!AG200</f>
        <v>0</v>
      </c>
      <c r="AH200" s="6" t="n">
        <f aca="false">'trim I'!AH200+'trim II'!AH200+'trim III'!AH200+'trim IV'!AH200</f>
        <v>0</v>
      </c>
      <c r="AI200" s="6" t="n">
        <f aca="false">'trim I'!AI200+'trim II'!AI200+'trim III'!AI200+'trim IV'!AI200</f>
        <v>0</v>
      </c>
      <c r="AJ200" s="6" t="n">
        <f aca="false">'trim I'!AJ200+'trim II'!AJ200+'trim III'!AJ200+'trim IV'!AJ200</f>
        <v>0</v>
      </c>
      <c r="AK200" s="6" t="n">
        <f aca="false">'trim I'!AK200+'trim II'!AK200+'trim III'!AK200+'trim IV'!AK200</f>
        <v>0</v>
      </c>
      <c r="AL200" s="6" t="n">
        <f aca="false">'trim I'!AL200+'trim II'!AL200+'trim III'!AL200+'trim IV'!AL200</f>
        <v>0</v>
      </c>
      <c r="AM200" s="6" t="n">
        <f aca="false">'trim I'!AM200+'trim II'!AM200+'trim III'!AM200+'trim IV'!AM200</f>
        <v>0</v>
      </c>
      <c r="AN200" s="6" t="n">
        <f aca="false">'trim I'!AN200+'trim II'!AN200+'trim III'!AN200+'trim IV'!AN200</f>
        <v>0</v>
      </c>
      <c r="AO200" s="6" t="n">
        <f aca="false">'trim I'!AO200+'trim II'!AO200+'trim III'!AO200+'trim IV'!AO200</f>
        <v>0</v>
      </c>
      <c r="AP200" s="6" t="n">
        <f aca="false">'trim I'!AP200+'trim II'!AP200+'trim III'!AP200+'trim IV'!AP200</f>
        <v>0</v>
      </c>
      <c r="AQ200" s="6" t="n">
        <f aca="false">'trim I'!AQ200+'trim II'!AQ200+'trim III'!AQ200+'trim IV'!AQ200</f>
        <v>0</v>
      </c>
      <c r="AR200" s="11" t="str">
        <f aca="false">IF(AND(E200&lt;D200,D200&gt;E200),"ok","err")</f>
        <v>err</v>
      </c>
    </row>
    <row r="201" customFormat="false" ht="12.75" hidden="false" customHeight="false" outlineLevel="0" collapsed="false">
      <c r="A201" s="5" t="n">
        <v>196</v>
      </c>
      <c r="B201" s="5" t="s">
        <v>413</v>
      </c>
      <c r="C201" s="5" t="s">
        <v>414</v>
      </c>
      <c r="D201" s="1" t="n">
        <f aca="false">+SUM(F201+H201+J201+L201+N201+P201+R201+T201+V201+X201+Z201+AB201+AD201+AF201+AH201+AJ201+AL201+AN201+AP201)</f>
        <v>0</v>
      </c>
      <c r="E201" s="1" t="n">
        <f aca="false">+SUM(G201+I201+K201+M201+O201+Q201+S201+U201+W201+Y201+AA201+AC201+AE201+AG201+AI201+AK201+AM201+AO201+AQ201)</f>
        <v>0</v>
      </c>
      <c r="F201" s="6" t="n">
        <f aca="false">'trim I'!F201+'trim II'!F201+'trim III'!F201+'trim IV'!F201</f>
        <v>0</v>
      </c>
      <c r="G201" s="6" t="n">
        <f aca="false">'trim I'!G201+'trim II'!G201+'trim III'!G201+'trim IV'!G201</f>
        <v>0</v>
      </c>
      <c r="H201" s="6" t="n">
        <f aca="false">'trim I'!H201+'trim II'!H201+'trim III'!H201+'trim IV'!H201</f>
        <v>0</v>
      </c>
      <c r="I201" s="6" t="n">
        <f aca="false">'trim I'!I201+'trim II'!I201+'trim III'!I201+'trim IV'!I201</f>
        <v>0</v>
      </c>
      <c r="J201" s="6" t="n">
        <f aca="false">'trim I'!J201+'trim II'!J201+'trim III'!J201+'trim IV'!J201</f>
        <v>0</v>
      </c>
      <c r="K201" s="6" t="n">
        <f aca="false">'trim I'!K201+'trim II'!K201+'trim III'!K201+'trim IV'!K201</f>
        <v>0</v>
      </c>
      <c r="L201" s="6" t="n">
        <f aca="false">'trim I'!L201+'trim II'!L201+'trim III'!L201+'trim IV'!L201</f>
        <v>0</v>
      </c>
      <c r="M201" s="6" t="n">
        <f aca="false">'trim I'!M201+'trim II'!M201+'trim III'!M201+'trim IV'!M201</f>
        <v>0</v>
      </c>
      <c r="N201" s="6" t="n">
        <f aca="false">'trim I'!N201+'trim II'!N201+'trim III'!N201+'trim IV'!N201</f>
        <v>0</v>
      </c>
      <c r="O201" s="6" t="n">
        <f aca="false">'trim I'!O201+'trim II'!O201+'trim III'!O201+'trim IV'!O201</f>
        <v>0</v>
      </c>
      <c r="P201" s="6" t="n">
        <f aca="false">'trim I'!P201+'trim II'!P201+'trim III'!P201+'trim IV'!P201</f>
        <v>0</v>
      </c>
      <c r="Q201" s="6" t="n">
        <f aca="false">'trim I'!Q201+'trim II'!Q201+'trim III'!Q201+'trim IV'!Q201</f>
        <v>0</v>
      </c>
      <c r="R201" s="6" t="n">
        <f aca="false">'trim I'!R201+'trim II'!R201+'trim III'!R201+'trim IV'!R201</f>
        <v>0</v>
      </c>
      <c r="S201" s="6" t="n">
        <f aca="false">'trim I'!S201+'trim II'!S201+'trim III'!S201+'trim IV'!S201</f>
        <v>0</v>
      </c>
      <c r="T201" s="6" t="n">
        <f aca="false">'trim I'!T201+'trim II'!T201+'trim III'!T201+'trim IV'!T201</f>
        <v>0</v>
      </c>
      <c r="U201" s="6" t="n">
        <f aca="false">'trim I'!U201+'trim II'!U201+'trim III'!U201+'trim IV'!U201</f>
        <v>0</v>
      </c>
      <c r="V201" s="6" t="n">
        <f aca="false">'trim I'!V201+'trim II'!V201+'trim III'!V201+'trim IV'!V201</f>
        <v>0</v>
      </c>
      <c r="W201" s="6" t="n">
        <f aca="false">'trim I'!W201+'trim II'!W201+'trim III'!W201+'trim IV'!W201</f>
        <v>0</v>
      </c>
      <c r="X201" s="6" t="n">
        <f aca="false">'trim I'!X201+'trim II'!X201+'trim III'!X201+'trim IV'!X201</f>
        <v>0</v>
      </c>
      <c r="Y201" s="6" t="n">
        <f aca="false">'trim I'!Y201+'trim II'!Y201+'trim III'!Y201+'trim IV'!Y201</f>
        <v>0</v>
      </c>
      <c r="Z201" s="6" t="n">
        <f aca="false">'trim I'!Z201+'trim II'!Z201+'trim III'!Z201+'trim IV'!Z201</f>
        <v>0</v>
      </c>
      <c r="AA201" s="6" t="n">
        <f aca="false">'trim I'!AA201+'trim II'!AA201+'trim III'!AA201+'trim IV'!AA201</f>
        <v>0</v>
      </c>
      <c r="AB201" s="6" t="n">
        <f aca="false">'trim I'!AB201+'trim II'!AB201+'trim III'!AB201+'trim IV'!AB201</f>
        <v>0</v>
      </c>
      <c r="AC201" s="6" t="n">
        <f aca="false">'trim I'!AC201+'trim II'!AC201+'trim III'!AC201+'trim IV'!AC201</f>
        <v>0</v>
      </c>
      <c r="AD201" s="6" t="n">
        <f aca="false">'trim I'!AD201+'trim II'!AD201+'trim III'!AD201+'trim IV'!AD201</f>
        <v>0</v>
      </c>
      <c r="AE201" s="6" t="n">
        <f aca="false">'trim I'!AE201+'trim II'!AE201+'trim III'!AE201+'trim IV'!AE201</f>
        <v>0</v>
      </c>
      <c r="AF201" s="6" t="n">
        <f aca="false">'trim I'!AF201+'trim II'!AF201+'trim III'!AF201+'trim IV'!AF201</f>
        <v>0</v>
      </c>
      <c r="AG201" s="6" t="n">
        <f aca="false">'trim I'!AG201+'trim II'!AG201+'trim III'!AG201+'trim IV'!AG201</f>
        <v>0</v>
      </c>
      <c r="AH201" s="6" t="n">
        <f aca="false">'trim I'!AH201+'trim II'!AH201+'trim III'!AH201+'trim IV'!AH201</f>
        <v>0</v>
      </c>
      <c r="AI201" s="6" t="n">
        <f aca="false">'trim I'!AI201+'trim II'!AI201+'trim III'!AI201+'trim IV'!AI201</f>
        <v>0</v>
      </c>
      <c r="AJ201" s="6" t="n">
        <f aca="false">'trim I'!AJ201+'trim II'!AJ201+'trim III'!AJ201+'trim IV'!AJ201</f>
        <v>0</v>
      </c>
      <c r="AK201" s="6" t="n">
        <f aca="false">'trim I'!AK201+'trim II'!AK201+'trim III'!AK201+'trim IV'!AK201</f>
        <v>0</v>
      </c>
      <c r="AL201" s="6" t="n">
        <f aca="false">'trim I'!AL201+'trim II'!AL201+'trim III'!AL201+'trim IV'!AL201</f>
        <v>0</v>
      </c>
      <c r="AM201" s="6" t="n">
        <f aca="false">'trim I'!AM201+'trim II'!AM201+'trim III'!AM201+'trim IV'!AM201</f>
        <v>0</v>
      </c>
      <c r="AN201" s="6" t="n">
        <f aca="false">'trim I'!AN201+'trim II'!AN201+'trim III'!AN201+'trim IV'!AN201</f>
        <v>0</v>
      </c>
      <c r="AO201" s="6" t="n">
        <f aca="false">'trim I'!AO201+'trim II'!AO201+'trim III'!AO201+'trim IV'!AO201</f>
        <v>0</v>
      </c>
      <c r="AP201" s="6" t="n">
        <f aca="false">'trim I'!AP201+'trim II'!AP201+'trim III'!AP201+'trim IV'!AP201</f>
        <v>0</v>
      </c>
      <c r="AQ201" s="6" t="n">
        <f aca="false">'trim I'!AQ201+'trim II'!AQ201+'trim III'!AQ201+'trim IV'!AQ201</f>
        <v>0</v>
      </c>
      <c r="AR201" s="11" t="str">
        <f aca="false">IF(AND(E201&lt;D201,D201&gt;E201),"ok","err")</f>
        <v>err</v>
      </c>
    </row>
    <row r="202" customFormat="false" ht="12.75" hidden="false" customHeight="false" outlineLevel="0" collapsed="false">
      <c r="A202" s="5" t="n">
        <v>197</v>
      </c>
      <c r="B202" s="5" t="s">
        <v>415</v>
      </c>
      <c r="C202" s="5" t="s">
        <v>416</v>
      </c>
      <c r="D202" s="1" t="n">
        <f aca="false">+SUM(F202+H202+J202+L202+N202+P202+R202+T202+V202+X202+Z202+AB202+AD202+AF202+AH202+AJ202+AL202+AN202+AP202)</f>
        <v>0</v>
      </c>
      <c r="E202" s="1" t="n">
        <f aca="false">+SUM(G202+I202+K202+M202+O202+Q202+S202+U202+W202+Y202+AA202+AC202+AE202+AG202+AI202+AK202+AM202+AO202+AQ202)</f>
        <v>0</v>
      </c>
      <c r="F202" s="6" t="n">
        <f aca="false">'trim I'!F202+'trim II'!F202+'trim III'!F202+'trim IV'!F202</f>
        <v>0</v>
      </c>
      <c r="G202" s="6" t="n">
        <f aca="false">'trim I'!G202+'trim II'!G202+'trim III'!G202+'trim IV'!G202</f>
        <v>0</v>
      </c>
      <c r="H202" s="6" t="n">
        <f aca="false">'trim I'!H202+'trim II'!H202+'trim III'!H202+'trim IV'!H202</f>
        <v>0</v>
      </c>
      <c r="I202" s="6" t="n">
        <f aca="false">'trim I'!I202+'trim II'!I202+'trim III'!I202+'trim IV'!I202</f>
        <v>0</v>
      </c>
      <c r="J202" s="6" t="n">
        <f aca="false">'trim I'!J202+'trim II'!J202+'trim III'!J202+'trim IV'!J202</f>
        <v>0</v>
      </c>
      <c r="K202" s="6" t="n">
        <f aca="false">'trim I'!K202+'trim II'!K202+'trim III'!K202+'trim IV'!K202</f>
        <v>0</v>
      </c>
      <c r="L202" s="6" t="n">
        <f aca="false">'trim I'!L202+'trim II'!L202+'trim III'!L202+'trim IV'!L202</f>
        <v>0</v>
      </c>
      <c r="M202" s="6" t="n">
        <f aca="false">'trim I'!M202+'trim II'!M202+'trim III'!M202+'trim IV'!M202</f>
        <v>0</v>
      </c>
      <c r="N202" s="6" t="n">
        <f aca="false">'trim I'!N202+'trim II'!N202+'trim III'!N202+'trim IV'!N202</f>
        <v>0</v>
      </c>
      <c r="O202" s="6" t="n">
        <f aca="false">'trim I'!O202+'trim II'!O202+'trim III'!O202+'trim IV'!O202</f>
        <v>0</v>
      </c>
      <c r="P202" s="6" t="n">
        <f aca="false">'trim I'!P202+'trim II'!P202+'trim III'!P202+'trim IV'!P202</f>
        <v>0</v>
      </c>
      <c r="Q202" s="6" t="n">
        <f aca="false">'trim I'!Q202+'trim II'!Q202+'trim III'!Q202+'trim IV'!Q202</f>
        <v>0</v>
      </c>
      <c r="R202" s="6" t="n">
        <f aca="false">'trim I'!R202+'trim II'!R202+'trim III'!R202+'trim IV'!R202</f>
        <v>0</v>
      </c>
      <c r="S202" s="6" t="n">
        <f aca="false">'trim I'!S202+'trim II'!S202+'trim III'!S202+'trim IV'!S202</f>
        <v>0</v>
      </c>
      <c r="T202" s="6" t="n">
        <f aca="false">'trim I'!T202+'trim II'!T202+'trim III'!T202+'trim IV'!T202</f>
        <v>0</v>
      </c>
      <c r="U202" s="6" t="n">
        <f aca="false">'trim I'!U202+'trim II'!U202+'trim III'!U202+'trim IV'!U202</f>
        <v>0</v>
      </c>
      <c r="V202" s="6" t="n">
        <f aca="false">'trim I'!V202+'trim II'!V202+'trim III'!V202+'trim IV'!V202</f>
        <v>0</v>
      </c>
      <c r="W202" s="6" t="n">
        <f aca="false">'trim I'!W202+'trim II'!W202+'trim III'!W202+'trim IV'!W202</f>
        <v>0</v>
      </c>
      <c r="X202" s="6" t="n">
        <f aca="false">'trim I'!X202+'trim II'!X202+'trim III'!X202+'trim IV'!X202</f>
        <v>0</v>
      </c>
      <c r="Y202" s="6" t="n">
        <f aca="false">'trim I'!Y202+'trim II'!Y202+'trim III'!Y202+'trim IV'!Y202</f>
        <v>0</v>
      </c>
      <c r="Z202" s="6" t="n">
        <f aca="false">'trim I'!Z202+'trim II'!Z202+'trim III'!Z202+'trim IV'!Z202</f>
        <v>0</v>
      </c>
      <c r="AA202" s="6" t="n">
        <f aca="false">'trim I'!AA202+'trim II'!AA202+'trim III'!AA202+'trim IV'!AA202</f>
        <v>0</v>
      </c>
      <c r="AB202" s="6" t="n">
        <f aca="false">'trim I'!AB202+'trim II'!AB202+'trim III'!AB202+'trim IV'!AB202</f>
        <v>0</v>
      </c>
      <c r="AC202" s="6" t="n">
        <f aca="false">'trim I'!AC202+'trim II'!AC202+'trim III'!AC202+'trim IV'!AC202</f>
        <v>0</v>
      </c>
      <c r="AD202" s="6" t="n">
        <f aca="false">'trim I'!AD202+'trim II'!AD202+'trim III'!AD202+'trim IV'!AD202</f>
        <v>0</v>
      </c>
      <c r="AE202" s="6" t="n">
        <f aca="false">'trim I'!AE202+'trim II'!AE202+'trim III'!AE202+'trim IV'!AE202</f>
        <v>0</v>
      </c>
      <c r="AF202" s="6" t="n">
        <f aca="false">'trim I'!AF202+'trim II'!AF202+'trim III'!AF202+'trim IV'!AF202</f>
        <v>0</v>
      </c>
      <c r="AG202" s="6" t="n">
        <f aca="false">'trim I'!AG202+'trim II'!AG202+'trim III'!AG202+'trim IV'!AG202</f>
        <v>0</v>
      </c>
      <c r="AH202" s="6" t="n">
        <f aca="false">'trim I'!AH202+'trim II'!AH202+'trim III'!AH202+'trim IV'!AH202</f>
        <v>0</v>
      </c>
      <c r="AI202" s="6" t="n">
        <f aca="false">'trim I'!AI202+'trim II'!AI202+'trim III'!AI202+'trim IV'!AI202</f>
        <v>0</v>
      </c>
      <c r="AJ202" s="6" t="n">
        <f aca="false">'trim I'!AJ202+'trim II'!AJ202+'trim III'!AJ202+'trim IV'!AJ202</f>
        <v>0</v>
      </c>
      <c r="AK202" s="6" t="n">
        <f aca="false">'trim I'!AK202+'trim II'!AK202+'trim III'!AK202+'trim IV'!AK202</f>
        <v>0</v>
      </c>
      <c r="AL202" s="6" t="n">
        <f aca="false">'trim I'!AL202+'trim II'!AL202+'trim III'!AL202+'trim IV'!AL202</f>
        <v>0</v>
      </c>
      <c r="AM202" s="6" t="n">
        <f aca="false">'trim I'!AM202+'trim II'!AM202+'trim III'!AM202+'trim IV'!AM202</f>
        <v>0</v>
      </c>
      <c r="AN202" s="6" t="n">
        <f aca="false">'trim I'!AN202+'trim II'!AN202+'trim III'!AN202+'trim IV'!AN202</f>
        <v>0</v>
      </c>
      <c r="AO202" s="6" t="n">
        <f aca="false">'trim I'!AO202+'trim II'!AO202+'trim III'!AO202+'trim IV'!AO202</f>
        <v>0</v>
      </c>
      <c r="AP202" s="6" t="n">
        <f aca="false">'trim I'!AP202+'trim II'!AP202+'trim III'!AP202+'trim IV'!AP202</f>
        <v>0</v>
      </c>
      <c r="AQ202" s="6" t="n">
        <f aca="false">'trim I'!AQ202+'trim II'!AQ202+'trim III'!AQ202+'trim IV'!AQ202</f>
        <v>0</v>
      </c>
      <c r="AR202" s="11" t="str">
        <f aca="false">IF(AND(E202&lt;D202,D202&gt;E202),"ok","err")</f>
        <v>err</v>
      </c>
    </row>
    <row r="203" customFormat="false" ht="12.75" hidden="false" customHeight="false" outlineLevel="0" collapsed="false">
      <c r="A203" s="5" t="n">
        <v>198</v>
      </c>
      <c r="B203" s="5" t="s">
        <v>417</v>
      </c>
      <c r="C203" s="5" t="s">
        <v>418</v>
      </c>
      <c r="D203" s="1" t="n">
        <f aca="false">+SUM(F203+H203+J203+L203+N203+P203+R203+T203+V203+X203+Z203+AB203+AD203+AF203+AH203+AJ203+AL203+AN203+AP203)</f>
        <v>0</v>
      </c>
      <c r="E203" s="1" t="n">
        <f aca="false">+SUM(G203+I203+K203+M203+O203+Q203+S203+U203+W203+Y203+AA203+AC203+AE203+AG203+AI203+AK203+AM203+AO203+AQ203)</f>
        <v>0</v>
      </c>
      <c r="F203" s="6" t="n">
        <f aca="false">'trim I'!F203+'trim II'!F203+'trim III'!F203+'trim IV'!F203</f>
        <v>0</v>
      </c>
      <c r="G203" s="6" t="n">
        <f aca="false">'trim I'!G203+'trim II'!G203+'trim III'!G203+'trim IV'!G203</f>
        <v>0</v>
      </c>
      <c r="H203" s="6" t="n">
        <f aca="false">'trim I'!H203+'trim II'!H203+'trim III'!H203+'trim IV'!H203</f>
        <v>0</v>
      </c>
      <c r="I203" s="6" t="n">
        <f aca="false">'trim I'!I203+'trim II'!I203+'trim III'!I203+'trim IV'!I203</f>
        <v>0</v>
      </c>
      <c r="J203" s="6" t="n">
        <f aca="false">'trim I'!J203+'trim II'!J203+'trim III'!J203+'trim IV'!J203</f>
        <v>0</v>
      </c>
      <c r="K203" s="6" t="n">
        <f aca="false">'trim I'!K203+'trim II'!K203+'trim III'!K203+'trim IV'!K203</f>
        <v>0</v>
      </c>
      <c r="L203" s="6" t="n">
        <f aca="false">'trim I'!L203+'trim II'!L203+'trim III'!L203+'trim IV'!L203</f>
        <v>0</v>
      </c>
      <c r="M203" s="6" t="n">
        <f aca="false">'trim I'!M203+'trim II'!M203+'trim III'!M203+'trim IV'!M203</f>
        <v>0</v>
      </c>
      <c r="N203" s="6" t="n">
        <f aca="false">'trim I'!N203+'trim II'!N203+'trim III'!N203+'trim IV'!N203</f>
        <v>0</v>
      </c>
      <c r="O203" s="6" t="n">
        <f aca="false">'trim I'!O203+'trim II'!O203+'trim III'!O203+'trim IV'!O203</f>
        <v>0</v>
      </c>
      <c r="P203" s="6" t="n">
        <f aca="false">'trim I'!P203+'trim II'!P203+'trim III'!P203+'trim IV'!P203</f>
        <v>0</v>
      </c>
      <c r="Q203" s="6" t="n">
        <f aca="false">'trim I'!Q203+'trim II'!Q203+'trim III'!Q203+'trim IV'!Q203</f>
        <v>0</v>
      </c>
      <c r="R203" s="6" t="n">
        <f aca="false">'trim I'!R203+'trim II'!R203+'trim III'!R203+'trim IV'!R203</f>
        <v>0</v>
      </c>
      <c r="S203" s="6" t="n">
        <f aca="false">'trim I'!S203+'trim II'!S203+'trim III'!S203+'trim IV'!S203</f>
        <v>0</v>
      </c>
      <c r="T203" s="6" t="n">
        <f aca="false">'trim I'!T203+'trim II'!T203+'trim III'!T203+'trim IV'!T203</f>
        <v>0</v>
      </c>
      <c r="U203" s="6" t="n">
        <f aca="false">'trim I'!U203+'trim II'!U203+'trim III'!U203+'trim IV'!U203</f>
        <v>0</v>
      </c>
      <c r="V203" s="6" t="n">
        <f aca="false">'trim I'!V203+'trim II'!V203+'trim III'!V203+'trim IV'!V203</f>
        <v>0</v>
      </c>
      <c r="W203" s="6" t="n">
        <f aca="false">'trim I'!W203+'trim II'!W203+'trim III'!W203+'trim IV'!W203</f>
        <v>0</v>
      </c>
      <c r="X203" s="6" t="n">
        <f aca="false">'trim I'!X203+'trim II'!X203+'trim III'!X203+'trim IV'!X203</f>
        <v>0</v>
      </c>
      <c r="Y203" s="6" t="n">
        <f aca="false">'trim I'!Y203+'trim II'!Y203+'trim III'!Y203+'trim IV'!Y203</f>
        <v>0</v>
      </c>
      <c r="Z203" s="6" t="n">
        <f aca="false">'trim I'!Z203+'trim II'!Z203+'trim III'!Z203+'trim IV'!Z203</f>
        <v>0</v>
      </c>
      <c r="AA203" s="6" t="n">
        <f aca="false">'trim I'!AA203+'trim II'!AA203+'trim III'!AA203+'trim IV'!AA203</f>
        <v>0</v>
      </c>
      <c r="AB203" s="6" t="n">
        <f aca="false">'trim I'!AB203+'trim II'!AB203+'trim III'!AB203+'trim IV'!AB203</f>
        <v>0</v>
      </c>
      <c r="AC203" s="6" t="n">
        <f aca="false">'trim I'!AC203+'trim II'!AC203+'trim III'!AC203+'trim IV'!AC203</f>
        <v>0</v>
      </c>
      <c r="AD203" s="6" t="n">
        <f aca="false">'trim I'!AD203+'trim II'!AD203+'trim III'!AD203+'trim IV'!AD203</f>
        <v>0</v>
      </c>
      <c r="AE203" s="6" t="n">
        <f aca="false">'trim I'!AE203+'trim II'!AE203+'trim III'!AE203+'trim IV'!AE203</f>
        <v>0</v>
      </c>
      <c r="AF203" s="6" t="n">
        <f aca="false">'trim I'!AF203+'trim II'!AF203+'trim III'!AF203+'trim IV'!AF203</f>
        <v>0</v>
      </c>
      <c r="AG203" s="6" t="n">
        <f aca="false">'trim I'!AG203+'trim II'!AG203+'trim III'!AG203+'trim IV'!AG203</f>
        <v>0</v>
      </c>
      <c r="AH203" s="6" t="n">
        <f aca="false">'trim I'!AH203+'trim II'!AH203+'trim III'!AH203+'trim IV'!AH203</f>
        <v>0</v>
      </c>
      <c r="AI203" s="6" t="n">
        <f aca="false">'trim I'!AI203+'trim II'!AI203+'trim III'!AI203+'trim IV'!AI203</f>
        <v>0</v>
      </c>
      <c r="AJ203" s="6" t="n">
        <f aca="false">'trim I'!AJ203+'trim II'!AJ203+'trim III'!AJ203+'trim IV'!AJ203</f>
        <v>0</v>
      </c>
      <c r="AK203" s="6" t="n">
        <f aca="false">'trim I'!AK203+'trim II'!AK203+'trim III'!AK203+'trim IV'!AK203</f>
        <v>0</v>
      </c>
      <c r="AL203" s="6" t="n">
        <f aca="false">'trim I'!AL203+'trim II'!AL203+'trim III'!AL203+'trim IV'!AL203</f>
        <v>0</v>
      </c>
      <c r="AM203" s="6" t="n">
        <f aca="false">'trim I'!AM203+'trim II'!AM203+'trim III'!AM203+'trim IV'!AM203</f>
        <v>0</v>
      </c>
      <c r="AN203" s="6" t="n">
        <f aca="false">'trim I'!AN203+'trim II'!AN203+'trim III'!AN203+'trim IV'!AN203</f>
        <v>0</v>
      </c>
      <c r="AO203" s="6" t="n">
        <f aca="false">'trim I'!AO203+'trim II'!AO203+'trim III'!AO203+'trim IV'!AO203</f>
        <v>0</v>
      </c>
      <c r="AP203" s="6" t="n">
        <f aca="false">'trim I'!AP203+'trim II'!AP203+'trim III'!AP203+'trim IV'!AP203</f>
        <v>0</v>
      </c>
      <c r="AQ203" s="6" t="n">
        <f aca="false">'trim I'!AQ203+'trim II'!AQ203+'trim III'!AQ203+'trim IV'!AQ203</f>
        <v>0</v>
      </c>
      <c r="AR203" s="11" t="str">
        <f aca="false">IF(AND(E203&lt;D203,D203&gt;E203),"ok","err")</f>
        <v>err</v>
      </c>
    </row>
    <row r="204" customFormat="false" ht="12.75" hidden="false" customHeight="false" outlineLevel="0" collapsed="false">
      <c r="A204" s="5" t="n">
        <v>199</v>
      </c>
      <c r="B204" s="5" t="s">
        <v>419</v>
      </c>
      <c r="C204" s="5" t="s">
        <v>420</v>
      </c>
      <c r="D204" s="1" t="n">
        <f aca="false">+SUM(F204+H204+J204+L204+N204+P204+R204+T204+V204+X204+Z204+AB204+AD204+AF204+AH204+AJ204+AL204+AN204+AP204)</f>
        <v>0</v>
      </c>
      <c r="E204" s="1" t="n">
        <f aca="false">+SUM(G204+I204+K204+M204+O204+Q204+S204+U204+W204+Y204+AA204+AC204+AE204+AG204+AI204+AK204+AM204+AO204+AQ204)</f>
        <v>0</v>
      </c>
      <c r="F204" s="6" t="n">
        <f aca="false">'trim I'!F204+'trim II'!F204+'trim III'!F204+'trim IV'!F204</f>
        <v>0</v>
      </c>
      <c r="G204" s="6" t="n">
        <f aca="false">'trim I'!G204+'trim II'!G204+'trim III'!G204+'trim IV'!G204</f>
        <v>0</v>
      </c>
      <c r="H204" s="6" t="n">
        <f aca="false">'trim I'!H204+'trim II'!H204+'trim III'!H204+'trim IV'!H204</f>
        <v>0</v>
      </c>
      <c r="I204" s="6" t="n">
        <f aca="false">'trim I'!I204+'trim II'!I204+'trim III'!I204+'trim IV'!I204</f>
        <v>0</v>
      </c>
      <c r="J204" s="6" t="n">
        <f aca="false">'trim I'!J204+'trim II'!J204+'trim III'!J204+'trim IV'!J204</f>
        <v>0</v>
      </c>
      <c r="K204" s="6" t="n">
        <f aca="false">'trim I'!K204+'trim II'!K204+'trim III'!K204+'trim IV'!K204</f>
        <v>0</v>
      </c>
      <c r="L204" s="6" t="n">
        <f aca="false">'trim I'!L204+'trim II'!L204+'trim III'!L204+'trim IV'!L204</f>
        <v>0</v>
      </c>
      <c r="M204" s="6" t="n">
        <f aca="false">'trim I'!M204+'trim II'!M204+'trim III'!M204+'trim IV'!M204</f>
        <v>0</v>
      </c>
      <c r="N204" s="6" t="n">
        <f aca="false">'trim I'!N204+'trim II'!N204+'trim III'!N204+'trim IV'!N204</f>
        <v>0</v>
      </c>
      <c r="O204" s="6" t="n">
        <f aca="false">'trim I'!O204+'trim II'!O204+'trim III'!O204+'trim IV'!O204</f>
        <v>0</v>
      </c>
      <c r="P204" s="6" t="n">
        <f aca="false">'trim I'!P204+'trim II'!P204+'trim III'!P204+'trim IV'!P204</f>
        <v>0</v>
      </c>
      <c r="Q204" s="6" t="n">
        <f aca="false">'trim I'!Q204+'trim II'!Q204+'trim III'!Q204+'trim IV'!Q204</f>
        <v>0</v>
      </c>
      <c r="R204" s="6" t="n">
        <f aca="false">'trim I'!R204+'trim II'!R204+'trim III'!R204+'trim IV'!R204</f>
        <v>0</v>
      </c>
      <c r="S204" s="6" t="n">
        <f aca="false">'trim I'!S204+'trim II'!S204+'trim III'!S204+'trim IV'!S204</f>
        <v>0</v>
      </c>
      <c r="T204" s="6" t="n">
        <f aca="false">'trim I'!T204+'trim II'!T204+'trim III'!T204+'trim IV'!T204</f>
        <v>0</v>
      </c>
      <c r="U204" s="6" t="n">
        <f aca="false">'trim I'!U204+'trim II'!U204+'trim III'!U204+'trim IV'!U204</f>
        <v>0</v>
      </c>
      <c r="V204" s="6" t="n">
        <f aca="false">'trim I'!V204+'trim II'!V204+'trim III'!V204+'trim IV'!V204</f>
        <v>0</v>
      </c>
      <c r="W204" s="6" t="n">
        <f aca="false">'trim I'!W204+'trim II'!W204+'trim III'!W204+'trim IV'!W204</f>
        <v>0</v>
      </c>
      <c r="X204" s="6" t="n">
        <f aca="false">'trim I'!X204+'trim II'!X204+'trim III'!X204+'trim IV'!X204</f>
        <v>0</v>
      </c>
      <c r="Y204" s="6" t="n">
        <f aca="false">'trim I'!Y204+'trim II'!Y204+'trim III'!Y204+'trim IV'!Y204</f>
        <v>0</v>
      </c>
      <c r="Z204" s="6" t="n">
        <f aca="false">'trim I'!Z204+'trim II'!Z204+'trim III'!Z204+'trim IV'!Z204</f>
        <v>0</v>
      </c>
      <c r="AA204" s="6" t="n">
        <f aca="false">'trim I'!AA204+'trim II'!AA204+'trim III'!AA204+'trim IV'!AA204</f>
        <v>0</v>
      </c>
      <c r="AB204" s="6" t="n">
        <f aca="false">'trim I'!AB204+'trim II'!AB204+'trim III'!AB204+'trim IV'!AB204</f>
        <v>0</v>
      </c>
      <c r="AC204" s="6" t="n">
        <f aca="false">'trim I'!AC204+'trim II'!AC204+'trim III'!AC204+'trim IV'!AC204</f>
        <v>0</v>
      </c>
      <c r="AD204" s="6" t="n">
        <f aca="false">'trim I'!AD204+'trim II'!AD204+'trim III'!AD204+'trim IV'!AD204</f>
        <v>0</v>
      </c>
      <c r="AE204" s="6" t="n">
        <f aca="false">'trim I'!AE204+'trim II'!AE204+'trim III'!AE204+'trim IV'!AE204</f>
        <v>0</v>
      </c>
      <c r="AF204" s="6" t="n">
        <f aca="false">'trim I'!AF204+'trim II'!AF204+'trim III'!AF204+'trim IV'!AF204</f>
        <v>0</v>
      </c>
      <c r="AG204" s="6" t="n">
        <f aca="false">'trim I'!AG204+'trim II'!AG204+'trim III'!AG204+'trim IV'!AG204</f>
        <v>0</v>
      </c>
      <c r="AH204" s="6" t="n">
        <f aca="false">'trim I'!AH204+'trim II'!AH204+'trim III'!AH204+'trim IV'!AH204</f>
        <v>0</v>
      </c>
      <c r="AI204" s="6" t="n">
        <f aca="false">'trim I'!AI204+'trim II'!AI204+'trim III'!AI204+'trim IV'!AI204</f>
        <v>0</v>
      </c>
      <c r="AJ204" s="6" t="n">
        <f aca="false">'trim I'!AJ204+'trim II'!AJ204+'trim III'!AJ204+'trim IV'!AJ204</f>
        <v>0</v>
      </c>
      <c r="AK204" s="6" t="n">
        <f aca="false">'trim I'!AK204+'trim II'!AK204+'trim III'!AK204+'trim IV'!AK204</f>
        <v>0</v>
      </c>
      <c r="AL204" s="6" t="n">
        <f aca="false">'trim I'!AL204+'trim II'!AL204+'trim III'!AL204+'trim IV'!AL204</f>
        <v>0</v>
      </c>
      <c r="AM204" s="6" t="n">
        <f aca="false">'trim I'!AM204+'trim II'!AM204+'trim III'!AM204+'trim IV'!AM204</f>
        <v>0</v>
      </c>
      <c r="AN204" s="6" t="n">
        <f aca="false">'trim I'!AN204+'trim II'!AN204+'trim III'!AN204+'trim IV'!AN204</f>
        <v>0</v>
      </c>
      <c r="AO204" s="6" t="n">
        <f aca="false">'trim I'!AO204+'trim II'!AO204+'trim III'!AO204+'trim IV'!AO204</f>
        <v>0</v>
      </c>
      <c r="AP204" s="6" t="n">
        <f aca="false">'trim I'!AP204+'trim II'!AP204+'trim III'!AP204+'trim IV'!AP204</f>
        <v>0</v>
      </c>
      <c r="AQ204" s="6" t="n">
        <f aca="false">'trim I'!AQ204+'trim II'!AQ204+'trim III'!AQ204+'trim IV'!AQ204</f>
        <v>0</v>
      </c>
      <c r="AR204" s="11" t="str">
        <f aca="false">IF(AND(E204&lt;D204,D204&gt;E204),"ok","err")</f>
        <v>err</v>
      </c>
    </row>
    <row r="205" customFormat="false" ht="12.75" hidden="false" customHeight="false" outlineLevel="0" collapsed="false">
      <c r="A205" s="5" t="n">
        <v>200</v>
      </c>
      <c r="B205" s="5" t="s">
        <v>421</v>
      </c>
      <c r="C205" s="5" t="s">
        <v>422</v>
      </c>
      <c r="D205" s="1" t="n">
        <f aca="false">+SUM(F205+H205+J205+L205+N205+P205+R205+T205+V205+X205+Z205+AB205+AD205+AF205+AH205+AJ205+AL205+AN205+AP205)</f>
        <v>0</v>
      </c>
      <c r="E205" s="1" t="n">
        <f aca="false">+SUM(G205+I205+K205+M205+O205+Q205+S205+U205+W205+Y205+AA205+AC205+AE205+AG205+AI205+AK205+AM205+AO205+AQ205)</f>
        <v>0</v>
      </c>
      <c r="F205" s="6" t="n">
        <f aca="false">'trim I'!F205+'trim II'!F205+'trim III'!F205+'trim IV'!F205</f>
        <v>0</v>
      </c>
      <c r="G205" s="6" t="n">
        <f aca="false">'trim I'!G205+'trim II'!G205+'trim III'!G205+'trim IV'!G205</f>
        <v>0</v>
      </c>
      <c r="H205" s="6" t="n">
        <f aca="false">'trim I'!H205+'trim II'!H205+'trim III'!H205+'trim IV'!H205</f>
        <v>0</v>
      </c>
      <c r="I205" s="6" t="n">
        <f aca="false">'trim I'!I205+'trim II'!I205+'trim III'!I205+'trim IV'!I205</f>
        <v>0</v>
      </c>
      <c r="J205" s="6" t="n">
        <f aca="false">'trim I'!J205+'trim II'!J205+'trim III'!J205+'trim IV'!J205</f>
        <v>0</v>
      </c>
      <c r="K205" s="6" t="n">
        <f aca="false">'trim I'!K205+'trim II'!K205+'trim III'!K205+'trim IV'!K205</f>
        <v>0</v>
      </c>
      <c r="L205" s="6" t="n">
        <f aca="false">'trim I'!L205+'trim II'!L205+'trim III'!L205+'trim IV'!L205</f>
        <v>0</v>
      </c>
      <c r="M205" s="6" t="n">
        <f aca="false">'trim I'!M205+'trim II'!M205+'trim III'!M205+'trim IV'!M205</f>
        <v>0</v>
      </c>
      <c r="N205" s="6" t="n">
        <f aca="false">'trim I'!N205+'trim II'!N205+'trim III'!N205+'trim IV'!N205</f>
        <v>0</v>
      </c>
      <c r="O205" s="6" t="n">
        <f aca="false">'trim I'!O205+'trim II'!O205+'trim III'!O205+'trim IV'!O205</f>
        <v>0</v>
      </c>
      <c r="P205" s="6" t="n">
        <f aca="false">'trim I'!P205+'trim II'!P205+'trim III'!P205+'trim IV'!P205</f>
        <v>0</v>
      </c>
      <c r="Q205" s="6" t="n">
        <f aca="false">'trim I'!Q205+'trim II'!Q205+'trim III'!Q205+'trim IV'!Q205</f>
        <v>0</v>
      </c>
      <c r="R205" s="6" t="n">
        <f aca="false">'trim I'!R205+'trim II'!R205+'trim III'!R205+'trim IV'!R205</f>
        <v>0</v>
      </c>
      <c r="S205" s="6" t="n">
        <f aca="false">'trim I'!S205+'trim II'!S205+'trim III'!S205+'trim IV'!S205</f>
        <v>0</v>
      </c>
      <c r="T205" s="6" t="n">
        <f aca="false">'trim I'!T205+'trim II'!T205+'trim III'!T205+'trim IV'!T205</f>
        <v>0</v>
      </c>
      <c r="U205" s="6" t="n">
        <f aca="false">'trim I'!U205+'trim II'!U205+'trim III'!U205+'trim IV'!U205</f>
        <v>0</v>
      </c>
      <c r="V205" s="6" t="n">
        <f aca="false">'trim I'!V205+'trim II'!V205+'trim III'!V205+'trim IV'!V205</f>
        <v>0</v>
      </c>
      <c r="W205" s="6" t="n">
        <f aca="false">'trim I'!W205+'trim II'!W205+'trim III'!W205+'trim IV'!W205</f>
        <v>0</v>
      </c>
      <c r="X205" s="6" t="n">
        <f aca="false">'trim I'!X205+'trim II'!X205+'trim III'!X205+'trim IV'!X205</f>
        <v>0</v>
      </c>
      <c r="Y205" s="6" t="n">
        <f aca="false">'trim I'!Y205+'trim II'!Y205+'trim III'!Y205+'trim IV'!Y205</f>
        <v>0</v>
      </c>
      <c r="Z205" s="6" t="n">
        <f aca="false">'trim I'!Z205+'trim II'!Z205+'trim III'!Z205+'trim IV'!Z205</f>
        <v>0</v>
      </c>
      <c r="AA205" s="6" t="n">
        <f aca="false">'trim I'!AA205+'trim II'!AA205+'trim III'!AA205+'trim IV'!AA205</f>
        <v>0</v>
      </c>
      <c r="AB205" s="6" t="n">
        <f aca="false">'trim I'!AB205+'trim II'!AB205+'trim III'!AB205+'trim IV'!AB205</f>
        <v>0</v>
      </c>
      <c r="AC205" s="6" t="n">
        <f aca="false">'trim I'!AC205+'trim II'!AC205+'trim III'!AC205+'trim IV'!AC205</f>
        <v>0</v>
      </c>
      <c r="AD205" s="6" t="n">
        <f aca="false">'trim I'!AD205+'trim II'!AD205+'trim III'!AD205+'trim IV'!AD205</f>
        <v>0</v>
      </c>
      <c r="AE205" s="6" t="n">
        <f aca="false">'trim I'!AE205+'trim II'!AE205+'trim III'!AE205+'trim IV'!AE205</f>
        <v>0</v>
      </c>
      <c r="AF205" s="6" t="n">
        <f aca="false">'trim I'!AF205+'trim II'!AF205+'trim III'!AF205+'trim IV'!AF205</f>
        <v>0</v>
      </c>
      <c r="AG205" s="6" t="n">
        <f aca="false">'trim I'!AG205+'trim II'!AG205+'trim III'!AG205+'trim IV'!AG205</f>
        <v>0</v>
      </c>
      <c r="AH205" s="6" t="n">
        <f aca="false">'trim I'!AH205+'trim II'!AH205+'trim III'!AH205+'trim IV'!AH205</f>
        <v>0</v>
      </c>
      <c r="AI205" s="6" t="n">
        <f aca="false">'trim I'!AI205+'trim II'!AI205+'trim III'!AI205+'trim IV'!AI205</f>
        <v>0</v>
      </c>
      <c r="AJ205" s="6" t="n">
        <f aca="false">'trim I'!AJ205+'trim II'!AJ205+'trim III'!AJ205+'trim IV'!AJ205</f>
        <v>0</v>
      </c>
      <c r="AK205" s="6" t="n">
        <f aca="false">'trim I'!AK205+'trim II'!AK205+'trim III'!AK205+'trim IV'!AK205</f>
        <v>0</v>
      </c>
      <c r="AL205" s="6" t="n">
        <f aca="false">'trim I'!AL205+'trim II'!AL205+'trim III'!AL205+'trim IV'!AL205</f>
        <v>0</v>
      </c>
      <c r="AM205" s="6" t="n">
        <f aca="false">'trim I'!AM205+'trim II'!AM205+'trim III'!AM205+'trim IV'!AM205</f>
        <v>0</v>
      </c>
      <c r="AN205" s="6" t="n">
        <f aca="false">'trim I'!AN205+'trim II'!AN205+'trim III'!AN205+'trim IV'!AN205</f>
        <v>0</v>
      </c>
      <c r="AO205" s="6" t="n">
        <f aca="false">'trim I'!AO205+'trim II'!AO205+'trim III'!AO205+'trim IV'!AO205</f>
        <v>0</v>
      </c>
      <c r="AP205" s="6" t="n">
        <f aca="false">'trim I'!AP205+'trim II'!AP205+'trim III'!AP205+'trim IV'!AP205</f>
        <v>0</v>
      </c>
      <c r="AQ205" s="6" t="n">
        <f aca="false">'trim I'!AQ205+'trim II'!AQ205+'trim III'!AQ205+'trim IV'!AQ205</f>
        <v>0</v>
      </c>
      <c r="AR205" s="11" t="str">
        <f aca="false">IF(AND(E205&lt;D205,D205&gt;E205),"ok","err")</f>
        <v>err</v>
      </c>
    </row>
    <row r="206" customFormat="false" ht="12.75" hidden="false" customHeight="false" outlineLevel="0" collapsed="false">
      <c r="A206" s="5" t="n">
        <v>201</v>
      </c>
      <c r="B206" s="5" t="s">
        <v>423</v>
      </c>
      <c r="C206" s="5" t="s">
        <v>424</v>
      </c>
      <c r="D206" s="1" t="n">
        <f aca="false">+SUM(F206+H206+J206+L206+N206+P206+R206+T206+V206+X206+Z206+AB206+AD206+AF206+AH206+AJ206+AL206+AN206+AP206)</f>
        <v>0</v>
      </c>
      <c r="E206" s="1" t="n">
        <f aca="false">+SUM(G206+I206+K206+M206+O206+Q206+S206+U206+W206+Y206+AA206+AC206+AE206+AG206+AI206+AK206+AM206+AO206+AQ206)</f>
        <v>0</v>
      </c>
      <c r="F206" s="6" t="n">
        <f aca="false">'trim I'!F206+'trim II'!F206+'trim III'!F206+'trim IV'!F206</f>
        <v>0</v>
      </c>
      <c r="G206" s="6" t="n">
        <f aca="false">'trim I'!G206+'trim II'!G206+'trim III'!G206+'trim IV'!G206</f>
        <v>0</v>
      </c>
      <c r="H206" s="6" t="n">
        <f aca="false">'trim I'!H206+'trim II'!H206+'trim III'!H206+'trim IV'!H206</f>
        <v>0</v>
      </c>
      <c r="I206" s="6" t="n">
        <f aca="false">'trim I'!I206+'trim II'!I206+'trim III'!I206+'trim IV'!I206</f>
        <v>0</v>
      </c>
      <c r="J206" s="6" t="n">
        <f aca="false">'trim I'!J206+'trim II'!J206+'trim III'!J206+'trim IV'!J206</f>
        <v>0</v>
      </c>
      <c r="K206" s="6" t="n">
        <f aca="false">'trim I'!K206+'trim II'!K206+'trim III'!K206+'trim IV'!K206</f>
        <v>0</v>
      </c>
      <c r="L206" s="6" t="n">
        <f aca="false">'trim I'!L206+'trim II'!L206+'trim III'!L206+'trim IV'!L206</f>
        <v>0</v>
      </c>
      <c r="M206" s="6" t="n">
        <f aca="false">'trim I'!M206+'trim II'!M206+'trim III'!M206+'trim IV'!M206</f>
        <v>0</v>
      </c>
      <c r="N206" s="6" t="n">
        <f aca="false">'trim I'!N206+'trim II'!N206+'trim III'!N206+'trim IV'!N206</f>
        <v>0</v>
      </c>
      <c r="O206" s="6" t="n">
        <f aca="false">'trim I'!O206+'trim II'!O206+'trim III'!O206+'trim IV'!O206</f>
        <v>0</v>
      </c>
      <c r="P206" s="6" t="n">
        <f aca="false">'trim I'!P206+'trim II'!P206+'trim III'!P206+'trim IV'!P206</f>
        <v>0</v>
      </c>
      <c r="Q206" s="6" t="n">
        <f aca="false">'trim I'!Q206+'trim II'!Q206+'trim III'!Q206+'trim IV'!Q206</f>
        <v>0</v>
      </c>
      <c r="R206" s="6" t="n">
        <f aca="false">'trim I'!R206+'trim II'!R206+'trim III'!R206+'trim IV'!R206</f>
        <v>0</v>
      </c>
      <c r="S206" s="6" t="n">
        <f aca="false">'trim I'!S206+'trim II'!S206+'trim III'!S206+'trim IV'!S206</f>
        <v>0</v>
      </c>
      <c r="T206" s="6" t="n">
        <f aca="false">'trim I'!T206+'trim II'!T206+'trim III'!T206+'trim IV'!T206</f>
        <v>0</v>
      </c>
      <c r="U206" s="6" t="n">
        <f aca="false">'trim I'!U206+'trim II'!U206+'trim III'!U206+'trim IV'!U206</f>
        <v>0</v>
      </c>
      <c r="V206" s="6" t="n">
        <f aca="false">'trim I'!V206+'trim II'!V206+'trim III'!V206+'trim IV'!V206</f>
        <v>0</v>
      </c>
      <c r="W206" s="6" t="n">
        <f aca="false">'trim I'!W206+'trim II'!W206+'trim III'!W206+'trim IV'!W206</f>
        <v>0</v>
      </c>
      <c r="X206" s="6" t="n">
        <f aca="false">'trim I'!X206+'trim II'!X206+'trim III'!X206+'trim IV'!X206</f>
        <v>0</v>
      </c>
      <c r="Y206" s="6" t="n">
        <f aca="false">'trim I'!Y206+'trim II'!Y206+'trim III'!Y206+'trim IV'!Y206</f>
        <v>0</v>
      </c>
      <c r="Z206" s="6" t="n">
        <f aca="false">'trim I'!Z206+'trim II'!Z206+'trim III'!Z206+'trim IV'!Z206</f>
        <v>0</v>
      </c>
      <c r="AA206" s="6" t="n">
        <f aca="false">'trim I'!AA206+'trim II'!AA206+'trim III'!AA206+'trim IV'!AA206</f>
        <v>0</v>
      </c>
      <c r="AB206" s="6" t="n">
        <f aca="false">'trim I'!AB206+'trim II'!AB206+'trim III'!AB206+'trim IV'!AB206</f>
        <v>0</v>
      </c>
      <c r="AC206" s="6" t="n">
        <f aca="false">'trim I'!AC206+'trim II'!AC206+'trim III'!AC206+'trim IV'!AC206</f>
        <v>0</v>
      </c>
      <c r="AD206" s="6" t="n">
        <f aca="false">'trim I'!AD206+'trim II'!AD206+'trim III'!AD206+'trim IV'!AD206</f>
        <v>0</v>
      </c>
      <c r="AE206" s="6" t="n">
        <f aca="false">'trim I'!AE206+'trim II'!AE206+'trim III'!AE206+'trim IV'!AE206</f>
        <v>0</v>
      </c>
      <c r="AF206" s="6" t="n">
        <f aca="false">'trim I'!AF206+'trim II'!AF206+'trim III'!AF206+'trim IV'!AF206</f>
        <v>0</v>
      </c>
      <c r="AG206" s="6" t="n">
        <f aca="false">'trim I'!AG206+'trim II'!AG206+'trim III'!AG206+'trim IV'!AG206</f>
        <v>0</v>
      </c>
      <c r="AH206" s="6" t="n">
        <f aca="false">'trim I'!AH206+'trim II'!AH206+'trim III'!AH206+'trim IV'!AH206</f>
        <v>0</v>
      </c>
      <c r="AI206" s="6" t="n">
        <f aca="false">'trim I'!AI206+'trim II'!AI206+'trim III'!AI206+'trim IV'!AI206</f>
        <v>0</v>
      </c>
      <c r="AJ206" s="6" t="n">
        <f aca="false">'trim I'!AJ206+'trim II'!AJ206+'trim III'!AJ206+'trim IV'!AJ206</f>
        <v>0</v>
      </c>
      <c r="AK206" s="6" t="n">
        <f aca="false">'trim I'!AK206+'trim II'!AK206+'trim III'!AK206+'trim IV'!AK206</f>
        <v>0</v>
      </c>
      <c r="AL206" s="6" t="n">
        <f aca="false">'trim I'!AL206+'trim II'!AL206+'trim III'!AL206+'trim IV'!AL206</f>
        <v>0</v>
      </c>
      <c r="AM206" s="6" t="n">
        <f aca="false">'trim I'!AM206+'trim II'!AM206+'trim III'!AM206+'trim IV'!AM206</f>
        <v>0</v>
      </c>
      <c r="AN206" s="6" t="n">
        <f aca="false">'trim I'!AN206+'trim II'!AN206+'trim III'!AN206+'trim IV'!AN206</f>
        <v>0</v>
      </c>
      <c r="AO206" s="6" t="n">
        <f aca="false">'trim I'!AO206+'trim II'!AO206+'trim III'!AO206+'trim IV'!AO206</f>
        <v>0</v>
      </c>
      <c r="AP206" s="6" t="n">
        <f aca="false">'trim I'!AP206+'trim II'!AP206+'trim III'!AP206+'trim IV'!AP206</f>
        <v>0</v>
      </c>
      <c r="AQ206" s="6" t="n">
        <f aca="false">'trim I'!AQ206+'trim II'!AQ206+'trim III'!AQ206+'trim IV'!AQ206</f>
        <v>0</v>
      </c>
      <c r="AR206" s="11" t="str">
        <f aca="false">IF(AND(E206&lt;D206,D206&gt;E206),"ok","err")</f>
        <v>err</v>
      </c>
    </row>
    <row r="207" customFormat="false" ht="12.75" hidden="false" customHeight="false" outlineLevel="0" collapsed="false">
      <c r="A207" s="5" t="n">
        <v>202</v>
      </c>
      <c r="B207" s="5" t="s">
        <v>425</v>
      </c>
      <c r="C207" s="5" t="s">
        <v>426</v>
      </c>
      <c r="D207" s="1" t="n">
        <f aca="false">+SUM(F207+H207+J207+L207+N207+P207+R207+T207+V207+X207+Z207+AB207+AD207+AF207+AH207+AJ207+AL207+AN207+AP207)</f>
        <v>0</v>
      </c>
      <c r="E207" s="1" t="n">
        <f aca="false">+SUM(G207+I207+K207+M207+O207+Q207+S207+U207+W207+Y207+AA207+AC207+AE207+AG207+AI207+AK207+AM207+AO207+AQ207)</f>
        <v>0</v>
      </c>
      <c r="F207" s="6" t="n">
        <f aca="false">'trim I'!F207+'trim II'!F207+'trim III'!F207+'trim IV'!F207</f>
        <v>0</v>
      </c>
      <c r="G207" s="6" t="n">
        <f aca="false">'trim I'!G207+'trim II'!G207+'trim III'!G207+'trim IV'!G207</f>
        <v>0</v>
      </c>
      <c r="H207" s="6" t="n">
        <f aca="false">'trim I'!H207+'trim II'!H207+'trim III'!H207+'trim IV'!H207</f>
        <v>0</v>
      </c>
      <c r="I207" s="6" t="n">
        <f aca="false">'trim I'!I207+'trim II'!I207+'trim III'!I207+'trim IV'!I207</f>
        <v>0</v>
      </c>
      <c r="J207" s="6" t="n">
        <f aca="false">'trim I'!J207+'trim II'!J207+'trim III'!J207+'trim IV'!J207</f>
        <v>0</v>
      </c>
      <c r="K207" s="6" t="n">
        <f aca="false">'trim I'!K207+'trim II'!K207+'trim III'!K207+'trim IV'!K207</f>
        <v>0</v>
      </c>
      <c r="L207" s="6" t="n">
        <f aca="false">'trim I'!L207+'trim II'!L207+'trim III'!L207+'trim IV'!L207</f>
        <v>0</v>
      </c>
      <c r="M207" s="6" t="n">
        <f aca="false">'trim I'!M207+'trim II'!M207+'trim III'!M207+'trim IV'!M207</f>
        <v>0</v>
      </c>
      <c r="N207" s="6" t="n">
        <f aca="false">'trim I'!N207+'trim II'!N207+'trim III'!N207+'trim IV'!N207</f>
        <v>0</v>
      </c>
      <c r="O207" s="6" t="n">
        <f aca="false">'trim I'!O207+'trim II'!O207+'trim III'!O207+'trim IV'!O207</f>
        <v>0</v>
      </c>
      <c r="P207" s="6" t="n">
        <f aca="false">'trim I'!P207+'trim II'!P207+'trim III'!P207+'trim IV'!P207</f>
        <v>0</v>
      </c>
      <c r="Q207" s="6" t="n">
        <f aca="false">'trim I'!Q207+'trim II'!Q207+'trim III'!Q207+'trim IV'!Q207</f>
        <v>0</v>
      </c>
      <c r="R207" s="6" t="n">
        <f aca="false">'trim I'!R207+'trim II'!R207+'trim III'!R207+'trim IV'!R207</f>
        <v>0</v>
      </c>
      <c r="S207" s="6" t="n">
        <f aca="false">'trim I'!S207+'trim II'!S207+'trim III'!S207+'trim IV'!S207</f>
        <v>0</v>
      </c>
      <c r="T207" s="6" t="n">
        <f aca="false">'trim I'!T207+'trim II'!T207+'trim III'!T207+'trim IV'!T207</f>
        <v>0</v>
      </c>
      <c r="U207" s="6" t="n">
        <f aca="false">'trim I'!U207+'trim II'!U207+'trim III'!U207+'trim IV'!U207</f>
        <v>0</v>
      </c>
      <c r="V207" s="6" t="n">
        <f aca="false">'trim I'!V207+'trim II'!V207+'trim III'!V207+'trim IV'!V207</f>
        <v>0</v>
      </c>
      <c r="W207" s="6" t="n">
        <f aca="false">'trim I'!W207+'trim II'!W207+'trim III'!W207+'trim IV'!W207</f>
        <v>0</v>
      </c>
      <c r="X207" s="6" t="n">
        <f aca="false">'trim I'!X207+'trim II'!X207+'trim III'!X207+'trim IV'!X207</f>
        <v>0</v>
      </c>
      <c r="Y207" s="6" t="n">
        <f aca="false">'trim I'!Y207+'trim II'!Y207+'trim III'!Y207+'trim IV'!Y207</f>
        <v>0</v>
      </c>
      <c r="Z207" s="6" t="n">
        <f aca="false">'trim I'!Z207+'trim II'!Z207+'trim III'!Z207+'trim IV'!Z207</f>
        <v>0</v>
      </c>
      <c r="AA207" s="6" t="n">
        <f aca="false">'trim I'!AA207+'trim II'!AA207+'trim III'!AA207+'trim IV'!AA207</f>
        <v>0</v>
      </c>
      <c r="AB207" s="6" t="n">
        <f aca="false">'trim I'!AB207+'trim II'!AB207+'trim III'!AB207+'trim IV'!AB207</f>
        <v>0</v>
      </c>
      <c r="AC207" s="6" t="n">
        <f aca="false">'trim I'!AC207+'trim II'!AC207+'trim III'!AC207+'trim IV'!AC207</f>
        <v>0</v>
      </c>
      <c r="AD207" s="6" t="n">
        <f aca="false">'trim I'!AD207+'trim II'!AD207+'trim III'!AD207+'trim IV'!AD207</f>
        <v>0</v>
      </c>
      <c r="AE207" s="6" t="n">
        <f aca="false">'trim I'!AE207+'trim II'!AE207+'trim III'!AE207+'trim IV'!AE207</f>
        <v>0</v>
      </c>
      <c r="AF207" s="6" t="n">
        <f aca="false">'trim I'!AF207+'trim II'!AF207+'trim III'!AF207+'trim IV'!AF207</f>
        <v>0</v>
      </c>
      <c r="AG207" s="6" t="n">
        <f aca="false">'trim I'!AG207+'trim II'!AG207+'trim III'!AG207+'trim IV'!AG207</f>
        <v>0</v>
      </c>
      <c r="AH207" s="6" t="n">
        <f aca="false">'trim I'!AH207+'trim II'!AH207+'trim III'!AH207+'trim IV'!AH207</f>
        <v>0</v>
      </c>
      <c r="AI207" s="6" t="n">
        <f aca="false">'trim I'!AI207+'trim II'!AI207+'trim III'!AI207+'trim IV'!AI207</f>
        <v>0</v>
      </c>
      <c r="AJ207" s="6" t="n">
        <f aca="false">'trim I'!AJ207+'trim II'!AJ207+'trim III'!AJ207+'trim IV'!AJ207</f>
        <v>0</v>
      </c>
      <c r="AK207" s="6" t="n">
        <f aca="false">'trim I'!AK207+'trim II'!AK207+'trim III'!AK207+'trim IV'!AK207</f>
        <v>0</v>
      </c>
      <c r="AL207" s="6" t="n">
        <f aca="false">'trim I'!AL207+'trim II'!AL207+'trim III'!AL207+'trim IV'!AL207</f>
        <v>0</v>
      </c>
      <c r="AM207" s="6" t="n">
        <f aca="false">'trim I'!AM207+'trim II'!AM207+'trim III'!AM207+'trim IV'!AM207</f>
        <v>0</v>
      </c>
      <c r="AN207" s="6" t="n">
        <f aca="false">'trim I'!AN207+'trim II'!AN207+'trim III'!AN207+'trim IV'!AN207</f>
        <v>0</v>
      </c>
      <c r="AO207" s="6" t="n">
        <f aca="false">'trim I'!AO207+'trim II'!AO207+'trim III'!AO207+'trim IV'!AO207</f>
        <v>0</v>
      </c>
      <c r="AP207" s="6" t="n">
        <f aca="false">'trim I'!AP207+'trim II'!AP207+'trim III'!AP207+'trim IV'!AP207</f>
        <v>0</v>
      </c>
      <c r="AQ207" s="6" t="n">
        <f aca="false">'trim I'!AQ207+'trim II'!AQ207+'trim III'!AQ207+'trim IV'!AQ207</f>
        <v>0</v>
      </c>
      <c r="AR207" s="11" t="str">
        <f aca="false">IF(AND(E207&lt;D207,D207&gt;E207),"ok","err")</f>
        <v>err</v>
      </c>
    </row>
    <row r="208" customFormat="false" ht="12.75" hidden="false" customHeight="false" outlineLevel="0" collapsed="false">
      <c r="A208" s="5" t="n">
        <v>203</v>
      </c>
      <c r="B208" s="5" t="s">
        <v>427</v>
      </c>
      <c r="C208" s="5" t="s">
        <v>428</v>
      </c>
      <c r="D208" s="1" t="n">
        <f aca="false">+SUM(F208+H208+J208+L208+N208+P208+R208+T208+V208+X208+Z208+AB208+AD208+AF208+AH208+AJ208+AL208+AN208+AP208)</f>
        <v>0</v>
      </c>
      <c r="E208" s="1" t="n">
        <f aca="false">+SUM(G208+I208+K208+M208+O208+Q208+S208+U208+W208+Y208+AA208+AC208+AE208+AG208+AI208+AK208+AM208+AO208+AQ208)</f>
        <v>0</v>
      </c>
      <c r="F208" s="6" t="n">
        <f aca="false">'trim I'!F208+'trim II'!F208+'trim III'!F208+'trim IV'!F208</f>
        <v>0</v>
      </c>
      <c r="G208" s="6" t="n">
        <f aca="false">'trim I'!G208+'trim II'!G208+'trim III'!G208+'trim IV'!G208</f>
        <v>0</v>
      </c>
      <c r="H208" s="6" t="n">
        <f aca="false">'trim I'!H208+'trim II'!H208+'trim III'!H208+'trim IV'!H208</f>
        <v>0</v>
      </c>
      <c r="I208" s="6" t="n">
        <f aca="false">'trim I'!I208+'trim II'!I208+'trim III'!I208+'trim IV'!I208</f>
        <v>0</v>
      </c>
      <c r="J208" s="6" t="n">
        <f aca="false">'trim I'!J208+'trim II'!J208+'trim III'!J208+'trim IV'!J208</f>
        <v>0</v>
      </c>
      <c r="K208" s="6" t="n">
        <f aca="false">'trim I'!K208+'trim II'!K208+'trim III'!K208+'trim IV'!K208</f>
        <v>0</v>
      </c>
      <c r="L208" s="6" t="n">
        <f aca="false">'trim I'!L208+'trim II'!L208+'trim III'!L208+'trim IV'!L208</f>
        <v>0</v>
      </c>
      <c r="M208" s="6" t="n">
        <f aca="false">'trim I'!M208+'trim II'!M208+'trim III'!M208+'trim IV'!M208</f>
        <v>0</v>
      </c>
      <c r="N208" s="6" t="n">
        <f aca="false">'trim I'!N208+'trim II'!N208+'trim III'!N208+'trim IV'!N208</f>
        <v>0</v>
      </c>
      <c r="O208" s="6" t="n">
        <f aca="false">'trim I'!O208+'trim II'!O208+'trim III'!O208+'trim IV'!O208</f>
        <v>0</v>
      </c>
      <c r="P208" s="6" t="n">
        <f aca="false">'trim I'!P208+'trim II'!P208+'trim III'!P208+'trim IV'!P208</f>
        <v>0</v>
      </c>
      <c r="Q208" s="6" t="n">
        <f aca="false">'trim I'!Q208+'trim II'!Q208+'trim III'!Q208+'trim IV'!Q208</f>
        <v>0</v>
      </c>
      <c r="R208" s="6" t="n">
        <f aca="false">'trim I'!R208+'trim II'!R208+'trim III'!R208+'trim IV'!R208</f>
        <v>0</v>
      </c>
      <c r="S208" s="6" t="n">
        <f aca="false">'trim I'!S208+'trim II'!S208+'trim III'!S208+'trim IV'!S208</f>
        <v>0</v>
      </c>
      <c r="T208" s="6" t="n">
        <f aca="false">'trim I'!T208+'trim II'!T208+'trim III'!T208+'trim IV'!T208</f>
        <v>0</v>
      </c>
      <c r="U208" s="6" t="n">
        <f aca="false">'trim I'!U208+'trim II'!U208+'trim III'!U208+'trim IV'!U208</f>
        <v>0</v>
      </c>
      <c r="V208" s="6" t="n">
        <f aca="false">'trim I'!V208+'trim II'!V208+'trim III'!V208+'trim IV'!V208</f>
        <v>0</v>
      </c>
      <c r="W208" s="6" t="n">
        <f aca="false">'trim I'!W208+'trim II'!W208+'trim III'!W208+'trim IV'!W208</f>
        <v>0</v>
      </c>
      <c r="X208" s="6" t="n">
        <f aca="false">'trim I'!X208+'trim II'!X208+'trim III'!X208+'trim IV'!X208</f>
        <v>0</v>
      </c>
      <c r="Y208" s="6" t="n">
        <f aca="false">'trim I'!Y208+'trim II'!Y208+'trim III'!Y208+'trim IV'!Y208</f>
        <v>0</v>
      </c>
      <c r="Z208" s="6" t="n">
        <f aca="false">'trim I'!Z208+'trim II'!Z208+'trim III'!Z208+'trim IV'!Z208</f>
        <v>0</v>
      </c>
      <c r="AA208" s="6" t="n">
        <f aca="false">'trim I'!AA208+'trim II'!AA208+'trim III'!AA208+'trim IV'!AA208</f>
        <v>0</v>
      </c>
      <c r="AB208" s="6" t="n">
        <f aca="false">'trim I'!AB208+'trim II'!AB208+'trim III'!AB208+'trim IV'!AB208</f>
        <v>0</v>
      </c>
      <c r="AC208" s="6" t="n">
        <f aca="false">'trim I'!AC208+'trim II'!AC208+'trim III'!AC208+'trim IV'!AC208</f>
        <v>0</v>
      </c>
      <c r="AD208" s="6" t="n">
        <f aca="false">'trim I'!AD208+'trim II'!AD208+'trim III'!AD208+'trim IV'!AD208</f>
        <v>0</v>
      </c>
      <c r="AE208" s="6" t="n">
        <f aca="false">'trim I'!AE208+'trim II'!AE208+'trim III'!AE208+'trim IV'!AE208</f>
        <v>0</v>
      </c>
      <c r="AF208" s="6" t="n">
        <f aca="false">'trim I'!AF208+'trim II'!AF208+'trim III'!AF208+'trim IV'!AF208</f>
        <v>0</v>
      </c>
      <c r="AG208" s="6" t="n">
        <f aca="false">'trim I'!AG208+'trim II'!AG208+'trim III'!AG208+'trim IV'!AG208</f>
        <v>0</v>
      </c>
      <c r="AH208" s="6" t="n">
        <f aca="false">'trim I'!AH208+'trim II'!AH208+'trim III'!AH208+'trim IV'!AH208</f>
        <v>0</v>
      </c>
      <c r="AI208" s="6" t="n">
        <f aca="false">'trim I'!AI208+'trim II'!AI208+'trim III'!AI208+'trim IV'!AI208</f>
        <v>0</v>
      </c>
      <c r="AJ208" s="6" t="n">
        <f aca="false">'trim I'!AJ208+'trim II'!AJ208+'trim III'!AJ208+'trim IV'!AJ208</f>
        <v>0</v>
      </c>
      <c r="AK208" s="6" t="n">
        <f aca="false">'trim I'!AK208+'trim II'!AK208+'trim III'!AK208+'trim IV'!AK208</f>
        <v>0</v>
      </c>
      <c r="AL208" s="6" t="n">
        <f aca="false">'trim I'!AL208+'trim II'!AL208+'trim III'!AL208+'trim IV'!AL208</f>
        <v>0</v>
      </c>
      <c r="AM208" s="6" t="n">
        <f aca="false">'trim I'!AM208+'trim II'!AM208+'trim III'!AM208+'trim IV'!AM208</f>
        <v>0</v>
      </c>
      <c r="AN208" s="6" t="n">
        <f aca="false">'trim I'!AN208+'trim II'!AN208+'trim III'!AN208+'trim IV'!AN208</f>
        <v>0</v>
      </c>
      <c r="AO208" s="6" t="n">
        <f aca="false">'trim I'!AO208+'trim II'!AO208+'trim III'!AO208+'trim IV'!AO208</f>
        <v>0</v>
      </c>
      <c r="AP208" s="6" t="n">
        <f aca="false">'trim I'!AP208+'trim II'!AP208+'trim III'!AP208+'trim IV'!AP208</f>
        <v>0</v>
      </c>
      <c r="AQ208" s="6" t="n">
        <f aca="false">'trim I'!AQ208+'trim II'!AQ208+'trim III'!AQ208+'trim IV'!AQ208</f>
        <v>0</v>
      </c>
      <c r="AR208" s="11" t="str">
        <f aca="false">IF(AND(E208&lt;D208,D208&gt;E208),"ok","err")</f>
        <v>err</v>
      </c>
    </row>
    <row r="209" customFormat="false" ht="12.75" hidden="false" customHeight="false" outlineLevel="0" collapsed="false">
      <c r="A209" s="5" t="n">
        <v>204</v>
      </c>
      <c r="B209" s="5" t="s">
        <v>429</v>
      </c>
      <c r="C209" s="5" t="s">
        <v>430</v>
      </c>
      <c r="D209" s="1" t="n">
        <f aca="false">+SUM(F209+H209+J209+L209+N209+P209+R209+T209+V209+X209+Z209+AB209+AD209+AF209+AH209+AJ209+AL209+AN209+AP209)</f>
        <v>0</v>
      </c>
      <c r="E209" s="1" t="n">
        <f aca="false">+SUM(G209+I209+K209+M209+O209+Q209+S209+U209+W209+Y209+AA209+AC209+AE209+AG209+AI209+AK209+AM209+AO209+AQ209)</f>
        <v>0</v>
      </c>
      <c r="F209" s="6" t="n">
        <f aca="false">'trim I'!F209+'trim II'!F209+'trim III'!F209+'trim IV'!F209</f>
        <v>0</v>
      </c>
      <c r="G209" s="6" t="n">
        <f aca="false">'trim I'!G209+'trim II'!G209+'trim III'!G209+'trim IV'!G209</f>
        <v>0</v>
      </c>
      <c r="H209" s="6" t="n">
        <f aca="false">'trim I'!H209+'trim II'!H209+'trim III'!H209+'trim IV'!H209</f>
        <v>0</v>
      </c>
      <c r="I209" s="6" t="n">
        <f aca="false">'trim I'!I209+'trim II'!I209+'trim III'!I209+'trim IV'!I209</f>
        <v>0</v>
      </c>
      <c r="J209" s="6" t="n">
        <f aca="false">'trim I'!J209+'trim II'!J209+'trim III'!J209+'trim IV'!J209</f>
        <v>0</v>
      </c>
      <c r="K209" s="6" t="n">
        <f aca="false">'trim I'!K209+'trim II'!K209+'trim III'!K209+'trim IV'!K209</f>
        <v>0</v>
      </c>
      <c r="L209" s="6" t="n">
        <f aca="false">'trim I'!L209+'trim II'!L209+'trim III'!L209+'trim IV'!L209</f>
        <v>0</v>
      </c>
      <c r="M209" s="6" t="n">
        <f aca="false">'trim I'!M209+'trim II'!M209+'trim III'!M209+'trim IV'!M209</f>
        <v>0</v>
      </c>
      <c r="N209" s="6" t="n">
        <f aca="false">'trim I'!N209+'trim II'!N209+'trim III'!N209+'trim IV'!N209</f>
        <v>0</v>
      </c>
      <c r="O209" s="6" t="n">
        <f aca="false">'trim I'!O209+'trim II'!O209+'trim III'!O209+'trim IV'!O209</f>
        <v>0</v>
      </c>
      <c r="P209" s="6" t="n">
        <f aca="false">'trim I'!P209+'trim II'!P209+'trim III'!P209+'trim IV'!P209</f>
        <v>0</v>
      </c>
      <c r="Q209" s="6" t="n">
        <f aca="false">'trim I'!Q209+'trim II'!Q209+'trim III'!Q209+'trim IV'!Q209</f>
        <v>0</v>
      </c>
      <c r="R209" s="6" t="n">
        <f aca="false">'trim I'!R209+'trim II'!R209+'trim III'!R209+'trim IV'!R209</f>
        <v>0</v>
      </c>
      <c r="S209" s="6" t="n">
        <f aca="false">'trim I'!S209+'trim II'!S209+'trim III'!S209+'trim IV'!S209</f>
        <v>0</v>
      </c>
      <c r="T209" s="6" t="n">
        <f aca="false">'trim I'!T209+'trim II'!T209+'trim III'!T209+'trim IV'!T209</f>
        <v>0</v>
      </c>
      <c r="U209" s="6" t="n">
        <f aca="false">'trim I'!U209+'trim II'!U209+'trim III'!U209+'trim IV'!U209</f>
        <v>0</v>
      </c>
      <c r="V209" s="6" t="n">
        <f aca="false">'trim I'!V209+'trim II'!V209+'trim III'!V209+'trim IV'!V209</f>
        <v>0</v>
      </c>
      <c r="W209" s="6" t="n">
        <f aca="false">'trim I'!W209+'trim II'!W209+'trim III'!W209+'trim IV'!W209</f>
        <v>0</v>
      </c>
      <c r="X209" s="6" t="n">
        <f aca="false">'trim I'!X209+'trim II'!X209+'trim III'!X209+'trim IV'!X209</f>
        <v>0</v>
      </c>
      <c r="Y209" s="6" t="n">
        <f aca="false">'trim I'!Y209+'trim II'!Y209+'trim III'!Y209+'trim IV'!Y209</f>
        <v>0</v>
      </c>
      <c r="Z209" s="6" t="n">
        <f aca="false">'trim I'!Z209+'trim II'!Z209+'trim III'!Z209+'trim IV'!Z209</f>
        <v>0</v>
      </c>
      <c r="AA209" s="6" t="n">
        <f aca="false">'trim I'!AA209+'trim II'!AA209+'trim III'!AA209+'trim IV'!AA209</f>
        <v>0</v>
      </c>
      <c r="AB209" s="6" t="n">
        <f aca="false">'trim I'!AB209+'trim II'!AB209+'trim III'!AB209+'trim IV'!AB209</f>
        <v>0</v>
      </c>
      <c r="AC209" s="6" t="n">
        <f aca="false">'trim I'!AC209+'trim II'!AC209+'trim III'!AC209+'trim IV'!AC209</f>
        <v>0</v>
      </c>
      <c r="AD209" s="6" t="n">
        <f aca="false">'trim I'!AD209+'trim II'!AD209+'trim III'!AD209+'trim IV'!AD209</f>
        <v>0</v>
      </c>
      <c r="AE209" s="6" t="n">
        <f aca="false">'trim I'!AE209+'trim II'!AE209+'trim III'!AE209+'trim IV'!AE209</f>
        <v>0</v>
      </c>
      <c r="AF209" s="6" t="n">
        <f aca="false">'trim I'!AF209+'trim II'!AF209+'trim III'!AF209+'trim IV'!AF209</f>
        <v>0</v>
      </c>
      <c r="AG209" s="6" t="n">
        <f aca="false">'trim I'!AG209+'trim II'!AG209+'trim III'!AG209+'trim IV'!AG209</f>
        <v>0</v>
      </c>
      <c r="AH209" s="6" t="n">
        <f aca="false">'trim I'!AH209+'trim II'!AH209+'trim III'!AH209+'trim IV'!AH209</f>
        <v>0</v>
      </c>
      <c r="AI209" s="6" t="n">
        <f aca="false">'trim I'!AI209+'trim II'!AI209+'trim III'!AI209+'trim IV'!AI209</f>
        <v>0</v>
      </c>
      <c r="AJ209" s="6" t="n">
        <f aca="false">'trim I'!AJ209+'trim II'!AJ209+'trim III'!AJ209+'trim IV'!AJ209</f>
        <v>0</v>
      </c>
      <c r="AK209" s="6" t="n">
        <f aca="false">'trim I'!AK209+'trim II'!AK209+'trim III'!AK209+'trim IV'!AK209</f>
        <v>0</v>
      </c>
      <c r="AL209" s="6" t="n">
        <f aca="false">'trim I'!AL209+'trim II'!AL209+'trim III'!AL209+'trim IV'!AL209</f>
        <v>0</v>
      </c>
      <c r="AM209" s="6" t="n">
        <f aca="false">'trim I'!AM209+'trim II'!AM209+'trim III'!AM209+'trim IV'!AM209</f>
        <v>0</v>
      </c>
      <c r="AN209" s="6" t="n">
        <f aca="false">'trim I'!AN209+'trim II'!AN209+'trim III'!AN209+'trim IV'!AN209</f>
        <v>0</v>
      </c>
      <c r="AO209" s="6" t="n">
        <f aca="false">'trim I'!AO209+'trim II'!AO209+'trim III'!AO209+'trim IV'!AO209</f>
        <v>0</v>
      </c>
      <c r="AP209" s="6" t="n">
        <f aca="false">'trim I'!AP209+'trim II'!AP209+'trim III'!AP209+'trim IV'!AP209</f>
        <v>0</v>
      </c>
      <c r="AQ209" s="6" t="n">
        <f aca="false">'trim I'!AQ209+'trim II'!AQ209+'trim III'!AQ209+'trim IV'!AQ209</f>
        <v>0</v>
      </c>
      <c r="AR209" s="11" t="str">
        <f aca="false">IF(AND(E209&lt;D209,D209&gt;E209),"ok","err")</f>
        <v>err</v>
      </c>
    </row>
    <row r="210" customFormat="false" ht="12.75" hidden="false" customHeight="false" outlineLevel="0" collapsed="false">
      <c r="A210" s="5" t="n">
        <v>205</v>
      </c>
      <c r="B210" s="5" t="s">
        <v>431</v>
      </c>
      <c r="C210" s="5" t="s">
        <v>432</v>
      </c>
      <c r="D210" s="1" t="n">
        <f aca="false">+SUM(F210+H210+J210+L210+N210+P210+R210+T210+V210+X210+Z210+AB210+AD210+AF210+AH210+AJ210+AL210+AN210+AP210)</f>
        <v>0</v>
      </c>
      <c r="E210" s="1" t="n">
        <f aca="false">+SUM(G210+I210+K210+M210+O210+Q210+S210+U210+W210+Y210+AA210+AC210+AE210+AG210+AI210+AK210+AM210+AO210+AQ210)</f>
        <v>0</v>
      </c>
      <c r="F210" s="6" t="n">
        <f aca="false">'trim I'!F210+'trim II'!F210+'trim III'!F210+'trim IV'!F210</f>
        <v>0</v>
      </c>
      <c r="G210" s="6" t="n">
        <f aca="false">'trim I'!G210+'trim II'!G210+'trim III'!G210+'trim IV'!G210</f>
        <v>0</v>
      </c>
      <c r="H210" s="6" t="n">
        <f aca="false">'trim I'!H210+'trim II'!H210+'trim III'!H210+'trim IV'!H210</f>
        <v>0</v>
      </c>
      <c r="I210" s="6" t="n">
        <f aca="false">'trim I'!I210+'trim II'!I210+'trim III'!I210+'trim IV'!I210</f>
        <v>0</v>
      </c>
      <c r="J210" s="6" t="n">
        <f aca="false">'trim I'!J210+'trim II'!J210+'trim III'!J210+'trim IV'!J210</f>
        <v>0</v>
      </c>
      <c r="K210" s="6" t="n">
        <f aca="false">'trim I'!K210+'trim II'!K210+'trim III'!K210+'trim IV'!K210</f>
        <v>0</v>
      </c>
      <c r="L210" s="6" t="n">
        <f aca="false">'trim I'!L210+'trim II'!L210+'trim III'!L210+'trim IV'!L210</f>
        <v>0</v>
      </c>
      <c r="M210" s="6" t="n">
        <f aca="false">'trim I'!M210+'trim II'!M210+'trim III'!M210+'trim IV'!M210</f>
        <v>0</v>
      </c>
      <c r="N210" s="6" t="n">
        <f aca="false">'trim I'!N210+'trim II'!N210+'trim III'!N210+'trim IV'!N210</f>
        <v>0</v>
      </c>
      <c r="O210" s="6" t="n">
        <f aca="false">'trim I'!O210+'trim II'!O210+'trim III'!O210+'trim IV'!O210</f>
        <v>0</v>
      </c>
      <c r="P210" s="6" t="n">
        <f aca="false">'trim I'!P210+'trim II'!P210+'trim III'!P210+'trim IV'!P210</f>
        <v>0</v>
      </c>
      <c r="Q210" s="6" t="n">
        <f aca="false">'trim I'!Q210+'trim II'!Q210+'trim III'!Q210+'trim IV'!Q210</f>
        <v>0</v>
      </c>
      <c r="R210" s="6" t="n">
        <f aca="false">'trim I'!R210+'trim II'!R210+'trim III'!R210+'trim IV'!R210</f>
        <v>0</v>
      </c>
      <c r="S210" s="6" t="n">
        <f aca="false">'trim I'!S210+'trim II'!S210+'trim III'!S210+'trim IV'!S210</f>
        <v>0</v>
      </c>
      <c r="T210" s="6" t="n">
        <f aca="false">'trim I'!T210+'trim II'!T210+'trim III'!T210+'trim IV'!T210</f>
        <v>0</v>
      </c>
      <c r="U210" s="6" t="n">
        <f aca="false">'trim I'!U210+'trim II'!U210+'trim III'!U210+'trim IV'!U210</f>
        <v>0</v>
      </c>
      <c r="V210" s="6" t="n">
        <f aca="false">'trim I'!V210+'trim II'!V210+'trim III'!V210+'trim IV'!V210</f>
        <v>0</v>
      </c>
      <c r="W210" s="6" t="n">
        <f aca="false">'trim I'!W210+'trim II'!W210+'trim III'!W210+'trim IV'!W210</f>
        <v>0</v>
      </c>
      <c r="X210" s="6" t="n">
        <f aca="false">'trim I'!X210+'trim II'!X210+'trim III'!X210+'trim IV'!X210</f>
        <v>0</v>
      </c>
      <c r="Y210" s="6" t="n">
        <f aca="false">'trim I'!Y210+'trim II'!Y210+'trim III'!Y210+'trim IV'!Y210</f>
        <v>0</v>
      </c>
      <c r="Z210" s="6" t="n">
        <f aca="false">'trim I'!Z210+'trim II'!Z210+'trim III'!Z210+'trim IV'!Z210</f>
        <v>0</v>
      </c>
      <c r="AA210" s="6" t="n">
        <f aca="false">'trim I'!AA210+'trim II'!AA210+'trim III'!AA210+'trim IV'!AA210</f>
        <v>0</v>
      </c>
      <c r="AB210" s="6" t="n">
        <f aca="false">'trim I'!AB210+'trim II'!AB210+'trim III'!AB210+'trim IV'!AB210</f>
        <v>0</v>
      </c>
      <c r="AC210" s="6" t="n">
        <f aca="false">'trim I'!AC210+'trim II'!AC210+'trim III'!AC210+'trim IV'!AC210</f>
        <v>0</v>
      </c>
      <c r="AD210" s="6" t="n">
        <f aca="false">'trim I'!AD210+'trim II'!AD210+'trim III'!AD210+'trim IV'!AD210</f>
        <v>0</v>
      </c>
      <c r="AE210" s="6" t="n">
        <f aca="false">'trim I'!AE210+'trim II'!AE210+'trim III'!AE210+'trim IV'!AE210</f>
        <v>0</v>
      </c>
      <c r="AF210" s="6" t="n">
        <f aca="false">'trim I'!AF210+'trim II'!AF210+'trim III'!AF210+'trim IV'!AF210</f>
        <v>0</v>
      </c>
      <c r="AG210" s="6" t="n">
        <f aca="false">'trim I'!AG210+'trim II'!AG210+'trim III'!AG210+'trim IV'!AG210</f>
        <v>0</v>
      </c>
      <c r="AH210" s="6" t="n">
        <f aca="false">'trim I'!AH210+'trim II'!AH210+'trim III'!AH210+'trim IV'!AH210</f>
        <v>0</v>
      </c>
      <c r="AI210" s="6" t="n">
        <f aca="false">'trim I'!AI210+'trim II'!AI210+'trim III'!AI210+'trim IV'!AI210</f>
        <v>0</v>
      </c>
      <c r="AJ210" s="6" t="n">
        <f aca="false">'trim I'!AJ210+'trim II'!AJ210+'trim III'!AJ210+'trim IV'!AJ210</f>
        <v>0</v>
      </c>
      <c r="AK210" s="6" t="n">
        <f aca="false">'trim I'!AK210+'trim II'!AK210+'trim III'!AK210+'trim IV'!AK210</f>
        <v>0</v>
      </c>
      <c r="AL210" s="6" t="n">
        <f aca="false">'trim I'!AL210+'trim II'!AL210+'trim III'!AL210+'trim IV'!AL210</f>
        <v>0</v>
      </c>
      <c r="AM210" s="6" t="n">
        <f aca="false">'trim I'!AM210+'trim II'!AM210+'trim III'!AM210+'trim IV'!AM210</f>
        <v>0</v>
      </c>
      <c r="AN210" s="6" t="n">
        <f aca="false">'trim I'!AN210+'trim II'!AN210+'trim III'!AN210+'trim IV'!AN210</f>
        <v>0</v>
      </c>
      <c r="AO210" s="6" t="n">
        <f aca="false">'trim I'!AO210+'trim II'!AO210+'trim III'!AO210+'trim IV'!AO210</f>
        <v>0</v>
      </c>
      <c r="AP210" s="6" t="n">
        <f aca="false">'trim I'!AP210+'trim II'!AP210+'trim III'!AP210+'trim IV'!AP210</f>
        <v>0</v>
      </c>
      <c r="AQ210" s="6" t="n">
        <f aca="false">'trim I'!AQ210+'trim II'!AQ210+'trim III'!AQ210+'trim IV'!AQ210</f>
        <v>0</v>
      </c>
      <c r="AR210" s="11" t="str">
        <f aca="false">IF(AND(E210&lt;D210,D210&gt;E210),"ok","err")</f>
        <v>err</v>
      </c>
    </row>
    <row r="211" customFormat="false" ht="12.75" hidden="false" customHeight="false" outlineLevel="0" collapsed="false">
      <c r="A211" s="5" t="n">
        <v>206</v>
      </c>
      <c r="B211" s="5" t="s">
        <v>433</v>
      </c>
      <c r="C211" s="5" t="s">
        <v>434</v>
      </c>
      <c r="D211" s="1" t="n">
        <f aca="false">+SUM(F211+H211+J211+L211+N211+P211+R211+T211+V211+X211+Z211+AB211+AD211+AF211+AH211+AJ211+AL211+AN211+AP211)</f>
        <v>0</v>
      </c>
      <c r="E211" s="1" t="n">
        <f aca="false">+SUM(G211+I211+K211+M211+O211+Q211+S211+U211+W211+Y211+AA211+AC211+AE211+AG211+AI211+AK211+AM211+AO211+AQ211)</f>
        <v>0</v>
      </c>
      <c r="F211" s="6" t="n">
        <f aca="false">'trim I'!F211+'trim II'!F211+'trim III'!F211+'trim IV'!F211</f>
        <v>0</v>
      </c>
      <c r="G211" s="6" t="n">
        <f aca="false">'trim I'!G211+'trim II'!G211+'trim III'!G211+'trim IV'!G211</f>
        <v>0</v>
      </c>
      <c r="H211" s="6" t="n">
        <f aca="false">'trim I'!H211+'trim II'!H211+'trim III'!H211+'trim IV'!H211</f>
        <v>0</v>
      </c>
      <c r="I211" s="6" t="n">
        <f aca="false">'trim I'!I211+'trim II'!I211+'trim III'!I211+'trim IV'!I211</f>
        <v>0</v>
      </c>
      <c r="J211" s="6" t="n">
        <f aca="false">'trim I'!J211+'trim II'!J211+'trim III'!J211+'trim IV'!J211</f>
        <v>0</v>
      </c>
      <c r="K211" s="6" t="n">
        <f aca="false">'trim I'!K211+'trim II'!K211+'trim III'!K211+'trim IV'!K211</f>
        <v>0</v>
      </c>
      <c r="L211" s="6" t="n">
        <f aca="false">'trim I'!L211+'trim II'!L211+'trim III'!L211+'trim IV'!L211</f>
        <v>0</v>
      </c>
      <c r="M211" s="6" t="n">
        <f aca="false">'trim I'!M211+'trim II'!M211+'trim III'!M211+'trim IV'!M211</f>
        <v>0</v>
      </c>
      <c r="N211" s="6" t="n">
        <f aca="false">'trim I'!N211+'trim II'!N211+'trim III'!N211+'trim IV'!N211</f>
        <v>0</v>
      </c>
      <c r="O211" s="6" t="n">
        <f aca="false">'trim I'!O211+'trim II'!O211+'trim III'!O211+'trim IV'!O211</f>
        <v>0</v>
      </c>
      <c r="P211" s="6" t="n">
        <f aca="false">'trim I'!P211+'trim II'!P211+'trim III'!P211+'trim IV'!P211</f>
        <v>0</v>
      </c>
      <c r="Q211" s="6" t="n">
        <f aca="false">'trim I'!Q211+'trim II'!Q211+'trim III'!Q211+'trim IV'!Q211</f>
        <v>0</v>
      </c>
      <c r="R211" s="6" t="n">
        <f aca="false">'trim I'!R211+'trim II'!R211+'trim III'!R211+'trim IV'!R211</f>
        <v>0</v>
      </c>
      <c r="S211" s="6" t="n">
        <f aca="false">'trim I'!S211+'trim II'!S211+'trim III'!S211+'trim IV'!S211</f>
        <v>0</v>
      </c>
      <c r="T211" s="6" t="n">
        <f aca="false">'trim I'!T211+'trim II'!T211+'trim III'!T211+'trim IV'!T211</f>
        <v>0</v>
      </c>
      <c r="U211" s="6" t="n">
        <f aca="false">'trim I'!U211+'trim II'!U211+'trim III'!U211+'trim IV'!U211</f>
        <v>0</v>
      </c>
      <c r="V211" s="6" t="n">
        <f aca="false">'trim I'!V211+'trim II'!V211+'trim III'!V211+'trim IV'!V211</f>
        <v>0</v>
      </c>
      <c r="W211" s="6" t="n">
        <f aca="false">'trim I'!W211+'trim II'!W211+'trim III'!W211+'trim IV'!W211</f>
        <v>0</v>
      </c>
      <c r="X211" s="6" t="n">
        <f aca="false">'trim I'!X211+'trim II'!X211+'trim III'!X211+'trim IV'!X211</f>
        <v>0</v>
      </c>
      <c r="Y211" s="6" t="n">
        <f aca="false">'trim I'!Y211+'trim II'!Y211+'trim III'!Y211+'trim IV'!Y211</f>
        <v>0</v>
      </c>
      <c r="Z211" s="6" t="n">
        <f aca="false">'trim I'!Z211+'trim II'!Z211+'trim III'!Z211+'trim IV'!Z211</f>
        <v>0</v>
      </c>
      <c r="AA211" s="6" t="n">
        <f aca="false">'trim I'!AA211+'trim II'!AA211+'trim III'!AA211+'trim IV'!AA211</f>
        <v>0</v>
      </c>
      <c r="AB211" s="6" t="n">
        <f aca="false">'trim I'!AB211+'trim II'!AB211+'trim III'!AB211+'trim IV'!AB211</f>
        <v>0</v>
      </c>
      <c r="AC211" s="6" t="n">
        <f aca="false">'trim I'!AC211+'trim II'!AC211+'trim III'!AC211+'trim IV'!AC211</f>
        <v>0</v>
      </c>
      <c r="AD211" s="6" t="n">
        <f aca="false">'trim I'!AD211+'trim II'!AD211+'trim III'!AD211+'trim IV'!AD211</f>
        <v>0</v>
      </c>
      <c r="AE211" s="6" t="n">
        <f aca="false">'trim I'!AE211+'trim II'!AE211+'trim III'!AE211+'trim IV'!AE211</f>
        <v>0</v>
      </c>
      <c r="AF211" s="6" t="n">
        <f aca="false">'trim I'!AF211+'trim II'!AF211+'trim III'!AF211+'trim IV'!AF211</f>
        <v>0</v>
      </c>
      <c r="AG211" s="6" t="n">
        <f aca="false">'trim I'!AG211+'trim II'!AG211+'trim III'!AG211+'trim IV'!AG211</f>
        <v>0</v>
      </c>
      <c r="AH211" s="6" t="n">
        <f aca="false">'trim I'!AH211+'trim II'!AH211+'trim III'!AH211+'trim IV'!AH211</f>
        <v>0</v>
      </c>
      <c r="AI211" s="6" t="n">
        <f aca="false">'trim I'!AI211+'trim II'!AI211+'trim III'!AI211+'trim IV'!AI211</f>
        <v>0</v>
      </c>
      <c r="AJ211" s="6" t="n">
        <f aca="false">'trim I'!AJ211+'trim II'!AJ211+'trim III'!AJ211+'trim IV'!AJ211</f>
        <v>0</v>
      </c>
      <c r="AK211" s="6" t="n">
        <f aca="false">'trim I'!AK211+'trim II'!AK211+'trim III'!AK211+'trim IV'!AK211</f>
        <v>0</v>
      </c>
      <c r="AL211" s="6" t="n">
        <f aca="false">'trim I'!AL211+'trim II'!AL211+'trim III'!AL211+'trim IV'!AL211</f>
        <v>0</v>
      </c>
      <c r="AM211" s="6" t="n">
        <f aca="false">'trim I'!AM211+'trim II'!AM211+'trim III'!AM211+'trim IV'!AM211</f>
        <v>0</v>
      </c>
      <c r="AN211" s="6" t="n">
        <f aca="false">'trim I'!AN211+'trim II'!AN211+'trim III'!AN211+'trim IV'!AN211</f>
        <v>0</v>
      </c>
      <c r="AO211" s="6" t="n">
        <f aca="false">'trim I'!AO211+'trim II'!AO211+'trim III'!AO211+'trim IV'!AO211</f>
        <v>0</v>
      </c>
      <c r="AP211" s="6" t="n">
        <f aca="false">'trim I'!AP211+'trim II'!AP211+'trim III'!AP211+'trim IV'!AP211</f>
        <v>0</v>
      </c>
      <c r="AQ211" s="6" t="n">
        <f aca="false">'trim I'!AQ211+'trim II'!AQ211+'trim III'!AQ211+'trim IV'!AQ211</f>
        <v>0</v>
      </c>
      <c r="AR211" s="11" t="str">
        <f aca="false">IF(AND(E211&lt;D211,D211&gt;E211),"ok","err")</f>
        <v>err</v>
      </c>
    </row>
    <row r="212" customFormat="false" ht="12.75" hidden="false" customHeight="false" outlineLevel="0" collapsed="false">
      <c r="A212" s="5" t="n">
        <v>207</v>
      </c>
      <c r="B212" s="5" t="s">
        <v>435</v>
      </c>
      <c r="C212" s="5" t="s">
        <v>436</v>
      </c>
      <c r="D212" s="1" t="n">
        <f aca="false">+SUM(F212+H212+J212+L212+N212+P212+R212+T212+V212+X212+Z212+AB212+AD212+AF212+AH212+AJ212+AL212+AN212+AP212)</f>
        <v>0</v>
      </c>
      <c r="E212" s="1" t="n">
        <f aca="false">+SUM(G212+I212+K212+M212+O212+Q212+S212+U212+W212+Y212+AA212+AC212+AE212+AG212+AI212+AK212+AM212+AO212+AQ212)</f>
        <v>0</v>
      </c>
      <c r="F212" s="6" t="n">
        <f aca="false">'trim I'!F212+'trim II'!F212+'trim III'!F212+'trim IV'!F212</f>
        <v>0</v>
      </c>
      <c r="G212" s="6" t="n">
        <f aca="false">'trim I'!G212+'trim II'!G212+'trim III'!G212+'trim IV'!G212</f>
        <v>0</v>
      </c>
      <c r="H212" s="6" t="n">
        <f aca="false">'trim I'!H212+'trim II'!H212+'trim III'!H212+'trim IV'!H212</f>
        <v>0</v>
      </c>
      <c r="I212" s="6" t="n">
        <f aca="false">'trim I'!I212+'trim II'!I212+'trim III'!I212+'trim IV'!I212</f>
        <v>0</v>
      </c>
      <c r="J212" s="6" t="n">
        <f aca="false">'trim I'!J212+'trim II'!J212+'trim III'!J212+'trim IV'!J212</f>
        <v>0</v>
      </c>
      <c r="K212" s="6" t="n">
        <f aca="false">'trim I'!K212+'trim II'!K212+'trim III'!K212+'trim IV'!K212</f>
        <v>0</v>
      </c>
      <c r="L212" s="6" t="n">
        <f aca="false">'trim I'!L212+'trim II'!L212+'trim III'!L212+'trim IV'!L212</f>
        <v>0</v>
      </c>
      <c r="M212" s="6" t="n">
        <f aca="false">'trim I'!M212+'trim II'!M212+'trim III'!M212+'trim IV'!M212</f>
        <v>0</v>
      </c>
      <c r="N212" s="6" t="n">
        <f aca="false">'trim I'!N212+'trim II'!N212+'trim III'!N212+'trim IV'!N212</f>
        <v>0</v>
      </c>
      <c r="O212" s="6" t="n">
        <f aca="false">'trim I'!O212+'trim II'!O212+'trim III'!O212+'trim IV'!O212</f>
        <v>0</v>
      </c>
      <c r="P212" s="6" t="n">
        <f aca="false">'trim I'!P212+'trim II'!P212+'trim III'!P212+'trim IV'!P212</f>
        <v>0</v>
      </c>
      <c r="Q212" s="6" t="n">
        <f aca="false">'trim I'!Q212+'trim II'!Q212+'trim III'!Q212+'trim IV'!Q212</f>
        <v>0</v>
      </c>
      <c r="R212" s="6" t="n">
        <f aca="false">'trim I'!R212+'trim II'!R212+'trim III'!R212+'trim IV'!R212</f>
        <v>0</v>
      </c>
      <c r="S212" s="6" t="n">
        <f aca="false">'trim I'!S212+'trim II'!S212+'trim III'!S212+'trim IV'!S212</f>
        <v>0</v>
      </c>
      <c r="T212" s="6" t="n">
        <f aca="false">'trim I'!T212+'trim II'!T212+'trim III'!T212+'trim IV'!T212</f>
        <v>0</v>
      </c>
      <c r="U212" s="6" t="n">
        <f aca="false">'trim I'!U212+'trim II'!U212+'trim III'!U212+'trim IV'!U212</f>
        <v>0</v>
      </c>
      <c r="V212" s="6" t="n">
        <f aca="false">'trim I'!V212+'trim II'!V212+'trim III'!V212+'trim IV'!V212</f>
        <v>0</v>
      </c>
      <c r="W212" s="6" t="n">
        <f aca="false">'trim I'!W212+'trim II'!W212+'trim III'!W212+'trim IV'!W212</f>
        <v>0</v>
      </c>
      <c r="X212" s="6" t="n">
        <f aca="false">'trim I'!X212+'trim II'!X212+'trim III'!X212+'trim IV'!X212</f>
        <v>0</v>
      </c>
      <c r="Y212" s="6" t="n">
        <f aca="false">'trim I'!Y212+'trim II'!Y212+'trim III'!Y212+'trim IV'!Y212</f>
        <v>0</v>
      </c>
      <c r="Z212" s="6" t="n">
        <f aca="false">'trim I'!Z212+'trim II'!Z212+'trim III'!Z212+'trim IV'!Z212</f>
        <v>0</v>
      </c>
      <c r="AA212" s="6" t="n">
        <f aca="false">'trim I'!AA212+'trim II'!AA212+'trim III'!AA212+'trim IV'!AA212</f>
        <v>0</v>
      </c>
      <c r="AB212" s="6" t="n">
        <f aca="false">'trim I'!AB212+'trim II'!AB212+'trim III'!AB212+'trim IV'!AB212</f>
        <v>0</v>
      </c>
      <c r="AC212" s="6" t="n">
        <f aca="false">'trim I'!AC212+'trim II'!AC212+'trim III'!AC212+'trim IV'!AC212</f>
        <v>0</v>
      </c>
      <c r="AD212" s="6" t="n">
        <f aca="false">'trim I'!AD212+'trim II'!AD212+'trim III'!AD212+'trim IV'!AD212</f>
        <v>0</v>
      </c>
      <c r="AE212" s="6" t="n">
        <f aca="false">'trim I'!AE212+'trim II'!AE212+'trim III'!AE212+'trim IV'!AE212</f>
        <v>0</v>
      </c>
      <c r="AF212" s="6" t="n">
        <f aca="false">'trim I'!AF212+'trim II'!AF212+'trim III'!AF212+'trim IV'!AF212</f>
        <v>0</v>
      </c>
      <c r="AG212" s="6" t="n">
        <f aca="false">'trim I'!AG212+'trim II'!AG212+'trim III'!AG212+'trim IV'!AG212</f>
        <v>0</v>
      </c>
      <c r="AH212" s="6" t="n">
        <f aca="false">'trim I'!AH212+'trim II'!AH212+'trim III'!AH212+'trim IV'!AH212</f>
        <v>0</v>
      </c>
      <c r="AI212" s="6" t="n">
        <f aca="false">'trim I'!AI212+'trim II'!AI212+'trim III'!AI212+'trim IV'!AI212</f>
        <v>0</v>
      </c>
      <c r="AJ212" s="6" t="n">
        <f aca="false">'trim I'!AJ212+'trim II'!AJ212+'trim III'!AJ212+'trim IV'!AJ212</f>
        <v>0</v>
      </c>
      <c r="AK212" s="6" t="n">
        <f aca="false">'trim I'!AK212+'trim II'!AK212+'trim III'!AK212+'trim IV'!AK212</f>
        <v>0</v>
      </c>
      <c r="AL212" s="6" t="n">
        <f aca="false">'trim I'!AL212+'trim II'!AL212+'trim III'!AL212+'trim IV'!AL212</f>
        <v>0</v>
      </c>
      <c r="AM212" s="6" t="n">
        <f aca="false">'trim I'!AM212+'trim II'!AM212+'trim III'!AM212+'trim IV'!AM212</f>
        <v>0</v>
      </c>
      <c r="AN212" s="6" t="n">
        <f aca="false">'trim I'!AN212+'trim II'!AN212+'trim III'!AN212+'trim IV'!AN212</f>
        <v>0</v>
      </c>
      <c r="AO212" s="6" t="n">
        <f aca="false">'trim I'!AO212+'trim II'!AO212+'trim III'!AO212+'trim IV'!AO212</f>
        <v>0</v>
      </c>
      <c r="AP212" s="6" t="n">
        <f aca="false">'trim I'!AP212+'trim II'!AP212+'trim III'!AP212+'trim IV'!AP212</f>
        <v>0</v>
      </c>
      <c r="AQ212" s="6" t="n">
        <f aca="false">'trim I'!AQ212+'trim II'!AQ212+'trim III'!AQ212+'trim IV'!AQ212</f>
        <v>0</v>
      </c>
      <c r="AR212" s="11" t="str">
        <f aca="false">IF(AND(E212&lt;D212,D212&gt;E212),"ok","err")</f>
        <v>err</v>
      </c>
    </row>
    <row r="213" customFormat="false" ht="12.75" hidden="false" customHeight="false" outlineLevel="0" collapsed="false">
      <c r="A213" s="5" t="n">
        <v>208</v>
      </c>
      <c r="B213" s="5" t="s">
        <v>437</v>
      </c>
      <c r="C213" s="5" t="s">
        <v>438</v>
      </c>
      <c r="D213" s="1" t="n">
        <f aca="false">+SUM(F213+H213+J213+L213+N213+P213+R213+T213+V213+X213+Z213+AB213+AD213+AF213+AH213+AJ213+AL213+AN213+AP213)</f>
        <v>0</v>
      </c>
      <c r="E213" s="1" t="n">
        <f aca="false">+SUM(G213+I213+K213+M213+O213+Q213+S213+U213+W213+Y213+AA213+AC213+AE213+AG213+AI213+AK213+AM213+AO213+AQ213)</f>
        <v>0</v>
      </c>
      <c r="F213" s="6" t="n">
        <f aca="false">'trim I'!F213+'trim II'!F213+'trim III'!F213+'trim IV'!F213</f>
        <v>0</v>
      </c>
      <c r="G213" s="6" t="n">
        <f aca="false">'trim I'!G213+'trim II'!G213+'trim III'!G213+'trim IV'!G213</f>
        <v>0</v>
      </c>
      <c r="H213" s="6" t="n">
        <f aca="false">'trim I'!H213+'trim II'!H213+'trim III'!H213+'trim IV'!H213</f>
        <v>0</v>
      </c>
      <c r="I213" s="6" t="n">
        <f aca="false">'trim I'!I213+'trim II'!I213+'trim III'!I213+'trim IV'!I213</f>
        <v>0</v>
      </c>
      <c r="J213" s="6" t="n">
        <f aca="false">'trim I'!J213+'trim II'!J213+'trim III'!J213+'trim IV'!J213</f>
        <v>0</v>
      </c>
      <c r="K213" s="6" t="n">
        <f aca="false">'trim I'!K213+'trim II'!K213+'trim III'!K213+'trim IV'!K213</f>
        <v>0</v>
      </c>
      <c r="L213" s="6" t="n">
        <f aca="false">'trim I'!L213+'trim II'!L213+'trim III'!L213+'trim IV'!L213</f>
        <v>0</v>
      </c>
      <c r="M213" s="6" t="n">
        <f aca="false">'trim I'!M213+'trim II'!M213+'trim III'!M213+'trim IV'!M213</f>
        <v>0</v>
      </c>
      <c r="N213" s="6" t="n">
        <f aca="false">'trim I'!N213+'trim II'!N213+'trim III'!N213+'trim IV'!N213</f>
        <v>0</v>
      </c>
      <c r="O213" s="6" t="n">
        <f aca="false">'trim I'!O213+'trim II'!O213+'trim III'!O213+'trim IV'!O213</f>
        <v>0</v>
      </c>
      <c r="P213" s="6" t="n">
        <f aca="false">'trim I'!P213+'trim II'!P213+'trim III'!P213+'trim IV'!P213</f>
        <v>0</v>
      </c>
      <c r="Q213" s="6" t="n">
        <f aca="false">'trim I'!Q213+'trim II'!Q213+'trim III'!Q213+'trim IV'!Q213</f>
        <v>0</v>
      </c>
      <c r="R213" s="6" t="n">
        <f aca="false">'trim I'!R213+'trim II'!R213+'trim III'!R213+'trim IV'!R213</f>
        <v>0</v>
      </c>
      <c r="S213" s="6" t="n">
        <f aca="false">'trim I'!S213+'trim II'!S213+'trim III'!S213+'trim IV'!S213</f>
        <v>0</v>
      </c>
      <c r="T213" s="6" t="n">
        <f aca="false">'trim I'!T213+'trim II'!T213+'trim III'!T213+'trim IV'!T213</f>
        <v>0</v>
      </c>
      <c r="U213" s="6" t="n">
        <f aca="false">'trim I'!U213+'trim II'!U213+'trim III'!U213+'trim IV'!U213</f>
        <v>0</v>
      </c>
      <c r="V213" s="6" t="n">
        <f aca="false">'trim I'!V213+'trim II'!V213+'trim III'!V213+'trim IV'!V213</f>
        <v>0</v>
      </c>
      <c r="W213" s="6" t="n">
        <f aca="false">'trim I'!W213+'trim II'!W213+'trim III'!W213+'trim IV'!W213</f>
        <v>0</v>
      </c>
      <c r="X213" s="6" t="n">
        <f aca="false">'trim I'!X213+'trim II'!X213+'trim III'!X213+'trim IV'!X213</f>
        <v>0</v>
      </c>
      <c r="Y213" s="6" t="n">
        <f aca="false">'trim I'!Y213+'trim II'!Y213+'trim III'!Y213+'trim IV'!Y213</f>
        <v>0</v>
      </c>
      <c r="Z213" s="6" t="n">
        <f aca="false">'trim I'!Z213+'trim II'!Z213+'trim III'!Z213+'trim IV'!Z213</f>
        <v>0</v>
      </c>
      <c r="AA213" s="6" t="n">
        <f aca="false">'trim I'!AA213+'trim II'!AA213+'trim III'!AA213+'trim IV'!AA213</f>
        <v>0</v>
      </c>
      <c r="AB213" s="6" t="n">
        <f aca="false">'trim I'!AB213+'trim II'!AB213+'trim III'!AB213+'trim IV'!AB213</f>
        <v>0</v>
      </c>
      <c r="AC213" s="6" t="n">
        <f aca="false">'trim I'!AC213+'trim II'!AC213+'trim III'!AC213+'trim IV'!AC213</f>
        <v>0</v>
      </c>
      <c r="AD213" s="6" t="n">
        <f aca="false">'trim I'!AD213+'trim II'!AD213+'trim III'!AD213+'trim IV'!AD213</f>
        <v>0</v>
      </c>
      <c r="AE213" s="6" t="n">
        <f aca="false">'trim I'!AE213+'trim II'!AE213+'trim III'!AE213+'trim IV'!AE213</f>
        <v>0</v>
      </c>
      <c r="AF213" s="6" t="n">
        <f aca="false">'trim I'!AF213+'trim II'!AF213+'trim III'!AF213+'trim IV'!AF213</f>
        <v>0</v>
      </c>
      <c r="AG213" s="6" t="n">
        <f aca="false">'trim I'!AG213+'trim II'!AG213+'trim III'!AG213+'trim IV'!AG213</f>
        <v>0</v>
      </c>
      <c r="AH213" s="6" t="n">
        <f aca="false">'trim I'!AH213+'trim II'!AH213+'trim III'!AH213+'trim IV'!AH213</f>
        <v>0</v>
      </c>
      <c r="AI213" s="6" t="n">
        <f aca="false">'trim I'!AI213+'trim II'!AI213+'trim III'!AI213+'trim IV'!AI213</f>
        <v>0</v>
      </c>
      <c r="AJ213" s="6" t="n">
        <f aca="false">'trim I'!AJ213+'trim II'!AJ213+'trim III'!AJ213+'trim IV'!AJ213</f>
        <v>0</v>
      </c>
      <c r="AK213" s="6" t="n">
        <f aca="false">'trim I'!AK213+'trim II'!AK213+'trim III'!AK213+'trim IV'!AK213</f>
        <v>0</v>
      </c>
      <c r="AL213" s="6" t="n">
        <f aca="false">'trim I'!AL213+'trim II'!AL213+'trim III'!AL213+'trim IV'!AL213</f>
        <v>0</v>
      </c>
      <c r="AM213" s="6" t="n">
        <f aca="false">'trim I'!AM213+'trim II'!AM213+'trim III'!AM213+'trim IV'!AM213</f>
        <v>0</v>
      </c>
      <c r="AN213" s="6" t="n">
        <f aca="false">'trim I'!AN213+'trim II'!AN213+'trim III'!AN213+'trim IV'!AN213</f>
        <v>0</v>
      </c>
      <c r="AO213" s="6" t="n">
        <f aca="false">'trim I'!AO213+'trim II'!AO213+'trim III'!AO213+'trim IV'!AO213</f>
        <v>0</v>
      </c>
      <c r="AP213" s="6" t="n">
        <f aca="false">'trim I'!AP213+'trim II'!AP213+'trim III'!AP213+'trim IV'!AP213</f>
        <v>0</v>
      </c>
      <c r="AQ213" s="6" t="n">
        <f aca="false">'trim I'!AQ213+'trim II'!AQ213+'trim III'!AQ213+'trim IV'!AQ213</f>
        <v>0</v>
      </c>
      <c r="AR213" s="11" t="str">
        <f aca="false">IF(AND(E213&lt;D213,D213&gt;E213),"ok","err")</f>
        <v>err</v>
      </c>
    </row>
    <row r="214" customFormat="false" ht="12.75" hidden="false" customHeight="false" outlineLevel="0" collapsed="false">
      <c r="A214" s="5" t="n">
        <v>209</v>
      </c>
      <c r="B214" s="5" t="s">
        <v>439</v>
      </c>
      <c r="C214" s="5" t="s">
        <v>440</v>
      </c>
      <c r="D214" s="1" t="n">
        <f aca="false">+SUM(F214+H214+J214+L214+N214+P214+R214+T214+V214+X214+Z214+AB214+AD214+AF214+AH214+AJ214+AL214+AN214+AP214)</f>
        <v>0</v>
      </c>
      <c r="E214" s="1" t="n">
        <f aca="false">+SUM(G214+I214+K214+M214+O214+Q214+S214+U214+W214+Y214+AA214+AC214+AE214+AG214+AI214+AK214+AM214+AO214+AQ214)</f>
        <v>0</v>
      </c>
      <c r="F214" s="6" t="n">
        <f aca="false">'trim I'!F214+'trim II'!F214+'trim III'!F214+'trim IV'!F214</f>
        <v>0</v>
      </c>
      <c r="G214" s="6" t="n">
        <f aca="false">'trim I'!G214+'trim II'!G214+'trim III'!G214+'trim IV'!G214</f>
        <v>0</v>
      </c>
      <c r="H214" s="6" t="n">
        <f aca="false">'trim I'!H214+'trim II'!H214+'trim III'!H214+'trim IV'!H214</f>
        <v>0</v>
      </c>
      <c r="I214" s="6" t="n">
        <f aca="false">'trim I'!I214+'trim II'!I214+'trim III'!I214+'trim IV'!I214</f>
        <v>0</v>
      </c>
      <c r="J214" s="6" t="n">
        <f aca="false">'trim I'!J214+'trim II'!J214+'trim III'!J214+'trim IV'!J214</f>
        <v>0</v>
      </c>
      <c r="K214" s="6" t="n">
        <f aca="false">'trim I'!K214+'trim II'!K214+'trim III'!K214+'trim IV'!K214</f>
        <v>0</v>
      </c>
      <c r="L214" s="6" t="n">
        <f aca="false">'trim I'!L214+'trim II'!L214+'trim III'!L214+'trim IV'!L214</f>
        <v>0</v>
      </c>
      <c r="M214" s="6" t="n">
        <f aca="false">'trim I'!M214+'trim II'!M214+'trim III'!M214+'trim IV'!M214</f>
        <v>0</v>
      </c>
      <c r="N214" s="6" t="n">
        <f aca="false">'trim I'!N214+'trim II'!N214+'trim III'!N214+'trim IV'!N214</f>
        <v>0</v>
      </c>
      <c r="O214" s="6" t="n">
        <f aca="false">'trim I'!O214+'trim II'!O214+'trim III'!O214+'trim IV'!O214</f>
        <v>0</v>
      </c>
      <c r="P214" s="6" t="n">
        <f aca="false">'trim I'!P214+'trim II'!P214+'trim III'!P214+'trim IV'!P214</f>
        <v>0</v>
      </c>
      <c r="Q214" s="6" t="n">
        <f aca="false">'trim I'!Q214+'trim II'!Q214+'trim III'!Q214+'trim IV'!Q214</f>
        <v>0</v>
      </c>
      <c r="R214" s="6" t="n">
        <f aca="false">'trim I'!R214+'trim II'!R214+'trim III'!R214+'trim IV'!R214</f>
        <v>0</v>
      </c>
      <c r="S214" s="6" t="n">
        <f aca="false">'trim I'!S214+'trim II'!S214+'trim III'!S214+'trim IV'!S214</f>
        <v>0</v>
      </c>
      <c r="T214" s="6" t="n">
        <f aca="false">'trim I'!T214+'trim II'!T214+'trim III'!T214+'trim IV'!T214</f>
        <v>0</v>
      </c>
      <c r="U214" s="6" t="n">
        <f aca="false">'trim I'!U214+'trim II'!U214+'trim III'!U214+'trim IV'!U214</f>
        <v>0</v>
      </c>
      <c r="V214" s="6" t="n">
        <f aca="false">'trim I'!V214+'trim II'!V214+'trim III'!V214+'trim IV'!V214</f>
        <v>0</v>
      </c>
      <c r="W214" s="6" t="n">
        <f aca="false">'trim I'!W214+'trim II'!W214+'trim III'!W214+'trim IV'!W214</f>
        <v>0</v>
      </c>
      <c r="X214" s="6" t="n">
        <f aca="false">'trim I'!X214+'trim II'!X214+'trim III'!X214+'trim IV'!X214</f>
        <v>0</v>
      </c>
      <c r="Y214" s="6" t="n">
        <f aca="false">'trim I'!Y214+'trim II'!Y214+'trim III'!Y214+'trim IV'!Y214</f>
        <v>0</v>
      </c>
      <c r="Z214" s="6" t="n">
        <f aca="false">'trim I'!Z214+'trim II'!Z214+'trim III'!Z214+'trim IV'!Z214</f>
        <v>0</v>
      </c>
      <c r="AA214" s="6" t="n">
        <f aca="false">'trim I'!AA214+'trim II'!AA214+'trim III'!AA214+'trim IV'!AA214</f>
        <v>0</v>
      </c>
      <c r="AB214" s="6" t="n">
        <f aca="false">'trim I'!AB214+'trim II'!AB214+'trim III'!AB214+'trim IV'!AB214</f>
        <v>0</v>
      </c>
      <c r="AC214" s="6" t="n">
        <f aca="false">'trim I'!AC214+'trim II'!AC214+'trim III'!AC214+'trim IV'!AC214</f>
        <v>0</v>
      </c>
      <c r="AD214" s="6" t="n">
        <f aca="false">'trim I'!AD214+'trim II'!AD214+'trim III'!AD214+'trim IV'!AD214</f>
        <v>0</v>
      </c>
      <c r="AE214" s="6" t="n">
        <f aca="false">'trim I'!AE214+'trim II'!AE214+'trim III'!AE214+'trim IV'!AE214</f>
        <v>0</v>
      </c>
      <c r="AF214" s="6" t="n">
        <f aca="false">'trim I'!AF214+'trim II'!AF214+'trim III'!AF214+'trim IV'!AF214</f>
        <v>0</v>
      </c>
      <c r="AG214" s="6" t="n">
        <f aca="false">'trim I'!AG214+'trim II'!AG214+'trim III'!AG214+'trim IV'!AG214</f>
        <v>0</v>
      </c>
      <c r="AH214" s="6" t="n">
        <f aca="false">'trim I'!AH214+'trim II'!AH214+'trim III'!AH214+'trim IV'!AH214</f>
        <v>0</v>
      </c>
      <c r="AI214" s="6" t="n">
        <f aca="false">'trim I'!AI214+'trim II'!AI214+'trim III'!AI214+'trim IV'!AI214</f>
        <v>0</v>
      </c>
      <c r="AJ214" s="6" t="n">
        <f aca="false">'trim I'!AJ214+'trim II'!AJ214+'trim III'!AJ214+'trim IV'!AJ214</f>
        <v>0</v>
      </c>
      <c r="AK214" s="6" t="n">
        <f aca="false">'trim I'!AK214+'trim II'!AK214+'trim III'!AK214+'trim IV'!AK214</f>
        <v>0</v>
      </c>
      <c r="AL214" s="6" t="n">
        <f aca="false">'trim I'!AL214+'trim II'!AL214+'trim III'!AL214+'trim IV'!AL214</f>
        <v>0</v>
      </c>
      <c r="AM214" s="6" t="n">
        <f aca="false">'trim I'!AM214+'trim II'!AM214+'trim III'!AM214+'trim IV'!AM214</f>
        <v>0</v>
      </c>
      <c r="AN214" s="6" t="n">
        <f aca="false">'trim I'!AN214+'trim II'!AN214+'trim III'!AN214+'trim IV'!AN214</f>
        <v>0</v>
      </c>
      <c r="AO214" s="6" t="n">
        <f aca="false">'trim I'!AO214+'trim II'!AO214+'trim III'!AO214+'trim IV'!AO214</f>
        <v>0</v>
      </c>
      <c r="AP214" s="6" t="n">
        <f aca="false">'trim I'!AP214+'trim II'!AP214+'trim III'!AP214+'trim IV'!AP214</f>
        <v>0</v>
      </c>
      <c r="AQ214" s="6" t="n">
        <f aca="false">'trim I'!AQ214+'trim II'!AQ214+'trim III'!AQ214+'trim IV'!AQ214</f>
        <v>0</v>
      </c>
      <c r="AR214" s="11" t="str">
        <f aca="false">IF(AND(E214&lt;D214,D214&gt;E214),"ok","err")</f>
        <v>err</v>
      </c>
    </row>
    <row r="215" customFormat="false" ht="12.75" hidden="false" customHeight="false" outlineLevel="0" collapsed="false">
      <c r="A215" s="5" t="n">
        <v>210</v>
      </c>
      <c r="B215" s="5" t="s">
        <v>441</v>
      </c>
      <c r="C215" s="5" t="s">
        <v>442</v>
      </c>
      <c r="D215" s="1" t="n">
        <f aca="false">+SUM(F215+H215+J215+L215+N215+P215+R215+T215+V215+X215+Z215+AB215+AD215+AF215+AH215+AJ215+AL215+AN215+AP215)</f>
        <v>0</v>
      </c>
      <c r="E215" s="1" t="n">
        <f aca="false">+SUM(G215+I215+K215+M215+O215+Q215+S215+U215+W215+Y215+AA215+AC215+AE215+AG215+AI215+AK215+AM215+AO215+AQ215)</f>
        <v>0</v>
      </c>
      <c r="F215" s="6" t="n">
        <f aca="false">'trim I'!F215+'trim II'!F215+'trim III'!F215+'trim IV'!F215</f>
        <v>0</v>
      </c>
      <c r="G215" s="6" t="n">
        <f aca="false">'trim I'!G215+'trim II'!G215+'trim III'!G215+'trim IV'!G215</f>
        <v>0</v>
      </c>
      <c r="H215" s="6" t="n">
        <f aca="false">'trim I'!H215+'trim II'!H215+'trim III'!H215+'trim IV'!H215</f>
        <v>0</v>
      </c>
      <c r="I215" s="6" t="n">
        <f aca="false">'trim I'!I215+'trim II'!I215+'trim III'!I215+'trim IV'!I215</f>
        <v>0</v>
      </c>
      <c r="J215" s="6" t="n">
        <f aca="false">'trim I'!J215+'trim II'!J215+'trim III'!J215+'trim IV'!J215</f>
        <v>0</v>
      </c>
      <c r="K215" s="6" t="n">
        <f aca="false">'trim I'!K215+'trim II'!K215+'trim III'!K215+'trim IV'!K215</f>
        <v>0</v>
      </c>
      <c r="L215" s="6" t="n">
        <f aca="false">'trim I'!L215+'trim II'!L215+'trim III'!L215+'trim IV'!L215</f>
        <v>0</v>
      </c>
      <c r="M215" s="6" t="n">
        <f aca="false">'trim I'!M215+'trim II'!M215+'trim III'!M215+'trim IV'!M215</f>
        <v>0</v>
      </c>
      <c r="N215" s="6" t="n">
        <f aca="false">'trim I'!N215+'trim II'!N215+'trim III'!N215+'trim IV'!N215</f>
        <v>0</v>
      </c>
      <c r="O215" s="6" t="n">
        <f aca="false">'trim I'!O215+'trim II'!O215+'trim III'!O215+'trim IV'!O215</f>
        <v>0</v>
      </c>
      <c r="P215" s="6" t="n">
        <f aca="false">'trim I'!P215+'trim II'!P215+'trim III'!P215+'trim IV'!P215</f>
        <v>0</v>
      </c>
      <c r="Q215" s="6" t="n">
        <f aca="false">'trim I'!Q215+'trim II'!Q215+'trim III'!Q215+'trim IV'!Q215</f>
        <v>0</v>
      </c>
      <c r="R215" s="6" t="n">
        <f aca="false">'trim I'!R215+'trim II'!R215+'trim III'!R215+'trim IV'!R215</f>
        <v>0</v>
      </c>
      <c r="S215" s="6" t="n">
        <f aca="false">'trim I'!S215+'trim II'!S215+'trim III'!S215+'trim IV'!S215</f>
        <v>0</v>
      </c>
      <c r="T215" s="6" t="n">
        <f aca="false">'trim I'!T215+'trim II'!T215+'trim III'!T215+'trim IV'!T215</f>
        <v>0</v>
      </c>
      <c r="U215" s="6" t="n">
        <f aca="false">'trim I'!U215+'trim II'!U215+'trim III'!U215+'trim IV'!U215</f>
        <v>0</v>
      </c>
      <c r="V215" s="6" t="n">
        <f aca="false">'trim I'!V215+'trim II'!V215+'trim III'!V215+'trim IV'!V215</f>
        <v>0</v>
      </c>
      <c r="W215" s="6" t="n">
        <f aca="false">'trim I'!W215+'trim II'!W215+'trim III'!W215+'trim IV'!W215</f>
        <v>0</v>
      </c>
      <c r="X215" s="6" t="n">
        <f aca="false">'trim I'!X215+'trim II'!X215+'trim III'!X215+'trim IV'!X215</f>
        <v>0</v>
      </c>
      <c r="Y215" s="6" t="n">
        <f aca="false">'trim I'!Y215+'trim II'!Y215+'trim III'!Y215+'trim IV'!Y215</f>
        <v>0</v>
      </c>
      <c r="Z215" s="6" t="n">
        <f aca="false">'trim I'!Z215+'trim II'!Z215+'trim III'!Z215+'trim IV'!Z215</f>
        <v>0</v>
      </c>
      <c r="AA215" s="6" t="n">
        <f aca="false">'trim I'!AA215+'trim II'!AA215+'trim III'!AA215+'trim IV'!AA215</f>
        <v>0</v>
      </c>
      <c r="AB215" s="6" t="n">
        <f aca="false">'trim I'!AB215+'trim II'!AB215+'trim III'!AB215+'trim IV'!AB215</f>
        <v>0</v>
      </c>
      <c r="AC215" s="6" t="n">
        <f aca="false">'trim I'!AC215+'trim II'!AC215+'trim III'!AC215+'trim IV'!AC215</f>
        <v>0</v>
      </c>
      <c r="AD215" s="6" t="n">
        <f aca="false">'trim I'!AD215+'trim II'!AD215+'trim III'!AD215+'trim IV'!AD215</f>
        <v>0</v>
      </c>
      <c r="AE215" s="6" t="n">
        <f aca="false">'trim I'!AE215+'trim II'!AE215+'trim III'!AE215+'trim IV'!AE215</f>
        <v>0</v>
      </c>
      <c r="AF215" s="6" t="n">
        <f aca="false">'trim I'!AF215+'trim II'!AF215+'trim III'!AF215+'trim IV'!AF215</f>
        <v>0</v>
      </c>
      <c r="AG215" s="6" t="n">
        <f aca="false">'trim I'!AG215+'trim II'!AG215+'trim III'!AG215+'trim IV'!AG215</f>
        <v>0</v>
      </c>
      <c r="AH215" s="6" t="n">
        <f aca="false">'trim I'!AH215+'trim II'!AH215+'trim III'!AH215+'trim IV'!AH215</f>
        <v>0</v>
      </c>
      <c r="AI215" s="6" t="n">
        <f aca="false">'trim I'!AI215+'trim II'!AI215+'trim III'!AI215+'trim IV'!AI215</f>
        <v>0</v>
      </c>
      <c r="AJ215" s="6" t="n">
        <f aca="false">'trim I'!AJ215+'trim II'!AJ215+'trim III'!AJ215+'trim IV'!AJ215</f>
        <v>0</v>
      </c>
      <c r="AK215" s="6" t="n">
        <f aca="false">'trim I'!AK215+'trim II'!AK215+'trim III'!AK215+'trim IV'!AK215</f>
        <v>0</v>
      </c>
      <c r="AL215" s="6" t="n">
        <f aca="false">'trim I'!AL215+'trim II'!AL215+'trim III'!AL215+'trim IV'!AL215</f>
        <v>0</v>
      </c>
      <c r="AM215" s="6" t="n">
        <f aca="false">'trim I'!AM215+'trim II'!AM215+'trim III'!AM215+'trim IV'!AM215</f>
        <v>0</v>
      </c>
      <c r="AN215" s="6" t="n">
        <f aca="false">'trim I'!AN215+'trim II'!AN215+'trim III'!AN215+'trim IV'!AN215</f>
        <v>0</v>
      </c>
      <c r="AO215" s="6" t="n">
        <f aca="false">'trim I'!AO215+'trim II'!AO215+'trim III'!AO215+'trim IV'!AO215</f>
        <v>0</v>
      </c>
      <c r="AP215" s="6" t="n">
        <f aca="false">'trim I'!AP215+'trim II'!AP215+'trim III'!AP215+'trim IV'!AP215</f>
        <v>0</v>
      </c>
      <c r="AQ215" s="6" t="n">
        <f aca="false">'trim I'!AQ215+'trim II'!AQ215+'trim III'!AQ215+'trim IV'!AQ215</f>
        <v>0</v>
      </c>
      <c r="AR215" s="11" t="str">
        <f aca="false">IF(AND(E215&lt;D215,D215&gt;E215),"ok","err")</f>
        <v>err</v>
      </c>
    </row>
    <row r="216" customFormat="false" ht="12.75" hidden="false" customHeight="false" outlineLevel="0" collapsed="false">
      <c r="A216" s="5" t="n">
        <v>211</v>
      </c>
      <c r="B216" s="5" t="s">
        <v>443</v>
      </c>
      <c r="C216" s="5" t="s">
        <v>444</v>
      </c>
      <c r="D216" s="1" t="n">
        <f aca="false">+SUM(F216+H216+J216+L216+N216+P216+R216+T216+V216+X216+Z216+AB216+AD216+AF216+AH216+AJ216+AL216+AN216+AP216)</f>
        <v>0</v>
      </c>
      <c r="E216" s="1" t="n">
        <f aca="false">+SUM(G216+I216+K216+M216+O216+Q216+S216+U216+W216+Y216+AA216+AC216+AE216+AG216+AI216+AK216+AM216+AO216+AQ216)</f>
        <v>0</v>
      </c>
      <c r="F216" s="6" t="n">
        <f aca="false">'trim I'!F216+'trim II'!F216+'trim III'!F216+'trim IV'!F216</f>
        <v>0</v>
      </c>
      <c r="G216" s="6" t="n">
        <f aca="false">'trim I'!G216+'trim II'!G216+'trim III'!G216+'trim IV'!G216</f>
        <v>0</v>
      </c>
      <c r="H216" s="6" t="n">
        <f aca="false">'trim I'!H216+'trim II'!H216+'trim III'!H216+'trim IV'!H216</f>
        <v>0</v>
      </c>
      <c r="I216" s="6" t="n">
        <f aca="false">'trim I'!I216+'trim II'!I216+'trim III'!I216+'trim IV'!I216</f>
        <v>0</v>
      </c>
      <c r="J216" s="6" t="n">
        <f aca="false">'trim I'!J216+'trim II'!J216+'trim III'!J216+'trim IV'!J216</f>
        <v>0</v>
      </c>
      <c r="K216" s="6" t="n">
        <f aca="false">'trim I'!K216+'trim II'!K216+'trim III'!K216+'trim IV'!K216</f>
        <v>0</v>
      </c>
      <c r="L216" s="6" t="n">
        <f aca="false">'trim I'!L216+'trim II'!L216+'trim III'!L216+'trim IV'!L216</f>
        <v>0</v>
      </c>
      <c r="M216" s="6" t="n">
        <f aca="false">'trim I'!M216+'trim II'!M216+'trim III'!M216+'trim IV'!M216</f>
        <v>0</v>
      </c>
      <c r="N216" s="6" t="n">
        <f aca="false">'trim I'!N216+'trim II'!N216+'trim III'!N216+'trim IV'!N216</f>
        <v>0</v>
      </c>
      <c r="O216" s="6" t="n">
        <f aca="false">'trim I'!O216+'trim II'!O216+'trim III'!O216+'trim IV'!O216</f>
        <v>0</v>
      </c>
      <c r="P216" s="6" t="n">
        <f aca="false">'trim I'!P216+'trim II'!P216+'trim III'!P216+'trim IV'!P216</f>
        <v>0</v>
      </c>
      <c r="Q216" s="6" t="n">
        <f aca="false">'trim I'!Q216+'trim II'!Q216+'trim III'!Q216+'trim IV'!Q216</f>
        <v>0</v>
      </c>
      <c r="R216" s="6" t="n">
        <f aca="false">'trim I'!R216+'trim II'!R216+'trim III'!R216+'trim IV'!R216</f>
        <v>0</v>
      </c>
      <c r="S216" s="6" t="n">
        <f aca="false">'trim I'!S216+'trim II'!S216+'trim III'!S216+'trim IV'!S216</f>
        <v>0</v>
      </c>
      <c r="T216" s="6" t="n">
        <f aca="false">'trim I'!T216+'trim II'!T216+'trim III'!T216+'trim IV'!T216</f>
        <v>0</v>
      </c>
      <c r="U216" s="6" t="n">
        <f aca="false">'trim I'!U216+'trim II'!U216+'trim III'!U216+'trim IV'!U216</f>
        <v>0</v>
      </c>
      <c r="V216" s="6" t="n">
        <f aca="false">'trim I'!V216+'trim II'!V216+'trim III'!V216+'trim IV'!V216</f>
        <v>0</v>
      </c>
      <c r="W216" s="6" t="n">
        <f aca="false">'trim I'!W216+'trim II'!W216+'trim III'!W216+'trim IV'!W216</f>
        <v>0</v>
      </c>
      <c r="X216" s="6" t="n">
        <f aca="false">'trim I'!X216+'trim II'!X216+'trim III'!X216+'trim IV'!X216</f>
        <v>0</v>
      </c>
      <c r="Y216" s="6" t="n">
        <f aca="false">'trim I'!Y216+'trim II'!Y216+'trim III'!Y216+'trim IV'!Y216</f>
        <v>0</v>
      </c>
      <c r="Z216" s="6" t="n">
        <f aca="false">'trim I'!Z216+'trim II'!Z216+'trim III'!Z216+'trim IV'!Z216</f>
        <v>0</v>
      </c>
      <c r="AA216" s="6" t="n">
        <f aca="false">'trim I'!AA216+'trim II'!AA216+'trim III'!AA216+'trim IV'!AA216</f>
        <v>0</v>
      </c>
      <c r="AB216" s="6" t="n">
        <f aca="false">'trim I'!AB216+'trim II'!AB216+'trim III'!AB216+'trim IV'!AB216</f>
        <v>0</v>
      </c>
      <c r="AC216" s="6" t="n">
        <f aca="false">'trim I'!AC216+'trim II'!AC216+'trim III'!AC216+'trim IV'!AC216</f>
        <v>0</v>
      </c>
      <c r="AD216" s="6" t="n">
        <f aca="false">'trim I'!AD216+'trim II'!AD216+'trim III'!AD216+'trim IV'!AD216</f>
        <v>0</v>
      </c>
      <c r="AE216" s="6" t="n">
        <f aca="false">'trim I'!AE216+'trim II'!AE216+'trim III'!AE216+'trim IV'!AE216</f>
        <v>0</v>
      </c>
      <c r="AF216" s="6" t="n">
        <f aca="false">'trim I'!AF216+'trim II'!AF216+'trim III'!AF216+'trim IV'!AF216</f>
        <v>0</v>
      </c>
      <c r="AG216" s="6" t="n">
        <f aca="false">'trim I'!AG216+'trim II'!AG216+'trim III'!AG216+'trim IV'!AG216</f>
        <v>0</v>
      </c>
      <c r="AH216" s="6" t="n">
        <f aca="false">'trim I'!AH216+'trim II'!AH216+'trim III'!AH216+'trim IV'!AH216</f>
        <v>0</v>
      </c>
      <c r="AI216" s="6" t="n">
        <f aca="false">'trim I'!AI216+'trim II'!AI216+'trim III'!AI216+'trim IV'!AI216</f>
        <v>0</v>
      </c>
      <c r="AJ216" s="6" t="n">
        <f aca="false">'trim I'!AJ216+'trim II'!AJ216+'trim III'!AJ216+'trim IV'!AJ216</f>
        <v>0</v>
      </c>
      <c r="AK216" s="6" t="n">
        <f aca="false">'trim I'!AK216+'trim II'!AK216+'trim III'!AK216+'trim IV'!AK216</f>
        <v>0</v>
      </c>
      <c r="AL216" s="6" t="n">
        <f aca="false">'trim I'!AL216+'trim II'!AL216+'trim III'!AL216+'trim IV'!AL216</f>
        <v>0</v>
      </c>
      <c r="AM216" s="6" t="n">
        <f aca="false">'trim I'!AM216+'trim II'!AM216+'trim III'!AM216+'trim IV'!AM216</f>
        <v>0</v>
      </c>
      <c r="AN216" s="6" t="n">
        <f aca="false">'trim I'!AN216+'trim II'!AN216+'trim III'!AN216+'trim IV'!AN216</f>
        <v>0</v>
      </c>
      <c r="AO216" s="6" t="n">
        <f aca="false">'trim I'!AO216+'trim II'!AO216+'trim III'!AO216+'trim IV'!AO216</f>
        <v>0</v>
      </c>
      <c r="AP216" s="6" t="n">
        <f aca="false">'trim I'!AP216+'trim II'!AP216+'trim III'!AP216+'trim IV'!AP216</f>
        <v>0</v>
      </c>
      <c r="AQ216" s="6" t="n">
        <f aca="false">'trim I'!AQ216+'trim II'!AQ216+'trim III'!AQ216+'trim IV'!AQ216</f>
        <v>0</v>
      </c>
      <c r="AR216" s="11" t="str">
        <f aca="false">IF(AND(E216&lt;D216,D216&gt;E216),"ok","err")</f>
        <v>err</v>
      </c>
    </row>
    <row r="217" customFormat="false" ht="12.75" hidden="false" customHeight="false" outlineLevel="0" collapsed="false">
      <c r="A217" s="5" t="n">
        <v>212</v>
      </c>
      <c r="B217" s="5" t="s">
        <v>445</v>
      </c>
      <c r="C217" s="5" t="s">
        <v>446</v>
      </c>
      <c r="D217" s="1" t="n">
        <f aca="false">+SUM(F217+H217+J217+L217+N217+P217+R217+T217+V217+X217+Z217+AB217+AD217+AF217+AH217+AJ217+AL217+AN217+AP217)</f>
        <v>0</v>
      </c>
      <c r="E217" s="1" t="n">
        <f aca="false">+SUM(G217+I217+K217+M217+O217+Q217+S217+U217+W217+Y217+AA217+AC217+AE217+AG217+AI217+AK217+AM217+AO217+AQ217)</f>
        <v>0</v>
      </c>
      <c r="F217" s="6" t="n">
        <f aca="false">'trim I'!F217+'trim II'!F217+'trim III'!F217+'trim IV'!F217</f>
        <v>0</v>
      </c>
      <c r="G217" s="6" t="n">
        <f aca="false">'trim I'!G217+'trim II'!G217+'trim III'!G217+'trim IV'!G217</f>
        <v>0</v>
      </c>
      <c r="H217" s="6" t="n">
        <f aca="false">'trim I'!H217+'trim II'!H217+'trim III'!H217+'trim IV'!H217</f>
        <v>0</v>
      </c>
      <c r="I217" s="6" t="n">
        <f aca="false">'trim I'!I217+'trim II'!I217+'trim III'!I217+'trim IV'!I217</f>
        <v>0</v>
      </c>
      <c r="J217" s="6" t="n">
        <f aca="false">'trim I'!J217+'trim II'!J217+'trim III'!J217+'trim IV'!J217</f>
        <v>0</v>
      </c>
      <c r="K217" s="6" t="n">
        <f aca="false">'trim I'!K217+'trim II'!K217+'trim III'!K217+'trim IV'!K217</f>
        <v>0</v>
      </c>
      <c r="L217" s="6" t="n">
        <f aca="false">'trim I'!L217+'trim II'!L217+'trim III'!L217+'trim IV'!L217</f>
        <v>0</v>
      </c>
      <c r="M217" s="6" t="n">
        <f aca="false">'trim I'!M217+'trim II'!M217+'trim III'!M217+'trim IV'!M217</f>
        <v>0</v>
      </c>
      <c r="N217" s="6" t="n">
        <f aca="false">'trim I'!N217+'trim II'!N217+'trim III'!N217+'trim IV'!N217</f>
        <v>0</v>
      </c>
      <c r="O217" s="6" t="n">
        <f aca="false">'trim I'!O217+'trim II'!O217+'trim III'!O217+'trim IV'!O217</f>
        <v>0</v>
      </c>
      <c r="P217" s="6" t="n">
        <f aca="false">'trim I'!P217+'trim II'!P217+'trim III'!P217+'trim IV'!P217</f>
        <v>0</v>
      </c>
      <c r="Q217" s="6" t="n">
        <f aca="false">'trim I'!Q217+'trim II'!Q217+'trim III'!Q217+'trim IV'!Q217</f>
        <v>0</v>
      </c>
      <c r="R217" s="6" t="n">
        <f aca="false">'trim I'!R217+'trim II'!R217+'trim III'!R217+'trim IV'!R217</f>
        <v>0</v>
      </c>
      <c r="S217" s="6" t="n">
        <f aca="false">'trim I'!S217+'trim II'!S217+'trim III'!S217+'trim IV'!S217</f>
        <v>0</v>
      </c>
      <c r="T217" s="6" t="n">
        <f aca="false">'trim I'!T217+'trim II'!T217+'trim III'!T217+'trim IV'!T217</f>
        <v>0</v>
      </c>
      <c r="U217" s="6" t="n">
        <f aca="false">'trim I'!U217+'trim II'!U217+'trim III'!U217+'trim IV'!U217</f>
        <v>0</v>
      </c>
      <c r="V217" s="6" t="n">
        <f aca="false">'trim I'!V217+'trim II'!V217+'trim III'!V217+'trim IV'!V217</f>
        <v>0</v>
      </c>
      <c r="W217" s="6" t="n">
        <f aca="false">'trim I'!W217+'trim II'!W217+'trim III'!W217+'trim IV'!W217</f>
        <v>0</v>
      </c>
      <c r="X217" s="6" t="n">
        <f aca="false">'trim I'!X217+'trim II'!X217+'trim III'!X217+'trim IV'!X217</f>
        <v>0</v>
      </c>
      <c r="Y217" s="6" t="n">
        <f aca="false">'trim I'!Y217+'trim II'!Y217+'trim III'!Y217+'trim IV'!Y217</f>
        <v>0</v>
      </c>
      <c r="Z217" s="6" t="n">
        <f aca="false">'trim I'!Z217+'trim II'!Z217+'trim III'!Z217+'trim IV'!Z217</f>
        <v>0</v>
      </c>
      <c r="AA217" s="6" t="n">
        <f aca="false">'trim I'!AA217+'trim II'!AA217+'trim III'!AA217+'trim IV'!AA217</f>
        <v>0</v>
      </c>
      <c r="AB217" s="6" t="n">
        <f aca="false">'trim I'!AB217+'trim II'!AB217+'trim III'!AB217+'trim IV'!AB217</f>
        <v>0</v>
      </c>
      <c r="AC217" s="6" t="n">
        <f aca="false">'trim I'!AC217+'trim II'!AC217+'trim III'!AC217+'trim IV'!AC217</f>
        <v>0</v>
      </c>
      <c r="AD217" s="6" t="n">
        <f aca="false">'trim I'!AD217+'trim II'!AD217+'trim III'!AD217+'trim IV'!AD217</f>
        <v>0</v>
      </c>
      <c r="AE217" s="6" t="n">
        <f aca="false">'trim I'!AE217+'trim II'!AE217+'trim III'!AE217+'trim IV'!AE217</f>
        <v>0</v>
      </c>
      <c r="AF217" s="6" t="n">
        <f aca="false">'trim I'!AF217+'trim II'!AF217+'trim III'!AF217+'trim IV'!AF217</f>
        <v>0</v>
      </c>
      <c r="AG217" s="6" t="n">
        <f aca="false">'trim I'!AG217+'trim II'!AG217+'trim III'!AG217+'trim IV'!AG217</f>
        <v>0</v>
      </c>
      <c r="AH217" s="6" t="n">
        <f aca="false">'trim I'!AH217+'trim II'!AH217+'trim III'!AH217+'trim IV'!AH217</f>
        <v>0</v>
      </c>
      <c r="AI217" s="6" t="n">
        <f aca="false">'trim I'!AI217+'trim II'!AI217+'trim III'!AI217+'trim IV'!AI217</f>
        <v>0</v>
      </c>
      <c r="AJ217" s="6" t="n">
        <f aca="false">'trim I'!AJ217+'trim II'!AJ217+'trim III'!AJ217+'trim IV'!AJ217</f>
        <v>0</v>
      </c>
      <c r="AK217" s="6" t="n">
        <f aca="false">'trim I'!AK217+'trim II'!AK217+'trim III'!AK217+'trim IV'!AK217</f>
        <v>0</v>
      </c>
      <c r="AL217" s="6" t="n">
        <f aca="false">'trim I'!AL217+'trim II'!AL217+'trim III'!AL217+'trim IV'!AL217</f>
        <v>0</v>
      </c>
      <c r="AM217" s="6" t="n">
        <f aca="false">'trim I'!AM217+'trim II'!AM217+'trim III'!AM217+'trim IV'!AM217</f>
        <v>0</v>
      </c>
      <c r="AN217" s="6" t="n">
        <f aca="false">'trim I'!AN217+'trim II'!AN217+'trim III'!AN217+'trim IV'!AN217</f>
        <v>0</v>
      </c>
      <c r="AO217" s="6" t="n">
        <f aca="false">'trim I'!AO217+'trim II'!AO217+'trim III'!AO217+'trim IV'!AO217</f>
        <v>0</v>
      </c>
      <c r="AP217" s="6" t="n">
        <f aca="false">'trim I'!AP217+'trim II'!AP217+'trim III'!AP217+'trim IV'!AP217</f>
        <v>0</v>
      </c>
      <c r="AQ217" s="6" t="n">
        <f aca="false">'trim I'!AQ217+'trim II'!AQ217+'trim III'!AQ217+'trim IV'!AQ217</f>
        <v>0</v>
      </c>
      <c r="AR217" s="11" t="str">
        <f aca="false">IF(AND(E217&lt;D217,D217&gt;E217),"ok","err")</f>
        <v>err</v>
      </c>
    </row>
    <row r="218" customFormat="false" ht="12.75" hidden="false" customHeight="false" outlineLevel="0" collapsed="false">
      <c r="A218" s="5" t="n">
        <v>213</v>
      </c>
      <c r="B218" s="5" t="s">
        <v>447</v>
      </c>
      <c r="C218" s="5" t="s">
        <v>448</v>
      </c>
      <c r="D218" s="1" t="n">
        <f aca="false">+SUM(F218+H218+J218+L218+N218+P218+R218+T218+V218+X218+Z218+AB218+AD218+AF218+AH218+AJ218+AL218+AN218+AP218)</f>
        <v>0</v>
      </c>
      <c r="E218" s="1" t="n">
        <f aca="false">+SUM(G218+I218+K218+M218+O218+Q218+S218+U218+W218+Y218+AA218+AC218+AE218+AG218+AI218+AK218+AM218+AO218+AQ218)</f>
        <v>0</v>
      </c>
      <c r="F218" s="6" t="n">
        <f aca="false">'trim I'!F218+'trim II'!F218+'trim III'!F218+'trim IV'!F218</f>
        <v>0</v>
      </c>
      <c r="G218" s="6" t="n">
        <f aca="false">'trim I'!G218+'trim II'!G218+'trim III'!G218+'trim IV'!G218</f>
        <v>0</v>
      </c>
      <c r="H218" s="6" t="n">
        <f aca="false">'trim I'!H218+'trim II'!H218+'trim III'!H218+'trim IV'!H218</f>
        <v>0</v>
      </c>
      <c r="I218" s="6" t="n">
        <f aca="false">'trim I'!I218+'trim II'!I218+'trim III'!I218+'trim IV'!I218</f>
        <v>0</v>
      </c>
      <c r="J218" s="6" t="n">
        <f aca="false">'trim I'!J218+'trim II'!J218+'trim III'!J218+'trim IV'!J218</f>
        <v>0</v>
      </c>
      <c r="K218" s="6" t="n">
        <f aca="false">'trim I'!K218+'trim II'!K218+'trim III'!K218+'trim IV'!K218</f>
        <v>0</v>
      </c>
      <c r="L218" s="6" t="n">
        <f aca="false">'trim I'!L218+'trim II'!L218+'trim III'!L218+'trim IV'!L218</f>
        <v>0</v>
      </c>
      <c r="M218" s="6" t="n">
        <f aca="false">'trim I'!M218+'trim II'!M218+'trim III'!M218+'trim IV'!M218</f>
        <v>0</v>
      </c>
      <c r="N218" s="6" t="n">
        <f aca="false">'trim I'!N218+'trim II'!N218+'trim III'!N218+'trim IV'!N218</f>
        <v>0</v>
      </c>
      <c r="O218" s="6" t="n">
        <f aca="false">'trim I'!O218+'trim II'!O218+'trim III'!O218+'trim IV'!O218</f>
        <v>0</v>
      </c>
      <c r="P218" s="6" t="n">
        <f aca="false">'trim I'!P218+'trim II'!P218+'trim III'!P218+'trim IV'!P218</f>
        <v>0</v>
      </c>
      <c r="Q218" s="6" t="n">
        <f aca="false">'trim I'!Q218+'trim II'!Q218+'trim III'!Q218+'trim IV'!Q218</f>
        <v>0</v>
      </c>
      <c r="R218" s="6" t="n">
        <f aca="false">'trim I'!R218+'trim II'!R218+'trim III'!R218+'trim IV'!R218</f>
        <v>0</v>
      </c>
      <c r="S218" s="6" t="n">
        <f aca="false">'trim I'!S218+'trim II'!S218+'trim III'!S218+'trim IV'!S218</f>
        <v>0</v>
      </c>
      <c r="T218" s="6" t="n">
        <f aca="false">'trim I'!T218+'trim II'!T218+'trim III'!T218+'trim IV'!T218</f>
        <v>0</v>
      </c>
      <c r="U218" s="6" t="n">
        <f aca="false">'trim I'!U218+'trim II'!U218+'trim III'!U218+'trim IV'!U218</f>
        <v>0</v>
      </c>
      <c r="V218" s="6" t="n">
        <f aca="false">'trim I'!V218+'trim II'!V218+'trim III'!V218+'trim IV'!V218</f>
        <v>0</v>
      </c>
      <c r="W218" s="6" t="n">
        <f aca="false">'trim I'!W218+'trim II'!W218+'trim III'!W218+'trim IV'!W218</f>
        <v>0</v>
      </c>
      <c r="X218" s="6" t="n">
        <f aca="false">'trim I'!X218+'trim II'!X218+'trim III'!X218+'trim IV'!X218</f>
        <v>0</v>
      </c>
      <c r="Y218" s="6" t="n">
        <f aca="false">'trim I'!Y218+'trim II'!Y218+'trim III'!Y218+'trim IV'!Y218</f>
        <v>0</v>
      </c>
      <c r="Z218" s="6" t="n">
        <f aca="false">'trim I'!Z218+'trim II'!Z218+'trim III'!Z218+'trim IV'!Z218</f>
        <v>0</v>
      </c>
      <c r="AA218" s="6" t="n">
        <f aca="false">'trim I'!AA218+'trim II'!AA218+'trim III'!AA218+'trim IV'!AA218</f>
        <v>0</v>
      </c>
      <c r="AB218" s="6" t="n">
        <f aca="false">'trim I'!AB218+'trim II'!AB218+'trim III'!AB218+'trim IV'!AB218</f>
        <v>0</v>
      </c>
      <c r="AC218" s="6" t="n">
        <f aca="false">'trim I'!AC218+'trim II'!AC218+'trim III'!AC218+'trim IV'!AC218</f>
        <v>0</v>
      </c>
      <c r="AD218" s="6" t="n">
        <f aca="false">'trim I'!AD218+'trim II'!AD218+'trim III'!AD218+'trim IV'!AD218</f>
        <v>0</v>
      </c>
      <c r="AE218" s="6" t="n">
        <f aca="false">'trim I'!AE218+'trim II'!AE218+'trim III'!AE218+'trim IV'!AE218</f>
        <v>0</v>
      </c>
      <c r="AF218" s="6" t="n">
        <f aca="false">'trim I'!AF218+'trim II'!AF218+'trim III'!AF218+'trim IV'!AF218</f>
        <v>0</v>
      </c>
      <c r="AG218" s="6" t="n">
        <f aca="false">'trim I'!AG218+'trim II'!AG218+'trim III'!AG218+'trim IV'!AG218</f>
        <v>0</v>
      </c>
      <c r="AH218" s="6" t="n">
        <f aca="false">'trim I'!AH218+'trim II'!AH218+'trim III'!AH218+'trim IV'!AH218</f>
        <v>0</v>
      </c>
      <c r="AI218" s="6" t="n">
        <f aca="false">'trim I'!AI218+'trim II'!AI218+'trim III'!AI218+'trim IV'!AI218</f>
        <v>0</v>
      </c>
      <c r="AJ218" s="6" t="n">
        <f aca="false">'trim I'!AJ218+'trim II'!AJ218+'trim III'!AJ218+'trim IV'!AJ218</f>
        <v>0</v>
      </c>
      <c r="AK218" s="6" t="n">
        <f aca="false">'trim I'!AK218+'trim II'!AK218+'trim III'!AK218+'trim IV'!AK218</f>
        <v>0</v>
      </c>
      <c r="AL218" s="6" t="n">
        <f aca="false">'trim I'!AL218+'trim II'!AL218+'trim III'!AL218+'trim IV'!AL218</f>
        <v>0</v>
      </c>
      <c r="AM218" s="6" t="n">
        <f aca="false">'trim I'!AM218+'trim II'!AM218+'trim III'!AM218+'trim IV'!AM218</f>
        <v>0</v>
      </c>
      <c r="AN218" s="6" t="n">
        <f aca="false">'trim I'!AN218+'trim II'!AN218+'trim III'!AN218+'trim IV'!AN218</f>
        <v>0</v>
      </c>
      <c r="AO218" s="6" t="n">
        <f aca="false">'trim I'!AO218+'trim II'!AO218+'trim III'!AO218+'trim IV'!AO218</f>
        <v>0</v>
      </c>
      <c r="AP218" s="6" t="n">
        <f aca="false">'trim I'!AP218+'trim II'!AP218+'trim III'!AP218+'trim IV'!AP218</f>
        <v>0</v>
      </c>
      <c r="AQ218" s="6" t="n">
        <f aca="false">'trim I'!AQ218+'trim II'!AQ218+'trim III'!AQ218+'trim IV'!AQ218</f>
        <v>0</v>
      </c>
      <c r="AR218" s="11" t="str">
        <f aca="false">IF(AND(E218&lt;D218,D218&gt;E218),"ok","err")</f>
        <v>err</v>
      </c>
    </row>
    <row r="219" customFormat="false" ht="12.75" hidden="false" customHeight="false" outlineLevel="0" collapsed="false">
      <c r="A219" s="5" t="n">
        <v>214</v>
      </c>
      <c r="B219" s="5" t="s">
        <v>449</v>
      </c>
      <c r="C219" s="5" t="s">
        <v>450</v>
      </c>
      <c r="D219" s="1" t="n">
        <f aca="false">+SUM(F219+H219+J219+L219+N219+P219+R219+T219+V219+X219+Z219+AB219+AD219+AF219+AH219+AJ219+AL219+AN219+AP219)</f>
        <v>0</v>
      </c>
      <c r="E219" s="1" t="n">
        <f aca="false">+SUM(G219+I219+K219+M219+O219+Q219+S219+U219+W219+Y219+AA219+AC219+AE219+AG219+AI219+AK219+AM219+AO219+AQ219)</f>
        <v>0</v>
      </c>
      <c r="F219" s="6" t="n">
        <f aca="false">'trim I'!F219+'trim II'!F219+'trim III'!F219+'trim IV'!F219</f>
        <v>0</v>
      </c>
      <c r="G219" s="6" t="n">
        <f aca="false">'trim I'!G219+'trim II'!G219+'trim III'!G219+'trim IV'!G219</f>
        <v>0</v>
      </c>
      <c r="H219" s="6" t="n">
        <f aca="false">'trim I'!H219+'trim II'!H219+'trim III'!H219+'trim IV'!H219</f>
        <v>0</v>
      </c>
      <c r="I219" s="6" t="n">
        <f aca="false">'trim I'!I219+'trim II'!I219+'trim III'!I219+'trim IV'!I219</f>
        <v>0</v>
      </c>
      <c r="J219" s="6" t="n">
        <f aca="false">'trim I'!J219+'trim II'!J219+'trim III'!J219+'trim IV'!J219</f>
        <v>0</v>
      </c>
      <c r="K219" s="6" t="n">
        <f aca="false">'trim I'!K219+'trim II'!K219+'trim III'!K219+'trim IV'!K219</f>
        <v>0</v>
      </c>
      <c r="L219" s="6" t="n">
        <f aca="false">'trim I'!L219+'trim II'!L219+'trim III'!L219+'trim IV'!L219</f>
        <v>0</v>
      </c>
      <c r="M219" s="6" t="n">
        <f aca="false">'trim I'!M219+'trim II'!M219+'trim III'!M219+'trim IV'!M219</f>
        <v>0</v>
      </c>
      <c r="N219" s="6" t="n">
        <f aca="false">'trim I'!N219+'trim II'!N219+'trim III'!N219+'trim IV'!N219</f>
        <v>0</v>
      </c>
      <c r="O219" s="6" t="n">
        <f aca="false">'trim I'!O219+'trim II'!O219+'trim III'!O219+'trim IV'!O219</f>
        <v>0</v>
      </c>
      <c r="P219" s="6" t="n">
        <f aca="false">'trim I'!P219+'trim II'!P219+'trim III'!P219+'trim IV'!P219</f>
        <v>0</v>
      </c>
      <c r="Q219" s="6" t="n">
        <f aca="false">'trim I'!Q219+'trim II'!Q219+'trim III'!Q219+'trim IV'!Q219</f>
        <v>0</v>
      </c>
      <c r="R219" s="6" t="n">
        <f aca="false">'trim I'!R219+'trim II'!R219+'trim III'!R219+'trim IV'!R219</f>
        <v>0</v>
      </c>
      <c r="S219" s="6" t="n">
        <f aca="false">'trim I'!S219+'trim II'!S219+'trim III'!S219+'trim IV'!S219</f>
        <v>0</v>
      </c>
      <c r="T219" s="6" t="n">
        <f aca="false">'trim I'!T219+'trim II'!T219+'trim III'!T219+'trim IV'!T219</f>
        <v>0</v>
      </c>
      <c r="U219" s="6" t="n">
        <f aca="false">'trim I'!U219+'trim II'!U219+'trim III'!U219+'trim IV'!U219</f>
        <v>0</v>
      </c>
      <c r="V219" s="6" t="n">
        <f aca="false">'trim I'!V219+'trim II'!V219+'trim III'!V219+'trim IV'!V219</f>
        <v>0</v>
      </c>
      <c r="W219" s="6" t="n">
        <f aca="false">'trim I'!W219+'trim II'!W219+'trim III'!W219+'trim IV'!W219</f>
        <v>0</v>
      </c>
      <c r="X219" s="6" t="n">
        <f aca="false">'trim I'!X219+'trim II'!X219+'trim III'!X219+'trim IV'!X219</f>
        <v>0</v>
      </c>
      <c r="Y219" s="6" t="n">
        <f aca="false">'trim I'!Y219+'trim II'!Y219+'trim III'!Y219+'trim IV'!Y219</f>
        <v>0</v>
      </c>
      <c r="Z219" s="6" t="n">
        <f aca="false">'trim I'!Z219+'trim II'!Z219+'trim III'!Z219+'trim IV'!Z219</f>
        <v>0</v>
      </c>
      <c r="AA219" s="6" t="n">
        <f aca="false">'trim I'!AA219+'trim II'!AA219+'trim III'!AA219+'trim IV'!AA219</f>
        <v>0</v>
      </c>
      <c r="AB219" s="6" t="n">
        <f aca="false">'trim I'!AB219+'trim II'!AB219+'trim III'!AB219+'trim IV'!AB219</f>
        <v>0</v>
      </c>
      <c r="AC219" s="6" t="n">
        <f aca="false">'trim I'!AC219+'trim II'!AC219+'trim III'!AC219+'trim IV'!AC219</f>
        <v>0</v>
      </c>
      <c r="AD219" s="6" t="n">
        <f aca="false">'trim I'!AD219+'trim II'!AD219+'trim III'!AD219+'trim IV'!AD219</f>
        <v>0</v>
      </c>
      <c r="AE219" s="6" t="n">
        <f aca="false">'trim I'!AE219+'trim II'!AE219+'trim III'!AE219+'trim IV'!AE219</f>
        <v>0</v>
      </c>
      <c r="AF219" s="6" t="n">
        <f aca="false">'trim I'!AF219+'trim II'!AF219+'trim III'!AF219+'trim IV'!AF219</f>
        <v>0</v>
      </c>
      <c r="AG219" s="6" t="n">
        <f aca="false">'trim I'!AG219+'trim II'!AG219+'trim III'!AG219+'trim IV'!AG219</f>
        <v>0</v>
      </c>
      <c r="AH219" s="6" t="n">
        <f aca="false">'trim I'!AH219+'trim II'!AH219+'trim III'!AH219+'trim IV'!AH219</f>
        <v>0</v>
      </c>
      <c r="AI219" s="6" t="n">
        <f aca="false">'trim I'!AI219+'trim II'!AI219+'trim III'!AI219+'trim IV'!AI219</f>
        <v>0</v>
      </c>
      <c r="AJ219" s="6" t="n">
        <f aca="false">'trim I'!AJ219+'trim II'!AJ219+'trim III'!AJ219+'trim IV'!AJ219</f>
        <v>0</v>
      </c>
      <c r="AK219" s="6" t="n">
        <f aca="false">'trim I'!AK219+'trim II'!AK219+'trim III'!AK219+'trim IV'!AK219</f>
        <v>0</v>
      </c>
      <c r="AL219" s="6" t="n">
        <f aca="false">'trim I'!AL219+'trim II'!AL219+'trim III'!AL219+'trim IV'!AL219</f>
        <v>0</v>
      </c>
      <c r="AM219" s="6" t="n">
        <f aca="false">'trim I'!AM219+'trim II'!AM219+'trim III'!AM219+'trim IV'!AM219</f>
        <v>0</v>
      </c>
      <c r="AN219" s="6" t="n">
        <f aca="false">'trim I'!AN219+'trim II'!AN219+'trim III'!AN219+'trim IV'!AN219</f>
        <v>0</v>
      </c>
      <c r="AO219" s="6" t="n">
        <f aca="false">'trim I'!AO219+'trim II'!AO219+'trim III'!AO219+'trim IV'!AO219</f>
        <v>0</v>
      </c>
      <c r="AP219" s="6" t="n">
        <f aca="false">'trim I'!AP219+'trim II'!AP219+'trim III'!AP219+'trim IV'!AP219</f>
        <v>0</v>
      </c>
      <c r="AQ219" s="6" t="n">
        <f aca="false">'trim I'!AQ219+'trim II'!AQ219+'trim III'!AQ219+'trim IV'!AQ219</f>
        <v>0</v>
      </c>
      <c r="AR219" s="11" t="str">
        <f aca="false">IF(AND(E219&lt;D219,D219&gt;E219),"ok","err")</f>
        <v>err</v>
      </c>
    </row>
    <row r="220" customFormat="false" ht="12.75" hidden="false" customHeight="false" outlineLevel="0" collapsed="false">
      <c r="A220" s="5" t="n">
        <v>215</v>
      </c>
      <c r="B220" s="5" t="s">
        <v>451</v>
      </c>
      <c r="C220" s="5" t="s">
        <v>452</v>
      </c>
      <c r="D220" s="1" t="n">
        <f aca="false">+SUM(F220+H220+J220+L220+N220+P220+R220+T220+V220+X220+Z220+AB220+AD220+AF220+AH220+AJ220+AL220+AN220+AP220)</f>
        <v>0</v>
      </c>
      <c r="E220" s="1" t="n">
        <f aca="false">+SUM(G220+I220+K220+M220+O220+Q220+S220+U220+W220+Y220+AA220+AC220+AE220+AG220+AI220+AK220+AM220+AO220+AQ220)</f>
        <v>0</v>
      </c>
      <c r="F220" s="6" t="n">
        <f aca="false">'trim I'!F220+'trim II'!F220+'trim III'!F220+'trim IV'!F220</f>
        <v>0</v>
      </c>
      <c r="G220" s="6" t="n">
        <f aca="false">'trim I'!G220+'trim II'!G220+'trim III'!G220+'trim IV'!G220</f>
        <v>0</v>
      </c>
      <c r="H220" s="6" t="n">
        <f aca="false">'trim I'!H220+'trim II'!H220+'trim III'!H220+'trim IV'!H220</f>
        <v>0</v>
      </c>
      <c r="I220" s="6" t="n">
        <f aca="false">'trim I'!I220+'trim II'!I220+'trim III'!I220+'trim IV'!I220</f>
        <v>0</v>
      </c>
      <c r="J220" s="6" t="n">
        <f aca="false">'trim I'!J220+'trim II'!J220+'trim III'!J220+'trim IV'!J220</f>
        <v>0</v>
      </c>
      <c r="K220" s="6" t="n">
        <f aca="false">'trim I'!K220+'trim II'!K220+'trim III'!K220+'trim IV'!K220</f>
        <v>0</v>
      </c>
      <c r="L220" s="6" t="n">
        <f aca="false">'trim I'!L220+'trim II'!L220+'trim III'!L220+'trim IV'!L220</f>
        <v>0</v>
      </c>
      <c r="M220" s="6" t="n">
        <f aca="false">'trim I'!M220+'trim II'!M220+'trim III'!M220+'trim IV'!M220</f>
        <v>0</v>
      </c>
      <c r="N220" s="6" t="n">
        <f aca="false">'trim I'!N220+'trim II'!N220+'trim III'!N220+'trim IV'!N220</f>
        <v>0</v>
      </c>
      <c r="O220" s="6" t="n">
        <f aca="false">'trim I'!O220+'trim II'!O220+'trim III'!O220+'trim IV'!O220</f>
        <v>0</v>
      </c>
      <c r="P220" s="6" t="n">
        <f aca="false">'trim I'!P220+'trim II'!P220+'trim III'!P220+'trim IV'!P220</f>
        <v>0</v>
      </c>
      <c r="Q220" s="6" t="n">
        <f aca="false">'trim I'!Q220+'trim II'!Q220+'trim III'!Q220+'trim IV'!Q220</f>
        <v>0</v>
      </c>
      <c r="R220" s="6" t="n">
        <f aca="false">'trim I'!R220+'trim II'!R220+'trim III'!R220+'trim IV'!R220</f>
        <v>0</v>
      </c>
      <c r="S220" s="6" t="n">
        <f aca="false">'trim I'!S220+'trim II'!S220+'trim III'!S220+'trim IV'!S220</f>
        <v>0</v>
      </c>
      <c r="T220" s="6" t="n">
        <f aca="false">'trim I'!T220+'trim II'!T220+'trim III'!T220+'trim IV'!T220</f>
        <v>0</v>
      </c>
      <c r="U220" s="6" t="n">
        <f aca="false">'trim I'!U220+'trim II'!U220+'trim III'!U220+'trim IV'!U220</f>
        <v>0</v>
      </c>
      <c r="V220" s="6" t="n">
        <f aca="false">'trim I'!V220+'trim II'!V220+'trim III'!V220+'trim IV'!V220</f>
        <v>0</v>
      </c>
      <c r="W220" s="6" t="n">
        <f aca="false">'trim I'!W220+'trim II'!W220+'trim III'!W220+'trim IV'!W220</f>
        <v>0</v>
      </c>
      <c r="X220" s="6" t="n">
        <f aca="false">'trim I'!X220+'trim II'!X220+'trim III'!X220+'trim IV'!X220</f>
        <v>0</v>
      </c>
      <c r="Y220" s="6" t="n">
        <f aca="false">'trim I'!Y220+'trim II'!Y220+'trim III'!Y220+'trim IV'!Y220</f>
        <v>0</v>
      </c>
      <c r="Z220" s="6" t="n">
        <f aca="false">'trim I'!Z220+'trim II'!Z220+'trim III'!Z220+'trim IV'!Z220</f>
        <v>0</v>
      </c>
      <c r="AA220" s="6" t="n">
        <f aca="false">'trim I'!AA220+'trim II'!AA220+'trim III'!AA220+'trim IV'!AA220</f>
        <v>0</v>
      </c>
      <c r="AB220" s="6" t="n">
        <f aca="false">'trim I'!AB220+'trim II'!AB220+'trim III'!AB220+'trim IV'!AB220</f>
        <v>0</v>
      </c>
      <c r="AC220" s="6" t="n">
        <f aca="false">'trim I'!AC220+'trim II'!AC220+'trim III'!AC220+'trim IV'!AC220</f>
        <v>0</v>
      </c>
      <c r="AD220" s="6" t="n">
        <f aca="false">'trim I'!AD220+'trim II'!AD220+'trim III'!AD220+'trim IV'!AD220</f>
        <v>0</v>
      </c>
      <c r="AE220" s="6" t="n">
        <f aca="false">'trim I'!AE220+'trim II'!AE220+'trim III'!AE220+'trim IV'!AE220</f>
        <v>0</v>
      </c>
      <c r="AF220" s="6" t="n">
        <f aca="false">'trim I'!AF220+'trim II'!AF220+'trim III'!AF220+'trim IV'!AF220</f>
        <v>0</v>
      </c>
      <c r="AG220" s="6" t="n">
        <f aca="false">'trim I'!AG220+'trim II'!AG220+'trim III'!AG220+'trim IV'!AG220</f>
        <v>0</v>
      </c>
      <c r="AH220" s="6" t="n">
        <f aca="false">'trim I'!AH220+'trim II'!AH220+'trim III'!AH220+'trim IV'!AH220</f>
        <v>0</v>
      </c>
      <c r="AI220" s="6" t="n">
        <f aca="false">'trim I'!AI220+'trim II'!AI220+'trim III'!AI220+'trim IV'!AI220</f>
        <v>0</v>
      </c>
      <c r="AJ220" s="6" t="n">
        <f aca="false">'trim I'!AJ220+'trim II'!AJ220+'trim III'!AJ220+'trim IV'!AJ220</f>
        <v>0</v>
      </c>
      <c r="AK220" s="6" t="n">
        <f aca="false">'trim I'!AK220+'trim II'!AK220+'trim III'!AK220+'trim IV'!AK220</f>
        <v>0</v>
      </c>
      <c r="AL220" s="6" t="n">
        <f aca="false">'trim I'!AL220+'trim II'!AL220+'trim III'!AL220+'trim IV'!AL220</f>
        <v>0</v>
      </c>
      <c r="AM220" s="6" t="n">
        <f aca="false">'trim I'!AM220+'trim II'!AM220+'trim III'!AM220+'trim IV'!AM220</f>
        <v>0</v>
      </c>
      <c r="AN220" s="6" t="n">
        <f aca="false">'trim I'!AN220+'trim II'!AN220+'trim III'!AN220+'trim IV'!AN220</f>
        <v>0</v>
      </c>
      <c r="AO220" s="6" t="n">
        <f aca="false">'trim I'!AO220+'trim II'!AO220+'trim III'!AO220+'trim IV'!AO220</f>
        <v>0</v>
      </c>
      <c r="AP220" s="6" t="n">
        <f aca="false">'trim I'!AP220+'trim II'!AP220+'trim III'!AP220+'trim IV'!AP220</f>
        <v>0</v>
      </c>
      <c r="AQ220" s="6" t="n">
        <f aca="false">'trim I'!AQ220+'trim II'!AQ220+'trim III'!AQ220+'trim IV'!AQ220</f>
        <v>0</v>
      </c>
      <c r="AR220" s="11" t="str">
        <f aca="false">IF(AND(E220&lt;D220,D220&gt;E220),"ok","err")</f>
        <v>err</v>
      </c>
    </row>
    <row r="221" customFormat="false" ht="12.75" hidden="false" customHeight="false" outlineLevel="0" collapsed="false">
      <c r="A221" s="5" t="n">
        <v>216</v>
      </c>
      <c r="B221" s="5" t="s">
        <v>453</v>
      </c>
      <c r="C221" s="5" t="s">
        <v>454</v>
      </c>
      <c r="D221" s="1" t="n">
        <f aca="false">+SUM(F221+H221+J221+L221+N221+P221+R221+T221+V221+X221+Z221+AB221+AD221+AF221+AH221+AJ221+AL221+AN221+AP221)</f>
        <v>0</v>
      </c>
      <c r="E221" s="1" t="n">
        <f aca="false">+SUM(G221+I221+K221+M221+O221+Q221+S221+U221+W221+Y221+AA221+AC221+AE221+AG221+AI221+AK221+AM221+AO221+AQ221)</f>
        <v>0</v>
      </c>
      <c r="F221" s="6" t="n">
        <f aca="false">'trim I'!F221+'trim II'!F221+'trim III'!F221+'trim IV'!F221</f>
        <v>0</v>
      </c>
      <c r="G221" s="6" t="n">
        <f aca="false">'trim I'!G221+'trim II'!G221+'trim III'!G221+'trim IV'!G221</f>
        <v>0</v>
      </c>
      <c r="H221" s="6" t="n">
        <f aca="false">'trim I'!H221+'trim II'!H221+'trim III'!H221+'trim IV'!H221</f>
        <v>0</v>
      </c>
      <c r="I221" s="6" t="n">
        <f aca="false">'trim I'!I221+'trim II'!I221+'trim III'!I221+'trim IV'!I221</f>
        <v>0</v>
      </c>
      <c r="J221" s="6" t="n">
        <f aca="false">'trim I'!J221+'trim II'!J221+'trim III'!J221+'trim IV'!J221</f>
        <v>0</v>
      </c>
      <c r="K221" s="6" t="n">
        <f aca="false">'trim I'!K221+'trim II'!K221+'trim III'!K221+'trim IV'!K221</f>
        <v>0</v>
      </c>
      <c r="L221" s="6" t="n">
        <f aca="false">'trim I'!L221+'trim II'!L221+'trim III'!L221+'trim IV'!L221</f>
        <v>0</v>
      </c>
      <c r="M221" s="6" t="n">
        <f aca="false">'trim I'!M221+'trim II'!M221+'trim III'!M221+'trim IV'!M221</f>
        <v>0</v>
      </c>
      <c r="N221" s="6" t="n">
        <f aca="false">'trim I'!N221+'trim II'!N221+'trim III'!N221+'trim IV'!N221</f>
        <v>0</v>
      </c>
      <c r="O221" s="6" t="n">
        <f aca="false">'trim I'!O221+'trim II'!O221+'trim III'!O221+'trim IV'!O221</f>
        <v>0</v>
      </c>
      <c r="P221" s="6" t="n">
        <f aca="false">'trim I'!P221+'trim II'!P221+'trim III'!P221+'trim IV'!P221</f>
        <v>0</v>
      </c>
      <c r="Q221" s="6" t="n">
        <f aca="false">'trim I'!Q221+'trim II'!Q221+'trim III'!Q221+'trim IV'!Q221</f>
        <v>0</v>
      </c>
      <c r="R221" s="6" t="n">
        <f aca="false">'trim I'!R221+'trim II'!R221+'trim III'!R221+'trim IV'!R221</f>
        <v>0</v>
      </c>
      <c r="S221" s="6" t="n">
        <f aca="false">'trim I'!S221+'trim II'!S221+'trim III'!S221+'trim IV'!S221</f>
        <v>0</v>
      </c>
      <c r="T221" s="6" t="n">
        <f aca="false">'trim I'!T221+'trim II'!T221+'trim III'!T221+'trim IV'!T221</f>
        <v>0</v>
      </c>
      <c r="U221" s="6" t="n">
        <f aca="false">'trim I'!U221+'trim II'!U221+'trim III'!U221+'trim IV'!U221</f>
        <v>0</v>
      </c>
      <c r="V221" s="6" t="n">
        <f aca="false">'trim I'!V221+'trim II'!V221+'trim III'!V221+'trim IV'!V221</f>
        <v>0</v>
      </c>
      <c r="W221" s="6" t="n">
        <f aca="false">'trim I'!W221+'trim II'!W221+'trim III'!W221+'trim IV'!W221</f>
        <v>0</v>
      </c>
      <c r="X221" s="6" t="n">
        <f aca="false">'trim I'!X221+'trim II'!X221+'trim III'!X221+'trim IV'!X221</f>
        <v>0</v>
      </c>
      <c r="Y221" s="6" t="n">
        <f aca="false">'trim I'!Y221+'trim II'!Y221+'trim III'!Y221+'trim IV'!Y221</f>
        <v>0</v>
      </c>
      <c r="Z221" s="6" t="n">
        <f aca="false">'trim I'!Z221+'trim II'!Z221+'trim III'!Z221+'trim IV'!Z221</f>
        <v>0</v>
      </c>
      <c r="AA221" s="6" t="n">
        <f aca="false">'trim I'!AA221+'trim II'!AA221+'trim III'!AA221+'trim IV'!AA221</f>
        <v>0</v>
      </c>
      <c r="AB221" s="6" t="n">
        <f aca="false">'trim I'!AB221+'trim II'!AB221+'trim III'!AB221+'trim IV'!AB221</f>
        <v>0</v>
      </c>
      <c r="AC221" s="6" t="n">
        <f aca="false">'trim I'!AC221+'trim II'!AC221+'trim III'!AC221+'trim IV'!AC221</f>
        <v>0</v>
      </c>
      <c r="AD221" s="6" t="n">
        <f aca="false">'trim I'!AD221+'trim II'!AD221+'trim III'!AD221+'trim IV'!AD221</f>
        <v>0</v>
      </c>
      <c r="AE221" s="6" t="n">
        <f aca="false">'trim I'!AE221+'trim II'!AE221+'trim III'!AE221+'trim IV'!AE221</f>
        <v>0</v>
      </c>
      <c r="AF221" s="6" t="n">
        <f aca="false">'trim I'!AF221+'trim II'!AF221+'trim III'!AF221+'trim IV'!AF221</f>
        <v>0</v>
      </c>
      <c r="AG221" s="6" t="n">
        <f aca="false">'trim I'!AG221+'trim II'!AG221+'trim III'!AG221+'trim IV'!AG221</f>
        <v>0</v>
      </c>
      <c r="AH221" s="6" t="n">
        <f aca="false">'trim I'!AH221+'trim II'!AH221+'trim III'!AH221+'trim IV'!AH221</f>
        <v>0</v>
      </c>
      <c r="AI221" s="6" t="n">
        <f aca="false">'trim I'!AI221+'trim II'!AI221+'trim III'!AI221+'trim IV'!AI221</f>
        <v>0</v>
      </c>
      <c r="AJ221" s="6" t="n">
        <f aca="false">'trim I'!AJ221+'trim II'!AJ221+'trim III'!AJ221+'trim IV'!AJ221</f>
        <v>0</v>
      </c>
      <c r="AK221" s="6" t="n">
        <f aca="false">'trim I'!AK221+'trim II'!AK221+'trim III'!AK221+'trim IV'!AK221</f>
        <v>0</v>
      </c>
      <c r="AL221" s="6" t="n">
        <f aca="false">'trim I'!AL221+'trim II'!AL221+'trim III'!AL221+'trim IV'!AL221</f>
        <v>0</v>
      </c>
      <c r="AM221" s="6" t="n">
        <f aca="false">'trim I'!AM221+'trim II'!AM221+'trim III'!AM221+'trim IV'!AM221</f>
        <v>0</v>
      </c>
      <c r="AN221" s="6" t="n">
        <f aca="false">'trim I'!AN221+'trim II'!AN221+'trim III'!AN221+'trim IV'!AN221</f>
        <v>0</v>
      </c>
      <c r="AO221" s="6" t="n">
        <f aca="false">'trim I'!AO221+'trim II'!AO221+'trim III'!AO221+'trim IV'!AO221</f>
        <v>0</v>
      </c>
      <c r="AP221" s="6" t="n">
        <f aca="false">'trim I'!AP221+'trim II'!AP221+'trim III'!AP221+'trim IV'!AP221</f>
        <v>0</v>
      </c>
      <c r="AQ221" s="6" t="n">
        <f aca="false">'trim I'!AQ221+'trim II'!AQ221+'trim III'!AQ221+'trim IV'!AQ221</f>
        <v>0</v>
      </c>
      <c r="AR221" s="11" t="str">
        <f aca="false">IF(AND(E221&lt;D221,D221&gt;E221),"ok","err")</f>
        <v>err</v>
      </c>
    </row>
    <row r="222" customFormat="false" ht="12.75" hidden="false" customHeight="false" outlineLevel="0" collapsed="false">
      <c r="A222" s="5" t="n">
        <v>217</v>
      </c>
      <c r="B222" s="5" t="s">
        <v>455</v>
      </c>
      <c r="C222" s="5" t="s">
        <v>456</v>
      </c>
      <c r="D222" s="1" t="n">
        <f aca="false">+SUM(F222+H222+J222+L222+N222+P222+R222+T222+V222+X222+Z222+AB222+AD222+AF222+AH222+AJ222+AL222+AN222+AP222)</f>
        <v>0</v>
      </c>
      <c r="E222" s="1" t="n">
        <f aca="false">+SUM(G222+I222+K222+M222+O222+Q222+S222+U222+W222+Y222+AA222+AC222+AE222+AG222+AI222+AK222+AM222+AO222+AQ222)</f>
        <v>0</v>
      </c>
      <c r="F222" s="6" t="n">
        <f aca="false">'trim I'!F222+'trim II'!F222+'trim III'!F222+'trim IV'!F222</f>
        <v>0</v>
      </c>
      <c r="G222" s="6" t="n">
        <f aca="false">'trim I'!G222+'trim II'!G222+'trim III'!G222+'trim IV'!G222</f>
        <v>0</v>
      </c>
      <c r="H222" s="6" t="n">
        <f aca="false">'trim I'!H222+'trim II'!H222+'trim III'!H222+'trim IV'!H222</f>
        <v>0</v>
      </c>
      <c r="I222" s="6" t="n">
        <f aca="false">'trim I'!I222+'trim II'!I222+'trim III'!I222+'trim IV'!I222</f>
        <v>0</v>
      </c>
      <c r="J222" s="6" t="n">
        <f aca="false">'trim I'!J222+'trim II'!J222+'trim III'!J222+'trim IV'!J222</f>
        <v>0</v>
      </c>
      <c r="K222" s="6" t="n">
        <f aca="false">'trim I'!K222+'trim II'!K222+'trim III'!K222+'trim IV'!K222</f>
        <v>0</v>
      </c>
      <c r="L222" s="6" t="n">
        <f aca="false">'trim I'!L222+'trim II'!L222+'trim III'!L222+'trim IV'!L222</f>
        <v>0</v>
      </c>
      <c r="M222" s="6" t="n">
        <f aca="false">'trim I'!M222+'trim II'!M222+'trim III'!M222+'trim IV'!M222</f>
        <v>0</v>
      </c>
      <c r="N222" s="6" t="n">
        <f aca="false">'trim I'!N222+'trim II'!N222+'trim III'!N222+'trim IV'!N222</f>
        <v>0</v>
      </c>
      <c r="O222" s="6" t="n">
        <f aca="false">'trim I'!O222+'trim II'!O222+'trim III'!O222+'trim IV'!O222</f>
        <v>0</v>
      </c>
      <c r="P222" s="6" t="n">
        <f aca="false">'trim I'!P222+'trim II'!P222+'trim III'!P222+'trim IV'!P222</f>
        <v>0</v>
      </c>
      <c r="Q222" s="6" t="n">
        <f aca="false">'trim I'!Q222+'trim II'!Q222+'trim III'!Q222+'trim IV'!Q222</f>
        <v>0</v>
      </c>
      <c r="R222" s="6" t="n">
        <f aca="false">'trim I'!R222+'trim II'!R222+'trim III'!R222+'trim IV'!R222</f>
        <v>0</v>
      </c>
      <c r="S222" s="6" t="n">
        <f aca="false">'trim I'!S222+'trim II'!S222+'trim III'!S222+'trim IV'!S222</f>
        <v>0</v>
      </c>
      <c r="T222" s="6" t="n">
        <f aca="false">'trim I'!T222+'trim II'!T222+'trim III'!T222+'trim IV'!T222</f>
        <v>0</v>
      </c>
      <c r="U222" s="6" t="n">
        <f aca="false">'trim I'!U222+'trim II'!U222+'trim III'!U222+'trim IV'!U222</f>
        <v>0</v>
      </c>
      <c r="V222" s="6" t="n">
        <f aca="false">'trim I'!V222+'trim II'!V222+'trim III'!V222+'trim IV'!V222</f>
        <v>0</v>
      </c>
      <c r="W222" s="6" t="n">
        <f aca="false">'trim I'!W222+'trim II'!W222+'trim III'!W222+'trim IV'!W222</f>
        <v>0</v>
      </c>
      <c r="X222" s="6" t="n">
        <f aca="false">'trim I'!X222+'trim II'!X222+'trim III'!X222+'trim IV'!X222</f>
        <v>0</v>
      </c>
      <c r="Y222" s="6" t="n">
        <f aca="false">'trim I'!Y222+'trim II'!Y222+'trim III'!Y222+'trim IV'!Y222</f>
        <v>0</v>
      </c>
      <c r="Z222" s="6" t="n">
        <f aca="false">'trim I'!Z222+'trim II'!Z222+'trim III'!Z222+'trim IV'!Z222</f>
        <v>0</v>
      </c>
      <c r="AA222" s="6" t="n">
        <f aca="false">'trim I'!AA222+'trim II'!AA222+'trim III'!AA222+'trim IV'!AA222</f>
        <v>0</v>
      </c>
      <c r="AB222" s="6" t="n">
        <f aca="false">'trim I'!AB222+'trim II'!AB222+'trim III'!AB222+'trim IV'!AB222</f>
        <v>0</v>
      </c>
      <c r="AC222" s="6" t="n">
        <f aca="false">'trim I'!AC222+'trim II'!AC222+'trim III'!AC222+'trim IV'!AC222</f>
        <v>0</v>
      </c>
      <c r="AD222" s="6" t="n">
        <f aca="false">'trim I'!AD222+'trim II'!AD222+'trim III'!AD222+'trim IV'!AD222</f>
        <v>0</v>
      </c>
      <c r="AE222" s="6" t="n">
        <f aca="false">'trim I'!AE222+'trim II'!AE222+'trim III'!AE222+'trim IV'!AE222</f>
        <v>0</v>
      </c>
      <c r="AF222" s="6" t="n">
        <f aca="false">'trim I'!AF222+'trim II'!AF222+'trim III'!AF222+'trim IV'!AF222</f>
        <v>0</v>
      </c>
      <c r="AG222" s="6" t="n">
        <f aca="false">'trim I'!AG222+'trim II'!AG222+'trim III'!AG222+'trim IV'!AG222</f>
        <v>0</v>
      </c>
      <c r="AH222" s="6" t="n">
        <f aca="false">'trim I'!AH222+'trim II'!AH222+'trim III'!AH222+'trim IV'!AH222</f>
        <v>0</v>
      </c>
      <c r="AI222" s="6" t="n">
        <f aca="false">'trim I'!AI222+'trim II'!AI222+'trim III'!AI222+'trim IV'!AI222</f>
        <v>0</v>
      </c>
      <c r="AJ222" s="6" t="n">
        <f aca="false">'trim I'!AJ222+'trim II'!AJ222+'trim III'!AJ222+'trim IV'!AJ222</f>
        <v>0</v>
      </c>
      <c r="AK222" s="6" t="n">
        <f aca="false">'trim I'!AK222+'trim II'!AK222+'trim III'!AK222+'trim IV'!AK222</f>
        <v>0</v>
      </c>
      <c r="AL222" s="6" t="n">
        <f aca="false">'trim I'!AL222+'trim II'!AL222+'trim III'!AL222+'trim IV'!AL222</f>
        <v>0</v>
      </c>
      <c r="AM222" s="6" t="n">
        <f aca="false">'trim I'!AM222+'trim II'!AM222+'trim III'!AM222+'trim IV'!AM222</f>
        <v>0</v>
      </c>
      <c r="AN222" s="6" t="n">
        <f aca="false">'trim I'!AN222+'trim II'!AN222+'trim III'!AN222+'trim IV'!AN222</f>
        <v>0</v>
      </c>
      <c r="AO222" s="6" t="n">
        <f aca="false">'trim I'!AO222+'trim II'!AO222+'trim III'!AO222+'trim IV'!AO222</f>
        <v>0</v>
      </c>
      <c r="AP222" s="6" t="n">
        <f aca="false">'trim I'!AP222+'trim II'!AP222+'trim III'!AP222+'trim IV'!AP222</f>
        <v>0</v>
      </c>
      <c r="AQ222" s="6" t="n">
        <f aca="false">'trim I'!AQ222+'trim II'!AQ222+'trim III'!AQ222+'trim IV'!AQ222</f>
        <v>0</v>
      </c>
      <c r="AR222" s="11" t="str">
        <f aca="false">IF(AND(E222&lt;D222,D222&gt;E222),"ok","err")</f>
        <v>err</v>
      </c>
    </row>
    <row r="223" customFormat="false" ht="12.75" hidden="false" customHeight="false" outlineLevel="0" collapsed="false">
      <c r="A223" s="5" t="n">
        <v>218</v>
      </c>
      <c r="B223" s="5" t="s">
        <v>457</v>
      </c>
      <c r="C223" s="5" t="s">
        <v>458</v>
      </c>
      <c r="D223" s="1" t="n">
        <f aca="false">+SUM(F223+H223+J223+L223+N223+P223+R223+T223+V223+X223+Z223+AB223+AD223+AF223+AH223+AJ223+AL223+AN223+AP223)</f>
        <v>0</v>
      </c>
      <c r="E223" s="1" t="n">
        <f aca="false">+SUM(G223+I223+K223+M223+O223+Q223+S223+U223+W223+Y223+AA223+AC223+AE223+AG223+AI223+AK223+AM223+AO223+AQ223)</f>
        <v>0</v>
      </c>
      <c r="F223" s="6" t="n">
        <f aca="false">'trim I'!F223+'trim II'!F223+'trim III'!F223+'trim IV'!F223</f>
        <v>0</v>
      </c>
      <c r="G223" s="6" t="n">
        <f aca="false">'trim I'!G223+'trim II'!G223+'trim III'!G223+'trim IV'!G223</f>
        <v>0</v>
      </c>
      <c r="H223" s="6" t="n">
        <f aca="false">'trim I'!H223+'trim II'!H223+'trim III'!H223+'trim IV'!H223</f>
        <v>0</v>
      </c>
      <c r="I223" s="6" t="n">
        <f aca="false">'trim I'!I223+'trim II'!I223+'trim III'!I223+'trim IV'!I223</f>
        <v>0</v>
      </c>
      <c r="J223" s="6" t="n">
        <f aca="false">'trim I'!J223+'trim II'!J223+'trim III'!J223+'trim IV'!J223</f>
        <v>0</v>
      </c>
      <c r="K223" s="6" t="n">
        <f aca="false">'trim I'!K223+'trim II'!K223+'trim III'!K223+'trim IV'!K223</f>
        <v>0</v>
      </c>
      <c r="L223" s="6" t="n">
        <f aca="false">'trim I'!L223+'trim II'!L223+'trim III'!L223+'trim IV'!L223</f>
        <v>0</v>
      </c>
      <c r="M223" s="6" t="n">
        <f aca="false">'trim I'!M223+'trim II'!M223+'trim III'!M223+'trim IV'!M223</f>
        <v>0</v>
      </c>
      <c r="N223" s="6" t="n">
        <f aca="false">'trim I'!N223+'trim II'!N223+'trim III'!N223+'trim IV'!N223</f>
        <v>0</v>
      </c>
      <c r="O223" s="6" t="n">
        <f aca="false">'trim I'!O223+'trim II'!O223+'trim III'!O223+'trim IV'!O223</f>
        <v>0</v>
      </c>
      <c r="P223" s="6" t="n">
        <f aca="false">'trim I'!P223+'trim II'!P223+'trim III'!P223+'trim IV'!P223</f>
        <v>0</v>
      </c>
      <c r="Q223" s="6" t="n">
        <f aca="false">'trim I'!Q223+'trim II'!Q223+'trim III'!Q223+'trim IV'!Q223</f>
        <v>0</v>
      </c>
      <c r="R223" s="6" t="n">
        <f aca="false">'trim I'!R223+'trim II'!R223+'trim III'!R223+'trim IV'!R223</f>
        <v>0</v>
      </c>
      <c r="S223" s="6" t="n">
        <f aca="false">'trim I'!S223+'trim II'!S223+'trim III'!S223+'trim IV'!S223</f>
        <v>0</v>
      </c>
      <c r="T223" s="6" t="n">
        <f aca="false">'trim I'!T223+'trim II'!T223+'trim III'!T223+'trim IV'!T223</f>
        <v>0</v>
      </c>
      <c r="U223" s="6" t="n">
        <f aca="false">'trim I'!U223+'trim II'!U223+'trim III'!U223+'trim IV'!U223</f>
        <v>0</v>
      </c>
      <c r="V223" s="6" t="n">
        <f aca="false">'trim I'!V223+'trim II'!V223+'trim III'!V223+'trim IV'!V223</f>
        <v>0</v>
      </c>
      <c r="W223" s="6" t="n">
        <f aca="false">'trim I'!W223+'trim II'!W223+'trim III'!W223+'trim IV'!W223</f>
        <v>0</v>
      </c>
      <c r="X223" s="6" t="n">
        <f aca="false">'trim I'!X223+'trim II'!X223+'trim III'!X223+'trim IV'!X223</f>
        <v>0</v>
      </c>
      <c r="Y223" s="6" t="n">
        <f aca="false">'trim I'!Y223+'trim II'!Y223+'trim III'!Y223+'trim IV'!Y223</f>
        <v>0</v>
      </c>
      <c r="Z223" s="6" t="n">
        <f aca="false">'trim I'!Z223+'trim II'!Z223+'trim III'!Z223+'trim IV'!Z223</f>
        <v>0</v>
      </c>
      <c r="AA223" s="6" t="n">
        <f aca="false">'trim I'!AA223+'trim II'!AA223+'trim III'!AA223+'trim IV'!AA223</f>
        <v>0</v>
      </c>
      <c r="AB223" s="6" t="n">
        <f aca="false">'trim I'!AB223+'trim II'!AB223+'trim III'!AB223+'trim IV'!AB223</f>
        <v>0</v>
      </c>
      <c r="AC223" s="6" t="n">
        <f aca="false">'trim I'!AC223+'trim II'!AC223+'trim III'!AC223+'trim IV'!AC223</f>
        <v>0</v>
      </c>
      <c r="AD223" s="6" t="n">
        <f aca="false">'trim I'!AD223+'trim II'!AD223+'trim III'!AD223+'trim IV'!AD223</f>
        <v>0</v>
      </c>
      <c r="AE223" s="6" t="n">
        <f aca="false">'trim I'!AE223+'trim II'!AE223+'trim III'!AE223+'trim IV'!AE223</f>
        <v>0</v>
      </c>
      <c r="AF223" s="6" t="n">
        <f aca="false">'trim I'!AF223+'trim II'!AF223+'trim III'!AF223+'trim IV'!AF223</f>
        <v>0</v>
      </c>
      <c r="AG223" s="6" t="n">
        <f aca="false">'trim I'!AG223+'trim II'!AG223+'trim III'!AG223+'trim IV'!AG223</f>
        <v>0</v>
      </c>
      <c r="AH223" s="6" t="n">
        <f aca="false">'trim I'!AH223+'trim II'!AH223+'trim III'!AH223+'trim IV'!AH223</f>
        <v>0</v>
      </c>
      <c r="AI223" s="6" t="n">
        <f aca="false">'trim I'!AI223+'trim II'!AI223+'trim III'!AI223+'trim IV'!AI223</f>
        <v>0</v>
      </c>
      <c r="AJ223" s="6" t="n">
        <f aca="false">'trim I'!AJ223+'trim II'!AJ223+'trim III'!AJ223+'trim IV'!AJ223</f>
        <v>0</v>
      </c>
      <c r="AK223" s="6" t="n">
        <f aca="false">'trim I'!AK223+'trim II'!AK223+'trim III'!AK223+'trim IV'!AK223</f>
        <v>0</v>
      </c>
      <c r="AL223" s="6" t="n">
        <f aca="false">'trim I'!AL223+'trim II'!AL223+'trim III'!AL223+'trim IV'!AL223</f>
        <v>0</v>
      </c>
      <c r="AM223" s="6" t="n">
        <f aca="false">'trim I'!AM223+'trim II'!AM223+'trim III'!AM223+'trim IV'!AM223</f>
        <v>0</v>
      </c>
      <c r="AN223" s="6" t="n">
        <f aca="false">'trim I'!AN223+'trim II'!AN223+'trim III'!AN223+'trim IV'!AN223</f>
        <v>0</v>
      </c>
      <c r="AO223" s="6" t="n">
        <f aca="false">'trim I'!AO223+'trim II'!AO223+'trim III'!AO223+'trim IV'!AO223</f>
        <v>0</v>
      </c>
      <c r="AP223" s="6" t="n">
        <f aca="false">'trim I'!AP223+'trim II'!AP223+'trim III'!AP223+'trim IV'!AP223</f>
        <v>0</v>
      </c>
      <c r="AQ223" s="6" t="n">
        <f aca="false">'trim I'!AQ223+'trim II'!AQ223+'trim III'!AQ223+'trim IV'!AQ223</f>
        <v>0</v>
      </c>
      <c r="AR223" s="11" t="str">
        <f aca="false">IF(AND(E223&lt;D223,D223&gt;E223),"ok","err")</f>
        <v>err</v>
      </c>
    </row>
    <row r="224" customFormat="false" ht="12.75" hidden="false" customHeight="false" outlineLevel="0" collapsed="false">
      <c r="A224" s="5" t="n">
        <v>219</v>
      </c>
      <c r="B224" s="5" t="s">
        <v>459</v>
      </c>
      <c r="C224" s="5" t="s">
        <v>460</v>
      </c>
      <c r="D224" s="1" t="n">
        <f aca="false">+SUM(F224+H224+J224+L224+N224+P224+R224+T224+V224+X224+Z224+AB224+AD224+AF224+AH224+AJ224+AL224+AN224+AP224)</f>
        <v>0</v>
      </c>
      <c r="E224" s="1" t="n">
        <f aca="false">+SUM(G224+I224+K224+M224+O224+Q224+S224+U224+W224+Y224+AA224+AC224+AE224+AG224+AI224+AK224+AM224+AO224+AQ224)</f>
        <v>0</v>
      </c>
      <c r="F224" s="6" t="n">
        <f aca="false">'trim I'!F224+'trim II'!F224+'trim III'!F224+'trim IV'!F224</f>
        <v>0</v>
      </c>
      <c r="G224" s="6" t="n">
        <f aca="false">'trim I'!G224+'trim II'!G224+'trim III'!G224+'trim IV'!G224</f>
        <v>0</v>
      </c>
      <c r="H224" s="6" t="n">
        <f aca="false">'trim I'!H224+'trim II'!H224+'trim III'!H224+'trim IV'!H224</f>
        <v>0</v>
      </c>
      <c r="I224" s="6" t="n">
        <f aca="false">'trim I'!I224+'trim II'!I224+'trim III'!I224+'trim IV'!I224</f>
        <v>0</v>
      </c>
      <c r="J224" s="6" t="n">
        <f aca="false">'trim I'!J224+'trim II'!J224+'trim III'!J224+'trim IV'!J224</f>
        <v>0</v>
      </c>
      <c r="K224" s="6" t="n">
        <f aca="false">'trim I'!K224+'trim II'!K224+'trim III'!K224+'trim IV'!K224</f>
        <v>0</v>
      </c>
      <c r="L224" s="6" t="n">
        <f aca="false">'trim I'!L224+'trim II'!L224+'trim III'!L224+'trim IV'!L224</f>
        <v>0</v>
      </c>
      <c r="M224" s="6" t="n">
        <f aca="false">'trim I'!M224+'trim II'!M224+'trim III'!M224+'trim IV'!M224</f>
        <v>0</v>
      </c>
      <c r="N224" s="6" t="n">
        <f aca="false">'trim I'!N224+'trim II'!N224+'trim III'!N224+'trim IV'!N224</f>
        <v>0</v>
      </c>
      <c r="O224" s="6" t="n">
        <f aca="false">'trim I'!O224+'trim II'!O224+'trim III'!O224+'trim IV'!O224</f>
        <v>0</v>
      </c>
      <c r="P224" s="6" t="n">
        <f aca="false">'trim I'!P224+'trim II'!P224+'trim III'!P224+'trim IV'!P224</f>
        <v>0</v>
      </c>
      <c r="Q224" s="6" t="n">
        <f aca="false">'trim I'!Q224+'trim II'!Q224+'trim III'!Q224+'trim IV'!Q224</f>
        <v>0</v>
      </c>
      <c r="R224" s="6" t="n">
        <f aca="false">'trim I'!R224+'trim II'!R224+'trim III'!R224+'trim IV'!R224</f>
        <v>0</v>
      </c>
      <c r="S224" s="6" t="n">
        <f aca="false">'trim I'!S224+'trim II'!S224+'trim III'!S224+'trim IV'!S224</f>
        <v>0</v>
      </c>
      <c r="T224" s="6" t="n">
        <f aca="false">'trim I'!T224+'trim II'!T224+'trim III'!T224+'trim IV'!T224</f>
        <v>0</v>
      </c>
      <c r="U224" s="6" t="n">
        <f aca="false">'trim I'!U224+'trim II'!U224+'trim III'!U224+'trim IV'!U224</f>
        <v>0</v>
      </c>
      <c r="V224" s="6" t="n">
        <f aca="false">'trim I'!V224+'trim II'!V224+'trim III'!V224+'trim IV'!V224</f>
        <v>0</v>
      </c>
      <c r="W224" s="6" t="n">
        <f aca="false">'trim I'!W224+'trim II'!W224+'trim III'!W224+'trim IV'!W224</f>
        <v>0</v>
      </c>
      <c r="X224" s="6" t="n">
        <f aca="false">'trim I'!X224+'trim II'!X224+'trim III'!X224+'trim IV'!X224</f>
        <v>0</v>
      </c>
      <c r="Y224" s="6" t="n">
        <f aca="false">'trim I'!Y224+'trim II'!Y224+'trim III'!Y224+'trim IV'!Y224</f>
        <v>0</v>
      </c>
      <c r="Z224" s="6" t="n">
        <f aca="false">'trim I'!Z224+'trim II'!Z224+'trim III'!Z224+'trim IV'!Z224</f>
        <v>0</v>
      </c>
      <c r="AA224" s="6" t="n">
        <f aca="false">'trim I'!AA224+'trim II'!AA224+'trim III'!AA224+'trim IV'!AA224</f>
        <v>0</v>
      </c>
      <c r="AB224" s="6" t="n">
        <f aca="false">'trim I'!AB224+'trim II'!AB224+'trim III'!AB224+'trim IV'!AB224</f>
        <v>0</v>
      </c>
      <c r="AC224" s="6" t="n">
        <f aca="false">'trim I'!AC224+'trim II'!AC224+'trim III'!AC224+'trim IV'!AC224</f>
        <v>0</v>
      </c>
      <c r="AD224" s="6" t="n">
        <f aca="false">'trim I'!AD224+'trim II'!AD224+'trim III'!AD224+'trim IV'!AD224</f>
        <v>0</v>
      </c>
      <c r="AE224" s="6" t="n">
        <f aca="false">'trim I'!AE224+'trim II'!AE224+'trim III'!AE224+'trim IV'!AE224</f>
        <v>0</v>
      </c>
      <c r="AF224" s="6" t="n">
        <f aca="false">'trim I'!AF224+'trim II'!AF224+'trim III'!AF224+'trim IV'!AF224</f>
        <v>0</v>
      </c>
      <c r="AG224" s="6" t="n">
        <f aca="false">'trim I'!AG224+'trim II'!AG224+'trim III'!AG224+'trim IV'!AG224</f>
        <v>0</v>
      </c>
      <c r="AH224" s="6" t="n">
        <f aca="false">'trim I'!AH224+'trim II'!AH224+'trim III'!AH224+'trim IV'!AH224</f>
        <v>0</v>
      </c>
      <c r="AI224" s="6" t="n">
        <f aca="false">'trim I'!AI224+'trim II'!AI224+'trim III'!AI224+'trim IV'!AI224</f>
        <v>0</v>
      </c>
      <c r="AJ224" s="6" t="n">
        <f aca="false">'trim I'!AJ224+'trim II'!AJ224+'trim III'!AJ224+'trim IV'!AJ224</f>
        <v>0</v>
      </c>
      <c r="AK224" s="6" t="n">
        <f aca="false">'trim I'!AK224+'trim II'!AK224+'trim III'!AK224+'trim IV'!AK224</f>
        <v>0</v>
      </c>
      <c r="AL224" s="6" t="n">
        <f aca="false">'trim I'!AL224+'trim II'!AL224+'trim III'!AL224+'trim IV'!AL224</f>
        <v>0</v>
      </c>
      <c r="AM224" s="6" t="n">
        <f aca="false">'trim I'!AM224+'trim II'!AM224+'trim III'!AM224+'trim IV'!AM224</f>
        <v>0</v>
      </c>
      <c r="AN224" s="6" t="n">
        <f aca="false">'trim I'!AN224+'trim II'!AN224+'trim III'!AN224+'trim IV'!AN224</f>
        <v>0</v>
      </c>
      <c r="AO224" s="6" t="n">
        <f aca="false">'trim I'!AO224+'trim II'!AO224+'trim III'!AO224+'trim IV'!AO224</f>
        <v>0</v>
      </c>
      <c r="AP224" s="6" t="n">
        <f aca="false">'trim I'!AP224+'trim II'!AP224+'trim III'!AP224+'trim IV'!AP224</f>
        <v>0</v>
      </c>
      <c r="AQ224" s="6" t="n">
        <f aca="false">'trim I'!AQ224+'trim II'!AQ224+'trim III'!AQ224+'trim IV'!AQ224</f>
        <v>0</v>
      </c>
      <c r="AR224" s="11" t="str">
        <f aca="false">IF(AND(E224&lt;D224,D224&gt;E224),"ok","err")</f>
        <v>err</v>
      </c>
    </row>
    <row r="225" customFormat="false" ht="12.75" hidden="false" customHeight="false" outlineLevel="0" collapsed="false">
      <c r="A225" s="5" t="n">
        <v>220</v>
      </c>
      <c r="B225" s="5" t="s">
        <v>461</v>
      </c>
      <c r="C225" s="5" t="s">
        <v>462</v>
      </c>
      <c r="D225" s="1" t="n">
        <f aca="false">+SUM(F225+H225+J225+L225+N225+P225+R225+T225+V225+X225+Z225+AB225+AD225+AF225+AH225+AJ225+AL225+AN225+AP225)</f>
        <v>0</v>
      </c>
      <c r="E225" s="1" t="n">
        <f aca="false">+SUM(G225+I225+K225+M225+O225+Q225+S225+U225+W225+Y225+AA225+AC225+AE225+AG225+AI225+AK225+AM225+AO225+AQ225)</f>
        <v>0</v>
      </c>
      <c r="F225" s="6" t="n">
        <f aca="false">'trim I'!F225+'trim II'!F225+'trim III'!F225+'trim IV'!F225</f>
        <v>0</v>
      </c>
      <c r="G225" s="6" t="n">
        <f aca="false">'trim I'!G225+'trim II'!G225+'trim III'!G225+'trim IV'!G225</f>
        <v>0</v>
      </c>
      <c r="H225" s="6" t="n">
        <f aca="false">'trim I'!H225+'trim II'!H225+'trim III'!H225+'trim IV'!H225</f>
        <v>0</v>
      </c>
      <c r="I225" s="6" t="n">
        <f aca="false">'trim I'!I225+'trim II'!I225+'trim III'!I225+'trim IV'!I225</f>
        <v>0</v>
      </c>
      <c r="J225" s="6" t="n">
        <f aca="false">'trim I'!J225+'trim II'!J225+'trim III'!J225+'trim IV'!J225</f>
        <v>0</v>
      </c>
      <c r="K225" s="6" t="n">
        <f aca="false">'trim I'!K225+'trim II'!K225+'trim III'!K225+'trim IV'!K225</f>
        <v>0</v>
      </c>
      <c r="L225" s="6" t="n">
        <f aca="false">'trim I'!L225+'trim II'!L225+'trim III'!L225+'trim IV'!L225</f>
        <v>0</v>
      </c>
      <c r="M225" s="6" t="n">
        <f aca="false">'trim I'!M225+'trim II'!M225+'trim III'!M225+'trim IV'!M225</f>
        <v>0</v>
      </c>
      <c r="N225" s="6" t="n">
        <f aca="false">'trim I'!N225+'trim II'!N225+'trim III'!N225+'trim IV'!N225</f>
        <v>0</v>
      </c>
      <c r="O225" s="6" t="n">
        <f aca="false">'trim I'!O225+'trim II'!O225+'trim III'!O225+'trim IV'!O225</f>
        <v>0</v>
      </c>
      <c r="P225" s="6" t="n">
        <f aca="false">'trim I'!P225+'trim II'!P225+'trim III'!P225+'trim IV'!P225</f>
        <v>0</v>
      </c>
      <c r="Q225" s="6" t="n">
        <f aca="false">'trim I'!Q225+'trim II'!Q225+'trim III'!Q225+'trim IV'!Q225</f>
        <v>0</v>
      </c>
      <c r="R225" s="6" t="n">
        <f aca="false">'trim I'!R225+'trim II'!R225+'trim III'!R225+'trim IV'!R225</f>
        <v>0</v>
      </c>
      <c r="S225" s="6" t="n">
        <f aca="false">'trim I'!S225+'trim II'!S225+'trim III'!S225+'trim IV'!S225</f>
        <v>0</v>
      </c>
      <c r="T225" s="6" t="n">
        <f aca="false">'trim I'!T225+'trim II'!T225+'trim III'!T225+'trim IV'!T225</f>
        <v>0</v>
      </c>
      <c r="U225" s="6" t="n">
        <f aca="false">'trim I'!U225+'trim II'!U225+'trim III'!U225+'trim IV'!U225</f>
        <v>0</v>
      </c>
      <c r="V225" s="6" t="n">
        <f aca="false">'trim I'!V225+'trim II'!V225+'trim III'!V225+'trim IV'!V225</f>
        <v>0</v>
      </c>
      <c r="W225" s="6" t="n">
        <f aca="false">'trim I'!W225+'trim II'!W225+'trim III'!W225+'trim IV'!W225</f>
        <v>0</v>
      </c>
      <c r="X225" s="6" t="n">
        <f aca="false">'trim I'!X225+'trim II'!X225+'trim III'!X225+'trim IV'!X225</f>
        <v>0</v>
      </c>
      <c r="Y225" s="6" t="n">
        <f aca="false">'trim I'!Y225+'trim II'!Y225+'trim III'!Y225+'trim IV'!Y225</f>
        <v>0</v>
      </c>
      <c r="Z225" s="6" t="n">
        <f aca="false">'trim I'!Z225+'trim II'!Z225+'trim III'!Z225+'trim IV'!Z225</f>
        <v>0</v>
      </c>
      <c r="AA225" s="6" t="n">
        <f aca="false">'trim I'!AA225+'trim II'!AA225+'trim III'!AA225+'trim IV'!AA225</f>
        <v>0</v>
      </c>
      <c r="AB225" s="6" t="n">
        <f aca="false">'trim I'!AB225+'trim II'!AB225+'trim III'!AB225+'trim IV'!AB225</f>
        <v>0</v>
      </c>
      <c r="AC225" s="6" t="n">
        <f aca="false">'trim I'!AC225+'trim II'!AC225+'trim III'!AC225+'trim IV'!AC225</f>
        <v>0</v>
      </c>
      <c r="AD225" s="6" t="n">
        <f aca="false">'trim I'!AD225+'trim II'!AD225+'trim III'!AD225+'trim IV'!AD225</f>
        <v>0</v>
      </c>
      <c r="AE225" s="6" t="n">
        <f aca="false">'trim I'!AE225+'trim II'!AE225+'trim III'!AE225+'trim IV'!AE225</f>
        <v>0</v>
      </c>
      <c r="AF225" s="6" t="n">
        <f aca="false">'trim I'!AF225+'trim II'!AF225+'trim III'!AF225+'trim IV'!AF225</f>
        <v>0</v>
      </c>
      <c r="AG225" s="6" t="n">
        <f aca="false">'trim I'!AG225+'trim II'!AG225+'trim III'!AG225+'trim IV'!AG225</f>
        <v>0</v>
      </c>
      <c r="AH225" s="6" t="n">
        <f aca="false">'trim I'!AH225+'trim II'!AH225+'trim III'!AH225+'trim IV'!AH225</f>
        <v>0</v>
      </c>
      <c r="AI225" s="6" t="n">
        <f aca="false">'trim I'!AI225+'trim II'!AI225+'trim III'!AI225+'trim IV'!AI225</f>
        <v>0</v>
      </c>
      <c r="AJ225" s="6" t="n">
        <f aca="false">'trim I'!AJ225+'trim II'!AJ225+'trim III'!AJ225+'trim IV'!AJ225</f>
        <v>0</v>
      </c>
      <c r="AK225" s="6" t="n">
        <f aca="false">'trim I'!AK225+'trim II'!AK225+'trim III'!AK225+'trim IV'!AK225</f>
        <v>0</v>
      </c>
      <c r="AL225" s="6" t="n">
        <f aca="false">'trim I'!AL225+'trim II'!AL225+'trim III'!AL225+'trim IV'!AL225</f>
        <v>0</v>
      </c>
      <c r="AM225" s="6" t="n">
        <f aca="false">'trim I'!AM225+'trim II'!AM225+'trim III'!AM225+'trim IV'!AM225</f>
        <v>0</v>
      </c>
      <c r="AN225" s="6" t="n">
        <f aca="false">'trim I'!AN225+'trim II'!AN225+'trim III'!AN225+'trim IV'!AN225</f>
        <v>0</v>
      </c>
      <c r="AO225" s="6" t="n">
        <f aca="false">'trim I'!AO225+'trim II'!AO225+'trim III'!AO225+'trim IV'!AO225</f>
        <v>0</v>
      </c>
      <c r="AP225" s="6" t="n">
        <f aca="false">'trim I'!AP225+'trim II'!AP225+'trim III'!AP225+'trim IV'!AP225</f>
        <v>0</v>
      </c>
      <c r="AQ225" s="6" t="n">
        <f aca="false">'trim I'!AQ225+'trim II'!AQ225+'trim III'!AQ225+'trim IV'!AQ225</f>
        <v>0</v>
      </c>
      <c r="AR225" s="11" t="str">
        <f aca="false">IF(AND(E225&lt;D225,D225&gt;E225),"ok","err")</f>
        <v>err</v>
      </c>
    </row>
    <row r="226" customFormat="false" ht="12.75" hidden="false" customHeight="false" outlineLevel="0" collapsed="false">
      <c r="A226" s="5" t="n">
        <v>221</v>
      </c>
      <c r="B226" s="5" t="s">
        <v>463</v>
      </c>
      <c r="C226" s="5" t="s">
        <v>464</v>
      </c>
      <c r="D226" s="1" t="n">
        <f aca="false">+SUM(F226+H226+J226+L226+N226+P226+R226+T226+V226+X226+Z226+AB226+AD226+AF226+AH226+AJ226+AL226+AN226+AP226)</f>
        <v>0</v>
      </c>
      <c r="E226" s="1" t="n">
        <f aca="false">+SUM(G226+I226+K226+M226+O226+Q226+S226+U226+W226+Y226+AA226+AC226+AE226+AG226+AI226+AK226+AM226+AO226+AQ226)</f>
        <v>0</v>
      </c>
      <c r="F226" s="6" t="n">
        <f aca="false">'trim I'!F226+'trim II'!F226+'trim III'!F226+'trim IV'!F226</f>
        <v>0</v>
      </c>
      <c r="G226" s="6" t="n">
        <f aca="false">'trim I'!G226+'trim II'!G226+'trim III'!G226+'trim IV'!G226</f>
        <v>0</v>
      </c>
      <c r="H226" s="6" t="n">
        <f aca="false">'trim I'!H226+'trim II'!H226+'trim III'!H226+'trim IV'!H226</f>
        <v>0</v>
      </c>
      <c r="I226" s="6" t="n">
        <f aca="false">'trim I'!I226+'trim II'!I226+'trim III'!I226+'trim IV'!I226</f>
        <v>0</v>
      </c>
      <c r="J226" s="6" t="n">
        <f aca="false">'trim I'!J226+'trim II'!J226+'trim III'!J226+'trim IV'!J226</f>
        <v>0</v>
      </c>
      <c r="K226" s="6" t="n">
        <f aca="false">'trim I'!K226+'trim II'!K226+'trim III'!K226+'trim IV'!K226</f>
        <v>0</v>
      </c>
      <c r="L226" s="6" t="n">
        <f aca="false">'trim I'!L226+'trim II'!L226+'trim III'!L226+'trim IV'!L226</f>
        <v>0</v>
      </c>
      <c r="M226" s="6" t="n">
        <f aca="false">'trim I'!M226+'trim II'!M226+'trim III'!M226+'trim IV'!M226</f>
        <v>0</v>
      </c>
      <c r="N226" s="6" t="n">
        <f aca="false">'trim I'!N226+'trim II'!N226+'trim III'!N226+'trim IV'!N226</f>
        <v>0</v>
      </c>
      <c r="O226" s="6" t="n">
        <f aca="false">'trim I'!O226+'trim II'!O226+'trim III'!O226+'trim IV'!O226</f>
        <v>0</v>
      </c>
      <c r="P226" s="6" t="n">
        <f aca="false">'trim I'!P226+'trim II'!P226+'trim III'!P226+'trim IV'!P226</f>
        <v>0</v>
      </c>
      <c r="Q226" s="6" t="n">
        <f aca="false">'trim I'!Q226+'trim II'!Q226+'trim III'!Q226+'trim IV'!Q226</f>
        <v>0</v>
      </c>
      <c r="R226" s="6" t="n">
        <f aca="false">'trim I'!R226+'trim II'!R226+'trim III'!R226+'trim IV'!R226</f>
        <v>0</v>
      </c>
      <c r="S226" s="6" t="n">
        <f aca="false">'trim I'!S226+'trim II'!S226+'trim III'!S226+'trim IV'!S226</f>
        <v>0</v>
      </c>
      <c r="T226" s="6" t="n">
        <f aca="false">'trim I'!T226+'trim II'!T226+'trim III'!T226+'trim IV'!T226</f>
        <v>0</v>
      </c>
      <c r="U226" s="6" t="n">
        <f aca="false">'trim I'!U226+'trim II'!U226+'trim III'!U226+'trim IV'!U226</f>
        <v>0</v>
      </c>
      <c r="V226" s="6" t="n">
        <f aca="false">'trim I'!V226+'trim II'!V226+'trim III'!V226+'trim IV'!V226</f>
        <v>0</v>
      </c>
      <c r="W226" s="6" t="n">
        <f aca="false">'trim I'!W226+'trim II'!W226+'trim III'!W226+'trim IV'!W226</f>
        <v>0</v>
      </c>
      <c r="X226" s="6" t="n">
        <f aca="false">'trim I'!X226+'trim II'!X226+'trim III'!X226+'trim IV'!X226</f>
        <v>0</v>
      </c>
      <c r="Y226" s="6" t="n">
        <f aca="false">'trim I'!Y226+'trim II'!Y226+'trim III'!Y226+'trim IV'!Y226</f>
        <v>0</v>
      </c>
      <c r="Z226" s="6" t="n">
        <f aca="false">'trim I'!Z226+'trim II'!Z226+'trim III'!Z226+'trim IV'!Z226</f>
        <v>0</v>
      </c>
      <c r="AA226" s="6" t="n">
        <f aca="false">'trim I'!AA226+'trim II'!AA226+'trim III'!AA226+'trim IV'!AA226</f>
        <v>0</v>
      </c>
      <c r="AB226" s="6" t="n">
        <f aca="false">'trim I'!AB226+'trim II'!AB226+'trim III'!AB226+'trim IV'!AB226</f>
        <v>0</v>
      </c>
      <c r="AC226" s="6" t="n">
        <f aca="false">'trim I'!AC226+'trim II'!AC226+'trim III'!AC226+'trim IV'!AC226</f>
        <v>0</v>
      </c>
      <c r="AD226" s="6" t="n">
        <f aca="false">'trim I'!AD226+'trim II'!AD226+'trim III'!AD226+'trim IV'!AD226</f>
        <v>0</v>
      </c>
      <c r="AE226" s="6" t="n">
        <f aca="false">'trim I'!AE226+'trim II'!AE226+'trim III'!AE226+'trim IV'!AE226</f>
        <v>0</v>
      </c>
      <c r="AF226" s="6" t="n">
        <f aca="false">'trim I'!AF226+'trim II'!AF226+'trim III'!AF226+'trim IV'!AF226</f>
        <v>0</v>
      </c>
      <c r="AG226" s="6" t="n">
        <f aca="false">'trim I'!AG226+'trim II'!AG226+'trim III'!AG226+'trim IV'!AG226</f>
        <v>0</v>
      </c>
      <c r="AH226" s="6" t="n">
        <f aca="false">'trim I'!AH226+'trim II'!AH226+'trim III'!AH226+'trim IV'!AH226</f>
        <v>0</v>
      </c>
      <c r="AI226" s="6" t="n">
        <f aca="false">'trim I'!AI226+'trim II'!AI226+'trim III'!AI226+'trim IV'!AI226</f>
        <v>0</v>
      </c>
      <c r="AJ226" s="6" t="n">
        <f aca="false">'trim I'!AJ226+'trim II'!AJ226+'trim III'!AJ226+'trim IV'!AJ226</f>
        <v>0</v>
      </c>
      <c r="AK226" s="6" t="n">
        <f aca="false">'trim I'!AK226+'trim II'!AK226+'trim III'!AK226+'trim IV'!AK226</f>
        <v>0</v>
      </c>
      <c r="AL226" s="6" t="n">
        <f aca="false">'trim I'!AL226+'trim II'!AL226+'trim III'!AL226+'trim IV'!AL226</f>
        <v>0</v>
      </c>
      <c r="AM226" s="6" t="n">
        <f aca="false">'trim I'!AM226+'trim II'!AM226+'trim III'!AM226+'trim IV'!AM226</f>
        <v>0</v>
      </c>
      <c r="AN226" s="6" t="n">
        <f aca="false">'trim I'!AN226+'trim II'!AN226+'trim III'!AN226+'trim IV'!AN226</f>
        <v>0</v>
      </c>
      <c r="AO226" s="6" t="n">
        <f aca="false">'trim I'!AO226+'trim II'!AO226+'trim III'!AO226+'trim IV'!AO226</f>
        <v>0</v>
      </c>
      <c r="AP226" s="6" t="n">
        <f aca="false">'trim I'!AP226+'trim II'!AP226+'trim III'!AP226+'trim IV'!AP226</f>
        <v>0</v>
      </c>
      <c r="AQ226" s="6" t="n">
        <f aca="false">'trim I'!AQ226+'trim II'!AQ226+'trim III'!AQ226+'trim IV'!AQ226</f>
        <v>0</v>
      </c>
      <c r="AR226" s="11" t="str">
        <f aca="false">IF(AND(E226&lt;D226,D226&gt;E226),"ok","err")</f>
        <v>err</v>
      </c>
    </row>
    <row r="227" customFormat="false" ht="12.75" hidden="false" customHeight="false" outlineLevel="0" collapsed="false">
      <c r="A227" s="5" t="n">
        <v>222</v>
      </c>
      <c r="B227" s="5" t="s">
        <v>465</v>
      </c>
      <c r="C227" s="5" t="s">
        <v>466</v>
      </c>
      <c r="D227" s="1" t="n">
        <f aca="false">+SUM(F227+H227+J227+L227+N227+P227+R227+T227+V227+X227+Z227+AB227+AD227+AF227+AH227+AJ227+AL227+AN227+AP227)</f>
        <v>0</v>
      </c>
      <c r="E227" s="1" t="n">
        <f aca="false">+SUM(G227+I227+K227+M227+O227+Q227+S227+U227+W227+Y227+AA227+AC227+AE227+AG227+AI227+AK227+AM227+AO227+AQ227)</f>
        <v>0</v>
      </c>
      <c r="F227" s="6" t="n">
        <f aca="false">'trim I'!F227+'trim II'!F227+'trim III'!F227+'trim IV'!F227</f>
        <v>0</v>
      </c>
      <c r="G227" s="6" t="n">
        <f aca="false">'trim I'!G227+'trim II'!G227+'trim III'!G227+'trim IV'!G227</f>
        <v>0</v>
      </c>
      <c r="H227" s="6" t="n">
        <f aca="false">'trim I'!H227+'trim II'!H227+'trim III'!H227+'trim IV'!H227</f>
        <v>0</v>
      </c>
      <c r="I227" s="6" t="n">
        <f aca="false">'trim I'!I227+'trim II'!I227+'trim III'!I227+'trim IV'!I227</f>
        <v>0</v>
      </c>
      <c r="J227" s="6" t="n">
        <f aca="false">'trim I'!J227+'trim II'!J227+'trim III'!J227+'trim IV'!J227</f>
        <v>0</v>
      </c>
      <c r="K227" s="6" t="n">
        <f aca="false">'trim I'!K227+'trim II'!K227+'trim III'!K227+'trim IV'!K227</f>
        <v>0</v>
      </c>
      <c r="L227" s="6" t="n">
        <f aca="false">'trim I'!L227+'trim II'!L227+'trim III'!L227+'trim IV'!L227</f>
        <v>0</v>
      </c>
      <c r="M227" s="6" t="n">
        <f aca="false">'trim I'!M227+'trim II'!M227+'trim III'!M227+'trim IV'!M227</f>
        <v>0</v>
      </c>
      <c r="N227" s="6" t="n">
        <f aca="false">'trim I'!N227+'trim II'!N227+'trim III'!N227+'trim IV'!N227</f>
        <v>0</v>
      </c>
      <c r="O227" s="6" t="n">
        <f aca="false">'trim I'!O227+'trim II'!O227+'trim III'!O227+'trim IV'!O227</f>
        <v>0</v>
      </c>
      <c r="P227" s="6" t="n">
        <f aca="false">'trim I'!P227+'trim II'!P227+'trim III'!P227+'trim IV'!P227</f>
        <v>0</v>
      </c>
      <c r="Q227" s="6" t="n">
        <f aca="false">'trim I'!Q227+'trim II'!Q227+'trim III'!Q227+'trim IV'!Q227</f>
        <v>0</v>
      </c>
      <c r="R227" s="6" t="n">
        <f aca="false">'trim I'!R227+'trim II'!R227+'trim III'!R227+'trim IV'!R227</f>
        <v>0</v>
      </c>
      <c r="S227" s="6" t="n">
        <f aca="false">'trim I'!S227+'trim II'!S227+'trim III'!S227+'trim IV'!S227</f>
        <v>0</v>
      </c>
      <c r="T227" s="6" t="n">
        <f aca="false">'trim I'!T227+'trim II'!T227+'trim III'!T227+'trim IV'!T227</f>
        <v>0</v>
      </c>
      <c r="U227" s="6" t="n">
        <f aca="false">'trim I'!U227+'trim II'!U227+'trim III'!U227+'trim IV'!U227</f>
        <v>0</v>
      </c>
      <c r="V227" s="6" t="n">
        <f aca="false">'trim I'!V227+'trim II'!V227+'trim III'!V227+'trim IV'!V227</f>
        <v>0</v>
      </c>
      <c r="W227" s="6" t="n">
        <f aca="false">'trim I'!W227+'trim II'!W227+'trim III'!W227+'trim IV'!W227</f>
        <v>0</v>
      </c>
      <c r="X227" s="6" t="n">
        <f aca="false">'trim I'!X227+'trim II'!X227+'trim III'!X227+'trim IV'!X227</f>
        <v>0</v>
      </c>
      <c r="Y227" s="6" t="n">
        <f aca="false">'trim I'!Y227+'trim II'!Y227+'trim III'!Y227+'trim IV'!Y227</f>
        <v>0</v>
      </c>
      <c r="Z227" s="6" t="n">
        <f aca="false">'trim I'!Z227+'trim II'!Z227+'trim III'!Z227+'trim IV'!Z227</f>
        <v>0</v>
      </c>
      <c r="AA227" s="6" t="n">
        <f aca="false">'trim I'!AA227+'trim II'!AA227+'trim III'!AA227+'trim IV'!AA227</f>
        <v>0</v>
      </c>
      <c r="AB227" s="6" t="n">
        <f aca="false">'trim I'!AB227+'trim II'!AB227+'trim III'!AB227+'trim IV'!AB227</f>
        <v>0</v>
      </c>
      <c r="AC227" s="6" t="n">
        <f aca="false">'trim I'!AC227+'trim II'!AC227+'trim III'!AC227+'trim IV'!AC227</f>
        <v>0</v>
      </c>
      <c r="AD227" s="6" t="n">
        <f aca="false">'trim I'!AD227+'trim II'!AD227+'trim III'!AD227+'trim IV'!AD227</f>
        <v>0</v>
      </c>
      <c r="AE227" s="6" t="n">
        <f aca="false">'trim I'!AE227+'trim II'!AE227+'trim III'!AE227+'trim IV'!AE227</f>
        <v>0</v>
      </c>
      <c r="AF227" s="6" t="n">
        <f aca="false">'trim I'!AF227+'trim II'!AF227+'trim III'!AF227+'trim IV'!AF227</f>
        <v>0</v>
      </c>
      <c r="AG227" s="6" t="n">
        <f aca="false">'trim I'!AG227+'trim II'!AG227+'trim III'!AG227+'trim IV'!AG227</f>
        <v>0</v>
      </c>
      <c r="AH227" s="6" t="n">
        <f aca="false">'trim I'!AH227+'trim II'!AH227+'trim III'!AH227+'trim IV'!AH227</f>
        <v>0</v>
      </c>
      <c r="AI227" s="6" t="n">
        <f aca="false">'trim I'!AI227+'trim II'!AI227+'trim III'!AI227+'trim IV'!AI227</f>
        <v>0</v>
      </c>
      <c r="AJ227" s="6" t="n">
        <f aca="false">'trim I'!AJ227+'trim II'!AJ227+'trim III'!AJ227+'trim IV'!AJ227</f>
        <v>0</v>
      </c>
      <c r="AK227" s="6" t="n">
        <f aca="false">'trim I'!AK227+'trim II'!AK227+'trim III'!AK227+'trim IV'!AK227</f>
        <v>0</v>
      </c>
      <c r="AL227" s="6" t="n">
        <f aca="false">'trim I'!AL227+'trim II'!AL227+'trim III'!AL227+'trim IV'!AL227</f>
        <v>0</v>
      </c>
      <c r="AM227" s="6" t="n">
        <f aca="false">'trim I'!AM227+'trim II'!AM227+'trim III'!AM227+'trim IV'!AM227</f>
        <v>0</v>
      </c>
      <c r="AN227" s="6" t="n">
        <f aca="false">'trim I'!AN227+'trim II'!AN227+'trim III'!AN227+'trim IV'!AN227</f>
        <v>0</v>
      </c>
      <c r="AO227" s="6" t="n">
        <f aca="false">'trim I'!AO227+'trim II'!AO227+'trim III'!AO227+'trim IV'!AO227</f>
        <v>0</v>
      </c>
      <c r="AP227" s="6" t="n">
        <f aca="false">'trim I'!AP227+'trim II'!AP227+'trim III'!AP227+'trim IV'!AP227</f>
        <v>0</v>
      </c>
      <c r="AQ227" s="6" t="n">
        <f aca="false">'trim I'!AQ227+'trim II'!AQ227+'trim III'!AQ227+'trim IV'!AQ227</f>
        <v>0</v>
      </c>
      <c r="AR227" s="11" t="str">
        <f aca="false">IF(AND(E227&lt;D227,D227&gt;E227),"ok","err")</f>
        <v>err</v>
      </c>
    </row>
    <row r="228" customFormat="false" ht="12.75" hidden="false" customHeight="false" outlineLevel="0" collapsed="false">
      <c r="A228" s="5" t="n">
        <v>223</v>
      </c>
      <c r="B228" s="5" t="s">
        <v>467</v>
      </c>
      <c r="C228" s="5" t="s">
        <v>468</v>
      </c>
      <c r="D228" s="1" t="n">
        <f aca="false">+SUM(F228+H228+J228+L228+N228+P228+R228+T228+V228+X228+Z228+AB228+AD228+AF228+AH228+AJ228+AL228+AN228+AP228)</f>
        <v>0</v>
      </c>
      <c r="E228" s="1" t="n">
        <f aca="false">+SUM(G228+I228+K228+M228+O228+Q228+S228+U228+W228+Y228+AA228+AC228+AE228+AG228+AI228+AK228+AM228+AO228+AQ228)</f>
        <v>0</v>
      </c>
      <c r="F228" s="6" t="n">
        <f aca="false">'trim I'!F228+'trim II'!F228+'trim III'!F228+'trim IV'!F228</f>
        <v>0</v>
      </c>
      <c r="G228" s="6" t="n">
        <f aca="false">'trim I'!G228+'trim II'!G228+'trim III'!G228+'trim IV'!G228</f>
        <v>0</v>
      </c>
      <c r="H228" s="6" t="n">
        <f aca="false">'trim I'!H228+'trim II'!H228+'trim III'!H228+'trim IV'!H228</f>
        <v>0</v>
      </c>
      <c r="I228" s="6" t="n">
        <f aca="false">'trim I'!I228+'trim II'!I228+'trim III'!I228+'trim IV'!I228</f>
        <v>0</v>
      </c>
      <c r="J228" s="6" t="n">
        <f aca="false">'trim I'!J228+'trim II'!J228+'trim III'!J228+'trim IV'!J228</f>
        <v>0</v>
      </c>
      <c r="K228" s="6" t="n">
        <f aca="false">'trim I'!K228+'trim II'!K228+'trim III'!K228+'trim IV'!K228</f>
        <v>0</v>
      </c>
      <c r="L228" s="6" t="n">
        <f aca="false">'trim I'!L228+'trim II'!L228+'trim III'!L228+'trim IV'!L228</f>
        <v>0</v>
      </c>
      <c r="M228" s="6" t="n">
        <f aca="false">'trim I'!M228+'trim II'!M228+'trim III'!M228+'trim IV'!M228</f>
        <v>0</v>
      </c>
      <c r="N228" s="6" t="n">
        <f aca="false">'trim I'!N228+'trim II'!N228+'trim III'!N228+'trim IV'!N228</f>
        <v>0</v>
      </c>
      <c r="O228" s="6" t="n">
        <f aca="false">'trim I'!O228+'trim II'!O228+'trim III'!O228+'trim IV'!O228</f>
        <v>0</v>
      </c>
      <c r="P228" s="6" t="n">
        <f aca="false">'trim I'!P228+'trim II'!P228+'trim III'!P228+'trim IV'!P228</f>
        <v>0</v>
      </c>
      <c r="Q228" s="6" t="n">
        <f aca="false">'trim I'!Q228+'trim II'!Q228+'trim III'!Q228+'trim IV'!Q228</f>
        <v>0</v>
      </c>
      <c r="R228" s="6" t="n">
        <f aca="false">'trim I'!R228+'trim II'!R228+'trim III'!R228+'trim IV'!R228</f>
        <v>0</v>
      </c>
      <c r="S228" s="6" t="n">
        <f aca="false">'trim I'!S228+'trim II'!S228+'trim III'!S228+'trim IV'!S228</f>
        <v>0</v>
      </c>
      <c r="T228" s="6" t="n">
        <f aca="false">'trim I'!T228+'trim II'!T228+'trim III'!T228+'trim IV'!T228</f>
        <v>0</v>
      </c>
      <c r="U228" s="6" t="n">
        <f aca="false">'trim I'!U228+'trim II'!U228+'trim III'!U228+'trim IV'!U228</f>
        <v>0</v>
      </c>
      <c r="V228" s="6" t="n">
        <f aca="false">'trim I'!V228+'trim II'!V228+'trim III'!V228+'trim IV'!V228</f>
        <v>0</v>
      </c>
      <c r="W228" s="6" t="n">
        <f aca="false">'trim I'!W228+'trim II'!W228+'trim III'!W228+'trim IV'!W228</f>
        <v>0</v>
      </c>
      <c r="X228" s="6" t="n">
        <f aca="false">'trim I'!X228+'trim II'!X228+'trim III'!X228+'trim IV'!X228</f>
        <v>0</v>
      </c>
      <c r="Y228" s="6" t="n">
        <f aca="false">'trim I'!Y228+'trim II'!Y228+'trim III'!Y228+'trim IV'!Y228</f>
        <v>0</v>
      </c>
      <c r="Z228" s="6" t="n">
        <f aca="false">'trim I'!Z228+'trim II'!Z228+'trim III'!Z228+'trim IV'!Z228</f>
        <v>0</v>
      </c>
      <c r="AA228" s="6" t="n">
        <f aca="false">'trim I'!AA228+'trim II'!AA228+'trim III'!AA228+'trim IV'!AA228</f>
        <v>0</v>
      </c>
      <c r="AB228" s="6" t="n">
        <f aca="false">'trim I'!AB228+'trim II'!AB228+'trim III'!AB228+'trim IV'!AB228</f>
        <v>0</v>
      </c>
      <c r="AC228" s="6" t="n">
        <f aca="false">'trim I'!AC228+'trim II'!AC228+'trim III'!AC228+'trim IV'!AC228</f>
        <v>0</v>
      </c>
      <c r="AD228" s="6" t="n">
        <f aca="false">'trim I'!AD228+'trim II'!AD228+'trim III'!AD228+'trim IV'!AD228</f>
        <v>0</v>
      </c>
      <c r="AE228" s="6" t="n">
        <f aca="false">'trim I'!AE228+'trim II'!AE228+'trim III'!AE228+'trim IV'!AE228</f>
        <v>0</v>
      </c>
      <c r="AF228" s="6" t="n">
        <f aca="false">'trim I'!AF228+'trim II'!AF228+'trim III'!AF228+'trim IV'!AF228</f>
        <v>0</v>
      </c>
      <c r="AG228" s="6" t="n">
        <f aca="false">'trim I'!AG228+'trim II'!AG228+'trim III'!AG228+'trim IV'!AG228</f>
        <v>0</v>
      </c>
      <c r="AH228" s="6" t="n">
        <f aca="false">'trim I'!AH228+'trim II'!AH228+'trim III'!AH228+'trim IV'!AH228</f>
        <v>0</v>
      </c>
      <c r="AI228" s="6" t="n">
        <f aca="false">'trim I'!AI228+'trim II'!AI228+'trim III'!AI228+'trim IV'!AI228</f>
        <v>0</v>
      </c>
      <c r="AJ228" s="6" t="n">
        <f aca="false">'trim I'!AJ228+'trim II'!AJ228+'trim III'!AJ228+'trim IV'!AJ228</f>
        <v>0</v>
      </c>
      <c r="AK228" s="6" t="n">
        <f aca="false">'trim I'!AK228+'trim II'!AK228+'trim III'!AK228+'trim IV'!AK228</f>
        <v>0</v>
      </c>
      <c r="AL228" s="6" t="n">
        <f aca="false">'trim I'!AL228+'trim II'!AL228+'trim III'!AL228+'trim IV'!AL228</f>
        <v>0</v>
      </c>
      <c r="AM228" s="6" t="n">
        <f aca="false">'trim I'!AM228+'trim II'!AM228+'trim III'!AM228+'trim IV'!AM228</f>
        <v>0</v>
      </c>
      <c r="AN228" s="6" t="n">
        <f aca="false">'trim I'!AN228+'trim II'!AN228+'trim III'!AN228+'trim IV'!AN228</f>
        <v>0</v>
      </c>
      <c r="AO228" s="6" t="n">
        <f aca="false">'trim I'!AO228+'trim II'!AO228+'trim III'!AO228+'trim IV'!AO228</f>
        <v>0</v>
      </c>
      <c r="AP228" s="6" t="n">
        <f aca="false">'trim I'!AP228+'trim II'!AP228+'trim III'!AP228+'trim IV'!AP228</f>
        <v>0</v>
      </c>
      <c r="AQ228" s="6" t="n">
        <f aca="false">'trim I'!AQ228+'trim II'!AQ228+'trim III'!AQ228+'trim IV'!AQ228</f>
        <v>0</v>
      </c>
      <c r="AR228" s="11" t="str">
        <f aca="false">IF(AND(E228&lt;D228,D228&gt;E228),"ok","err")</f>
        <v>err</v>
      </c>
    </row>
    <row r="229" customFormat="false" ht="12.75" hidden="false" customHeight="false" outlineLevel="0" collapsed="false">
      <c r="A229" s="5" t="n">
        <v>224</v>
      </c>
      <c r="B229" s="5" t="s">
        <v>469</v>
      </c>
      <c r="C229" s="5" t="s">
        <v>470</v>
      </c>
      <c r="D229" s="1" t="n">
        <f aca="false">+SUM(F229+H229+J229+L229+N229+P229+R229+T229+V229+X229+Z229+AB229+AD229+AF229+AH229+AJ229+AL229+AN229+AP229)</f>
        <v>0</v>
      </c>
      <c r="E229" s="1" t="n">
        <f aca="false">+SUM(G229+I229+K229+M229+O229+Q229+S229+U229+W229+Y229+AA229+AC229+AE229+AG229+AI229+AK229+AM229+AO229+AQ229)</f>
        <v>0</v>
      </c>
      <c r="F229" s="6" t="n">
        <f aca="false">'trim I'!F229+'trim II'!F229+'trim III'!F229+'trim IV'!F229</f>
        <v>0</v>
      </c>
      <c r="G229" s="6" t="n">
        <f aca="false">'trim I'!G229+'trim II'!G229+'trim III'!G229+'trim IV'!G229</f>
        <v>0</v>
      </c>
      <c r="H229" s="6" t="n">
        <f aca="false">'trim I'!H229+'trim II'!H229+'trim III'!H229+'trim IV'!H229</f>
        <v>0</v>
      </c>
      <c r="I229" s="6" t="n">
        <f aca="false">'trim I'!I229+'trim II'!I229+'trim III'!I229+'trim IV'!I229</f>
        <v>0</v>
      </c>
      <c r="J229" s="6" t="n">
        <f aca="false">'trim I'!J229+'trim II'!J229+'trim III'!J229+'trim IV'!J229</f>
        <v>0</v>
      </c>
      <c r="K229" s="6" t="n">
        <f aca="false">'trim I'!K229+'trim II'!K229+'trim III'!K229+'trim IV'!K229</f>
        <v>0</v>
      </c>
      <c r="L229" s="6" t="n">
        <f aca="false">'trim I'!L229+'trim II'!L229+'trim III'!L229+'trim IV'!L229</f>
        <v>0</v>
      </c>
      <c r="M229" s="6" t="n">
        <f aca="false">'trim I'!M229+'trim II'!M229+'trim III'!M229+'trim IV'!M229</f>
        <v>0</v>
      </c>
      <c r="N229" s="6" t="n">
        <f aca="false">'trim I'!N229+'trim II'!N229+'trim III'!N229+'trim IV'!N229</f>
        <v>0</v>
      </c>
      <c r="O229" s="6" t="n">
        <f aca="false">'trim I'!O229+'trim II'!O229+'trim III'!O229+'trim IV'!O229</f>
        <v>0</v>
      </c>
      <c r="P229" s="6" t="n">
        <f aca="false">'trim I'!P229+'trim II'!P229+'trim III'!P229+'trim IV'!P229</f>
        <v>0</v>
      </c>
      <c r="Q229" s="6" t="n">
        <f aca="false">'trim I'!Q229+'trim II'!Q229+'trim III'!Q229+'trim IV'!Q229</f>
        <v>0</v>
      </c>
      <c r="R229" s="6" t="n">
        <f aca="false">'trim I'!R229+'trim II'!R229+'trim III'!R229+'trim IV'!R229</f>
        <v>0</v>
      </c>
      <c r="S229" s="6" t="n">
        <f aca="false">'trim I'!S229+'trim II'!S229+'trim III'!S229+'trim IV'!S229</f>
        <v>0</v>
      </c>
      <c r="T229" s="6" t="n">
        <f aca="false">'trim I'!T229+'trim II'!T229+'trim III'!T229+'trim IV'!T229</f>
        <v>0</v>
      </c>
      <c r="U229" s="6" t="n">
        <f aca="false">'trim I'!U229+'trim II'!U229+'trim III'!U229+'trim IV'!U229</f>
        <v>0</v>
      </c>
      <c r="V229" s="6" t="n">
        <f aca="false">'trim I'!V229+'trim II'!V229+'trim III'!V229+'trim IV'!V229</f>
        <v>0</v>
      </c>
      <c r="W229" s="6" t="n">
        <f aca="false">'trim I'!W229+'trim II'!W229+'trim III'!W229+'trim IV'!W229</f>
        <v>0</v>
      </c>
      <c r="X229" s="6" t="n">
        <f aca="false">'trim I'!X229+'trim II'!X229+'trim III'!X229+'trim IV'!X229</f>
        <v>0</v>
      </c>
      <c r="Y229" s="6" t="n">
        <f aca="false">'trim I'!Y229+'trim II'!Y229+'trim III'!Y229+'trim IV'!Y229</f>
        <v>0</v>
      </c>
      <c r="Z229" s="6" t="n">
        <f aca="false">'trim I'!Z229+'trim II'!Z229+'trim III'!Z229+'trim IV'!Z229</f>
        <v>0</v>
      </c>
      <c r="AA229" s="6" t="n">
        <f aca="false">'trim I'!AA229+'trim II'!AA229+'trim III'!AA229+'trim IV'!AA229</f>
        <v>0</v>
      </c>
      <c r="AB229" s="6" t="n">
        <f aca="false">'trim I'!AB229+'trim II'!AB229+'trim III'!AB229+'trim IV'!AB229</f>
        <v>0</v>
      </c>
      <c r="AC229" s="6" t="n">
        <f aca="false">'trim I'!AC229+'trim II'!AC229+'trim III'!AC229+'trim IV'!AC229</f>
        <v>0</v>
      </c>
      <c r="AD229" s="6" t="n">
        <f aca="false">'trim I'!AD229+'trim II'!AD229+'trim III'!AD229+'trim IV'!AD229</f>
        <v>0</v>
      </c>
      <c r="AE229" s="6" t="n">
        <f aca="false">'trim I'!AE229+'trim II'!AE229+'trim III'!AE229+'trim IV'!AE229</f>
        <v>0</v>
      </c>
      <c r="AF229" s="6" t="n">
        <f aca="false">'trim I'!AF229+'trim II'!AF229+'trim III'!AF229+'trim IV'!AF229</f>
        <v>0</v>
      </c>
      <c r="AG229" s="6" t="n">
        <f aca="false">'trim I'!AG229+'trim II'!AG229+'trim III'!AG229+'trim IV'!AG229</f>
        <v>0</v>
      </c>
      <c r="AH229" s="6" t="n">
        <f aca="false">'trim I'!AH229+'trim II'!AH229+'trim III'!AH229+'trim IV'!AH229</f>
        <v>0</v>
      </c>
      <c r="AI229" s="6" t="n">
        <f aca="false">'trim I'!AI229+'trim II'!AI229+'trim III'!AI229+'trim IV'!AI229</f>
        <v>0</v>
      </c>
      <c r="AJ229" s="6" t="n">
        <f aca="false">'trim I'!AJ229+'trim II'!AJ229+'trim III'!AJ229+'trim IV'!AJ229</f>
        <v>0</v>
      </c>
      <c r="AK229" s="6" t="n">
        <f aca="false">'trim I'!AK229+'trim II'!AK229+'trim III'!AK229+'trim IV'!AK229</f>
        <v>0</v>
      </c>
      <c r="AL229" s="6" t="n">
        <f aca="false">'trim I'!AL229+'trim II'!AL229+'trim III'!AL229+'trim IV'!AL229</f>
        <v>0</v>
      </c>
      <c r="AM229" s="6" t="n">
        <f aca="false">'trim I'!AM229+'trim II'!AM229+'trim III'!AM229+'trim IV'!AM229</f>
        <v>0</v>
      </c>
      <c r="AN229" s="6" t="n">
        <f aca="false">'trim I'!AN229+'trim II'!AN229+'trim III'!AN229+'trim IV'!AN229</f>
        <v>0</v>
      </c>
      <c r="AO229" s="6" t="n">
        <f aca="false">'trim I'!AO229+'trim II'!AO229+'trim III'!AO229+'trim IV'!AO229</f>
        <v>0</v>
      </c>
      <c r="AP229" s="6" t="n">
        <f aca="false">'trim I'!AP229+'trim II'!AP229+'trim III'!AP229+'trim IV'!AP229</f>
        <v>0</v>
      </c>
      <c r="AQ229" s="6" t="n">
        <f aca="false">'trim I'!AQ229+'trim II'!AQ229+'trim III'!AQ229+'trim IV'!AQ229</f>
        <v>0</v>
      </c>
      <c r="AR229" s="11" t="str">
        <f aca="false">IF(AND(E229&lt;D229,D229&gt;E229),"ok","err")</f>
        <v>err</v>
      </c>
    </row>
    <row r="230" customFormat="false" ht="12.75" hidden="false" customHeight="false" outlineLevel="0" collapsed="false">
      <c r="A230" s="5" t="n">
        <v>225</v>
      </c>
      <c r="B230" s="5" t="s">
        <v>471</v>
      </c>
      <c r="C230" s="5" t="s">
        <v>472</v>
      </c>
      <c r="D230" s="1" t="n">
        <f aca="false">+SUM(F230+H230+J230+L230+N230+P230+R230+T230+V230+X230+Z230+AB230+AD230+AF230+AH230+AJ230+AL230+AN230+AP230)</f>
        <v>0</v>
      </c>
      <c r="E230" s="1" t="n">
        <f aca="false">+SUM(G230+I230+K230+M230+O230+Q230+S230+U230+W230+Y230+AA230+AC230+AE230+AG230+AI230+AK230+AM230+AO230+AQ230)</f>
        <v>0</v>
      </c>
      <c r="F230" s="6" t="n">
        <f aca="false">'trim I'!F230+'trim II'!F230+'trim III'!F230+'trim IV'!F230</f>
        <v>0</v>
      </c>
      <c r="G230" s="6" t="n">
        <f aca="false">'trim I'!G230+'trim II'!G230+'trim III'!G230+'trim IV'!G230</f>
        <v>0</v>
      </c>
      <c r="H230" s="6" t="n">
        <f aca="false">'trim I'!H230+'trim II'!H230+'trim III'!H230+'trim IV'!H230</f>
        <v>0</v>
      </c>
      <c r="I230" s="6" t="n">
        <f aca="false">'trim I'!I230+'trim II'!I230+'trim III'!I230+'trim IV'!I230</f>
        <v>0</v>
      </c>
      <c r="J230" s="6" t="n">
        <f aca="false">'trim I'!J230+'trim II'!J230+'trim III'!J230+'trim IV'!J230</f>
        <v>0</v>
      </c>
      <c r="K230" s="6" t="n">
        <f aca="false">'trim I'!K230+'trim II'!K230+'trim III'!K230+'trim IV'!K230</f>
        <v>0</v>
      </c>
      <c r="L230" s="6" t="n">
        <f aca="false">'trim I'!L230+'trim II'!L230+'trim III'!L230+'trim IV'!L230</f>
        <v>0</v>
      </c>
      <c r="M230" s="6" t="n">
        <f aca="false">'trim I'!M230+'trim II'!M230+'trim III'!M230+'trim IV'!M230</f>
        <v>0</v>
      </c>
      <c r="N230" s="6" t="n">
        <f aca="false">'trim I'!N230+'trim II'!N230+'trim III'!N230+'trim IV'!N230</f>
        <v>0</v>
      </c>
      <c r="O230" s="6" t="n">
        <f aca="false">'trim I'!O230+'trim II'!O230+'trim III'!O230+'trim IV'!O230</f>
        <v>0</v>
      </c>
      <c r="P230" s="6" t="n">
        <f aca="false">'trim I'!P230+'trim II'!P230+'trim III'!P230+'trim IV'!P230</f>
        <v>0</v>
      </c>
      <c r="Q230" s="6" t="n">
        <f aca="false">'trim I'!Q230+'trim II'!Q230+'trim III'!Q230+'trim IV'!Q230</f>
        <v>0</v>
      </c>
      <c r="R230" s="6" t="n">
        <f aca="false">'trim I'!R230+'trim II'!R230+'trim III'!R230+'trim IV'!R230</f>
        <v>0</v>
      </c>
      <c r="S230" s="6" t="n">
        <f aca="false">'trim I'!S230+'trim II'!S230+'trim III'!S230+'trim IV'!S230</f>
        <v>0</v>
      </c>
      <c r="T230" s="6" t="n">
        <f aca="false">'trim I'!T230+'trim II'!T230+'trim III'!T230+'trim IV'!T230</f>
        <v>0</v>
      </c>
      <c r="U230" s="6" t="n">
        <f aca="false">'trim I'!U230+'trim II'!U230+'trim III'!U230+'trim IV'!U230</f>
        <v>0</v>
      </c>
      <c r="V230" s="6" t="n">
        <f aca="false">'trim I'!V230+'trim II'!V230+'trim III'!V230+'trim IV'!V230</f>
        <v>0</v>
      </c>
      <c r="W230" s="6" t="n">
        <f aca="false">'trim I'!W230+'trim II'!W230+'trim III'!W230+'trim IV'!W230</f>
        <v>0</v>
      </c>
      <c r="X230" s="6" t="n">
        <f aca="false">'trim I'!X230+'trim II'!X230+'trim III'!X230+'trim IV'!X230</f>
        <v>0</v>
      </c>
      <c r="Y230" s="6" t="n">
        <f aca="false">'trim I'!Y230+'trim II'!Y230+'trim III'!Y230+'trim IV'!Y230</f>
        <v>0</v>
      </c>
      <c r="Z230" s="6" t="n">
        <f aca="false">'trim I'!Z230+'trim II'!Z230+'trim III'!Z230+'trim IV'!Z230</f>
        <v>0</v>
      </c>
      <c r="AA230" s="6" t="n">
        <f aca="false">'trim I'!AA230+'trim II'!AA230+'trim III'!AA230+'trim IV'!AA230</f>
        <v>0</v>
      </c>
      <c r="AB230" s="6" t="n">
        <f aca="false">'trim I'!AB230+'trim II'!AB230+'trim III'!AB230+'trim IV'!AB230</f>
        <v>0</v>
      </c>
      <c r="AC230" s="6" t="n">
        <f aca="false">'trim I'!AC230+'trim II'!AC230+'trim III'!AC230+'trim IV'!AC230</f>
        <v>0</v>
      </c>
      <c r="AD230" s="6" t="n">
        <f aca="false">'trim I'!AD230+'trim II'!AD230+'trim III'!AD230+'trim IV'!AD230</f>
        <v>0</v>
      </c>
      <c r="AE230" s="6" t="n">
        <f aca="false">'trim I'!AE230+'trim II'!AE230+'trim III'!AE230+'trim IV'!AE230</f>
        <v>0</v>
      </c>
      <c r="AF230" s="6" t="n">
        <f aca="false">'trim I'!AF230+'trim II'!AF230+'trim III'!AF230+'trim IV'!AF230</f>
        <v>0</v>
      </c>
      <c r="AG230" s="6" t="n">
        <f aca="false">'trim I'!AG230+'trim II'!AG230+'trim III'!AG230+'trim IV'!AG230</f>
        <v>0</v>
      </c>
      <c r="AH230" s="6" t="n">
        <f aca="false">'trim I'!AH230+'trim II'!AH230+'trim III'!AH230+'trim IV'!AH230</f>
        <v>0</v>
      </c>
      <c r="AI230" s="6" t="n">
        <f aca="false">'trim I'!AI230+'trim II'!AI230+'trim III'!AI230+'trim IV'!AI230</f>
        <v>0</v>
      </c>
      <c r="AJ230" s="6" t="n">
        <f aca="false">'trim I'!AJ230+'trim II'!AJ230+'trim III'!AJ230+'trim IV'!AJ230</f>
        <v>0</v>
      </c>
      <c r="AK230" s="6" t="n">
        <f aca="false">'trim I'!AK230+'trim II'!AK230+'trim III'!AK230+'trim IV'!AK230</f>
        <v>0</v>
      </c>
      <c r="AL230" s="6" t="n">
        <f aca="false">'trim I'!AL230+'trim II'!AL230+'trim III'!AL230+'trim IV'!AL230</f>
        <v>0</v>
      </c>
      <c r="AM230" s="6" t="n">
        <f aca="false">'trim I'!AM230+'trim II'!AM230+'trim III'!AM230+'trim IV'!AM230</f>
        <v>0</v>
      </c>
      <c r="AN230" s="6" t="n">
        <f aca="false">'trim I'!AN230+'trim II'!AN230+'trim III'!AN230+'trim IV'!AN230</f>
        <v>0</v>
      </c>
      <c r="AO230" s="6" t="n">
        <f aca="false">'trim I'!AO230+'trim II'!AO230+'trim III'!AO230+'trim IV'!AO230</f>
        <v>0</v>
      </c>
      <c r="AP230" s="6" t="n">
        <f aca="false">'trim I'!AP230+'trim II'!AP230+'trim III'!AP230+'trim IV'!AP230</f>
        <v>0</v>
      </c>
      <c r="AQ230" s="6" t="n">
        <f aca="false">'trim I'!AQ230+'trim II'!AQ230+'trim III'!AQ230+'trim IV'!AQ230</f>
        <v>0</v>
      </c>
      <c r="AR230" s="11" t="str">
        <f aca="false">IF(AND(E230&lt;D230,D230&gt;E230),"ok","err")</f>
        <v>err</v>
      </c>
    </row>
    <row r="231" customFormat="false" ht="12.75" hidden="false" customHeight="false" outlineLevel="0" collapsed="false">
      <c r="A231" s="5" t="n">
        <v>226</v>
      </c>
      <c r="B231" s="5" t="s">
        <v>473</v>
      </c>
      <c r="C231" s="5" t="s">
        <v>474</v>
      </c>
      <c r="D231" s="1" t="n">
        <f aca="false">+SUM(F231+H231+J231+L231+N231+P231+R231+T231+V231+X231+Z231+AB231+AD231+AF231+AH231+AJ231+AL231+AN231+AP231)</f>
        <v>0</v>
      </c>
      <c r="E231" s="1" t="n">
        <f aca="false">+SUM(G231+I231+K231+M231+O231+Q231+S231+U231+W231+Y231+AA231+AC231+AE231+AG231+AI231+AK231+AM231+AO231+AQ231)</f>
        <v>0</v>
      </c>
      <c r="F231" s="6" t="n">
        <f aca="false">'trim I'!F231+'trim II'!F231+'trim III'!F231+'trim IV'!F231</f>
        <v>0</v>
      </c>
      <c r="G231" s="6" t="n">
        <f aca="false">'trim I'!G231+'trim II'!G231+'trim III'!G231+'trim IV'!G231</f>
        <v>0</v>
      </c>
      <c r="H231" s="6" t="n">
        <f aca="false">'trim I'!H231+'trim II'!H231+'trim III'!H231+'trim IV'!H231</f>
        <v>0</v>
      </c>
      <c r="I231" s="6" t="n">
        <f aca="false">'trim I'!I231+'trim II'!I231+'trim III'!I231+'trim IV'!I231</f>
        <v>0</v>
      </c>
      <c r="J231" s="6" t="n">
        <f aca="false">'trim I'!J231+'trim II'!J231+'trim III'!J231+'trim IV'!J231</f>
        <v>0</v>
      </c>
      <c r="K231" s="6" t="n">
        <f aca="false">'trim I'!K231+'trim II'!K231+'trim III'!K231+'trim IV'!K231</f>
        <v>0</v>
      </c>
      <c r="L231" s="6" t="n">
        <f aca="false">'trim I'!L231+'trim II'!L231+'trim III'!L231+'trim IV'!L231</f>
        <v>0</v>
      </c>
      <c r="M231" s="6" t="n">
        <f aca="false">'trim I'!M231+'trim II'!M231+'trim III'!M231+'trim IV'!M231</f>
        <v>0</v>
      </c>
      <c r="N231" s="6" t="n">
        <f aca="false">'trim I'!N231+'trim II'!N231+'trim III'!N231+'trim IV'!N231</f>
        <v>0</v>
      </c>
      <c r="O231" s="6" t="n">
        <f aca="false">'trim I'!O231+'trim II'!O231+'trim III'!O231+'trim IV'!O231</f>
        <v>0</v>
      </c>
      <c r="P231" s="6" t="n">
        <f aca="false">'trim I'!P231+'trim II'!P231+'trim III'!P231+'trim IV'!P231</f>
        <v>0</v>
      </c>
      <c r="Q231" s="6" t="n">
        <f aca="false">'trim I'!Q231+'trim II'!Q231+'trim III'!Q231+'trim IV'!Q231</f>
        <v>0</v>
      </c>
      <c r="R231" s="6" t="n">
        <f aca="false">'trim I'!R231+'trim II'!R231+'trim III'!R231+'trim IV'!R231</f>
        <v>0</v>
      </c>
      <c r="S231" s="6" t="n">
        <f aca="false">'trim I'!S231+'trim II'!S231+'trim III'!S231+'trim IV'!S231</f>
        <v>0</v>
      </c>
      <c r="T231" s="6" t="n">
        <f aca="false">'trim I'!T231+'trim II'!T231+'trim III'!T231+'trim IV'!T231</f>
        <v>0</v>
      </c>
      <c r="U231" s="6" t="n">
        <f aca="false">'trim I'!U231+'trim II'!U231+'trim III'!U231+'trim IV'!U231</f>
        <v>0</v>
      </c>
      <c r="V231" s="6" t="n">
        <f aca="false">'trim I'!V231+'trim II'!V231+'trim III'!V231+'trim IV'!V231</f>
        <v>0</v>
      </c>
      <c r="W231" s="6" t="n">
        <f aca="false">'trim I'!W231+'trim II'!W231+'trim III'!W231+'trim IV'!W231</f>
        <v>0</v>
      </c>
      <c r="X231" s="6" t="n">
        <f aca="false">'trim I'!X231+'trim II'!X231+'trim III'!X231+'trim IV'!X231</f>
        <v>0</v>
      </c>
      <c r="Y231" s="6" t="n">
        <f aca="false">'trim I'!Y231+'trim II'!Y231+'trim III'!Y231+'trim IV'!Y231</f>
        <v>0</v>
      </c>
      <c r="Z231" s="6" t="n">
        <f aca="false">'trim I'!Z231+'trim II'!Z231+'trim III'!Z231+'trim IV'!Z231</f>
        <v>0</v>
      </c>
      <c r="AA231" s="6" t="n">
        <f aca="false">'trim I'!AA231+'trim II'!AA231+'trim III'!AA231+'trim IV'!AA231</f>
        <v>0</v>
      </c>
      <c r="AB231" s="6" t="n">
        <f aca="false">'trim I'!AB231+'trim II'!AB231+'trim III'!AB231+'trim IV'!AB231</f>
        <v>0</v>
      </c>
      <c r="AC231" s="6" t="n">
        <f aca="false">'trim I'!AC231+'trim II'!AC231+'trim III'!AC231+'trim IV'!AC231</f>
        <v>0</v>
      </c>
      <c r="AD231" s="6" t="n">
        <f aca="false">'trim I'!AD231+'trim II'!AD231+'trim III'!AD231+'trim IV'!AD231</f>
        <v>0</v>
      </c>
      <c r="AE231" s="6" t="n">
        <f aca="false">'trim I'!AE231+'trim II'!AE231+'trim III'!AE231+'trim IV'!AE231</f>
        <v>0</v>
      </c>
      <c r="AF231" s="6" t="n">
        <f aca="false">'trim I'!AF231+'trim II'!AF231+'trim III'!AF231+'trim IV'!AF231</f>
        <v>0</v>
      </c>
      <c r="AG231" s="6" t="n">
        <f aca="false">'trim I'!AG231+'trim II'!AG231+'trim III'!AG231+'trim IV'!AG231</f>
        <v>0</v>
      </c>
      <c r="AH231" s="6" t="n">
        <f aca="false">'trim I'!AH231+'trim II'!AH231+'trim III'!AH231+'trim IV'!AH231</f>
        <v>0</v>
      </c>
      <c r="AI231" s="6" t="n">
        <f aca="false">'trim I'!AI231+'trim II'!AI231+'trim III'!AI231+'trim IV'!AI231</f>
        <v>0</v>
      </c>
      <c r="AJ231" s="6" t="n">
        <f aca="false">'trim I'!AJ231+'trim II'!AJ231+'trim III'!AJ231+'trim IV'!AJ231</f>
        <v>0</v>
      </c>
      <c r="AK231" s="6" t="n">
        <f aca="false">'trim I'!AK231+'trim II'!AK231+'trim III'!AK231+'trim IV'!AK231</f>
        <v>0</v>
      </c>
      <c r="AL231" s="6" t="n">
        <f aca="false">'trim I'!AL231+'trim II'!AL231+'trim III'!AL231+'trim IV'!AL231</f>
        <v>0</v>
      </c>
      <c r="AM231" s="6" t="n">
        <f aca="false">'trim I'!AM231+'trim II'!AM231+'trim III'!AM231+'trim IV'!AM231</f>
        <v>0</v>
      </c>
      <c r="AN231" s="6" t="n">
        <f aca="false">'trim I'!AN231+'trim II'!AN231+'trim III'!AN231+'trim IV'!AN231</f>
        <v>0</v>
      </c>
      <c r="AO231" s="6" t="n">
        <f aca="false">'trim I'!AO231+'trim II'!AO231+'trim III'!AO231+'trim IV'!AO231</f>
        <v>0</v>
      </c>
      <c r="AP231" s="6" t="n">
        <f aca="false">'trim I'!AP231+'trim II'!AP231+'trim III'!AP231+'trim IV'!AP231</f>
        <v>0</v>
      </c>
      <c r="AQ231" s="6" t="n">
        <f aca="false">'trim I'!AQ231+'trim II'!AQ231+'trim III'!AQ231+'trim IV'!AQ231</f>
        <v>0</v>
      </c>
      <c r="AR231" s="11" t="str">
        <f aca="false">IF(AND(E231&lt;D231,D231&gt;E231),"ok","err")</f>
        <v>err</v>
      </c>
    </row>
    <row r="232" customFormat="false" ht="12.75" hidden="false" customHeight="false" outlineLevel="0" collapsed="false">
      <c r="A232" s="5" t="n">
        <v>227</v>
      </c>
      <c r="B232" s="5" t="s">
        <v>475</v>
      </c>
      <c r="C232" s="5" t="s">
        <v>476</v>
      </c>
      <c r="D232" s="1" t="n">
        <f aca="false">+SUM(F232+H232+J232+L232+N232+P232+R232+T232+V232+X232+Z232+AB232+AD232+AF232+AH232+AJ232+AL232+AN232+AP232)</f>
        <v>0</v>
      </c>
      <c r="E232" s="1" t="n">
        <f aca="false">+SUM(G232+I232+K232+M232+O232+Q232+S232+U232+W232+Y232+AA232+AC232+AE232+AG232+AI232+AK232+AM232+AO232+AQ232)</f>
        <v>0</v>
      </c>
      <c r="F232" s="6" t="n">
        <f aca="false">'trim I'!F232+'trim II'!F232+'trim III'!F232+'trim IV'!F232</f>
        <v>0</v>
      </c>
      <c r="G232" s="6" t="n">
        <f aca="false">'trim I'!G232+'trim II'!G232+'trim III'!G232+'trim IV'!G232</f>
        <v>0</v>
      </c>
      <c r="H232" s="6" t="n">
        <f aca="false">'trim I'!H232+'trim II'!H232+'trim III'!H232+'trim IV'!H232</f>
        <v>0</v>
      </c>
      <c r="I232" s="6" t="n">
        <f aca="false">'trim I'!I232+'trim II'!I232+'trim III'!I232+'trim IV'!I232</f>
        <v>0</v>
      </c>
      <c r="J232" s="6" t="n">
        <f aca="false">'trim I'!J232+'trim II'!J232+'trim III'!J232+'trim IV'!J232</f>
        <v>0</v>
      </c>
      <c r="K232" s="6" t="n">
        <f aca="false">'trim I'!K232+'trim II'!K232+'trim III'!K232+'trim IV'!K232</f>
        <v>0</v>
      </c>
      <c r="L232" s="6" t="n">
        <f aca="false">'trim I'!L232+'trim II'!L232+'trim III'!L232+'trim IV'!L232</f>
        <v>0</v>
      </c>
      <c r="M232" s="6" t="n">
        <f aca="false">'trim I'!M232+'trim II'!M232+'trim III'!M232+'trim IV'!M232</f>
        <v>0</v>
      </c>
      <c r="N232" s="6" t="n">
        <f aca="false">'trim I'!N232+'trim II'!N232+'trim III'!N232+'trim IV'!N232</f>
        <v>0</v>
      </c>
      <c r="O232" s="6" t="n">
        <f aca="false">'trim I'!O232+'trim II'!O232+'trim III'!O232+'trim IV'!O232</f>
        <v>0</v>
      </c>
      <c r="P232" s="6" t="n">
        <f aca="false">'trim I'!P232+'trim II'!P232+'trim III'!P232+'trim IV'!P232</f>
        <v>0</v>
      </c>
      <c r="Q232" s="6" t="n">
        <f aca="false">'trim I'!Q232+'trim II'!Q232+'trim III'!Q232+'trim IV'!Q232</f>
        <v>0</v>
      </c>
      <c r="R232" s="6" t="n">
        <f aca="false">'trim I'!R232+'trim II'!R232+'trim III'!R232+'trim IV'!R232</f>
        <v>0</v>
      </c>
      <c r="S232" s="6" t="n">
        <f aca="false">'trim I'!S232+'trim II'!S232+'trim III'!S232+'trim IV'!S232</f>
        <v>0</v>
      </c>
      <c r="T232" s="6" t="n">
        <f aca="false">'trim I'!T232+'trim II'!T232+'trim III'!T232+'trim IV'!T232</f>
        <v>0</v>
      </c>
      <c r="U232" s="6" t="n">
        <f aca="false">'trim I'!U232+'trim II'!U232+'trim III'!U232+'trim IV'!U232</f>
        <v>0</v>
      </c>
      <c r="V232" s="6" t="n">
        <f aca="false">'trim I'!V232+'trim II'!V232+'trim III'!V232+'trim IV'!V232</f>
        <v>0</v>
      </c>
      <c r="W232" s="6" t="n">
        <f aca="false">'trim I'!W232+'trim II'!W232+'trim III'!W232+'trim IV'!W232</f>
        <v>0</v>
      </c>
      <c r="X232" s="6" t="n">
        <f aca="false">'trim I'!X232+'trim II'!X232+'trim III'!X232+'trim IV'!X232</f>
        <v>0</v>
      </c>
      <c r="Y232" s="6" t="n">
        <f aca="false">'trim I'!Y232+'trim II'!Y232+'trim III'!Y232+'trim IV'!Y232</f>
        <v>0</v>
      </c>
      <c r="Z232" s="6" t="n">
        <f aca="false">'trim I'!Z232+'trim II'!Z232+'trim III'!Z232+'trim IV'!Z232</f>
        <v>0</v>
      </c>
      <c r="AA232" s="6" t="n">
        <f aca="false">'trim I'!AA232+'trim II'!AA232+'trim III'!AA232+'trim IV'!AA232</f>
        <v>0</v>
      </c>
      <c r="AB232" s="6" t="n">
        <f aca="false">'trim I'!AB232+'trim II'!AB232+'trim III'!AB232+'trim IV'!AB232</f>
        <v>0</v>
      </c>
      <c r="AC232" s="6" t="n">
        <f aca="false">'trim I'!AC232+'trim II'!AC232+'trim III'!AC232+'trim IV'!AC232</f>
        <v>0</v>
      </c>
      <c r="AD232" s="6" t="n">
        <f aca="false">'trim I'!AD232+'trim II'!AD232+'trim III'!AD232+'trim IV'!AD232</f>
        <v>0</v>
      </c>
      <c r="AE232" s="6" t="n">
        <f aca="false">'trim I'!AE232+'trim II'!AE232+'trim III'!AE232+'trim IV'!AE232</f>
        <v>0</v>
      </c>
      <c r="AF232" s="6" t="n">
        <f aca="false">'trim I'!AF232+'trim II'!AF232+'trim III'!AF232+'trim IV'!AF232</f>
        <v>0</v>
      </c>
      <c r="AG232" s="6" t="n">
        <f aca="false">'trim I'!AG232+'trim II'!AG232+'trim III'!AG232+'trim IV'!AG232</f>
        <v>0</v>
      </c>
      <c r="AH232" s="6" t="n">
        <f aca="false">'trim I'!AH232+'trim II'!AH232+'trim III'!AH232+'trim IV'!AH232</f>
        <v>0</v>
      </c>
      <c r="AI232" s="6" t="n">
        <f aca="false">'trim I'!AI232+'trim II'!AI232+'trim III'!AI232+'trim IV'!AI232</f>
        <v>0</v>
      </c>
      <c r="AJ232" s="6" t="n">
        <f aca="false">'trim I'!AJ232+'trim II'!AJ232+'trim III'!AJ232+'trim IV'!AJ232</f>
        <v>0</v>
      </c>
      <c r="AK232" s="6" t="n">
        <f aca="false">'trim I'!AK232+'trim II'!AK232+'trim III'!AK232+'trim IV'!AK232</f>
        <v>0</v>
      </c>
      <c r="AL232" s="6" t="n">
        <f aca="false">'trim I'!AL232+'trim II'!AL232+'trim III'!AL232+'trim IV'!AL232</f>
        <v>0</v>
      </c>
      <c r="AM232" s="6" t="n">
        <f aca="false">'trim I'!AM232+'trim II'!AM232+'trim III'!AM232+'trim IV'!AM232</f>
        <v>0</v>
      </c>
      <c r="AN232" s="6" t="n">
        <f aca="false">'trim I'!AN232+'trim II'!AN232+'trim III'!AN232+'trim IV'!AN232</f>
        <v>0</v>
      </c>
      <c r="AO232" s="6" t="n">
        <f aca="false">'trim I'!AO232+'trim II'!AO232+'trim III'!AO232+'trim IV'!AO232</f>
        <v>0</v>
      </c>
      <c r="AP232" s="6" t="n">
        <f aca="false">'trim I'!AP232+'trim II'!AP232+'trim III'!AP232+'trim IV'!AP232</f>
        <v>0</v>
      </c>
      <c r="AQ232" s="6" t="n">
        <f aca="false">'trim I'!AQ232+'trim II'!AQ232+'trim III'!AQ232+'trim IV'!AQ232</f>
        <v>0</v>
      </c>
      <c r="AR232" s="11" t="str">
        <f aca="false">IF(AND(E232&lt;D232,D232&gt;E232),"ok","err")</f>
        <v>err</v>
      </c>
    </row>
    <row r="233" customFormat="false" ht="12.75" hidden="false" customHeight="false" outlineLevel="0" collapsed="false">
      <c r="A233" s="5" t="n">
        <v>228</v>
      </c>
      <c r="B233" s="5" t="s">
        <v>477</v>
      </c>
      <c r="C233" s="5" t="s">
        <v>478</v>
      </c>
      <c r="D233" s="1" t="n">
        <f aca="false">+SUM(F233+H233+J233+L233+N233+P233+R233+T233+V233+X233+Z233+AB233+AD233+AF233+AH233+AJ233+AL233+AN233+AP233)</f>
        <v>0</v>
      </c>
      <c r="E233" s="1" t="n">
        <f aca="false">+SUM(G233+I233+K233+M233+O233+Q233+S233+U233+W233+Y233+AA233+AC233+AE233+AG233+AI233+AK233+AM233+AO233+AQ233)</f>
        <v>0</v>
      </c>
      <c r="F233" s="6" t="n">
        <f aca="false">'trim I'!F233+'trim II'!F233+'trim III'!F233+'trim IV'!F233</f>
        <v>0</v>
      </c>
      <c r="G233" s="6" t="n">
        <f aca="false">'trim I'!G233+'trim II'!G233+'trim III'!G233+'trim IV'!G233</f>
        <v>0</v>
      </c>
      <c r="H233" s="6" t="n">
        <f aca="false">'trim I'!H233+'trim II'!H233+'trim III'!H233+'trim IV'!H233</f>
        <v>0</v>
      </c>
      <c r="I233" s="6" t="n">
        <f aca="false">'trim I'!I233+'trim II'!I233+'trim III'!I233+'trim IV'!I233</f>
        <v>0</v>
      </c>
      <c r="J233" s="6" t="n">
        <f aca="false">'trim I'!J233+'trim II'!J233+'trim III'!J233+'trim IV'!J233</f>
        <v>0</v>
      </c>
      <c r="K233" s="6" t="n">
        <f aca="false">'trim I'!K233+'trim II'!K233+'trim III'!K233+'trim IV'!K233</f>
        <v>0</v>
      </c>
      <c r="L233" s="6" t="n">
        <f aca="false">'trim I'!L233+'trim II'!L233+'trim III'!L233+'trim IV'!L233</f>
        <v>0</v>
      </c>
      <c r="M233" s="6" t="n">
        <f aca="false">'trim I'!M233+'trim II'!M233+'trim III'!M233+'trim IV'!M233</f>
        <v>0</v>
      </c>
      <c r="N233" s="6" t="n">
        <f aca="false">'trim I'!N233+'trim II'!N233+'trim III'!N233+'trim IV'!N233</f>
        <v>0</v>
      </c>
      <c r="O233" s="6" t="n">
        <f aca="false">'trim I'!O233+'trim II'!O233+'trim III'!O233+'trim IV'!O233</f>
        <v>0</v>
      </c>
      <c r="P233" s="6" t="n">
        <f aca="false">'trim I'!P233+'trim II'!P233+'trim III'!P233+'trim IV'!P233</f>
        <v>0</v>
      </c>
      <c r="Q233" s="6" t="n">
        <f aca="false">'trim I'!Q233+'trim II'!Q233+'trim III'!Q233+'trim IV'!Q233</f>
        <v>0</v>
      </c>
      <c r="R233" s="6" t="n">
        <f aca="false">'trim I'!R233+'trim II'!R233+'trim III'!R233+'trim IV'!R233</f>
        <v>0</v>
      </c>
      <c r="S233" s="6" t="n">
        <f aca="false">'trim I'!S233+'trim II'!S233+'trim III'!S233+'trim IV'!S233</f>
        <v>0</v>
      </c>
      <c r="T233" s="6" t="n">
        <f aca="false">'trim I'!T233+'trim II'!T233+'trim III'!T233+'trim IV'!T233</f>
        <v>0</v>
      </c>
      <c r="U233" s="6" t="n">
        <f aca="false">'trim I'!U233+'trim II'!U233+'trim III'!U233+'trim IV'!U233</f>
        <v>0</v>
      </c>
      <c r="V233" s="6" t="n">
        <f aca="false">'trim I'!V233+'trim II'!V233+'trim III'!V233+'trim IV'!V233</f>
        <v>0</v>
      </c>
      <c r="W233" s="6" t="n">
        <f aca="false">'trim I'!W233+'trim II'!W233+'trim III'!W233+'trim IV'!W233</f>
        <v>0</v>
      </c>
      <c r="X233" s="6" t="n">
        <f aca="false">'trim I'!X233+'trim II'!X233+'trim III'!X233+'trim IV'!X233</f>
        <v>0</v>
      </c>
      <c r="Y233" s="6" t="n">
        <f aca="false">'trim I'!Y233+'trim II'!Y233+'trim III'!Y233+'trim IV'!Y233</f>
        <v>0</v>
      </c>
      <c r="Z233" s="6" t="n">
        <f aca="false">'trim I'!Z233+'trim II'!Z233+'trim III'!Z233+'trim IV'!Z233</f>
        <v>0</v>
      </c>
      <c r="AA233" s="6" t="n">
        <f aca="false">'trim I'!AA233+'trim II'!AA233+'trim III'!AA233+'trim IV'!AA233</f>
        <v>0</v>
      </c>
      <c r="AB233" s="6" t="n">
        <f aca="false">'trim I'!AB233+'trim II'!AB233+'trim III'!AB233+'trim IV'!AB233</f>
        <v>0</v>
      </c>
      <c r="AC233" s="6" t="n">
        <f aca="false">'trim I'!AC233+'trim II'!AC233+'trim III'!AC233+'trim IV'!AC233</f>
        <v>0</v>
      </c>
      <c r="AD233" s="6" t="n">
        <f aca="false">'trim I'!AD233+'trim II'!AD233+'trim III'!AD233+'trim IV'!AD233</f>
        <v>0</v>
      </c>
      <c r="AE233" s="6" t="n">
        <f aca="false">'trim I'!AE233+'trim II'!AE233+'trim III'!AE233+'trim IV'!AE233</f>
        <v>0</v>
      </c>
      <c r="AF233" s="6" t="n">
        <f aca="false">'trim I'!AF233+'trim II'!AF233+'trim III'!AF233+'trim IV'!AF233</f>
        <v>0</v>
      </c>
      <c r="AG233" s="6" t="n">
        <f aca="false">'trim I'!AG233+'trim II'!AG233+'trim III'!AG233+'trim IV'!AG233</f>
        <v>0</v>
      </c>
      <c r="AH233" s="6" t="n">
        <f aca="false">'trim I'!AH233+'trim II'!AH233+'trim III'!AH233+'trim IV'!AH233</f>
        <v>0</v>
      </c>
      <c r="AI233" s="6" t="n">
        <f aca="false">'trim I'!AI233+'trim II'!AI233+'trim III'!AI233+'trim IV'!AI233</f>
        <v>0</v>
      </c>
      <c r="AJ233" s="6" t="n">
        <f aca="false">'trim I'!AJ233+'trim II'!AJ233+'trim III'!AJ233+'trim IV'!AJ233</f>
        <v>0</v>
      </c>
      <c r="AK233" s="6" t="n">
        <f aca="false">'trim I'!AK233+'trim II'!AK233+'trim III'!AK233+'trim IV'!AK233</f>
        <v>0</v>
      </c>
      <c r="AL233" s="6" t="n">
        <f aca="false">'trim I'!AL233+'trim II'!AL233+'trim III'!AL233+'trim IV'!AL233</f>
        <v>0</v>
      </c>
      <c r="AM233" s="6" t="n">
        <f aca="false">'trim I'!AM233+'trim II'!AM233+'trim III'!AM233+'trim IV'!AM233</f>
        <v>0</v>
      </c>
      <c r="AN233" s="6" t="n">
        <f aca="false">'trim I'!AN233+'trim II'!AN233+'trim III'!AN233+'trim IV'!AN233</f>
        <v>0</v>
      </c>
      <c r="AO233" s="6" t="n">
        <f aca="false">'trim I'!AO233+'trim II'!AO233+'trim III'!AO233+'trim IV'!AO233</f>
        <v>0</v>
      </c>
      <c r="AP233" s="6" t="n">
        <f aca="false">'trim I'!AP233+'trim II'!AP233+'trim III'!AP233+'trim IV'!AP233</f>
        <v>0</v>
      </c>
      <c r="AQ233" s="6" t="n">
        <f aca="false">'trim I'!AQ233+'trim II'!AQ233+'trim III'!AQ233+'trim IV'!AQ233</f>
        <v>0</v>
      </c>
      <c r="AR233" s="11" t="str">
        <f aca="false">IF(AND(E233&lt;D233,D233&gt;E233),"ok","err")</f>
        <v>err</v>
      </c>
    </row>
    <row r="234" customFormat="false" ht="12.75" hidden="false" customHeight="false" outlineLevel="0" collapsed="false">
      <c r="A234" s="5" t="n">
        <v>229</v>
      </c>
      <c r="B234" s="5" t="s">
        <v>479</v>
      </c>
      <c r="C234" s="5" t="s">
        <v>480</v>
      </c>
      <c r="D234" s="1" t="n">
        <f aca="false">+SUM(F234+H234+J234+L234+N234+P234+R234+T234+V234+X234+Z234+AB234+AD234+AF234+AH234+AJ234+AL234+AN234+AP234)</f>
        <v>0</v>
      </c>
      <c r="E234" s="1" t="n">
        <f aca="false">+SUM(G234+I234+K234+M234+O234+Q234+S234+U234+W234+Y234+AA234+AC234+AE234+AG234+AI234+AK234+AM234+AO234+AQ234)</f>
        <v>0</v>
      </c>
      <c r="F234" s="6" t="n">
        <f aca="false">'trim I'!F234+'trim II'!F234+'trim III'!F234+'trim IV'!F234</f>
        <v>0</v>
      </c>
      <c r="G234" s="6" t="n">
        <f aca="false">'trim I'!G234+'trim II'!G234+'trim III'!G234+'trim IV'!G234</f>
        <v>0</v>
      </c>
      <c r="H234" s="6" t="n">
        <f aca="false">'trim I'!H234+'trim II'!H234+'trim III'!H234+'trim IV'!H234</f>
        <v>0</v>
      </c>
      <c r="I234" s="6" t="n">
        <f aca="false">'trim I'!I234+'trim II'!I234+'trim III'!I234+'trim IV'!I234</f>
        <v>0</v>
      </c>
      <c r="J234" s="6" t="n">
        <f aca="false">'trim I'!J234+'trim II'!J234+'trim III'!J234+'trim IV'!J234</f>
        <v>0</v>
      </c>
      <c r="K234" s="6" t="n">
        <f aca="false">'trim I'!K234+'trim II'!K234+'trim III'!K234+'trim IV'!K234</f>
        <v>0</v>
      </c>
      <c r="L234" s="6" t="n">
        <f aca="false">'trim I'!L234+'trim II'!L234+'trim III'!L234+'trim IV'!L234</f>
        <v>0</v>
      </c>
      <c r="M234" s="6" t="n">
        <f aca="false">'trim I'!M234+'trim II'!M234+'trim III'!M234+'trim IV'!M234</f>
        <v>0</v>
      </c>
      <c r="N234" s="6" t="n">
        <f aca="false">'trim I'!N234+'trim II'!N234+'trim III'!N234+'trim IV'!N234</f>
        <v>0</v>
      </c>
      <c r="O234" s="6" t="n">
        <f aca="false">'trim I'!O234+'trim II'!O234+'trim III'!O234+'trim IV'!O234</f>
        <v>0</v>
      </c>
      <c r="P234" s="6" t="n">
        <f aca="false">'trim I'!P234+'trim II'!P234+'trim III'!P234+'trim IV'!P234</f>
        <v>0</v>
      </c>
      <c r="Q234" s="6" t="n">
        <f aca="false">'trim I'!Q234+'trim II'!Q234+'trim III'!Q234+'trim IV'!Q234</f>
        <v>0</v>
      </c>
      <c r="R234" s="6" t="n">
        <f aca="false">'trim I'!R234+'trim II'!R234+'trim III'!R234+'trim IV'!R234</f>
        <v>0</v>
      </c>
      <c r="S234" s="6" t="n">
        <f aca="false">'trim I'!S234+'trim II'!S234+'trim III'!S234+'trim IV'!S234</f>
        <v>0</v>
      </c>
      <c r="T234" s="6" t="n">
        <f aca="false">'trim I'!T234+'trim II'!T234+'trim III'!T234+'trim IV'!T234</f>
        <v>0</v>
      </c>
      <c r="U234" s="6" t="n">
        <f aca="false">'trim I'!U234+'trim II'!U234+'trim III'!U234+'trim IV'!U234</f>
        <v>0</v>
      </c>
      <c r="V234" s="6" t="n">
        <f aca="false">'trim I'!V234+'trim II'!V234+'trim III'!V234+'trim IV'!V234</f>
        <v>0</v>
      </c>
      <c r="W234" s="6" t="n">
        <f aca="false">'trim I'!W234+'trim II'!W234+'trim III'!W234+'trim IV'!W234</f>
        <v>0</v>
      </c>
      <c r="X234" s="6" t="n">
        <f aca="false">'trim I'!X234+'trim II'!X234+'trim III'!X234+'trim IV'!X234</f>
        <v>0</v>
      </c>
      <c r="Y234" s="6" t="n">
        <f aca="false">'trim I'!Y234+'trim II'!Y234+'trim III'!Y234+'trim IV'!Y234</f>
        <v>0</v>
      </c>
      <c r="Z234" s="6" t="n">
        <f aca="false">'trim I'!Z234+'trim II'!Z234+'trim III'!Z234+'trim IV'!Z234</f>
        <v>0</v>
      </c>
      <c r="AA234" s="6" t="n">
        <f aca="false">'trim I'!AA234+'trim II'!AA234+'trim III'!AA234+'trim IV'!AA234</f>
        <v>0</v>
      </c>
      <c r="AB234" s="6" t="n">
        <f aca="false">'trim I'!AB234+'trim II'!AB234+'trim III'!AB234+'trim IV'!AB234</f>
        <v>0</v>
      </c>
      <c r="AC234" s="6" t="n">
        <f aca="false">'trim I'!AC234+'trim II'!AC234+'trim III'!AC234+'trim IV'!AC234</f>
        <v>0</v>
      </c>
      <c r="AD234" s="6" t="n">
        <f aca="false">'trim I'!AD234+'trim II'!AD234+'trim III'!AD234+'trim IV'!AD234</f>
        <v>0</v>
      </c>
      <c r="AE234" s="6" t="n">
        <f aca="false">'trim I'!AE234+'trim II'!AE234+'trim III'!AE234+'trim IV'!AE234</f>
        <v>0</v>
      </c>
      <c r="AF234" s="6" t="n">
        <f aca="false">'trim I'!AF234+'trim II'!AF234+'trim III'!AF234+'trim IV'!AF234</f>
        <v>0</v>
      </c>
      <c r="AG234" s="6" t="n">
        <f aca="false">'trim I'!AG234+'trim II'!AG234+'trim III'!AG234+'trim IV'!AG234</f>
        <v>0</v>
      </c>
      <c r="AH234" s="6" t="n">
        <f aca="false">'trim I'!AH234+'trim II'!AH234+'trim III'!AH234+'trim IV'!AH234</f>
        <v>0</v>
      </c>
      <c r="AI234" s="6" t="n">
        <f aca="false">'trim I'!AI234+'trim II'!AI234+'trim III'!AI234+'trim IV'!AI234</f>
        <v>0</v>
      </c>
      <c r="AJ234" s="6" t="n">
        <f aca="false">'trim I'!AJ234+'trim II'!AJ234+'trim III'!AJ234+'trim IV'!AJ234</f>
        <v>0</v>
      </c>
      <c r="AK234" s="6" t="n">
        <f aca="false">'trim I'!AK234+'trim II'!AK234+'trim III'!AK234+'trim IV'!AK234</f>
        <v>0</v>
      </c>
      <c r="AL234" s="6" t="n">
        <f aca="false">'trim I'!AL234+'trim II'!AL234+'trim III'!AL234+'trim IV'!AL234</f>
        <v>0</v>
      </c>
      <c r="AM234" s="6" t="n">
        <f aca="false">'trim I'!AM234+'trim II'!AM234+'trim III'!AM234+'trim IV'!AM234</f>
        <v>0</v>
      </c>
      <c r="AN234" s="6" t="n">
        <f aca="false">'trim I'!AN234+'trim II'!AN234+'trim III'!AN234+'trim IV'!AN234</f>
        <v>0</v>
      </c>
      <c r="AO234" s="6" t="n">
        <f aca="false">'trim I'!AO234+'trim II'!AO234+'trim III'!AO234+'trim IV'!AO234</f>
        <v>0</v>
      </c>
      <c r="AP234" s="6" t="n">
        <f aca="false">'trim I'!AP234+'trim II'!AP234+'trim III'!AP234+'trim IV'!AP234</f>
        <v>0</v>
      </c>
      <c r="AQ234" s="6" t="n">
        <f aca="false">'trim I'!AQ234+'trim II'!AQ234+'trim III'!AQ234+'trim IV'!AQ234</f>
        <v>0</v>
      </c>
      <c r="AR234" s="11" t="str">
        <f aca="false">IF(AND(E234&lt;D234,D234&gt;E234),"ok","err")</f>
        <v>err</v>
      </c>
    </row>
    <row r="235" customFormat="false" ht="12.75" hidden="false" customHeight="false" outlineLevel="0" collapsed="false">
      <c r="A235" s="5" t="n">
        <v>230</v>
      </c>
      <c r="B235" s="5" t="s">
        <v>481</v>
      </c>
      <c r="C235" s="5" t="s">
        <v>482</v>
      </c>
      <c r="D235" s="1" t="n">
        <f aca="false">+SUM(F235+H235+J235+L235+N235+P235+R235+T235+V235+X235+Z235+AB235+AD235+AF235+AH235+AJ235+AL235+AN235+AP235)</f>
        <v>0</v>
      </c>
      <c r="E235" s="1" t="n">
        <f aca="false">+SUM(G235+I235+K235+M235+O235+Q235+S235+U235+W235+Y235+AA235+AC235+AE235+AG235+AI235+AK235+AM235+AO235+AQ235)</f>
        <v>0</v>
      </c>
      <c r="F235" s="6" t="n">
        <f aca="false">'trim I'!F235+'trim II'!F235+'trim III'!F235+'trim IV'!F235</f>
        <v>0</v>
      </c>
      <c r="G235" s="6" t="n">
        <f aca="false">'trim I'!G235+'trim II'!G235+'trim III'!G235+'trim IV'!G235</f>
        <v>0</v>
      </c>
      <c r="H235" s="6" t="n">
        <f aca="false">'trim I'!H235+'trim II'!H235+'trim III'!H235+'trim IV'!H235</f>
        <v>0</v>
      </c>
      <c r="I235" s="6" t="n">
        <f aca="false">'trim I'!I235+'trim II'!I235+'trim III'!I235+'trim IV'!I235</f>
        <v>0</v>
      </c>
      <c r="J235" s="6" t="n">
        <f aca="false">'trim I'!J235+'trim II'!J235+'trim III'!J235+'trim IV'!J235</f>
        <v>0</v>
      </c>
      <c r="K235" s="6" t="n">
        <f aca="false">'trim I'!K235+'trim II'!K235+'trim III'!K235+'trim IV'!K235</f>
        <v>0</v>
      </c>
      <c r="L235" s="6" t="n">
        <f aca="false">'trim I'!L235+'trim II'!L235+'trim III'!L235+'trim IV'!L235</f>
        <v>0</v>
      </c>
      <c r="M235" s="6" t="n">
        <f aca="false">'trim I'!M235+'trim II'!M235+'trim III'!M235+'trim IV'!M235</f>
        <v>0</v>
      </c>
      <c r="N235" s="6" t="n">
        <f aca="false">'trim I'!N235+'trim II'!N235+'trim III'!N235+'trim IV'!N235</f>
        <v>0</v>
      </c>
      <c r="O235" s="6" t="n">
        <f aca="false">'trim I'!O235+'trim II'!O235+'trim III'!O235+'trim IV'!O235</f>
        <v>0</v>
      </c>
      <c r="P235" s="6" t="n">
        <f aca="false">'trim I'!P235+'trim II'!P235+'trim III'!P235+'trim IV'!P235</f>
        <v>0</v>
      </c>
      <c r="Q235" s="6" t="n">
        <f aca="false">'trim I'!Q235+'trim II'!Q235+'trim III'!Q235+'trim IV'!Q235</f>
        <v>0</v>
      </c>
      <c r="R235" s="6" t="n">
        <f aca="false">'trim I'!R235+'trim II'!R235+'trim III'!R235+'trim IV'!R235</f>
        <v>0</v>
      </c>
      <c r="S235" s="6" t="n">
        <f aca="false">'trim I'!S235+'trim II'!S235+'trim III'!S235+'trim IV'!S235</f>
        <v>0</v>
      </c>
      <c r="T235" s="6" t="n">
        <f aca="false">'trim I'!T235+'trim II'!T235+'trim III'!T235+'trim IV'!T235</f>
        <v>0</v>
      </c>
      <c r="U235" s="6" t="n">
        <f aca="false">'trim I'!U235+'trim II'!U235+'trim III'!U235+'trim IV'!U235</f>
        <v>0</v>
      </c>
      <c r="V235" s="6" t="n">
        <f aca="false">'trim I'!V235+'trim II'!V235+'trim III'!V235+'trim IV'!V235</f>
        <v>0</v>
      </c>
      <c r="W235" s="6" t="n">
        <f aca="false">'trim I'!W235+'trim II'!W235+'trim III'!W235+'trim IV'!W235</f>
        <v>0</v>
      </c>
      <c r="X235" s="6" t="n">
        <f aca="false">'trim I'!X235+'trim II'!X235+'trim III'!X235+'trim IV'!X235</f>
        <v>0</v>
      </c>
      <c r="Y235" s="6" t="n">
        <f aca="false">'trim I'!Y235+'trim II'!Y235+'trim III'!Y235+'trim IV'!Y235</f>
        <v>0</v>
      </c>
      <c r="Z235" s="6" t="n">
        <f aca="false">'trim I'!Z235+'trim II'!Z235+'trim III'!Z235+'trim IV'!Z235</f>
        <v>0</v>
      </c>
      <c r="AA235" s="6" t="n">
        <f aca="false">'trim I'!AA235+'trim II'!AA235+'trim III'!AA235+'trim IV'!AA235</f>
        <v>0</v>
      </c>
      <c r="AB235" s="6" t="n">
        <f aca="false">'trim I'!AB235+'trim II'!AB235+'trim III'!AB235+'trim IV'!AB235</f>
        <v>0</v>
      </c>
      <c r="AC235" s="6" t="n">
        <f aca="false">'trim I'!AC235+'trim II'!AC235+'trim III'!AC235+'trim IV'!AC235</f>
        <v>0</v>
      </c>
      <c r="AD235" s="6" t="n">
        <f aca="false">'trim I'!AD235+'trim II'!AD235+'trim III'!AD235+'trim IV'!AD235</f>
        <v>0</v>
      </c>
      <c r="AE235" s="6" t="n">
        <f aca="false">'trim I'!AE235+'trim II'!AE235+'trim III'!AE235+'trim IV'!AE235</f>
        <v>0</v>
      </c>
      <c r="AF235" s="6" t="n">
        <f aca="false">'trim I'!AF235+'trim II'!AF235+'trim III'!AF235+'trim IV'!AF235</f>
        <v>0</v>
      </c>
      <c r="AG235" s="6" t="n">
        <f aca="false">'trim I'!AG235+'trim II'!AG235+'trim III'!AG235+'trim IV'!AG235</f>
        <v>0</v>
      </c>
      <c r="AH235" s="6" t="n">
        <f aca="false">'trim I'!AH235+'trim II'!AH235+'trim III'!AH235+'trim IV'!AH235</f>
        <v>0</v>
      </c>
      <c r="AI235" s="6" t="n">
        <f aca="false">'trim I'!AI235+'trim II'!AI235+'trim III'!AI235+'trim IV'!AI235</f>
        <v>0</v>
      </c>
      <c r="AJ235" s="6" t="n">
        <f aca="false">'trim I'!AJ235+'trim II'!AJ235+'trim III'!AJ235+'trim IV'!AJ235</f>
        <v>0</v>
      </c>
      <c r="AK235" s="6" t="n">
        <f aca="false">'trim I'!AK235+'trim II'!AK235+'trim III'!AK235+'trim IV'!AK235</f>
        <v>0</v>
      </c>
      <c r="AL235" s="6" t="n">
        <f aca="false">'trim I'!AL235+'trim II'!AL235+'trim III'!AL235+'trim IV'!AL235</f>
        <v>0</v>
      </c>
      <c r="AM235" s="6" t="n">
        <f aca="false">'trim I'!AM235+'trim II'!AM235+'trim III'!AM235+'trim IV'!AM235</f>
        <v>0</v>
      </c>
      <c r="AN235" s="6" t="n">
        <f aca="false">'trim I'!AN235+'trim II'!AN235+'trim III'!AN235+'trim IV'!AN235</f>
        <v>0</v>
      </c>
      <c r="AO235" s="6" t="n">
        <f aca="false">'trim I'!AO235+'trim II'!AO235+'trim III'!AO235+'trim IV'!AO235</f>
        <v>0</v>
      </c>
      <c r="AP235" s="6" t="n">
        <f aca="false">'trim I'!AP235+'trim II'!AP235+'trim III'!AP235+'trim IV'!AP235</f>
        <v>0</v>
      </c>
      <c r="AQ235" s="6" t="n">
        <f aca="false">'trim I'!AQ235+'trim II'!AQ235+'trim III'!AQ235+'trim IV'!AQ235</f>
        <v>0</v>
      </c>
      <c r="AR235" s="11" t="str">
        <f aca="false">IF(AND(E235&lt;D235,D235&gt;E235),"ok","err")</f>
        <v>err</v>
      </c>
    </row>
    <row r="236" customFormat="false" ht="12.75" hidden="false" customHeight="false" outlineLevel="0" collapsed="false">
      <c r="A236" s="5" t="n">
        <v>231</v>
      </c>
      <c r="B236" s="5" t="s">
        <v>483</v>
      </c>
      <c r="C236" s="5" t="s">
        <v>484</v>
      </c>
      <c r="D236" s="1" t="n">
        <f aca="false">+SUM(F236+H236+J236+L236+N236+P236+R236+T236+V236+X236+Z236+AB236+AD236+AF236+AH236+AJ236+AL236+AN236+AP236)</f>
        <v>0</v>
      </c>
      <c r="E236" s="1" t="n">
        <f aca="false">+SUM(G236+I236+K236+M236+O236+Q236+S236+U236+W236+Y236+AA236+AC236+AE236+AG236+AI236+AK236+AM236+AO236+AQ236)</f>
        <v>0</v>
      </c>
      <c r="F236" s="6" t="n">
        <f aca="false">'trim I'!F236+'trim II'!F236+'trim III'!F236+'trim IV'!F236</f>
        <v>0</v>
      </c>
      <c r="G236" s="6" t="n">
        <f aca="false">'trim I'!G236+'trim II'!G236+'trim III'!G236+'trim IV'!G236</f>
        <v>0</v>
      </c>
      <c r="H236" s="6" t="n">
        <f aca="false">'trim I'!H236+'trim II'!H236+'trim III'!H236+'trim IV'!H236</f>
        <v>0</v>
      </c>
      <c r="I236" s="6" t="n">
        <f aca="false">'trim I'!I236+'trim II'!I236+'trim III'!I236+'trim IV'!I236</f>
        <v>0</v>
      </c>
      <c r="J236" s="6" t="n">
        <f aca="false">'trim I'!J236+'trim II'!J236+'trim III'!J236+'trim IV'!J236</f>
        <v>0</v>
      </c>
      <c r="K236" s="6" t="n">
        <f aca="false">'trim I'!K236+'trim II'!K236+'trim III'!K236+'trim IV'!K236</f>
        <v>0</v>
      </c>
      <c r="L236" s="6" t="n">
        <f aca="false">'trim I'!L236+'trim II'!L236+'trim III'!L236+'trim IV'!L236</f>
        <v>0</v>
      </c>
      <c r="M236" s="6" t="n">
        <f aca="false">'trim I'!M236+'trim II'!M236+'trim III'!M236+'trim IV'!M236</f>
        <v>0</v>
      </c>
      <c r="N236" s="6" t="n">
        <f aca="false">'trim I'!N236+'trim II'!N236+'trim III'!N236+'trim IV'!N236</f>
        <v>0</v>
      </c>
      <c r="O236" s="6" t="n">
        <f aca="false">'trim I'!O236+'trim II'!O236+'trim III'!O236+'trim IV'!O236</f>
        <v>0</v>
      </c>
      <c r="P236" s="6" t="n">
        <f aca="false">'trim I'!P236+'trim II'!P236+'trim III'!P236+'trim IV'!P236</f>
        <v>0</v>
      </c>
      <c r="Q236" s="6" t="n">
        <f aca="false">'trim I'!Q236+'trim II'!Q236+'trim III'!Q236+'trim IV'!Q236</f>
        <v>0</v>
      </c>
      <c r="R236" s="6" t="n">
        <f aca="false">'trim I'!R236+'trim II'!R236+'trim III'!R236+'trim IV'!R236</f>
        <v>0</v>
      </c>
      <c r="S236" s="6" t="n">
        <f aca="false">'trim I'!S236+'trim II'!S236+'trim III'!S236+'trim IV'!S236</f>
        <v>0</v>
      </c>
      <c r="T236" s="6" t="n">
        <f aca="false">'trim I'!T236+'trim II'!T236+'trim III'!T236+'trim IV'!T236</f>
        <v>0</v>
      </c>
      <c r="U236" s="6" t="n">
        <f aca="false">'trim I'!U236+'trim II'!U236+'trim III'!U236+'trim IV'!U236</f>
        <v>0</v>
      </c>
      <c r="V236" s="6" t="n">
        <f aca="false">'trim I'!V236+'trim II'!V236+'trim III'!V236+'trim IV'!V236</f>
        <v>0</v>
      </c>
      <c r="W236" s="6" t="n">
        <f aca="false">'trim I'!W236+'trim II'!W236+'trim III'!W236+'trim IV'!W236</f>
        <v>0</v>
      </c>
      <c r="X236" s="6" t="n">
        <f aca="false">'trim I'!X236+'trim II'!X236+'trim III'!X236+'trim IV'!X236</f>
        <v>0</v>
      </c>
      <c r="Y236" s="6" t="n">
        <f aca="false">'trim I'!Y236+'trim II'!Y236+'trim III'!Y236+'trim IV'!Y236</f>
        <v>0</v>
      </c>
      <c r="Z236" s="6" t="n">
        <f aca="false">'trim I'!Z236+'trim II'!Z236+'trim III'!Z236+'trim IV'!Z236</f>
        <v>0</v>
      </c>
      <c r="AA236" s="6" t="n">
        <f aca="false">'trim I'!AA236+'trim II'!AA236+'trim III'!AA236+'trim IV'!AA236</f>
        <v>0</v>
      </c>
      <c r="AB236" s="6" t="n">
        <f aca="false">'trim I'!AB236+'trim II'!AB236+'trim III'!AB236+'trim IV'!AB236</f>
        <v>0</v>
      </c>
      <c r="AC236" s="6" t="n">
        <f aca="false">'trim I'!AC236+'trim II'!AC236+'trim III'!AC236+'trim IV'!AC236</f>
        <v>0</v>
      </c>
      <c r="AD236" s="6" t="n">
        <f aca="false">'trim I'!AD236+'trim II'!AD236+'trim III'!AD236+'trim IV'!AD236</f>
        <v>0</v>
      </c>
      <c r="AE236" s="6" t="n">
        <f aca="false">'trim I'!AE236+'trim II'!AE236+'trim III'!AE236+'trim IV'!AE236</f>
        <v>0</v>
      </c>
      <c r="AF236" s="6" t="n">
        <f aca="false">'trim I'!AF236+'trim II'!AF236+'trim III'!AF236+'trim IV'!AF236</f>
        <v>0</v>
      </c>
      <c r="AG236" s="6" t="n">
        <f aca="false">'trim I'!AG236+'trim II'!AG236+'trim III'!AG236+'trim IV'!AG236</f>
        <v>0</v>
      </c>
      <c r="AH236" s="6" t="n">
        <f aca="false">'trim I'!AH236+'trim II'!AH236+'trim III'!AH236+'trim IV'!AH236</f>
        <v>0</v>
      </c>
      <c r="AI236" s="6" t="n">
        <f aca="false">'trim I'!AI236+'trim II'!AI236+'trim III'!AI236+'trim IV'!AI236</f>
        <v>0</v>
      </c>
      <c r="AJ236" s="6" t="n">
        <f aca="false">'trim I'!AJ236+'trim II'!AJ236+'trim III'!AJ236+'trim IV'!AJ236</f>
        <v>0</v>
      </c>
      <c r="AK236" s="6" t="n">
        <f aca="false">'trim I'!AK236+'trim II'!AK236+'trim III'!AK236+'trim IV'!AK236</f>
        <v>0</v>
      </c>
      <c r="AL236" s="6" t="n">
        <f aca="false">'trim I'!AL236+'trim II'!AL236+'trim III'!AL236+'trim IV'!AL236</f>
        <v>0</v>
      </c>
      <c r="AM236" s="6" t="n">
        <f aca="false">'trim I'!AM236+'trim II'!AM236+'trim III'!AM236+'trim IV'!AM236</f>
        <v>0</v>
      </c>
      <c r="AN236" s="6" t="n">
        <f aca="false">'trim I'!AN236+'trim II'!AN236+'trim III'!AN236+'trim IV'!AN236</f>
        <v>0</v>
      </c>
      <c r="AO236" s="6" t="n">
        <f aca="false">'trim I'!AO236+'trim II'!AO236+'trim III'!AO236+'trim IV'!AO236</f>
        <v>0</v>
      </c>
      <c r="AP236" s="6" t="n">
        <f aca="false">'trim I'!AP236+'trim II'!AP236+'trim III'!AP236+'trim IV'!AP236</f>
        <v>0</v>
      </c>
      <c r="AQ236" s="6" t="n">
        <f aca="false">'trim I'!AQ236+'trim II'!AQ236+'trim III'!AQ236+'trim IV'!AQ236</f>
        <v>0</v>
      </c>
      <c r="AR236" s="11" t="str">
        <f aca="false">IF(AND(E236&lt;D236,D236&gt;E236),"ok","err")</f>
        <v>err</v>
      </c>
    </row>
    <row r="237" customFormat="false" ht="12.75" hidden="false" customHeight="false" outlineLevel="0" collapsed="false">
      <c r="A237" s="5" t="n">
        <v>232</v>
      </c>
      <c r="B237" s="5" t="s">
        <v>485</v>
      </c>
      <c r="C237" s="5" t="s">
        <v>486</v>
      </c>
      <c r="D237" s="1" t="n">
        <f aca="false">+SUM(F237+H237+J237+L237+N237+P237+R237+T237+V237+X237+Z237+AB237+AD237+AF237+AH237+AJ237+AL237+AN237+AP237)</f>
        <v>0</v>
      </c>
      <c r="E237" s="1" t="n">
        <f aca="false">+SUM(G237+I237+K237+M237+O237+Q237+S237+U237+W237+Y237+AA237+AC237+AE237+AG237+AI237+AK237+AM237+AO237+AQ237)</f>
        <v>0</v>
      </c>
      <c r="F237" s="6" t="n">
        <f aca="false">'trim I'!F237+'trim II'!F237+'trim III'!F237+'trim IV'!F237</f>
        <v>0</v>
      </c>
      <c r="G237" s="6" t="n">
        <f aca="false">'trim I'!G237+'trim II'!G237+'trim III'!G237+'trim IV'!G237</f>
        <v>0</v>
      </c>
      <c r="H237" s="6" t="n">
        <f aca="false">'trim I'!H237+'trim II'!H237+'trim III'!H237+'trim IV'!H237</f>
        <v>0</v>
      </c>
      <c r="I237" s="6" t="n">
        <f aca="false">'trim I'!I237+'trim II'!I237+'trim III'!I237+'trim IV'!I237</f>
        <v>0</v>
      </c>
      <c r="J237" s="6" t="n">
        <f aca="false">'trim I'!J237+'trim II'!J237+'trim III'!J237+'trim IV'!J237</f>
        <v>0</v>
      </c>
      <c r="K237" s="6" t="n">
        <f aca="false">'trim I'!K237+'trim II'!K237+'trim III'!K237+'trim IV'!K237</f>
        <v>0</v>
      </c>
      <c r="L237" s="6" t="n">
        <f aca="false">'trim I'!L237+'trim II'!L237+'trim III'!L237+'trim IV'!L237</f>
        <v>0</v>
      </c>
      <c r="M237" s="6" t="n">
        <f aca="false">'trim I'!M237+'trim II'!M237+'trim III'!M237+'trim IV'!M237</f>
        <v>0</v>
      </c>
      <c r="N237" s="6" t="n">
        <f aca="false">'trim I'!N237+'trim II'!N237+'trim III'!N237+'trim IV'!N237</f>
        <v>0</v>
      </c>
      <c r="O237" s="6" t="n">
        <f aca="false">'trim I'!O237+'trim II'!O237+'trim III'!O237+'trim IV'!O237</f>
        <v>0</v>
      </c>
      <c r="P237" s="6" t="n">
        <f aca="false">'trim I'!P237+'trim II'!P237+'trim III'!P237+'trim IV'!P237</f>
        <v>0</v>
      </c>
      <c r="Q237" s="6" t="n">
        <f aca="false">'trim I'!Q237+'trim II'!Q237+'trim III'!Q237+'trim IV'!Q237</f>
        <v>0</v>
      </c>
      <c r="R237" s="6" t="n">
        <f aca="false">'trim I'!R237+'trim II'!R237+'trim III'!R237+'trim IV'!R237</f>
        <v>0</v>
      </c>
      <c r="S237" s="6" t="n">
        <f aca="false">'trim I'!S237+'trim II'!S237+'trim III'!S237+'trim IV'!S237</f>
        <v>0</v>
      </c>
      <c r="T237" s="6" t="n">
        <f aca="false">'trim I'!T237+'trim II'!T237+'trim III'!T237+'trim IV'!T237</f>
        <v>0</v>
      </c>
      <c r="U237" s="6" t="n">
        <f aca="false">'trim I'!U237+'trim II'!U237+'trim III'!U237+'trim IV'!U237</f>
        <v>0</v>
      </c>
      <c r="V237" s="6" t="n">
        <f aca="false">'trim I'!V237+'trim II'!V237+'trim III'!V237+'trim IV'!V237</f>
        <v>0</v>
      </c>
      <c r="W237" s="6" t="n">
        <f aca="false">'trim I'!W237+'trim II'!W237+'trim III'!W237+'trim IV'!W237</f>
        <v>0</v>
      </c>
      <c r="X237" s="6" t="n">
        <f aca="false">'trim I'!X237+'trim II'!X237+'trim III'!X237+'trim IV'!X237</f>
        <v>0</v>
      </c>
      <c r="Y237" s="6" t="n">
        <f aca="false">'trim I'!Y237+'trim II'!Y237+'trim III'!Y237+'trim IV'!Y237</f>
        <v>0</v>
      </c>
      <c r="Z237" s="6" t="n">
        <f aca="false">'trim I'!Z237+'trim II'!Z237+'trim III'!Z237+'trim IV'!Z237</f>
        <v>0</v>
      </c>
      <c r="AA237" s="6" t="n">
        <f aca="false">'trim I'!AA237+'trim II'!AA237+'trim III'!AA237+'trim IV'!AA237</f>
        <v>0</v>
      </c>
      <c r="AB237" s="6" t="n">
        <f aca="false">'trim I'!AB237+'trim II'!AB237+'trim III'!AB237+'trim IV'!AB237</f>
        <v>0</v>
      </c>
      <c r="AC237" s="6" t="n">
        <f aca="false">'trim I'!AC237+'trim II'!AC237+'trim III'!AC237+'trim IV'!AC237</f>
        <v>0</v>
      </c>
      <c r="AD237" s="6" t="n">
        <f aca="false">'trim I'!AD237+'trim II'!AD237+'trim III'!AD237+'trim IV'!AD237</f>
        <v>0</v>
      </c>
      <c r="AE237" s="6" t="n">
        <f aca="false">'trim I'!AE237+'trim II'!AE237+'trim III'!AE237+'trim IV'!AE237</f>
        <v>0</v>
      </c>
      <c r="AF237" s="6" t="n">
        <f aca="false">'trim I'!AF237+'trim II'!AF237+'trim III'!AF237+'trim IV'!AF237</f>
        <v>0</v>
      </c>
      <c r="AG237" s="6" t="n">
        <f aca="false">'trim I'!AG237+'trim II'!AG237+'trim III'!AG237+'trim IV'!AG237</f>
        <v>0</v>
      </c>
      <c r="AH237" s="6" t="n">
        <f aca="false">'trim I'!AH237+'trim II'!AH237+'trim III'!AH237+'trim IV'!AH237</f>
        <v>0</v>
      </c>
      <c r="AI237" s="6" t="n">
        <f aca="false">'trim I'!AI237+'trim II'!AI237+'trim III'!AI237+'trim IV'!AI237</f>
        <v>0</v>
      </c>
      <c r="AJ237" s="6" t="n">
        <f aca="false">'trim I'!AJ237+'trim II'!AJ237+'trim III'!AJ237+'trim IV'!AJ237</f>
        <v>0</v>
      </c>
      <c r="AK237" s="6" t="n">
        <f aca="false">'trim I'!AK237+'trim II'!AK237+'trim III'!AK237+'trim IV'!AK237</f>
        <v>0</v>
      </c>
      <c r="AL237" s="6" t="n">
        <f aca="false">'trim I'!AL237+'trim II'!AL237+'trim III'!AL237+'trim IV'!AL237</f>
        <v>0</v>
      </c>
      <c r="AM237" s="6" t="n">
        <f aca="false">'trim I'!AM237+'trim II'!AM237+'trim III'!AM237+'trim IV'!AM237</f>
        <v>0</v>
      </c>
      <c r="AN237" s="6" t="n">
        <f aca="false">'trim I'!AN237+'trim II'!AN237+'trim III'!AN237+'trim IV'!AN237</f>
        <v>0</v>
      </c>
      <c r="AO237" s="6" t="n">
        <f aca="false">'trim I'!AO237+'trim II'!AO237+'trim III'!AO237+'trim IV'!AO237</f>
        <v>0</v>
      </c>
      <c r="AP237" s="6" t="n">
        <f aca="false">'trim I'!AP237+'trim II'!AP237+'trim III'!AP237+'trim IV'!AP237</f>
        <v>0</v>
      </c>
      <c r="AQ237" s="6" t="n">
        <f aca="false">'trim I'!AQ237+'trim II'!AQ237+'trim III'!AQ237+'trim IV'!AQ237</f>
        <v>0</v>
      </c>
      <c r="AR237" s="11" t="str">
        <f aca="false">IF(AND(E237&lt;D237,D237&gt;E237),"ok","err")</f>
        <v>err</v>
      </c>
    </row>
    <row r="238" customFormat="false" ht="12.75" hidden="false" customHeight="false" outlineLevel="0" collapsed="false">
      <c r="A238" s="5" t="n">
        <v>233</v>
      </c>
      <c r="B238" s="5" t="s">
        <v>487</v>
      </c>
      <c r="C238" s="5" t="s">
        <v>488</v>
      </c>
      <c r="D238" s="1" t="n">
        <f aca="false">+SUM(F238+H238+J238+L238+N238+P238+R238+T238+V238+X238+Z238+AB238+AD238+AF238+AH238+AJ238+AL238+AN238+AP238)</f>
        <v>0</v>
      </c>
      <c r="E238" s="1" t="n">
        <f aca="false">+SUM(G238+I238+K238+M238+O238+Q238+S238+U238+W238+Y238+AA238+AC238+AE238+AG238+AI238+AK238+AM238+AO238+AQ238)</f>
        <v>0</v>
      </c>
      <c r="F238" s="6" t="n">
        <f aca="false">'trim I'!F238+'trim II'!F238+'trim III'!F238+'trim IV'!F238</f>
        <v>0</v>
      </c>
      <c r="G238" s="6" t="n">
        <f aca="false">'trim I'!G238+'trim II'!G238+'trim III'!G238+'trim IV'!G238</f>
        <v>0</v>
      </c>
      <c r="H238" s="6" t="n">
        <f aca="false">'trim I'!H238+'trim II'!H238+'trim III'!H238+'trim IV'!H238</f>
        <v>0</v>
      </c>
      <c r="I238" s="6" t="n">
        <f aca="false">'trim I'!I238+'trim II'!I238+'trim III'!I238+'trim IV'!I238</f>
        <v>0</v>
      </c>
      <c r="J238" s="6" t="n">
        <f aca="false">'trim I'!J238+'trim II'!J238+'trim III'!J238+'trim IV'!J238</f>
        <v>0</v>
      </c>
      <c r="K238" s="6" t="n">
        <f aca="false">'trim I'!K238+'trim II'!K238+'trim III'!K238+'trim IV'!K238</f>
        <v>0</v>
      </c>
      <c r="L238" s="6" t="n">
        <f aca="false">'trim I'!L238+'trim II'!L238+'trim III'!L238+'trim IV'!L238</f>
        <v>0</v>
      </c>
      <c r="M238" s="6" t="n">
        <f aca="false">'trim I'!M238+'trim II'!M238+'trim III'!M238+'trim IV'!M238</f>
        <v>0</v>
      </c>
      <c r="N238" s="6" t="n">
        <f aca="false">'trim I'!N238+'trim II'!N238+'trim III'!N238+'trim IV'!N238</f>
        <v>0</v>
      </c>
      <c r="O238" s="6" t="n">
        <f aca="false">'trim I'!O238+'trim II'!O238+'trim III'!O238+'trim IV'!O238</f>
        <v>0</v>
      </c>
      <c r="P238" s="6" t="n">
        <f aca="false">'trim I'!P238+'trim II'!P238+'trim III'!P238+'trim IV'!P238</f>
        <v>0</v>
      </c>
      <c r="Q238" s="6" t="n">
        <f aca="false">'trim I'!Q238+'trim II'!Q238+'trim III'!Q238+'trim IV'!Q238</f>
        <v>0</v>
      </c>
      <c r="R238" s="6" t="n">
        <f aca="false">'trim I'!R238+'trim II'!R238+'trim III'!R238+'trim IV'!R238</f>
        <v>0</v>
      </c>
      <c r="S238" s="6" t="n">
        <f aca="false">'trim I'!S238+'trim II'!S238+'trim III'!S238+'trim IV'!S238</f>
        <v>0</v>
      </c>
      <c r="T238" s="6" t="n">
        <f aca="false">'trim I'!T238+'trim II'!T238+'trim III'!T238+'trim IV'!T238</f>
        <v>0</v>
      </c>
      <c r="U238" s="6" t="n">
        <f aca="false">'trim I'!U238+'trim II'!U238+'trim III'!U238+'trim IV'!U238</f>
        <v>0</v>
      </c>
      <c r="V238" s="6" t="n">
        <f aca="false">'trim I'!V238+'trim II'!V238+'trim III'!V238+'trim IV'!V238</f>
        <v>0</v>
      </c>
      <c r="W238" s="6" t="n">
        <f aca="false">'trim I'!W238+'trim II'!W238+'trim III'!W238+'trim IV'!W238</f>
        <v>0</v>
      </c>
      <c r="X238" s="6" t="n">
        <f aca="false">'trim I'!X238+'trim II'!X238+'trim III'!X238+'trim IV'!X238</f>
        <v>0</v>
      </c>
      <c r="Y238" s="6" t="n">
        <f aca="false">'trim I'!Y238+'trim II'!Y238+'trim III'!Y238+'trim IV'!Y238</f>
        <v>0</v>
      </c>
      <c r="Z238" s="6" t="n">
        <f aca="false">'trim I'!Z238+'trim II'!Z238+'trim III'!Z238+'trim IV'!Z238</f>
        <v>0</v>
      </c>
      <c r="AA238" s="6" t="n">
        <f aca="false">'trim I'!AA238+'trim II'!AA238+'trim III'!AA238+'trim IV'!AA238</f>
        <v>0</v>
      </c>
      <c r="AB238" s="6" t="n">
        <f aca="false">'trim I'!AB238+'trim II'!AB238+'trim III'!AB238+'trim IV'!AB238</f>
        <v>0</v>
      </c>
      <c r="AC238" s="6" t="n">
        <f aca="false">'trim I'!AC238+'trim II'!AC238+'trim III'!AC238+'trim IV'!AC238</f>
        <v>0</v>
      </c>
      <c r="AD238" s="6" t="n">
        <f aca="false">'trim I'!AD238+'trim II'!AD238+'trim III'!AD238+'trim IV'!AD238</f>
        <v>0</v>
      </c>
      <c r="AE238" s="6" t="n">
        <f aca="false">'trim I'!AE238+'trim II'!AE238+'trim III'!AE238+'trim IV'!AE238</f>
        <v>0</v>
      </c>
      <c r="AF238" s="6" t="n">
        <f aca="false">'trim I'!AF238+'trim II'!AF238+'trim III'!AF238+'trim IV'!AF238</f>
        <v>0</v>
      </c>
      <c r="AG238" s="6" t="n">
        <f aca="false">'trim I'!AG238+'trim II'!AG238+'trim III'!AG238+'trim IV'!AG238</f>
        <v>0</v>
      </c>
      <c r="AH238" s="6" t="n">
        <f aca="false">'trim I'!AH238+'trim II'!AH238+'trim III'!AH238+'trim IV'!AH238</f>
        <v>0</v>
      </c>
      <c r="AI238" s="6" t="n">
        <f aca="false">'trim I'!AI238+'trim II'!AI238+'trim III'!AI238+'trim IV'!AI238</f>
        <v>0</v>
      </c>
      <c r="AJ238" s="6" t="n">
        <f aca="false">'trim I'!AJ238+'trim II'!AJ238+'trim III'!AJ238+'trim IV'!AJ238</f>
        <v>0</v>
      </c>
      <c r="AK238" s="6" t="n">
        <f aca="false">'trim I'!AK238+'trim II'!AK238+'trim III'!AK238+'trim IV'!AK238</f>
        <v>0</v>
      </c>
      <c r="AL238" s="6" t="n">
        <f aca="false">'trim I'!AL238+'trim II'!AL238+'trim III'!AL238+'trim IV'!AL238</f>
        <v>0</v>
      </c>
      <c r="AM238" s="6" t="n">
        <f aca="false">'trim I'!AM238+'trim II'!AM238+'trim III'!AM238+'trim IV'!AM238</f>
        <v>0</v>
      </c>
      <c r="AN238" s="6" t="n">
        <f aca="false">'trim I'!AN238+'trim II'!AN238+'trim III'!AN238+'trim IV'!AN238</f>
        <v>0</v>
      </c>
      <c r="AO238" s="6" t="n">
        <f aca="false">'trim I'!AO238+'trim II'!AO238+'trim III'!AO238+'trim IV'!AO238</f>
        <v>0</v>
      </c>
      <c r="AP238" s="6" t="n">
        <f aca="false">'trim I'!AP238+'trim II'!AP238+'trim III'!AP238+'trim IV'!AP238</f>
        <v>0</v>
      </c>
      <c r="AQ238" s="6" t="n">
        <f aca="false">'trim I'!AQ238+'trim II'!AQ238+'trim III'!AQ238+'trim IV'!AQ238</f>
        <v>0</v>
      </c>
      <c r="AR238" s="11" t="str">
        <f aca="false">IF(AND(E238&lt;D238,D238&gt;E238),"ok","err")</f>
        <v>err</v>
      </c>
    </row>
    <row r="239" customFormat="false" ht="12.75" hidden="false" customHeight="false" outlineLevel="0" collapsed="false">
      <c r="A239" s="5" t="n">
        <v>234</v>
      </c>
      <c r="B239" s="5" t="s">
        <v>489</v>
      </c>
      <c r="C239" s="5" t="s">
        <v>490</v>
      </c>
      <c r="D239" s="1" t="n">
        <f aca="false">+SUM(F239+H239+J239+L239+N239+P239+R239+T239+V239+X239+Z239+AB239+AD239+AF239+AH239+AJ239+AL239+AN239+AP239)</f>
        <v>0</v>
      </c>
      <c r="E239" s="1" t="n">
        <f aca="false">+SUM(G239+I239+K239+M239+O239+Q239+S239+U239+W239+Y239+AA239+AC239+AE239+AG239+AI239+AK239+AM239+AO239+AQ239)</f>
        <v>0</v>
      </c>
      <c r="F239" s="6" t="n">
        <f aca="false">'trim I'!F239+'trim II'!F239+'trim III'!F239+'trim IV'!F239</f>
        <v>0</v>
      </c>
      <c r="G239" s="6" t="n">
        <f aca="false">'trim I'!G239+'trim II'!G239+'trim III'!G239+'trim IV'!G239</f>
        <v>0</v>
      </c>
      <c r="H239" s="6" t="n">
        <f aca="false">'trim I'!H239+'trim II'!H239+'trim III'!H239+'trim IV'!H239</f>
        <v>0</v>
      </c>
      <c r="I239" s="6" t="n">
        <f aca="false">'trim I'!I239+'trim II'!I239+'trim III'!I239+'trim IV'!I239</f>
        <v>0</v>
      </c>
      <c r="J239" s="6" t="n">
        <f aca="false">'trim I'!J239+'trim II'!J239+'trim III'!J239+'trim IV'!J239</f>
        <v>0</v>
      </c>
      <c r="K239" s="6" t="n">
        <f aca="false">'trim I'!K239+'trim II'!K239+'trim III'!K239+'trim IV'!K239</f>
        <v>0</v>
      </c>
      <c r="L239" s="6" t="n">
        <f aca="false">'trim I'!L239+'trim II'!L239+'trim III'!L239+'trim IV'!L239</f>
        <v>0</v>
      </c>
      <c r="M239" s="6" t="n">
        <f aca="false">'trim I'!M239+'trim II'!M239+'trim III'!M239+'trim IV'!M239</f>
        <v>0</v>
      </c>
      <c r="N239" s="6" t="n">
        <f aca="false">'trim I'!N239+'trim II'!N239+'trim III'!N239+'trim IV'!N239</f>
        <v>0</v>
      </c>
      <c r="O239" s="6" t="n">
        <f aca="false">'trim I'!O239+'trim II'!O239+'trim III'!O239+'trim IV'!O239</f>
        <v>0</v>
      </c>
      <c r="P239" s="6" t="n">
        <f aca="false">'trim I'!P239+'trim II'!P239+'trim III'!P239+'trim IV'!P239</f>
        <v>0</v>
      </c>
      <c r="Q239" s="6" t="n">
        <f aca="false">'trim I'!Q239+'trim II'!Q239+'trim III'!Q239+'trim IV'!Q239</f>
        <v>0</v>
      </c>
      <c r="R239" s="6" t="n">
        <f aca="false">'trim I'!R239+'trim II'!R239+'trim III'!R239+'trim IV'!R239</f>
        <v>0</v>
      </c>
      <c r="S239" s="6" t="n">
        <f aca="false">'trim I'!S239+'trim II'!S239+'trim III'!S239+'trim IV'!S239</f>
        <v>0</v>
      </c>
      <c r="T239" s="6" t="n">
        <f aca="false">'trim I'!T239+'trim II'!T239+'trim III'!T239+'trim IV'!T239</f>
        <v>0</v>
      </c>
      <c r="U239" s="6" t="n">
        <f aca="false">'trim I'!U239+'trim II'!U239+'trim III'!U239+'trim IV'!U239</f>
        <v>0</v>
      </c>
      <c r="V239" s="6" t="n">
        <f aca="false">'trim I'!V239+'trim II'!V239+'trim III'!V239+'trim IV'!V239</f>
        <v>0</v>
      </c>
      <c r="W239" s="6" t="n">
        <f aca="false">'trim I'!W239+'trim II'!W239+'trim III'!W239+'trim IV'!W239</f>
        <v>0</v>
      </c>
      <c r="X239" s="6" t="n">
        <f aca="false">'trim I'!X239+'trim II'!X239+'trim III'!X239+'trim IV'!X239</f>
        <v>0</v>
      </c>
      <c r="Y239" s="6" t="n">
        <f aca="false">'trim I'!Y239+'trim II'!Y239+'trim III'!Y239+'trim IV'!Y239</f>
        <v>0</v>
      </c>
      <c r="Z239" s="6" t="n">
        <f aca="false">'trim I'!Z239+'trim II'!Z239+'trim III'!Z239+'trim IV'!Z239</f>
        <v>0</v>
      </c>
      <c r="AA239" s="6" t="n">
        <f aca="false">'trim I'!AA239+'trim II'!AA239+'trim III'!AA239+'trim IV'!AA239</f>
        <v>0</v>
      </c>
      <c r="AB239" s="6" t="n">
        <f aca="false">'trim I'!AB239+'trim II'!AB239+'trim III'!AB239+'trim IV'!AB239</f>
        <v>0</v>
      </c>
      <c r="AC239" s="6" t="n">
        <f aca="false">'trim I'!AC239+'trim II'!AC239+'trim III'!AC239+'trim IV'!AC239</f>
        <v>0</v>
      </c>
      <c r="AD239" s="6" t="n">
        <f aca="false">'trim I'!AD239+'trim II'!AD239+'trim III'!AD239+'trim IV'!AD239</f>
        <v>0</v>
      </c>
      <c r="AE239" s="6" t="n">
        <f aca="false">'trim I'!AE239+'trim II'!AE239+'trim III'!AE239+'trim IV'!AE239</f>
        <v>0</v>
      </c>
      <c r="AF239" s="6" t="n">
        <f aca="false">'trim I'!AF239+'trim II'!AF239+'trim III'!AF239+'trim IV'!AF239</f>
        <v>0</v>
      </c>
      <c r="AG239" s="6" t="n">
        <f aca="false">'trim I'!AG239+'trim II'!AG239+'trim III'!AG239+'trim IV'!AG239</f>
        <v>0</v>
      </c>
      <c r="AH239" s="6" t="n">
        <f aca="false">'trim I'!AH239+'trim II'!AH239+'trim III'!AH239+'trim IV'!AH239</f>
        <v>0</v>
      </c>
      <c r="AI239" s="6" t="n">
        <f aca="false">'trim I'!AI239+'trim II'!AI239+'trim III'!AI239+'trim IV'!AI239</f>
        <v>0</v>
      </c>
      <c r="AJ239" s="6" t="n">
        <f aca="false">'trim I'!AJ239+'trim II'!AJ239+'trim III'!AJ239+'trim IV'!AJ239</f>
        <v>0</v>
      </c>
      <c r="AK239" s="6" t="n">
        <f aca="false">'trim I'!AK239+'trim II'!AK239+'trim III'!AK239+'trim IV'!AK239</f>
        <v>0</v>
      </c>
      <c r="AL239" s="6" t="n">
        <f aca="false">'trim I'!AL239+'trim II'!AL239+'trim III'!AL239+'trim IV'!AL239</f>
        <v>0</v>
      </c>
      <c r="AM239" s="6" t="n">
        <f aca="false">'trim I'!AM239+'trim II'!AM239+'trim III'!AM239+'trim IV'!AM239</f>
        <v>0</v>
      </c>
      <c r="AN239" s="6" t="n">
        <f aca="false">'trim I'!AN239+'trim II'!AN239+'trim III'!AN239+'trim IV'!AN239</f>
        <v>0</v>
      </c>
      <c r="AO239" s="6" t="n">
        <f aca="false">'trim I'!AO239+'trim II'!AO239+'trim III'!AO239+'trim IV'!AO239</f>
        <v>0</v>
      </c>
      <c r="AP239" s="6" t="n">
        <f aca="false">'trim I'!AP239+'trim II'!AP239+'trim III'!AP239+'trim IV'!AP239</f>
        <v>0</v>
      </c>
      <c r="AQ239" s="6" t="n">
        <f aca="false">'trim I'!AQ239+'trim II'!AQ239+'trim III'!AQ239+'trim IV'!AQ239</f>
        <v>0</v>
      </c>
      <c r="AR239" s="11" t="str">
        <f aca="false">IF(AND(E239&lt;D239,D239&gt;E239),"ok","err")</f>
        <v>err</v>
      </c>
    </row>
    <row r="240" customFormat="false" ht="12.75" hidden="false" customHeight="false" outlineLevel="0" collapsed="false">
      <c r="A240" s="5" t="n">
        <v>235</v>
      </c>
      <c r="B240" s="5" t="s">
        <v>491</v>
      </c>
      <c r="C240" s="5" t="s">
        <v>492</v>
      </c>
      <c r="D240" s="1" t="n">
        <f aca="false">+SUM(F240+H240+J240+L240+N240+P240+R240+T240+V240+X240+Z240+AB240+AD240+AF240+AH240+AJ240+AL240+AN240+AP240)</f>
        <v>0</v>
      </c>
      <c r="E240" s="1" t="n">
        <f aca="false">+SUM(G240+I240+K240+M240+O240+Q240+S240+U240+W240+Y240+AA240+AC240+AE240+AG240+AI240+AK240+AM240+AO240+AQ240)</f>
        <v>0</v>
      </c>
      <c r="F240" s="6" t="n">
        <f aca="false">'trim I'!F240+'trim II'!F240+'trim III'!F240+'trim IV'!F240</f>
        <v>0</v>
      </c>
      <c r="G240" s="6" t="n">
        <f aca="false">'trim I'!G240+'trim II'!G240+'trim III'!G240+'trim IV'!G240</f>
        <v>0</v>
      </c>
      <c r="H240" s="6" t="n">
        <f aca="false">'trim I'!H240+'trim II'!H240+'trim III'!H240+'trim IV'!H240</f>
        <v>0</v>
      </c>
      <c r="I240" s="6" t="n">
        <f aca="false">'trim I'!I240+'trim II'!I240+'trim III'!I240+'trim IV'!I240</f>
        <v>0</v>
      </c>
      <c r="J240" s="6" t="n">
        <f aca="false">'trim I'!J240+'trim II'!J240+'trim III'!J240+'trim IV'!J240</f>
        <v>0</v>
      </c>
      <c r="K240" s="6" t="n">
        <f aca="false">'trim I'!K240+'trim II'!K240+'trim III'!K240+'trim IV'!K240</f>
        <v>0</v>
      </c>
      <c r="L240" s="6" t="n">
        <f aca="false">'trim I'!L240+'trim II'!L240+'trim III'!L240+'trim IV'!L240</f>
        <v>0</v>
      </c>
      <c r="M240" s="6" t="n">
        <f aca="false">'trim I'!M240+'trim II'!M240+'trim III'!M240+'trim IV'!M240</f>
        <v>0</v>
      </c>
      <c r="N240" s="6" t="n">
        <f aca="false">'trim I'!N240+'trim II'!N240+'trim III'!N240+'trim IV'!N240</f>
        <v>0</v>
      </c>
      <c r="O240" s="6" t="n">
        <f aca="false">'trim I'!O240+'trim II'!O240+'trim III'!O240+'trim IV'!O240</f>
        <v>0</v>
      </c>
      <c r="P240" s="6" t="n">
        <f aca="false">'trim I'!P240+'trim II'!P240+'trim III'!P240+'trim IV'!P240</f>
        <v>0</v>
      </c>
      <c r="Q240" s="6" t="n">
        <f aca="false">'trim I'!Q240+'trim II'!Q240+'trim III'!Q240+'trim IV'!Q240</f>
        <v>0</v>
      </c>
      <c r="R240" s="6" t="n">
        <f aca="false">'trim I'!R240+'trim II'!R240+'trim III'!R240+'trim IV'!R240</f>
        <v>0</v>
      </c>
      <c r="S240" s="6" t="n">
        <f aca="false">'trim I'!S240+'trim II'!S240+'trim III'!S240+'trim IV'!S240</f>
        <v>0</v>
      </c>
      <c r="T240" s="6" t="n">
        <f aca="false">'trim I'!T240+'trim II'!T240+'trim III'!T240+'trim IV'!T240</f>
        <v>0</v>
      </c>
      <c r="U240" s="6" t="n">
        <f aca="false">'trim I'!U240+'trim II'!U240+'trim III'!U240+'trim IV'!U240</f>
        <v>0</v>
      </c>
      <c r="V240" s="6" t="n">
        <f aca="false">'trim I'!V240+'trim II'!V240+'trim III'!V240+'trim IV'!V240</f>
        <v>0</v>
      </c>
      <c r="W240" s="6" t="n">
        <f aca="false">'trim I'!W240+'trim II'!W240+'trim III'!W240+'trim IV'!W240</f>
        <v>0</v>
      </c>
      <c r="X240" s="6" t="n">
        <f aca="false">'trim I'!X240+'trim II'!X240+'trim III'!X240+'trim IV'!X240</f>
        <v>0</v>
      </c>
      <c r="Y240" s="6" t="n">
        <f aca="false">'trim I'!Y240+'trim II'!Y240+'trim III'!Y240+'trim IV'!Y240</f>
        <v>0</v>
      </c>
      <c r="Z240" s="6" t="n">
        <f aca="false">'trim I'!Z240+'trim II'!Z240+'trim III'!Z240+'trim IV'!Z240</f>
        <v>0</v>
      </c>
      <c r="AA240" s="6" t="n">
        <f aca="false">'trim I'!AA240+'trim II'!AA240+'trim III'!AA240+'trim IV'!AA240</f>
        <v>0</v>
      </c>
      <c r="AB240" s="6" t="n">
        <f aca="false">'trim I'!AB240+'trim II'!AB240+'trim III'!AB240+'trim IV'!AB240</f>
        <v>0</v>
      </c>
      <c r="AC240" s="6" t="n">
        <f aca="false">'trim I'!AC240+'trim II'!AC240+'trim III'!AC240+'trim IV'!AC240</f>
        <v>0</v>
      </c>
      <c r="AD240" s="6" t="n">
        <f aca="false">'trim I'!AD240+'trim II'!AD240+'trim III'!AD240+'trim IV'!AD240</f>
        <v>0</v>
      </c>
      <c r="AE240" s="6" t="n">
        <f aca="false">'trim I'!AE240+'trim II'!AE240+'trim III'!AE240+'trim IV'!AE240</f>
        <v>0</v>
      </c>
      <c r="AF240" s="6" t="n">
        <f aca="false">'trim I'!AF240+'trim II'!AF240+'trim III'!AF240+'trim IV'!AF240</f>
        <v>0</v>
      </c>
      <c r="AG240" s="6" t="n">
        <f aca="false">'trim I'!AG240+'trim II'!AG240+'trim III'!AG240+'trim IV'!AG240</f>
        <v>0</v>
      </c>
      <c r="AH240" s="6" t="n">
        <f aca="false">'trim I'!AH240+'trim II'!AH240+'trim III'!AH240+'trim IV'!AH240</f>
        <v>0</v>
      </c>
      <c r="AI240" s="6" t="n">
        <f aca="false">'trim I'!AI240+'trim II'!AI240+'trim III'!AI240+'trim IV'!AI240</f>
        <v>0</v>
      </c>
      <c r="AJ240" s="6" t="n">
        <f aca="false">'trim I'!AJ240+'trim II'!AJ240+'trim III'!AJ240+'trim IV'!AJ240</f>
        <v>0</v>
      </c>
      <c r="AK240" s="6" t="n">
        <f aca="false">'trim I'!AK240+'trim II'!AK240+'trim III'!AK240+'trim IV'!AK240</f>
        <v>0</v>
      </c>
      <c r="AL240" s="6" t="n">
        <f aca="false">'trim I'!AL240+'trim II'!AL240+'trim III'!AL240+'trim IV'!AL240</f>
        <v>0</v>
      </c>
      <c r="AM240" s="6" t="n">
        <f aca="false">'trim I'!AM240+'trim II'!AM240+'trim III'!AM240+'trim IV'!AM240</f>
        <v>0</v>
      </c>
      <c r="AN240" s="6" t="n">
        <f aca="false">'trim I'!AN240+'trim II'!AN240+'trim III'!AN240+'trim IV'!AN240</f>
        <v>0</v>
      </c>
      <c r="AO240" s="6" t="n">
        <f aca="false">'trim I'!AO240+'trim II'!AO240+'trim III'!AO240+'trim IV'!AO240</f>
        <v>0</v>
      </c>
      <c r="AP240" s="6" t="n">
        <f aca="false">'trim I'!AP240+'trim II'!AP240+'trim III'!AP240+'trim IV'!AP240</f>
        <v>0</v>
      </c>
      <c r="AQ240" s="6" t="n">
        <f aca="false">'trim I'!AQ240+'trim II'!AQ240+'trim III'!AQ240+'trim IV'!AQ240</f>
        <v>0</v>
      </c>
      <c r="AR240" s="11" t="str">
        <f aca="false">IF(AND(E240&lt;D240,D240&gt;E240),"ok","err")</f>
        <v>err</v>
      </c>
    </row>
    <row r="241" customFormat="false" ht="12.75" hidden="false" customHeight="false" outlineLevel="0" collapsed="false">
      <c r="A241" s="5" t="n">
        <v>236</v>
      </c>
      <c r="B241" s="5" t="s">
        <v>493</v>
      </c>
      <c r="C241" s="5" t="s">
        <v>494</v>
      </c>
      <c r="D241" s="1" t="n">
        <f aca="false">+SUM(F241+H241+J241+L241+N241+P241+R241+T241+V241+X241+Z241+AB241+AD241+AF241+AH241+AJ241+AL241+AN241+AP241)</f>
        <v>0</v>
      </c>
      <c r="E241" s="1" t="n">
        <f aca="false">+SUM(G241+I241+K241+M241+O241+Q241+S241+U241+W241+Y241+AA241+AC241+AE241+AG241+AI241+AK241+AM241+AO241+AQ241)</f>
        <v>0</v>
      </c>
      <c r="F241" s="6" t="n">
        <f aca="false">'trim I'!F241+'trim II'!F241+'trim III'!F241+'trim IV'!F241</f>
        <v>0</v>
      </c>
      <c r="G241" s="6" t="n">
        <f aca="false">'trim I'!G241+'trim II'!G241+'trim III'!G241+'trim IV'!G241</f>
        <v>0</v>
      </c>
      <c r="H241" s="6" t="n">
        <f aca="false">'trim I'!H241+'trim II'!H241+'trim III'!H241+'trim IV'!H241</f>
        <v>0</v>
      </c>
      <c r="I241" s="6" t="n">
        <f aca="false">'trim I'!I241+'trim II'!I241+'trim III'!I241+'trim IV'!I241</f>
        <v>0</v>
      </c>
      <c r="J241" s="6" t="n">
        <f aca="false">'trim I'!J241+'trim II'!J241+'trim III'!J241+'trim IV'!J241</f>
        <v>0</v>
      </c>
      <c r="K241" s="6" t="n">
        <f aca="false">'trim I'!K241+'trim II'!K241+'trim III'!K241+'trim IV'!K241</f>
        <v>0</v>
      </c>
      <c r="L241" s="6" t="n">
        <f aca="false">'trim I'!L241+'trim II'!L241+'trim III'!L241+'trim IV'!L241</f>
        <v>0</v>
      </c>
      <c r="M241" s="6" t="n">
        <f aca="false">'trim I'!M241+'trim II'!M241+'trim III'!M241+'trim IV'!M241</f>
        <v>0</v>
      </c>
      <c r="N241" s="6" t="n">
        <f aca="false">'trim I'!N241+'trim II'!N241+'trim III'!N241+'trim IV'!N241</f>
        <v>0</v>
      </c>
      <c r="O241" s="6" t="n">
        <f aca="false">'trim I'!O241+'trim II'!O241+'trim III'!O241+'trim IV'!O241</f>
        <v>0</v>
      </c>
      <c r="P241" s="6" t="n">
        <f aca="false">'trim I'!P241+'trim II'!P241+'trim III'!P241+'trim IV'!P241</f>
        <v>0</v>
      </c>
      <c r="Q241" s="6" t="n">
        <f aca="false">'trim I'!Q241+'trim II'!Q241+'trim III'!Q241+'trim IV'!Q241</f>
        <v>0</v>
      </c>
      <c r="R241" s="6" t="n">
        <f aca="false">'trim I'!R241+'trim II'!R241+'trim III'!R241+'trim IV'!R241</f>
        <v>0</v>
      </c>
      <c r="S241" s="6" t="n">
        <f aca="false">'trim I'!S241+'trim II'!S241+'trim III'!S241+'trim IV'!S241</f>
        <v>0</v>
      </c>
      <c r="T241" s="6" t="n">
        <f aca="false">'trim I'!T241+'trim II'!T241+'trim III'!T241+'trim IV'!T241</f>
        <v>0</v>
      </c>
      <c r="U241" s="6" t="n">
        <f aca="false">'trim I'!U241+'trim II'!U241+'trim III'!U241+'trim IV'!U241</f>
        <v>0</v>
      </c>
      <c r="V241" s="6" t="n">
        <f aca="false">'trim I'!V241+'trim II'!V241+'trim III'!V241+'trim IV'!V241</f>
        <v>0</v>
      </c>
      <c r="W241" s="6" t="n">
        <f aca="false">'trim I'!W241+'trim II'!W241+'trim III'!W241+'trim IV'!W241</f>
        <v>0</v>
      </c>
      <c r="X241" s="6" t="n">
        <f aca="false">'trim I'!X241+'trim II'!X241+'trim III'!X241+'trim IV'!X241</f>
        <v>0</v>
      </c>
      <c r="Y241" s="6" t="n">
        <f aca="false">'trim I'!Y241+'trim II'!Y241+'trim III'!Y241+'trim IV'!Y241</f>
        <v>0</v>
      </c>
      <c r="Z241" s="6" t="n">
        <f aca="false">'trim I'!Z241+'trim II'!Z241+'trim III'!Z241+'trim IV'!Z241</f>
        <v>0</v>
      </c>
      <c r="AA241" s="6" t="n">
        <f aca="false">'trim I'!AA241+'trim II'!AA241+'trim III'!AA241+'trim IV'!AA241</f>
        <v>0</v>
      </c>
      <c r="AB241" s="6" t="n">
        <f aca="false">'trim I'!AB241+'trim II'!AB241+'trim III'!AB241+'trim IV'!AB241</f>
        <v>0</v>
      </c>
      <c r="AC241" s="6" t="n">
        <f aca="false">'trim I'!AC241+'trim II'!AC241+'trim III'!AC241+'trim IV'!AC241</f>
        <v>0</v>
      </c>
      <c r="AD241" s="6" t="n">
        <f aca="false">'trim I'!AD241+'trim II'!AD241+'trim III'!AD241+'trim IV'!AD241</f>
        <v>0</v>
      </c>
      <c r="AE241" s="6" t="n">
        <f aca="false">'trim I'!AE241+'trim II'!AE241+'trim III'!AE241+'trim IV'!AE241</f>
        <v>0</v>
      </c>
      <c r="AF241" s="6" t="n">
        <f aca="false">'trim I'!AF241+'trim II'!AF241+'trim III'!AF241+'trim IV'!AF241</f>
        <v>0</v>
      </c>
      <c r="AG241" s="6" t="n">
        <f aca="false">'trim I'!AG241+'trim II'!AG241+'trim III'!AG241+'trim IV'!AG241</f>
        <v>0</v>
      </c>
      <c r="AH241" s="6" t="n">
        <f aca="false">'trim I'!AH241+'trim II'!AH241+'trim III'!AH241+'trim IV'!AH241</f>
        <v>0</v>
      </c>
      <c r="AI241" s="6" t="n">
        <f aca="false">'trim I'!AI241+'trim II'!AI241+'trim III'!AI241+'trim IV'!AI241</f>
        <v>0</v>
      </c>
      <c r="AJ241" s="6" t="n">
        <f aca="false">'trim I'!AJ241+'trim II'!AJ241+'trim III'!AJ241+'trim IV'!AJ241</f>
        <v>0</v>
      </c>
      <c r="AK241" s="6" t="n">
        <f aca="false">'trim I'!AK241+'trim II'!AK241+'trim III'!AK241+'trim IV'!AK241</f>
        <v>0</v>
      </c>
      <c r="AL241" s="6" t="n">
        <f aca="false">'trim I'!AL241+'trim II'!AL241+'trim III'!AL241+'trim IV'!AL241</f>
        <v>0</v>
      </c>
      <c r="AM241" s="6" t="n">
        <f aca="false">'trim I'!AM241+'trim II'!AM241+'trim III'!AM241+'trim IV'!AM241</f>
        <v>0</v>
      </c>
      <c r="AN241" s="6" t="n">
        <f aca="false">'trim I'!AN241+'trim II'!AN241+'trim III'!AN241+'trim IV'!AN241</f>
        <v>0</v>
      </c>
      <c r="AO241" s="6" t="n">
        <f aca="false">'trim I'!AO241+'trim II'!AO241+'trim III'!AO241+'trim IV'!AO241</f>
        <v>0</v>
      </c>
      <c r="AP241" s="6" t="n">
        <f aca="false">'trim I'!AP241+'trim II'!AP241+'trim III'!AP241+'trim IV'!AP241</f>
        <v>0</v>
      </c>
      <c r="AQ241" s="6" t="n">
        <f aca="false">'trim I'!AQ241+'trim II'!AQ241+'trim III'!AQ241+'trim IV'!AQ241</f>
        <v>0</v>
      </c>
      <c r="AR241" s="11" t="str">
        <f aca="false">IF(AND(E241&lt;D241,D241&gt;E241),"ok","err")</f>
        <v>err</v>
      </c>
    </row>
    <row r="242" customFormat="false" ht="12.75" hidden="false" customHeight="false" outlineLevel="0" collapsed="false">
      <c r="A242" s="5" t="n">
        <v>237</v>
      </c>
      <c r="B242" s="5" t="s">
        <v>495</v>
      </c>
      <c r="C242" s="5" t="s">
        <v>496</v>
      </c>
      <c r="D242" s="1" t="n">
        <f aca="false">+SUM(F242+H242+J242+L242+N242+P242+R242+T242+V242+X242+Z242+AB242+AD242+AF242+AH242+AJ242+AL242+AN242+AP242)</f>
        <v>0</v>
      </c>
      <c r="E242" s="1" t="n">
        <f aca="false">+SUM(G242+I242+K242+M242+O242+Q242+S242+U242+W242+Y242+AA242+AC242+AE242+AG242+AI242+AK242+AM242+AO242+AQ242)</f>
        <v>0</v>
      </c>
      <c r="F242" s="6" t="n">
        <f aca="false">'trim I'!F242+'trim II'!F242+'trim III'!F242+'trim IV'!F242</f>
        <v>0</v>
      </c>
      <c r="G242" s="6" t="n">
        <f aca="false">'trim I'!G242+'trim II'!G242+'trim III'!G242+'trim IV'!G242</f>
        <v>0</v>
      </c>
      <c r="H242" s="6" t="n">
        <f aca="false">'trim I'!H242+'trim II'!H242+'trim III'!H242+'trim IV'!H242</f>
        <v>0</v>
      </c>
      <c r="I242" s="6" t="n">
        <f aca="false">'trim I'!I242+'trim II'!I242+'trim III'!I242+'trim IV'!I242</f>
        <v>0</v>
      </c>
      <c r="J242" s="6" t="n">
        <f aca="false">'trim I'!J242+'trim II'!J242+'trim III'!J242+'trim IV'!J242</f>
        <v>0</v>
      </c>
      <c r="K242" s="6" t="n">
        <f aca="false">'trim I'!K242+'trim II'!K242+'trim III'!K242+'trim IV'!K242</f>
        <v>0</v>
      </c>
      <c r="L242" s="6" t="n">
        <f aca="false">'trim I'!L242+'trim II'!L242+'trim III'!L242+'trim IV'!L242</f>
        <v>0</v>
      </c>
      <c r="M242" s="6" t="n">
        <f aca="false">'trim I'!M242+'trim II'!M242+'trim III'!M242+'trim IV'!M242</f>
        <v>0</v>
      </c>
      <c r="N242" s="6" t="n">
        <f aca="false">'trim I'!N242+'trim II'!N242+'trim III'!N242+'trim IV'!N242</f>
        <v>0</v>
      </c>
      <c r="O242" s="6" t="n">
        <f aca="false">'trim I'!O242+'trim II'!O242+'trim III'!O242+'trim IV'!O242</f>
        <v>0</v>
      </c>
      <c r="P242" s="6" t="n">
        <f aca="false">'trim I'!P242+'trim II'!P242+'trim III'!P242+'trim IV'!P242</f>
        <v>0</v>
      </c>
      <c r="Q242" s="6" t="n">
        <f aca="false">'trim I'!Q242+'trim II'!Q242+'trim III'!Q242+'trim IV'!Q242</f>
        <v>0</v>
      </c>
      <c r="R242" s="6" t="n">
        <f aca="false">'trim I'!R242+'trim II'!R242+'trim III'!R242+'trim IV'!R242</f>
        <v>0</v>
      </c>
      <c r="S242" s="6" t="n">
        <f aca="false">'trim I'!S242+'trim II'!S242+'trim III'!S242+'trim IV'!S242</f>
        <v>0</v>
      </c>
      <c r="T242" s="6" t="n">
        <f aca="false">'trim I'!T242+'trim II'!T242+'trim III'!T242+'trim IV'!T242</f>
        <v>0</v>
      </c>
      <c r="U242" s="6" t="n">
        <f aca="false">'trim I'!U242+'trim II'!U242+'trim III'!U242+'trim IV'!U242</f>
        <v>0</v>
      </c>
      <c r="V242" s="6" t="n">
        <f aca="false">'trim I'!V242+'trim II'!V242+'trim III'!V242+'trim IV'!V242</f>
        <v>0</v>
      </c>
      <c r="W242" s="6" t="n">
        <f aca="false">'trim I'!W242+'trim II'!W242+'trim III'!W242+'trim IV'!W242</f>
        <v>0</v>
      </c>
      <c r="X242" s="6" t="n">
        <f aca="false">'trim I'!X242+'trim II'!X242+'trim III'!X242+'trim IV'!X242</f>
        <v>0</v>
      </c>
      <c r="Y242" s="6" t="n">
        <f aca="false">'trim I'!Y242+'trim II'!Y242+'trim III'!Y242+'trim IV'!Y242</f>
        <v>0</v>
      </c>
      <c r="Z242" s="6" t="n">
        <f aca="false">'trim I'!Z242+'trim II'!Z242+'trim III'!Z242+'trim IV'!Z242</f>
        <v>0</v>
      </c>
      <c r="AA242" s="6" t="n">
        <f aca="false">'trim I'!AA242+'trim II'!AA242+'trim III'!AA242+'trim IV'!AA242</f>
        <v>0</v>
      </c>
      <c r="AB242" s="6" t="n">
        <f aca="false">'trim I'!AB242+'trim II'!AB242+'trim III'!AB242+'trim IV'!AB242</f>
        <v>0</v>
      </c>
      <c r="AC242" s="6" t="n">
        <f aca="false">'trim I'!AC242+'trim II'!AC242+'trim III'!AC242+'trim IV'!AC242</f>
        <v>0</v>
      </c>
      <c r="AD242" s="6" t="n">
        <f aca="false">'trim I'!AD242+'trim II'!AD242+'trim III'!AD242+'trim IV'!AD242</f>
        <v>0</v>
      </c>
      <c r="AE242" s="6" t="n">
        <f aca="false">'trim I'!AE242+'trim II'!AE242+'trim III'!AE242+'trim IV'!AE242</f>
        <v>0</v>
      </c>
      <c r="AF242" s="6" t="n">
        <f aca="false">'trim I'!AF242+'trim II'!AF242+'trim III'!AF242+'trim IV'!AF242</f>
        <v>0</v>
      </c>
      <c r="AG242" s="6" t="n">
        <f aca="false">'trim I'!AG242+'trim II'!AG242+'trim III'!AG242+'trim IV'!AG242</f>
        <v>0</v>
      </c>
      <c r="AH242" s="6" t="n">
        <f aca="false">'trim I'!AH242+'trim II'!AH242+'trim III'!AH242+'trim IV'!AH242</f>
        <v>0</v>
      </c>
      <c r="AI242" s="6" t="n">
        <f aca="false">'trim I'!AI242+'trim II'!AI242+'trim III'!AI242+'trim IV'!AI242</f>
        <v>0</v>
      </c>
      <c r="AJ242" s="6" t="n">
        <f aca="false">'trim I'!AJ242+'trim II'!AJ242+'trim III'!AJ242+'trim IV'!AJ242</f>
        <v>0</v>
      </c>
      <c r="AK242" s="6" t="n">
        <f aca="false">'trim I'!AK242+'trim II'!AK242+'trim III'!AK242+'trim IV'!AK242</f>
        <v>0</v>
      </c>
      <c r="AL242" s="6" t="n">
        <f aca="false">'trim I'!AL242+'trim II'!AL242+'trim III'!AL242+'trim IV'!AL242</f>
        <v>0</v>
      </c>
      <c r="AM242" s="6" t="n">
        <f aca="false">'trim I'!AM242+'trim II'!AM242+'trim III'!AM242+'trim IV'!AM242</f>
        <v>0</v>
      </c>
      <c r="AN242" s="6" t="n">
        <f aca="false">'trim I'!AN242+'trim II'!AN242+'trim III'!AN242+'trim IV'!AN242</f>
        <v>0</v>
      </c>
      <c r="AO242" s="6" t="n">
        <f aca="false">'trim I'!AO242+'trim II'!AO242+'trim III'!AO242+'trim IV'!AO242</f>
        <v>0</v>
      </c>
      <c r="AP242" s="6" t="n">
        <f aca="false">'trim I'!AP242+'trim II'!AP242+'trim III'!AP242+'trim IV'!AP242</f>
        <v>0</v>
      </c>
      <c r="AQ242" s="6" t="n">
        <f aca="false">'trim I'!AQ242+'trim II'!AQ242+'trim III'!AQ242+'trim IV'!AQ242</f>
        <v>0</v>
      </c>
      <c r="AR242" s="11" t="str">
        <f aca="false">IF(AND(E242&lt;D242,D242&gt;E242),"ok","err")</f>
        <v>err</v>
      </c>
    </row>
    <row r="243" customFormat="false" ht="12.75" hidden="false" customHeight="false" outlineLevel="0" collapsed="false">
      <c r="A243" s="5" t="n">
        <v>238</v>
      </c>
      <c r="B243" s="5" t="s">
        <v>497</v>
      </c>
      <c r="C243" s="5" t="s">
        <v>498</v>
      </c>
      <c r="D243" s="1" t="n">
        <f aca="false">+SUM(F243+H243+J243+L243+N243+P243+R243+T243+V243+X243+Z243+AB243+AD243+AF243+AH243+AJ243+AL243+AN243+AP243)</f>
        <v>0</v>
      </c>
      <c r="E243" s="1" t="n">
        <f aca="false">+SUM(G243+I243+K243+M243+O243+Q243+S243+U243+W243+Y243+AA243+AC243+AE243+AG243+AI243+AK243+AM243+AO243+AQ243)</f>
        <v>0</v>
      </c>
      <c r="F243" s="6" t="n">
        <f aca="false">'trim I'!F243+'trim II'!F243+'trim III'!F243+'trim IV'!F243</f>
        <v>0</v>
      </c>
      <c r="G243" s="6" t="n">
        <f aca="false">'trim I'!G243+'trim II'!G243+'trim III'!G243+'trim IV'!G243</f>
        <v>0</v>
      </c>
      <c r="H243" s="6" t="n">
        <f aca="false">'trim I'!H243+'trim II'!H243+'trim III'!H243+'trim IV'!H243</f>
        <v>0</v>
      </c>
      <c r="I243" s="6" t="n">
        <f aca="false">'trim I'!I243+'trim II'!I243+'trim III'!I243+'trim IV'!I243</f>
        <v>0</v>
      </c>
      <c r="J243" s="6" t="n">
        <f aca="false">'trim I'!J243+'trim II'!J243+'trim III'!J243+'trim IV'!J243</f>
        <v>0</v>
      </c>
      <c r="K243" s="6" t="n">
        <f aca="false">'trim I'!K243+'trim II'!K243+'trim III'!K243+'trim IV'!K243</f>
        <v>0</v>
      </c>
      <c r="L243" s="6" t="n">
        <f aca="false">'trim I'!L243+'trim II'!L243+'trim III'!L243+'trim IV'!L243</f>
        <v>0</v>
      </c>
      <c r="M243" s="6" t="n">
        <f aca="false">'trim I'!M243+'trim II'!M243+'trim III'!M243+'trim IV'!M243</f>
        <v>0</v>
      </c>
      <c r="N243" s="6" t="n">
        <f aca="false">'trim I'!N243+'trim II'!N243+'trim III'!N243+'trim IV'!N243</f>
        <v>0</v>
      </c>
      <c r="O243" s="6" t="n">
        <f aca="false">'trim I'!O243+'trim II'!O243+'trim III'!O243+'trim IV'!O243</f>
        <v>0</v>
      </c>
      <c r="P243" s="6" t="n">
        <f aca="false">'trim I'!P243+'trim II'!P243+'trim III'!P243+'trim IV'!P243</f>
        <v>0</v>
      </c>
      <c r="Q243" s="6" t="n">
        <f aca="false">'trim I'!Q243+'trim II'!Q243+'trim III'!Q243+'trim IV'!Q243</f>
        <v>0</v>
      </c>
      <c r="R243" s="6" t="n">
        <f aca="false">'trim I'!R243+'trim II'!R243+'trim III'!R243+'trim IV'!R243</f>
        <v>0</v>
      </c>
      <c r="S243" s="6" t="n">
        <f aca="false">'trim I'!S243+'trim II'!S243+'trim III'!S243+'trim IV'!S243</f>
        <v>0</v>
      </c>
      <c r="T243" s="6" t="n">
        <f aca="false">'trim I'!T243+'trim II'!T243+'trim III'!T243+'trim IV'!T243</f>
        <v>0</v>
      </c>
      <c r="U243" s="6" t="n">
        <f aca="false">'trim I'!U243+'trim II'!U243+'trim III'!U243+'trim IV'!U243</f>
        <v>0</v>
      </c>
      <c r="V243" s="6" t="n">
        <f aca="false">'trim I'!V243+'trim II'!V243+'trim III'!V243+'trim IV'!V243</f>
        <v>0</v>
      </c>
      <c r="W243" s="6" t="n">
        <f aca="false">'trim I'!W243+'trim II'!W243+'trim III'!W243+'trim IV'!W243</f>
        <v>0</v>
      </c>
      <c r="X243" s="6" t="n">
        <f aca="false">'trim I'!X243+'trim II'!X243+'trim III'!X243+'trim IV'!X243</f>
        <v>0</v>
      </c>
      <c r="Y243" s="6" t="n">
        <f aca="false">'trim I'!Y243+'trim II'!Y243+'trim III'!Y243+'trim IV'!Y243</f>
        <v>0</v>
      </c>
      <c r="Z243" s="6" t="n">
        <f aca="false">'trim I'!Z243+'trim II'!Z243+'trim III'!Z243+'trim IV'!Z243</f>
        <v>0</v>
      </c>
      <c r="AA243" s="6" t="n">
        <f aca="false">'trim I'!AA243+'trim II'!AA243+'trim III'!AA243+'trim IV'!AA243</f>
        <v>0</v>
      </c>
      <c r="AB243" s="6" t="n">
        <f aca="false">'trim I'!AB243+'trim II'!AB243+'trim III'!AB243+'trim IV'!AB243</f>
        <v>0</v>
      </c>
      <c r="AC243" s="6" t="n">
        <f aca="false">'trim I'!AC243+'trim II'!AC243+'trim III'!AC243+'trim IV'!AC243</f>
        <v>0</v>
      </c>
      <c r="AD243" s="6" t="n">
        <f aca="false">'trim I'!AD243+'trim II'!AD243+'trim III'!AD243+'trim IV'!AD243</f>
        <v>0</v>
      </c>
      <c r="AE243" s="6" t="n">
        <f aca="false">'trim I'!AE243+'trim II'!AE243+'trim III'!AE243+'trim IV'!AE243</f>
        <v>0</v>
      </c>
      <c r="AF243" s="6" t="n">
        <f aca="false">'trim I'!AF243+'trim II'!AF243+'trim III'!AF243+'trim IV'!AF243</f>
        <v>0</v>
      </c>
      <c r="AG243" s="6" t="n">
        <f aca="false">'trim I'!AG243+'trim II'!AG243+'trim III'!AG243+'trim IV'!AG243</f>
        <v>0</v>
      </c>
      <c r="AH243" s="6" t="n">
        <f aca="false">'trim I'!AH243+'trim II'!AH243+'trim III'!AH243+'trim IV'!AH243</f>
        <v>0</v>
      </c>
      <c r="AI243" s="6" t="n">
        <f aca="false">'trim I'!AI243+'trim II'!AI243+'trim III'!AI243+'trim IV'!AI243</f>
        <v>0</v>
      </c>
      <c r="AJ243" s="6" t="n">
        <f aca="false">'trim I'!AJ243+'trim II'!AJ243+'trim III'!AJ243+'trim IV'!AJ243</f>
        <v>0</v>
      </c>
      <c r="AK243" s="6" t="n">
        <f aca="false">'trim I'!AK243+'trim II'!AK243+'trim III'!AK243+'trim IV'!AK243</f>
        <v>0</v>
      </c>
      <c r="AL243" s="6" t="n">
        <f aca="false">'trim I'!AL243+'trim II'!AL243+'trim III'!AL243+'trim IV'!AL243</f>
        <v>0</v>
      </c>
      <c r="AM243" s="6" t="n">
        <f aca="false">'trim I'!AM243+'trim II'!AM243+'trim III'!AM243+'trim IV'!AM243</f>
        <v>0</v>
      </c>
      <c r="AN243" s="6" t="n">
        <f aca="false">'trim I'!AN243+'trim II'!AN243+'trim III'!AN243+'trim IV'!AN243</f>
        <v>0</v>
      </c>
      <c r="AO243" s="6" t="n">
        <f aca="false">'trim I'!AO243+'trim II'!AO243+'trim III'!AO243+'trim IV'!AO243</f>
        <v>0</v>
      </c>
      <c r="AP243" s="6" t="n">
        <f aca="false">'trim I'!AP243+'trim II'!AP243+'trim III'!AP243+'trim IV'!AP243</f>
        <v>0</v>
      </c>
      <c r="AQ243" s="6" t="n">
        <f aca="false">'trim I'!AQ243+'trim II'!AQ243+'trim III'!AQ243+'trim IV'!AQ243</f>
        <v>0</v>
      </c>
      <c r="AR243" s="11" t="str">
        <f aca="false">IF(AND(E243&lt;D243,D243&gt;E243),"ok","err")</f>
        <v>err</v>
      </c>
    </row>
    <row r="244" customFormat="false" ht="12.75" hidden="false" customHeight="false" outlineLevel="0" collapsed="false">
      <c r="A244" s="5" t="n">
        <v>239</v>
      </c>
      <c r="B244" s="5" t="s">
        <v>499</v>
      </c>
      <c r="C244" s="5" t="s">
        <v>500</v>
      </c>
      <c r="D244" s="1" t="n">
        <f aca="false">+SUM(F244+H244+J244+L244+N244+P244+R244+T244+V244+X244+Z244+AB244+AD244+AF244+AH244+AJ244+AL244+AN244+AP244)</f>
        <v>0</v>
      </c>
      <c r="E244" s="1" t="n">
        <f aca="false">+SUM(G244+I244+K244+M244+O244+Q244+S244+U244+W244+Y244+AA244+AC244+AE244+AG244+AI244+AK244+AM244+AO244+AQ244)</f>
        <v>0</v>
      </c>
      <c r="F244" s="6" t="n">
        <f aca="false">'trim I'!F244+'trim II'!F244+'trim III'!F244+'trim IV'!F244</f>
        <v>0</v>
      </c>
      <c r="G244" s="6" t="n">
        <f aca="false">'trim I'!G244+'trim II'!G244+'trim III'!G244+'trim IV'!G244</f>
        <v>0</v>
      </c>
      <c r="H244" s="6" t="n">
        <f aca="false">'trim I'!H244+'trim II'!H244+'trim III'!H244+'trim IV'!H244</f>
        <v>0</v>
      </c>
      <c r="I244" s="6" t="n">
        <f aca="false">'trim I'!I244+'trim II'!I244+'trim III'!I244+'trim IV'!I244</f>
        <v>0</v>
      </c>
      <c r="J244" s="6" t="n">
        <f aca="false">'trim I'!J244+'trim II'!J244+'trim III'!J244+'trim IV'!J244</f>
        <v>0</v>
      </c>
      <c r="K244" s="6" t="n">
        <f aca="false">'trim I'!K244+'trim II'!K244+'trim III'!K244+'trim IV'!K244</f>
        <v>0</v>
      </c>
      <c r="L244" s="6" t="n">
        <f aca="false">'trim I'!L244+'trim II'!L244+'trim III'!L244+'trim IV'!L244</f>
        <v>0</v>
      </c>
      <c r="M244" s="6" t="n">
        <f aca="false">'trim I'!M244+'trim II'!M244+'trim III'!M244+'trim IV'!M244</f>
        <v>0</v>
      </c>
      <c r="N244" s="6" t="n">
        <f aca="false">'trim I'!N244+'trim II'!N244+'trim III'!N244+'trim IV'!N244</f>
        <v>0</v>
      </c>
      <c r="O244" s="6" t="n">
        <f aca="false">'trim I'!O244+'trim II'!O244+'trim III'!O244+'trim IV'!O244</f>
        <v>0</v>
      </c>
      <c r="P244" s="6" t="n">
        <f aca="false">'trim I'!P244+'trim II'!P244+'trim III'!P244+'trim IV'!P244</f>
        <v>0</v>
      </c>
      <c r="Q244" s="6" t="n">
        <f aca="false">'trim I'!Q244+'trim II'!Q244+'trim III'!Q244+'trim IV'!Q244</f>
        <v>0</v>
      </c>
      <c r="R244" s="6" t="n">
        <f aca="false">'trim I'!R244+'trim II'!R244+'trim III'!R244+'trim IV'!R244</f>
        <v>0</v>
      </c>
      <c r="S244" s="6" t="n">
        <f aca="false">'trim I'!S244+'trim II'!S244+'trim III'!S244+'trim IV'!S244</f>
        <v>0</v>
      </c>
      <c r="T244" s="6" t="n">
        <f aca="false">'trim I'!T244+'trim II'!T244+'trim III'!T244+'trim IV'!T244</f>
        <v>0</v>
      </c>
      <c r="U244" s="6" t="n">
        <f aca="false">'trim I'!U244+'trim II'!U244+'trim III'!U244+'trim IV'!U244</f>
        <v>0</v>
      </c>
      <c r="V244" s="6" t="n">
        <f aca="false">'trim I'!V244+'trim II'!V244+'trim III'!V244+'trim IV'!V244</f>
        <v>0</v>
      </c>
      <c r="W244" s="6" t="n">
        <f aca="false">'trim I'!W244+'trim II'!W244+'trim III'!W244+'trim IV'!W244</f>
        <v>0</v>
      </c>
      <c r="X244" s="6" t="n">
        <f aca="false">'trim I'!X244+'trim II'!X244+'trim III'!X244+'trim IV'!X244</f>
        <v>0</v>
      </c>
      <c r="Y244" s="6" t="n">
        <f aca="false">'trim I'!Y244+'trim II'!Y244+'trim III'!Y244+'trim IV'!Y244</f>
        <v>0</v>
      </c>
      <c r="Z244" s="6" t="n">
        <f aca="false">'trim I'!Z244+'trim II'!Z244+'trim III'!Z244+'trim IV'!Z244</f>
        <v>0</v>
      </c>
      <c r="AA244" s="6" t="n">
        <f aca="false">'trim I'!AA244+'trim II'!AA244+'trim III'!AA244+'trim IV'!AA244</f>
        <v>0</v>
      </c>
      <c r="AB244" s="6" t="n">
        <f aca="false">'trim I'!AB244+'trim II'!AB244+'trim III'!AB244+'trim IV'!AB244</f>
        <v>0</v>
      </c>
      <c r="AC244" s="6" t="n">
        <f aca="false">'trim I'!AC244+'trim II'!AC244+'trim III'!AC244+'trim IV'!AC244</f>
        <v>0</v>
      </c>
      <c r="AD244" s="6" t="n">
        <f aca="false">'trim I'!AD244+'trim II'!AD244+'trim III'!AD244+'trim IV'!AD244</f>
        <v>0</v>
      </c>
      <c r="AE244" s="6" t="n">
        <f aca="false">'trim I'!AE244+'trim II'!AE244+'trim III'!AE244+'trim IV'!AE244</f>
        <v>0</v>
      </c>
      <c r="AF244" s="6" t="n">
        <f aca="false">'trim I'!AF244+'trim II'!AF244+'trim III'!AF244+'trim IV'!AF244</f>
        <v>0</v>
      </c>
      <c r="AG244" s="6" t="n">
        <f aca="false">'trim I'!AG244+'trim II'!AG244+'trim III'!AG244+'trim IV'!AG244</f>
        <v>0</v>
      </c>
      <c r="AH244" s="6" t="n">
        <f aca="false">'trim I'!AH244+'trim II'!AH244+'trim III'!AH244+'trim IV'!AH244</f>
        <v>0</v>
      </c>
      <c r="AI244" s="6" t="n">
        <f aca="false">'trim I'!AI244+'trim II'!AI244+'trim III'!AI244+'trim IV'!AI244</f>
        <v>0</v>
      </c>
      <c r="AJ244" s="6" t="n">
        <f aca="false">'trim I'!AJ244+'trim II'!AJ244+'trim III'!AJ244+'trim IV'!AJ244</f>
        <v>0</v>
      </c>
      <c r="AK244" s="6" t="n">
        <f aca="false">'trim I'!AK244+'trim II'!AK244+'trim III'!AK244+'trim IV'!AK244</f>
        <v>0</v>
      </c>
      <c r="AL244" s="6" t="n">
        <f aca="false">'trim I'!AL244+'trim II'!AL244+'trim III'!AL244+'trim IV'!AL244</f>
        <v>0</v>
      </c>
      <c r="AM244" s="6" t="n">
        <f aca="false">'trim I'!AM244+'trim II'!AM244+'trim III'!AM244+'trim IV'!AM244</f>
        <v>0</v>
      </c>
      <c r="AN244" s="6" t="n">
        <f aca="false">'trim I'!AN244+'trim II'!AN244+'trim III'!AN244+'trim IV'!AN244</f>
        <v>0</v>
      </c>
      <c r="AO244" s="6" t="n">
        <f aca="false">'trim I'!AO244+'trim II'!AO244+'trim III'!AO244+'trim IV'!AO244</f>
        <v>0</v>
      </c>
      <c r="AP244" s="6" t="n">
        <f aca="false">'trim I'!AP244+'trim II'!AP244+'trim III'!AP244+'trim IV'!AP244</f>
        <v>0</v>
      </c>
      <c r="AQ244" s="6" t="n">
        <f aca="false">'trim I'!AQ244+'trim II'!AQ244+'trim III'!AQ244+'trim IV'!AQ244</f>
        <v>0</v>
      </c>
      <c r="AR244" s="11" t="str">
        <f aca="false">IF(AND(E244&lt;D244,D244&gt;E244),"ok","err")</f>
        <v>err</v>
      </c>
    </row>
    <row r="245" customFormat="false" ht="12.75" hidden="false" customHeight="false" outlineLevel="0" collapsed="false">
      <c r="A245" s="5" t="n">
        <v>240</v>
      </c>
      <c r="B245" s="5" t="s">
        <v>501</v>
      </c>
      <c r="C245" s="5" t="s">
        <v>502</v>
      </c>
      <c r="D245" s="1" t="n">
        <f aca="false">+SUM(F245+H245+J245+L245+N245+P245+R245+T245+V245+X245+Z245+AB245+AD245+AF245+AH245+AJ245+AL245+AN245+AP245)</f>
        <v>0</v>
      </c>
      <c r="E245" s="1" t="n">
        <f aca="false">+SUM(G245+I245+K245+M245+O245+Q245+S245+U245+W245+Y245+AA245+AC245+AE245+AG245+AI245+AK245+AM245+AO245+AQ245)</f>
        <v>0</v>
      </c>
      <c r="F245" s="6" t="n">
        <f aca="false">'trim I'!F245+'trim II'!F245+'trim III'!F245+'trim IV'!F245</f>
        <v>0</v>
      </c>
      <c r="G245" s="6" t="n">
        <f aca="false">'trim I'!G245+'trim II'!G245+'trim III'!G245+'trim IV'!G245</f>
        <v>0</v>
      </c>
      <c r="H245" s="6" t="n">
        <f aca="false">'trim I'!H245+'trim II'!H245+'trim III'!H245+'trim IV'!H245</f>
        <v>0</v>
      </c>
      <c r="I245" s="6" t="n">
        <f aca="false">'trim I'!I245+'trim II'!I245+'trim III'!I245+'trim IV'!I245</f>
        <v>0</v>
      </c>
      <c r="J245" s="6" t="n">
        <f aca="false">'trim I'!J245+'trim II'!J245+'trim III'!J245+'trim IV'!J245</f>
        <v>0</v>
      </c>
      <c r="K245" s="6" t="n">
        <f aca="false">'trim I'!K245+'trim II'!K245+'trim III'!K245+'trim IV'!K245</f>
        <v>0</v>
      </c>
      <c r="L245" s="6" t="n">
        <f aca="false">'trim I'!L245+'trim II'!L245+'trim III'!L245+'trim IV'!L245</f>
        <v>0</v>
      </c>
      <c r="M245" s="6" t="n">
        <f aca="false">'trim I'!M245+'trim II'!M245+'trim III'!M245+'trim IV'!M245</f>
        <v>0</v>
      </c>
      <c r="N245" s="6" t="n">
        <f aca="false">'trim I'!N245+'trim II'!N245+'trim III'!N245+'trim IV'!N245</f>
        <v>0</v>
      </c>
      <c r="O245" s="6" t="n">
        <f aca="false">'trim I'!O245+'trim II'!O245+'trim III'!O245+'trim IV'!O245</f>
        <v>0</v>
      </c>
      <c r="P245" s="6" t="n">
        <f aca="false">'trim I'!P245+'trim II'!P245+'trim III'!P245+'trim IV'!P245</f>
        <v>0</v>
      </c>
      <c r="Q245" s="6" t="n">
        <f aca="false">'trim I'!Q245+'trim II'!Q245+'trim III'!Q245+'trim IV'!Q245</f>
        <v>0</v>
      </c>
      <c r="R245" s="6" t="n">
        <f aca="false">'trim I'!R245+'trim II'!R245+'trim III'!R245+'trim IV'!R245</f>
        <v>0</v>
      </c>
      <c r="S245" s="6" t="n">
        <f aca="false">'trim I'!S245+'trim II'!S245+'trim III'!S245+'trim IV'!S245</f>
        <v>0</v>
      </c>
      <c r="T245" s="6" t="n">
        <f aca="false">'trim I'!T245+'trim II'!T245+'trim III'!T245+'trim IV'!T245</f>
        <v>0</v>
      </c>
      <c r="U245" s="6" t="n">
        <f aca="false">'trim I'!U245+'trim II'!U245+'trim III'!U245+'trim IV'!U245</f>
        <v>0</v>
      </c>
      <c r="V245" s="6" t="n">
        <f aca="false">'trim I'!V245+'trim II'!V245+'trim III'!V245+'trim IV'!V245</f>
        <v>0</v>
      </c>
      <c r="W245" s="6" t="n">
        <f aca="false">'trim I'!W245+'trim II'!W245+'trim III'!W245+'trim IV'!W245</f>
        <v>0</v>
      </c>
      <c r="X245" s="6" t="n">
        <f aca="false">'trim I'!X245+'trim II'!X245+'trim III'!X245+'trim IV'!X245</f>
        <v>0</v>
      </c>
      <c r="Y245" s="6" t="n">
        <f aca="false">'trim I'!Y245+'trim II'!Y245+'trim III'!Y245+'trim IV'!Y245</f>
        <v>0</v>
      </c>
      <c r="Z245" s="6" t="n">
        <f aca="false">'trim I'!Z245+'trim II'!Z245+'trim III'!Z245+'trim IV'!Z245</f>
        <v>0</v>
      </c>
      <c r="AA245" s="6" t="n">
        <f aca="false">'trim I'!AA245+'trim II'!AA245+'trim III'!AA245+'trim IV'!AA245</f>
        <v>0</v>
      </c>
      <c r="AB245" s="6" t="n">
        <f aca="false">'trim I'!AB245+'trim II'!AB245+'trim III'!AB245+'trim IV'!AB245</f>
        <v>0</v>
      </c>
      <c r="AC245" s="6" t="n">
        <f aca="false">'trim I'!AC245+'trim II'!AC245+'trim III'!AC245+'trim IV'!AC245</f>
        <v>0</v>
      </c>
      <c r="AD245" s="6" t="n">
        <f aca="false">'trim I'!AD245+'trim II'!AD245+'trim III'!AD245+'trim IV'!AD245</f>
        <v>0</v>
      </c>
      <c r="AE245" s="6" t="n">
        <f aca="false">'trim I'!AE245+'trim II'!AE245+'trim III'!AE245+'trim IV'!AE245</f>
        <v>0</v>
      </c>
      <c r="AF245" s="6" t="n">
        <f aca="false">'trim I'!AF245+'trim II'!AF245+'trim III'!AF245+'trim IV'!AF245</f>
        <v>0</v>
      </c>
      <c r="AG245" s="6" t="n">
        <f aca="false">'trim I'!AG245+'trim II'!AG245+'trim III'!AG245+'trim IV'!AG245</f>
        <v>0</v>
      </c>
      <c r="AH245" s="6" t="n">
        <f aca="false">'trim I'!AH245+'trim II'!AH245+'trim III'!AH245+'trim IV'!AH245</f>
        <v>0</v>
      </c>
      <c r="AI245" s="6" t="n">
        <f aca="false">'trim I'!AI245+'trim II'!AI245+'trim III'!AI245+'trim IV'!AI245</f>
        <v>0</v>
      </c>
      <c r="AJ245" s="6" t="n">
        <f aca="false">'trim I'!AJ245+'trim II'!AJ245+'trim III'!AJ245+'trim IV'!AJ245</f>
        <v>0</v>
      </c>
      <c r="AK245" s="6" t="n">
        <f aca="false">'trim I'!AK245+'trim II'!AK245+'trim III'!AK245+'trim IV'!AK245</f>
        <v>0</v>
      </c>
      <c r="AL245" s="6" t="n">
        <f aca="false">'trim I'!AL245+'trim II'!AL245+'trim III'!AL245+'trim IV'!AL245</f>
        <v>0</v>
      </c>
      <c r="AM245" s="6" t="n">
        <f aca="false">'trim I'!AM245+'trim II'!AM245+'trim III'!AM245+'trim IV'!AM245</f>
        <v>0</v>
      </c>
      <c r="AN245" s="6" t="n">
        <f aca="false">'trim I'!AN245+'trim II'!AN245+'trim III'!AN245+'trim IV'!AN245</f>
        <v>0</v>
      </c>
      <c r="AO245" s="6" t="n">
        <f aca="false">'trim I'!AO245+'trim II'!AO245+'trim III'!AO245+'trim IV'!AO245</f>
        <v>0</v>
      </c>
      <c r="AP245" s="6" t="n">
        <f aca="false">'trim I'!AP245+'trim II'!AP245+'trim III'!AP245+'trim IV'!AP245</f>
        <v>0</v>
      </c>
      <c r="AQ245" s="6" t="n">
        <f aca="false">'trim I'!AQ245+'trim II'!AQ245+'trim III'!AQ245+'trim IV'!AQ245</f>
        <v>0</v>
      </c>
      <c r="AR245" s="11" t="str">
        <f aca="false">IF(AND(E245&lt;D245,D245&gt;E245),"ok","err")</f>
        <v>err</v>
      </c>
    </row>
    <row r="246" customFormat="false" ht="12.75" hidden="false" customHeight="false" outlineLevel="0" collapsed="false">
      <c r="A246" s="5" t="n">
        <v>241</v>
      </c>
      <c r="B246" s="5" t="s">
        <v>503</v>
      </c>
      <c r="C246" s="5" t="s">
        <v>504</v>
      </c>
      <c r="D246" s="1" t="n">
        <f aca="false">+SUM(F246+H246+J246+L246+N246+P246+R246+T246+V246+X246+Z246+AB246+AD246+AF246+AH246+AJ246+AL246+AN246+AP246)</f>
        <v>0</v>
      </c>
      <c r="E246" s="1" t="n">
        <f aca="false">+SUM(G246+I246+K246+M246+O246+Q246+S246+U246+W246+Y246+AA246+AC246+AE246+AG246+AI246+AK246+AM246+AO246+AQ246)</f>
        <v>0</v>
      </c>
      <c r="F246" s="6" t="n">
        <f aca="false">'trim I'!F246+'trim II'!F246+'trim III'!F246+'trim IV'!F246</f>
        <v>0</v>
      </c>
      <c r="G246" s="6" t="n">
        <f aca="false">'trim I'!G246+'trim II'!G246+'trim III'!G246+'trim IV'!G246</f>
        <v>0</v>
      </c>
      <c r="H246" s="6" t="n">
        <f aca="false">'trim I'!H246+'trim II'!H246+'trim III'!H246+'trim IV'!H246</f>
        <v>0</v>
      </c>
      <c r="I246" s="6" t="n">
        <f aca="false">'trim I'!I246+'trim II'!I246+'trim III'!I246+'trim IV'!I246</f>
        <v>0</v>
      </c>
      <c r="J246" s="6" t="n">
        <f aca="false">'trim I'!J246+'trim II'!J246+'trim III'!J246+'trim IV'!J246</f>
        <v>0</v>
      </c>
      <c r="K246" s="6" t="n">
        <f aca="false">'trim I'!K246+'trim II'!K246+'trim III'!K246+'trim IV'!K246</f>
        <v>0</v>
      </c>
      <c r="L246" s="6" t="n">
        <f aca="false">'trim I'!L246+'trim II'!L246+'trim III'!L246+'trim IV'!L246</f>
        <v>0</v>
      </c>
      <c r="M246" s="6" t="n">
        <f aca="false">'trim I'!M246+'trim II'!M246+'trim III'!M246+'trim IV'!M246</f>
        <v>0</v>
      </c>
      <c r="N246" s="6" t="n">
        <f aca="false">'trim I'!N246+'trim II'!N246+'trim III'!N246+'trim IV'!N246</f>
        <v>0</v>
      </c>
      <c r="O246" s="6" t="n">
        <f aca="false">'trim I'!O246+'trim II'!O246+'trim III'!O246+'trim IV'!O246</f>
        <v>0</v>
      </c>
      <c r="P246" s="6" t="n">
        <f aca="false">'trim I'!P246+'trim II'!P246+'trim III'!P246+'trim IV'!P246</f>
        <v>0</v>
      </c>
      <c r="Q246" s="6" t="n">
        <f aca="false">'trim I'!Q246+'trim II'!Q246+'trim III'!Q246+'trim IV'!Q246</f>
        <v>0</v>
      </c>
      <c r="R246" s="6" t="n">
        <f aca="false">'trim I'!R246+'trim II'!R246+'trim III'!R246+'trim IV'!R246</f>
        <v>0</v>
      </c>
      <c r="S246" s="6" t="n">
        <f aca="false">'trim I'!S246+'trim II'!S246+'trim III'!S246+'trim IV'!S246</f>
        <v>0</v>
      </c>
      <c r="T246" s="6" t="n">
        <f aca="false">'trim I'!T246+'trim II'!T246+'trim III'!T246+'trim IV'!T246</f>
        <v>0</v>
      </c>
      <c r="U246" s="6" t="n">
        <f aca="false">'trim I'!U246+'trim II'!U246+'trim III'!U246+'trim IV'!U246</f>
        <v>0</v>
      </c>
      <c r="V246" s="6" t="n">
        <f aca="false">'trim I'!V246+'trim II'!V246+'trim III'!V246+'trim IV'!V246</f>
        <v>0</v>
      </c>
      <c r="W246" s="6" t="n">
        <f aca="false">'trim I'!W246+'trim II'!W246+'trim III'!W246+'trim IV'!W246</f>
        <v>0</v>
      </c>
      <c r="X246" s="6" t="n">
        <f aca="false">'trim I'!X246+'trim II'!X246+'trim III'!X246+'trim IV'!X246</f>
        <v>0</v>
      </c>
      <c r="Y246" s="6" t="n">
        <f aca="false">'trim I'!Y246+'trim II'!Y246+'trim III'!Y246+'trim IV'!Y246</f>
        <v>0</v>
      </c>
      <c r="Z246" s="6" t="n">
        <f aca="false">'trim I'!Z246+'trim II'!Z246+'trim III'!Z246+'trim IV'!Z246</f>
        <v>0</v>
      </c>
      <c r="AA246" s="6" t="n">
        <f aca="false">'trim I'!AA246+'trim II'!AA246+'trim III'!AA246+'trim IV'!AA246</f>
        <v>0</v>
      </c>
      <c r="AB246" s="6" t="n">
        <f aca="false">'trim I'!AB246+'trim II'!AB246+'trim III'!AB246+'trim IV'!AB246</f>
        <v>0</v>
      </c>
      <c r="AC246" s="6" t="n">
        <f aca="false">'trim I'!AC246+'trim II'!AC246+'trim III'!AC246+'trim IV'!AC246</f>
        <v>0</v>
      </c>
      <c r="AD246" s="6" t="n">
        <f aca="false">'trim I'!AD246+'trim II'!AD246+'trim III'!AD246+'trim IV'!AD246</f>
        <v>0</v>
      </c>
      <c r="AE246" s="6" t="n">
        <f aca="false">'trim I'!AE246+'trim II'!AE246+'trim III'!AE246+'trim IV'!AE246</f>
        <v>0</v>
      </c>
      <c r="AF246" s="6" t="n">
        <f aca="false">'trim I'!AF246+'trim II'!AF246+'trim III'!AF246+'trim IV'!AF246</f>
        <v>0</v>
      </c>
      <c r="AG246" s="6" t="n">
        <f aca="false">'trim I'!AG246+'trim II'!AG246+'trim III'!AG246+'trim IV'!AG246</f>
        <v>0</v>
      </c>
      <c r="AH246" s="6" t="n">
        <f aca="false">'trim I'!AH246+'trim II'!AH246+'trim III'!AH246+'trim IV'!AH246</f>
        <v>0</v>
      </c>
      <c r="AI246" s="6" t="n">
        <f aca="false">'trim I'!AI246+'trim II'!AI246+'trim III'!AI246+'trim IV'!AI246</f>
        <v>0</v>
      </c>
      <c r="AJ246" s="6" t="n">
        <f aca="false">'trim I'!AJ246+'trim II'!AJ246+'trim III'!AJ246+'trim IV'!AJ246</f>
        <v>0</v>
      </c>
      <c r="AK246" s="6" t="n">
        <f aca="false">'trim I'!AK246+'trim II'!AK246+'trim III'!AK246+'trim IV'!AK246</f>
        <v>0</v>
      </c>
      <c r="AL246" s="6" t="n">
        <f aca="false">'trim I'!AL246+'trim II'!AL246+'trim III'!AL246+'trim IV'!AL246</f>
        <v>0</v>
      </c>
      <c r="AM246" s="6" t="n">
        <f aca="false">'trim I'!AM246+'trim II'!AM246+'trim III'!AM246+'trim IV'!AM246</f>
        <v>0</v>
      </c>
      <c r="AN246" s="6" t="n">
        <f aca="false">'trim I'!AN246+'trim II'!AN246+'trim III'!AN246+'trim IV'!AN246</f>
        <v>0</v>
      </c>
      <c r="AO246" s="6" t="n">
        <f aca="false">'trim I'!AO246+'trim II'!AO246+'trim III'!AO246+'trim IV'!AO246</f>
        <v>0</v>
      </c>
      <c r="AP246" s="6" t="n">
        <f aca="false">'trim I'!AP246+'trim II'!AP246+'trim III'!AP246+'trim IV'!AP246</f>
        <v>0</v>
      </c>
      <c r="AQ246" s="6" t="n">
        <f aca="false">'trim I'!AQ246+'trim II'!AQ246+'trim III'!AQ246+'trim IV'!AQ246</f>
        <v>0</v>
      </c>
      <c r="AR246" s="11" t="str">
        <f aca="false">IF(AND(E246&lt;D246,D246&gt;E246),"ok","err")</f>
        <v>err</v>
      </c>
    </row>
    <row r="247" customFormat="false" ht="12.75" hidden="false" customHeight="false" outlineLevel="0" collapsed="false">
      <c r="A247" s="5" t="n">
        <v>242</v>
      </c>
      <c r="B247" s="5" t="s">
        <v>505</v>
      </c>
      <c r="C247" s="5" t="s">
        <v>506</v>
      </c>
      <c r="D247" s="1" t="n">
        <f aca="false">+SUM(F247+H247+J247+L247+N247+P247+R247+T247+V247+X247+Z247+AB247+AD247+AF247+AH247+AJ247+AL247+AN247+AP247)</f>
        <v>0</v>
      </c>
      <c r="E247" s="1" t="n">
        <f aca="false">+SUM(G247+I247+K247+M247+O247+Q247+S247+U247+W247+Y247+AA247+AC247+AE247+AG247+AI247+AK247+AM247+AO247+AQ247)</f>
        <v>0</v>
      </c>
      <c r="F247" s="6" t="n">
        <f aca="false">'trim I'!F247+'trim II'!F247+'trim III'!F247+'trim IV'!F247</f>
        <v>0</v>
      </c>
      <c r="G247" s="6" t="n">
        <f aca="false">'trim I'!G247+'trim II'!G247+'trim III'!G247+'trim IV'!G247</f>
        <v>0</v>
      </c>
      <c r="H247" s="6" t="n">
        <f aca="false">'trim I'!H247+'trim II'!H247+'trim III'!H247+'trim IV'!H247</f>
        <v>0</v>
      </c>
      <c r="I247" s="6" t="n">
        <f aca="false">'trim I'!I247+'trim II'!I247+'trim III'!I247+'trim IV'!I247</f>
        <v>0</v>
      </c>
      <c r="J247" s="6" t="n">
        <f aca="false">'trim I'!J247+'trim II'!J247+'trim III'!J247+'trim IV'!J247</f>
        <v>0</v>
      </c>
      <c r="K247" s="6" t="n">
        <f aca="false">'trim I'!K247+'trim II'!K247+'trim III'!K247+'trim IV'!K247</f>
        <v>0</v>
      </c>
      <c r="L247" s="6" t="n">
        <f aca="false">'trim I'!L247+'trim II'!L247+'trim III'!L247+'trim IV'!L247</f>
        <v>0</v>
      </c>
      <c r="M247" s="6" t="n">
        <f aca="false">'trim I'!M247+'trim II'!M247+'trim III'!M247+'trim IV'!M247</f>
        <v>0</v>
      </c>
      <c r="N247" s="6" t="n">
        <f aca="false">'trim I'!N247+'trim II'!N247+'trim III'!N247+'trim IV'!N247</f>
        <v>0</v>
      </c>
      <c r="O247" s="6" t="n">
        <f aca="false">'trim I'!O247+'trim II'!O247+'trim III'!O247+'trim IV'!O247</f>
        <v>0</v>
      </c>
      <c r="P247" s="6" t="n">
        <f aca="false">'trim I'!P247+'trim II'!P247+'trim III'!P247+'trim IV'!P247</f>
        <v>0</v>
      </c>
      <c r="Q247" s="6" t="n">
        <f aca="false">'trim I'!Q247+'trim II'!Q247+'trim III'!Q247+'trim IV'!Q247</f>
        <v>0</v>
      </c>
      <c r="R247" s="6" t="n">
        <f aca="false">'trim I'!R247+'trim II'!R247+'trim III'!R247+'trim IV'!R247</f>
        <v>0</v>
      </c>
      <c r="S247" s="6" t="n">
        <f aca="false">'trim I'!S247+'trim II'!S247+'trim III'!S247+'trim IV'!S247</f>
        <v>0</v>
      </c>
      <c r="T247" s="6" t="n">
        <f aca="false">'trim I'!T247+'trim II'!T247+'trim III'!T247+'trim IV'!T247</f>
        <v>0</v>
      </c>
      <c r="U247" s="6" t="n">
        <f aca="false">'trim I'!U247+'trim II'!U247+'trim III'!U247+'trim IV'!U247</f>
        <v>0</v>
      </c>
      <c r="V247" s="6" t="n">
        <f aca="false">'trim I'!V247+'trim II'!V247+'trim III'!V247+'trim IV'!V247</f>
        <v>0</v>
      </c>
      <c r="W247" s="6" t="n">
        <f aca="false">'trim I'!W247+'trim II'!W247+'trim III'!W247+'trim IV'!W247</f>
        <v>0</v>
      </c>
      <c r="X247" s="6" t="n">
        <f aca="false">'trim I'!X247+'trim II'!X247+'trim III'!X247+'trim IV'!X247</f>
        <v>0</v>
      </c>
      <c r="Y247" s="6" t="n">
        <f aca="false">'trim I'!Y247+'trim II'!Y247+'trim III'!Y247+'trim IV'!Y247</f>
        <v>0</v>
      </c>
      <c r="Z247" s="6" t="n">
        <f aca="false">'trim I'!Z247+'trim II'!Z247+'trim III'!Z247+'trim IV'!Z247</f>
        <v>0</v>
      </c>
      <c r="AA247" s="6" t="n">
        <f aca="false">'trim I'!AA247+'trim II'!AA247+'trim III'!AA247+'trim IV'!AA247</f>
        <v>0</v>
      </c>
      <c r="AB247" s="6" t="n">
        <f aca="false">'trim I'!AB247+'trim II'!AB247+'trim III'!AB247+'trim IV'!AB247</f>
        <v>0</v>
      </c>
      <c r="AC247" s="6" t="n">
        <f aca="false">'trim I'!AC247+'trim II'!AC247+'trim III'!AC247+'trim IV'!AC247</f>
        <v>0</v>
      </c>
      <c r="AD247" s="6" t="n">
        <f aca="false">'trim I'!AD247+'trim II'!AD247+'trim III'!AD247+'trim IV'!AD247</f>
        <v>0</v>
      </c>
      <c r="AE247" s="6" t="n">
        <f aca="false">'trim I'!AE247+'trim II'!AE247+'trim III'!AE247+'trim IV'!AE247</f>
        <v>0</v>
      </c>
      <c r="AF247" s="6" t="n">
        <f aca="false">'trim I'!AF247+'trim II'!AF247+'trim III'!AF247+'trim IV'!AF247</f>
        <v>0</v>
      </c>
      <c r="AG247" s="6" t="n">
        <f aca="false">'trim I'!AG247+'trim II'!AG247+'trim III'!AG247+'trim IV'!AG247</f>
        <v>0</v>
      </c>
      <c r="AH247" s="6" t="n">
        <f aca="false">'trim I'!AH247+'trim II'!AH247+'trim III'!AH247+'trim IV'!AH247</f>
        <v>0</v>
      </c>
      <c r="AI247" s="6" t="n">
        <f aca="false">'trim I'!AI247+'trim II'!AI247+'trim III'!AI247+'trim IV'!AI247</f>
        <v>0</v>
      </c>
      <c r="AJ247" s="6" t="n">
        <f aca="false">'trim I'!AJ247+'trim II'!AJ247+'trim III'!AJ247+'trim IV'!AJ247</f>
        <v>0</v>
      </c>
      <c r="AK247" s="6" t="n">
        <f aca="false">'trim I'!AK247+'trim II'!AK247+'trim III'!AK247+'trim IV'!AK247</f>
        <v>0</v>
      </c>
      <c r="AL247" s="6" t="n">
        <f aca="false">'trim I'!AL247+'trim II'!AL247+'trim III'!AL247+'trim IV'!AL247</f>
        <v>0</v>
      </c>
      <c r="AM247" s="6" t="n">
        <f aca="false">'trim I'!AM247+'trim II'!AM247+'trim III'!AM247+'trim IV'!AM247</f>
        <v>0</v>
      </c>
      <c r="AN247" s="6" t="n">
        <f aca="false">'trim I'!AN247+'trim II'!AN247+'trim III'!AN247+'trim IV'!AN247</f>
        <v>0</v>
      </c>
      <c r="AO247" s="6" t="n">
        <f aca="false">'trim I'!AO247+'trim II'!AO247+'trim III'!AO247+'trim IV'!AO247</f>
        <v>0</v>
      </c>
      <c r="AP247" s="6" t="n">
        <f aca="false">'trim I'!AP247+'trim II'!AP247+'trim III'!AP247+'trim IV'!AP247</f>
        <v>0</v>
      </c>
      <c r="AQ247" s="6" t="n">
        <f aca="false">'trim I'!AQ247+'trim II'!AQ247+'trim III'!AQ247+'trim IV'!AQ247</f>
        <v>0</v>
      </c>
      <c r="AR247" s="11" t="str">
        <f aca="false">IF(AND(E247&lt;D247,D247&gt;E247),"ok","err")</f>
        <v>err</v>
      </c>
    </row>
    <row r="248" customFormat="false" ht="12.75" hidden="false" customHeight="false" outlineLevel="0" collapsed="false">
      <c r="A248" s="5" t="n">
        <v>243</v>
      </c>
      <c r="B248" s="5" t="s">
        <v>507</v>
      </c>
      <c r="C248" s="5" t="s">
        <v>508</v>
      </c>
      <c r="D248" s="1" t="n">
        <f aca="false">+SUM(F248+H248+J248+L248+N248+P248+R248+T248+V248+X248+Z248+AB248+AD248+AF248+AH248+AJ248+AL248+AN248+AP248)</f>
        <v>0</v>
      </c>
      <c r="E248" s="1" t="n">
        <f aca="false">+SUM(G248+I248+K248+M248+O248+Q248+S248+U248+W248+Y248+AA248+AC248+AE248+AG248+AI248+AK248+AM248+AO248+AQ248)</f>
        <v>0</v>
      </c>
      <c r="F248" s="6" t="n">
        <f aca="false">'trim I'!F248+'trim II'!F248+'trim III'!F248+'trim IV'!F248</f>
        <v>0</v>
      </c>
      <c r="G248" s="6" t="n">
        <f aca="false">'trim I'!G248+'trim II'!G248+'trim III'!G248+'trim IV'!G248</f>
        <v>0</v>
      </c>
      <c r="H248" s="6" t="n">
        <f aca="false">'trim I'!H248+'trim II'!H248+'trim III'!H248+'trim IV'!H248</f>
        <v>0</v>
      </c>
      <c r="I248" s="6" t="n">
        <f aca="false">'trim I'!I248+'trim II'!I248+'trim III'!I248+'trim IV'!I248</f>
        <v>0</v>
      </c>
      <c r="J248" s="6" t="n">
        <f aca="false">'trim I'!J248+'trim II'!J248+'trim III'!J248+'trim IV'!J248</f>
        <v>0</v>
      </c>
      <c r="K248" s="6" t="n">
        <f aca="false">'trim I'!K248+'trim II'!K248+'trim III'!K248+'trim IV'!K248</f>
        <v>0</v>
      </c>
      <c r="L248" s="6" t="n">
        <f aca="false">'trim I'!L248+'trim II'!L248+'trim III'!L248+'trim IV'!L248</f>
        <v>0</v>
      </c>
      <c r="M248" s="6" t="n">
        <f aca="false">'trim I'!M248+'trim II'!M248+'trim III'!M248+'trim IV'!M248</f>
        <v>0</v>
      </c>
      <c r="N248" s="6" t="n">
        <f aca="false">'trim I'!N248+'trim II'!N248+'trim III'!N248+'trim IV'!N248</f>
        <v>0</v>
      </c>
      <c r="O248" s="6" t="n">
        <f aca="false">'trim I'!O248+'trim II'!O248+'trim III'!O248+'trim IV'!O248</f>
        <v>0</v>
      </c>
      <c r="P248" s="6" t="n">
        <f aca="false">'trim I'!P248+'trim II'!P248+'trim III'!P248+'trim IV'!P248</f>
        <v>0</v>
      </c>
      <c r="Q248" s="6" t="n">
        <f aca="false">'trim I'!Q248+'trim II'!Q248+'trim III'!Q248+'trim IV'!Q248</f>
        <v>0</v>
      </c>
      <c r="R248" s="6" t="n">
        <f aca="false">'trim I'!R248+'trim II'!R248+'trim III'!R248+'trim IV'!R248</f>
        <v>0</v>
      </c>
      <c r="S248" s="6" t="n">
        <f aca="false">'trim I'!S248+'trim II'!S248+'trim III'!S248+'trim IV'!S248</f>
        <v>0</v>
      </c>
      <c r="T248" s="6" t="n">
        <f aca="false">'trim I'!T248+'trim II'!T248+'trim III'!T248+'trim IV'!T248</f>
        <v>0</v>
      </c>
      <c r="U248" s="6" t="n">
        <f aca="false">'trim I'!U248+'trim II'!U248+'trim III'!U248+'trim IV'!U248</f>
        <v>0</v>
      </c>
      <c r="V248" s="6" t="n">
        <f aca="false">'trim I'!V248+'trim II'!V248+'trim III'!V248+'trim IV'!V248</f>
        <v>0</v>
      </c>
      <c r="W248" s="6" t="n">
        <f aca="false">'trim I'!W248+'trim II'!W248+'trim III'!W248+'trim IV'!W248</f>
        <v>0</v>
      </c>
      <c r="X248" s="6" t="n">
        <f aca="false">'trim I'!X248+'trim II'!X248+'trim III'!X248+'trim IV'!X248</f>
        <v>0</v>
      </c>
      <c r="Y248" s="6" t="n">
        <f aca="false">'trim I'!Y248+'trim II'!Y248+'trim III'!Y248+'trim IV'!Y248</f>
        <v>0</v>
      </c>
      <c r="Z248" s="6" t="n">
        <f aca="false">'trim I'!Z248+'trim II'!Z248+'trim III'!Z248+'trim IV'!Z248</f>
        <v>0</v>
      </c>
      <c r="AA248" s="6" t="n">
        <f aca="false">'trim I'!AA248+'trim II'!AA248+'trim III'!AA248+'trim IV'!AA248</f>
        <v>0</v>
      </c>
      <c r="AB248" s="6" t="n">
        <f aca="false">'trim I'!AB248+'trim II'!AB248+'trim III'!AB248+'trim IV'!AB248</f>
        <v>0</v>
      </c>
      <c r="AC248" s="6" t="n">
        <f aca="false">'trim I'!AC248+'trim II'!AC248+'trim III'!AC248+'trim IV'!AC248</f>
        <v>0</v>
      </c>
      <c r="AD248" s="6" t="n">
        <f aca="false">'trim I'!AD248+'trim II'!AD248+'trim III'!AD248+'trim IV'!AD248</f>
        <v>0</v>
      </c>
      <c r="AE248" s="6" t="n">
        <f aca="false">'trim I'!AE248+'trim II'!AE248+'trim III'!AE248+'trim IV'!AE248</f>
        <v>0</v>
      </c>
      <c r="AF248" s="6" t="n">
        <f aca="false">'trim I'!AF248+'trim II'!AF248+'trim III'!AF248+'trim IV'!AF248</f>
        <v>0</v>
      </c>
      <c r="AG248" s="6" t="n">
        <f aca="false">'trim I'!AG248+'trim II'!AG248+'trim III'!AG248+'trim IV'!AG248</f>
        <v>0</v>
      </c>
      <c r="AH248" s="6" t="n">
        <f aca="false">'trim I'!AH248+'trim II'!AH248+'trim III'!AH248+'trim IV'!AH248</f>
        <v>0</v>
      </c>
      <c r="AI248" s="6" t="n">
        <f aca="false">'trim I'!AI248+'trim II'!AI248+'trim III'!AI248+'trim IV'!AI248</f>
        <v>0</v>
      </c>
      <c r="AJ248" s="6" t="n">
        <f aca="false">'trim I'!AJ248+'trim II'!AJ248+'trim III'!AJ248+'trim IV'!AJ248</f>
        <v>0</v>
      </c>
      <c r="AK248" s="6" t="n">
        <f aca="false">'trim I'!AK248+'trim II'!AK248+'trim III'!AK248+'trim IV'!AK248</f>
        <v>0</v>
      </c>
      <c r="AL248" s="6" t="n">
        <f aca="false">'trim I'!AL248+'trim II'!AL248+'trim III'!AL248+'trim IV'!AL248</f>
        <v>0</v>
      </c>
      <c r="AM248" s="6" t="n">
        <f aca="false">'trim I'!AM248+'trim II'!AM248+'trim III'!AM248+'trim IV'!AM248</f>
        <v>0</v>
      </c>
      <c r="AN248" s="6" t="n">
        <f aca="false">'trim I'!AN248+'trim II'!AN248+'trim III'!AN248+'trim IV'!AN248</f>
        <v>0</v>
      </c>
      <c r="AO248" s="6" t="n">
        <f aca="false">'trim I'!AO248+'trim II'!AO248+'trim III'!AO248+'trim IV'!AO248</f>
        <v>0</v>
      </c>
      <c r="AP248" s="6" t="n">
        <f aca="false">'trim I'!AP248+'trim II'!AP248+'trim III'!AP248+'trim IV'!AP248</f>
        <v>0</v>
      </c>
      <c r="AQ248" s="6" t="n">
        <f aca="false">'trim I'!AQ248+'trim II'!AQ248+'trim III'!AQ248+'trim IV'!AQ248</f>
        <v>0</v>
      </c>
      <c r="AR248" s="11" t="str">
        <f aca="false">IF(AND(E248&lt;D248,D248&gt;E248),"ok","err")</f>
        <v>err</v>
      </c>
    </row>
    <row r="249" customFormat="false" ht="12.75" hidden="false" customHeight="false" outlineLevel="0" collapsed="false">
      <c r="A249" s="5" t="n">
        <v>244</v>
      </c>
      <c r="B249" s="5" t="s">
        <v>509</v>
      </c>
      <c r="C249" s="5" t="s">
        <v>510</v>
      </c>
      <c r="D249" s="1" t="n">
        <f aca="false">+SUM(F249+H249+J249+L249+N249+P249+R249+T249+V249+X249+Z249+AB249+AD249+AF249+AH249+AJ249+AL249+AN249+AP249)</f>
        <v>0</v>
      </c>
      <c r="E249" s="1" t="n">
        <f aca="false">+SUM(G249+I249+K249+M249+O249+Q249+S249+U249+W249+Y249+AA249+AC249+AE249+AG249+AI249+AK249+AM249+AO249+AQ249)</f>
        <v>0</v>
      </c>
      <c r="F249" s="6" t="n">
        <f aca="false">'trim I'!F249+'trim II'!F249+'trim III'!F249+'trim IV'!F249</f>
        <v>0</v>
      </c>
      <c r="G249" s="6" t="n">
        <f aca="false">'trim I'!G249+'trim II'!G249+'trim III'!G249+'trim IV'!G249</f>
        <v>0</v>
      </c>
      <c r="H249" s="6" t="n">
        <f aca="false">'trim I'!H249+'trim II'!H249+'trim III'!H249+'trim IV'!H249</f>
        <v>0</v>
      </c>
      <c r="I249" s="6" t="n">
        <f aca="false">'trim I'!I249+'trim II'!I249+'trim III'!I249+'trim IV'!I249</f>
        <v>0</v>
      </c>
      <c r="J249" s="6" t="n">
        <f aca="false">'trim I'!J249+'trim II'!J249+'trim III'!J249+'trim IV'!J249</f>
        <v>0</v>
      </c>
      <c r="K249" s="6" t="n">
        <f aca="false">'trim I'!K249+'trim II'!K249+'trim III'!K249+'trim IV'!K249</f>
        <v>0</v>
      </c>
      <c r="L249" s="6" t="n">
        <f aca="false">'trim I'!L249+'trim II'!L249+'trim III'!L249+'trim IV'!L249</f>
        <v>0</v>
      </c>
      <c r="M249" s="6" t="n">
        <f aca="false">'trim I'!M249+'trim II'!M249+'trim III'!M249+'trim IV'!M249</f>
        <v>0</v>
      </c>
      <c r="N249" s="6" t="n">
        <f aca="false">'trim I'!N249+'trim II'!N249+'trim III'!N249+'trim IV'!N249</f>
        <v>0</v>
      </c>
      <c r="O249" s="6" t="n">
        <f aca="false">'trim I'!O249+'trim II'!O249+'trim III'!O249+'trim IV'!O249</f>
        <v>0</v>
      </c>
      <c r="P249" s="6" t="n">
        <f aca="false">'trim I'!P249+'trim II'!P249+'trim III'!P249+'trim IV'!P249</f>
        <v>0</v>
      </c>
      <c r="Q249" s="6" t="n">
        <f aca="false">'trim I'!Q249+'trim II'!Q249+'trim III'!Q249+'trim IV'!Q249</f>
        <v>0</v>
      </c>
      <c r="R249" s="6" t="n">
        <f aca="false">'trim I'!R249+'trim II'!R249+'trim III'!R249+'trim IV'!R249</f>
        <v>0</v>
      </c>
      <c r="S249" s="6" t="n">
        <f aca="false">'trim I'!S249+'trim II'!S249+'trim III'!S249+'trim IV'!S249</f>
        <v>0</v>
      </c>
      <c r="T249" s="6" t="n">
        <f aca="false">'trim I'!T249+'trim II'!T249+'trim III'!T249+'trim IV'!T249</f>
        <v>0</v>
      </c>
      <c r="U249" s="6" t="n">
        <f aca="false">'trim I'!U249+'trim II'!U249+'trim III'!U249+'trim IV'!U249</f>
        <v>0</v>
      </c>
      <c r="V249" s="6" t="n">
        <f aca="false">'trim I'!V249+'trim II'!V249+'trim III'!V249+'trim IV'!V249</f>
        <v>0</v>
      </c>
      <c r="W249" s="6" t="n">
        <f aca="false">'trim I'!W249+'trim II'!W249+'trim III'!W249+'trim IV'!W249</f>
        <v>0</v>
      </c>
      <c r="X249" s="6" t="n">
        <f aca="false">'trim I'!X249+'trim II'!X249+'trim III'!X249+'trim IV'!X249</f>
        <v>0</v>
      </c>
      <c r="Y249" s="6" t="n">
        <f aca="false">'trim I'!Y249+'trim II'!Y249+'trim III'!Y249+'trim IV'!Y249</f>
        <v>0</v>
      </c>
      <c r="Z249" s="6" t="n">
        <f aca="false">'trim I'!Z249+'trim II'!Z249+'trim III'!Z249+'trim IV'!Z249</f>
        <v>0</v>
      </c>
      <c r="AA249" s="6" t="n">
        <f aca="false">'trim I'!AA249+'trim II'!AA249+'trim III'!AA249+'trim IV'!AA249</f>
        <v>0</v>
      </c>
      <c r="AB249" s="6" t="n">
        <f aca="false">'trim I'!AB249+'trim II'!AB249+'trim III'!AB249+'trim IV'!AB249</f>
        <v>0</v>
      </c>
      <c r="AC249" s="6" t="n">
        <f aca="false">'trim I'!AC249+'trim II'!AC249+'trim III'!AC249+'trim IV'!AC249</f>
        <v>0</v>
      </c>
      <c r="AD249" s="6" t="n">
        <f aca="false">'trim I'!AD249+'trim II'!AD249+'trim III'!AD249+'trim IV'!AD249</f>
        <v>0</v>
      </c>
      <c r="AE249" s="6" t="n">
        <f aca="false">'trim I'!AE249+'trim II'!AE249+'trim III'!AE249+'trim IV'!AE249</f>
        <v>0</v>
      </c>
      <c r="AF249" s="6" t="n">
        <f aca="false">'trim I'!AF249+'trim II'!AF249+'trim III'!AF249+'trim IV'!AF249</f>
        <v>0</v>
      </c>
      <c r="AG249" s="6" t="n">
        <f aca="false">'trim I'!AG249+'trim II'!AG249+'trim III'!AG249+'trim IV'!AG249</f>
        <v>0</v>
      </c>
      <c r="AH249" s="6" t="n">
        <f aca="false">'trim I'!AH249+'trim II'!AH249+'trim III'!AH249+'trim IV'!AH249</f>
        <v>0</v>
      </c>
      <c r="AI249" s="6" t="n">
        <f aca="false">'trim I'!AI249+'trim II'!AI249+'trim III'!AI249+'trim IV'!AI249</f>
        <v>0</v>
      </c>
      <c r="AJ249" s="6" t="n">
        <f aca="false">'trim I'!AJ249+'trim II'!AJ249+'trim III'!AJ249+'trim IV'!AJ249</f>
        <v>0</v>
      </c>
      <c r="AK249" s="6" t="n">
        <f aca="false">'trim I'!AK249+'trim II'!AK249+'trim III'!AK249+'trim IV'!AK249</f>
        <v>0</v>
      </c>
      <c r="AL249" s="6" t="n">
        <f aca="false">'trim I'!AL249+'trim II'!AL249+'trim III'!AL249+'trim IV'!AL249</f>
        <v>0</v>
      </c>
      <c r="AM249" s="6" t="n">
        <f aca="false">'trim I'!AM249+'trim II'!AM249+'trim III'!AM249+'trim IV'!AM249</f>
        <v>0</v>
      </c>
      <c r="AN249" s="6" t="n">
        <f aca="false">'trim I'!AN249+'trim II'!AN249+'trim III'!AN249+'trim IV'!AN249</f>
        <v>0</v>
      </c>
      <c r="AO249" s="6" t="n">
        <f aca="false">'trim I'!AO249+'trim II'!AO249+'trim III'!AO249+'trim IV'!AO249</f>
        <v>0</v>
      </c>
      <c r="AP249" s="6" t="n">
        <f aca="false">'trim I'!AP249+'trim II'!AP249+'trim III'!AP249+'trim IV'!AP249</f>
        <v>0</v>
      </c>
      <c r="AQ249" s="6" t="n">
        <f aca="false">'trim I'!AQ249+'trim II'!AQ249+'trim III'!AQ249+'trim IV'!AQ249</f>
        <v>0</v>
      </c>
      <c r="AR249" s="11" t="str">
        <f aca="false">IF(AND(E249&lt;D249,D249&gt;E249),"ok","err")</f>
        <v>err</v>
      </c>
    </row>
    <row r="250" customFormat="false" ht="12.75" hidden="false" customHeight="false" outlineLevel="0" collapsed="false">
      <c r="A250" s="5" t="n">
        <v>245</v>
      </c>
      <c r="B250" s="5" t="s">
        <v>511</v>
      </c>
      <c r="C250" s="5" t="s">
        <v>512</v>
      </c>
      <c r="D250" s="1" t="n">
        <f aca="false">+SUM(F250+H250+J250+L250+N250+P250+R250+T250+V250+X250+Z250+AB250+AD250+AF250+AH250+AJ250+AL250+AN250+AP250)</f>
        <v>0</v>
      </c>
      <c r="E250" s="1" t="n">
        <f aca="false">+SUM(G250+I250+K250+M250+O250+Q250+S250+U250+W250+Y250+AA250+AC250+AE250+AG250+AI250+AK250+AM250+AO250+AQ250)</f>
        <v>0</v>
      </c>
      <c r="F250" s="6" t="n">
        <f aca="false">'trim I'!F250+'trim II'!F250+'trim III'!F250+'trim IV'!F250</f>
        <v>0</v>
      </c>
      <c r="G250" s="6" t="n">
        <f aca="false">'trim I'!G250+'trim II'!G250+'trim III'!G250+'trim IV'!G250</f>
        <v>0</v>
      </c>
      <c r="H250" s="6" t="n">
        <f aca="false">'trim I'!H250+'trim II'!H250+'trim III'!H250+'trim IV'!H250</f>
        <v>0</v>
      </c>
      <c r="I250" s="6" t="n">
        <f aca="false">'trim I'!I250+'trim II'!I250+'trim III'!I250+'trim IV'!I250</f>
        <v>0</v>
      </c>
      <c r="J250" s="6" t="n">
        <f aca="false">'trim I'!J250+'trim II'!J250+'trim III'!J250+'trim IV'!J250</f>
        <v>0</v>
      </c>
      <c r="K250" s="6" t="n">
        <f aca="false">'trim I'!K250+'trim II'!K250+'trim III'!K250+'trim IV'!K250</f>
        <v>0</v>
      </c>
      <c r="L250" s="6" t="n">
        <f aca="false">'trim I'!L250+'trim II'!L250+'trim III'!L250+'trim IV'!L250</f>
        <v>0</v>
      </c>
      <c r="M250" s="6" t="n">
        <f aca="false">'trim I'!M250+'trim II'!M250+'trim III'!M250+'trim IV'!M250</f>
        <v>0</v>
      </c>
      <c r="N250" s="6" t="n">
        <f aca="false">'trim I'!N250+'trim II'!N250+'trim III'!N250+'trim IV'!N250</f>
        <v>0</v>
      </c>
      <c r="O250" s="6" t="n">
        <f aca="false">'trim I'!O250+'trim II'!O250+'trim III'!O250+'trim IV'!O250</f>
        <v>0</v>
      </c>
      <c r="P250" s="6" t="n">
        <f aca="false">'trim I'!P250+'trim II'!P250+'trim III'!P250+'trim IV'!P250</f>
        <v>0</v>
      </c>
      <c r="Q250" s="6" t="n">
        <f aca="false">'trim I'!Q250+'trim II'!Q250+'trim III'!Q250+'trim IV'!Q250</f>
        <v>0</v>
      </c>
      <c r="R250" s="6" t="n">
        <f aca="false">'trim I'!R250+'trim II'!R250+'trim III'!R250+'trim IV'!R250</f>
        <v>0</v>
      </c>
      <c r="S250" s="6" t="n">
        <f aca="false">'trim I'!S250+'trim II'!S250+'trim III'!S250+'trim IV'!S250</f>
        <v>0</v>
      </c>
      <c r="T250" s="6" t="n">
        <f aca="false">'trim I'!T250+'trim II'!T250+'trim III'!T250+'trim IV'!T250</f>
        <v>0</v>
      </c>
      <c r="U250" s="6" t="n">
        <f aca="false">'trim I'!U250+'trim II'!U250+'trim III'!U250+'trim IV'!U250</f>
        <v>0</v>
      </c>
      <c r="V250" s="6" t="n">
        <f aca="false">'trim I'!V250+'trim II'!V250+'trim III'!V250+'trim IV'!V250</f>
        <v>0</v>
      </c>
      <c r="W250" s="6" t="n">
        <f aca="false">'trim I'!W250+'trim II'!W250+'trim III'!W250+'trim IV'!W250</f>
        <v>0</v>
      </c>
      <c r="X250" s="6" t="n">
        <f aca="false">'trim I'!X250+'trim II'!X250+'trim III'!X250+'trim IV'!X250</f>
        <v>0</v>
      </c>
      <c r="Y250" s="6" t="n">
        <f aca="false">'trim I'!Y250+'trim II'!Y250+'trim III'!Y250+'trim IV'!Y250</f>
        <v>0</v>
      </c>
      <c r="Z250" s="6" t="n">
        <f aca="false">'trim I'!Z250+'trim II'!Z250+'trim III'!Z250+'trim IV'!Z250</f>
        <v>0</v>
      </c>
      <c r="AA250" s="6" t="n">
        <f aca="false">'trim I'!AA250+'trim II'!AA250+'trim III'!AA250+'trim IV'!AA250</f>
        <v>0</v>
      </c>
      <c r="AB250" s="6" t="n">
        <f aca="false">'trim I'!AB250+'trim II'!AB250+'trim III'!AB250+'trim IV'!AB250</f>
        <v>0</v>
      </c>
      <c r="AC250" s="6" t="n">
        <f aca="false">'trim I'!AC250+'trim II'!AC250+'trim III'!AC250+'trim IV'!AC250</f>
        <v>0</v>
      </c>
      <c r="AD250" s="6" t="n">
        <f aca="false">'trim I'!AD250+'trim II'!AD250+'trim III'!AD250+'trim IV'!AD250</f>
        <v>0</v>
      </c>
      <c r="AE250" s="6" t="n">
        <f aca="false">'trim I'!AE250+'trim II'!AE250+'trim III'!AE250+'trim IV'!AE250</f>
        <v>0</v>
      </c>
      <c r="AF250" s="6" t="n">
        <f aca="false">'trim I'!AF250+'trim II'!AF250+'trim III'!AF250+'trim IV'!AF250</f>
        <v>0</v>
      </c>
      <c r="AG250" s="6" t="n">
        <f aca="false">'trim I'!AG250+'trim II'!AG250+'trim III'!AG250+'trim IV'!AG250</f>
        <v>0</v>
      </c>
      <c r="AH250" s="6" t="n">
        <f aca="false">'trim I'!AH250+'trim II'!AH250+'trim III'!AH250+'trim IV'!AH250</f>
        <v>0</v>
      </c>
      <c r="AI250" s="6" t="n">
        <f aca="false">'trim I'!AI250+'trim II'!AI250+'trim III'!AI250+'trim IV'!AI250</f>
        <v>0</v>
      </c>
      <c r="AJ250" s="6" t="n">
        <f aca="false">'trim I'!AJ250+'trim II'!AJ250+'trim III'!AJ250+'trim IV'!AJ250</f>
        <v>0</v>
      </c>
      <c r="AK250" s="6" t="n">
        <f aca="false">'trim I'!AK250+'trim II'!AK250+'trim III'!AK250+'trim IV'!AK250</f>
        <v>0</v>
      </c>
      <c r="AL250" s="6" t="n">
        <f aca="false">'trim I'!AL250+'trim II'!AL250+'trim III'!AL250+'trim IV'!AL250</f>
        <v>0</v>
      </c>
      <c r="AM250" s="6" t="n">
        <f aca="false">'trim I'!AM250+'trim II'!AM250+'trim III'!AM250+'trim IV'!AM250</f>
        <v>0</v>
      </c>
      <c r="AN250" s="6" t="n">
        <f aca="false">'trim I'!AN250+'trim II'!AN250+'trim III'!AN250+'trim IV'!AN250</f>
        <v>0</v>
      </c>
      <c r="AO250" s="6" t="n">
        <f aca="false">'trim I'!AO250+'trim II'!AO250+'trim III'!AO250+'trim IV'!AO250</f>
        <v>0</v>
      </c>
      <c r="AP250" s="6" t="n">
        <f aca="false">'trim I'!AP250+'trim II'!AP250+'trim III'!AP250+'trim IV'!AP250</f>
        <v>0</v>
      </c>
      <c r="AQ250" s="6" t="n">
        <f aca="false">'trim I'!AQ250+'trim II'!AQ250+'trim III'!AQ250+'trim IV'!AQ250</f>
        <v>0</v>
      </c>
      <c r="AR250" s="11" t="str">
        <f aca="false">IF(AND(E250&lt;D250,D250&gt;E250),"ok","err")</f>
        <v>err</v>
      </c>
    </row>
    <row r="251" customFormat="false" ht="12.75" hidden="false" customHeight="false" outlineLevel="0" collapsed="false">
      <c r="A251" s="5" t="n">
        <v>246</v>
      </c>
      <c r="B251" s="5" t="s">
        <v>513</v>
      </c>
      <c r="C251" s="5" t="s">
        <v>514</v>
      </c>
      <c r="D251" s="1" t="n">
        <f aca="false">+SUM(F251+H251+J251+L251+N251+P251+R251+T251+V251+X251+Z251+AB251+AD251+AF251+AH251+AJ251+AL251+AN251+AP251)</f>
        <v>0</v>
      </c>
      <c r="E251" s="1" t="n">
        <f aca="false">+SUM(G251+I251+K251+M251+O251+Q251+S251+U251+W251+Y251+AA251+AC251+AE251+AG251+AI251+AK251+AM251+AO251+AQ251)</f>
        <v>0</v>
      </c>
      <c r="F251" s="6" t="n">
        <f aca="false">'trim I'!F251+'trim II'!F251+'trim III'!F251+'trim IV'!F251</f>
        <v>0</v>
      </c>
      <c r="G251" s="6" t="n">
        <f aca="false">'trim I'!G251+'trim II'!G251+'trim III'!G251+'trim IV'!G251</f>
        <v>0</v>
      </c>
      <c r="H251" s="6" t="n">
        <f aca="false">'trim I'!H251+'trim II'!H251+'trim III'!H251+'trim IV'!H251</f>
        <v>0</v>
      </c>
      <c r="I251" s="6" t="n">
        <f aca="false">'trim I'!I251+'trim II'!I251+'trim III'!I251+'trim IV'!I251</f>
        <v>0</v>
      </c>
      <c r="J251" s="6" t="n">
        <f aca="false">'trim I'!J251+'trim II'!J251+'trim III'!J251+'trim IV'!J251</f>
        <v>0</v>
      </c>
      <c r="K251" s="6" t="n">
        <f aca="false">'trim I'!K251+'trim II'!K251+'trim III'!K251+'trim IV'!K251</f>
        <v>0</v>
      </c>
      <c r="L251" s="6" t="n">
        <f aca="false">'trim I'!L251+'trim II'!L251+'trim III'!L251+'trim IV'!L251</f>
        <v>0</v>
      </c>
      <c r="M251" s="6" t="n">
        <f aca="false">'trim I'!M251+'trim II'!M251+'trim III'!M251+'trim IV'!M251</f>
        <v>0</v>
      </c>
      <c r="N251" s="6" t="n">
        <f aca="false">'trim I'!N251+'trim II'!N251+'trim III'!N251+'trim IV'!N251</f>
        <v>0</v>
      </c>
      <c r="O251" s="6" t="n">
        <f aca="false">'trim I'!O251+'trim II'!O251+'trim III'!O251+'trim IV'!O251</f>
        <v>0</v>
      </c>
      <c r="P251" s="6" t="n">
        <f aca="false">'trim I'!P251+'trim II'!P251+'trim III'!P251+'trim IV'!P251</f>
        <v>0</v>
      </c>
      <c r="Q251" s="6" t="n">
        <f aca="false">'trim I'!Q251+'trim II'!Q251+'trim III'!Q251+'trim IV'!Q251</f>
        <v>0</v>
      </c>
      <c r="R251" s="6" t="n">
        <f aca="false">'trim I'!R251+'trim II'!R251+'trim III'!R251+'trim IV'!R251</f>
        <v>0</v>
      </c>
      <c r="S251" s="6" t="n">
        <f aca="false">'trim I'!S251+'trim II'!S251+'trim III'!S251+'trim IV'!S251</f>
        <v>0</v>
      </c>
      <c r="T251" s="6" t="n">
        <f aca="false">'trim I'!T251+'trim II'!T251+'trim III'!T251+'trim IV'!T251</f>
        <v>0</v>
      </c>
      <c r="U251" s="6" t="n">
        <f aca="false">'trim I'!U251+'trim II'!U251+'trim III'!U251+'trim IV'!U251</f>
        <v>0</v>
      </c>
      <c r="V251" s="6" t="n">
        <f aca="false">'trim I'!V251+'trim II'!V251+'trim III'!V251+'trim IV'!V251</f>
        <v>0</v>
      </c>
      <c r="W251" s="6" t="n">
        <f aca="false">'trim I'!W251+'trim II'!W251+'trim III'!W251+'trim IV'!W251</f>
        <v>0</v>
      </c>
      <c r="X251" s="6" t="n">
        <f aca="false">'trim I'!X251+'trim II'!X251+'trim III'!X251+'trim IV'!X251</f>
        <v>0</v>
      </c>
      <c r="Y251" s="6" t="n">
        <f aca="false">'trim I'!Y251+'trim II'!Y251+'trim III'!Y251+'trim IV'!Y251</f>
        <v>0</v>
      </c>
      <c r="Z251" s="6" t="n">
        <f aca="false">'trim I'!Z251+'trim II'!Z251+'trim III'!Z251+'trim IV'!Z251</f>
        <v>0</v>
      </c>
      <c r="AA251" s="6" t="n">
        <f aca="false">'trim I'!AA251+'trim II'!AA251+'trim III'!AA251+'trim IV'!AA251</f>
        <v>0</v>
      </c>
      <c r="AB251" s="6" t="n">
        <f aca="false">'trim I'!AB251+'trim II'!AB251+'trim III'!AB251+'trim IV'!AB251</f>
        <v>0</v>
      </c>
      <c r="AC251" s="6" t="n">
        <f aca="false">'trim I'!AC251+'trim II'!AC251+'trim III'!AC251+'trim IV'!AC251</f>
        <v>0</v>
      </c>
      <c r="AD251" s="6" t="n">
        <f aca="false">'trim I'!AD251+'trim II'!AD251+'trim III'!AD251+'trim IV'!AD251</f>
        <v>0</v>
      </c>
      <c r="AE251" s="6" t="n">
        <f aca="false">'trim I'!AE251+'trim II'!AE251+'trim III'!AE251+'trim IV'!AE251</f>
        <v>0</v>
      </c>
      <c r="AF251" s="6" t="n">
        <f aca="false">'trim I'!AF251+'trim II'!AF251+'trim III'!AF251+'trim IV'!AF251</f>
        <v>0</v>
      </c>
      <c r="AG251" s="6" t="n">
        <f aca="false">'trim I'!AG251+'trim II'!AG251+'trim III'!AG251+'trim IV'!AG251</f>
        <v>0</v>
      </c>
      <c r="AH251" s="6" t="n">
        <f aca="false">'trim I'!AH251+'trim II'!AH251+'trim III'!AH251+'trim IV'!AH251</f>
        <v>0</v>
      </c>
      <c r="AI251" s="6" t="n">
        <f aca="false">'trim I'!AI251+'trim II'!AI251+'trim III'!AI251+'trim IV'!AI251</f>
        <v>0</v>
      </c>
      <c r="AJ251" s="6" t="n">
        <f aca="false">'trim I'!AJ251+'trim II'!AJ251+'trim III'!AJ251+'trim IV'!AJ251</f>
        <v>0</v>
      </c>
      <c r="AK251" s="6" t="n">
        <f aca="false">'trim I'!AK251+'trim II'!AK251+'trim III'!AK251+'trim IV'!AK251</f>
        <v>0</v>
      </c>
      <c r="AL251" s="6" t="n">
        <f aca="false">'trim I'!AL251+'trim II'!AL251+'trim III'!AL251+'trim IV'!AL251</f>
        <v>0</v>
      </c>
      <c r="AM251" s="6" t="n">
        <f aca="false">'trim I'!AM251+'trim II'!AM251+'trim III'!AM251+'trim IV'!AM251</f>
        <v>0</v>
      </c>
      <c r="AN251" s="6" t="n">
        <f aca="false">'trim I'!AN251+'trim II'!AN251+'trim III'!AN251+'trim IV'!AN251</f>
        <v>0</v>
      </c>
      <c r="AO251" s="6" t="n">
        <f aca="false">'trim I'!AO251+'trim II'!AO251+'trim III'!AO251+'trim IV'!AO251</f>
        <v>0</v>
      </c>
      <c r="AP251" s="6" t="n">
        <f aca="false">'trim I'!AP251+'trim II'!AP251+'trim III'!AP251+'trim IV'!AP251</f>
        <v>0</v>
      </c>
      <c r="AQ251" s="6" t="n">
        <f aca="false">'trim I'!AQ251+'trim II'!AQ251+'trim III'!AQ251+'trim IV'!AQ251</f>
        <v>0</v>
      </c>
      <c r="AR251" s="11" t="str">
        <f aca="false">IF(AND(E251&lt;D251,D251&gt;E251),"ok","err")</f>
        <v>err</v>
      </c>
    </row>
    <row r="252" customFormat="false" ht="12.75" hidden="false" customHeight="false" outlineLevel="0" collapsed="false">
      <c r="A252" s="5" t="n">
        <v>247</v>
      </c>
      <c r="B252" s="5" t="s">
        <v>515</v>
      </c>
      <c r="C252" s="5" t="s">
        <v>516</v>
      </c>
      <c r="D252" s="1" t="n">
        <f aca="false">+SUM(F252+H252+J252+L252+N252+P252+R252+T252+V252+X252+Z252+AB252+AD252+AF252+AH252+AJ252+AL252+AN252+AP252)</f>
        <v>0</v>
      </c>
      <c r="E252" s="1" t="n">
        <f aca="false">+SUM(G252+I252+K252+M252+O252+Q252+S252+U252+W252+Y252+AA252+AC252+AE252+AG252+AI252+AK252+AM252+AO252+AQ252)</f>
        <v>0</v>
      </c>
      <c r="F252" s="6" t="n">
        <f aca="false">'trim I'!F252+'trim II'!F252+'trim III'!F252+'trim IV'!F252</f>
        <v>0</v>
      </c>
      <c r="G252" s="6" t="n">
        <f aca="false">'trim I'!G252+'trim II'!G252+'trim III'!G252+'trim IV'!G252</f>
        <v>0</v>
      </c>
      <c r="H252" s="6" t="n">
        <f aca="false">'trim I'!H252+'trim II'!H252+'trim III'!H252+'trim IV'!H252</f>
        <v>0</v>
      </c>
      <c r="I252" s="6" t="n">
        <f aca="false">'trim I'!I252+'trim II'!I252+'trim III'!I252+'trim IV'!I252</f>
        <v>0</v>
      </c>
      <c r="J252" s="6" t="n">
        <f aca="false">'trim I'!J252+'trim II'!J252+'trim III'!J252+'trim IV'!J252</f>
        <v>0</v>
      </c>
      <c r="K252" s="6" t="n">
        <f aca="false">'trim I'!K252+'trim II'!K252+'trim III'!K252+'trim IV'!K252</f>
        <v>0</v>
      </c>
      <c r="L252" s="6" t="n">
        <f aca="false">'trim I'!L252+'trim II'!L252+'trim III'!L252+'trim IV'!L252</f>
        <v>0</v>
      </c>
      <c r="M252" s="6" t="n">
        <f aca="false">'trim I'!M252+'trim II'!M252+'trim III'!M252+'trim IV'!M252</f>
        <v>0</v>
      </c>
      <c r="N252" s="6" t="n">
        <f aca="false">'trim I'!N252+'trim II'!N252+'trim III'!N252+'trim IV'!N252</f>
        <v>0</v>
      </c>
      <c r="O252" s="6" t="n">
        <f aca="false">'trim I'!O252+'trim II'!O252+'trim III'!O252+'trim IV'!O252</f>
        <v>0</v>
      </c>
      <c r="P252" s="6" t="n">
        <f aca="false">'trim I'!P252+'trim II'!P252+'trim III'!P252+'trim IV'!P252</f>
        <v>0</v>
      </c>
      <c r="Q252" s="6" t="n">
        <f aca="false">'trim I'!Q252+'trim II'!Q252+'trim III'!Q252+'trim IV'!Q252</f>
        <v>0</v>
      </c>
      <c r="R252" s="6" t="n">
        <f aca="false">'trim I'!R252+'trim II'!R252+'trim III'!R252+'trim IV'!R252</f>
        <v>0</v>
      </c>
      <c r="S252" s="6" t="n">
        <f aca="false">'trim I'!S252+'trim II'!S252+'trim III'!S252+'trim IV'!S252</f>
        <v>0</v>
      </c>
      <c r="T252" s="6" t="n">
        <f aca="false">'trim I'!T252+'trim II'!T252+'trim III'!T252+'trim IV'!T252</f>
        <v>0</v>
      </c>
      <c r="U252" s="6" t="n">
        <f aca="false">'trim I'!U252+'trim II'!U252+'trim III'!U252+'trim IV'!U252</f>
        <v>0</v>
      </c>
      <c r="V252" s="6" t="n">
        <f aca="false">'trim I'!V252+'trim II'!V252+'trim III'!V252+'trim IV'!V252</f>
        <v>0</v>
      </c>
      <c r="W252" s="6" t="n">
        <f aca="false">'trim I'!W252+'trim II'!W252+'trim III'!W252+'trim IV'!W252</f>
        <v>0</v>
      </c>
      <c r="X252" s="6" t="n">
        <f aca="false">'trim I'!X252+'trim II'!X252+'trim III'!X252+'trim IV'!X252</f>
        <v>0</v>
      </c>
      <c r="Y252" s="6" t="n">
        <f aca="false">'trim I'!Y252+'trim II'!Y252+'trim III'!Y252+'trim IV'!Y252</f>
        <v>0</v>
      </c>
      <c r="Z252" s="6" t="n">
        <f aca="false">'trim I'!Z252+'trim II'!Z252+'trim III'!Z252+'trim IV'!Z252</f>
        <v>0</v>
      </c>
      <c r="AA252" s="6" t="n">
        <f aca="false">'trim I'!AA252+'trim II'!AA252+'trim III'!AA252+'trim IV'!AA252</f>
        <v>0</v>
      </c>
      <c r="AB252" s="6" t="n">
        <f aca="false">'trim I'!AB252+'trim II'!AB252+'trim III'!AB252+'trim IV'!AB252</f>
        <v>0</v>
      </c>
      <c r="AC252" s="6" t="n">
        <f aca="false">'trim I'!AC252+'trim II'!AC252+'trim III'!AC252+'trim IV'!AC252</f>
        <v>0</v>
      </c>
      <c r="AD252" s="6" t="n">
        <f aca="false">'trim I'!AD252+'trim II'!AD252+'trim III'!AD252+'trim IV'!AD252</f>
        <v>0</v>
      </c>
      <c r="AE252" s="6" t="n">
        <f aca="false">'trim I'!AE252+'trim II'!AE252+'trim III'!AE252+'trim IV'!AE252</f>
        <v>0</v>
      </c>
      <c r="AF252" s="6" t="n">
        <f aca="false">'trim I'!AF252+'trim II'!AF252+'trim III'!AF252+'trim IV'!AF252</f>
        <v>0</v>
      </c>
      <c r="AG252" s="6" t="n">
        <f aca="false">'trim I'!AG252+'trim II'!AG252+'trim III'!AG252+'trim IV'!AG252</f>
        <v>0</v>
      </c>
      <c r="AH252" s="6" t="n">
        <f aca="false">'trim I'!AH252+'trim II'!AH252+'trim III'!AH252+'trim IV'!AH252</f>
        <v>0</v>
      </c>
      <c r="AI252" s="6" t="n">
        <f aca="false">'trim I'!AI252+'trim II'!AI252+'trim III'!AI252+'trim IV'!AI252</f>
        <v>0</v>
      </c>
      <c r="AJ252" s="6" t="n">
        <f aca="false">'trim I'!AJ252+'trim II'!AJ252+'trim III'!AJ252+'trim IV'!AJ252</f>
        <v>0</v>
      </c>
      <c r="AK252" s="6" t="n">
        <f aca="false">'trim I'!AK252+'trim II'!AK252+'trim III'!AK252+'trim IV'!AK252</f>
        <v>0</v>
      </c>
      <c r="AL252" s="6" t="n">
        <f aca="false">'trim I'!AL252+'trim II'!AL252+'trim III'!AL252+'trim IV'!AL252</f>
        <v>0</v>
      </c>
      <c r="AM252" s="6" t="n">
        <f aca="false">'trim I'!AM252+'trim II'!AM252+'trim III'!AM252+'trim IV'!AM252</f>
        <v>0</v>
      </c>
      <c r="AN252" s="6" t="n">
        <f aca="false">'trim I'!AN252+'trim II'!AN252+'trim III'!AN252+'trim IV'!AN252</f>
        <v>0</v>
      </c>
      <c r="AO252" s="6" t="n">
        <f aca="false">'trim I'!AO252+'trim II'!AO252+'trim III'!AO252+'trim IV'!AO252</f>
        <v>0</v>
      </c>
      <c r="AP252" s="6" t="n">
        <f aca="false">'trim I'!AP252+'trim II'!AP252+'trim III'!AP252+'trim IV'!AP252</f>
        <v>0</v>
      </c>
      <c r="AQ252" s="6" t="n">
        <f aca="false">'trim I'!AQ252+'trim II'!AQ252+'trim III'!AQ252+'trim IV'!AQ252</f>
        <v>0</v>
      </c>
      <c r="AR252" s="11" t="str">
        <f aca="false">IF(AND(E252&lt;D252,D252&gt;E252),"ok","err")</f>
        <v>err</v>
      </c>
    </row>
    <row r="253" customFormat="false" ht="12.75" hidden="false" customHeight="false" outlineLevel="0" collapsed="false">
      <c r="A253" s="5" t="n">
        <v>248</v>
      </c>
      <c r="B253" s="5" t="s">
        <v>517</v>
      </c>
      <c r="C253" s="5" t="s">
        <v>518</v>
      </c>
      <c r="D253" s="1" t="n">
        <f aca="false">+SUM(F253+H253+J253+L253+N253+P253+R253+T253+V253+X253+Z253+AB253+AD253+AF253+AH253+AJ253+AL253+AN253+AP253)</f>
        <v>0</v>
      </c>
      <c r="E253" s="1" t="n">
        <f aca="false">+SUM(G253+I253+K253+M253+O253+Q253+S253+U253+W253+Y253+AA253+AC253+AE253+AG253+AI253+AK253+AM253+AO253+AQ253)</f>
        <v>0</v>
      </c>
      <c r="F253" s="6" t="n">
        <f aca="false">'trim I'!F253+'trim II'!F253+'trim III'!F253+'trim IV'!F253</f>
        <v>0</v>
      </c>
      <c r="G253" s="6" t="n">
        <f aca="false">'trim I'!G253+'trim II'!G253+'trim III'!G253+'trim IV'!G253</f>
        <v>0</v>
      </c>
      <c r="H253" s="6" t="n">
        <f aca="false">'trim I'!H253+'trim II'!H253+'trim III'!H253+'trim IV'!H253</f>
        <v>0</v>
      </c>
      <c r="I253" s="6" t="n">
        <f aca="false">'trim I'!I253+'trim II'!I253+'trim III'!I253+'trim IV'!I253</f>
        <v>0</v>
      </c>
      <c r="J253" s="6" t="n">
        <f aca="false">'trim I'!J253+'trim II'!J253+'trim III'!J253+'trim IV'!J253</f>
        <v>0</v>
      </c>
      <c r="K253" s="6" t="n">
        <f aca="false">'trim I'!K253+'trim II'!K253+'trim III'!K253+'trim IV'!K253</f>
        <v>0</v>
      </c>
      <c r="L253" s="6" t="n">
        <f aca="false">'trim I'!L253+'trim II'!L253+'trim III'!L253+'trim IV'!L253</f>
        <v>0</v>
      </c>
      <c r="M253" s="6" t="n">
        <f aca="false">'trim I'!M253+'trim II'!M253+'trim III'!M253+'trim IV'!M253</f>
        <v>0</v>
      </c>
      <c r="N253" s="6" t="n">
        <f aca="false">'trim I'!N253+'trim II'!N253+'trim III'!N253+'trim IV'!N253</f>
        <v>0</v>
      </c>
      <c r="O253" s="6" t="n">
        <f aca="false">'trim I'!O253+'trim II'!O253+'trim III'!O253+'trim IV'!O253</f>
        <v>0</v>
      </c>
      <c r="P253" s="6" t="n">
        <f aca="false">'trim I'!P253+'trim II'!P253+'trim III'!P253+'trim IV'!P253</f>
        <v>0</v>
      </c>
      <c r="Q253" s="6" t="n">
        <f aca="false">'trim I'!Q253+'trim II'!Q253+'trim III'!Q253+'trim IV'!Q253</f>
        <v>0</v>
      </c>
      <c r="R253" s="6" t="n">
        <f aca="false">'trim I'!R253+'trim II'!R253+'trim III'!R253+'trim IV'!R253</f>
        <v>0</v>
      </c>
      <c r="S253" s="6" t="n">
        <f aca="false">'trim I'!S253+'trim II'!S253+'trim III'!S253+'trim IV'!S253</f>
        <v>0</v>
      </c>
      <c r="T253" s="6" t="n">
        <f aca="false">'trim I'!T253+'trim II'!T253+'trim III'!T253+'trim IV'!T253</f>
        <v>0</v>
      </c>
      <c r="U253" s="6" t="n">
        <f aca="false">'trim I'!U253+'trim II'!U253+'trim III'!U253+'trim IV'!U253</f>
        <v>0</v>
      </c>
      <c r="V253" s="6" t="n">
        <f aca="false">'trim I'!V253+'trim II'!V253+'trim III'!V253+'trim IV'!V253</f>
        <v>0</v>
      </c>
      <c r="W253" s="6" t="n">
        <f aca="false">'trim I'!W253+'trim II'!W253+'trim III'!W253+'trim IV'!W253</f>
        <v>0</v>
      </c>
      <c r="X253" s="6" t="n">
        <f aca="false">'trim I'!X253+'trim II'!X253+'trim III'!X253+'trim IV'!X253</f>
        <v>0</v>
      </c>
      <c r="Y253" s="6" t="n">
        <f aca="false">'trim I'!Y253+'trim II'!Y253+'trim III'!Y253+'trim IV'!Y253</f>
        <v>0</v>
      </c>
      <c r="Z253" s="6" t="n">
        <f aca="false">'trim I'!Z253+'trim II'!Z253+'trim III'!Z253+'trim IV'!Z253</f>
        <v>0</v>
      </c>
      <c r="AA253" s="6" t="n">
        <f aca="false">'trim I'!AA253+'trim II'!AA253+'trim III'!AA253+'trim IV'!AA253</f>
        <v>0</v>
      </c>
      <c r="AB253" s="6" t="n">
        <f aca="false">'trim I'!AB253+'trim II'!AB253+'trim III'!AB253+'trim IV'!AB253</f>
        <v>0</v>
      </c>
      <c r="AC253" s="6" t="n">
        <f aca="false">'trim I'!AC253+'trim II'!AC253+'trim III'!AC253+'trim IV'!AC253</f>
        <v>0</v>
      </c>
      <c r="AD253" s="6" t="n">
        <f aca="false">'trim I'!AD253+'trim II'!AD253+'trim III'!AD253+'trim IV'!AD253</f>
        <v>0</v>
      </c>
      <c r="AE253" s="6" t="n">
        <f aca="false">'trim I'!AE253+'trim II'!AE253+'trim III'!AE253+'trim IV'!AE253</f>
        <v>0</v>
      </c>
      <c r="AF253" s="6" t="n">
        <f aca="false">'trim I'!AF253+'trim II'!AF253+'trim III'!AF253+'trim IV'!AF253</f>
        <v>0</v>
      </c>
      <c r="AG253" s="6" t="n">
        <f aca="false">'trim I'!AG253+'trim II'!AG253+'trim III'!AG253+'trim IV'!AG253</f>
        <v>0</v>
      </c>
      <c r="AH253" s="6" t="n">
        <f aca="false">'trim I'!AH253+'trim II'!AH253+'trim III'!AH253+'trim IV'!AH253</f>
        <v>0</v>
      </c>
      <c r="AI253" s="6" t="n">
        <f aca="false">'trim I'!AI253+'trim II'!AI253+'trim III'!AI253+'trim IV'!AI253</f>
        <v>0</v>
      </c>
      <c r="AJ253" s="6" t="n">
        <f aca="false">'trim I'!AJ253+'trim II'!AJ253+'trim III'!AJ253+'trim IV'!AJ253</f>
        <v>0</v>
      </c>
      <c r="AK253" s="6" t="n">
        <f aca="false">'trim I'!AK253+'trim II'!AK253+'trim III'!AK253+'trim IV'!AK253</f>
        <v>0</v>
      </c>
      <c r="AL253" s="6" t="n">
        <f aca="false">'trim I'!AL253+'trim II'!AL253+'trim III'!AL253+'trim IV'!AL253</f>
        <v>0</v>
      </c>
      <c r="AM253" s="6" t="n">
        <f aca="false">'trim I'!AM253+'trim II'!AM253+'trim III'!AM253+'trim IV'!AM253</f>
        <v>0</v>
      </c>
      <c r="AN253" s="6" t="n">
        <f aca="false">'trim I'!AN253+'trim II'!AN253+'trim III'!AN253+'trim IV'!AN253</f>
        <v>0</v>
      </c>
      <c r="AO253" s="6" t="n">
        <f aca="false">'trim I'!AO253+'trim II'!AO253+'trim III'!AO253+'trim IV'!AO253</f>
        <v>0</v>
      </c>
      <c r="AP253" s="6" t="n">
        <f aca="false">'trim I'!AP253+'trim II'!AP253+'trim III'!AP253+'trim IV'!AP253</f>
        <v>0</v>
      </c>
      <c r="AQ253" s="6" t="n">
        <f aca="false">'trim I'!AQ253+'trim II'!AQ253+'trim III'!AQ253+'trim IV'!AQ253</f>
        <v>0</v>
      </c>
      <c r="AR253" s="11" t="str">
        <f aca="false">IF(AND(E253&lt;D253,D253&gt;E253),"ok","err")</f>
        <v>err</v>
      </c>
    </row>
    <row r="254" customFormat="false" ht="12.75" hidden="false" customHeight="false" outlineLevel="0" collapsed="false">
      <c r="A254" s="5" t="n">
        <v>249</v>
      </c>
      <c r="B254" s="5" t="s">
        <v>519</v>
      </c>
      <c r="C254" s="5" t="s">
        <v>520</v>
      </c>
      <c r="D254" s="1" t="n">
        <f aca="false">+SUM(F254+H254+J254+L254+N254+P254+R254+T254+V254+X254+Z254+AB254+AD254+AF254+AH254+AJ254+AL254+AN254+AP254)</f>
        <v>0</v>
      </c>
      <c r="E254" s="1" t="n">
        <f aca="false">+SUM(G254+I254+K254+M254+O254+Q254+S254+U254+W254+Y254+AA254+AC254+AE254+AG254+AI254+AK254+AM254+AO254+AQ254)</f>
        <v>0</v>
      </c>
      <c r="F254" s="6" t="n">
        <f aca="false">'trim I'!F254+'trim II'!F254+'trim III'!F254+'trim IV'!F254</f>
        <v>0</v>
      </c>
      <c r="G254" s="6" t="n">
        <f aca="false">'trim I'!G254+'trim II'!G254+'trim III'!G254+'trim IV'!G254</f>
        <v>0</v>
      </c>
      <c r="H254" s="6" t="n">
        <f aca="false">'trim I'!H254+'trim II'!H254+'trim III'!H254+'trim IV'!H254</f>
        <v>0</v>
      </c>
      <c r="I254" s="6" t="n">
        <f aca="false">'trim I'!I254+'trim II'!I254+'trim III'!I254+'trim IV'!I254</f>
        <v>0</v>
      </c>
      <c r="J254" s="6" t="n">
        <f aca="false">'trim I'!J254+'trim II'!J254+'trim III'!J254+'trim IV'!J254</f>
        <v>0</v>
      </c>
      <c r="K254" s="6" t="n">
        <f aca="false">'trim I'!K254+'trim II'!K254+'trim III'!K254+'trim IV'!K254</f>
        <v>0</v>
      </c>
      <c r="L254" s="6" t="n">
        <f aca="false">'trim I'!L254+'trim II'!L254+'trim III'!L254+'trim IV'!L254</f>
        <v>0</v>
      </c>
      <c r="M254" s="6" t="n">
        <f aca="false">'trim I'!M254+'trim II'!M254+'trim III'!M254+'trim IV'!M254</f>
        <v>0</v>
      </c>
      <c r="N254" s="6" t="n">
        <f aca="false">'trim I'!N254+'trim II'!N254+'trim III'!N254+'trim IV'!N254</f>
        <v>0</v>
      </c>
      <c r="O254" s="6" t="n">
        <f aca="false">'trim I'!O254+'trim II'!O254+'trim III'!O254+'trim IV'!O254</f>
        <v>0</v>
      </c>
      <c r="P254" s="6" t="n">
        <f aca="false">'trim I'!P254+'trim II'!P254+'trim III'!P254+'trim IV'!P254</f>
        <v>0</v>
      </c>
      <c r="Q254" s="6" t="n">
        <f aca="false">'trim I'!Q254+'trim II'!Q254+'trim III'!Q254+'trim IV'!Q254</f>
        <v>0</v>
      </c>
      <c r="R254" s="6" t="n">
        <f aca="false">'trim I'!R254+'trim II'!R254+'trim III'!R254+'trim IV'!R254</f>
        <v>0</v>
      </c>
      <c r="S254" s="6" t="n">
        <f aca="false">'trim I'!S254+'trim II'!S254+'trim III'!S254+'trim IV'!S254</f>
        <v>0</v>
      </c>
      <c r="T254" s="6" t="n">
        <f aca="false">'trim I'!T254+'trim II'!T254+'trim III'!T254+'trim IV'!T254</f>
        <v>0</v>
      </c>
      <c r="U254" s="6" t="n">
        <f aca="false">'trim I'!U254+'trim II'!U254+'trim III'!U254+'trim IV'!U254</f>
        <v>0</v>
      </c>
      <c r="V254" s="6" t="n">
        <f aca="false">'trim I'!V254+'trim II'!V254+'trim III'!V254+'trim IV'!V254</f>
        <v>0</v>
      </c>
      <c r="W254" s="6" t="n">
        <f aca="false">'trim I'!W254+'trim II'!W254+'trim III'!W254+'trim IV'!W254</f>
        <v>0</v>
      </c>
      <c r="X254" s="6" t="n">
        <f aca="false">'trim I'!X254+'trim II'!X254+'trim III'!X254+'trim IV'!X254</f>
        <v>0</v>
      </c>
      <c r="Y254" s="6" t="n">
        <f aca="false">'trim I'!Y254+'trim II'!Y254+'trim III'!Y254+'trim IV'!Y254</f>
        <v>0</v>
      </c>
      <c r="Z254" s="6" t="n">
        <f aca="false">'trim I'!Z254+'trim II'!Z254+'trim III'!Z254+'trim IV'!Z254</f>
        <v>0</v>
      </c>
      <c r="AA254" s="6" t="n">
        <f aca="false">'trim I'!AA254+'trim II'!AA254+'trim III'!AA254+'trim IV'!AA254</f>
        <v>0</v>
      </c>
      <c r="AB254" s="6" t="n">
        <f aca="false">'trim I'!AB254+'trim II'!AB254+'trim III'!AB254+'trim IV'!AB254</f>
        <v>0</v>
      </c>
      <c r="AC254" s="6" t="n">
        <f aca="false">'trim I'!AC254+'trim II'!AC254+'trim III'!AC254+'trim IV'!AC254</f>
        <v>0</v>
      </c>
      <c r="AD254" s="6" t="n">
        <f aca="false">'trim I'!AD254+'trim II'!AD254+'trim III'!AD254+'trim IV'!AD254</f>
        <v>0</v>
      </c>
      <c r="AE254" s="6" t="n">
        <f aca="false">'trim I'!AE254+'trim II'!AE254+'trim III'!AE254+'trim IV'!AE254</f>
        <v>0</v>
      </c>
      <c r="AF254" s="6" t="n">
        <f aca="false">'trim I'!AF254+'trim II'!AF254+'trim III'!AF254+'trim IV'!AF254</f>
        <v>0</v>
      </c>
      <c r="AG254" s="6" t="n">
        <f aca="false">'trim I'!AG254+'trim II'!AG254+'trim III'!AG254+'trim IV'!AG254</f>
        <v>0</v>
      </c>
      <c r="AH254" s="6" t="n">
        <f aca="false">'trim I'!AH254+'trim II'!AH254+'trim III'!AH254+'trim IV'!AH254</f>
        <v>0</v>
      </c>
      <c r="AI254" s="6" t="n">
        <f aca="false">'trim I'!AI254+'trim II'!AI254+'trim III'!AI254+'trim IV'!AI254</f>
        <v>0</v>
      </c>
      <c r="AJ254" s="6" t="n">
        <f aca="false">'trim I'!AJ254+'trim II'!AJ254+'trim III'!AJ254+'trim IV'!AJ254</f>
        <v>0</v>
      </c>
      <c r="AK254" s="6" t="n">
        <f aca="false">'trim I'!AK254+'trim II'!AK254+'trim III'!AK254+'trim IV'!AK254</f>
        <v>0</v>
      </c>
      <c r="AL254" s="6" t="n">
        <f aca="false">'trim I'!AL254+'trim II'!AL254+'trim III'!AL254+'trim IV'!AL254</f>
        <v>0</v>
      </c>
      <c r="AM254" s="6" t="n">
        <f aca="false">'trim I'!AM254+'trim II'!AM254+'trim III'!AM254+'trim IV'!AM254</f>
        <v>0</v>
      </c>
      <c r="AN254" s="6" t="n">
        <f aca="false">'trim I'!AN254+'trim II'!AN254+'trim III'!AN254+'trim IV'!AN254</f>
        <v>0</v>
      </c>
      <c r="AO254" s="6" t="n">
        <f aca="false">'trim I'!AO254+'trim II'!AO254+'trim III'!AO254+'trim IV'!AO254</f>
        <v>0</v>
      </c>
      <c r="AP254" s="6" t="n">
        <f aca="false">'trim I'!AP254+'trim II'!AP254+'trim III'!AP254+'trim IV'!AP254</f>
        <v>0</v>
      </c>
      <c r="AQ254" s="6" t="n">
        <f aca="false">'trim I'!AQ254+'trim II'!AQ254+'trim III'!AQ254+'trim IV'!AQ254</f>
        <v>0</v>
      </c>
      <c r="AR254" s="11" t="str">
        <f aca="false">IF(AND(E254&lt;D254,D254&gt;E254),"ok","err")</f>
        <v>err</v>
      </c>
    </row>
    <row r="255" customFormat="false" ht="12.75" hidden="false" customHeight="false" outlineLevel="0" collapsed="false">
      <c r="A255" s="5" t="n">
        <v>250</v>
      </c>
      <c r="B255" s="5" t="s">
        <v>521</v>
      </c>
      <c r="C255" s="5" t="s">
        <v>522</v>
      </c>
      <c r="D255" s="1" t="n">
        <f aca="false">+SUM(F255+H255+J255+L255+N255+P255+R255+T255+V255+X255+Z255+AB255+AD255+AF255+AH255+AJ255+AL255+AN255+AP255)</f>
        <v>0</v>
      </c>
      <c r="E255" s="1" t="n">
        <f aca="false">+SUM(G255+I255+K255+M255+O255+Q255+S255+U255+W255+Y255+AA255+AC255+AE255+AG255+AI255+AK255+AM255+AO255+AQ255)</f>
        <v>0</v>
      </c>
      <c r="F255" s="6" t="n">
        <f aca="false">'trim I'!F255+'trim II'!F255+'trim III'!F255+'trim IV'!F255</f>
        <v>0</v>
      </c>
      <c r="G255" s="6" t="n">
        <f aca="false">'trim I'!G255+'trim II'!G255+'trim III'!G255+'trim IV'!G255</f>
        <v>0</v>
      </c>
      <c r="H255" s="6" t="n">
        <f aca="false">'trim I'!H255+'trim II'!H255+'trim III'!H255+'trim IV'!H255</f>
        <v>0</v>
      </c>
      <c r="I255" s="6" t="n">
        <f aca="false">'trim I'!I255+'trim II'!I255+'trim III'!I255+'trim IV'!I255</f>
        <v>0</v>
      </c>
      <c r="J255" s="6" t="n">
        <f aca="false">'trim I'!J255+'trim II'!J255+'trim III'!J255+'trim IV'!J255</f>
        <v>0</v>
      </c>
      <c r="K255" s="6" t="n">
        <f aca="false">'trim I'!K255+'trim II'!K255+'trim III'!K255+'trim IV'!K255</f>
        <v>0</v>
      </c>
      <c r="L255" s="6" t="n">
        <f aca="false">'trim I'!L255+'trim II'!L255+'trim III'!L255+'trim IV'!L255</f>
        <v>0</v>
      </c>
      <c r="M255" s="6" t="n">
        <f aca="false">'trim I'!M255+'trim II'!M255+'trim III'!M255+'trim IV'!M255</f>
        <v>0</v>
      </c>
      <c r="N255" s="6" t="n">
        <f aca="false">'trim I'!N255+'trim II'!N255+'trim III'!N255+'trim IV'!N255</f>
        <v>0</v>
      </c>
      <c r="O255" s="6" t="n">
        <f aca="false">'trim I'!O255+'trim II'!O255+'trim III'!O255+'trim IV'!O255</f>
        <v>0</v>
      </c>
      <c r="P255" s="6" t="n">
        <f aca="false">'trim I'!P255+'trim II'!P255+'trim III'!P255+'trim IV'!P255</f>
        <v>0</v>
      </c>
      <c r="Q255" s="6" t="n">
        <f aca="false">'trim I'!Q255+'trim II'!Q255+'trim III'!Q255+'trim IV'!Q255</f>
        <v>0</v>
      </c>
      <c r="R255" s="6" t="n">
        <f aca="false">'trim I'!R255+'trim II'!R255+'trim III'!R255+'trim IV'!R255</f>
        <v>0</v>
      </c>
      <c r="S255" s="6" t="n">
        <f aca="false">'trim I'!S255+'trim II'!S255+'trim III'!S255+'trim IV'!S255</f>
        <v>0</v>
      </c>
      <c r="T255" s="6" t="n">
        <f aca="false">'trim I'!T255+'trim II'!T255+'trim III'!T255+'trim IV'!T255</f>
        <v>0</v>
      </c>
      <c r="U255" s="6" t="n">
        <f aca="false">'trim I'!U255+'trim II'!U255+'trim III'!U255+'trim IV'!U255</f>
        <v>0</v>
      </c>
      <c r="V255" s="6" t="n">
        <f aca="false">'trim I'!V255+'trim II'!V255+'trim III'!V255+'trim IV'!V255</f>
        <v>0</v>
      </c>
      <c r="W255" s="6" t="n">
        <f aca="false">'trim I'!W255+'trim II'!W255+'trim III'!W255+'trim IV'!W255</f>
        <v>0</v>
      </c>
      <c r="X255" s="6" t="n">
        <f aca="false">'trim I'!X255+'trim II'!X255+'trim III'!X255+'trim IV'!X255</f>
        <v>0</v>
      </c>
      <c r="Y255" s="6" t="n">
        <f aca="false">'trim I'!Y255+'trim II'!Y255+'trim III'!Y255+'trim IV'!Y255</f>
        <v>0</v>
      </c>
      <c r="Z255" s="6" t="n">
        <f aca="false">'trim I'!Z255+'trim II'!Z255+'trim III'!Z255+'trim IV'!Z255</f>
        <v>0</v>
      </c>
      <c r="AA255" s="6" t="n">
        <f aca="false">'trim I'!AA255+'trim II'!AA255+'trim III'!AA255+'trim IV'!AA255</f>
        <v>0</v>
      </c>
      <c r="AB255" s="6" t="n">
        <f aca="false">'trim I'!AB255+'trim II'!AB255+'trim III'!AB255+'trim IV'!AB255</f>
        <v>0</v>
      </c>
      <c r="AC255" s="6" t="n">
        <f aca="false">'trim I'!AC255+'trim II'!AC255+'trim III'!AC255+'trim IV'!AC255</f>
        <v>0</v>
      </c>
      <c r="AD255" s="6" t="n">
        <f aca="false">'trim I'!AD255+'trim II'!AD255+'trim III'!AD255+'trim IV'!AD255</f>
        <v>0</v>
      </c>
      <c r="AE255" s="6" t="n">
        <f aca="false">'trim I'!AE255+'trim II'!AE255+'trim III'!AE255+'trim IV'!AE255</f>
        <v>0</v>
      </c>
      <c r="AF255" s="6" t="n">
        <f aca="false">'trim I'!AF255+'trim II'!AF255+'trim III'!AF255+'trim IV'!AF255</f>
        <v>0</v>
      </c>
      <c r="AG255" s="6" t="n">
        <f aca="false">'trim I'!AG255+'trim II'!AG255+'trim III'!AG255+'trim IV'!AG255</f>
        <v>0</v>
      </c>
      <c r="AH255" s="6" t="n">
        <f aca="false">'trim I'!AH255+'trim II'!AH255+'trim III'!AH255+'trim IV'!AH255</f>
        <v>0</v>
      </c>
      <c r="AI255" s="6" t="n">
        <f aca="false">'trim I'!AI255+'trim II'!AI255+'trim III'!AI255+'trim IV'!AI255</f>
        <v>0</v>
      </c>
      <c r="AJ255" s="6" t="n">
        <f aca="false">'trim I'!AJ255+'trim II'!AJ255+'trim III'!AJ255+'trim IV'!AJ255</f>
        <v>0</v>
      </c>
      <c r="AK255" s="6" t="n">
        <f aca="false">'trim I'!AK255+'trim II'!AK255+'trim III'!AK255+'trim IV'!AK255</f>
        <v>0</v>
      </c>
      <c r="AL255" s="6" t="n">
        <f aca="false">'trim I'!AL255+'trim II'!AL255+'trim III'!AL255+'trim IV'!AL255</f>
        <v>0</v>
      </c>
      <c r="AM255" s="6" t="n">
        <f aca="false">'trim I'!AM255+'trim II'!AM255+'trim III'!AM255+'trim IV'!AM255</f>
        <v>0</v>
      </c>
      <c r="AN255" s="6" t="n">
        <f aca="false">'trim I'!AN255+'trim II'!AN255+'trim III'!AN255+'trim IV'!AN255</f>
        <v>0</v>
      </c>
      <c r="AO255" s="6" t="n">
        <f aca="false">'trim I'!AO255+'trim II'!AO255+'trim III'!AO255+'trim IV'!AO255</f>
        <v>0</v>
      </c>
      <c r="AP255" s="6" t="n">
        <f aca="false">'trim I'!AP255+'trim II'!AP255+'trim III'!AP255+'trim IV'!AP255</f>
        <v>0</v>
      </c>
      <c r="AQ255" s="6" t="n">
        <f aca="false">'trim I'!AQ255+'trim II'!AQ255+'trim III'!AQ255+'trim IV'!AQ255</f>
        <v>0</v>
      </c>
      <c r="AR255" s="11" t="str">
        <f aca="false">IF(AND(E255&lt;D255,D255&gt;E255),"ok","err")</f>
        <v>err</v>
      </c>
    </row>
    <row r="256" customFormat="false" ht="12.75" hidden="false" customHeight="false" outlineLevel="0" collapsed="false">
      <c r="A256" s="5" t="n">
        <v>251</v>
      </c>
      <c r="B256" s="5" t="s">
        <v>523</v>
      </c>
      <c r="C256" s="5" t="s">
        <v>524</v>
      </c>
      <c r="D256" s="1" t="n">
        <f aca="false">+SUM(F256+H256+J256+L256+N256+P256+R256+T256+V256+X256+Z256+AB256+AD256+AF256+AH256+AJ256+AL256+AN256+AP256)</f>
        <v>0</v>
      </c>
      <c r="E256" s="1" t="n">
        <f aca="false">+SUM(G256+I256+K256+M256+O256+Q256+S256+U256+W256+Y256+AA256+AC256+AE256+AG256+AI256+AK256+AM256+AO256+AQ256)</f>
        <v>0</v>
      </c>
      <c r="F256" s="6" t="n">
        <f aca="false">'trim I'!F256+'trim II'!F256+'trim III'!F256+'trim IV'!F256</f>
        <v>0</v>
      </c>
      <c r="G256" s="6" t="n">
        <f aca="false">'trim I'!G256+'trim II'!G256+'trim III'!G256+'trim IV'!G256</f>
        <v>0</v>
      </c>
      <c r="H256" s="6" t="n">
        <f aca="false">'trim I'!H256+'trim II'!H256+'trim III'!H256+'trim IV'!H256</f>
        <v>0</v>
      </c>
      <c r="I256" s="6" t="n">
        <f aca="false">'trim I'!I256+'trim II'!I256+'trim III'!I256+'trim IV'!I256</f>
        <v>0</v>
      </c>
      <c r="J256" s="6" t="n">
        <f aca="false">'trim I'!J256+'trim II'!J256+'trim III'!J256+'trim IV'!J256</f>
        <v>0</v>
      </c>
      <c r="K256" s="6" t="n">
        <f aca="false">'trim I'!K256+'trim II'!K256+'trim III'!K256+'trim IV'!K256</f>
        <v>0</v>
      </c>
      <c r="L256" s="6" t="n">
        <f aca="false">'trim I'!L256+'trim II'!L256+'trim III'!L256+'trim IV'!L256</f>
        <v>0</v>
      </c>
      <c r="M256" s="6" t="n">
        <f aca="false">'trim I'!M256+'trim II'!M256+'trim III'!M256+'trim IV'!M256</f>
        <v>0</v>
      </c>
      <c r="N256" s="6" t="n">
        <f aca="false">'trim I'!N256+'trim II'!N256+'trim III'!N256+'trim IV'!N256</f>
        <v>0</v>
      </c>
      <c r="O256" s="6" t="n">
        <f aca="false">'trim I'!O256+'trim II'!O256+'trim III'!O256+'trim IV'!O256</f>
        <v>0</v>
      </c>
      <c r="P256" s="6" t="n">
        <f aca="false">'trim I'!P256+'trim II'!P256+'trim III'!P256+'trim IV'!P256</f>
        <v>0</v>
      </c>
      <c r="Q256" s="6" t="n">
        <f aca="false">'trim I'!Q256+'trim II'!Q256+'trim III'!Q256+'trim IV'!Q256</f>
        <v>0</v>
      </c>
      <c r="R256" s="6" t="n">
        <f aca="false">'trim I'!R256+'trim II'!R256+'trim III'!R256+'trim IV'!R256</f>
        <v>0</v>
      </c>
      <c r="S256" s="6" t="n">
        <f aca="false">'trim I'!S256+'trim II'!S256+'trim III'!S256+'trim IV'!S256</f>
        <v>0</v>
      </c>
      <c r="T256" s="6" t="n">
        <f aca="false">'trim I'!T256+'trim II'!T256+'trim III'!T256+'trim IV'!T256</f>
        <v>0</v>
      </c>
      <c r="U256" s="6" t="n">
        <f aca="false">'trim I'!U256+'trim II'!U256+'trim III'!U256+'trim IV'!U256</f>
        <v>0</v>
      </c>
      <c r="V256" s="6" t="n">
        <f aca="false">'trim I'!V256+'trim II'!V256+'trim III'!V256+'trim IV'!V256</f>
        <v>0</v>
      </c>
      <c r="W256" s="6" t="n">
        <f aca="false">'trim I'!W256+'trim II'!W256+'trim III'!W256+'trim IV'!W256</f>
        <v>0</v>
      </c>
      <c r="X256" s="6" t="n">
        <f aca="false">'trim I'!X256+'trim II'!X256+'trim III'!X256+'trim IV'!X256</f>
        <v>0</v>
      </c>
      <c r="Y256" s="6" t="n">
        <f aca="false">'trim I'!Y256+'trim II'!Y256+'trim III'!Y256+'trim IV'!Y256</f>
        <v>0</v>
      </c>
      <c r="Z256" s="6" t="n">
        <f aca="false">'trim I'!Z256+'trim II'!Z256+'trim III'!Z256+'trim IV'!Z256</f>
        <v>0</v>
      </c>
      <c r="AA256" s="6" t="n">
        <f aca="false">'trim I'!AA256+'trim II'!AA256+'trim III'!AA256+'trim IV'!AA256</f>
        <v>0</v>
      </c>
      <c r="AB256" s="6" t="n">
        <f aca="false">'trim I'!AB256+'trim II'!AB256+'trim III'!AB256+'trim IV'!AB256</f>
        <v>0</v>
      </c>
      <c r="AC256" s="6" t="n">
        <f aca="false">'trim I'!AC256+'trim II'!AC256+'trim III'!AC256+'trim IV'!AC256</f>
        <v>0</v>
      </c>
      <c r="AD256" s="6" t="n">
        <f aca="false">'trim I'!AD256+'trim II'!AD256+'trim III'!AD256+'trim IV'!AD256</f>
        <v>0</v>
      </c>
      <c r="AE256" s="6" t="n">
        <f aca="false">'trim I'!AE256+'trim II'!AE256+'trim III'!AE256+'trim IV'!AE256</f>
        <v>0</v>
      </c>
      <c r="AF256" s="6" t="n">
        <f aca="false">'trim I'!AF256+'trim II'!AF256+'trim III'!AF256+'trim IV'!AF256</f>
        <v>0</v>
      </c>
      <c r="AG256" s="6" t="n">
        <f aca="false">'trim I'!AG256+'trim II'!AG256+'trim III'!AG256+'trim IV'!AG256</f>
        <v>0</v>
      </c>
      <c r="AH256" s="6" t="n">
        <f aca="false">'trim I'!AH256+'trim II'!AH256+'trim III'!AH256+'trim IV'!AH256</f>
        <v>0</v>
      </c>
      <c r="AI256" s="6" t="n">
        <f aca="false">'trim I'!AI256+'trim II'!AI256+'trim III'!AI256+'trim IV'!AI256</f>
        <v>0</v>
      </c>
      <c r="AJ256" s="6" t="n">
        <f aca="false">'trim I'!AJ256+'trim II'!AJ256+'trim III'!AJ256+'trim IV'!AJ256</f>
        <v>0</v>
      </c>
      <c r="AK256" s="6" t="n">
        <f aca="false">'trim I'!AK256+'trim II'!AK256+'trim III'!AK256+'trim IV'!AK256</f>
        <v>0</v>
      </c>
      <c r="AL256" s="6" t="n">
        <f aca="false">'trim I'!AL256+'trim II'!AL256+'trim III'!AL256+'trim IV'!AL256</f>
        <v>0</v>
      </c>
      <c r="AM256" s="6" t="n">
        <f aca="false">'trim I'!AM256+'trim II'!AM256+'trim III'!AM256+'trim IV'!AM256</f>
        <v>0</v>
      </c>
      <c r="AN256" s="6" t="n">
        <f aca="false">'trim I'!AN256+'trim II'!AN256+'trim III'!AN256+'trim IV'!AN256</f>
        <v>0</v>
      </c>
      <c r="AO256" s="6" t="n">
        <f aca="false">'trim I'!AO256+'trim II'!AO256+'trim III'!AO256+'trim IV'!AO256</f>
        <v>0</v>
      </c>
      <c r="AP256" s="6" t="n">
        <f aca="false">'trim I'!AP256+'trim II'!AP256+'trim III'!AP256+'trim IV'!AP256</f>
        <v>0</v>
      </c>
      <c r="AQ256" s="6" t="n">
        <f aca="false">'trim I'!AQ256+'trim II'!AQ256+'trim III'!AQ256+'trim IV'!AQ256</f>
        <v>0</v>
      </c>
      <c r="AR256" s="11" t="str">
        <f aca="false">IF(AND(E256&lt;D256,D256&gt;E256),"ok","err")</f>
        <v>err</v>
      </c>
    </row>
    <row r="257" customFormat="false" ht="12.75" hidden="false" customHeight="false" outlineLevel="0" collapsed="false">
      <c r="A257" s="5" t="n">
        <v>252</v>
      </c>
      <c r="B257" s="5" t="s">
        <v>525</v>
      </c>
      <c r="C257" s="5" t="s">
        <v>526</v>
      </c>
      <c r="D257" s="1" t="n">
        <f aca="false">+SUM(F257+H257+J257+L257+N257+P257+R257+T257+V257+X257+Z257+AB257+AD257+AF257+AH257+AJ257+AL257+AN257+AP257)</f>
        <v>0</v>
      </c>
      <c r="E257" s="1" t="n">
        <f aca="false">+SUM(G257+I257+K257+M257+O257+Q257+S257+U257+W257+Y257+AA257+AC257+AE257+AG257+AI257+AK257+AM257+AO257+AQ257)</f>
        <v>0</v>
      </c>
      <c r="F257" s="6" t="n">
        <f aca="false">'trim I'!F257+'trim II'!F257+'trim III'!F257+'trim IV'!F257</f>
        <v>0</v>
      </c>
      <c r="G257" s="6" t="n">
        <f aca="false">'trim I'!G257+'trim II'!G257+'trim III'!G257+'trim IV'!G257</f>
        <v>0</v>
      </c>
      <c r="H257" s="6" t="n">
        <f aca="false">'trim I'!H257+'trim II'!H257+'trim III'!H257+'trim IV'!H257</f>
        <v>0</v>
      </c>
      <c r="I257" s="6" t="n">
        <f aca="false">'trim I'!I257+'trim II'!I257+'trim III'!I257+'trim IV'!I257</f>
        <v>0</v>
      </c>
      <c r="J257" s="6" t="n">
        <f aca="false">'trim I'!J257+'trim II'!J257+'trim III'!J257+'trim IV'!J257</f>
        <v>0</v>
      </c>
      <c r="K257" s="6" t="n">
        <f aca="false">'trim I'!K257+'trim II'!K257+'trim III'!K257+'trim IV'!K257</f>
        <v>0</v>
      </c>
      <c r="L257" s="6" t="n">
        <f aca="false">'trim I'!L257+'trim II'!L257+'trim III'!L257+'trim IV'!L257</f>
        <v>0</v>
      </c>
      <c r="M257" s="6" t="n">
        <f aca="false">'trim I'!M257+'trim II'!M257+'trim III'!M257+'trim IV'!M257</f>
        <v>0</v>
      </c>
      <c r="N257" s="6" t="n">
        <f aca="false">'trim I'!N257+'trim II'!N257+'trim III'!N257+'trim IV'!N257</f>
        <v>0</v>
      </c>
      <c r="O257" s="6" t="n">
        <f aca="false">'trim I'!O257+'trim II'!O257+'trim III'!O257+'trim IV'!O257</f>
        <v>0</v>
      </c>
      <c r="P257" s="6" t="n">
        <f aca="false">'trim I'!P257+'trim II'!P257+'trim III'!P257+'trim IV'!P257</f>
        <v>0</v>
      </c>
      <c r="Q257" s="6" t="n">
        <f aca="false">'trim I'!Q257+'trim II'!Q257+'trim III'!Q257+'trim IV'!Q257</f>
        <v>0</v>
      </c>
      <c r="R257" s="6" t="n">
        <f aca="false">'trim I'!R257+'trim II'!R257+'trim III'!R257+'trim IV'!R257</f>
        <v>0</v>
      </c>
      <c r="S257" s="6" t="n">
        <f aca="false">'trim I'!S257+'trim II'!S257+'trim III'!S257+'trim IV'!S257</f>
        <v>0</v>
      </c>
      <c r="T257" s="6" t="n">
        <f aca="false">'trim I'!T257+'trim II'!T257+'trim III'!T257+'trim IV'!T257</f>
        <v>0</v>
      </c>
      <c r="U257" s="6" t="n">
        <f aca="false">'trim I'!U257+'trim II'!U257+'trim III'!U257+'trim IV'!U257</f>
        <v>0</v>
      </c>
      <c r="V257" s="6" t="n">
        <f aca="false">'trim I'!V257+'trim II'!V257+'trim III'!V257+'trim IV'!V257</f>
        <v>0</v>
      </c>
      <c r="W257" s="6" t="n">
        <f aca="false">'trim I'!W257+'trim II'!W257+'trim III'!W257+'trim IV'!W257</f>
        <v>0</v>
      </c>
      <c r="X257" s="6" t="n">
        <f aca="false">'trim I'!X257+'trim II'!X257+'trim III'!X257+'trim IV'!X257</f>
        <v>0</v>
      </c>
      <c r="Y257" s="6" t="n">
        <f aca="false">'trim I'!Y257+'trim II'!Y257+'trim III'!Y257+'trim IV'!Y257</f>
        <v>0</v>
      </c>
      <c r="Z257" s="6" t="n">
        <f aca="false">'trim I'!Z257+'trim II'!Z257+'trim III'!Z257+'trim IV'!Z257</f>
        <v>0</v>
      </c>
      <c r="AA257" s="6" t="n">
        <f aca="false">'trim I'!AA257+'trim II'!AA257+'trim III'!AA257+'trim IV'!AA257</f>
        <v>0</v>
      </c>
      <c r="AB257" s="6" t="n">
        <f aca="false">'trim I'!AB257+'trim II'!AB257+'trim III'!AB257+'trim IV'!AB257</f>
        <v>0</v>
      </c>
      <c r="AC257" s="6" t="n">
        <f aca="false">'trim I'!AC257+'trim II'!AC257+'trim III'!AC257+'trim IV'!AC257</f>
        <v>0</v>
      </c>
      <c r="AD257" s="6" t="n">
        <f aca="false">'trim I'!AD257+'trim II'!AD257+'trim III'!AD257+'trim IV'!AD257</f>
        <v>0</v>
      </c>
      <c r="AE257" s="6" t="n">
        <f aca="false">'trim I'!AE257+'trim II'!AE257+'trim III'!AE257+'trim IV'!AE257</f>
        <v>0</v>
      </c>
      <c r="AF257" s="6" t="n">
        <f aca="false">'trim I'!AF257+'trim II'!AF257+'trim III'!AF257+'trim IV'!AF257</f>
        <v>0</v>
      </c>
      <c r="AG257" s="6" t="n">
        <f aca="false">'trim I'!AG257+'trim II'!AG257+'trim III'!AG257+'trim IV'!AG257</f>
        <v>0</v>
      </c>
      <c r="AH257" s="6" t="n">
        <f aca="false">'trim I'!AH257+'trim II'!AH257+'trim III'!AH257+'trim IV'!AH257</f>
        <v>0</v>
      </c>
      <c r="AI257" s="6" t="n">
        <f aca="false">'trim I'!AI257+'trim II'!AI257+'trim III'!AI257+'trim IV'!AI257</f>
        <v>0</v>
      </c>
      <c r="AJ257" s="6" t="n">
        <f aca="false">'trim I'!AJ257+'trim II'!AJ257+'trim III'!AJ257+'trim IV'!AJ257</f>
        <v>0</v>
      </c>
      <c r="AK257" s="6" t="n">
        <f aca="false">'trim I'!AK257+'trim II'!AK257+'trim III'!AK257+'trim IV'!AK257</f>
        <v>0</v>
      </c>
      <c r="AL257" s="6" t="n">
        <f aca="false">'trim I'!AL257+'trim II'!AL257+'trim III'!AL257+'trim IV'!AL257</f>
        <v>0</v>
      </c>
      <c r="AM257" s="6" t="n">
        <f aca="false">'trim I'!AM257+'trim II'!AM257+'trim III'!AM257+'trim IV'!AM257</f>
        <v>0</v>
      </c>
      <c r="AN257" s="6" t="n">
        <f aca="false">'trim I'!AN257+'trim II'!AN257+'trim III'!AN257+'trim IV'!AN257</f>
        <v>0</v>
      </c>
      <c r="AO257" s="6" t="n">
        <f aca="false">'trim I'!AO257+'trim II'!AO257+'trim III'!AO257+'trim IV'!AO257</f>
        <v>0</v>
      </c>
      <c r="AP257" s="6" t="n">
        <f aca="false">'trim I'!AP257+'trim II'!AP257+'trim III'!AP257+'trim IV'!AP257</f>
        <v>0</v>
      </c>
      <c r="AQ257" s="6" t="n">
        <f aca="false">'trim I'!AQ257+'trim II'!AQ257+'trim III'!AQ257+'trim IV'!AQ257</f>
        <v>0</v>
      </c>
      <c r="AR257" s="11" t="str">
        <f aca="false">IF(AND(E257&lt;D257,D257&gt;E257),"ok","err")</f>
        <v>err</v>
      </c>
    </row>
    <row r="258" customFormat="false" ht="12.75" hidden="false" customHeight="false" outlineLevel="0" collapsed="false">
      <c r="A258" s="5" t="n">
        <v>253</v>
      </c>
      <c r="B258" s="5" t="s">
        <v>527</v>
      </c>
      <c r="C258" s="5" t="s">
        <v>528</v>
      </c>
      <c r="D258" s="1" t="n">
        <f aca="false">+SUM(F258+H258+J258+L258+N258+P258+R258+T258+V258+X258+Z258+AB258+AD258+AF258+AH258+AJ258+AL258+AN258+AP258)</f>
        <v>0</v>
      </c>
      <c r="E258" s="1" t="n">
        <f aca="false">+SUM(G258+I258+K258+M258+O258+Q258+S258+U258+W258+Y258+AA258+AC258+AE258+AG258+AI258+AK258+AM258+AO258+AQ258)</f>
        <v>0</v>
      </c>
      <c r="F258" s="6" t="n">
        <f aca="false">'trim I'!F258+'trim II'!F258+'trim III'!F258+'trim IV'!F258</f>
        <v>0</v>
      </c>
      <c r="G258" s="6" t="n">
        <f aca="false">'trim I'!G258+'trim II'!G258+'trim III'!G258+'trim IV'!G258</f>
        <v>0</v>
      </c>
      <c r="H258" s="6" t="n">
        <f aca="false">'trim I'!H258+'trim II'!H258+'trim III'!H258+'trim IV'!H258</f>
        <v>0</v>
      </c>
      <c r="I258" s="6" t="n">
        <f aca="false">'trim I'!I258+'trim II'!I258+'trim III'!I258+'trim IV'!I258</f>
        <v>0</v>
      </c>
      <c r="J258" s="6" t="n">
        <f aca="false">'trim I'!J258+'trim II'!J258+'trim III'!J258+'trim IV'!J258</f>
        <v>0</v>
      </c>
      <c r="K258" s="6" t="n">
        <f aca="false">'trim I'!K258+'trim II'!K258+'trim III'!K258+'trim IV'!K258</f>
        <v>0</v>
      </c>
      <c r="L258" s="6" t="n">
        <f aca="false">'trim I'!L258+'trim II'!L258+'trim III'!L258+'trim IV'!L258</f>
        <v>0</v>
      </c>
      <c r="M258" s="6" t="n">
        <f aca="false">'trim I'!M258+'trim II'!M258+'trim III'!M258+'trim IV'!M258</f>
        <v>0</v>
      </c>
      <c r="N258" s="6" t="n">
        <f aca="false">'trim I'!N258+'trim II'!N258+'trim III'!N258+'trim IV'!N258</f>
        <v>0</v>
      </c>
      <c r="O258" s="6" t="n">
        <f aca="false">'trim I'!O258+'trim II'!O258+'trim III'!O258+'trim IV'!O258</f>
        <v>0</v>
      </c>
      <c r="P258" s="6" t="n">
        <f aca="false">'trim I'!P258+'trim II'!P258+'trim III'!P258+'trim IV'!P258</f>
        <v>0</v>
      </c>
      <c r="Q258" s="6" t="n">
        <f aca="false">'trim I'!Q258+'trim II'!Q258+'trim III'!Q258+'trim IV'!Q258</f>
        <v>0</v>
      </c>
      <c r="R258" s="6" t="n">
        <f aca="false">'trim I'!R258+'trim II'!R258+'trim III'!R258+'trim IV'!R258</f>
        <v>0</v>
      </c>
      <c r="S258" s="6" t="n">
        <f aca="false">'trim I'!S258+'trim II'!S258+'trim III'!S258+'trim IV'!S258</f>
        <v>0</v>
      </c>
      <c r="T258" s="6" t="n">
        <f aca="false">'trim I'!T258+'trim II'!T258+'trim III'!T258+'trim IV'!T258</f>
        <v>0</v>
      </c>
      <c r="U258" s="6" t="n">
        <f aca="false">'trim I'!U258+'trim II'!U258+'trim III'!U258+'trim IV'!U258</f>
        <v>0</v>
      </c>
      <c r="V258" s="6" t="n">
        <f aca="false">'trim I'!V258+'trim II'!V258+'trim III'!V258+'trim IV'!V258</f>
        <v>0</v>
      </c>
      <c r="W258" s="6" t="n">
        <f aca="false">'trim I'!W258+'trim II'!W258+'trim III'!W258+'trim IV'!W258</f>
        <v>0</v>
      </c>
      <c r="X258" s="6" t="n">
        <f aca="false">'trim I'!X258+'trim II'!X258+'trim III'!X258+'trim IV'!X258</f>
        <v>0</v>
      </c>
      <c r="Y258" s="6" t="n">
        <f aca="false">'trim I'!Y258+'trim II'!Y258+'trim III'!Y258+'trim IV'!Y258</f>
        <v>0</v>
      </c>
      <c r="Z258" s="6" t="n">
        <f aca="false">'trim I'!Z258+'trim II'!Z258+'trim III'!Z258+'trim IV'!Z258</f>
        <v>0</v>
      </c>
      <c r="AA258" s="6" t="n">
        <f aca="false">'trim I'!AA258+'trim II'!AA258+'trim III'!AA258+'trim IV'!AA258</f>
        <v>0</v>
      </c>
      <c r="AB258" s="6" t="n">
        <f aca="false">'trim I'!AB258+'trim II'!AB258+'trim III'!AB258+'trim IV'!AB258</f>
        <v>0</v>
      </c>
      <c r="AC258" s="6" t="n">
        <f aca="false">'trim I'!AC258+'trim II'!AC258+'trim III'!AC258+'trim IV'!AC258</f>
        <v>0</v>
      </c>
      <c r="AD258" s="6" t="n">
        <f aca="false">'trim I'!AD258+'trim II'!AD258+'trim III'!AD258+'trim IV'!AD258</f>
        <v>0</v>
      </c>
      <c r="AE258" s="6" t="n">
        <f aca="false">'trim I'!AE258+'trim II'!AE258+'trim III'!AE258+'trim IV'!AE258</f>
        <v>0</v>
      </c>
      <c r="AF258" s="6" t="n">
        <f aca="false">'trim I'!AF258+'trim II'!AF258+'trim III'!AF258+'trim IV'!AF258</f>
        <v>0</v>
      </c>
      <c r="AG258" s="6" t="n">
        <f aca="false">'trim I'!AG258+'trim II'!AG258+'trim III'!AG258+'trim IV'!AG258</f>
        <v>0</v>
      </c>
      <c r="AH258" s="6" t="n">
        <f aca="false">'trim I'!AH258+'trim II'!AH258+'trim III'!AH258+'trim IV'!AH258</f>
        <v>0</v>
      </c>
      <c r="AI258" s="6" t="n">
        <f aca="false">'trim I'!AI258+'trim II'!AI258+'trim III'!AI258+'trim IV'!AI258</f>
        <v>0</v>
      </c>
      <c r="AJ258" s="6" t="n">
        <f aca="false">'trim I'!AJ258+'trim II'!AJ258+'trim III'!AJ258+'trim IV'!AJ258</f>
        <v>0</v>
      </c>
      <c r="AK258" s="6" t="n">
        <f aca="false">'trim I'!AK258+'trim II'!AK258+'trim III'!AK258+'trim IV'!AK258</f>
        <v>0</v>
      </c>
      <c r="AL258" s="6" t="n">
        <f aca="false">'trim I'!AL258+'trim II'!AL258+'trim III'!AL258+'trim IV'!AL258</f>
        <v>0</v>
      </c>
      <c r="AM258" s="6" t="n">
        <f aca="false">'trim I'!AM258+'trim II'!AM258+'trim III'!AM258+'trim IV'!AM258</f>
        <v>0</v>
      </c>
      <c r="AN258" s="6" t="n">
        <f aca="false">'trim I'!AN258+'trim II'!AN258+'trim III'!AN258+'trim IV'!AN258</f>
        <v>0</v>
      </c>
      <c r="AO258" s="6" t="n">
        <f aca="false">'trim I'!AO258+'trim II'!AO258+'trim III'!AO258+'trim IV'!AO258</f>
        <v>0</v>
      </c>
      <c r="AP258" s="6" t="n">
        <f aca="false">'trim I'!AP258+'trim II'!AP258+'trim III'!AP258+'trim IV'!AP258</f>
        <v>0</v>
      </c>
      <c r="AQ258" s="6" t="n">
        <f aca="false">'trim I'!AQ258+'trim II'!AQ258+'trim III'!AQ258+'trim IV'!AQ258</f>
        <v>0</v>
      </c>
      <c r="AR258" s="11" t="str">
        <f aca="false">IF(AND(E258&lt;D258,D258&gt;E258),"ok","err")</f>
        <v>err</v>
      </c>
    </row>
    <row r="259" customFormat="false" ht="12.75" hidden="false" customHeight="false" outlineLevel="0" collapsed="false">
      <c r="A259" s="5" t="n">
        <v>254</v>
      </c>
      <c r="B259" s="5" t="s">
        <v>529</v>
      </c>
      <c r="C259" s="5" t="s">
        <v>530</v>
      </c>
      <c r="D259" s="1" t="n">
        <f aca="false">+SUM(F259+H259+J259+L259+N259+P259+R259+T259+V259+X259+Z259+AB259+AD259+AF259+AH259+AJ259+AL259+AN259+AP259)</f>
        <v>0</v>
      </c>
      <c r="E259" s="1" t="n">
        <f aca="false">+SUM(G259+I259+K259+M259+O259+Q259+S259+U259+W259+Y259+AA259+AC259+AE259+AG259+AI259+AK259+AM259+AO259+AQ259)</f>
        <v>0</v>
      </c>
      <c r="F259" s="6" t="n">
        <f aca="false">'trim I'!F259+'trim II'!F259+'trim III'!F259+'trim IV'!F259</f>
        <v>0</v>
      </c>
      <c r="G259" s="6" t="n">
        <f aca="false">'trim I'!G259+'trim II'!G259+'trim III'!G259+'trim IV'!G259</f>
        <v>0</v>
      </c>
      <c r="H259" s="6" t="n">
        <f aca="false">'trim I'!H259+'trim II'!H259+'trim III'!H259+'trim IV'!H259</f>
        <v>0</v>
      </c>
      <c r="I259" s="6" t="n">
        <f aca="false">'trim I'!I259+'trim II'!I259+'trim III'!I259+'trim IV'!I259</f>
        <v>0</v>
      </c>
      <c r="J259" s="6" t="n">
        <f aca="false">'trim I'!J259+'trim II'!J259+'trim III'!J259+'trim IV'!J259</f>
        <v>0</v>
      </c>
      <c r="K259" s="6" t="n">
        <f aca="false">'trim I'!K259+'trim II'!K259+'trim III'!K259+'trim IV'!K259</f>
        <v>0</v>
      </c>
      <c r="L259" s="6" t="n">
        <f aca="false">'trim I'!L259+'trim II'!L259+'trim III'!L259+'trim IV'!L259</f>
        <v>0</v>
      </c>
      <c r="M259" s="6" t="n">
        <f aca="false">'trim I'!M259+'trim II'!M259+'trim III'!M259+'trim IV'!M259</f>
        <v>0</v>
      </c>
      <c r="N259" s="6" t="n">
        <f aca="false">'trim I'!N259+'trim II'!N259+'trim III'!N259+'trim IV'!N259</f>
        <v>0</v>
      </c>
      <c r="O259" s="6" t="n">
        <f aca="false">'trim I'!O259+'trim II'!O259+'trim III'!O259+'trim IV'!O259</f>
        <v>0</v>
      </c>
      <c r="P259" s="6" t="n">
        <f aca="false">'trim I'!P259+'trim II'!P259+'trim III'!P259+'trim IV'!P259</f>
        <v>0</v>
      </c>
      <c r="Q259" s="6" t="n">
        <f aca="false">'trim I'!Q259+'trim II'!Q259+'trim III'!Q259+'trim IV'!Q259</f>
        <v>0</v>
      </c>
      <c r="R259" s="6" t="n">
        <f aca="false">'trim I'!R259+'trim II'!R259+'trim III'!R259+'trim IV'!R259</f>
        <v>0</v>
      </c>
      <c r="S259" s="6" t="n">
        <f aca="false">'trim I'!S259+'trim II'!S259+'trim III'!S259+'trim IV'!S259</f>
        <v>0</v>
      </c>
      <c r="T259" s="6" t="n">
        <f aca="false">'trim I'!T259+'trim II'!T259+'trim III'!T259+'trim IV'!T259</f>
        <v>0</v>
      </c>
      <c r="U259" s="6" t="n">
        <f aca="false">'trim I'!U259+'trim II'!U259+'trim III'!U259+'trim IV'!U259</f>
        <v>0</v>
      </c>
      <c r="V259" s="6" t="n">
        <f aca="false">'trim I'!V259+'trim II'!V259+'trim III'!V259+'trim IV'!V259</f>
        <v>0</v>
      </c>
      <c r="W259" s="6" t="n">
        <f aca="false">'trim I'!W259+'trim II'!W259+'trim III'!W259+'trim IV'!W259</f>
        <v>0</v>
      </c>
      <c r="X259" s="6" t="n">
        <f aca="false">'trim I'!X259+'trim II'!X259+'trim III'!X259+'trim IV'!X259</f>
        <v>0</v>
      </c>
      <c r="Y259" s="6" t="n">
        <f aca="false">'trim I'!Y259+'trim II'!Y259+'trim III'!Y259+'trim IV'!Y259</f>
        <v>0</v>
      </c>
      <c r="Z259" s="6" t="n">
        <f aca="false">'trim I'!Z259+'trim II'!Z259+'trim III'!Z259+'trim IV'!Z259</f>
        <v>0</v>
      </c>
      <c r="AA259" s="6" t="n">
        <f aca="false">'trim I'!AA259+'trim II'!AA259+'trim III'!AA259+'trim IV'!AA259</f>
        <v>0</v>
      </c>
      <c r="AB259" s="6" t="n">
        <f aca="false">'trim I'!AB259+'trim II'!AB259+'trim III'!AB259+'trim IV'!AB259</f>
        <v>0</v>
      </c>
      <c r="AC259" s="6" t="n">
        <f aca="false">'trim I'!AC259+'trim II'!AC259+'trim III'!AC259+'trim IV'!AC259</f>
        <v>0</v>
      </c>
      <c r="AD259" s="6" t="n">
        <f aca="false">'trim I'!AD259+'trim II'!AD259+'trim III'!AD259+'trim IV'!AD259</f>
        <v>0</v>
      </c>
      <c r="AE259" s="6" t="n">
        <f aca="false">'trim I'!AE259+'trim II'!AE259+'trim III'!AE259+'trim IV'!AE259</f>
        <v>0</v>
      </c>
      <c r="AF259" s="6" t="n">
        <f aca="false">'trim I'!AF259+'trim II'!AF259+'trim III'!AF259+'trim IV'!AF259</f>
        <v>0</v>
      </c>
      <c r="AG259" s="6" t="n">
        <f aca="false">'trim I'!AG259+'trim II'!AG259+'trim III'!AG259+'trim IV'!AG259</f>
        <v>0</v>
      </c>
      <c r="AH259" s="6" t="n">
        <f aca="false">'trim I'!AH259+'trim II'!AH259+'trim III'!AH259+'trim IV'!AH259</f>
        <v>0</v>
      </c>
      <c r="AI259" s="6" t="n">
        <f aca="false">'trim I'!AI259+'trim II'!AI259+'trim III'!AI259+'trim IV'!AI259</f>
        <v>0</v>
      </c>
      <c r="AJ259" s="6" t="n">
        <f aca="false">'trim I'!AJ259+'trim II'!AJ259+'trim III'!AJ259+'trim IV'!AJ259</f>
        <v>0</v>
      </c>
      <c r="AK259" s="6" t="n">
        <f aca="false">'trim I'!AK259+'trim II'!AK259+'trim III'!AK259+'trim IV'!AK259</f>
        <v>0</v>
      </c>
      <c r="AL259" s="6" t="n">
        <f aca="false">'trim I'!AL259+'trim II'!AL259+'trim III'!AL259+'trim IV'!AL259</f>
        <v>0</v>
      </c>
      <c r="AM259" s="6" t="n">
        <f aca="false">'trim I'!AM259+'trim II'!AM259+'trim III'!AM259+'trim IV'!AM259</f>
        <v>0</v>
      </c>
      <c r="AN259" s="6" t="n">
        <f aca="false">'trim I'!AN259+'trim II'!AN259+'trim III'!AN259+'trim IV'!AN259</f>
        <v>0</v>
      </c>
      <c r="AO259" s="6" t="n">
        <f aca="false">'trim I'!AO259+'trim II'!AO259+'trim III'!AO259+'trim IV'!AO259</f>
        <v>0</v>
      </c>
      <c r="AP259" s="6" t="n">
        <f aca="false">'trim I'!AP259+'trim II'!AP259+'trim III'!AP259+'trim IV'!AP259</f>
        <v>0</v>
      </c>
      <c r="AQ259" s="6" t="n">
        <f aca="false">'trim I'!AQ259+'trim II'!AQ259+'trim III'!AQ259+'trim IV'!AQ259</f>
        <v>0</v>
      </c>
      <c r="AR259" s="11" t="str">
        <f aca="false">IF(AND(E259&lt;D259,D259&gt;E259),"ok","err")</f>
        <v>err</v>
      </c>
    </row>
    <row r="260" customFormat="false" ht="12.75" hidden="false" customHeight="false" outlineLevel="0" collapsed="false">
      <c r="A260" s="5" t="n">
        <v>255</v>
      </c>
      <c r="B260" s="5" t="s">
        <v>531</v>
      </c>
      <c r="C260" s="5" t="s">
        <v>532</v>
      </c>
      <c r="D260" s="1" t="n">
        <f aca="false">+SUM(F260+H260+J260+L260+N260+P260+R260+T260+V260+X260+Z260+AB260+AD260+AF260+AH260+AJ260+AL260+AN260+AP260)</f>
        <v>0</v>
      </c>
      <c r="E260" s="1" t="n">
        <f aca="false">+SUM(G260+I260+K260+M260+O260+Q260+S260+U260+W260+Y260+AA260+AC260+AE260+AG260+AI260+AK260+AM260+AO260+AQ260)</f>
        <v>0</v>
      </c>
      <c r="F260" s="6" t="n">
        <f aca="false">'trim I'!F260+'trim II'!F260+'trim III'!F260+'trim IV'!F260</f>
        <v>0</v>
      </c>
      <c r="G260" s="6" t="n">
        <f aca="false">'trim I'!G260+'trim II'!G260+'trim III'!G260+'trim IV'!G260</f>
        <v>0</v>
      </c>
      <c r="H260" s="6" t="n">
        <f aca="false">'trim I'!H260+'trim II'!H260+'trim III'!H260+'trim IV'!H260</f>
        <v>0</v>
      </c>
      <c r="I260" s="6" t="n">
        <f aca="false">'trim I'!I260+'trim II'!I260+'trim III'!I260+'trim IV'!I260</f>
        <v>0</v>
      </c>
      <c r="J260" s="6" t="n">
        <f aca="false">'trim I'!J260+'trim II'!J260+'trim III'!J260+'trim IV'!J260</f>
        <v>0</v>
      </c>
      <c r="K260" s="6" t="n">
        <f aca="false">'trim I'!K260+'trim II'!K260+'trim III'!K260+'trim IV'!K260</f>
        <v>0</v>
      </c>
      <c r="L260" s="6" t="n">
        <f aca="false">'trim I'!L260+'trim II'!L260+'trim III'!L260+'trim IV'!L260</f>
        <v>0</v>
      </c>
      <c r="M260" s="6" t="n">
        <f aca="false">'trim I'!M260+'trim II'!M260+'trim III'!M260+'trim IV'!M260</f>
        <v>0</v>
      </c>
      <c r="N260" s="6" t="n">
        <f aca="false">'trim I'!N260+'trim II'!N260+'trim III'!N260+'trim IV'!N260</f>
        <v>0</v>
      </c>
      <c r="O260" s="6" t="n">
        <f aca="false">'trim I'!O260+'trim II'!O260+'trim III'!O260+'trim IV'!O260</f>
        <v>0</v>
      </c>
      <c r="P260" s="6" t="n">
        <f aca="false">'trim I'!P260+'trim II'!P260+'trim III'!P260+'trim IV'!P260</f>
        <v>0</v>
      </c>
      <c r="Q260" s="6" t="n">
        <f aca="false">'trim I'!Q260+'trim II'!Q260+'trim III'!Q260+'trim IV'!Q260</f>
        <v>0</v>
      </c>
      <c r="R260" s="6" t="n">
        <f aca="false">'trim I'!R260+'trim II'!R260+'trim III'!R260+'trim IV'!R260</f>
        <v>0</v>
      </c>
      <c r="S260" s="6" t="n">
        <f aca="false">'trim I'!S260+'trim II'!S260+'trim III'!S260+'trim IV'!S260</f>
        <v>0</v>
      </c>
      <c r="T260" s="6" t="n">
        <f aca="false">'trim I'!T260+'trim II'!T260+'trim III'!T260+'trim IV'!T260</f>
        <v>0</v>
      </c>
      <c r="U260" s="6" t="n">
        <f aca="false">'trim I'!U260+'trim II'!U260+'trim III'!U260+'trim IV'!U260</f>
        <v>0</v>
      </c>
      <c r="V260" s="6" t="n">
        <f aca="false">'trim I'!V260+'trim II'!V260+'trim III'!V260+'trim IV'!V260</f>
        <v>0</v>
      </c>
      <c r="W260" s="6" t="n">
        <f aca="false">'trim I'!W260+'trim II'!W260+'trim III'!W260+'trim IV'!W260</f>
        <v>0</v>
      </c>
      <c r="X260" s="6" t="n">
        <f aca="false">'trim I'!X260+'trim II'!X260+'trim III'!X260+'trim IV'!X260</f>
        <v>0</v>
      </c>
      <c r="Y260" s="6" t="n">
        <f aca="false">'trim I'!Y260+'trim II'!Y260+'trim III'!Y260+'trim IV'!Y260</f>
        <v>0</v>
      </c>
      <c r="Z260" s="6" t="n">
        <f aca="false">'trim I'!Z260+'trim II'!Z260+'trim III'!Z260+'trim IV'!Z260</f>
        <v>0</v>
      </c>
      <c r="AA260" s="6" t="n">
        <f aca="false">'trim I'!AA260+'trim II'!AA260+'trim III'!AA260+'trim IV'!AA260</f>
        <v>0</v>
      </c>
      <c r="AB260" s="6" t="n">
        <f aca="false">'trim I'!AB260+'trim II'!AB260+'trim III'!AB260+'trim IV'!AB260</f>
        <v>0</v>
      </c>
      <c r="AC260" s="6" t="n">
        <f aca="false">'trim I'!AC260+'trim II'!AC260+'trim III'!AC260+'trim IV'!AC260</f>
        <v>0</v>
      </c>
      <c r="AD260" s="6" t="n">
        <f aca="false">'trim I'!AD260+'trim II'!AD260+'trim III'!AD260+'trim IV'!AD260</f>
        <v>0</v>
      </c>
      <c r="AE260" s="6" t="n">
        <f aca="false">'trim I'!AE260+'trim II'!AE260+'trim III'!AE260+'trim IV'!AE260</f>
        <v>0</v>
      </c>
      <c r="AF260" s="6" t="n">
        <f aca="false">'trim I'!AF260+'trim II'!AF260+'trim III'!AF260+'trim IV'!AF260</f>
        <v>0</v>
      </c>
      <c r="AG260" s="6" t="n">
        <f aca="false">'trim I'!AG260+'trim II'!AG260+'trim III'!AG260+'trim IV'!AG260</f>
        <v>0</v>
      </c>
      <c r="AH260" s="6" t="n">
        <f aca="false">'trim I'!AH260+'trim II'!AH260+'trim III'!AH260+'trim IV'!AH260</f>
        <v>0</v>
      </c>
      <c r="AI260" s="6" t="n">
        <f aca="false">'trim I'!AI260+'trim II'!AI260+'trim III'!AI260+'trim IV'!AI260</f>
        <v>0</v>
      </c>
      <c r="AJ260" s="6" t="n">
        <f aca="false">'trim I'!AJ260+'trim II'!AJ260+'trim III'!AJ260+'trim IV'!AJ260</f>
        <v>0</v>
      </c>
      <c r="AK260" s="6" t="n">
        <f aca="false">'trim I'!AK260+'trim II'!AK260+'trim III'!AK260+'trim IV'!AK260</f>
        <v>0</v>
      </c>
      <c r="AL260" s="6" t="n">
        <f aca="false">'trim I'!AL260+'trim II'!AL260+'trim III'!AL260+'trim IV'!AL260</f>
        <v>0</v>
      </c>
      <c r="AM260" s="6" t="n">
        <f aca="false">'trim I'!AM260+'trim II'!AM260+'trim III'!AM260+'trim IV'!AM260</f>
        <v>0</v>
      </c>
      <c r="AN260" s="6" t="n">
        <f aca="false">'trim I'!AN260+'trim II'!AN260+'trim III'!AN260+'trim IV'!AN260</f>
        <v>0</v>
      </c>
      <c r="AO260" s="6" t="n">
        <f aca="false">'trim I'!AO260+'trim II'!AO260+'trim III'!AO260+'trim IV'!AO260</f>
        <v>0</v>
      </c>
      <c r="AP260" s="6" t="n">
        <f aca="false">'trim I'!AP260+'trim II'!AP260+'trim III'!AP260+'trim IV'!AP260</f>
        <v>0</v>
      </c>
      <c r="AQ260" s="6" t="n">
        <f aca="false">'trim I'!AQ260+'trim II'!AQ260+'trim III'!AQ260+'trim IV'!AQ260</f>
        <v>0</v>
      </c>
      <c r="AR260" s="11" t="str">
        <f aca="false">IF(AND(E260&lt;D260,D260&gt;E260),"ok","err")</f>
        <v>err</v>
      </c>
    </row>
    <row r="261" customFormat="false" ht="12.75" hidden="false" customHeight="false" outlineLevel="0" collapsed="false">
      <c r="A261" s="5" t="n">
        <v>256</v>
      </c>
      <c r="B261" s="5" t="s">
        <v>533</v>
      </c>
      <c r="C261" s="5" t="s">
        <v>534</v>
      </c>
      <c r="D261" s="1" t="n">
        <f aca="false">+SUM(F261+H261+J261+L261+N261+P261+R261+T261+V261+X261+Z261+AB261+AD261+AF261+AH261+AJ261+AL261+AN261+AP261)</f>
        <v>0</v>
      </c>
      <c r="E261" s="1" t="n">
        <f aca="false">+SUM(G261+I261+K261+M261+O261+Q261+S261+U261+W261+Y261+AA261+AC261+AE261+AG261+AI261+AK261+AM261+AO261+AQ261)</f>
        <v>0</v>
      </c>
      <c r="F261" s="6" t="n">
        <f aca="false">'trim I'!F261+'trim II'!F261+'trim III'!F261+'trim IV'!F261</f>
        <v>0</v>
      </c>
      <c r="G261" s="6" t="n">
        <f aca="false">'trim I'!G261+'trim II'!G261+'trim III'!G261+'trim IV'!G261</f>
        <v>0</v>
      </c>
      <c r="H261" s="6" t="n">
        <f aca="false">'trim I'!H261+'trim II'!H261+'trim III'!H261+'trim IV'!H261</f>
        <v>0</v>
      </c>
      <c r="I261" s="6" t="n">
        <f aca="false">'trim I'!I261+'trim II'!I261+'trim III'!I261+'trim IV'!I261</f>
        <v>0</v>
      </c>
      <c r="J261" s="6" t="n">
        <f aca="false">'trim I'!J261+'trim II'!J261+'trim III'!J261+'trim IV'!J261</f>
        <v>0</v>
      </c>
      <c r="K261" s="6" t="n">
        <f aca="false">'trim I'!K261+'trim II'!K261+'trim III'!K261+'trim IV'!K261</f>
        <v>0</v>
      </c>
      <c r="L261" s="6" t="n">
        <f aca="false">'trim I'!L261+'trim II'!L261+'trim III'!L261+'trim IV'!L261</f>
        <v>0</v>
      </c>
      <c r="M261" s="6" t="n">
        <f aca="false">'trim I'!M261+'trim II'!M261+'trim III'!M261+'trim IV'!M261</f>
        <v>0</v>
      </c>
      <c r="N261" s="6" t="n">
        <f aca="false">'trim I'!N261+'trim II'!N261+'trim III'!N261+'trim IV'!N261</f>
        <v>0</v>
      </c>
      <c r="O261" s="6" t="n">
        <f aca="false">'trim I'!O261+'trim II'!O261+'trim III'!O261+'trim IV'!O261</f>
        <v>0</v>
      </c>
      <c r="P261" s="6" t="n">
        <f aca="false">'trim I'!P261+'trim II'!P261+'trim III'!P261+'trim IV'!P261</f>
        <v>0</v>
      </c>
      <c r="Q261" s="6" t="n">
        <f aca="false">'trim I'!Q261+'trim II'!Q261+'trim III'!Q261+'trim IV'!Q261</f>
        <v>0</v>
      </c>
      <c r="R261" s="6" t="n">
        <f aca="false">'trim I'!R261+'trim II'!R261+'trim III'!R261+'trim IV'!R261</f>
        <v>0</v>
      </c>
      <c r="S261" s="6" t="n">
        <f aca="false">'trim I'!S261+'trim II'!S261+'trim III'!S261+'trim IV'!S261</f>
        <v>0</v>
      </c>
      <c r="T261" s="6" t="n">
        <f aca="false">'trim I'!T261+'trim II'!T261+'trim III'!T261+'trim IV'!T261</f>
        <v>0</v>
      </c>
      <c r="U261" s="6" t="n">
        <f aca="false">'trim I'!U261+'trim II'!U261+'trim III'!U261+'trim IV'!U261</f>
        <v>0</v>
      </c>
      <c r="V261" s="6" t="n">
        <f aca="false">'trim I'!V261+'trim II'!V261+'trim III'!V261+'trim IV'!V261</f>
        <v>0</v>
      </c>
      <c r="W261" s="6" t="n">
        <f aca="false">'trim I'!W261+'trim II'!W261+'trim III'!W261+'trim IV'!W261</f>
        <v>0</v>
      </c>
      <c r="X261" s="6" t="n">
        <f aca="false">'trim I'!X261+'trim II'!X261+'trim III'!X261+'trim IV'!X261</f>
        <v>0</v>
      </c>
      <c r="Y261" s="6" t="n">
        <f aca="false">'trim I'!Y261+'trim II'!Y261+'trim III'!Y261+'trim IV'!Y261</f>
        <v>0</v>
      </c>
      <c r="Z261" s="6" t="n">
        <f aca="false">'trim I'!Z261+'trim II'!Z261+'trim III'!Z261+'trim IV'!Z261</f>
        <v>0</v>
      </c>
      <c r="AA261" s="6" t="n">
        <f aca="false">'trim I'!AA261+'trim II'!AA261+'trim III'!AA261+'trim IV'!AA261</f>
        <v>0</v>
      </c>
      <c r="AB261" s="6" t="n">
        <f aca="false">'trim I'!AB261+'trim II'!AB261+'trim III'!AB261+'trim IV'!AB261</f>
        <v>0</v>
      </c>
      <c r="AC261" s="6" t="n">
        <f aca="false">'trim I'!AC261+'trim II'!AC261+'trim III'!AC261+'trim IV'!AC261</f>
        <v>0</v>
      </c>
      <c r="AD261" s="6" t="n">
        <f aca="false">'trim I'!AD261+'trim II'!AD261+'trim III'!AD261+'trim IV'!AD261</f>
        <v>0</v>
      </c>
      <c r="AE261" s="6" t="n">
        <f aca="false">'trim I'!AE261+'trim II'!AE261+'trim III'!AE261+'trim IV'!AE261</f>
        <v>0</v>
      </c>
      <c r="AF261" s="6" t="n">
        <f aca="false">'trim I'!AF261+'trim II'!AF261+'trim III'!AF261+'trim IV'!AF261</f>
        <v>0</v>
      </c>
      <c r="AG261" s="6" t="n">
        <f aca="false">'trim I'!AG261+'trim II'!AG261+'trim III'!AG261+'trim IV'!AG261</f>
        <v>0</v>
      </c>
      <c r="AH261" s="6" t="n">
        <f aca="false">'trim I'!AH261+'trim II'!AH261+'trim III'!AH261+'trim IV'!AH261</f>
        <v>0</v>
      </c>
      <c r="AI261" s="6" t="n">
        <f aca="false">'trim I'!AI261+'trim II'!AI261+'trim III'!AI261+'trim IV'!AI261</f>
        <v>0</v>
      </c>
      <c r="AJ261" s="6" t="n">
        <f aca="false">'trim I'!AJ261+'trim II'!AJ261+'trim III'!AJ261+'trim IV'!AJ261</f>
        <v>0</v>
      </c>
      <c r="AK261" s="6" t="n">
        <f aca="false">'trim I'!AK261+'trim II'!AK261+'trim III'!AK261+'trim IV'!AK261</f>
        <v>0</v>
      </c>
      <c r="AL261" s="6" t="n">
        <f aca="false">'trim I'!AL261+'trim II'!AL261+'trim III'!AL261+'trim IV'!AL261</f>
        <v>0</v>
      </c>
      <c r="AM261" s="6" t="n">
        <f aca="false">'trim I'!AM261+'trim II'!AM261+'trim III'!AM261+'trim IV'!AM261</f>
        <v>0</v>
      </c>
      <c r="AN261" s="6" t="n">
        <f aca="false">'trim I'!AN261+'trim II'!AN261+'trim III'!AN261+'trim IV'!AN261</f>
        <v>0</v>
      </c>
      <c r="AO261" s="6" t="n">
        <f aca="false">'trim I'!AO261+'trim II'!AO261+'trim III'!AO261+'trim IV'!AO261</f>
        <v>0</v>
      </c>
      <c r="AP261" s="6" t="n">
        <f aca="false">'trim I'!AP261+'trim II'!AP261+'trim III'!AP261+'trim IV'!AP261</f>
        <v>0</v>
      </c>
      <c r="AQ261" s="6" t="n">
        <f aca="false">'trim I'!AQ261+'trim II'!AQ261+'trim III'!AQ261+'trim IV'!AQ261</f>
        <v>0</v>
      </c>
      <c r="AR261" s="11" t="str">
        <f aca="false">IF(AND(E261&lt;D261,D261&gt;E261),"ok","err")</f>
        <v>err</v>
      </c>
    </row>
    <row r="262" customFormat="false" ht="12.75" hidden="false" customHeight="false" outlineLevel="0" collapsed="false">
      <c r="A262" s="5" t="n">
        <v>257</v>
      </c>
      <c r="B262" s="5" t="s">
        <v>535</v>
      </c>
      <c r="C262" s="5" t="s">
        <v>536</v>
      </c>
      <c r="D262" s="1" t="n">
        <f aca="false">+SUM(F262+H262+J262+L262+N262+P262+R262+T262+V262+X262+Z262+AB262+AD262+AF262+AH262+AJ262+AL262+AN262+AP262)</f>
        <v>0</v>
      </c>
      <c r="E262" s="1" t="n">
        <f aca="false">+SUM(G262+I262+K262+M262+O262+Q262+S262+U262+W262+Y262+AA262+AC262+AE262+AG262+AI262+AK262+AM262+AO262+AQ262)</f>
        <v>0</v>
      </c>
      <c r="F262" s="6" t="n">
        <f aca="false">'trim I'!F262+'trim II'!F262+'trim III'!F262+'trim IV'!F262</f>
        <v>0</v>
      </c>
      <c r="G262" s="6" t="n">
        <f aca="false">'trim I'!G262+'trim II'!G262+'trim III'!G262+'trim IV'!G262</f>
        <v>0</v>
      </c>
      <c r="H262" s="6" t="n">
        <f aca="false">'trim I'!H262+'trim II'!H262+'trim III'!H262+'trim IV'!H262</f>
        <v>0</v>
      </c>
      <c r="I262" s="6" t="n">
        <f aca="false">'trim I'!I262+'trim II'!I262+'trim III'!I262+'trim IV'!I262</f>
        <v>0</v>
      </c>
      <c r="J262" s="6" t="n">
        <f aca="false">'trim I'!J262+'trim II'!J262+'trim III'!J262+'trim IV'!J262</f>
        <v>0</v>
      </c>
      <c r="K262" s="6" t="n">
        <f aca="false">'trim I'!K262+'trim II'!K262+'trim III'!K262+'trim IV'!K262</f>
        <v>0</v>
      </c>
      <c r="L262" s="6" t="n">
        <f aca="false">'trim I'!L262+'trim II'!L262+'trim III'!L262+'trim IV'!L262</f>
        <v>0</v>
      </c>
      <c r="M262" s="6" t="n">
        <f aca="false">'trim I'!M262+'trim II'!M262+'trim III'!M262+'trim IV'!M262</f>
        <v>0</v>
      </c>
      <c r="N262" s="6" t="n">
        <f aca="false">'trim I'!N262+'trim II'!N262+'trim III'!N262+'trim IV'!N262</f>
        <v>0</v>
      </c>
      <c r="O262" s="6" t="n">
        <f aca="false">'trim I'!O262+'trim II'!O262+'trim III'!O262+'trim IV'!O262</f>
        <v>0</v>
      </c>
      <c r="P262" s="6" t="n">
        <f aca="false">'trim I'!P262+'trim II'!P262+'trim III'!P262+'trim IV'!P262</f>
        <v>0</v>
      </c>
      <c r="Q262" s="6" t="n">
        <f aca="false">'trim I'!Q262+'trim II'!Q262+'trim III'!Q262+'trim IV'!Q262</f>
        <v>0</v>
      </c>
      <c r="R262" s="6" t="n">
        <f aca="false">'trim I'!R262+'trim II'!R262+'trim III'!R262+'trim IV'!R262</f>
        <v>0</v>
      </c>
      <c r="S262" s="6" t="n">
        <f aca="false">'trim I'!S262+'trim II'!S262+'trim III'!S262+'trim IV'!S262</f>
        <v>0</v>
      </c>
      <c r="T262" s="6" t="n">
        <f aca="false">'trim I'!T262+'trim II'!T262+'trim III'!T262+'trim IV'!T262</f>
        <v>0</v>
      </c>
      <c r="U262" s="6" t="n">
        <f aca="false">'trim I'!U262+'trim II'!U262+'trim III'!U262+'trim IV'!U262</f>
        <v>0</v>
      </c>
      <c r="V262" s="6" t="n">
        <f aca="false">'trim I'!V262+'trim II'!V262+'trim III'!V262+'trim IV'!V262</f>
        <v>0</v>
      </c>
      <c r="W262" s="6" t="n">
        <f aca="false">'trim I'!W262+'trim II'!W262+'trim III'!W262+'trim IV'!W262</f>
        <v>0</v>
      </c>
      <c r="X262" s="6" t="n">
        <f aca="false">'trim I'!X262+'trim II'!X262+'trim III'!X262+'trim IV'!X262</f>
        <v>0</v>
      </c>
      <c r="Y262" s="6" t="n">
        <f aca="false">'trim I'!Y262+'trim II'!Y262+'trim III'!Y262+'trim IV'!Y262</f>
        <v>0</v>
      </c>
      <c r="Z262" s="6" t="n">
        <f aca="false">'trim I'!Z262+'trim II'!Z262+'trim III'!Z262+'trim IV'!Z262</f>
        <v>0</v>
      </c>
      <c r="AA262" s="6" t="n">
        <f aca="false">'trim I'!AA262+'trim II'!AA262+'trim III'!AA262+'trim IV'!AA262</f>
        <v>0</v>
      </c>
      <c r="AB262" s="6" t="n">
        <f aca="false">'trim I'!AB262+'trim II'!AB262+'trim III'!AB262+'trim IV'!AB262</f>
        <v>0</v>
      </c>
      <c r="AC262" s="6" t="n">
        <f aca="false">'trim I'!AC262+'trim II'!AC262+'trim III'!AC262+'trim IV'!AC262</f>
        <v>0</v>
      </c>
      <c r="AD262" s="6" t="n">
        <f aca="false">'trim I'!AD262+'trim II'!AD262+'trim III'!AD262+'trim IV'!AD262</f>
        <v>0</v>
      </c>
      <c r="AE262" s="6" t="n">
        <f aca="false">'trim I'!AE262+'trim II'!AE262+'trim III'!AE262+'trim IV'!AE262</f>
        <v>0</v>
      </c>
      <c r="AF262" s="6" t="n">
        <f aca="false">'trim I'!AF262+'trim II'!AF262+'trim III'!AF262+'trim IV'!AF262</f>
        <v>0</v>
      </c>
      <c r="AG262" s="6" t="n">
        <f aca="false">'trim I'!AG262+'trim II'!AG262+'trim III'!AG262+'trim IV'!AG262</f>
        <v>0</v>
      </c>
      <c r="AH262" s="6" t="n">
        <f aca="false">'trim I'!AH262+'trim II'!AH262+'trim III'!AH262+'trim IV'!AH262</f>
        <v>0</v>
      </c>
      <c r="AI262" s="6" t="n">
        <f aca="false">'trim I'!AI262+'trim II'!AI262+'trim III'!AI262+'trim IV'!AI262</f>
        <v>0</v>
      </c>
      <c r="AJ262" s="6" t="n">
        <f aca="false">'trim I'!AJ262+'trim II'!AJ262+'trim III'!AJ262+'trim IV'!AJ262</f>
        <v>0</v>
      </c>
      <c r="AK262" s="6" t="n">
        <f aca="false">'trim I'!AK262+'trim II'!AK262+'trim III'!AK262+'trim IV'!AK262</f>
        <v>0</v>
      </c>
      <c r="AL262" s="6" t="n">
        <f aca="false">'trim I'!AL262+'trim II'!AL262+'trim III'!AL262+'trim IV'!AL262</f>
        <v>0</v>
      </c>
      <c r="AM262" s="6" t="n">
        <f aca="false">'trim I'!AM262+'trim II'!AM262+'trim III'!AM262+'trim IV'!AM262</f>
        <v>0</v>
      </c>
      <c r="AN262" s="6" t="n">
        <f aca="false">'trim I'!AN262+'trim II'!AN262+'trim III'!AN262+'trim IV'!AN262</f>
        <v>0</v>
      </c>
      <c r="AO262" s="6" t="n">
        <f aca="false">'trim I'!AO262+'trim II'!AO262+'trim III'!AO262+'trim IV'!AO262</f>
        <v>0</v>
      </c>
      <c r="AP262" s="6" t="n">
        <f aca="false">'trim I'!AP262+'trim II'!AP262+'trim III'!AP262+'trim IV'!AP262</f>
        <v>0</v>
      </c>
      <c r="AQ262" s="6" t="n">
        <f aca="false">'trim I'!AQ262+'trim II'!AQ262+'trim III'!AQ262+'trim IV'!AQ262</f>
        <v>0</v>
      </c>
      <c r="AR262" s="11" t="str">
        <f aca="false">IF(AND(E262&lt;D262,D262&gt;E262),"ok","err")</f>
        <v>err</v>
      </c>
    </row>
    <row r="263" customFormat="false" ht="12.75" hidden="false" customHeight="false" outlineLevel="0" collapsed="false">
      <c r="A263" s="5" t="n">
        <v>258</v>
      </c>
      <c r="B263" s="5" t="s">
        <v>537</v>
      </c>
      <c r="C263" s="5" t="s">
        <v>538</v>
      </c>
      <c r="D263" s="1" t="n">
        <f aca="false">+SUM(F263+H263+J263+L263+N263+P263+R263+T263+V263+X263+Z263+AB263+AD263+AF263+AH263+AJ263+AL263+AN263+AP263)</f>
        <v>0</v>
      </c>
      <c r="E263" s="1" t="n">
        <f aca="false">+SUM(G263+I263+K263+M263+O263+Q263+S263+U263+W263+Y263+AA263+AC263+AE263+AG263+AI263+AK263+AM263+AO263+AQ263)</f>
        <v>0</v>
      </c>
      <c r="F263" s="6" t="n">
        <f aca="false">'trim I'!F263+'trim II'!F263+'trim III'!F263+'trim IV'!F263</f>
        <v>0</v>
      </c>
      <c r="G263" s="6" t="n">
        <f aca="false">'trim I'!G263+'trim II'!G263+'trim III'!G263+'trim IV'!G263</f>
        <v>0</v>
      </c>
      <c r="H263" s="6" t="n">
        <f aca="false">'trim I'!H263+'trim II'!H263+'trim III'!H263+'trim IV'!H263</f>
        <v>0</v>
      </c>
      <c r="I263" s="6" t="n">
        <f aca="false">'trim I'!I263+'trim II'!I263+'trim III'!I263+'trim IV'!I263</f>
        <v>0</v>
      </c>
      <c r="J263" s="6" t="n">
        <f aca="false">'trim I'!J263+'trim II'!J263+'trim III'!J263+'trim IV'!J263</f>
        <v>0</v>
      </c>
      <c r="K263" s="6" t="n">
        <f aca="false">'trim I'!K263+'trim II'!K263+'trim III'!K263+'trim IV'!K263</f>
        <v>0</v>
      </c>
      <c r="L263" s="6" t="n">
        <f aca="false">'trim I'!L263+'trim II'!L263+'trim III'!L263+'trim IV'!L263</f>
        <v>0</v>
      </c>
      <c r="M263" s="6" t="n">
        <f aca="false">'trim I'!M263+'trim II'!M263+'trim III'!M263+'trim IV'!M263</f>
        <v>0</v>
      </c>
      <c r="N263" s="6" t="n">
        <f aca="false">'trim I'!N263+'trim II'!N263+'trim III'!N263+'trim IV'!N263</f>
        <v>0</v>
      </c>
      <c r="O263" s="6" t="n">
        <f aca="false">'trim I'!O263+'trim II'!O263+'trim III'!O263+'trim IV'!O263</f>
        <v>0</v>
      </c>
      <c r="P263" s="6" t="n">
        <f aca="false">'trim I'!P263+'trim II'!P263+'trim III'!P263+'trim IV'!P263</f>
        <v>0</v>
      </c>
      <c r="Q263" s="6" t="n">
        <f aca="false">'trim I'!Q263+'trim II'!Q263+'trim III'!Q263+'trim IV'!Q263</f>
        <v>0</v>
      </c>
      <c r="R263" s="6" t="n">
        <f aca="false">'trim I'!R263+'trim II'!R263+'trim III'!R263+'trim IV'!R263</f>
        <v>0</v>
      </c>
      <c r="S263" s="6" t="n">
        <f aca="false">'trim I'!S263+'trim II'!S263+'trim III'!S263+'trim IV'!S263</f>
        <v>0</v>
      </c>
      <c r="T263" s="6" t="n">
        <f aca="false">'trim I'!T263+'trim II'!T263+'trim III'!T263+'trim IV'!T263</f>
        <v>0</v>
      </c>
      <c r="U263" s="6" t="n">
        <f aca="false">'trim I'!U263+'trim II'!U263+'trim III'!U263+'trim IV'!U263</f>
        <v>0</v>
      </c>
      <c r="V263" s="6" t="n">
        <f aca="false">'trim I'!V263+'trim II'!V263+'trim III'!V263+'trim IV'!V263</f>
        <v>0</v>
      </c>
      <c r="W263" s="6" t="n">
        <f aca="false">'trim I'!W263+'trim II'!W263+'trim III'!W263+'trim IV'!W263</f>
        <v>0</v>
      </c>
      <c r="X263" s="6" t="n">
        <f aca="false">'trim I'!X263+'trim II'!X263+'trim III'!X263+'trim IV'!X263</f>
        <v>0</v>
      </c>
      <c r="Y263" s="6" t="n">
        <f aca="false">'trim I'!Y263+'trim II'!Y263+'trim III'!Y263+'trim IV'!Y263</f>
        <v>0</v>
      </c>
      <c r="Z263" s="6" t="n">
        <f aca="false">'trim I'!Z263+'trim II'!Z263+'trim III'!Z263+'trim IV'!Z263</f>
        <v>0</v>
      </c>
      <c r="AA263" s="6" t="n">
        <f aca="false">'trim I'!AA263+'trim II'!AA263+'trim III'!AA263+'trim IV'!AA263</f>
        <v>0</v>
      </c>
      <c r="AB263" s="6" t="n">
        <f aca="false">'trim I'!AB263+'trim II'!AB263+'trim III'!AB263+'trim IV'!AB263</f>
        <v>0</v>
      </c>
      <c r="AC263" s="6" t="n">
        <f aca="false">'trim I'!AC263+'trim II'!AC263+'trim III'!AC263+'trim IV'!AC263</f>
        <v>0</v>
      </c>
      <c r="AD263" s="6" t="n">
        <f aca="false">'trim I'!AD263+'trim II'!AD263+'trim III'!AD263+'trim IV'!AD263</f>
        <v>0</v>
      </c>
      <c r="AE263" s="6" t="n">
        <f aca="false">'trim I'!AE263+'trim II'!AE263+'trim III'!AE263+'trim IV'!AE263</f>
        <v>0</v>
      </c>
      <c r="AF263" s="6" t="n">
        <f aca="false">'trim I'!AF263+'trim II'!AF263+'trim III'!AF263+'trim IV'!AF263</f>
        <v>0</v>
      </c>
      <c r="AG263" s="6" t="n">
        <f aca="false">'trim I'!AG263+'trim II'!AG263+'trim III'!AG263+'trim IV'!AG263</f>
        <v>0</v>
      </c>
      <c r="AH263" s="6" t="n">
        <f aca="false">'trim I'!AH263+'trim II'!AH263+'trim III'!AH263+'trim IV'!AH263</f>
        <v>0</v>
      </c>
      <c r="AI263" s="6" t="n">
        <f aca="false">'trim I'!AI263+'trim II'!AI263+'trim III'!AI263+'trim IV'!AI263</f>
        <v>0</v>
      </c>
      <c r="AJ263" s="6" t="n">
        <f aca="false">'trim I'!AJ263+'trim II'!AJ263+'trim III'!AJ263+'trim IV'!AJ263</f>
        <v>0</v>
      </c>
      <c r="AK263" s="6" t="n">
        <f aca="false">'trim I'!AK263+'trim II'!AK263+'trim III'!AK263+'trim IV'!AK263</f>
        <v>0</v>
      </c>
      <c r="AL263" s="6" t="n">
        <f aca="false">'trim I'!AL263+'trim II'!AL263+'trim III'!AL263+'trim IV'!AL263</f>
        <v>0</v>
      </c>
      <c r="AM263" s="6" t="n">
        <f aca="false">'trim I'!AM263+'trim II'!AM263+'trim III'!AM263+'trim IV'!AM263</f>
        <v>0</v>
      </c>
      <c r="AN263" s="6" t="n">
        <f aca="false">'trim I'!AN263+'trim II'!AN263+'trim III'!AN263+'trim IV'!AN263</f>
        <v>0</v>
      </c>
      <c r="AO263" s="6" t="n">
        <f aca="false">'trim I'!AO263+'trim II'!AO263+'trim III'!AO263+'trim IV'!AO263</f>
        <v>0</v>
      </c>
      <c r="AP263" s="6" t="n">
        <f aca="false">'trim I'!AP263+'trim II'!AP263+'trim III'!AP263+'trim IV'!AP263</f>
        <v>0</v>
      </c>
      <c r="AQ263" s="6" t="n">
        <f aca="false">'trim I'!AQ263+'trim II'!AQ263+'trim III'!AQ263+'trim IV'!AQ263</f>
        <v>0</v>
      </c>
      <c r="AR263" s="11" t="str">
        <f aca="false">IF(AND(E263&lt;D263,D263&gt;E263),"ok","err")</f>
        <v>err</v>
      </c>
    </row>
    <row r="264" customFormat="false" ht="12.75" hidden="false" customHeight="false" outlineLevel="0" collapsed="false">
      <c r="A264" s="5" t="n">
        <v>259</v>
      </c>
      <c r="B264" s="5" t="s">
        <v>539</v>
      </c>
      <c r="C264" s="5" t="s">
        <v>540</v>
      </c>
      <c r="D264" s="1" t="n">
        <f aca="false">+SUM(F264+H264+J264+L264+N264+P264+R264+T264+V264+X264+Z264+AB264+AD264+AF264+AH264+AJ264+AL264+AN264+AP264)</f>
        <v>0</v>
      </c>
      <c r="E264" s="1" t="n">
        <f aca="false">+SUM(G264+I264+K264+M264+O264+Q264+S264+U264+W264+Y264+AA264+AC264+AE264+AG264+AI264+AK264+AM264+AO264+AQ264)</f>
        <v>0</v>
      </c>
      <c r="F264" s="6" t="n">
        <f aca="false">'trim I'!F264+'trim II'!F264+'trim III'!F264+'trim IV'!F264</f>
        <v>0</v>
      </c>
      <c r="G264" s="6" t="n">
        <f aca="false">'trim I'!G264+'trim II'!G264+'trim III'!G264+'trim IV'!G264</f>
        <v>0</v>
      </c>
      <c r="H264" s="6" t="n">
        <f aca="false">'trim I'!H264+'trim II'!H264+'trim III'!H264+'trim IV'!H264</f>
        <v>0</v>
      </c>
      <c r="I264" s="6" t="n">
        <f aca="false">'trim I'!I264+'trim II'!I264+'trim III'!I264+'trim IV'!I264</f>
        <v>0</v>
      </c>
      <c r="J264" s="6" t="n">
        <f aca="false">'trim I'!J264+'trim II'!J264+'trim III'!J264+'trim IV'!J264</f>
        <v>0</v>
      </c>
      <c r="K264" s="6" t="n">
        <f aca="false">'trim I'!K264+'trim II'!K264+'trim III'!K264+'trim IV'!K264</f>
        <v>0</v>
      </c>
      <c r="L264" s="6" t="n">
        <f aca="false">'trim I'!L264+'trim II'!L264+'trim III'!L264+'trim IV'!L264</f>
        <v>0</v>
      </c>
      <c r="M264" s="6" t="n">
        <f aca="false">'trim I'!M264+'trim II'!M264+'trim III'!M264+'trim IV'!M264</f>
        <v>0</v>
      </c>
      <c r="N264" s="6" t="n">
        <f aca="false">'trim I'!N264+'trim II'!N264+'trim III'!N264+'trim IV'!N264</f>
        <v>0</v>
      </c>
      <c r="O264" s="6" t="n">
        <f aca="false">'trim I'!O264+'trim II'!O264+'trim III'!O264+'trim IV'!O264</f>
        <v>0</v>
      </c>
      <c r="P264" s="6" t="n">
        <f aca="false">'trim I'!P264+'trim II'!P264+'trim III'!P264+'trim IV'!P264</f>
        <v>0</v>
      </c>
      <c r="Q264" s="6" t="n">
        <f aca="false">'trim I'!Q264+'trim II'!Q264+'trim III'!Q264+'trim IV'!Q264</f>
        <v>0</v>
      </c>
      <c r="R264" s="6" t="n">
        <f aca="false">'trim I'!R264+'trim II'!R264+'trim III'!R264+'trim IV'!R264</f>
        <v>0</v>
      </c>
      <c r="S264" s="6" t="n">
        <f aca="false">'trim I'!S264+'trim II'!S264+'trim III'!S264+'trim IV'!S264</f>
        <v>0</v>
      </c>
      <c r="T264" s="6" t="n">
        <f aca="false">'trim I'!T264+'trim II'!T264+'trim III'!T264+'trim IV'!T264</f>
        <v>0</v>
      </c>
      <c r="U264" s="6" t="n">
        <f aca="false">'trim I'!U264+'trim II'!U264+'trim III'!U264+'trim IV'!U264</f>
        <v>0</v>
      </c>
      <c r="V264" s="6" t="n">
        <f aca="false">'trim I'!V264+'trim II'!V264+'trim III'!V264+'trim IV'!V264</f>
        <v>0</v>
      </c>
      <c r="W264" s="6" t="n">
        <f aca="false">'trim I'!W264+'trim II'!W264+'trim III'!W264+'trim IV'!W264</f>
        <v>0</v>
      </c>
      <c r="X264" s="6" t="n">
        <f aca="false">'trim I'!X264+'trim II'!X264+'trim III'!X264+'trim IV'!X264</f>
        <v>0</v>
      </c>
      <c r="Y264" s="6" t="n">
        <f aca="false">'trim I'!Y264+'trim II'!Y264+'trim III'!Y264+'trim IV'!Y264</f>
        <v>0</v>
      </c>
      <c r="Z264" s="6" t="n">
        <f aca="false">'trim I'!Z264+'trim II'!Z264+'trim III'!Z264+'trim IV'!Z264</f>
        <v>0</v>
      </c>
      <c r="AA264" s="6" t="n">
        <f aca="false">'trim I'!AA264+'trim II'!AA264+'trim III'!AA264+'trim IV'!AA264</f>
        <v>0</v>
      </c>
      <c r="AB264" s="6" t="n">
        <f aca="false">'trim I'!AB264+'trim II'!AB264+'trim III'!AB264+'trim IV'!AB264</f>
        <v>0</v>
      </c>
      <c r="AC264" s="6" t="n">
        <f aca="false">'trim I'!AC264+'trim II'!AC264+'trim III'!AC264+'trim IV'!AC264</f>
        <v>0</v>
      </c>
      <c r="AD264" s="6" t="n">
        <f aca="false">'trim I'!AD264+'trim II'!AD264+'trim III'!AD264+'trim IV'!AD264</f>
        <v>0</v>
      </c>
      <c r="AE264" s="6" t="n">
        <f aca="false">'trim I'!AE264+'trim II'!AE264+'trim III'!AE264+'trim IV'!AE264</f>
        <v>0</v>
      </c>
      <c r="AF264" s="6" t="n">
        <f aca="false">'trim I'!AF264+'trim II'!AF264+'trim III'!AF264+'trim IV'!AF264</f>
        <v>0</v>
      </c>
      <c r="AG264" s="6" t="n">
        <f aca="false">'trim I'!AG264+'trim II'!AG264+'trim III'!AG264+'trim IV'!AG264</f>
        <v>0</v>
      </c>
      <c r="AH264" s="6" t="n">
        <f aca="false">'trim I'!AH264+'trim II'!AH264+'trim III'!AH264+'trim IV'!AH264</f>
        <v>0</v>
      </c>
      <c r="AI264" s="6" t="n">
        <f aca="false">'trim I'!AI264+'trim II'!AI264+'trim III'!AI264+'trim IV'!AI264</f>
        <v>0</v>
      </c>
      <c r="AJ264" s="6" t="n">
        <f aca="false">'trim I'!AJ264+'trim II'!AJ264+'trim III'!AJ264+'trim IV'!AJ264</f>
        <v>0</v>
      </c>
      <c r="AK264" s="6" t="n">
        <f aca="false">'trim I'!AK264+'trim II'!AK264+'trim III'!AK264+'trim IV'!AK264</f>
        <v>0</v>
      </c>
      <c r="AL264" s="6" t="n">
        <f aca="false">'trim I'!AL264+'trim II'!AL264+'trim III'!AL264+'trim IV'!AL264</f>
        <v>0</v>
      </c>
      <c r="AM264" s="6" t="n">
        <f aca="false">'trim I'!AM264+'trim II'!AM264+'trim III'!AM264+'trim IV'!AM264</f>
        <v>0</v>
      </c>
      <c r="AN264" s="6" t="n">
        <f aca="false">'trim I'!AN264+'trim II'!AN264+'trim III'!AN264+'trim IV'!AN264</f>
        <v>0</v>
      </c>
      <c r="AO264" s="6" t="n">
        <f aca="false">'trim I'!AO264+'trim II'!AO264+'trim III'!AO264+'trim IV'!AO264</f>
        <v>0</v>
      </c>
      <c r="AP264" s="6" t="n">
        <f aca="false">'trim I'!AP264+'trim II'!AP264+'trim III'!AP264+'trim IV'!AP264</f>
        <v>0</v>
      </c>
      <c r="AQ264" s="6" t="n">
        <f aca="false">'trim I'!AQ264+'trim II'!AQ264+'trim III'!AQ264+'trim IV'!AQ264</f>
        <v>0</v>
      </c>
      <c r="AR264" s="11" t="str">
        <f aca="false">IF(AND(E264&lt;D264,D264&gt;E264),"ok","err")</f>
        <v>err</v>
      </c>
    </row>
    <row r="265" customFormat="false" ht="12.75" hidden="false" customHeight="false" outlineLevel="0" collapsed="false">
      <c r="A265" s="5" t="n">
        <v>260</v>
      </c>
      <c r="B265" s="5" t="s">
        <v>541</v>
      </c>
      <c r="C265" s="5" t="s">
        <v>542</v>
      </c>
      <c r="D265" s="1" t="n">
        <f aca="false">+SUM(F265+H265+J265+L265+N265+P265+R265+T265+V265+X265+Z265+AB265+AD265+AF265+AH265+AJ265+AL265+AN265+AP265)</f>
        <v>0</v>
      </c>
      <c r="E265" s="1" t="n">
        <f aca="false">+SUM(G265+I265+K265+M265+O265+Q265+S265+U265+W265+Y265+AA265+AC265+AE265+AG265+AI265+AK265+AM265+AO265+AQ265)</f>
        <v>0</v>
      </c>
      <c r="F265" s="6" t="n">
        <f aca="false">'trim I'!F265+'trim II'!F265+'trim III'!F265+'trim IV'!F265</f>
        <v>0</v>
      </c>
      <c r="G265" s="6" t="n">
        <f aca="false">'trim I'!G265+'trim II'!G265+'trim III'!G265+'trim IV'!G265</f>
        <v>0</v>
      </c>
      <c r="H265" s="6" t="n">
        <f aca="false">'trim I'!H265+'trim II'!H265+'trim III'!H265+'trim IV'!H265</f>
        <v>0</v>
      </c>
      <c r="I265" s="6" t="n">
        <f aca="false">'trim I'!I265+'trim II'!I265+'trim III'!I265+'trim IV'!I265</f>
        <v>0</v>
      </c>
      <c r="J265" s="6" t="n">
        <f aca="false">'trim I'!J265+'trim II'!J265+'trim III'!J265+'trim IV'!J265</f>
        <v>0</v>
      </c>
      <c r="K265" s="6" t="n">
        <f aca="false">'trim I'!K265+'trim II'!K265+'trim III'!K265+'trim IV'!K265</f>
        <v>0</v>
      </c>
      <c r="L265" s="6" t="n">
        <f aca="false">'trim I'!L265+'trim II'!L265+'trim III'!L265+'trim IV'!L265</f>
        <v>0</v>
      </c>
      <c r="M265" s="6" t="n">
        <f aca="false">'trim I'!M265+'trim II'!M265+'trim III'!M265+'trim IV'!M265</f>
        <v>0</v>
      </c>
      <c r="N265" s="6" t="n">
        <f aca="false">'trim I'!N265+'trim II'!N265+'trim III'!N265+'trim IV'!N265</f>
        <v>0</v>
      </c>
      <c r="O265" s="6" t="n">
        <f aca="false">'trim I'!O265+'trim II'!O265+'trim III'!O265+'trim IV'!O265</f>
        <v>0</v>
      </c>
      <c r="P265" s="6" t="n">
        <f aca="false">'trim I'!P265+'trim II'!P265+'trim III'!P265+'trim IV'!P265</f>
        <v>0</v>
      </c>
      <c r="Q265" s="6" t="n">
        <f aca="false">'trim I'!Q265+'trim II'!Q265+'trim III'!Q265+'trim IV'!Q265</f>
        <v>0</v>
      </c>
      <c r="R265" s="6" t="n">
        <f aca="false">'trim I'!R265+'trim II'!R265+'trim III'!R265+'trim IV'!R265</f>
        <v>0</v>
      </c>
      <c r="S265" s="6" t="n">
        <f aca="false">'trim I'!S265+'trim II'!S265+'trim III'!S265+'trim IV'!S265</f>
        <v>0</v>
      </c>
      <c r="T265" s="6" t="n">
        <f aca="false">'trim I'!T265+'trim II'!T265+'trim III'!T265+'trim IV'!T265</f>
        <v>0</v>
      </c>
      <c r="U265" s="6" t="n">
        <f aca="false">'trim I'!U265+'trim II'!U265+'trim III'!U265+'trim IV'!U265</f>
        <v>0</v>
      </c>
      <c r="V265" s="6" t="n">
        <f aca="false">'trim I'!V265+'trim II'!V265+'trim III'!V265+'trim IV'!V265</f>
        <v>0</v>
      </c>
      <c r="W265" s="6" t="n">
        <f aca="false">'trim I'!W265+'trim II'!W265+'trim III'!W265+'trim IV'!W265</f>
        <v>0</v>
      </c>
      <c r="X265" s="6" t="n">
        <f aca="false">'trim I'!X265+'trim II'!X265+'trim III'!X265+'trim IV'!X265</f>
        <v>0</v>
      </c>
      <c r="Y265" s="6" t="n">
        <f aca="false">'trim I'!Y265+'trim II'!Y265+'trim III'!Y265+'trim IV'!Y265</f>
        <v>0</v>
      </c>
      <c r="Z265" s="6" t="n">
        <f aca="false">'trim I'!Z265+'trim II'!Z265+'trim III'!Z265+'trim IV'!Z265</f>
        <v>0</v>
      </c>
      <c r="AA265" s="6" t="n">
        <f aca="false">'trim I'!AA265+'trim II'!AA265+'trim III'!AA265+'trim IV'!AA265</f>
        <v>0</v>
      </c>
      <c r="AB265" s="6" t="n">
        <f aca="false">'trim I'!AB265+'trim II'!AB265+'trim III'!AB265+'trim IV'!AB265</f>
        <v>0</v>
      </c>
      <c r="AC265" s="6" t="n">
        <f aca="false">'trim I'!AC265+'trim II'!AC265+'trim III'!AC265+'trim IV'!AC265</f>
        <v>0</v>
      </c>
      <c r="AD265" s="6" t="n">
        <f aca="false">'trim I'!AD265+'trim II'!AD265+'trim III'!AD265+'trim IV'!AD265</f>
        <v>0</v>
      </c>
      <c r="AE265" s="6" t="n">
        <f aca="false">'trim I'!AE265+'trim II'!AE265+'trim III'!AE265+'trim IV'!AE265</f>
        <v>0</v>
      </c>
      <c r="AF265" s="6" t="n">
        <f aca="false">'trim I'!AF265+'trim II'!AF265+'trim III'!AF265+'trim IV'!AF265</f>
        <v>0</v>
      </c>
      <c r="AG265" s="6" t="n">
        <f aca="false">'trim I'!AG265+'trim II'!AG265+'trim III'!AG265+'trim IV'!AG265</f>
        <v>0</v>
      </c>
      <c r="AH265" s="6" t="n">
        <f aca="false">'trim I'!AH265+'trim II'!AH265+'trim III'!AH265+'trim IV'!AH265</f>
        <v>0</v>
      </c>
      <c r="AI265" s="6" t="n">
        <f aca="false">'trim I'!AI265+'trim II'!AI265+'trim III'!AI265+'trim IV'!AI265</f>
        <v>0</v>
      </c>
      <c r="AJ265" s="6" t="n">
        <f aca="false">'trim I'!AJ265+'trim II'!AJ265+'trim III'!AJ265+'trim IV'!AJ265</f>
        <v>0</v>
      </c>
      <c r="AK265" s="6" t="n">
        <f aca="false">'trim I'!AK265+'trim II'!AK265+'trim III'!AK265+'trim IV'!AK265</f>
        <v>0</v>
      </c>
      <c r="AL265" s="6" t="n">
        <f aca="false">'trim I'!AL265+'trim II'!AL265+'trim III'!AL265+'trim IV'!AL265</f>
        <v>0</v>
      </c>
      <c r="AM265" s="6" t="n">
        <f aca="false">'trim I'!AM265+'trim II'!AM265+'trim III'!AM265+'trim IV'!AM265</f>
        <v>0</v>
      </c>
      <c r="AN265" s="6" t="n">
        <f aca="false">'trim I'!AN265+'trim II'!AN265+'trim III'!AN265+'trim IV'!AN265</f>
        <v>0</v>
      </c>
      <c r="AO265" s="6" t="n">
        <f aca="false">'trim I'!AO265+'trim II'!AO265+'trim III'!AO265+'trim IV'!AO265</f>
        <v>0</v>
      </c>
      <c r="AP265" s="6" t="n">
        <f aca="false">'trim I'!AP265+'trim II'!AP265+'trim III'!AP265+'trim IV'!AP265</f>
        <v>0</v>
      </c>
      <c r="AQ265" s="6" t="n">
        <f aca="false">'trim I'!AQ265+'trim II'!AQ265+'trim III'!AQ265+'trim IV'!AQ265</f>
        <v>0</v>
      </c>
      <c r="AR265" s="11" t="str">
        <f aca="false">IF(AND(E265&lt;D265,D265&gt;E265),"ok","err")</f>
        <v>err</v>
      </c>
    </row>
    <row r="266" customFormat="false" ht="12.75" hidden="false" customHeight="false" outlineLevel="0" collapsed="false">
      <c r="A266" s="5" t="n">
        <v>261</v>
      </c>
      <c r="B266" s="5" t="s">
        <v>543</v>
      </c>
      <c r="C266" s="5" t="s">
        <v>544</v>
      </c>
      <c r="D266" s="1" t="n">
        <f aca="false">+SUM(F266+H266+J266+L266+N266+P266+R266+T266+V266+X266+Z266+AB266+AD266+AF266+AH266+AJ266+AL266+AN266+AP266)</f>
        <v>0</v>
      </c>
      <c r="E266" s="1" t="n">
        <f aca="false">+SUM(G266+I266+K266+M266+O266+Q266+S266+U266+W266+Y266+AA266+AC266+AE266+AG266+AI266+AK266+AM266+AO266+AQ266)</f>
        <v>0</v>
      </c>
      <c r="F266" s="6" t="n">
        <f aca="false">'trim I'!F266+'trim II'!F266+'trim III'!F266+'trim IV'!F266</f>
        <v>0</v>
      </c>
      <c r="G266" s="6" t="n">
        <f aca="false">'trim I'!G266+'trim II'!G266+'trim III'!G266+'trim IV'!G266</f>
        <v>0</v>
      </c>
      <c r="H266" s="6" t="n">
        <f aca="false">'trim I'!H266+'trim II'!H266+'trim III'!H266+'trim IV'!H266</f>
        <v>0</v>
      </c>
      <c r="I266" s="6" t="n">
        <f aca="false">'trim I'!I266+'trim II'!I266+'trim III'!I266+'trim IV'!I266</f>
        <v>0</v>
      </c>
      <c r="J266" s="6" t="n">
        <f aca="false">'trim I'!J266+'trim II'!J266+'trim III'!J266+'trim IV'!J266</f>
        <v>0</v>
      </c>
      <c r="K266" s="6" t="n">
        <f aca="false">'trim I'!K266+'trim II'!K266+'trim III'!K266+'trim IV'!K266</f>
        <v>0</v>
      </c>
      <c r="L266" s="6" t="n">
        <f aca="false">'trim I'!L266+'trim II'!L266+'trim III'!L266+'trim IV'!L266</f>
        <v>0</v>
      </c>
      <c r="M266" s="6" t="n">
        <f aca="false">'trim I'!M266+'trim II'!M266+'trim III'!M266+'trim IV'!M266</f>
        <v>0</v>
      </c>
      <c r="N266" s="6" t="n">
        <f aca="false">'trim I'!N266+'trim II'!N266+'trim III'!N266+'trim IV'!N266</f>
        <v>0</v>
      </c>
      <c r="O266" s="6" t="n">
        <f aca="false">'trim I'!O266+'trim II'!O266+'trim III'!O266+'trim IV'!O266</f>
        <v>0</v>
      </c>
      <c r="P266" s="6" t="n">
        <f aca="false">'trim I'!P266+'trim II'!P266+'trim III'!P266+'trim IV'!P266</f>
        <v>0</v>
      </c>
      <c r="Q266" s="6" t="n">
        <f aca="false">'trim I'!Q266+'trim II'!Q266+'trim III'!Q266+'trim IV'!Q266</f>
        <v>0</v>
      </c>
      <c r="R266" s="6" t="n">
        <f aca="false">'trim I'!R266+'trim II'!R266+'trim III'!R266+'trim IV'!R266</f>
        <v>0</v>
      </c>
      <c r="S266" s="6" t="n">
        <f aca="false">'trim I'!S266+'trim II'!S266+'trim III'!S266+'trim IV'!S266</f>
        <v>0</v>
      </c>
      <c r="T266" s="6" t="n">
        <f aca="false">'trim I'!T266+'trim II'!T266+'trim III'!T266+'trim IV'!T266</f>
        <v>0</v>
      </c>
      <c r="U266" s="6" t="n">
        <f aca="false">'trim I'!U266+'trim II'!U266+'trim III'!U266+'trim IV'!U266</f>
        <v>0</v>
      </c>
      <c r="V266" s="6" t="n">
        <f aca="false">'trim I'!V266+'trim II'!V266+'trim III'!V266+'trim IV'!V266</f>
        <v>0</v>
      </c>
      <c r="W266" s="6" t="n">
        <f aca="false">'trim I'!W266+'trim II'!W266+'trim III'!W266+'trim IV'!W266</f>
        <v>0</v>
      </c>
      <c r="X266" s="6" t="n">
        <f aca="false">'trim I'!X266+'trim II'!X266+'trim III'!X266+'trim IV'!X266</f>
        <v>0</v>
      </c>
      <c r="Y266" s="6" t="n">
        <f aca="false">'trim I'!Y266+'trim II'!Y266+'trim III'!Y266+'trim IV'!Y266</f>
        <v>0</v>
      </c>
      <c r="Z266" s="6" t="n">
        <f aca="false">'trim I'!Z266+'trim II'!Z266+'trim III'!Z266+'trim IV'!Z266</f>
        <v>0</v>
      </c>
      <c r="AA266" s="6" t="n">
        <f aca="false">'trim I'!AA266+'trim II'!AA266+'trim III'!AA266+'trim IV'!AA266</f>
        <v>0</v>
      </c>
      <c r="AB266" s="6" t="n">
        <f aca="false">'trim I'!AB266+'trim II'!AB266+'trim III'!AB266+'trim IV'!AB266</f>
        <v>0</v>
      </c>
      <c r="AC266" s="6" t="n">
        <f aca="false">'trim I'!AC266+'trim II'!AC266+'trim III'!AC266+'trim IV'!AC266</f>
        <v>0</v>
      </c>
      <c r="AD266" s="6" t="n">
        <f aca="false">'trim I'!AD266+'trim II'!AD266+'trim III'!AD266+'trim IV'!AD266</f>
        <v>0</v>
      </c>
      <c r="AE266" s="6" t="n">
        <f aca="false">'trim I'!AE266+'trim II'!AE266+'trim III'!AE266+'trim IV'!AE266</f>
        <v>0</v>
      </c>
      <c r="AF266" s="6" t="n">
        <f aca="false">'trim I'!AF266+'trim II'!AF266+'trim III'!AF266+'trim IV'!AF266</f>
        <v>0</v>
      </c>
      <c r="AG266" s="6" t="n">
        <f aca="false">'trim I'!AG266+'trim II'!AG266+'trim III'!AG266+'trim IV'!AG266</f>
        <v>0</v>
      </c>
      <c r="AH266" s="6" t="n">
        <f aca="false">'trim I'!AH266+'trim II'!AH266+'trim III'!AH266+'trim IV'!AH266</f>
        <v>0</v>
      </c>
      <c r="AI266" s="6" t="n">
        <f aca="false">'trim I'!AI266+'trim II'!AI266+'trim III'!AI266+'trim IV'!AI266</f>
        <v>0</v>
      </c>
      <c r="AJ266" s="6" t="n">
        <f aca="false">'trim I'!AJ266+'trim II'!AJ266+'trim III'!AJ266+'trim IV'!AJ266</f>
        <v>0</v>
      </c>
      <c r="AK266" s="6" t="n">
        <f aca="false">'trim I'!AK266+'trim II'!AK266+'trim III'!AK266+'trim IV'!AK266</f>
        <v>0</v>
      </c>
      <c r="AL266" s="6" t="n">
        <f aca="false">'trim I'!AL266+'trim II'!AL266+'trim III'!AL266+'trim IV'!AL266</f>
        <v>0</v>
      </c>
      <c r="AM266" s="6" t="n">
        <f aca="false">'trim I'!AM266+'trim II'!AM266+'trim III'!AM266+'trim IV'!AM266</f>
        <v>0</v>
      </c>
      <c r="AN266" s="6" t="n">
        <f aca="false">'trim I'!AN266+'trim II'!AN266+'trim III'!AN266+'trim IV'!AN266</f>
        <v>0</v>
      </c>
      <c r="AO266" s="6" t="n">
        <f aca="false">'trim I'!AO266+'trim II'!AO266+'trim III'!AO266+'trim IV'!AO266</f>
        <v>0</v>
      </c>
      <c r="AP266" s="6" t="n">
        <f aca="false">'trim I'!AP266+'trim II'!AP266+'trim III'!AP266+'trim IV'!AP266</f>
        <v>0</v>
      </c>
      <c r="AQ266" s="6" t="n">
        <f aca="false">'trim I'!AQ266+'trim II'!AQ266+'trim III'!AQ266+'trim IV'!AQ266</f>
        <v>0</v>
      </c>
      <c r="AR266" s="11" t="str">
        <f aca="false">IF(AND(E266&lt;D266,D266&gt;E266),"ok","err")</f>
        <v>err</v>
      </c>
    </row>
    <row r="267" customFormat="false" ht="12.75" hidden="false" customHeight="false" outlineLevel="0" collapsed="false">
      <c r="A267" s="5" t="n">
        <v>262</v>
      </c>
      <c r="B267" s="5" t="s">
        <v>545</v>
      </c>
      <c r="C267" s="5" t="s">
        <v>546</v>
      </c>
      <c r="D267" s="1" t="n">
        <f aca="false">+SUM(F267+H267+J267+L267+N267+P267+R267+T267+V267+X267+Z267+AB267+AD267+AF267+AH267+AJ267+AL267+AN267+AP267)</f>
        <v>0</v>
      </c>
      <c r="E267" s="1" t="n">
        <f aca="false">+SUM(G267+I267+K267+M267+O267+Q267+S267+U267+W267+Y267+AA267+AC267+AE267+AG267+AI267+AK267+AM267+AO267+AQ267)</f>
        <v>0</v>
      </c>
      <c r="F267" s="6" t="n">
        <f aca="false">'trim I'!F267+'trim II'!F267+'trim III'!F267+'trim IV'!F267</f>
        <v>0</v>
      </c>
      <c r="G267" s="6" t="n">
        <f aca="false">'trim I'!G267+'trim II'!G267+'trim III'!G267+'trim IV'!G267</f>
        <v>0</v>
      </c>
      <c r="H267" s="6" t="n">
        <f aca="false">'trim I'!H267+'trim II'!H267+'trim III'!H267+'trim IV'!H267</f>
        <v>0</v>
      </c>
      <c r="I267" s="6" t="n">
        <f aca="false">'trim I'!I267+'trim II'!I267+'trim III'!I267+'trim IV'!I267</f>
        <v>0</v>
      </c>
      <c r="J267" s="6" t="n">
        <f aca="false">'trim I'!J267+'trim II'!J267+'trim III'!J267+'trim IV'!J267</f>
        <v>0</v>
      </c>
      <c r="K267" s="6" t="n">
        <f aca="false">'trim I'!K267+'trim II'!K267+'trim III'!K267+'trim IV'!K267</f>
        <v>0</v>
      </c>
      <c r="L267" s="6" t="n">
        <f aca="false">'trim I'!L267+'trim II'!L267+'trim III'!L267+'trim IV'!L267</f>
        <v>0</v>
      </c>
      <c r="M267" s="6" t="n">
        <f aca="false">'trim I'!M267+'trim II'!M267+'trim III'!M267+'trim IV'!M267</f>
        <v>0</v>
      </c>
      <c r="N267" s="6" t="n">
        <f aca="false">'trim I'!N267+'trim II'!N267+'trim III'!N267+'trim IV'!N267</f>
        <v>0</v>
      </c>
      <c r="O267" s="6" t="n">
        <f aca="false">'trim I'!O267+'trim II'!O267+'trim III'!O267+'trim IV'!O267</f>
        <v>0</v>
      </c>
      <c r="P267" s="6" t="n">
        <f aca="false">'trim I'!P267+'trim II'!P267+'trim III'!P267+'trim IV'!P267</f>
        <v>0</v>
      </c>
      <c r="Q267" s="6" t="n">
        <f aca="false">'trim I'!Q267+'trim II'!Q267+'trim III'!Q267+'trim IV'!Q267</f>
        <v>0</v>
      </c>
      <c r="R267" s="6" t="n">
        <f aca="false">'trim I'!R267+'trim II'!R267+'trim III'!R267+'trim IV'!R267</f>
        <v>0</v>
      </c>
      <c r="S267" s="6" t="n">
        <f aca="false">'trim I'!S267+'trim II'!S267+'trim III'!S267+'trim IV'!S267</f>
        <v>0</v>
      </c>
      <c r="T267" s="6" t="n">
        <f aca="false">'trim I'!T267+'trim II'!T267+'trim III'!T267+'trim IV'!T267</f>
        <v>0</v>
      </c>
      <c r="U267" s="6" t="n">
        <f aca="false">'trim I'!U267+'trim II'!U267+'trim III'!U267+'trim IV'!U267</f>
        <v>0</v>
      </c>
      <c r="V267" s="6" t="n">
        <f aca="false">'trim I'!V267+'trim II'!V267+'trim III'!V267+'trim IV'!V267</f>
        <v>0</v>
      </c>
      <c r="W267" s="6" t="n">
        <f aca="false">'trim I'!W267+'trim II'!W267+'trim III'!W267+'trim IV'!W267</f>
        <v>0</v>
      </c>
      <c r="X267" s="6" t="n">
        <f aca="false">'trim I'!X267+'trim II'!X267+'trim III'!X267+'trim IV'!X267</f>
        <v>0</v>
      </c>
      <c r="Y267" s="6" t="n">
        <f aca="false">'trim I'!Y267+'trim II'!Y267+'trim III'!Y267+'trim IV'!Y267</f>
        <v>0</v>
      </c>
      <c r="Z267" s="6" t="n">
        <f aca="false">'trim I'!Z267+'trim II'!Z267+'trim III'!Z267+'trim IV'!Z267</f>
        <v>0</v>
      </c>
      <c r="AA267" s="6" t="n">
        <f aca="false">'trim I'!AA267+'trim II'!AA267+'trim III'!AA267+'trim IV'!AA267</f>
        <v>0</v>
      </c>
      <c r="AB267" s="6" t="n">
        <f aca="false">'trim I'!AB267+'trim II'!AB267+'trim III'!AB267+'trim IV'!AB267</f>
        <v>0</v>
      </c>
      <c r="AC267" s="6" t="n">
        <f aca="false">'trim I'!AC267+'trim II'!AC267+'trim III'!AC267+'trim IV'!AC267</f>
        <v>0</v>
      </c>
      <c r="AD267" s="6" t="n">
        <f aca="false">'trim I'!AD267+'trim II'!AD267+'trim III'!AD267+'trim IV'!AD267</f>
        <v>0</v>
      </c>
      <c r="AE267" s="6" t="n">
        <f aca="false">'trim I'!AE267+'trim II'!AE267+'trim III'!AE267+'trim IV'!AE267</f>
        <v>0</v>
      </c>
      <c r="AF267" s="6" t="n">
        <f aca="false">'trim I'!AF267+'trim II'!AF267+'trim III'!AF267+'trim IV'!AF267</f>
        <v>0</v>
      </c>
      <c r="AG267" s="6" t="n">
        <f aca="false">'trim I'!AG267+'trim II'!AG267+'trim III'!AG267+'trim IV'!AG267</f>
        <v>0</v>
      </c>
      <c r="AH267" s="6" t="n">
        <f aca="false">'trim I'!AH267+'trim II'!AH267+'trim III'!AH267+'trim IV'!AH267</f>
        <v>0</v>
      </c>
      <c r="AI267" s="6" t="n">
        <f aca="false">'trim I'!AI267+'trim II'!AI267+'trim III'!AI267+'trim IV'!AI267</f>
        <v>0</v>
      </c>
      <c r="AJ267" s="6" t="n">
        <f aca="false">'trim I'!AJ267+'trim II'!AJ267+'trim III'!AJ267+'trim IV'!AJ267</f>
        <v>0</v>
      </c>
      <c r="AK267" s="6" t="n">
        <f aca="false">'trim I'!AK267+'trim II'!AK267+'trim III'!AK267+'trim IV'!AK267</f>
        <v>0</v>
      </c>
      <c r="AL267" s="6" t="n">
        <f aca="false">'trim I'!AL267+'trim II'!AL267+'trim III'!AL267+'trim IV'!AL267</f>
        <v>0</v>
      </c>
      <c r="AM267" s="6" t="n">
        <f aca="false">'trim I'!AM267+'trim II'!AM267+'trim III'!AM267+'trim IV'!AM267</f>
        <v>0</v>
      </c>
      <c r="AN267" s="6" t="n">
        <f aca="false">'trim I'!AN267+'trim II'!AN267+'trim III'!AN267+'trim IV'!AN267</f>
        <v>0</v>
      </c>
      <c r="AO267" s="6" t="n">
        <f aca="false">'trim I'!AO267+'trim II'!AO267+'trim III'!AO267+'trim IV'!AO267</f>
        <v>0</v>
      </c>
      <c r="AP267" s="6" t="n">
        <f aca="false">'trim I'!AP267+'trim II'!AP267+'trim III'!AP267+'trim IV'!AP267</f>
        <v>0</v>
      </c>
      <c r="AQ267" s="6" t="n">
        <f aca="false">'trim I'!AQ267+'trim II'!AQ267+'trim III'!AQ267+'trim IV'!AQ267</f>
        <v>0</v>
      </c>
      <c r="AR267" s="11" t="str">
        <f aca="false">IF(AND(E267&lt;D267,D267&gt;E267),"ok","err")</f>
        <v>err</v>
      </c>
    </row>
    <row r="268" customFormat="false" ht="12.75" hidden="false" customHeight="false" outlineLevel="0" collapsed="false">
      <c r="A268" s="5" t="n">
        <v>263</v>
      </c>
      <c r="B268" s="5" t="s">
        <v>547</v>
      </c>
      <c r="C268" s="5" t="s">
        <v>548</v>
      </c>
      <c r="D268" s="1" t="n">
        <f aca="false">+SUM(F268+H268+J268+L268+N268+P268+R268+T268+V268+X268+Z268+AB268+AD268+AF268+AH268+AJ268+AL268+AN268+AP268)</f>
        <v>0</v>
      </c>
      <c r="E268" s="1" t="n">
        <f aca="false">+SUM(G268+I268+K268+M268+O268+Q268+S268+U268+W268+Y268+AA268+AC268+AE268+AG268+AI268+AK268+AM268+AO268+AQ268)</f>
        <v>0</v>
      </c>
      <c r="F268" s="6" t="n">
        <f aca="false">'trim I'!F268+'trim II'!F268+'trim III'!F268+'trim IV'!F268</f>
        <v>0</v>
      </c>
      <c r="G268" s="6" t="n">
        <f aca="false">'trim I'!G268+'trim II'!G268+'trim III'!G268+'trim IV'!G268</f>
        <v>0</v>
      </c>
      <c r="H268" s="6" t="n">
        <f aca="false">'trim I'!H268+'trim II'!H268+'trim III'!H268+'trim IV'!H268</f>
        <v>0</v>
      </c>
      <c r="I268" s="6" t="n">
        <f aca="false">'trim I'!I268+'trim II'!I268+'trim III'!I268+'trim IV'!I268</f>
        <v>0</v>
      </c>
      <c r="J268" s="6" t="n">
        <f aca="false">'trim I'!J268+'trim II'!J268+'trim III'!J268+'trim IV'!J268</f>
        <v>0</v>
      </c>
      <c r="K268" s="6" t="n">
        <f aca="false">'trim I'!K268+'trim II'!K268+'trim III'!K268+'trim IV'!K268</f>
        <v>0</v>
      </c>
      <c r="L268" s="6" t="n">
        <f aca="false">'trim I'!L268+'trim II'!L268+'trim III'!L268+'trim IV'!L268</f>
        <v>0</v>
      </c>
      <c r="M268" s="6" t="n">
        <f aca="false">'trim I'!M268+'trim II'!M268+'trim III'!M268+'trim IV'!M268</f>
        <v>0</v>
      </c>
      <c r="N268" s="6" t="n">
        <f aca="false">'trim I'!N268+'trim II'!N268+'trim III'!N268+'trim IV'!N268</f>
        <v>0</v>
      </c>
      <c r="O268" s="6" t="n">
        <f aca="false">'trim I'!O268+'trim II'!O268+'trim III'!O268+'trim IV'!O268</f>
        <v>0</v>
      </c>
      <c r="P268" s="6" t="n">
        <f aca="false">'trim I'!P268+'trim II'!P268+'trim III'!P268+'trim IV'!P268</f>
        <v>0</v>
      </c>
      <c r="Q268" s="6" t="n">
        <f aca="false">'trim I'!Q268+'trim II'!Q268+'trim III'!Q268+'trim IV'!Q268</f>
        <v>0</v>
      </c>
      <c r="R268" s="6" t="n">
        <f aca="false">'trim I'!R268+'trim II'!R268+'trim III'!R268+'trim IV'!R268</f>
        <v>0</v>
      </c>
      <c r="S268" s="6" t="n">
        <f aca="false">'trim I'!S268+'trim II'!S268+'trim III'!S268+'trim IV'!S268</f>
        <v>0</v>
      </c>
      <c r="T268" s="6" t="n">
        <f aca="false">'trim I'!T268+'trim II'!T268+'trim III'!T268+'trim IV'!T268</f>
        <v>0</v>
      </c>
      <c r="U268" s="6" t="n">
        <f aca="false">'trim I'!U268+'trim II'!U268+'trim III'!U268+'trim IV'!U268</f>
        <v>0</v>
      </c>
      <c r="V268" s="6" t="n">
        <f aca="false">'trim I'!V268+'trim II'!V268+'trim III'!V268+'trim IV'!V268</f>
        <v>0</v>
      </c>
      <c r="W268" s="6" t="n">
        <f aca="false">'trim I'!W268+'trim II'!W268+'trim III'!W268+'trim IV'!W268</f>
        <v>0</v>
      </c>
      <c r="X268" s="6" t="n">
        <f aca="false">'trim I'!X268+'trim II'!X268+'trim III'!X268+'trim IV'!X268</f>
        <v>0</v>
      </c>
      <c r="Y268" s="6" t="n">
        <f aca="false">'trim I'!Y268+'trim II'!Y268+'trim III'!Y268+'trim IV'!Y268</f>
        <v>0</v>
      </c>
      <c r="Z268" s="6" t="n">
        <f aca="false">'trim I'!Z268+'trim II'!Z268+'trim III'!Z268+'trim IV'!Z268</f>
        <v>0</v>
      </c>
      <c r="AA268" s="6" t="n">
        <f aca="false">'trim I'!AA268+'trim II'!AA268+'trim III'!AA268+'trim IV'!AA268</f>
        <v>0</v>
      </c>
      <c r="AB268" s="6" t="n">
        <f aca="false">'trim I'!AB268+'trim II'!AB268+'trim III'!AB268+'trim IV'!AB268</f>
        <v>0</v>
      </c>
      <c r="AC268" s="6" t="n">
        <f aca="false">'trim I'!AC268+'trim II'!AC268+'trim III'!AC268+'trim IV'!AC268</f>
        <v>0</v>
      </c>
      <c r="AD268" s="6" t="n">
        <f aca="false">'trim I'!AD268+'trim II'!AD268+'trim III'!AD268+'trim IV'!AD268</f>
        <v>0</v>
      </c>
      <c r="AE268" s="6" t="n">
        <f aca="false">'trim I'!AE268+'trim II'!AE268+'trim III'!AE268+'trim IV'!AE268</f>
        <v>0</v>
      </c>
      <c r="AF268" s="6" t="n">
        <f aca="false">'trim I'!AF268+'trim II'!AF268+'trim III'!AF268+'trim IV'!AF268</f>
        <v>0</v>
      </c>
      <c r="AG268" s="6" t="n">
        <f aca="false">'trim I'!AG268+'trim II'!AG268+'trim III'!AG268+'trim IV'!AG268</f>
        <v>0</v>
      </c>
      <c r="AH268" s="6" t="n">
        <f aca="false">'trim I'!AH268+'trim II'!AH268+'trim III'!AH268+'trim IV'!AH268</f>
        <v>0</v>
      </c>
      <c r="AI268" s="6" t="n">
        <f aca="false">'trim I'!AI268+'trim II'!AI268+'trim III'!AI268+'trim IV'!AI268</f>
        <v>0</v>
      </c>
      <c r="AJ268" s="6" t="n">
        <f aca="false">'trim I'!AJ268+'trim II'!AJ268+'trim III'!AJ268+'trim IV'!AJ268</f>
        <v>0</v>
      </c>
      <c r="AK268" s="6" t="n">
        <f aca="false">'trim I'!AK268+'trim II'!AK268+'trim III'!AK268+'trim IV'!AK268</f>
        <v>0</v>
      </c>
      <c r="AL268" s="6" t="n">
        <f aca="false">'trim I'!AL268+'trim II'!AL268+'trim III'!AL268+'trim IV'!AL268</f>
        <v>0</v>
      </c>
      <c r="AM268" s="6" t="n">
        <f aca="false">'trim I'!AM268+'trim II'!AM268+'trim III'!AM268+'trim IV'!AM268</f>
        <v>0</v>
      </c>
      <c r="AN268" s="6" t="n">
        <f aca="false">'trim I'!AN268+'trim II'!AN268+'trim III'!AN268+'trim IV'!AN268</f>
        <v>0</v>
      </c>
      <c r="AO268" s="6" t="n">
        <f aca="false">'trim I'!AO268+'trim II'!AO268+'trim III'!AO268+'trim IV'!AO268</f>
        <v>0</v>
      </c>
      <c r="AP268" s="6" t="n">
        <f aca="false">'trim I'!AP268+'trim II'!AP268+'trim III'!AP268+'trim IV'!AP268</f>
        <v>0</v>
      </c>
      <c r="AQ268" s="6" t="n">
        <f aca="false">'trim I'!AQ268+'trim II'!AQ268+'trim III'!AQ268+'trim IV'!AQ268</f>
        <v>0</v>
      </c>
      <c r="AR268" s="11" t="str">
        <f aca="false">IF(AND(E268&lt;D268,D268&gt;E268),"ok","err")</f>
        <v>err</v>
      </c>
    </row>
    <row r="269" customFormat="false" ht="12.75" hidden="false" customHeight="false" outlineLevel="0" collapsed="false">
      <c r="A269" s="5" t="n">
        <v>264</v>
      </c>
      <c r="B269" s="5" t="s">
        <v>549</v>
      </c>
      <c r="C269" s="5" t="s">
        <v>550</v>
      </c>
      <c r="D269" s="1" t="n">
        <f aca="false">+SUM(F269+H269+J269+L269+N269+P269+R269+T269+V269+X269+Z269+AB269+AD269+AF269+AH269+AJ269+AL269+AN269+AP269)</f>
        <v>0</v>
      </c>
      <c r="E269" s="1" t="n">
        <f aca="false">+SUM(G269+I269+K269+M269+O269+Q269+S269+U269+W269+Y269+AA269+AC269+AE269+AG269+AI269+AK269+AM269+AO269+AQ269)</f>
        <v>0</v>
      </c>
      <c r="F269" s="6" t="n">
        <f aca="false">'trim I'!F269+'trim II'!F269+'trim III'!F269+'trim IV'!F269</f>
        <v>0</v>
      </c>
      <c r="G269" s="6" t="n">
        <f aca="false">'trim I'!G269+'trim II'!G269+'trim III'!G269+'trim IV'!G269</f>
        <v>0</v>
      </c>
      <c r="H269" s="6" t="n">
        <f aca="false">'trim I'!H269+'trim II'!H269+'trim III'!H269+'trim IV'!H269</f>
        <v>0</v>
      </c>
      <c r="I269" s="6" t="n">
        <f aca="false">'trim I'!I269+'trim II'!I269+'trim III'!I269+'trim IV'!I269</f>
        <v>0</v>
      </c>
      <c r="J269" s="6" t="n">
        <f aca="false">'trim I'!J269+'trim II'!J269+'trim III'!J269+'trim IV'!J269</f>
        <v>0</v>
      </c>
      <c r="K269" s="6" t="n">
        <f aca="false">'trim I'!K269+'trim II'!K269+'trim III'!K269+'trim IV'!K269</f>
        <v>0</v>
      </c>
      <c r="L269" s="6" t="n">
        <f aca="false">'trim I'!L269+'trim II'!L269+'trim III'!L269+'trim IV'!L269</f>
        <v>0</v>
      </c>
      <c r="M269" s="6" t="n">
        <f aca="false">'trim I'!M269+'trim II'!M269+'trim III'!M269+'trim IV'!M269</f>
        <v>0</v>
      </c>
      <c r="N269" s="6" t="n">
        <f aca="false">'trim I'!N269+'trim II'!N269+'trim III'!N269+'trim IV'!N269</f>
        <v>0</v>
      </c>
      <c r="O269" s="6" t="n">
        <f aca="false">'trim I'!O269+'trim II'!O269+'trim III'!O269+'trim IV'!O269</f>
        <v>0</v>
      </c>
      <c r="P269" s="6" t="n">
        <f aca="false">'trim I'!P269+'trim II'!P269+'trim III'!P269+'trim IV'!P269</f>
        <v>0</v>
      </c>
      <c r="Q269" s="6" t="n">
        <f aca="false">'trim I'!Q269+'trim II'!Q269+'trim III'!Q269+'trim IV'!Q269</f>
        <v>0</v>
      </c>
      <c r="R269" s="6" t="n">
        <f aca="false">'trim I'!R269+'trim II'!R269+'trim III'!R269+'trim IV'!R269</f>
        <v>0</v>
      </c>
      <c r="S269" s="6" t="n">
        <f aca="false">'trim I'!S269+'trim II'!S269+'trim III'!S269+'trim IV'!S269</f>
        <v>0</v>
      </c>
      <c r="T269" s="6" t="n">
        <f aca="false">'trim I'!T269+'trim II'!T269+'trim III'!T269+'trim IV'!T269</f>
        <v>0</v>
      </c>
      <c r="U269" s="6" t="n">
        <f aca="false">'trim I'!U269+'trim II'!U269+'trim III'!U269+'trim IV'!U269</f>
        <v>0</v>
      </c>
      <c r="V269" s="6" t="n">
        <f aca="false">'trim I'!V269+'trim II'!V269+'trim III'!V269+'trim IV'!V269</f>
        <v>0</v>
      </c>
      <c r="W269" s="6" t="n">
        <f aca="false">'trim I'!W269+'trim II'!W269+'trim III'!W269+'trim IV'!W269</f>
        <v>0</v>
      </c>
      <c r="X269" s="6" t="n">
        <f aca="false">'trim I'!X269+'trim II'!X269+'trim III'!X269+'trim IV'!X269</f>
        <v>0</v>
      </c>
      <c r="Y269" s="6" t="n">
        <f aca="false">'trim I'!Y269+'trim II'!Y269+'trim III'!Y269+'trim IV'!Y269</f>
        <v>0</v>
      </c>
      <c r="Z269" s="6" t="n">
        <f aca="false">'trim I'!Z269+'trim II'!Z269+'trim III'!Z269+'trim IV'!Z269</f>
        <v>0</v>
      </c>
      <c r="AA269" s="6" t="n">
        <f aca="false">'trim I'!AA269+'trim II'!AA269+'trim III'!AA269+'trim IV'!AA269</f>
        <v>0</v>
      </c>
      <c r="AB269" s="6" t="n">
        <f aca="false">'trim I'!AB269+'trim II'!AB269+'trim III'!AB269+'trim IV'!AB269</f>
        <v>0</v>
      </c>
      <c r="AC269" s="6" t="n">
        <f aca="false">'trim I'!AC269+'trim II'!AC269+'trim III'!AC269+'trim IV'!AC269</f>
        <v>0</v>
      </c>
      <c r="AD269" s="6" t="n">
        <f aca="false">'trim I'!AD269+'trim II'!AD269+'trim III'!AD269+'trim IV'!AD269</f>
        <v>0</v>
      </c>
      <c r="AE269" s="6" t="n">
        <f aca="false">'trim I'!AE269+'trim II'!AE269+'trim III'!AE269+'trim IV'!AE269</f>
        <v>0</v>
      </c>
      <c r="AF269" s="6" t="n">
        <f aca="false">'trim I'!AF269+'trim II'!AF269+'trim III'!AF269+'trim IV'!AF269</f>
        <v>0</v>
      </c>
      <c r="AG269" s="6" t="n">
        <f aca="false">'trim I'!AG269+'trim II'!AG269+'trim III'!AG269+'trim IV'!AG269</f>
        <v>0</v>
      </c>
      <c r="AH269" s="6" t="n">
        <f aca="false">'trim I'!AH269+'trim II'!AH269+'trim III'!AH269+'trim IV'!AH269</f>
        <v>0</v>
      </c>
      <c r="AI269" s="6" t="n">
        <f aca="false">'trim I'!AI269+'trim II'!AI269+'trim III'!AI269+'trim IV'!AI269</f>
        <v>0</v>
      </c>
      <c r="AJ269" s="6" t="n">
        <f aca="false">'trim I'!AJ269+'trim II'!AJ269+'trim III'!AJ269+'trim IV'!AJ269</f>
        <v>0</v>
      </c>
      <c r="AK269" s="6" t="n">
        <f aca="false">'trim I'!AK269+'trim II'!AK269+'trim III'!AK269+'trim IV'!AK269</f>
        <v>0</v>
      </c>
      <c r="AL269" s="6" t="n">
        <f aca="false">'trim I'!AL269+'trim II'!AL269+'trim III'!AL269+'trim IV'!AL269</f>
        <v>0</v>
      </c>
      <c r="AM269" s="6" t="n">
        <f aca="false">'trim I'!AM269+'trim II'!AM269+'trim III'!AM269+'trim IV'!AM269</f>
        <v>0</v>
      </c>
      <c r="AN269" s="6" t="n">
        <f aca="false">'trim I'!AN269+'trim II'!AN269+'trim III'!AN269+'trim IV'!AN269</f>
        <v>0</v>
      </c>
      <c r="AO269" s="6" t="n">
        <f aca="false">'trim I'!AO269+'trim II'!AO269+'trim III'!AO269+'trim IV'!AO269</f>
        <v>0</v>
      </c>
      <c r="AP269" s="6" t="n">
        <f aca="false">'trim I'!AP269+'trim II'!AP269+'trim III'!AP269+'trim IV'!AP269</f>
        <v>0</v>
      </c>
      <c r="AQ269" s="6" t="n">
        <f aca="false">'trim I'!AQ269+'trim II'!AQ269+'trim III'!AQ269+'trim IV'!AQ269</f>
        <v>0</v>
      </c>
      <c r="AR269" s="11" t="str">
        <f aca="false">IF(AND(E269&lt;D269,D269&gt;E269),"ok","err")</f>
        <v>err</v>
      </c>
    </row>
    <row r="270" customFormat="false" ht="12.75" hidden="false" customHeight="false" outlineLevel="0" collapsed="false">
      <c r="A270" s="5" t="n">
        <v>265</v>
      </c>
      <c r="B270" s="5" t="s">
        <v>551</v>
      </c>
      <c r="C270" s="5" t="s">
        <v>552</v>
      </c>
      <c r="D270" s="1" t="n">
        <f aca="false">+SUM(F270+H270+J270+L270+N270+P270+R270+T270+V270+X270+Z270+AB270+AD270+AF270+AH270+AJ270+AL270+AN270+AP270)</f>
        <v>0</v>
      </c>
      <c r="E270" s="1" t="n">
        <f aca="false">+SUM(G270+I270+K270+M270+O270+Q270+S270+U270+W270+Y270+AA270+AC270+AE270+AG270+AI270+AK270+AM270+AO270+AQ270)</f>
        <v>0</v>
      </c>
      <c r="F270" s="6" t="n">
        <f aca="false">'trim I'!F270+'trim II'!F270+'trim III'!F270+'trim IV'!F270</f>
        <v>0</v>
      </c>
      <c r="G270" s="6" t="n">
        <f aca="false">'trim I'!G270+'trim II'!G270+'trim III'!G270+'trim IV'!G270</f>
        <v>0</v>
      </c>
      <c r="H270" s="6" t="n">
        <f aca="false">'trim I'!H270+'trim II'!H270+'trim III'!H270+'trim IV'!H270</f>
        <v>0</v>
      </c>
      <c r="I270" s="6" t="n">
        <f aca="false">'trim I'!I270+'trim II'!I270+'trim III'!I270+'trim IV'!I270</f>
        <v>0</v>
      </c>
      <c r="J270" s="6" t="n">
        <f aca="false">'trim I'!J270+'trim II'!J270+'trim III'!J270+'trim IV'!J270</f>
        <v>0</v>
      </c>
      <c r="K270" s="6" t="n">
        <f aca="false">'trim I'!K270+'trim II'!K270+'trim III'!K270+'trim IV'!K270</f>
        <v>0</v>
      </c>
      <c r="L270" s="6" t="n">
        <f aca="false">'trim I'!L270+'trim II'!L270+'trim III'!L270+'trim IV'!L270</f>
        <v>0</v>
      </c>
      <c r="M270" s="6" t="n">
        <f aca="false">'trim I'!M270+'trim II'!M270+'trim III'!M270+'trim IV'!M270</f>
        <v>0</v>
      </c>
      <c r="N270" s="6" t="n">
        <f aca="false">'trim I'!N270+'trim II'!N270+'trim III'!N270+'trim IV'!N270</f>
        <v>0</v>
      </c>
      <c r="O270" s="6" t="n">
        <f aca="false">'trim I'!O270+'trim II'!O270+'trim III'!O270+'trim IV'!O270</f>
        <v>0</v>
      </c>
      <c r="P270" s="6" t="n">
        <f aca="false">'trim I'!P270+'trim II'!P270+'trim III'!P270+'trim IV'!P270</f>
        <v>0</v>
      </c>
      <c r="Q270" s="6" t="n">
        <f aca="false">'trim I'!Q270+'trim II'!Q270+'trim III'!Q270+'trim IV'!Q270</f>
        <v>0</v>
      </c>
      <c r="R270" s="6" t="n">
        <f aca="false">'trim I'!R270+'trim II'!R270+'trim III'!R270+'trim IV'!R270</f>
        <v>0</v>
      </c>
      <c r="S270" s="6" t="n">
        <f aca="false">'trim I'!S270+'trim II'!S270+'trim III'!S270+'trim IV'!S270</f>
        <v>0</v>
      </c>
      <c r="T270" s="6" t="n">
        <f aca="false">'trim I'!T270+'trim II'!T270+'trim III'!T270+'trim IV'!T270</f>
        <v>0</v>
      </c>
      <c r="U270" s="6" t="n">
        <f aca="false">'trim I'!U270+'trim II'!U270+'trim III'!U270+'trim IV'!U270</f>
        <v>0</v>
      </c>
      <c r="V270" s="6" t="n">
        <f aca="false">'trim I'!V270+'trim II'!V270+'trim III'!V270+'trim IV'!V270</f>
        <v>0</v>
      </c>
      <c r="W270" s="6" t="n">
        <f aca="false">'trim I'!W270+'trim II'!W270+'trim III'!W270+'trim IV'!W270</f>
        <v>0</v>
      </c>
      <c r="X270" s="6" t="n">
        <f aca="false">'trim I'!X270+'trim II'!X270+'trim III'!X270+'trim IV'!X270</f>
        <v>0</v>
      </c>
      <c r="Y270" s="6" t="n">
        <f aca="false">'trim I'!Y270+'trim II'!Y270+'trim III'!Y270+'trim IV'!Y270</f>
        <v>0</v>
      </c>
      <c r="Z270" s="6" t="n">
        <f aca="false">'trim I'!Z270+'trim II'!Z270+'trim III'!Z270+'trim IV'!Z270</f>
        <v>0</v>
      </c>
      <c r="AA270" s="6" t="n">
        <f aca="false">'trim I'!AA270+'trim II'!AA270+'trim III'!AA270+'trim IV'!AA270</f>
        <v>0</v>
      </c>
      <c r="AB270" s="6" t="n">
        <f aca="false">'trim I'!AB270+'trim II'!AB270+'trim III'!AB270+'trim IV'!AB270</f>
        <v>0</v>
      </c>
      <c r="AC270" s="6" t="n">
        <f aca="false">'trim I'!AC270+'trim II'!AC270+'trim III'!AC270+'trim IV'!AC270</f>
        <v>0</v>
      </c>
      <c r="AD270" s="6" t="n">
        <f aca="false">'trim I'!AD270+'trim II'!AD270+'trim III'!AD270+'trim IV'!AD270</f>
        <v>0</v>
      </c>
      <c r="AE270" s="6" t="n">
        <f aca="false">'trim I'!AE270+'trim II'!AE270+'trim III'!AE270+'trim IV'!AE270</f>
        <v>0</v>
      </c>
      <c r="AF270" s="6" t="n">
        <f aca="false">'trim I'!AF270+'trim II'!AF270+'trim III'!AF270+'trim IV'!AF270</f>
        <v>0</v>
      </c>
      <c r="AG270" s="6" t="n">
        <f aca="false">'trim I'!AG270+'trim II'!AG270+'trim III'!AG270+'trim IV'!AG270</f>
        <v>0</v>
      </c>
      <c r="AH270" s="6" t="n">
        <f aca="false">'trim I'!AH270+'trim II'!AH270+'trim III'!AH270+'trim IV'!AH270</f>
        <v>0</v>
      </c>
      <c r="AI270" s="6" t="n">
        <f aca="false">'trim I'!AI270+'trim II'!AI270+'trim III'!AI270+'trim IV'!AI270</f>
        <v>0</v>
      </c>
      <c r="AJ270" s="6" t="n">
        <f aca="false">'trim I'!AJ270+'trim II'!AJ270+'trim III'!AJ270+'trim IV'!AJ270</f>
        <v>0</v>
      </c>
      <c r="AK270" s="6" t="n">
        <f aca="false">'trim I'!AK270+'trim II'!AK270+'trim III'!AK270+'trim IV'!AK270</f>
        <v>0</v>
      </c>
      <c r="AL270" s="6" t="n">
        <f aca="false">'trim I'!AL270+'trim II'!AL270+'trim III'!AL270+'trim IV'!AL270</f>
        <v>0</v>
      </c>
      <c r="AM270" s="6" t="n">
        <f aca="false">'trim I'!AM270+'trim II'!AM270+'trim III'!AM270+'trim IV'!AM270</f>
        <v>0</v>
      </c>
      <c r="AN270" s="6" t="n">
        <f aca="false">'trim I'!AN270+'trim II'!AN270+'trim III'!AN270+'trim IV'!AN270</f>
        <v>0</v>
      </c>
      <c r="AO270" s="6" t="n">
        <f aca="false">'trim I'!AO270+'trim II'!AO270+'trim III'!AO270+'trim IV'!AO270</f>
        <v>0</v>
      </c>
      <c r="AP270" s="6" t="n">
        <f aca="false">'trim I'!AP270+'trim II'!AP270+'trim III'!AP270+'trim IV'!AP270</f>
        <v>0</v>
      </c>
      <c r="AQ270" s="6" t="n">
        <f aca="false">'trim I'!AQ270+'trim II'!AQ270+'trim III'!AQ270+'trim IV'!AQ270</f>
        <v>0</v>
      </c>
      <c r="AR270" s="11" t="str">
        <f aca="false">IF(AND(E270&lt;D270,D270&gt;E270),"ok","err")</f>
        <v>err</v>
      </c>
    </row>
    <row r="271" customFormat="false" ht="12.75" hidden="false" customHeight="false" outlineLevel="0" collapsed="false">
      <c r="A271" s="5" t="n">
        <v>266</v>
      </c>
      <c r="B271" s="5" t="s">
        <v>553</v>
      </c>
      <c r="C271" s="5" t="s">
        <v>554</v>
      </c>
      <c r="D271" s="1" t="n">
        <f aca="false">+SUM(F271+H271+J271+L271+N271+P271+R271+T271+V271+X271+Z271+AB271+AD271+AF271+AH271+AJ271+AL271+AN271+AP271)</f>
        <v>0</v>
      </c>
      <c r="E271" s="1" t="n">
        <f aca="false">+SUM(G271+I271+K271+M271+O271+Q271+S271+U271+W271+Y271+AA271+AC271+AE271+AG271+AI271+AK271+AM271+AO271+AQ271)</f>
        <v>0</v>
      </c>
      <c r="F271" s="6" t="n">
        <f aca="false">'trim I'!F271+'trim II'!F271+'trim III'!F271+'trim IV'!F271</f>
        <v>0</v>
      </c>
      <c r="G271" s="6" t="n">
        <f aca="false">'trim I'!G271+'trim II'!G271+'trim III'!G271+'trim IV'!G271</f>
        <v>0</v>
      </c>
      <c r="H271" s="6" t="n">
        <f aca="false">'trim I'!H271+'trim II'!H271+'trim III'!H271+'trim IV'!H271</f>
        <v>0</v>
      </c>
      <c r="I271" s="6" t="n">
        <f aca="false">'trim I'!I271+'trim II'!I271+'trim III'!I271+'trim IV'!I271</f>
        <v>0</v>
      </c>
      <c r="J271" s="6" t="n">
        <f aca="false">'trim I'!J271+'trim II'!J271+'trim III'!J271+'trim IV'!J271</f>
        <v>0</v>
      </c>
      <c r="K271" s="6" t="n">
        <f aca="false">'trim I'!K271+'trim II'!K271+'trim III'!K271+'trim IV'!K271</f>
        <v>0</v>
      </c>
      <c r="L271" s="6" t="n">
        <f aca="false">'trim I'!L271+'trim II'!L271+'trim III'!L271+'trim IV'!L271</f>
        <v>0</v>
      </c>
      <c r="M271" s="6" t="n">
        <f aca="false">'trim I'!M271+'trim II'!M271+'trim III'!M271+'trim IV'!M271</f>
        <v>0</v>
      </c>
      <c r="N271" s="6" t="n">
        <f aca="false">'trim I'!N271+'trim II'!N271+'trim III'!N271+'trim IV'!N271</f>
        <v>0</v>
      </c>
      <c r="O271" s="6" t="n">
        <f aca="false">'trim I'!O271+'trim II'!O271+'trim III'!O271+'trim IV'!O271</f>
        <v>0</v>
      </c>
      <c r="P271" s="6" t="n">
        <f aca="false">'trim I'!P271+'trim II'!P271+'trim III'!P271+'trim IV'!P271</f>
        <v>0</v>
      </c>
      <c r="Q271" s="6" t="n">
        <f aca="false">'trim I'!Q271+'trim II'!Q271+'trim III'!Q271+'trim IV'!Q271</f>
        <v>0</v>
      </c>
      <c r="R271" s="6" t="n">
        <f aca="false">'trim I'!R271+'trim II'!R271+'trim III'!R271+'trim IV'!R271</f>
        <v>0</v>
      </c>
      <c r="S271" s="6" t="n">
        <f aca="false">'trim I'!S271+'trim II'!S271+'trim III'!S271+'trim IV'!S271</f>
        <v>0</v>
      </c>
      <c r="T271" s="6" t="n">
        <f aca="false">'trim I'!T271+'trim II'!T271+'trim III'!T271+'trim IV'!T271</f>
        <v>0</v>
      </c>
      <c r="U271" s="6" t="n">
        <f aca="false">'trim I'!U271+'trim II'!U271+'trim III'!U271+'trim IV'!U271</f>
        <v>0</v>
      </c>
      <c r="V271" s="6" t="n">
        <f aca="false">'trim I'!V271+'trim II'!V271+'trim III'!V271+'trim IV'!V271</f>
        <v>0</v>
      </c>
      <c r="W271" s="6" t="n">
        <f aca="false">'trim I'!W271+'trim II'!W271+'trim III'!W271+'trim IV'!W271</f>
        <v>0</v>
      </c>
      <c r="X271" s="6" t="n">
        <f aca="false">'trim I'!X271+'trim II'!X271+'trim III'!X271+'trim IV'!X271</f>
        <v>0</v>
      </c>
      <c r="Y271" s="6" t="n">
        <f aca="false">'trim I'!Y271+'trim II'!Y271+'trim III'!Y271+'trim IV'!Y271</f>
        <v>0</v>
      </c>
      <c r="Z271" s="6" t="n">
        <f aca="false">'trim I'!Z271+'trim II'!Z271+'trim III'!Z271+'trim IV'!Z271</f>
        <v>0</v>
      </c>
      <c r="AA271" s="6" t="n">
        <f aca="false">'trim I'!AA271+'trim II'!AA271+'trim III'!AA271+'trim IV'!AA271</f>
        <v>0</v>
      </c>
      <c r="AB271" s="6" t="n">
        <f aca="false">'trim I'!AB271+'trim II'!AB271+'trim III'!AB271+'trim IV'!AB271</f>
        <v>0</v>
      </c>
      <c r="AC271" s="6" t="n">
        <f aca="false">'trim I'!AC271+'trim II'!AC271+'trim III'!AC271+'trim IV'!AC271</f>
        <v>0</v>
      </c>
      <c r="AD271" s="6" t="n">
        <f aca="false">'trim I'!AD271+'trim II'!AD271+'trim III'!AD271+'trim IV'!AD271</f>
        <v>0</v>
      </c>
      <c r="AE271" s="6" t="n">
        <f aca="false">'trim I'!AE271+'trim II'!AE271+'trim III'!AE271+'trim IV'!AE271</f>
        <v>0</v>
      </c>
      <c r="AF271" s="6" t="n">
        <f aca="false">'trim I'!AF271+'trim II'!AF271+'trim III'!AF271+'trim IV'!AF271</f>
        <v>0</v>
      </c>
      <c r="AG271" s="6" t="n">
        <f aca="false">'trim I'!AG271+'trim II'!AG271+'trim III'!AG271+'trim IV'!AG271</f>
        <v>0</v>
      </c>
      <c r="AH271" s="6" t="n">
        <f aca="false">'trim I'!AH271+'trim II'!AH271+'trim III'!AH271+'trim IV'!AH271</f>
        <v>0</v>
      </c>
      <c r="AI271" s="6" t="n">
        <f aca="false">'trim I'!AI271+'trim II'!AI271+'trim III'!AI271+'trim IV'!AI271</f>
        <v>0</v>
      </c>
      <c r="AJ271" s="6" t="n">
        <f aca="false">'trim I'!AJ271+'trim II'!AJ271+'trim III'!AJ271+'trim IV'!AJ271</f>
        <v>0</v>
      </c>
      <c r="AK271" s="6" t="n">
        <f aca="false">'trim I'!AK271+'trim II'!AK271+'trim III'!AK271+'trim IV'!AK271</f>
        <v>0</v>
      </c>
      <c r="AL271" s="6" t="n">
        <f aca="false">'trim I'!AL271+'trim II'!AL271+'trim III'!AL271+'trim IV'!AL271</f>
        <v>0</v>
      </c>
      <c r="AM271" s="6" t="n">
        <f aca="false">'trim I'!AM271+'trim II'!AM271+'trim III'!AM271+'trim IV'!AM271</f>
        <v>0</v>
      </c>
      <c r="AN271" s="6" t="n">
        <f aca="false">'trim I'!AN271+'trim II'!AN271+'trim III'!AN271+'trim IV'!AN271</f>
        <v>0</v>
      </c>
      <c r="AO271" s="6" t="n">
        <f aca="false">'trim I'!AO271+'trim II'!AO271+'trim III'!AO271+'trim IV'!AO271</f>
        <v>0</v>
      </c>
      <c r="AP271" s="6" t="n">
        <f aca="false">'trim I'!AP271+'trim II'!AP271+'trim III'!AP271+'trim IV'!AP271</f>
        <v>0</v>
      </c>
      <c r="AQ271" s="6" t="n">
        <f aca="false">'trim I'!AQ271+'trim II'!AQ271+'trim III'!AQ271+'trim IV'!AQ271</f>
        <v>0</v>
      </c>
      <c r="AR271" s="11" t="str">
        <f aca="false">IF(AND(E271&lt;D271,D271&gt;E271),"ok","err")</f>
        <v>err</v>
      </c>
    </row>
    <row r="272" customFormat="false" ht="12.75" hidden="false" customHeight="false" outlineLevel="0" collapsed="false">
      <c r="A272" s="5" t="n">
        <v>267</v>
      </c>
      <c r="B272" s="5" t="s">
        <v>555</v>
      </c>
      <c r="C272" s="5" t="s">
        <v>556</v>
      </c>
      <c r="D272" s="1" t="n">
        <f aca="false">+SUM(F272+H272+J272+L272+N272+P272+R272+T272+V272+X272+Z272+AB272+AD272+AF272+AH272+AJ272+AL272+AN272+AP272)</f>
        <v>0</v>
      </c>
      <c r="E272" s="1" t="n">
        <f aca="false">+SUM(G272+I272+K272+M272+O272+Q272+S272+U272+W272+Y272+AA272+AC272+AE272+AG272+AI272+AK272+AM272+AO272+AQ272)</f>
        <v>0</v>
      </c>
      <c r="F272" s="6" t="n">
        <f aca="false">'trim I'!F272+'trim II'!F272+'trim III'!F272+'trim IV'!F272</f>
        <v>0</v>
      </c>
      <c r="G272" s="6" t="n">
        <f aca="false">'trim I'!G272+'trim II'!G272+'trim III'!G272+'trim IV'!G272</f>
        <v>0</v>
      </c>
      <c r="H272" s="6" t="n">
        <f aca="false">'trim I'!H272+'trim II'!H272+'trim III'!H272+'trim IV'!H272</f>
        <v>0</v>
      </c>
      <c r="I272" s="6" t="n">
        <f aca="false">'trim I'!I272+'trim II'!I272+'trim III'!I272+'trim IV'!I272</f>
        <v>0</v>
      </c>
      <c r="J272" s="6" t="n">
        <f aca="false">'trim I'!J272+'trim II'!J272+'trim III'!J272+'trim IV'!J272</f>
        <v>0</v>
      </c>
      <c r="K272" s="6" t="n">
        <f aca="false">'trim I'!K272+'trim II'!K272+'trim III'!K272+'trim IV'!K272</f>
        <v>0</v>
      </c>
      <c r="L272" s="6" t="n">
        <f aca="false">'trim I'!L272+'trim II'!L272+'trim III'!L272+'trim IV'!L272</f>
        <v>0</v>
      </c>
      <c r="M272" s="6" t="n">
        <f aca="false">'trim I'!M272+'trim II'!M272+'trim III'!M272+'trim IV'!M272</f>
        <v>0</v>
      </c>
      <c r="N272" s="6" t="n">
        <f aca="false">'trim I'!N272+'trim II'!N272+'trim III'!N272+'trim IV'!N272</f>
        <v>0</v>
      </c>
      <c r="O272" s="6" t="n">
        <f aca="false">'trim I'!O272+'trim II'!O272+'trim III'!O272+'trim IV'!O272</f>
        <v>0</v>
      </c>
      <c r="P272" s="6" t="n">
        <f aca="false">'trim I'!P272+'trim II'!P272+'trim III'!P272+'trim IV'!P272</f>
        <v>0</v>
      </c>
      <c r="Q272" s="6" t="n">
        <f aca="false">'trim I'!Q272+'trim II'!Q272+'trim III'!Q272+'trim IV'!Q272</f>
        <v>0</v>
      </c>
      <c r="R272" s="6" t="n">
        <f aca="false">'trim I'!R272+'trim II'!R272+'trim III'!R272+'trim IV'!R272</f>
        <v>0</v>
      </c>
      <c r="S272" s="6" t="n">
        <f aca="false">'trim I'!S272+'trim II'!S272+'trim III'!S272+'trim IV'!S272</f>
        <v>0</v>
      </c>
      <c r="T272" s="6" t="n">
        <f aca="false">'trim I'!T272+'trim II'!T272+'trim III'!T272+'trim IV'!T272</f>
        <v>0</v>
      </c>
      <c r="U272" s="6" t="n">
        <f aca="false">'trim I'!U272+'trim II'!U272+'trim III'!U272+'trim IV'!U272</f>
        <v>0</v>
      </c>
      <c r="V272" s="6" t="n">
        <f aca="false">'trim I'!V272+'trim II'!V272+'trim III'!V272+'trim IV'!V272</f>
        <v>0</v>
      </c>
      <c r="W272" s="6" t="n">
        <f aca="false">'trim I'!W272+'trim II'!W272+'trim III'!W272+'trim IV'!W272</f>
        <v>0</v>
      </c>
      <c r="X272" s="6" t="n">
        <f aca="false">'trim I'!X272+'trim II'!X272+'trim III'!X272+'trim IV'!X272</f>
        <v>0</v>
      </c>
      <c r="Y272" s="6" t="n">
        <f aca="false">'trim I'!Y272+'trim II'!Y272+'trim III'!Y272+'trim IV'!Y272</f>
        <v>0</v>
      </c>
      <c r="Z272" s="6" t="n">
        <f aca="false">'trim I'!Z272+'trim II'!Z272+'trim III'!Z272+'trim IV'!Z272</f>
        <v>0</v>
      </c>
      <c r="AA272" s="6" t="n">
        <f aca="false">'trim I'!AA272+'trim II'!AA272+'trim III'!AA272+'trim IV'!AA272</f>
        <v>0</v>
      </c>
      <c r="AB272" s="6" t="n">
        <f aca="false">'trim I'!AB272+'trim II'!AB272+'trim III'!AB272+'trim IV'!AB272</f>
        <v>0</v>
      </c>
      <c r="AC272" s="6" t="n">
        <f aca="false">'trim I'!AC272+'trim II'!AC272+'trim III'!AC272+'trim IV'!AC272</f>
        <v>0</v>
      </c>
      <c r="AD272" s="6" t="n">
        <f aca="false">'trim I'!AD272+'trim II'!AD272+'trim III'!AD272+'trim IV'!AD272</f>
        <v>0</v>
      </c>
      <c r="AE272" s="6" t="n">
        <f aca="false">'trim I'!AE272+'trim II'!AE272+'trim III'!AE272+'trim IV'!AE272</f>
        <v>0</v>
      </c>
      <c r="AF272" s="6" t="n">
        <f aca="false">'trim I'!AF272+'trim II'!AF272+'trim III'!AF272+'trim IV'!AF272</f>
        <v>0</v>
      </c>
      <c r="AG272" s="6" t="n">
        <f aca="false">'trim I'!AG272+'trim II'!AG272+'trim III'!AG272+'trim IV'!AG272</f>
        <v>0</v>
      </c>
      <c r="AH272" s="6" t="n">
        <f aca="false">'trim I'!AH272+'trim II'!AH272+'trim III'!AH272+'trim IV'!AH272</f>
        <v>0</v>
      </c>
      <c r="AI272" s="6" t="n">
        <f aca="false">'trim I'!AI272+'trim II'!AI272+'trim III'!AI272+'trim IV'!AI272</f>
        <v>0</v>
      </c>
      <c r="AJ272" s="6" t="n">
        <f aca="false">'trim I'!AJ272+'trim II'!AJ272+'trim III'!AJ272+'trim IV'!AJ272</f>
        <v>0</v>
      </c>
      <c r="AK272" s="6" t="n">
        <f aca="false">'trim I'!AK272+'trim II'!AK272+'trim III'!AK272+'trim IV'!AK272</f>
        <v>0</v>
      </c>
      <c r="AL272" s="6" t="n">
        <f aca="false">'trim I'!AL272+'trim II'!AL272+'trim III'!AL272+'trim IV'!AL272</f>
        <v>0</v>
      </c>
      <c r="AM272" s="6" t="n">
        <f aca="false">'trim I'!AM272+'trim II'!AM272+'trim III'!AM272+'trim IV'!AM272</f>
        <v>0</v>
      </c>
      <c r="AN272" s="6" t="n">
        <f aca="false">'trim I'!AN272+'trim II'!AN272+'trim III'!AN272+'trim IV'!AN272</f>
        <v>0</v>
      </c>
      <c r="AO272" s="6" t="n">
        <f aca="false">'trim I'!AO272+'trim II'!AO272+'trim III'!AO272+'trim IV'!AO272</f>
        <v>0</v>
      </c>
      <c r="AP272" s="6" t="n">
        <f aca="false">'trim I'!AP272+'trim II'!AP272+'trim III'!AP272+'trim IV'!AP272</f>
        <v>0</v>
      </c>
      <c r="AQ272" s="6" t="n">
        <f aca="false">'trim I'!AQ272+'trim II'!AQ272+'trim III'!AQ272+'trim IV'!AQ272</f>
        <v>0</v>
      </c>
      <c r="AR272" s="11" t="str">
        <f aca="false">IF(AND(E272&lt;D272,D272&gt;E272),"ok","err")</f>
        <v>err</v>
      </c>
    </row>
    <row r="273" customFormat="false" ht="12.75" hidden="false" customHeight="false" outlineLevel="0" collapsed="false">
      <c r="A273" s="5" t="n">
        <v>268</v>
      </c>
      <c r="B273" s="5" t="s">
        <v>557</v>
      </c>
      <c r="C273" s="5" t="s">
        <v>558</v>
      </c>
      <c r="D273" s="1" t="n">
        <f aca="false">+SUM(F273+H273+J273+L273+N273+P273+R273+T273+V273+X273+Z273+AB273+AD273+AF273+AH273+AJ273+AL273+AN273+AP273)</f>
        <v>0</v>
      </c>
      <c r="E273" s="1" t="n">
        <f aca="false">+SUM(G273+I273+K273+M273+O273+Q273+S273+U273+W273+Y273+AA273+AC273+AE273+AG273+AI273+AK273+AM273+AO273+AQ273)</f>
        <v>0</v>
      </c>
      <c r="F273" s="6" t="n">
        <f aca="false">'trim I'!F273+'trim II'!F273+'trim III'!F273+'trim IV'!F273</f>
        <v>0</v>
      </c>
      <c r="G273" s="6" t="n">
        <f aca="false">'trim I'!G273+'trim II'!G273+'trim III'!G273+'trim IV'!G273</f>
        <v>0</v>
      </c>
      <c r="H273" s="6" t="n">
        <f aca="false">'trim I'!H273+'trim II'!H273+'trim III'!H273+'trim IV'!H273</f>
        <v>0</v>
      </c>
      <c r="I273" s="6" t="n">
        <f aca="false">'trim I'!I273+'trim II'!I273+'trim III'!I273+'trim IV'!I273</f>
        <v>0</v>
      </c>
      <c r="J273" s="6" t="n">
        <f aca="false">'trim I'!J273+'trim II'!J273+'trim III'!J273+'trim IV'!J273</f>
        <v>0</v>
      </c>
      <c r="K273" s="6" t="n">
        <f aca="false">'trim I'!K273+'trim II'!K273+'trim III'!K273+'trim IV'!K273</f>
        <v>0</v>
      </c>
      <c r="L273" s="6" t="n">
        <f aca="false">'trim I'!L273+'trim II'!L273+'trim III'!L273+'trim IV'!L273</f>
        <v>0</v>
      </c>
      <c r="M273" s="6" t="n">
        <f aca="false">'trim I'!M273+'trim II'!M273+'trim III'!M273+'trim IV'!M273</f>
        <v>0</v>
      </c>
      <c r="N273" s="6" t="n">
        <f aca="false">'trim I'!N273+'trim II'!N273+'trim III'!N273+'trim IV'!N273</f>
        <v>0</v>
      </c>
      <c r="O273" s="6" t="n">
        <f aca="false">'trim I'!O273+'trim II'!O273+'trim III'!O273+'trim IV'!O273</f>
        <v>0</v>
      </c>
      <c r="P273" s="6" t="n">
        <f aca="false">'trim I'!P273+'trim II'!P273+'trim III'!P273+'trim IV'!P273</f>
        <v>0</v>
      </c>
      <c r="Q273" s="6" t="n">
        <f aca="false">'trim I'!Q273+'trim II'!Q273+'trim III'!Q273+'trim IV'!Q273</f>
        <v>0</v>
      </c>
      <c r="R273" s="6" t="n">
        <f aca="false">'trim I'!R273+'trim II'!R273+'trim III'!R273+'trim IV'!R273</f>
        <v>0</v>
      </c>
      <c r="S273" s="6" t="n">
        <f aca="false">'trim I'!S273+'trim II'!S273+'trim III'!S273+'trim IV'!S273</f>
        <v>0</v>
      </c>
      <c r="T273" s="6" t="n">
        <f aca="false">'trim I'!T273+'trim II'!T273+'trim III'!T273+'trim IV'!T273</f>
        <v>0</v>
      </c>
      <c r="U273" s="6" t="n">
        <f aca="false">'trim I'!U273+'trim II'!U273+'trim III'!U273+'trim IV'!U273</f>
        <v>0</v>
      </c>
      <c r="V273" s="6" t="n">
        <f aca="false">'trim I'!V273+'trim II'!V273+'trim III'!V273+'trim IV'!V273</f>
        <v>0</v>
      </c>
      <c r="W273" s="6" t="n">
        <f aca="false">'trim I'!W273+'trim II'!W273+'trim III'!W273+'trim IV'!W273</f>
        <v>0</v>
      </c>
      <c r="X273" s="6" t="n">
        <f aca="false">'trim I'!X273+'trim II'!X273+'trim III'!X273+'trim IV'!X273</f>
        <v>0</v>
      </c>
      <c r="Y273" s="6" t="n">
        <f aca="false">'trim I'!Y273+'trim II'!Y273+'trim III'!Y273+'trim IV'!Y273</f>
        <v>0</v>
      </c>
      <c r="Z273" s="6" t="n">
        <f aca="false">'trim I'!Z273+'trim II'!Z273+'trim III'!Z273+'trim IV'!Z273</f>
        <v>0</v>
      </c>
      <c r="AA273" s="6" t="n">
        <f aca="false">'trim I'!AA273+'trim II'!AA273+'trim III'!AA273+'trim IV'!AA273</f>
        <v>0</v>
      </c>
      <c r="AB273" s="6" t="n">
        <f aca="false">'trim I'!AB273+'trim II'!AB273+'trim III'!AB273+'trim IV'!AB273</f>
        <v>0</v>
      </c>
      <c r="AC273" s="6" t="n">
        <f aca="false">'trim I'!AC273+'trim II'!AC273+'trim III'!AC273+'trim IV'!AC273</f>
        <v>0</v>
      </c>
      <c r="AD273" s="6" t="n">
        <f aca="false">'trim I'!AD273+'trim II'!AD273+'trim III'!AD273+'trim IV'!AD273</f>
        <v>0</v>
      </c>
      <c r="AE273" s="6" t="n">
        <f aca="false">'trim I'!AE273+'trim II'!AE273+'trim III'!AE273+'trim IV'!AE273</f>
        <v>0</v>
      </c>
      <c r="AF273" s="6" t="n">
        <f aca="false">'trim I'!AF273+'trim II'!AF273+'trim III'!AF273+'trim IV'!AF273</f>
        <v>0</v>
      </c>
      <c r="AG273" s="6" t="n">
        <f aca="false">'trim I'!AG273+'trim II'!AG273+'trim III'!AG273+'trim IV'!AG273</f>
        <v>0</v>
      </c>
      <c r="AH273" s="6" t="n">
        <f aca="false">'trim I'!AH273+'trim II'!AH273+'trim III'!AH273+'trim IV'!AH273</f>
        <v>0</v>
      </c>
      <c r="AI273" s="6" t="n">
        <f aca="false">'trim I'!AI273+'trim II'!AI273+'trim III'!AI273+'trim IV'!AI273</f>
        <v>0</v>
      </c>
      <c r="AJ273" s="6" t="n">
        <f aca="false">'trim I'!AJ273+'trim II'!AJ273+'trim III'!AJ273+'trim IV'!AJ273</f>
        <v>0</v>
      </c>
      <c r="AK273" s="6" t="n">
        <f aca="false">'trim I'!AK273+'trim II'!AK273+'trim III'!AK273+'trim IV'!AK273</f>
        <v>0</v>
      </c>
      <c r="AL273" s="6" t="n">
        <f aca="false">'trim I'!AL273+'trim II'!AL273+'trim III'!AL273+'trim IV'!AL273</f>
        <v>0</v>
      </c>
      <c r="AM273" s="6" t="n">
        <f aca="false">'trim I'!AM273+'trim II'!AM273+'trim III'!AM273+'trim IV'!AM273</f>
        <v>0</v>
      </c>
      <c r="AN273" s="6" t="n">
        <f aca="false">'trim I'!AN273+'trim II'!AN273+'trim III'!AN273+'trim IV'!AN273</f>
        <v>0</v>
      </c>
      <c r="AO273" s="6" t="n">
        <f aca="false">'trim I'!AO273+'trim II'!AO273+'trim III'!AO273+'trim IV'!AO273</f>
        <v>0</v>
      </c>
      <c r="AP273" s="6" t="n">
        <f aca="false">'trim I'!AP273+'trim II'!AP273+'trim III'!AP273+'trim IV'!AP273</f>
        <v>0</v>
      </c>
      <c r="AQ273" s="6" t="n">
        <f aca="false">'trim I'!AQ273+'trim II'!AQ273+'trim III'!AQ273+'trim IV'!AQ273</f>
        <v>0</v>
      </c>
      <c r="AR273" s="11" t="str">
        <f aca="false">IF(AND(E273&lt;D273,D273&gt;E273),"ok","err")</f>
        <v>err</v>
      </c>
    </row>
    <row r="274" customFormat="false" ht="12.75" hidden="false" customHeight="false" outlineLevel="0" collapsed="false">
      <c r="A274" s="5" t="n">
        <v>269</v>
      </c>
      <c r="B274" s="5" t="s">
        <v>559</v>
      </c>
      <c r="C274" s="5" t="s">
        <v>560</v>
      </c>
      <c r="D274" s="1" t="n">
        <f aca="false">+SUM(F274+H274+J274+L274+N274+P274+R274+T274+V274+X274+Z274+AB274+AD274+AF274+AH274+AJ274+AL274+AN274+AP274)</f>
        <v>0</v>
      </c>
      <c r="E274" s="1" t="n">
        <f aca="false">+SUM(G274+I274+K274+M274+O274+Q274+S274+U274+W274+Y274+AA274+AC274+AE274+AG274+AI274+AK274+AM274+AO274+AQ274)</f>
        <v>0</v>
      </c>
      <c r="F274" s="6" t="n">
        <f aca="false">'trim I'!F274+'trim II'!F274+'trim III'!F274+'trim IV'!F274</f>
        <v>0</v>
      </c>
      <c r="G274" s="6" t="n">
        <f aca="false">'trim I'!G274+'trim II'!G274+'trim III'!G274+'trim IV'!G274</f>
        <v>0</v>
      </c>
      <c r="H274" s="6" t="n">
        <f aca="false">'trim I'!H274+'trim II'!H274+'trim III'!H274+'trim IV'!H274</f>
        <v>0</v>
      </c>
      <c r="I274" s="6" t="n">
        <f aca="false">'trim I'!I274+'trim II'!I274+'trim III'!I274+'trim IV'!I274</f>
        <v>0</v>
      </c>
      <c r="J274" s="6" t="n">
        <f aca="false">'trim I'!J274+'trim II'!J274+'trim III'!J274+'trim IV'!J274</f>
        <v>0</v>
      </c>
      <c r="K274" s="6" t="n">
        <f aca="false">'trim I'!K274+'trim II'!K274+'trim III'!K274+'trim IV'!K274</f>
        <v>0</v>
      </c>
      <c r="L274" s="6" t="n">
        <f aca="false">'trim I'!L274+'trim II'!L274+'trim III'!L274+'trim IV'!L274</f>
        <v>0</v>
      </c>
      <c r="M274" s="6" t="n">
        <f aca="false">'trim I'!M274+'trim II'!M274+'trim III'!M274+'trim IV'!M274</f>
        <v>0</v>
      </c>
      <c r="N274" s="6" t="n">
        <f aca="false">'trim I'!N274+'trim II'!N274+'trim III'!N274+'trim IV'!N274</f>
        <v>0</v>
      </c>
      <c r="O274" s="6" t="n">
        <f aca="false">'trim I'!O274+'trim II'!O274+'trim III'!O274+'trim IV'!O274</f>
        <v>0</v>
      </c>
      <c r="P274" s="6" t="n">
        <f aca="false">'trim I'!P274+'trim II'!P274+'trim III'!P274+'trim IV'!P274</f>
        <v>0</v>
      </c>
      <c r="Q274" s="6" t="n">
        <f aca="false">'trim I'!Q274+'trim II'!Q274+'trim III'!Q274+'trim IV'!Q274</f>
        <v>0</v>
      </c>
      <c r="R274" s="6" t="n">
        <f aca="false">'trim I'!R274+'trim II'!R274+'trim III'!R274+'trim IV'!R274</f>
        <v>0</v>
      </c>
      <c r="S274" s="6" t="n">
        <f aca="false">'trim I'!S274+'trim II'!S274+'trim III'!S274+'trim IV'!S274</f>
        <v>0</v>
      </c>
      <c r="T274" s="6" t="n">
        <f aca="false">'trim I'!T274+'trim II'!T274+'trim III'!T274+'trim IV'!T274</f>
        <v>0</v>
      </c>
      <c r="U274" s="6" t="n">
        <f aca="false">'trim I'!U274+'trim II'!U274+'trim III'!U274+'trim IV'!U274</f>
        <v>0</v>
      </c>
      <c r="V274" s="6" t="n">
        <f aca="false">'trim I'!V274+'trim II'!V274+'trim III'!V274+'trim IV'!V274</f>
        <v>0</v>
      </c>
      <c r="W274" s="6" t="n">
        <f aca="false">'trim I'!W274+'trim II'!W274+'trim III'!W274+'trim IV'!W274</f>
        <v>0</v>
      </c>
      <c r="X274" s="6" t="n">
        <f aca="false">'trim I'!X274+'trim II'!X274+'trim III'!X274+'trim IV'!X274</f>
        <v>0</v>
      </c>
      <c r="Y274" s="6" t="n">
        <f aca="false">'trim I'!Y274+'trim II'!Y274+'trim III'!Y274+'trim IV'!Y274</f>
        <v>0</v>
      </c>
      <c r="Z274" s="6" t="n">
        <f aca="false">'trim I'!Z274+'trim II'!Z274+'trim III'!Z274+'trim IV'!Z274</f>
        <v>0</v>
      </c>
      <c r="AA274" s="6" t="n">
        <f aca="false">'trim I'!AA274+'trim II'!AA274+'trim III'!AA274+'trim IV'!AA274</f>
        <v>0</v>
      </c>
      <c r="AB274" s="6" t="n">
        <f aca="false">'trim I'!AB274+'trim II'!AB274+'trim III'!AB274+'trim IV'!AB274</f>
        <v>0</v>
      </c>
      <c r="AC274" s="6" t="n">
        <f aca="false">'trim I'!AC274+'trim II'!AC274+'trim III'!AC274+'trim IV'!AC274</f>
        <v>0</v>
      </c>
      <c r="AD274" s="6" t="n">
        <f aca="false">'trim I'!AD274+'trim II'!AD274+'trim III'!AD274+'trim IV'!AD274</f>
        <v>0</v>
      </c>
      <c r="AE274" s="6" t="n">
        <f aca="false">'trim I'!AE274+'trim II'!AE274+'trim III'!AE274+'trim IV'!AE274</f>
        <v>0</v>
      </c>
      <c r="AF274" s="6" t="n">
        <f aca="false">'trim I'!AF274+'trim II'!AF274+'trim III'!AF274+'trim IV'!AF274</f>
        <v>0</v>
      </c>
      <c r="AG274" s="6" t="n">
        <f aca="false">'trim I'!AG274+'trim II'!AG274+'trim III'!AG274+'trim IV'!AG274</f>
        <v>0</v>
      </c>
      <c r="AH274" s="6" t="n">
        <f aca="false">'trim I'!AH274+'trim II'!AH274+'trim III'!AH274+'trim IV'!AH274</f>
        <v>0</v>
      </c>
      <c r="AI274" s="6" t="n">
        <f aca="false">'trim I'!AI274+'trim II'!AI274+'trim III'!AI274+'trim IV'!AI274</f>
        <v>0</v>
      </c>
      <c r="AJ274" s="6" t="n">
        <f aca="false">'trim I'!AJ274+'trim II'!AJ274+'trim III'!AJ274+'trim IV'!AJ274</f>
        <v>0</v>
      </c>
      <c r="AK274" s="6" t="n">
        <f aca="false">'trim I'!AK274+'trim II'!AK274+'trim III'!AK274+'trim IV'!AK274</f>
        <v>0</v>
      </c>
      <c r="AL274" s="6" t="n">
        <f aca="false">'trim I'!AL274+'trim II'!AL274+'trim III'!AL274+'trim IV'!AL274</f>
        <v>0</v>
      </c>
      <c r="AM274" s="6" t="n">
        <f aca="false">'trim I'!AM274+'trim II'!AM274+'trim III'!AM274+'trim IV'!AM274</f>
        <v>0</v>
      </c>
      <c r="AN274" s="6" t="n">
        <f aca="false">'trim I'!AN274+'trim II'!AN274+'trim III'!AN274+'trim IV'!AN274</f>
        <v>0</v>
      </c>
      <c r="AO274" s="6" t="n">
        <f aca="false">'trim I'!AO274+'trim II'!AO274+'trim III'!AO274+'trim IV'!AO274</f>
        <v>0</v>
      </c>
      <c r="AP274" s="6" t="n">
        <f aca="false">'trim I'!AP274+'trim II'!AP274+'trim III'!AP274+'trim IV'!AP274</f>
        <v>0</v>
      </c>
      <c r="AQ274" s="6" t="n">
        <f aca="false">'trim I'!AQ274+'trim II'!AQ274+'trim III'!AQ274+'trim IV'!AQ274</f>
        <v>0</v>
      </c>
      <c r="AR274" s="11" t="str">
        <f aca="false">IF(AND(E274&lt;D274,D274&gt;E274),"ok","err")</f>
        <v>err</v>
      </c>
    </row>
    <row r="275" customFormat="false" ht="12.75" hidden="false" customHeight="false" outlineLevel="0" collapsed="false">
      <c r="A275" s="5" t="n">
        <v>270</v>
      </c>
      <c r="B275" s="5" t="s">
        <v>561</v>
      </c>
      <c r="C275" s="5" t="s">
        <v>562</v>
      </c>
      <c r="D275" s="1" t="n">
        <f aca="false">+SUM(F275+H275+J275+L275+N275+P275+R275+T275+V275+X275+Z275+AB275+AD275+AF275+AH275+AJ275+AL275+AN275+AP275)</f>
        <v>0</v>
      </c>
      <c r="E275" s="1" t="n">
        <f aca="false">+SUM(G275+I275+K275+M275+O275+Q275+S275+U275+W275+Y275+AA275+AC275+AE275+AG275+AI275+AK275+AM275+AO275+AQ275)</f>
        <v>0</v>
      </c>
      <c r="F275" s="6" t="n">
        <f aca="false">'trim I'!F275+'trim II'!F275+'trim III'!F275+'trim IV'!F275</f>
        <v>0</v>
      </c>
      <c r="G275" s="6" t="n">
        <f aca="false">'trim I'!G275+'trim II'!G275+'trim III'!G275+'trim IV'!G275</f>
        <v>0</v>
      </c>
      <c r="H275" s="6" t="n">
        <f aca="false">'trim I'!H275+'trim II'!H275+'trim III'!H275+'trim IV'!H275</f>
        <v>0</v>
      </c>
      <c r="I275" s="6" t="n">
        <f aca="false">'trim I'!I275+'trim II'!I275+'trim III'!I275+'trim IV'!I275</f>
        <v>0</v>
      </c>
      <c r="J275" s="6" t="n">
        <f aca="false">'trim I'!J275+'trim II'!J275+'trim III'!J275+'trim IV'!J275</f>
        <v>0</v>
      </c>
      <c r="K275" s="6" t="n">
        <f aca="false">'trim I'!K275+'trim II'!K275+'trim III'!K275+'trim IV'!K275</f>
        <v>0</v>
      </c>
      <c r="L275" s="6" t="n">
        <f aca="false">'trim I'!L275+'trim II'!L275+'trim III'!L275+'trim IV'!L275</f>
        <v>0</v>
      </c>
      <c r="M275" s="6" t="n">
        <f aca="false">'trim I'!M275+'trim II'!M275+'trim III'!M275+'trim IV'!M275</f>
        <v>0</v>
      </c>
      <c r="N275" s="6" t="n">
        <f aca="false">'trim I'!N275+'trim II'!N275+'trim III'!N275+'trim IV'!N275</f>
        <v>0</v>
      </c>
      <c r="O275" s="6" t="n">
        <f aca="false">'trim I'!O275+'trim II'!O275+'trim III'!O275+'trim IV'!O275</f>
        <v>0</v>
      </c>
      <c r="P275" s="6" t="n">
        <f aca="false">'trim I'!P275+'trim II'!P275+'trim III'!P275+'trim IV'!P275</f>
        <v>0</v>
      </c>
      <c r="Q275" s="6" t="n">
        <f aca="false">'trim I'!Q275+'trim II'!Q275+'trim III'!Q275+'trim IV'!Q275</f>
        <v>0</v>
      </c>
      <c r="R275" s="6" t="n">
        <f aca="false">'trim I'!R275+'trim II'!R275+'trim III'!R275+'trim IV'!R275</f>
        <v>0</v>
      </c>
      <c r="S275" s="6" t="n">
        <f aca="false">'trim I'!S275+'trim II'!S275+'trim III'!S275+'trim IV'!S275</f>
        <v>0</v>
      </c>
      <c r="T275" s="6" t="n">
        <f aca="false">'trim I'!T275+'trim II'!T275+'trim III'!T275+'trim IV'!T275</f>
        <v>0</v>
      </c>
      <c r="U275" s="6" t="n">
        <f aca="false">'trim I'!U275+'trim II'!U275+'trim III'!U275+'trim IV'!U275</f>
        <v>0</v>
      </c>
      <c r="V275" s="6" t="n">
        <f aca="false">'trim I'!V275+'trim II'!V275+'trim III'!V275+'trim IV'!V275</f>
        <v>0</v>
      </c>
      <c r="W275" s="6" t="n">
        <f aca="false">'trim I'!W275+'trim II'!W275+'trim III'!W275+'trim IV'!W275</f>
        <v>0</v>
      </c>
      <c r="X275" s="6" t="n">
        <f aca="false">'trim I'!X275+'trim II'!X275+'trim III'!X275+'trim IV'!X275</f>
        <v>0</v>
      </c>
      <c r="Y275" s="6" t="n">
        <f aca="false">'trim I'!Y275+'trim II'!Y275+'trim III'!Y275+'trim IV'!Y275</f>
        <v>0</v>
      </c>
      <c r="Z275" s="6" t="n">
        <f aca="false">'trim I'!Z275+'trim II'!Z275+'trim III'!Z275+'trim IV'!Z275</f>
        <v>0</v>
      </c>
      <c r="AA275" s="6" t="n">
        <f aca="false">'trim I'!AA275+'trim II'!AA275+'trim III'!AA275+'trim IV'!AA275</f>
        <v>0</v>
      </c>
      <c r="AB275" s="6" t="n">
        <f aca="false">'trim I'!AB275+'trim II'!AB275+'trim III'!AB275+'trim IV'!AB275</f>
        <v>0</v>
      </c>
      <c r="AC275" s="6" t="n">
        <f aca="false">'trim I'!AC275+'trim II'!AC275+'trim III'!AC275+'trim IV'!AC275</f>
        <v>0</v>
      </c>
      <c r="AD275" s="6" t="n">
        <f aca="false">'trim I'!AD275+'trim II'!AD275+'trim III'!AD275+'trim IV'!AD275</f>
        <v>0</v>
      </c>
      <c r="AE275" s="6" t="n">
        <f aca="false">'trim I'!AE275+'trim II'!AE275+'trim III'!AE275+'trim IV'!AE275</f>
        <v>0</v>
      </c>
      <c r="AF275" s="6" t="n">
        <f aca="false">'trim I'!AF275+'trim II'!AF275+'trim III'!AF275+'trim IV'!AF275</f>
        <v>0</v>
      </c>
      <c r="AG275" s="6" t="n">
        <f aca="false">'trim I'!AG275+'trim II'!AG275+'trim III'!AG275+'trim IV'!AG275</f>
        <v>0</v>
      </c>
      <c r="AH275" s="6" t="n">
        <f aca="false">'trim I'!AH275+'trim II'!AH275+'trim III'!AH275+'trim IV'!AH275</f>
        <v>0</v>
      </c>
      <c r="AI275" s="6" t="n">
        <f aca="false">'trim I'!AI275+'trim II'!AI275+'trim III'!AI275+'trim IV'!AI275</f>
        <v>0</v>
      </c>
      <c r="AJ275" s="6" t="n">
        <f aca="false">'trim I'!AJ275+'trim II'!AJ275+'trim III'!AJ275+'trim IV'!AJ275</f>
        <v>0</v>
      </c>
      <c r="AK275" s="6" t="n">
        <f aca="false">'trim I'!AK275+'trim II'!AK275+'trim III'!AK275+'trim IV'!AK275</f>
        <v>0</v>
      </c>
      <c r="AL275" s="6" t="n">
        <f aca="false">'trim I'!AL275+'trim II'!AL275+'trim III'!AL275+'trim IV'!AL275</f>
        <v>0</v>
      </c>
      <c r="AM275" s="6" t="n">
        <f aca="false">'trim I'!AM275+'trim II'!AM275+'trim III'!AM275+'trim IV'!AM275</f>
        <v>0</v>
      </c>
      <c r="AN275" s="6" t="n">
        <f aca="false">'trim I'!AN275+'trim II'!AN275+'trim III'!AN275+'trim IV'!AN275</f>
        <v>0</v>
      </c>
      <c r="AO275" s="6" t="n">
        <f aca="false">'trim I'!AO275+'trim II'!AO275+'trim III'!AO275+'trim IV'!AO275</f>
        <v>0</v>
      </c>
      <c r="AP275" s="6" t="n">
        <f aca="false">'trim I'!AP275+'trim II'!AP275+'trim III'!AP275+'trim IV'!AP275</f>
        <v>0</v>
      </c>
      <c r="AQ275" s="6" t="n">
        <f aca="false">'trim I'!AQ275+'trim II'!AQ275+'trim III'!AQ275+'trim IV'!AQ275</f>
        <v>0</v>
      </c>
      <c r="AR275" s="11" t="str">
        <f aca="false">IF(AND(E275&lt;D275,D275&gt;E275),"ok","err")</f>
        <v>err</v>
      </c>
    </row>
    <row r="276" customFormat="false" ht="12.75" hidden="false" customHeight="false" outlineLevel="0" collapsed="false">
      <c r="A276" s="5" t="n">
        <v>271</v>
      </c>
      <c r="B276" s="5" t="s">
        <v>563</v>
      </c>
      <c r="C276" s="5" t="s">
        <v>564</v>
      </c>
      <c r="D276" s="1" t="n">
        <f aca="false">+SUM(F276+H276+J276+L276+N276+P276+R276+T276+V276+X276+Z276+AB276+AD276+AF276+AH276+AJ276+AL276+AN276+AP276)</f>
        <v>0</v>
      </c>
      <c r="E276" s="1" t="n">
        <f aca="false">+SUM(G276+I276+K276+M276+O276+Q276+S276+U276+W276+Y276+AA276+AC276+AE276+AG276+AI276+AK276+AM276+AO276+AQ276)</f>
        <v>0</v>
      </c>
      <c r="F276" s="6" t="n">
        <f aca="false">'trim I'!F276+'trim II'!F276+'trim III'!F276+'trim IV'!F276</f>
        <v>0</v>
      </c>
      <c r="G276" s="6" t="n">
        <f aca="false">'trim I'!G276+'trim II'!G276+'trim III'!G276+'trim IV'!G276</f>
        <v>0</v>
      </c>
      <c r="H276" s="6" t="n">
        <f aca="false">'trim I'!H276+'trim II'!H276+'trim III'!H276+'trim IV'!H276</f>
        <v>0</v>
      </c>
      <c r="I276" s="6" t="n">
        <f aca="false">'trim I'!I276+'trim II'!I276+'trim III'!I276+'trim IV'!I276</f>
        <v>0</v>
      </c>
      <c r="J276" s="6" t="n">
        <f aca="false">'trim I'!J276+'trim II'!J276+'trim III'!J276+'trim IV'!J276</f>
        <v>0</v>
      </c>
      <c r="K276" s="6" t="n">
        <f aca="false">'trim I'!K276+'trim II'!K276+'trim III'!K276+'trim IV'!K276</f>
        <v>0</v>
      </c>
      <c r="L276" s="6" t="n">
        <f aca="false">'trim I'!L276+'trim II'!L276+'trim III'!L276+'trim IV'!L276</f>
        <v>0</v>
      </c>
      <c r="M276" s="6" t="n">
        <f aca="false">'trim I'!M276+'trim II'!M276+'trim III'!M276+'trim IV'!M276</f>
        <v>0</v>
      </c>
      <c r="N276" s="6" t="n">
        <f aca="false">'trim I'!N276+'trim II'!N276+'trim III'!N276+'trim IV'!N276</f>
        <v>0</v>
      </c>
      <c r="O276" s="6" t="n">
        <f aca="false">'trim I'!O276+'trim II'!O276+'trim III'!O276+'trim IV'!O276</f>
        <v>0</v>
      </c>
      <c r="P276" s="6" t="n">
        <f aca="false">'trim I'!P276+'trim II'!P276+'trim III'!P276+'trim IV'!P276</f>
        <v>0</v>
      </c>
      <c r="Q276" s="6" t="n">
        <f aca="false">'trim I'!Q276+'trim II'!Q276+'trim III'!Q276+'trim IV'!Q276</f>
        <v>0</v>
      </c>
      <c r="R276" s="6" t="n">
        <f aca="false">'trim I'!R276+'trim II'!R276+'trim III'!R276+'trim IV'!R276</f>
        <v>0</v>
      </c>
      <c r="S276" s="6" t="n">
        <f aca="false">'trim I'!S276+'trim II'!S276+'trim III'!S276+'trim IV'!S276</f>
        <v>0</v>
      </c>
      <c r="T276" s="6" t="n">
        <f aca="false">'trim I'!T276+'trim II'!T276+'trim III'!T276+'trim IV'!T276</f>
        <v>0</v>
      </c>
      <c r="U276" s="6" t="n">
        <f aca="false">'trim I'!U276+'trim II'!U276+'trim III'!U276+'trim IV'!U276</f>
        <v>0</v>
      </c>
      <c r="V276" s="6" t="n">
        <f aca="false">'trim I'!V276+'trim II'!V276+'trim III'!V276+'trim IV'!V276</f>
        <v>0</v>
      </c>
      <c r="W276" s="6" t="n">
        <f aca="false">'trim I'!W276+'trim II'!W276+'trim III'!W276+'trim IV'!W276</f>
        <v>0</v>
      </c>
      <c r="X276" s="6" t="n">
        <f aca="false">'trim I'!X276+'trim II'!X276+'trim III'!X276+'trim IV'!X276</f>
        <v>0</v>
      </c>
      <c r="Y276" s="6" t="n">
        <f aca="false">'trim I'!Y276+'trim II'!Y276+'trim III'!Y276+'trim IV'!Y276</f>
        <v>0</v>
      </c>
      <c r="Z276" s="6" t="n">
        <f aca="false">'trim I'!Z276+'trim II'!Z276+'trim III'!Z276+'trim IV'!Z276</f>
        <v>0</v>
      </c>
      <c r="AA276" s="6" t="n">
        <f aca="false">'trim I'!AA276+'trim II'!AA276+'trim III'!AA276+'trim IV'!AA276</f>
        <v>0</v>
      </c>
      <c r="AB276" s="6" t="n">
        <f aca="false">'trim I'!AB276+'trim II'!AB276+'trim III'!AB276+'trim IV'!AB276</f>
        <v>0</v>
      </c>
      <c r="AC276" s="6" t="n">
        <f aca="false">'trim I'!AC276+'trim II'!AC276+'trim III'!AC276+'trim IV'!AC276</f>
        <v>0</v>
      </c>
      <c r="AD276" s="6" t="n">
        <f aca="false">'trim I'!AD276+'trim II'!AD276+'trim III'!AD276+'trim IV'!AD276</f>
        <v>0</v>
      </c>
      <c r="AE276" s="6" t="n">
        <f aca="false">'trim I'!AE276+'trim II'!AE276+'trim III'!AE276+'trim IV'!AE276</f>
        <v>0</v>
      </c>
      <c r="AF276" s="6" t="n">
        <f aca="false">'trim I'!AF276+'trim II'!AF276+'trim III'!AF276+'trim IV'!AF276</f>
        <v>0</v>
      </c>
      <c r="AG276" s="6" t="n">
        <f aca="false">'trim I'!AG276+'trim II'!AG276+'trim III'!AG276+'trim IV'!AG276</f>
        <v>0</v>
      </c>
      <c r="AH276" s="6" t="n">
        <f aca="false">'trim I'!AH276+'trim II'!AH276+'trim III'!AH276+'trim IV'!AH276</f>
        <v>0</v>
      </c>
      <c r="AI276" s="6" t="n">
        <f aca="false">'trim I'!AI276+'trim II'!AI276+'trim III'!AI276+'trim IV'!AI276</f>
        <v>0</v>
      </c>
      <c r="AJ276" s="6" t="n">
        <f aca="false">'trim I'!AJ276+'trim II'!AJ276+'trim III'!AJ276+'trim IV'!AJ276</f>
        <v>0</v>
      </c>
      <c r="AK276" s="6" t="n">
        <f aca="false">'trim I'!AK276+'trim II'!AK276+'trim III'!AK276+'trim IV'!AK276</f>
        <v>0</v>
      </c>
      <c r="AL276" s="6" t="n">
        <f aca="false">'trim I'!AL276+'trim II'!AL276+'trim III'!AL276+'trim IV'!AL276</f>
        <v>0</v>
      </c>
      <c r="AM276" s="6" t="n">
        <f aca="false">'trim I'!AM276+'trim II'!AM276+'trim III'!AM276+'trim IV'!AM276</f>
        <v>0</v>
      </c>
      <c r="AN276" s="6" t="n">
        <f aca="false">'trim I'!AN276+'trim II'!AN276+'trim III'!AN276+'trim IV'!AN276</f>
        <v>0</v>
      </c>
      <c r="AO276" s="6" t="n">
        <f aca="false">'trim I'!AO276+'trim II'!AO276+'trim III'!AO276+'trim IV'!AO276</f>
        <v>0</v>
      </c>
      <c r="AP276" s="6" t="n">
        <f aca="false">'trim I'!AP276+'trim II'!AP276+'trim III'!AP276+'trim IV'!AP276</f>
        <v>0</v>
      </c>
      <c r="AQ276" s="6" t="n">
        <f aca="false">'trim I'!AQ276+'trim II'!AQ276+'trim III'!AQ276+'trim IV'!AQ276</f>
        <v>0</v>
      </c>
      <c r="AR276" s="11" t="str">
        <f aca="false">IF(AND(E276&lt;D276,D276&gt;E276),"ok","err")</f>
        <v>err</v>
      </c>
    </row>
    <row r="277" customFormat="false" ht="12.75" hidden="false" customHeight="false" outlineLevel="0" collapsed="false">
      <c r="A277" s="5" t="n">
        <v>272</v>
      </c>
      <c r="B277" s="5" t="s">
        <v>565</v>
      </c>
      <c r="C277" s="5" t="s">
        <v>566</v>
      </c>
      <c r="D277" s="1" t="n">
        <f aca="false">+SUM(F277+H277+J277+L277+N277+P277+R277+T277+V277+X277+Z277+AB277+AD277+AF277+AH277+AJ277+AL277+AN277+AP277)</f>
        <v>0</v>
      </c>
      <c r="E277" s="1" t="n">
        <f aca="false">+SUM(G277+I277+K277+M277+O277+Q277+S277+U277+W277+Y277+AA277+AC277+AE277+AG277+AI277+AK277+AM277+AO277+AQ277)</f>
        <v>0</v>
      </c>
      <c r="F277" s="6" t="n">
        <f aca="false">'trim I'!F277+'trim II'!F277+'trim III'!F277+'trim IV'!F277</f>
        <v>0</v>
      </c>
      <c r="G277" s="6" t="n">
        <f aca="false">'trim I'!G277+'trim II'!G277+'trim III'!G277+'trim IV'!G277</f>
        <v>0</v>
      </c>
      <c r="H277" s="6" t="n">
        <f aca="false">'trim I'!H277+'trim II'!H277+'trim III'!H277+'trim IV'!H277</f>
        <v>0</v>
      </c>
      <c r="I277" s="6" t="n">
        <f aca="false">'trim I'!I277+'trim II'!I277+'trim III'!I277+'trim IV'!I277</f>
        <v>0</v>
      </c>
      <c r="J277" s="6" t="n">
        <f aca="false">'trim I'!J277+'trim II'!J277+'trim III'!J277+'trim IV'!J277</f>
        <v>0</v>
      </c>
      <c r="K277" s="6" t="n">
        <f aca="false">'trim I'!K277+'trim II'!K277+'trim III'!K277+'trim IV'!K277</f>
        <v>0</v>
      </c>
      <c r="L277" s="6" t="n">
        <f aca="false">'trim I'!L277+'trim II'!L277+'trim III'!L277+'trim IV'!L277</f>
        <v>0</v>
      </c>
      <c r="M277" s="6" t="n">
        <f aca="false">'trim I'!M277+'trim II'!M277+'trim III'!M277+'trim IV'!M277</f>
        <v>0</v>
      </c>
      <c r="N277" s="6" t="n">
        <f aca="false">'trim I'!N277+'trim II'!N277+'trim III'!N277+'trim IV'!N277</f>
        <v>0</v>
      </c>
      <c r="O277" s="6" t="n">
        <f aca="false">'trim I'!O277+'trim II'!O277+'trim III'!O277+'trim IV'!O277</f>
        <v>0</v>
      </c>
      <c r="P277" s="6" t="n">
        <f aca="false">'trim I'!P277+'trim II'!P277+'trim III'!P277+'trim IV'!P277</f>
        <v>0</v>
      </c>
      <c r="Q277" s="6" t="n">
        <f aca="false">'trim I'!Q277+'trim II'!Q277+'trim III'!Q277+'trim IV'!Q277</f>
        <v>0</v>
      </c>
      <c r="R277" s="6" t="n">
        <f aca="false">'trim I'!R277+'trim II'!R277+'trim III'!R277+'trim IV'!R277</f>
        <v>0</v>
      </c>
      <c r="S277" s="6" t="n">
        <f aca="false">'trim I'!S277+'trim II'!S277+'trim III'!S277+'trim IV'!S277</f>
        <v>0</v>
      </c>
      <c r="T277" s="6" t="n">
        <f aca="false">'trim I'!T277+'trim II'!T277+'trim III'!T277+'trim IV'!T277</f>
        <v>0</v>
      </c>
      <c r="U277" s="6" t="n">
        <f aca="false">'trim I'!U277+'trim II'!U277+'trim III'!U277+'trim IV'!U277</f>
        <v>0</v>
      </c>
      <c r="V277" s="6" t="n">
        <f aca="false">'trim I'!V277+'trim II'!V277+'trim III'!V277+'trim IV'!V277</f>
        <v>0</v>
      </c>
      <c r="W277" s="6" t="n">
        <f aca="false">'trim I'!W277+'trim II'!W277+'trim III'!W277+'trim IV'!W277</f>
        <v>0</v>
      </c>
      <c r="X277" s="6" t="n">
        <f aca="false">'trim I'!X277+'trim II'!X277+'trim III'!X277+'trim IV'!X277</f>
        <v>0</v>
      </c>
      <c r="Y277" s="6" t="n">
        <f aca="false">'trim I'!Y277+'trim II'!Y277+'trim III'!Y277+'trim IV'!Y277</f>
        <v>0</v>
      </c>
      <c r="Z277" s="6" t="n">
        <f aca="false">'trim I'!Z277+'trim II'!Z277+'trim III'!Z277+'trim IV'!Z277</f>
        <v>0</v>
      </c>
      <c r="AA277" s="6" t="n">
        <f aca="false">'trim I'!AA277+'trim II'!AA277+'trim III'!AA277+'trim IV'!AA277</f>
        <v>0</v>
      </c>
      <c r="AB277" s="6" t="n">
        <f aca="false">'trim I'!AB277+'trim II'!AB277+'trim III'!AB277+'trim IV'!AB277</f>
        <v>0</v>
      </c>
      <c r="AC277" s="6" t="n">
        <f aca="false">'trim I'!AC277+'trim II'!AC277+'trim III'!AC277+'trim IV'!AC277</f>
        <v>0</v>
      </c>
      <c r="AD277" s="6" t="n">
        <f aca="false">'trim I'!AD277+'trim II'!AD277+'trim III'!AD277+'trim IV'!AD277</f>
        <v>0</v>
      </c>
      <c r="AE277" s="6" t="n">
        <f aca="false">'trim I'!AE277+'trim II'!AE277+'trim III'!AE277+'trim IV'!AE277</f>
        <v>0</v>
      </c>
      <c r="AF277" s="6" t="n">
        <f aca="false">'trim I'!AF277+'trim II'!AF277+'trim III'!AF277+'trim IV'!AF277</f>
        <v>0</v>
      </c>
      <c r="AG277" s="6" t="n">
        <f aca="false">'trim I'!AG277+'trim II'!AG277+'trim III'!AG277+'trim IV'!AG277</f>
        <v>0</v>
      </c>
      <c r="AH277" s="6" t="n">
        <f aca="false">'trim I'!AH277+'trim II'!AH277+'trim III'!AH277+'trim IV'!AH277</f>
        <v>0</v>
      </c>
      <c r="AI277" s="6" t="n">
        <f aca="false">'trim I'!AI277+'trim II'!AI277+'trim III'!AI277+'trim IV'!AI277</f>
        <v>0</v>
      </c>
      <c r="AJ277" s="6" t="n">
        <f aca="false">'trim I'!AJ277+'trim II'!AJ277+'trim III'!AJ277+'trim IV'!AJ277</f>
        <v>0</v>
      </c>
      <c r="AK277" s="6" t="n">
        <f aca="false">'trim I'!AK277+'trim II'!AK277+'trim III'!AK277+'trim IV'!AK277</f>
        <v>0</v>
      </c>
      <c r="AL277" s="6" t="n">
        <f aca="false">'trim I'!AL277+'trim II'!AL277+'trim III'!AL277+'trim IV'!AL277</f>
        <v>0</v>
      </c>
      <c r="AM277" s="6" t="n">
        <f aca="false">'trim I'!AM277+'trim II'!AM277+'trim III'!AM277+'trim IV'!AM277</f>
        <v>0</v>
      </c>
      <c r="AN277" s="6" t="n">
        <f aca="false">'trim I'!AN277+'trim II'!AN277+'trim III'!AN277+'trim IV'!AN277</f>
        <v>0</v>
      </c>
      <c r="AO277" s="6" t="n">
        <f aca="false">'trim I'!AO277+'trim II'!AO277+'trim III'!AO277+'trim IV'!AO277</f>
        <v>0</v>
      </c>
      <c r="AP277" s="6" t="n">
        <f aca="false">'trim I'!AP277+'trim II'!AP277+'trim III'!AP277+'trim IV'!AP277</f>
        <v>0</v>
      </c>
      <c r="AQ277" s="6" t="n">
        <f aca="false">'trim I'!AQ277+'trim II'!AQ277+'trim III'!AQ277+'trim IV'!AQ277</f>
        <v>0</v>
      </c>
      <c r="AR277" s="11" t="str">
        <f aca="false">IF(AND(E277&lt;D277,D277&gt;E277),"ok","err")</f>
        <v>err</v>
      </c>
    </row>
    <row r="278" customFormat="false" ht="12.75" hidden="false" customHeight="false" outlineLevel="0" collapsed="false">
      <c r="A278" s="5" t="n">
        <v>273</v>
      </c>
      <c r="B278" s="5" t="s">
        <v>567</v>
      </c>
      <c r="C278" s="5" t="s">
        <v>568</v>
      </c>
      <c r="D278" s="1" t="n">
        <f aca="false">+SUM(F278+H278+J278+L278+N278+P278+R278+T278+V278+X278+Z278+AB278+AD278+AF278+AH278+AJ278+AL278+AN278+AP278)</f>
        <v>0</v>
      </c>
      <c r="E278" s="1" t="n">
        <f aca="false">+SUM(G278+I278+K278+M278+O278+Q278+S278+U278+W278+Y278+AA278+AC278+AE278+AG278+AI278+AK278+AM278+AO278+AQ278)</f>
        <v>0</v>
      </c>
      <c r="F278" s="6" t="n">
        <f aca="false">'trim I'!F278+'trim II'!F278+'trim III'!F278+'trim IV'!F278</f>
        <v>0</v>
      </c>
      <c r="G278" s="6" t="n">
        <f aca="false">'trim I'!G278+'trim II'!G278+'trim III'!G278+'trim IV'!G278</f>
        <v>0</v>
      </c>
      <c r="H278" s="6" t="n">
        <f aca="false">'trim I'!H278+'trim II'!H278+'trim III'!H278+'trim IV'!H278</f>
        <v>0</v>
      </c>
      <c r="I278" s="6" t="n">
        <f aca="false">'trim I'!I278+'trim II'!I278+'trim III'!I278+'trim IV'!I278</f>
        <v>0</v>
      </c>
      <c r="J278" s="6" t="n">
        <f aca="false">'trim I'!J278+'trim II'!J278+'trim III'!J278+'trim IV'!J278</f>
        <v>0</v>
      </c>
      <c r="K278" s="6" t="n">
        <f aca="false">'trim I'!K278+'trim II'!K278+'trim III'!K278+'trim IV'!K278</f>
        <v>0</v>
      </c>
      <c r="L278" s="6" t="n">
        <f aca="false">'trim I'!L278+'trim II'!L278+'trim III'!L278+'trim IV'!L278</f>
        <v>0</v>
      </c>
      <c r="M278" s="6" t="n">
        <f aca="false">'trim I'!M278+'trim II'!M278+'trim III'!M278+'trim IV'!M278</f>
        <v>0</v>
      </c>
      <c r="N278" s="6" t="n">
        <f aca="false">'trim I'!N278+'trim II'!N278+'trim III'!N278+'trim IV'!N278</f>
        <v>0</v>
      </c>
      <c r="O278" s="6" t="n">
        <f aca="false">'trim I'!O278+'trim II'!O278+'trim III'!O278+'trim IV'!O278</f>
        <v>0</v>
      </c>
      <c r="P278" s="6" t="n">
        <f aca="false">'trim I'!P278+'trim II'!P278+'trim III'!P278+'trim IV'!P278</f>
        <v>0</v>
      </c>
      <c r="Q278" s="6" t="n">
        <f aca="false">'trim I'!Q278+'trim II'!Q278+'trim III'!Q278+'trim IV'!Q278</f>
        <v>0</v>
      </c>
      <c r="R278" s="6" t="n">
        <f aca="false">'trim I'!R278+'trim II'!R278+'trim III'!R278+'trim IV'!R278</f>
        <v>0</v>
      </c>
      <c r="S278" s="6" t="n">
        <f aca="false">'trim I'!S278+'trim II'!S278+'trim III'!S278+'trim IV'!S278</f>
        <v>0</v>
      </c>
      <c r="T278" s="6" t="n">
        <f aca="false">'trim I'!T278+'trim II'!T278+'trim III'!T278+'trim IV'!T278</f>
        <v>0</v>
      </c>
      <c r="U278" s="6" t="n">
        <f aca="false">'trim I'!U278+'trim II'!U278+'trim III'!U278+'trim IV'!U278</f>
        <v>0</v>
      </c>
      <c r="V278" s="6" t="n">
        <f aca="false">'trim I'!V278+'trim II'!V278+'trim III'!V278+'trim IV'!V278</f>
        <v>0</v>
      </c>
      <c r="W278" s="6" t="n">
        <f aca="false">'trim I'!W278+'trim II'!W278+'trim III'!W278+'trim IV'!W278</f>
        <v>0</v>
      </c>
      <c r="X278" s="6" t="n">
        <f aca="false">'trim I'!X278+'trim II'!X278+'trim III'!X278+'trim IV'!X278</f>
        <v>0</v>
      </c>
      <c r="Y278" s="6" t="n">
        <f aca="false">'trim I'!Y278+'trim II'!Y278+'trim III'!Y278+'trim IV'!Y278</f>
        <v>0</v>
      </c>
      <c r="Z278" s="6" t="n">
        <f aca="false">'trim I'!Z278+'trim II'!Z278+'trim III'!Z278+'trim IV'!Z278</f>
        <v>0</v>
      </c>
      <c r="AA278" s="6" t="n">
        <f aca="false">'trim I'!AA278+'trim II'!AA278+'trim III'!AA278+'trim IV'!AA278</f>
        <v>0</v>
      </c>
      <c r="AB278" s="6" t="n">
        <f aca="false">'trim I'!AB278+'trim II'!AB278+'trim III'!AB278+'trim IV'!AB278</f>
        <v>0</v>
      </c>
      <c r="AC278" s="6" t="n">
        <f aca="false">'trim I'!AC278+'trim II'!AC278+'trim III'!AC278+'trim IV'!AC278</f>
        <v>0</v>
      </c>
      <c r="AD278" s="6" t="n">
        <f aca="false">'trim I'!AD278+'trim II'!AD278+'trim III'!AD278+'trim IV'!AD278</f>
        <v>0</v>
      </c>
      <c r="AE278" s="6" t="n">
        <f aca="false">'trim I'!AE278+'trim II'!AE278+'trim III'!AE278+'trim IV'!AE278</f>
        <v>0</v>
      </c>
      <c r="AF278" s="6" t="n">
        <f aca="false">'trim I'!AF278+'trim II'!AF278+'trim III'!AF278+'trim IV'!AF278</f>
        <v>0</v>
      </c>
      <c r="AG278" s="6" t="n">
        <f aca="false">'trim I'!AG278+'trim II'!AG278+'trim III'!AG278+'trim IV'!AG278</f>
        <v>0</v>
      </c>
      <c r="AH278" s="6" t="n">
        <f aca="false">'trim I'!AH278+'trim II'!AH278+'trim III'!AH278+'trim IV'!AH278</f>
        <v>0</v>
      </c>
      <c r="AI278" s="6" t="n">
        <f aca="false">'trim I'!AI278+'trim II'!AI278+'trim III'!AI278+'trim IV'!AI278</f>
        <v>0</v>
      </c>
      <c r="AJ278" s="6" t="n">
        <f aca="false">'trim I'!AJ278+'trim II'!AJ278+'trim III'!AJ278+'trim IV'!AJ278</f>
        <v>0</v>
      </c>
      <c r="AK278" s="6" t="n">
        <f aca="false">'trim I'!AK278+'trim II'!AK278+'trim III'!AK278+'trim IV'!AK278</f>
        <v>0</v>
      </c>
      <c r="AL278" s="6" t="n">
        <f aca="false">'trim I'!AL278+'trim II'!AL278+'trim III'!AL278+'trim IV'!AL278</f>
        <v>0</v>
      </c>
      <c r="AM278" s="6" t="n">
        <f aca="false">'trim I'!AM278+'trim II'!AM278+'trim III'!AM278+'trim IV'!AM278</f>
        <v>0</v>
      </c>
      <c r="AN278" s="6" t="n">
        <f aca="false">'trim I'!AN278+'trim II'!AN278+'trim III'!AN278+'trim IV'!AN278</f>
        <v>0</v>
      </c>
      <c r="AO278" s="6" t="n">
        <f aca="false">'trim I'!AO278+'trim II'!AO278+'trim III'!AO278+'trim IV'!AO278</f>
        <v>0</v>
      </c>
      <c r="AP278" s="6" t="n">
        <f aca="false">'trim I'!AP278+'trim II'!AP278+'trim III'!AP278+'trim IV'!AP278</f>
        <v>0</v>
      </c>
      <c r="AQ278" s="6" t="n">
        <f aca="false">'trim I'!AQ278+'trim II'!AQ278+'trim III'!AQ278+'trim IV'!AQ278</f>
        <v>0</v>
      </c>
      <c r="AR278" s="11" t="str">
        <f aca="false">IF(AND(E278&lt;D278,D278&gt;E278),"ok","err")</f>
        <v>err</v>
      </c>
    </row>
    <row r="279" customFormat="false" ht="12.75" hidden="false" customHeight="false" outlineLevel="0" collapsed="false">
      <c r="A279" s="5" t="n">
        <v>274</v>
      </c>
      <c r="B279" s="5" t="s">
        <v>569</v>
      </c>
      <c r="C279" s="5" t="s">
        <v>570</v>
      </c>
      <c r="D279" s="1" t="n">
        <f aca="false">+SUM(F279+H279+J279+L279+N279+P279+R279+T279+V279+X279+Z279+AB279+AD279+AF279+AH279+AJ279+AL279+AN279+AP279)</f>
        <v>0</v>
      </c>
      <c r="E279" s="1" t="n">
        <f aca="false">+SUM(G279+I279+K279+M279+O279+Q279+S279+U279+W279+Y279+AA279+AC279+AE279+AG279+AI279+AK279+AM279+AO279+AQ279)</f>
        <v>0</v>
      </c>
      <c r="F279" s="6" t="n">
        <f aca="false">'trim I'!F279+'trim II'!F279+'trim III'!F279+'trim IV'!F279</f>
        <v>0</v>
      </c>
      <c r="G279" s="6" t="n">
        <f aca="false">'trim I'!G279+'trim II'!G279+'trim III'!G279+'trim IV'!G279</f>
        <v>0</v>
      </c>
      <c r="H279" s="6" t="n">
        <f aca="false">'trim I'!H279+'trim II'!H279+'trim III'!H279+'trim IV'!H279</f>
        <v>0</v>
      </c>
      <c r="I279" s="6" t="n">
        <f aca="false">'trim I'!I279+'trim II'!I279+'trim III'!I279+'trim IV'!I279</f>
        <v>0</v>
      </c>
      <c r="J279" s="6" t="n">
        <f aca="false">'trim I'!J279+'trim II'!J279+'trim III'!J279+'trim IV'!J279</f>
        <v>0</v>
      </c>
      <c r="K279" s="6" t="n">
        <f aca="false">'trim I'!K279+'trim II'!K279+'trim III'!K279+'trim IV'!K279</f>
        <v>0</v>
      </c>
      <c r="L279" s="6" t="n">
        <f aca="false">'trim I'!L279+'trim II'!L279+'trim III'!L279+'trim IV'!L279</f>
        <v>0</v>
      </c>
      <c r="M279" s="6" t="n">
        <f aca="false">'trim I'!M279+'trim II'!M279+'trim III'!M279+'trim IV'!M279</f>
        <v>0</v>
      </c>
      <c r="N279" s="6" t="n">
        <f aca="false">'trim I'!N279+'trim II'!N279+'trim III'!N279+'trim IV'!N279</f>
        <v>0</v>
      </c>
      <c r="O279" s="6" t="n">
        <f aca="false">'trim I'!O279+'trim II'!O279+'trim III'!O279+'trim IV'!O279</f>
        <v>0</v>
      </c>
      <c r="P279" s="6" t="n">
        <f aca="false">'trim I'!P279+'trim II'!P279+'trim III'!P279+'trim IV'!P279</f>
        <v>0</v>
      </c>
      <c r="Q279" s="6" t="n">
        <f aca="false">'trim I'!Q279+'trim II'!Q279+'trim III'!Q279+'trim IV'!Q279</f>
        <v>0</v>
      </c>
      <c r="R279" s="6" t="n">
        <f aca="false">'trim I'!R279+'trim II'!R279+'trim III'!R279+'trim IV'!R279</f>
        <v>0</v>
      </c>
      <c r="S279" s="6" t="n">
        <f aca="false">'trim I'!S279+'trim II'!S279+'trim III'!S279+'trim IV'!S279</f>
        <v>0</v>
      </c>
      <c r="T279" s="6" t="n">
        <f aca="false">'trim I'!T279+'trim II'!T279+'trim III'!T279+'trim IV'!T279</f>
        <v>0</v>
      </c>
      <c r="U279" s="6" t="n">
        <f aca="false">'trim I'!U279+'trim II'!U279+'trim III'!U279+'trim IV'!U279</f>
        <v>0</v>
      </c>
      <c r="V279" s="6" t="n">
        <f aca="false">'trim I'!V279+'trim II'!V279+'trim III'!V279+'trim IV'!V279</f>
        <v>0</v>
      </c>
      <c r="W279" s="6" t="n">
        <f aca="false">'trim I'!W279+'trim II'!W279+'trim III'!W279+'trim IV'!W279</f>
        <v>0</v>
      </c>
      <c r="X279" s="6" t="n">
        <f aca="false">'trim I'!X279+'trim II'!X279+'trim III'!X279+'trim IV'!X279</f>
        <v>0</v>
      </c>
      <c r="Y279" s="6" t="n">
        <f aca="false">'trim I'!Y279+'trim II'!Y279+'trim III'!Y279+'trim IV'!Y279</f>
        <v>0</v>
      </c>
      <c r="Z279" s="6" t="n">
        <f aca="false">'trim I'!Z279+'trim II'!Z279+'trim III'!Z279+'trim IV'!Z279</f>
        <v>0</v>
      </c>
      <c r="AA279" s="6" t="n">
        <f aca="false">'trim I'!AA279+'trim II'!AA279+'trim III'!AA279+'trim IV'!AA279</f>
        <v>0</v>
      </c>
      <c r="AB279" s="6" t="n">
        <f aca="false">'trim I'!AB279+'trim II'!AB279+'trim III'!AB279+'trim IV'!AB279</f>
        <v>0</v>
      </c>
      <c r="AC279" s="6" t="n">
        <f aca="false">'trim I'!AC279+'trim II'!AC279+'trim III'!AC279+'trim IV'!AC279</f>
        <v>0</v>
      </c>
      <c r="AD279" s="6" t="n">
        <f aca="false">'trim I'!AD279+'trim II'!AD279+'trim III'!AD279+'trim IV'!AD279</f>
        <v>0</v>
      </c>
      <c r="AE279" s="6" t="n">
        <f aca="false">'trim I'!AE279+'trim II'!AE279+'trim III'!AE279+'trim IV'!AE279</f>
        <v>0</v>
      </c>
      <c r="AF279" s="6" t="n">
        <f aca="false">'trim I'!AF279+'trim II'!AF279+'trim III'!AF279+'trim IV'!AF279</f>
        <v>0</v>
      </c>
      <c r="AG279" s="6" t="n">
        <f aca="false">'trim I'!AG279+'trim II'!AG279+'trim III'!AG279+'trim IV'!AG279</f>
        <v>0</v>
      </c>
      <c r="AH279" s="6" t="n">
        <f aca="false">'trim I'!AH279+'trim II'!AH279+'trim III'!AH279+'trim IV'!AH279</f>
        <v>0</v>
      </c>
      <c r="AI279" s="6" t="n">
        <f aca="false">'trim I'!AI279+'trim II'!AI279+'trim III'!AI279+'trim IV'!AI279</f>
        <v>0</v>
      </c>
      <c r="AJ279" s="6" t="n">
        <f aca="false">'trim I'!AJ279+'trim II'!AJ279+'trim III'!AJ279+'trim IV'!AJ279</f>
        <v>0</v>
      </c>
      <c r="AK279" s="6" t="n">
        <f aca="false">'trim I'!AK279+'trim II'!AK279+'trim III'!AK279+'trim IV'!AK279</f>
        <v>0</v>
      </c>
      <c r="AL279" s="6" t="n">
        <f aca="false">'trim I'!AL279+'trim II'!AL279+'trim III'!AL279+'trim IV'!AL279</f>
        <v>0</v>
      </c>
      <c r="AM279" s="6" t="n">
        <f aca="false">'trim I'!AM279+'trim II'!AM279+'trim III'!AM279+'trim IV'!AM279</f>
        <v>0</v>
      </c>
      <c r="AN279" s="6" t="n">
        <f aca="false">'trim I'!AN279+'trim II'!AN279+'trim III'!AN279+'trim IV'!AN279</f>
        <v>0</v>
      </c>
      <c r="AO279" s="6" t="n">
        <f aca="false">'trim I'!AO279+'trim II'!AO279+'trim III'!AO279+'trim IV'!AO279</f>
        <v>0</v>
      </c>
      <c r="AP279" s="6" t="n">
        <f aca="false">'trim I'!AP279+'trim II'!AP279+'trim III'!AP279+'trim IV'!AP279</f>
        <v>0</v>
      </c>
      <c r="AQ279" s="6" t="n">
        <f aca="false">'trim I'!AQ279+'trim II'!AQ279+'trim III'!AQ279+'trim IV'!AQ279</f>
        <v>0</v>
      </c>
      <c r="AR279" s="11" t="str">
        <f aca="false">IF(AND(E279&lt;D279,D279&gt;E279),"ok","err")</f>
        <v>err</v>
      </c>
    </row>
    <row r="280" customFormat="false" ht="12.75" hidden="false" customHeight="false" outlineLevel="0" collapsed="false">
      <c r="A280" s="5" t="n">
        <v>275</v>
      </c>
      <c r="B280" s="5" t="s">
        <v>571</v>
      </c>
      <c r="C280" s="5" t="s">
        <v>572</v>
      </c>
      <c r="D280" s="1" t="n">
        <f aca="false">+SUM(F280+H280+J280+L280+N280+P280+R280+T280+V280+X280+Z280+AB280+AD280+AF280+AH280+AJ280+AL280+AN280+AP280)</f>
        <v>0</v>
      </c>
      <c r="E280" s="1" t="n">
        <f aca="false">+SUM(G280+I280+K280+M280+O280+Q280+S280+U280+W280+Y280+AA280+AC280+AE280+AG280+AI280+AK280+AM280+AO280+AQ280)</f>
        <v>0</v>
      </c>
      <c r="F280" s="6" t="n">
        <f aca="false">'trim I'!F280+'trim II'!F280+'trim III'!F280+'trim IV'!F280</f>
        <v>0</v>
      </c>
      <c r="G280" s="6" t="n">
        <f aca="false">'trim I'!G280+'trim II'!G280+'trim III'!G280+'trim IV'!G280</f>
        <v>0</v>
      </c>
      <c r="H280" s="6" t="n">
        <f aca="false">'trim I'!H280+'trim II'!H280+'trim III'!H280+'trim IV'!H280</f>
        <v>0</v>
      </c>
      <c r="I280" s="6" t="n">
        <f aca="false">'trim I'!I280+'trim II'!I280+'trim III'!I280+'trim IV'!I280</f>
        <v>0</v>
      </c>
      <c r="J280" s="6" t="n">
        <f aca="false">'trim I'!J280+'trim II'!J280+'trim III'!J280+'trim IV'!J280</f>
        <v>0</v>
      </c>
      <c r="K280" s="6" t="n">
        <f aca="false">'trim I'!K280+'trim II'!K280+'trim III'!K280+'trim IV'!K280</f>
        <v>0</v>
      </c>
      <c r="L280" s="6" t="n">
        <f aca="false">'trim I'!L280+'trim II'!L280+'trim III'!L280+'trim IV'!L280</f>
        <v>0</v>
      </c>
      <c r="M280" s="6" t="n">
        <f aca="false">'trim I'!M280+'trim II'!M280+'trim III'!M280+'trim IV'!M280</f>
        <v>0</v>
      </c>
      <c r="N280" s="6" t="n">
        <f aca="false">'trim I'!N280+'trim II'!N280+'trim III'!N280+'trim IV'!N280</f>
        <v>0</v>
      </c>
      <c r="O280" s="6" t="n">
        <f aca="false">'trim I'!O280+'trim II'!O280+'trim III'!O280+'trim IV'!O280</f>
        <v>0</v>
      </c>
      <c r="P280" s="6" t="n">
        <f aca="false">'trim I'!P280+'trim II'!P280+'trim III'!P280+'trim IV'!P280</f>
        <v>0</v>
      </c>
      <c r="Q280" s="6" t="n">
        <f aca="false">'trim I'!Q280+'trim II'!Q280+'trim III'!Q280+'trim IV'!Q280</f>
        <v>0</v>
      </c>
      <c r="R280" s="6" t="n">
        <f aca="false">'trim I'!R280+'trim II'!R280+'trim III'!R280+'trim IV'!R280</f>
        <v>0</v>
      </c>
      <c r="S280" s="6" t="n">
        <f aca="false">'trim I'!S280+'trim II'!S280+'trim III'!S280+'trim IV'!S280</f>
        <v>0</v>
      </c>
      <c r="T280" s="6" t="n">
        <f aca="false">'trim I'!T280+'trim II'!T280+'trim III'!T280+'trim IV'!T280</f>
        <v>0</v>
      </c>
      <c r="U280" s="6" t="n">
        <f aca="false">'trim I'!U280+'trim II'!U280+'trim III'!U280+'trim IV'!U280</f>
        <v>0</v>
      </c>
      <c r="V280" s="6" t="n">
        <f aca="false">'trim I'!V280+'trim II'!V280+'trim III'!V280+'trim IV'!V280</f>
        <v>0</v>
      </c>
      <c r="W280" s="6" t="n">
        <f aca="false">'trim I'!W280+'trim II'!W280+'trim III'!W280+'trim IV'!W280</f>
        <v>0</v>
      </c>
      <c r="X280" s="6" t="n">
        <f aca="false">'trim I'!X280+'trim II'!X280+'trim III'!X280+'trim IV'!X280</f>
        <v>0</v>
      </c>
      <c r="Y280" s="6" t="n">
        <f aca="false">'trim I'!Y280+'trim II'!Y280+'trim III'!Y280+'trim IV'!Y280</f>
        <v>0</v>
      </c>
      <c r="Z280" s="6" t="n">
        <f aca="false">'trim I'!Z280+'trim II'!Z280+'trim III'!Z280+'trim IV'!Z280</f>
        <v>0</v>
      </c>
      <c r="AA280" s="6" t="n">
        <f aca="false">'trim I'!AA280+'trim II'!AA280+'trim III'!AA280+'trim IV'!AA280</f>
        <v>0</v>
      </c>
      <c r="AB280" s="6" t="n">
        <f aca="false">'trim I'!AB280+'trim II'!AB280+'trim III'!AB280+'trim IV'!AB280</f>
        <v>0</v>
      </c>
      <c r="AC280" s="6" t="n">
        <f aca="false">'trim I'!AC280+'trim II'!AC280+'trim III'!AC280+'trim IV'!AC280</f>
        <v>0</v>
      </c>
      <c r="AD280" s="6" t="n">
        <f aca="false">'trim I'!AD280+'trim II'!AD280+'trim III'!AD280+'trim IV'!AD280</f>
        <v>0</v>
      </c>
      <c r="AE280" s="6" t="n">
        <f aca="false">'trim I'!AE280+'trim II'!AE280+'trim III'!AE280+'trim IV'!AE280</f>
        <v>0</v>
      </c>
      <c r="AF280" s="6" t="n">
        <f aca="false">'trim I'!AF280+'trim II'!AF280+'trim III'!AF280+'trim IV'!AF280</f>
        <v>0</v>
      </c>
      <c r="AG280" s="6" t="n">
        <f aca="false">'trim I'!AG280+'trim II'!AG280+'trim III'!AG280+'trim IV'!AG280</f>
        <v>0</v>
      </c>
      <c r="AH280" s="6" t="n">
        <f aca="false">'trim I'!AH280+'trim II'!AH280+'trim III'!AH280+'trim IV'!AH280</f>
        <v>0</v>
      </c>
      <c r="AI280" s="6" t="n">
        <f aca="false">'trim I'!AI280+'trim II'!AI280+'trim III'!AI280+'trim IV'!AI280</f>
        <v>0</v>
      </c>
      <c r="AJ280" s="6" t="n">
        <f aca="false">'trim I'!AJ280+'trim II'!AJ280+'trim III'!AJ280+'trim IV'!AJ280</f>
        <v>0</v>
      </c>
      <c r="AK280" s="6" t="n">
        <f aca="false">'trim I'!AK280+'trim II'!AK280+'trim III'!AK280+'trim IV'!AK280</f>
        <v>0</v>
      </c>
      <c r="AL280" s="6" t="n">
        <f aca="false">'trim I'!AL280+'trim II'!AL280+'trim III'!AL280+'trim IV'!AL280</f>
        <v>0</v>
      </c>
      <c r="AM280" s="6" t="n">
        <f aca="false">'trim I'!AM280+'trim II'!AM280+'trim III'!AM280+'trim IV'!AM280</f>
        <v>0</v>
      </c>
      <c r="AN280" s="6" t="n">
        <f aca="false">'trim I'!AN280+'trim II'!AN280+'trim III'!AN280+'trim IV'!AN280</f>
        <v>0</v>
      </c>
      <c r="AO280" s="6" t="n">
        <f aca="false">'trim I'!AO280+'trim II'!AO280+'trim III'!AO280+'trim IV'!AO280</f>
        <v>0</v>
      </c>
      <c r="AP280" s="6" t="n">
        <f aca="false">'trim I'!AP280+'trim II'!AP280+'trim III'!AP280+'trim IV'!AP280</f>
        <v>0</v>
      </c>
      <c r="AQ280" s="6" t="n">
        <f aca="false">'trim I'!AQ280+'trim II'!AQ280+'trim III'!AQ280+'trim IV'!AQ280</f>
        <v>0</v>
      </c>
      <c r="AR280" s="11" t="str">
        <f aca="false">IF(AND(E280&lt;D280,D280&gt;E280),"ok","err")</f>
        <v>err</v>
      </c>
    </row>
    <row r="281" customFormat="false" ht="12.75" hidden="false" customHeight="false" outlineLevel="0" collapsed="false">
      <c r="A281" s="5" t="n">
        <v>276</v>
      </c>
      <c r="B281" s="5" t="s">
        <v>573</v>
      </c>
      <c r="C281" s="5" t="s">
        <v>574</v>
      </c>
      <c r="D281" s="1" t="n">
        <f aca="false">+SUM(F281+H281+J281+L281+N281+P281+R281+T281+V281+X281+Z281+AB281+AD281+AF281+AH281+AJ281+AL281+AN281+AP281)</f>
        <v>0</v>
      </c>
      <c r="E281" s="1" t="n">
        <f aca="false">+SUM(G281+I281+K281+M281+O281+Q281+S281+U281+W281+Y281+AA281+AC281+AE281+AG281+AI281+AK281+AM281+AO281+AQ281)</f>
        <v>0</v>
      </c>
      <c r="F281" s="6" t="n">
        <f aca="false">'trim I'!F281+'trim II'!F281+'trim III'!F281+'trim IV'!F281</f>
        <v>0</v>
      </c>
      <c r="G281" s="6" t="n">
        <f aca="false">'trim I'!G281+'trim II'!G281+'trim III'!G281+'trim IV'!G281</f>
        <v>0</v>
      </c>
      <c r="H281" s="6" t="n">
        <f aca="false">'trim I'!H281+'trim II'!H281+'trim III'!H281+'trim IV'!H281</f>
        <v>0</v>
      </c>
      <c r="I281" s="6" t="n">
        <f aca="false">'trim I'!I281+'trim II'!I281+'trim III'!I281+'trim IV'!I281</f>
        <v>0</v>
      </c>
      <c r="J281" s="6" t="n">
        <f aca="false">'trim I'!J281+'trim II'!J281+'trim III'!J281+'trim IV'!J281</f>
        <v>0</v>
      </c>
      <c r="K281" s="6" t="n">
        <f aca="false">'trim I'!K281+'trim II'!K281+'trim III'!K281+'trim IV'!K281</f>
        <v>0</v>
      </c>
      <c r="L281" s="6" t="n">
        <f aca="false">'trim I'!L281+'trim II'!L281+'trim III'!L281+'trim IV'!L281</f>
        <v>0</v>
      </c>
      <c r="M281" s="6" t="n">
        <f aca="false">'trim I'!M281+'trim II'!M281+'trim III'!M281+'trim IV'!M281</f>
        <v>0</v>
      </c>
      <c r="N281" s="6" t="n">
        <f aca="false">'trim I'!N281+'trim II'!N281+'trim III'!N281+'trim IV'!N281</f>
        <v>0</v>
      </c>
      <c r="O281" s="6" t="n">
        <f aca="false">'trim I'!O281+'trim II'!O281+'trim III'!O281+'trim IV'!O281</f>
        <v>0</v>
      </c>
      <c r="P281" s="6" t="n">
        <f aca="false">'trim I'!P281+'trim II'!P281+'trim III'!P281+'trim IV'!P281</f>
        <v>0</v>
      </c>
      <c r="Q281" s="6" t="n">
        <f aca="false">'trim I'!Q281+'trim II'!Q281+'trim III'!Q281+'trim IV'!Q281</f>
        <v>0</v>
      </c>
      <c r="R281" s="6" t="n">
        <f aca="false">'trim I'!R281+'trim II'!R281+'trim III'!R281+'trim IV'!R281</f>
        <v>0</v>
      </c>
      <c r="S281" s="6" t="n">
        <f aca="false">'trim I'!S281+'trim II'!S281+'trim III'!S281+'trim IV'!S281</f>
        <v>0</v>
      </c>
      <c r="T281" s="6" t="n">
        <f aca="false">'trim I'!T281+'trim II'!T281+'trim III'!T281+'trim IV'!T281</f>
        <v>0</v>
      </c>
      <c r="U281" s="6" t="n">
        <f aca="false">'trim I'!U281+'trim II'!U281+'trim III'!U281+'trim IV'!U281</f>
        <v>0</v>
      </c>
      <c r="V281" s="6" t="n">
        <f aca="false">'trim I'!V281+'trim II'!V281+'trim III'!V281+'trim IV'!V281</f>
        <v>0</v>
      </c>
      <c r="W281" s="6" t="n">
        <f aca="false">'trim I'!W281+'trim II'!W281+'trim III'!W281+'trim IV'!W281</f>
        <v>0</v>
      </c>
      <c r="X281" s="6" t="n">
        <f aca="false">'trim I'!X281+'trim II'!X281+'trim III'!X281+'trim IV'!X281</f>
        <v>0</v>
      </c>
      <c r="Y281" s="6" t="n">
        <f aca="false">'trim I'!Y281+'trim II'!Y281+'trim III'!Y281+'trim IV'!Y281</f>
        <v>0</v>
      </c>
      <c r="Z281" s="6" t="n">
        <f aca="false">'trim I'!Z281+'trim II'!Z281+'trim III'!Z281+'trim IV'!Z281</f>
        <v>0</v>
      </c>
      <c r="AA281" s="6" t="n">
        <f aca="false">'trim I'!AA281+'trim II'!AA281+'trim III'!AA281+'trim IV'!AA281</f>
        <v>0</v>
      </c>
      <c r="AB281" s="6" t="n">
        <f aca="false">'trim I'!AB281+'trim II'!AB281+'trim III'!AB281+'trim IV'!AB281</f>
        <v>0</v>
      </c>
      <c r="AC281" s="6" t="n">
        <f aca="false">'trim I'!AC281+'trim II'!AC281+'trim III'!AC281+'trim IV'!AC281</f>
        <v>0</v>
      </c>
      <c r="AD281" s="6" t="n">
        <f aca="false">'trim I'!AD281+'trim II'!AD281+'trim III'!AD281+'trim IV'!AD281</f>
        <v>0</v>
      </c>
      <c r="AE281" s="6" t="n">
        <f aca="false">'trim I'!AE281+'trim II'!AE281+'trim III'!AE281+'trim IV'!AE281</f>
        <v>0</v>
      </c>
      <c r="AF281" s="6" t="n">
        <f aca="false">'trim I'!AF281+'trim II'!AF281+'trim III'!AF281+'trim IV'!AF281</f>
        <v>0</v>
      </c>
      <c r="AG281" s="6" t="n">
        <f aca="false">'trim I'!AG281+'trim II'!AG281+'trim III'!AG281+'trim IV'!AG281</f>
        <v>0</v>
      </c>
      <c r="AH281" s="6" t="n">
        <f aca="false">'trim I'!AH281+'trim II'!AH281+'trim III'!AH281+'trim IV'!AH281</f>
        <v>0</v>
      </c>
      <c r="AI281" s="6" t="n">
        <f aca="false">'trim I'!AI281+'trim II'!AI281+'trim III'!AI281+'trim IV'!AI281</f>
        <v>0</v>
      </c>
      <c r="AJ281" s="6" t="n">
        <f aca="false">'trim I'!AJ281+'trim II'!AJ281+'trim III'!AJ281+'trim IV'!AJ281</f>
        <v>0</v>
      </c>
      <c r="AK281" s="6" t="n">
        <f aca="false">'trim I'!AK281+'trim II'!AK281+'trim III'!AK281+'trim IV'!AK281</f>
        <v>0</v>
      </c>
      <c r="AL281" s="6" t="n">
        <f aca="false">'trim I'!AL281+'trim II'!AL281+'trim III'!AL281+'trim IV'!AL281</f>
        <v>0</v>
      </c>
      <c r="AM281" s="6" t="n">
        <f aca="false">'trim I'!AM281+'trim II'!AM281+'trim III'!AM281+'trim IV'!AM281</f>
        <v>0</v>
      </c>
      <c r="AN281" s="6" t="n">
        <f aca="false">'trim I'!AN281+'trim II'!AN281+'trim III'!AN281+'trim IV'!AN281</f>
        <v>0</v>
      </c>
      <c r="AO281" s="6" t="n">
        <f aca="false">'trim I'!AO281+'trim II'!AO281+'trim III'!AO281+'trim IV'!AO281</f>
        <v>0</v>
      </c>
      <c r="AP281" s="6" t="n">
        <f aca="false">'trim I'!AP281+'trim II'!AP281+'trim III'!AP281+'trim IV'!AP281</f>
        <v>0</v>
      </c>
      <c r="AQ281" s="6" t="n">
        <f aca="false">'trim I'!AQ281+'trim II'!AQ281+'trim III'!AQ281+'trim IV'!AQ281</f>
        <v>0</v>
      </c>
      <c r="AR281" s="11" t="str">
        <f aca="false">IF(AND(E281&lt;D281,D281&gt;E281),"ok","err")</f>
        <v>err</v>
      </c>
    </row>
    <row r="282" customFormat="false" ht="12.75" hidden="false" customHeight="false" outlineLevel="0" collapsed="false">
      <c r="A282" s="5" t="n">
        <v>277</v>
      </c>
      <c r="B282" s="5" t="s">
        <v>575</v>
      </c>
      <c r="C282" s="5" t="s">
        <v>576</v>
      </c>
      <c r="D282" s="1" t="n">
        <f aca="false">+SUM(F282+H282+J282+L282+N282+P282+R282+T282+V282+X282+Z282+AB282+AD282+AF282+AH282+AJ282+AL282+AN282+AP282)</f>
        <v>0</v>
      </c>
      <c r="E282" s="1" t="n">
        <f aca="false">+SUM(G282+I282+K282+M282+O282+Q282+S282+U282+W282+Y282+AA282+AC282+AE282+AG282+AI282+AK282+AM282+AO282+AQ282)</f>
        <v>0</v>
      </c>
      <c r="F282" s="6" t="n">
        <f aca="false">'trim I'!F282+'trim II'!F282+'trim III'!F282+'trim IV'!F282</f>
        <v>0</v>
      </c>
      <c r="G282" s="6" t="n">
        <f aca="false">'trim I'!G282+'trim II'!G282+'trim III'!G282+'trim IV'!G282</f>
        <v>0</v>
      </c>
      <c r="H282" s="6" t="n">
        <f aca="false">'trim I'!H282+'trim II'!H282+'trim III'!H282+'trim IV'!H282</f>
        <v>0</v>
      </c>
      <c r="I282" s="6" t="n">
        <f aca="false">'trim I'!I282+'trim II'!I282+'trim III'!I282+'trim IV'!I282</f>
        <v>0</v>
      </c>
      <c r="J282" s="6" t="n">
        <f aca="false">'trim I'!J282+'trim II'!J282+'trim III'!J282+'trim IV'!J282</f>
        <v>0</v>
      </c>
      <c r="K282" s="6" t="n">
        <f aca="false">'trim I'!K282+'trim II'!K282+'trim III'!K282+'trim IV'!K282</f>
        <v>0</v>
      </c>
      <c r="L282" s="6" t="n">
        <f aca="false">'trim I'!L282+'trim II'!L282+'trim III'!L282+'trim IV'!L282</f>
        <v>0</v>
      </c>
      <c r="M282" s="6" t="n">
        <f aca="false">'trim I'!M282+'trim II'!M282+'trim III'!M282+'trim IV'!M282</f>
        <v>0</v>
      </c>
      <c r="N282" s="6" t="n">
        <f aca="false">'trim I'!N282+'trim II'!N282+'trim III'!N282+'trim IV'!N282</f>
        <v>0</v>
      </c>
      <c r="O282" s="6" t="n">
        <f aca="false">'trim I'!O282+'trim II'!O282+'trim III'!O282+'trim IV'!O282</f>
        <v>0</v>
      </c>
      <c r="P282" s="6" t="n">
        <f aca="false">'trim I'!P282+'trim II'!P282+'trim III'!P282+'trim IV'!P282</f>
        <v>0</v>
      </c>
      <c r="Q282" s="6" t="n">
        <f aca="false">'trim I'!Q282+'trim II'!Q282+'trim III'!Q282+'trim IV'!Q282</f>
        <v>0</v>
      </c>
      <c r="R282" s="6" t="n">
        <f aca="false">'trim I'!R282+'trim II'!R282+'trim III'!R282+'trim IV'!R282</f>
        <v>0</v>
      </c>
      <c r="S282" s="6" t="n">
        <f aca="false">'trim I'!S282+'trim II'!S282+'trim III'!S282+'trim IV'!S282</f>
        <v>0</v>
      </c>
      <c r="T282" s="6" t="n">
        <f aca="false">'trim I'!T282+'trim II'!T282+'trim III'!T282+'trim IV'!T282</f>
        <v>0</v>
      </c>
      <c r="U282" s="6" t="n">
        <f aca="false">'trim I'!U282+'trim II'!U282+'trim III'!U282+'trim IV'!U282</f>
        <v>0</v>
      </c>
      <c r="V282" s="6" t="n">
        <f aca="false">'trim I'!V282+'trim II'!V282+'trim III'!V282+'trim IV'!V282</f>
        <v>0</v>
      </c>
      <c r="W282" s="6" t="n">
        <f aca="false">'trim I'!W282+'trim II'!W282+'trim III'!W282+'trim IV'!W282</f>
        <v>0</v>
      </c>
      <c r="X282" s="6" t="n">
        <f aca="false">'trim I'!X282+'trim II'!X282+'trim III'!X282+'trim IV'!X282</f>
        <v>0</v>
      </c>
      <c r="Y282" s="6" t="n">
        <f aca="false">'trim I'!Y282+'trim II'!Y282+'trim III'!Y282+'trim IV'!Y282</f>
        <v>0</v>
      </c>
      <c r="Z282" s="6" t="n">
        <f aca="false">'trim I'!Z282+'trim II'!Z282+'trim III'!Z282+'trim IV'!Z282</f>
        <v>0</v>
      </c>
      <c r="AA282" s="6" t="n">
        <f aca="false">'trim I'!AA282+'trim II'!AA282+'trim III'!AA282+'trim IV'!AA282</f>
        <v>0</v>
      </c>
      <c r="AB282" s="6" t="n">
        <f aca="false">'trim I'!AB282+'trim II'!AB282+'trim III'!AB282+'trim IV'!AB282</f>
        <v>0</v>
      </c>
      <c r="AC282" s="6" t="n">
        <f aca="false">'trim I'!AC282+'trim II'!AC282+'trim III'!AC282+'trim IV'!AC282</f>
        <v>0</v>
      </c>
      <c r="AD282" s="6" t="n">
        <f aca="false">'trim I'!AD282+'trim II'!AD282+'trim III'!AD282+'trim IV'!AD282</f>
        <v>0</v>
      </c>
      <c r="AE282" s="6" t="n">
        <f aca="false">'trim I'!AE282+'trim II'!AE282+'trim III'!AE282+'trim IV'!AE282</f>
        <v>0</v>
      </c>
      <c r="AF282" s="6" t="n">
        <f aca="false">'trim I'!AF282+'trim II'!AF282+'trim III'!AF282+'trim IV'!AF282</f>
        <v>0</v>
      </c>
      <c r="AG282" s="6" t="n">
        <f aca="false">'trim I'!AG282+'trim II'!AG282+'trim III'!AG282+'trim IV'!AG282</f>
        <v>0</v>
      </c>
      <c r="AH282" s="6" t="n">
        <f aca="false">'trim I'!AH282+'trim II'!AH282+'trim III'!AH282+'trim IV'!AH282</f>
        <v>0</v>
      </c>
      <c r="AI282" s="6" t="n">
        <f aca="false">'trim I'!AI282+'trim II'!AI282+'trim III'!AI282+'trim IV'!AI282</f>
        <v>0</v>
      </c>
      <c r="AJ282" s="6" t="n">
        <f aca="false">'trim I'!AJ282+'trim II'!AJ282+'trim III'!AJ282+'trim IV'!AJ282</f>
        <v>0</v>
      </c>
      <c r="AK282" s="6" t="n">
        <f aca="false">'trim I'!AK282+'trim II'!AK282+'trim III'!AK282+'trim IV'!AK282</f>
        <v>0</v>
      </c>
      <c r="AL282" s="6" t="n">
        <f aca="false">'trim I'!AL282+'trim II'!AL282+'trim III'!AL282+'trim IV'!AL282</f>
        <v>0</v>
      </c>
      <c r="AM282" s="6" t="n">
        <f aca="false">'trim I'!AM282+'trim II'!AM282+'trim III'!AM282+'trim IV'!AM282</f>
        <v>0</v>
      </c>
      <c r="AN282" s="6" t="n">
        <f aca="false">'trim I'!AN282+'trim II'!AN282+'trim III'!AN282+'trim IV'!AN282</f>
        <v>0</v>
      </c>
      <c r="AO282" s="6" t="n">
        <f aca="false">'trim I'!AO282+'trim II'!AO282+'trim III'!AO282+'trim IV'!AO282</f>
        <v>0</v>
      </c>
      <c r="AP282" s="6" t="n">
        <f aca="false">'trim I'!AP282+'trim II'!AP282+'trim III'!AP282+'trim IV'!AP282</f>
        <v>0</v>
      </c>
      <c r="AQ282" s="6" t="n">
        <f aca="false">'trim I'!AQ282+'trim II'!AQ282+'trim III'!AQ282+'trim IV'!AQ282</f>
        <v>0</v>
      </c>
      <c r="AR282" s="11" t="str">
        <f aca="false">IF(AND(E282&lt;D282,D282&gt;E282),"ok","err")</f>
        <v>err</v>
      </c>
    </row>
    <row r="283" customFormat="false" ht="12.75" hidden="false" customHeight="false" outlineLevel="0" collapsed="false">
      <c r="A283" s="5" t="n">
        <v>278</v>
      </c>
      <c r="B283" s="5" t="s">
        <v>577</v>
      </c>
      <c r="C283" s="5" t="s">
        <v>578</v>
      </c>
      <c r="D283" s="1" t="n">
        <f aca="false">+SUM(F283+H283+J283+L283+N283+P283+R283+T283+V283+X283+Z283+AB283+AD283+AF283+AH283+AJ283+AL283+AN283+AP283)</f>
        <v>0</v>
      </c>
      <c r="E283" s="1" t="n">
        <f aca="false">+SUM(G283+I283+K283+M283+O283+Q283+S283+U283+W283+Y283+AA283+AC283+AE283+AG283+AI283+AK283+AM283+AO283+AQ283)</f>
        <v>0</v>
      </c>
      <c r="F283" s="6" t="n">
        <f aca="false">'trim I'!F283+'trim II'!F283+'trim III'!F283+'trim IV'!F283</f>
        <v>0</v>
      </c>
      <c r="G283" s="6" t="n">
        <f aca="false">'trim I'!G283+'trim II'!G283+'trim III'!G283+'trim IV'!G283</f>
        <v>0</v>
      </c>
      <c r="H283" s="6" t="n">
        <f aca="false">'trim I'!H283+'trim II'!H283+'trim III'!H283+'trim IV'!H283</f>
        <v>0</v>
      </c>
      <c r="I283" s="6" t="n">
        <f aca="false">'trim I'!I283+'trim II'!I283+'trim III'!I283+'trim IV'!I283</f>
        <v>0</v>
      </c>
      <c r="J283" s="6" t="n">
        <f aca="false">'trim I'!J283+'trim II'!J283+'trim III'!J283+'trim IV'!J283</f>
        <v>0</v>
      </c>
      <c r="K283" s="6" t="n">
        <f aca="false">'trim I'!K283+'trim II'!K283+'trim III'!K283+'trim IV'!K283</f>
        <v>0</v>
      </c>
      <c r="L283" s="6" t="n">
        <f aca="false">'trim I'!L283+'trim II'!L283+'trim III'!L283+'trim IV'!L283</f>
        <v>0</v>
      </c>
      <c r="M283" s="6" t="n">
        <f aca="false">'trim I'!M283+'trim II'!M283+'trim III'!M283+'trim IV'!M283</f>
        <v>0</v>
      </c>
      <c r="N283" s="6" t="n">
        <f aca="false">'trim I'!N283+'trim II'!N283+'trim III'!N283+'trim IV'!N283</f>
        <v>0</v>
      </c>
      <c r="O283" s="6" t="n">
        <f aca="false">'trim I'!O283+'trim II'!O283+'trim III'!O283+'trim IV'!O283</f>
        <v>0</v>
      </c>
      <c r="P283" s="6" t="n">
        <f aca="false">'trim I'!P283+'trim II'!P283+'trim III'!P283+'trim IV'!P283</f>
        <v>0</v>
      </c>
      <c r="Q283" s="6" t="n">
        <f aca="false">'trim I'!Q283+'trim II'!Q283+'trim III'!Q283+'trim IV'!Q283</f>
        <v>0</v>
      </c>
      <c r="R283" s="6" t="n">
        <f aca="false">'trim I'!R283+'trim II'!R283+'trim III'!R283+'trim IV'!R283</f>
        <v>0</v>
      </c>
      <c r="S283" s="6" t="n">
        <f aca="false">'trim I'!S283+'trim II'!S283+'trim III'!S283+'trim IV'!S283</f>
        <v>0</v>
      </c>
      <c r="T283" s="6" t="n">
        <f aca="false">'trim I'!T283+'trim II'!T283+'trim III'!T283+'trim IV'!T283</f>
        <v>0</v>
      </c>
      <c r="U283" s="6" t="n">
        <f aca="false">'trim I'!U283+'trim II'!U283+'trim III'!U283+'trim IV'!U283</f>
        <v>0</v>
      </c>
      <c r="V283" s="6" t="n">
        <f aca="false">'trim I'!V283+'trim II'!V283+'trim III'!V283+'trim IV'!V283</f>
        <v>0</v>
      </c>
      <c r="W283" s="6" t="n">
        <f aca="false">'trim I'!W283+'trim II'!W283+'trim III'!W283+'trim IV'!W283</f>
        <v>0</v>
      </c>
      <c r="X283" s="6" t="n">
        <f aca="false">'trim I'!X283+'trim II'!X283+'trim III'!X283+'trim IV'!X283</f>
        <v>0</v>
      </c>
      <c r="Y283" s="6" t="n">
        <f aca="false">'trim I'!Y283+'trim II'!Y283+'trim III'!Y283+'trim IV'!Y283</f>
        <v>0</v>
      </c>
      <c r="Z283" s="6" t="n">
        <f aca="false">'trim I'!Z283+'trim II'!Z283+'trim III'!Z283+'trim IV'!Z283</f>
        <v>0</v>
      </c>
      <c r="AA283" s="6" t="n">
        <f aca="false">'trim I'!AA283+'trim II'!AA283+'trim III'!AA283+'trim IV'!AA283</f>
        <v>0</v>
      </c>
      <c r="AB283" s="6" t="n">
        <f aca="false">'trim I'!AB283+'trim II'!AB283+'trim III'!AB283+'trim IV'!AB283</f>
        <v>0</v>
      </c>
      <c r="AC283" s="6" t="n">
        <f aca="false">'trim I'!AC283+'trim II'!AC283+'trim III'!AC283+'trim IV'!AC283</f>
        <v>0</v>
      </c>
      <c r="AD283" s="6" t="n">
        <f aca="false">'trim I'!AD283+'trim II'!AD283+'trim III'!AD283+'trim IV'!AD283</f>
        <v>0</v>
      </c>
      <c r="AE283" s="6" t="n">
        <f aca="false">'trim I'!AE283+'trim II'!AE283+'trim III'!AE283+'trim IV'!AE283</f>
        <v>0</v>
      </c>
      <c r="AF283" s="6" t="n">
        <f aca="false">'trim I'!AF283+'trim II'!AF283+'trim III'!AF283+'trim IV'!AF283</f>
        <v>0</v>
      </c>
      <c r="AG283" s="6" t="n">
        <f aca="false">'trim I'!AG283+'trim II'!AG283+'trim III'!AG283+'trim IV'!AG283</f>
        <v>0</v>
      </c>
      <c r="AH283" s="6" t="n">
        <f aca="false">'trim I'!AH283+'trim II'!AH283+'trim III'!AH283+'trim IV'!AH283</f>
        <v>0</v>
      </c>
      <c r="AI283" s="6" t="n">
        <f aca="false">'trim I'!AI283+'trim II'!AI283+'trim III'!AI283+'trim IV'!AI283</f>
        <v>0</v>
      </c>
      <c r="AJ283" s="6" t="n">
        <f aca="false">'trim I'!AJ283+'trim II'!AJ283+'trim III'!AJ283+'trim IV'!AJ283</f>
        <v>0</v>
      </c>
      <c r="AK283" s="6" t="n">
        <f aca="false">'trim I'!AK283+'trim II'!AK283+'trim III'!AK283+'trim IV'!AK283</f>
        <v>0</v>
      </c>
      <c r="AL283" s="6" t="n">
        <f aca="false">'trim I'!AL283+'trim II'!AL283+'trim III'!AL283+'trim IV'!AL283</f>
        <v>0</v>
      </c>
      <c r="AM283" s="6" t="n">
        <f aca="false">'trim I'!AM283+'trim II'!AM283+'trim III'!AM283+'trim IV'!AM283</f>
        <v>0</v>
      </c>
      <c r="AN283" s="6" t="n">
        <f aca="false">'trim I'!AN283+'trim II'!AN283+'trim III'!AN283+'trim IV'!AN283</f>
        <v>0</v>
      </c>
      <c r="AO283" s="6" t="n">
        <f aca="false">'trim I'!AO283+'trim II'!AO283+'trim III'!AO283+'trim IV'!AO283</f>
        <v>0</v>
      </c>
      <c r="AP283" s="6" t="n">
        <f aca="false">'trim I'!AP283+'trim II'!AP283+'trim III'!AP283+'trim IV'!AP283</f>
        <v>0</v>
      </c>
      <c r="AQ283" s="6" t="n">
        <f aca="false">'trim I'!AQ283+'trim II'!AQ283+'trim III'!AQ283+'trim IV'!AQ283</f>
        <v>0</v>
      </c>
      <c r="AR283" s="11" t="str">
        <f aca="false">IF(AND(E283&lt;D283,D283&gt;E283),"ok","err")</f>
        <v>err</v>
      </c>
    </row>
    <row r="284" customFormat="false" ht="12.75" hidden="false" customHeight="false" outlineLevel="0" collapsed="false">
      <c r="A284" s="5" t="n">
        <v>279</v>
      </c>
      <c r="B284" s="5" t="s">
        <v>579</v>
      </c>
      <c r="C284" s="5" t="s">
        <v>580</v>
      </c>
      <c r="D284" s="1" t="n">
        <f aca="false">+SUM(F284+H284+J284+L284+N284+P284+R284+T284+V284+X284+Z284+AB284+AD284+AF284+AH284+AJ284+AL284+AN284+AP284)</f>
        <v>0</v>
      </c>
      <c r="E284" s="1" t="n">
        <f aca="false">+SUM(G284+I284+K284+M284+O284+Q284+S284+U284+W284+Y284+AA284+AC284+AE284+AG284+AI284+AK284+AM284+AO284+AQ284)</f>
        <v>0</v>
      </c>
      <c r="F284" s="6" t="n">
        <f aca="false">'trim I'!F284+'trim II'!F284+'trim III'!F284+'trim IV'!F284</f>
        <v>0</v>
      </c>
      <c r="G284" s="6" t="n">
        <f aca="false">'trim I'!G284+'trim II'!G284+'trim III'!G284+'trim IV'!G284</f>
        <v>0</v>
      </c>
      <c r="H284" s="6" t="n">
        <f aca="false">'trim I'!H284+'trim II'!H284+'trim III'!H284+'trim IV'!H284</f>
        <v>0</v>
      </c>
      <c r="I284" s="6" t="n">
        <f aca="false">'trim I'!I284+'trim II'!I284+'trim III'!I284+'trim IV'!I284</f>
        <v>0</v>
      </c>
      <c r="J284" s="6" t="n">
        <f aca="false">'trim I'!J284+'trim II'!J284+'trim III'!J284+'trim IV'!J284</f>
        <v>0</v>
      </c>
      <c r="K284" s="6" t="n">
        <f aca="false">'trim I'!K284+'trim II'!K284+'trim III'!K284+'trim IV'!K284</f>
        <v>0</v>
      </c>
      <c r="L284" s="6" t="n">
        <f aca="false">'trim I'!L284+'trim II'!L284+'trim III'!L284+'trim IV'!L284</f>
        <v>0</v>
      </c>
      <c r="M284" s="6" t="n">
        <f aca="false">'trim I'!M284+'trim II'!M284+'trim III'!M284+'trim IV'!M284</f>
        <v>0</v>
      </c>
      <c r="N284" s="6" t="n">
        <f aca="false">'trim I'!N284+'trim II'!N284+'trim III'!N284+'trim IV'!N284</f>
        <v>0</v>
      </c>
      <c r="O284" s="6" t="n">
        <f aca="false">'trim I'!O284+'trim II'!O284+'trim III'!O284+'trim IV'!O284</f>
        <v>0</v>
      </c>
      <c r="P284" s="6" t="n">
        <f aca="false">'trim I'!P284+'trim II'!P284+'trim III'!P284+'trim IV'!P284</f>
        <v>0</v>
      </c>
      <c r="Q284" s="6" t="n">
        <f aca="false">'trim I'!Q284+'trim II'!Q284+'trim III'!Q284+'trim IV'!Q284</f>
        <v>0</v>
      </c>
      <c r="R284" s="6" t="n">
        <f aca="false">'trim I'!R284+'trim II'!R284+'trim III'!R284+'trim IV'!R284</f>
        <v>0</v>
      </c>
      <c r="S284" s="6" t="n">
        <f aca="false">'trim I'!S284+'trim II'!S284+'trim III'!S284+'trim IV'!S284</f>
        <v>0</v>
      </c>
      <c r="T284" s="6" t="n">
        <f aca="false">'trim I'!T284+'trim II'!T284+'trim III'!T284+'trim IV'!T284</f>
        <v>0</v>
      </c>
      <c r="U284" s="6" t="n">
        <f aca="false">'trim I'!U284+'trim II'!U284+'trim III'!U284+'trim IV'!U284</f>
        <v>0</v>
      </c>
      <c r="V284" s="6" t="n">
        <f aca="false">'trim I'!V284+'trim II'!V284+'trim III'!V284+'trim IV'!V284</f>
        <v>0</v>
      </c>
      <c r="W284" s="6" t="n">
        <f aca="false">'trim I'!W284+'trim II'!W284+'trim III'!W284+'trim IV'!W284</f>
        <v>0</v>
      </c>
      <c r="X284" s="6" t="n">
        <f aca="false">'trim I'!X284+'trim II'!X284+'trim III'!X284+'trim IV'!X284</f>
        <v>0</v>
      </c>
      <c r="Y284" s="6" t="n">
        <f aca="false">'trim I'!Y284+'trim II'!Y284+'trim III'!Y284+'trim IV'!Y284</f>
        <v>0</v>
      </c>
      <c r="Z284" s="6" t="n">
        <f aca="false">'trim I'!Z284+'trim II'!Z284+'trim III'!Z284+'trim IV'!Z284</f>
        <v>0</v>
      </c>
      <c r="AA284" s="6" t="n">
        <f aca="false">'trim I'!AA284+'trim II'!AA284+'trim III'!AA284+'trim IV'!AA284</f>
        <v>0</v>
      </c>
      <c r="AB284" s="6" t="n">
        <f aca="false">'trim I'!AB284+'trim II'!AB284+'trim III'!AB284+'trim IV'!AB284</f>
        <v>0</v>
      </c>
      <c r="AC284" s="6" t="n">
        <f aca="false">'trim I'!AC284+'trim II'!AC284+'trim III'!AC284+'trim IV'!AC284</f>
        <v>0</v>
      </c>
      <c r="AD284" s="6" t="n">
        <f aca="false">'trim I'!AD284+'trim II'!AD284+'trim III'!AD284+'trim IV'!AD284</f>
        <v>0</v>
      </c>
      <c r="AE284" s="6" t="n">
        <f aca="false">'trim I'!AE284+'trim II'!AE284+'trim III'!AE284+'trim IV'!AE284</f>
        <v>0</v>
      </c>
      <c r="AF284" s="6" t="n">
        <f aca="false">'trim I'!AF284+'trim II'!AF284+'trim III'!AF284+'trim IV'!AF284</f>
        <v>0</v>
      </c>
      <c r="AG284" s="6" t="n">
        <f aca="false">'trim I'!AG284+'trim II'!AG284+'trim III'!AG284+'trim IV'!AG284</f>
        <v>0</v>
      </c>
      <c r="AH284" s="6" t="n">
        <f aca="false">'trim I'!AH284+'trim II'!AH284+'trim III'!AH284+'trim IV'!AH284</f>
        <v>0</v>
      </c>
      <c r="AI284" s="6" t="n">
        <f aca="false">'trim I'!AI284+'trim II'!AI284+'trim III'!AI284+'trim IV'!AI284</f>
        <v>0</v>
      </c>
      <c r="AJ284" s="6" t="n">
        <f aca="false">'trim I'!AJ284+'trim II'!AJ284+'trim III'!AJ284+'trim IV'!AJ284</f>
        <v>0</v>
      </c>
      <c r="AK284" s="6" t="n">
        <f aca="false">'trim I'!AK284+'trim II'!AK284+'trim III'!AK284+'trim IV'!AK284</f>
        <v>0</v>
      </c>
      <c r="AL284" s="6" t="n">
        <f aca="false">'trim I'!AL284+'trim II'!AL284+'trim III'!AL284+'trim IV'!AL284</f>
        <v>0</v>
      </c>
      <c r="AM284" s="6" t="n">
        <f aca="false">'trim I'!AM284+'trim II'!AM284+'trim III'!AM284+'trim IV'!AM284</f>
        <v>0</v>
      </c>
      <c r="AN284" s="6" t="n">
        <f aca="false">'trim I'!AN284+'trim II'!AN284+'trim III'!AN284+'trim IV'!AN284</f>
        <v>0</v>
      </c>
      <c r="AO284" s="6" t="n">
        <f aca="false">'trim I'!AO284+'trim II'!AO284+'trim III'!AO284+'trim IV'!AO284</f>
        <v>0</v>
      </c>
      <c r="AP284" s="6" t="n">
        <f aca="false">'trim I'!AP284+'trim II'!AP284+'trim III'!AP284+'trim IV'!AP284</f>
        <v>0</v>
      </c>
      <c r="AQ284" s="6" t="n">
        <f aca="false">'trim I'!AQ284+'trim II'!AQ284+'trim III'!AQ284+'trim IV'!AQ284</f>
        <v>0</v>
      </c>
      <c r="AR284" s="11" t="str">
        <f aca="false">IF(AND(E284&lt;D284,D284&gt;E284),"ok","err")</f>
        <v>err</v>
      </c>
    </row>
    <row r="285" customFormat="false" ht="12.75" hidden="false" customHeight="false" outlineLevel="0" collapsed="false">
      <c r="A285" s="5" t="n">
        <v>280</v>
      </c>
      <c r="B285" s="5" t="s">
        <v>581</v>
      </c>
      <c r="C285" s="5" t="s">
        <v>582</v>
      </c>
      <c r="D285" s="1" t="n">
        <f aca="false">+SUM(F285+H285+J285+L285+N285+P285+R285+T285+V285+X285+Z285+AB285+AD285+AF285+AH285+AJ285+AL285+AN285+AP285)</f>
        <v>0</v>
      </c>
      <c r="E285" s="1" t="n">
        <f aca="false">+SUM(G285+I285+K285+M285+O285+Q285+S285+U285+W285+Y285+AA285+AC285+AE285+AG285+AI285+AK285+AM285+AO285+AQ285)</f>
        <v>0</v>
      </c>
      <c r="F285" s="6" t="n">
        <f aca="false">'trim I'!F285+'trim II'!F285+'trim III'!F285+'trim IV'!F285</f>
        <v>0</v>
      </c>
      <c r="G285" s="6" t="n">
        <f aca="false">'trim I'!G285+'trim II'!G285+'trim III'!G285+'trim IV'!G285</f>
        <v>0</v>
      </c>
      <c r="H285" s="6" t="n">
        <f aca="false">'trim I'!H285+'trim II'!H285+'trim III'!H285+'trim IV'!H285</f>
        <v>0</v>
      </c>
      <c r="I285" s="6" t="n">
        <f aca="false">'trim I'!I285+'trim II'!I285+'trim III'!I285+'trim IV'!I285</f>
        <v>0</v>
      </c>
      <c r="J285" s="6" t="n">
        <f aca="false">'trim I'!J285+'trim II'!J285+'trim III'!J285+'trim IV'!J285</f>
        <v>0</v>
      </c>
      <c r="K285" s="6" t="n">
        <f aca="false">'trim I'!K285+'trim II'!K285+'trim III'!K285+'trim IV'!K285</f>
        <v>0</v>
      </c>
      <c r="L285" s="6" t="n">
        <f aca="false">'trim I'!L285+'trim II'!L285+'trim III'!L285+'trim IV'!L285</f>
        <v>0</v>
      </c>
      <c r="M285" s="6" t="n">
        <f aca="false">'trim I'!M285+'trim II'!M285+'trim III'!M285+'trim IV'!M285</f>
        <v>0</v>
      </c>
      <c r="N285" s="6" t="n">
        <f aca="false">'trim I'!N285+'trim II'!N285+'trim III'!N285+'trim IV'!N285</f>
        <v>0</v>
      </c>
      <c r="O285" s="6" t="n">
        <f aca="false">'trim I'!O285+'trim II'!O285+'trim III'!O285+'trim IV'!O285</f>
        <v>0</v>
      </c>
      <c r="P285" s="6" t="n">
        <f aca="false">'trim I'!P285+'trim II'!P285+'trim III'!P285+'trim IV'!P285</f>
        <v>0</v>
      </c>
      <c r="Q285" s="6" t="n">
        <f aca="false">'trim I'!Q285+'trim II'!Q285+'trim III'!Q285+'trim IV'!Q285</f>
        <v>0</v>
      </c>
      <c r="R285" s="6" t="n">
        <f aca="false">'trim I'!R285+'trim II'!R285+'trim III'!R285+'trim IV'!R285</f>
        <v>0</v>
      </c>
      <c r="S285" s="6" t="n">
        <f aca="false">'trim I'!S285+'trim II'!S285+'trim III'!S285+'trim IV'!S285</f>
        <v>0</v>
      </c>
      <c r="T285" s="6" t="n">
        <f aca="false">'trim I'!T285+'trim II'!T285+'trim III'!T285+'trim IV'!T285</f>
        <v>0</v>
      </c>
      <c r="U285" s="6" t="n">
        <f aca="false">'trim I'!U285+'trim II'!U285+'trim III'!U285+'trim IV'!U285</f>
        <v>0</v>
      </c>
      <c r="V285" s="6" t="n">
        <f aca="false">'trim I'!V285+'trim II'!V285+'trim III'!V285+'trim IV'!V285</f>
        <v>0</v>
      </c>
      <c r="W285" s="6" t="n">
        <f aca="false">'trim I'!W285+'trim II'!W285+'trim III'!W285+'trim IV'!W285</f>
        <v>0</v>
      </c>
      <c r="X285" s="6" t="n">
        <f aca="false">'trim I'!X285+'trim II'!X285+'trim III'!X285+'trim IV'!X285</f>
        <v>0</v>
      </c>
      <c r="Y285" s="6" t="n">
        <f aca="false">'trim I'!Y285+'trim II'!Y285+'trim III'!Y285+'trim IV'!Y285</f>
        <v>0</v>
      </c>
      <c r="Z285" s="6" t="n">
        <f aca="false">'trim I'!Z285+'trim II'!Z285+'trim III'!Z285+'trim IV'!Z285</f>
        <v>0</v>
      </c>
      <c r="AA285" s="6" t="n">
        <f aca="false">'trim I'!AA285+'trim II'!AA285+'trim III'!AA285+'trim IV'!AA285</f>
        <v>0</v>
      </c>
      <c r="AB285" s="6" t="n">
        <f aca="false">'trim I'!AB285+'trim II'!AB285+'trim III'!AB285+'trim IV'!AB285</f>
        <v>0</v>
      </c>
      <c r="AC285" s="6" t="n">
        <f aca="false">'trim I'!AC285+'trim II'!AC285+'trim III'!AC285+'trim IV'!AC285</f>
        <v>0</v>
      </c>
      <c r="AD285" s="6" t="n">
        <f aca="false">'trim I'!AD285+'trim II'!AD285+'trim III'!AD285+'trim IV'!AD285</f>
        <v>0</v>
      </c>
      <c r="AE285" s="6" t="n">
        <f aca="false">'trim I'!AE285+'trim II'!AE285+'trim III'!AE285+'trim IV'!AE285</f>
        <v>0</v>
      </c>
      <c r="AF285" s="6" t="n">
        <f aca="false">'trim I'!AF285+'trim II'!AF285+'trim III'!AF285+'trim IV'!AF285</f>
        <v>0</v>
      </c>
      <c r="AG285" s="6" t="n">
        <f aca="false">'trim I'!AG285+'trim II'!AG285+'trim III'!AG285+'trim IV'!AG285</f>
        <v>0</v>
      </c>
      <c r="AH285" s="6" t="n">
        <f aca="false">'trim I'!AH285+'trim II'!AH285+'trim III'!AH285+'trim IV'!AH285</f>
        <v>0</v>
      </c>
      <c r="AI285" s="6" t="n">
        <f aca="false">'trim I'!AI285+'trim II'!AI285+'trim III'!AI285+'trim IV'!AI285</f>
        <v>0</v>
      </c>
      <c r="AJ285" s="6" t="n">
        <f aca="false">'trim I'!AJ285+'trim II'!AJ285+'trim III'!AJ285+'trim IV'!AJ285</f>
        <v>0</v>
      </c>
      <c r="AK285" s="6" t="n">
        <f aca="false">'trim I'!AK285+'trim II'!AK285+'trim III'!AK285+'trim IV'!AK285</f>
        <v>0</v>
      </c>
      <c r="AL285" s="6" t="n">
        <f aca="false">'trim I'!AL285+'trim II'!AL285+'trim III'!AL285+'trim IV'!AL285</f>
        <v>0</v>
      </c>
      <c r="AM285" s="6" t="n">
        <f aca="false">'trim I'!AM285+'trim II'!AM285+'trim III'!AM285+'trim IV'!AM285</f>
        <v>0</v>
      </c>
      <c r="AN285" s="6" t="n">
        <f aca="false">'trim I'!AN285+'trim II'!AN285+'trim III'!AN285+'trim IV'!AN285</f>
        <v>0</v>
      </c>
      <c r="AO285" s="6" t="n">
        <f aca="false">'trim I'!AO285+'trim II'!AO285+'trim III'!AO285+'trim IV'!AO285</f>
        <v>0</v>
      </c>
      <c r="AP285" s="6" t="n">
        <f aca="false">'trim I'!AP285+'trim II'!AP285+'trim III'!AP285+'trim IV'!AP285</f>
        <v>0</v>
      </c>
      <c r="AQ285" s="6" t="n">
        <f aca="false">'trim I'!AQ285+'trim II'!AQ285+'trim III'!AQ285+'trim IV'!AQ285</f>
        <v>0</v>
      </c>
      <c r="AR285" s="11" t="str">
        <f aca="false">IF(AND(E285&lt;D285,D285&gt;E285),"ok","err")</f>
        <v>err</v>
      </c>
    </row>
    <row r="286" customFormat="false" ht="12.75" hidden="false" customHeight="false" outlineLevel="0" collapsed="false">
      <c r="A286" s="5" t="n">
        <v>281</v>
      </c>
      <c r="B286" s="5" t="s">
        <v>583</v>
      </c>
      <c r="C286" s="5" t="s">
        <v>584</v>
      </c>
      <c r="D286" s="1" t="n">
        <f aca="false">+SUM(F286+H286+J286+L286+N286+P286+R286+T286+V286+X286+Z286+AB286+AD286+AF286+AH286+AJ286+AL286+AN286+AP286)</f>
        <v>0</v>
      </c>
      <c r="E286" s="1" t="n">
        <f aca="false">+SUM(G286+I286+K286+M286+O286+Q286+S286+U286+W286+Y286+AA286+AC286+AE286+AG286+AI286+AK286+AM286+AO286+AQ286)</f>
        <v>0</v>
      </c>
      <c r="F286" s="6" t="n">
        <f aca="false">'trim I'!F286+'trim II'!F286+'trim III'!F286+'trim IV'!F286</f>
        <v>0</v>
      </c>
      <c r="G286" s="6" t="n">
        <f aca="false">'trim I'!G286+'trim II'!G286+'trim III'!G286+'trim IV'!G286</f>
        <v>0</v>
      </c>
      <c r="H286" s="6" t="n">
        <f aca="false">'trim I'!H286+'trim II'!H286+'trim III'!H286+'trim IV'!H286</f>
        <v>0</v>
      </c>
      <c r="I286" s="6" t="n">
        <f aca="false">'trim I'!I286+'trim II'!I286+'trim III'!I286+'trim IV'!I286</f>
        <v>0</v>
      </c>
      <c r="J286" s="6" t="n">
        <f aca="false">'trim I'!J286+'trim II'!J286+'trim III'!J286+'trim IV'!J286</f>
        <v>0</v>
      </c>
      <c r="K286" s="6" t="n">
        <f aca="false">'trim I'!K286+'trim II'!K286+'trim III'!K286+'trim IV'!K286</f>
        <v>0</v>
      </c>
      <c r="L286" s="6" t="n">
        <f aca="false">'trim I'!L286+'trim II'!L286+'trim III'!L286+'trim IV'!L286</f>
        <v>0</v>
      </c>
      <c r="M286" s="6" t="n">
        <f aca="false">'trim I'!M286+'trim II'!M286+'trim III'!M286+'trim IV'!M286</f>
        <v>0</v>
      </c>
      <c r="N286" s="6" t="n">
        <f aca="false">'trim I'!N286+'trim II'!N286+'trim III'!N286+'trim IV'!N286</f>
        <v>0</v>
      </c>
      <c r="O286" s="6" t="n">
        <f aca="false">'trim I'!O286+'trim II'!O286+'trim III'!O286+'trim IV'!O286</f>
        <v>0</v>
      </c>
      <c r="P286" s="6" t="n">
        <f aca="false">'trim I'!P286+'trim II'!P286+'trim III'!P286+'trim IV'!P286</f>
        <v>0</v>
      </c>
      <c r="Q286" s="6" t="n">
        <f aca="false">'trim I'!Q286+'trim II'!Q286+'trim III'!Q286+'trim IV'!Q286</f>
        <v>0</v>
      </c>
      <c r="R286" s="6" t="n">
        <f aca="false">'trim I'!R286+'trim II'!R286+'trim III'!R286+'trim IV'!R286</f>
        <v>0</v>
      </c>
      <c r="S286" s="6" t="n">
        <f aca="false">'trim I'!S286+'trim II'!S286+'trim III'!S286+'trim IV'!S286</f>
        <v>0</v>
      </c>
      <c r="T286" s="6" t="n">
        <f aca="false">'trim I'!T286+'trim II'!T286+'trim III'!T286+'trim IV'!T286</f>
        <v>0</v>
      </c>
      <c r="U286" s="6" t="n">
        <f aca="false">'trim I'!U286+'trim II'!U286+'trim III'!U286+'trim IV'!U286</f>
        <v>0</v>
      </c>
      <c r="V286" s="6" t="n">
        <f aca="false">'trim I'!V286+'trim II'!V286+'trim III'!V286+'trim IV'!V286</f>
        <v>0</v>
      </c>
      <c r="W286" s="6" t="n">
        <f aca="false">'trim I'!W286+'trim II'!W286+'trim III'!W286+'trim IV'!W286</f>
        <v>0</v>
      </c>
      <c r="X286" s="6" t="n">
        <f aca="false">'trim I'!X286+'trim II'!X286+'trim III'!X286+'trim IV'!X286</f>
        <v>0</v>
      </c>
      <c r="Y286" s="6" t="n">
        <f aca="false">'trim I'!Y286+'trim II'!Y286+'trim III'!Y286+'trim IV'!Y286</f>
        <v>0</v>
      </c>
      <c r="Z286" s="6" t="n">
        <f aca="false">'trim I'!Z286+'trim II'!Z286+'trim III'!Z286+'trim IV'!Z286</f>
        <v>0</v>
      </c>
      <c r="AA286" s="6" t="n">
        <f aca="false">'trim I'!AA286+'trim II'!AA286+'trim III'!AA286+'trim IV'!AA286</f>
        <v>0</v>
      </c>
      <c r="AB286" s="6" t="n">
        <f aca="false">'trim I'!AB286+'trim II'!AB286+'trim III'!AB286+'trim IV'!AB286</f>
        <v>0</v>
      </c>
      <c r="AC286" s="6" t="n">
        <f aca="false">'trim I'!AC286+'trim II'!AC286+'trim III'!AC286+'trim IV'!AC286</f>
        <v>0</v>
      </c>
      <c r="AD286" s="6" t="n">
        <f aca="false">'trim I'!AD286+'trim II'!AD286+'trim III'!AD286+'trim IV'!AD286</f>
        <v>0</v>
      </c>
      <c r="AE286" s="6" t="n">
        <f aca="false">'trim I'!AE286+'trim II'!AE286+'trim III'!AE286+'trim IV'!AE286</f>
        <v>0</v>
      </c>
      <c r="AF286" s="6" t="n">
        <f aca="false">'trim I'!AF286+'trim II'!AF286+'trim III'!AF286+'trim IV'!AF286</f>
        <v>0</v>
      </c>
      <c r="AG286" s="6" t="n">
        <f aca="false">'trim I'!AG286+'trim II'!AG286+'trim III'!AG286+'trim IV'!AG286</f>
        <v>0</v>
      </c>
      <c r="AH286" s="6" t="n">
        <f aca="false">'trim I'!AH286+'trim II'!AH286+'trim III'!AH286+'trim IV'!AH286</f>
        <v>0</v>
      </c>
      <c r="AI286" s="6" t="n">
        <f aca="false">'trim I'!AI286+'trim II'!AI286+'trim III'!AI286+'trim IV'!AI286</f>
        <v>0</v>
      </c>
      <c r="AJ286" s="6" t="n">
        <f aca="false">'trim I'!AJ286+'trim II'!AJ286+'trim III'!AJ286+'trim IV'!AJ286</f>
        <v>0</v>
      </c>
      <c r="AK286" s="6" t="n">
        <f aca="false">'trim I'!AK286+'trim II'!AK286+'trim III'!AK286+'trim IV'!AK286</f>
        <v>0</v>
      </c>
      <c r="AL286" s="6" t="n">
        <f aca="false">'trim I'!AL286+'trim II'!AL286+'trim III'!AL286+'trim IV'!AL286</f>
        <v>0</v>
      </c>
      <c r="AM286" s="6" t="n">
        <f aca="false">'trim I'!AM286+'trim II'!AM286+'trim III'!AM286+'trim IV'!AM286</f>
        <v>0</v>
      </c>
      <c r="AN286" s="6" t="n">
        <f aca="false">'trim I'!AN286+'trim II'!AN286+'trim III'!AN286+'trim IV'!AN286</f>
        <v>0</v>
      </c>
      <c r="AO286" s="6" t="n">
        <f aca="false">'trim I'!AO286+'trim II'!AO286+'trim III'!AO286+'trim IV'!AO286</f>
        <v>0</v>
      </c>
      <c r="AP286" s="6" t="n">
        <f aca="false">'trim I'!AP286+'trim II'!AP286+'trim III'!AP286+'trim IV'!AP286</f>
        <v>0</v>
      </c>
      <c r="AQ286" s="6" t="n">
        <f aca="false">'trim I'!AQ286+'trim II'!AQ286+'trim III'!AQ286+'trim IV'!AQ286</f>
        <v>0</v>
      </c>
      <c r="AR286" s="11" t="str">
        <f aca="false">IF(AND(E286&lt;D286,D286&gt;E286),"ok","err")</f>
        <v>err</v>
      </c>
    </row>
    <row r="287" customFormat="false" ht="12.75" hidden="false" customHeight="false" outlineLevel="0" collapsed="false">
      <c r="A287" s="5" t="n">
        <v>282</v>
      </c>
      <c r="B287" s="5" t="s">
        <v>585</v>
      </c>
      <c r="C287" s="5" t="s">
        <v>586</v>
      </c>
      <c r="D287" s="1" t="n">
        <f aca="false">+SUM(F287+H287+J287+L287+N287+P287+R287+T287+V287+X287+Z287+AB287+AD287+AF287+AH287+AJ287+AL287+AN287+AP287)</f>
        <v>0</v>
      </c>
      <c r="E287" s="1" t="n">
        <f aca="false">+SUM(G287+I287+K287+M287+O287+Q287+S287+U287+W287+Y287+AA287+AC287+AE287+AG287+AI287+AK287+AM287+AO287+AQ287)</f>
        <v>0</v>
      </c>
      <c r="F287" s="6" t="n">
        <f aca="false">'trim I'!F287+'trim II'!F287+'trim III'!F287+'trim IV'!F287</f>
        <v>0</v>
      </c>
      <c r="G287" s="6" t="n">
        <f aca="false">'trim I'!G287+'trim II'!G287+'trim III'!G287+'trim IV'!G287</f>
        <v>0</v>
      </c>
      <c r="H287" s="6" t="n">
        <f aca="false">'trim I'!H287+'trim II'!H287+'trim III'!H287+'trim IV'!H287</f>
        <v>0</v>
      </c>
      <c r="I287" s="6" t="n">
        <f aca="false">'trim I'!I287+'trim II'!I287+'trim III'!I287+'trim IV'!I287</f>
        <v>0</v>
      </c>
      <c r="J287" s="6" t="n">
        <f aca="false">'trim I'!J287+'trim II'!J287+'trim III'!J287+'trim IV'!J287</f>
        <v>0</v>
      </c>
      <c r="K287" s="6" t="n">
        <f aca="false">'trim I'!K287+'trim II'!K287+'trim III'!K287+'trim IV'!K287</f>
        <v>0</v>
      </c>
      <c r="L287" s="6" t="n">
        <f aca="false">'trim I'!L287+'trim II'!L287+'trim III'!L287+'trim IV'!L287</f>
        <v>0</v>
      </c>
      <c r="M287" s="6" t="n">
        <f aca="false">'trim I'!M287+'trim II'!M287+'trim III'!M287+'trim IV'!M287</f>
        <v>0</v>
      </c>
      <c r="N287" s="6" t="n">
        <f aca="false">'trim I'!N287+'trim II'!N287+'trim III'!N287+'trim IV'!N287</f>
        <v>0</v>
      </c>
      <c r="O287" s="6" t="n">
        <f aca="false">'trim I'!O287+'trim II'!O287+'trim III'!O287+'trim IV'!O287</f>
        <v>0</v>
      </c>
      <c r="P287" s="6" t="n">
        <f aca="false">'trim I'!P287+'trim II'!P287+'trim III'!P287+'trim IV'!P287</f>
        <v>0</v>
      </c>
      <c r="Q287" s="6" t="n">
        <f aca="false">'trim I'!Q287+'trim II'!Q287+'trim III'!Q287+'trim IV'!Q287</f>
        <v>0</v>
      </c>
      <c r="R287" s="6" t="n">
        <f aca="false">'trim I'!R287+'trim II'!R287+'trim III'!R287+'trim IV'!R287</f>
        <v>0</v>
      </c>
      <c r="S287" s="6" t="n">
        <f aca="false">'trim I'!S287+'trim II'!S287+'trim III'!S287+'trim IV'!S287</f>
        <v>0</v>
      </c>
      <c r="T287" s="6" t="n">
        <f aca="false">'trim I'!T287+'trim II'!T287+'trim III'!T287+'trim IV'!T287</f>
        <v>0</v>
      </c>
      <c r="U287" s="6" t="n">
        <f aca="false">'trim I'!U287+'trim II'!U287+'trim III'!U287+'trim IV'!U287</f>
        <v>0</v>
      </c>
      <c r="V287" s="6" t="n">
        <f aca="false">'trim I'!V287+'trim II'!V287+'trim III'!V287+'trim IV'!V287</f>
        <v>0</v>
      </c>
      <c r="W287" s="6" t="n">
        <f aca="false">'trim I'!W287+'trim II'!W287+'trim III'!W287+'trim IV'!W287</f>
        <v>0</v>
      </c>
      <c r="X287" s="6" t="n">
        <f aca="false">'trim I'!X287+'trim II'!X287+'trim III'!X287+'trim IV'!X287</f>
        <v>0</v>
      </c>
      <c r="Y287" s="6" t="n">
        <f aca="false">'trim I'!Y287+'trim II'!Y287+'trim III'!Y287+'trim IV'!Y287</f>
        <v>0</v>
      </c>
      <c r="Z287" s="6" t="n">
        <f aca="false">'trim I'!Z287+'trim II'!Z287+'trim III'!Z287+'trim IV'!Z287</f>
        <v>0</v>
      </c>
      <c r="AA287" s="6" t="n">
        <f aca="false">'trim I'!AA287+'trim II'!AA287+'trim III'!AA287+'trim IV'!AA287</f>
        <v>0</v>
      </c>
      <c r="AB287" s="6" t="n">
        <f aca="false">'trim I'!AB287+'trim II'!AB287+'trim III'!AB287+'trim IV'!AB287</f>
        <v>0</v>
      </c>
      <c r="AC287" s="6" t="n">
        <f aca="false">'trim I'!AC287+'trim II'!AC287+'trim III'!AC287+'trim IV'!AC287</f>
        <v>0</v>
      </c>
      <c r="AD287" s="6" t="n">
        <f aca="false">'trim I'!AD287+'trim II'!AD287+'trim III'!AD287+'trim IV'!AD287</f>
        <v>0</v>
      </c>
      <c r="AE287" s="6" t="n">
        <f aca="false">'trim I'!AE287+'trim II'!AE287+'trim III'!AE287+'trim IV'!AE287</f>
        <v>0</v>
      </c>
      <c r="AF287" s="6" t="n">
        <f aca="false">'trim I'!AF287+'trim II'!AF287+'trim III'!AF287+'trim IV'!AF287</f>
        <v>0</v>
      </c>
      <c r="AG287" s="6" t="n">
        <f aca="false">'trim I'!AG287+'trim II'!AG287+'trim III'!AG287+'trim IV'!AG287</f>
        <v>0</v>
      </c>
      <c r="AH287" s="6" t="n">
        <f aca="false">'trim I'!AH287+'trim II'!AH287+'trim III'!AH287+'trim IV'!AH287</f>
        <v>0</v>
      </c>
      <c r="AI287" s="6" t="n">
        <f aca="false">'trim I'!AI287+'trim II'!AI287+'trim III'!AI287+'trim IV'!AI287</f>
        <v>0</v>
      </c>
      <c r="AJ287" s="6" t="n">
        <f aca="false">'trim I'!AJ287+'trim II'!AJ287+'trim III'!AJ287+'trim IV'!AJ287</f>
        <v>0</v>
      </c>
      <c r="AK287" s="6" t="n">
        <f aca="false">'trim I'!AK287+'trim II'!AK287+'trim III'!AK287+'trim IV'!AK287</f>
        <v>0</v>
      </c>
      <c r="AL287" s="6" t="n">
        <f aca="false">'trim I'!AL287+'trim II'!AL287+'trim III'!AL287+'trim IV'!AL287</f>
        <v>0</v>
      </c>
      <c r="AM287" s="6" t="n">
        <f aca="false">'trim I'!AM287+'trim II'!AM287+'trim III'!AM287+'trim IV'!AM287</f>
        <v>0</v>
      </c>
      <c r="AN287" s="6" t="n">
        <f aca="false">'trim I'!AN287+'trim II'!AN287+'trim III'!AN287+'trim IV'!AN287</f>
        <v>0</v>
      </c>
      <c r="AO287" s="6" t="n">
        <f aca="false">'trim I'!AO287+'trim II'!AO287+'trim III'!AO287+'trim IV'!AO287</f>
        <v>0</v>
      </c>
      <c r="AP287" s="6" t="n">
        <f aca="false">'trim I'!AP287+'trim II'!AP287+'trim III'!AP287+'trim IV'!AP287</f>
        <v>0</v>
      </c>
      <c r="AQ287" s="6" t="n">
        <f aca="false">'trim I'!AQ287+'trim II'!AQ287+'trim III'!AQ287+'trim IV'!AQ287</f>
        <v>0</v>
      </c>
      <c r="AR287" s="11" t="str">
        <f aca="false">IF(AND(E287&lt;D287,D287&gt;E287),"ok","err")</f>
        <v>err</v>
      </c>
    </row>
    <row r="288" customFormat="false" ht="12.75" hidden="false" customHeight="false" outlineLevel="0" collapsed="false">
      <c r="A288" s="5" t="n">
        <v>283</v>
      </c>
      <c r="B288" s="5" t="s">
        <v>587</v>
      </c>
      <c r="C288" s="5" t="s">
        <v>588</v>
      </c>
      <c r="D288" s="1" t="n">
        <f aca="false">+SUM(F288+H288+J288+L288+N288+P288+R288+T288+V288+X288+Z288+AB288+AD288+AF288+AH288+AJ288+AL288+AN288+AP288)</f>
        <v>0</v>
      </c>
      <c r="E288" s="1" t="n">
        <f aca="false">+SUM(G288+I288+K288+M288+O288+Q288+S288+U288+W288+Y288+AA288+AC288+AE288+AG288+AI288+AK288+AM288+AO288+AQ288)</f>
        <v>0</v>
      </c>
      <c r="F288" s="6" t="n">
        <f aca="false">'trim I'!F288+'trim II'!F288+'trim III'!F288+'trim IV'!F288</f>
        <v>0</v>
      </c>
      <c r="G288" s="6" t="n">
        <f aca="false">'trim I'!G288+'trim II'!G288+'trim III'!G288+'trim IV'!G288</f>
        <v>0</v>
      </c>
      <c r="H288" s="6" t="n">
        <f aca="false">'trim I'!H288+'trim II'!H288+'trim III'!H288+'trim IV'!H288</f>
        <v>0</v>
      </c>
      <c r="I288" s="6" t="n">
        <f aca="false">'trim I'!I288+'trim II'!I288+'trim III'!I288+'trim IV'!I288</f>
        <v>0</v>
      </c>
      <c r="J288" s="6" t="n">
        <f aca="false">'trim I'!J288+'trim II'!J288+'trim III'!J288+'trim IV'!J288</f>
        <v>0</v>
      </c>
      <c r="K288" s="6" t="n">
        <f aca="false">'trim I'!K288+'trim II'!K288+'trim III'!K288+'trim IV'!K288</f>
        <v>0</v>
      </c>
      <c r="L288" s="6" t="n">
        <f aca="false">'trim I'!L288+'trim II'!L288+'trim III'!L288+'trim IV'!L288</f>
        <v>0</v>
      </c>
      <c r="M288" s="6" t="n">
        <f aca="false">'trim I'!M288+'trim II'!M288+'trim III'!M288+'trim IV'!M288</f>
        <v>0</v>
      </c>
      <c r="N288" s="6" t="n">
        <f aca="false">'trim I'!N288+'trim II'!N288+'trim III'!N288+'trim IV'!N288</f>
        <v>0</v>
      </c>
      <c r="O288" s="6" t="n">
        <f aca="false">'trim I'!O288+'trim II'!O288+'trim III'!O288+'trim IV'!O288</f>
        <v>0</v>
      </c>
      <c r="P288" s="6" t="n">
        <f aca="false">'trim I'!P288+'trim II'!P288+'trim III'!P288+'trim IV'!P288</f>
        <v>0</v>
      </c>
      <c r="Q288" s="6" t="n">
        <f aca="false">'trim I'!Q288+'trim II'!Q288+'trim III'!Q288+'trim IV'!Q288</f>
        <v>0</v>
      </c>
      <c r="R288" s="6" t="n">
        <f aca="false">'trim I'!R288+'trim II'!R288+'trim III'!R288+'trim IV'!R288</f>
        <v>0</v>
      </c>
      <c r="S288" s="6" t="n">
        <f aca="false">'trim I'!S288+'trim II'!S288+'trim III'!S288+'trim IV'!S288</f>
        <v>0</v>
      </c>
      <c r="T288" s="6" t="n">
        <f aca="false">'trim I'!T288+'trim II'!T288+'trim III'!T288+'trim IV'!T288</f>
        <v>0</v>
      </c>
      <c r="U288" s="6" t="n">
        <f aca="false">'trim I'!U288+'trim II'!U288+'trim III'!U288+'trim IV'!U288</f>
        <v>0</v>
      </c>
      <c r="V288" s="6" t="n">
        <f aca="false">'trim I'!V288+'trim II'!V288+'trim III'!V288+'trim IV'!V288</f>
        <v>0</v>
      </c>
      <c r="W288" s="6" t="n">
        <f aca="false">'trim I'!W288+'trim II'!W288+'trim III'!W288+'trim IV'!W288</f>
        <v>0</v>
      </c>
      <c r="X288" s="6" t="n">
        <f aca="false">'trim I'!X288+'trim II'!X288+'trim III'!X288+'trim IV'!X288</f>
        <v>0</v>
      </c>
      <c r="Y288" s="6" t="n">
        <f aca="false">'trim I'!Y288+'trim II'!Y288+'trim III'!Y288+'trim IV'!Y288</f>
        <v>0</v>
      </c>
      <c r="Z288" s="6" t="n">
        <f aca="false">'trim I'!Z288+'trim II'!Z288+'trim III'!Z288+'trim IV'!Z288</f>
        <v>0</v>
      </c>
      <c r="AA288" s="6" t="n">
        <f aca="false">'trim I'!AA288+'trim II'!AA288+'trim III'!AA288+'trim IV'!AA288</f>
        <v>0</v>
      </c>
      <c r="AB288" s="6" t="n">
        <f aca="false">'trim I'!AB288+'trim II'!AB288+'trim III'!AB288+'trim IV'!AB288</f>
        <v>0</v>
      </c>
      <c r="AC288" s="6" t="n">
        <f aca="false">'trim I'!AC288+'trim II'!AC288+'trim III'!AC288+'trim IV'!AC288</f>
        <v>0</v>
      </c>
      <c r="AD288" s="6" t="n">
        <f aca="false">'trim I'!AD288+'trim II'!AD288+'trim III'!AD288+'trim IV'!AD288</f>
        <v>0</v>
      </c>
      <c r="AE288" s="6" t="n">
        <f aca="false">'trim I'!AE288+'trim II'!AE288+'trim III'!AE288+'trim IV'!AE288</f>
        <v>0</v>
      </c>
      <c r="AF288" s="6" t="n">
        <f aca="false">'trim I'!AF288+'trim II'!AF288+'trim III'!AF288+'trim IV'!AF288</f>
        <v>0</v>
      </c>
      <c r="AG288" s="6" t="n">
        <f aca="false">'trim I'!AG288+'trim II'!AG288+'trim III'!AG288+'trim IV'!AG288</f>
        <v>0</v>
      </c>
      <c r="AH288" s="6" t="n">
        <f aca="false">'trim I'!AH288+'trim II'!AH288+'trim III'!AH288+'trim IV'!AH288</f>
        <v>0</v>
      </c>
      <c r="AI288" s="6" t="n">
        <f aca="false">'trim I'!AI288+'trim II'!AI288+'trim III'!AI288+'trim IV'!AI288</f>
        <v>0</v>
      </c>
      <c r="AJ288" s="6" t="n">
        <f aca="false">'trim I'!AJ288+'trim II'!AJ288+'trim III'!AJ288+'trim IV'!AJ288</f>
        <v>0</v>
      </c>
      <c r="AK288" s="6" t="n">
        <f aca="false">'trim I'!AK288+'trim II'!AK288+'trim III'!AK288+'trim IV'!AK288</f>
        <v>0</v>
      </c>
      <c r="AL288" s="6" t="n">
        <f aca="false">'trim I'!AL288+'trim II'!AL288+'trim III'!AL288+'trim IV'!AL288</f>
        <v>0</v>
      </c>
      <c r="AM288" s="6" t="n">
        <f aca="false">'trim I'!AM288+'trim II'!AM288+'trim III'!AM288+'trim IV'!AM288</f>
        <v>0</v>
      </c>
      <c r="AN288" s="6" t="n">
        <f aca="false">'trim I'!AN288+'trim II'!AN288+'trim III'!AN288+'trim IV'!AN288</f>
        <v>0</v>
      </c>
      <c r="AO288" s="6" t="n">
        <f aca="false">'trim I'!AO288+'trim II'!AO288+'trim III'!AO288+'trim IV'!AO288</f>
        <v>0</v>
      </c>
      <c r="AP288" s="6" t="n">
        <f aca="false">'trim I'!AP288+'trim II'!AP288+'trim III'!AP288+'trim IV'!AP288</f>
        <v>0</v>
      </c>
      <c r="AQ288" s="6" t="n">
        <f aca="false">'trim I'!AQ288+'trim II'!AQ288+'trim III'!AQ288+'trim IV'!AQ288</f>
        <v>0</v>
      </c>
      <c r="AR288" s="11" t="str">
        <f aca="false">IF(AND(E288&lt;D288,D288&gt;E288),"ok","err")</f>
        <v>err</v>
      </c>
    </row>
    <row r="289" customFormat="false" ht="12.75" hidden="false" customHeight="false" outlineLevel="0" collapsed="false">
      <c r="A289" s="5" t="n">
        <v>284</v>
      </c>
      <c r="B289" s="5" t="s">
        <v>589</v>
      </c>
      <c r="C289" s="5" t="s">
        <v>590</v>
      </c>
      <c r="D289" s="1" t="n">
        <f aca="false">+SUM(F289+H289+J289+L289+N289+P289+R289+T289+V289+X289+Z289+AB289+AD289+AF289+AH289+AJ289+AL289+AN289+AP289)</f>
        <v>0</v>
      </c>
      <c r="E289" s="1" t="n">
        <f aca="false">+SUM(G289+I289+K289+M289+O289+Q289+S289+U289+W289+Y289+AA289+AC289+AE289+AG289+AI289+AK289+AM289+AO289+AQ289)</f>
        <v>0</v>
      </c>
      <c r="F289" s="6" t="n">
        <f aca="false">'trim I'!F289+'trim II'!F289+'trim III'!F289+'trim IV'!F289</f>
        <v>0</v>
      </c>
      <c r="G289" s="6" t="n">
        <f aca="false">'trim I'!G289+'trim II'!G289+'trim III'!G289+'trim IV'!G289</f>
        <v>0</v>
      </c>
      <c r="H289" s="6" t="n">
        <f aca="false">'trim I'!H289+'trim II'!H289+'trim III'!H289+'trim IV'!H289</f>
        <v>0</v>
      </c>
      <c r="I289" s="6" t="n">
        <f aca="false">'trim I'!I289+'trim II'!I289+'trim III'!I289+'trim IV'!I289</f>
        <v>0</v>
      </c>
      <c r="J289" s="6" t="n">
        <f aca="false">'trim I'!J289+'trim II'!J289+'trim III'!J289+'trim IV'!J289</f>
        <v>0</v>
      </c>
      <c r="K289" s="6" t="n">
        <f aca="false">'trim I'!K289+'trim II'!K289+'trim III'!K289+'trim IV'!K289</f>
        <v>0</v>
      </c>
      <c r="L289" s="6" t="n">
        <f aca="false">'trim I'!L289+'trim II'!L289+'trim III'!L289+'trim IV'!L289</f>
        <v>0</v>
      </c>
      <c r="M289" s="6" t="n">
        <f aca="false">'trim I'!M289+'trim II'!M289+'trim III'!M289+'trim IV'!M289</f>
        <v>0</v>
      </c>
      <c r="N289" s="6" t="n">
        <f aca="false">'trim I'!N289+'trim II'!N289+'trim III'!N289+'trim IV'!N289</f>
        <v>0</v>
      </c>
      <c r="O289" s="6" t="n">
        <f aca="false">'trim I'!O289+'trim II'!O289+'trim III'!O289+'trim IV'!O289</f>
        <v>0</v>
      </c>
      <c r="P289" s="6" t="n">
        <f aca="false">'trim I'!P289+'trim II'!P289+'trim III'!P289+'trim IV'!P289</f>
        <v>0</v>
      </c>
      <c r="Q289" s="6" t="n">
        <f aca="false">'trim I'!Q289+'trim II'!Q289+'trim III'!Q289+'trim IV'!Q289</f>
        <v>0</v>
      </c>
      <c r="R289" s="6" t="n">
        <f aca="false">'trim I'!R289+'trim II'!R289+'trim III'!R289+'trim IV'!R289</f>
        <v>0</v>
      </c>
      <c r="S289" s="6" t="n">
        <f aca="false">'trim I'!S289+'trim II'!S289+'trim III'!S289+'trim IV'!S289</f>
        <v>0</v>
      </c>
      <c r="T289" s="6" t="n">
        <f aca="false">'trim I'!T289+'trim II'!T289+'trim III'!T289+'trim IV'!T289</f>
        <v>0</v>
      </c>
      <c r="U289" s="6" t="n">
        <f aca="false">'trim I'!U289+'trim II'!U289+'trim III'!U289+'trim IV'!U289</f>
        <v>0</v>
      </c>
      <c r="V289" s="6" t="n">
        <f aca="false">'trim I'!V289+'trim II'!V289+'trim III'!V289+'trim IV'!V289</f>
        <v>0</v>
      </c>
      <c r="W289" s="6" t="n">
        <f aca="false">'trim I'!W289+'trim II'!W289+'trim III'!W289+'trim IV'!W289</f>
        <v>0</v>
      </c>
      <c r="X289" s="6" t="n">
        <f aca="false">'trim I'!X289+'trim II'!X289+'trim III'!X289+'trim IV'!X289</f>
        <v>0</v>
      </c>
      <c r="Y289" s="6" t="n">
        <f aca="false">'trim I'!Y289+'trim II'!Y289+'trim III'!Y289+'trim IV'!Y289</f>
        <v>0</v>
      </c>
      <c r="Z289" s="6" t="n">
        <f aca="false">'trim I'!Z289+'trim II'!Z289+'trim III'!Z289+'trim IV'!Z289</f>
        <v>0</v>
      </c>
      <c r="AA289" s="6" t="n">
        <f aca="false">'trim I'!AA289+'trim II'!AA289+'trim III'!AA289+'trim IV'!AA289</f>
        <v>0</v>
      </c>
      <c r="AB289" s="6" t="n">
        <f aca="false">'trim I'!AB289+'trim II'!AB289+'trim III'!AB289+'trim IV'!AB289</f>
        <v>0</v>
      </c>
      <c r="AC289" s="6" t="n">
        <f aca="false">'trim I'!AC289+'trim II'!AC289+'trim III'!AC289+'trim IV'!AC289</f>
        <v>0</v>
      </c>
      <c r="AD289" s="6" t="n">
        <f aca="false">'trim I'!AD289+'trim II'!AD289+'trim III'!AD289+'trim IV'!AD289</f>
        <v>0</v>
      </c>
      <c r="AE289" s="6" t="n">
        <f aca="false">'trim I'!AE289+'trim II'!AE289+'trim III'!AE289+'trim IV'!AE289</f>
        <v>0</v>
      </c>
      <c r="AF289" s="6" t="n">
        <f aca="false">'trim I'!AF289+'trim II'!AF289+'trim III'!AF289+'trim IV'!AF289</f>
        <v>0</v>
      </c>
      <c r="AG289" s="6" t="n">
        <f aca="false">'trim I'!AG289+'trim II'!AG289+'trim III'!AG289+'trim IV'!AG289</f>
        <v>0</v>
      </c>
      <c r="AH289" s="6" t="n">
        <f aca="false">'trim I'!AH289+'trim II'!AH289+'trim III'!AH289+'trim IV'!AH289</f>
        <v>0</v>
      </c>
      <c r="AI289" s="6" t="n">
        <f aca="false">'trim I'!AI289+'trim II'!AI289+'trim III'!AI289+'trim IV'!AI289</f>
        <v>0</v>
      </c>
      <c r="AJ289" s="6" t="n">
        <f aca="false">'trim I'!AJ289+'trim II'!AJ289+'trim III'!AJ289+'trim IV'!AJ289</f>
        <v>0</v>
      </c>
      <c r="AK289" s="6" t="n">
        <f aca="false">'trim I'!AK289+'trim II'!AK289+'trim III'!AK289+'trim IV'!AK289</f>
        <v>0</v>
      </c>
      <c r="AL289" s="6" t="n">
        <f aca="false">'trim I'!AL289+'trim II'!AL289+'trim III'!AL289+'trim IV'!AL289</f>
        <v>0</v>
      </c>
      <c r="AM289" s="6" t="n">
        <f aca="false">'trim I'!AM289+'trim II'!AM289+'trim III'!AM289+'trim IV'!AM289</f>
        <v>0</v>
      </c>
      <c r="AN289" s="6" t="n">
        <f aca="false">'trim I'!AN289+'trim II'!AN289+'trim III'!AN289+'trim IV'!AN289</f>
        <v>0</v>
      </c>
      <c r="AO289" s="6" t="n">
        <f aca="false">'trim I'!AO289+'trim II'!AO289+'trim III'!AO289+'trim IV'!AO289</f>
        <v>0</v>
      </c>
      <c r="AP289" s="6" t="n">
        <f aca="false">'trim I'!AP289+'trim II'!AP289+'trim III'!AP289+'trim IV'!AP289</f>
        <v>0</v>
      </c>
      <c r="AQ289" s="6" t="n">
        <f aca="false">'trim I'!AQ289+'trim II'!AQ289+'trim III'!AQ289+'trim IV'!AQ289</f>
        <v>0</v>
      </c>
      <c r="AR289" s="11" t="str">
        <f aca="false">IF(AND(E289&lt;D289,D289&gt;E289),"ok","err")</f>
        <v>err</v>
      </c>
    </row>
    <row r="290" customFormat="false" ht="12.75" hidden="false" customHeight="false" outlineLevel="0" collapsed="false">
      <c r="A290" s="5" t="n">
        <v>285</v>
      </c>
      <c r="B290" s="5" t="s">
        <v>591</v>
      </c>
      <c r="C290" s="5" t="s">
        <v>592</v>
      </c>
      <c r="D290" s="1" t="n">
        <f aca="false">+SUM(F290+H290+J290+L290+N290+P290+R290+T290+V290+X290+Z290+AB290+AD290+AF290+AH290+AJ290+AL290+AN290+AP290)</f>
        <v>0</v>
      </c>
      <c r="E290" s="1" t="n">
        <f aca="false">+SUM(G290+I290+K290+M290+O290+Q290+S290+U290+W290+Y290+AA290+AC290+AE290+AG290+AI290+AK290+AM290+AO290+AQ290)</f>
        <v>0</v>
      </c>
      <c r="F290" s="6" t="n">
        <f aca="false">'trim I'!F290+'trim II'!F290+'trim III'!F290+'trim IV'!F290</f>
        <v>0</v>
      </c>
      <c r="G290" s="6" t="n">
        <f aca="false">'trim I'!G290+'trim II'!G290+'trim III'!G290+'trim IV'!G290</f>
        <v>0</v>
      </c>
      <c r="H290" s="6" t="n">
        <f aca="false">'trim I'!H290+'trim II'!H290+'trim III'!H290+'trim IV'!H290</f>
        <v>0</v>
      </c>
      <c r="I290" s="6" t="n">
        <f aca="false">'trim I'!I290+'trim II'!I290+'trim III'!I290+'trim IV'!I290</f>
        <v>0</v>
      </c>
      <c r="J290" s="6" t="n">
        <f aca="false">'trim I'!J290+'trim II'!J290+'trim III'!J290+'trim IV'!J290</f>
        <v>0</v>
      </c>
      <c r="K290" s="6" t="n">
        <f aca="false">'trim I'!K290+'trim II'!K290+'trim III'!K290+'trim IV'!K290</f>
        <v>0</v>
      </c>
      <c r="L290" s="6" t="n">
        <f aca="false">'trim I'!L290+'trim II'!L290+'trim III'!L290+'trim IV'!L290</f>
        <v>0</v>
      </c>
      <c r="M290" s="6" t="n">
        <f aca="false">'trim I'!M290+'trim II'!M290+'trim III'!M290+'trim IV'!M290</f>
        <v>0</v>
      </c>
      <c r="N290" s="6" t="n">
        <f aca="false">'trim I'!N290+'trim II'!N290+'trim III'!N290+'trim IV'!N290</f>
        <v>0</v>
      </c>
      <c r="O290" s="6" t="n">
        <f aca="false">'trim I'!O290+'trim II'!O290+'trim III'!O290+'trim IV'!O290</f>
        <v>0</v>
      </c>
      <c r="P290" s="6" t="n">
        <f aca="false">'trim I'!P290+'trim II'!P290+'trim III'!P290+'trim IV'!P290</f>
        <v>0</v>
      </c>
      <c r="Q290" s="6" t="n">
        <f aca="false">'trim I'!Q290+'trim II'!Q290+'trim III'!Q290+'trim IV'!Q290</f>
        <v>0</v>
      </c>
      <c r="R290" s="6" t="n">
        <f aca="false">'trim I'!R290+'trim II'!R290+'trim III'!R290+'trim IV'!R290</f>
        <v>0</v>
      </c>
      <c r="S290" s="6" t="n">
        <f aca="false">'trim I'!S290+'trim II'!S290+'trim III'!S290+'trim IV'!S290</f>
        <v>0</v>
      </c>
      <c r="T290" s="6" t="n">
        <f aca="false">'trim I'!T290+'trim II'!T290+'trim III'!T290+'trim IV'!T290</f>
        <v>0</v>
      </c>
      <c r="U290" s="6" t="n">
        <f aca="false">'trim I'!U290+'trim II'!U290+'trim III'!U290+'trim IV'!U290</f>
        <v>0</v>
      </c>
      <c r="V290" s="6" t="n">
        <f aca="false">'trim I'!V290+'trim II'!V290+'trim III'!V290+'trim IV'!V290</f>
        <v>0</v>
      </c>
      <c r="W290" s="6" t="n">
        <f aca="false">'trim I'!W290+'trim II'!W290+'trim III'!W290+'trim IV'!W290</f>
        <v>0</v>
      </c>
      <c r="X290" s="6" t="n">
        <f aca="false">'trim I'!X290+'trim II'!X290+'trim III'!X290+'trim IV'!X290</f>
        <v>0</v>
      </c>
      <c r="Y290" s="6" t="n">
        <f aca="false">'trim I'!Y290+'trim II'!Y290+'trim III'!Y290+'trim IV'!Y290</f>
        <v>0</v>
      </c>
      <c r="Z290" s="6" t="n">
        <f aca="false">'trim I'!Z290+'trim II'!Z290+'trim III'!Z290+'trim IV'!Z290</f>
        <v>0</v>
      </c>
      <c r="AA290" s="6" t="n">
        <f aca="false">'trim I'!AA290+'trim II'!AA290+'trim III'!AA290+'trim IV'!AA290</f>
        <v>0</v>
      </c>
      <c r="AB290" s="6" t="n">
        <f aca="false">'trim I'!AB290+'trim II'!AB290+'trim III'!AB290+'trim IV'!AB290</f>
        <v>0</v>
      </c>
      <c r="AC290" s="6" t="n">
        <f aca="false">'trim I'!AC290+'trim II'!AC290+'trim III'!AC290+'trim IV'!AC290</f>
        <v>0</v>
      </c>
      <c r="AD290" s="6" t="n">
        <f aca="false">'trim I'!AD290+'trim II'!AD290+'trim III'!AD290+'trim IV'!AD290</f>
        <v>0</v>
      </c>
      <c r="AE290" s="6" t="n">
        <f aca="false">'trim I'!AE290+'trim II'!AE290+'trim III'!AE290+'trim IV'!AE290</f>
        <v>0</v>
      </c>
      <c r="AF290" s="6" t="n">
        <f aca="false">'trim I'!AF290+'trim II'!AF290+'trim III'!AF290+'trim IV'!AF290</f>
        <v>0</v>
      </c>
      <c r="AG290" s="6" t="n">
        <f aca="false">'trim I'!AG290+'trim II'!AG290+'trim III'!AG290+'trim IV'!AG290</f>
        <v>0</v>
      </c>
      <c r="AH290" s="6" t="n">
        <f aca="false">'trim I'!AH290+'trim II'!AH290+'trim III'!AH290+'trim IV'!AH290</f>
        <v>0</v>
      </c>
      <c r="AI290" s="6" t="n">
        <f aca="false">'trim I'!AI290+'trim II'!AI290+'trim III'!AI290+'trim IV'!AI290</f>
        <v>0</v>
      </c>
      <c r="AJ290" s="6" t="n">
        <f aca="false">'trim I'!AJ290+'trim II'!AJ290+'trim III'!AJ290+'trim IV'!AJ290</f>
        <v>0</v>
      </c>
      <c r="AK290" s="6" t="n">
        <f aca="false">'trim I'!AK290+'trim II'!AK290+'trim III'!AK290+'trim IV'!AK290</f>
        <v>0</v>
      </c>
      <c r="AL290" s="6" t="n">
        <f aca="false">'trim I'!AL290+'trim II'!AL290+'trim III'!AL290+'trim IV'!AL290</f>
        <v>0</v>
      </c>
      <c r="AM290" s="6" t="n">
        <f aca="false">'trim I'!AM290+'trim II'!AM290+'trim III'!AM290+'trim IV'!AM290</f>
        <v>0</v>
      </c>
      <c r="AN290" s="6" t="n">
        <f aca="false">'trim I'!AN290+'trim II'!AN290+'trim III'!AN290+'trim IV'!AN290</f>
        <v>0</v>
      </c>
      <c r="AO290" s="6" t="n">
        <f aca="false">'trim I'!AO290+'trim II'!AO290+'trim III'!AO290+'trim IV'!AO290</f>
        <v>0</v>
      </c>
      <c r="AP290" s="6" t="n">
        <f aca="false">'trim I'!AP290+'trim II'!AP290+'trim III'!AP290+'trim IV'!AP290</f>
        <v>0</v>
      </c>
      <c r="AQ290" s="6" t="n">
        <f aca="false">'trim I'!AQ290+'trim II'!AQ290+'trim III'!AQ290+'trim IV'!AQ290</f>
        <v>0</v>
      </c>
      <c r="AR290" s="11" t="str">
        <f aca="false">IF(AND(E290&lt;D290,D290&gt;E290),"ok","err")</f>
        <v>err</v>
      </c>
    </row>
    <row r="291" customFormat="false" ht="12.75" hidden="false" customHeight="false" outlineLevel="0" collapsed="false">
      <c r="A291" s="5" t="n">
        <v>286</v>
      </c>
      <c r="B291" s="5" t="s">
        <v>593</v>
      </c>
      <c r="C291" s="5" t="s">
        <v>594</v>
      </c>
      <c r="D291" s="1" t="n">
        <f aca="false">+SUM(F291+H291+J291+L291+N291+P291+R291+T291+V291+X291+Z291+AB291+AD291+AF291+AH291+AJ291+AL291+AN291+AP291)</f>
        <v>0</v>
      </c>
      <c r="E291" s="1" t="n">
        <f aca="false">+SUM(G291+I291+K291+M291+O291+Q291+S291+U291+W291+Y291+AA291+AC291+AE291+AG291+AI291+AK291+AM291+AO291+AQ291)</f>
        <v>0</v>
      </c>
      <c r="F291" s="6" t="n">
        <f aca="false">'trim I'!F291+'trim II'!F291+'trim III'!F291+'trim IV'!F291</f>
        <v>0</v>
      </c>
      <c r="G291" s="6" t="n">
        <f aca="false">'trim I'!G291+'trim II'!G291+'trim III'!G291+'trim IV'!G291</f>
        <v>0</v>
      </c>
      <c r="H291" s="6" t="n">
        <f aca="false">'trim I'!H291+'trim II'!H291+'trim III'!H291+'trim IV'!H291</f>
        <v>0</v>
      </c>
      <c r="I291" s="6" t="n">
        <f aca="false">'trim I'!I291+'trim II'!I291+'trim III'!I291+'trim IV'!I291</f>
        <v>0</v>
      </c>
      <c r="J291" s="6" t="n">
        <f aca="false">'trim I'!J291+'trim II'!J291+'trim III'!J291+'trim IV'!J291</f>
        <v>0</v>
      </c>
      <c r="K291" s="6" t="n">
        <f aca="false">'trim I'!K291+'trim II'!K291+'trim III'!K291+'trim IV'!K291</f>
        <v>0</v>
      </c>
      <c r="L291" s="6" t="n">
        <f aca="false">'trim I'!L291+'trim II'!L291+'trim III'!L291+'trim IV'!L291</f>
        <v>0</v>
      </c>
      <c r="M291" s="6" t="n">
        <f aca="false">'trim I'!M291+'trim II'!M291+'trim III'!M291+'trim IV'!M291</f>
        <v>0</v>
      </c>
      <c r="N291" s="6" t="n">
        <f aca="false">'trim I'!N291+'trim II'!N291+'trim III'!N291+'trim IV'!N291</f>
        <v>0</v>
      </c>
      <c r="O291" s="6" t="n">
        <f aca="false">'trim I'!O291+'trim II'!O291+'trim III'!O291+'trim IV'!O291</f>
        <v>0</v>
      </c>
      <c r="P291" s="6" t="n">
        <f aca="false">'trim I'!P291+'trim II'!P291+'trim III'!P291+'trim IV'!P291</f>
        <v>0</v>
      </c>
      <c r="Q291" s="6" t="n">
        <f aca="false">'trim I'!Q291+'trim II'!Q291+'trim III'!Q291+'trim IV'!Q291</f>
        <v>0</v>
      </c>
      <c r="R291" s="6" t="n">
        <f aca="false">'trim I'!R291+'trim II'!R291+'trim III'!R291+'trim IV'!R291</f>
        <v>0</v>
      </c>
      <c r="S291" s="6" t="n">
        <f aca="false">'trim I'!S291+'trim II'!S291+'trim III'!S291+'trim IV'!S291</f>
        <v>0</v>
      </c>
      <c r="T291" s="6" t="n">
        <f aca="false">'trim I'!T291+'trim II'!T291+'trim III'!T291+'trim IV'!T291</f>
        <v>0</v>
      </c>
      <c r="U291" s="6" t="n">
        <f aca="false">'trim I'!U291+'trim II'!U291+'trim III'!U291+'trim IV'!U291</f>
        <v>0</v>
      </c>
      <c r="V291" s="6" t="n">
        <f aca="false">'trim I'!V291+'trim II'!V291+'trim III'!V291+'trim IV'!V291</f>
        <v>0</v>
      </c>
      <c r="W291" s="6" t="n">
        <f aca="false">'trim I'!W291+'trim II'!W291+'trim III'!W291+'trim IV'!W291</f>
        <v>0</v>
      </c>
      <c r="X291" s="6" t="n">
        <f aca="false">'trim I'!X291+'trim II'!X291+'trim III'!X291+'trim IV'!X291</f>
        <v>0</v>
      </c>
      <c r="Y291" s="6" t="n">
        <f aca="false">'trim I'!Y291+'trim II'!Y291+'trim III'!Y291+'trim IV'!Y291</f>
        <v>0</v>
      </c>
      <c r="Z291" s="6" t="n">
        <f aca="false">'trim I'!Z291+'trim II'!Z291+'trim III'!Z291+'trim IV'!Z291</f>
        <v>0</v>
      </c>
      <c r="AA291" s="6" t="n">
        <f aca="false">'trim I'!AA291+'trim II'!AA291+'trim III'!AA291+'trim IV'!AA291</f>
        <v>0</v>
      </c>
      <c r="AB291" s="6" t="n">
        <f aca="false">'trim I'!AB291+'trim II'!AB291+'trim III'!AB291+'trim IV'!AB291</f>
        <v>0</v>
      </c>
      <c r="AC291" s="6" t="n">
        <f aca="false">'trim I'!AC291+'trim II'!AC291+'trim III'!AC291+'trim IV'!AC291</f>
        <v>0</v>
      </c>
      <c r="AD291" s="6" t="n">
        <f aca="false">'trim I'!AD291+'trim II'!AD291+'trim III'!AD291+'trim IV'!AD291</f>
        <v>0</v>
      </c>
      <c r="AE291" s="6" t="n">
        <f aca="false">'trim I'!AE291+'trim II'!AE291+'trim III'!AE291+'trim IV'!AE291</f>
        <v>0</v>
      </c>
      <c r="AF291" s="6" t="n">
        <f aca="false">'trim I'!AF291+'trim II'!AF291+'trim III'!AF291+'trim IV'!AF291</f>
        <v>0</v>
      </c>
      <c r="AG291" s="6" t="n">
        <f aca="false">'trim I'!AG291+'trim II'!AG291+'trim III'!AG291+'trim IV'!AG291</f>
        <v>0</v>
      </c>
      <c r="AH291" s="6" t="n">
        <f aca="false">'trim I'!AH291+'trim II'!AH291+'trim III'!AH291+'trim IV'!AH291</f>
        <v>0</v>
      </c>
      <c r="AI291" s="6" t="n">
        <f aca="false">'trim I'!AI291+'trim II'!AI291+'trim III'!AI291+'trim IV'!AI291</f>
        <v>0</v>
      </c>
      <c r="AJ291" s="6" t="n">
        <f aca="false">'trim I'!AJ291+'trim II'!AJ291+'trim III'!AJ291+'trim IV'!AJ291</f>
        <v>0</v>
      </c>
      <c r="AK291" s="6" t="n">
        <f aca="false">'trim I'!AK291+'trim II'!AK291+'trim III'!AK291+'trim IV'!AK291</f>
        <v>0</v>
      </c>
      <c r="AL291" s="6" t="n">
        <f aca="false">'trim I'!AL291+'trim II'!AL291+'trim III'!AL291+'trim IV'!AL291</f>
        <v>0</v>
      </c>
      <c r="AM291" s="6" t="n">
        <f aca="false">'trim I'!AM291+'trim II'!AM291+'trim III'!AM291+'trim IV'!AM291</f>
        <v>0</v>
      </c>
      <c r="AN291" s="6" t="n">
        <f aca="false">'trim I'!AN291+'trim II'!AN291+'trim III'!AN291+'trim IV'!AN291</f>
        <v>0</v>
      </c>
      <c r="AO291" s="6" t="n">
        <f aca="false">'trim I'!AO291+'trim II'!AO291+'trim III'!AO291+'trim IV'!AO291</f>
        <v>0</v>
      </c>
      <c r="AP291" s="6" t="n">
        <f aca="false">'trim I'!AP291+'trim II'!AP291+'trim III'!AP291+'trim IV'!AP291</f>
        <v>0</v>
      </c>
      <c r="AQ291" s="6" t="n">
        <f aca="false">'trim I'!AQ291+'trim II'!AQ291+'trim III'!AQ291+'trim IV'!AQ291</f>
        <v>0</v>
      </c>
      <c r="AR291" s="11" t="str">
        <f aca="false">IF(AND(E291&lt;D291,D291&gt;E291),"ok","err")</f>
        <v>err</v>
      </c>
    </row>
    <row r="292" customFormat="false" ht="12.75" hidden="false" customHeight="false" outlineLevel="0" collapsed="false">
      <c r="A292" s="5" t="n">
        <v>287</v>
      </c>
      <c r="B292" s="5" t="s">
        <v>595</v>
      </c>
      <c r="C292" s="5" t="s">
        <v>596</v>
      </c>
      <c r="D292" s="1" t="n">
        <f aca="false">+SUM(F292+H292+J292+L292+N292+P292+R292+T292+V292+X292+Z292+AB292+AD292+AF292+AH292+AJ292+AL292+AN292+AP292)</f>
        <v>0</v>
      </c>
      <c r="E292" s="1" t="n">
        <f aca="false">+SUM(G292+I292+K292+M292+O292+Q292+S292+U292+W292+Y292+AA292+AC292+AE292+AG292+AI292+AK292+AM292+AO292+AQ292)</f>
        <v>0</v>
      </c>
      <c r="F292" s="6" t="n">
        <f aca="false">'trim I'!F292+'trim II'!F292+'trim III'!F292+'trim IV'!F292</f>
        <v>0</v>
      </c>
      <c r="G292" s="6" t="n">
        <f aca="false">'trim I'!G292+'trim II'!G292+'trim III'!G292+'trim IV'!G292</f>
        <v>0</v>
      </c>
      <c r="H292" s="6" t="n">
        <f aca="false">'trim I'!H292+'trim II'!H292+'trim III'!H292+'trim IV'!H292</f>
        <v>0</v>
      </c>
      <c r="I292" s="6" t="n">
        <f aca="false">'trim I'!I292+'trim II'!I292+'trim III'!I292+'trim IV'!I292</f>
        <v>0</v>
      </c>
      <c r="J292" s="6" t="n">
        <f aca="false">'trim I'!J292+'trim II'!J292+'trim III'!J292+'trim IV'!J292</f>
        <v>0</v>
      </c>
      <c r="K292" s="6" t="n">
        <f aca="false">'trim I'!K292+'trim II'!K292+'trim III'!K292+'trim IV'!K292</f>
        <v>0</v>
      </c>
      <c r="L292" s="6" t="n">
        <f aca="false">'trim I'!L292+'trim II'!L292+'trim III'!L292+'trim IV'!L292</f>
        <v>0</v>
      </c>
      <c r="M292" s="6" t="n">
        <f aca="false">'trim I'!M292+'trim II'!M292+'trim III'!M292+'trim IV'!M292</f>
        <v>0</v>
      </c>
      <c r="N292" s="6" t="n">
        <f aca="false">'trim I'!N292+'trim II'!N292+'trim III'!N292+'trim IV'!N292</f>
        <v>0</v>
      </c>
      <c r="O292" s="6" t="n">
        <f aca="false">'trim I'!O292+'trim II'!O292+'trim III'!O292+'trim IV'!O292</f>
        <v>0</v>
      </c>
      <c r="P292" s="6" t="n">
        <f aca="false">'trim I'!P292+'trim II'!P292+'trim III'!P292+'trim IV'!P292</f>
        <v>0</v>
      </c>
      <c r="Q292" s="6" t="n">
        <f aca="false">'trim I'!Q292+'trim II'!Q292+'trim III'!Q292+'trim IV'!Q292</f>
        <v>0</v>
      </c>
      <c r="R292" s="6" t="n">
        <f aca="false">'trim I'!R292+'trim II'!R292+'trim III'!R292+'trim IV'!R292</f>
        <v>0</v>
      </c>
      <c r="S292" s="6" t="n">
        <f aca="false">'trim I'!S292+'trim II'!S292+'trim III'!S292+'trim IV'!S292</f>
        <v>0</v>
      </c>
      <c r="T292" s="6" t="n">
        <f aca="false">'trim I'!T292+'trim II'!T292+'trim III'!T292+'trim IV'!T292</f>
        <v>0</v>
      </c>
      <c r="U292" s="6" t="n">
        <f aca="false">'trim I'!U292+'trim II'!U292+'trim III'!U292+'trim IV'!U292</f>
        <v>0</v>
      </c>
      <c r="V292" s="6" t="n">
        <f aca="false">'trim I'!V292+'trim II'!V292+'trim III'!V292+'trim IV'!V292</f>
        <v>0</v>
      </c>
      <c r="W292" s="6" t="n">
        <f aca="false">'trim I'!W292+'trim II'!W292+'trim III'!W292+'trim IV'!W292</f>
        <v>0</v>
      </c>
      <c r="X292" s="6" t="n">
        <f aca="false">'trim I'!X292+'trim II'!X292+'trim III'!X292+'trim IV'!X292</f>
        <v>0</v>
      </c>
      <c r="Y292" s="6" t="n">
        <f aca="false">'trim I'!Y292+'trim II'!Y292+'trim III'!Y292+'trim IV'!Y292</f>
        <v>0</v>
      </c>
      <c r="Z292" s="6" t="n">
        <f aca="false">'trim I'!Z292+'trim II'!Z292+'trim III'!Z292+'trim IV'!Z292</f>
        <v>0</v>
      </c>
      <c r="AA292" s="6" t="n">
        <f aca="false">'trim I'!AA292+'trim II'!AA292+'trim III'!AA292+'trim IV'!AA292</f>
        <v>0</v>
      </c>
      <c r="AB292" s="6" t="n">
        <f aca="false">'trim I'!AB292+'trim II'!AB292+'trim III'!AB292+'trim IV'!AB292</f>
        <v>0</v>
      </c>
      <c r="AC292" s="6" t="n">
        <f aca="false">'trim I'!AC292+'trim II'!AC292+'trim III'!AC292+'trim IV'!AC292</f>
        <v>0</v>
      </c>
      <c r="AD292" s="6" t="n">
        <f aca="false">'trim I'!AD292+'trim II'!AD292+'trim III'!AD292+'trim IV'!AD292</f>
        <v>0</v>
      </c>
      <c r="AE292" s="6" t="n">
        <f aca="false">'trim I'!AE292+'trim II'!AE292+'trim III'!AE292+'trim IV'!AE292</f>
        <v>0</v>
      </c>
      <c r="AF292" s="6" t="n">
        <f aca="false">'trim I'!AF292+'trim II'!AF292+'trim III'!AF292+'trim IV'!AF292</f>
        <v>0</v>
      </c>
      <c r="AG292" s="6" t="n">
        <f aca="false">'trim I'!AG292+'trim II'!AG292+'trim III'!AG292+'trim IV'!AG292</f>
        <v>0</v>
      </c>
      <c r="AH292" s="6" t="n">
        <f aca="false">'trim I'!AH292+'trim II'!AH292+'trim III'!AH292+'trim IV'!AH292</f>
        <v>0</v>
      </c>
      <c r="AI292" s="6" t="n">
        <f aca="false">'trim I'!AI292+'trim II'!AI292+'trim III'!AI292+'trim IV'!AI292</f>
        <v>0</v>
      </c>
      <c r="AJ292" s="6" t="n">
        <f aca="false">'trim I'!AJ292+'trim II'!AJ292+'trim III'!AJ292+'trim IV'!AJ292</f>
        <v>0</v>
      </c>
      <c r="AK292" s="6" t="n">
        <f aca="false">'trim I'!AK292+'trim II'!AK292+'trim III'!AK292+'trim IV'!AK292</f>
        <v>0</v>
      </c>
      <c r="AL292" s="6" t="n">
        <f aca="false">'trim I'!AL292+'trim II'!AL292+'trim III'!AL292+'trim IV'!AL292</f>
        <v>0</v>
      </c>
      <c r="AM292" s="6" t="n">
        <f aca="false">'trim I'!AM292+'trim II'!AM292+'trim III'!AM292+'trim IV'!AM292</f>
        <v>0</v>
      </c>
      <c r="AN292" s="6" t="n">
        <f aca="false">'trim I'!AN292+'trim II'!AN292+'trim III'!AN292+'trim IV'!AN292</f>
        <v>0</v>
      </c>
      <c r="AO292" s="6" t="n">
        <f aca="false">'trim I'!AO292+'trim II'!AO292+'trim III'!AO292+'trim IV'!AO292</f>
        <v>0</v>
      </c>
      <c r="AP292" s="6" t="n">
        <f aca="false">'trim I'!AP292+'trim II'!AP292+'trim III'!AP292+'trim IV'!AP292</f>
        <v>0</v>
      </c>
      <c r="AQ292" s="6" t="n">
        <f aca="false">'trim I'!AQ292+'trim II'!AQ292+'trim III'!AQ292+'trim IV'!AQ292</f>
        <v>0</v>
      </c>
      <c r="AR292" s="11" t="str">
        <f aca="false">IF(AND(E292&lt;D292,D292&gt;E292),"ok","err")</f>
        <v>err</v>
      </c>
    </row>
    <row r="293" customFormat="false" ht="12.75" hidden="false" customHeight="false" outlineLevel="0" collapsed="false">
      <c r="A293" s="5" t="n">
        <v>288</v>
      </c>
      <c r="B293" s="5" t="s">
        <v>597</v>
      </c>
      <c r="C293" s="5" t="s">
        <v>598</v>
      </c>
      <c r="D293" s="1" t="n">
        <f aca="false">+SUM(F293+H293+J293+L293+N293+P293+R293+T293+V293+X293+Z293+AB293+AD293+AF293+AH293+AJ293+AL293+AN293+AP293)</f>
        <v>0</v>
      </c>
      <c r="E293" s="1" t="n">
        <f aca="false">+SUM(G293+I293+K293+M293+O293+Q293+S293+U293+W293+Y293+AA293+AC293+AE293+AG293+AI293+AK293+AM293+AO293+AQ293)</f>
        <v>0</v>
      </c>
      <c r="F293" s="6" t="n">
        <f aca="false">'trim I'!F293+'trim II'!F293+'trim III'!F293+'trim IV'!F293</f>
        <v>0</v>
      </c>
      <c r="G293" s="6" t="n">
        <f aca="false">'trim I'!G293+'trim II'!G293+'trim III'!G293+'trim IV'!G293</f>
        <v>0</v>
      </c>
      <c r="H293" s="6" t="n">
        <f aca="false">'trim I'!H293+'trim II'!H293+'trim III'!H293+'trim IV'!H293</f>
        <v>0</v>
      </c>
      <c r="I293" s="6" t="n">
        <f aca="false">'trim I'!I293+'trim II'!I293+'trim III'!I293+'trim IV'!I293</f>
        <v>0</v>
      </c>
      <c r="J293" s="6" t="n">
        <f aca="false">'trim I'!J293+'trim II'!J293+'trim III'!J293+'trim IV'!J293</f>
        <v>0</v>
      </c>
      <c r="K293" s="6" t="n">
        <f aca="false">'trim I'!K293+'trim II'!K293+'trim III'!K293+'trim IV'!K293</f>
        <v>0</v>
      </c>
      <c r="L293" s="6" t="n">
        <f aca="false">'trim I'!L293+'trim II'!L293+'trim III'!L293+'trim IV'!L293</f>
        <v>0</v>
      </c>
      <c r="M293" s="6" t="n">
        <f aca="false">'trim I'!M293+'trim II'!M293+'trim III'!M293+'trim IV'!M293</f>
        <v>0</v>
      </c>
      <c r="N293" s="6" t="n">
        <f aca="false">'trim I'!N293+'trim II'!N293+'trim III'!N293+'trim IV'!N293</f>
        <v>0</v>
      </c>
      <c r="O293" s="6" t="n">
        <f aca="false">'trim I'!O293+'trim II'!O293+'trim III'!O293+'trim IV'!O293</f>
        <v>0</v>
      </c>
      <c r="P293" s="6" t="n">
        <f aca="false">'trim I'!P293+'trim II'!P293+'trim III'!P293+'trim IV'!P293</f>
        <v>0</v>
      </c>
      <c r="Q293" s="6" t="n">
        <f aca="false">'trim I'!Q293+'trim II'!Q293+'trim III'!Q293+'trim IV'!Q293</f>
        <v>0</v>
      </c>
      <c r="R293" s="6" t="n">
        <f aca="false">'trim I'!R293+'trim II'!R293+'trim III'!R293+'trim IV'!R293</f>
        <v>0</v>
      </c>
      <c r="S293" s="6" t="n">
        <f aca="false">'trim I'!S293+'trim II'!S293+'trim III'!S293+'trim IV'!S293</f>
        <v>0</v>
      </c>
      <c r="T293" s="6" t="n">
        <f aca="false">'trim I'!T293+'trim II'!T293+'trim III'!T293+'trim IV'!T293</f>
        <v>0</v>
      </c>
      <c r="U293" s="6" t="n">
        <f aca="false">'trim I'!U293+'trim II'!U293+'trim III'!U293+'trim IV'!U293</f>
        <v>0</v>
      </c>
      <c r="V293" s="6" t="n">
        <f aca="false">'trim I'!V293+'trim II'!V293+'trim III'!V293+'trim IV'!V293</f>
        <v>0</v>
      </c>
      <c r="W293" s="6" t="n">
        <f aca="false">'trim I'!W293+'trim II'!W293+'trim III'!W293+'trim IV'!W293</f>
        <v>0</v>
      </c>
      <c r="X293" s="6" t="n">
        <f aca="false">'trim I'!X293+'trim II'!X293+'trim III'!X293+'trim IV'!X293</f>
        <v>0</v>
      </c>
      <c r="Y293" s="6" t="n">
        <f aca="false">'trim I'!Y293+'trim II'!Y293+'trim III'!Y293+'trim IV'!Y293</f>
        <v>0</v>
      </c>
      <c r="Z293" s="6" t="n">
        <f aca="false">'trim I'!Z293+'trim II'!Z293+'trim III'!Z293+'trim IV'!Z293</f>
        <v>0</v>
      </c>
      <c r="AA293" s="6" t="n">
        <f aca="false">'trim I'!AA293+'trim II'!AA293+'trim III'!AA293+'trim IV'!AA293</f>
        <v>0</v>
      </c>
      <c r="AB293" s="6" t="n">
        <f aca="false">'trim I'!AB293+'trim II'!AB293+'trim III'!AB293+'trim IV'!AB293</f>
        <v>0</v>
      </c>
      <c r="AC293" s="6" t="n">
        <f aca="false">'trim I'!AC293+'trim II'!AC293+'trim III'!AC293+'trim IV'!AC293</f>
        <v>0</v>
      </c>
      <c r="AD293" s="6" t="n">
        <f aca="false">'trim I'!AD293+'trim II'!AD293+'trim III'!AD293+'trim IV'!AD293</f>
        <v>0</v>
      </c>
      <c r="AE293" s="6" t="n">
        <f aca="false">'trim I'!AE293+'trim II'!AE293+'trim III'!AE293+'trim IV'!AE293</f>
        <v>0</v>
      </c>
      <c r="AF293" s="6" t="n">
        <f aca="false">'trim I'!AF293+'trim II'!AF293+'trim III'!AF293+'trim IV'!AF293</f>
        <v>0</v>
      </c>
      <c r="AG293" s="6" t="n">
        <f aca="false">'trim I'!AG293+'trim II'!AG293+'trim III'!AG293+'trim IV'!AG293</f>
        <v>0</v>
      </c>
      <c r="AH293" s="6" t="n">
        <f aca="false">'trim I'!AH293+'trim II'!AH293+'trim III'!AH293+'trim IV'!AH293</f>
        <v>0</v>
      </c>
      <c r="AI293" s="6" t="n">
        <f aca="false">'trim I'!AI293+'trim II'!AI293+'trim III'!AI293+'trim IV'!AI293</f>
        <v>0</v>
      </c>
      <c r="AJ293" s="6" t="n">
        <f aca="false">'trim I'!AJ293+'trim II'!AJ293+'trim III'!AJ293+'trim IV'!AJ293</f>
        <v>0</v>
      </c>
      <c r="AK293" s="6" t="n">
        <f aca="false">'trim I'!AK293+'trim II'!AK293+'trim III'!AK293+'trim IV'!AK293</f>
        <v>0</v>
      </c>
      <c r="AL293" s="6" t="n">
        <f aca="false">'trim I'!AL293+'trim II'!AL293+'trim III'!AL293+'trim IV'!AL293</f>
        <v>0</v>
      </c>
      <c r="AM293" s="6" t="n">
        <f aca="false">'trim I'!AM293+'trim II'!AM293+'trim III'!AM293+'trim IV'!AM293</f>
        <v>0</v>
      </c>
      <c r="AN293" s="6" t="n">
        <f aca="false">'trim I'!AN293+'trim II'!AN293+'trim III'!AN293+'trim IV'!AN293</f>
        <v>0</v>
      </c>
      <c r="AO293" s="6" t="n">
        <f aca="false">'trim I'!AO293+'trim II'!AO293+'trim III'!AO293+'trim IV'!AO293</f>
        <v>0</v>
      </c>
      <c r="AP293" s="6" t="n">
        <f aca="false">'trim I'!AP293+'trim II'!AP293+'trim III'!AP293+'trim IV'!AP293</f>
        <v>0</v>
      </c>
      <c r="AQ293" s="6" t="n">
        <f aca="false">'trim I'!AQ293+'trim II'!AQ293+'trim III'!AQ293+'trim IV'!AQ293</f>
        <v>0</v>
      </c>
      <c r="AR293" s="11" t="str">
        <f aca="false">IF(AND(E293&lt;D293,D293&gt;E293),"ok","err")</f>
        <v>err</v>
      </c>
    </row>
    <row r="294" customFormat="false" ht="12.75" hidden="false" customHeight="false" outlineLevel="0" collapsed="false">
      <c r="A294" s="5" t="n">
        <v>289</v>
      </c>
      <c r="B294" s="5" t="s">
        <v>599</v>
      </c>
      <c r="C294" s="5" t="s">
        <v>600</v>
      </c>
      <c r="D294" s="1" t="n">
        <f aca="false">+SUM(F294+H294+J294+L294+N294+P294+R294+T294+V294+X294+Z294+AB294+AD294+AF294+AH294+AJ294+AL294+AN294+AP294)</f>
        <v>0</v>
      </c>
      <c r="E294" s="1" t="n">
        <f aca="false">+SUM(G294+I294+K294+M294+O294+Q294+S294+U294+W294+Y294+AA294+AC294+AE294+AG294+AI294+AK294+AM294+AO294+AQ294)</f>
        <v>0</v>
      </c>
      <c r="F294" s="6" t="n">
        <f aca="false">'trim I'!F294+'trim II'!F294+'trim III'!F294+'trim IV'!F294</f>
        <v>0</v>
      </c>
      <c r="G294" s="6" t="n">
        <f aca="false">'trim I'!G294+'trim II'!G294+'trim III'!G294+'trim IV'!G294</f>
        <v>0</v>
      </c>
      <c r="H294" s="6" t="n">
        <f aca="false">'trim I'!H294+'trim II'!H294+'trim III'!H294+'trim IV'!H294</f>
        <v>0</v>
      </c>
      <c r="I294" s="6" t="n">
        <f aca="false">'trim I'!I294+'trim II'!I294+'trim III'!I294+'trim IV'!I294</f>
        <v>0</v>
      </c>
      <c r="J294" s="6" t="n">
        <f aca="false">'trim I'!J294+'trim II'!J294+'trim III'!J294+'trim IV'!J294</f>
        <v>0</v>
      </c>
      <c r="K294" s="6" t="n">
        <f aca="false">'trim I'!K294+'trim II'!K294+'trim III'!K294+'trim IV'!K294</f>
        <v>0</v>
      </c>
      <c r="L294" s="6" t="n">
        <f aca="false">'trim I'!L294+'trim II'!L294+'trim III'!L294+'trim IV'!L294</f>
        <v>0</v>
      </c>
      <c r="M294" s="6" t="n">
        <f aca="false">'trim I'!M294+'trim II'!M294+'trim III'!M294+'trim IV'!M294</f>
        <v>0</v>
      </c>
      <c r="N294" s="6" t="n">
        <f aca="false">'trim I'!N294+'trim II'!N294+'trim III'!N294+'trim IV'!N294</f>
        <v>0</v>
      </c>
      <c r="O294" s="6" t="n">
        <f aca="false">'trim I'!O294+'trim II'!O294+'trim III'!O294+'trim IV'!O294</f>
        <v>0</v>
      </c>
      <c r="P294" s="6" t="n">
        <f aca="false">'trim I'!P294+'trim II'!P294+'trim III'!P294+'trim IV'!P294</f>
        <v>0</v>
      </c>
      <c r="Q294" s="6" t="n">
        <f aca="false">'trim I'!Q294+'trim II'!Q294+'trim III'!Q294+'trim IV'!Q294</f>
        <v>0</v>
      </c>
      <c r="R294" s="6" t="n">
        <f aca="false">'trim I'!R294+'trim II'!R294+'trim III'!R294+'trim IV'!R294</f>
        <v>0</v>
      </c>
      <c r="S294" s="6" t="n">
        <f aca="false">'trim I'!S294+'trim II'!S294+'trim III'!S294+'trim IV'!S294</f>
        <v>0</v>
      </c>
      <c r="T294" s="6" t="n">
        <f aca="false">'trim I'!T294+'trim II'!T294+'trim III'!T294+'trim IV'!T294</f>
        <v>0</v>
      </c>
      <c r="U294" s="6" t="n">
        <f aca="false">'trim I'!U294+'trim II'!U294+'trim III'!U294+'trim IV'!U294</f>
        <v>0</v>
      </c>
      <c r="V294" s="6" t="n">
        <f aca="false">'trim I'!V294+'trim II'!V294+'trim III'!V294+'trim IV'!V294</f>
        <v>0</v>
      </c>
      <c r="W294" s="6" t="n">
        <f aca="false">'trim I'!W294+'trim II'!W294+'trim III'!W294+'trim IV'!W294</f>
        <v>0</v>
      </c>
      <c r="X294" s="6" t="n">
        <f aca="false">'trim I'!X294+'trim II'!X294+'trim III'!X294+'trim IV'!X294</f>
        <v>0</v>
      </c>
      <c r="Y294" s="6" t="n">
        <f aca="false">'trim I'!Y294+'trim II'!Y294+'trim III'!Y294+'trim IV'!Y294</f>
        <v>0</v>
      </c>
      <c r="Z294" s="6" t="n">
        <f aca="false">'trim I'!Z294+'trim II'!Z294+'trim III'!Z294+'trim IV'!Z294</f>
        <v>0</v>
      </c>
      <c r="AA294" s="6" t="n">
        <f aca="false">'trim I'!AA294+'trim II'!AA294+'trim III'!AA294+'trim IV'!AA294</f>
        <v>0</v>
      </c>
      <c r="AB294" s="6" t="n">
        <f aca="false">'trim I'!AB294+'trim II'!AB294+'trim III'!AB294+'trim IV'!AB294</f>
        <v>0</v>
      </c>
      <c r="AC294" s="6" t="n">
        <f aca="false">'trim I'!AC294+'trim II'!AC294+'trim III'!AC294+'trim IV'!AC294</f>
        <v>0</v>
      </c>
      <c r="AD294" s="6" t="n">
        <f aca="false">'trim I'!AD294+'trim II'!AD294+'trim III'!AD294+'trim IV'!AD294</f>
        <v>0</v>
      </c>
      <c r="AE294" s="6" t="n">
        <f aca="false">'trim I'!AE294+'trim II'!AE294+'trim III'!AE294+'trim IV'!AE294</f>
        <v>0</v>
      </c>
      <c r="AF294" s="6" t="n">
        <f aca="false">'trim I'!AF294+'trim II'!AF294+'trim III'!AF294+'trim IV'!AF294</f>
        <v>0</v>
      </c>
      <c r="AG294" s="6" t="n">
        <f aca="false">'trim I'!AG294+'trim II'!AG294+'trim III'!AG294+'trim IV'!AG294</f>
        <v>0</v>
      </c>
      <c r="AH294" s="6" t="n">
        <f aca="false">'trim I'!AH294+'trim II'!AH294+'trim III'!AH294+'trim IV'!AH294</f>
        <v>0</v>
      </c>
      <c r="AI294" s="6" t="n">
        <f aca="false">'trim I'!AI294+'trim II'!AI294+'trim III'!AI294+'trim IV'!AI294</f>
        <v>0</v>
      </c>
      <c r="AJ294" s="6" t="n">
        <f aca="false">'trim I'!AJ294+'trim II'!AJ294+'trim III'!AJ294+'trim IV'!AJ294</f>
        <v>0</v>
      </c>
      <c r="AK294" s="6" t="n">
        <f aca="false">'trim I'!AK294+'trim II'!AK294+'trim III'!AK294+'trim IV'!AK294</f>
        <v>0</v>
      </c>
      <c r="AL294" s="6" t="n">
        <f aca="false">'trim I'!AL294+'trim II'!AL294+'trim III'!AL294+'trim IV'!AL294</f>
        <v>0</v>
      </c>
      <c r="AM294" s="6" t="n">
        <f aca="false">'trim I'!AM294+'trim II'!AM294+'trim III'!AM294+'trim IV'!AM294</f>
        <v>0</v>
      </c>
      <c r="AN294" s="6" t="n">
        <f aca="false">'trim I'!AN294+'trim II'!AN294+'trim III'!AN294+'trim IV'!AN294</f>
        <v>0</v>
      </c>
      <c r="AO294" s="6" t="n">
        <f aca="false">'trim I'!AO294+'trim II'!AO294+'trim III'!AO294+'trim IV'!AO294</f>
        <v>0</v>
      </c>
      <c r="AP294" s="6" t="n">
        <f aca="false">'trim I'!AP294+'trim II'!AP294+'trim III'!AP294+'trim IV'!AP294</f>
        <v>0</v>
      </c>
      <c r="AQ294" s="6" t="n">
        <f aca="false">'trim I'!AQ294+'trim II'!AQ294+'trim III'!AQ294+'trim IV'!AQ294</f>
        <v>0</v>
      </c>
      <c r="AR294" s="11" t="str">
        <f aca="false">IF(AND(E294&lt;D294,D294&gt;E294),"ok","err")</f>
        <v>err</v>
      </c>
    </row>
    <row r="295" customFormat="false" ht="12.75" hidden="false" customHeight="false" outlineLevel="0" collapsed="false">
      <c r="A295" s="5" t="n">
        <v>290</v>
      </c>
      <c r="B295" s="5" t="s">
        <v>601</v>
      </c>
      <c r="C295" s="5" t="s">
        <v>602</v>
      </c>
      <c r="D295" s="1" t="n">
        <f aca="false">+SUM(F295+H295+J295+L295+N295+P295+R295+T295+V295+X295+Z295+AB295+AD295+AF295+AH295+AJ295+AL295+AN295+AP295)</f>
        <v>0</v>
      </c>
      <c r="E295" s="1" t="n">
        <f aca="false">+SUM(G295+I295+K295+M295+O295+Q295+S295+U295+W295+Y295+AA295+AC295+AE295+AG295+AI295+AK295+AM295+AO295+AQ295)</f>
        <v>0</v>
      </c>
      <c r="F295" s="6" t="n">
        <f aca="false">'trim I'!F295+'trim II'!F295+'trim III'!F295+'trim IV'!F295</f>
        <v>0</v>
      </c>
      <c r="G295" s="6" t="n">
        <f aca="false">'trim I'!G295+'trim II'!G295+'trim III'!G295+'trim IV'!G295</f>
        <v>0</v>
      </c>
      <c r="H295" s="6" t="n">
        <f aca="false">'trim I'!H295+'trim II'!H295+'trim III'!H295+'trim IV'!H295</f>
        <v>0</v>
      </c>
      <c r="I295" s="6" t="n">
        <f aca="false">'trim I'!I295+'trim II'!I295+'trim III'!I295+'trim IV'!I295</f>
        <v>0</v>
      </c>
      <c r="J295" s="6" t="n">
        <f aca="false">'trim I'!J295+'trim II'!J295+'trim III'!J295+'trim IV'!J295</f>
        <v>0</v>
      </c>
      <c r="K295" s="6" t="n">
        <f aca="false">'trim I'!K295+'trim II'!K295+'trim III'!K295+'trim IV'!K295</f>
        <v>0</v>
      </c>
      <c r="L295" s="6" t="n">
        <f aca="false">'trim I'!L295+'trim II'!L295+'trim III'!L295+'trim IV'!L295</f>
        <v>0</v>
      </c>
      <c r="M295" s="6" t="n">
        <f aca="false">'trim I'!M295+'trim II'!M295+'trim III'!M295+'trim IV'!M295</f>
        <v>0</v>
      </c>
      <c r="N295" s="6" t="n">
        <f aca="false">'trim I'!N295+'trim II'!N295+'trim III'!N295+'trim IV'!N295</f>
        <v>0</v>
      </c>
      <c r="O295" s="6" t="n">
        <f aca="false">'trim I'!O295+'trim II'!O295+'trim III'!O295+'trim IV'!O295</f>
        <v>0</v>
      </c>
      <c r="P295" s="6" t="n">
        <f aca="false">'trim I'!P295+'trim II'!P295+'trim III'!P295+'trim IV'!P295</f>
        <v>0</v>
      </c>
      <c r="Q295" s="6" t="n">
        <f aca="false">'trim I'!Q295+'trim II'!Q295+'trim III'!Q295+'trim IV'!Q295</f>
        <v>0</v>
      </c>
      <c r="R295" s="6" t="n">
        <f aca="false">'trim I'!R295+'trim II'!R295+'trim III'!R295+'trim IV'!R295</f>
        <v>0</v>
      </c>
      <c r="S295" s="6" t="n">
        <f aca="false">'trim I'!S295+'trim II'!S295+'trim III'!S295+'trim IV'!S295</f>
        <v>0</v>
      </c>
      <c r="T295" s="6" t="n">
        <f aca="false">'trim I'!T295+'trim II'!T295+'trim III'!T295+'trim IV'!T295</f>
        <v>0</v>
      </c>
      <c r="U295" s="6" t="n">
        <f aca="false">'trim I'!U295+'trim II'!U295+'trim III'!U295+'trim IV'!U295</f>
        <v>0</v>
      </c>
      <c r="V295" s="6" t="n">
        <f aca="false">'trim I'!V295+'trim II'!V295+'trim III'!V295+'trim IV'!V295</f>
        <v>0</v>
      </c>
      <c r="W295" s="6" t="n">
        <f aca="false">'trim I'!W295+'trim II'!W295+'trim III'!W295+'trim IV'!W295</f>
        <v>0</v>
      </c>
      <c r="X295" s="6" t="n">
        <f aca="false">'trim I'!X295+'trim II'!X295+'trim III'!X295+'trim IV'!X295</f>
        <v>0</v>
      </c>
      <c r="Y295" s="6" t="n">
        <f aca="false">'trim I'!Y295+'trim II'!Y295+'trim III'!Y295+'trim IV'!Y295</f>
        <v>0</v>
      </c>
      <c r="Z295" s="6" t="n">
        <f aca="false">'trim I'!Z295+'trim II'!Z295+'trim III'!Z295+'trim IV'!Z295</f>
        <v>0</v>
      </c>
      <c r="AA295" s="6" t="n">
        <f aca="false">'trim I'!AA295+'trim II'!AA295+'trim III'!AA295+'trim IV'!AA295</f>
        <v>0</v>
      </c>
      <c r="AB295" s="6" t="n">
        <f aca="false">'trim I'!AB295+'trim II'!AB295+'trim III'!AB295+'trim IV'!AB295</f>
        <v>0</v>
      </c>
      <c r="AC295" s="6" t="n">
        <f aca="false">'trim I'!AC295+'trim II'!AC295+'trim III'!AC295+'trim IV'!AC295</f>
        <v>0</v>
      </c>
      <c r="AD295" s="6" t="n">
        <f aca="false">'trim I'!AD295+'trim II'!AD295+'trim III'!AD295+'trim IV'!AD295</f>
        <v>0</v>
      </c>
      <c r="AE295" s="6" t="n">
        <f aca="false">'trim I'!AE295+'trim II'!AE295+'trim III'!AE295+'trim IV'!AE295</f>
        <v>0</v>
      </c>
      <c r="AF295" s="6" t="n">
        <f aca="false">'trim I'!AF295+'trim II'!AF295+'trim III'!AF295+'trim IV'!AF295</f>
        <v>0</v>
      </c>
      <c r="AG295" s="6" t="n">
        <f aca="false">'trim I'!AG295+'trim II'!AG295+'trim III'!AG295+'trim IV'!AG295</f>
        <v>0</v>
      </c>
      <c r="AH295" s="6" t="n">
        <f aca="false">'trim I'!AH295+'trim II'!AH295+'trim III'!AH295+'trim IV'!AH295</f>
        <v>0</v>
      </c>
      <c r="AI295" s="6" t="n">
        <f aca="false">'trim I'!AI295+'trim II'!AI295+'trim III'!AI295+'trim IV'!AI295</f>
        <v>0</v>
      </c>
      <c r="AJ295" s="6" t="n">
        <f aca="false">'trim I'!AJ295+'trim II'!AJ295+'trim III'!AJ295+'trim IV'!AJ295</f>
        <v>0</v>
      </c>
      <c r="AK295" s="6" t="n">
        <f aca="false">'trim I'!AK295+'trim II'!AK295+'trim III'!AK295+'trim IV'!AK295</f>
        <v>0</v>
      </c>
      <c r="AL295" s="6" t="n">
        <f aca="false">'trim I'!AL295+'trim II'!AL295+'trim III'!AL295+'trim IV'!AL295</f>
        <v>0</v>
      </c>
      <c r="AM295" s="6" t="n">
        <f aca="false">'trim I'!AM295+'trim II'!AM295+'trim III'!AM295+'trim IV'!AM295</f>
        <v>0</v>
      </c>
      <c r="AN295" s="6" t="n">
        <f aca="false">'trim I'!AN295+'trim II'!AN295+'trim III'!AN295+'trim IV'!AN295</f>
        <v>0</v>
      </c>
      <c r="AO295" s="6" t="n">
        <f aca="false">'trim I'!AO295+'trim II'!AO295+'trim III'!AO295+'trim IV'!AO295</f>
        <v>0</v>
      </c>
      <c r="AP295" s="6" t="n">
        <f aca="false">'trim I'!AP295+'trim II'!AP295+'trim III'!AP295+'trim IV'!AP295</f>
        <v>0</v>
      </c>
      <c r="AQ295" s="6" t="n">
        <f aca="false">'trim I'!AQ295+'trim II'!AQ295+'trim III'!AQ295+'trim IV'!AQ295</f>
        <v>0</v>
      </c>
      <c r="AR295" s="11" t="str">
        <f aca="false">IF(AND(E295&lt;D295,D295&gt;E295),"ok","err")</f>
        <v>err</v>
      </c>
    </row>
    <row r="296" customFormat="false" ht="12.75" hidden="false" customHeight="false" outlineLevel="0" collapsed="false">
      <c r="A296" s="5" t="n">
        <v>291</v>
      </c>
      <c r="B296" s="5" t="s">
        <v>603</v>
      </c>
      <c r="C296" s="5" t="s">
        <v>604</v>
      </c>
      <c r="D296" s="1" t="n">
        <f aca="false">+SUM(F296+H296+J296+L296+N296+P296+R296+T296+V296+X296+Z296+AB296+AD296+AF296+AH296+AJ296+AL296+AN296+AP296)</f>
        <v>0</v>
      </c>
      <c r="E296" s="1" t="n">
        <f aca="false">+SUM(G296+I296+K296+M296+O296+Q296+S296+U296+W296+Y296+AA296+AC296+AE296+AG296+AI296+AK296+AM296+AO296+AQ296)</f>
        <v>0</v>
      </c>
      <c r="F296" s="6" t="n">
        <f aca="false">'trim I'!F296+'trim II'!F296+'trim III'!F296+'trim IV'!F296</f>
        <v>0</v>
      </c>
      <c r="G296" s="6" t="n">
        <f aca="false">'trim I'!G296+'trim II'!G296+'trim III'!G296+'trim IV'!G296</f>
        <v>0</v>
      </c>
      <c r="H296" s="6" t="n">
        <f aca="false">'trim I'!H296+'trim II'!H296+'trim III'!H296+'trim IV'!H296</f>
        <v>0</v>
      </c>
      <c r="I296" s="6" t="n">
        <f aca="false">'trim I'!I296+'trim II'!I296+'trim III'!I296+'trim IV'!I296</f>
        <v>0</v>
      </c>
      <c r="J296" s="6" t="n">
        <f aca="false">'trim I'!J296+'trim II'!J296+'trim III'!J296+'trim IV'!J296</f>
        <v>0</v>
      </c>
      <c r="K296" s="6" t="n">
        <f aca="false">'trim I'!K296+'trim II'!K296+'trim III'!K296+'trim IV'!K296</f>
        <v>0</v>
      </c>
      <c r="L296" s="6" t="n">
        <f aca="false">'trim I'!L296+'trim II'!L296+'trim III'!L296+'trim IV'!L296</f>
        <v>0</v>
      </c>
      <c r="M296" s="6" t="n">
        <f aca="false">'trim I'!M296+'trim II'!M296+'trim III'!M296+'trim IV'!M296</f>
        <v>0</v>
      </c>
      <c r="N296" s="6" t="n">
        <f aca="false">'trim I'!N296+'trim II'!N296+'trim III'!N296+'trim IV'!N296</f>
        <v>0</v>
      </c>
      <c r="O296" s="6" t="n">
        <f aca="false">'trim I'!O296+'trim II'!O296+'trim III'!O296+'trim IV'!O296</f>
        <v>0</v>
      </c>
      <c r="P296" s="6" t="n">
        <f aca="false">'trim I'!P296+'trim II'!P296+'trim III'!P296+'trim IV'!P296</f>
        <v>0</v>
      </c>
      <c r="Q296" s="6" t="n">
        <f aca="false">'trim I'!Q296+'trim II'!Q296+'trim III'!Q296+'trim IV'!Q296</f>
        <v>0</v>
      </c>
      <c r="R296" s="6" t="n">
        <f aca="false">'trim I'!R296+'trim II'!R296+'trim III'!R296+'trim IV'!R296</f>
        <v>0</v>
      </c>
      <c r="S296" s="6" t="n">
        <f aca="false">'trim I'!S296+'trim II'!S296+'trim III'!S296+'trim IV'!S296</f>
        <v>0</v>
      </c>
      <c r="T296" s="6" t="n">
        <f aca="false">'trim I'!T296+'trim II'!T296+'trim III'!T296+'trim IV'!T296</f>
        <v>0</v>
      </c>
      <c r="U296" s="6" t="n">
        <f aca="false">'trim I'!U296+'trim II'!U296+'trim III'!U296+'trim IV'!U296</f>
        <v>0</v>
      </c>
      <c r="V296" s="6" t="n">
        <f aca="false">'trim I'!V296+'trim II'!V296+'trim III'!V296+'trim IV'!V296</f>
        <v>0</v>
      </c>
      <c r="W296" s="6" t="n">
        <f aca="false">'trim I'!W296+'trim II'!W296+'trim III'!W296+'trim IV'!W296</f>
        <v>0</v>
      </c>
      <c r="X296" s="6" t="n">
        <f aca="false">'trim I'!X296+'trim II'!X296+'trim III'!X296+'trim IV'!X296</f>
        <v>0</v>
      </c>
      <c r="Y296" s="6" t="n">
        <f aca="false">'trim I'!Y296+'trim II'!Y296+'trim III'!Y296+'trim IV'!Y296</f>
        <v>0</v>
      </c>
      <c r="Z296" s="6" t="n">
        <f aca="false">'trim I'!Z296+'trim II'!Z296+'trim III'!Z296+'trim IV'!Z296</f>
        <v>0</v>
      </c>
      <c r="AA296" s="6" t="n">
        <f aca="false">'trim I'!AA296+'trim II'!AA296+'trim III'!AA296+'trim IV'!AA296</f>
        <v>0</v>
      </c>
      <c r="AB296" s="6" t="n">
        <f aca="false">'trim I'!AB296+'trim II'!AB296+'trim III'!AB296+'trim IV'!AB296</f>
        <v>0</v>
      </c>
      <c r="AC296" s="6" t="n">
        <f aca="false">'trim I'!AC296+'trim II'!AC296+'trim III'!AC296+'trim IV'!AC296</f>
        <v>0</v>
      </c>
      <c r="AD296" s="6" t="n">
        <f aca="false">'trim I'!AD296+'trim II'!AD296+'trim III'!AD296+'trim IV'!AD296</f>
        <v>0</v>
      </c>
      <c r="AE296" s="6" t="n">
        <f aca="false">'trim I'!AE296+'trim II'!AE296+'trim III'!AE296+'trim IV'!AE296</f>
        <v>0</v>
      </c>
      <c r="AF296" s="6" t="n">
        <f aca="false">'trim I'!AF296+'trim II'!AF296+'trim III'!AF296+'trim IV'!AF296</f>
        <v>0</v>
      </c>
      <c r="AG296" s="6" t="n">
        <f aca="false">'trim I'!AG296+'trim II'!AG296+'trim III'!AG296+'trim IV'!AG296</f>
        <v>0</v>
      </c>
      <c r="AH296" s="6" t="n">
        <f aca="false">'trim I'!AH296+'trim II'!AH296+'trim III'!AH296+'trim IV'!AH296</f>
        <v>0</v>
      </c>
      <c r="AI296" s="6" t="n">
        <f aca="false">'trim I'!AI296+'trim II'!AI296+'trim III'!AI296+'trim IV'!AI296</f>
        <v>0</v>
      </c>
      <c r="AJ296" s="6" t="n">
        <f aca="false">'trim I'!AJ296+'trim II'!AJ296+'trim III'!AJ296+'trim IV'!AJ296</f>
        <v>0</v>
      </c>
      <c r="AK296" s="6" t="n">
        <f aca="false">'trim I'!AK296+'trim II'!AK296+'trim III'!AK296+'trim IV'!AK296</f>
        <v>0</v>
      </c>
      <c r="AL296" s="6" t="n">
        <f aca="false">'trim I'!AL296+'trim II'!AL296+'trim III'!AL296+'trim IV'!AL296</f>
        <v>0</v>
      </c>
      <c r="AM296" s="6" t="n">
        <f aca="false">'trim I'!AM296+'trim II'!AM296+'trim III'!AM296+'trim IV'!AM296</f>
        <v>0</v>
      </c>
      <c r="AN296" s="6" t="n">
        <f aca="false">'trim I'!AN296+'trim II'!AN296+'trim III'!AN296+'trim IV'!AN296</f>
        <v>0</v>
      </c>
      <c r="AO296" s="6" t="n">
        <f aca="false">'trim I'!AO296+'trim II'!AO296+'trim III'!AO296+'trim IV'!AO296</f>
        <v>0</v>
      </c>
      <c r="AP296" s="6" t="n">
        <f aca="false">'trim I'!AP296+'trim II'!AP296+'trim III'!AP296+'trim IV'!AP296</f>
        <v>0</v>
      </c>
      <c r="AQ296" s="6" t="n">
        <f aca="false">'trim I'!AQ296+'trim II'!AQ296+'trim III'!AQ296+'trim IV'!AQ296</f>
        <v>0</v>
      </c>
      <c r="AR296" s="11" t="str">
        <f aca="false">IF(AND(E296&lt;D296,D296&gt;E296),"ok","err")</f>
        <v>err</v>
      </c>
    </row>
    <row r="297" customFormat="false" ht="12.75" hidden="false" customHeight="false" outlineLevel="0" collapsed="false">
      <c r="A297" s="5" t="n">
        <v>292</v>
      </c>
      <c r="B297" s="5" t="s">
        <v>605</v>
      </c>
      <c r="C297" s="5" t="s">
        <v>606</v>
      </c>
      <c r="D297" s="1" t="n">
        <f aca="false">+SUM(F297+H297+J297+L297+N297+P297+R297+T297+V297+X297+Z297+AB297+AD297+AF297+AH297+AJ297+AL297+AN297+AP297)</f>
        <v>0</v>
      </c>
      <c r="E297" s="1" t="n">
        <f aca="false">+SUM(G297+I297+K297+M297+O297+Q297+S297+U297+W297+Y297+AA297+AC297+AE297+AG297+AI297+AK297+AM297+AO297+AQ297)</f>
        <v>0</v>
      </c>
      <c r="F297" s="6" t="n">
        <f aca="false">'trim I'!F297+'trim II'!F297+'trim III'!F297+'trim IV'!F297</f>
        <v>0</v>
      </c>
      <c r="G297" s="6" t="n">
        <f aca="false">'trim I'!G297+'trim II'!G297+'trim III'!G297+'trim IV'!G297</f>
        <v>0</v>
      </c>
      <c r="H297" s="6" t="n">
        <f aca="false">'trim I'!H297+'trim II'!H297+'trim III'!H297+'trim IV'!H297</f>
        <v>0</v>
      </c>
      <c r="I297" s="6" t="n">
        <f aca="false">'trim I'!I297+'trim II'!I297+'trim III'!I297+'trim IV'!I297</f>
        <v>0</v>
      </c>
      <c r="J297" s="6" t="n">
        <f aca="false">'trim I'!J297+'trim II'!J297+'trim III'!J297+'trim IV'!J297</f>
        <v>0</v>
      </c>
      <c r="K297" s="6" t="n">
        <f aca="false">'trim I'!K297+'trim II'!K297+'trim III'!K297+'trim IV'!K297</f>
        <v>0</v>
      </c>
      <c r="L297" s="6" t="n">
        <f aca="false">'trim I'!L297+'trim II'!L297+'trim III'!L297+'trim IV'!L297</f>
        <v>0</v>
      </c>
      <c r="M297" s="6" t="n">
        <f aca="false">'trim I'!M297+'trim II'!M297+'trim III'!M297+'trim IV'!M297</f>
        <v>0</v>
      </c>
      <c r="N297" s="6" t="n">
        <f aca="false">'trim I'!N297+'trim II'!N297+'trim III'!N297+'trim IV'!N297</f>
        <v>0</v>
      </c>
      <c r="O297" s="6" t="n">
        <f aca="false">'trim I'!O297+'trim II'!O297+'trim III'!O297+'trim IV'!O297</f>
        <v>0</v>
      </c>
      <c r="P297" s="6" t="n">
        <f aca="false">'trim I'!P297+'trim II'!P297+'trim III'!P297+'trim IV'!P297</f>
        <v>0</v>
      </c>
      <c r="Q297" s="6" t="n">
        <f aca="false">'trim I'!Q297+'trim II'!Q297+'trim III'!Q297+'trim IV'!Q297</f>
        <v>0</v>
      </c>
      <c r="R297" s="6" t="n">
        <f aca="false">'trim I'!R297+'trim II'!R297+'trim III'!R297+'trim IV'!R297</f>
        <v>0</v>
      </c>
      <c r="S297" s="6" t="n">
        <f aca="false">'trim I'!S297+'trim II'!S297+'trim III'!S297+'trim IV'!S297</f>
        <v>0</v>
      </c>
      <c r="T297" s="6" t="n">
        <f aca="false">'trim I'!T297+'trim II'!T297+'trim III'!T297+'trim IV'!T297</f>
        <v>0</v>
      </c>
      <c r="U297" s="6" t="n">
        <f aca="false">'trim I'!U297+'trim II'!U297+'trim III'!U297+'trim IV'!U297</f>
        <v>0</v>
      </c>
      <c r="V297" s="6" t="n">
        <f aca="false">'trim I'!V297+'trim II'!V297+'trim III'!V297+'trim IV'!V297</f>
        <v>0</v>
      </c>
      <c r="W297" s="6" t="n">
        <f aca="false">'trim I'!W297+'trim II'!W297+'trim III'!W297+'trim IV'!W297</f>
        <v>0</v>
      </c>
      <c r="X297" s="6" t="n">
        <f aca="false">'trim I'!X297+'trim II'!X297+'trim III'!X297+'trim IV'!X297</f>
        <v>0</v>
      </c>
      <c r="Y297" s="6" t="n">
        <f aca="false">'trim I'!Y297+'trim II'!Y297+'trim III'!Y297+'trim IV'!Y297</f>
        <v>0</v>
      </c>
      <c r="Z297" s="6" t="n">
        <f aca="false">'trim I'!Z297+'trim II'!Z297+'trim III'!Z297+'trim IV'!Z297</f>
        <v>0</v>
      </c>
      <c r="AA297" s="6" t="n">
        <f aca="false">'trim I'!AA297+'trim II'!AA297+'trim III'!AA297+'trim IV'!AA297</f>
        <v>0</v>
      </c>
      <c r="AB297" s="6" t="n">
        <f aca="false">'trim I'!AB297+'trim II'!AB297+'trim III'!AB297+'trim IV'!AB297</f>
        <v>0</v>
      </c>
      <c r="AC297" s="6" t="n">
        <f aca="false">'trim I'!AC297+'trim II'!AC297+'trim III'!AC297+'trim IV'!AC297</f>
        <v>0</v>
      </c>
      <c r="AD297" s="6" t="n">
        <f aca="false">'trim I'!AD297+'trim II'!AD297+'trim III'!AD297+'trim IV'!AD297</f>
        <v>0</v>
      </c>
      <c r="AE297" s="6" t="n">
        <f aca="false">'trim I'!AE297+'trim II'!AE297+'trim III'!AE297+'trim IV'!AE297</f>
        <v>0</v>
      </c>
      <c r="AF297" s="6" t="n">
        <f aca="false">'trim I'!AF297+'trim II'!AF297+'trim III'!AF297+'trim IV'!AF297</f>
        <v>0</v>
      </c>
      <c r="AG297" s="6" t="n">
        <f aca="false">'trim I'!AG297+'trim II'!AG297+'trim III'!AG297+'trim IV'!AG297</f>
        <v>0</v>
      </c>
      <c r="AH297" s="6" t="n">
        <f aca="false">'trim I'!AH297+'trim II'!AH297+'trim III'!AH297+'trim IV'!AH297</f>
        <v>0</v>
      </c>
      <c r="AI297" s="6" t="n">
        <f aca="false">'trim I'!AI297+'trim II'!AI297+'trim III'!AI297+'trim IV'!AI297</f>
        <v>0</v>
      </c>
      <c r="AJ297" s="6" t="n">
        <f aca="false">'trim I'!AJ297+'trim II'!AJ297+'trim III'!AJ297+'trim IV'!AJ297</f>
        <v>0</v>
      </c>
      <c r="AK297" s="6" t="n">
        <f aca="false">'trim I'!AK297+'trim II'!AK297+'trim III'!AK297+'trim IV'!AK297</f>
        <v>0</v>
      </c>
      <c r="AL297" s="6" t="n">
        <f aca="false">'trim I'!AL297+'trim II'!AL297+'trim III'!AL297+'trim IV'!AL297</f>
        <v>0</v>
      </c>
      <c r="AM297" s="6" t="n">
        <f aca="false">'trim I'!AM297+'trim II'!AM297+'trim III'!AM297+'trim IV'!AM297</f>
        <v>0</v>
      </c>
      <c r="AN297" s="6" t="n">
        <f aca="false">'trim I'!AN297+'trim II'!AN297+'trim III'!AN297+'trim IV'!AN297</f>
        <v>0</v>
      </c>
      <c r="AO297" s="6" t="n">
        <f aca="false">'trim I'!AO297+'trim II'!AO297+'trim III'!AO297+'trim IV'!AO297</f>
        <v>0</v>
      </c>
      <c r="AP297" s="6" t="n">
        <f aca="false">'trim I'!AP297+'trim II'!AP297+'trim III'!AP297+'trim IV'!AP297</f>
        <v>0</v>
      </c>
      <c r="AQ297" s="6" t="n">
        <f aca="false">'trim I'!AQ297+'trim II'!AQ297+'trim III'!AQ297+'trim IV'!AQ297</f>
        <v>0</v>
      </c>
      <c r="AR297" s="11" t="str">
        <f aca="false">IF(AND(E297&lt;D297,D297&gt;E297),"ok","err")</f>
        <v>err</v>
      </c>
    </row>
    <row r="298" customFormat="false" ht="12.75" hidden="false" customHeight="false" outlineLevel="0" collapsed="false">
      <c r="A298" s="5" t="n">
        <v>293</v>
      </c>
      <c r="B298" s="5" t="s">
        <v>607</v>
      </c>
      <c r="C298" s="5" t="s">
        <v>608</v>
      </c>
      <c r="D298" s="1" t="n">
        <f aca="false">+SUM(F298+H298+J298+L298+N298+P298+R298+T298+V298+X298+Z298+AB298+AD298+AF298+AH298+AJ298+AL298+AN298+AP298)</f>
        <v>0</v>
      </c>
      <c r="E298" s="1" t="n">
        <f aca="false">+SUM(G298+I298+K298+M298+O298+Q298+S298+U298+W298+Y298+AA298+AC298+AE298+AG298+AI298+AK298+AM298+AO298+AQ298)</f>
        <v>0</v>
      </c>
      <c r="F298" s="6" t="n">
        <f aca="false">'trim I'!F298+'trim II'!F298+'trim III'!F298+'trim IV'!F298</f>
        <v>0</v>
      </c>
      <c r="G298" s="6" t="n">
        <f aca="false">'trim I'!G298+'trim II'!G298+'trim III'!G298+'trim IV'!G298</f>
        <v>0</v>
      </c>
      <c r="H298" s="6" t="n">
        <f aca="false">'trim I'!H298+'trim II'!H298+'trim III'!H298+'trim IV'!H298</f>
        <v>0</v>
      </c>
      <c r="I298" s="6" t="n">
        <f aca="false">'trim I'!I298+'trim II'!I298+'trim III'!I298+'trim IV'!I298</f>
        <v>0</v>
      </c>
      <c r="J298" s="6" t="n">
        <f aca="false">'trim I'!J298+'trim II'!J298+'trim III'!J298+'trim IV'!J298</f>
        <v>0</v>
      </c>
      <c r="K298" s="6" t="n">
        <f aca="false">'trim I'!K298+'trim II'!K298+'trim III'!K298+'trim IV'!K298</f>
        <v>0</v>
      </c>
      <c r="L298" s="6" t="n">
        <f aca="false">'trim I'!L298+'trim II'!L298+'trim III'!L298+'trim IV'!L298</f>
        <v>0</v>
      </c>
      <c r="M298" s="6" t="n">
        <f aca="false">'trim I'!M298+'trim II'!M298+'trim III'!M298+'trim IV'!M298</f>
        <v>0</v>
      </c>
      <c r="N298" s="6" t="n">
        <f aca="false">'trim I'!N298+'trim II'!N298+'trim III'!N298+'trim IV'!N298</f>
        <v>0</v>
      </c>
      <c r="O298" s="6" t="n">
        <f aca="false">'trim I'!O298+'trim II'!O298+'trim III'!O298+'trim IV'!O298</f>
        <v>0</v>
      </c>
      <c r="P298" s="6" t="n">
        <f aca="false">'trim I'!P298+'trim II'!P298+'trim III'!P298+'trim IV'!P298</f>
        <v>0</v>
      </c>
      <c r="Q298" s="6" t="n">
        <f aca="false">'trim I'!Q298+'trim II'!Q298+'trim III'!Q298+'trim IV'!Q298</f>
        <v>0</v>
      </c>
      <c r="R298" s="6" t="n">
        <f aca="false">'trim I'!R298+'trim II'!R298+'trim III'!R298+'trim IV'!R298</f>
        <v>0</v>
      </c>
      <c r="S298" s="6" t="n">
        <f aca="false">'trim I'!S298+'trim II'!S298+'trim III'!S298+'trim IV'!S298</f>
        <v>0</v>
      </c>
      <c r="T298" s="6" t="n">
        <f aca="false">'trim I'!T298+'trim II'!T298+'trim III'!T298+'trim IV'!T298</f>
        <v>0</v>
      </c>
      <c r="U298" s="6" t="n">
        <f aca="false">'trim I'!U298+'trim II'!U298+'trim III'!U298+'trim IV'!U298</f>
        <v>0</v>
      </c>
      <c r="V298" s="6" t="n">
        <f aca="false">'trim I'!V298+'trim II'!V298+'trim III'!V298+'trim IV'!V298</f>
        <v>0</v>
      </c>
      <c r="W298" s="6" t="n">
        <f aca="false">'trim I'!W298+'trim II'!W298+'trim III'!W298+'trim IV'!W298</f>
        <v>0</v>
      </c>
      <c r="X298" s="6" t="n">
        <f aca="false">'trim I'!X298+'trim II'!X298+'trim III'!X298+'trim IV'!X298</f>
        <v>0</v>
      </c>
      <c r="Y298" s="6" t="n">
        <f aca="false">'trim I'!Y298+'trim II'!Y298+'trim III'!Y298+'trim IV'!Y298</f>
        <v>0</v>
      </c>
      <c r="Z298" s="6" t="n">
        <f aca="false">'trim I'!Z298+'trim II'!Z298+'trim III'!Z298+'trim IV'!Z298</f>
        <v>0</v>
      </c>
      <c r="AA298" s="6" t="n">
        <f aca="false">'trim I'!AA298+'trim II'!AA298+'trim III'!AA298+'trim IV'!AA298</f>
        <v>0</v>
      </c>
      <c r="AB298" s="6" t="n">
        <f aca="false">'trim I'!AB298+'trim II'!AB298+'trim III'!AB298+'trim IV'!AB298</f>
        <v>0</v>
      </c>
      <c r="AC298" s="6" t="n">
        <f aca="false">'trim I'!AC298+'trim II'!AC298+'trim III'!AC298+'trim IV'!AC298</f>
        <v>0</v>
      </c>
      <c r="AD298" s="6" t="n">
        <f aca="false">'trim I'!AD298+'trim II'!AD298+'trim III'!AD298+'trim IV'!AD298</f>
        <v>0</v>
      </c>
      <c r="AE298" s="6" t="n">
        <f aca="false">'trim I'!AE298+'trim II'!AE298+'trim III'!AE298+'trim IV'!AE298</f>
        <v>0</v>
      </c>
      <c r="AF298" s="6" t="n">
        <f aca="false">'trim I'!AF298+'trim II'!AF298+'trim III'!AF298+'trim IV'!AF298</f>
        <v>0</v>
      </c>
      <c r="AG298" s="6" t="n">
        <f aca="false">'trim I'!AG298+'trim II'!AG298+'trim III'!AG298+'trim IV'!AG298</f>
        <v>0</v>
      </c>
      <c r="AH298" s="6" t="n">
        <f aca="false">'trim I'!AH298+'trim II'!AH298+'trim III'!AH298+'trim IV'!AH298</f>
        <v>0</v>
      </c>
      <c r="AI298" s="6" t="n">
        <f aca="false">'trim I'!AI298+'trim II'!AI298+'trim III'!AI298+'trim IV'!AI298</f>
        <v>0</v>
      </c>
      <c r="AJ298" s="6" t="n">
        <f aca="false">'trim I'!AJ298+'trim II'!AJ298+'trim III'!AJ298+'trim IV'!AJ298</f>
        <v>0</v>
      </c>
      <c r="AK298" s="6" t="n">
        <f aca="false">'trim I'!AK298+'trim II'!AK298+'trim III'!AK298+'trim IV'!AK298</f>
        <v>0</v>
      </c>
      <c r="AL298" s="6" t="n">
        <f aca="false">'trim I'!AL298+'trim II'!AL298+'trim III'!AL298+'trim IV'!AL298</f>
        <v>0</v>
      </c>
      <c r="AM298" s="6" t="n">
        <f aca="false">'trim I'!AM298+'trim II'!AM298+'trim III'!AM298+'trim IV'!AM298</f>
        <v>0</v>
      </c>
      <c r="AN298" s="6" t="n">
        <f aca="false">'trim I'!AN298+'trim II'!AN298+'trim III'!AN298+'trim IV'!AN298</f>
        <v>0</v>
      </c>
      <c r="AO298" s="6" t="n">
        <f aca="false">'trim I'!AO298+'trim II'!AO298+'trim III'!AO298+'trim IV'!AO298</f>
        <v>0</v>
      </c>
      <c r="AP298" s="6" t="n">
        <f aca="false">'trim I'!AP298+'trim II'!AP298+'trim III'!AP298+'trim IV'!AP298</f>
        <v>0</v>
      </c>
      <c r="AQ298" s="6" t="n">
        <f aca="false">'trim I'!AQ298+'trim II'!AQ298+'trim III'!AQ298+'trim IV'!AQ298</f>
        <v>0</v>
      </c>
      <c r="AR298" s="11" t="str">
        <f aca="false">IF(AND(E298&lt;D298,D298&gt;E298),"ok","err")</f>
        <v>err</v>
      </c>
    </row>
    <row r="299" customFormat="false" ht="12.75" hidden="false" customHeight="false" outlineLevel="0" collapsed="false">
      <c r="A299" s="5" t="n">
        <v>294</v>
      </c>
      <c r="B299" s="5" t="s">
        <v>609</v>
      </c>
      <c r="C299" s="5" t="s">
        <v>610</v>
      </c>
      <c r="D299" s="1" t="n">
        <f aca="false">+SUM(F299+H299+J299+L299+N299+P299+R299+T299+V299+X299+Z299+AB299+AD299+AF299+AH299+AJ299+AL299+AN299+AP299)</f>
        <v>0</v>
      </c>
      <c r="E299" s="1" t="n">
        <f aca="false">+SUM(G299+I299+K299+M299+O299+Q299+S299+U299+W299+Y299+AA299+AC299+AE299+AG299+AI299+AK299+AM299+AO299+AQ299)</f>
        <v>0</v>
      </c>
      <c r="F299" s="6" t="n">
        <f aca="false">'trim I'!F299+'trim II'!F299+'trim III'!F299+'trim IV'!F299</f>
        <v>0</v>
      </c>
      <c r="G299" s="6" t="n">
        <f aca="false">'trim I'!G299+'trim II'!G299+'trim III'!G299+'trim IV'!G299</f>
        <v>0</v>
      </c>
      <c r="H299" s="6" t="n">
        <f aca="false">'trim I'!H299+'trim II'!H299+'trim III'!H299+'trim IV'!H299</f>
        <v>0</v>
      </c>
      <c r="I299" s="6" t="n">
        <f aca="false">'trim I'!I299+'trim II'!I299+'trim III'!I299+'trim IV'!I299</f>
        <v>0</v>
      </c>
      <c r="J299" s="6" t="n">
        <f aca="false">'trim I'!J299+'trim II'!J299+'trim III'!J299+'trim IV'!J299</f>
        <v>0</v>
      </c>
      <c r="K299" s="6" t="n">
        <f aca="false">'trim I'!K299+'trim II'!K299+'trim III'!K299+'trim IV'!K299</f>
        <v>0</v>
      </c>
      <c r="L299" s="6" t="n">
        <f aca="false">'trim I'!L299+'trim II'!L299+'trim III'!L299+'trim IV'!L299</f>
        <v>0</v>
      </c>
      <c r="M299" s="6" t="n">
        <f aca="false">'trim I'!M299+'trim II'!M299+'trim III'!M299+'trim IV'!M299</f>
        <v>0</v>
      </c>
      <c r="N299" s="6" t="n">
        <f aca="false">'trim I'!N299+'trim II'!N299+'trim III'!N299+'trim IV'!N299</f>
        <v>0</v>
      </c>
      <c r="O299" s="6" t="n">
        <f aca="false">'trim I'!O299+'trim II'!O299+'trim III'!O299+'trim IV'!O299</f>
        <v>0</v>
      </c>
      <c r="P299" s="6" t="n">
        <f aca="false">'trim I'!P299+'trim II'!P299+'trim III'!P299+'trim IV'!P299</f>
        <v>0</v>
      </c>
      <c r="Q299" s="6" t="n">
        <f aca="false">'trim I'!Q299+'trim II'!Q299+'trim III'!Q299+'trim IV'!Q299</f>
        <v>0</v>
      </c>
      <c r="R299" s="6" t="n">
        <f aca="false">'trim I'!R299+'trim II'!R299+'trim III'!R299+'trim IV'!R299</f>
        <v>0</v>
      </c>
      <c r="S299" s="6" t="n">
        <f aca="false">'trim I'!S299+'trim II'!S299+'trim III'!S299+'trim IV'!S299</f>
        <v>0</v>
      </c>
      <c r="T299" s="6" t="n">
        <f aca="false">'trim I'!T299+'trim II'!T299+'trim III'!T299+'trim IV'!T299</f>
        <v>0</v>
      </c>
      <c r="U299" s="6" t="n">
        <f aca="false">'trim I'!U299+'trim II'!U299+'trim III'!U299+'trim IV'!U299</f>
        <v>0</v>
      </c>
      <c r="V299" s="6" t="n">
        <f aca="false">'trim I'!V299+'trim II'!V299+'trim III'!V299+'trim IV'!V299</f>
        <v>0</v>
      </c>
      <c r="W299" s="6" t="n">
        <f aca="false">'trim I'!W299+'trim II'!W299+'trim III'!W299+'trim IV'!W299</f>
        <v>0</v>
      </c>
      <c r="X299" s="6" t="n">
        <f aca="false">'trim I'!X299+'trim II'!X299+'trim III'!X299+'trim IV'!X299</f>
        <v>0</v>
      </c>
      <c r="Y299" s="6" t="n">
        <f aca="false">'trim I'!Y299+'trim II'!Y299+'trim III'!Y299+'trim IV'!Y299</f>
        <v>0</v>
      </c>
      <c r="Z299" s="6" t="n">
        <f aca="false">'trim I'!Z299+'trim II'!Z299+'trim III'!Z299+'trim IV'!Z299</f>
        <v>0</v>
      </c>
      <c r="AA299" s="6" t="n">
        <f aca="false">'trim I'!AA299+'trim II'!AA299+'trim III'!AA299+'trim IV'!AA299</f>
        <v>0</v>
      </c>
      <c r="AB299" s="6" t="n">
        <f aca="false">'trim I'!AB299+'trim II'!AB299+'trim III'!AB299+'trim IV'!AB299</f>
        <v>0</v>
      </c>
      <c r="AC299" s="6" t="n">
        <f aca="false">'trim I'!AC299+'trim II'!AC299+'trim III'!AC299+'trim IV'!AC299</f>
        <v>0</v>
      </c>
      <c r="AD299" s="6" t="n">
        <f aca="false">'trim I'!AD299+'trim II'!AD299+'trim III'!AD299+'trim IV'!AD299</f>
        <v>0</v>
      </c>
      <c r="AE299" s="6" t="n">
        <f aca="false">'trim I'!AE299+'trim II'!AE299+'trim III'!AE299+'trim IV'!AE299</f>
        <v>0</v>
      </c>
      <c r="AF299" s="6" t="n">
        <f aca="false">'trim I'!AF299+'trim II'!AF299+'trim III'!AF299+'trim IV'!AF299</f>
        <v>0</v>
      </c>
      <c r="AG299" s="6" t="n">
        <f aca="false">'trim I'!AG299+'trim II'!AG299+'trim III'!AG299+'trim IV'!AG299</f>
        <v>0</v>
      </c>
      <c r="AH299" s="6" t="n">
        <f aca="false">'trim I'!AH299+'trim II'!AH299+'trim III'!AH299+'trim IV'!AH299</f>
        <v>0</v>
      </c>
      <c r="AI299" s="6" t="n">
        <f aca="false">'trim I'!AI299+'trim II'!AI299+'trim III'!AI299+'trim IV'!AI299</f>
        <v>0</v>
      </c>
      <c r="AJ299" s="6" t="n">
        <f aca="false">'trim I'!AJ299+'trim II'!AJ299+'trim III'!AJ299+'trim IV'!AJ299</f>
        <v>0</v>
      </c>
      <c r="AK299" s="6" t="n">
        <f aca="false">'trim I'!AK299+'trim II'!AK299+'trim III'!AK299+'trim IV'!AK299</f>
        <v>0</v>
      </c>
      <c r="AL299" s="6" t="n">
        <f aca="false">'trim I'!AL299+'trim II'!AL299+'trim III'!AL299+'trim IV'!AL299</f>
        <v>0</v>
      </c>
      <c r="AM299" s="6" t="n">
        <f aca="false">'trim I'!AM299+'trim II'!AM299+'trim III'!AM299+'trim IV'!AM299</f>
        <v>0</v>
      </c>
      <c r="AN299" s="6" t="n">
        <f aca="false">'trim I'!AN299+'trim II'!AN299+'trim III'!AN299+'trim IV'!AN299</f>
        <v>0</v>
      </c>
      <c r="AO299" s="6" t="n">
        <f aca="false">'trim I'!AO299+'trim II'!AO299+'trim III'!AO299+'trim IV'!AO299</f>
        <v>0</v>
      </c>
      <c r="AP299" s="6" t="n">
        <f aca="false">'trim I'!AP299+'trim II'!AP299+'trim III'!AP299+'trim IV'!AP299</f>
        <v>0</v>
      </c>
      <c r="AQ299" s="6" t="n">
        <f aca="false">'trim I'!AQ299+'trim II'!AQ299+'trim III'!AQ299+'trim IV'!AQ299</f>
        <v>0</v>
      </c>
      <c r="AR299" s="11" t="str">
        <f aca="false">IF(AND(E299&lt;D299,D299&gt;E299),"ok","err")</f>
        <v>err</v>
      </c>
    </row>
    <row r="300" customFormat="false" ht="12.75" hidden="false" customHeight="false" outlineLevel="0" collapsed="false">
      <c r="A300" s="5" t="n">
        <v>295</v>
      </c>
      <c r="B300" s="5" t="s">
        <v>611</v>
      </c>
      <c r="C300" s="5" t="s">
        <v>612</v>
      </c>
      <c r="D300" s="1" t="n">
        <f aca="false">+SUM(F300+H300+J300+L300+N300+P300+R300+T300+V300+X300+Z300+AB300+AD300+AF300+AH300+AJ300+AL300+AN300+AP300)</f>
        <v>0</v>
      </c>
      <c r="E300" s="1" t="n">
        <f aca="false">+SUM(G300+I300+K300+M300+O300+Q300+S300+U300+W300+Y300+AA300+AC300+AE300+AG300+AI300+AK300+AM300+AO300+AQ300)</f>
        <v>0</v>
      </c>
      <c r="F300" s="6" t="n">
        <f aca="false">'trim I'!F300+'trim II'!F300+'trim III'!F300+'trim IV'!F300</f>
        <v>0</v>
      </c>
      <c r="G300" s="6" t="n">
        <f aca="false">'trim I'!G300+'trim II'!G300+'trim III'!G300+'trim IV'!G300</f>
        <v>0</v>
      </c>
      <c r="H300" s="6" t="n">
        <f aca="false">'trim I'!H300+'trim II'!H300+'trim III'!H300+'trim IV'!H300</f>
        <v>0</v>
      </c>
      <c r="I300" s="6" t="n">
        <f aca="false">'trim I'!I300+'trim II'!I300+'trim III'!I300+'trim IV'!I300</f>
        <v>0</v>
      </c>
      <c r="J300" s="6" t="n">
        <f aca="false">'trim I'!J300+'trim II'!J300+'trim III'!J300+'trim IV'!J300</f>
        <v>0</v>
      </c>
      <c r="K300" s="6" t="n">
        <f aca="false">'trim I'!K300+'trim II'!K300+'trim III'!K300+'trim IV'!K300</f>
        <v>0</v>
      </c>
      <c r="L300" s="6" t="n">
        <f aca="false">'trim I'!L300+'trim II'!L300+'trim III'!L300+'trim IV'!L300</f>
        <v>0</v>
      </c>
      <c r="M300" s="6" t="n">
        <f aca="false">'trim I'!M300+'trim II'!M300+'trim III'!M300+'trim IV'!M300</f>
        <v>0</v>
      </c>
      <c r="N300" s="6" t="n">
        <f aca="false">'trim I'!N300+'trim II'!N300+'trim III'!N300+'trim IV'!N300</f>
        <v>0</v>
      </c>
      <c r="O300" s="6" t="n">
        <f aca="false">'trim I'!O300+'trim II'!O300+'trim III'!O300+'trim IV'!O300</f>
        <v>0</v>
      </c>
      <c r="P300" s="6" t="n">
        <f aca="false">'trim I'!P300+'trim II'!P300+'trim III'!P300+'trim IV'!P300</f>
        <v>0</v>
      </c>
      <c r="Q300" s="6" t="n">
        <f aca="false">'trim I'!Q300+'trim II'!Q300+'trim III'!Q300+'trim IV'!Q300</f>
        <v>0</v>
      </c>
      <c r="R300" s="6" t="n">
        <f aca="false">'trim I'!R300+'trim II'!R300+'trim III'!R300+'trim IV'!R300</f>
        <v>0</v>
      </c>
      <c r="S300" s="6" t="n">
        <f aca="false">'trim I'!S300+'trim II'!S300+'trim III'!S300+'trim IV'!S300</f>
        <v>0</v>
      </c>
      <c r="T300" s="6" t="n">
        <f aca="false">'trim I'!T300+'trim II'!T300+'trim III'!T300+'trim IV'!T300</f>
        <v>0</v>
      </c>
      <c r="U300" s="6" t="n">
        <f aca="false">'trim I'!U300+'trim II'!U300+'trim III'!U300+'trim IV'!U300</f>
        <v>0</v>
      </c>
      <c r="V300" s="6" t="n">
        <f aca="false">'trim I'!V300+'trim II'!V300+'trim III'!V300+'trim IV'!V300</f>
        <v>0</v>
      </c>
      <c r="W300" s="6" t="n">
        <f aca="false">'trim I'!W300+'trim II'!W300+'trim III'!W300+'trim IV'!W300</f>
        <v>0</v>
      </c>
      <c r="X300" s="6" t="n">
        <f aca="false">'trim I'!X300+'trim II'!X300+'trim III'!X300+'trim IV'!X300</f>
        <v>0</v>
      </c>
      <c r="Y300" s="6" t="n">
        <f aca="false">'trim I'!Y300+'trim II'!Y300+'trim III'!Y300+'trim IV'!Y300</f>
        <v>0</v>
      </c>
      <c r="Z300" s="6" t="n">
        <f aca="false">'trim I'!Z300+'trim II'!Z300+'trim III'!Z300+'trim IV'!Z300</f>
        <v>0</v>
      </c>
      <c r="AA300" s="6" t="n">
        <f aca="false">'trim I'!AA300+'trim II'!AA300+'trim III'!AA300+'trim IV'!AA300</f>
        <v>0</v>
      </c>
      <c r="AB300" s="6" t="n">
        <f aca="false">'trim I'!AB300+'trim II'!AB300+'trim III'!AB300+'trim IV'!AB300</f>
        <v>0</v>
      </c>
      <c r="AC300" s="6" t="n">
        <f aca="false">'trim I'!AC300+'trim II'!AC300+'trim III'!AC300+'trim IV'!AC300</f>
        <v>0</v>
      </c>
      <c r="AD300" s="6" t="n">
        <f aca="false">'trim I'!AD300+'trim II'!AD300+'trim III'!AD300+'trim IV'!AD300</f>
        <v>0</v>
      </c>
      <c r="AE300" s="6" t="n">
        <f aca="false">'trim I'!AE300+'trim II'!AE300+'trim III'!AE300+'trim IV'!AE300</f>
        <v>0</v>
      </c>
      <c r="AF300" s="6" t="n">
        <f aca="false">'trim I'!AF300+'trim II'!AF300+'trim III'!AF300+'trim IV'!AF300</f>
        <v>0</v>
      </c>
      <c r="AG300" s="6" t="n">
        <f aca="false">'trim I'!AG300+'trim II'!AG300+'trim III'!AG300+'trim IV'!AG300</f>
        <v>0</v>
      </c>
      <c r="AH300" s="6" t="n">
        <f aca="false">'trim I'!AH300+'trim II'!AH300+'trim III'!AH300+'trim IV'!AH300</f>
        <v>0</v>
      </c>
      <c r="AI300" s="6" t="n">
        <f aca="false">'trim I'!AI300+'trim II'!AI300+'trim III'!AI300+'trim IV'!AI300</f>
        <v>0</v>
      </c>
      <c r="AJ300" s="6" t="n">
        <f aca="false">'trim I'!AJ300+'trim II'!AJ300+'trim III'!AJ300+'trim IV'!AJ300</f>
        <v>0</v>
      </c>
      <c r="AK300" s="6" t="n">
        <f aca="false">'trim I'!AK300+'trim II'!AK300+'trim III'!AK300+'trim IV'!AK300</f>
        <v>0</v>
      </c>
      <c r="AL300" s="6" t="n">
        <f aca="false">'trim I'!AL300+'trim II'!AL300+'trim III'!AL300+'trim IV'!AL300</f>
        <v>0</v>
      </c>
      <c r="AM300" s="6" t="n">
        <f aca="false">'trim I'!AM300+'trim II'!AM300+'trim III'!AM300+'trim IV'!AM300</f>
        <v>0</v>
      </c>
      <c r="AN300" s="6" t="n">
        <f aca="false">'trim I'!AN300+'trim II'!AN300+'trim III'!AN300+'trim IV'!AN300</f>
        <v>0</v>
      </c>
      <c r="AO300" s="6" t="n">
        <f aca="false">'trim I'!AO300+'trim II'!AO300+'trim III'!AO300+'trim IV'!AO300</f>
        <v>0</v>
      </c>
      <c r="AP300" s="6" t="n">
        <f aca="false">'trim I'!AP300+'trim II'!AP300+'trim III'!AP300+'trim IV'!AP300</f>
        <v>0</v>
      </c>
      <c r="AQ300" s="6" t="n">
        <f aca="false">'trim I'!AQ300+'trim II'!AQ300+'trim III'!AQ300+'trim IV'!AQ300</f>
        <v>0</v>
      </c>
      <c r="AR300" s="11" t="str">
        <f aca="false">IF(AND(E300&lt;D300,D300&gt;E300),"ok","err")</f>
        <v>err</v>
      </c>
    </row>
    <row r="301" customFormat="false" ht="12.75" hidden="false" customHeight="false" outlineLevel="0" collapsed="false">
      <c r="A301" s="5" t="n">
        <v>296</v>
      </c>
      <c r="B301" s="5" t="s">
        <v>613</v>
      </c>
      <c r="C301" s="5" t="s">
        <v>614</v>
      </c>
      <c r="D301" s="1" t="n">
        <f aca="false">+SUM(F301+H301+J301+L301+N301+P301+R301+T301+V301+X301+Z301+AB301+AD301+AF301+AH301+AJ301+AL301+AN301+AP301)</f>
        <v>0</v>
      </c>
      <c r="E301" s="1" t="n">
        <f aca="false">+SUM(G301+I301+K301+M301+O301+Q301+S301+U301+W301+Y301+AA301+AC301+AE301+AG301+AI301+AK301+AM301+AO301+AQ301)</f>
        <v>0</v>
      </c>
      <c r="F301" s="6" t="n">
        <f aca="false">'trim I'!F301+'trim II'!F301+'trim III'!F301+'trim IV'!F301</f>
        <v>0</v>
      </c>
      <c r="G301" s="6" t="n">
        <f aca="false">'trim I'!G301+'trim II'!G301+'trim III'!G301+'trim IV'!G301</f>
        <v>0</v>
      </c>
      <c r="H301" s="6" t="n">
        <f aca="false">'trim I'!H301+'trim II'!H301+'trim III'!H301+'trim IV'!H301</f>
        <v>0</v>
      </c>
      <c r="I301" s="6" t="n">
        <f aca="false">'trim I'!I301+'trim II'!I301+'trim III'!I301+'trim IV'!I301</f>
        <v>0</v>
      </c>
      <c r="J301" s="6" t="n">
        <f aca="false">'trim I'!J301+'trim II'!J301+'trim III'!J301+'trim IV'!J301</f>
        <v>0</v>
      </c>
      <c r="K301" s="6" t="n">
        <f aca="false">'trim I'!K301+'trim II'!K301+'trim III'!K301+'trim IV'!K301</f>
        <v>0</v>
      </c>
      <c r="L301" s="6" t="n">
        <f aca="false">'trim I'!L301+'trim II'!L301+'trim III'!L301+'trim IV'!L301</f>
        <v>0</v>
      </c>
      <c r="M301" s="6" t="n">
        <f aca="false">'trim I'!M301+'trim II'!M301+'trim III'!M301+'trim IV'!M301</f>
        <v>0</v>
      </c>
      <c r="N301" s="6" t="n">
        <f aca="false">'trim I'!N301+'trim II'!N301+'trim III'!N301+'trim IV'!N301</f>
        <v>0</v>
      </c>
      <c r="O301" s="6" t="n">
        <f aca="false">'trim I'!O301+'trim II'!O301+'trim III'!O301+'trim IV'!O301</f>
        <v>0</v>
      </c>
      <c r="P301" s="6" t="n">
        <f aca="false">'trim I'!P301+'trim II'!P301+'trim III'!P301+'trim IV'!P301</f>
        <v>0</v>
      </c>
      <c r="Q301" s="6" t="n">
        <f aca="false">'trim I'!Q301+'trim II'!Q301+'trim III'!Q301+'trim IV'!Q301</f>
        <v>0</v>
      </c>
      <c r="R301" s="6" t="n">
        <f aca="false">'trim I'!R301+'trim II'!R301+'trim III'!R301+'trim IV'!R301</f>
        <v>0</v>
      </c>
      <c r="S301" s="6" t="n">
        <f aca="false">'trim I'!S301+'trim II'!S301+'trim III'!S301+'trim IV'!S301</f>
        <v>0</v>
      </c>
      <c r="T301" s="6" t="n">
        <f aca="false">'trim I'!T301+'trim II'!T301+'trim III'!T301+'trim IV'!T301</f>
        <v>0</v>
      </c>
      <c r="U301" s="6" t="n">
        <f aca="false">'trim I'!U301+'trim II'!U301+'trim III'!U301+'trim IV'!U301</f>
        <v>0</v>
      </c>
      <c r="V301" s="6" t="n">
        <f aca="false">'trim I'!V301+'trim II'!V301+'trim III'!V301+'trim IV'!V301</f>
        <v>0</v>
      </c>
      <c r="W301" s="6" t="n">
        <f aca="false">'trim I'!W301+'trim II'!W301+'trim III'!W301+'trim IV'!W301</f>
        <v>0</v>
      </c>
      <c r="X301" s="6" t="n">
        <f aca="false">'trim I'!X301+'trim II'!X301+'trim III'!X301+'trim IV'!X301</f>
        <v>0</v>
      </c>
      <c r="Y301" s="6" t="n">
        <f aca="false">'trim I'!Y301+'trim II'!Y301+'trim III'!Y301+'trim IV'!Y301</f>
        <v>0</v>
      </c>
      <c r="Z301" s="6" t="n">
        <f aca="false">'trim I'!Z301+'trim II'!Z301+'trim III'!Z301+'trim IV'!Z301</f>
        <v>0</v>
      </c>
      <c r="AA301" s="6" t="n">
        <f aca="false">'trim I'!AA301+'trim II'!AA301+'trim III'!AA301+'trim IV'!AA301</f>
        <v>0</v>
      </c>
      <c r="AB301" s="6" t="n">
        <f aca="false">'trim I'!AB301+'trim II'!AB301+'trim III'!AB301+'trim IV'!AB301</f>
        <v>0</v>
      </c>
      <c r="AC301" s="6" t="n">
        <f aca="false">'trim I'!AC301+'trim II'!AC301+'trim III'!AC301+'trim IV'!AC301</f>
        <v>0</v>
      </c>
      <c r="AD301" s="6" t="n">
        <f aca="false">'trim I'!AD301+'trim II'!AD301+'trim III'!AD301+'trim IV'!AD301</f>
        <v>0</v>
      </c>
      <c r="AE301" s="6" t="n">
        <f aca="false">'trim I'!AE301+'trim II'!AE301+'trim III'!AE301+'trim IV'!AE301</f>
        <v>0</v>
      </c>
      <c r="AF301" s="6" t="n">
        <f aca="false">'trim I'!AF301+'trim II'!AF301+'trim III'!AF301+'trim IV'!AF301</f>
        <v>0</v>
      </c>
      <c r="AG301" s="6" t="n">
        <f aca="false">'trim I'!AG301+'trim II'!AG301+'trim III'!AG301+'trim IV'!AG301</f>
        <v>0</v>
      </c>
      <c r="AH301" s="6" t="n">
        <f aca="false">'trim I'!AH301+'trim II'!AH301+'trim III'!AH301+'trim IV'!AH301</f>
        <v>0</v>
      </c>
      <c r="AI301" s="6" t="n">
        <f aca="false">'trim I'!AI301+'trim II'!AI301+'trim III'!AI301+'trim IV'!AI301</f>
        <v>0</v>
      </c>
      <c r="AJ301" s="6" t="n">
        <f aca="false">'trim I'!AJ301+'trim II'!AJ301+'trim III'!AJ301+'trim IV'!AJ301</f>
        <v>0</v>
      </c>
      <c r="AK301" s="6" t="n">
        <f aca="false">'trim I'!AK301+'trim II'!AK301+'trim III'!AK301+'trim IV'!AK301</f>
        <v>0</v>
      </c>
      <c r="AL301" s="6" t="n">
        <f aca="false">'trim I'!AL301+'trim II'!AL301+'trim III'!AL301+'trim IV'!AL301</f>
        <v>0</v>
      </c>
      <c r="AM301" s="6" t="n">
        <f aca="false">'trim I'!AM301+'trim II'!AM301+'trim III'!AM301+'trim IV'!AM301</f>
        <v>0</v>
      </c>
      <c r="AN301" s="6" t="n">
        <f aca="false">'trim I'!AN301+'trim II'!AN301+'trim III'!AN301+'trim IV'!AN301</f>
        <v>0</v>
      </c>
      <c r="AO301" s="6" t="n">
        <f aca="false">'trim I'!AO301+'trim II'!AO301+'trim III'!AO301+'trim IV'!AO301</f>
        <v>0</v>
      </c>
      <c r="AP301" s="6" t="n">
        <f aca="false">'trim I'!AP301+'trim II'!AP301+'trim III'!AP301+'trim IV'!AP301</f>
        <v>0</v>
      </c>
      <c r="AQ301" s="6" t="n">
        <f aca="false">'trim I'!AQ301+'trim II'!AQ301+'trim III'!AQ301+'trim IV'!AQ301</f>
        <v>0</v>
      </c>
      <c r="AR301" s="11" t="str">
        <f aca="false">IF(AND(E301&lt;D301,D301&gt;E301),"ok","err")</f>
        <v>err</v>
      </c>
    </row>
    <row r="302" customFormat="false" ht="12.75" hidden="false" customHeight="false" outlineLevel="0" collapsed="false">
      <c r="A302" s="5" t="n">
        <v>297</v>
      </c>
      <c r="B302" s="5" t="s">
        <v>615</v>
      </c>
      <c r="C302" s="5" t="s">
        <v>616</v>
      </c>
      <c r="D302" s="1" t="n">
        <f aca="false">+SUM(F302+H302+J302+L302+N302+P302+R302+T302+V302+X302+Z302+AB302+AD302+AF302+AH302+AJ302+AL302+AN302+AP302)</f>
        <v>0</v>
      </c>
      <c r="E302" s="1" t="n">
        <f aca="false">+SUM(G302+I302+K302+M302+O302+Q302+S302+U302+W302+Y302+AA302+AC302+AE302+AG302+AI302+AK302+AM302+AO302+AQ302)</f>
        <v>0</v>
      </c>
      <c r="F302" s="6" t="n">
        <f aca="false">'trim I'!F302+'trim II'!F302+'trim III'!F302+'trim IV'!F302</f>
        <v>0</v>
      </c>
      <c r="G302" s="6" t="n">
        <f aca="false">'trim I'!G302+'trim II'!G302+'trim III'!G302+'trim IV'!G302</f>
        <v>0</v>
      </c>
      <c r="H302" s="6" t="n">
        <f aca="false">'trim I'!H302+'trim II'!H302+'trim III'!H302+'trim IV'!H302</f>
        <v>0</v>
      </c>
      <c r="I302" s="6" t="n">
        <f aca="false">'trim I'!I302+'trim II'!I302+'trim III'!I302+'trim IV'!I302</f>
        <v>0</v>
      </c>
      <c r="J302" s="6" t="n">
        <f aca="false">'trim I'!J302+'trim II'!J302+'trim III'!J302+'trim IV'!J302</f>
        <v>0</v>
      </c>
      <c r="K302" s="6" t="n">
        <f aca="false">'trim I'!K302+'trim II'!K302+'trim III'!K302+'trim IV'!K302</f>
        <v>0</v>
      </c>
      <c r="L302" s="6" t="n">
        <f aca="false">'trim I'!L302+'trim II'!L302+'trim III'!L302+'trim IV'!L302</f>
        <v>0</v>
      </c>
      <c r="M302" s="6" t="n">
        <f aca="false">'trim I'!M302+'trim II'!M302+'trim III'!M302+'trim IV'!M302</f>
        <v>0</v>
      </c>
      <c r="N302" s="6" t="n">
        <f aca="false">'trim I'!N302+'trim II'!N302+'trim III'!N302+'trim IV'!N302</f>
        <v>0</v>
      </c>
      <c r="O302" s="6" t="n">
        <f aca="false">'trim I'!O302+'trim II'!O302+'trim III'!O302+'trim IV'!O302</f>
        <v>0</v>
      </c>
      <c r="P302" s="6" t="n">
        <f aca="false">'trim I'!P302+'trim II'!P302+'trim III'!P302+'trim IV'!P302</f>
        <v>0</v>
      </c>
      <c r="Q302" s="6" t="n">
        <f aca="false">'trim I'!Q302+'trim II'!Q302+'trim III'!Q302+'trim IV'!Q302</f>
        <v>0</v>
      </c>
      <c r="R302" s="6" t="n">
        <f aca="false">'trim I'!R302+'trim II'!R302+'trim III'!R302+'trim IV'!R302</f>
        <v>0</v>
      </c>
      <c r="S302" s="6" t="n">
        <f aca="false">'trim I'!S302+'trim II'!S302+'trim III'!S302+'trim IV'!S302</f>
        <v>0</v>
      </c>
      <c r="T302" s="6" t="n">
        <f aca="false">'trim I'!T302+'trim II'!T302+'trim III'!T302+'trim IV'!T302</f>
        <v>0</v>
      </c>
      <c r="U302" s="6" t="n">
        <f aca="false">'trim I'!U302+'trim II'!U302+'trim III'!U302+'trim IV'!U302</f>
        <v>0</v>
      </c>
      <c r="V302" s="6" t="n">
        <f aca="false">'trim I'!V302+'trim II'!V302+'trim III'!V302+'trim IV'!V302</f>
        <v>0</v>
      </c>
      <c r="W302" s="6" t="n">
        <f aca="false">'trim I'!W302+'trim II'!W302+'trim III'!W302+'trim IV'!W302</f>
        <v>0</v>
      </c>
      <c r="X302" s="6" t="n">
        <f aca="false">'trim I'!X302+'trim II'!X302+'trim III'!X302+'trim IV'!X302</f>
        <v>0</v>
      </c>
      <c r="Y302" s="6" t="n">
        <f aca="false">'trim I'!Y302+'trim II'!Y302+'trim III'!Y302+'trim IV'!Y302</f>
        <v>0</v>
      </c>
      <c r="Z302" s="6" t="n">
        <f aca="false">'trim I'!Z302+'trim II'!Z302+'trim III'!Z302+'trim IV'!Z302</f>
        <v>0</v>
      </c>
      <c r="AA302" s="6" t="n">
        <f aca="false">'trim I'!AA302+'trim II'!AA302+'trim III'!AA302+'trim IV'!AA302</f>
        <v>0</v>
      </c>
      <c r="AB302" s="6" t="n">
        <f aca="false">'trim I'!AB302+'trim II'!AB302+'trim III'!AB302+'trim IV'!AB302</f>
        <v>0</v>
      </c>
      <c r="AC302" s="6" t="n">
        <f aca="false">'trim I'!AC302+'trim II'!AC302+'trim III'!AC302+'trim IV'!AC302</f>
        <v>0</v>
      </c>
      <c r="AD302" s="6" t="n">
        <f aca="false">'trim I'!AD302+'trim II'!AD302+'trim III'!AD302+'trim IV'!AD302</f>
        <v>0</v>
      </c>
      <c r="AE302" s="6" t="n">
        <f aca="false">'trim I'!AE302+'trim II'!AE302+'trim III'!AE302+'trim IV'!AE302</f>
        <v>0</v>
      </c>
      <c r="AF302" s="6" t="n">
        <f aca="false">'trim I'!AF302+'trim II'!AF302+'trim III'!AF302+'trim IV'!AF302</f>
        <v>0</v>
      </c>
      <c r="AG302" s="6" t="n">
        <f aca="false">'trim I'!AG302+'trim II'!AG302+'trim III'!AG302+'trim IV'!AG302</f>
        <v>0</v>
      </c>
      <c r="AH302" s="6" t="n">
        <f aca="false">'trim I'!AH302+'trim II'!AH302+'trim III'!AH302+'trim IV'!AH302</f>
        <v>0</v>
      </c>
      <c r="AI302" s="6" t="n">
        <f aca="false">'trim I'!AI302+'trim II'!AI302+'trim III'!AI302+'trim IV'!AI302</f>
        <v>0</v>
      </c>
      <c r="AJ302" s="6" t="n">
        <f aca="false">'trim I'!AJ302+'trim II'!AJ302+'trim III'!AJ302+'trim IV'!AJ302</f>
        <v>0</v>
      </c>
      <c r="AK302" s="6" t="n">
        <f aca="false">'trim I'!AK302+'trim II'!AK302+'trim III'!AK302+'trim IV'!AK302</f>
        <v>0</v>
      </c>
      <c r="AL302" s="6" t="n">
        <f aca="false">'trim I'!AL302+'trim II'!AL302+'trim III'!AL302+'trim IV'!AL302</f>
        <v>0</v>
      </c>
      <c r="AM302" s="6" t="n">
        <f aca="false">'trim I'!AM302+'trim II'!AM302+'trim III'!AM302+'trim IV'!AM302</f>
        <v>0</v>
      </c>
      <c r="AN302" s="6" t="n">
        <f aca="false">'trim I'!AN302+'trim II'!AN302+'trim III'!AN302+'trim IV'!AN302</f>
        <v>0</v>
      </c>
      <c r="AO302" s="6" t="n">
        <f aca="false">'trim I'!AO302+'trim II'!AO302+'trim III'!AO302+'trim IV'!AO302</f>
        <v>0</v>
      </c>
      <c r="AP302" s="6" t="n">
        <f aca="false">'trim I'!AP302+'trim II'!AP302+'trim III'!AP302+'trim IV'!AP302</f>
        <v>0</v>
      </c>
      <c r="AQ302" s="6" t="n">
        <f aca="false">'trim I'!AQ302+'trim II'!AQ302+'trim III'!AQ302+'trim IV'!AQ302</f>
        <v>0</v>
      </c>
      <c r="AR302" s="11" t="str">
        <f aca="false">IF(AND(E302&lt;D302,D302&gt;E302),"ok","err")</f>
        <v>err</v>
      </c>
    </row>
    <row r="303" customFormat="false" ht="12.75" hidden="false" customHeight="false" outlineLevel="0" collapsed="false">
      <c r="A303" s="5" t="n">
        <v>298</v>
      </c>
      <c r="B303" s="5" t="s">
        <v>617</v>
      </c>
      <c r="C303" s="5" t="s">
        <v>618</v>
      </c>
      <c r="D303" s="1" t="n">
        <f aca="false">+SUM(F303+H303+J303+L303+N303+P303+R303+T303+V303+X303+Z303+AB303+AD303+AF303+AH303+AJ303+AL303+AN303+AP303)</f>
        <v>0</v>
      </c>
      <c r="E303" s="1" t="n">
        <f aca="false">+SUM(G303+I303+K303+M303+O303+Q303+S303+U303+W303+Y303+AA303+AC303+AE303+AG303+AI303+AK303+AM303+AO303+AQ303)</f>
        <v>0</v>
      </c>
      <c r="F303" s="6" t="n">
        <f aca="false">'trim I'!F303+'trim II'!F303+'trim III'!F303+'trim IV'!F303</f>
        <v>0</v>
      </c>
      <c r="G303" s="6" t="n">
        <f aca="false">'trim I'!G303+'trim II'!G303+'trim III'!G303+'trim IV'!G303</f>
        <v>0</v>
      </c>
      <c r="H303" s="6" t="n">
        <f aca="false">'trim I'!H303+'trim II'!H303+'trim III'!H303+'trim IV'!H303</f>
        <v>0</v>
      </c>
      <c r="I303" s="6" t="n">
        <f aca="false">'trim I'!I303+'trim II'!I303+'trim III'!I303+'trim IV'!I303</f>
        <v>0</v>
      </c>
      <c r="J303" s="6" t="n">
        <f aca="false">'trim I'!J303+'trim II'!J303+'trim III'!J303+'trim IV'!J303</f>
        <v>0</v>
      </c>
      <c r="K303" s="6" t="n">
        <f aca="false">'trim I'!K303+'trim II'!K303+'trim III'!K303+'trim IV'!K303</f>
        <v>0</v>
      </c>
      <c r="L303" s="6" t="n">
        <f aca="false">'trim I'!L303+'trim II'!L303+'trim III'!L303+'trim IV'!L303</f>
        <v>0</v>
      </c>
      <c r="M303" s="6" t="n">
        <f aca="false">'trim I'!M303+'trim II'!M303+'trim III'!M303+'trim IV'!M303</f>
        <v>0</v>
      </c>
      <c r="N303" s="6" t="n">
        <f aca="false">'trim I'!N303+'trim II'!N303+'trim III'!N303+'trim IV'!N303</f>
        <v>0</v>
      </c>
      <c r="O303" s="6" t="n">
        <f aca="false">'trim I'!O303+'trim II'!O303+'trim III'!O303+'trim IV'!O303</f>
        <v>0</v>
      </c>
      <c r="P303" s="6" t="n">
        <f aca="false">'trim I'!P303+'trim II'!P303+'trim III'!P303+'trim IV'!P303</f>
        <v>0</v>
      </c>
      <c r="Q303" s="6" t="n">
        <f aca="false">'trim I'!Q303+'trim II'!Q303+'trim III'!Q303+'trim IV'!Q303</f>
        <v>0</v>
      </c>
      <c r="R303" s="6" t="n">
        <f aca="false">'trim I'!R303+'trim II'!R303+'trim III'!R303+'trim IV'!R303</f>
        <v>0</v>
      </c>
      <c r="S303" s="6" t="n">
        <f aca="false">'trim I'!S303+'trim II'!S303+'trim III'!S303+'trim IV'!S303</f>
        <v>0</v>
      </c>
      <c r="T303" s="6" t="n">
        <f aca="false">'trim I'!T303+'trim II'!T303+'trim III'!T303+'trim IV'!T303</f>
        <v>0</v>
      </c>
      <c r="U303" s="6" t="n">
        <f aca="false">'trim I'!U303+'trim II'!U303+'trim III'!U303+'trim IV'!U303</f>
        <v>0</v>
      </c>
      <c r="V303" s="6" t="n">
        <f aca="false">'trim I'!V303+'trim II'!V303+'trim III'!V303+'trim IV'!V303</f>
        <v>0</v>
      </c>
      <c r="W303" s="6" t="n">
        <f aca="false">'trim I'!W303+'trim II'!W303+'trim III'!W303+'trim IV'!W303</f>
        <v>0</v>
      </c>
      <c r="X303" s="6" t="n">
        <f aca="false">'trim I'!X303+'trim II'!X303+'trim III'!X303+'trim IV'!X303</f>
        <v>0</v>
      </c>
      <c r="Y303" s="6" t="n">
        <f aca="false">'trim I'!Y303+'trim II'!Y303+'trim III'!Y303+'trim IV'!Y303</f>
        <v>0</v>
      </c>
      <c r="Z303" s="6" t="n">
        <f aca="false">'trim I'!Z303+'trim II'!Z303+'trim III'!Z303+'trim IV'!Z303</f>
        <v>0</v>
      </c>
      <c r="AA303" s="6" t="n">
        <f aca="false">'trim I'!AA303+'trim II'!AA303+'trim III'!AA303+'trim IV'!AA303</f>
        <v>0</v>
      </c>
      <c r="AB303" s="6" t="n">
        <f aca="false">'trim I'!AB303+'trim II'!AB303+'trim III'!AB303+'trim IV'!AB303</f>
        <v>0</v>
      </c>
      <c r="AC303" s="6" t="n">
        <f aca="false">'trim I'!AC303+'trim II'!AC303+'trim III'!AC303+'trim IV'!AC303</f>
        <v>0</v>
      </c>
      <c r="AD303" s="6" t="n">
        <f aca="false">'trim I'!AD303+'trim II'!AD303+'trim III'!AD303+'trim IV'!AD303</f>
        <v>0</v>
      </c>
      <c r="AE303" s="6" t="n">
        <f aca="false">'trim I'!AE303+'trim II'!AE303+'trim III'!AE303+'trim IV'!AE303</f>
        <v>0</v>
      </c>
      <c r="AF303" s="6" t="n">
        <f aca="false">'trim I'!AF303+'trim II'!AF303+'trim III'!AF303+'trim IV'!AF303</f>
        <v>0</v>
      </c>
      <c r="AG303" s="6" t="n">
        <f aca="false">'trim I'!AG303+'trim II'!AG303+'trim III'!AG303+'trim IV'!AG303</f>
        <v>0</v>
      </c>
      <c r="AH303" s="6" t="n">
        <f aca="false">'trim I'!AH303+'trim II'!AH303+'trim III'!AH303+'trim IV'!AH303</f>
        <v>0</v>
      </c>
      <c r="AI303" s="6" t="n">
        <f aca="false">'trim I'!AI303+'trim II'!AI303+'trim III'!AI303+'trim IV'!AI303</f>
        <v>0</v>
      </c>
      <c r="AJ303" s="6" t="n">
        <f aca="false">'trim I'!AJ303+'trim II'!AJ303+'trim III'!AJ303+'trim IV'!AJ303</f>
        <v>0</v>
      </c>
      <c r="AK303" s="6" t="n">
        <f aca="false">'trim I'!AK303+'trim II'!AK303+'trim III'!AK303+'trim IV'!AK303</f>
        <v>0</v>
      </c>
      <c r="AL303" s="6" t="n">
        <f aca="false">'trim I'!AL303+'trim II'!AL303+'trim III'!AL303+'trim IV'!AL303</f>
        <v>0</v>
      </c>
      <c r="AM303" s="6" t="n">
        <f aca="false">'trim I'!AM303+'trim II'!AM303+'trim III'!AM303+'trim IV'!AM303</f>
        <v>0</v>
      </c>
      <c r="AN303" s="6" t="n">
        <f aca="false">'trim I'!AN303+'trim II'!AN303+'trim III'!AN303+'trim IV'!AN303</f>
        <v>0</v>
      </c>
      <c r="AO303" s="6" t="n">
        <f aca="false">'trim I'!AO303+'trim II'!AO303+'trim III'!AO303+'trim IV'!AO303</f>
        <v>0</v>
      </c>
      <c r="AP303" s="6" t="n">
        <f aca="false">'trim I'!AP303+'trim II'!AP303+'trim III'!AP303+'trim IV'!AP303</f>
        <v>0</v>
      </c>
      <c r="AQ303" s="6" t="n">
        <f aca="false">'trim I'!AQ303+'trim II'!AQ303+'trim III'!AQ303+'trim IV'!AQ303</f>
        <v>0</v>
      </c>
      <c r="AR303" s="11" t="str">
        <f aca="false">IF(AND(E303&lt;D303,D303&gt;E303),"ok","err")</f>
        <v>err</v>
      </c>
    </row>
    <row r="304" customFormat="false" ht="12.75" hidden="false" customHeight="false" outlineLevel="0" collapsed="false">
      <c r="A304" s="5" t="n">
        <v>299</v>
      </c>
      <c r="B304" s="5" t="s">
        <v>619</v>
      </c>
      <c r="C304" s="5" t="s">
        <v>620</v>
      </c>
      <c r="D304" s="1" t="n">
        <f aca="false">+SUM(F304+H304+J304+L304+N304+P304+R304+T304+V304+X304+Z304+AB304+AD304+AF304+AH304+AJ304+AL304+AN304+AP304)</f>
        <v>0</v>
      </c>
      <c r="E304" s="1" t="n">
        <f aca="false">+SUM(G304+I304+K304+M304+O304+Q304+S304+U304+W304+Y304+AA304+AC304+AE304+AG304+AI304+AK304+AM304+AO304+AQ304)</f>
        <v>0</v>
      </c>
      <c r="F304" s="6" t="n">
        <f aca="false">'trim I'!F304+'trim II'!F304+'trim III'!F304+'trim IV'!F304</f>
        <v>0</v>
      </c>
      <c r="G304" s="6" t="n">
        <f aca="false">'trim I'!G304+'trim II'!G304+'trim III'!G304+'trim IV'!G304</f>
        <v>0</v>
      </c>
      <c r="H304" s="6" t="n">
        <f aca="false">'trim I'!H304+'trim II'!H304+'trim III'!H304+'trim IV'!H304</f>
        <v>0</v>
      </c>
      <c r="I304" s="6" t="n">
        <f aca="false">'trim I'!I304+'trim II'!I304+'trim III'!I304+'trim IV'!I304</f>
        <v>0</v>
      </c>
      <c r="J304" s="6" t="n">
        <f aca="false">'trim I'!J304+'trim II'!J304+'trim III'!J304+'trim IV'!J304</f>
        <v>0</v>
      </c>
      <c r="K304" s="6" t="n">
        <f aca="false">'trim I'!K304+'trim II'!K304+'trim III'!K304+'trim IV'!K304</f>
        <v>0</v>
      </c>
      <c r="L304" s="6" t="n">
        <f aca="false">'trim I'!L304+'trim II'!L304+'trim III'!L304+'trim IV'!L304</f>
        <v>0</v>
      </c>
      <c r="M304" s="6" t="n">
        <f aca="false">'trim I'!M304+'trim II'!M304+'trim III'!M304+'trim IV'!M304</f>
        <v>0</v>
      </c>
      <c r="N304" s="6" t="n">
        <f aca="false">'trim I'!N304+'trim II'!N304+'trim III'!N304+'trim IV'!N304</f>
        <v>0</v>
      </c>
      <c r="O304" s="6" t="n">
        <f aca="false">'trim I'!O304+'trim II'!O304+'trim III'!O304+'trim IV'!O304</f>
        <v>0</v>
      </c>
      <c r="P304" s="6" t="n">
        <f aca="false">'trim I'!P304+'trim II'!P304+'trim III'!P304+'trim IV'!P304</f>
        <v>0</v>
      </c>
      <c r="Q304" s="6" t="n">
        <f aca="false">'trim I'!Q304+'trim II'!Q304+'trim III'!Q304+'trim IV'!Q304</f>
        <v>0</v>
      </c>
      <c r="R304" s="6" t="n">
        <f aca="false">'trim I'!R304+'trim II'!R304+'trim III'!R304+'trim IV'!R304</f>
        <v>0</v>
      </c>
      <c r="S304" s="6" t="n">
        <f aca="false">'trim I'!S304+'trim II'!S304+'trim III'!S304+'trim IV'!S304</f>
        <v>0</v>
      </c>
      <c r="T304" s="6" t="n">
        <f aca="false">'trim I'!T304+'trim II'!T304+'trim III'!T304+'trim IV'!T304</f>
        <v>0</v>
      </c>
      <c r="U304" s="6" t="n">
        <f aca="false">'trim I'!U304+'trim II'!U304+'trim III'!U304+'trim IV'!U304</f>
        <v>0</v>
      </c>
      <c r="V304" s="6" t="n">
        <f aca="false">'trim I'!V304+'trim II'!V304+'trim III'!V304+'trim IV'!V304</f>
        <v>0</v>
      </c>
      <c r="W304" s="6" t="n">
        <f aca="false">'trim I'!W304+'trim II'!W304+'trim III'!W304+'trim IV'!W304</f>
        <v>0</v>
      </c>
      <c r="X304" s="6" t="n">
        <f aca="false">'trim I'!X304+'trim II'!X304+'trim III'!X304+'trim IV'!X304</f>
        <v>0</v>
      </c>
      <c r="Y304" s="6" t="n">
        <f aca="false">'trim I'!Y304+'trim II'!Y304+'trim III'!Y304+'trim IV'!Y304</f>
        <v>0</v>
      </c>
      <c r="Z304" s="6" t="n">
        <f aca="false">'trim I'!Z304+'trim II'!Z304+'trim III'!Z304+'trim IV'!Z304</f>
        <v>0</v>
      </c>
      <c r="AA304" s="6" t="n">
        <f aca="false">'trim I'!AA304+'trim II'!AA304+'trim III'!AA304+'trim IV'!AA304</f>
        <v>0</v>
      </c>
      <c r="AB304" s="6" t="n">
        <f aca="false">'trim I'!AB304+'trim II'!AB304+'trim III'!AB304+'trim IV'!AB304</f>
        <v>0</v>
      </c>
      <c r="AC304" s="6" t="n">
        <f aca="false">'trim I'!AC304+'trim II'!AC304+'trim III'!AC304+'trim IV'!AC304</f>
        <v>0</v>
      </c>
      <c r="AD304" s="6" t="n">
        <f aca="false">'trim I'!AD304+'trim II'!AD304+'trim III'!AD304+'trim IV'!AD304</f>
        <v>0</v>
      </c>
      <c r="AE304" s="6" t="n">
        <f aca="false">'trim I'!AE304+'trim II'!AE304+'trim III'!AE304+'trim IV'!AE304</f>
        <v>0</v>
      </c>
      <c r="AF304" s="6" t="n">
        <f aca="false">'trim I'!AF304+'trim II'!AF304+'trim III'!AF304+'trim IV'!AF304</f>
        <v>0</v>
      </c>
      <c r="AG304" s="6" t="n">
        <f aca="false">'trim I'!AG304+'trim II'!AG304+'trim III'!AG304+'trim IV'!AG304</f>
        <v>0</v>
      </c>
      <c r="AH304" s="6" t="n">
        <f aca="false">'trim I'!AH304+'trim II'!AH304+'trim III'!AH304+'trim IV'!AH304</f>
        <v>0</v>
      </c>
      <c r="AI304" s="6" t="n">
        <f aca="false">'trim I'!AI304+'trim II'!AI304+'trim III'!AI304+'trim IV'!AI304</f>
        <v>0</v>
      </c>
      <c r="AJ304" s="6" t="n">
        <f aca="false">'trim I'!AJ304+'trim II'!AJ304+'trim III'!AJ304+'trim IV'!AJ304</f>
        <v>0</v>
      </c>
      <c r="AK304" s="6" t="n">
        <f aca="false">'trim I'!AK304+'trim II'!AK304+'trim III'!AK304+'trim IV'!AK304</f>
        <v>0</v>
      </c>
      <c r="AL304" s="6" t="n">
        <f aca="false">'trim I'!AL304+'trim II'!AL304+'trim III'!AL304+'trim IV'!AL304</f>
        <v>0</v>
      </c>
      <c r="AM304" s="6" t="n">
        <f aca="false">'trim I'!AM304+'trim II'!AM304+'trim III'!AM304+'trim IV'!AM304</f>
        <v>0</v>
      </c>
      <c r="AN304" s="6" t="n">
        <f aca="false">'trim I'!AN304+'trim II'!AN304+'trim III'!AN304+'trim IV'!AN304</f>
        <v>0</v>
      </c>
      <c r="AO304" s="6" t="n">
        <f aca="false">'trim I'!AO304+'trim II'!AO304+'trim III'!AO304+'trim IV'!AO304</f>
        <v>0</v>
      </c>
      <c r="AP304" s="6" t="n">
        <f aca="false">'trim I'!AP304+'trim II'!AP304+'trim III'!AP304+'trim IV'!AP304</f>
        <v>0</v>
      </c>
      <c r="AQ304" s="6" t="n">
        <f aca="false">'trim I'!AQ304+'trim II'!AQ304+'trim III'!AQ304+'trim IV'!AQ304</f>
        <v>0</v>
      </c>
      <c r="AR304" s="11" t="str">
        <f aca="false">IF(AND(E304&lt;D304,D304&gt;E304),"ok","err")</f>
        <v>err</v>
      </c>
    </row>
    <row r="305" customFormat="false" ht="12.75" hidden="false" customHeight="false" outlineLevel="0" collapsed="false">
      <c r="A305" s="5" t="n">
        <v>300</v>
      </c>
      <c r="B305" s="5" t="s">
        <v>621</v>
      </c>
      <c r="C305" s="5" t="s">
        <v>622</v>
      </c>
      <c r="D305" s="1" t="n">
        <f aca="false">+SUM(F305+H305+J305+L305+N305+P305+R305+T305+V305+X305+Z305+AB305+AD305+AF305+AH305+AJ305+AL305+AN305+AP305)</f>
        <v>0</v>
      </c>
      <c r="E305" s="1" t="n">
        <f aca="false">+SUM(G305+I305+K305+M305+O305+Q305+S305+U305+W305+Y305+AA305+AC305+AE305+AG305+AI305+AK305+AM305+AO305+AQ305)</f>
        <v>0</v>
      </c>
      <c r="F305" s="6" t="n">
        <f aca="false">'trim I'!F305+'trim II'!F305+'trim III'!F305+'trim IV'!F305</f>
        <v>0</v>
      </c>
      <c r="G305" s="6" t="n">
        <f aca="false">'trim I'!G305+'trim II'!G305+'trim III'!G305+'trim IV'!G305</f>
        <v>0</v>
      </c>
      <c r="H305" s="6" t="n">
        <f aca="false">'trim I'!H305+'trim II'!H305+'trim III'!H305+'trim IV'!H305</f>
        <v>0</v>
      </c>
      <c r="I305" s="6" t="n">
        <f aca="false">'trim I'!I305+'trim II'!I305+'trim III'!I305+'trim IV'!I305</f>
        <v>0</v>
      </c>
      <c r="J305" s="6" t="n">
        <f aca="false">'trim I'!J305+'trim II'!J305+'trim III'!J305+'trim IV'!J305</f>
        <v>0</v>
      </c>
      <c r="K305" s="6" t="n">
        <f aca="false">'trim I'!K305+'trim II'!K305+'trim III'!K305+'trim IV'!K305</f>
        <v>0</v>
      </c>
      <c r="L305" s="6" t="n">
        <f aca="false">'trim I'!L305+'trim II'!L305+'trim III'!L305+'trim IV'!L305</f>
        <v>0</v>
      </c>
      <c r="M305" s="6" t="n">
        <f aca="false">'trim I'!M305+'trim II'!M305+'trim III'!M305+'trim IV'!M305</f>
        <v>0</v>
      </c>
      <c r="N305" s="6" t="n">
        <f aca="false">'trim I'!N305+'trim II'!N305+'trim III'!N305+'trim IV'!N305</f>
        <v>0</v>
      </c>
      <c r="O305" s="6" t="n">
        <f aca="false">'trim I'!O305+'trim II'!O305+'trim III'!O305+'trim IV'!O305</f>
        <v>0</v>
      </c>
      <c r="P305" s="6" t="n">
        <f aca="false">'trim I'!P305+'trim II'!P305+'trim III'!P305+'trim IV'!P305</f>
        <v>0</v>
      </c>
      <c r="Q305" s="6" t="n">
        <f aca="false">'trim I'!Q305+'trim II'!Q305+'trim III'!Q305+'trim IV'!Q305</f>
        <v>0</v>
      </c>
      <c r="R305" s="6" t="n">
        <f aca="false">'trim I'!R305+'trim II'!R305+'trim III'!R305+'trim IV'!R305</f>
        <v>0</v>
      </c>
      <c r="S305" s="6" t="n">
        <f aca="false">'trim I'!S305+'trim II'!S305+'trim III'!S305+'trim IV'!S305</f>
        <v>0</v>
      </c>
      <c r="T305" s="6" t="n">
        <f aca="false">'trim I'!T305+'trim II'!T305+'trim III'!T305+'trim IV'!T305</f>
        <v>0</v>
      </c>
      <c r="U305" s="6" t="n">
        <f aca="false">'trim I'!U305+'trim II'!U305+'trim III'!U305+'trim IV'!U305</f>
        <v>0</v>
      </c>
      <c r="V305" s="6" t="n">
        <f aca="false">'trim I'!V305+'trim II'!V305+'trim III'!V305+'trim IV'!V305</f>
        <v>0</v>
      </c>
      <c r="W305" s="6" t="n">
        <f aca="false">'trim I'!W305+'trim II'!W305+'trim III'!W305+'trim IV'!W305</f>
        <v>0</v>
      </c>
      <c r="X305" s="6" t="n">
        <f aca="false">'trim I'!X305+'trim II'!X305+'trim III'!X305+'trim IV'!X305</f>
        <v>0</v>
      </c>
      <c r="Y305" s="6" t="n">
        <f aca="false">'trim I'!Y305+'trim II'!Y305+'trim III'!Y305+'trim IV'!Y305</f>
        <v>0</v>
      </c>
      <c r="Z305" s="6" t="n">
        <f aca="false">'trim I'!Z305+'trim II'!Z305+'trim III'!Z305+'trim IV'!Z305</f>
        <v>0</v>
      </c>
      <c r="AA305" s="6" t="n">
        <f aca="false">'trim I'!AA305+'trim II'!AA305+'trim III'!AA305+'trim IV'!AA305</f>
        <v>0</v>
      </c>
      <c r="AB305" s="6" t="n">
        <f aca="false">'trim I'!AB305+'trim II'!AB305+'trim III'!AB305+'trim IV'!AB305</f>
        <v>0</v>
      </c>
      <c r="AC305" s="6" t="n">
        <f aca="false">'trim I'!AC305+'trim II'!AC305+'trim III'!AC305+'trim IV'!AC305</f>
        <v>0</v>
      </c>
      <c r="AD305" s="6" t="n">
        <f aca="false">'trim I'!AD305+'trim II'!AD305+'trim III'!AD305+'trim IV'!AD305</f>
        <v>0</v>
      </c>
      <c r="AE305" s="6" t="n">
        <f aca="false">'trim I'!AE305+'trim II'!AE305+'trim III'!AE305+'trim IV'!AE305</f>
        <v>0</v>
      </c>
      <c r="AF305" s="6" t="n">
        <f aca="false">'trim I'!AF305+'trim II'!AF305+'trim III'!AF305+'trim IV'!AF305</f>
        <v>0</v>
      </c>
      <c r="AG305" s="6" t="n">
        <f aca="false">'trim I'!AG305+'trim II'!AG305+'trim III'!AG305+'trim IV'!AG305</f>
        <v>0</v>
      </c>
      <c r="AH305" s="6" t="n">
        <f aca="false">'trim I'!AH305+'trim II'!AH305+'trim III'!AH305+'trim IV'!AH305</f>
        <v>0</v>
      </c>
      <c r="AI305" s="6" t="n">
        <f aca="false">'trim I'!AI305+'trim II'!AI305+'trim III'!AI305+'trim IV'!AI305</f>
        <v>0</v>
      </c>
      <c r="AJ305" s="6" t="n">
        <f aca="false">'trim I'!AJ305+'trim II'!AJ305+'trim III'!AJ305+'trim IV'!AJ305</f>
        <v>0</v>
      </c>
      <c r="AK305" s="6" t="n">
        <f aca="false">'trim I'!AK305+'trim II'!AK305+'trim III'!AK305+'trim IV'!AK305</f>
        <v>0</v>
      </c>
      <c r="AL305" s="6" t="n">
        <f aca="false">'trim I'!AL305+'trim II'!AL305+'trim III'!AL305+'trim IV'!AL305</f>
        <v>0</v>
      </c>
      <c r="AM305" s="6" t="n">
        <f aca="false">'trim I'!AM305+'trim II'!AM305+'trim III'!AM305+'trim IV'!AM305</f>
        <v>0</v>
      </c>
      <c r="AN305" s="6" t="n">
        <f aca="false">'trim I'!AN305+'trim II'!AN305+'trim III'!AN305+'trim IV'!AN305</f>
        <v>0</v>
      </c>
      <c r="AO305" s="6" t="n">
        <f aca="false">'trim I'!AO305+'trim II'!AO305+'trim III'!AO305+'trim IV'!AO305</f>
        <v>0</v>
      </c>
      <c r="AP305" s="6" t="n">
        <f aca="false">'trim I'!AP305+'trim II'!AP305+'trim III'!AP305+'trim IV'!AP305</f>
        <v>0</v>
      </c>
      <c r="AQ305" s="6" t="n">
        <f aca="false">'trim I'!AQ305+'trim II'!AQ305+'trim III'!AQ305+'trim IV'!AQ305</f>
        <v>0</v>
      </c>
      <c r="AR305" s="11" t="str">
        <f aca="false">IF(AND(E305&lt;D305,D305&gt;E305),"ok","err")</f>
        <v>err</v>
      </c>
    </row>
    <row r="306" customFormat="false" ht="12.75" hidden="false" customHeight="false" outlineLevel="0" collapsed="false">
      <c r="A306" s="5" t="n">
        <v>301</v>
      </c>
      <c r="B306" s="5" t="s">
        <v>623</v>
      </c>
      <c r="C306" s="5" t="s">
        <v>624</v>
      </c>
      <c r="D306" s="1" t="n">
        <f aca="false">+SUM(F306+H306+J306+L306+N306+P306+R306+T306+V306+X306+Z306+AB306+AD306+AF306+AH306+AJ306+AL306+AN306+AP306)</f>
        <v>0</v>
      </c>
      <c r="E306" s="1" t="n">
        <f aca="false">+SUM(G306+I306+K306+M306+O306+Q306+S306+U306+W306+Y306+AA306+AC306+AE306+AG306+AI306+AK306+AM306+AO306+AQ306)</f>
        <v>0</v>
      </c>
      <c r="F306" s="6" t="n">
        <f aca="false">'trim I'!F306+'trim II'!F306+'trim III'!F306+'trim IV'!F306</f>
        <v>0</v>
      </c>
      <c r="G306" s="6" t="n">
        <f aca="false">'trim I'!G306+'trim II'!G306+'trim III'!G306+'trim IV'!G306</f>
        <v>0</v>
      </c>
      <c r="H306" s="6" t="n">
        <f aca="false">'trim I'!H306+'trim II'!H306+'trim III'!H306+'trim IV'!H306</f>
        <v>0</v>
      </c>
      <c r="I306" s="6" t="n">
        <f aca="false">'trim I'!I306+'trim II'!I306+'trim III'!I306+'trim IV'!I306</f>
        <v>0</v>
      </c>
      <c r="J306" s="6" t="n">
        <f aca="false">'trim I'!J306+'trim II'!J306+'trim III'!J306+'trim IV'!J306</f>
        <v>0</v>
      </c>
      <c r="K306" s="6" t="n">
        <f aca="false">'trim I'!K306+'trim II'!K306+'trim III'!K306+'trim IV'!K306</f>
        <v>0</v>
      </c>
      <c r="L306" s="6" t="n">
        <f aca="false">'trim I'!L306+'trim II'!L306+'trim III'!L306+'trim IV'!L306</f>
        <v>0</v>
      </c>
      <c r="M306" s="6" t="n">
        <f aca="false">'trim I'!M306+'trim II'!M306+'trim III'!M306+'trim IV'!M306</f>
        <v>0</v>
      </c>
      <c r="N306" s="6" t="n">
        <f aca="false">'trim I'!N306+'trim II'!N306+'trim III'!N306+'trim IV'!N306</f>
        <v>0</v>
      </c>
      <c r="O306" s="6" t="n">
        <f aca="false">'trim I'!O306+'trim II'!O306+'trim III'!O306+'trim IV'!O306</f>
        <v>0</v>
      </c>
      <c r="P306" s="6" t="n">
        <f aca="false">'trim I'!P306+'trim II'!P306+'trim III'!P306+'trim IV'!P306</f>
        <v>0</v>
      </c>
      <c r="Q306" s="6" t="n">
        <f aca="false">'trim I'!Q306+'trim II'!Q306+'trim III'!Q306+'trim IV'!Q306</f>
        <v>0</v>
      </c>
      <c r="R306" s="6" t="n">
        <f aca="false">'trim I'!R306+'trim II'!R306+'trim III'!R306+'trim IV'!R306</f>
        <v>0</v>
      </c>
      <c r="S306" s="6" t="n">
        <f aca="false">'trim I'!S306+'trim II'!S306+'trim III'!S306+'trim IV'!S306</f>
        <v>0</v>
      </c>
      <c r="T306" s="6" t="n">
        <f aca="false">'trim I'!T306+'trim II'!T306+'trim III'!T306+'trim IV'!T306</f>
        <v>0</v>
      </c>
      <c r="U306" s="6" t="n">
        <f aca="false">'trim I'!U306+'trim II'!U306+'trim III'!U306+'trim IV'!U306</f>
        <v>0</v>
      </c>
      <c r="V306" s="6" t="n">
        <f aca="false">'trim I'!V306+'trim II'!V306+'trim III'!V306+'trim IV'!V306</f>
        <v>0</v>
      </c>
      <c r="W306" s="6" t="n">
        <f aca="false">'trim I'!W306+'trim II'!W306+'trim III'!W306+'trim IV'!W306</f>
        <v>0</v>
      </c>
      <c r="X306" s="6" t="n">
        <f aca="false">'trim I'!X306+'trim II'!X306+'trim III'!X306+'trim IV'!X306</f>
        <v>0</v>
      </c>
      <c r="Y306" s="6" t="n">
        <f aca="false">'trim I'!Y306+'trim II'!Y306+'trim III'!Y306+'trim IV'!Y306</f>
        <v>0</v>
      </c>
      <c r="Z306" s="6" t="n">
        <f aca="false">'trim I'!Z306+'trim II'!Z306+'trim III'!Z306+'trim IV'!Z306</f>
        <v>0</v>
      </c>
      <c r="AA306" s="6" t="n">
        <f aca="false">'trim I'!AA306+'trim II'!AA306+'trim III'!AA306+'trim IV'!AA306</f>
        <v>0</v>
      </c>
      <c r="AB306" s="6" t="n">
        <f aca="false">'trim I'!AB306+'trim II'!AB306+'trim III'!AB306+'trim IV'!AB306</f>
        <v>0</v>
      </c>
      <c r="AC306" s="6" t="n">
        <f aca="false">'trim I'!AC306+'trim II'!AC306+'trim III'!AC306+'trim IV'!AC306</f>
        <v>0</v>
      </c>
      <c r="AD306" s="6" t="n">
        <f aca="false">'trim I'!AD306+'trim II'!AD306+'trim III'!AD306+'trim IV'!AD306</f>
        <v>0</v>
      </c>
      <c r="AE306" s="6" t="n">
        <f aca="false">'trim I'!AE306+'trim II'!AE306+'trim III'!AE306+'trim IV'!AE306</f>
        <v>0</v>
      </c>
      <c r="AF306" s="6" t="n">
        <f aca="false">'trim I'!AF306+'trim II'!AF306+'trim III'!AF306+'trim IV'!AF306</f>
        <v>0</v>
      </c>
      <c r="AG306" s="6" t="n">
        <f aca="false">'trim I'!AG306+'trim II'!AG306+'trim III'!AG306+'trim IV'!AG306</f>
        <v>0</v>
      </c>
      <c r="AH306" s="6" t="n">
        <f aca="false">'trim I'!AH306+'trim II'!AH306+'trim III'!AH306+'trim IV'!AH306</f>
        <v>0</v>
      </c>
      <c r="AI306" s="6" t="n">
        <f aca="false">'trim I'!AI306+'trim II'!AI306+'trim III'!AI306+'trim IV'!AI306</f>
        <v>0</v>
      </c>
      <c r="AJ306" s="6" t="n">
        <f aca="false">'trim I'!AJ306+'trim II'!AJ306+'trim III'!AJ306+'trim IV'!AJ306</f>
        <v>0</v>
      </c>
      <c r="AK306" s="6" t="n">
        <f aca="false">'trim I'!AK306+'trim II'!AK306+'trim III'!AK306+'trim IV'!AK306</f>
        <v>0</v>
      </c>
      <c r="AL306" s="6" t="n">
        <f aca="false">'trim I'!AL306+'trim II'!AL306+'trim III'!AL306+'trim IV'!AL306</f>
        <v>0</v>
      </c>
      <c r="AM306" s="6" t="n">
        <f aca="false">'trim I'!AM306+'trim II'!AM306+'trim III'!AM306+'trim IV'!AM306</f>
        <v>0</v>
      </c>
      <c r="AN306" s="6" t="n">
        <f aca="false">'trim I'!AN306+'trim II'!AN306+'trim III'!AN306+'trim IV'!AN306</f>
        <v>0</v>
      </c>
      <c r="AO306" s="6" t="n">
        <f aca="false">'trim I'!AO306+'trim II'!AO306+'trim III'!AO306+'trim IV'!AO306</f>
        <v>0</v>
      </c>
      <c r="AP306" s="6" t="n">
        <f aca="false">'trim I'!AP306+'trim II'!AP306+'trim III'!AP306+'trim IV'!AP306</f>
        <v>0</v>
      </c>
      <c r="AQ306" s="6" t="n">
        <f aca="false">'trim I'!AQ306+'trim II'!AQ306+'trim III'!AQ306+'trim IV'!AQ306</f>
        <v>0</v>
      </c>
      <c r="AR306" s="11" t="str">
        <f aca="false">IF(AND(E306&lt;D306,D306&gt;E306),"ok","err")</f>
        <v>err</v>
      </c>
    </row>
    <row r="307" customFormat="false" ht="12.75" hidden="false" customHeight="false" outlineLevel="0" collapsed="false">
      <c r="A307" s="5" t="n">
        <v>302</v>
      </c>
      <c r="B307" s="5" t="s">
        <v>625</v>
      </c>
      <c r="C307" s="5" t="s">
        <v>626</v>
      </c>
      <c r="D307" s="1" t="n">
        <f aca="false">+SUM(F307+H307+J307+L307+N307+P307+R307+T307+V307+X307+Z307+AB307+AD307+AF307+AH307+AJ307+AL307+AN307+AP307)</f>
        <v>0</v>
      </c>
      <c r="E307" s="1" t="n">
        <f aca="false">+SUM(G307+I307+K307+M307+O307+Q307+S307+U307+W307+Y307+AA307+AC307+AE307+AG307+AI307+AK307+AM307+AO307+AQ307)</f>
        <v>0</v>
      </c>
      <c r="F307" s="6" t="n">
        <f aca="false">'trim I'!F307+'trim II'!F307+'trim III'!F307+'trim IV'!F307</f>
        <v>0</v>
      </c>
      <c r="G307" s="6" t="n">
        <f aca="false">'trim I'!G307+'trim II'!G307+'trim III'!G307+'trim IV'!G307</f>
        <v>0</v>
      </c>
      <c r="H307" s="6" t="n">
        <f aca="false">'trim I'!H307+'trim II'!H307+'trim III'!H307+'trim IV'!H307</f>
        <v>0</v>
      </c>
      <c r="I307" s="6" t="n">
        <f aca="false">'trim I'!I307+'trim II'!I307+'trim III'!I307+'trim IV'!I307</f>
        <v>0</v>
      </c>
      <c r="J307" s="6" t="n">
        <f aca="false">'trim I'!J307+'trim II'!J307+'trim III'!J307+'trim IV'!J307</f>
        <v>0</v>
      </c>
      <c r="K307" s="6" t="n">
        <f aca="false">'trim I'!K307+'trim II'!K307+'trim III'!K307+'trim IV'!K307</f>
        <v>0</v>
      </c>
      <c r="L307" s="6" t="n">
        <f aca="false">'trim I'!L307+'trim II'!L307+'trim III'!L307+'trim IV'!L307</f>
        <v>0</v>
      </c>
      <c r="M307" s="6" t="n">
        <f aca="false">'trim I'!M307+'trim II'!M307+'trim III'!M307+'trim IV'!M307</f>
        <v>0</v>
      </c>
      <c r="N307" s="6" t="n">
        <f aca="false">'trim I'!N307+'trim II'!N307+'trim III'!N307+'trim IV'!N307</f>
        <v>0</v>
      </c>
      <c r="O307" s="6" t="n">
        <f aca="false">'trim I'!O307+'trim II'!O307+'trim III'!O307+'trim IV'!O307</f>
        <v>0</v>
      </c>
      <c r="P307" s="6" t="n">
        <f aca="false">'trim I'!P307+'trim II'!P307+'trim III'!P307+'trim IV'!P307</f>
        <v>0</v>
      </c>
      <c r="Q307" s="6" t="n">
        <f aca="false">'trim I'!Q307+'trim II'!Q307+'trim III'!Q307+'trim IV'!Q307</f>
        <v>0</v>
      </c>
      <c r="R307" s="6" t="n">
        <f aca="false">'trim I'!R307+'trim II'!R307+'trim III'!R307+'trim IV'!R307</f>
        <v>0</v>
      </c>
      <c r="S307" s="6" t="n">
        <f aca="false">'trim I'!S307+'trim II'!S307+'trim III'!S307+'trim IV'!S307</f>
        <v>0</v>
      </c>
      <c r="T307" s="6" t="n">
        <f aca="false">'trim I'!T307+'trim II'!T307+'trim III'!T307+'trim IV'!T307</f>
        <v>0</v>
      </c>
      <c r="U307" s="6" t="n">
        <f aca="false">'trim I'!U307+'trim II'!U307+'trim III'!U307+'trim IV'!U307</f>
        <v>0</v>
      </c>
      <c r="V307" s="6" t="n">
        <f aca="false">'trim I'!V307+'trim II'!V307+'trim III'!V307+'trim IV'!V307</f>
        <v>0</v>
      </c>
      <c r="W307" s="6" t="n">
        <f aca="false">'trim I'!W307+'trim II'!W307+'trim III'!W307+'trim IV'!W307</f>
        <v>0</v>
      </c>
      <c r="X307" s="6" t="n">
        <f aca="false">'trim I'!X307+'trim II'!X307+'trim III'!X307+'trim IV'!X307</f>
        <v>0</v>
      </c>
      <c r="Y307" s="6" t="n">
        <f aca="false">'trim I'!Y307+'trim II'!Y307+'trim III'!Y307+'trim IV'!Y307</f>
        <v>0</v>
      </c>
      <c r="Z307" s="6" t="n">
        <f aca="false">'trim I'!Z307+'trim II'!Z307+'trim III'!Z307+'trim IV'!Z307</f>
        <v>0</v>
      </c>
      <c r="AA307" s="6" t="n">
        <f aca="false">'trim I'!AA307+'trim II'!AA307+'trim III'!AA307+'trim IV'!AA307</f>
        <v>0</v>
      </c>
      <c r="AB307" s="6" t="n">
        <f aca="false">'trim I'!AB307+'trim II'!AB307+'trim III'!AB307+'trim IV'!AB307</f>
        <v>0</v>
      </c>
      <c r="AC307" s="6" t="n">
        <f aca="false">'trim I'!AC307+'trim II'!AC307+'trim III'!AC307+'trim IV'!AC307</f>
        <v>0</v>
      </c>
      <c r="AD307" s="6" t="n">
        <f aca="false">'trim I'!AD307+'trim II'!AD307+'trim III'!AD307+'trim IV'!AD307</f>
        <v>0</v>
      </c>
      <c r="AE307" s="6" t="n">
        <f aca="false">'trim I'!AE307+'trim II'!AE307+'trim III'!AE307+'trim IV'!AE307</f>
        <v>0</v>
      </c>
      <c r="AF307" s="6" t="n">
        <f aca="false">'trim I'!AF307+'trim II'!AF307+'trim III'!AF307+'trim IV'!AF307</f>
        <v>0</v>
      </c>
      <c r="AG307" s="6" t="n">
        <f aca="false">'trim I'!AG307+'trim II'!AG307+'trim III'!AG307+'trim IV'!AG307</f>
        <v>0</v>
      </c>
      <c r="AH307" s="6" t="n">
        <f aca="false">'trim I'!AH307+'trim II'!AH307+'trim III'!AH307+'trim IV'!AH307</f>
        <v>0</v>
      </c>
      <c r="AI307" s="6" t="n">
        <f aca="false">'trim I'!AI307+'trim II'!AI307+'trim III'!AI307+'trim IV'!AI307</f>
        <v>0</v>
      </c>
      <c r="AJ307" s="6" t="n">
        <f aca="false">'trim I'!AJ307+'trim II'!AJ307+'trim III'!AJ307+'trim IV'!AJ307</f>
        <v>0</v>
      </c>
      <c r="AK307" s="6" t="n">
        <f aca="false">'trim I'!AK307+'trim II'!AK307+'trim III'!AK307+'trim IV'!AK307</f>
        <v>0</v>
      </c>
      <c r="AL307" s="6" t="n">
        <f aca="false">'trim I'!AL307+'trim II'!AL307+'trim III'!AL307+'trim IV'!AL307</f>
        <v>0</v>
      </c>
      <c r="AM307" s="6" t="n">
        <f aca="false">'trim I'!AM307+'trim II'!AM307+'trim III'!AM307+'trim IV'!AM307</f>
        <v>0</v>
      </c>
      <c r="AN307" s="6" t="n">
        <f aca="false">'trim I'!AN307+'trim II'!AN307+'trim III'!AN307+'trim IV'!AN307</f>
        <v>0</v>
      </c>
      <c r="AO307" s="6" t="n">
        <f aca="false">'trim I'!AO307+'trim II'!AO307+'trim III'!AO307+'trim IV'!AO307</f>
        <v>0</v>
      </c>
      <c r="AP307" s="6" t="n">
        <f aca="false">'trim I'!AP307+'trim II'!AP307+'trim III'!AP307+'trim IV'!AP307</f>
        <v>0</v>
      </c>
      <c r="AQ307" s="6" t="n">
        <f aca="false">'trim I'!AQ307+'trim II'!AQ307+'trim III'!AQ307+'trim IV'!AQ307</f>
        <v>0</v>
      </c>
      <c r="AR307" s="11" t="str">
        <f aca="false">IF(AND(E307&lt;D307,D307&gt;E307),"ok","err")</f>
        <v>err</v>
      </c>
    </row>
    <row r="308" customFormat="false" ht="12.75" hidden="false" customHeight="false" outlineLevel="0" collapsed="false">
      <c r="A308" s="5" t="n">
        <v>303</v>
      </c>
      <c r="B308" s="5" t="s">
        <v>627</v>
      </c>
      <c r="C308" s="5" t="s">
        <v>628</v>
      </c>
      <c r="D308" s="1" t="n">
        <f aca="false">+SUM(F308+H308+J308+L308+N308+P308+R308+T308+V308+X308+Z308+AB308+AD308+AF308+AH308+AJ308+AL308+AN308+AP308)</f>
        <v>0</v>
      </c>
      <c r="E308" s="1" t="n">
        <f aca="false">+SUM(G308+I308+K308+M308+O308+Q308+S308+U308+W308+Y308+AA308+AC308+AE308+AG308+AI308+AK308+AM308+AO308+AQ308)</f>
        <v>0</v>
      </c>
      <c r="F308" s="6" t="n">
        <f aca="false">'trim I'!F308+'trim II'!F308+'trim III'!F308+'trim IV'!F308</f>
        <v>0</v>
      </c>
      <c r="G308" s="6" t="n">
        <f aca="false">'trim I'!G308+'trim II'!G308+'trim III'!G308+'trim IV'!G308</f>
        <v>0</v>
      </c>
      <c r="H308" s="6" t="n">
        <f aca="false">'trim I'!H308+'trim II'!H308+'trim III'!H308+'trim IV'!H308</f>
        <v>0</v>
      </c>
      <c r="I308" s="6" t="n">
        <f aca="false">'trim I'!I308+'trim II'!I308+'trim III'!I308+'trim IV'!I308</f>
        <v>0</v>
      </c>
      <c r="J308" s="6" t="n">
        <f aca="false">'trim I'!J308+'trim II'!J308+'trim III'!J308+'trim IV'!J308</f>
        <v>0</v>
      </c>
      <c r="K308" s="6" t="n">
        <f aca="false">'trim I'!K308+'trim II'!K308+'trim III'!K308+'trim IV'!K308</f>
        <v>0</v>
      </c>
      <c r="L308" s="6" t="n">
        <f aca="false">'trim I'!L308+'trim II'!L308+'trim III'!L308+'trim IV'!L308</f>
        <v>0</v>
      </c>
      <c r="M308" s="6" t="n">
        <f aca="false">'trim I'!M308+'trim II'!M308+'trim III'!M308+'trim IV'!M308</f>
        <v>0</v>
      </c>
      <c r="N308" s="6" t="n">
        <f aca="false">'trim I'!N308+'trim II'!N308+'trim III'!N308+'trim IV'!N308</f>
        <v>0</v>
      </c>
      <c r="O308" s="6" t="n">
        <f aca="false">'trim I'!O308+'trim II'!O308+'trim III'!O308+'trim IV'!O308</f>
        <v>0</v>
      </c>
      <c r="P308" s="6" t="n">
        <f aca="false">'trim I'!P308+'trim II'!P308+'trim III'!P308+'trim IV'!P308</f>
        <v>0</v>
      </c>
      <c r="Q308" s="6" t="n">
        <f aca="false">'trim I'!Q308+'trim II'!Q308+'trim III'!Q308+'trim IV'!Q308</f>
        <v>0</v>
      </c>
      <c r="R308" s="6" t="n">
        <f aca="false">'trim I'!R308+'trim II'!R308+'trim III'!R308+'trim IV'!R308</f>
        <v>0</v>
      </c>
      <c r="S308" s="6" t="n">
        <f aca="false">'trim I'!S308+'trim II'!S308+'trim III'!S308+'trim IV'!S308</f>
        <v>0</v>
      </c>
      <c r="T308" s="6" t="n">
        <f aca="false">'trim I'!T308+'trim II'!T308+'trim III'!T308+'trim IV'!T308</f>
        <v>0</v>
      </c>
      <c r="U308" s="6" t="n">
        <f aca="false">'trim I'!U308+'trim II'!U308+'trim III'!U308+'trim IV'!U308</f>
        <v>0</v>
      </c>
      <c r="V308" s="6" t="n">
        <f aca="false">'trim I'!V308+'trim II'!V308+'trim III'!V308+'trim IV'!V308</f>
        <v>0</v>
      </c>
      <c r="W308" s="6" t="n">
        <f aca="false">'trim I'!W308+'trim II'!W308+'trim III'!W308+'trim IV'!W308</f>
        <v>0</v>
      </c>
      <c r="X308" s="6" t="n">
        <f aca="false">'trim I'!X308+'trim II'!X308+'trim III'!X308+'trim IV'!X308</f>
        <v>0</v>
      </c>
      <c r="Y308" s="6" t="n">
        <f aca="false">'trim I'!Y308+'trim II'!Y308+'trim III'!Y308+'trim IV'!Y308</f>
        <v>0</v>
      </c>
      <c r="Z308" s="6" t="n">
        <f aca="false">'trim I'!Z308+'trim II'!Z308+'trim III'!Z308+'trim IV'!Z308</f>
        <v>0</v>
      </c>
      <c r="AA308" s="6" t="n">
        <f aca="false">'trim I'!AA308+'trim II'!AA308+'trim III'!AA308+'trim IV'!AA308</f>
        <v>0</v>
      </c>
      <c r="AB308" s="6" t="n">
        <f aca="false">'trim I'!AB308+'trim II'!AB308+'trim III'!AB308+'trim IV'!AB308</f>
        <v>0</v>
      </c>
      <c r="AC308" s="6" t="n">
        <f aca="false">'trim I'!AC308+'trim II'!AC308+'trim III'!AC308+'trim IV'!AC308</f>
        <v>0</v>
      </c>
      <c r="AD308" s="6" t="n">
        <f aca="false">'trim I'!AD308+'trim II'!AD308+'trim III'!AD308+'trim IV'!AD308</f>
        <v>0</v>
      </c>
      <c r="AE308" s="6" t="n">
        <f aca="false">'trim I'!AE308+'trim II'!AE308+'trim III'!AE308+'trim IV'!AE308</f>
        <v>0</v>
      </c>
      <c r="AF308" s="6" t="n">
        <f aca="false">'trim I'!AF308+'trim II'!AF308+'trim III'!AF308+'trim IV'!AF308</f>
        <v>0</v>
      </c>
      <c r="AG308" s="6" t="n">
        <f aca="false">'trim I'!AG308+'trim II'!AG308+'trim III'!AG308+'trim IV'!AG308</f>
        <v>0</v>
      </c>
      <c r="AH308" s="6" t="n">
        <f aca="false">'trim I'!AH308+'trim II'!AH308+'trim III'!AH308+'trim IV'!AH308</f>
        <v>0</v>
      </c>
      <c r="AI308" s="6" t="n">
        <f aca="false">'trim I'!AI308+'trim II'!AI308+'trim III'!AI308+'trim IV'!AI308</f>
        <v>0</v>
      </c>
      <c r="AJ308" s="6" t="n">
        <f aca="false">'trim I'!AJ308+'trim II'!AJ308+'trim III'!AJ308+'trim IV'!AJ308</f>
        <v>0</v>
      </c>
      <c r="AK308" s="6" t="n">
        <f aca="false">'trim I'!AK308+'trim II'!AK308+'trim III'!AK308+'trim IV'!AK308</f>
        <v>0</v>
      </c>
      <c r="AL308" s="6" t="n">
        <f aca="false">'trim I'!AL308+'trim II'!AL308+'trim III'!AL308+'trim IV'!AL308</f>
        <v>0</v>
      </c>
      <c r="AM308" s="6" t="n">
        <f aca="false">'trim I'!AM308+'trim II'!AM308+'trim III'!AM308+'trim IV'!AM308</f>
        <v>0</v>
      </c>
      <c r="AN308" s="6" t="n">
        <f aca="false">'trim I'!AN308+'trim II'!AN308+'trim III'!AN308+'trim IV'!AN308</f>
        <v>0</v>
      </c>
      <c r="AO308" s="6" t="n">
        <f aca="false">'trim I'!AO308+'trim II'!AO308+'trim III'!AO308+'trim IV'!AO308</f>
        <v>0</v>
      </c>
      <c r="AP308" s="6" t="n">
        <f aca="false">'trim I'!AP308+'trim II'!AP308+'trim III'!AP308+'trim IV'!AP308</f>
        <v>0</v>
      </c>
      <c r="AQ308" s="6" t="n">
        <f aca="false">'trim I'!AQ308+'trim II'!AQ308+'trim III'!AQ308+'trim IV'!AQ308</f>
        <v>0</v>
      </c>
      <c r="AR308" s="11" t="str">
        <f aca="false">IF(AND(E308&lt;D308,D308&gt;E308),"ok","err")</f>
        <v>err</v>
      </c>
    </row>
    <row r="309" customFormat="false" ht="12.75" hidden="false" customHeight="false" outlineLevel="0" collapsed="false">
      <c r="A309" s="5" t="n">
        <v>304</v>
      </c>
      <c r="B309" s="5" t="s">
        <v>629</v>
      </c>
      <c r="C309" s="5" t="s">
        <v>630</v>
      </c>
      <c r="D309" s="1" t="n">
        <f aca="false">+SUM(F309+H309+J309+L309+N309+P309+R309+T309+V309+X309+Z309+AB309+AD309+AF309+AH309+AJ309+AL309+AN309+AP309)</f>
        <v>0</v>
      </c>
      <c r="E309" s="1" t="n">
        <f aca="false">+SUM(G309+I309+K309+M309+O309+Q309+S309+U309+W309+Y309+AA309+AC309+AE309+AG309+AI309+AK309+AM309+AO309+AQ309)</f>
        <v>0</v>
      </c>
      <c r="F309" s="6" t="n">
        <f aca="false">'trim I'!F309+'trim II'!F309+'trim III'!F309+'trim IV'!F309</f>
        <v>0</v>
      </c>
      <c r="G309" s="6" t="n">
        <f aca="false">'trim I'!G309+'trim II'!G309+'trim III'!G309+'trim IV'!G309</f>
        <v>0</v>
      </c>
      <c r="H309" s="6" t="n">
        <f aca="false">'trim I'!H309+'trim II'!H309+'trim III'!H309+'trim IV'!H309</f>
        <v>0</v>
      </c>
      <c r="I309" s="6" t="n">
        <f aca="false">'trim I'!I309+'trim II'!I309+'trim III'!I309+'trim IV'!I309</f>
        <v>0</v>
      </c>
      <c r="J309" s="6" t="n">
        <f aca="false">'trim I'!J309+'trim II'!J309+'trim III'!J309+'trim IV'!J309</f>
        <v>0</v>
      </c>
      <c r="K309" s="6" t="n">
        <f aca="false">'trim I'!K309+'trim II'!K309+'trim III'!K309+'trim IV'!K309</f>
        <v>0</v>
      </c>
      <c r="L309" s="6" t="n">
        <f aca="false">'trim I'!L309+'trim II'!L309+'trim III'!L309+'trim IV'!L309</f>
        <v>0</v>
      </c>
      <c r="M309" s="6" t="n">
        <f aca="false">'trim I'!M309+'trim II'!M309+'trim III'!M309+'trim IV'!M309</f>
        <v>0</v>
      </c>
      <c r="N309" s="6" t="n">
        <f aca="false">'trim I'!N309+'trim II'!N309+'trim III'!N309+'trim IV'!N309</f>
        <v>0</v>
      </c>
      <c r="O309" s="6" t="n">
        <f aca="false">'trim I'!O309+'trim II'!O309+'trim III'!O309+'trim IV'!O309</f>
        <v>0</v>
      </c>
      <c r="P309" s="6" t="n">
        <f aca="false">'trim I'!P309+'trim II'!P309+'trim III'!P309+'trim IV'!P309</f>
        <v>0</v>
      </c>
      <c r="Q309" s="6" t="n">
        <f aca="false">'trim I'!Q309+'trim II'!Q309+'trim III'!Q309+'trim IV'!Q309</f>
        <v>0</v>
      </c>
      <c r="R309" s="6" t="n">
        <f aca="false">'trim I'!R309+'trim II'!R309+'trim III'!R309+'trim IV'!R309</f>
        <v>0</v>
      </c>
      <c r="S309" s="6" t="n">
        <f aca="false">'trim I'!S309+'trim II'!S309+'trim III'!S309+'trim IV'!S309</f>
        <v>0</v>
      </c>
      <c r="T309" s="6" t="n">
        <f aca="false">'trim I'!T309+'trim II'!T309+'trim III'!T309+'trim IV'!T309</f>
        <v>0</v>
      </c>
      <c r="U309" s="6" t="n">
        <f aca="false">'trim I'!U309+'trim II'!U309+'trim III'!U309+'trim IV'!U309</f>
        <v>0</v>
      </c>
      <c r="V309" s="6" t="n">
        <f aca="false">'trim I'!V309+'trim II'!V309+'trim III'!V309+'trim IV'!V309</f>
        <v>0</v>
      </c>
      <c r="W309" s="6" t="n">
        <f aca="false">'trim I'!W309+'trim II'!W309+'trim III'!W309+'trim IV'!W309</f>
        <v>0</v>
      </c>
      <c r="X309" s="6" t="n">
        <f aca="false">'trim I'!X309+'trim II'!X309+'trim III'!X309+'trim IV'!X309</f>
        <v>0</v>
      </c>
      <c r="Y309" s="6" t="n">
        <f aca="false">'trim I'!Y309+'trim II'!Y309+'trim III'!Y309+'trim IV'!Y309</f>
        <v>0</v>
      </c>
      <c r="Z309" s="6" t="n">
        <f aca="false">'trim I'!Z309+'trim II'!Z309+'trim III'!Z309+'trim IV'!Z309</f>
        <v>0</v>
      </c>
      <c r="AA309" s="6" t="n">
        <f aca="false">'trim I'!AA309+'trim II'!AA309+'trim III'!AA309+'trim IV'!AA309</f>
        <v>0</v>
      </c>
      <c r="AB309" s="6" t="n">
        <f aca="false">'trim I'!AB309+'trim II'!AB309+'trim III'!AB309+'trim IV'!AB309</f>
        <v>0</v>
      </c>
      <c r="AC309" s="6" t="n">
        <f aca="false">'trim I'!AC309+'trim II'!AC309+'trim III'!AC309+'trim IV'!AC309</f>
        <v>0</v>
      </c>
      <c r="AD309" s="6" t="n">
        <f aca="false">'trim I'!AD309+'trim II'!AD309+'trim III'!AD309+'trim IV'!AD309</f>
        <v>0</v>
      </c>
      <c r="AE309" s="6" t="n">
        <f aca="false">'trim I'!AE309+'trim II'!AE309+'trim III'!AE309+'trim IV'!AE309</f>
        <v>0</v>
      </c>
      <c r="AF309" s="6" t="n">
        <f aca="false">'trim I'!AF309+'trim II'!AF309+'trim III'!AF309+'trim IV'!AF309</f>
        <v>0</v>
      </c>
      <c r="AG309" s="6" t="n">
        <f aca="false">'trim I'!AG309+'trim II'!AG309+'trim III'!AG309+'trim IV'!AG309</f>
        <v>0</v>
      </c>
      <c r="AH309" s="6" t="n">
        <f aca="false">'trim I'!AH309+'trim II'!AH309+'trim III'!AH309+'trim IV'!AH309</f>
        <v>0</v>
      </c>
      <c r="AI309" s="6" t="n">
        <f aca="false">'trim I'!AI309+'trim II'!AI309+'trim III'!AI309+'trim IV'!AI309</f>
        <v>0</v>
      </c>
      <c r="AJ309" s="6" t="n">
        <f aca="false">'trim I'!AJ309+'trim II'!AJ309+'trim III'!AJ309+'trim IV'!AJ309</f>
        <v>0</v>
      </c>
      <c r="AK309" s="6" t="n">
        <f aca="false">'trim I'!AK309+'trim II'!AK309+'trim III'!AK309+'trim IV'!AK309</f>
        <v>0</v>
      </c>
      <c r="AL309" s="6" t="n">
        <f aca="false">'trim I'!AL309+'trim II'!AL309+'trim III'!AL309+'trim IV'!AL309</f>
        <v>0</v>
      </c>
      <c r="AM309" s="6" t="n">
        <f aca="false">'trim I'!AM309+'trim II'!AM309+'trim III'!AM309+'trim IV'!AM309</f>
        <v>0</v>
      </c>
      <c r="AN309" s="6" t="n">
        <f aca="false">'trim I'!AN309+'trim II'!AN309+'trim III'!AN309+'trim IV'!AN309</f>
        <v>0</v>
      </c>
      <c r="AO309" s="6" t="n">
        <f aca="false">'trim I'!AO309+'trim II'!AO309+'trim III'!AO309+'trim IV'!AO309</f>
        <v>0</v>
      </c>
      <c r="AP309" s="6" t="n">
        <f aca="false">'trim I'!AP309+'trim II'!AP309+'trim III'!AP309+'trim IV'!AP309</f>
        <v>0</v>
      </c>
      <c r="AQ309" s="6" t="n">
        <f aca="false">'trim I'!AQ309+'trim II'!AQ309+'trim III'!AQ309+'trim IV'!AQ309</f>
        <v>0</v>
      </c>
      <c r="AR309" s="11" t="str">
        <f aca="false">IF(AND(E309&lt;D309,D309&gt;E309),"ok","err")</f>
        <v>err</v>
      </c>
    </row>
    <row r="310" customFormat="false" ht="12.75" hidden="false" customHeight="false" outlineLevel="0" collapsed="false">
      <c r="A310" s="5" t="n">
        <v>305</v>
      </c>
      <c r="B310" s="5" t="s">
        <v>631</v>
      </c>
      <c r="C310" s="5" t="s">
        <v>632</v>
      </c>
      <c r="D310" s="1" t="n">
        <f aca="false">+SUM(F310+H310+J310+L310+N310+P310+R310+T310+V310+X310+Z310+AB310+AD310+AF310+AH310+AJ310+AL310+AN310+AP310)</f>
        <v>0</v>
      </c>
      <c r="E310" s="1" t="n">
        <f aca="false">+SUM(G310+I310+K310+M310+O310+Q310+S310+U310+W310+Y310+AA310+AC310+AE310+AG310+AI310+AK310+AM310+AO310+AQ310)</f>
        <v>0</v>
      </c>
      <c r="F310" s="6" t="n">
        <f aca="false">'trim I'!F310+'trim II'!F310+'trim III'!F310+'trim IV'!F310</f>
        <v>0</v>
      </c>
      <c r="G310" s="6" t="n">
        <f aca="false">'trim I'!G310+'trim II'!G310+'trim III'!G310+'trim IV'!G310</f>
        <v>0</v>
      </c>
      <c r="H310" s="6" t="n">
        <f aca="false">'trim I'!H310+'trim II'!H310+'trim III'!H310+'trim IV'!H310</f>
        <v>0</v>
      </c>
      <c r="I310" s="6" t="n">
        <f aca="false">'trim I'!I310+'trim II'!I310+'trim III'!I310+'trim IV'!I310</f>
        <v>0</v>
      </c>
      <c r="J310" s="6" t="n">
        <f aca="false">'trim I'!J310+'trim II'!J310+'trim III'!J310+'trim IV'!J310</f>
        <v>0</v>
      </c>
      <c r="K310" s="6" t="n">
        <f aca="false">'trim I'!K310+'trim II'!K310+'trim III'!K310+'trim IV'!K310</f>
        <v>0</v>
      </c>
      <c r="L310" s="6" t="n">
        <f aca="false">'trim I'!L310+'trim II'!L310+'trim III'!L310+'trim IV'!L310</f>
        <v>0</v>
      </c>
      <c r="M310" s="6" t="n">
        <f aca="false">'trim I'!M310+'trim II'!M310+'trim III'!M310+'trim IV'!M310</f>
        <v>0</v>
      </c>
      <c r="N310" s="6" t="n">
        <f aca="false">'trim I'!N310+'trim II'!N310+'trim III'!N310+'trim IV'!N310</f>
        <v>0</v>
      </c>
      <c r="O310" s="6" t="n">
        <f aca="false">'trim I'!O310+'trim II'!O310+'trim III'!O310+'trim IV'!O310</f>
        <v>0</v>
      </c>
      <c r="P310" s="6" t="n">
        <f aca="false">'trim I'!P310+'trim II'!P310+'trim III'!P310+'trim IV'!P310</f>
        <v>0</v>
      </c>
      <c r="Q310" s="6" t="n">
        <f aca="false">'trim I'!Q310+'trim II'!Q310+'trim III'!Q310+'trim IV'!Q310</f>
        <v>0</v>
      </c>
      <c r="R310" s="6" t="n">
        <f aca="false">'trim I'!R310+'trim II'!R310+'trim III'!R310+'trim IV'!R310</f>
        <v>0</v>
      </c>
      <c r="S310" s="6" t="n">
        <f aca="false">'trim I'!S310+'trim II'!S310+'trim III'!S310+'trim IV'!S310</f>
        <v>0</v>
      </c>
      <c r="T310" s="6" t="n">
        <f aca="false">'trim I'!T310+'trim II'!T310+'trim III'!T310+'trim IV'!T310</f>
        <v>0</v>
      </c>
      <c r="U310" s="6" t="n">
        <f aca="false">'trim I'!U310+'trim II'!U310+'trim III'!U310+'trim IV'!U310</f>
        <v>0</v>
      </c>
      <c r="V310" s="6" t="n">
        <f aca="false">'trim I'!V310+'trim II'!V310+'trim III'!V310+'trim IV'!V310</f>
        <v>0</v>
      </c>
      <c r="W310" s="6" t="n">
        <f aca="false">'trim I'!W310+'trim II'!W310+'trim III'!W310+'trim IV'!W310</f>
        <v>0</v>
      </c>
      <c r="X310" s="6" t="n">
        <f aca="false">'trim I'!X310+'trim II'!X310+'trim III'!X310+'trim IV'!X310</f>
        <v>0</v>
      </c>
      <c r="Y310" s="6" t="n">
        <f aca="false">'trim I'!Y310+'trim II'!Y310+'trim III'!Y310+'trim IV'!Y310</f>
        <v>0</v>
      </c>
      <c r="Z310" s="6" t="n">
        <f aca="false">'trim I'!Z310+'trim II'!Z310+'trim III'!Z310+'trim IV'!Z310</f>
        <v>0</v>
      </c>
      <c r="AA310" s="6" t="n">
        <f aca="false">'trim I'!AA310+'trim II'!AA310+'trim III'!AA310+'trim IV'!AA310</f>
        <v>0</v>
      </c>
      <c r="AB310" s="6" t="n">
        <f aca="false">'trim I'!AB310+'trim II'!AB310+'trim III'!AB310+'trim IV'!AB310</f>
        <v>0</v>
      </c>
      <c r="AC310" s="6" t="n">
        <f aca="false">'trim I'!AC310+'trim II'!AC310+'trim III'!AC310+'trim IV'!AC310</f>
        <v>0</v>
      </c>
      <c r="AD310" s="6" t="n">
        <f aca="false">'trim I'!AD310+'trim II'!AD310+'trim III'!AD310+'trim IV'!AD310</f>
        <v>0</v>
      </c>
      <c r="AE310" s="6" t="n">
        <f aca="false">'trim I'!AE310+'trim II'!AE310+'trim III'!AE310+'trim IV'!AE310</f>
        <v>0</v>
      </c>
      <c r="AF310" s="6" t="n">
        <f aca="false">'trim I'!AF310+'trim II'!AF310+'trim III'!AF310+'trim IV'!AF310</f>
        <v>0</v>
      </c>
      <c r="AG310" s="6" t="n">
        <f aca="false">'trim I'!AG310+'trim II'!AG310+'trim III'!AG310+'trim IV'!AG310</f>
        <v>0</v>
      </c>
      <c r="AH310" s="6" t="n">
        <f aca="false">'trim I'!AH310+'trim II'!AH310+'trim III'!AH310+'trim IV'!AH310</f>
        <v>0</v>
      </c>
      <c r="AI310" s="6" t="n">
        <f aca="false">'trim I'!AI310+'trim II'!AI310+'trim III'!AI310+'trim IV'!AI310</f>
        <v>0</v>
      </c>
      <c r="AJ310" s="6" t="n">
        <f aca="false">'trim I'!AJ310+'trim II'!AJ310+'trim III'!AJ310+'trim IV'!AJ310</f>
        <v>0</v>
      </c>
      <c r="AK310" s="6" t="n">
        <f aca="false">'trim I'!AK310+'trim II'!AK310+'trim III'!AK310+'trim IV'!AK310</f>
        <v>0</v>
      </c>
      <c r="AL310" s="6" t="n">
        <f aca="false">'trim I'!AL310+'trim II'!AL310+'trim III'!AL310+'trim IV'!AL310</f>
        <v>0</v>
      </c>
      <c r="AM310" s="6" t="n">
        <f aca="false">'trim I'!AM310+'trim II'!AM310+'trim III'!AM310+'trim IV'!AM310</f>
        <v>0</v>
      </c>
      <c r="AN310" s="6" t="n">
        <f aca="false">'trim I'!AN310+'trim II'!AN310+'trim III'!AN310+'trim IV'!AN310</f>
        <v>0</v>
      </c>
      <c r="AO310" s="6" t="n">
        <f aca="false">'trim I'!AO310+'trim II'!AO310+'trim III'!AO310+'trim IV'!AO310</f>
        <v>0</v>
      </c>
      <c r="AP310" s="6" t="n">
        <f aca="false">'trim I'!AP310+'trim II'!AP310+'trim III'!AP310+'trim IV'!AP310</f>
        <v>0</v>
      </c>
      <c r="AQ310" s="6" t="n">
        <f aca="false">'trim I'!AQ310+'trim II'!AQ310+'trim III'!AQ310+'trim IV'!AQ310</f>
        <v>0</v>
      </c>
      <c r="AR310" s="11" t="str">
        <f aca="false">IF(AND(E310&lt;D310,D310&gt;E310),"ok","err")</f>
        <v>err</v>
      </c>
    </row>
    <row r="311" customFormat="false" ht="12.75" hidden="false" customHeight="false" outlineLevel="0" collapsed="false">
      <c r="A311" s="5" t="n">
        <v>306</v>
      </c>
      <c r="B311" s="5" t="s">
        <v>633</v>
      </c>
      <c r="C311" s="5" t="s">
        <v>634</v>
      </c>
      <c r="D311" s="1" t="n">
        <f aca="false">+SUM(F311+H311+J311+L311+N311+P311+R311+T311+V311+X311+Z311+AB311+AD311+AF311+AH311+AJ311+AL311+AN311+AP311)</f>
        <v>0</v>
      </c>
      <c r="E311" s="1" t="n">
        <f aca="false">+SUM(G311+I311+K311+M311+O311+Q311+S311+U311+W311+Y311+AA311+AC311+AE311+AG311+AI311+AK311+AM311+AO311+AQ311)</f>
        <v>0</v>
      </c>
      <c r="F311" s="6" t="n">
        <f aca="false">'trim I'!F311+'trim II'!F311+'trim III'!F311+'trim IV'!F311</f>
        <v>0</v>
      </c>
      <c r="G311" s="6" t="n">
        <f aca="false">'trim I'!G311+'trim II'!G311+'trim III'!G311+'trim IV'!G311</f>
        <v>0</v>
      </c>
      <c r="H311" s="6" t="n">
        <f aca="false">'trim I'!H311+'trim II'!H311+'trim III'!H311+'trim IV'!H311</f>
        <v>0</v>
      </c>
      <c r="I311" s="6" t="n">
        <f aca="false">'trim I'!I311+'trim II'!I311+'trim III'!I311+'trim IV'!I311</f>
        <v>0</v>
      </c>
      <c r="J311" s="6" t="n">
        <f aca="false">'trim I'!J311+'trim II'!J311+'trim III'!J311+'trim IV'!J311</f>
        <v>0</v>
      </c>
      <c r="K311" s="6" t="n">
        <f aca="false">'trim I'!K311+'trim II'!K311+'trim III'!K311+'trim IV'!K311</f>
        <v>0</v>
      </c>
      <c r="L311" s="6" t="n">
        <f aca="false">'trim I'!L311+'trim II'!L311+'trim III'!L311+'trim IV'!L311</f>
        <v>0</v>
      </c>
      <c r="M311" s="6" t="n">
        <f aca="false">'trim I'!M311+'trim II'!M311+'trim III'!M311+'trim IV'!M311</f>
        <v>0</v>
      </c>
      <c r="N311" s="6" t="n">
        <f aca="false">'trim I'!N311+'trim II'!N311+'trim III'!N311+'trim IV'!N311</f>
        <v>0</v>
      </c>
      <c r="O311" s="6" t="n">
        <f aca="false">'trim I'!O311+'trim II'!O311+'trim III'!O311+'trim IV'!O311</f>
        <v>0</v>
      </c>
      <c r="P311" s="6" t="n">
        <f aca="false">'trim I'!P311+'trim II'!P311+'trim III'!P311+'trim IV'!P311</f>
        <v>0</v>
      </c>
      <c r="Q311" s="6" t="n">
        <f aca="false">'trim I'!Q311+'trim II'!Q311+'trim III'!Q311+'trim IV'!Q311</f>
        <v>0</v>
      </c>
      <c r="R311" s="6" t="n">
        <f aca="false">'trim I'!R311+'trim II'!R311+'trim III'!R311+'trim IV'!R311</f>
        <v>0</v>
      </c>
      <c r="S311" s="6" t="n">
        <f aca="false">'trim I'!S311+'trim II'!S311+'trim III'!S311+'trim IV'!S311</f>
        <v>0</v>
      </c>
      <c r="T311" s="6" t="n">
        <f aca="false">'trim I'!T311+'trim II'!T311+'trim III'!T311+'trim IV'!T311</f>
        <v>0</v>
      </c>
      <c r="U311" s="6" t="n">
        <f aca="false">'trim I'!U311+'trim II'!U311+'trim III'!U311+'trim IV'!U311</f>
        <v>0</v>
      </c>
      <c r="V311" s="6" t="n">
        <f aca="false">'trim I'!V311+'trim II'!V311+'trim III'!V311+'trim IV'!V311</f>
        <v>0</v>
      </c>
      <c r="W311" s="6" t="n">
        <f aca="false">'trim I'!W311+'trim II'!W311+'trim III'!W311+'trim IV'!W311</f>
        <v>0</v>
      </c>
      <c r="X311" s="6" t="n">
        <f aca="false">'trim I'!X311+'trim II'!X311+'trim III'!X311+'trim IV'!X311</f>
        <v>0</v>
      </c>
      <c r="Y311" s="6" t="n">
        <f aca="false">'trim I'!Y311+'trim II'!Y311+'trim III'!Y311+'trim IV'!Y311</f>
        <v>0</v>
      </c>
      <c r="Z311" s="6" t="n">
        <f aca="false">'trim I'!Z311+'trim II'!Z311+'trim III'!Z311+'trim IV'!Z311</f>
        <v>0</v>
      </c>
      <c r="AA311" s="6" t="n">
        <f aca="false">'trim I'!AA311+'trim II'!AA311+'trim III'!AA311+'trim IV'!AA311</f>
        <v>0</v>
      </c>
      <c r="AB311" s="6" t="n">
        <f aca="false">'trim I'!AB311+'trim II'!AB311+'trim III'!AB311+'trim IV'!AB311</f>
        <v>0</v>
      </c>
      <c r="AC311" s="6" t="n">
        <f aca="false">'trim I'!AC311+'trim II'!AC311+'trim III'!AC311+'trim IV'!AC311</f>
        <v>0</v>
      </c>
      <c r="AD311" s="6" t="n">
        <f aca="false">'trim I'!AD311+'trim II'!AD311+'trim III'!AD311+'trim IV'!AD311</f>
        <v>0</v>
      </c>
      <c r="AE311" s="6" t="n">
        <f aca="false">'trim I'!AE311+'trim II'!AE311+'trim III'!AE311+'trim IV'!AE311</f>
        <v>0</v>
      </c>
      <c r="AF311" s="6" t="n">
        <f aca="false">'trim I'!AF311+'trim II'!AF311+'trim III'!AF311+'trim IV'!AF311</f>
        <v>0</v>
      </c>
      <c r="AG311" s="6" t="n">
        <f aca="false">'trim I'!AG311+'trim II'!AG311+'trim III'!AG311+'trim IV'!AG311</f>
        <v>0</v>
      </c>
      <c r="AH311" s="6" t="n">
        <f aca="false">'trim I'!AH311+'trim II'!AH311+'trim III'!AH311+'trim IV'!AH311</f>
        <v>0</v>
      </c>
      <c r="AI311" s="6" t="n">
        <f aca="false">'trim I'!AI311+'trim II'!AI311+'trim III'!AI311+'trim IV'!AI311</f>
        <v>0</v>
      </c>
      <c r="AJ311" s="6" t="n">
        <f aca="false">'trim I'!AJ311+'trim II'!AJ311+'trim III'!AJ311+'trim IV'!AJ311</f>
        <v>0</v>
      </c>
      <c r="AK311" s="6" t="n">
        <f aca="false">'trim I'!AK311+'trim II'!AK311+'trim III'!AK311+'trim IV'!AK311</f>
        <v>0</v>
      </c>
      <c r="AL311" s="6" t="n">
        <f aca="false">'trim I'!AL311+'trim II'!AL311+'trim III'!AL311+'trim IV'!AL311</f>
        <v>0</v>
      </c>
      <c r="AM311" s="6" t="n">
        <f aca="false">'trim I'!AM311+'trim II'!AM311+'trim III'!AM311+'trim IV'!AM311</f>
        <v>0</v>
      </c>
      <c r="AN311" s="6" t="n">
        <f aca="false">'trim I'!AN311+'trim II'!AN311+'trim III'!AN311+'trim IV'!AN311</f>
        <v>0</v>
      </c>
      <c r="AO311" s="6" t="n">
        <f aca="false">'trim I'!AO311+'trim II'!AO311+'trim III'!AO311+'trim IV'!AO311</f>
        <v>0</v>
      </c>
      <c r="AP311" s="6" t="n">
        <f aca="false">'trim I'!AP311+'trim II'!AP311+'trim III'!AP311+'trim IV'!AP311</f>
        <v>0</v>
      </c>
      <c r="AQ311" s="6" t="n">
        <f aca="false">'trim I'!AQ311+'trim II'!AQ311+'trim III'!AQ311+'trim IV'!AQ311</f>
        <v>0</v>
      </c>
      <c r="AR311" s="11" t="str">
        <f aca="false">IF(AND(E311&lt;D311,D311&gt;E311),"ok","err")</f>
        <v>err</v>
      </c>
    </row>
    <row r="312" customFormat="false" ht="12.75" hidden="false" customHeight="false" outlineLevel="0" collapsed="false">
      <c r="A312" s="5" t="n">
        <v>307</v>
      </c>
      <c r="B312" s="5" t="s">
        <v>635</v>
      </c>
      <c r="C312" s="5" t="s">
        <v>636</v>
      </c>
      <c r="D312" s="1" t="n">
        <f aca="false">+SUM(F312+H312+J312+L312+N312+P312+R312+T312+V312+X312+Z312+AB312+AD312+AF312+AH312+AJ312+AL312+AN312+AP312)</f>
        <v>0</v>
      </c>
      <c r="E312" s="1" t="n">
        <f aca="false">+SUM(G312+I312+K312+M312+O312+Q312+S312+U312+W312+Y312+AA312+AC312+AE312+AG312+AI312+AK312+AM312+AO312+AQ312)</f>
        <v>0</v>
      </c>
      <c r="F312" s="6" t="n">
        <f aca="false">'trim I'!F312+'trim II'!F312+'trim III'!F312+'trim IV'!F312</f>
        <v>0</v>
      </c>
      <c r="G312" s="6" t="n">
        <f aca="false">'trim I'!G312+'trim II'!G312+'trim III'!G312+'trim IV'!G312</f>
        <v>0</v>
      </c>
      <c r="H312" s="6" t="n">
        <f aca="false">'trim I'!H312+'trim II'!H312+'trim III'!H312+'trim IV'!H312</f>
        <v>0</v>
      </c>
      <c r="I312" s="6" t="n">
        <f aca="false">'trim I'!I312+'trim II'!I312+'trim III'!I312+'trim IV'!I312</f>
        <v>0</v>
      </c>
      <c r="J312" s="6" t="n">
        <f aca="false">'trim I'!J312+'trim II'!J312+'trim III'!J312+'trim IV'!J312</f>
        <v>0</v>
      </c>
      <c r="K312" s="6" t="n">
        <f aca="false">'trim I'!K312+'trim II'!K312+'trim III'!K312+'trim IV'!K312</f>
        <v>0</v>
      </c>
      <c r="L312" s="6" t="n">
        <f aca="false">'trim I'!L312+'trim II'!L312+'trim III'!L312+'trim IV'!L312</f>
        <v>0</v>
      </c>
      <c r="M312" s="6" t="n">
        <f aca="false">'trim I'!M312+'trim II'!M312+'trim III'!M312+'trim IV'!M312</f>
        <v>0</v>
      </c>
      <c r="N312" s="6" t="n">
        <f aca="false">'trim I'!N312+'trim II'!N312+'trim III'!N312+'trim IV'!N312</f>
        <v>0</v>
      </c>
      <c r="O312" s="6" t="n">
        <f aca="false">'trim I'!O312+'trim II'!O312+'trim III'!O312+'trim IV'!O312</f>
        <v>0</v>
      </c>
      <c r="P312" s="6" t="n">
        <f aca="false">'trim I'!P312+'trim II'!P312+'trim III'!P312+'trim IV'!P312</f>
        <v>0</v>
      </c>
      <c r="Q312" s="6" t="n">
        <f aca="false">'trim I'!Q312+'trim II'!Q312+'trim III'!Q312+'trim IV'!Q312</f>
        <v>0</v>
      </c>
      <c r="R312" s="6" t="n">
        <f aca="false">'trim I'!R312+'trim II'!R312+'trim III'!R312+'trim IV'!R312</f>
        <v>0</v>
      </c>
      <c r="S312" s="6" t="n">
        <f aca="false">'trim I'!S312+'trim II'!S312+'trim III'!S312+'trim IV'!S312</f>
        <v>0</v>
      </c>
      <c r="T312" s="6" t="n">
        <f aca="false">'trim I'!T312+'trim II'!T312+'trim III'!T312+'trim IV'!T312</f>
        <v>0</v>
      </c>
      <c r="U312" s="6" t="n">
        <f aca="false">'trim I'!U312+'trim II'!U312+'trim III'!U312+'trim IV'!U312</f>
        <v>0</v>
      </c>
      <c r="V312" s="6" t="n">
        <f aca="false">'trim I'!V312+'trim II'!V312+'trim III'!V312+'trim IV'!V312</f>
        <v>0</v>
      </c>
      <c r="W312" s="6" t="n">
        <f aca="false">'trim I'!W312+'trim II'!W312+'trim III'!W312+'trim IV'!W312</f>
        <v>0</v>
      </c>
      <c r="X312" s="6" t="n">
        <f aca="false">'trim I'!X312+'trim II'!X312+'trim III'!X312+'trim IV'!X312</f>
        <v>0</v>
      </c>
      <c r="Y312" s="6" t="n">
        <f aca="false">'trim I'!Y312+'trim II'!Y312+'trim III'!Y312+'trim IV'!Y312</f>
        <v>0</v>
      </c>
      <c r="Z312" s="6" t="n">
        <f aca="false">'trim I'!Z312+'trim II'!Z312+'trim III'!Z312+'trim IV'!Z312</f>
        <v>0</v>
      </c>
      <c r="AA312" s="6" t="n">
        <f aca="false">'trim I'!AA312+'trim II'!AA312+'trim III'!AA312+'trim IV'!AA312</f>
        <v>0</v>
      </c>
      <c r="AB312" s="6" t="n">
        <f aca="false">'trim I'!AB312+'trim II'!AB312+'trim III'!AB312+'trim IV'!AB312</f>
        <v>0</v>
      </c>
      <c r="AC312" s="6" t="n">
        <f aca="false">'trim I'!AC312+'trim II'!AC312+'trim III'!AC312+'trim IV'!AC312</f>
        <v>0</v>
      </c>
      <c r="AD312" s="6" t="n">
        <f aca="false">'trim I'!AD312+'trim II'!AD312+'trim III'!AD312+'trim IV'!AD312</f>
        <v>0</v>
      </c>
      <c r="AE312" s="6" t="n">
        <f aca="false">'trim I'!AE312+'trim II'!AE312+'trim III'!AE312+'trim IV'!AE312</f>
        <v>0</v>
      </c>
      <c r="AF312" s="6" t="n">
        <f aca="false">'trim I'!AF312+'trim II'!AF312+'trim III'!AF312+'trim IV'!AF312</f>
        <v>0</v>
      </c>
      <c r="AG312" s="6" t="n">
        <f aca="false">'trim I'!AG312+'trim II'!AG312+'trim III'!AG312+'trim IV'!AG312</f>
        <v>0</v>
      </c>
      <c r="AH312" s="6" t="n">
        <f aca="false">'trim I'!AH312+'trim II'!AH312+'trim III'!AH312+'trim IV'!AH312</f>
        <v>0</v>
      </c>
      <c r="AI312" s="6" t="n">
        <f aca="false">'trim I'!AI312+'trim II'!AI312+'trim III'!AI312+'trim IV'!AI312</f>
        <v>0</v>
      </c>
      <c r="AJ312" s="6" t="n">
        <f aca="false">'trim I'!AJ312+'trim II'!AJ312+'trim III'!AJ312+'trim IV'!AJ312</f>
        <v>0</v>
      </c>
      <c r="AK312" s="6" t="n">
        <f aca="false">'trim I'!AK312+'trim II'!AK312+'trim III'!AK312+'trim IV'!AK312</f>
        <v>0</v>
      </c>
      <c r="AL312" s="6" t="n">
        <f aca="false">'trim I'!AL312+'trim II'!AL312+'trim III'!AL312+'trim IV'!AL312</f>
        <v>0</v>
      </c>
      <c r="AM312" s="6" t="n">
        <f aca="false">'trim I'!AM312+'trim II'!AM312+'trim III'!AM312+'trim IV'!AM312</f>
        <v>0</v>
      </c>
      <c r="AN312" s="6" t="n">
        <f aca="false">'trim I'!AN312+'trim II'!AN312+'trim III'!AN312+'trim IV'!AN312</f>
        <v>0</v>
      </c>
      <c r="AO312" s="6" t="n">
        <f aca="false">'trim I'!AO312+'trim II'!AO312+'trim III'!AO312+'trim IV'!AO312</f>
        <v>0</v>
      </c>
      <c r="AP312" s="6" t="n">
        <f aca="false">'trim I'!AP312+'trim II'!AP312+'trim III'!AP312+'trim IV'!AP312</f>
        <v>0</v>
      </c>
      <c r="AQ312" s="6" t="n">
        <f aca="false">'trim I'!AQ312+'trim II'!AQ312+'trim III'!AQ312+'trim IV'!AQ312</f>
        <v>0</v>
      </c>
      <c r="AR312" s="11" t="str">
        <f aca="false">IF(AND(E312&lt;D312,D312&gt;E312),"ok","err")</f>
        <v>err</v>
      </c>
    </row>
    <row r="313" customFormat="false" ht="12.75" hidden="false" customHeight="false" outlineLevel="0" collapsed="false">
      <c r="A313" s="5" t="n">
        <v>308</v>
      </c>
      <c r="B313" s="5" t="s">
        <v>637</v>
      </c>
      <c r="C313" s="5" t="s">
        <v>638</v>
      </c>
      <c r="D313" s="1" t="n">
        <f aca="false">+SUM(F313+H313+J313+L313+N313+P313+R313+T313+V313+X313+Z313+AB313+AD313+AF313+AH313+AJ313+AL313+AN313+AP313)</f>
        <v>0</v>
      </c>
      <c r="E313" s="1" t="n">
        <f aca="false">+SUM(G313+I313+K313+M313+O313+Q313+S313+U313+W313+Y313+AA313+AC313+AE313+AG313+AI313+AK313+AM313+AO313+AQ313)</f>
        <v>0</v>
      </c>
      <c r="F313" s="6" t="n">
        <f aca="false">'trim I'!F313+'trim II'!F313+'trim III'!F313+'trim IV'!F313</f>
        <v>0</v>
      </c>
      <c r="G313" s="6" t="n">
        <f aca="false">'trim I'!G313+'trim II'!G313+'trim III'!G313+'trim IV'!G313</f>
        <v>0</v>
      </c>
      <c r="H313" s="6" t="n">
        <f aca="false">'trim I'!H313+'trim II'!H313+'trim III'!H313+'trim IV'!H313</f>
        <v>0</v>
      </c>
      <c r="I313" s="6" t="n">
        <f aca="false">'trim I'!I313+'trim II'!I313+'trim III'!I313+'trim IV'!I313</f>
        <v>0</v>
      </c>
      <c r="J313" s="6" t="n">
        <f aca="false">'trim I'!J313+'trim II'!J313+'trim III'!J313+'trim IV'!J313</f>
        <v>0</v>
      </c>
      <c r="K313" s="6" t="n">
        <f aca="false">'trim I'!K313+'trim II'!K313+'trim III'!K313+'trim IV'!K313</f>
        <v>0</v>
      </c>
      <c r="L313" s="6" t="n">
        <f aca="false">'trim I'!L313+'trim II'!L313+'trim III'!L313+'trim IV'!L313</f>
        <v>0</v>
      </c>
      <c r="M313" s="6" t="n">
        <f aca="false">'trim I'!M313+'trim II'!M313+'trim III'!M313+'trim IV'!M313</f>
        <v>0</v>
      </c>
      <c r="N313" s="6" t="n">
        <f aca="false">'trim I'!N313+'trim II'!N313+'trim III'!N313+'trim IV'!N313</f>
        <v>0</v>
      </c>
      <c r="O313" s="6" t="n">
        <f aca="false">'trim I'!O313+'trim II'!O313+'trim III'!O313+'trim IV'!O313</f>
        <v>0</v>
      </c>
      <c r="P313" s="6" t="n">
        <f aca="false">'trim I'!P313+'trim II'!P313+'trim III'!P313+'trim IV'!P313</f>
        <v>0</v>
      </c>
      <c r="Q313" s="6" t="n">
        <f aca="false">'trim I'!Q313+'trim II'!Q313+'trim III'!Q313+'trim IV'!Q313</f>
        <v>0</v>
      </c>
      <c r="R313" s="6" t="n">
        <f aca="false">'trim I'!R313+'trim II'!R313+'trim III'!R313+'trim IV'!R313</f>
        <v>0</v>
      </c>
      <c r="S313" s="6" t="n">
        <f aca="false">'trim I'!S313+'trim II'!S313+'trim III'!S313+'trim IV'!S313</f>
        <v>0</v>
      </c>
      <c r="T313" s="6" t="n">
        <f aca="false">'trim I'!T313+'trim II'!T313+'trim III'!T313+'trim IV'!T313</f>
        <v>0</v>
      </c>
      <c r="U313" s="6" t="n">
        <f aca="false">'trim I'!U313+'trim II'!U313+'trim III'!U313+'trim IV'!U313</f>
        <v>0</v>
      </c>
      <c r="V313" s="6" t="n">
        <f aca="false">'trim I'!V313+'trim II'!V313+'trim III'!V313+'trim IV'!V313</f>
        <v>0</v>
      </c>
      <c r="W313" s="6" t="n">
        <f aca="false">'trim I'!W313+'trim II'!W313+'trim III'!W313+'trim IV'!W313</f>
        <v>0</v>
      </c>
      <c r="X313" s="6" t="n">
        <f aca="false">'trim I'!X313+'trim II'!X313+'trim III'!X313+'trim IV'!X313</f>
        <v>0</v>
      </c>
      <c r="Y313" s="6" t="n">
        <f aca="false">'trim I'!Y313+'trim II'!Y313+'trim III'!Y313+'trim IV'!Y313</f>
        <v>0</v>
      </c>
      <c r="Z313" s="6" t="n">
        <f aca="false">'trim I'!Z313+'trim II'!Z313+'trim III'!Z313+'trim IV'!Z313</f>
        <v>0</v>
      </c>
      <c r="AA313" s="6" t="n">
        <f aca="false">'trim I'!AA313+'trim II'!AA313+'trim III'!AA313+'trim IV'!AA313</f>
        <v>0</v>
      </c>
      <c r="AB313" s="6" t="n">
        <f aca="false">'trim I'!AB313+'trim II'!AB313+'trim III'!AB313+'trim IV'!AB313</f>
        <v>0</v>
      </c>
      <c r="AC313" s="6" t="n">
        <f aca="false">'trim I'!AC313+'trim II'!AC313+'trim III'!AC313+'trim IV'!AC313</f>
        <v>0</v>
      </c>
      <c r="AD313" s="6" t="n">
        <f aca="false">'trim I'!AD313+'trim II'!AD313+'trim III'!AD313+'trim IV'!AD313</f>
        <v>0</v>
      </c>
      <c r="AE313" s="6" t="n">
        <f aca="false">'trim I'!AE313+'trim II'!AE313+'trim III'!AE313+'trim IV'!AE313</f>
        <v>0</v>
      </c>
      <c r="AF313" s="6" t="n">
        <f aca="false">'trim I'!AF313+'trim II'!AF313+'trim III'!AF313+'trim IV'!AF313</f>
        <v>0</v>
      </c>
      <c r="AG313" s="6" t="n">
        <f aca="false">'trim I'!AG313+'trim II'!AG313+'trim III'!AG313+'trim IV'!AG313</f>
        <v>0</v>
      </c>
      <c r="AH313" s="6" t="n">
        <f aca="false">'trim I'!AH313+'trim II'!AH313+'trim III'!AH313+'trim IV'!AH313</f>
        <v>0</v>
      </c>
      <c r="AI313" s="6" t="n">
        <f aca="false">'trim I'!AI313+'trim II'!AI313+'trim III'!AI313+'trim IV'!AI313</f>
        <v>0</v>
      </c>
      <c r="AJ313" s="6" t="n">
        <f aca="false">'trim I'!AJ313+'trim II'!AJ313+'trim III'!AJ313+'trim IV'!AJ313</f>
        <v>0</v>
      </c>
      <c r="AK313" s="6" t="n">
        <f aca="false">'trim I'!AK313+'trim II'!AK313+'trim III'!AK313+'trim IV'!AK313</f>
        <v>0</v>
      </c>
      <c r="AL313" s="6" t="n">
        <f aca="false">'trim I'!AL313+'trim II'!AL313+'trim III'!AL313+'trim IV'!AL313</f>
        <v>0</v>
      </c>
      <c r="AM313" s="6" t="n">
        <f aca="false">'trim I'!AM313+'trim II'!AM313+'trim III'!AM313+'trim IV'!AM313</f>
        <v>0</v>
      </c>
      <c r="AN313" s="6" t="n">
        <f aca="false">'trim I'!AN313+'trim II'!AN313+'trim III'!AN313+'trim IV'!AN313</f>
        <v>0</v>
      </c>
      <c r="AO313" s="6" t="n">
        <f aca="false">'trim I'!AO313+'trim II'!AO313+'trim III'!AO313+'trim IV'!AO313</f>
        <v>0</v>
      </c>
      <c r="AP313" s="6" t="n">
        <f aca="false">'trim I'!AP313+'trim II'!AP313+'trim III'!AP313+'trim IV'!AP313</f>
        <v>0</v>
      </c>
      <c r="AQ313" s="6" t="n">
        <f aca="false">'trim I'!AQ313+'trim II'!AQ313+'trim III'!AQ313+'trim IV'!AQ313</f>
        <v>0</v>
      </c>
      <c r="AR313" s="11" t="str">
        <f aca="false">IF(AND(E313&lt;D313,D313&gt;E313),"ok","err")</f>
        <v>err</v>
      </c>
    </row>
    <row r="314" customFormat="false" ht="12.75" hidden="false" customHeight="false" outlineLevel="0" collapsed="false">
      <c r="A314" s="5" t="n">
        <v>309</v>
      </c>
      <c r="B314" s="5" t="s">
        <v>639</v>
      </c>
      <c r="C314" s="5" t="s">
        <v>640</v>
      </c>
      <c r="D314" s="1" t="n">
        <f aca="false">+SUM(F314+H314+J314+L314+N314+P314+R314+T314+V314+X314+Z314+AB314+AD314+AF314+AH314+AJ314+AL314+AN314+AP314)</f>
        <v>0</v>
      </c>
      <c r="E314" s="1" t="n">
        <f aca="false">+SUM(G314+I314+K314+M314+O314+Q314+S314+U314+W314+Y314+AA314+AC314+AE314+AG314+AI314+AK314+AM314+AO314+AQ314)</f>
        <v>0</v>
      </c>
      <c r="F314" s="6" t="n">
        <f aca="false">'trim I'!F314+'trim II'!F314+'trim III'!F314+'trim IV'!F314</f>
        <v>0</v>
      </c>
      <c r="G314" s="6" t="n">
        <f aca="false">'trim I'!G314+'trim II'!G314+'trim III'!G314+'trim IV'!G314</f>
        <v>0</v>
      </c>
      <c r="H314" s="6" t="n">
        <f aca="false">'trim I'!H314+'trim II'!H314+'trim III'!H314+'trim IV'!H314</f>
        <v>0</v>
      </c>
      <c r="I314" s="6" t="n">
        <f aca="false">'trim I'!I314+'trim II'!I314+'trim III'!I314+'trim IV'!I314</f>
        <v>0</v>
      </c>
      <c r="J314" s="6" t="n">
        <f aca="false">'trim I'!J314+'trim II'!J314+'trim III'!J314+'trim IV'!J314</f>
        <v>0</v>
      </c>
      <c r="K314" s="6" t="n">
        <f aca="false">'trim I'!K314+'trim II'!K314+'trim III'!K314+'trim IV'!K314</f>
        <v>0</v>
      </c>
      <c r="L314" s="6" t="n">
        <f aca="false">'trim I'!L314+'trim II'!L314+'trim III'!L314+'trim IV'!L314</f>
        <v>0</v>
      </c>
      <c r="M314" s="6" t="n">
        <f aca="false">'trim I'!M314+'trim II'!M314+'trim III'!M314+'trim IV'!M314</f>
        <v>0</v>
      </c>
      <c r="N314" s="6" t="n">
        <f aca="false">'trim I'!N314+'trim II'!N314+'trim III'!N314+'trim IV'!N314</f>
        <v>0</v>
      </c>
      <c r="O314" s="6" t="n">
        <f aca="false">'trim I'!O314+'trim II'!O314+'trim III'!O314+'trim IV'!O314</f>
        <v>0</v>
      </c>
      <c r="P314" s="6" t="n">
        <f aca="false">'trim I'!P314+'trim II'!P314+'trim III'!P314+'trim IV'!P314</f>
        <v>0</v>
      </c>
      <c r="Q314" s="6" t="n">
        <f aca="false">'trim I'!Q314+'trim II'!Q314+'trim III'!Q314+'trim IV'!Q314</f>
        <v>0</v>
      </c>
      <c r="R314" s="6" t="n">
        <f aca="false">'trim I'!R314+'trim II'!R314+'trim III'!R314+'trim IV'!R314</f>
        <v>0</v>
      </c>
      <c r="S314" s="6" t="n">
        <f aca="false">'trim I'!S314+'trim II'!S314+'trim III'!S314+'trim IV'!S314</f>
        <v>0</v>
      </c>
      <c r="T314" s="6" t="n">
        <f aca="false">'trim I'!T314+'trim II'!T314+'trim III'!T314+'trim IV'!T314</f>
        <v>0</v>
      </c>
      <c r="U314" s="6" t="n">
        <f aca="false">'trim I'!U314+'trim II'!U314+'trim III'!U314+'trim IV'!U314</f>
        <v>0</v>
      </c>
      <c r="V314" s="6" t="n">
        <f aca="false">'trim I'!V314+'trim II'!V314+'trim III'!V314+'trim IV'!V314</f>
        <v>0</v>
      </c>
      <c r="W314" s="6" t="n">
        <f aca="false">'trim I'!W314+'trim II'!W314+'trim III'!W314+'trim IV'!W314</f>
        <v>0</v>
      </c>
      <c r="X314" s="6" t="n">
        <f aca="false">'trim I'!X314+'trim II'!X314+'trim III'!X314+'trim IV'!X314</f>
        <v>0</v>
      </c>
      <c r="Y314" s="6" t="n">
        <f aca="false">'trim I'!Y314+'trim II'!Y314+'trim III'!Y314+'trim IV'!Y314</f>
        <v>0</v>
      </c>
      <c r="Z314" s="6" t="n">
        <f aca="false">'trim I'!Z314+'trim II'!Z314+'trim III'!Z314+'trim IV'!Z314</f>
        <v>0</v>
      </c>
      <c r="AA314" s="6" t="n">
        <f aca="false">'trim I'!AA314+'trim II'!AA314+'trim III'!AA314+'trim IV'!AA314</f>
        <v>0</v>
      </c>
      <c r="AB314" s="6" t="n">
        <f aca="false">'trim I'!AB314+'trim II'!AB314+'trim III'!AB314+'trim IV'!AB314</f>
        <v>0</v>
      </c>
      <c r="AC314" s="6" t="n">
        <f aca="false">'trim I'!AC314+'trim II'!AC314+'trim III'!AC314+'trim IV'!AC314</f>
        <v>0</v>
      </c>
      <c r="AD314" s="6" t="n">
        <f aca="false">'trim I'!AD314+'trim II'!AD314+'trim III'!AD314+'trim IV'!AD314</f>
        <v>0</v>
      </c>
      <c r="AE314" s="6" t="n">
        <f aca="false">'trim I'!AE314+'trim II'!AE314+'trim III'!AE314+'trim IV'!AE314</f>
        <v>0</v>
      </c>
      <c r="AF314" s="6" t="n">
        <f aca="false">'trim I'!AF314+'trim II'!AF314+'trim III'!AF314+'trim IV'!AF314</f>
        <v>0</v>
      </c>
      <c r="AG314" s="6" t="n">
        <f aca="false">'trim I'!AG314+'trim II'!AG314+'trim III'!AG314+'trim IV'!AG314</f>
        <v>0</v>
      </c>
      <c r="AH314" s="6" t="n">
        <f aca="false">'trim I'!AH314+'trim II'!AH314+'trim III'!AH314+'trim IV'!AH314</f>
        <v>0</v>
      </c>
      <c r="AI314" s="6" t="n">
        <f aca="false">'trim I'!AI314+'trim II'!AI314+'trim III'!AI314+'trim IV'!AI314</f>
        <v>0</v>
      </c>
      <c r="AJ314" s="6" t="n">
        <f aca="false">'trim I'!AJ314+'trim II'!AJ314+'trim III'!AJ314+'trim IV'!AJ314</f>
        <v>0</v>
      </c>
      <c r="AK314" s="6" t="n">
        <f aca="false">'trim I'!AK314+'trim II'!AK314+'trim III'!AK314+'trim IV'!AK314</f>
        <v>0</v>
      </c>
      <c r="AL314" s="6" t="n">
        <f aca="false">'trim I'!AL314+'trim II'!AL314+'trim III'!AL314+'trim IV'!AL314</f>
        <v>0</v>
      </c>
      <c r="AM314" s="6" t="n">
        <f aca="false">'trim I'!AM314+'trim II'!AM314+'trim III'!AM314+'trim IV'!AM314</f>
        <v>0</v>
      </c>
      <c r="AN314" s="6" t="n">
        <f aca="false">'trim I'!AN314+'trim II'!AN314+'trim III'!AN314+'trim IV'!AN314</f>
        <v>0</v>
      </c>
      <c r="AO314" s="6" t="n">
        <f aca="false">'trim I'!AO314+'trim II'!AO314+'trim III'!AO314+'trim IV'!AO314</f>
        <v>0</v>
      </c>
      <c r="AP314" s="6" t="n">
        <f aca="false">'trim I'!AP314+'trim II'!AP314+'trim III'!AP314+'trim IV'!AP314</f>
        <v>0</v>
      </c>
      <c r="AQ314" s="6" t="n">
        <f aca="false">'trim I'!AQ314+'trim II'!AQ314+'trim III'!AQ314+'trim IV'!AQ314</f>
        <v>0</v>
      </c>
      <c r="AR314" s="11" t="str">
        <f aca="false">IF(AND(E314&lt;D314,D314&gt;E314),"ok","err")</f>
        <v>err</v>
      </c>
    </row>
    <row r="315" customFormat="false" ht="12.75" hidden="false" customHeight="false" outlineLevel="0" collapsed="false">
      <c r="A315" s="5" t="n">
        <v>310</v>
      </c>
      <c r="B315" s="5" t="s">
        <v>641</v>
      </c>
      <c r="C315" s="5" t="s">
        <v>642</v>
      </c>
      <c r="D315" s="1" t="n">
        <f aca="false">+SUM(F315+H315+J315+L315+N315+P315+R315+T315+V315+X315+Z315+AB315+AD315+AF315+AH315+AJ315+AL315+AN315+AP315)</f>
        <v>0</v>
      </c>
      <c r="E315" s="1" t="n">
        <f aca="false">+SUM(G315+I315+K315+M315+O315+Q315+S315+U315+W315+Y315+AA315+AC315+AE315+AG315+AI315+AK315+AM315+AO315+AQ315)</f>
        <v>0</v>
      </c>
      <c r="F315" s="6" t="n">
        <f aca="false">'trim I'!F315+'trim II'!F315+'trim III'!F315+'trim IV'!F315</f>
        <v>0</v>
      </c>
      <c r="G315" s="6" t="n">
        <f aca="false">'trim I'!G315+'trim II'!G315+'trim III'!G315+'trim IV'!G315</f>
        <v>0</v>
      </c>
      <c r="H315" s="6" t="n">
        <f aca="false">'trim I'!H315+'trim II'!H315+'trim III'!H315+'trim IV'!H315</f>
        <v>0</v>
      </c>
      <c r="I315" s="6" t="n">
        <f aca="false">'trim I'!I315+'trim II'!I315+'trim III'!I315+'trim IV'!I315</f>
        <v>0</v>
      </c>
      <c r="J315" s="6" t="n">
        <f aca="false">'trim I'!J315+'trim II'!J315+'trim III'!J315+'trim IV'!J315</f>
        <v>0</v>
      </c>
      <c r="K315" s="6" t="n">
        <f aca="false">'trim I'!K315+'trim II'!K315+'trim III'!K315+'trim IV'!K315</f>
        <v>0</v>
      </c>
      <c r="L315" s="6" t="n">
        <f aca="false">'trim I'!L315+'trim II'!L315+'trim III'!L315+'trim IV'!L315</f>
        <v>0</v>
      </c>
      <c r="M315" s="6" t="n">
        <f aca="false">'trim I'!M315+'trim II'!M315+'trim III'!M315+'trim IV'!M315</f>
        <v>0</v>
      </c>
      <c r="N315" s="6" t="n">
        <f aca="false">'trim I'!N315+'trim II'!N315+'trim III'!N315+'trim IV'!N315</f>
        <v>0</v>
      </c>
      <c r="O315" s="6" t="n">
        <f aca="false">'trim I'!O315+'trim II'!O315+'trim III'!O315+'trim IV'!O315</f>
        <v>0</v>
      </c>
      <c r="P315" s="6" t="n">
        <f aca="false">'trim I'!P315+'trim II'!P315+'trim III'!P315+'trim IV'!P315</f>
        <v>0</v>
      </c>
      <c r="Q315" s="6" t="n">
        <f aca="false">'trim I'!Q315+'trim II'!Q315+'trim III'!Q315+'trim IV'!Q315</f>
        <v>0</v>
      </c>
      <c r="R315" s="6" t="n">
        <f aca="false">'trim I'!R315+'trim II'!R315+'trim III'!R315+'trim IV'!R315</f>
        <v>0</v>
      </c>
      <c r="S315" s="6" t="n">
        <f aca="false">'trim I'!S315+'trim II'!S315+'trim III'!S315+'trim IV'!S315</f>
        <v>0</v>
      </c>
      <c r="T315" s="6" t="n">
        <f aca="false">'trim I'!T315+'trim II'!T315+'trim III'!T315+'trim IV'!T315</f>
        <v>0</v>
      </c>
      <c r="U315" s="6" t="n">
        <f aca="false">'trim I'!U315+'trim II'!U315+'trim III'!U315+'trim IV'!U315</f>
        <v>0</v>
      </c>
      <c r="V315" s="6" t="n">
        <f aca="false">'trim I'!V315+'trim II'!V315+'trim III'!V315+'trim IV'!V315</f>
        <v>0</v>
      </c>
      <c r="W315" s="6" t="n">
        <f aca="false">'trim I'!W315+'trim II'!W315+'trim III'!W315+'trim IV'!W315</f>
        <v>0</v>
      </c>
      <c r="X315" s="6" t="n">
        <f aca="false">'trim I'!X315+'trim II'!X315+'trim III'!X315+'trim IV'!X315</f>
        <v>0</v>
      </c>
      <c r="Y315" s="6" t="n">
        <f aca="false">'trim I'!Y315+'trim II'!Y315+'trim III'!Y315+'trim IV'!Y315</f>
        <v>0</v>
      </c>
      <c r="Z315" s="6" t="n">
        <f aca="false">'trim I'!Z315+'trim II'!Z315+'trim III'!Z315+'trim IV'!Z315</f>
        <v>0</v>
      </c>
      <c r="AA315" s="6" t="n">
        <f aca="false">'trim I'!AA315+'trim II'!AA315+'trim III'!AA315+'trim IV'!AA315</f>
        <v>0</v>
      </c>
      <c r="AB315" s="6" t="n">
        <f aca="false">'trim I'!AB315+'trim II'!AB315+'trim III'!AB315+'trim IV'!AB315</f>
        <v>0</v>
      </c>
      <c r="AC315" s="6" t="n">
        <f aca="false">'trim I'!AC315+'trim II'!AC315+'trim III'!AC315+'trim IV'!AC315</f>
        <v>0</v>
      </c>
      <c r="AD315" s="6" t="n">
        <f aca="false">'trim I'!AD315+'trim II'!AD315+'trim III'!AD315+'trim IV'!AD315</f>
        <v>0</v>
      </c>
      <c r="AE315" s="6" t="n">
        <f aca="false">'trim I'!AE315+'trim II'!AE315+'trim III'!AE315+'trim IV'!AE315</f>
        <v>0</v>
      </c>
      <c r="AF315" s="6" t="n">
        <f aca="false">'trim I'!AF315+'trim II'!AF315+'trim III'!AF315+'trim IV'!AF315</f>
        <v>0</v>
      </c>
      <c r="AG315" s="6" t="n">
        <f aca="false">'trim I'!AG315+'trim II'!AG315+'trim III'!AG315+'trim IV'!AG315</f>
        <v>0</v>
      </c>
      <c r="AH315" s="6" t="n">
        <f aca="false">'trim I'!AH315+'trim II'!AH315+'trim III'!AH315+'trim IV'!AH315</f>
        <v>0</v>
      </c>
      <c r="AI315" s="6" t="n">
        <f aca="false">'trim I'!AI315+'trim II'!AI315+'trim III'!AI315+'trim IV'!AI315</f>
        <v>0</v>
      </c>
      <c r="AJ315" s="6" t="n">
        <f aca="false">'trim I'!AJ315+'trim II'!AJ315+'trim III'!AJ315+'trim IV'!AJ315</f>
        <v>0</v>
      </c>
      <c r="AK315" s="6" t="n">
        <f aca="false">'trim I'!AK315+'trim II'!AK315+'trim III'!AK315+'trim IV'!AK315</f>
        <v>0</v>
      </c>
      <c r="AL315" s="6" t="n">
        <f aca="false">'trim I'!AL315+'trim II'!AL315+'trim III'!AL315+'trim IV'!AL315</f>
        <v>0</v>
      </c>
      <c r="AM315" s="6" t="n">
        <f aca="false">'trim I'!AM315+'trim II'!AM315+'trim III'!AM315+'trim IV'!AM315</f>
        <v>0</v>
      </c>
      <c r="AN315" s="6" t="n">
        <f aca="false">'trim I'!AN315+'trim II'!AN315+'trim III'!AN315+'trim IV'!AN315</f>
        <v>0</v>
      </c>
      <c r="AO315" s="6" t="n">
        <f aca="false">'trim I'!AO315+'trim II'!AO315+'trim III'!AO315+'trim IV'!AO315</f>
        <v>0</v>
      </c>
      <c r="AP315" s="6" t="n">
        <f aca="false">'trim I'!AP315+'trim II'!AP315+'trim III'!AP315+'trim IV'!AP315</f>
        <v>0</v>
      </c>
      <c r="AQ315" s="6" t="n">
        <f aca="false">'trim I'!AQ315+'trim II'!AQ315+'trim III'!AQ315+'trim IV'!AQ315</f>
        <v>0</v>
      </c>
      <c r="AR315" s="11" t="str">
        <f aca="false">IF(AND(E315&lt;D315,D315&gt;E315),"ok","err")</f>
        <v>err</v>
      </c>
    </row>
    <row r="316" customFormat="false" ht="12.75" hidden="false" customHeight="false" outlineLevel="0" collapsed="false">
      <c r="A316" s="5" t="n">
        <v>311</v>
      </c>
      <c r="B316" s="5" t="s">
        <v>643</v>
      </c>
      <c r="C316" s="5" t="s">
        <v>644</v>
      </c>
      <c r="D316" s="1" t="n">
        <f aca="false">+SUM(F316+H316+J316+L316+N316+P316+R316+T316+V316+X316+Z316+AB316+AD316+AF316+AH316+AJ316+AL316+AN316+AP316)</f>
        <v>0</v>
      </c>
      <c r="E316" s="1" t="n">
        <f aca="false">+SUM(G316+I316+K316+M316+O316+Q316+S316+U316+W316+Y316+AA316+AC316+AE316+AG316+AI316+AK316+AM316+AO316+AQ316)</f>
        <v>0</v>
      </c>
      <c r="F316" s="6" t="n">
        <f aca="false">'trim I'!F316+'trim II'!F316+'trim III'!F316+'trim IV'!F316</f>
        <v>0</v>
      </c>
      <c r="G316" s="6" t="n">
        <f aca="false">'trim I'!G316+'trim II'!G316+'trim III'!G316+'trim IV'!G316</f>
        <v>0</v>
      </c>
      <c r="H316" s="6" t="n">
        <f aca="false">'trim I'!H316+'trim II'!H316+'trim III'!H316+'trim IV'!H316</f>
        <v>0</v>
      </c>
      <c r="I316" s="6" t="n">
        <f aca="false">'trim I'!I316+'trim II'!I316+'trim III'!I316+'trim IV'!I316</f>
        <v>0</v>
      </c>
      <c r="J316" s="6" t="n">
        <f aca="false">'trim I'!J316+'trim II'!J316+'trim III'!J316+'trim IV'!J316</f>
        <v>0</v>
      </c>
      <c r="K316" s="6" t="n">
        <f aca="false">'trim I'!K316+'trim II'!K316+'trim III'!K316+'trim IV'!K316</f>
        <v>0</v>
      </c>
      <c r="L316" s="6" t="n">
        <f aca="false">'trim I'!L316+'trim II'!L316+'trim III'!L316+'trim IV'!L316</f>
        <v>0</v>
      </c>
      <c r="M316" s="6" t="n">
        <f aca="false">'trim I'!M316+'trim II'!M316+'trim III'!M316+'trim IV'!M316</f>
        <v>0</v>
      </c>
      <c r="N316" s="6" t="n">
        <f aca="false">'trim I'!N316+'trim II'!N316+'trim III'!N316+'trim IV'!N316</f>
        <v>0</v>
      </c>
      <c r="O316" s="6" t="n">
        <f aca="false">'trim I'!O316+'trim II'!O316+'trim III'!O316+'trim IV'!O316</f>
        <v>0</v>
      </c>
      <c r="P316" s="6" t="n">
        <f aca="false">'trim I'!P316+'trim II'!P316+'trim III'!P316+'trim IV'!P316</f>
        <v>0</v>
      </c>
      <c r="Q316" s="6" t="n">
        <f aca="false">'trim I'!Q316+'trim II'!Q316+'trim III'!Q316+'trim IV'!Q316</f>
        <v>0</v>
      </c>
      <c r="R316" s="6" t="n">
        <f aca="false">'trim I'!R316+'trim II'!R316+'trim III'!R316+'trim IV'!R316</f>
        <v>0</v>
      </c>
      <c r="S316" s="6" t="n">
        <f aca="false">'trim I'!S316+'trim II'!S316+'trim III'!S316+'trim IV'!S316</f>
        <v>0</v>
      </c>
      <c r="T316" s="6" t="n">
        <f aca="false">'trim I'!T316+'trim II'!T316+'trim III'!T316+'trim IV'!T316</f>
        <v>0</v>
      </c>
      <c r="U316" s="6" t="n">
        <f aca="false">'trim I'!U316+'trim II'!U316+'trim III'!U316+'trim IV'!U316</f>
        <v>0</v>
      </c>
      <c r="V316" s="6" t="n">
        <f aca="false">'trim I'!V316+'trim II'!V316+'trim III'!V316+'trim IV'!V316</f>
        <v>0</v>
      </c>
      <c r="W316" s="6" t="n">
        <f aca="false">'trim I'!W316+'trim II'!W316+'trim III'!W316+'trim IV'!W316</f>
        <v>0</v>
      </c>
      <c r="X316" s="6" t="n">
        <f aca="false">'trim I'!X316+'trim II'!X316+'trim III'!X316+'trim IV'!X316</f>
        <v>0</v>
      </c>
      <c r="Y316" s="6" t="n">
        <f aca="false">'trim I'!Y316+'trim II'!Y316+'trim III'!Y316+'trim IV'!Y316</f>
        <v>0</v>
      </c>
      <c r="Z316" s="6" t="n">
        <f aca="false">'trim I'!Z316+'trim II'!Z316+'trim III'!Z316+'trim IV'!Z316</f>
        <v>0</v>
      </c>
      <c r="AA316" s="6" t="n">
        <f aca="false">'trim I'!AA316+'trim II'!AA316+'trim III'!AA316+'trim IV'!AA316</f>
        <v>0</v>
      </c>
      <c r="AB316" s="6" t="n">
        <f aca="false">'trim I'!AB316+'trim II'!AB316+'trim III'!AB316+'trim IV'!AB316</f>
        <v>0</v>
      </c>
      <c r="AC316" s="6" t="n">
        <f aca="false">'trim I'!AC316+'trim II'!AC316+'trim III'!AC316+'trim IV'!AC316</f>
        <v>0</v>
      </c>
      <c r="AD316" s="6" t="n">
        <f aca="false">'trim I'!AD316+'trim II'!AD316+'trim III'!AD316+'trim IV'!AD316</f>
        <v>0</v>
      </c>
      <c r="AE316" s="6" t="n">
        <f aca="false">'trim I'!AE316+'trim II'!AE316+'trim III'!AE316+'trim IV'!AE316</f>
        <v>0</v>
      </c>
      <c r="AF316" s="6" t="n">
        <f aca="false">'trim I'!AF316+'trim II'!AF316+'trim III'!AF316+'trim IV'!AF316</f>
        <v>0</v>
      </c>
      <c r="AG316" s="6" t="n">
        <f aca="false">'trim I'!AG316+'trim II'!AG316+'trim III'!AG316+'trim IV'!AG316</f>
        <v>0</v>
      </c>
      <c r="AH316" s="6" t="n">
        <f aca="false">'trim I'!AH316+'trim II'!AH316+'trim III'!AH316+'trim IV'!AH316</f>
        <v>0</v>
      </c>
      <c r="AI316" s="6" t="n">
        <f aca="false">'trim I'!AI316+'trim II'!AI316+'trim III'!AI316+'trim IV'!AI316</f>
        <v>0</v>
      </c>
      <c r="AJ316" s="6" t="n">
        <f aca="false">'trim I'!AJ316+'trim II'!AJ316+'trim III'!AJ316+'trim IV'!AJ316</f>
        <v>0</v>
      </c>
      <c r="AK316" s="6" t="n">
        <f aca="false">'trim I'!AK316+'trim II'!AK316+'trim III'!AK316+'trim IV'!AK316</f>
        <v>0</v>
      </c>
      <c r="AL316" s="6" t="n">
        <f aca="false">'trim I'!AL316+'trim II'!AL316+'trim III'!AL316+'trim IV'!AL316</f>
        <v>0</v>
      </c>
      <c r="AM316" s="6" t="n">
        <f aca="false">'trim I'!AM316+'trim II'!AM316+'trim III'!AM316+'trim IV'!AM316</f>
        <v>0</v>
      </c>
      <c r="AN316" s="6" t="n">
        <f aca="false">'trim I'!AN316+'trim II'!AN316+'trim III'!AN316+'trim IV'!AN316</f>
        <v>0</v>
      </c>
      <c r="AO316" s="6" t="n">
        <f aca="false">'trim I'!AO316+'trim II'!AO316+'trim III'!AO316+'trim IV'!AO316</f>
        <v>0</v>
      </c>
      <c r="AP316" s="6" t="n">
        <f aca="false">'trim I'!AP316+'trim II'!AP316+'trim III'!AP316+'trim IV'!AP316</f>
        <v>0</v>
      </c>
      <c r="AQ316" s="6" t="n">
        <f aca="false">'trim I'!AQ316+'trim II'!AQ316+'trim III'!AQ316+'trim IV'!AQ316</f>
        <v>0</v>
      </c>
      <c r="AR316" s="11" t="str">
        <f aca="false">IF(AND(E316&lt;D316,D316&gt;E316),"ok","err")</f>
        <v>err</v>
      </c>
    </row>
    <row r="317" customFormat="false" ht="12.75" hidden="false" customHeight="false" outlineLevel="0" collapsed="false">
      <c r="A317" s="5" t="n">
        <v>312</v>
      </c>
      <c r="B317" s="5" t="s">
        <v>645</v>
      </c>
      <c r="C317" s="5" t="s">
        <v>646</v>
      </c>
      <c r="D317" s="1" t="n">
        <f aca="false">+SUM(F317+H317+J317+L317+N317+P317+R317+T317+V317+X317+Z317+AB317+AD317+AF317+AH317+AJ317+AL317+AN317+AP317)</f>
        <v>0</v>
      </c>
      <c r="E317" s="1" t="n">
        <f aca="false">+SUM(G317+I317+K317+M317+O317+Q317+S317+U317+W317+Y317+AA317+AC317+AE317+AG317+AI317+AK317+AM317+AO317+AQ317)</f>
        <v>0</v>
      </c>
      <c r="F317" s="6" t="n">
        <f aca="false">'trim I'!F317+'trim II'!F317+'trim III'!F317+'trim IV'!F317</f>
        <v>0</v>
      </c>
      <c r="G317" s="6" t="n">
        <f aca="false">'trim I'!G317+'trim II'!G317+'trim III'!G317+'trim IV'!G317</f>
        <v>0</v>
      </c>
      <c r="H317" s="6" t="n">
        <f aca="false">'trim I'!H317+'trim II'!H317+'trim III'!H317+'trim IV'!H317</f>
        <v>0</v>
      </c>
      <c r="I317" s="6" t="n">
        <f aca="false">'trim I'!I317+'trim II'!I317+'trim III'!I317+'trim IV'!I317</f>
        <v>0</v>
      </c>
      <c r="J317" s="6" t="n">
        <f aca="false">'trim I'!J317+'trim II'!J317+'trim III'!J317+'trim IV'!J317</f>
        <v>0</v>
      </c>
      <c r="K317" s="6" t="n">
        <f aca="false">'trim I'!K317+'trim II'!K317+'trim III'!K317+'trim IV'!K317</f>
        <v>0</v>
      </c>
      <c r="L317" s="6" t="n">
        <f aca="false">'trim I'!L317+'trim II'!L317+'trim III'!L317+'trim IV'!L317</f>
        <v>0</v>
      </c>
      <c r="M317" s="6" t="n">
        <f aca="false">'trim I'!M317+'trim II'!M317+'trim III'!M317+'trim IV'!M317</f>
        <v>0</v>
      </c>
      <c r="N317" s="6" t="n">
        <f aca="false">'trim I'!N317+'trim II'!N317+'trim III'!N317+'trim IV'!N317</f>
        <v>0</v>
      </c>
      <c r="O317" s="6" t="n">
        <f aca="false">'trim I'!O317+'trim II'!O317+'trim III'!O317+'trim IV'!O317</f>
        <v>0</v>
      </c>
      <c r="P317" s="6" t="n">
        <f aca="false">'trim I'!P317+'trim II'!P317+'trim III'!P317+'trim IV'!P317</f>
        <v>0</v>
      </c>
      <c r="Q317" s="6" t="n">
        <f aca="false">'trim I'!Q317+'trim II'!Q317+'trim III'!Q317+'trim IV'!Q317</f>
        <v>0</v>
      </c>
      <c r="R317" s="6" t="n">
        <f aca="false">'trim I'!R317+'trim II'!R317+'trim III'!R317+'trim IV'!R317</f>
        <v>0</v>
      </c>
      <c r="S317" s="6" t="n">
        <f aca="false">'trim I'!S317+'trim II'!S317+'trim III'!S317+'trim IV'!S317</f>
        <v>0</v>
      </c>
      <c r="T317" s="6" t="n">
        <f aca="false">'trim I'!T317+'trim II'!T317+'trim III'!T317+'trim IV'!T317</f>
        <v>0</v>
      </c>
      <c r="U317" s="6" t="n">
        <f aca="false">'trim I'!U317+'trim II'!U317+'trim III'!U317+'trim IV'!U317</f>
        <v>0</v>
      </c>
      <c r="V317" s="6" t="n">
        <f aca="false">'trim I'!V317+'trim II'!V317+'trim III'!V317+'trim IV'!V317</f>
        <v>0</v>
      </c>
      <c r="W317" s="6" t="n">
        <f aca="false">'trim I'!W317+'trim II'!W317+'trim III'!W317+'trim IV'!W317</f>
        <v>0</v>
      </c>
      <c r="X317" s="6" t="n">
        <f aca="false">'trim I'!X317+'trim II'!X317+'trim III'!X317+'trim IV'!X317</f>
        <v>0</v>
      </c>
      <c r="Y317" s="6" t="n">
        <f aca="false">'trim I'!Y317+'trim II'!Y317+'trim III'!Y317+'trim IV'!Y317</f>
        <v>0</v>
      </c>
      <c r="Z317" s="6" t="n">
        <f aca="false">'trim I'!Z317+'trim II'!Z317+'trim III'!Z317+'trim IV'!Z317</f>
        <v>0</v>
      </c>
      <c r="AA317" s="6" t="n">
        <f aca="false">'trim I'!AA317+'trim II'!AA317+'trim III'!AA317+'trim IV'!AA317</f>
        <v>0</v>
      </c>
      <c r="AB317" s="6" t="n">
        <f aca="false">'trim I'!AB317+'trim II'!AB317+'trim III'!AB317+'trim IV'!AB317</f>
        <v>0</v>
      </c>
      <c r="AC317" s="6" t="n">
        <f aca="false">'trim I'!AC317+'trim II'!AC317+'trim III'!AC317+'trim IV'!AC317</f>
        <v>0</v>
      </c>
      <c r="AD317" s="6" t="n">
        <f aca="false">'trim I'!AD317+'trim II'!AD317+'trim III'!AD317+'trim IV'!AD317</f>
        <v>0</v>
      </c>
      <c r="AE317" s="6" t="n">
        <f aca="false">'trim I'!AE317+'trim II'!AE317+'trim III'!AE317+'trim IV'!AE317</f>
        <v>0</v>
      </c>
      <c r="AF317" s="6" t="n">
        <f aca="false">'trim I'!AF317+'trim II'!AF317+'trim III'!AF317+'trim IV'!AF317</f>
        <v>0</v>
      </c>
      <c r="AG317" s="6" t="n">
        <f aca="false">'trim I'!AG317+'trim II'!AG317+'trim III'!AG317+'trim IV'!AG317</f>
        <v>0</v>
      </c>
      <c r="AH317" s="6" t="n">
        <f aca="false">'trim I'!AH317+'trim II'!AH317+'trim III'!AH317+'trim IV'!AH317</f>
        <v>0</v>
      </c>
      <c r="AI317" s="6" t="n">
        <f aca="false">'trim I'!AI317+'trim II'!AI317+'trim III'!AI317+'trim IV'!AI317</f>
        <v>0</v>
      </c>
      <c r="AJ317" s="6" t="n">
        <f aca="false">'trim I'!AJ317+'trim II'!AJ317+'trim III'!AJ317+'trim IV'!AJ317</f>
        <v>0</v>
      </c>
      <c r="AK317" s="6" t="n">
        <f aca="false">'trim I'!AK317+'trim II'!AK317+'trim III'!AK317+'trim IV'!AK317</f>
        <v>0</v>
      </c>
      <c r="AL317" s="6" t="n">
        <f aca="false">'trim I'!AL317+'trim II'!AL317+'trim III'!AL317+'trim IV'!AL317</f>
        <v>0</v>
      </c>
      <c r="AM317" s="6" t="n">
        <f aca="false">'trim I'!AM317+'trim II'!AM317+'trim III'!AM317+'trim IV'!AM317</f>
        <v>0</v>
      </c>
      <c r="AN317" s="6" t="n">
        <f aca="false">'trim I'!AN317+'trim II'!AN317+'trim III'!AN317+'trim IV'!AN317</f>
        <v>0</v>
      </c>
      <c r="AO317" s="6" t="n">
        <f aca="false">'trim I'!AO317+'trim II'!AO317+'trim III'!AO317+'trim IV'!AO317</f>
        <v>0</v>
      </c>
      <c r="AP317" s="6" t="n">
        <f aca="false">'trim I'!AP317+'trim II'!AP317+'trim III'!AP317+'trim IV'!AP317</f>
        <v>0</v>
      </c>
      <c r="AQ317" s="6" t="n">
        <f aca="false">'trim I'!AQ317+'trim II'!AQ317+'trim III'!AQ317+'trim IV'!AQ317</f>
        <v>0</v>
      </c>
      <c r="AR317" s="11" t="str">
        <f aca="false">IF(AND(E317&lt;D317,D317&gt;E317),"ok","err")</f>
        <v>err</v>
      </c>
    </row>
    <row r="318" customFormat="false" ht="12.75" hidden="false" customHeight="false" outlineLevel="0" collapsed="false">
      <c r="A318" s="5" t="n">
        <v>313</v>
      </c>
      <c r="B318" s="5" t="s">
        <v>647</v>
      </c>
      <c r="C318" s="5" t="s">
        <v>648</v>
      </c>
      <c r="D318" s="1" t="n">
        <f aca="false">+SUM(F318+H318+J318+L318+N318+P318+R318+T318+V318+X318+Z318+AB318+AD318+AF318+AH318+AJ318+AL318+AN318+AP318)</f>
        <v>0</v>
      </c>
      <c r="E318" s="1" t="n">
        <f aca="false">+SUM(G318+I318+K318+M318+O318+Q318+S318+U318+W318+Y318+AA318+AC318+AE318+AG318+AI318+AK318+AM318+AO318+AQ318)</f>
        <v>0</v>
      </c>
      <c r="F318" s="6" t="n">
        <f aca="false">'trim I'!F318+'trim II'!F318+'trim III'!F318+'trim IV'!F318</f>
        <v>0</v>
      </c>
      <c r="G318" s="6" t="n">
        <f aca="false">'trim I'!G318+'trim II'!G318+'trim III'!G318+'trim IV'!G318</f>
        <v>0</v>
      </c>
      <c r="H318" s="6" t="n">
        <f aca="false">'trim I'!H318+'trim II'!H318+'trim III'!H318+'trim IV'!H318</f>
        <v>0</v>
      </c>
      <c r="I318" s="6" t="n">
        <f aca="false">'trim I'!I318+'trim II'!I318+'trim III'!I318+'trim IV'!I318</f>
        <v>0</v>
      </c>
      <c r="J318" s="6" t="n">
        <f aca="false">'trim I'!J318+'trim II'!J318+'trim III'!J318+'trim IV'!J318</f>
        <v>0</v>
      </c>
      <c r="K318" s="6" t="n">
        <f aca="false">'trim I'!K318+'trim II'!K318+'trim III'!K318+'trim IV'!K318</f>
        <v>0</v>
      </c>
      <c r="L318" s="6" t="n">
        <f aca="false">'trim I'!L318+'trim II'!L318+'trim III'!L318+'trim IV'!L318</f>
        <v>0</v>
      </c>
      <c r="M318" s="6" t="n">
        <f aca="false">'trim I'!M318+'trim II'!M318+'trim III'!M318+'trim IV'!M318</f>
        <v>0</v>
      </c>
      <c r="N318" s="6" t="n">
        <f aca="false">'trim I'!N318+'trim II'!N318+'trim III'!N318+'trim IV'!N318</f>
        <v>0</v>
      </c>
      <c r="O318" s="6" t="n">
        <f aca="false">'trim I'!O318+'trim II'!O318+'trim III'!O318+'trim IV'!O318</f>
        <v>0</v>
      </c>
      <c r="P318" s="6" t="n">
        <f aca="false">'trim I'!P318+'trim II'!P318+'trim III'!P318+'trim IV'!P318</f>
        <v>0</v>
      </c>
      <c r="Q318" s="6" t="n">
        <f aca="false">'trim I'!Q318+'trim II'!Q318+'trim III'!Q318+'trim IV'!Q318</f>
        <v>0</v>
      </c>
      <c r="R318" s="6" t="n">
        <f aca="false">'trim I'!R318+'trim II'!R318+'trim III'!R318+'trim IV'!R318</f>
        <v>0</v>
      </c>
      <c r="S318" s="6" t="n">
        <f aca="false">'trim I'!S318+'trim II'!S318+'trim III'!S318+'trim IV'!S318</f>
        <v>0</v>
      </c>
      <c r="T318" s="6" t="n">
        <f aca="false">'trim I'!T318+'trim II'!T318+'trim III'!T318+'trim IV'!T318</f>
        <v>0</v>
      </c>
      <c r="U318" s="6" t="n">
        <f aca="false">'trim I'!U318+'trim II'!U318+'trim III'!U318+'trim IV'!U318</f>
        <v>0</v>
      </c>
      <c r="V318" s="6" t="n">
        <f aca="false">'trim I'!V318+'trim II'!V318+'trim III'!V318+'trim IV'!V318</f>
        <v>0</v>
      </c>
      <c r="W318" s="6" t="n">
        <f aca="false">'trim I'!W318+'trim II'!W318+'trim III'!W318+'trim IV'!W318</f>
        <v>0</v>
      </c>
      <c r="X318" s="6" t="n">
        <f aca="false">'trim I'!X318+'trim II'!X318+'trim III'!X318+'trim IV'!X318</f>
        <v>0</v>
      </c>
      <c r="Y318" s="6" t="n">
        <f aca="false">'trim I'!Y318+'trim II'!Y318+'trim III'!Y318+'trim IV'!Y318</f>
        <v>0</v>
      </c>
      <c r="Z318" s="6" t="n">
        <f aca="false">'trim I'!Z318+'trim II'!Z318+'trim III'!Z318+'trim IV'!Z318</f>
        <v>0</v>
      </c>
      <c r="AA318" s="6" t="n">
        <f aca="false">'trim I'!AA318+'trim II'!AA318+'trim III'!AA318+'trim IV'!AA318</f>
        <v>0</v>
      </c>
      <c r="AB318" s="6" t="n">
        <f aca="false">'trim I'!AB318+'trim II'!AB318+'trim III'!AB318+'trim IV'!AB318</f>
        <v>0</v>
      </c>
      <c r="AC318" s="6" t="n">
        <f aca="false">'trim I'!AC318+'trim II'!AC318+'trim III'!AC318+'trim IV'!AC318</f>
        <v>0</v>
      </c>
      <c r="AD318" s="6" t="n">
        <f aca="false">'trim I'!AD318+'trim II'!AD318+'trim III'!AD318+'trim IV'!AD318</f>
        <v>0</v>
      </c>
      <c r="AE318" s="6" t="n">
        <f aca="false">'trim I'!AE318+'trim II'!AE318+'trim III'!AE318+'trim IV'!AE318</f>
        <v>0</v>
      </c>
      <c r="AF318" s="6" t="n">
        <f aca="false">'trim I'!AF318+'trim II'!AF318+'trim III'!AF318+'trim IV'!AF318</f>
        <v>0</v>
      </c>
      <c r="AG318" s="6" t="n">
        <f aca="false">'trim I'!AG318+'trim II'!AG318+'trim III'!AG318+'trim IV'!AG318</f>
        <v>0</v>
      </c>
      <c r="AH318" s="6" t="n">
        <f aca="false">'trim I'!AH318+'trim II'!AH318+'trim III'!AH318+'trim IV'!AH318</f>
        <v>0</v>
      </c>
      <c r="AI318" s="6" t="n">
        <f aca="false">'trim I'!AI318+'trim II'!AI318+'trim III'!AI318+'trim IV'!AI318</f>
        <v>0</v>
      </c>
      <c r="AJ318" s="6" t="n">
        <f aca="false">'trim I'!AJ318+'trim II'!AJ318+'trim III'!AJ318+'trim IV'!AJ318</f>
        <v>0</v>
      </c>
      <c r="AK318" s="6" t="n">
        <f aca="false">'trim I'!AK318+'trim II'!AK318+'trim III'!AK318+'trim IV'!AK318</f>
        <v>0</v>
      </c>
      <c r="AL318" s="6" t="n">
        <f aca="false">'trim I'!AL318+'trim II'!AL318+'trim III'!AL318+'trim IV'!AL318</f>
        <v>0</v>
      </c>
      <c r="AM318" s="6" t="n">
        <f aca="false">'trim I'!AM318+'trim II'!AM318+'trim III'!AM318+'trim IV'!AM318</f>
        <v>0</v>
      </c>
      <c r="AN318" s="6" t="n">
        <f aca="false">'trim I'!AN318+'trim II'!AN318+'trim III'!AN318+'trim IV'!AN318</f>
        <v>0</v>
      </c>
      <c r="AO318" s="6" t="n">
        <f aca="false">'trim I'!AO318+'trim II'!AO318+'trim III'!AO318+'trim IV'!AO318</f>
        <v>0</v>
      </c>
      <c r="AP318" s="6" t="n">
        <f aca="false">'trim I'!AP318+'trim II'!AP318+'trim III'!AP318+'trim IV'!AP318</f>
        <v>0</v>
      </c>
      <c r="AQ318" s="6" t="n">
        <f aca="false">'trim I'!AQ318+'trim II'!AQ318+'trim III'!AQ318+'trim IV'!AQ318</f>
        <v>0</v>
      </c>
      <c r="AR318" s="11" t="str">
        <f aca="false">IF(AND(E318&lt;D318,D318&gt;E318),"ok","err")</f>
        <v>err</v>
      </c>
    </row>
    <row r="319" customFormat="false" ht="12.75" hidden="false" customHeight="false" outlineLevel="0" collapsed="false">
      <c r="A319" s="5" t="n">
        <v>314</v>
      </c>
      <c r="B319" s="5" t="s">
        <v>649</v>
      </c>
      <c r="C319" s="5" t="s">
        <v>650</v>
      </c>
      <c r="D319" s="1" t="n">
        <f aca="false">+SUM(F319+H319+J319+L319+N319+P319+R319+T319+V319+X319+Z319+AB319+AD319+AF319+AH319+AJ319+AL319+AN319+AP319)</f>
        <v>0</v>
      </c>
      <c r="E319" s="1" t="n">
        <f aca="false">+SUM(G319+I319+K319+M319+O319+Q319+S319+U319+W319+Y319+AA319+AC319+AE319+AG319+AI319+AK319+AM319+AO319+AQ319)</f>
        <v>0</v>
      </c>
      <c r="F319" s="6" t="n">
        <f aca="false">'trim I'!F319+'trim II'!F319+'trim III'!F319+'trim IV'!F319</f>
        <v>0</v>
      </c>
      <c r="G319" s="6" t="n">
        <f aca="false">'trim I'!G319+'trim II'!G319+'trim III'!G319+'trim IV'!G319</f>
        <v>0</v>
      </c>
      <c r="H319" s="6" t="n">
        <f aca="false">'trim I'!H319+'trim II'!H319+'trim III'!H319+'trim IV'!H319</f>
        <v>0</v>
      </c>
      <c r="I319" s="6" t="n">
        <f aca="false">'trim I'!I319+'trim II'!I319+'trim III'!I319+'trim IV'!I319</f>
        <v>0</v>
      </c>
      <c r="J319" s="6" t="n">
        <f aca="false">'trim I'!J319+'trim II'!J319+'trim III'!J319+'trim IV'!J319</f>
        <v>0</v>
      </c>
      <c r="K319" s="6" t="n">
        <f aca="false">'trim I'!K319+'trim II'!K319+'trim III'!K319+'trim IV'!K319</f>
        <v>0</v>
      </c>
      <c r="L319" s="6" t="n">
        <f aca="false">'trim I'!L319+'trim II'!L319+'trim III'!L319+'trim IV'!L319</f>
        <v>0</v>
      </c>
      <c r="M319" s="6" t="n">
        <f aca="false">'trim I'!M319+'trim II'!M319+'trim III'!M319+'trim IV'!M319</f>
        <v>0</v>
      </c>
      <c r="N319" s="6" t="n">
        <f aca="false">'trim I'!N319+'trim II'!N319+'trim III'!N319+'trim IV'!N319</f>
        <v>0</v>
      </c>
      <c r="O319" s="6" t="n">
        <f aca="false">'trim I'!O319+'trim II'!O319+'trim III'!O319+'trim IV'!O319</f>
        <v>0</v>
      </c>
      <c r="P319" s="6" t="n">
        <f aca="false">'trim I'!P319+'trim II'!P319+'trim III'!P319+'trim IV'!P319</f>
        <v>0</v>
      </c>
      <c r="Q319" s="6" t="n">
        <f aca="false">'trim I'!Q319+'trim II'!Q319+'trim III'!Q319+'trim IV'!Q319</f>
        <v>0</v>
      </c>
      <c r="R319" s="6" t="n">
        <f aca="false">'trim I'!R319+'trim II'!R319+'trim III'!R319+'trim IV'!R319</f>
        <v>0</v>
      </c>
      <c r="S319" s="6" t="n">
        <f aca="false">'trim I'!S319+'trim II'!S319+'trim III'!S319+'trim IV'!S319</f>
        <v>0</v>
      </c>
      <c r="T319" s="6" t="n">
        <f aca="false">'trim I'!T319+'trim II'!T319+'trim III'!T319+'trim IV'!T319</f>
        <v>0</v>
      </c>
      <c r="U319" s="6" t="n">
        <f aca="false">'trim I'!U319+'trim II'!U319+'trim III'!U319+'trim IV'!U319</f>
        <v>0</v>
      </c>
      <c r="V319" s="6" t="n">
        <f aca="false">'trim I'!V319+'trim II'!V319+'trim III'!V319+'trim IV'!V319</f>
        <v>0</v>
      </c>
      <c r="W319" s="6" t="n">
        <f aca="false">'trim I'!W319+'trim II'!W319+'trim III'!W319+'trim IV'!W319</f>
        <v>0</v>
      </c>
      <c r="X319" s="6" t="n">
        <f aca="false">'trim I'!X319+'trim II'!X319+'trim III'!X319+'trim IV'!X319</f>
        <v>0</v>
      </c>
      <c r="Y319" s="6" t="n">
        <f aca="false">'trim I'!Y319+'trim II'!Y319+'trim III'!Y319+'trim IV'!Y319</f>
        <v>0</v>
      </c>
      <c r="Z319" s="6" t="n">
        <f aca="false">'trim I'!Z319+'trim II'!Z319+'trim III'!Z319+'trim IV'!Z319</f>
        <v>0</v>
      </c>
      <c r="AA319" s="6" t="n">
        <f aca="false">'trim I'!AA319+'trim II'!AA319+'trim III'!AA319+'trim IV'!AA319</f>
        <v>0</v>
      </c>
      <c r="AB319" s="6" t="n">
        <f aca="false">'trim I'!AB319+'trim II'!AB319+'trim III'!AB319+'trim IV'!AB319</f>
        <v>0</v>
      </c>
      <c r="AC319" s="6" t="n">
        <f aca="false">'trim I'!AC319+'trim II'!AC319+'trim III'!AC319+'trim IV'!AC319</f>
        <v>0</v>
      </c>
      <c r="AD319" s="6" t="n">
        <f aca="false">'trim I'!AD319+'trim II'!AD319+'trim III'!AD319+'trim IV'!AD319</f>
        <v>0</v>
      </c>
      <c r="AE319" s="6" t="n">
        <f aca="false">'trim I'!AE319+'trim II'!AE319+'trim III'!AE319+'trim IV'!AE319</f>
        <v>0</v>
      </c>
      <c r="AF319" s="6" t="n">
        <f aca="false">'trim I'!AF319+'trim II'!AF319+'trim III'!AF319+'trim IV'!AF319</f>
        <v>0</v>
      </c>
      <c r="AG319" s="6" t="n">
        <f aca="false">'trim I'!AG319+'trim II'!AG319+'trim III'!AG319+'trim IV'!AG319</f>
        <v>0</v>
      </c>
      <c r="AH319" s="6" t="n">
        <f aca="false">'trim I'!AH319+'trim II'!AH319+'trim III'!AH319+'trim IV'!AH319</f>
        <v>0</v>
      </c>
      <c r="AI319" s="6" t="n">
        <f aca="false">'trim I'!AI319+'trim II'!AI319+'trim III'!AI319+'trim IV'!AI319</f>
        <v>0</v>
      </c>
      <c r="AJ319" s="6" t="n">
        <f aca="false">'trim I'!AJ319+'trim II'!AJ319+'trim III'!AJ319+'trim IV'!AJ319</f>
        <v>0</v>
      </c>
      <c r="AK319" s="6" t="n">
        <f aca="false">'trim I'!AK319+'trim II'!AK319+'trim III'!AK319+'trim IV'!AK319</f>
        <v>0</v>
      </c>
      <c r="AL319" s="6" t="n">
        <f aca="false">'trim I'!AL319+'trim II'!AL319+'trim III'!AL319+'trim IV'!AL319</f>
        <v>0</v>
      </c>
      <c r="AM319" s="6" t="n">
        <f aca="false">'trim I'!AM319+'trim II'!AM319+'trim III'!AM319+'trim IV'!AM319</f>
        <v>0</v>
      </c>
      <c r="AN319" s="6" t="n">
        <f aca="false">'trim I'!AN319+'trim II'!AN319+'trim III'!AN319+'trim IV'!AN319</f>
        <v>0</v>
      </c>
      <c r="AO319" s="6" t="n">
        <f aca="false">'trim I'!AO319+'trim II'!AO319+'trim III'!AO319+'trim IV'!AO319</f>
        <v>0</v>
      </c>
      <c r="AP319" s="6" t="n">
        <f aca="false">'trim I'!AP319+'trim II'!AP319+'trim III'!AP319+'trim IV'!AP319</f>
        <v>0</v>
      </c>
      <c r="AQ319" s="6" t="n">
        <f aca="false">'trim I'!AQ319+'trim II'!AQ319+'trim III'!AQ319+'trim IV'!AQ319</f>
        <v>0</v>
      </c>
      <c r="AR319" s="11" t="str">
        <f aca="false">IF(AND(E319&lt;D319,D319&gt;E319),"ok","err")</f>
        <v>err</v>
      </c>
    </row>
    <row r="320" customFormat="false" ht="12.75" hidden="false" customHeight="false" outlineLevel="0" collapsed="false">
      <c r="A320" s="5" t="n">
        <v>315</v>
      </c>
      <c r="B320" s="5" t="s">
        <v>651</v>
      </c>
      <c r="C320" s="5" t="s">
        <v>652</v>
      </c>
      <c r="D320" s="1" t="n">
        <f aca="false">+SUM(F320+H320+J320+L320+N320+P320+R320+T320+V320+X320+Z320+AB320+AD320+AF320+AH320+AJ320+AL320+AN320+AP320)</f>
        <v>0</v>
      </c>
      <c r="E320" s="1" t="n">
        <f aca="false">+SUM(G320+I320+K320+M320+O320+Q320+S320+U320+W320+Y320+AA320+AC320+AE320+AG320+AI320+AK320+AM320+AO320+AQ320)</f>
        <v>0</v>
      </c>
      <c r="F320" s="6" t="n">
        <f aca="false">'trim I'!F320+'trim II'!F320+'trim III'!F320+'trim IV'!F320</f>
        <v>0</v>
      </c>
      <c r="G320" s="6" t="n">
        <f aca="false">'trim I'!G320+'trim II'!G320+'trim III'!G320+'trim IV'!G320</f>
        <v>0</v>
      </c>
      <c r="H320" s="6" t="n">
        <f aca="false">'trim I'!H320+'trim II'!H320+'trim III'!H320+'trim IV'!H320</f>
        <v>0</v>
      </c>
      <c r="I320" s="6" t="n">
        <f aca="false">'trim I'!I320+'trim II'!I320+'trim III'!I320+'trim IV'!I320</f>
        <v>0</v>
      </c>
      <c r="J320" s="6" t="n">
        <f aca="false">'trim I'!J320+'trim II'!J320+'trim III'!J320+'trim IV'!J320</f>
        <v>0</v>
      </c>
      <c r="K320" s="6" t="n">
        <f aca="false">'trim I'!K320+'trim II'!K320+'trim III'!K320+'trim IV'!K320</f>
        <v>0</v>
      </c>
      <c r="L320" s="6" t="n">
        <f aca="false">'trim I'!L320+'trim II'!L320+'trim III'!L320+'trim IV'!L320</f>
        <v>0</v>
      </c>
      <c r="M320" s="6" t="n">
        <f aca="false">'trim I'!M320+'trim II'!M320+'trim III'!M320+'trim IV'!M320</f>
        <v>0</v>
      </c>
      <c r="N320" s="6" t="n">
        <f aca="false">'trim I'!N320+'trim II'!N320+'trim III'!N320+'trim IV'!N320</f>
        <v>0</v>
      </c>
      <c r="O320" s="6" t="n">
        <f aca="false">'trim I'!O320+'trim II'!O320+'trim III'!O320+'trim IV'!O320</f>
        <v>0</v>
      </c>
      <c r="P320" s="6" t="n">
        <f aca="false">'trim I'!P320+'trim II'!P320+'trim III'!P320+'trim IV'!P320</f>
        <v>0</v>
      </c>
      <c r="Q320" s="6" t="n">
        <f aca="false">'trim I'!Q320+'trim II'!Q320+'trim III'!Q320+'trim IV'!Q320</f>
        <v>0</v>
      </c>
      <c r="R320" s="6" t="n">
        <f aca="false">'trim I'!R320+'trim II'!R320+'trim III'!R320+'trim IV'!R320</f>
        <v>0</v>
      </c>
      <c r="S320" s="6" t="n">
        <f aca="false">'trim I'!S320+'trim II'!S320+'trim III'!S320+'trim IV'!S320</f>
        <v>0</v>
      </c>
      <c r="T320" s="6" t="n">
        <f aca="false">'trim I'!T320+'trim II'!T320+'trim III'!T320+'trim IV'!T320</f>
        <v>0</v>
      </c>
      <c r="U320" s="6" t="n">
        <f aca="false">'trim I'!U320+'trim II'!U320+'trim III'!U320+'trim IV'!U320</f>
        <v>0</v>
      </c>
      <c r="V320" s="6" t="n">
        <f aca="false">'trim I'!V320+'trim II'!V320+'trim III'!V320+'trim IV'!V320</f>
        <v>0</v>
      </c>
      <c r="W320" s="6" t="n">
        <f aca="false">'trim I'!W320+'trim II'!W320+'trim III'!W320+'trim IV'!W320</f>
        <v>0</v>
      </c>
      <c r="X320" s="6" t="n">
        <f aca="false">'trim I'!X320+'trim II'!X320+'trim III'!X320+'trim IV'!X320</f>
        <v>0</v>
      </c>
      <c r="Y320" s="6" t="n">
        <f aca="false">'trim I'!Y320+'trim II'!Y320+'trim III'!Y320+'trim IV'!Y320</f>
        <v>0</v>
      </c>
      <c r="Z320" s="6" t="n">
        <f aca="false">'trim I'!Z320+'trim II'!Z320+'trim III'!Z320+'trim IV'!Z320</f>
        <v>0</v>
      </c>
      <c r="AA320" s="6" t="n">
        <f aca="false">'trim I'!AA320+'trim II'!AA320+'trim III'!AA320+'trim IV'!AA320</f>
        <v>0</v>
      </c>
      <c r="AB320" s="6" t="n">
        <f aca="false">'trim I'!AB320+'trim II'!AB320+'trim III'!AB320+'trim IV'!AB320</f>
        <v>0</v>
      </c>
      <c r="AC320" s="6" t="n">
        <f aca="false">'trim I'!AC320+'trim II'!AC320+'trim III'!AC320+'trim IV'!AC320</f>
        <v>0</v>
      </c>
      <c r="AD320" s="6" t="n">
        <f aca="false">'trim I'!AD320+'trim II'!AD320+'trim III'!AD320+'trim IV'!AD320</f>
        <v>0</v>
      </c>
      <c r="AE320" s="6" t="n">
        <f aca="false">'trim I'!AE320+'trim II'!AE320+'trim III'!AE320+'trim IV'!AE320</f>
        <v>0</v>
      </c>
      <c r="AF320" s="6" t="n">
        <f aca="false">'trim I'!AF320+'trim II'!AF320+'trim III'!AF320+'trim IV'!AF320</f>
        <v>0</v>
      </c>
      <c r="AG320" s="6" t="n">
        <f aca="false">'trim I'!AG320+'trim II'!AG320+'trim III'!AG320+'trim IV'!AG320</f>
        <v>0</v>
      </c>
      <c r="AH320" s="6" t="n">
        <f aca="false">'trim I'!AH320+'trim II'!AH320+'trim III'!AH320+'trim IV'!AH320</f>
        <v>0</v>
      </c>
      <c r="AI320" s="6" t="n">
        <f aca="false">'trim I'!AI320+'trim II'!AI320+'trim III'!AI320+'trim IV'!AI320</f>
        <v>0</v>
      </c>
      <c r="AJ320" s="6" t="n">
        <f aca="false">'trim I'!AJ320+'trim II'!AJ320+'trim III'!AJ320+'trim IV'!AJ320</f>
        <v>0</v>
      </c>
      <c r="AK320" s="6" t="n">
        <f aca="false">'trim I'!AK320+'trim II'!AK320+'trim III'!AK320+'trim IV'!AK320</f>
        <v>0</v>
      </c>
      <c r="AL320" s="6" t="n">
        <f aca="false">'trim I'!AL320+'trim II'!AL320+'trim III'!AL320+'trim IV'!AL320</f>
        <v>0</v>
      </c>
      <c r="AM320" s="6" t="n">
        <f aca="false">'trim I'!AM320+'trim II'!AM320+'trim III'!AM320+'trim IV'!AM320</f>
        <v>0</v>
      </c>
      <c r="AN320" s="6" t="n">
        <f aca="false">'trim I'!AN320+'trim II'!AN320+'trim III'!AN320+'trim IV'!AN320</f>
        <v>0</v>
      </c>
      <c r="AO320" s="6" t="n">
        <f aca="false">'trim I'!AO320+'trim II'!AO320+'trim III'!AO320+'trim IV'!AO320</f>
        <v>0</v>
      </c>
      <c r="AP320" s="6" t="n">
        <f aca="false">'trim I'!AP320+'trim II'!AP320+'trim III'!AP320+'trim IV'!AP320</f>
        <v>0</v>
      </c>
      <c r="AQ320" s="6" t="n">
        <f aca="false">'trim I'!AQ320+'trim II'!AQ320+'trim III'!AQ320+'trim IV'!AQ320</f>
        <v>0</v>
      </c>
      <c r="AR320" s="11" t="str">
        <f aca="false">IF(AND(E320&lt;D320,D320&gt;E320),"ok","err")</f>
        <v>err</v>
      </c>
    </row>
    <row r="321" customFormat="false" ht="12.75" hidden="false" customHeight="false" outlineLevel="0" collapsed="false">
      <c r="A321" s="5" t="n">
        <v>316</v>
      </c>
      <c r="B321" s="5" t="s">
        <v>653</v>
      </c>
      <c r="C321" s="5" t="s">
        <v>654</v>
      </c>
      <c r="D321" s="1" t="n">
        <f aca="false">+SUM(F321+H321+J321+L321+N321+P321+R321+T321+V321+X321+Z321+AB321+AD321+AF321+AH321+AJ321+AL321+AN321+AP321)</f>
        <v>0</v>
      </c>
      <c r="E321" s="1" t="n">
        <f aca="false">+SUM(G321+I321+K321+M321+O321+Q321+S321+U321+W321+Y321+AA321+AC321+AE321+AG321+AI321+AK321+AM321+AO321+AQ321)</f>
        <v>0</v>
      </c>
      <c r="F321" s="6" t="n">
        <f aca="false">'trim I'!F321+'trim II'!F321+'trim III'!F321+'trim IV'!F321</f>
        <v>0</v>
      </c>
      <c r="G321" s="6" t="n">
        <f aca="false">'trim I'!G321+'trim II'!G321+'trim III'!G321+'trim IV'!G321</f>
        <v>0</v>
      </c>
      <c r="H321" s="6" t="n">
        <f aca="false">'trim I'!H321+'trim II'!H321+'trim III'!H321+'trim IV'!H321</f>
        <v>0</v>
      </c>
      <c r="I321" s="6" t="n">
        <f aca="false">'trim I'!I321+'trim II'!I321+'trim III'!I321+'trim IV'!I321</f>
        <v>0</v>
      </c>
      <c r="J321" s="6" t="n">
        <f aca="false">'trim I'!J321+'trim II'!J321+'trim III'!J321+'trim IV'!J321</f>
        <v>0</v>
      </c>
      <c r="K321" s="6" t="n">
        <f aca="false">'trim I'!K321+'trim II'!K321+'trim III'!K321+'trim IV'!K321</f>
        <v>0</v>
      </c>
      <c r="L321" s="6" t="n">
        <f aca="false">'trim I'!L321+'trim II'!L321+'trim III'!L321+'trim IV'!L321</f>
        <v>0</v>
      </c>
      <c r="M321" s="6" t="n">
        <f aca="false">'trim I'!M321+'trim II'!M321+'trim III'!M321+'trim IV'!M321</f>
        <v>0</v>
      </c>
      <c r="N321" s="6" t="n">
        <f aca="false">'trim I'!N321+'trim II'!N321+'trim III'!N321+'trim IV'!N321</f>
        <v>0</v>
      </c>
      <c r="O321" s="6" t="n">
        <f aca="false">'trim I'!O321+'trim II'!O321+'trim III'!O321+'trim IV'!O321</f>
        <v>0</v>
      </c>
      <c r="P321" s="6" t="n">
        <f aca="false">'trim I'!P321+'trim II'!P321+'trim III'!P321+'trim IV'!P321</f>
        <v>0</v>
      </c>
      <c r="Q321" s="6" t="n">
        <f aca="false">'trim I'!Q321+'trim II'!Q321+'trim III'!Q321+'trim IV'!Q321</f>
        <v>0</v>
      </c>
      <c r="R321" s="6" t="n">
        <f aca="false">'trim I'!R321+'trim II'!R321+'trim III'!R321+'trim IV'!R321</f>
        <v>0</v>
      </c>
      <c r="S321" s="6" t="n">
        <f aca="false">'trim I'!S321+'trim II'!S321+'trim III'!S321+'trim IV'!S321</f>
        <v>0</v>
      </c>
      <c r="T321" s="6" t="n">
        <f aca="false">'trim I'!T321+'trim II'!T321+'trim III'!T321+'trim IV'!T321</f>
        <v>0</v>
      </c>
      <c r="U321" s="6" t="n">
        <f aca="false">'trim I'!U321+'trim II'!U321+'trim III'!U321+'trim IV'!U321</f>
        <v>0</v>
      </c>
      <c r="V321" s="6" t="n">
        <f aca="false">'trim I'!V321+'trim II'!V321+'trim III'!V321+'trim IV'!V321</f>
        <v>0</v>
      </c>
      <c r="W321" s="6" t="n">
        <f aca="false">'trim I'!W321+'trim II'!W321+'trim III'!W321+'trim IV'!W321</f>
        <v>0</v>
      </c>
      <c r="X321" s="6" t="n">
        <f aca="false">'trim I'!X321+'trim II'!X321+'trim III'!X321+'trim IV'!X321</f>
        <v>0</v>
      </c>
      <c r="Y321" s="6" t="n">
        <f aca="false">'trim I'!Y321+'trim II'!Y321+'trim III'!Y321+'trim IV'!Y321</f>
        <v>0</v>
      </c>
      <c r="Z321" s="6" t="n">
        <f aca="false">'trim I'!Z321+'trim II'!Z321+'trim III'!Z321+'trim IV'!Z321</f>
        <v>0</v>
      </c>
      <c r="AA321" s="6" t="n">
        <f aca="false">'trim I'!AA321+'trim II'!AA321+'trim III'!AA321+'trim IV'!AA321</f>
        <v>0</v>
      </c>
      <c r="AB321" s="6" t="n">
        <f aca="false">'trim I'!AB321+'trim II'!AB321+'trim III'!AB321+'trim IV'!AB321</f>
        <v>0</v>
      </c>
      <c r="AC321" s="6" t="n">
        <f aca="false">'trim I'!AC321+'trim II'!AC321+'trim III'!AC321+'trim IV'!AC321</f>
        <v>0</v>
      </c>
      <c r="AD321" s="6" t="n">
        <f aca="false">'trim I'!AD321+'trim II'!AD321+'trim III'!AD321+'trim IV'!AD321</f>
        <v>0</v>
      </c>
      <c r="AE321" s="6" t="n">
        <f aca="false">'trim I'!AE321+'trim II'!AE321+'trim III'!AE321+'trim IV'!AE321</f>
        <v>0</v>
      </c>
      <c r="AF321" s="6" t="n">
        <f aca="false">'trim I'!AF321+'trim II'!AF321+'trim III'!AF321+'trim IV'!AF321</f>
        <v>0</v>
      </c>
      <c r="AG321" s="6" t="n">
        <f aca="false">'trim I'!AG321+'trim II'!AG321+'trim III'!AG321+'trim IV'!AG321</f>
        <v>0</v>
      </c>
      <c r="AH321" s="6" t="n">
        <f aca="false">'trim I'!AH321+'trim II'!AH321+'trim III'!AH321+'trim IV'!AH321</f>
        <v>0</v>
      </c>
      <c r="AI321" s="6" t="n">
        <f aca="false">'trim I'!AI321+'trim II'!AI321+'trim III'!AI321+'trim IV'!AI321</f>
        <v>0</v>
      </c>
      <c r="AJ321" s="6" t="n">
        <f aca="false">'trim I'!AJ321+'trim II'!AJ321+'trim III'!AJ321+'trim IV'!AJ321</f>
        <v>0</v>
      </c>
      <c r="AK321" s="6" t="n">
        <f aca="false">'trim I'!AK321+'trim II'!AK321+'trim III'!AK321+'trim IV'!AK321</f>
        <v>0</v>
      </c>
      <c r="AL321" s="6" t="n">
        <f aca="false">'trim I'!AL321+'trim II'!AL321+'trim III'!AL321+'trim IV'!AL321</f>
        <v>0</v>
      </c>
      <c r="AM321" s="6" t="n">
        <f aca="false">'trim I'!AM321+'trim II'!AM321+'trim III'!AM321+'trim IV'!AM321</f>
        <v>0</v>
      </c>
      <c r="AN321" s="6" t="n">
        <f aca="false">'trim I'!AN321+'trim II'!AN321+'trim III'!AN321+'trim IV'!AN321</f>
        <v>0</v>
      </c>
      <c r="AO321" s="6" t="n">
        <f aca="false">'trim I'!AO321+'trim II'!AO321+'trim III'!AO321+'trim IV'!AO321</f>
        <v>0</v>
      </c>
      <c r="AP321" s="6" t="n">
        <f aca="false">'trim I'!AP321+'trim II'!AP321+'trim III'!AP321+'trim IV'!AP321</f>
        <v>0</v>
      </c>
      <c r="AQ321" s="6" t="n">
        <f aca="false">'trim I'!AQ321+'trim II'!AQ321+'trim III'!AQ321+'trim IV'!AQ321</f>
        <v>0</v>
      </c>
      <c r="AR321" s="11" t="str">
        <f aca="false">IF(AND(E321&lt;D321,D321&gt;E321),"ok","err")</f>
        <v>err</v>
      </c>
    </row>
    <row r="322" customFormat="false" ht="12.75" hidden="false" customHeight="false" outlineLevel="0" collapsed="false">
      <c r="A322" s="5" t="n">
        <v>317</v>
      </c>
      <c r="B322" s="5" t="s">
        <v>655</v>
      </c>
      <c r="C322" s="5" t="s">
        <v>656</v>
      </c>
      <c r="D322" s="1" t="n">
        <f aca="false">+SUM(F322+H322+J322+L322+N322+P322+R322+T322+V322+X322+Z322+AB322+AD322+AF322+AH322+AJ322+AL322+AN322+AP322)</f>
        <v>0</v>
      </c>
      <c r="E322" s="1" t="n">
        <f aca="false">+SUM(G322+I322+K322+M322+O322+Q322+S322+U322+W322+Y322+AA322+AC322+AE322+AG322+AI322+AK322+AM322+AO322+AQ322)</f>
        <v>0</v>
      </c>
      <c r="F322" s="6" t="n">
        <f aca="false">'trim I'!F322+'trim II'!F322+'trim III'!F322+'trim IV'!F322</f>
        <v>0</v>
      </c>
      <c r="G322" s="6" t="n">
        <f aca="false">'trim I'!G322+'trim II'!G322+'trim III'!G322+'trim IV'!G322</f>
        <v>0</v>
      </c>
      <c r="H322" s="6" t="n">
        <f aca="false">'trim I'!H322+'trim II'!H322+'trim III'!H322+'trim IV'!H322</f>
        <v>0</v>
      </c>
      <c r="I322" s="6" t="n">
        <f aca="false">'trim I'!I322+'trim II'!I322+'trim III'!I322+'trim IV'!I322</f>
        <v>0</v>
      </c>
      <c r="J322" s="6" t="n">
        <f aca="false">'trim I'!J322+'trim II'!J322+'trim III'!J322+'trim IV'!J322</f>
        <v>0</v>
      </c>
      <c r="K322" s="6" t="n">
        <f aca="false">'trim I'!K322+'trim II'!K322+'trim III'!K322+'trim IV'!K322</f>
        <v>0</v>
      </c>
      <c r="L322" s="6" t="n">
        <f aca="false">'trim I'!L322+'trim II'!L322+'trim III'!L322+'trim IV'!L322</f>
        <v>0</v>
      </c>
      <c r="M322" s="6" t="n">
        <f aca="false">'trim I'!M322+'trim II'!M322+'trim III'!M322+'trim IV'!M322</f>
        <v>0</v>
      </c>
      <c r="N322" s="6" t="n">
        <f aca="false">'trim I'!N322+'trim II'!N322+'trim III'!N322+'trim IV'!N322</f>
        <v>0</v>
      </c>
      <c r="O322" s="6" t="n">
        <f aca="false">'trim I'!O322+'trim II'!O322+'trim III'!O322+'trim IV'!O322</f>
        <v>0</v>
      </c>
      <c r="P322" s="6" t="n">
        <f aca="false">'trim I'!P322+'trim II'!P322+'trim III'!P322+'trim IV'!P322</f>
        <v>0</v>
      </c>
      <c r="Q322" s="6" t="n">
        <f aca="false">'trim I'!Q322+'trim II'!Q322+'trim III'!Q322+'trim IV'!Q322</f>
        <v>0</v>
      </c>
      <c r="R322" s="6" t="n">
        <f aca="false">'trim I'!R322+'trim II'!R322+'trim III'!R322+'trim IV'!R322</f>
        <v>0</v>
      </c>
      <c r="S322" s="6" t="n">
        <f aca="false">'trim I'!S322+'trim II'!S322+'trim III'!S322+'trim IV'!S322</f>
        <v>0</v>
      </c>
      <c r="T322" s="6" t="n">
        <f aca="false">'trim I'!T322+'trim II'!T322+'trim III'!T322+'trim IV'!T322</f>
        <v>0</v>
      </c>
      <c r="U322" s="6" t="n">
        <f aca="false">'trim I'!U322+'trim II'!U322+'trim III'!U322+'trim IV'!U322</f>
        <v>0</v>
      </c>
      <c r="V322" s="6" t="n">
        <f aca="false">'trim I'!V322+'trim II'!V322+'trim III'!V322+'trim IV'!V322</f>
        <v>0</v>
      </c>
      <c r="W322" s="6" t="n">
        <f aca="false">'trim I'!W322+'trim II'!W322+'trim III'!W322+'trim IV'!W322</f>
        <v>0</v>
      </c>
      <c r="X322" s="6" t="n">
        <f aca="false">'trim I'!X322+'trim II'!X322+'trim III'!X322+'trim IV'!X322</f>
        <v>0</v>
      </c>
      <c r="Y322" s="6" t="n">
        <f aca="false">'trim I'!Y322+'trim II'!Y322+'trim III'!Y322+'trim IV'!Y322</f>
        <v>0</v>
      </c>
      <c r="Z322" s="6" t="n">
        <f aca="false">'trim I'!Z322+'trim II'!Z322+'trim III'!Z322+'trim IV'!Z322</f>
        <v>0</v>
      </c>
      <c r="AA322" s="6" t="n">
        <f aca="false">'trim I'!AA322+'trim II'!AA322+'trim III'!AA322+'trim IV'!AA322</f>
        <v>0</v>
      </c>
      <c r="AB322" s="6" t="n">
        <f aca="false">'trim I'!AB322+'trim II'!AB322+'trim III'!AB322+'trim IV'!AB322</f>
        <v>0</v>
      </c>
      <c r="AC322" s="6" t="n">
        <f aca="false">'trim I'!AC322+'trim II'!AC322+'trim III'!AC322+'trim IV'!AC322</f>
        <v>0</v>
      </c>
      <c r="AD322" s="6" t="n">
        <f aca="false">'trim I'!AD322+'trim II'!AD322+'trim III'!AD322+'trim IV'!AD322</f>
        <v>0</v>
      </c>
      <c r="AE322" s="6" t="n">
        <f aca="false">'trim I'!AE322+'trim II'!AE322+'trim III'!AE322+'trim IV'!AE322</f>
        <v>0</v>
      </c>
      <c r="AF322" s="6" t="n">
        <f aca="false">'trim I'!AF322+'trim II'!AF322+'trim III'!AF322+'trim IV'!AF322</f>
        <v>0</v>
      </c>
      <c r="AG322" s="6" t="n">
        <f aca="false">'trim I'!AG322+'trim II'!AG322+'trim III'!AG322+'trim IV'!AG322</f>
        <v>0</v>
      </c>
      <c r="AH322" s="6" t="n">
        <f aca="false">'trim I'!AH322+'trim II'!AH322+'trim III'!AH322+'trim IV'!AH322</f>
        <v>0</v>
      </c>
      <c r="AI322" s="6" t="n">
        <f aca="false">'trim I'!AI322+'trim II'!AI322+'trim III'!AI322+'trim IV'!AI322</f>
        <v>0</v>
      </c>
      <c r="AJ322" s="6" t="n">
        <f aca="false">'trim I'!AJ322+'trim II'!AJ322+'trim III'!AJ322+'trim IV'!AJ322</f>
        <v>0</v>
      </c>
      <c r="AK322" s="6" t="n">
        <f aca="false">'trim I'!AK322+'trim II'!AK322+'trim III'!AK322+'trim IV'!AK322</f>
        <v>0</v>
      </c>
      <c r="AL322" s="6" t="n">
        <f aca="false">'trim I'!AL322+'trim II'!AL322+'trim III'!AL322+'trim IV'!AL322</f>
        <v>0</v>
      </c>
      <c r="AM322" s="6" t="n">
        <f aca="false">'trim I'!AM322+'trim II'!AM322+'trim III'!AM322+'trim IV'!AM322</f>
        <v>0</v>
      </c>
      <c r="AN322" s="6" t="n">
        <f aca="false">'trim I'!AN322+'trim II'!AN322+'trim III'!AN322+'trim IV'!AN322</f>
        <v>0</v>
      </c>
      <c r="AO322" s="6" t="n">
        <f aca="false">'trim I'!AO322+'trim II'!AO322+'trim III'!AO322+'trim IV'!AO322</f>
        <v>0</v>
      </c>
      <c r="AP322" s="6" t="n">
        <f aca="false">'trim I'!AP322+'trim II'!AP322+'trim III'!AP322+'trim IV'!AP322</f>
        <v>0</v>
      </c>
      <c r="AQ322" s="6" t="n">
        <f aca="false">'trim I'!AQ322+'trim II'!AQ322+'trim III'!AQ322+'trim IV'!AQ322</f>
        <v>0</v>
      </c>
      <c r="AR322" s="11" t="str">
        <f aca="false">IF(AND(E322&lt;D322,D322&gt;E322),"ok","err")</f>
        <v>err</v>
      </c>
    </row>
    <row r="323" customFormat="false" ht="12.75" hidden="false" customHeight="false" outlineLevel="0" collapsed="false">
      <c r="A323" s="5" t="n">
        <v>318</v>
      </c>
      <c r="B323" s="5" t="s">
        <v>657</v>
      </c>
      <c r="C323" s="5" t="s">
        <v>658</v>
      </c>
      <c r="D323" s="1" t="n">
        <f aca="false">+SUM(F323+H323+J323+L323+N323+P323+R323+T323+V323+X323+Z323+AB323+AD323+AF323+AH323+AJ323+AL323+AN323+AP323)</f>
        <v>0</v>
      </c>
      <c r="E323" s="1" t="n">
        <f aca="false">+SUM(G323+I323+K323+M323+O323+Q323+S323+U323+W323+Y323+AA323+AC323+AE323+AG323+AI323+AK323+AM323+AO323+AQ323)</f>
        <v>0</v>
      </c>
      <c r="F323" s="6" t="n">
        <f aca="false">'trim I'!F323+'trim II'!F323+'trim III'!F323+'trim IV'!F323</f>
        <v>0</v>
      </c>
      <c r="G323" s="6" t="n">
        <f aca="false">'trim I'!G323+'trim II'!G323+'trim III'!G323+'trim IV'!G323</f>
        <v>0</v>
      </c>
      <c r="H323" s="6" t="n">
        <f aca="false">'trim I'!H323+'trim II'!H323+'trim III'!H323+'trim IV'!H323</f>
        <v>0</v>
      </c>
      <c r="I323" s="6" t="n">
        <f aca="false">'trim I'!I323+'trim II'!I323+'trim III'!I323+'trim IV'!I323</f>
        <v>0</v>
      </c>
      <c r="J323" s="6" t="n">
        <f aca="false">'trim I'!J323+'trim II'!J323+'trim III'!J323+'trim IV'!J323</f>
        <v>0</v>
      </c>
      <c r="K323" s="6" t="n">
        <f aca="false">'trim I'!K323+'trim II'!K323+'trim III'!K323+'trim IV'!K323</f>
        <v>0</v>
      </c>
      <c r="L323" s="6" t="n">
        <f aca="false">'trim I'!L323+'trim II'!L323+'trim III'!L323+'trim IV'!L323</f>
        <v>0</v>
      </c>
      <c r="M323" s="6" t="n">
        <f aca="false">'trim I'!M323+'trim II'!M323+'trim III'!M323+'trim IV'!M323</f>
        <v>0</v>
      </c>
      <c r="N323" s="6" t="n">
        <f aca="false">'trim I'!N323+'trim II'!N323+'trim III'!N323+'trim IV'!N323</f>
        <v>0</v>
      </c>
      <c r="O323" s="6" t="n">
        <f aca="false">'trim I'!O323+'trim II'!O323+'trim III'!O323+'trim IV'!O323</f>
        <v>0</v>
      </c>
      <c r="P323" s="6" t="n">
        <f aca="false">'trim I'!P323+'trim II'!P323+'trim III'!P323+'trim IV'!P323</f>
        <v>0</v>
      </c>
      <c r="Q323" s="6" t="n">
        <f aca="false">'trim I'!Q323+'trim II'!Q323+'trim III'!Q323+'trim IV'!Q323</f>
        <v>0</v>
      </c>
      <c r="R323" s="6" t="n">
        <f aca="false">'trim I'!R323+'trim II'!R323+'trim III'!R323+'trim IV'!R323</f>
        <v>0</v>
      </c>
      <c r="S323" s="6" t="n">
        <f aca="false">'trim I'!S323+'trim II'!S323+'trim III'!S323+'trim IV'!S323</f>
        <v>0</v>
      </c>
      <c r="T323" s="6" t="n">
        <f aca="false">'trim I'!T323+'trim II'!T323+'trim III'!T323+'trim IV'!T323</f>
        <v>0</v>
      </c>
      <c r="U323" s="6" t="n">
        <f aca="false">'trim I'!U323+'trim II'!U323+'trim III'!U323+'trim IV'!U323</f>
        <v>0</v>
      </c>
      <c r="V323" s="6" t="n">
        <f aca="false">'trim I'!V323+'trim II'!V323+'trim III'!V323+'trim IV'!V323</f>
        <v>0</v>
      </c>
      <c r="W323" s="6" t="n">
        <f aca="false">'trim I'!W323+'trim II'!W323+'trim III'!W323+'trim IV'!W323</f>
        <v>0</v>
      </c>
      <c r="X323" s="6" t="n">
        <f aca="false">'trim I'!X323+'trim II'!X323+'trim III'!X323+'trim IV'!X323</f>
        <v>0</v>
      </c>
      <c r="Y323" s="6" t="n">
        <f aca="false">'trim I'!Y323+'trim II'!Y323+'trim III'!Y323+'trim IV'!Y323</f>
        <v>0</v>
      </c>
      <c r="Z323" s="6" t="n">
        <f aca="false">'trim I'!Z323+'trim II'!Z323+'trim III'!Z323+'trim IV'!Z323</f>
        <v>0</v>
      </c>
      <c r="AA323" s="6" t="n">
        <f aca="false">'trim I'!AA323+'trim II'!AA323+'trim III'!AA323+'trim IV'!AA323</f>
        <v>0</v>
      </c>
      <c r="AB323" s="6" t="n">
        <f aca="false">'trim I'!AB323+'trim II'!AB323+'trim III'!AB323+'trim IV'!AB323</f>
        <v>0</v>
      </c>
      <c r="AC323" s="6" t="n">
        <f aca="false">'trim I'!AC323+'trim II'!AC323+'trim III'!AC323+'trim IV'!AC323</f>
        <v>0</v>
      </c>
      <c r="AD323" s="6" t="n">
        <f aca="false">'trim I'!AD323+'trim II'!AD323+'trim III'!AD323+'trim IV'!AD323</f>
        <v>0</v>
      </c>
      <c r="AE323" s="6" t="n">
        <f aca="false">'trim I'!AE323+'trim II'!AE323+'trim III'!AE323+'trim IV'!AE323</f>
        <v>0</v>
      </c>
      <c r="AF323" s="6" t="n">
        <f aca="false">'trim I'!AF323+'trim II'!AF323+'trim III'!AF323+'trim IV'!AF323</f>
        <v>0</v>
      </c>
      <c r="AG323" s="6" t="n">
        <f aca="false">'trim I'!AG323+'trim II'!AG323+'trim III'!AG323+'trim IV'!AG323</f>
        <v>0</v>
      </c>
      <c r="AH323" s="6" t="n">
        <f aca="false">'trim I'!AH323+'trim II'!AH323+'trim III'!AH323+'trim IV'!AH323</f>
        <v>0</v>
      </c>
      <c r="AI323" s="6" t="n">
        <f aca="false">'trim I'!AI323+'trim II'!AI323+'trim III'!AI323+'trim IV'!AI323</f>
        <v>0</v>
      </c>
      <c r="AJ323" s="6" t="n">
        <f aca="false">'trim I'!AJ323+'trim II'!AJ323+'trim III'!AJ323+'trim IV'!AJ323</f>
        <v>0</v>
      </c>
      <c r="AK323" s="6" t="n">
        <f aca="false">'trim I'!AK323+'trim II'!AK323+'trim III'!AK323+'trim IV'!AK323</f>
        <v>0</v>
      </c>
      <c r="AL323" s="6" t="n">
        <f aca="false">'trim I'!AL323+'trim II'!AL323+'trim III'!AL323+'trim IV'!AL323</f>
        <v>0</v>
      </c>
      <c r="AM323" s="6" t="n">
        <f aca="false">'trim I'!AM323+'trim II'!AM323+'trim III'!AM323+'trim IV'!AM323</f>
        <v>0</v>
      </c>
      <c r="AN323" s="6" t="n">
        <f aca="false">'trim I'!AN323+'trim II'!AN323+'trim III'!AN323+'trim IV'!AN323</f>
        <v>0</v>
      </c>
      <c r="AO323" s="6" t="n">
        <f aca="false">'trim I'!AO323+'trim II'!AO323+'trim III'!AO323+'trim IV'!AO323</f>
        <v>0</v>
      </c>
      <c r="AP323" s="6" t="n">
        <f aca="false">'trim I'!AP323+'trim II'!AP323+'trim III'!AP323+'trim IV'!AP323</f>
        <v>0</v>
      </c>
      <c r="AQ323" s="6" t="n">
        <f aca="false">'trim I'!AQ323+'trim II'!AQ323+'trim III'!AQ323+'trim IV'!AQ323</f>
        <v>0</v>
      </c>
      <c r="AR323" s="11" t="str">
        <f aca="false">IF(AND(E323&lt;D323,D323&gt;E323),"ok","err")</f>
        <v>err</v>
      </c>
    </row>
    <row r="324" customFormat="false" ht="12.75" hidden="false" customHeight="false" outlineLevel="0" collapsed="false">
      <c r="A324" s="5" t="n">
        <v>319</v>
      </c>
      <c r="B324" s="5" t="s">
        <v>659</v>
      </c>
      <c r="C324" s="5" t="s">
        <v>660</v>
      </c>
      <c r="D324" s="1" t="n">
        <f aca="false">+SUM(F324+H324+J324+L324+N324+P324+R324+T324+V324+X324+Z324+AB324+AD324+AF324+AH324+AJ324+AL324+AN324+AP324)</f>
        <v>0</v>
      </c>
      <c r="E324" s="1" t="n">
        <f aca="false">+SUM(G324+I324+K324+M324+O324+Q324+S324+U324+W324+Y324+AA324+AC324+AE324+AG324+AI324+AK324+AM324+AO324+AQ324)</f>
        <v>0</v>
      </c>
      <c r="F324" s="6" t="n">
        <f aca="false">'trim I'!F324+'trim II'!F324+'trim III'!F324+'trim IV'!F324</f>
        <v>0</v>
      </c>
      <c r="G324" s="6" t="n">
        <f aca="false">'trim I'!G324+'trim II'!G324+'trim III'!G324+'trim IV'!G324</f>
        <v>0</v>
      </c>
      <c r="H324" s="6" t="n">
        <f aca="false">'trim I'!H324+'trim II'!H324+'trim III'!H324+'trim IV'!H324</f>
        <v>0</v>
      </c>
      <c r="I324" s="6" t="n">
        <f aca="false">'trim I'!I324+'trim II'!I324+'trim III'!I324+'trim IV'!I324</f>
        <v>0</v>
      </c>
      <c r="J324" s="6" t="n">
        <f aca="false">'trim I'!J324+'trim II'!J324+'trim III'!J324+'trim IV'!J324</f>
        <v>0</v>
      </c>
      <c r="K324" s="6" t="n">
        <f aca="false">'trim I'!K324+'trim II'!K324+'trim III'!K324+'trim IV'!K324</f>
        <v>0</v>
      </c>
      <c r="L324" s="6" t="n">
        <f aca="false">'trim I'!L324+'trim II'!L324+'trim III'!L324+'trim IV'!L324</f>
        <v>0</v>
      </c>
      <c r="M324" s="6" t="n">
        <f aca="false">'trim I'!M324+'trim II'!M324+'trim III'!M324+'trim IV'!M324</f>
        <v>0</v>
      </c>
      <c r="N324" s="6" t="n">
        <f aca="false">'trim I'!N324+'trim II'!N324+'trim III'!N324+'trim IV'!N324</f>
        <v>0</v>
      </c>
      <c r="O324" s="6" t="n">
        <f aca="false">'trim I'!O324+'trim II'!O324+'trim III'!O324+'trim IV'!O324</f>
        <v>0</v>
      </c>
      <c r="P324" s="6" t="n">
        <f aca="false">'trim I'!P324+'trim II'!P324+'trim III'!P324+'trim IV'!P324</f>
        <v>0</v>
      </c>
      <c r="Q324" s="6" t="n">
        <f aca="false">'trim I'!Q324+'trim II'!Q324+'trim III'!Q324+'trim IV'!Q324</f>
        <v>0</v>
      </c>
      <c r="R324" s="6" t="n">
        <f aca="false">'trim I'!R324+'trim II'!R324+'trim III'!R324+'trim IV'!R324</f>
        <v>0</v>
      </c>
      <c r="S324" s="6" t="n">
        <f aca="false">'trim I'!S324+'trim II'!S324+'trim III'!S324+'trim IV'!S324</f>
        <v>0</v>
      </c>
      <c r="T324" s="6" t="n">
        <f aca="false">'trim I'!T324+'trim II'!T324+'trim III'!T324+'trim IV'!T324</f>
        <v>0</v>
      </c>
      <c r="U324" s="6" t="n">
        <f aca="false">'trim I'!U324+'trim II'!U324+'trim III'!U324+'trim IV'!U324</f>
        <v>0</v>
      </c>
      <c r="V324" s="6" t="n">
        <f aca="false">'trim I'!V324+'trim II'!V324+'trim III'!V324+'trim IV'!V324</f>
        <v>0</v>
      </c>
      <c r="W324" s="6" t="n">
        <f aca="false">'trim I'!W324+'trim II'!W324+'trim III'!W324+'trim IV'!W324</f>
        <v>0</v>
      </c>
      <c r="X324" s="6" t="n">
        <f aca="false">'trim I'!X324+'trim II'!X324+'trim III'!X324+'trim IV'!X324</f>
        <v>0</v>
      </c>
      <c r="Y324" s="6" t="n">
        <f aca="false">'trim I'!Y324+'trim II'!Y324+'trim III'!Y324+'trim IV'!Y324</f>
        <v>0</v>
      </c>
      <c r="Z324" s="6" t="n">
        <f aca="false">'trim I'!Z324+'trim II'!Z324+'trim III'!Z324+'trim IV'!Z324</f>
        <v>0</v>
      </c>
      <c r="AA324" s="6" t="n">
        <f aca="false">'trim I'!AA324+'trim II'!AA324+'trim III'!AA324+'trim IV'!AA324</f>
        <v>0</v>
      </c>
      <c r="AB324" s="6" t="n">
        <f aca="false">'trim I'!AB324+'trim II'!AB324+'trim III'!AB324+'trim IV'!AB324</f>
        <v>0</v>
      </c>
      <c r="AC324" s="6" t="n">
        <f aca="false">'trim I'!AC324+'trim II'!AC324+'trim III'!AC324+'trim IV'!AC324</f>
        <v>0</v>
      </c>
      <c r="AD324" s="6" t="n">
        <f aca="false">'trim I'!AD324+'trim II'!AD324+'trim III'!AD324+'trim IV'!AD324</f>
        <v>0</v>
      </c>
      <c r="AE324" s="6" t="n">
        <f aca="false">'trim I'!AE324+'trim II'!AE324+'trim III'!AE324+'trim IV'!AE324</f>
        <v>0</v>
      </c>
      <c r="AF324" s="6" t="n">
        <f aca="false">'trim I'!AF324+'trim II'!AF324+'trim III'!AF324+'trim IV'!AF324</f>
        <v>0</v>
      </c>
      <c r="AG324" s="6" t="n">
        <f aca="false">'trim I'!AG324+'trim II'!AG324+'trim III'!AG324+'trim IV'!AG324</f>
        <v>0</v>
      </c>
      <c r="AH324" s="6" t="n">
        <f aca="false">'trim I'!AH324+'trim II'!AH324+'trim III'!AH324+'trim IV'!AH324</f>
        <v>0</v>
      </c>
      <c r="AI324" s="6" t="n">
        <f aca="false">'trim I'!AI324+'trim II'!AI324+'trim III'!AI324+'trim IV'!AI324</f>
        <v>0</v>
      </c>
      <c r="AJ324" s="6" t="n">
        <f aca="false">'trim I'!AJ324+'trim II'!AJ324+'trim III'!AJ324+'trim IV'!AJ324</f>
        <v>0</v>
      </c>
      <c r="AK324" s="6" t="n">
        <f aca="false">'trim I'!AK324+'trim II'!AK324+'trim III'!AK324+'trim IV'!AK324</f>
        <v>0</v>
      </c>
      <c r="AL324" s="6" t="n">
        <f aca="false">'trim I'!AL324+'trim II'!AL324+'trim III'!AL324+'trim IV'!AL324</f>
        <v>0</v>
      </c>
      <c r="AM324" s="6" t="n">
        <f aca="false">'trim I'!AM324+'trim II'!AM324+'trim III'!AM324+'trim IV'!AM324</f>
        <v>0</v>
      </c>
      <c r="AN324" s="6" t="n">
        <f aca="false">'trim I'!AN324+'trim II'!AN324+'trim III'!AN324+'trim IV'!AN324</f>
        <v>0</v>
      </c>
      <c r="AO324" s="6" t="n">
        <f aca="false">'trim I'!AO324+'trim II'!AO324+'trim III'!AO324+'trim IV'!AO324</f>
        <v>0</v>
      </c>
      <c r="AP324" s="6" t="n">
        <f aca="false">'trim I'!AP324+'trim II'!AP324+'trim III'!AP324+'trim IV'!AP324</f>
        <v>0</v>
      </c>
      <c r="AQ324" s="6" t="n">
        <f aca="false">'trim I'!AQ324+'trim II'!AQ324+'trim III'!AQ324+'trim IV'!AQ324</f>
        <v>0</v>
      </c>
      <c r="AR324" s="11" t="str">
        <f aca="false">IF(AND(E324&lt;D324,D324&gt;E324),"ok","err")</f>
        <v>err</v>
      </c>
    </row>
    <row r="325" customFormat="false" ht="12.75" hidden="false" customHeight="false" outlineLevel="0" collapsed="false">
      <c r="A325" s="5" t="n">
        <v>320</v>
      </c>
      <c r="B325" s="5" t="s">
        <v>661</v>
      </c>
      <c r="C325" s="5" t="s">
        <v>662</v>
      </c>
      <c r="D325" s="1" t="n">
        <f aca="false">+SUM(F325+H325+J325+L325+N325+P325+R325+T325+V325+X325+Z325+AB325+AD325+AF325+AH325+AJ325+AL325+AN325+AP325)</f>
        <v>0</v>
      </c>
      <c r="E325" s="1" t="n">
        <f aca="false">+SUM(G325+I325+K325+M325+O325+Q325+S325+U325+W325+Y325+AA325+AC325+AE325+AG325+AI325+AK325+AM325+AO325+AQ325)</f>
        <v>0</v>
      </c>
      <c r="F325" s="6" t="n">
        <f aca="false">'trim I'!F325+'trim II'!F325+'trim III'!F325+'trim IV'!F325</f>
        <v>0</v>
      </c>
      <c r="G325" s="6" t="n">
        <f aca="false">'trim I'!G325+'trim II'!G325+'trim III'!G325+'trim IV'!G325</f>
        <v>0</v>
      </c>
      <c r="H325" s="6" t="n">
        <f aca="false">'trim I'!H325+'trim II'!H325+'trim III'!H325+'trim IV'!H325</f>
        <v>0</v>
      </c>
      <c r="I325" s="6" t="n">
        <f aca="false">'trim I'!I325+'trim II'!I325+'trim III'!I325+'trim IV'!I325</f>
        <v>0</v>
      </c>
      <c r="J325" s="6" t="n">
        <f aca="false">'trim I'!J325+'trim II'!J325+'trim III'!J325+'trim IV'!J325</f>
        <v>0</v>
      </c>
      <c r="K325" s="6" t="n">
        <f aca="false">'trim I'!K325+'trim II'!K325+'trim III'!K325+'trim IV'!K325</f>
        <v>0</v>
      </c>
      <c r="L325" s="6" t="n">
        <f aca="false">'trim I'!L325+'trim II'!L325+'trim III'!L325+'trim IV'!L325</f>
        <v>0</v>
      </c>
      <c r="M325" s="6" t="n">
        <f aca="false">'trim I'!M325+'trim II'!M325+'trim III'!M325+'trim IV'!M325</f>
        <v>0</v>
      </c>
      <c r="N325" s="6" t="n">
        <f aca="false">'trim I'!N325+'trim II'!N325+'trim III'!N325+'trim IV'!N325</f>
        <v>0</v>
      </c>
      <c r="O325" s="6" t="n">
        <f aca="false">'trim I'!O325+'trim II'!O325+'trim III'!O325+'trim IV'!O325</f>
        <v>0</v>
      </c>
      <c r="P325" s="6" t="n">
        <f aca="false">'trim I'!P325+'trim II'!P325+'trim III'!P325+'trim IV'!P325</f>
        <v>0</v>
      </c>
      <c r="Q325" s="6" t="n">
        <f aca="false">'trim I'!Q325+'trim II'!Q325+'trim III'!Q325+'trim IV'!Q325</f>
        <v>0</v>
      </c>
      <c r="R325" s="6" t="n">
        <f aca="false">'trim I'!R325+'trim II'!R325+'trim III'!R325+'trim IV'!R325</f>
        <v>0</v>
      </c>
      <c r="S325" s="6" t="n">
        <f aca="false">'trim I'!S325+'trim II'!S325+'trim III'!S325+'trim IV'!S325</f>
        <v>0</v>
      </c>
      <c r="T325" s="6" t="n">
        <f aca="false">'trim I'!T325+'trim II'!T325+'trim III'!T325+'trim IV'!T325</f>
        <v>0</v>
      </c>
      <c r="U325" s="6" t="n">
        <f aca="false">'trim I'!U325+'trim II'!U325+'trim III'!U325+'trim IV'!U325</f>
        <v>0</v>
      </c>
      <c r="V325" s="6" t="n">
        <f aca="false">'trim I'!V325+'trim II'!V325+'trim III'!V325+'trim IV'!V325</f>
        <v>0</v>
      </c>
      <c r="W325" s="6" t="n">
        <f aca="false">'trim I'!W325+'trim II'!W325+'trim III'!W325+'trim IV'!W325</f>
        <v>0</v>
      </c>
      <c r="X325" s="6" t="n">
        <f aca="false">'trim I'!X325+'trim II'!X325+'trim III'!X325+'trim IV'!X325</f>
        <v>0</v>
      </c>
      <c r="Y325" s="6" t="n">
        <f aca="false">'trim I'!Y325+'trim II'!Y325+'trim III'!Y325+'trim IV'!Y325</f>
        <v>0</v>
      </c>
      <c r="Z325" s="6" t="n">
        <f aca="false">'trim I'!Z325+'trim II'!Z325+'trim III'!Z325+'trim IV'!Z325</f>
        <v>0</v>
      </c>
      <c r="AA325" s="6" t="n">
        <f aca="false">'trim I'!AA325+'trim II'!AA325+'trim III'!AA325+'trim IV'!AA325</f>
        <v>0</v>
      </c>
      <c r="AB325" s="6" t="n">
        <f aca="false">'trim I'!AB325+'trim II'!AB325+'trim III'!AB325+'trim IV'!AB325</f>
        <v>0</v>
      </c>
      <c r="AC325" s="6" t="n">
        <f aca="false">'trim I'!AC325+'trim II'!AC325+'trim III'!AC325+'trim IV'!AC325</f>
        <v>0</v>
      </c>
      <c r="AD325" s="6" t="n">
        <f aca="false">'trim I'!AD325+'trim II'!AD325+'trim III'!AD325+'trim IV'!AD325</f>
        <v>0</v>
      </c>
      <c r="AE325" s="6" t="n">
        <f aca="false">'trim I'!AE325+'trim II'!AE325+'trim III'!AE325+'trim IV'!AE325</f>
        <v>0</v>
      </c>
      <c r="AF325" s="6" t="n">
        <f aca="false">'trim I'!AF325+'trim II'!AF325+'trim III'!AF325+'trim IV'!AF325</f>
        <v>0</v>
      </c>
      <c r="AG325" s="6" t="n">
        <f aca="false">'trim I'!AG325+'trim II'!AG325+'trim III'!AG325+'trim IV'!AG325</f>
        <v>0</v>
      </c>
      <c r="AH325" s="6" t="n">
        <f aca="false">'trim I'!AH325+'trim II'!AH325+'trim III'!AH325+'trim IV'!AH325</f>
        <v>0</v>
      </c>
      <c r="AI325" s="6" t="n">
        <f aca="false">'trim I'!AI325+'trim II'!AI325+'trim III'!AI325+'trim IV'!AI325</f>
        <v>0</v>
      </c>
      <c r="AJ325" s="6" t="n">
        <f aca="false">'trim I'!AJ325+'trim II'!AJ325+'trim III'!AJ325+'trim IV'!AJ325</f>
        <v>0</v>
      </c>
      <c r="AK325" s="6" t="n">
        <f aca="false">'trim I'!AK325+'trim II'!AK325+'trim III'!AK325+'trim IV'!AK325</f>
        <v>0</v>
      </c>
      <c r="AL325" s="6" t="n">
        <f aca="false">'trim I'!AL325+'trim II'!AL325+'trim III'!AL325+'trim IV'!AL325</f>
        <v>0</v>
      </c>
      <c r="AM325" s="6" t="n">
        <f aca="false">'trim I'!AM325+'trim II'!AM325+'trim III'!AM325+'trim IV'!AM325</f>
        <v>0</v>
      </c>
      <c r="AN325" s="6" t="n">
        <f aca="false">'trim I'!AN325+'trim II'!AN325+'trim III'!AN325+'trim IV'!AN325</f>
        <v>0</v>
      </c>
      <c r="AO325" s="6" t="n">
        <f aca="false">'trim I'!AO325+'trim II'!AO325+'trim III'!AO325+'trim IV'!AO325</f>
        <v>0</v>
      </c>
      <c r="AP325" s="6" t="n">
        <f aca="false">'trim I'!AP325+'trim II'!AP325+'trim III'!AP325+'trim IV'!AP325</f>
        <v>0</v>
      </c>
      <c r="AQ325" s="6" t="n">
        <f aca="false">'trim I'!AQ325+'trim II'!AQ325+'trim III'!AQ325+'trim IV'!AQ325</f>
        <v>0</v>
      </c>
      <c r="AR325" s="11" t="str">
        <f aca="false">IF(AND(E325&lt;D325,D325&gt;E325),"ok","err")</f>
        <v>err</v>
      </c>
    </row>
    <row r="326" customFormat="false" ht="12.75" hidden="false" customHeight="false" outlineLevel="0" collapsed="false">
      <c r="A326" s="5" t="n">
        <v>321</v>
      </c>
      <c r="B326" s="5" t="s">
        <v>663</v>
      </c>
      <c r="C326" s="5" t="s">
        <v>664</v>
      </c>
      <c r="D326" s="1" t="n">
        <f aca="false">+SUM(F326+H326+J326+L326+N326+P326+R326+T326+V326+X326+Z326+AB326+AD326+AF326+AH326+AJ326+AL326+AN326+AP326)</f>
        <v>0</v>
      </c>
      <c r="E326" s="1" t="n">
        <f aca="false">+SUM(G326+I326+K326+M326+O326+Q326+S326+U326+W326+Y326+AA326+AC326+AE326+AG326+AI326+AK326+AM326+AO326+AQ326)</f>
        <v>0</v>
      </c>
      <c r="F326" s="6" t="n">
        <f aca="false">'trim I'!F326+'trim II'!F326+'trim III'!F326+'trim IV'!F326</f>
        <v>0</v>
      </c>
      <c r="G326" s="6" t="n">
        <f aca="false">'trim I'!G326+'trim II'!G326+'trim III'!G326+'trim IV'!G326</f>
        <v>0</v>
      </c>
      <c r="H326" s="6" t="n">
        <f aca="false">'trim I'!H326+'trim II'!H326+'trim III'!H326+'trim IV'!H326</f>
        <v>0</v>
      </c>
      <c r="I326" s="6" t="n">
        <f aca="false">'trim I'!I326+'trim II'!I326+'trim III'!I326+'trim IV'!I326</f>
        <v>0</v>
      </c>
      <c r="J326" s="6" t="n">
        <f aca="false">'trim I'!J326+'trim II'!J326+'trim III'!J326+'trim IV'!J326</f>
        <v>0</v>
      </c>
      <c r="K326" s="6" t="n">
        <f aca="false">'trim I'!K326+'trim II'!K326+'trim III'!K326+'trim IV'!K326</f>
        <v>0</v>
      </c>
      <c r="L326" s="6" t="n">
        <f aca="false">'trim I'!L326+'trim II'!L326+'trim III'!L326+'trim IV'!L326</f>
        <v>0</v>
      </c>
      <c r="M326" s="6" t="n">
        <f aca="false">'trim I'!M326+'trim II'!M326+'trim III'!M326+'trim IV'!M326</f>
        <v>0</v>
      </c>
      <c r="N326" s="6" t="n">
        <f aca="false">'trim I'!N326+'trim II'!N326+'trim III'!N326+'trim IV'!N326</f>
        <v>0</v>
      </c>
      <c r="O326" s="6" t="n">
        <f aca="false">'trim I'!O326+'trim II'!O326+'trim III'!O326+'trim IV'!O326</f>
        <v>0</v>
      </c>
      <c r="P326" s="6" t="n">
        <f aca="false">'trim I'!P326+'trim II'!P326+'trim III'!P326+'trim IV'!P326</f>
        <v>0</v>
      </c>
      <c r="Q326" s="6" t="n">
        <f aca="false">'trim I'!Q326+'trim II'!Q326+'trim III'!Q326+'trim IV'!Q326</f>
        <v>0</v>
      </c>
      <c r="R326" s="6" t="n">
        <f aca="false">'trim I'!R326+'trim II'!R326+'trim III'!R326+'trim IV'!R326</f>
        <v>0</v>
      </c>
      <c r="S326" s="6" t="n">
        <f aca="false">'trim I'!S326+'trim II'!S326+'trim III'!S326+'trim IV'!S326</f>
        <v>0</v>
      </c>
      <c r="T326" s="6" t="n">
        <f aca="false">'trim I'!T326+'trim II'!T326+'trim III'!T326+'trim IV'!T326</f>
        <v>0</v>
      </c>
      <c r="U326" s="6" t="n">
        <f aca="false">'trim I'!U326+'trim II'!U326+'trim III'!U326+'trim IV'!U326</f>
        <v>0</v>
      </c>
      <c r="V326" s="6" t="n">
        <f aca="false">'trim I'!V326+'trim II'!V326+'trim III'!V326+'trim IV'!V326</f>
        <v>0</v>
      </c>
      <c r="W326" s="6" t="n">
        <f aca="false">'trim I'!W326+'trim II'!W326+'trim III'!W326+'trim IV'!W326</f>
        <v>0</v>
      </c>
      <c r="X326" s="6" t="n">
        <f aca="false">'trim I'!X326+'trim II'!X326+'trim III'!X326+'trim IV'!X326</f>
        <v>0</v>
      </c>
      <c r="Y326" s="6" t="n">
        <f aca="false">'trim I'!Y326+'trim II'!Y326+'trim III'!Y326+'trim IV'!Y326</f>
        <v>0</v>
      </c>
      <c r="Z326" s="6" t="n">
        <f aca="false">'trim I'!Z326+'trim II'!Z326+'trim III'!Z326+'trim IV'!Z326</f>
        <v>0</v>
      </c>
      <c r="AA326" s="6" t="n">
        <f aca="false">'trim I'!AA326+'trim II'!AA326+'trim III'!AA326+'trim IV'!AA326</f>
        <v>0</v>
      </c>
      <c r="AB326" s="6" t="n">
        <f aca="false">'trim I'!AB326+'trim II'!AB326+'trim III'!AB326+'trim IV'!AB326</f>
        <v>0</v>
      </c>
      <c r="AC326" s="6" t="n">
        <f aca="false">'trim I'!AC326+'trim II'!AC326+'trim III'!AC326+'trim IV'!AC326</f>
        <v>0</v>
      </c>
      <c r="AD326" s="6" t="n">
        <f aca="false">'trim I'!AD326+'trim II'!AD326+'trim III'!AD326+'trim IV'!AD326</f>
        <v>0</v>
      </c>
      <c r="AE326" s="6" t="n">
        <f aca="false">'trim I'!AE326+'trim II'!AE326+'trim III'!AE326+'trim IV'!AE326</f>
        <v>0</v>
      </c>
      <c r="AF326" s="6" t="n">
        <f aca="false">'trim I'!AF326+'trim II'!AF326+'trim III'!AF326+'trim IV'!AF326</f>
        <v>0</v>
      </c>
      <c r="AG326" s="6" t="n">
        <f aca="false">'trim I'!AG326+'trim II'!AG326+'trim III'!AG326+'trim IV'!AG326</f>
        <v>0</v>
      </c>
      <c r="AH326" s="6" t="n">
        <f aca="false">'trim I'!AH326+'trim II'!AH326+'trim III'!AH326+'trim IV'!AH326</f>
        <v>0</v>
      </c>
      <c r="AI326" s="6" t="n">
        <f aca="false">'trim I'!AI326+'trim II'!AI326+'trim III'!AI326+'trim IV'!AI326</f>
        <v>0</v>
      </c>
      <c r="AJ326" s="6" t="n">
        <f aca="false">'trim I'!AJ326+'trim II'!AJ326+'trim III'!AJ326+'trim IV'!AJ326</f>
        <v>0</v>
      </c>
      <c r="AK326" s="6" t="n">
        <f aca="false">'trim I'!AK326+'trim II'!AK326+'trim III'!AK326+'trim IV'!AK326</f>
        <v>0</v>
      </c>
      <c r="AL326" s="6" t="n">
        <f aca="false">'trim I'!AL326+'trim II'!AL326+'trim III'!AL326+'trim IV'!AL326</f>
        <v>0</v>
      </c>
      <c r="AM326" s="6" t="n">
        <f aca="false">'trim I'!AM326+'trim II'!AM326+'trim III'!AM326+'trim IV'!AM326</f>
        <v>0</v>
      </c>
      <c r="AN326" s="6" t="n">
        <f aca="false">'trim I'!AN326+'trim II'!AN326+'trim III'!AN326+'trim IV'!AN326</f>
        <v>0</v>
      </c>
      <c r="AO326" s="6" t="n">
        <f aca="false">'trim I'!AO326+'trim II'!AO326+'trim III'!AO326+'trim IV'!AO326</f>
        <v>0</v>
      </c>
      <c r="AP326" s="6" t="n">
        <f aca="false">'trim I'!AP326+'trim II'!AP326+'trim III'!AP326+'trim IV'!AP326</f>
        <v>0</v>
      </c>
      <c r="AQ326" s="6" t="n">
        <f aca="false">'trim I'!AQ326+'trim II'!AQ326+'trim III'!AQ326+'trim IV'!AQ326</f>
        <v>0</v>
      </c>
      <c r="AR326" s="11" t="str">
        <f aca="false">IF(AND(E326&lt;D326,D326&gt;E326),"ok","err")</f>
        <v>err</v>
      </c>
    </row>
    <row r="327" customFormat="false" ht="12.75" hidden="false" customHeight="false" outlineLevel="0" collapsed="false">
      <c r="A327" s="5" t="n">
        <v>322</v>
      </c>
      <c r="B327" s="5" t="s">
        <v>665</v>
      </c>
      <c r="C327" s="5" t="s">
        <v>666</v>
      </c>
      <c r="D327" s="1" t="n">
        <f aca="false">+SUM(F327+H327+J327+L327+N327+P327+R327+T327+V327+X327+Z327+AB327+AD327+AF327+AH327+AJ327+AL327+AN327+AP327)</f>
        <v>0</v>
      </c>
      <c r="E327" s="1" t="n">
        <f aca="false">+SUM(G327+I327+K327+M327+O327+Q327+S327+U327+W327+Y327+AA327+AC327+AE327+AG327+AI327+AK327+AM327+AO327+AQ327)</f>
        <v>0</v>
      </c>
      <c r="F327" s="6" t="n">
        <f aca="false">'trim I'!F327+'trim II'!F327+'trim III'!F327+'trim IV'!F327</f>
        <v>0</v>
      </c>
      <c r="G327" s="6" t="n">
        <f aca="false">'trim I'!G327+'trim II'!G327+'trim III'!G327+'trim IV'!G327</f>
        <v>0</v>
      </c>
      <c r="H327" s="6" t="n">
        <f aca="false">'trim I'!H327+'trim II'!H327+'trim III'!H327+'trim IV'!H327</f>
        <v>0</v>
      </c>
      <c r="I327" s="6" t="n">
        <f aca="false">'trim I'!I327+'trim II'!I327+'trim III'!I327+'trim IV'!I327</f>
        <v>0</v>
      </c>
      <c r="J327" s="6" t="n">
        <f aca="false">'trim I'!J327+'trim II'!J327+'trim III'!J327+'trim IV'!J327</f>
        <v>0</v>
      </c>
      <c r="K327" s="6" t="n">
        <f aca="false">'trim I'!K327+'trim II'!K327+'trim III'!K327+'trim IV'!K327</f>
        <v>0</v>
      </c>
      <c r="L327" s="6" t="n">
        <f aca="false">'trim I'!L327+'trim II'!L327+'trim III'!L327+'trim IV'!L327</f>
        <v>0</v>
      </c>
      <c r="M327" s="6" t="n">
        <f aca="false">'trim I'!M327+'trim II'!M327+'trim III'!M327+'trim IV'!M327</f>
        <v>0</v>
      </c>
      <c r="N327" s="6" t="n">
        <f aca="false">'trim I'!N327+'trim II'!N327+'trim III'!N327+'trim IV'!N327</f>
        <v>0</v>
      </c>
      <c r="O327" s="6" t="n">
        <f aca="false">'trim I'!O327+'trim II'!O327+'trim III'!O327+'trim IV'!O327</f>
        <v>0</v>
      </c>
      <c r="P327" s="6" t="n">
        <f aca="false">'trim I'!P327+'trim II'!P327+'trim III'!P327+'trim IV'!P327</f>
        <v>0</v>
      </c>
      <c r="Q327" s="6" t="n">
        <f aca="false">'trim I'!Q327+'trim II'!Q327+'trim III'!Q327+'trim IV'!Q327</f>
        <v>0</v>
      </c>
      <c r="R327" s="6" t="n">
        <f aca="false">'trim I'!R327+'trim II'!R327+'trim III'!R327+'trim IV'!R327</f>
        <v>0</v>
      </c>
      <c r="S327" s="6" t="n">
        <f aca="false">'trim I'!S327+'trim II'!S327+'trim III'!S327+'trim IV'!S327</f>
        <v>0</v>
      </c>
      <c r="T327" s="6" t="n">
        <f aca="false">'trim I'!T327+'trim II'!T327+'trim III'!T327+'trim IV'!T327</f>
        <v>0</v>
      </c>
      <c r="U327" s="6" t="n">
        <f aca="false">'trim I'!U327+'trim II'!U327+'trim III'!U327+'trim IV'!U327</f>
        <v>0</v>
      </c>
      <c r="V327" s="6" t="n">
        <f aca="false">'trim I'!V327+'trim II'!V327+'trim III'!V327+'trim IV'!V327</f>
        <v>0</v>
      </c>
      <c r="W327" s="6" t="n">
        <f aca="false">'trim I'!W327+'trim II'!W327+'trim III'!W327+'trim IV'!W327</f>
        <v>0</v>
      </c>
      <c r="X327" s="6" t="n">
        <f aca="false">'trim I'!X327+'trim II'!X327+'trim III'!X327+'trim IV'!X327</f>
        <v>0</v>
      </c>
      <c r="Y327" s="6" t="n">
        <f aca="false">'trim I'!Y327+'trim II'!Y327+'trim III'!Y327+'trim IV'!Y327</f>
        <v>0</v>
      </c>
      <c r="Z327" s="6" t="n">
        <f aca="false">'trim I'!Z327+'trim II'!Z327+'trim III'!Z327+'trim IV'!Z327</f>
        <v>0</v>
      </c>
      <c r="AA327" s="6" t="n">
        <f aca="false">'trim I'!AA327+'trim II'!AA327+'trim III'!AA327+'trim IV'!AA327</f>
        <v>0</v>
      </c>
      <c r="AB327" s="6" t="n">
        <f aca="false">'trim I'!AB327+'trim II'!AB327+'trim III'!AB327+'trim IV'!AB327</f>
        <v>0</v>
      </c>
      <c r="AC327" s="6" t="n">
        <f aca="false">'trim I'!AC327+'trim II'!AC327+'trim III'!AC327+'trim IV'!AC327</f>
        <v>0</v>
      </c>
      <c r="AD327" s="6" t="n">
        <f aca="false">'trim I'!AD327+'trim II'!AD327+'trim III'!AD327+'trim IV'!AD327</f>
        <v>0</v>
      </c>
      <c r="AE327" s="6" t="n">
        <f aca="false">'trim I'!AE327+'trim II'!AE327+'trim III'!AE327+'trim IV'!AE327</f>
        <v>0</v>
      </c>
      <c r="AF327" s="6" t="n">
        <f aca="false">'trim I'!AF327+'trim II'!AF327+'trim III'!AF327+'trim IV'!AF327</f>
        <v>0</v>
      </c>
      <c r="AG327" s="6" t="n">
        <f aca="false">'trim I'!AG327+'trim II'!AG327+'trim III'!AG327+'trim IV'!AG327</f>
        <v>0</v>
      </c>
      <c r="AH327" s="6" t="n">
        <f aca="false">'trim I'!AH327+'trim II'!AH327+'trim III'!AH327+'trim IV'!AH327</f>
        <v>0</v>
      </c>
      <c r="AI327" s="6" t="n">
        <f aca="false">'trim I'!AI327+'trim II'!AI327+'trim III'!AI327+'trim IV'!AI327</f>
        <v>0</v>
      </c>
      <c r="AJ327" s="6" t="n">
        <f aca="false">'trim I'!AJ327+'trim II'!AJ327+'trim III'!AJ327+'trim IV'!AJ327</f>
        <v>0</v>
      </c>
      <c r="AK327" s="6" t="n">
        <f aca="false">'trim I'!AK327+'trim II'!AK327+'trim III'!AK327+'trim IV'!AK327</f>
        <v>0</v>
      </c>
      <c r="AL327" s="6" t="n">
        <f aca="false">'trim I'!AL327+'trim II'!AL327+'trim III'!AL327+'trim IV'!AL327</f>
        <v>0</v>
      </c>
      <c r="AM327" s="6" t="n">
        <f aca="false">'trim I'!AM327+'trim II'!AM327+'trim III'!AM327+'trim IV'!AM327</f>
        <v>0</v>
      </c>
      <c r="AN327" s="6" t="n">
        <f aca="false">'trim I'!AN327+'trim II'!AN327+'trim III'!AN327+'trim IV'!AN327</f>
        <v>0</v>
      </c>
      <c r="AO327" s="6" t="n">
        <f aca="false">'trim I'!AO327+'trim II'!AO327+'trim III'!AO327+'trim IV'!AO327</f>
        <v>0</v>
      </c>
      <c r="AP327" s="6" t="n">
        <f aca="false">'trim I'!AP327+'trim II'!AP327+'trim III'!AP327+'trim IV'!AP327</f>
        <v>0</v>
      </c>
      <c r="AQ327" s="6" t="n">
        <f aca="false">'trim I'!AQ327+'trim II'!AQ327+'trim III'!AQ327+'trim IV'!AQ327</f>
        <v>0</v>
      </c>
      <c r="AR327" s="11" t="str">
        <f aca="false">IF(AND(E327&lt;D327,D327&gt;E327),"ok","err")</f>
        <v>err</v>
      </c>
    </row>
    <row r="328" customFormat="false" ht="12.75" hidden="false" customHeight="false" outlineLevel="0" collapsed="false">
      <c r="A328" s="5" t="n">
        <v>323</v>
      </c>
      <c r="B328" s="5" t="s">
        <v>667</v>
      </c>
      <c r="C328" s="5" t="s">
        <v>668</v>
      </c>
      <c r="D328" s="1" t="n">
        <f aca="false">+SUM(F328+H328+J328+L328+N328+P328+R328+T328+V328+X328+Z328+AB328+AD328+AF328+AH328+AJ328+AL328+AN328+AP328)</f>
        <v>0</v>
      </c>
      <c r="E328" s="1" t="n">
        <f aca="false">+SUM(G328+I328+K328+M328+O328+Q328+S328+U328+W328+Y328+AA328+AC328+AE328+AG328+AI328+AK328+AM328+AO328+AQ328)</f>
        <v>0</v>
      </c>
      <c r="F328" s="6" t="n">
        <f aca="false">'trim I'!F328+'trim II'!F328+'trim III'!F328+'trim IV'!F328</f>
        <v>0</v>
      </c>
      <c r="G328" s="6" t="n">
        <f aca="false">'trim I'!G328+'trim II'!G328+'trim III'!G328+'trim IV'!G328</f>
        <v>0</v>
      </c>
      <c r="H328" s="6" t="n">
        <f aca="false">'trim I'!H328+'trim II'!H328+'trim III'!H328+'trim IV'!H328</f>
        <v>0</v>
      </c>
      <c r="I328" s="6" t="n">
        <f aca="false">'trim I'!I328+'trim II'!I328+'trim III'!I328+'trim IV'!I328</f>
        <v>0</v>
      </c>
      <c r="J328" s="6" t="n">
        <f aca="false">'trim I'!J328+'trim II'!J328+'trim III'!J328+'trim IV'!J328</f>
        <v>0</v>
      </c>
      <c r="K328" s="6" t="n">
        <f aca="false">'trim I'!K328+'trim II'!K328+'trim III'!K328+'trim IV'!K328</f>
        <v>0</v>
      </c>
      <c r="L328" s="6" t="n">
        <f aca="false">'trim I'!L328+'trim II'!L328+'trim III'!L328+'trim IV'!L328</f>
        <v>0</v>
      </c>
      <c r="M328" s="6" t="n">
        <f aca="false">'trim I'!M328+'trim II'!M328+'trim III'!M328+'trim IV'!M328</f>
        <v>0</v>
      </c>
      <c r="N328" s="6" t="n">
        <f aca="false">'trim I'!N328+'trim II'!N328+'trim III'!N328+'trim IV'!N328</f>
        <v>0</v>
      </c>
      <c r="O328" s="6" t="n">
        <f aca="false">'trim I'!O328+'trim II'!O328+'trim III'!O328+'trim IV'!O328</f>
        <v>0</v>
      </c>
      <c r="P328" s="6" t="n">
        <f aca="false">'trim I'!P328+'trim II'!P328+'trim III'!P328+'trim IV'!P328</f>
        <v>0</v>
      </c>
      <c r="Q328" s="6" t="n">
        <f aca="false">'trim I'!Q328+'trim II'!Q328+'trim III'!Q328+'trim IV'!Q328</f>
        <v>0</v>
      </c>
      <c r="R328" s="6" t="n">
        <f aca="false">'trim I'!R328+'trim II'!R328+'trim III'!R328+'trim IV'!R328</f>
        <v>0</v>
      </c>
      <c r="S328" s="6" t="n">
        <f aca="false">'trim I'!S328+'trim II'!S328+'trim III'!S328+'trim IV'!S328</f>
        <v>0</v>
      </c>
      <c r="T328" s="6" t="n">
        <f aca="false">'trim I'!T328+'trim II'!T328+'trim III'!T328+'trim IV'!T328</f>
        <v>0</v>
      </c>
      <c r="U328" s="6" t="n">
        <f aca="false">'trim I'!U328+'trim II'!U328+'trim III'!U328+'trim IV'!U328</f>
        <v>0</v>
      </c>
      <c r="V328" s="6" t="n">
        <f aca="false">'trim I'!V328+'trim II'!V328+'trim III'!V328+'trim IV'!V328</f>
        <v>0</v>
      </c>
      <c r="W328" s="6" t="n">
        <f aca="false">'trim I'!W328+'trim II'!W328+'trim III'!W328+'trim IV'!W328</f>
        <v>0</v>
      </c>
      <c r="X328" s="6" t="n">
        <f aca="false">'trim I'!X328+'trim II'!X328+'trim III'!X328+'trim IV'!X328</f>
        <v>0</v>
      </c>
      <c r="Y328" s="6" t="n">
        <f aca="false">'trim I'!Y328+'trim II'!Y328+'trim III'!Y328+'trim IV'!Y328</f>
        <v>0</v>
      </c>
      <c r="Z328" s="6" t="n">
        <f aca="false">'trim I'!Z328+'trim II'!Z328+'trim III'!Z328+'trim IV'!Z328</f>
        <v>0</v>
      </c>
      <c r="AA328" s="6" t="n">
        <f aca="false">'trim I'!AA328+'trim II'!AA328+'trim III'!AA328+'trim IV'!AA328</f>
        <v>0</v>
      </c>
      <c r="AB328" s="6" t="n">
        <f aca="false">'trim I'!AB328+'trim II'!AB328+'trim III'!AB328+'trim IV'!AB328</f>
        <v>0</v>
      </c>
      <c r="AC328" s="6" t="n">
        <f aca="false">'trim I'!AC328+'trim II'!AC328+'trim III'!AC328+'trim IV'!AC328</f>
        <v>0</v>
      </c>
      <c r="AD328" s="6" t="n">
        <f aca="false">'trim I'!AD328+'trim II'!AD328+'trim III'!AD328+'trim IV'!AD328</f>
        <v>0</v>
      </c>
      <c r="AE328" s="6" t="n">
        <f aca="false">'trim I'!AE328+'trim II'!AE328+'trim III'!AE328+'trim IV'!AE328</f>
        <v>0</v>
      </c>
      <c r="AF328" s="6" t="n">
        <f aca="false">'trim I'!AF328+'trim II'!AF328+'trim III'!AF328+'trim IV'!AF328</f>
        <v>0</v>
      </c>
      <c r="AG328" s="6" t="n">
        <f aca="false">'trim I'!AG328+'trim II'!AG328+'trim III'!AG328+'trim IV'!AG328</f>
        <v>0</v>
      </c>
      <c r="AH328" s="6" t="n">
        <f aca="false">'trim I'!AH328+'trim II'!AH328+'trim III'!AH328+'trim IV'!AH328</f>
        <v>0</v>
      </c>
      <c r="AI328" s="6" t="n">
        <f aca="false">'trim I'!AI328+'trim II'!AI328+'trim III'!AI328+'trim IV'!AI328</f>
        <v>0</v>
      </c>
      <c r="AJ328" s="6" t="n">
        <f aca="false">'trim I'!AJ328+'trim II'!AJ328+'trim III'!AJ328+'trim IV'!AJ328</f>
        <v>0</v>
      </c>
      <c r="AK328" s="6" t="n">
        <f aca="false">'trim I'!AK328+'trim II'!AK328+'trim III'!AK328+'trim IV'!AK328</f>
        <v>0</v>
      </c>
      <c r="AL328" s="6" t="n">
        <f aca="false">'trim I'!AL328+'trim II'!AL328+'trim III'!AL328+'trim IV'!AL328</f>
        <v>0</v>
      </c>
      <c r="AM328" s="6" t="n">
        <f aca="false">'trim I'!AM328+'trim II'!AM328+'trim III'!AM328+'trim IV'!AM328</f>
        <v>0</v>
      </c>
      <c r="AN328" s="6" t="n">
        <f aca="false">'trim I'!AN328+'trim II'!AN328+'trim III'!AN328+'trim IV'!AN328</f>
        <v>0</v>
      </c>
      <c r="AO328" s="6" t="n">
        <f aca="false">'trim I'!AO328+'trim II'!AO328+'trim III'!AO328+'trim IV'!AO328</f>
        <v>0</v>
      </c>
      <c r="AP328" s="6" t="n">
        <f aca="false">'trim I'!AP328+'trim II'!AP328+'trim III'!AP328+'trim IV'!AP328</f>
        <v>0</v>
      </c>
      <c r="AQ328" s="6" t="n">
        <f aca="false">'trim I'!AQ328+'trim II'!AQ328+'trim III'!AQ328+'trim IV'!AQ328</f>
        <v>0</v>
      </c>
      <c r="AR328" s="11" t="str">
        <f aca="false">IF(AND(E328&lt;D328,D328&gt;E328),"ok","err")</f>
        <v>err</v>
      </c>
    </row>
    <row r="329" customFormat="false" ht="12.75" hidden="false" customHeight="false" outlineLevel="0" collapsed="false">
      <c r="A329" s="5" t="n">
        <v>324</v>
      </c>
      <c r="B329" s="5" t="s">
        <v>669</v>
      </c>
      <c r="C329" s="5" t="s">
        <v>670</v>
      </c>
      <c r="D329" s="1" t="n">
        <f aca="false">+SUM(F329+H329+J329+L329+N329+P329+R329+T329+V329+X329+Z329+AB329+AD329+AF329+AH329+AJ329+AL329+AN329+AP329)</f>
        <v>0</v>
      </c>
      <c r="E329" s="1" t="n">
        <f aca="false">+SUM(G329+I329+K329+M329+O329+Q329+S329+U329+W329+Y329+AA329+AC329+AE329+AG329+AI329+AK329+AM329+AO329+AQ329)</f>
        <v>0</v>
      </c>
      <c r="F329" s="6" t="n">
        <f aca="false">'trim I'!F329+'trim II'!F329+'trim III'!F329+'trim IV'!F329</f>
        <v>0</v>
      </c>
      <c r="G329" s="6" t="n">
        <f aca="false">'trim I'!G329+'trim II'!G329+'trim III'!G329+'trim IV'!G329</f>
        <v>0</v>
      </c>
      <c r="H329" s="6" t="n">
        <f aca="false">'trim I'!H329+'trim II'!H329+'trim III'!H329+'trim IV'!H329</f>
        <v>0</v>
      </c>
      <c r="I329" s="6" t="n">
        <f aca="false">'trim I'!I329+'trim II'!I329+'trim III'!I329+'trim IV'!I329</f>
        <v>0</v>
      </c>
      <c r="J329" s="6" t="n">
        <f aca="false">'trim I'!J329+'trim II'!J329+'trim III'!J329+'trim IV'!J329</f>
        <v>0</v>
      </c>
      <c r="K329" s="6" t="n">
        <f aca="false">'trim I'!K329+'trim II'!K329+'trim III'!K329+'trim IV'!K329</f>
        <v>0</v>
      </c>
      <c r="L329" s="6" t="n">
        <f aca="false">'trim I'!L329+'trim II'!L329+'trim III'!L329+'trim IV'!L329</f>
        <v>0</v>
      </c>
      <c r="M329" s="6" t="n">
        <f aca="false">'trim I'!M329+'trim II'!M329+'trim III'!M329+'trim IV'!M329</f>
        <v>0</v>
      </c>
      <c r="N329" s="6" t="n">
        <f aca="false">'trim I'!N329+'trim II'!N329+'trim III'!N329+'trim IV'!N329</f>
        <v>0</v>
      </c>
      <c r="O329" s="6" t="n">
        <f aca="false">'trim I'!O329+'trim II'!O329+'trim III'!O329+'trim IV'!O329</f>
        <v>0</v>
      </c>
      <c r="P329" s="6" t="n">
        <f aca="false">'trim I'!P329+'trim II'!P329+'trim III'!P329+'trim IV'!P329</f>
        <v>0</v>
      </c>
      <c r="Q329" s="6" t="n">
        <f aca="false">'trim I'!Q329+'trim II'!Q329+'trim III'!Q329+'trim IV'!Q329</f>
        <v>0</v>
      </c>
      <c r="R329" s="6" t="n">
        <f aca="false">'trim I'!R329+'trim II'!R329+'trim III'!R329+'trim IV'!R329</f>
        <v>0</v>
      </c>
      <c r="S329" s="6" t="n">
        <f aca="false">'trim I'!S329+'trim II'!S329+'trim III'!S329+'trim IV'!S329</f>
        <v>0</v>
      </c>
      <c r="T329" s="6" t="n">
        <f aca="false">'trim I'!T329+'trim II'!T329+'trim III'!T329+'trim IV'!T329</f>
        <v>0</v>
      </c>
      <c r="U329" s="6" t="n">
        <f aca="false">'trim I'!U329+'trim II'!U329+'trim III'!U329+'trim IV'!U329</f>
        <v>0</v>
      </c>
      <c r="V329" s="6" t="n">
        <f aca="false">'trim I'!V329+'trim II'!V329+'trim III'!V329+'trim IV'!V329</f>
        <v>0</v>
      </c>
      <c r="W329" s="6" t="n">
        <f aca="false">'trim I'!W329+'trim II'!W329+'trim III'!W329+'trim IV'!W329</f>
        <v>0</v>
      </c>
      <c r="X329" s="6" t="n">
        <f aca="false">'trim I'!X329+'trim II'!X329+'trim III'!X329+'trim IV'!X329</f>
        <v>0</v>
      </c>
      <c r="Y329" s="6" t="n">
        <f aca="false">'trim I'!Y329+'trim II'!Y329+'trim III'!Y329+'trim IV'!Y329</f>
        <v>0</v>
      </c>
      <c r="Z329" s="6" t="n">
        <f aca="false">'trim I'!Z329+'trim II'!Z329+'trim III'!Z329+'trim IV'!Z329</f>
        <v>0</v>
      </c>
      <c r="AA329" s="6" t="n">
        <f aca="false">'trim I'!AA329+'trim II'!AA329+'trim III'!AA329+'trim IV'!AA329</f>
        <v>0</v>
      </c>
      <c r="AB329" s="6" t="n">
        <f aca="false">'trim I'!AB329+'trim II'!AB329+'trim III'!AB329+'trim IV'!AB329</f>
        <v>0</v>
      </c>
      <c r="AC329" s="6" t="n">
        <f aca="false">'trim I'!AC329+'trim II'!AC329+'trim III'!AC329+'trim IV'!AC329</f>
        <v>0</v>
      </c>
      <c r="AD329" s="6" t="n">
        <f aca="false">'trim I'!AD329+'trim II'!AD329+'trim III'!AD329+'trim IV'!AD329</f>
        <v>0</v>
      </c>
      <c r="AE329" s="6" t="n">
        <f aca="false">'trim I'!AE329+'trim II'!AE329+'trim III'!AE329+'trim IV'!AE329</f>
        <v>0</v>
      </c>
      <c r="AF329" s="6" t="n">
        <f aca="false">'trim I'!AF329+'trim II'!AF329+'trim III'!AF329+'trim IV'!AF329</f>
        <v>0</v>
      </c>
      <c r="AG329" s="6" t="n">
        <f aca="false">'trim I'!AG329+'trim II'!AG329+'trim III'!AG329+'trim IV'!AG329</f>
        <v>0</v>
      </c>
      <c r="AH329" s="6" t="n">
        <f aca="false">'trim I'!AH329+'trim II'!AH329+'trim III'!AH329+'trim IV'!AH329</f>
        <v>0</v>
      </c>
      <c r="AI329" s="6" t="n">
        <f aca="false">'trim I'!AI329+'trim II'!AI329+'trim III'!AI329+'trim IV'!AI329</f>
        <v>0</v>
      </c>
      <c r="AJ329" s="6" t="n">
        <f aca="false">'trim I'!AJ329+'trim II'!AJ329+'trim III'!AJ329+'trim IV'!AJ329</f>
        <v>0</v>
      </c>
      <c r="AK329" s="6" t="n">
        <f aca="false">'trim I'!AK329+'trim II'!AK329+'trim III'!AK329+'trim IV'!AK329</f>
        <v>0</v>
      </c>
      <c r="AL329" s="6" t="n">
        <f aca="false">'trim I'!AL329+'trim II'!AL329+'trim III'!AL329+'trim IV'!AL329</f>
        <v>0</v>
      </c>
      <c r="AM329" s="6" t="n">
        <f aca="false">'trim I'!AM329+'trim II'!AM329+'trim III'!AM329+'trim IV'!AM329</f>
        <v>0</v>
      </c>
      <c r="AN329" s="6" t="n">
        <f aca="false">'trim I'!AN329+'trim II'!AN329+'trim III'!AN329+'trim IV'!AN329</f>
        <v>0</v>
      </c>
      <c r="AO329" s="6" t="n">
        <f aca="false">'trim I'!AO329+'trim II'!AO329+'trim III'!AO329+'trim IV'!AO329</f>
        <v>0</v>
      </c>
      <c r="AP329" s="6" t="n">
        <f aca="false">'trim I'!AP329+'trim II'!AP329+'trim III'!AP329+'trim IV'!AP329</f>
        <v>0</v>
      </c>
      <c r="AQ329" s="6" t="n">
        <f aca="false">'trim I'!AQ329+'trim II'!AQ329+'trim III'!AQ329+'trim IV'!AQ329</f>
        <v>0</v>
      </c>
      <c r="AR329" s="11" t="str">
        <f aca="false">IF(AND(E329&lt;D329,D329&gt;E329),"ok","err")</f>
        <v>err</v>
      </c>
    </row>
    <row r="330" customFormat="false" ht="12.75" hidden="false" customHeight="false" outlineLevel="0" collapsed="false">
      <c r="A330" s="5" t="n">
        <v>325</v>
      </c>
      <c r="B330" s="5" t="s">
        <v>671</v>
      </c>
      <c r="C330" s="5" t="s">
        <v>672</v>
      </c>
      <c r="D330" s="1" t="n">
        <f aca="false">+SUM(F330+H330+J330+L330+N330+P330+R330+T330+V330+X330+Z330+AB330+AD330+AF330+AH330+AJ330+AL330+AN330+AP330)</f>
        <v>0</v>
      </c>
      <c r="E330" s="1" t="n">
        <f aca="false">+SUM(G330+I330+K330+M330+O330+Q330+S330+U330+W330+Y330+AA330+AC330+AE330+AG330+AI330+AK330+AM330+AO330+AQ330)</f>
        <v>0</v>
      </c>
      <c r="F330" s="6" t="n">
        <f aca="false">'trim I'!F330+'trim II'!F330+'trim III'!F330+'trim IV'!F330</f>
        <v>0</v>
      </c>
      <c r="G330" s="6" t="n">
        <f aca="false">'trim I'!G330+'trim II'!G330+'trim III'!G330+'trim IV'!G330</f>
        <v>0</v>
      </c>
      <c r="H330" s="6" t="n">
        <f aca="false">'trim I'!H330+'trim II'!H330+'trim III'!H330+'trim IV'!H330</f>
        <v>0</v>
      </c>
      <c r="I330" s="6" t="n">
        <f aca="false">'trim I'!I330+'trim II'!I330+'trim III'!I330+'trim IV'!I330</f>
        <v>0</v>
      </c>
      <c r="J330" s="6" t="n">
        <f aca="false">'trim I'!J330+'trim II'!J330+'trim III'!J330+'trim IV'!J330</f>
        <v>0</v>
      </c>
      <c r="K330" s="6" t="n">
        <f aca="false">'trim I'!K330+'trim II'!K330+'trim III'!K330+'trim IV'!K330</f>
        <v>0</v>
      </c>
      <c r="L330" s="6" t="n">
        <f aca="false">'trim I'!L330+'trim II'!L330+'trim III'!L330+'trim IV'!L330</f>
        <v>0</v>
      </c>
      <c r="M330" s="6" t="n">
        <f aca="false">'trim I'!M330+'trim II'!M330+'trim III'!M330+'trim IV'!M330</f>
        <v>0</v>
      </c>
      <c r="N330" s="6" t="n">
        <f aca="false">'trim I'!N330+'trim II'!N330+'trim III'!N330+'trim IV'!N330</f>
        <v>0</v>
      </c>
      <c r="O330" s="6" t="n">
        <f aca="false">'trim I'!O330+'trim II'!O330+'trim III'!O330+'trim IV'!O330</f>
        <v>0</v>
      </c>
      <c r="P330" s="6" t="n">
        <f aca="false">'trim I'!P330+'trim II'!P330+'trim III'!P330+'trim IV'!P330</f>
        <v>0</v>
      </c>
      <c r="Q330" s="6" t="n">
        <f aca="false">'trim I'!Q330+'trim II'!Q330+'trim III'!Q330+'trim IV'!Q330</f>
        <v>0</v>
      </c>
      <c r="R330" s="6" t="n">
        <f aca="false">'trim I'!R330+'trim II'!R330+'trim III'!R330+'trim IV'!R330</f>
        <v>0</v>
      </c>
      <c r="S330" s="6" t="n">
        <f aca="false">'trim I'!S330+'trim II'!S330+'trim III'!S330+'trim IV'!S330</f>
        <v>0</v>
      </c>
      <c r="T330" s="6" t="n">
        <f aca="false">'trim I'!T330+'trim II'!T330+'trim III'!T330+'trim IV'!T330</f>
        <v>0</v>
      </c>
      <c r="U330" s="6" t="n">
        <f aca="false">'trim I'!U330+'trim II'!U330+'trim III'!U330+'trim IV'!U330</f>
        <v>0</v>
      </c>
      <c r="V330" s="6" t="n">
        <f aca="false">'trim I'!V330+'trim II'!V330+'trim III'!V330+'trim IV'!V330</f>
        <v>0</v>
      </c>
      <c r="W330" s="6" t="n">
        <f aca="false">'trim I'!W330+'trim II'!W330+'trim III'!W330+'trim IV'!W330</f>
        <v>0</v>
      </c>
      <c r="X330" s="6" t="n">
        <f aca="false">'trim I'!X330+'trim II'!X330+'trim III'!X330+'trim IV'!X330</f>
        <v>0</v>
      </c>
      <c r="Y330" s="6" t="n">
        <f aca="false">'trim I'!Y330+'trim II'!Y330+'trim III'!Y330+'trim IV'!Y330</f>
        <v>0</v>
      </c>
      <c r="Z330" s="6" t="n">
        <f aca="false">'trim I'!Z330+'trim II'!Z330+'trim III'!Z330+'trim IV'!Z330</f>
        <v>0</v>
      </c>
      <c r="AA330" s="6" t="n">
        <f aca="false">'trim I'!AA330+'trim II'!AA330+'trim III'!AA330+'trim IV'!AA330</f>
        <v>0</v>
      </c>
      <c r="AB330" s="6" t="n">
        <f aca="false">'trim I'!AB330+'trim II'!AB330+'trim III'!AB330+'trim IV'!AB330</f>
        <v>0</v>
      </c>
      <c r="AC330" s="6" t="n">
        <f aca="false">'trim I'!AC330+'trim II'!AC330+'trim III'!AC330+'trim IV'!AC330</f>
        <v>0</v>
      </c>
      <c r="AD330" s="6" t="n">
        <f aca="false">'trim I'!AD330+'trim II'!AD330+'trim III'!AD330+'trim IV'!AD330</f>
        <v>0</v>
      </c>
      <c r="AE330" s="6" t="n">
        <f aca="false">'trim I'!AE330+'trim II'!AE330+'trim III'!AE330+'trim IV'!AE330</f>
        <v>0</v>
      </c>
      <c r="AF330" s="6" t="n">
        <f aca="false">'trim I'!AF330+'trim II'!AF330+'trim III'!AF330+'trim IV'!AF330</f>
        <v>0</v>
      </c>
      <c r="AG330" s="6" t="n">
        <f aca="false">'trim I'!AG330+'trim II'!AG330+'trim III'!AG330+'trim IV'!AG330</f>
        <v>0</v>
      </c>
      <c r="AH330" s="6" t="n">
        <f aca="false">'trim I'!AH330+'trim II'!AH330+'trim III'!AH330+'trim IV'!AH330</f>
        <v>0</v>
      </c>
      <c r="AI330" s="6" t="n">
        <f aca="false">'trim I'!AI330+'trim II'!AI330+'trim III'!AI330+'trim IV'!AI330</f>
        <v>0</v>
      </c>
      <c r="AJ330" s="6" t="n">
        <f aca="false">'trim I'!AJ330+'trim II'!AJ330+'trim III'!AJ330+'trim IV'!AJ330</f>
        <v>0</v>
      </c>
      <c r="AK330" s="6" t="n">
        <f aca="false">'trim I'!AK330+'trim II'!AK330+'trim III'!AK330+'trim IV'!AK330</f>
        <v>0</v>
      </c>
      <c r="AL330" s="6" t="n">
        <f aca="false">'trim I'!AL330+'trim II'!AL330+'trim III'!AL330+'trim IV'!AL330</f>
        <v>0</v>
      </c>
      <c r="AM330" s="6" t="n">
        <f aca="false">'trim I'!AM330+'trim II'!AM330+'trim III'!AM330+'trim IV'!AM330</f>
        <v>0</v>
      </c>
      <c r="AN330" s="6" t="n">
        <f aca="false">'trim I'!AN330+'trim II'!AN330+'trim III'!AN330+'trim IV'!AN330</f>
        <v>0</v>
      </c>
      <c r="AO330" s="6" t="n">
        <f aca="false">'trim I'!AO330+'trim II'!AO330+'trim III'!AO330+'trim IV'!AO330</f>
        <v>0</v>
      </c>
      <c r="AP330" s="6" t="n">
        <f aca="false">'trim I'!AP330+'trim II'!AP330+'trim III'!AP330+'trim IV'!AP330</f>
        <v>0</v>
      </c>
      <c r="AQ330" s="6" t="n">
        <f aca="false">'trim I'!AQ330+'trim II'!AQ330+'trim III'!AQ330+'trim IV'!AQ330</f>
        <v>0</v>
      </c>
      <c r="AR330" s="11" t="str">
        <f aca="false">IF(AND(E330&lt;D330,D330&gt;E330),"ok","err")</f>
        <v>err</v>
      </c>
    </row>
    <row r="331" customFormat="false" ht="12.75" hidden="false" customHeight="false" outlineLevel="0" collapsed="false">
      <c r="A331" s="5" t="n">
        <v>326</v>
      </c>
      <c r="B331" s="5" t="s">
        <v>673</v>
      </c>
      <c r="C331" s="5" t="s">
        <v>674</v>
      </c>
      <c r="D331" s="1" t="n">
        <f aca="false">+SUM(F331+H331+J331+L331+N331+P331+R331+T331+V331+X331+Z331+AB331+AD331+AF331+AH331+AJ331+AL331+AN331+AP331)</f>
        <v>0</v>
      </c>
      <c r="E331" s="1" t="n">
        <f aca="false">+SUM(G331+I331+K331+M331+O331+Q331+S331+U331+W331+Y331+AA331+AC331+AE331+AG331+AI331+AK331+AM331+AO331+AQ331)</f>
        <v>0</v>
      </c>
      <c r="F331" s="6" t="n">
        <f aca="false">'trim I'!F331+'trim II'!F331+'trim III'!F331+'trim IV'!F331</f>
        <v>0</v>
      </c>
      <c r="G331" s="6" t="n">
        <f aca="false">'trim I'!G331+'trim II'!G331+'trim III'!G331+'trim IV'!G331</f>
        <v>0</v>
      </c>
      <c r="H331" s="6" t="n">
        <f aca="false">'trim I'!H331+'trim II'!H331+'trim III'!H331+'trim IV'!H331</f>
        <v>0</v>
      </c>
      <c r="I331" s="6" t="n">
        <f aca="false">'trim I'!I331+'trim II'!I331+'trim III'!I331+'trim IV'!I331</f>
        <v>0</v>
      </c>
      <c r="J331" s="6" t="n">
        <f aca="false">'trim I'!J331+'trim II'!J331+'trim III'!J331+'trim IV'!J331</f>
        <v>0</v>
      </c>
      <c r="K331" s="6" t="n">
        <f aca="false">'trim I'!K331+'trim II'!K331+'trim III'!K331+'trim IV'!K331</f>
        <v>0</v>
      </c>
      <c r="L331" s="6" t="n">
        <f aca="false">'trim I'!L331+'trim II'!L331+'trim III'!L331+'trim IV'!L331</f>
        <v>0</v>
      </c>
      <c r="M331" s="6" t="n">
        <f aca="false">'trim I'!M331+'trim II'!M331+'trim III'!M331+'trim IV'!M331</f>
        <v>0</v>
      </c>
      <c r="N331" s="6" t="n">
        <f aca="false">'trim I'!N331+'trim II'!N331+'trim III'!N331+'trim IV'!N331</f>
        <v>0</v>
      </c>
      <c r="O331" s="6" t="n">
        <f aca="false">'trim I'!O331+'trim II'!O331+'trim III'!O331+'trim IV'!O331</f>
        <v>0</v>
      </c>
      <c r="P331" s="6" t="n">
        <f aca="false">'trim I'!P331+'trim II'!P331+'trim III'!P331+'trim IV'!P331</f>
        <v>0</v>
      </c>
      <c r="Q331" s="6" t="n">
        <f aca="false">'trim I'!Q331+'trim II'!Q331+'trim III'!Q331+'trim IV'!Q331</f>
        <v>0</v>
      </c>
      <c r="R331" s="6" t="n">
        <f aca="false">'trim I'!R331+'trim II'!R331+'trim III'!R331+'trim IV'!R331</f>
        <v>0</v>
      </c>
      <c r="S331" s="6" t="n">
        <f aca="false">'trim I'!S331+'trim II'!S331+'trim III'!S331+'trim IV'!S331</f>
        <v>0</v>
      </c>
      <c r="T331" s="6" t="n">
        <f aca="false">'trim I'!T331+'trim II'!T331+'trim III'!T331+'trim IV'!T331</f>
        <v>0</v>
      </c>
      <c r="U331" s="6" t="n">
        <f aca="false">'trim I'!U331+'trim II'!U331+'trim III'!U331+'trim IV'!U331</f>
        <v>0</v>
      </c>
      <c r="V331" s="6" t="n">
        <f aca="false">'trim I'!V331+'trim II'!V331+'trim III'!V331+'trim IV'!V331</f>
        <v>0</v>
      </c>
      <c r="W331" s="6" t="n">
        <f aca="false">'trim I'!W331+'trim II'!W331+'trim III'!W331+'trim IV'!W331</f>
        <v>0</v>
      </c>
      <c r="X331" s="6" t="n">
        <f aca="false">'trim I'!X331+'trim II'!X331+'trim III'!X331+'trim IV'!X331</f>
        <v>0</v>
      </c>
      <c r="Y331" s="6" t="n">
        <f aca="false">'trim I'!Y331+'trim II'!Y331+'trim III'!Y331+'trim IV'!Y331</f>
        <v>0</v>
      </c>
      <c r="Z331" s="6" t="n">
        <f aca="false">'trim I'!Z331+'trim II'!Z331+'trim III'!Z331+'trim IV'!Z331</f>
        <v>0</v>
      </c>
      <c r="AA331" s="6" t="n">
        <f aca="false">'trim I'!AA331+'trim II'!AA331+'trim III'!AA331+'trim IV'!AA331</f>
        <v>0</v>
      </c>
      <c r="AB331" s="6" t="n">
        <f aca="false">'trim I'!AB331+'trim II'!AB331+'trim III'!AB331+'trim IV'!AB331</f>
        <v>0</v>
      </c>
      <c r="AC331" s="6" t="n">
        <f aca="false">'trim I'!AC331+'trim II'!AC331+'trim III'!AC331+'trim IV'!AC331</f>
        <v>0</v>
      </c>
      <c r="AD331" s="6" t="n">
        <f aca="false">'trim I'!AD331+'trim II'!AD331+'trim III'!AD331+'trim IV'!AD331</f>
        <v>0</v>
      </c>
      <c r="AE331" s="6" t="n">
        <f aca="false">'trim I'!AE331+'trim II'!AE331+'trim III'!AE331+'trim IV'!AE331</f>
        <v>0</v>
      </c>
      <c r="AF331" s="6" t="n">
        <f aca="false">'trim I'!AF331+'trim II'!AF331+'trim III'!AF331+'trim IV'!AF331</f>
        <v>0</v>
      </c>
      <c r="AG331" s="6" t="n">
        <f aca="false">'trim I'!AG331+'trim II'!AG331+'trim III'!AG331+'trim IV'!AG331</f>
        <v>0</v>
      </c>
      <c r="AH331" s="6" t="n">
        <f aca="false">'trim I'!AH331+'trim II'!AH331+'trim III'!AH331+'trim IV'!AH331</f>
        <v>0</v>
      </c>
      <c r="AI331" s="6" t="n">
        <f aca="false">'trim I'!AI331+'trim II'!AI331+'trim III'!AI331+'trim IV'!AI331</f>
        <v>0</v>
      </c>
      <c r="AJ331" s="6" t="n">
        <f aca="false">'trim I'!AJ331+'trim II'!AJ331+'trim III'!AJ331+'trim IV'!AJ331</f>
        <v>0</v>
      </c>
      <c r="AK331" s="6" t="n">
        <f aca="false">'trim I'!AK331+'trim II'!AK331+'trim III'!AK331+'trim IV'!AK331</f>
        <v>0</v>
      </c>
      <c r="AL331" s="6" t="n">
        <f aca="false">'trim I'!AL331+'trim II'!AL331+'trim III'!AL331+'trim IV'!AL331</f>
        <v>0</v>
      </c>
      <c r="AM331" s="6" t="n">
        <f aca="false">'trim I'!AM331+'trim II'!AM331+'trim III'!AM331+'trim IV'!AM331</f>
        <v>0</v>
      </c>
      <c r="AN331" s="6" t="n">
        <f aca="false">'trim I'!AN331+'trim II'!AN331+'trim III'!AN331+'trim IV'!AN331</f>
        <v>0</v>
      </c>
      <c r="AO331" s="6" t="n">
        <f aca="false">'trim I'!AO331+'trim II'!AO331+'trim III'!AO331+'trim IV'!AO331</f>
        <v>0</v>
      </c>
      <c r="AP331" s="6" t="n">
        <f aca="false">'trim I'!AP331+'trim II'!AP331+'trim III'!AP331+'trim IV'!AP331</f>
        <v>0</v>
      </c>
      <c r="AQ331" s="6" t="n">
        <f aca="false">'trim I'!AQ331+'trim II'!AQ331+'trim III'!AQ331+'trim IV'!AQ331</f>
        <v>0</v>
      </c>
      <c r="AR331" s="11" t="str">
        <f aca="false">IF(AND(E331&lt;D331,D331&gt;E331),"ok","err")</f>
        <v>err</v>
      </c>
    </row>
    <row r="332" customFormat="false" ht="12.75" hidden="false" customHeight="false" outlineLevel="0" collapsed="false">
      <c r="A332" s="5" t="n">
        <v>327</v>
      </c>
      <c r="B332" s="5" t="s">
        <v>675</v>
      </c>
      <c r="C332" s="5" t="s">
        <v>676</v>
      </c>
      <c r="D332" s="1" t="n">
        <f aca="false">+SUM(F332+H332+J332+L332+N332+P332+R332+T332+V332+X332+Z332+AB332+AD332+AF332+AH332+AJ332+AL332+AN332+AP332)</f>
        <v>0</v>
      </c>
      <c r="E332" s="1" t="n">
        <f aca="false">+SUM(G332+I332+K332+M332+O332+Q332+S332+U332+W332+Y332+AA332+AC332+AE332+AG332+AI332+AK332+AM332+AO332+AQ332)</f>
        <v>0</v>
      </c>
      <c r="F332" s="6" t="n">
        <f aca="false">'trim I'!F332+'trim II'!F332+'trim III'!F332+'trim IV'!F332</f>
        <v>0</v>
      </c>
      <c r="G332" s="6" t="n">
        <f aca="false">'trim I'!G332+'trim II'!G332+'trim III'!G332+'trim IV'!G332</f>
        <v>0</v>
      </c>
      <c r="H332" s="6" t="n">
        <f aca="false">'trim I'!H332+'trim II'!H332+'trim III'!H332+'trim IV'!H332</f>
        <v>0</v>
      </c>
      <c r="I332" s="6" t="n">
        <f aca="false">'trim I'!I332+'trim II'!I332+'trim III'!I332+'trim IV'!I332</f>
        <v>0</v>
      </c>
      <c r="J332" s="6" t="n">
        <f aca="false">'trim I'!J332+'trim II'!J332+'trim III'!J332+'trim IV'!J332</f>
        <v>0</v>
      </c>
      <c r="K332" s="6" t="n">
        <f aca="false">'trim I'!K332+'trim II'!K332+'trim III'!K332+'trim IV'!K332</f>
        <v>0</v>
      </c>
      <c r="L332" s="6" t="n">
        <f aca="false">'trim I'!L332+'trim II'!L332+'trim III'!L332+'trim IV'!L332</f>
        <v>0</v>
      </c>
      <c r="M332" s="6" t="n">
        <f aca="false">'trim I'!M332+'trim II'!M332+'trim III'!M332+'trim IV'!M332</f>
        <v>0</v>
      </c>
      <c r="N332" s="6" t="n">
        <f aca="false">'trim I'!N332+'trim II'!N332+'trim III'!N332+'trim IV'!N332</f>
        <v>0</v>
      </c>
      <c r="O332" s="6" t="n">
        <f aca="false">'trim I'!O332+'trim II'!O332+'trim III'!O332+'trim IV'!O332</f>
        <v>0</v>
      </c>
      <c r="P332" s="6" t="n">
        <f aca="false">'trim I'!P332+'trim II'!P332+'trim III'!P332+'trim IV'!P332</f>
        <v>0</v>
      </c>
      <c r="Q332" s="6" t="n">
        <f aca="false">'trim I'!Q332+'trim II'!Q332+'trim III'!Q332+'trim IV'!Q332</f>
        <v>0</v>
      </c>
      <c r="R332" s="6" t="n">
        <f aca="false">'trim I'!R332+'trim II'!R332+'trim III'!R332+'trim IV'!R332</f>
        <v>0</v>
      </c>
      <c r="S332" s="6" t="n">
        <f aca="false">'trim I'!S332+'trim II'!S332+'trim III'!S332+'trim IV'!S332</f>
        <v>0</v>
      </c>
      <c r="T332" s="6" t="n">
        <f aca="false">'trim I'!T332+'trim II'!T332+'trim III'!T332+'trim IV'!T332</f>
        <v>0</v>
      </c>
      <c r="U332" s="6" t="n">
        <f aca="false">'trim I'!U332+'trim II'!U332+'trim III'!U332+'trim IV'!U332</f>
        <v>0</v>
      </c>
      <c r="V332" s="6" t="n">
        <f aca="false">'trim I'!V332+'trim II'!V332+'trim III'!V332+'trim IV'!V332</f>
        <v>0</v>
      </c>
      <c r="W332" s="6" t="n">
        <f aca="false">'trim I'!W332+'trim II'!W332+'trim III'!W332+'trim IV'!W332</f>
        <v>0</v>
      </c>
      <c r="X332" s="6" t="n">
        <f aca="false">'trim I'!X332+'trim II'!X332+'trim III'!X332+'trim IV'!X332</f>
        <v>0</v>
      </c>
      <c r="Y332" s="6" t="n">
        <f aca="false">'trim I'!Y332+'trim II'!Y332+'trim III'!Y332+'trim IV'!Y332</f>
        <v>0</v>
      </c>
      <c r="Z332" s="6" t="n">
        <f aca="false">'trim I'!Z332+'trim II'!Z332+'trim III'!Z332+'trim IV'!Z332</f>
        <v>0</v>
      </c>
      <c r="AA332" s="6" t="n">
        <f aca="false">'trim I'!AA332+'trim II'!AA332+'trim III'!AA332+'trim IV'!AA332</f>
        <v>0</v>
      </c>
      <c r="AB332" s="6" t="n">
        <f aca="false">'trim I'!AB332+'trim II'!AB332+'trim III'!AB332+'trim IV'!AB332</f>
        <v>0</v>
      </c>
      <c r="AC332" s="6" t="n">
        <f aca="false">'trim I'!AC332+'trim II'!AC332+'trim III'!AC332+'trim IV'!AC332</f>
        <v>0</v>
      </c>
      <c r="AD332" s="6" t="n">
        <f aca="false">'trim I'!AD332+'trim II'!AD332+'trim III'!AD332+'trim IV'!AD332</f>
        <v>0</v>
      </c>
      <c r="AE332" s="6" t="n">
        <f aca="false">'trim I'!AE332+'trim II'!AE332+'trim III'!AE332+'trim IV'!AE332</f>
        <v>0</v>
      </c>
      <c r="AF332" s="6" t="n">
        <f aca="false">'trim I'!AF332+'trim II'!AF332+'trim III'!AF332+'trim IV'!AF332</f>
        <v>0</v>
      </c>
      <c r="AG332" s="6" t="n">
        <f aca="false">'trim I'!AG332+'trim II'!AG332+'trim III'!AG332+'trim IV'!AG332</f>
        <v>0</v>
      </c>
      <c r="AH332" s="6" t="n">
        <f aca="false">'trim I'!AH332+'trim II'!AH332+'trim III'!AH332+'trim IV'!AH332</f>
        <v>0</v>
      </c>
      <c r="AI332" s="6" t="n">
        <f aca="false">'trim I'!AI332+'trim II'!AI332+'trim III'!AI332+'trim IV'!AI332</f>
        <v>0</v>
      </c>
      <c r="AJ332" s="6" t="n">
        <f aca="false">'trim I'!AJ332+'trim II'!AJ332+'trim III'!AJ332+'trim IV'!AJ332</f>
        <v>0</v>
      </c>
      <c r="AK332" s="6" t="n">
        <f aca="false">'trim I'!AK332+'trim II'!AK332+'trim III'!AK332+'trim IV'!AK332</f>
        <v>0</v>
      </c>
      <c r="AL332" s="6" t="n">
        <f aca="false">'trim I'!AL332+'trim II'!AL332+'trim III'!AL332+'trim IV'!AL332</f>
        <v>0</v>
      </c>
      <c r="AM332" s="6" t="n">
        <f aca="false">'trim I'!AM332+'trim II'!AM332+'trim III'!AM332+'trim IV'!AM332</f>
        <v>0</v>
      </c>
      <c r="AN332" s="6" t="n">
        <f aca="false">'trim I'!AN332+'trim II'!AN332+'trim III'!AN332+'trim IV'!AN332</f>
        <v>0</v>
      </c>
      <c r="AO332" s="6" t="n">
        <f aca="false">'trim I'!AO332+'trim II'!AO332+'trim III'!AO332+'trim IV'!AO332</f>
        <v>0</v>
      </c>
      <c r="AP332" s="6" t="n">
        <f aca="false">'trim I'!AP332+'trim II'!AP332+'trim III'!AP332+'trim IV'!AP332</f>
        <v>0</v>
      </c>
      <c r="AQ332" s="6" t="n">
        <f aca="false">'trim I'!AQ332+'trim II'!AQ332+'trim III'!AQ332+'trim IV'!AQ332</f>
        <v>0</v>
      </c>
      <c r="AR332" s="11" t="str">
        <f aca="false">IF(AND(E332&lt;D332,D332&gt;E332),"ok","err")</f>
        <v>err</v>
      </c>
    </row>
    <row r="333" customFormat="false" ht="12.75" hidden="false" customHeight="false" outlineLevel="0" collapsed="false">
      <c r="A333" s="5" t="n">
        <v>328</v>
      </c>
      <c r="B333" s="5" t="s">
        <v>677</v>
      </c>
      <c r="C333" s="5" t="s">
        <v>678</v>
      </c>
      <c r="D333" s="1" t="n">
        <f aca="false">+SUM(F333+H333+J333+L333+N333+P333+R333+T333+V333+X333+Z333+AB333+AD333+AF333+AH333+AJ333+AL333+AN333+AP333)</f>
        <v>0</v>
      </c>
      <c r="E333" s="1" t="n">
        <f aca="false">+SUM(G333+I333+K333+M333+O333+Q333+S333+U333+W333+Y333+AA333+AC333+AE333+AG333+AI333+AK333+AM333+AO333+AQ333)</f>
        <v>0</v>
      </c>
      <c r="F333" s="6" t="n">
        <f aca="false">'trim I'!F333+'trim II'!F333+'trim III'!F333+'trim IV'!F333</f>
        <v>0</v>
      </c>
      <c r="G333" s="6" t="n">
        <f aca="false">'trim I'!G333+'trim II'!G333+'trim III'!G333+'trim IV'!G333</f>
        <v>0</v>
      </c>
      <c r="H333" s="6" t="n">
        <f aca="false">'trim I'!H333+'trim II'!H333+'trim III'!H333+'trim IV'!H333</f>
        <v>0</v>
      </c>
      <c r="I333" s="6" t="n">
        <f aca="false">'trim I'!I333+'trim II'!I333+'trim III'!I333+'trim IV'!I333</f>
        <v>0</v>
      </c>
      <c r="J333" s="6" t="n">
        <f aca="false">'trim I'!J333+'trim II'!J333+'trim III'!J333+'trim IV'!J333</f>
        <v>0</v>
      </c>
      <c r="K333" s="6" t="n">
        <f aca="false">'trim I'!K333+'trim II'!K333+'trim III'!K333+'trim IV'!K333</f>
        <v>0</v>
      </c>
      <c r="L333" s="6" t="n">
        <f aca="false">'trim I'!L333+'trim II'!L333+'trim III'!L333+'trim IV'!L333</f>
        <v>0</v>
      </c>
      <c r="M333" s="6" t="n">
        <f aca="false">'trim I'!M333+'trim II'!M333+'trim III'!M333+'trim IV'!M333</f>
        <v>0</v>
      </c>
      <c r="N333" s="6" t="n">
        <f aca="false">'trim I'!N333+'trim II'!N333+'trim III'!N333+'trim IV'!N333</f>
        <v>0</v>
      </c>
      <c r="O333" s="6" t="n">
        <f aca="false">'trim I'!O333+'trim II'!O333+'trim III'!O333+'trim IV'!O333</f>
        <v>0</v>
      </c>
      <c r="P333" s="6" t="n">
        <f aca="false">'trim I'!P333+'trim II'!P333+'trim III'!P333+'trim IV'!P333</f>
        <v>0</v>
      </c>
      <c r="Q333" s="6" t="n">
        <f aca="false">'trim I'!Q333+'trim II'!Q333+'trim III'!Q333+'trim IV'!Q333</f>
        <v>0</v>
      </c>
      <c r="R333" s="6" t="n">
        <f aca="false">'trim I'!R333+'trim II'!R333+'trim III'!R333+'trim IV'!R333</f>
        <v>0</v>
      </c>
      <c r="S333" s="6" t="n">
        <f aca="false">'trim I'!S333+'trim II'!S333+'trim III'!S333+'trim IV'!S333</f>
        <v>0</v>
      </c>
      <c r="T333" s="6" t="n">
        <f aca="false">'trim I'!T333+'trim II'!T333+'trim III'!T333+'trim IV'!T333</f>
        <v>0</v>
      </c>
      <c r="U333" s="6" t="n">
        <f aca="false">'trim I'!U333+'trim II'!U333+'trim III'!U333+'trim IV'!U333</f>
        <v>0</v>
      </c>
      <c r="V333" s="6" t="n">
        <f aca="false">'trim I'!V333+'trim II'!V333+'trim III'!V333+'trim IV'!V333</f>
        <v>0</v>
      </c>
      <c r="W333" s="6" t="n">
        <f aca="false">'trim I'!W333+'trim II'!W333+'trim III'!W333+'trim IV'!W333</f>
        <v>0</v>
      </c>
      <c r="X333" s="6" t="n">
        <f aca="false">'trim I'!X333+'trim II'!X333+'trim III'!X333+'trim IV'!X333</f>
        <v>0</v>
      </c>
      <c r="Y333" s="6" t="n">
        <f aca="false">'trim I'!Y333+'trim II'!Y333+'trim III'!Y333+'trim IV'!Y333</f>
        <v>0</v>
      </c>
      <c r="Z333" s="6" t="n">
        <f aca="false">'trim I'!Z333+'trim II'!Z333+'trim III'!Z333+'trim IV'!Z333</f>
        <v>0</v>
      </c>
      <c r="AA333" s="6" t="n">
        <f aca="false">'trim I'!AA333+'trim II'!AA333+'trim III'!AA333+'trim IV'!AA333</f>
        <v>0</v>
      </c>
      <c r="AB333" s="6" t="n">
        <f aca="false">'trim I'!AB333+'trim II'!AB333+'trim III'!AB333+'trim IV'!AB333</f>
        <v>0</v>
      </c>
      <c r="AC333" s="6" t="n">
        <f aca="false">'trim I'!AC333+'trim II'!AC333+'trim III'!AC333+'trim IV'!AC333</f>
        <v>0</v>
      </c>
      <c r="AD333" s="6" t="n">
        <f aca="false">'trim I'!AD333+'trim II'!AD333+'trim III'!AD333+'trim IV'!AD333</f>
        <v>0</v>
      </c>
      <c r="AE333" s="6" t="n">
        <f aca="false">'trim I'!AE333+'trim II'!AE333+'trim III'!AE333+'trim IV'!AE333</f>
        <v>0</v>
      </c>
      <c r="AF333" s="6" t="n">
        <f aca="false">'trim I'!AF333+'trim II'!AF333+'trim III'!AF333+'trim IV'!AF333</f>
        <v>0</v>
      </c>
      <c r="AG333" s="6" t="n">
        <f aca="false">'trim I'!AG333+'trim II'!AG333+'trim III'!AG333+'trim IV'!AG333</f>
        <v>0</v>
      </c>
      <c r="AH333" s="6" t="n">
        <f aca="false">'trim I'!AH333+'trim II'!AH333+'trim III'!AH333+'trim IV'!AH333</f>
        <v>0</v>
      </c>
      <c r="AI333" s="6" t="n">
        <f aca="false">'trim I'!AI333+'trim II'!AI333+'trim III'!AI333+'trim IV'!AI333</f>
        <v>0</v>
      </c>
      <c r="AJ333" s="6" t="n">
        <f aca="false">'trim I'!AJ333+'trim II'!AJ333+'trim III'!AJ333+'trim IV'!AJ333</f>
        <v>0</v>
      </c>
      <c r="AK333" s="6" t="n">
        <f aca="false">'trim I'!AK333+'trim II'!AK333+'trim III'!AK333+'trim IV'!AK333</f>
        <v>0</v>
      </c>
      <c r="AL333" s="6" t="n">
        <f aca="false">'trim I'!AL333+'trim II'!AL333+'trim III'!AL333+'trim IV'!AL333</f>
        <v>0</v>
      </c>
      <c r="AM333" s="6" t="n">
        <f aca="false">'trim I'!AM333+'trim II'!AM333+'trim III'!AM333+'trim IV'!AM333</f>
        <v>0</v>
      </c>
      <c r="AN333" s="6" t="n">
        <f aca="false">'trim I'!AN333+'trim II'!AN333+'trim III'!AN333+'trim IV'!AN333</f>
        <v>0</v>
      </c>
      <c r="AO333" s="6" t="n">
        <f aca="false">'trim I'!AO333+'trim II'!AO333+'trim III'!AO333+'trim IV'!AO333</f>
        <v>0</v>
      </c>
      <c r="AP333" s="6" t="n">
        <f aca="false">'trim I'!AP333+'trim II'!AP333+'trim III'!AP333+'trim IV'!AP333</f>
        <v>0</v>
      </c>
      <c r="AQ333" s="6" t="n">
        <f aca="false">'trim I'!AQ333+'trim II'!AQ333+'trim III'!AQ333+'trim IV'!AQ333</f>
        <v>0</v>
      </c>
      <c r="AR333" s="11" t="str">
        <f aca="false">IF(AND(E333&lt;D333,D333&gt;E333),"ok","err")</f>
        <v>err</v>
      </c>
    </row>
    <row r="334" customFormat="false" ht="12.75" hidden="false" customHeight="false" outlineLevel="0" collapsed="false">
      <c r="A334" s="5" t="n">
        <v>329</v>
      </c>
      <c r="B334" s="5" t="s">
        <v>679</v>
      </c>
      <c r="C334" s="5" t="s">
        <v>680</v>
      </c>
      <c r="D334" s="1" t="n">
        <f aca="false">+SUM(F334+H334+J334+L334+N334+P334+R334+T334+V334+X334+Z334+AB334+AD334+AF334+AH334+AJ334+AL334+AN334+AP334)</f>
        <v>0</v>
      </c>
      <c r="E334" s="1" t="n">
        <f aca="false">+SUM(G334+I334+K334+M334+O334+Q334+S334+U334+W334+Y334+AA334+AC334+AE334+AG334+AI334+AK334+AM334+AO334+AQ334)</f>
        <v>0</v>
      </c>
      <c r="F334" s="6" t="n">
        <f aca="false">'trim I'!F334+'trim II'!F334+'trim III'!F334+'trim IV'!F334</f>
        <v>0</v>
      </c>
      <c r="G334" s="6" t="n">
        <f aca="false">'trim I'!G334+'trim II'!G334+'trim III'!G334+'trim IV'!G334</f>
        <v>0</v>
      </c>
      <c r="H334" s="6" t="n">
        <f aca="false">'trim I'!H334+'trim II'!H334+'trim III'!H334+'trim IV'!H334</f>
        <v>0</v>
      </c>
      <c r="I334" s="6" t="n">
        <f aca="false">'trim I'!I334+'trim II'!I334+'trim III'!I334+'trim IV'!I334</f>
        <v>0</v>
      </c>
      <c r="J334" s="6" t="n">
        <f aca="false">'trim I'!J334+'trim II'!J334+'trim III'!J334+'trim IV'!J334</f>
        <v>0</v>
      </c>
      <c r="K334" s="6" t="n">
        <f aca="false">'trim I'!K334+'trim II'!K334+'trim III'!K334+'trim IV'!K334</f>
        <v>0</v>
      </c>
      <c r="L334" s="6" t="n">
        <f aca="false">'trim I'!L334+'trim II'!L334+'trim III'!L334+'trim IV'!L334</f>
        <v>0</v>
      </c>
      <c r="M334" s="6" t="n">
        <f aca="false">'trim I'!M334+'trim II'!M334+'trim III'!M334+'trim IV'!M334</f>
        <v>0</v>
      </c>
      <c r="N334" s="6" t="n">
        <f aca="false">'trim I'!N334+'trim II'!N334+'trim III'!N334+'trim IV'!N334</f>
        <v>0</v>
      </c>
      <c r="O334" s="6" t="n">
        <f aca="false">'trim I'!O334+'trim II'!O334+'trim III'!O334+'trim IV'!O334</f>
        <v>0</v>
      </c>
      <c r="P334" s="6" t="n">
        <f aca="false">'trim I'!P334+'trim II'!P334+'trim III'!P334+'trim IV'!P334</f>
        <v>0</v>
      </c>
      <c r="Q334" s="6" t="n">
        <f aca="false">'trim I'!Q334+'trim II'!Q334+'trim III'!Q334+'trim IV'!Q334</f>
        <v>0</v>
      </c>
      <c r="R334" s="6" t="n">
        <f aca="false">'trim I'!R334+'trim II'!R334+'trim III'!R334+'trim IV'!R334</f>
        <v>0</v>
      </c>
      <c r="S334" s="6" t="n">
        <f aca="false">'trim I'!S334+'trim II'!S334+'trim III'!S334+'trim IV'!S334</f>
        <v>0</v>
      </c>
      <c r="T334" s="6" t="n">
        <f aca="false">'trim I'!T334+'trim II'!T334+'trim III'!T334+'trim IV'!T334</f>
        <v>0</v>
      </c>
      <c r="U334" s="6" t="n">
        <f aca="false">'trim I'!U334+'trim II'!U334+'trim III'!U334+'trim IV'!U334</f>
        <v>0</v>
      </c>
      <c r="V334" s="6" t="n">
        <f aca="false">'trim I'!V334+'trim II'!V334+'trim III'!V334+'trim IV'!V334</f>
        <v>0</v>
      </c>
      <c r="W334" s="6" t="n">
        <f aca="false">'trim I'!W334+'trim II'!W334+'trim III'!W334+'trim IV'!W334</f>
        <v>0</v>
      </c>
      <c r="X334" s="6" t="n">
        <f aca="false">'trim I'!X334+'trim II'!X334+'trim III'!X334+'trim IV'!X334</f>
        <v>0</v>
      </c>
      <c r="Y334" s="6" t="n">
        <f aca="false">'trim I'!Y334+'trim II'!Y334+'trim III'!Y334+'trim IV'!Y334</f>
        <v>0</v>
      </c>
      <c r="Z334" s="6" t="n">
        <f aca="false">'trim I'!Z334+'trim II'!Z334+'trim III'!Z334+'trim IV'!Z334</f>
        <v>0</v>
      </c>
      <c r="AA334" s="6" t="n">
        <f aca="false">'trim I'!AA334+'trim II'!AA334+'trim III'!AA334+'trim IV'!AA334</f>
        <v>0</v>
      </c>
      <c r="AB334" s="6" t="n">
        <f aca="false">'trim I'!AB334+'trim II'!AB334+'trim III'!AB334+'trim IV'!AB334</f>
        <v>0</v>
      </c>
      <c r="AC334" s="6" t="n">
        <f aca="false">'trim I'!AC334+'trim II'!AC334+'trim III'!AC334+'trim IV'!AC334</f>
        <v>0</v>
      </c>
      <c r="AD334" s="6" t="n">
        <f aca="false">'trim I'!AD334+'trim II'!AD334+'trim III'!AD334+'trim IV'!AD334</f>
        <v>0</v>
      </c>
      <c r="AE334" s="6" t="n">
        <f aca="false">'trim I'!AE334+'trim II'!AE334+'trim III'!AE334+'trim IV'!AE334</f>
        <v>0</v>
      </c>
      <c r="AF334" s="6" t="n">
        <f aca="false">'trim I'!AF334+'trim II'!AF334+'trim III'!AF334+'trim IV'!AF334</f>
        <v>0</v>
      </c>
      <c r="AG334" s="6" t="n">
        <f aca="false">'trim I'!AG334+'trim II'!AG334+'trim III'!AG334+'trim IV'!AG334</f>
        <v>0</v>
      </c>
      <c r="AH334" s="6" t="n">
        <f aca="false">'trim I'!AH334+'trim II'!AH334+'trim III'!AH334+'trim IV'!AH334</f>
        <v>0</v>
      </c>
      <c r="AI334" s="6" t="n">
        <f aca="false">'trim I'!AI334+'trim II'!AI334+'trim III'!AI334+'trim IV'!AI334</f>
        <v>0</v>
      </c>
      <c r="AJ334" s="6" t="n">
        <f aca="false">'trim I'!AJ334+'trim II'!AJ334+'trim III'!AJ334+'trim IV'!AJ334</f>
        <v>0</v>
      </c>
      <c r="AK334" s="6" t="n">
        <f aca="false">'trim I'!AK334+'trim II'!AK334+'trim III'!AK334+'trim IV'!AK334</f>
        <v>0</v>
      </c>
      <c r="AL334" s="6" t="n">
        <f aca="false">'trim I'!AL334+'trim II'!AL334+'trim III'!AL334+'trim IV'!AL334</f>
        <v>0</v>
      </c>
      <c r="AM334" s="6" t="n">
        <f aca="false">'trim I'!AM334+'trim II'!AM334+'trim III'!AM334+'trim IV'!AM334</f>
        <v>0</v>
      </c>
      <c r="AN334" s="6" t="n">
        <f aca="false">'trim I'!AN334+'trim II'!AN334+'trim III'!AN334+'trim IV'!AN334</f>
        <v>0</v>
      </c>
      <c r="AO334" s="6" t="n">
        <f aca="false">'trim I'!AO334+'trim II'!AO334+'trim III'!AO334+'trim IV'!AO334</f>
        <v>0</v>
      </c>
      <c r="AP334" s="6" t="n">
        <f aca="false">'trim I'!AP334+'trim II'!AP334+'trim III'!AP334+'trim IV'!AP334</f>
        <v>0</v>
      </c>
      <c r="AQ334" s="6" t="n">
        <f aca="false">'trim I'!AQ334+'trim II'!AQ334+'trim III'!AQ334+'trim IV'!AQ334</f>
        <v>0</v>
      </c>
      <c r="AR334" s="11" t="str">
        <f aca="false">IF(AND(E334&lt;D334,D334&gt;E334),"ok","err")</f>
        <v>err</v>
      </c>
    </row>
    <row r="335" customFormat="false" ht="12.75" hidden="false" customHeight="false" outlineLevel="0" collapsed="false">
      <c r="A335" s="5" t="n">
        <v>330</v>
      </c>
      <c r="B335" s="5" t="s">
        <v>681</v>
      </c>
      <c r="C335" s="5" t="s">
        <v>682</v>
      </c>
      <c r="D335" s="1" t="n">
        <f aca="false">+SUM(F335+H335+J335+L335+N335+P335+R335+T335+V335+X335+Z335+AB335+AD335+AF335+AH335+AJ335+AL335+AN335+AP335)</f>
        <v>0</v>
      </c>
      <c r="E335" s="1" t="n">
        <f aca="false">+SUM(G335+I335+K335+M335+O335+Q335+S335+U335+W335+Y335+AA335+AC335+AE335+AG335+AI335+AK335+AM335+AO335+AQ335)</f>
        <v>0</v>
      </c>
      <c r="F335" s="6" t="n">
        <f aca="false">'trim I'!F335+'trim II'!F335+'trim III'!F335+'trim IV'!F335</f>
        <v>0</v>
      </c>
      <c r="G335" s="6" t="n">
        <f aca="false">'trim I'!G335+'trim II'!G335+'trim III'!G335+'trim IV'!G335</f>
        <v>0</v>
      </c>
      <c r="H335" s="6" t="n">
        <f aca="false">'trim I'!H335+'trim II'!H335+'trim III'!H335+'trim IV'!H335</f>
        <v>0</v>
      </c>
      <c r="I335" s="6" t="n">
        <f aca="false">'trim I'!I335+'trim II'!I335+'trim III'!I335+'trim IV'!I335</f>
        <v>0</v>
      </c>
      <c r="J335" s="6" t="n">
        <f aca="false">'trim I'!J335+'trim II'!J335+'trim III'!J335+'trim IV'!J335</f>
        <v>0</v>
      </c>
      <c r="K335" s="6" t="n">
        <f aca="false">'trim I'!K335+'trim II'!K335+'trim III'!K335+'trim IV'!K335</f>
        <v>0</v>
      </c>
      <c r="L335" s="6" t="n">
        <f aca="false">'trim I'!L335+'trim II'!L335+'trim III'!L335+'trim IV'!L335</f>
        <v>0</v>
      </c>
      <c r="M335" s="6" t="n">
        <f aca="false">'trim I'!M335+'trim II'!M335+'trim III'!M335+'trim IV'!M335</f>
        <v>0</v>
      </c>
      <c r="N335" s="6" t="n">
        <f aca="false">'trim I'!N335+'trim II'!N335+'trim III'!N335+'trim IV'!N335</f>
        <v>0</v>
      </c>
      <c r="O335" s="6" t="n">
        <f aca="false">'trim I'!O335+'trim II'!O335+'trim III'!O335+'trim IV'!O335</f>
        <v>0</v>
      </c>
      <c r="P335" s="6" t="n">
        <f aca="false">'trim I'!P335+'trim II'!P335+'trim III'!P335+'trim IV'!P335</f>
        <v>0</v>
      </c>
      <c r="Q335" s="6" t="n">
        <f aca="false">'trim I'!Q335+'trim II'!Q335+'trim III'!Q335+'trim IV'!Q335</f>
        <v>0</v>
      </c>
      <c r="R335" s="6" t="n">
        <f aca="false">'trim I'!R335+'trim II'!R335+'trim III'!R335+'trim IV'!R335</f>
        <v>0</v>
      </c>
      <c r="S335" s="6" t="n">
        <f aca="false">'trim I'!S335+'trim II'!S335+'trim III'!S335+'trim IV'!S335</f>
        <v>0</v>
      </c>
      <c r="T335" s="6" t="n">
        <f aca="false">'trim I'!T335+'trim II'!T335+'trim III'!T335+'trim IV'!T335</f>
        <v>0</v>
      </c>
      <c r="U335" s="6" t="n">
        <f aca="false">'trim I'!U335+'trim II'!U335+'trim III'!U335+'trim IV'!U335</f>
        <v>0</v>
      </c>
      <c r="V335" s="6" t="n">
        <f aca="false">'trim I'!V335+'trim II'!V335+'trim III'!V335+'trim IV'!V335</f>
        <v>0</v>
      </c>
      <c r="W335" s="6" t="n">
        <f aca="false">'trim I'!W335+'trim II'!W335+'trim III'!W335+'trim IV'!W335</f>
        <v>0</v>
      </c>
      <c r="X335" s="6" t="n">
        <f aca="false">'trim I'!X335+'trim II'!X335+'trim III'!X335+'trim IV'!X335</f>
        <v>0</v>
      </c>
      <c r="Y335" s="6" t="n">
        <f aca="false">'trim I'!Y335+'trim II'!Y335+'trim III'!Y335+'trim IV'!Y335</f>
        <v>0</v>
      </c>
      <c r="Z335" s="6" t="n">
        <f aca="false">'trim I'!Z335+'trim II'!Z335+'trim III'!Z335+'trim IV'!Z335</f>
        <v>0</v>
      </c>
      <c r="AA335" s="6" t="n">
        <f aca="false">'trim I'!AA335+'trim II'!AA335+'trim III'!AA335+'trim IV'!AA335</f>
        <v>0</v>
      </c>
      <c r="AB335" s="6" t="n">
        <f aca="false">'trim I'!AB335+'trim II'!AB335+'trim III'!AB335+'trim IV'!AB335</f>
        <v>0</v>
      </c>
      <c r="AC335" s="6" t="n">
        <f aca="false">'trim I'!AC335+'trim II'!AC335+'trim III'!AC335+'trim IV'!AC335</f>
        <v>0</v>
      </c>
      <c r="AD335" s="6" t="n">
        <f aca="false">'trim I'!AD335+'trim II'!AD335+'trim III'!AD335+'trim IV'!AD335</f>
        <v>0</v>
      </c>
      <c r="AE335" s="6" t="n">
        <f aca="false">'trim I'!AE335+'trim II'!AE335+'trim III'!AE335+'trim IV'!AE335</f>
        <v>0</v>
      </c>
      <c r="AF335" s="6" t="n">
        <f aca="false">'trim I'!AF335+'trim II'!AF335+'trim III'!AF335+'trim IV'!AF335</f>
        <v>0</v>
      </c>
      <c r="AG335" s="6" t="n">
        <f aca="false">'trim I'!AG335+'trim II'!AG335+'trim III'!AG335+'trim IV'!AG335</f>
        <v>0</v>
      </c>
      <c r="AH335" s="6" t="n">
        <f aca="false">'trim I'!AH335+'trim II'!AH335+'trim III'!AH335+'trim IV'!AH335</f>
        <v>0</v>
      </c>
      <c r="AI335" s="6" t="n">
        <f aca="false">'trim I'!AI335+'trim II'!AI335+'trim III'!AI335+'trim IV'!AI335</f>
        <v>0</v>
      </c>
      <c r="AJ335" s="6" t="n">
        <f aca="false">'trim I'!AJ335+'trim II'!AJ335+'trim III'!AJ335+'trim IV'!AJ335</f>
        <v>0</v>
      </c>
      <c r="AK335" s="6" t="n">
        <f aca="false">'trim I'!AK335+'trim II'!AK335+'trim III'!AK335+'trim IV'!AK335</f>
        <v>0</v>
      </c>
      <c r="AL335" s="6" t="n">
        <f aca="false">'trim I'!AL335+'trim II'!AL335+'trim III'!AL335+'trim IV'!AL335</f>
        <v>0</v>
      </c>
      <c r="AM335" s="6" t="n">
        <f aca="false">'trim I'!AM335+'trim II'!AM335+'trim III'!AM335+'trim IV'!AM335</f>
        <v>0</v>
      </c>
      <c r="AN335" s="6" t="n">
        <f aca="false">'trim I'!AN335+'trim II'!AN335+'trim III'!AN335+'trim IV'!AN335</f>
        <v>0</v>
      </c>
      <c r="AO335" s="6" t="n">
        <f aca="false">'trim I'!AO335+'trim II'!AO335+'trim III'!AO335+'trim IV'!AO335</f>
        <v>0</v>
      </c>
      <c r="AP335" s="6" t="n">
        <f aca="false">'trim I'!AP335+'trim II'!AP335+'trim III'!AP335+'trim IV'!AP335</f>
        <v>0</v>
      </c>
      <c r="AQ335" s="6" t="n">
        <f aca="false">'trim I'!AQ335+'trim II'!AQ335+'trim III'!AQ335+'trim IV'!AQ335</f>
        <v>0</v>
      </c>
      <c r="AR335" s="11" t="str">
        <f aca="false">IF(AND(E335&lt;D335,D335&gt;E335),"ok","err")</f>
        <v>err</v>
      </c>
    </row>
    <row r="336" customFormat="false" ht="12.75" hidden="false" customHeight="false" outlineLevel="0" collapsed="false">
      <c r="A336" s="5" t="n">
        <v>331</v>
      </c>
      <c r="B336" s="5" t="s">
        <v>683</v>
      </c>
      <c r="C336" s="5" t="s">
        <v>684</v>
      </c>
      <c r="D336" s="1" t="n">
        <f aca="false">+SUM(F336+H336+J336+L336+N336+P336+R336+T336+V336+X336+Z336+AB336+AD336+AF336+AH336+AJ336+AL336+AN336+AP336)</f>
        <v>0</v>
      </c>
      <c r="E336" s="1" t="n">
        <f aca="false">+SUM(G336+I336+K336+M336+O336+Q336+S336+U336+W336+Y336+AA336+AC336+AE336+AG336+AI336+AK336+AM336+AO336+AQ336)</f>
        <v>0</v>
      </c>
      <c r="F336" s="6" t="n">
        <f aca="false">'trim I'!F336+'trim II'!F336+'trim III'!F336+'trim IV'!F336</f>
        <v>0</v>
      </c>
      <c r="G336" s="6" t="n">
        <f aca="false">'trim I'!G336+'trim II'!G336+'trim III'!G336+'trim IV'!G336</f>
        <v>0</v>
      </c>
      <c r="H336" s="6" t="n">
        <f aca="false">'trim I'!H336+'trim II'!H336+'trim III'!H336+'trim IV'!H336</f>
        <v>0</v>
      </c>
      <c r="I336" s="6" t="n">
        <f aca="false">'trim I'!I336+'trim II'!I336+'trim III'!I336+'trim IV'!I336</f>
        <v>0</v>
      </c>
      <c r="J336" s="6" t="n">
        <f aca="false">'trim I'!J336+'trim II'!J336+'trim III'!J336+'trim IV'!J336</f>
        <v>0</v>
      </c>
      <c r="K336" s="6" t="n">
        <f aca="false">'trim I'!K336+'trim II'!K336+'trim III'!K336+'trim IV'!K336</f>
        <v>0</v>
      </c>
      <c r="L336" s="6" t="n">
        <f aca="false">'trim I'!L336+'trim II'!L336+'trim III'!L336+'trim IV'!L336</f>
        <v>0</v>
      </c>
      <c r="M336" s="6" t="n">
        <f aca="false">'trim I'!M336+'trim II'!M336+'trim III'!M336+'trim IV'!M336</f>
        <v>0</v>
      </c>
      <c r="N336" s="6" t="n">
        <f aca="false">'trim I'!N336+'trim II'!N336+'trim III'!N336+'trim IV'!N336</f>
        <v>0</v>
      </c>
      <c r="O336" s="6" t="n">
        <f aca="false">'trim I'!O336+'trim II'!O336+'trim III'!O336+'trim IV'!O336</f>
        <v>0</v>
      </c>
      <c r="P336" s="6" t="n">
        <f aca="false">'trim I'!P336+'trim II'!P336+'trim III'!P336+'trim IV'!P336</f>
        <v>0</v>
      </c>
      <c r="Q336" s="6" t="n">
        <f aca="false">'trim I'!Q336+'trim II'!Q336+'trim III'!Q336+'trim IV'!Q336</f>
        <v>0</v>
      </c>
      <c r="R336" s="6" t="n">
        <f aca="false">'trim I'!R336+'trim II'!R336+'trim III'!R336+'trim IV'!R336</f>
        <v>0</v>
      </c>
      <c r="S336" s="6" t="n">
        <f aca="false">'trim I'!S336+'trim II'!S336+'trim III'!S336+'trim IV'!S336</f>
        <v>0</v>
      </c>
      <c r="T336" s="6" t="n">
        <f aca="false">'trim I'!T336+'trim II'!T336+'trim III'!T336+'trim IV'!T336</f>
        <v>0</v>
      </c>
      <c r="U336" s="6" t="n">
        <f aca="false">'trim I'!U336+'trim II'!U336+'trim III'!U336+'trim IV'!U336</f>
        <v>0</v>
      </c>
      <c r="V336" s="6" t="n">
        <f aca="false">'trim I'!V336+'trim II'!V336+'trim III'!V336+'trim IV'!V336</f>
        <v>0</v>
      </c>
      <c r="W336" s="6" t="n">
        <f aca="false">'trim I'!W336+'trim II'!W336+'trim III'!W336+'trim IV'!W336</f>
        <v>0</v>
      </c>
      <c r="X336" s="6" t="n">
        <f aca="false">'trim I'!X336+'trim II'!X336+'trim III'!X336+'trim IV'!X336</f>
        <v>0</v>
      </c>
      <c r="Y336" s="6" t="n">
        <f aca="false">'trim I'!Y336+'trim II'!Y336+'trim III'!Y336+'trim IV'!Y336</f>
        <v>0</v>
      </c>
      <c r="Z336" s="6" t="n">
        <f aca="false">'trim I'!Z336+'trim II'!Z336+'trim III'!Z336+'trim IV'!Z336</f>
        <v>0</v>
      </c>
      <c r="AA336" s="6" t="n">
        <f aca="false">'trim I'!AA336+'trim II'!AA336+'trim III'!AA336+'trim IV'!AA336</f>
        <v>0</v>
      </c>
      <c r="AB336" s="6" t="n">
        <f aca="false">'trim I'!AB336+'trim II'!AB336+'trim III'!AB336+'trim IV'!AB336</f>
        <v>0</v>
      </c>
      <c r="AC336" s="6" t="n">
        <f aca="false">'trim I'!AC336+'trim II'!AC336+'trim III'!AC336+'trim IV'!AC336</f>
        <v>0</v>
      </c>
      <c r="AD336" s="6" t="n">
        <f aca="false">'trim I'!AD336+'trim II'!AD336+'trim III'!AD336+'trim IV'!AD336</f>
        <v>0</v>
      </c>
      <c r="AE336" s="6" t="n">
        <f aca="false">'trim I'!AE336+'trim II'!AE336+'trim III'!AE336+'trim IV'!AE336</f>
        <v>0</v>
      </c>
      <c r="AF336" s="6" t="n">
        <f aca="false">'trim I'!AF336+'trim II'!AF336+'trim III'!AF336+'trim IV'!AF336</f>
        <v>0</v>
      </c>
      <c r="AG336" s="6" t="n">
        <f aca="false">'trim I'!AG336+'trim II'!AG336+'trim III'!AG336+'trim IV'!AG336</f>
        <v>0</v>
      </c>
      <c r="AH336" s="6" t="n">
        <f aca="false">'trim I'!AH336+'trim II'!AH336+'trim III'!AH336+'trim IV'!AH336</f>
        <v>0</v>
      </c>
      <c r="AI336" s="6" t="n">
        <f aca="false">'trim I'!AI336+'trim II'!AI336+'trim III'!AI336+'trim IV'!AI336</f>
        <v>0</v>
      </c>
      <c r="AJ336" s="6" t="n">
        <f aca="false">'trim I'!AJ336+'trim II'!AJ336+'trim III'!AJ336+'trim IV'!AJ336</f>
        <v>0</v>
      </c>
      <c r="AK336" s="6" t="n">
        <f aca="false">'trim I'!AK336+'trim II'!AK336+'trim III'!AK336+'trim IV'!AK336</f>
        <v>0</v>
      </c>
      <c r="AL336" s="6" t="n">
        <f aca="false">'trim I'!AL336+'trim II'!AL336+'trim III'!AL336+'trim IV'!AL336</f>
        <v>0</v>
      </c>
      <c r="AM336" s="6" t="n">
        <f aca="false">'trim I'!AM336+'trim II'!AM336+'trim III'!AM336+'trim IV'!AM336</f>
        <v>0</v>
      </c>
      <c r="AN336" s="6" t="n">
        <f aca="false">'trim I'!AN336+'trim II'!AN336+'trim III'!AN336+'trim IV'!AN336</f>
        <v>0</v>
      </c>
      <c r="AO336" s="6" t="n">
        <f aca="false">'trim I'!AO336+'trim II'!AO336+'trim III'!AO336+'trim IV'!AO336</f>
        <v>0</v>
      </c>
      <c r="AP336" s="6" t="n">
        <f aca="false">'trim I'!AP336+'trim II'!AP336+'trim III'!AP336+'trim IV'!AP336</f>
        <v>0</v>
      </c>
      <c r="AQ336" s="6" t="n">
        <f aca="false">'trim I'!AQ336+'trim II'!AQ336+'trim III'!AQ336+'trim IV'!AQ336</f>
        <v>0</v>
      </c>
      <c r="AR336" s="11" t="str">
        <f aca="false">IF(AND(E336&lt;D336,D336&gt;E336),"ok","err")</f>
        <v>err</v>
      </c>
    </row>
    <row r="337" customFormat="false" ht="12.75" hidden="false" customHeight="false" outlineLevel="0" collapsed="false">
      <c r="A337" s="5" t="n">
        <v>332</v>
      </c>
      <c r="B337" s="5" t="s">
        <v>685</v>
      </c>
      <c r="C337" s="5" t="s">
        <v>686</v>
      </c>
      <c r="D337" s="1" t="n">
        <f aca="false">+SUM(F337+H337+J337+L337+N337+P337+R337+T337+V337+X337+Z337+AB337+AD337+AF337+AH337+AJ337+AL337+AN337+AP337)</f>
        <v>0</v>
      </c>
      <c r="E337" s="1" t="n">
        <f aca="false">+SUM(G337+I337+K337+M337+O337+Q337+S337+U337+W337+Y337+AA337+AC337+AE337+AG337+AI337+AK337+AM337+AO337+AQ337)</f>
        <v>0</v>
      </c>
      <c r="F337" s="6" t="n">
        <f aca="false">'trim I'!F337+'trim II'!F337+'trim III'!F337+'trim IV'!F337</f>
        <v>0</v>
      </c>
      <c r="G337" s="6" t="n">
        <f aca="false">'trim I'!G337+'trim II'!G337+'trim III'!G337+'trim IV'!G337</f>
        <v>0</v>
      </c>
      <c r="H337" s="6" t="n">
        <f aca="false">'trim I'!H337+'trim II'!H337+'trim III'!H337+'trim IV'!H337</f>
        <v>0</v>
      </c>
      <c r="I337" s="6" t="n">
        <f aca="false">'trim I'!I337+'trim II'!I337+'trim III'!I337+'trim IV'!I337</f>
        <v>0</v>
      </c>
      <c r="J337" s="6" t="n">
        <f aca="false">'trim I'!J337+'trim II'!J337+'trim III'!J337+'trim IV'!J337</f>
        <v>0</v>
      </c>
      <c r="K337" s="6" t="n">
        <f aca="false">'trim I'!K337+'trim II'!K337+'trim III'!K337+'trim IV'!K337</f>
        <v>0</v>
      </c>
      <c r="L337" s="6" t="n">
        <f aca="false">'trim I'!L337+'trim II'!L337+'trim III'!L337+'trim IV'!L337</f>
        <v>0</v>
      </c>
      <c r="M337" s="6" t="n">
        <f aca="false">'trim I'!M337+'trim II'!M337+'trim III'!M337+'trim IV'!M337</f>
        <v>0</v>
      </c>
      <c r="N337" s="6" t="n">
        <f aca="false">'trim I'!N337+'trim II'!N337+'trim III'!N337+'trim IV'!N337</f>
        <v>0</v>
      </c>
      <c r="O337" s="6" t="n">
        <f aca="false">'trim I'!O337+'trim II'!O337+'trim III'!O337+'trim IV'!O337</f>
        <v>0</v>
      </c>
      <c r="P337" s="6" t="n">
        <f aca="false">'trim I'!P337+'trim II'!P337+'trim III'!P337+'trim IV'!P337</f>
        <v>0</v>
      </c>
      <c r="Q337" s="6" t="n">
        <f aca="false">'trim I'!Q337+'trim II'!Q337+'trim III'!Q337+'trim IV'!Q337</f>
        <v>0</v>
      </c>
      <c r="R337" s="6" t="n">
        <f aca="false">'trim I'!R337+'trim II'!R337+'trim III'!R337+'trim IV'!R337</f>
        <v>0</v>
      </c>
      <c r="S337" s="6" t="n">
        <f aca="false">'trim I'!S337+'trim II'!S337+'trim III'!S337+'trim IV'!S337</f>
        <v>0</v>
      </c>
      <c r="T337" s="6" t="n">
        <f aca="false">'trim I'!T337+'trim II'!T337+'trim III'!T337+'trim IV'!T337</f>
        <v>0</v>
      </c>
      <c r="U337" s="6" t="n">
        <f aca="false">'trim I'!U337+'trim II'!U337+'trim III'!U337+'trim IV'!U337</f>
        <v>0</v>
      </c>
      <c r="V337" s="6" t="n">
        <f aca="false">'trim I'!V337+'trim II'!V337+'trim III'!V337+'trim IV'!V337</f>
        <v>0</v>
      </c>
      <c r="W337" s="6" t="n">
        <f aca="false">'trim I'!W337+'trim II'!W337+'trim III'!W337+'trim IV'!W337</f>
        <v>0</v>
      </c>
      <c r="X337" s="6" t="n">
        <f aca="false">'trim I'!X337+'trim II'!X337+'trim III'!X337+'trim IV'!X337</f>
        <v>0</v>
      </c>
      <c r="Y337" s="6" t="n">
        <f aca="false">'trim I'!Y337+'trim II'!Y337+'trim III'!Y337+'trim IV'!Y337</f>
        <v>0</v>
      </c>
      <c r="Z337" s="6" t="n">
        <f aca="false">'trim I'!Z337+'trim II'!Z337+'trim III'!Z337+'trim IV'!Z337</f>
        <v>0</v>
      </c>
      <c r="AA337" s="6" t="n">
        <f aca="false">'trim I'!AA337+'trim II'!AA337+'trim III'!AA337+'trim IV'!AA337</f>
        <v>0</v>
      </c>
      <c r="AB337" s="6" t="n">
        <f aca="false">'trim I'!AB337+'trim II'!AB337+'trim III'!AB337+'trim IV'!AB337</f>
        <v>0</v>
      </c>
      <c r="AC337" s="6" t="n">
        <f aca="false">'trim I'!AC337+'trim II'!AC337+'trim III'!AC337+'trim IV'!AC337</f>
        <v>0</v>
      </c>
      <c r="AD337" s="6" t="n">
        <f aca="false">'trim I'!AD337+'trim II'!AD337+'trim III'!AD337+'trim IV'!AD337</f>
        <v>0</v>
      </c>
      <c r="AE337" s="6" t="n">
        <f aca="false">'trim I'!AE337+'trim II'!AE337+'trim III'!AE337+'trim IV'!AE337</f>
        <v>0</v>
      </c>
      <c r="AF337" s="6" t="n">
        <f aca="false">'trim I'!AF337+'trim II'!AF337+'trim III'!AF337+'trim IV'!AF337</f>
        <v>0</v>
      </c>
      <c r="AG337" s="6" t="n">
        <f aca="false">'trim I'!AG337+'trim II'!AG337+'trim III'!AG337+'trim IV'!AG337</f>
        <v>0</v>
      </c>
      <c r="AH337" s="6" t="n">
        <f aca="false">'trim I'!AH337+'trim II'!AH337+'trim III'!AH337+'trim IV'!AH337</f>
        <v>0</v>
      </c>
      <c r="AI337" s="6" t="n">
        <f aca="false">'trim I'!AI337+'trim II'!AI337+'trim III'!AI337+'trim IV'!AI337</f>
        <v>0</v>
      </c>
      <c r="AJ337" s="6" t="n">
        <f aca="false">'trim I'!AJ337+'trim II'!AJ337+'trim III'!AJ337+'trim IV'!AJ337</f>
        <v>0</v>
      </c>
      <c r="AK337" s="6" t="n">
        <f aca="false">'trim I'!AK337+'trim II'!AK337+'trim III'!AK337+'trim IV'!AK337</f>
        <v>0</v>
      </c>
      <c r="AL337" s="6" t="n">
        <f aca="false">'trim I'!AL337+'trim II'!AL337+'trim III'!AL337+'trim IV'!AL337</f>
        <v>0</v>
      </c>
      <c r="AM337" s="6" t="n">
        <f aca="false">'trim I'!AM337+'trim II'!AM337+'trim III'!AM337+'trim IV'!AM337</f>
        <v>0</v>
      </c>
      <c r="AN337" s="6" t="n">
        <f aca="false">'trim I'!AN337+'trim II'!AN337+'trim III'!AN337+'trim IV'!AN337</f>
        <v>0</v>
      </c>
      <c r="AO337" s="6" t="n">
        <f aca="false">'trim I'!AO337+'trim II'!AO337+'trim III'!AO337+'trim IV'!AO337</f>
        <v>0</v>
      </c>
      <c r="AP337" s="6" t="n">
        <f aca="false">'trim I'!AP337+'trim II'!AP337+'trim III'!AP337+'trim IV'!AP337</f>
        <v>0</v>
      </c>
      <c r="AQ337" s="6" t="n">
        <f aca="false">'trim I'!AQ337+'trim II'!AQ337+'trim III'!AQ337+'trim IV'!AQ337</f>
        <v>0</v>
      </c>
      <c r="AR337" s="11" t="str">
        <f aca="false">IF(AND(E337&lt;D337,D337&gt;E337),"ok","err")</f>
        <v>err</v>
      </c>
    </row>
    <row r="338" customFormat="false" ht="12.75" hidden="false" customHeight="false" outlineLevel="0" collapsed="false">
      <c r="A338" s="5" t="n">
        <v>333</v>
      </c>
      <c r="B338" s="5" t="s">
        <v>687</v>
      </c>
      <c r="C338" s="5" t="s">
        <v>688</v>
      </c>
      <c r="D338" s="1" t="n">
        <f aca="false">+SUM(F338+H338+J338+L338+N338+P338+R338+T338+V338+X338+Z338+AB338+AD338+AF338+AH338+AJ338+AL338+AN338+AP338)</f>
        <v>0</v>
      </c>
      <c r="E338" s="1" t="n">
        <f aca="false">+SUM(G338+I338+K338+M338+O338+Q338+S338+U338+W338+Y338+AA338+AC338+AE338+AG338+AI338+AK338+AM338+AO338+AQ338)</f>
        <v>0</v>
      </c>
      <c r="F338" s="6" t="n">
        <f aca="false">'trim I'!F338+'trim II'!F338+'trim III'!F338+'trim IV'!F338</f>
        <v>0</v>
      </c>
      <c r="G338" s="6" t="n">
        <f aca="false">'trim I'!G338+'trim II'!G338+'trim III'!G338+'trim IV'!G338</f>
        <v>0</v>
      </c>
      <c r="H338" s="6" t="n">
        <f aca="false">'trim I'!H338+'trim II'!H338+'trim III'!H338+'trim IV'!H338</f>
        <v>0</v>
      </c>
      <c r="I338" s="6" t="n">
        <f aca="false">'trim I'!I338+'trim II'!I338+'trim III'!I338+'trim IV'!I338</f>
        <v>0</v>
      </c>
      <c r="J338" s="6" t="n">
        <f aca="false">'trim I'!J338+'trim II'!J338+'trim III'!J338+'trim IV'!J338</f>
        <v>0</v>
      </c>
      <c r="K338" s="6" t="n">
        <f aca="false">'trim I'!K338+'trim II'!K338+'trim III'!K338+'trim IV'!K338</f>
        <v>0</v>
      </c>
      <c r="L338" s="6" t="n">
        <f aca="false">'trim I'!L338+'trim II'!L338+'trim III'!L338+'trim IV'!L338</f>
        <v>0</v>
      </c>
      <c r="M338" s="6" t="n">
        <f aca="false">'trim I'!M338+'trim II'!M338+'trim III'!M338+'trim IV'!M338</f>
        <v>0</v>
      </c>
      <c r="N338" s="6" t="n">
        <f aca="false">'trim I'!N338+'trim II'!N338+'trim III'!N338+'trim IV'!N338</f>
        <v>0</v>
      </c>
      <c r="O338" s="6" t="n">
        <f aca="false">'trim I'!O338+'trim II'!O338+'trim III'!O338+'trim IV'!O338</f>
        <v>0</v>
      </c>
      <c r="P338" s="6" t="n">
        <f aca="false">'trim I'!P338+'trim II'!P338+'trim III'!P338+'trim IV'!P338</f>
        <v>0</v>
      </c>
      <c r="Q338" s="6" t="n">
        <f aca="false">'trim I'!Q338+'trim II'!Q338+'trim III'!Q338+'trim IV'!Q338</f>
        <v>0</v>
      </c>
      <c r="R338" s="6" t="n">
        <f aca="false">'trim I'!R338+'trim II'!R338+'trim III'!R338+'trim IV'!R338</f>
        <v>0</v>
      </c>
      <c r="S338" s="6" t="n">
        <f aca="false">'trim I'!S338+'trim II'!S338+'trim III'!S338+'trim IV'!S338</f>
        <v>0</v>
      </c>
      <c r="T338" s="6" t="n">
        <f aca="false">'trim I'!T338+'trim II'!T338+'trim III'!T338+'trim IV'!T338</f>
        <v>0</v>
      </c>
      <c r="U338" s="6" t="n">
        <f aca="false">'trim I'!U338+'trim II'!U338+'trim III'!U338+'trim IV'!U338</f>
        <v>0</v>
      </c>
      <c r="V338" s="6" t="n">
        <f aca="false">'trim I'!V338+'trim II'!V338+'trim III'!V338+'trim IV'!V338</f>
        <v>0</v>
      </c>
      <c r="W338" s="6" t="n">
        <f aca="false">'trim I'!W338+'trim II'!W338+'trim III'!W338+'trim IV'!W338</f>
        <v>0</v>
      </c>
      <c r="X338" s="6" t="n">
        <f aca="false">'trim I'!X338+'trim II'!X338+'trim III'!X338+'trim IV'!X338</f>
        <v>0</v>
      </c>
      <c r="Y338" s="6" t="n">
        <f aca="false">'trim I'!Y338+'trim II'!Y338+'trim III'!Y338+'trim IV'!Y338</f>
        <v>0</v>
      </c>
      <c r="Z338" s="6" t="n">
        <f aca="false">'trim I'!Z338+'trim II'!Z338+'trim III'!Z338+'trim IV'!Z338</f>
        <v>0</v>
      </c>
      <c r="AA338" s="6" t="n">
        <f aca="false">'trim I'!AA338+'trim II'!AA338+'trim III'!AA338+'trim IV'!AA338</f>
        <v>0</v>
      </c>
      <c r="AB338" s="6" t="n">
        <f aca="false">'trim I'!AB338+'trim II'!AB338+'trim III'!AB338+'trim IV'!AB338</f>
        <v>0</v>
      </c>
      <c r="AC338" s="6" t="n">
        <f aca="false">'trim I'!AC338+'trim II'!AC338+'trim III'!AC338+'trim IV'!AC338</f>
        <v>0</v>
      </c>
      <c r="AD338" s="6" t="n">
        <f aca="false">'trim I'!AD338+'trim II'!AD338+'trim III'!AD338+'trim IV'!AD338</f>
        <v>0</v>
      </c>
      <c r="AE338" s="6" t="n">
        <f aca="false">'trim I'!AE338+'trim II'!AE338+'trim III'!AE338+'trim IV'!AE338</f>
        <v>0</v>
      </c>
      <c r="AF338" s="6" t="n">
        <f aca="false">'trim I'!AF338+'trim II'!AF338+'trim III'!AF338+'trim IV'!AF338</f>
        <v>0</v>
      </c>
      <c r="AG338" s="6" t="n">
        <f aca="false">'trim I'!AG338+'trim II'!AG338+'trim III'!AG338+'trim IV'!AG338</f>
        <v>0</v>
      </c>
      <c r="AH338" s="6" t="n">
        <f aca="false">'trim I'!AH338+'trim II'!AH338+'trim III'!AH338+'trim IV'!AH338</f>
        <v>0</v>
      </c>
      <c r="AI338" s="6" t="n">
        <f aca="false">'trim I'!AI338+'trim II'!AI338+'trim III'!AI338+'trim IV'!AI338</f>
        <v>0</v>
      </c>
      <c r="AJ338" s="6" t="n">
        <f aca="false">'trim I'!AJ338+'trim II'!AJ338+'trim III'!AJ338+'trim IV'!AJ338</f>
        <v>0</v>
      </c>
      <c r="AK338" s="6" t="n">
        <f aca="false">'trim I'!AK338+'trim II'!AK338+'trim III'!AK338+'trim IV'!AK338</f>
        <v>0</v>
      </c>
      <c r="AL338" s="6" t="n">
        <f aca="false">'trim I'!AL338+'trim II'!AL338+'trim III'!AL338+'trim IV'!AL338</f>
        <v>0</v>
      </c>
      <c r="AM338" s="6" t="n">
        <f aca="false">'trim I'!AM338+'trim II'!AM338+'trim III'!AM338+'trim IV'!AM338</f>
        <v>0</v>
      </c>
      <c r="AN338" s="6" t="n">
        <f aca="false">'trim I'!AN338+'trim II'!AN338+'trim III'!AN338+'trim IV'!AN338</f>
        <v>0</v>
      </c>
      <c r="AO338" s="6" t="n">
        <f aca="false">'trim I'!AO338+'trim II'!AO338+'trim III'!AO338+'trim IV'!AO338</f>
        <v>0</v>
      </c>
      <c r="AP338" s="6" t="n">
        <f aca="false">'trim I'!AP338+'trim II'!AP338+'trim III'!AP338+'trim IV'!AP338</f>
        <v>0</v>
      </c>
      <c r="AQ338" s="6" t="n">
        <f aca="false">'trim I'!AQ338+'trim II'!AQ338+'trim III'!AQ338+'trim IV'!AQ338</f>
        <v>0</v>
      </c>
      <c r="AR338" s="11" t="str">
        <f aca="false">IF(AND(E338&lt;D338,D338&gt;E338),"ok","err")</f>
        <v>err</v>
      </c>
    </row>
    <row r="339" customFormat="false" ht="12.75" hidden="false" customHeight="false" outlineLevel="0" collapsed="false">
      <c r="A339" s="5" t="n">
        <v>334</v>
      </c>
      <c r="B339" s="5" t="s">
        <v>689</v>
      </c>
      <c r="C339" s="5" t="s">
        <v>690</v>
      </c>
      <c r="D339" s="1" t="n">
        <f aca="false">+SUM(F339+H339+J339+L339+N339+P339+R339+T339+V339+X339+Z339+AB339+AD339+AF339+AH339+AJ339+AL339+AN339+AP339)</f>
        <v>0</v>
      </c>
      <c r="E339" s="1" t="n">
        <f aca="false">+SUM(G339+I339+K339+M339+O339+Q339+S339+U339+W339+Y339+AA339+AC339+AE339+AG339+AI339+AK339+AM339+AO339+AQ339)</f>
        <v>0</v>
      </c>
      <c r="F339" s="6" t="n">
        <f aca="false">'trim I'!F339+'trim II'!F339+'trim III'!F339+'trim IV'!F339</f>
        <v>0</v>
      </c>
      <c r="G339" s="6" t="n">
        <f aca="false">'trim I'!G339+'trim II'!G339+'trim III'!G339+'trim IV'!G339</f>
        <v>0</v>
      </c>
      <c r="H339" s="6" t="n">
        <f aca="false">'trim I'!H339+'trim II'!H339+'trim III'!H339+'trim IV'!H339</f>
        <v>0</v>
      </c>
      <c r="I339" s="6" t="n">
        <f aca="false">'trim I'!I339+'trim II'!I339+'trim III'!I339+'trim IV'!I339</f>
        <v>0</v>
      </c>
      <c r="J339" s="6" t="n">
        <f aca="false">'trim I'!J339+'trim II'!J339+'trim III'!J339+'trim IV'!J339</f>
        <v>0</v>
      </c>
      <c r="K339" s="6" t="n">
        <f aca="false">'trim I'!K339+'trim II'!K339+'trim III'!K339+'trim IV'!K339</f>
        <v>0</v>
      </c>
      <c r="L339" s="6" t="n">
        <f aca="false">'trim I'!L339+'trim II'!L339+'trim III'!L339+'trim IV'!L339</f>
        <v>0</v>
      </c>
      <c r="M339" s="6" t="n">
        <f aca="false">'trim I'!M339+'trim II'!M339+'trim III'!M339+'trim IV'!M339</f>
        <v>0</v>
      </c>
      <c r="N339" s="6" t="n">
        <f aca="false">'trim I'!N339+'trim II'!N339+'trim III'!N339+'trim IV'!N339</f>
        <v>0</v>
      </c>
      <c r="O339" s="6" t="n">
        <f aca="false">'trim I'!O339+'trim II'!O339+'trim III'!O339+'trim IV'!O339</f>
        <v>0</v>
      </c>
      <c r="P339" s="6" t="n">
        <f aca="false">'trim I'!P339+'trim II'!P339+'trim III'!P339+'trim IV'!P339</f>
        <v>0</v>
      </c>
      <c r="Q339" s="6" t="n">
        <f aca="false">'trim I'!Q339+'trim II'!Q339+'trim III'!Q339+'trim IV'!Q339</f>
        <v>0</v>
      </c>
      <c r="R339" s="6" t="n">
        <f aca="false">'trim I'!R339+'trim II'!R339+'trim III'!R339+'trim IV'!R339</f>
        <v>0</v>
      </c>
      <c r="S339" s="6" t="n">
        <f aca="false">'trim I'!S339+'trim II'!S339+'trim III'!S339+'trim IV'!S339</f>
        <v>0</v>
      </c>
      <c r="T339" s="6" t="n">
        <f aca="false">'trim I'!T339+'trim II'!T339+'trim III'!T339+'trim IV'!T339</f>
        <v>0</v>
      </c>
      <c r="U339" s="6" t="n">
        <f aca="false">'trim I'!U339+'trim II'!U339+'trim III'!U339+'trim IV'!U339</f>
        <v>0</v>
      </c>
      <c r="V339" s="6" t="n">
        <f aca="false">'trim I'!V339+'trim II'!V339+'trim III'!V339+'trim IV'!V339</f>
        <v>0</v>
      </c>
      <c r="W339" s="6" t="n">
        <f aca="false">'trim I'!W339+'trim II'!W339+'trim III'!W339+'trim IV'!W339</f>
        <v>0</v>
      </c>
      <c r="X339" s="6" t="n">
        <f aca="false">'trim I'!X339+'trim II'!X339+'trim III'!X339+'trim IV'!X339</f>
        <v>0</v>
      </c>
      <c r="Y339" s="6" t="n">
        <f aca="false">'trim I'!Y339+'trim II'!Y339+'trim III'!Y339+'trim IV'!Y339</f>
        <v>0</v>
      </c>
      <c r="Z339" s="6" t="n">
        <f aca="false">'trim I'!Z339+'trim II'!Z339+'trim III'!Z339+'trim IV'!Z339</f>
        <v>0</v>
      </c>
      <c r="AA339" s="6" t="n">
        <f aca="false">'trim I'!AA339+'trim II'!AA339+'trim III'!AA339+'trim IV'!AA339</f>
        <v>0</v>
      </c>
      <c r="AB339" s="6" t="n">
        <f aca="false">'trim I'!AB339+'trim II'!AB339+'trim III'!AB339+'trim IV'!AB339</f>
        <v>0</v>
      </c>
      <c r="AC339" s="6" t="n">
        <f aca="false">'trim I'!AC339+'trim II'!AC339+'trim III'!AC339+'trim IV'!AC339</f>
        <v>0</v>
      </c>
      <c r="AD339" s="6" t="n">
        <f aca="false">'trim I'!AD339+'trim II'!AD339+'trim III'!AD339+'trim IV'!AD339</f>
        <v>0</v>
      </c>
      <c r="AE339" s="6" t="n">
        <f aca="false">'trim I'!AE339+'trim II'!AE339+'trim III'!AE339+'trim IV'!AE339</f>
        <v>0</v>
      </c>
      <c r="AF339" s="6" t="n">
        <f aca="false">'trim I'!AF339+'trim II'!AF339+'trim III'!AF339+'trim IV'!AF339</f>
        <v>0</v>
      </c>
      <c r="AG339" s="6" t="n">
        <f aca="false">'trim I'!AG339+'trim II'!AG339+'trim III'!AG339+'trim IV'!AG339</f>
        <v>0</v>
      </c>
      <c r="AH339" s="6" t="n">
        <f aca="false">'trim I'!AH339+'trim II'!AH339+'trim III'!AH339+'trim IV'!AH339</f>
        <v>0</v>
      </c>
      <c r="AI339" s="6" t="n">
        <f aca="false">'trim I'!AI339+'trim II'!AI339+'trim III'!AI339+'trim IV'!AI339</f>
        <v>0</v>
      </c>
      <c r="AJ339" s="6" t="n">
        <f aca="false">'trim I'!AJ339+'trim II'!AJ339+'trim III'!AJ339+'trim IV'!AJ339</f>
        <v>0</v>
      </c>
      <c r="AK339" s="6" t="n">
        <f aca="false">'trim I'!AK339+'trim II'!AK339+'trim III'!AK339+'trim IV'!AK339</f>
        <v>0</v>
      </c>
      <c r="AL339" s="6" t="n">
        <f aca="false">'trim I'!AL339+'trim II'!AL339+'trim III'!AL339+'trim IV'!AL339</f>
        <v>0</v>
      </c>
      <c r="AM339" s="6" t="n">
        <f aca="false">'trim I'!AM339+'trim II'!AM339+'trim III'!AM339+'trim IV'!AM339</f>
        <v>0</v>
      </c>
      <c r="AN339" s="6" t="n">
        <f aca="false">'trim I'!AN339+'trim II'!AN339+'trim III'!AN339+'trim IV'!AN339</f>
        <v>0</v>
      </c>
      <c r="AO339" s="6" t="n">
        <f aca="false">'trim I'!AO339+'trim II'!AO339+'trim III'!AO339+'trim IV'!AO339</f>
        <v>0</v>
      </c>
      <c r="AP339" s="6" t="n">
        <f aca="false">'trim I'!AP339+'trim II'!AP339+'trim III'!AP339+'trim IV'!AP339</f>
        <v>0</v>
      </c>
      <c r="AQ339" s="6" t="n">
        <f aca="false">'trim I'!AQ339+'trim II'!AQ339+'trim III'!AQ339+'trim IV'!AQ339</f>
        <v>0</v>
      </c>
      <c r="AR339" s="11" t="str">
        <f aca="false">IF(AND(E339&lt;D339,D339&gt;E339),"ok","err")</f>
        <v>err</v>
      </c>
    </row>
    <row r="340" customFormat="false" ht="12.75" hidden="false" customHeight="false" outlineLevel="0" collapsed="false">
      <c r="A340" s="5" t="n">
        <v>335</v>
      </c>
      <c r="B340" s="5" t="s">
        <v>691</v>
      </c>
      <c r="C340" s="5" t="s">
        <v>692</v>
      </c>
      <c r="D340" s="1" t="n">
        <f aca="false">+SUM(F340+H340+J340+L340+N340+P340+R340+T340+V340+X340+Z340+AB340+AD340+AF340+AH340+AJ340+AL340+AN340+AP340)</f>
        <v>0</v>
      </c>
      <c r="E340" s="1" t="n">
        <f aca="false">+SUM(G340+I340+K340+M340+O340+Q340+S340+U340+W340+Y340+AA340+AC340+AE340+AG340+AI340+AK340+AM340+AO340+AQ340)</f>
        <v>0</v>
      </c>
      <c r="F340" s="6" t="n">
        <f aca="false">'trim I'!F340+'trim II'!F340+'trim III'!F340+'trim IV'!F340</f>
        <v>0</v>
      </c>
      <c r="G340" s="6" t="n">
        <f aca="false">'trim I'!G340+'trim II'!G340+'trim III'!G340+'trim IV'!G340</f>
        <v>0</v>
      </c>
      <c r="H340" s="6" t="n">
        <f aca="false">'trim I'!H340+'trim II'!H340+'trim III'!H340+'trim IV'!H340</f>
        <v>0</v>
      </c>
      <c r="I340" s="6" t="n">
        <f aca="false">'trim I'!I340+'trim II'!I340+'trim III'!I340+'trim IV'!I340</f>
        <v>0</v>
      </c>
      <c r="J340" s="6" t="n">
        <f aca="false">'trim I'!J340+'trim II'!J340+'trim III'!J340+'trim IV'!J340</f>
        <v>0</v>
      </c>
      <c r="K340" s="6" t="n">
        <f aca="false">'trim I'!K340+'trim II'!K340+'trim III'!K340+'trim IV'!K340</f>
        <v>0</v>
      </c>
      <c r="L340" s="6" t="n">
        <f aca="false">'trim I'!L340+'trim II'!L340+'trim III'!L340+'trim IV'!L340</f>
        <v>0</v>
      </c>
      <c r="M340" s="6" t="n">
        <f aca="false">'trim I'!M340+'trim II'!M340+'trim III'!M340+'trim IV'!M340</f>
        <v>0</v>
      </c>
      <c r="N340" s="6" t="n">
        <f aca="false">'trim I'!N340+'trim II'!N340+'trim III'!N340+'trim IV'!N340</f>
        <v>0</v>
      </c>
      <c r="O340" s="6" t="n">
        <f aca="false">'trim I'!O340+'trim II'!O340+'trim III'!O340+'trim IV'!O340</f>
        <v>0</v>
      </c>
      <c r="P340" s="6" t="n">
        <f aca="false">'trim I'!P340+'trim II'!P340+'trim III'!P340+'trim IV'!P340</f>
        <v>0</v>
      </c>
      <c r="Q340" s="6" t="n">
        <f aca="false">'trim I'!Q340+'trim II'!Q340+'trim III'!Q340+'trim IV'!Q340</f>
        <v>0</v>
      </c>
      <c r="R340" s="6" t="n">
        <f aca="false">'trim I'!R340+'trim II'!R340+'trim III'!R340+'trim IV'!R340</f>
        <v>0</v>
      </c>
      <c r="S340" s="6" t="n">
        <f aca="false">'trim I'!S340+'trim II'!S340+'trim III'!S340+'trim IV'!S340</f>
        <v>0</v>
      </c>
      <c r="T340" s="6" t="n">
        <f aca="false">'trim I'!T340+'trim II'!T340+'trim III'!T340+'trim IV'!T340</f>
        <v>0</v>
      </c>
      <c r="U340" s="6" t="n">
        <f aca="false">'trim I'!U340+'trim II'!U340+'trim III'!U340+'trim IV'!U340</f>
        <v>0</v>
      </c>
      <c r="V340" s="6" t="n">
        <f aca="false">'trim I'!V340+'trim II'!V340+'trim III'!V340+'trim IV'!V340</f>
        <v>0</v>
      </c>
      <c r="W340" s="6" t="n">
        <f aca="false">'trim I'!W340+'trim II'!W340+'trim III'!W340+'trim IV'!W340</f>
        <v>0</v>
      </c>
      <c r="X340" s="6" t="n">
        <f aca="false">'trim I'!X340+'trim II'!X340+'trim III'!X340+'trim IV'!X340</f>
        <v>0</v>
      </c>
      <c r="Y340" s="6" t="n">
        <f aca="false">'trim I'!Y340+'trim II'!Y340+'trim III'!Y340+'trim IV'!Y340</f>
        <v>0</v>
      </c>
      <c r="Z340" s="6" t="n">
        <f aca="false">'trim I'!Z340+'trim II'!Z340+'trim III'!Z340+'trim IV'!Z340</f>
        <v>0</v>
      </c>
      <c r="AA340" s="6" t="n">
        <f aca="false">'trim I'!AA340+'trim II'!AA340+'trim III'!AA340+'trim IV'!AA340</f>
        <v>0</v>
      </c>
      <c r="AB340" s="6" t="n">
        <f aca="false">'trim I'!AB340+'trim II'!AB340+'trim III'!AB340+'trim IV'!AB340</f>
        <v>0</v>
      </c>
      <c r="AC340" s="6" t="n">
        <f aca="false">'trim I'!AC340+'trim II'!AC340+'trim III'!AC340+'trim IV'!AC340</f>
        <v>0</v>
      </c>
      <c r="AD340" s="6" t="n">
        <f aca="false">'trim I'!AD340+'trim II'!AD340+'trim III'!AD340+'trim IV'!AD340</f>
        <v>0</v>
      </c>
      <c r="AE340" s="6" t="n">
        <f aca="false">'trim I'!AE340+'trim II'!AE340+'trim III'!AE340+'trim IV'!AE340</f>
        <v>0</v>
      </c>
      <c r="AF340" s="6" t="n">
        <f aca="false">'trim I'!AF340+'trim II'!AF340+'trim III'!AF340+'trim IV'!AF340</f>
        <v>0</v>
      </c>
      <c r="AG340" s="6" t="n">
        <f aca="false">'trim I'!AG340+'trim II'!AG340+'trim III'!AG340+'trim IV'!AG340</f>
        <v>0</v>
      </c>
      <c r="AH340" s="6" t="n">
        <f aca="false">'trim I'!AH340+'trim II'!AH340+'trim III'!AH340+'trim IV'!AH340</f>
        <v>0</v>
      </c>
      <c r="AI340" s="6" t="n">
        <f aca="false">'trim I'!AI340+'trim II'!AI340+'trim III'!AI340+'trim IV'!AI340</f>
        <v>0</v>
      </c>
      <c r="AJ340" s="6" t="n">
        <f aca="false">'trim I'!AJ340+'trim II'!AJ340+'trim III'!AJ340+'trim IV'!AJ340</f>
        <v>0</v>
      </c>
      <c r="AK340" s="6" t="n">
        <f aca="false">'trim I'!AK340+'trim II'!AK340+'trim III'!AK340+'trim IV'!AK340</f>
        <v>0</v>
      </c>
      <c r="AL340" s="6" t="n">
        <f aca="false">'trim I'!AL340+'trim II'!AL340+'trim III'!AL340+'trim IV'!AL340</f>
        <v>0</v>
      </c>
      <c r="AM340" s="6" t="n">
        <f aca="false">'trim I'!AM340+'trim II'!AM340+'trim III'!AM340+'trim IV'!AM340</f>
        <v>0</v>
      </c>
      <c r="AN340" s="6" t="n">
        <f aca="false">'trim I'!AN340+'trim II'!AN340+'trim III'!AN340+'trim IV'!AN340</f>
        <v>0</v>
      </c>
      <c r="AO340" s="6" t="n">
        <f aca="false">'trim I'!AO340+'trim II'!AO340+'trim III'!AO340+'trim IV'!AO340</f>
        <v>0</v>
      </c>
      <c r="AP340" s="6" t="n">
        <f aca="false">'trim I'!AP340+'trim II'!AP340+'trim III'!AP340+'trim IV'!AP340</f>
        <v>0</v>
      </c>
      <c r="AQ340" s="6" t="n">
        <f aca="false">'trim I'!AQ340+'trim II'!AQ340+'trim III'!AQ340+'trim IV'!AQ340</f>
        <v>0</v>
      </c>
      <c r="AR340" s="11" t="str">
        <f aca="false">IF(AND(E340&lt;D340,D340&gt;E340),"ok","err")</f>
        <v>err</v>
      </c>
    </row>
    <row r="341" customFormat="false" ht="12.75" hidden="false" customHeight="false" outlineLevel="0" collapsed="false">
      <c r="A341" s="5" t="n">
        <v>336</v>
      </c>
      <c r="B341" s="5" t="s">
        <v>693</v>
      </c>
      <c r="C341" s="5" t="s">
        <v>694</v>
      </c>
      <c r="D341" s="1" t="n">
        <f aca="false">+SUM(F341+H341+J341+L341+N341+P341+R341+T341+V341+X341+Z341+AB341+AD341+AF341+AH341+AJ341+AL341+AN341+AP341)</f>
        <v>0</v>
      </c>
      <c r="E341" s="1" t="n">
        <f aca="false">+SUM(G341+I341+K341+M341+O341+Q341+S341+U341+W341+Y341+AA341+AC341+AE341+AG341+AI341+AK341+AM341+AO341+AQ341)</f>
        <v>0</v>
      </c>
      <c r="F341" s="6" t="n">
        <f aca="false">'trim I'!F341+'trim II'!F341+'trim III'!F341+'trim IV'!F341</f>
        <v>0</v>
      </c>
      <c r="G341" s="6" t="n">
        <f aca="false">'trim I'!G341+'trim II'!G341+'trim III'!G341+'trim IV'!G341</f>
        <v>0</v>
      </c>
      <c r="H341" s="6" t="n">
        <f aca="false">'trim I'!H341+'trim II'!H341+'trim III'!H341+'trim IV'!H341</f>
        <v>0</v>
      </c>
      <c r="I341" s="6" t="n">
        <f aca="false">'trim I'!I341+'trim II'!I341+'trim III'!I341+'trim IV'!I341</f>
        <v>0</v>
      </c>
      <c r="J341" s="6" t="n">
        <f aca="false">'trim I'!J341+'trim II'!J341+'trim III'!J341+'trim IV'!J341</f>
        <v>0</v>
      </c>
      <c r="K341" s="6" t="n">
        <f aca="false">'trim I'!K341+'trim II'!K341+'trim III'!K341+'trim IV'!K341</f>
        <v>0</v>
      </c>
      <c r="L341" s="6" t="n">
        <f aca="false">'trim I'!L341+'trim II'!L341+'trim III'!L341+'trim IV'!L341</f>
        <v>0</v>
      </c>
      <c r="M341" s="6" t="n">
        <f aca="false">'trim I'!M341+'trim II'!M341+'trim III'!M341+'trim IV'!M341</f>
        <v>0</v>
      </c>
      <c r="N341" s="6" t="n">
        <f aca="false">'trim I'!N341+'trim II'!N341+'trim III'!N341+'trim IV'!N341</f>
        <v>0</v>
      </c>
      <c r="O341" s="6" t="n">
        <f aca="false">'trim I'!O341+'trim II'!O341+'trim III'!O341+'trim IV'!O341</f>
        <v>0</v>
      </c>
      <c r="P341" s="6" t="n">
        <f aca="false">'trim I'!P341+'trim II'!P341+'trim III'!P341+'trim IV'!P341</f>
        <v>0</v>
      </c>
      <c r="Q341" s="6" t="n">
        <f aca="false">'trim I'!Q341+'trim II'!Q341+'trim III'!Q341+'trim IV'!Q341</f>
        <v>0</v>
      </c>
      <c r="R341" s="6" t="n">
        <f aca="false">'trim I'!R341+'trim II'!R341+'trim III'!R341+'trim IV'!R341</f>
        <v>0</v>
      </c>
      <c r="S341" s="6" t="n">
        <f aca="false">'trim I'!S341+'trim II'!S341+'trim III'!S341+'trim IV'!S341</f>
        <v>0</v>
      </c>
      <c r="T341" s="6" t="n">
        <f aca="false">'trim I'!T341+'trim II'!T341+'trim III'!T341+'trim IV'!T341</f>
        <v>0</v>
      </c>
      <c r="U341" s="6" t="n">
        <f aca="false">'trim I'!U341+'trim II'!U341+'trim III'!U341+'trim IV'!U341</f>
        <v>0</v>
      </c>
      <c r="V341" s="6" t="n">
        <f aca="false">'trim I'!V341+'trim II'!V341+'trim III'!V341+'trim IV'!V341</f>
        <v>0</v>
      </c>
      <c r="W341" s="6" t="n">
        <f aca="false">'trim I'!W341+'trim II'!W341+'trim III'!W341+'trim IV'!W341</f>
        <v>0</v>
      </c>
      <c r="X341" s="6" t="n">
        <f aca="false">'trim I'!X341+'trim II'!X341+'trim III'!X341+'trim IV'!X341</f>
        <v>0</v>
      </c>
      <c r="Y341" s="6" t="n">
        <f aca="false">'trim I'!Y341+'trim II'!Y341+'trim III'!Y341+'trim IV'!Y341</f>
        <v>0</v>
      </c>
      <c r="Z341" s="6" t="n">
        <f aca="false">'trim I'!Z341+'trim II'!Z341+'trim III'!Z341+'trim IV'!Z341</f>
        <v>0</v>
      </c>
      <c r="AA341" s="6" t="n">
        <f aca="false">'trim I'!AA341+'trim II'!AA341+'trim III'!AA341+'trim IV'!AA341</f>
        <v>0</v>
      </c>
      <c r="AB341" s="6" t="n">
        <f aca="false">'trim I'!AB341+'trim II'!AB341+'trim III'!AB341+'trim IV'!AB341</f>
        <v>0</v>
      </c>
      <c r="AC341" s="6" t="n">
        <f aca="false">'trim I'!AC341+'trim II'!AC341+'trim III'!AC341+'trim IV'!AC341</f>
        <v>0</v>
      </c>
      <c r="AD341" s="6" t="n">
        <f aca="false">'trim I'!AD341+'trim II'!AD341+'trim III'!AD341+'trim IV'!AD341</f>
        <v>0</v>
      </c>
      <c r="AE341" s="6" t="n">
        <f aca="false">'trim I'!AE341+'trim II'!AE341+'trim III'!AE341+'trim IV'!AE341</f>
        <v>0</v>
      </c>
      <c r="AF341" s="6" t="n">
        <f aca="false">'trim I'!AF341+'trim II'!AF341+'trim III'!AF341+'trim IV'!AF341</f>
        <v>0</v>
      </c>
      <c r="AG341" s="6" t="n">
        <f aca="false">'trim I'!AG341+'trim II'!AG341+'trim III'!AG341+'trim IV'!AG341</f>
        <v>0</v>
      </c>
      <c r="AH341" s="6" t="n">
        <f aca="false">'trim I'!AH341+'trim II'!AH341+'trim III'!AH341+'trim IV'!AH341</f>
        <v>0</v>
      </c>
      <c r="AI341" s="6" t="n">
        <f aca="false">'trim I'!AI341+'trim II'!AI341+'trim III'!AI341+'trim IV'!AI341</f>
        <v>0</v>
      </c>
      <c r="AJ341" s="6" t="n">
        <f aca="false">'trim I'!AJ341+'trim II'!AJ341+'trim III'!AJ341+'trim IV'!AJ341</f>
        <v>0</v>
      </c>
      <c r="AK341" s="6" t="n">
        <f aca="false">'trim I'!AK341+'trim II'!AK341+'trim III'!AK341+'trim IV'!AK341</f>
        <v>0</v>
      </c>
      <c r="AL341" s="6" t="n">
        <f aca="false">'trim I'!AL341+'trim II'!AL341+'trim III'!AL341+'trim IV'!AL341</f>
        <v>0</v>
      </c>
      <c r="AM341" s="6" t="n">
        <f aca="false">'trim I'!AM341+'trim II'!AM341+'trim III'!AM341+'trim IV'!AM341</f>
        <v>0</v>
      </c>
      <c r="AN341" s="6" t="n">
        <f aca="false">'trim I'!AN341+'trim II'!AN341+'trim III'!AN341+'trim IV'!AN341</f>
        <v>0</v>
      </c>
      <c r="AO341" s="6" t="n">
        <f aca="false">'trim I'!AO341+'trim II'!AO341+'trim III'!AO341+'trim IV'!AO341</f>
        <v>0</v>
      </c>
      <c r="AP341" s="6" t="n">
        <f aca="false">'trim I'!AP341+'trim II'!AP341+'trim III'!AP341+'trim IV'!AP341</f>
        <v>0</v>
      </c>
      <c r="AQ341" s="6" t="n">
        <f aca="false">'trim I'!AQ341+'trim II'!AQ341+'trim III'!AQ341+'trim IV'!AQ341</f>
        <v>0</v>
      </c>
      <c r="AR341" s="11" t="str">
        <f aca="false">IF(AND(E341&lt;D341,D341&gt;E341),"ok","err")</f>
        <v>err</v>
      </c>
    </row>
    <row r="342" customFormat="false" ht="12.75" hidden="false" customHeight="false" outlineLevel="0" collapsed="false">
      <c r="A342" s="5" t="n">
        <v>337</v>
      </c>
      <c r="B342" s="5" t="s">
        <v>695</v>
      </c>
      <c r="C342" s="5" t="s">
        <v>696</v>
      </c>
      <c r="D342" s="1" t="n">
        <f aca="false">+SUM(F342+H342+J342+L342+N342+P342+R342+T342+V342+X342+Z342+AB342+AD342+AF342+AH342+AJ342+AL342+AN342+AP342)</f>
        <v>0</v>
      </c>
      <c r="E342" s="1" t="n">
        <f aca="false">+SUM(G342+I342+K342+M342+O342+Q342+S342+U342+W342+Y342+AA342+AC342+AE342+AG342+AI342+AK342+AM342+AO342+AQ342)</f>
        <v>0</v>
      </c>
      <c r="F342" s="6" t="n">
        <f aca="false">'trim I'!F342+'trim II'!F342+'trim III'!F342+'trim IV'!F342</f>
        <v>0</v>
      </c>
      <c r="G342" s="6" t="n">
        <f aca="false">'trim I'!G342+'trim II'!G342+'trim III'!G342+'trim IV'!G342</f>
        <v>0</v>
      </c>
      <c r="H342" s="6" t="n">
        <f aca="false">'trim I'!H342+'trim II'!H342+'trim III'!H342+'trim IV'!H342</f>
        <v>0</v>
      </c>
      <c r="I342" s="6" t="n">
        <f aca="false">'trim I'!I342+'trim II'!I342+'trim III'!I342+'trim IV'!I342</f>
        <v>0</v>
      </c>
      <c r="J342" s="6" t="n">
        <f aca="false">'trim I'!J342+'trim II'!J342+'trim III'!J342+'trim IV'!J342</f>
        <v>0</v>
      </c>
      <c r="K342" s="6" t="n">
        <f aca="false">'trim I'!K342+'trim II'!K342+'trim III'!K342+'trim IV'!K342</f>
        <v>0</v>
      </c>
      <c r="L342" s="6" t="n">
        <f aca="false">'trim I'!L342+'trim II'!L342+'trim III'!L342+'trim IV'!L342</f>
        <v>0</v>
      </c>
      <c r="M342" s="6" t="n">
        <f aca="false">'trim I'!M342+'trim II'!M342+'trim III'!M342+'trim IV'!M342</f>
        <v>0</v>
      </c>
      <c r="N342" s="6" t="n">
        <f aca="false">'trim I'!N342+'trim II'!N342+'trim III'!N342+'trim IV'!N342</f>
        <v>0</v>
      </c>
      <c r="O342" s="6" t="n">
        <f aca="false">'trim I'!O342+'trim II'!O342+'trim III'!O342+'trim IV'!O342</f>
        <v>0</v>
      </c>
      <c r="P342" s="6" t="n">
        <f aca="false">'trim I'!P342+'trim II'!P342+'trim III'!P342+'trim IV'!P342</f>
        <v>0</v>
      </c>
      <c r="Q342" s="6" t="n">
        <f aca="false">'trim I'!Q342+'trim II'!Q342+'trim III'!Q342+'trim IV'!Q342</f>
        <v>0</v>
      </c>
      <c r="R342" s="6" t="n">
        <f aca="false">'trim I'!R342+'trim II'!R342+'trim III'!R342+'trim IV'!R342</f>
        <v>0</v>
      </c>
      <c r="S342" s="6" t="n">
        <f aca="false">'trim I'!S342+'trim II'!S342+'trim III'!S342+'trim IV'!S342</f>
        <v>0</v>
      </c>
      <c r="T342" s="6" t="n">
        <f aca="false">'trim I'!T342+'trim II'!T342+'trim III'!T342+'trim IV'!T342</f>
        <v>0</v>
      </c>
      <c r="U342" s="6" t="n">
        <f aca="false">'trim I'!U342+'trim II'!U342+'trim III'!U342+'trim IV'!U342</f>
        <v>0</v>
      </c>
      <c r="V342" s="6" t="n">
        <f aca="false">'trim I'!V342+'trim II'!V342+'trim III'!V342+'trim IV'!V342</f>
        <v>0</v>
      </c>
      <c r="W342" s="6" t="n">
        <f aca="false">'trim I'!W342+'trim II'!W342+'trim III'!W342+'trim IV'!W342</f>
        <v>0</v>
      </c>
      <c r="X342" s="6" t="n">
        <f aca="false">'trim I'!X342+'trim II'!X342+'trim III'!X342+'trim IV'!X342</f>
        <v>0</v>
      </c>
      <c r="Y342" s="6" t="n">
        <f aca="false">'trim I'!Y342+'trim II'!Y342+'trim III'!Y342+'trim IV'!Y342</f>
        <v>0</v>
      </c>
      <c r="Z342" s="6" t="n">
        <f aca="false">'trim I'!Z342+'trim II'!Z342+'trim III'!Z342+'trim IV'!Z342</f>
        <v>0</v>
      </c>
      <c r="AA342" s="6" t="n">
        <f aca="false">'trim I'!AA342+'trim II'!AA342+'trim III'!AA342+'trim IV'!AA342</f>
        <v>0</v>
      </c>
      <c r="AB342" s="6" t="n">
        <f aca="false">'trim I'!AB342+'trim II'!AB342+'trim III'!AB342+'trim IV'!AB342</f>
        <v>0</v>
      </c>
      <c r="AC342" s="6" t="n">
        <f aca="false">'trim I'!AC342+'trim II'!AC342+'trim III'!AC342+'trim IV'!AC342</f>
        <v>0</v>
      </c>
      <c r="AD342" s="6" t="n">
        <f aca="false">'trim I'!AD342+'trim II'!AD342+'trim III'!AD342+'trim IV'!AD342</f>
        <v>0</v>
      </c>
      <c r="AE342" s="6" t="n">
        <f aca="false">'trim I'!AE342+'trim II'!AE342+'trim III'!AE342+'trim IV'!AE342</f>
        <v>0</v>
      </c>
      <c r="AF342" s="6" t="n">
        <f aca="false">'trim I'!AF342+'trim II'!AF342+'trim III'!AF342+'trim IV'!AF342</f>
        <v>0</v>
      </c>
      <c r="AG342" s="6" t="n">
        <f aca="false">'trim I'!AG342+'trim II'!AG342+'trim III'!AG342+'trim IV'!AG342</f>
        <v>0</v>
      </c>
      <c r="AH342" s="6" t="n">
        <f aca="false">'trim I'!AH342+'trim II'!AH342+'trim III'!AH342+'trim IV'!AH342</f>
        <v>0</v>
      </c>
      <c r="AI342" s="6" t="n">
        <f aca="false">'trim I'!AI342+'trim II'!AI342+'trim III'!AI342+'trim IV'!AI342</f>
        <v>0</v>
      </c>
      <c r="AJ342" s="6" t="n">
        <f aca="false">'trim I'!AJ342+'trim II'!AJ342+'trim III'!AJ342+'trim IV'!AJ342</f>
        <v>0</v>
      </c>
      <c r="AK342" s="6" t="n">
        <f aca="false">'trim I'!AK342+'trim II'!AK342+'trim III'!AK342+'trim IV'!AK342</f>
        <v>0</v>
      </c>
      <c r="AL342" s="6" t="n">
        <f aca="false">'trim I'!AL342+'trim II'!AL342+'trim III'!AL342+'trim IV'!AL342</f>
        <v>0</v>
      </c>
      <c r="AM342" s="6" t="n">
        <f aca="false">'trim I'!AM342+'trim II'!AM342+'trim III'!AM342+'trim IV'!AM342</f>
        <v>0</v>
      </c>
      <c r="AN342" s="6" t="n">
        <f aca="false">'trim I'!AN342+'trim II'!AN342+'trim III'!AN342+'trim IV'!AN342</f>
        <v>0</v>
      </c>
      <c r="AO342" s="6" t="n">
        <f aca="false">'trim I'!AO342+'trim II'!AO342+'trim III'!AO342+'trim IV'!AO342</f>
        <v>0</v>
      </c>
      <c r="AP342" s="6" t="n">
        <f aca="false">'trim I'!AP342+'trim II'!AP342+'trim III'!AP342+'trim IV'!AP342</f>
        <v>0</v>
      </c>
      <c r="AQ342" s="6" t="n">
        <f aca="false">'trim I'!AQ342+'trim II'!AQ342+'trim III'!AQ342+'trim IV'!AQ342</f>
        <v>0</v>
      </c>
      <c r="AR342" s="11" t="str">
        <f aca="false">IF(AND(E342&lt;D342,D342&gt;E342),"ok","err")</f>
        <v>err</v>
      </c>
    </row>
    <row r="343" customFormat="false" ht="12.75" hidden="false" customHeight="false" outlineLevel="0" collapsed="false">
      <c r="A343" s="5" t="n">
        <v>338</v>
      </c>
      <c r="B343" s="5" t="s">
        <v>697</v>
      </c>
      <c r="C343" s="5" t="s">
        <v>698</v>
      </c>
      <c r="D343" s="1" t="n">
        <f aca="false">+SUM(F343+H343+J343+L343+N343+P343+R343+T343+V343+X343+Z343+AB343+AD343+AF343+AH343+AJ343+AL343+AN343+AP343)</f>
        <v>0</v>
      </c>
      <c r="E343" s="1" t="n">
        <f aca="false">+SUM(G343+I343+K343+M343+O343+Q343+S343+U343+W343+Y343+AA343+AC343+AE343+AG343+AI343+AK343+AM343+AO343+AQ343)</f>
        <v>0</v>
      </c>
      <c r="F343" s="6" t="n">
        <f aca="false">'trim I'!F343+'trim II'!F343+'trim III'!F343+'trim IV'!F343</f>
        <v>0</v>
      </c>
      <c r="G343" s="6" t="n">
        <f aca="false">'trim I'!G343+'trim II'!G343+'trim III'!G343+'trim IV'!G343</f>
        <v>0</v>
      </c>
      <c r="H343" s="6" t="n">
        <f aca="false">'trim I'!H343+'trim II'!H343+'trim III'!H343+'trim IV'!H343</f>
        <v>0</v>
      </c>
      <c r="I343" s="6" t="n">
        <f aca="false">'trim I'!I343+'trim II'!I343+'trim III'!I343+'trim IV'!I343</f>
        <v>0</v>
      </c>
      <c r="J343" s="6" t="n">
        <f aca="false">'trim I'!J343+'trim II'!J343+'trim III'!J343+'trim IV'!J343</f>
        <v>0</v>
      </c>
      <c r="K343" s="6" t="n">
        <f aca="false">'trim I'!K343+'trim II'!K343+'trim III'!K343+'trim IV'!K343</f>
        <v>0</v>
      </c>
      <c r="L343" s="6" t="n">
        <f aca="false">'trim I'!L343+'trim II'!L343+'trim III'!L343+'trim IV'!L343</f>
        <v>0</v>
      </c>
      <c r="M343" s="6" t="n">
        <f aca="false">'trim I'!M343+'trim II'!M343+'trim III'!M343+'trim IV'!M343</f>
        <v>0</v>
      </c>
      <c r="N343" s="6" t="n">
        <f aca="false">'trim I'!N343+'trim II'!N343+'trim III'!N343+'trim IV'!N343</f>
        <v>0</v>
      </c>
      <c r="O343" s="6" t="n">
        <f aca="false">'trim I'!O343+'trim II'!O343+'trim III'!O343+'trim IV'!O343</f>
        <v>0</v>
      </c>
      <c r="P343" s="6" t="n">
        <f aca="false">'trim I'!P343+'trim II'!P343+'trim III'!P343+'trim IV'!P343</f>
        <v>0</v>
      </c>
      <c r="Q343" s="6" t="n">
        <f aca="false">'trim I'!Q343+'trim II'!Q343+'trim III'!Q343+'trim IV'!Q343</f>
        <v>0</v>
      </c>
      <c r="R343" s="6" t="n">
        <f aca="false">'trim I'!R343+'trim II'!R343+'trim III'!R343+'trim IV'!R343</f>
        <v>0</v>
      </c>
      <c r="S343" s="6" t="n">
        <f aca="false">'trim I'!S343+'trim II'!S343+'trim III'!S343+'trim IV'!S343</f>
        <v>0</v>
      </c>
      <c r="T343" s="6" t="n">
        <f aca="false">'trim I'!T343+'trim II'!T343+'trim III'!T343+'trim IV'!T343</f>
        <v>0</v>
      </c>
      <c r="U343" s="6" t="n">
        <f aca="false">'trim I'!U343+'trim II'!U343+'trim III'!U343+'trim IV'!U343</f>
        <v>0</v>
      </c>
      <c r="V343" s="6" t="n">
        <f aca="false">'trim I'!V343+'trim II'!V343+'trim III'!V343+'trim IV'!V343</f>
        <v>0</v>
      </c>
      <c r="W343" s="6" t="n">
        <f aca="false">'trim I'!W343+'trim II'!W343+'trim III'!W343+'trim IV'!W343</f>
        <v>0</v>
      </c>
      <c r="X343" s="6" t="n">
        <f aca="false">'trim I'!X343+'trim II'!X343+'trim III'!X343+'trim IV'!X343</f>
        <v>0</v>
      </c>
      <c r="Y343" s="6" t="n">
        <f aca="false">'trim I'!Y343+'trim II'!Y343+'trim III'!Y343+'trim IV'!Y343</f>
        <v>0</v>
      </c>
      <c r="Z343" s="6" t="n">
        <f aca="false">'trim I'!Z343+'trim II'!Z343+'trim III'!Z343+'trim IV'!Z343</f>
        <v>0</v>
      </c>
      <c r="AA343" s="6" t="n">
        <f aca="false">'trim I'!AA343+'trim II'!AA343+'trim III'!AA343+'trim IV'!AA343</f>
        <v>0</v>
      </c>
      <c r="AB343" s="6" t="n">
        <f aca="false">'trim I'!AB343+'trim II'!AB343+'trim III'!AB343+'trim IV'!AB343</f>
        <v>0</v>
      </c>
      <c r="AC343" s="6" t="n">
        <f aca="false">'trim I'!AC343+'trim II'!AC343+'trim III'!AC343+'trim IV'!AC343</f>
        <v>0</v>
      </c>
      <c r="AD343" s="6" t="n">
        <f aca="false">'trim I'!AD343+'trim II'!AD343+'trim III'!AD343+'trim IV'!AD343</f>
        <v>0</v>
      </c>
      <c r="AE343" s="6" t="n">
        <f aca="false">'trim I'!AE343+'trim II'!AE343+'trim III'!AE343+'trim IV'!AE343</f>
        <v>0</v>
      </c>
      <c r="AF343" s="6" t="n">
        <f aca="false">'trim I'!AF343+'trim II'!AF343+'trim III'!AF343+'trim IV'!AF343</f>
        <v>0</v>
      </c>
      <c r="AG343" s="6" t="n">
        <f aca="false">'trim I'!AG343+'trim II'!AG343+'trim III'!AG343+'trim IV'!AG343</f>
        <v>0</v>
      </c>
      <c r="AH343" s="6" t="n">
        <f aca="false">'trim I'!AH343+'trim II'!AH343+'trim III'!AH343+'trim IV'!AH343</f>
        <v>0</v>
      </c>
      <c r="AI343" s="6" t="n">
        <f aca="false">'trim I'!AI343+'trim II'!AI343+'trim III'!AI343+'trim IV'!AI343</f>
        <v>0</v>
      </c>
      <c r="AJ343" s="6" t="n">
        <f aca="false">'trim I'!AJ343+'trim II'!AJ343+'trim III'!AJ343+'trim IV'!AJ343</f>
        <v>0</v>
      </c>
      <c r="AK343" s="6" t="n">
        <f aca="false">'trim I'!AK343+'trim II'!AK343+'trim III'!AK343+'trim IV'!AK343</f>
        <v>0</v>
      </c>
      <c r="AL343" s="6" t="n">
        <f aca="false">'trim I'!AL343+'trim II'!AL343+'trim III'!AL343+'trim IV'!AL343</f>
        <v>0</v>
      </c>
      <c r="AM343" s="6" t="n">
        <f aca="false">'trim I'!AM343+'trim II'!AM343+'trim III'!AM343+'trim IV'!AM343</f>
        <v>0</v>
      </c>
      <c r="AN343" s="6" t="n">
        <f aca="false">'trim I'!AN343+'trim II'!AN343+'trim III'!AN343+'trim IV'!AN343</f>
        <v>0</v>
      </c>
      <c r="AO343" s="6" t="n">
        <f aca="false">'trim I'!AO343+'trim II'!AO343+'trim III'!AO343+'trim IV'!AO343</f>
        <v>0</v>
      </c>
      <c r="AP343" s="6" t="n">
        <f aca="false">'trim I'!AP343+'trim II'!AP343+'trim III'!AP343+'trim IV'!AP343</f>
        <v>0</v>
      </c>
      <c r="AQ343" s="6" t="n">
        <f aca="false">'trim I'!AQ343+'trim II'!AQ343+'trim III'!AQ343+'trim IV'!AQ343</f>
        <v>0</v>
      </c>
      <c r="AR343" s="11" t="str">
        <f aca="false">IF(AND(E343&lt;D343,D343&gt;E343),"ok","err")</f>
        <v>err</v>
      </c>
    </row>
    <row r="344" customFormat="false" ht="12.75" hidden="false" customHeight="false" outlineLevel="0" collapsed="false">
      <c r="A344" s="5" t="n">
        <v>339</v>
      </c>
      <c r="B344" s="5" t="s">
        <v>699</v>
      </c>
      <c r="C344" s="5" t="s">
        <v>700</v>
      </c>
      <c r="D344" s="1" t="n">
        <f aca="false">+SUM(F344+H344+J344+L344+N344+P344+R344+T344+V344+X344+Z344+AB344+AD344+AF344+AH344+AJ344+AL344+AN344+AP344)</f>
        <v>0</v>
      </c>
      <c r="E344" s="1" t="n">
        <f aca="false">+SUM(G344+I344+K344+M344+O344+Q344+S344+U344+W344+Y344+AA344+AC344+AE344+AG344+AI344+AK344+AM344+AO344+AQ344)</f>
        <v>0</v>
      </c>
      <c r="F344" s="6" t="n">
        <f aca="false">'trim I'!F344+'trim II'!F344+'trim III'!F344+'trim IV'!F344</f>
        <v>0</v>
      </c>
      <c r="G344" s="6" t="n">
        <f aca="false">'trim I'!G344+'trim II'!G344+'trim III'!G344+'trim IV'!G344</f>
        <v>0</v>
      </c>
      <c r="H344" s="6" t="n">
        <f aca="false">'trim I'!H344+'trim II'!H344+'trim III'!H344+'trim IV'!H344</f>
        <v>0</v>
      </c>
      <c r="I344" s="6" t="n">
        <f aca="false">'trim I'!I344+'trim II'!I344+'trim III'!I344+'trim IV'!I344</f>
        <v>0</v>
      </c>
      <c r="J344" s="6" t="n">
        <f aca="false">'trim I'!J344+'trim II'!J344+'trim III'!J344+'trim IV'!J344</f>
        <v>0</v>
      </c>
      <c r="K344" s="6" t="n">
        <f aca="false">'trim I'!K344+'trim II'!K344+'trim III'!K344+'trim IV'!K344</f>
        <v>0</v>
      </c>
      <c r="L344" s="6" t="n">
        <f aca="false">'trim I'!L344+'trim II'!L344+'trim III'!L344+'trim IV'!L344</f>
        <v>0</v>
      </c>
      <c r="M344" s="6" t="n">
        <f aca="false">'trim I'!M344+'trim II'!M344+'trim III'!M344+'trim IV'!M344</f>
        <v>0</v>
      </c>
      <c r="N344" s="6" t="n">
        <f aca="false">'trim I'!N344+'trim II'!N344+'trim III'!N344+'trim IV'!N344</f>
        <v>0</v>
      </c>
      <c r="O344" s="6" t="n">
        <f aca="false">'trim I'!O344+'trim II'!O344+'trim III'!O344+'trim IV'!O344</f>
        <v>0</v>
      </c>
      <c r="P344" s="6" t="n">
        <f aca="false">'trim I'!P344+'trim II'!P344+'trim III'!P344+'trim IV'!P344</f>
        <v>0</v>
      </c>
      <c r="Q344" s="6" t="n">
        <f aca="false">'trim I'!Q344+'trim II'!Q344+'trim III'!Q344+'trim IV'!Q344</f>
        <v>0</v>
      </c>
      <c r="R344" s="6" t="n">
        <f aca="false">'trim I'!R344+'trim II'!R344+'trim III'!R344+'trim IV'!R344</f>
        <v>0</v>
      </c>
      <c r="S344" s="6" t="n">
        <f aca="false">'trim I'!S344+'trim II'!S344+'trim III'!S344+'trim IV'!S344</f>
        <v>0</v>
      </c>
      <c r="T344" s="6" t="n">
        <f aca="false">'trim I'!T344+'trim II'!T344+'trim III'!T344+'trim IV'!T344</f>
        <v>0</v>
      </c>
      <c r="U344" s="6" t="n">
        <f aca="false">'trim I'!U344+'trim II'!U344+'trim III'!U344+'trim IV'!U344</f>
        <v>0</v>
      </c>
      <c r="V344" s="6" t="n">
        <f aca="false">'trim I'!V344+'trim II'!V344+'trim III'!V344+'trim IV'!V344</f>
        <v>0</v>
      </c>
      <c r="W344" s="6" t="n">
        <f aca="false">'trim I'!W344+'trim II'!W344+'trim III'!W344+'trim IV'!W344</f>
        <v>0</v>
      </c>
      <c r="X344" s="6" t="n">
        <f aca="false">'trim I'!X344+'trim II'!X344+'trim III'!X344+'trim IV'!X344</f>
        <v>0</v>
      </c>
      <c r="Y344" s="6" t="n">
        <f aca="false">'trim I'!Y344+'trim II'!Y344+'trim III'!Y344+'trim IV'!Y344</f>
        <v>0</v>
      </c>
      <c r="Z344" s="6" t="n">
        <f aca="false">'trim I'!Z344+'trim II'!Z344+'trim III'!Z344+'trim IV'!Z344</f>
        <v>0</v>
      </c>
      <c r="AA344" s="6" t="n">
        <f aca="false">'trim I'!AA344+'trim II'!AA344+'trim III'!AA344+'trim IV'!AA344</f>
        <v>0</v>
      </c>
      <c r="AB344" s="6" t="n">
        <f aca="false">'trim I'!AB344+'trim II'!AB344+'trim III'!AB344+'trim IV'!AB344</f>
        <v>0</v>
      </c>
      <c r="AC344" s="6" t="n">
        <f aca="false">'trim I'!AC344+'trim II'!AC344+'trim III'!AC344+'trim IV'!AC344</f>
        <v>0</v>
      </c>
      <c r="AD344" s="6" t="n">
        <f aca="false">'trim I'!AD344+'trim II'!AD344+'trim III'!AD344+'trim IV'!AD344</f>
        <v>0</v>
      </c>
      <c r="AE344" s="6" t="n">
        <f aca="false">'trim I'!AE344+'trim II'!AE344+'trim III'!AE344+'trim IV'!AE344</f>
        <v>0</v>
      </c>
      <c r="AF344" s="6" t="n">
        <f aca="false">'trim I'!AF344+'trim II'!AF344+'trim III'!AF344+'trim IV'!AF344</f>
        <v>0</v>
      </c>
      <c r="AG344" s="6" t="n">
        <f aca="false">'trim I'!AG344+'trim II'!AG344+'trim III'!AG344+'trim IV'!AG344</f>
        <v>0</v>
      </c>
      <c r="AH344" s="6" t="n">
        <f aca="false">'trim I'!AH344+'trim II'!AH344+'trim III'!AH344+'trim IV'!AH344</f>
        <v>0</v>
      </c>
      <c r="AI344" s="6" t="n">
        <f aca="false">'trim I'!AI344+'trim II'!AI344+'trim III'!AI344+'trim IV'!AI344</f>
        <v>0</v>
      </c>
      <c r="AJ344" s="6" t="n">
        <f aca="false">'trim I'!AJ344+'trim II'!AJ344+'trim III'!AJ344+'trim IV'!AJ344</f>
        <v>0</v>
      </c>
      <c r="AK344" s="6" t="n">
        <f aca="false">'trim I'!AK344+'trim II'!AK344+'trim III'!AK344+'trim IV'!AK344</f>
        <v>0</v>
      </c>
      <c r="AL344" s="6" t="n">
        <f aca="false">'trim I'!AL344+'trim II'!AL344+'trim III'!AL344+'trim IV'!AL344</f>
        <v>0</v>
      </c>
      <c r="AM344" s="6" t="n">
        <f aca="false">'trim I'!AM344+'trim II'!AM344+'trim III'!AM344+'trim IV'!AM344</f>
        <v>0</v>
      </c>
      <c r="AN344" s="6" t="n">
        <f aca="false">'trim I'!AN344+'trim II'!AN344+'trim III'!AN344+'trim IV'!AN344</f>
        <v>0</v>
      </c>
      <c r="AO344" s="6" t="n">
        <f aca="false">'trim I'!AO344+'trim II'!AO344+'trim III'!AO344+'trim IV'!AO344</f>
        <v>0</v>
      </c>
      <c r="AP344" s="6" t="n">
        <f aca="false">'trim I'!AP344+'trim II'!AP344+'trim III'!AP344+'trim IV'!AP344</f>
        <v>0</v>
      </c>
      <c r="AQ344" s="6" t="n">
        <f aca="false">'trim I'!AQ344+'trim II'!AQ344+'trim III'!AQ344+'trim IV'!AQ344</f>
        <v>0</v>
      </c>
      <c r="AR344" s="11" t="str">
        <f aca="false">IF(AND(E344&lt;D344,D344&gt;E344),"ok","err")</f>
        <v>err</v>
      </c>
    </row>
    <row r="345" customFormat="false" ht="12.75" hidden="false" customHeight="false" outlineLevel="0" collapsed="false">
      <c r="A345" s="5" t="n">
        <v>340</v>
      </c>
      <c r="B345" s="5" t="s">
        <v>701</v>
      </c>
      <c r="C345" s="5" t="s">
        <v>702</v>
      </c>
      <c r="D345" s="1" t="n">
        <f aca="false">+SUM(F345+H345+J345+L345+N345+P345+R345+T345+V345+X345+Z345+AB345+AD345+AF345+AH345+AJ345+AL345+AN345+AP345)</f>
        <v>0</v>
      </c>
      <c r="E345" s="1" t="n">
        <f aca="false">+SUM(G345+I345+K345+M345+O345+Q345+S345+U345+W345+Y345+AA345+AC345+AE345+AG345+AI345+AK345+AM345+AO345+AQ345)</f>
        <v>0</v>
      </c>
      <c r="F345" s="6" t="n">
        <f aca="false">'trim I'!F345+'trim II'!F345+'trim III'!F345+'trim IV'!F345</f>
        <v>0</v>
      </c>
      <c r="G345" s="6" t="n">
        <f aca="false">'trim I'!G345+'trim II'!G345+'trim III'!G345+'trim IV'!G345</f>
        <v>0</v>
      </c>
      <c r="H345" s="6" t="n">
        <f aca="false">'trim I'!H345+'trim II'!H345+'trim III'!H345+'trim IV'!H345</f>
        <v>0</v>
      </c>
      <c r="I345" s="6" t="n">
        <f aca="false">'trim I'!I345+'trim II'!I345+'trim III'!I345+'trim IV'!I345</f>
        <v>0</v>
      </c>
      <c r="J345" s="6" t="n">
        <f aca="false">'trim I'!J345+'trim II'!J345+'trim III'!J345+'trim IV'!J345</f>
        <v>0</v>
      </c>
      <c r="K345" s="6" t="n">
        <f aca="false">'trim I'!K345+'trim II'!K345+'trim III'!K345+'trim IV'!K345</f>
        <v>0</v>
      </c>
      <c r="L345" s="6" t="n">
        <f aca="false">'trim I'!L345+'trim II'!L345+'trim III'!L345+'trim IV'!L345</f>
        <v>0</v>
      </c>
      <c r="M345" s="6" t="n">
        <f aca="false">'trim I'!M345+'trim II'!M345+'trim III'!M345+'trim IV'!M345</f>
        <v>0</v>
      </c>
      <c r="N345" s="6" t="n">
        <f aca="false">'trim I'!N345+'trim II'!N345+'trim III'!N345+'trim IV'!N345</f>
        <v>0</v>
      </c>
      <c r="O345" s="6" t="n">
        <f aca="false">'trim I'!O345+'trim II'!O345+'trim III'!O345+'trim IV'!O345</f>
        <v>0</v>
      </c>
      <c r="P345" s="6" t="n">
        <f aca="false">'trim I'!P345+'trim II'!P345+'trim III'!P345+'trim IV'!P345</f>
        <v>0</v>
      </c>
      <c r="Q345" s="6" t="n">
        <f aca="false">'trim I'!Q345+'trim II'!Q345+'trim III'!Q345+'trim IV'!Q345</f>
        <v>0</v>
      </c>
      <c r="R345" s="6" t="n">
        <f aca="false">'trim I'!R345+'trim II'!R345+'trim III'!R345+'trim IV'!R345</f>
        <v>0</v>
      </c>
      <c r="S345" s="6" t="n">
        <f aca="false">'trim I'!S345+'trim II'!S345+'trim III'!S345+'trim IV'!S345</f>
        <v>0</v>
      </c>
      <c r="T345" s="6" t="n">
        <f aca="false">'trim I'!T345+'trim II'!T345+'trim III'!T345+'trim IV'!T345</f>
        <v>0</v>
      </c>
      <c r="U345" s="6" t="n">
        <f aca="false">'trim I'!U345+'trim II'!U345+'trim III'!U345+'trim IV'!U345</f>
        <v>0</v>
      </c>
      <c r="V345" s="6" t="n">
        <f aca="false">'trim I'!V345+'trim II'!V345+'trim III'!V345+'trim IV'!V345</f>
        <v>0</v>
      </c>
      <c r="W345" s="6" t="n">
        <f aca="false">'trim I'!W345+'trim II'!W345+'trim III'!W345+'trim IV'!W345</f>
        <v>0</v>
      </c>
      <c r="X345" s="6" t="n">
        <f aca="false">'trim I'!X345+'trim II'!X345+'trim III'!X345+'trim IV'!X345</f>
        <v>0</v>
      </c>
      <c r="Y345" s="6" t="n">
        <f aca="false">'trim I'!Y345+'trim II'!Y345+'trim III'!Y345+'trim IV'!Y345</f>
        <v>0</v>
      </c>
      <c r="Z345" s="6" t="n">
        <f aca="false">'trim I'!Z345+'trim II'!Z345+'trim III'!Z345+'trim IV'!Z345</f>
        <v>0</v>
      </c>
      <c r="AA345" s="6" t="n">
        <f aca="false">'trim I'!AA345+'trim II'!AA345+'trim III'!AA345+'trim IV'!AA345</f>
        <v>0</v>
      </c>
      <c r="AB345" s="6" t="n">
        <f aca="false">'trim I'!AB345+'trim II'!AB345+'trim III'!AB345+'trim IV'!AB345</f>
        <v>0</v>
      </c>
      <c r="AC345" s="6" t="n">
        <f aca="false">'trim I'!AC345+'trim II'!AC345+'trim III'!AC345+'trim IV'!AC345</f>
        <v>0</v>
      </c>
      <c r="AD345" s="6" t="n">
        <f aca="false">'trim I'!AD345+'trim II'!AD345+'trim III'!AD345+'trim IV'!AD345</f>
        <v>0</v>
      </c>
      <c r="AE345" s="6" t="n">
        <f aca="false">'trim I'!AE345+'trim II'!AE345+'trim III'!AE345+'trim IV'!AE345</f>
        <v>0</v>
      </c>
      <c r="AF345" s="6" t="n">
        <f aca="false">'trim I'!AF345+'trim II'!AF345+'trim III'!AF345+'trim IV'!AF345</f>
        <v>0</v>
      </c>
      <c r="AG345" s="6" t="n">
        <f aca="false">'trim I'!AG345+'trim II'!AG345+'trim III'!AG345+'trim IV'!AG345</f>
        <v>0</v>
      </c>
      <c r="AH345" s="6" t="n">
        <f aca="false">'trim I'!AH345+'trim II'!AH345+'trim III'!AH345+'trim IV'!AH345</f>
        <v>0</v>
      </c>
      <c r="AI345" s="6" t="n">
        <f aca="false">'trim I'!AI345+'trim II'!AI345+'trim III'!AI345+'trim IV'!AI345</f>
        <v>0</v>
      </c>
      <c r="AJ345" s="6" t="n">
        <f aca="false">'trim I'!AJ345+'trim II'!AJ345+'trim III'!AJ345+'trim IV'!AJ345</f>
        <v>0</v>
      </c>
      <c r="AK345" s="6" t="n">
        <f aca="false">'trim I'!AK345+'trim II'!AK345+'trim III'!AK345+'trim IV'!AK345</f>
        <v>0</v>
      </c>
      <c r="AL345" s="6" t="n">
        <f aca="false">'trim I'!AL345+'trim II'!AL345+'trim III'!AL345+'trim IV'!AL345</f>
        <v>0</v>
      </c>
      <c r="AM345" s="6" t="n">
        <f aca="false">'trim I'!AM345+'trim II'!AM345+'trim III'!AM345+'trim IV'!AM345</f>
        <v>0</v>
      </c>
      <c r="AN345" s="6" t="n">
        <f aca="false">'trim I'!AN345+'trim II'!AN345+'trim III'!AN345+'trim IV'!AN345</f>
        <v>0</v>
      </c>
      <c r="AO345" s="6" t="n">
        <f aca="false">'trim I'!AO345+'trim II'!AO345+'trim III'!AO345+'trim IV'!AO345</f>
        <v>0</v>
      </c>
      <c r="AP345" s="6" t="n">
        <f aca="false">'trim I'!AP345+'trim II'!AP345+'trim III'!AP345+'trim IV'!AP345</f>
        <v>0</v>
      </c>
      <c r="AQ345" s="6" t="n">
        <f aca="false">'trim I'!AQ345+'trim II'!AQ345+'trim III'!AQ345+'trim IV'!AQ345</f>
        <v>0</v>
      </c>
      <c r="AR345" s="11" t="str">
        <f aca="false">IF(AND(E345&lt;D345,D345&gt;E345),"ok","err")</f>
        <v>err</v>
      </c>
    </row>
    <row r="346" customFormat="false" ht="12.75" hidden="false" customHeight="false" outlineLevel="0" collapsed="false">
      <c r="A346" s="5" t="n">
        <v>341</v>
      </c>
      <c r="B346" s="5" t="s">
        <v>703</v>
      </c>
      <c r="C346" s="5" t="s">
        <v>704</v>
      </c>
      <c r="D346" s="1" t="n">
        <f aca="false">+SUM(F346+H346+J346+L346+N346+P346+R346+T346+V346+X346+Z346+AB346+AD346+AF346+AH346+AJ346+AL346+AN346+AP346)</f>
        <v>0</v>
      </c>
      <c r="E346" s="1" t="n">
        <f aca="false">+SUM(G346+I346+K346+M346+O346+Q346+S346+U346+W346+Y346+AA346+AC346+AE346+AG346+AI346+AK346+AM346+AO346+AQ346)</f>
        <v>0</v>
      </c>
      <c r="F346" s="6" t="n">
        <f aca="false">'trim I'!F346+'trim II'!F346+'trim III'!F346+'trim IV'!F346</f>
        <v>0</v>
      </c>
      <c r="G346" s="6" t="n">
        <f aca="false">'trim I'!G346+'trim II'!G346+'trim III'!G346+'trim IV'!G346</f>
        <v>0</v>
      </c>
      <c r="H346" s="6" t="n">
        <f aca="false">'trim I'!H346+'trim II'!H346+'trim III'!H346+'trim IV'!H346</f>
        <v>0</v>
      </c>
      <c r="I346" s="6" t="n">
        <f aca="false">'trim I'!I346+'trim II'!I346+'trim III'!I346+'trim IV'!I346</f>
        <v>0</v>
      </c>
      <c r="J346" s="6" t="n">
        <f aca="false">'trim I'!J346+'trim II'!J346+'trim III'!J346+'trim IV'!J346</f>
        <v>0</v>
      </c>
      <c r="K346" s="6" t="n">
        <f aca="false">'trim I'!K346+'trim II'!K346+'trim III'!K346+'trim IV'!K346</f>
        <v>0</v>
      </c>
      <c r="L346" s="6" t="n">
        <f aca="false">'trim I'!L346+'trim II'!L346+'trim III'!L346+'trim IV'!L346</f>
        <v>0</v>
      </c>
      <c r="M346" s="6" t="n">
        <f aca="false">'trim I'!M346+'trim II'!M346+'trim III'!M346+'trim IV'!M346</f>
        <v>0</v>
      </c>
      <c r="N346" s="6" t="n">
        <f aca="false">'trim I'!N346+'trim II'!N346+'trim III'!N346+'trim IV'!N346</f>
        <v>0</v>
      </c>
      <c r="O346" s="6" t="n">
        <f aca="false">'trim I'!O346+'trim II'!O346+'trim III'!O346+'trim IV'!O346</f>
        <v>0</v>
      </c>
      <c r="P346" s="6" t="n">
        <f aca="false">'trim I'!P346+'trim II'!P346+'trim III'!P346+'trim IV'!P346</f>
        <v>0</v>
      </c>
      <c r="Q346" s="6" t="n">
        <f aca="false">'trim I'!Q346+'trim II'!Q346+'trim III'!Q346+'trim IV'!Q346</f>
        <v>0</v>
      </c>
      <c r="R346" s="6" t="n">
        <f aca="false">'trim I'!R346+'trim II'!R346+'trim III'!R346+'trim IV'!R346</f>
        <v>0</v>
      </c>
      <c r="S346" s="6" t="n">
        <f aca="false">'trim I'!S346+'trim II'!S346+'trim III'!S346+'trim IV'!S346</f>
        <v>0</v>
      </c>
      <c r="T346" s="6" t="n">
        <f aca="false">'trim I'!T346+'trim II'!T346+'trim III'!T346+'trim IV'!T346</f>
        <v>0</v>
      </c>
      <c r="U346" s="6" t="n">
        <f aca="false">'trim I'!U346+'trim II'!U346+'trim III'!U346+'trim IV'!U346</f>
        <v>0</v>
      </c>
      <c r="V346" s="6" t="n">
        <f aca="false">'trim I'!V346+'trim II'!V346+'trim III'!V346+'trim IV'!V346</f>
        <v>0</v>
      </c>
      <c r="W346" s="6" t="n">
        <f aca="false">'trim I'!W346+'trim II'!W346+'trim III'!W346+'trim IV'!W346</f>
        <v>0</v>
      </c>
      <c r="X346" s="6" t="n">
        <f aca="false">'trim I'!X346+'trim II'!X346+'trim III'!X346+'trim IV'!X346</f>
        <v>0</v>
      </c>
      <c r="Y346" s="6" t="n">
        <f aca="false">'trim I'!Y346+'trim II'!Y346+'trim III'!Y346+'trim IV'!Y346</f>
        <v>0</v>
      </c>
      <c r="Z346" s="6" t="n">
        <f aca="false">'trim I'!Z346+'trim II'!Z346+'trim III'!Z346+'trim IV'!Z346</f>
        <v>0</v>
      </c>
      <c r="AA346" s="6" t="n">
        <f aca="false">'trim I'!AA346+'trim II'!AA346+'trim III'!AA346+'trim IV'!AA346</f>
        <v>0</v>
      </c>
      <c r="AB346" s="6" t="n">
        <f aca="false">'trim I'!AB346+'trim II'!AB346+'trim III'!AB346+'trim IV'!AB346</f>
        <v>0</v>
      </c>
      <c r="AC346" s="6" t="n">
        <f aca="false">'trim I'!AC346+'trim II'!AC346+'trim III'!AC346+'trim IV'!AC346</f>
        <v>0</v>
      </c>
      <c r="AD346" s="6" t="n">
        <f aca="false">'trim I'!AD346+'trim II'!AD346+'trim III'!AD346+'trim IV'!AD346</f>
        <v>0</v>
      </c>
      <c r="AE346" s="6" t="n">
        <f aca="false">'trim I'!AE346+'trim II'!AE346+'trim III'!AE346+'trim IV'!AE346</f>
        <v>0</v>
      </c>
      <c r="AF346" s="6" t="n">
        <f aca="false">'trim I'!AF346+'trim II'!AF346+'trim III'!AF346+'trim IV'!AF346</f>
        <v>0</v>
      </c>
      <c r="AG346" s="6" t="n">
        <f aca="false">'trim I'!AG346+'trim II'!AG346+'trim III'!AG346+'trim IV'!AG346</f>
        <v>0</v>
      </c>
      <c r="AH346" s="6" t="n">
        <f aca="false">'trim I'!AH346+'trim II'!AH346+'trim III'!AH346+'trim IV'!AH346</f>
        <v>0</v>
      </c>
      <c r="AI346" s="6" t="n">
        <f aca="false">'trim I'!AI346+'trim II'!AI346+'trim III'!AI346+'trim IV'!AI346</f>
        <v>0</v>
      </c>
      <c r="AJ346" s="6" t="n">
        <f aca="false">'trim I'!AJ346+'trim II'!AJ346+'trim III'!AJ346+'trim IV'!AJ346</f>
        <v>0</v>
      </c>
      <c r="AK346" s="6" t="n">
        <f aca="false">'trim I'!AK346+'trim II'!AK346+'trim III'!AK346+'trim IV'!AK346</f>
        <v>0</v>
      </c>
      <c r="AL346" s="6" t="n">
        <f aca="false">'trim I'!AL346+'trim II'!AL346+'trim III'!AL346+'trim IV'!AL346</f>
        <v>0</v>
      </c>
      <c r="AM346" s="6" t="n">
        <f aca="false">'trim I'!AM346+'trim II'!AM346+'trim III'!AM346+'trim IV'!AM346</f>
        <v>0</v>
      </c>
      <c r="AN346" s="6" t="n">
        <f aca="false">'trim I'!AN346+'trim II'!AN346+'trim III'!AN346+'trim IV'!AN346</f>
        <v>0</v>
      </c>
      <c r="AO346" s="6" t="n">
        <f aca="false">'trim I'!AO346+'trim II'!AO346+'trim III'!AO346+'trim IV'!AO346</f>
        <v>0</v>
      </c>
      <c r="AP346" s="6" t="n">
        <f aca="false">'trim I'!AP346+'trim II'!AP346+'trim III'!AP346+'trim IV'!AP346</f>
        <v>0</v>
      </c>
      <c r="AQ346" s="6" t="n">
        <f aca="false">'trim I'!AQ346+'trim II'!AQ346+'trim III'!AQ346+'trim IV'!AQ346</f>
        <v>0</v>
      </c>
      <c r="AR346" s="11" t="str">
        <f aca="false">IF(AND(E346&lt;D346,D346&gt;E346),"ok","err")</f>
        <v>err</v>
      </c>
    </row>
    <row r="347" customFormat="false" ht="12.75" hidden="false" customHeight="false" outlineLevel="0" collapsed="false">
      <c r="A347" s="5" t="n">
        <v>342</v>
      </c>
      <c r="B347" s="5" t="s">
        <v>705</v>
      </c>
      <c r="C347" s="5" t="s">
        <v>706</v>
      </c>
      <c r="D347" s="1" t="n">
        <f aca="false">+SUM(F347+H347+J347+L347+N347+P347+R347+T347+V347+X347+Z347+AB347+AD347+AF347+AH347+AJ347+AL347+AN347+AP347)</f>
        <v>0</v>
      </c>
      <c r="E347" s="1" t="n">
        <f aca="false">+SUM(G347+I347+K347+M347+O347+Q347+S347+U347+W347+Y347+AA347+AC347+AE347+AG347+AI347+AK347+AM347+AO347+AQ347)</f>
        <v>0</v>
      </c>
      <c r="F347" s="6" t="n">
        <f aca="false">'trim I'!F347+'trim II'!F347+'trim III'!F347+'trim IV'!F347</f>
        <v>0</v>
      </c>
      <c r="G347" s="6" t="n">
        <f aca="false">'trim I'!G347+'trim II'!G347+'trim III'!G347+'trim IV'!G347</f>
        <v>0</v>
      </c>
      <c r="H347" s="6" t="n">
        <f aca="false">'trim I'!H347+'trim II'!H347+'trim III'!H347+'trim IV'!H347</f>
        <v>0</v>
      </c>
      <c r="I347" s="6" t="n">
        <f aca="false">'trim I'!I347+'trim II'!I347+'trim III'!I347+'trim IV'!I347</f>
        <v>0</v>
      </c>
      <c r="J347" s="6" t="n">
        <f aca="false">'trim I'!J347+'trim II'!J347+'trim III'!J347+'trim IV'!J347</f>
        <v>0</v>
      </c>
      <c r="K347" s="6" t="n">
        <f aca="false">'trim I'!K347+'trim II'!K347+'trim III'!K347+'trim IV'!K347</f>
        <v>0</v>
      </c>
      <c r="L347" s="6" t="n">
        <f aca="false">'trim I'!L347+'trim II'!L347+'trim III'!L347+'trim IV'!L347</f>
        <v>0</v>
      </c>
      <c r="M347" s="6" t="n">
        <f aca="false">'trim I'!M347+'trim II'!M347+'trim III'!M347+'trim IV'!M347</f>
        <v>0</v>
      </c>
      <c r="N347" s="6" t="n">
        <f aca="false">'trim I'!N347+'trim II'!N347+'trim III'!N347+'trim IV'!N347</f>
        <v>0</v>
      </c>
      <c r="O347" s="6" t="n">
        <f aca="false">'trim I'!O347+'trim II'!O347+'trim III'!O347+'trim IV'!O347</f>
        <v>0</v>
      </c>
      <c r="P347" s="6" t="n">
        <f aca="false">'trim I'!P347+'trim II'!P347+'trim III'!P347+'trim IV'!P347</f>
        <v>0</v>
      </c>
      <c r="Q347" s="6" t="n">
        <f aca="false">'trim I'!Q347+'trim II'!Q347+'trim III'!Q347+'trim IV'!Q347</f>
        <v>0</v>
      </c>
      <c r="R347" s="6" t="n">
        <f aca="false">'trim I'!R347+'trim II'!R347+'trim III'!R347+'trim IV'!R347</f>
        <v>0</v>
      </c>
      <c r="S347" s="6" t="n">
        <f aca="false">'trim I'!S347+'trim II'!S347+'trim III'!S347+'trim IV'!S347</f>
        <v>0</v>
      </c>
      <c r="T347" s="6" t="n">
        <f aca="false">'trim I'!T347+'trim II'!T347+'trim III'!T347+'trim IV'!T347</f>
        <v>0</v>
      </c>
      <c r="U347" s="6" t="n">
        <f aca="false">'trim I'!U347+'trim II'!U347+'trim III'!U347+'trim IV'!U347</f>
        <v>0</v>
      </c>
      <c r="V347" s="6" t="n">
        <f aca="false">'trim I'!V347+'trim II'!V347+'trim III'!V347+'trim IV'!V347</f>
        <v>0</v>
      </c>
      <c r="W347" s="6" t="n">
        <f aca="false">'trim I'!W347+'trim II'!W347+'trim III'!W347+'trim IV'!W347</f>
        <v>0</v>
      </c>
      <c r="X347" s="6" t="n">
        <f aca="false">'trim I'!X347+'trim II'!X347+'trim III'!X347+'trim IV'!X347</f>
        <v>0</v>
      </c>
      <c r="Y347" s="6" t="n">
        <f aca="false">'trim I'!Y347+'trim II'!Y347+'trim III'!Y347+'trim IV'!Y347</f>
        <v>0</v>
      </c>
      <c r="Z347" s="6" t="n">
        <f aca="false">'trim I'!Z347+'trim II'!Z347+'trim III'!Z347+'trim IV'!Z347</f>
        <v>0</v>
      </c>
      <c r="AA347" s="6" t="n">
        <f aca="false">'trim I'!AA347+'trim II'!AA347+'trim III'!AA347+'trim IV'!AA347</f>
        <v>0</v>
      </c>
      <c r="AB347" s="6" t="n">
        <f aca="false">'trim I'!AB347+'trim II'!AB347+'trim III'!AB347+'trim IV'!AB347</f>
        <v>0</v>
      </c>
      <c r="AC347" s="6" t="n">
        <f aca="false">'trim I'!AC347+'trim II'!AC347+'trim III'!AC347+'trim IV'!AC347</f>
        <v>0</v>
      </c>
      <c r="AD347" s="6" t="n">
        <f aca="false">'trim I'!AD347+'trim II'!AD347+'trim III'!AD347+'trim IV'!AD347</f>
        <v>0</v>
      </c>
      <c r="AE347" s="6" t="n">
        <f aca="false">'trim I'!AE347+'trim II'!AE347+'trim III'!AE347+'trim IV'!AE347</f>
        <v>0</v>
      </c>
      <c r="AF347" s="6" t="n">
        <f aca="false">'trim I'!AF347+'trim II'!AF347+'trim III'!AF347+'trim IV'!AF347</f>
        <v>0</v>
      </c>
      <c r="AG347" s="6" t="n">
        <f aca="false">'trim I'!AG347+'trim II'!AG347+'trim III'!AG347+'trim IV'!AG347</f>
        <v>0</v>
      </c>
      <c r="AH347" s="6" t="n">
        <f aca="false">'trim I'!AH347+'trim II'!AH347+'trim III'!AH347+'trim IV'!AH347</f>
        <v>0</v>
      </c>
      <c r="AI347" s="6" t="n">
        <f aca="false">'trim I'!AI347+'trim II'!AI347+'trim III'!AI347+'trim IV'!AI347</f>
        <v>0</v>
      </c>
      <c r="AJ347" s="6" t="n">
        <f aca="false">'trim I'!AJ347+'trim II'!AJ347+'trim III'!AJ347+'trim IV'!AJ347</f>
        <v>0</v>
      </c>
      <c r="AK347" s="6" t="n">
        <f aca="false">'trim I'!AK347+'trim II'!AK347+'trim III'!AK347+'trim IV'!AK347</f>
        <v>0</v>
      </c>
      <c r="AL347" s="6" t="n">
        <f aca="false">'trim I'!AL347+'trim II'!AL347+'trim III'!AL347+'trim IV'!AL347</f>
        <v>0</v>
      </c>
      <c r="AM347" s="6" t="n">
        <f aca="false">'trim I'!AM347+'trim II'!AM347+'trim III'!AM347+'trim IV'!AM347</f>
        <v>0</v>
      </c>
      <c r="AN347" s="6" t="n">
        <f aca="false">'trim I'!AN347+'trim II'!AN347+'trim III'!AN347+'trim IV'!AN347</f>
        <v>0</v>
      </c>
      <c r="AO347" s="6" t="n">
        <f aca="false">'trim I'!AO347+'trim II'!AO347+'trim III'!AO347+'trim IV'!AO347</f>
        <v>0</v>
      </c>
      <c r="AP347" s="6" t="n">
        <f aca="false">'trim I'!AP347+'trim II'!AP347+'trim III'!AP347+'trim IV'!AP347</f>
        <v>0</v>
      </c>
      <c r="AQ347" s="6" t="n">
        <f aca="false">'trim I'!AQ347+'trim II'!AQ347+'trim III'!AQ347+'trim IV'!AQ347</f>
        <v>0</v>
      </c>
      <c r="AR347" s="11" t="str">
        <f aca="false">IF(AND(E347&lt;D347,D347&gt;E347),"ok","err")</f>
        <v>err</v>
      </c>
    </row>
    <row r="348" customFormat="false" ht="12.75" hidden="false" customHeight="false" outlineLevel="0" collapsed="false">
      <c r="A348" s="5" t="n">
        <v>343</v>
      </c>
      <c r="B348" s="5" t="s">
        <v>707</v>
      </c>
      <c r="C348" s="5" t="s">
        <v>708</v>
      </c>
      <c r="D348" s="1" t="n">
        <f aca="false">+SUM(F348+H348+J348+L348+N348+P348+R348+T348+V348+X348+Z348+AB348+AD348+AF348+AH348+AJ348+AL348+AN348+AP348)</f>
        <v>0</v>
      </c>
      <c r="E348" s="1" t="n">
        <f aca="false">+SUM(G348+I348+K348+M348+O348+Q348+S348+U348+W348+Y348+AA348+AC348+AE348+AG348+AI348+AK348+AM348+AO348+AQ348)</f>
        <v>0</v>
      </c>
      <c r="F348" s="6" t="n">
        <f aca="false">'trim I'!F348+'trim II'!F348+'trim III'!F348+'trim IV'!F348</f>
        <v>0</v>
      </c>
      <c r="G348" s="6" t="n">
        <f aca="false">'trim I'!G348+'trim II'!G348+'trim III'!G348+'trim IV'!G348</f>
        <v>0</v>
      </c>
      <c r="H348" s="6" t="n">
        <f aca="false">'trim I'!H348+'trim II'!H348+'trim III'!H348+'trim IV'!H348</f>
        <v>0</v>
      </c>
      <c r="I348" s="6" t="n">
        <f aca="false">'trim I'!I348+'trim II'!I348+'trim III'!I348+'trim IV'!I348</f>
        <v>0</v>
      </c>
      <c r="J348" s="6" t="n">
        <f aca="false">'trim I'!J348+'trim II'!J348+'trim III'!J348+'trim IV'!J348</f>
        <v>0</v>
      </c>
      <c r="K348" s="6" t="n">
        <f aca="false">'trim I'!K348+'trim II'!K348+'trim III'!K348+'trim IV'!K348</f>
        <v>0</v>
      </c>
      <c r="L348" s="6" t="n">
        <f aca="false">'trim I'!L348+'trim II'!L348+'trim III'!L348+'trim IV'!L348</f>
        <v>0</v>
      </c>
      <c r="M348" s="6" t="n">
        <f aca="false">'trim I'!M348+'trim II'!M348+'trim III'!M348+'trim IV'!M348</f>
        <v>0</v>
      </c>
      <c r="N348" s="6" t="n">
        <f aca="false">'trim I'!N348+'trim II'!N348+'trim III'!N348+'trim IV'!N348</f>
        <v>0</v>
      </c>
      <c r="O348" s="6" t="n">
        <f aca="false">'trim I'!O348+'trim II'!O348+'trim III'!O348+'trim IV'!O348</f>
        <v>0</v>
      </c>
      <c r="P348" s="6" t="n">
        <f aca="false">'trim I'!P348+'trim II'!P348+'trim III'!P348+'trim IV'!P348</f>
        <v>0</v>
      </c>
      <c r="Q348" s="6" t="n">
        <f aca="false">'trim I'!Q348+'trim II'!Q348+'trim III'!Q348+'trim IV'!Q348</f>
        <v>0</v>
      </c>
      <c r="R348" s="6" t="n">
        <f aca="false">'trim I'!R348+'trim II'!R348+'trim III'!R348+'trim IV'!R348</f>
        <v>0</v>
      </c>
      <c r="S348" s="6" t="n">
        <f aca="false">'trim I'!S348+'trim II'!S348+'trim III'!S348+'trim IV'!S348</f>
        <v>0</v>
      </c>
      <c r="T348" s="6" t="n">
        <f aca="false">'trim I'!T348+'trim II'!T348+'trim III'!T348+'trim IV'!T348</f>
        <v>0</v>
      </c>
      <c r="U348" s="6" t="n">
        <f aca="false">'trim I'!U348+'trim II'!U348+'trim III'!U348+'trim IV'!U348</f>
        <v>0</v>
      </c>
      <c r="V348" s="6" t="n">
        <f aca="false">'trim I'!V348+'trim II'!V348+'trim III'!V348+'trim IV'!V348</f>
        <v>0</v>
      </c>
      <c r="W348" s="6" t="n">
        <f aca="false">'trim I'!W348+'trim II'!W348+'trim III'!W348+'trim IV'!W348</f>
        <v>0</v>
      </c>
      <c r="X348" s="6" t="n">
        <f aca="false">'trim I'!X348+'trim II'!X348+'trim III'!X348+'trim IV'!X348</f>
        <v>0</v>
      </c>
      <c r="Y348" s="6" t="n">
        <f aca="false">'trim I'!Y348+'trim II'!Y348+'trim III'!Y348+'trim IV'!Y348</f>
        <v>0</v>
      </c>
      <c r="Z348" s="6" t="n">
        <f aca="false">'trim I'!Z348+'trim II'!Z348+'trim III'!Z348+'trim IV'!Z348</f>
        <v>0</v>
      </c>
      <c r="AA348" s="6" t="n">
        <f aca="false">'trim I'!AA348+'trim II'!AA348+'trim III'!AA348+'trim IV'!AA348</f>
        <v>0</v>
      </c>
      <c r="AB348" s="6" t="n">
        <f aca="false">'trim I'!AB348+'trim II'!AB348+'trim III'!AB348+'trim IV'!AB348</f>
        <v>0</v>
      </c>
      <c r="AC348" s="6" t="n">
        <f aca="false">'trim I'!AC348+'trim II'!AC348+'trim III'!AC348+'trim IV'!AC348</f>
        <v>0</v>
      </c>
      <c r="AD348" s="6" t="n">
        <f aca="false">'trim I'!AD348+'trim II'!AD348+'trim III'!AD348+'trim IV'!AD348</f>
        <v>0</v>
      </c>
      <c r="AE348" s="6" t="n">
        <f aca="false">'trim I'!AE348+'trim II'!AE348+'trim III'!AE348+'trim IV'!AE348</f>
        <v>0</v>
      </c>
      <c r="AF348" s="6" t="n">
        <f aca="false">'trim I'!AF348+'trim II'!AF348+'trim III'!AF348+'trim IV'!AF348</f>
        <v>0</v>
      </c>
      <c r="AG348" s="6" t="n">
        <f aca="false">'trim I'!AG348+'trim II'!AG348+'trim III'!AG348+'trim IV'!AG348</f>
        <v>0</v>
      </c>
      <c r="AH348" s="6" t="n">
        <f aca="false">'trim I'!AH348+'trim II'!AH348+'trim III'!AH348+'trim IV'!AH348</f>
        <v>0</v>
      </c>
      <c r="AI348" s="6" t="n">
        <f aca="false">'trim I'!AI348+'trim II'!AI348+'trim III'!AI348+'trim IV'!AI348</f>
        <v>0</v>
      </c>
      <c r="AJ348" s="6" t="n">
        <f aca="false">'trim I'!AJ348+'trim II'!AJ348+'trim III'!AJ348+'trim IV'!AJ348</f>
        <v>0</v>
      </c>
      <c r="AK348" s="6" t="n">
        <f aca="false">'trim I'!AK348+'trim II'!AK348+'trim III'!AK348+'trim IV'!AK348</f>
        <v>0</v>
      </c>
      <c r="AL348" s="6" t="n">
        <f aca="false">'trim I'!AL348+'trim II'!AL348+'trim III'!AL348+'trim IV'!AL348</f>
        <v>0</v>
      </c>
      <c r="AM348" s="6" t="n">
        <f aca="false">'trim I'!AM348+'trim II'!AM348+'trim III'!AM348+'trim IV'!AM348</f>
        <v>0</v>
      </c>
      <c r="AN348" s="6" t="n">
        <f aca="false">'trim I'!AN348+'trim II'!AN348+'trim III'!AN348+'trim IV'!AN348</f>
        <v>0</v>
      </c>
      <c r="AO348" s="6" t="n">
        <f aca="false">'trim I'!AO348+'trim II'!AO348+'trim III'!AO348+'trim IV'!AO348</f>
        <v>0</v>
      </c>
      <c r="AP348" s="6" t="n">
        <f aca="false">'trim I'!AP348+'trim II'!AP348+'trim III'!AP348+'trim IV'!AP348</f>
        <v>0</v>
      </c>
      <c r="AQ348" s="6" t="n">
        <f aca="false">'trim I'!AQ348+'trim II'!AQ348+'trim III'!AQ348+'trim IV'!AQ348</f>
        <v>0</v>
      </c>
      <c r="AR348" s="11" t="str">
        <f aca="false">IF(AND(E348&lt;D348,D348&gt;E348),"ok","err")</f>
        <v>err</v>
      </c>
    </row>
    <row r="349" customFormat="false" ht="12.75" hidden="false" customHeight="false" outlineLevel="0" collapsed="false">
      <c r="A349" s="5" t="n">
        <v>344</v>
      </c>
      <c r="B349" s="5" t="s">
        <v>709</v>
      </c>
      <c r="C349" s="5" t="s">
        <v>710</v>
      </c>
      <c r="D349" s="1" t="n">
        <f aca="false">+SUM(F349+H349+J349+L349+N349+P349+R349+T349+V349+X349+Z349+AB349+AD349+AF349+AH349+AJ349+AL349+AN349+AP349)</f>
        <v>0</v>
      </c>
      <c r="E349" s="1" t="n">
        <f aca="false">+SUM(G349+I349+K349+M349+O349+Q349+S349+U349+W349+Y349+AA349+AC349+AE349+AG349+AI349+AK349+AM349+AO349+AQ349)</f>
        <v>0</v>
      </c>
      <c r="F349" s="6" t="n">
        <f aca="false">'trim I'!F349+'trim II'!F349+'trim III'!F349+'trim IV'!F349</f>
        <v>0</v>
      </c>
      <c r="G349" s="6" t="n">
        <f aca="false">'trim I'!G349+'trim II'!G349+'trim III'!G349+'trim IV'!G349</f>
        <v>0</v>
      </c>
      <c r="H349" s="6" t="n">
        <f aca="false">'trim I'!H349+'trim II'!H349+'trim III'!H349+'trim IV'!H349</f>
        <v>0</v>
      </c>
      <c r="I349" s="6" t="n">
        <f aca="false">'trim I'!I349+'trim II'!I349+'trim III'!I349+'trim IV'!I349</f>
        <v>0</v>
      </c>
      <c r="J349" s="6" t="n">
        <f aca="false">'trim I'!J349+'trim II'!J349+'trim III'!J349+'trim IV'!J349</f>
        <v>0</v>
      </c>
      <c r="K349" s="6" t="n">
        <f aca="false">'trim I'!K349+'trim II'!K349+'trim III'!K349+'trim IV'!K349</f>
        <v>0</v>
      </c>
      <c r="L349" s="6" t="n">
        <f aca="false">'trim I'!L349+'trim II'!L349+'trim III'!L349+'trim IV'!L349</f>
        <v>0</v>
      </c>
      <c r="M349" s="6" t="n">
        <f aca="false">'trim I'!M349+'trim II'!M349+'trim III'!M349+'trim IV'!M349</f>
        <v>0</v>
      </c>
      <c r="N349" s="6" t="n">
        <f aca="false">'trim I'!N349+'trim II'!N349+'trim III'!N349+'trim IV'!N349</f>
        <v>0</v>
      </c>
      <c r="O349" s="6" t="n">
        <f aca="false">'trim I'!O349+'trim II'!O349+'trim III'!O349+'trim IV'!O349</f>
        <v>0</v>
      </c>
      <c r="P349" s="6" t="n">
        <f aca="false">'trim I'!P349+'trim II'!P349+'trim III'!P349+'trim IV'!P349</f>
        <v>0</v>
      </c>
      <c r="Q349" s="6" t="n">
        <f aca="false">'trim I'!Q349+'trim II'!Q349+'trim III'!Q349+'trim IV'!Q349</f>
        <v>0</v>
      </c>
      <c r="R349" s="6" t="n">
        <f aca="false">'trim I'!R349+'trim II'!R349+'trim III'!R349+'trim IV'!R349</f>
        <v>0</v>
      </c>
      <c r="S349" s="6" t="n">
        <f aca="false">'trim I'!S349+'trim II'!S349+'trim III'!S349+'trim IV'!S349</f>
        <v>0</v>
      </c>
      <c r="T349" s="6" t="n">
        <f aca="false">'trim I'!T349+'trim II'!T349+'trim III'!T349+'trim IV'!T349</f>
        <v>0</v>
      </c>
      <c r="U349" s="6" t="n">
        <f aca="false">'trim I'!U349+'trim II'!U349+'trim III'!U349+'trim IV'!U349</f>
        <v>0</v>
      </c>
      <c r="V349" s="6" t="n">
        <f aca="false">'trim I'!V349+'trim II'!V349+'trim III'!V349+'trim IV'!V349</f>
        <v>0</v>
      </c>
      <c r="W349" s="6" t="n">
        <f aca="false">'trim I'!W349+'trim II'!W349+'trim III'!W349+'trim IV'!W349</f>
        <v>0</v>
      </c>
      <c r="X349" s="6" t="n">
        <f aca="false">'trim I'!X349+'trim II'!X349+'trim III'!X349+'trim IV'!X349</f>
        <v>0</v>
      </c>
      <c r="Y349" s="6" t="n">
        <f aca="false">'trim I'!Y349+'trim II'!Y349+'trim III'!Y349+'trim IV'!Y349</f>
        <v>0</v>
      </c>
      <c r="Z349" s="6" t="n">
        <f aca="false">'trim I'!Z349+'trim II'!Z349+'trim III'!Z349+'trim IV'!Z349</f>
        <v>0</v>
      </c>
      <c r="AA349" s="6" t="n">
        <f aca="false">'trim I'!AA349+'trim II'!AA349+'trim III'!AA349+'trim IV'!AA349</f>
        <v>0</v>
      </c>
      <c r="AB349" s="6" t="n">
        <f aca="false">'trim I'!AB349+'trim II'!AB349+'trim III'!AB349+'trim IV'!AB349</f>
        <v>0</v>
      </c>
      <c r="AC349" s="6" t="n">
        <f aca="false">'trim I'!AC349+'trim II'!AC349+'trim III'!AC349+'trim IV'!AC349</f>
        <v>0</v>
      </c>
      <c r="AD349" s="6" t="n">
        <f aca="false">'trim I'!AD349+'trim II'!AD349+'trim III'!AD349+'trim IV'!AD349</f>
        <v>0</v>
      </c>
      <c r="AE349" s="6" t="n">
        <f aca="false">'trim I'!AE349+'trim II'!AE349+'trim III'!AE349+'trim IV'!AE349</f>
        <v>0</v>
      </c>
      <c r="AF349" s="6" t="n">
        <f aca="false">'trim I'!AF349+'trim II'!AF349+'trim III'!AF349+'trim IV'!AF349</f>
        <v>0</v>
      </c>
      <c r="AG349" s="6" t="n">
        <f aca="false">'trim I'!AG349+'trim II'!AG349+'trim III'!AG349+'trim IV'!AG349</f>
        <v>0</v>
      </c>
      <c r="AH349" s="6" t="n">
        <f aca="false">'trim I'!AH349+'trim II'!AH349+'trim III'!AH349+'trim IV'!AH349</f>
        <v>0</v>
      </c>
      <c r="AI349" s="6" t="n">
        <f aca="false">'trim I'!AI349+'trim II'!AI349+'trim III'!AI349+'trim IV'!AI349</f>
        <v>0</v>
      </c>
      <c r="AJ349" s="6" t="n">
        <f aca="false">'trim I'!AJ349+'trim II'!AJ349+'trim III'!AJ349+'trim IV'!AJ349</f>
        <v>0</v>
      </c>
      <c r="AK349" s="6" t="n">
        <f aca="false">'trim I'!AK349+'trim II'!AK349+'trim III'!AK349+'trim IV'!AK349</f>
        <v>0</v>
      </c>
      <c r="AL349" s="6" t="n">
        <f aca="false">'trim I'!AL349+'trim II'!AL349+'trim III'!AL349+'trim IV'!AL349</f>
        <v>0</v>
      </c>
      <c r="AM349" s="6" t="n">
        <f aca="false">'trim I'!AM349+'trim II'!AM349+'trim III'!AM349+'trim IV'!AM349</f>
        <v>0</v>
      </c>
      <c r="AN349" s="6" t="n">
        <f aca="false">'trim I'!AN349+'trim II'!AN349+'trim III'!AN349+'trim IV'!AN349</f>
        <v>0</v>
      </c>
      <c r="AO349" s="6" t="n">
        <f aca="false">'trim I'!AO349+'trim II'!AO349+'trim III'!AO349+'trim IV'!AO349</f>
        <v>0</v>
      </c>
      <c r="AP349" s="6" t="n">
        <f aca="false">'trim I'!AP349+'trim II'!AP349+'trim III'!AP349+'trim IV'!AP349</f>
        <v>0</v>
      </c>
      <c r="AQ349" s="6" t="n">
        <f aca="false">'trim I'!AQ349+'trim II'!AQ349+'trim III'!AQ349+'trim IV'!AQ349</f>
        <v>0</v>
      </c>
      <c r="AR349" s="11" t="str">
        <f aca="false">IF(AND(E349&lt;D349,D349&gt;E349),"ok","err")</f>
        <v>err</v>
      </c>
    </row>
    <row r="350" customFormat="false" ht="12.75" hidden="false" customHeight="false" outlineLevel="0" collapsed="false">
      <c r="A350" s="5" t="n">
        <v>345</v>
      </c>
      <c r="B350" s="5" t="s">
        <v>711</v>
      </c>
      <c r="C350" s="5" t="s">
        <v>712</v>
      </c>
      <c r="D350" s="1" t="n">
        <f aca="false">+SUM(F350+H350+J350+L350+N350+P350+R350+T350+V350+X350+Z350+AB350+AD350+AF350+AH350+AJ350+AL350+AN350+AP350)</f>
        <v>0</v>
      </c>
      <c r="E350" s="1" t="n">
        <f aca="false">+SUM(G350+I350+K350+M350+O350+Q350+S350+U350+W350+Y350+AA350+AC350+AE350+AG350+AI350+AK350+AM350+AO350+AQ350)</f>
        <v>0</v>
      </c>
      <c r="F350" s="6" t="n">
        <f aca="false">'trim I'!F350+'trim II'!F350+'trim III'!F350+'trim IV'!F350</f>
        <v>0</v>
      </c>
      <c r="G350" s="6" t="n">
        <f aca="false">'trim I'!G350+'trim II'!G350+'trim III'!G350+'trim IV'!G350</f>
        <v>0</v>
      </c>
      <c r="H350" s="6" t="n">
        <f aca="false">'trim I'!H350+'trim II'!H350+'trim III'!H350+'trim IV'!H350</f>
        <v>0</v>
      </c>
      <c r="I350" s="6" t="n">
        <f aca="false">'trim I'!I350+'trim II'!I350+'trim III'!I350+'trim IV'!I350</f>
        <v>0</v>
      </c>
      <c r="J350" s="6" t="n">
        <f aca="false">'trim I'!J350+'trim II'!J350+'trim III'!J350+'trim IV'!J350</f>
        <v>0</v>
      </c>
      <c r="K350" s="6" t="n">
        <f aca="false">'trim I'!K350+'trim II'!K350+'trim III'!K350+'trim IV'!K350</f>
        <v>0</v>
      </c>
      <c r="L350" s="6" t="n">
        <f aca="false">'trim I'!L350+'trim II'!L350+'trim III'!L350+'trim IV'!L350</f>
        <v>0</v>
      </c>
      <c r="M350" s="6" t="n">
        <f aca="false">'trim I'!M350+'trim II'!M350+'trim III'!M350+'trim IV'!M350</f>
        <v>0</v>
      </c>
      <c r="N350" s="6" t="n">
        <f aca="false">'trim I'!N350+'trim II'!N350+'trim III'!N350+'trim IV'!N350</f>
        <v>0</v>
      </c>
      <c r="O350" s="6" t="n">
        <f aca="false">'trim I'!O350+'trim II'!O350+'trim III'!O350+'trim IV'!O350</f>
        <v>0</v>
      </c>
      <c r="P350" s="6" t="n">
        <f aca="false">'trim I'!P350+'trim II'!P350+'trim III'!P350+'trim IV'!P350</f>
        <v>0</v>
      </c>
      <c r="Q350" s="6" t="n">
        <f aca="false">'trim I'!Q350+'trim II'!Q350+'trim III'!Q350+'trim IV'!Q350</f>
        <v>0</v>
      </c>
      <c r="R350" s="6" t="n">
        <f aca="false">'trim I'!R350+'trim II'!R350+'trim III'!R350+'trim IV'!R350</f>
        <v>0</v>
      </c>
      <c r="S350" s="6" t="n">
        <f aca="false">'trim I'!S350+'trim II'!S350+'trim III'!S350+'trim IV'!S350</f>
        <v>0</v>
      </c>
      <c r="T350" s="6" t="n">
        <f aca="false">'trim I'!T350+'trim II'!T350+'trim III'!T350+'trim IV'!T350</f>
        <v>0</v>
      </c>
      <c r="U350" s="6" t="n">
        <f aca="false">'trim I'!U350+'trim II'!U350+'trim III'!U350+'trim IV'!U350</f>
        <v>0</v>
      </c>
      <c r="V350" s="6" t="n">
        <f aca="false">'trim I'!V350+'trim II'!V350+'trim III'!V350+'trim IV'!V350</f>
        <v>0</v>
      </c>
      <c r="W350" s="6" t="n">
        <f aca="false">'trim I'!W350+'trim II'!W350+'trim III'!W350+'trim IV'!W350</f>
        <v>0</v>
      </c>
      <c r="X350" s="6" t="n">
        <f aca="false">'trim I'!X350+'trim II'!X350+'trim III'!X350+'trim IV'!X350</f>
        <v>0</v>
      </c>
      <c r="Y350" s="6" t="n">
        <f aca="false">'trim I'!Y350+'trim II'!Y350+'trim III'!Y350+'trim IV'!Y350</f>
        <v>0</v>
      </c>
      <c r="Z350" s="6" t="n">
        <f aca="false">'trim I'!Z350+'trim II'!Z350+'trim III'!Z350+'trim IV'!Z350</f>
        <v>0</v>
      </c>
      <c r="AA350" s="6" t="n">
        <f aca="false">'trim I'!AA350+'trim II'!AA350+'trim III'!AA350+'trim IV'!AA350</f>
        <v>0</v>
      </c>
      <c r="AB350" s="6" t="n">
        <f aca="false">'trim I'!AB350+'trim II'!AB350+'trim III'!AB350+'trim IV'!AB350</f>
        <v>0</v>
      </c>
      <c r="AC350" s="6" t="n">
        <f aca="false">'trim I'!AC350+'trim II'!AC350+'trim III'!AC350+'trim IV'!AC350</f>
        <v>0</v>
      </c>
      <c r="AD350" s="6" t="n">
        <f aca="false">'trim I'!AD350+'trim II'!AD350+'trim III'!AD350+'trim IV'!AD350</f>
        <v>0</v>
      </c>
      <c r="AE350" s="6" t="n">
        <f aca="false">'trim I'!AE350+'trim II'!AE350+'trim III'!AE350+'trim IV'!AE350</f>
        <v>0</v>
      </c>
      <c r="AF350" s="6" t="n">
        <f aca="false">'trim I'!AF350+'trim II'!AF350+'trim III'!AF350+'trim IV'!AF350</f>
        <v>0</v>
      </c>
      <c r="AG350" s="6" t="n">
        <f aca="false">'trim I'!AG350+'trim II'!AG350+'trim III'!AG350+'trim IV'!AG350</f>
        <v>0</v>
      </c>
      <c r="AH350" s="6" t="n">
        <f aca="false">'trim I'!AH350+'trim II'!AH350+'trim III'!AH350+'trim IV'!AH350</f>
        <v>0</v>
      </c>
      <c r="AI350" s="6" t="n">
        <f aca="false">'trim I'!AI350+'trim II'!AI350+'trim III'!AI350+'trim IV'!AI350</f>
        <v>0</v>
      </c>
      <c r="AJ350" s="6" t="n">
        <f aca="false">'trim I'!AJ350+'trim II'!AJ350+'trim III'!AJ350+'trim IV'!AJ350</f>
        <v>0</v>
      </c>
      <c r="AK350" s="6" t="n">
        <f aca="false">'trim I'!AK350+'trim II'!AK350+'trim III'!AK350+'trim IV'!AK350</f>
        <v>0</v>
      </c>
      <c r="AL350" s="6" t="n">
        <f aca="false">'trim I'!AL350+'trim II'!AL350+'trim III'!AL350+'trim IV'!AL350</f>
        <v>0</v>
      </c>
      <c r="AM350" s="6" t="n">
        <f aca="false">'trim I'!AM350+'trim II'!AM350+'trim III'!AM350+'trim IV'!AM350</f>
        <v>0</v>
      </c>
      <c r="AN350" s="6" t="n">
        <f aca="false">'trim I'!AN350+'trim II'!AN350+'trim III'!AN350+'trim IV'!AN350</f>
        <v>0</v>
      </c>
      <c r="AO350" s="6" t="n">
        <f aca="false">'trim I'!AO350+'trim II'!AO350+'trim III'!AO350+'trim IV'!AO350</f>
        <v>0</v>
      </c>
      <c r="AP350" s="6" t="n">
        <f aca="false">'trim I'!AP350+'trim II'!AP350+'trim III'!AP350+'trim IV'!AP350</f>
        <v>0</v>
      </c>
      <c r="AQ350" s="6" t="n">
        <f aca="false">'trim I'!AQ350+'trim II'!AQ350+'trim III'!AQ350+'trim IV'!AQ350</f>
        <v>0</v>
      </c>
      <c r="AR350" s="11" t="str">
        <f aca="false">IF(AND(E350&lt;D350,D350&gt;E350),"ok","err")</f>
        <v>err</v>
      </c>
    </row>
    <row r="351" customFormat="false" ht="12.75" hidden="false" customHeight="false" outlineLevel="0" collapsed="false">
      <c r="A351" s="5" t="n">
        <v>346</v>
      </c>
      <c r="B351" s="5" t="s">
        <v>713</v>
      </c>
      <c r="C351" s="5" t="s">
        <v>714</v>
      </c>
      <c r="D351" s="1" t="n">
        <f aca="false">+SUM(F351+H351+J351+L351+N351+P351+R351+T351+V351+X351+Z351+AB351+AD351+AF351+AH351+AJ351+AL351+AN351+AP351)</f>
        <v>0</v>
      </c>
      <c r="E351" s="1" t="n">
        <f aca="false">+SUM(G351+I351+K351+M351+O351+Q351+S351+U351+W351+Y351+AA351+AC351+AE351+AG351+AI351+AK351+AM351+AO351+AQ351)</f>
        <v>0</v>
      </c>
      <c r="F351" s="6" t="n">
        <f aca="false">'trim I'!F351+'trim II'!F351+'trim III'!F351+'trim IV'!F351</f>
        <v>0</v>
      </c>
      <c r="G351" s="6" t="n">
        <f aca="false">'trim I'!G351+'trim II'!G351+'trim III'!G351+'trim IV'!G351</f>
        <v>0</v>
      </c>
      <c r="H351" s="6" t="n">
        <f aca="false">'trim I'!H351+'trim II'!H351+'trim III'!H351+'trim IV'!H351</f>
        <v>0</v>
      </c>
      <c r="I351" s="6" t="n">
        <f aca="false">'trim I'!I351+'trim II'!I351+'trim III'!I351+'trim IV'!I351</f>
        <v>0</v>
      </c>
      <c r="J351" s="6" t="n">
        <f aca="false">'trim I'!J351+'trim II'!J351+'trim III'!J351+'trim IV'!J351</f>
        <v>0</v>
      </c>
      <c r="K351" s="6" t="n">
        <f aca="false">'trim I'!K351+'trim II'!K351+'trim III'!K351+'trim IV'!K351</f>
        <v>0</v>
      </c>
      <c r="L351" s="6" t="n">
        <f aca="false">'trim I'!L351+'trim II'!L351+'trim III'!L351+'trim IV'!L351</f>
        <v>0</v>
      </c>
      <c r="M351" s="6" t="n">
        <f aca="false">'trim I'!M351+'trim II'!M351+'trim III'!M351+'trim IV'!M351</f>
        <v>0</v>
      </c>
      <c r="N351" s="6" t="n">
        <f aca="false">'trim I'!N351+'trim II'!N351+'trim III'!N351+'trim IV'!N351</f>
        <v>0</v>
      </c>
      <c r="O351" s="6" t="n">
        <f aca="false">'trim I'!O351+'trim II'!O351+'trim III'!O351+'trim IV'!O351</f>
        <v>0</v>
      </c>
      <c r="P351" s="6" t="n">
        <f aca="false">'trim I'!P351+'trim II'!P351+'trim III'!P351+'trim IV'!P351</f>
        <v>0</v>
      </c>
      <c r="Q351" s="6" t="n">
        <f aca="false">'trim I'!Q351+'trim II'!Q351+'trim III'!Q351+'trim IV'!Q351</f>
        <v>0</v>
      </c>
      <c r="R351" s="6" t="n">
        <f aca="false">'trim I'!R351+'trim II'!R351+'trim III'!R351+'trim IV'!R351</f>
        <v>0</v>
      </c>
      <c r="S351" s="6" t="n">
        <f aca="false">'trim I'!S351+'trim II'!S351+'trim III'!S351+'trim IV'!S351</f>
        <v>0</v>
      </c>
      <c r="T351" s="6" t="n">
        <f aca="false">'trim I'!T351+'trim II'!T351+'trim III'!T351+'trim IV'!T351</f>
        <v>0</v>
      </c>
      <c r="U351" s="6" t="n">
        <f aca="false">'trim I'!U351+'trim II'!U351+'trim III'!U351+'trim IV'!U351</f>
        <v>0</v>
      </c>
      <c r="V351" s="6" t="n">
        <f aca="false">'trim I'!V351+'trim II'!V351+'trim III'!V351+'trim IV'!V351</f>
        <v>0</v>
      </c>
      <c r="W351" s="6" t="n">
        <f aca="false">'trim I'!W351+'trim II'!W351+'trim III'!W351+'trim IV'!W351</f>
        <v>0</v>
      </c>
      <c r="X351" s="6" t="n">
        <f aca="false">'trim I'!X351+'trim II'!X351+'trim III'!X351+'trim IV'!X351</f>
        <v>0</v>
      </c>
      <c r="Y351" s="6" t="n">
        <f aca="false">'trim I'!Y351+'trim II'!Y351+'trim III'!Y351+'trim IV'!Y351</f>
        <v>0</v>
      </c>
      <c r="Z351" s="6" t="n">
        <f aca="false">'trim I'!Z351+'trim II'!Z351+'trim III'!Z351+'trim IV'!Z351</f>
        <v>0</v>
      </c>
      <c r="AA351" s="6" t="n">
        <f aca="false">'trim I'!AA351+'trim II'!AA351+'trim III'!AA351+'trim IV'!AA351</f>
        <v>0</v>
      </c>
      <c r="AB351" s="6" t="n">
        <f aca="false">'trim I'!AB351+'trim II'!AB351+'trim III'!AB351+'trim IV'!AB351</f>
        <v>0</v>
      </c>
      <c r="AC351" s="6" t="n">
        <f aca="false">'trim I'!AC351+'trim II'!AC351+'trim III'!AC351+'trim IV'!AC351</f>
        <v>0</v>
      </c>
      <c r="AD351" s="6" t="n">
        <f aca="false">'trim I'!AD351+'trim II'!AD351+'trim III'!AD351+'trim IV'!AD351</f>
        <v>0</v>
      </c>
      <c r="AE351" s="6" t="n">
        <f aca="false">'trim I'!AE351+'trim II'!AE351+'trim III'!AE351+'trim IV'!AE351</f>
        <v>0</v>
      </c>
      <c r="AF351" s="6" t="n">
        <f aca="false">'trim I'!AF351+'trim II'!AF351+'trim III'!AF351+'trim IV'!AF351</f>
        <v>0</v>
      </c>
      <c r="AG351" s="6" t="n">
        <f aca="false">'trim I'!AG351+'trim II'!AG351+'trim III'!AG351+'trim IV'!AG351</f>
        <v>0</v>
      </c>
      <c r="AH351" s="6" t="n">
        <f aca="false">'trim I'!AH351+'trim II'!AH351+'trim III'!AH351+'trim IV'!AH351</f>
        <v>0</v>
      </c>
      <c r="AI351" s="6" t="n">
        <f aca="false">'trim I'!AI351+'trim II'!AI351+'trim III'!AI351+'trim IV'!AI351</f>
        <v>0</v>
      </c>
      <c r="AJ351" s="6" t="n">
        <f aca="false">'trim I'!AJ351+'trim II'!AJ351+'trim III'!AJ351+'trim IV'!AJ351</f>
        <v>0</v>
      </c>
      <c r="AK351" s="6" t="n">
        <f aca="false">'trim I'!AK351+'trim II'!AK351+'trim III'!AK351+'trim IV'!AK351</f>
        <v>0</v>
      </c>
      <c r="AL351" s="6" t="n">
        <f aca="false">'trim I'!AL351+'trim II'!AL351+'trim III'!AL351+'trim IV'!AL351</f>
        <v>0</v>
      </c>
      <c r="AM351" s="6" t="n">
        <f aca="false">'trim I'!AM351+'trim II'!AM351+'trim III'!AM351+'trim IV'!AM351</f>
        <v>0</v>
      </c>
      <c r="AN351" s="6" t="n">
        <f aca="false">'trim I'!AN351+'trim II'!AN351+'trim III'!AN351+'trim IV'!AN351</f>
        <v>0</v>
      </c>
      <c r="AO351" s="6" t="n">
        <f aca="false">'trim I'!AO351+'trim II'!AO351+'trim III'!AO351+'trim IV'!AO351</f>
        <v>0</v>
      </c>
      <c r="AP351" s="6" t="n">
        <f aca="false">'trim I'!AP351+'trim II'!AP351+'trim III'!AP351+'trim IV'!AP351</f>
        <v>0</v>
      </c>
      <c r="AQ351" s="6" t="n">
        <f aca="false">'trim I'!AQ351+'trim II'!AQ351+'trim III'!AQ351+'trim IV'!AQ351</f>
        <v>0</v>
      </c>
      <c r="AR351" s="11" t="str">
        <f aca="false">IF(AND(E351&lt;D351,D351&gt;E351),"ok","err")</f>
        <v>err</v>
      </c>
    </row>
    <row r="352" customFormat="false" ht="12.75" hidden="false" customHeight="false" outlineLevel="0" collapsed="false">
      <c r="A352" s="5" t="n">
        <v>347</v>
      </c>
      <c r="B352" s="5" t="s">
        <v>715</v>
      </c>
      <c r="C352" s="5" t="s">
        <v>716</v>
      </c>
      <c r="D352" s="1" t="n">
        <f aca="false">+SUM(F352+H352+J352+L352+N352+P352+R352+T352+V352+X352+Z352+AB352+AD352+AF352+AH352+AJ352+AL352+AN352+AP352)</f>
        <v>0</v>
      </c>
      <c r="E352" s="1" t="n">
        <f aca="false">+SUM(G352+I352+K352+M352+O352+Q352+S352+U352+W352+Y352+AA352+AC352+AE352+AG352+AI352+AK352+AM352+AO352+AQ352)</f>
        <v>0</v>
      </c>
      <c r="F352" s="6" t="n">
        <f aca="false">'trim I'!F352+'trim II'!F352+'trim III'!F352+'trim IV'!F352</f>
        <v>0</v>
      </c>
      <c r="G352" s="6" t="n">
        <f aca="false">'trim I'!G352+'trim II'!G352+'trim III'!G352+'trim IV'!G352</f>
        <v>0</v>
      </c>
      <c r="H352" s="6" t="n">
        <f aca="false">'trim I'!H352+'trim II'!H352+'trim III'!H352+'trim IV'!H352</f>
        <v>0</v>
      </c>
      <c r="I352" s="6" t="n">
        <f aca="false">'trim I'!I352+'trim II'!I352+'trim III'!I352+'trim IV'!I352</f>
        <v>0</v>
      </c>
      <c r="J352" s="6" t="n">
        <f aca="false">'trim I'!J352+'trim II'!J352+'trim III'!J352+'trim IV'!J352</f>
        <v>0</v>
      </c>
      <c r="K352" s="6" t="n">
        <f aca="false">'trim I'!K352+'trim II'!K352+'trim III'!K352+'trim IV'!K352</f>
        <v>0</v>
      </c>
      <c r="L352" s="6" t="n">
        <f aca="false">'trim I'!L352+'trim II'!L352+'trim III'!L352+'trim IV'!L352</f>
        <v>0</v>
      </c>
      <c r="M352" s="6" t="n">
        <f aca="false">'trim I'!M352+'trim II'!M352+'trim III'!M352+'trim IV'!M352</f>
        <v>0</v>
      </c>
      <c r="N352" s="6" t="n">
        <f aca="false">'trim I'!N352+'trim II'!N352+'trim III'!N352+'trim IV'!N352</f>
        <v>0</v>
      </c>
      <c r="O352" s="6" t="n">
        <f aca="false">'trim I'!O352+'trim II'!O352+'trim III'!O352+'trim IV'!O352</f>
        <v>0</v>
      </c>
      <c r="P352" s="6" t="n">
        <f aca="false">'trim I'!P352+'trim II'!P352+'trim III'!P352+'trim IV'!P352</f>
        <v>0</v>
      </c>
      <c r="Q352" s="6" t="n">
        <f aca="false">'trim I'!Q352+'trim II'!Q352+'trim III'!Q352+'trim IV'!Q352</f>
        <v>0</v>
      </c>
      <c r="R352" s="6" t="n">
        <f aca="false">'trim I'!R352+'trim II'!R352+'trim III'!R352+'trim IV'!R352</f>
        <v>0</v>
      </c>
      <c r="S352" s="6" t="n">
        <f aca="false">'trim I'!S352+'trim II'!S352+'trim III'!S352+'trim IV'!S352</f>
        <v>0</v>
      </c>
      <c r="T352" s="6" t="n">
        <f aca="false">'trim I'!T352+'trim II'!T352+'trim III'!T352+'trim IV'!T352</f>
        <v>0</v>
      </c>
      <c r="U352" s="6" t="n">
        <f aca="false">'trim I'!U352+'trim II'!U352+'trim III'!U352+'trim IV'!U352</f>
        <v>0</v>
      </c>
      <c r="V352" s="6" t="n">
        <f aca="false">'trim I'!V352+'trim II'!V352+'trim III'!V352+'trim IV'!V352</f>
        <v>0</v>
      </c>
      <c r="W352" s="6" t="n">
        <f aca="false">'trim I'!W352+'trim II'!W352+'trim III'!W352+'trim IV'!W352</f>
        <v>0</v>
      </c>
      <c r="X352" s="6" t="n">
        <f aca="false">'trim I'!X352+'trim II'!X352+'trim III'!X352+'trim IV'!X352</f>
        <v>0</v>
      </c>
      <c r="Y352" s="6" t="n">
        <f aca="false">'trim I'!Y352+'trim II'!Y352+'trim III'!Y352+'trim IV'!Y352</f>
        <v>0</v>
      </c>
      <c r="Z352" s="6" t="n">
        <f aca="false">'trim I'!Z352+'trim II'!Z352+'trim III'!Z352+'trim IV'!Z352</f>
        <v>0</v>
      </c>
      <c r="AA352" s="6" t="n">
        <f aca="false">'trim I'!AA352+'trim II'!AA352+'trim III'!AA352+'trim IV'!AA352</f>
        <v>0</v>
      </c>
      <c r="AB352" s="6" t="n">
        <f aca="false">'trim I'!AB352+'trim II'!AB352+'trim III'!AB352+'trim IV'!AB352</f>
        <v>0</v>
      </c>
      <c r="AC352" s="6" t="n">
        <f aca="false">'trim I'!AC352+'trim II'!AC352+'trim III'!AC352+'trim IV'!AC352</f>
        <v>0</v>
      </c>
      <c r="AD352" s="6" t="n">
        <f aca="false">'trim I'!AD352+'trim II'!AD352+'trim III'!AD352+'trim IV'!AD352</f>
        <v>0</v>
      </c>
      <c r="AE352" s="6" t="n">
        <f aca="false">'trim I'!AE352+'trim II'!AE352+'trim III'!AE352+'trim IV'!AE352</f>
        <v>0</v>
      </c>
      <c r="AF352" s="6" t="n">
        <f aca="false">'trim I'!AF352+'trim II'!AF352+'trim III'!AF352+'trim IV'!AF352</f>
        <v>0</v>
      </c>
      <c r="AG352" s="6" t="n">
        <f aca="false">'trim I'!AG352+'trim II'!AG352+'trim III'!AG352+'trim IV'!AG352</f>
        <v>0</v>
      </c>
      <c r="AH352" s="6" t="n">
        <f aca="false">'trim I'!AH352+'trim II'!AH352+'trim III'!AH352+'trim IV'!AH352</f>
        <v>0</v>
      </c>
      <c r="AI352" s="6" t="n">
        <f aca="false">'trim I'!AI352+'trim II'!AI352+'trim III'!AI352+'trim IV'!AI352</f>
        <v>0</v>
      </c>
      <c r="AJ352" s="6" t="n">
        <f aca="false">'trim I'!AJ352+'trim II'!AJ352+'trim III'!AJ352+'trim IV'!AJ352</f>
        <v>0</v>
      </c>
      <c r="AK352" s="6" t="n">
        <f aca="false">'trim I'!AK352+'trim II'!AK352+'trim III'!AK352+'trim IV'!AK352</f>
        <v>0</v>
      </c>
      <c r="AL352" s="6" t="n">
        <f aca="false">'trim I'!AL352+'trim II'!AL352+'trim III'!AL352+'trim IV'!AL352</f>
        <v>0</v>
      </c>
      <c r="AM352" s="6" t="n">
        <f aca="false">'trim I'!AM352+'trim II'!AM352+'trim III'!AM352+'trim IV'!AM352</f>
        <v>0</v>
      </c>
      <c r="AN352" s="6" t="n">
        <f aca="false">'trim I'!AN352+'trim II'!AN352+'trim III'!AN352+'trim IV'!AN352</f>
        <v>0</v>
      </c>
      <c r="AO352" s="6" t="n">
        <f aca="false">'trim I'!AO352+'trim II'!AO352+'trim III'!AO352+'trim IV'!AO352</f>
        <v>0</v>
      </c>
      <c r="AP352" s="6" t="n">
        <f aca="false">'trim I'!AP352+'trim II'!AP352+'trim III'!AP352+'trim IV'!AP352</f>
        <v>0</v>
      </c>
      <c r="AQ352" s="6" t="n">
        <f aca="false">'trim I'!AQ352+'trim II'!AQ352+'trim III'!AQ352+'trim IV'!AQ352</f>
        <v>0</v>
      </c>
      <c r="AR352" s="11" t="str">
        <f aca="false">IF(AND(E352&lt;D352,D352&gt;E352),"ok","err")</f>
        <v>err</v>
      </c>
    </row>
    <row r="353" customFormat="false" ht="12.75" hidden="false" customHeight="false" outlineLevel="0" collapsed="false">
      <c r="A353" s="5" t="n">
        <v>348</v>
      </c>
      <c r="B353" s="5" t="s">
        <v>717</v>
      </c>
      <c r="C353" s="5" t="s">
        <v>718</v>
      </c>
      <c r="D353" s="1" t="n">
        <f aca="false">+SUM(F353+H353+J353+L353+N353+P353+R353+T353+V353+X353+Z353+AB353+AD353+AF353+AH353+AJ353+AL353+AN353+AP353)</f>
        <v>0</v>
      </c>
      <c r="E353" s="1" t="n">
        <f aca="false">+SUM(G353+I353+K353+M353+O353+Q353+S353+U353+W353+Y353+AA353+AC353+AE353+AG353+AI353+AK353+AM353+AO353+AQ353)</f>
        <v>0</v>
      </c>
      <c r="F353" s="6" t="n">
        <f aca="false">'trim I'!F353+'trim II'!F353+'trim III'!F353+'trim IV'!F353</f>
        <v>0</v>
      </c>
      <c r="G353" s="6" t="n">
        <f aca="false">'trim I'!G353+'trim II'!G353+'trim III'!G353+'trim IV'!G353</f>
        <v>0</v>
      </c>
      <c r="H353" s="6" t="n">
        <f aca="false">'trim I'!H353+'trim II'!H353+'trim III'!H353+'trim IV'!H353</f>
        <v>0</v>
      </c>
      <c r="I353" s="6" t="n">
        <f aca="false">'trim I'!I353+'trim II'!I353+'trim III'!I353+'trim IV'!I353</f>
        <v>0</v>
      </c>
      <c r="J353" s="6" t="n">
        <f aca="false">'trim I'!J353+'trim II'!J353+'trim III'!J353+'trim IV'!J353</f>
        <v>0</v>
      </c>
      <c r="K353" s="6" t="n">
        <f aca="false">'trim I'!K353+'trim II'!K353+'trim III'!K353+'trim IV'!K353</f>
        <v>0</v>
      </c>
      <c r="L353" s="6" t="n">
        <f aca="false">'trim I'!L353+'trim II'!L353+'trim III'!L353+'trim IV'!L353</f>
        <v>0</v>
      </c>
      <c r="M353" s="6" t="n">
        <f aca="false">'trim I'!M353+'trim II'!M353+'trim III'!M353+'trim IV'!M353</f>
        <v>0</v>
      </c>
      <c r="N353" s="6" t="n">
        <f aca="false">'trim I'!N353+'trim II'!N353+'trim III'!N353+'trim IV'!N353</f>
        <v>0</v>
      </c>
      <c r="O353" s="6" t="n">
        <f aca="false">'trim I'!O353+'trim II'!O353+'trim III'!O353+'trim IV'!O353</f>
        <v>0</v>
      </c>
      <c r="P353" s="6" t="n">
        <f aca="false">'trim I'!P353+'trim II'!P353+'trim III'!P353+'trim IV'!P353</f>
        <v>0</v>
      </c>
      <c r="Q353" s="6" t="n">
        <f aca="false">'trim I'!Q353+'trim II'!Q353+'trim III'!Q353+'trim IV'!Q353</f>
        <v>0</v>
      </c>
      <c r="R353" s="6" t="n">
        <f aca="false">'trim I'!R353+'trim II'!R353+'trim III'!R353+'trim IV'!R353</f>
        <v>0</v>
      </c>
      <c r="S353" s="6" t="n">
        <f aca="false">'trim I'!S353+'trim II'!S353+'trim III'!S353+'trim IV'!S353</f>
        <v>0</v>
      </c>
      <c r="T353" s="6" t="n">
        <f aca="false">'trim I'!T353+'trim II'!T353+'trim III'!T353+'trim IV'!T353</f>
        <v>0</v>
      </c>
      <c r="U353" s="6" t="n">
        <f aca="false">'trim I'!U353+'trim II'!U353+'trim III'!U353+'trim IV'!U353</f>
        <v>0</v>
      </c>
      <c r="V353" s="6" t="n">
        <f aca="false">'trim I'!V353+'trim II'!V353+'trim III'!V353+'trim IV'!V353</f>
        <v>0</v>
      </c>
      <c r="W353" s="6" t="n">
        <f aca="false">'trim I'!W353+'trim II'!W353+'trim III'!W353+'trim IV'!W353</f>
        <v>0</v>
      </c>
      <c r="X353" s="6" t="n">
        <f aca="false">'trim I'!X353+'trim II'!X353+'trim III'!X353+'trim IV'!X353</f>
        <v>0</v>
      </c>
      <c r="Y353" s="6" t="n">
        <f aca="false">'trim I'!Y353+'trim II'!Y353+'trim III'!Y353+'trim IV'!Y353</f>
        <v>0</v>
      </c>
      <c r="Z353" s="6" t="n">
        <f aca="false">'trim I'!Z353+'trim II'!Z353+'trim III'!Z353+'trim IV'!Z353</f>
        <v>0</v>
      </c>
      <c r="AA353" s="6" t="n">
        <f aca="false">'trim I'!AA353+'trim II'!AA353+'trim III'!AA353+'trim IV'!AA353</f>
        <v>0</v>
      </c>
      <c r="AB353" s="6" t="n">
        <f aca="false">'trim I'!AB353+'trim II'!AB353+'trim III'!AB353+'trim IV'!AB353</f>
        <v>0</v>
      </c>
      <c r="AC353" s="6" t="n">
        <f aca="false">'trim I'!AC353+'trim II'!AC353+'trim III'!AC353+'trim IV'!AC353</f>
        <v>0</v>
      </c>
      <c r="AD353" s="6" t="n">
        <f aca="false">'trim I'!AD353+'trim II'!AD353+'trim III'!AD353+'trim IV'!AD353</f>
        <v>0</v>
      </c>
      <c r="AE353" s="6" t="n">
        <f aca="false">'trim I'!AE353+'trim II'!AE353+'trim III'!AE353+'trim IV'!AE353</f>
        <v>0</v>
      </c>
      <c r="AF353" s="6" t="n">
        <f aca="false">'trim I'!AF353+'trim II'!AF353+'trim III'!AF353+'trim IV'!AF353</f>
        <v>0</v>
      </c>
      <c r="AG353" s="6" t="n">
        <f aca="false">'trim I'!AG353+'trim II'!AG353+'trim III'!AG353+'trim IV'!AG353</f>
        <v>0</v>
      </c>
      <c r="AH353" s="6" t="n">
        <f aca="false">'trim I'!AH353+'trim II'!AH353+'trim III'!AH353+'trim IV'!AH353</f>
        <v>0</v>
      </c>
      <c r="AI353" s="6" t="n">
        <f aca="false">'trim I'!AI353+'trim II'!AI353+'trim III'!AI353+'trim IV'!AI353</f>
        <v>0</v>
      </c>
      <c r="AJ353" s="6" t="n">
        <f aca="false">'trim I'!AJ353+'trim II'!AJ353+'trim III'!AJ353+'trim IV'!AJ353</f>
        <v>0</v>
      </c>
      <c r="AK353" s="6" t="n">
        <f aca="false">'trim I'!AK353+'trim II'!AK353+'trim III'!AK353+'trim IV'!AK353</f>
        <v>0</v>
      </c>
      <c r="AL353" s="6" t="n">
        <f aca="false">'trim I'!AL353+'trim II'!AL353+'trim III'!AL353+'trim IV'!AL353</f>
        <v>0</v>
      </c>
      <c r="AM353" s="6" t="n">
        <f aca="false">'trim I'!AM353+'trim II'!AM353+'trim III'!AM353+'trim IV'!AM353</f>
        <v>0</v>
      </c>
      <c r="AN353" s="6" t="n">
        <f aca="false">'trim I'!AN353+'trim II'!AN353+'trim III'!AN353+'trim IV'!AN353</f>
        <v>0</v>
      </c>
      <c r="AO353" s="6" t="n">
        <f aca="false">'trim I'!AO353+'trim II'!AO353+'trim III'!AO353+'trim IV'!AO353</f>
        <v>0</v>
      </c>
      <c r="AP353" s="6" t="n">
        <f aca="false">'trim I'!AP353+'trim II'!AP353+'trim III'!AP353+'trim IV'!AP353</f>
        <v>0</v>
      </c>
      <c r="AQ353" s="6" t="n">
        <f aca="false">'trim I'!AQ353+'trim II'!AQ353+'trim III'!AQ353+'trim IV'!AQ353</f>
        <v>0</v>
      </c>
      <c r="AR353" s="11" t="str">
        <f aca="false">IF(AND(E353&lt;D353,D353&gt;E353),"ok","err")</f>
        <v>err</v>
      </c>
    </row>
    <row r="354" customFormat="false" ht="12.75" hidden="false" customHeight="false" outlineLevel="0" collapsed="false">
      <c r="A354" s="5" t="n">
        <v>349</v>
      </c>
      <c r="B354" s="5" t="s">
        <v>719</v>
      </c>
      <c r="C354" s="5" t="s">
        <v>720</v>
      </c>
      <c r="D354" s="1" t="n">
        <f aca="false">+SUM(F354+H354+J354+L354+N354+P354+R354+T354+V354+X354+Z354+AB354+AD354+AF354+AH354+AJ354+AL354+AN354+AP354)</f>
        <v>0</v>
      </c>
      <c r="E354" s="1" t="n">
        <f aca="false">+SUM(G354+I354+K354+M354+O354+Q354+S354+U354+W354+Y354+AA354+AC354+AE354+AG354+AI354+AK354+AM354+AO354+AQ354)</f>
        <v>0</v>
      </c>
      <c r="F354" s="6" t="n">
        <f aca="false">'trim I'!F354+'trim II'!F354+'trim III'!F354+'trim IV'!F354</f>
        <v>0</v>
      </c>
      <c r="G354" s="6" t="n">
        <f aca="false">'trim I'!G354+'trim II'!G354+'trim III'!G354+'trim IV'!G354</f>
        <v>0</v>
      </c>
      <c r="H354" s="6" t="n">
        <f aca="false">'trim I'!H354+'trim II'!H354+'trim III'!H354+'trim IV'!H354</f>
        <v>0</v>
      </c>
      <c r="I354" s="6" t="n">
        <f aca="false">'trim I'!I354+'trim II'!I354+'trim III'!I354+'trim IV'!I354</f>
        <v>0</v>
      </c>
      <c r="J354" s="6" t="n">
        <f aca="false">'trim I'!J354+'trim II'!J354+'trim III'!J354+'trim IV'!J354</f>
        <v>0</v>
      </c>
      <c r="K354" s="6" t="n">
        <f aca="false">'trim I'!K354+'trim II'!K354+'trim III'!K354+'trim IV'!K354</f>
        <v>0</v>
      </c>
      <c r="L354" s="6" t="n">
        <f aca="false">'trim I'!L354+'trim II'!L354+'trim III'!L354+'trim IV'!L354</f>
        <v>0</v>
      </c>
      <c r="M354" s="6" t="n">
        <f aca="false">'trim I'!M354+'trim II'!M354+'trim III'!M354+'trim IV'!M354</f>
        <v>0</v>
      </c>
      <c r="N354" s="6" t="n">
        <f aca="false">'trim I'!N354+'trim II'!N354+'trim III'!N354+'trim IV'!N354</f>
        <v>0</v>
      </c>
      <c r="O354" s="6" t="n">
        <f aca="false">'trim I'!O354+'trim II'!O354+'trim III'!O354+'trim IV'!O354</f>
        <v>0</v>
      </c>
      <c r="P354" s="6" t="n">
        <f aca="false">'trim I'!P354+'trim II'!P354+'trim III'!P354+'trim IV'!P354</f>
        <v>0</v>
      </c>
      <c r="Q354" s="6" t="n">
        <f aca="false">'trim I'!Q354+'trim II'!Q354+'trim III'!Q354+'trim IV'!Q354</f>
        <v>0</v>
      </c>
      <c r="R354" s="6" t="n">
        <f aca="false">'trim I'!R354+'trim II'!R354+'trim III'!R354+'trim IV'!R354</f>
        <v>0</v>
      </c>
      <c r="S354" s="6" t="n">
        <f aca="false">'trim I'!S354+'trim II'!S354+'trim III'!S354+'trim IV'!S354</f>
        <v>0</v>
      </c>
      <c r="T354" s="6" t="n">
        <f aca="false">'trim I'!T354+'trim II'!T354+'trim III'!T354+'trim IV'!T354</f>
        <v>0</v>
      </c>
      <c r="U354" s="6" t="n">
        <f aca="false">'trim I'!U354+'trim II'!U354+'trim III'!U354+'trim IV'!U354</f>
        <v>0</v>
      </c>
      <c r="V354" s="6" t="n">
        <f aca="false">'trim I'!V354+'trim II'!V354+'trim III'!V354+'trim IV'!V354</f>
        <v>0</v>
      </c>
      <c r="W354" s="6" t="n">
        <f aca="false">'trim I'!W354+'trim II'!W354+'trim III'!W354+'trim IV'!W354</f>
        <v>0</v>
      </c>
      <c r="X354" s="6" t="n">
        <f aca="false">'trim I'!X354+'trim II'!X354+'trim III'!X354+'trim IV'!X354</f>
        <v>0</v>
      </c>
      <c r="Y354" s="6" t="n">
        <f aca="false">'trim I'!Y354+'trim II'!Y354+'trim III'!Y354+'trim IV'!Y354</f>
        <v>0</v>
      </c>
      <c r="Z354" s="6" t="n">
        <f aca="false">'trim I'!Z354+'trim II'!Z354+'trim III'!Z354+'trim IV'!Z354</f>
        <v>0</v>
      </c>
      <c r="AA354" s="6" t="n">
        <f aca="false">'trim I'!AA354+'trim II'!AA354+'trim III'!AA354+'trim IV'!AA354</f>
        <v>0</v>
      </c>
      <c r="AB354" s="6" t="n">
        <f aca="false">'trim I'!AB354+'trim II'!AB354+'trim III'!AB354+'trim IV'!AB354</f>
        <v>0</v>
      </c>
      <c r="AC354" s="6" t="n">
        <f aca="false">'trim I'!AC354+'trim II'!AC354+'trim III'!AC354+'trim IV'!AC354</f>
        <v>0</v>
      </c>
      <c r="AD354" s="6" t="n">
        <f aca="false">'trim I'!AD354+'trim II'!AD354+'trim III'!AD354+'trim IV'!AD354</f>
        <v>0</v>
      </c>
      <c r="AE354" s="6" t="n">
        <f aca="false">'trim I'!AE354+'trim II'!AE354+'trim III'!AE354+'trim IV'!AE354</f>
        <v>0</v>
      </c>
      <c r="AF354" s="6" t="n">
        <f aca="false">'trim I'!AF354+'trim II'!AF354+'trim III'!AF354+'trim IV'!AF354</f>
        <v>0</v>
      </c>
      <c r="AG354" s="6" t="n">
        <f aca="false">'trim I'!AG354+'trim II'!AG354+'trim III'!AG354+'trim IV'!AG354</f>
        <v>0</v>
      </c>
      <c r="AH354" s="6" t="n">
        <f aca="false">'trim I'!AH354+'trim II'!AH354+'trim III'!AH354+'trim IV'!AH354</f>
        <v>0</v>
      </c>
      <c r="AI354" s="6" t="n">
        <f aca="false">'trim I'!AI354+'trim II'!AI354+'trim III'!AI354+'trim IV'!AI354</f>
        <v>0</v>
      </c>
      <c r="AJ354" s="6" t="n">
        <f aca="false">'trim I'!AJ354+'trim II'!AJ354+'trim III'!AJ354+'trim IV'!AJ354</f>
        <v>0</v>
      </c>
      <c r="AK354" s="6" t="n">
        <f aca="false">'trim I'!AK354+'trim II'!AK354+'trim III'!AK354+'trim IV'!AK354</f>
        <v>0</v>
      </c>
      <c r="AL354" s="6" t="n">
        <f aca="false">'trim I'!AL354+'trim II'!AL354+'trim III'!AL354+'trim IV'!AL354</f>
        <v>0</v>
      </c>
      <c r="AM354" s="6" t="n">
        <f aca="false">'trim I'!AM354+'trim II'!AM354+'trim III'!AM354+'trim IV'!AM354</f>
        <v>0</v>
      </c>
      <c r="AN354" s="6" t="n">
        <f aca="false">'trim I'!AN354+'trim II'!AN354+'trim III'!AN354+'trim IV'!AN354</f>
        <v>0</v>
      </c>
      <c r="AO354" s="6" t="n">
        <f aca="false">'trim I'!AO354+'trim II'!AO354+'trim III'!AO354+'trim IV'!AO354</f>
        <v>0</v>
      </c>
      <c r="AP354" s="6" t="n">
        <f aca="false">'trim I'!AP354+'trim II'!AP354+'trim III'!AP354+'trim IV'!AP354</f>
        <v>0</v>
      </c>
      <c r="AQ354" s="6" t="n">
        <f aca="false">'trim I'!AQ354+'trim II'!AQ354+'trim III'!AQ354+'trim IV'!AQ354</f>
        <v>0</v>
      </c>
      <c r="AR354" s="11" t="str">
        <f aca="false">IF(AND(E354&lt;D354,D354&gt;E354),"ok","err")</f>
        <v>err</v>
      </c>
    </row>
    <row r="355" customFormat="false" ht="12.75" hidden="false" customHeight="false" outlineLevel="0" collapsed="false">
      <c r="A355" s="5" t="n">
        <v>350</v>
      </c>
      <c r="B355" s="5" t="s">
        <v>721</v>
      </c>
      <c r="C355" s="5" t="s">
        <v>722</v>
      </c>
      <c r="D355" s="1" t="n">
        <f aca="false">+SUM(F355+H355+J355+L355+N355+P355+R355+T355+V355+X355+Z355+AB355+AD355+AF355+AH355+AJ355+AL355+AN355+AP355)</f>
        <v>0</v>
      </c>
      <c r="E355" s="1" t="n">
        <f aca="false">+SUM(G355+I355+K355+M355+O355+Q355+S355+U355+W355+Y355+AA355+AC355+AE355+AG355+AI355+AK355+AM355+AO355+AQ355)</f>
        <v>0</v>
      </c>
      <c r="F355" s="6" t="n">
        <f aca="false">'trim I'!F355+'trim II'!F355+'trim III'!F355+'trim IV'!F355</f>
        <v>0</v>
      </c>
      <c r="G355" s="6" t="n">
        <f aca="false">'trim I'!G355+'trim II'!G355+'trim III'!G355+'trim IV'!G355</f>
        <v>0</v>
      </c>
      <c r="H355" s="6" t="n">
        <f aca="false">'trim I'!H355+'trim II'!H355+'trim III'!H355+'trim IV'!H355</f>
        <v>0</v>
      </c>
      <c r="I355" s="6" t="n">
        <f aca="false">'trim I'!I355+'trim II'!I355+'trim III'!I355+'trim IV'!I355</f>
        <v>0</v>
      </c>
      <c r="J355" s="6" t="n">
        <f aca="false">'trim I'!J355+'trim II'!J355+'trim III'!J355+'trim IV'!J355</f>
        <v>0</v>
      </c>
      <c r="K355" s="6" t="n">
        <f aca="false">'trim I'!K355+'trim II'!K355+'trim III'!K355+'trim IV'!K355</f>
        <v>0</v>
      </c>
      <c r="L355" s="6" t="n">
        <f aca="false">'trim I'!L355+'trim II'!L355+'trim III'!L355+'trim IV'!L355</f>
        <v>0</v>
      </c>
      <c r="M355" s="6" t="n">
        <f aca="false">'trim I'!M355+'trim II'!M355+'trim III'!M355+'trim IV'!M355</f>
        <v>0</v>
      </c>
      <c r="N355" s="6" t="n">
        <f aca="false">'trim I'!N355+'trim II'!N355+'trim III'!N355+'trim IV'!N355</f>
        <v>0</v>
      </c>
      <c r="O355" s="6" t="n">
        <f aca="false">'trim I'!O355+'trim II'!O355+'trim III'!O355+'trim IV'!O355</f>
        <v>0</v>
      </c>
      <c r="P355" s="6" t="n">
        <f aca="false">'trim I'!P355+'trim II'!P355+'trim III'!P355+'trim IV'!P355</f>
        <v>0</v>
      </c>
      <c r="Q355" s="6" t="n">
        <f aca="false">'trim I'!Q355+'trim II'!Q355+'trim III'!Q355+'trim IV'!Q355</f>
        <v>0</v>
      </c>
      <c r="R355" s="6" t="n">
        <f aca="false">'trim I'!R355+'trim II'!R355+'trim III'!R355+'trim IV'!R355</f>
        <v>0</v>
      </c>
      <c r="S355" s="6" t="n">
        <f aca="false">'trim I'!S355+'trim II'!S355+'trim III'!S355+'trim IV'!S355</f>
        <v>0</v>
      </c>
      <c r="T355" s="6" t="n">
        <f aca="false">'trim I'!T355+'trim II'!T355+'trim III'!T355+'trim IV'!T355</f>
        <v>0</v>
      </c>
      <c r="U355" s="6" t="n">
        <f aca="false">'trim I'!U355+'trim II'!U355+'trim III'!U355+'trim IV'!U355</f>
        <v>0</v>
      </c>
      <c r="V355" s="6" t="n">
        <f aca="false">'trim I'!V355+'trim II'!V355+'trim III'!V355+'trim IV'!V355</f>
        <v>0</v>
      </c>
      <c r="W355" s="6" t="n">
        <f aca="false">'trim I'!W355+'trim II'!W355+'trim III'!W355+'trim IV'!W355</f>
        <v>0</v>
      </c>
      <c r="X355" s="6" t="n">
        <f aca="false">'trim I'!X355+'trim II'!X355+'trim III'!X355+'trim IV'!X355</f>
        <v>0</v>
      </c>
      <c r="Y355" s="6" t="n">
        <f aca="false">'trim I'!Y355+'trim II'!Y355+'trim III'!Y355+'trim IV'!Y355</f>
        <v>0</v>
      </c>
      <c r="Z355" s="6" t="n">
        <f aca="false">'trim I'!Z355+'trim II'!Z355+'trim III'!Z355+'trim IV'!Z355</f>
        <v>0</v>
      </c>
      <c r="AA355" s="6" t="n">
        <f aca="false">'trim I'!AA355+'trim II'!AA355+'trim III'!AA355+'trim IV'!AA355</f>
        <v>0</v>
      </c>
      <c r="AB355" s="6" t="n">
        <f aca="false">'trim I'!AB355+'trim II'!AB355+'trim III'!AB355+'trim IV'!AB355</f>
        <v>0</v>
      </c>
      <c r="AC355" s="6" t="n">
        <f aca="false">'trim I'!AC355+'trim II'!AC355+'trim III'!AC355+'trim IV'!AC355</f>
        <v>0</v>
      </c>
      <c r="AD355" s="6" t="n">
        <f aca="false">'trim I'!AD355+'trim II'!AD355+'trim III'!AD355+'trim IV'!AD355</f>
        <v>0</v>
      </c>
      <c r="AE355" s="6" t="n">
        <f aca="false">'trim I'!AE355+'trim II'!AE355+'trim III'!AE355+'trim IV'!AE355</f>
        <v>0</v>
      </c>
      <c r="AF355" s="6" t="n">
        <f aca="false">'trim I'!AF355+'trim II'!AF355+'trim III'!AF355+'trim IV'!AF355</f>
        <v>0</v>
      </c>
      <c r="AG355" s="6" t="n">
        <f aca="false">'trim I'!AG355+'trim II'!AG355+'trim III'!AG355+'trim IV'!AG355</f>
        <v>0</v>
      </c>
      <c r="AH355" s="6" t="n">
        <f aca="false">'trim I'!AH355+'trim II'!AH355+'trim III'!AH355+'trim IV'!AH355</f>
        <v>0</v>
      </c>
      <c r="AI355" s="6" t="n">
        <f aca="false">'trim I'!AI355+'trim II'!AI355+'trim III'!AI355+'trim IV'!AI355</f>
        <v>0</v>
      </c>
      <c r="AJ355" s="6" t="n">
        <f aca="false">'trim I'!AJ355+'trim II'!AJ355+'trim III'!AJ355+'trim IV'!AJ355</f>
        <v>0</v>
      </c>
      <c r="AK355" s="6" t="n">
        <f aca="false">'trim I'!AK355+'trim II'!AK355+'trim III'!AK355+'trim IV'!AK355</f>
        <v>0</v>
      </c>
      <c r="AL355" s="6" t="n">
        <f aca="false">'trim I'!AL355+'trim II'!AL355+'trim III'!AL355+'trim IV'!AL355</f>
        <v>0</v>
      </c>
      <c r="AM355" s="6" t="n">
        <f aca="false">'trim I'!AM355+'trim II'!AM355+'trim III'!AM355+'trim IV'!AM355</f>
        <v>0</v>
      </c>
      <c r="AN355" s="6" t="n">
        <f aca="false">'trim I'!AN355+'trim II'!AN355+'trim III'!AN355+'trim IV'!AN355</f>
        <v>0</v>
      </c>
      <c r="AO355" s="6" t="n">
        <f aca="false">'trim I'!AO355+'trim II'!AO355+'trim III'!AO355+'trim IV'!AO355</f>
        <v>0</v>
      </c>
      <c r="AP355" s="6" t="n">
        <f aca="false">'trim I'!AP355+'trim II'!AP355+'trim III'!AP355+'trim IV'!AP355</f>
        <v>0</v>
      </c>
      <c r="AQ355" s="6" t="n">
        <f aca="false">'trim I'!AQ355+'trim II'!AQ355+'trim III'!AQ355+'trim IV'!AQ355</f>
        <v>0</v>
      </c>
      <c r="AR355" s="11" t="str">
        <f aca="false">IF(AND(E355&lt;D355,D355&gt;E355),"ok","err")</f>
        <v>err</v>
      </c>
    </row>
    <row r="356" customFormat="false" ht="12.75" hidden="false" customHeight="false" outlineLevel="0" collapsed="false">
      <c r="A356" s="5" t="n">
        <v>351</v>
      </c>
      <c r="B356" s="5" t="s">
        <v>723</v>
      </c>
      <c r="C356" s="5" t="s">
        <v>724</v>
      </c>
      <c r="D356" s="1" t="n">
        <f aca="false">+SUM(F356+H356+J356+L356+N356+P356+R356+T356+V356+X356+Z356+AB356+AD356+AF356+AH356+AJ356+AL356+AN356+AP356)</f>
        <v>0</v>
      </c>
      <c r="E356" s="1" t="n">
        <f aca="false">+SUM(G356+I356+K356+M356+O356+Q356+S356+U356+W356+Y356+AA356+AC356+AE356+AG356+AI356+AK356+AM356+AO356+AQ356)</f>
        <v>0</v>
      </c>
      <c r="F356" s="6" t="n">
        <f aca="false">'trim I'!F356+'trim II'!F356+'trim III'!F356+'trim IV'!F356</f>
        <v>0</v>
      </c>
      <c r="G356" s="6" t="n">
        <f aca="false">'trim I'!G356+'trim II'!G356+'trim III'!G356+'trim IV'!G356</f>
        <v>0</v>
      </c>
      <c r="H356" s="6" t="n">
        <f aca="false">'trim I'!H356+'trim II'!H356+'trim III'!H356+'trim IV'!H356</f>
        <v>0</v>
      </c>
      <c r="I356" s="6" t="n">
        <f aca="false">'trim I'!I356+'trim II'!I356+'trim III'!I356+'trim IV'!I356</f>
        <v>0</v>
      </c>
      <c r="J356" s="6" t="n">
        <f aca="false">'trim I'!J356+'trim II'!J356+'trim III'!J356+'trim IV'!J356</f>
        <v>0</v>
      </c>
      <c r="K356" s="6" t="n">
        <f aca="false">'trim I'!K356+'trim II'!K356+'trim III'!K356+'trim IV'!K356</f>
        <v>0</v>
      </c>
      <c r="L356" s="6" t="n">
        <f aca="false">'trim I'!L356+'trim II'!L356+'trim III'!L356+'trim IV'!L356</f>
        <v>0</v>
      </c>
      <c r="M356" s="6" t="n">
        <f aca="false">'trim I'!M356+'trim II'!M356+'trim III'!M356+'trim IV'!M356</f>
        <v>0</v>
      </c>
      <c r="N356" s="6" t="n">
        <f aca="false">'trim I'!N356+'trim II'!N356+'trim III'!N356+'trim IV'!N356</f>
        <v>0</v>
      </c>
      <c r="O356" s="6" t="n">
        <f aca="false">'trim I'!O356+'trim II'!O356+'trim III'!O356+'trim IV'!O356</f>
        <v>0</v>
      </c>
      <c r="P356" s="6" t="n">
        <f aca="false">'trim I'!P356+'trim II'!P356+'trim III'!P356+'trim IV'!P356</f>
        <v>0</v>
      </c>
      <c r="Q356" s="6" t="n">
        <f aca="false">'trim I'!Q356+'trim II'!Q356+'trim III'!Q356+'trim IV'!Q356</f>
        <v>0</v>
      </c>
      <c r="R356" s="6" t="n">
        <f aca="false">'trim I'!R356+'trim II'!R356+'trim III'!R356+'trim IV'!R356</f>
        <v>0</v>
      </c>
      <c r="S356" s="6" t="n">
        <f aca="false">'trim I'!S356+'trim II'!S356+'trim III'!S356+'trim IV'!S356</f>
        <v>0</v>
      </c>
      <c r="T356" s="6" t="n">
        <f aca="false">'trim I'!T356+'trim II'!T356+'trim III'!T356+'trim IV'!T356</f>
        <v>0</v>
      </c>
      <c r="U356" s="6" t="n">
        <f aca="false">'trim I'!U356+'trim II'!U356+'trim III'!U356+'trim IV'!U356</f>
        <v>0</v>
      </c>
      <c r="V356" s="6" t="n">
        <f aca="false">'trim I'!V356+'trim II'!V356+'trim III'!V356+'trim IV'!V356</f>
        <v>0</v>
      </c>
      <c r="W356" s="6" t="n">
        <f aca="false">'trim I'!W356+'trim II'!W356+'trim III'!W356+'trim IV'!W356</f>
        <v>0</v>
      </c>
      <c r="X356" s="6" t="n">
        <f aca="false">'trim I'!X356+'trim II'!X356+'trim III'!X356+'trim IV'!X356</f>
        <v>0</v>
      </c>
      <c r="Y356" s="6" t="n">
        <f aca="false">'trim I'!Y356+'trim II'!Y356+'trim III'!Y356+'trim IV'!Y356</f>
        <v>0</v>
      </c>
      <c r="Z356" s="6" t="n">
        <f aca="false">'trim I'!Z356+'trim II'!Z356+'trim III'!Z356+'trim IV'!Z356</f>
        <v>0</v>
      </c>
      <c r="AA356" s="6" t="n">
        <f aca="false">'trim I'!AA356+'trim II'!AA356+'trim III'!AA356+'trim IV'!AA356</f>
        <v>0</v>
      </c>
      <c r="AB356" s="6" t="n">
        <f aca="false">'trim I'!AB356+'trim II'!AB356+'trim III'!AB356+'trim IV'!AB356</f>
        <v>0</v>
      </c>
      <c r="AC356" s="6" t="n">
        <f aca="false">'trim I'!AC356+'trim II'!AC356+'trim III'!AC356+'trim IV'!AC356</f>
        <v>0</v>
      </c>
      <c r="AD356" s="6" t="n">
        <f aca="false">'trim I'!AD356+'trim II'!AD356+'trim III'!AD356+'trim IV'!AD356</f>
        <v>0</v>
      </c>
      <c r="AE356" s="6" t="n">
        <f aca="false">'trim I'!AE356+'trim II'!AE356+'trim III'!AE356+'trim IV'!AE356</f>
        <v>0</v>
      </c>
      <c r="AF356" s="6" t="n">
        <f aca="false">'trim I'!AF356+'trim II'!AF356+'trim III'!AF356+'trim IV'!AF356</f>
        <v>0</v>
      </c>
      <c r="AG356" s="6" t="n">
        <f aca="false">'trim I'!AG356+'trim II'!AG356+'trim III'!AG356+'trim IV'!AG356</f>
        <v>0</v>
      </c>
      <c r="AH356" s="6" t="n">
        <f aca="false">'trim I'!AH356+'trim II'!AH356+'trim III'!AH356+'trim IV'!AH356</f>
        <v>0</v>
      </c>
      <c r="AI356" s="6" t="n">
        <f aca="false">'trim I'!AI356+'trim II'!AI356+'trim III'!AI356+'trim IV'!AI356</f>
        <v>0</v>
      </c>
      <c r="AJ356" s="6" t="n">
        <f aca="false">'trim I'!AJ356+'trim II'!AJ356+'trim III'!AJ356+'trim IV'!AJ356</f>
        <v>0</v>
      </c>
      <c r="AK356" s="6" t="n">
        <f aca="false">'trim I'!AK356+'trim II'!AK356+'trim III'!AK356+'trim IV'!AK356</f>
        <v>0</v>
      </c>
      <c r="AL356" s="6" t="n">
        <f aca="false">'trim I'!AL356+'trim II'!AL356+'trim III'!AL356+'trim IV'!AL356</f>
        <v>0</v>
      </c>
      <c r="AM356" s="6" t="n">
        <f aca="false">'trim I'!AM356+'trim II'!AM356+'trim III'!AM356+'trim IV'!AM356</f>
        <v>0</v>
      </c>
      <c r="AN356" s="6" t="n">
        <f aca="false">'trim I'!AN356+'trim II'!AN356+'trim III'!AN356+'trim IV'!AN356</f>
        <v>0</v>
      </c>
      <c r="AO356" s="6" t="n">
        <f aca="false">'trim I'!AO356+'trim II'!AO356+'trim III'!AO356+'trim IV'!AO356</f>
        <v>0</v>
      </c>
      <c r="AP356" s="6" t="n">
        <f aca="false">'trim I'!AP356+'trim II'!AP356+'trim III'!AP356+'trim IV'!AP356</f>
        <v>0</v>
      </c>
      <c r="AQ356" s="6" t="n">
        <f aca="false">'trim I'!AQ356+'trim II'!AQ356+'trim III'!AQ356+'trim IV'!AQ356</f>
        <v>0</v>
      </c>
      <c r="AR356" s="11" t="str">
        <f aca="false">IF(AND(E356&lt;D356,D356&gt;E356),"ok","err")</f>
        <v>err</v>
      </c>
    </row>
    <row r="357" customFormat="false" ht="12.75" hidden="false" customHeight="false" outlineLevel="0" collapsed="false">
      <c r="A357" s="5" t="n">
        <v>352</v>
      </c>
      <c r="B357" s="5" t="s">
        <v>725</v>
      </c>
      <c r="C357" s="5" t="s">
        <v>726</v>
      </c>
      <c r="D357" s="1" t="n">
        <f aca="false">+SUM(F357+H357+J357+L357+N357+P357+R357+T357+V357+X357+Z357+AB357+AD357+AF357+AH357+AJ357+AL357+AN357+AP357)</f>
        <v>0</v>
      </c>
      <c r="E357" s="1" t="n">
        <f aca="false">+SUM(G357+I357+K357+M357+O357+Q357+S357+U357+W357+Y357+AA357+AC357+AE357+AG357+AI357+AK357+AM357+AO357+AQ357)</f>
        <v>0</v>
      </c>
      <c r="F357" s="6" t="n">
        <f aca="false">'trim I'!F357+'trim II'!F357+'trim III'!F357+'trim IV'!F357</f>
        <v>0</v>
      </c>
      <c r="G357" s="6" t="n">
        <f aca="false">'trim I'!G357+'trim II'!G357+'trim III'!G357+'trim IV'!G357</f>
        <v>0</v>
      </c>
      <c r="H357" s="6" t="n">
        <f aca="false">'trim I'!H357+'trim II'!H357+'trim III'!H357+'trim IV'!H357</f>
        <v>0</v>
      </c>
      <c r="I357" s="6" t="n">
        <f aca="false">'trim I'!I357+'trim II'!I357+'trim III'!I357+'trim IV'!I357</f>
        <v>0</v>
      </c>
      <c r="J357" s="6" t="n">
        <f aca="false">'trim I'!J357+'trim II'!J357+'trim III'!J357+'trim IV'!J357</f>
        <v>0</v>
      </c>
      <c r="K357" s="6" t="n">
        <f aca="false">'trim I'!K357+'trim II'!K357+'trim III'!K357+'trim IV'!K357</f>
        <v>0</v>
      </c>
      <c r="L357" s="6" t="n">
        <f aca="false">'trim I'!L357+'trim II'!L357+'trim III'!L357+'trim IV'!L357</f>
        <v>0</v>
      </c>
      <c r="M357" s="6" t="n">
        <f aca="false">'trim I'!M357+'trim II'!M357+'trim III'!M357+'trim IV'!M357</f>
        <v>0</v>
      </c>
      <c r="N357" s="6" t="n">
        <f aca="false">'trim I'!N357+'trim II'!N357+'trim III'!N357+'trim IV'!N357</f>
        <v>0</v>
      </c>
      <c r="O357" s="6" t="n">
        <f aca="false">'trim I'!O357+'trim II'!O357+'trim III'!O357+'trim IV'!O357</f>
        <v>0</v>
      </c>
      <c r="P357" s="6" t="n">
        <f aca="false">'trim I'!P357+'trim II'!P357+'trim III'!P357+'trim IV'!P357</f>
        <v>0</v>
      </c>
      <c r="Q357" s="6" t="n">
        <f aca="false">'trim I'!Q357+'trim II'!Q357+'trim III'!Q357+'trim IV'!Q357</f>
        <v>0</v>
      </c>
      <c r="R357" s="6" t="n">
        <f aca="false">'trim I'!R357+'trim II'!R357+'trim III'!R357+'trim IV'!R357</f>
        <v>0</v>
      </c>
      <c r="S357" s="6" t="n">
        <f aca="false">'trim I'!S357+'trim II'!S357+'trim III'!S357+'trim IV'!S357</f>
        <v>0</v>
      </c>
      <c r="T357" s="6" t="n">
        <f aca="false">'trim I'!T357+'trim II'!T357+'trim III'!T357+'trim IV'!T357</f>
        <v>0</v>
      </c>
      <c r="U357" s="6" t="n">
        <f aca="false">'trim I'!U357+'trim II'!U357+'trim III'!U357+'trim IV'!U357</f>
        <v>0</v>
      </c>
      <c r="V357" s="6" t="n">
        <f aca="false">'trim I'!V357+'trim II'!V357+'trim III'!V357+'trim IV'!V357</f>
        <v>0</v>
      </c>
      <c r="W357" s="6" t="n">
        <f aca="false">'trim I'!W357+'trim II'!W357+'trim III'!W357+'trim IV'!W357</f>
        <v>0</v>
      </c>
      <c r="X357" s="6" t="n">
        <f aca="false">'trim I'!X357+'trim II'!X357+'trim III'!X357+'trim IV'!X357</f>
        <v>0</v>
      </c>
      <c r="Y357" s="6" t="n">
        <f aca="false">'trim I'!Y357+'trim II'!Y357+'trim III'!Y357+'trim IV'!Y357</f>
        <v>0</v>
      </c>
      <c r="Z357" s="6" t="n">
        <f aca="false">'trim I'!Z357+'trim II'!Z357+'trim III'!Z357+'trim IV'!Z357</f>
        <v>0</v>
      </c>
      <c r="AA357" s="6" t="n">
        <f aca="false">'trim I'!AA357+'trim II'!AA357+'trim III'!AA357+'trim IV'!AA357</f>
        <v>0</v>
      </c>
      <c r="AB357" s="6" t="n">
        <f aca="false">'trim I'!AB357+'trim II'!AB357+'trim III'!AB357+'trim IV'!AB357</f>
        <v>0</v>
      </c>
      <c r="AC357" s="6" t="n">
        <f aca="false">'trim I'!AC357+'trim II'!AC357+'trim III'!AC357+'trim IV'!AC357</f>
        <v>0</v>
      </c>
      <c r="AD357" s="6" t="n">
        <f aca="false">'trim I'!AD357+'trim II'!AD357+'trim III'!AD357+'trim IV'!AD357</f>
        <v>0</v>
      </c>
      <c r="AE357" s="6" t="n">
        <f aca="false">'trim I'!AE357+'trim II'!AE357+'trim III'!AE357+'trim IV'!AE357</f>
        <v>0</v>
      </c>
      <c r="AF357" s="6" t="n">
        <f aca="false">'trim I'!AF357+'trim II'!AF357+'trim III'!AF357+'trim IV'!AF357</f>
        <v>0</v>
      </c>
      <c r="AG357" s="6" t="n">
        <f aca="false">'trim I'!AG357+'trim II'!AG357+'trim III'!AG357+'trim IV'!AG357</f>
        <v>0</v>
      </c>
      <c r="AH357" s="6" t="n">
        <f aca="false">'trim I'!AH357+'trim II'!AH357+'trim III'!AH357+'trim IV'!AH357</f>
        <v>0</v>
      </c>
      <c r="AI357" s="6" t="n">
        <f aca="false">'trim I'!AI357+'trim II'!AI357+'trim III'!AI357+'trim IV'!AI357</f>
        <v>0</v>
      </c>
      <c r="AJ357" s="6" t="n">
        <f aca="false">'trim I'!AJ357+'trim II'!AJ357+'trim III'!AJ357+'trim IV'!AJ357</f>
        <v>0</v>
      </c>
      <c r="AK357" s="6" t="n">
        <f aca="false">'trim I'!AK357+'trim II'!AK357+'trim III'!AK357+'trim IV'!AK357</f>
        <v>0</v>
      </c>
      <c r="AL357" s="6" t="n">
        <f aca="false">'trim I'!AL357+'trim II'!AL357+'trim III'!AL357+'trim IV'!AL357</f>
        <v>0</v>
      </c>
      <c r="AM357" s="6" t="n">
        <f aca="false">'trim I'!AM357+'trim II'!AM357+'trim III'!AM357+'trim IV'!AM357</f>
        <v>0</v>
      </c>
      <c r="AN357" s="6" t="n">
        <f aca="false">'trim I'!AN357+'trim II'!AN357+'trim III'!AN357+'trim IV'!AN357</f>
        <v>0</v>
      </c>
      <c r="AO357" s="6" t="n">
        <f aca="false">'trim I'!AO357+'trim II'!AO357+'trim III'!AO357+'trim IV'!AO357</f>
        <v>0</v>
      </c>
      <c r="AP357" s="6" t="n">
        <f aca="false">'trim I'!AP357+'trim II'!AP357+'trim III'!AP357+'trim IV'!AP357</f>
        <v>0</v>
      </c>
      <c r="AQ357" s="6" t="n">
        <f aca="false">'trim I'!AQ357+'trim II'!AQ357+'trim III'!AQ357+'trim IV'!AQ357</f>
        <v>0</v>
      </c>
      <c r="AR357" s="11" t="str">
        <f aca="false">IF(AND(E357&lt;D357,D357&gt;E357),"ok","err")</f>
        <v>err</v>
      </c>
    </row>
    <row r="358" customFormat="false" ht="12.75" hidden="false" customHeight="false" outlineLevel="0" collapsed="false">
      <c r="A358" s="5" t="n">
        <v>353</v>
      </c>
      <c r="B358" s="5" t="s">
        <v>727</v>
      </c>
      <c r="C358" s="5" t="s">
        <v>728</v>
      </c>
      <c r="D358" s="1" t="n">
        <f aca="false">+SUM(F358+H358+J358+L358+N358+P358+R358+T358+V358+X358+Z358+AB358+AD358+AF358+AH358+AJ358+AL358+AN358+AP358)</f>
        <v>0</v>
      </c>
      <c r="E358" s="1" t="n">
        <f aca="false">+SUM(G358+I358+K358+M358+O358+Q358+S358+U358+W358+Y358+AA358+AC358+AE358+AG358+AI358+AK358+AM358+AO358+AQ358)</f>
        <v>0</v>
      </c>
      <c r="F358" s="6" t="n">
        <f aca="false">'trim I'!F358+'trim II'!F358+'trim III'!F358+'trim IV'!F358</f>
        <v>0</v>
      </c>
      <c r="G358" s="6" t="n">
        <f aca="false">'trim I'!G358+'trim II'!G358+'trim III'!G358+'trim IV'!G358</f>
        <v>0</v>
      </c>
      <c r="H358" s="6" t="n">
        <f aca="false">'trim I'!H358+'trim II'!H358+'trim III'!H358+'trim IV'!H358</f>
        <v>0</v>
      </c>
      <c r="I358" s="6" t="n">
        <f aca="false">'trim I'!I358+'trim II'!I358+'trim III'!I358+'trim IV'!I358</f>
        <v>0</v>
      </c>
      <c r="J358" s="6" t="n">
        <f aca="false">'trim I'!J358+'trim II'!J358+'trim III'!J358+'trim IV'!J358</f>
        <v>0</v>
      </c>
      <c r="K358" s="6" t="n">
        <f aca="false">'trim I'!K358+'trim II'!K358+'trim III'!K358+'trim IV'!K358</f>
        <v>0</v>
      </c>
      <c r="L358" s="6" t="n">
        <f aca="false">'trim I'!L358+'trim II'!L358+'trim III'!L358+'trim IV'!L358</f>
        <v>0</v>
      </c>
      <c r="M358" s="6" t="n">
        <f aca="false">'trim I'!M358+'trim II'!M358+'trim III'!M358+'trim IV'!M358</f>
        <v>0</v>
      </c>
      <c r="N358" s="6" t="n">
        <f aca="false">'trim I'!N358+'trim II'!N358+'trim III'!N358+'trim IV'!N358</f>
        <v>0</v>
      </c>
      <c r="O358" s="6" t="n">
        <f aca="false">'trim I'!O358+'trim II'!O358+'trim III'!O358+'trim IV'!O358</f>
        <v>0</v>
      </c>
      <c r="P358" s="6" t="n">
        <f aca="false">'trim I'!P358+'trim II'!P358+'trim III'!P358+'trim IV'!P358</f>
        <v>0</v>
      </c>
      <c r="Q358" s="6" t="n">
        <f aca="false">'trim I'!Q358+'trim II'!Q358+'trim III'!Q358+'trim IV'!Q358</f>
        <v>0</v>
      </c>
      <c r="R358" s="6" t="n">
        <f aca="false">'trim I'!R358+'trim II'!R358+'trim III'!R358+'trim IV'!R358</f>
        <v>0</v>
      </c>
      <c r="S358" s="6" t="n">
        <f aca="false">'trim I'!S358+'trim II'!S358+'trim III'!S358+'trim IV'!S358</f>
        <v>0</v>
      </c>
      <c r="T358" s="6" t="n">
        <f aca="false">'trim I'!T358+'trim II'!T358+'trim III'!T358+'trim IV'!T358</f>
        <v>0</v>
      </c>
      <c r="U358" s="6" t="n">
        <f aca="false">'trim I'!U358+'trim II'!U358+'trim III'!U358+'trim IV'!U358</f>
        <v>0</v>
      </c>
      <c r="V358" s="6" t="n">
        <f aca="false">'trim I'!V358+'trim II'!V358+'trim III'!V358+'trim IV'!V358</f>
        <v>0</v>
      </c>
      <c r="W358" s="6" t="n">
        <f aca="false">'trim I'!W358+'trim II'!W358+'trim III'!W358+'trim IV'!W358</f>
        <v>0</v>
      </c>
      <c r="X358" s="6" t="n">
        <f aca="false">'trim I'!X358+'trim II'!X358+'trim III'!X358+'trim IV'!X358</f>
        <v>0</v>
      </c>
      <c r="Y358" s="6" t="n">
        <f aca="false">'trim I'!Y358+'trim II'!Y358+'trim III'!Y358+'trim IV'!Y358</f>
        <v>0</v>
      </c>
      <c r="Z358" s="6" t="n">
        <f aca="false">'trim I'!Z358+'trim II'!Z358+'trim III'!Z358+'trim IV'!Z358</f>
        <v>0</v>
      </c>
      <c r="AA358" s="6" t="n">
        <f aca="false">'trim I'!AA358+'trim II'!AA358+'trim III'!AA358+'trim IV'!AA358</f>
        <v>0</v>
      </c>
      <c r="AB358" s="6" t="n">
        <f aca="false">'trim I'!AB358+'trim II'!AB358+'trim III'!AB358+'trim IV'!AB358</f>
        <v>0</v>
      </c>
      <c r="AC358" s="6" t="n">
        <f aca="false">'trim I'!AC358+'trim II'!AC358+'trim III'!AC358+'trim IV'!AC358</f>
        <v>0</v>
      </c>
      <c r="AD358" s="6" t="n">
        <f aca="false">'trim I'!AD358+'trim II'!AD358+'trim III'!AD358+'trim IV'!AD358</f>
        <v>0</v>
      </c>
      <c r="AE358" s="6" t="n">
        <f aca="false">'trim I'!AE358+'trim II'!AE358+'trim III'!AE358+'trim IV'!AE358</f>
        <v>0</v>
      </c>
      <c r="AF358" s="6" t="n">
        <f aca="false">'trim I'!AF358+'trim II'!AF358+'trim III'!AF358+'trim IV'!AF358</f>
        <v>0</v>
      </c>
      <c r="AG358" s="6" t="n">
        <f aca="false">'trim I'!AG358+'trim II'!AG358+'trim III'!AG358+'trim IV'!AG358</f>
        <v>0</v>
      </c>
      <c r="AH358" s="6" t="n">
        <f aca="false">'trim I'!AH358+'trim II'!AH358+'trim III'!AH358+'trim IV'!AH358</f>
        <v>0</v>
      </c>
      <c r="AI358" s="6" t="n">
        <f aca="false">'trim I'!AI358+'trim II'!AI358+'trim III'!AI358+'trim IV'!AI358</f>
        <v>0</v>
      </c>
      <c r="AJ358" s="6" t="n">
        <f aca="false">'trim I'!AJ358+'trim II'!AJ358+'trim III'!AJ358+'trim IV'!AJ358</f>
        <v>0</v>
      </c>
      <c r="AK358" s="6" t="n">
        <f aca="false">'trim I'!AK358+'trim II'!AK358+'trim III'!AK358+'trim IV'!AK358</f>
        <v>0</v>
      </c>
      <c r="AL358" s="6" t="n">
        <f aca="false">'trim I'!AL358+'trim II'!AL358+'trim III'!AL358+'trim IV'!AL358</f>
        <v>0</v>
      </c>
      <c r="AM358" s="6" t="n">
        <f aca="false">'trim I'!AM358+'trim II'!AM358+'trim III'!AM358+'trim IV'!AM358</f>
        <v>0</v>
      </c>
      <c r="AN358" s="6" t="n">
        <f aca="false">'trim I'!AN358+'trim II'!AN358+'trim III'!AN358+'trim IV'!AN358</f>
        <v>0</v>
      </c>
      <c r="AO358" s="6" t="n">
        <f aca="false">'trim I'!AO358+'trim II'!AO358+'trim III'!AO358+'trim IV'!AO358</f>
        <v>0</v>
      </c>
      <c r="AP358" s="6" t="n">
        <f aca="false">'trim I'!AP358+'trim II'!AP358+'trim III'!AP358+'trim IV'!AP358</f>
        <v>0</v>
      </c>
      <c r="AQ358" s="6" t="n">
        <f aca="false">'trim I'!AQ358+'trim II'!AQ358+'trim III'!AQ358+'trim IV'!AQ358</f>
        <v>0</v>
      </c>
      <c r="AR358" s="11" t="str">
        <f aca="false">IF(AND(E358&lt;D358,D358&gt;E358),"ok","err")</f>
        <v>err</v>
      </c>
    </row>
    <row r="359" customFormat="false" ht="12.75" hidden="false" customHeight="false" outlineLevel="0" collapsed="false">
      <c r="A359" s="5" t="n">
        <v>354</v>
      </c>
      <c r="B359" s="5" t="s">
        <v>729</v>
      </c>
      <c r="C359" s="5" t="s">
        <v>730</v>
      </c>
      <c r="D359" s="1" t="n">
        <f aca="false">+SUM(F359+H359+J359+L359+N359+P359+R359+T359+V359+X359+Z359+AB359+AD359+AF359+AH359+AJ359+AL359+AN359+AP359)</f>
        <v>0</v>
      </c>
      <c r="E359" s="1" t="n">
        <f aca="false">+SUM(G359+I359+K359+M359+O359+Q359+S359+U359+W359+Y359+AA359+AC359+AE359+AG359+AI359+AK359+AM359+AO359+AQ359)</f>
        <v>0</v>
      </c>
      <c r="F359" s="6" t="n">
        <f aca="false">'trim I'!F359+'trim II'!F359+'trim III'!F359+'trim IV'!F359</f>
        <v>0</v>
      </c>
      <c r="G359" s="6" t="n">
        <f aca="false">'trim I'!G359+'trim II'!G359+'trim III'!G359+'trim IV'!G359</f>
        <v>0</v>
      </c>
      <c r="H359" s="6" t="n">
        <f aca="false">'trim I'!H359+'trim II'!H359+'trim III'!H359+'trim IV'!H359</f>
        <v>0</v>
      </c>
      <c r="I359" s="6" t="n">
        <f aca="false">'trim I'!I359+'trim II'!I359+'trim III'!I359+'trim IV'!I359</f>
        <v>0</v>
      </c>
      <c r="J359" s="6" t="n">
        <f aca="false">'trim I'!J359+'trim II'!J359+'trim III'!J359+'trim IV'!J359</f>
        <v>0</v>
      </c>
      <c r="K359" s="6" t="n">
        <f aca="false">'trim I'!K359+'trim II'!K359+'trim III'!K359+'trim IV'!K359</f>
        <v>0</v>
      </c>
      <c r="L359" s="6" t="n">
        <f aca="false">'trim I'!L359+'trim II'!L359+'trim III'!L359+'trim IV'!L359</f>
        <v>0</v>
      </c>
      <c r="M359" s="6" t="n">
        <f aca="false">'trim I'!M359+'trim II'!M359+'trim III'!M359+'trim IV'!M359</f>
        <v>0</v>
      </c>
      <c r="N359" s="6" t="n">
        <f aca="false">'trim I'!N359+'trim II'!N359+'trim III'!N359+'trim IV'!N359</f>
        <v>0</v>
      </c>
      <c r="O359" s="6" t="n">
        <f aca="false">'trim I'!O359+'trim II'!O359+'trim III'!O359+'trim IV'!O359</f>
        <v>0</v>
      </c>
      <c r="P359" s="6" t="n">
        <f aca="false">'trim I'!P359+'trim II'!P359+'trim III'!P359+'trim IV'!P359</f>
        <v>0</v>
      </c>
      <c r="Q359" s="6" t="n">
        <f aca="false">'trim I'!Q359+'trim II'!Q359+'trim III'!Q359+'trim IV'!Q359</f>
        <v>0</v>
      </c>
      <c r="R359" s="6" t="n">
        <f aca="false">'trim I'!R359+'trim II'!R359+'trim III'!R359+'trim IV'!R359</f>
        <v>0</v>
      </c>
      <c r="S359" s="6" t="n">
        <f aca="false">'trim I'!S359+'trim II'!S359+'trim III'!S359+'trim IV'!S359</f>
        <v>0</v>
      </c>
      <c r="T359" s="6" t="n">
        <f aca="false">'trim I'!T359+'trim II'!T359+'trim III'!T359+'trim IV'!T359</f>
        <v>0</v>
      </c>
      <c r="U359" s="6" t="n">
        <f aca="false">'trim I'!U359+'trim II'!U359+'trim III'!U359+'trim IV'!U359</f>
        <v>0</v>
      </c>
      <c r="V359" s="6" t="n">
        <f aca="false">'trim I'!V359+'trim II'!V359+'trim III'!V359+'trim IV'!V359</f>
        <v>0</v>
      </c>
      <c r="W359" s="6" t="n">
        <f aca="false">'trim I'!W359+'trim II'!W359+'trim III'!W359+'trim IV'!W359</f>
        <v>0</v>
      </c>
      <c r="X359" s="6" t="n">
        <f aca="false">'trim I'!X359+'trim II'!X359+'trim III'!X359+'trim IV'!X359</f>
        <v>0</v>
      </c>
      <c r="Y359" s="6" t="n">
        <f aca="false">'trim I'!Y359+'trim II'!Y359+'trim III'!Y359+'trim IV'!Y359</f>
        <v>0</v>
      </c>
      <c r="Z359" s="6" t="n">
        <f aca="false">'trim I'!Z359+'trim II'!Z359+'trim III'!Z359+'trim IV'!Z359</f>
        <v>0</v>
      </c>
      <c r="AA359" s="6" t="n">
        <f aca="false">'trim I'!AA359+'trim II'!AA359+'trim III'!AA359+'trim IV'!AA359</f>
        <v>0</v>
      </c>
      <c r="AB359" s="6" t="n">
        <f aca="false">'trim I'!AB359+'trim II'!AB359+'trim III'!AB359+'trim IV'!AB359</f>
        <v>0</v>
      </c>
      <c r="AC359" s="6" t="n">
        <f aca="false">'trim I'!AC359+'trim II'!AC359+'trim III'!AC359+'trim IV'!AC359</f>
        <v>0</v>
      </c>
      <c r="AD359" s="6" t="n">
        <f aca="false">'trim I'!AD359+'trim II'!AD359+'trim III'!AD359+'trim IV'!AD359</f>
        <v>0</v>
      </c>
      <c r="AE359" s="6" t="n">
        <f aca="false">'trim I'!AE359+'trim II'!AE359+'trim III'!AE359+'trim IV'!AE359</f>
        <v>0</v>
      </c>
      <c r="AF359" s="6" t="n">
        <f aca="false">'trim I'!AF359+'trim II'!AF359+'trim III'!AF359+'trim IV'!AF359</f>
        <v>0</v>
      </c>
      <c r="AG359" s="6" t="n">
        <f aca="false">'trim I'!AG359+'trim II'!AG359+'trim III'!AG359+'trim IV'!AG359</f>
        <v>0</v>
      </c>
      <c r="AH359" s="6" t="n">
        <f aca="false">'trim I'!AH359+'trim II'!AH359+'trim III'!AH359+'trim IV'!AH359</f>
        <v>0</v>
      </c>
      <c r="AI359" s="6" t="n">
        <f aca="false">'trim I'!AI359+'trim II'!AI359+'trim III'!AI359+'trim IV'!AI359</f>
        <v>0</v>
      </c>
      <c r="AJ359" s="6" t="n">
        <f aca="false">'trim I'!AJ359+'trim II'!AJ359+'trim III'!AJ359+'trim IV'!AJ359</f>
        <v>0</v>
      </c>
      <c r="AK359" s="6" t="n">
        <f aca="false">'trim I'!AK359+'trim II'!AK359+'trim III'!AK359+'trim IV'!AK359</f>
        <v>0</v>
      </c>
      <c r="AL359" s="6" t="n">
        <f aca="false">'trim I'!AL359+'trim II'!AL359+'trim III'!AL359+'trim IV'!AL359</f>
        <v>0</v>
      </c>
      <c r="AM359" s="6" t="n">
        <f aca="false">'trim I'!AM359+'trim II'!AM359+'trim III'!AM359+'trim IV'!AM359</f>
        <v>0</v>
      </c>
      <c r="AN359" s="6" t="n">
        <f aca="false">'trim I'!AN359+'trim II'!AN359+'trim III'!AN359+'trim IV'!AN359</f>
        <v>0</v>
      </c>
      <c r="AO359" s="6" t="n">
        <f aca="false">'trim I'!AO359+'trim II'!AO359+'trim III'!AO359+'trim IV'!AO359</f>
        <v>0</v>
      </c>
      <c r="AP359" s="6" t="n">
        <f aca="false">'trim I'!AP359+'trim II'!AP359+'trim III'!AP359+'trim IV'!AP359</f>
        <v>0</v>
      </c>
      <c r="AQ359" s="6" t="n">
        <f aca="false">'trim I'!AQ359+'trim II'!AQ359+'trim III'!AQ359+'trim IV'!AQ359</f>
        <v>0</v>
      </c>
      <c r="AR359" s="11" t="str">
        <f aca="false">IF(AND(E359&lt;D359,D359&gt;E359),"ok","err")</f>
        <v>err</v>
      </c>
    </row>
    <row r="360" customFormat="false" ht="12.75" hidden="false" customHeight="false" outlineLevel="0" collapsed="false">
      <c r="A360" s="5" t="n">
        <v>355</v>
      </c>
      <c r="B360" s="5" t="s">
        <v>731</v>
      </c>
      <c r="C360" s="5" t="s">
        <v>732</v>
      </c>
      <c r="D360" s="1" t="n">
        <f aca="false">+SUM(F360+H360+J360+L360+N360+P360+R360+T360+V360+X360+Z360+AB360+AD360+AF360+AH360+AJ360+AL360+AN360+AP360)</f>
        <v>0</v>
      </c>
      <c r="E360" s="1" t="n">
        <f aca="false">+SUM(G360+I360+K360+M360+O360+Q360+S360+U360+W360+Y360+AA360+AC360+AE360+AG360+AI360+AK360+AM360+AO360+AQ360)</f>
        <v>0</v>
      </c>
      <c r="F360" s="6" t="n">
        <f aca="false">'trim I'!F360+'trim II'!F360+'trim III'!F360+'trim IV'!F360</f>
        <v>0</v>
      </c>
      <c r="G360" s="6" t="n">
        <f aca="false">'trim I'!G360+'trim II'!G360+'trim III'!G360+'trim IV'!G360</f>
        <v>0</v>
      </c>
      <c r="H360" s="6" t="n">
        <f aca="false">'trim I'!H360+'trim II'!H360+'trim III'!H360+'trim IV'!H360</f>
        <v>0</v>
      </c>
      <c r="I360" s="6" t="n">
        <f aca="false">'trim I'!I360+'trim II'!I360+'trim III'!I360+'trim IV'!I360</f>
        <v>0</v>
      </c>
      <c r="J360" s="6" t="n">
        <f aca="false">'trim I'!J360+'trim II'!J360+'trim III'!J360+'trim IV'!J360</f>
        <v>0</v>
      </c>
      <c r="K360" s="6" t="n">
        <f aca="false">'trim I'!K360+'trim II'!K360+'trim III'!K360+'trim IV'!K360</f>
        <v>0</v>
      </c>
      <c r="L360" s="6" t="n">
        <f aca="false">'trim I'!L360+'trim II'!L360+'trim III'!L360+'trim IV'!L360</f>
        <v>0</v>
      </c>
      <c r="M360" s="6" t="n">
        <f aca="false">'trim I'!M360+'trim II'!M360+'trim III'!M360+'trim IV'!M360</f>
        <v>0</v>
      </c>
      <c r="N360" s="6" t="n">
        <f aca="false">'trim I'!N360+'trim II'!N360+'trim III'!N360+'trim IV'!N360</f>
        <v>0</v>
      </c>
      <c r="O360" s="6" t="n">
        <f aca="false">'trim I'!O360+'trim II'!O360+'trim III'!O360+'trim IV'!O360</f>
        <v>0</v>
      </c>
      <c r="P360" s="6" t="n">
        <f aca="false">'trim I'!P360+'trim II'!P360+'trim III'!P360+'trim IV'!P360</f>
        <v>0</v>
      </c>
      <c r="Q360" s="6" t="n">
        <f aca="false">'trim I'!Q360+'trim II'!Q360+'trim III'!Q360+'trim IV'!Q360</f>
        <v>0</v>
      </c>
      <c r="R360" s="6" t="n">
        <f aca="false">'trim I'!R360+'trim II'!R360+'trim III'!R360+'trim IV'!R360</f>
        <v>0</v>
      </c>
      <c r="S360" s="6" t="n">
        <f aca="false">'trim I'!S360+'trim II'!S360+'trim III'!S360+'trim IV'!S360</f>
        <v>0</v>
      </c>
      <c r="T360" s="6" t="n">
        <f aca="false">'trim I'!T360+'trim II'!T360+'trim III'!T360+'trim IV'!T360</f>
        <v>0</v>
      </c>
      <c r="U360" s="6" t="n">
        <f aca="false">'trim I'!U360+'trim II'!U360+'trim III'!U360+'trim IV'!U360</f>
        <v>0</v>
      </c>
      <c r="V360" s="6" t="n">
        <f aca="false">'trim I'!V360+'trim II'!V360+'trim III'!V360+'trim IV'!V360</f>
        <v>0</v>
      </c>
      <c r="W360" s="6" t="n">
        <f aca="false">'trim I'!W360+'trim II'!W360+'trim III'!W360+'trim IV'!W360</f>
        <v>0</v>
      </c>
      <c r="X360" s="6" t="n">
        <f aca="false">'trim I'!X360+'trim II'!X360+'trim III'!X360+'trim IV'!X360</f>
        <v>0</v>
      </c>
      <c r="Y360" s="6" t="n">
        <f aca="false">'trim I'!Y360+'trim II'!Y360+'trim III'!Y360+'trim IV'!Y360</f>
        <v>0</v>
      </c>
      <c r="Z360" s="6" t="n">
        <f aca="false">'trim I'!Z360+'trim II'!Z360+'trim III'!Z360+'trim IV'!Z360</f>
        <v>0</v>
      </c>
      <c r="AA360" s="6" t="n">
        <f aca="false">'trim I'!AA360+'trim II'!AA360+'trim III'!AA360+'trim IV'!AA360</f>
        <v>0</v>
      </c>
      <c r="AB360" s="6" t="n">
        <f aca="false">'trim I'!AB360+'trim II'!AB360+'trim III'!AB360+'trim IV'!AB360</f>
        <v>0</v>
      </c>
      <c r="AC360" s="6" t="n">
        <f aca="false">'trim I'!AC360+'trim II'!AC360+'trim III'!AC360+'trim IV'!AC360</f>
        <v>0</v>
      </c>
      <c r="AD360" s="6" t="n">
        <f aca="false">'trim I'!AD360+'trim II'!AD360+'trim III'!AD360+'trim IV'!AD360</f>
        <v>0</v>
      </c>
      <c r="AE360" s="6" t="n">
        <f aca="false">'trim I'!AE360+'trim II'!AE360+'trim III'!AE360+'trim IV'!AE360</f>
        <v>0</v>
      </c>
      <c r="AF360" s="6" t="n">
        <f aca="false">'trim I'!AF360+'trim II'!AF360+'trim III'!AF360+'trim IV'!AF360</f>
        <v>0</v>
      </c>
      <c r="AG360" s="6" t="n">
        <f aca="false">'trim I'!AG360+'trim II'!AG360+'trim III'!AG360+'trim IV'!AG360</f>
        <v>0</v>
      </c>
      <c r="AH360" s="6" t="n">
        <f aca="false">'trim I'!AH360+'trim II'!AH360+'trim III'!AH360+'trim IV'!AH360</f>
        <v>0</v>
      </c>
      <c r="AI360" s="6" t="n">
        <f aca="false">'trim I'!AI360+'trim II'!AI360+'trim III'!AI360+'trim IV'!AI360</f>
        <v>0</v>
      </c>
      <c r="AJ360" s="6" t="n">
        <f aca="false">'trim I'!AJ360+'trim II'!AJ360+'trim III'!AJ360+'trim IV'!AJ360</f>
        <v>0</v>
      </c>
      <c r="AK360" s="6" t="n">
        <f aca="false">'trim I'!AK360+'trim II'!AK360+'trim III'!AK360+'trim IV'!AK360</f>
        <v>0</v>
      </c>
      <c r="AL360" s="6" t="n">
        <f aca="false">'trim I'!AL360+'trim II'!AL360+'trim III'!AL360+'trim IV'!AL360</f>
        <v>0</v>
      </c>
      <c r="AM360" s="6" t="n">
        <f aca="false">'trim I'!AM360+'trim II'!AM360+'trim III'!AM360+'trim IV'!AM360</f>
        <v>0</v>
      </c>
      <c r="AN360" s="6" t="n">
        <f aca="false">'trim I'!AN360+'trim II'!AN360+'trim III'!AN360+'trim IV'!AN360</f>
        <v>0</v>
      </c>
      <c r="AO360" s="6" t="n">
        <f aca="false">'trim I'!AO360+'trim II'!AO360+'trim III'!AO360+'trim IV'!AO360</f>
        <v>0</v>
      </c>
      <c r="AP360" s="6" t="n">
        <f aca="false">'trim I'!AP360+'trim II'!AP360+'trim III'!AP360+'trim IV'!AP360</f>
        <v>0</v>
      </c>
      <c r="AQ360" s="6" t="n">
        <f aca="false">'trim I'!AQ360+'trim II'!AQ360+'trim III'!AQ360+'trim IV'!AQ360</f>
        <v>0</v>
      </c>
      <c r="AR360" s="11" t="str">
        <f aca="false">IF(AND(E360&lt;D360,D360&gt;E360),"ok","err")</f>
        <v>err</v>
      </c>
    </row>
    <row r="361" customFormat="false" ht="12.75" hidden="false" customHeight="false" outlineLevel="0" collapsed="false">
      <c r="A361" s="5" t="n">
        <v>356</v>
      </c>
      <c r="B361" s="5" t="s">
        <v>733</v>
      </c>
      <c r="C361" s="5" t="s">
        <v>734</v>
      </c>
      <c r="D361" s="1" t="n">
        <f aca="false">+SUM(F361+H361+J361+L361+N361+P361+R361+T361+V361+X361+Z361+AB361+AD361+AF361+AH361+AJ361+AL361+AN361+AP361)</f>
        <v>0</v>
      </c>
      <c r="E361" s="1" t="n">
        <f aca="false">+SUM(G361+I361+K361+M361+O361+Q361+S361+U361+W361+Y361+AA361+AC361+AE361+AG361+AI361+AK361+AM361+AO361+AQ361)</f>
        <v>0</v>
      </c>
      <c r="F361" s="6" t="n">
        <f aca="false">'trim I'!F361+'trim II'!F361+'trim III'!F361+'trim IV'!F361</f>
        <v>0</v>
      </c>
      <c r="G361" s="6" t="n">
        <f aca="false">'trim I'!G361+'trim II'!G361+'trim III'!G361+'trim IV'!G361</f>
        <v>0</v>
      </c>
      <c r="H361" s="6" t="n">
        <f aca="false">'trim I'!H361+'trim II'!H361+'trim III'!H361+'trim IV'!H361</f>
        <v>0</v>
      </c>
      <c r="I361" s="6" t="n">
        <f aca="false">'trim I'!I361+'trim II'!I361+'trim III'!I361+'trim IV'!I361</f>
        <v>0</v>
      </c>
      <c r="J361" s="6" t="n">
        <f aca="false">'trim I'!J361+'trim II'!J361+'trim III'!J361+'trim IV'!J361</f>
        <v>0</v>
      </c>
      <c r="K361" s="6" t="n">
        <f aca="false">'trim I'!K361+'trim II'!K361+'trim III'!K361+'trim IV'!K361</f>
        <v>0</v>
      </c>
      <c r="L361" s="6" t="n">
        <f aca="false">'trim I'!L361+'trim II'!L361+'trim III'!L361+'trim IV'!L361</f>
        <v>0</v>
      </c>
      <c r="M361" s="6" t="n">
        <f aca="false">'trim I'!M361+'trim II'!M361+'trim III'!M361+'trim IV'!M361</f>
        <v>0</v>
      </c>
      <c r="N361" s="6" t="n">
        <f aca="false">'trim I'!N361+'trim II'!N361+'trim III'!N361+'trim IV'!N361</f>
        <v>0</v>
      </c>
      <c r="O361" s="6" t="n">
        <f aca="false">'trim I'!O361+'trim II'!O361+'trim III'!O361+'trim IV'!O361</f>
        <v>0</v>
      </c>
      <c r="P361" s="6" t="n">
        <f aca="false">'trim I'!P361+'trim II'!P361+'trim III'!P361+'trim IV'!P361</f>
        <v>0</v>
      </c>
      <c r="Q361" s="6" t="n">
        <f aca="false">'trim I'!Q361+'trim II'!Q361+'trim III'!Q361+'trim IV'!Q361</f>
        <v>0</v>
      </c>
      <c r="R361" s="6" t="n">
        <f aca="false">'trim I'!R361+'trim II'!R361+'trim III'!R361+'trim IV'!R361</f>
        <v>0</v>
      </c>
      <c r="S361" s="6" t="n">
        <f aca="false">'trim I'!S361+'trim II'!S361+'trim III'!S361+'trim IV'!S361</f>
        <v>0</v>
      </c>
      <c r="T361" s="6" t="n">
        <f aca="false">'trim I'!T361+'trim II'!T361+'trim III'!T361+'trim IV'!T361</f>
        <v>0</v>
      </c>
      <c r="U361" s="6" t="n">
        <f aca="false">'trim I'!U361+'trim II'!U361+'trim III'!U361+'trim IV'!U361</f>
        <v>0</v>
      </c>
      <c r="V361" s="6" t="n">
        <f aca="false">'trim I'!V361+'trim II'!V361+'trim III'!V361+'trim IV'!V361</f>
        <v>0</v>
      </c>
      <c r="W361" s="6" t="n">
        <f aca="false">'trim I'!W361+'trim II'!W361+'trim III'!W361+'trim IV'!W361</f>
        <v>0</v>
      </c>
      <c r="X361" s="6" t="n">
        <f aca="false">'trim I'!X361+'trim II'!X361+'trim III'!X361+'trim IV'!X361</f>
        <v>0</v>
      </c>
      <c r="Y361" s="6" t="n">
        <f aca="false">'trim I'!Y361+'trim II'!Y361+'trim III'!Y361+'trim IV'!Y361</f>
        <v>0</v>
      </c>
      <c r="Z361" s="6" t="n">
        <f aca="false">'trim I'!Z361+'trim II'!Z361+'trim III'!Z361+'trim IV'!Z361</f>
        <v>0</v>
      </c>
      <c r="AA361" s="6" t="n">
        <f aca="false">'trim I'!AA361+'trim II'!AA361+'trim III'!AA361+'trim IV'!AA361</f>
        <v>0</v>
      </c>
      <c r="AB361" s="6" t="n">
        <f aca="false">'trim I'!AB361+'trim II'!AB361+'trim III'!AB361+'trim IV'!AB361</f>
        <v>0</v>
      </c>
      <c r="AC361" s="6" t="n">
        <f aca="false">'trim I'!AC361+'trim II'!AC361+'trim III'!AC361+'trim IV'!AC361</f>
        <v>0</v>
      </c>
      <c r="AD361" s="6" t="n">
        <f aca="false">'trim I'!AD361+'trim II'!AD361+'trim III'!AD361+'trim IV'!AD361</f>
        <v>0</v>
      </c>
      <c r="AE361" s="6" t="n">
        <f aca="false">'trim I'!AE361+'trim II'!AE361+'trim III'!AE361+'trim IV'!AE361</f>
        <v>0</v>
      </c>
      <c r="AF361" s="6" t="n">
        <f aca="false">'trim I'!AF361+'trim II'!AF361+'trim III'!AF361+'trim IV'!AF361</f>
        <v>0</v>
      </c>
      <c r="AG361" s="6" t="n">
        <f aca="false">'trim I'!AG361+'trim II'!AG361+'trim III'!AG361+'trim IV'!AG361</f>
        <v>0</v>
      </c>
      <c r="AH361" s="6" t="n">
        <f aca="false">'trim I'!AH361+'trim II'!AH361+'trim III'!AH361+'trim IV'!AH361</f>
        <v>0</v>
      </c>
      <c r="AI361" s="6" t="n">
        <f aca="false">'trim I'!AI361+'trim II'!AI361+'trim III'!AI361+'trim IV'!AI361</f>
        <v>0</v>
      </c>
      <c r="AJ361" s="6" t="n">
        <f aca="false">'trim I'!AJ361+'trim II'!AJ361+'trim III'!AJ361+'trim IV'!AJ361</f>
        <v>0</v>
      </c>
      <c r="AK361" s="6" t="n">
        <f aca="false">'trim I'!AK361+'trim II'!AK361+'trim III'!AK361+'trim IV'!AK361</f>
        <v>0</v>
      </c>
      <c r="AL361" s="6" t="n">
        <f aca="false">'trim I'!AL361+'trim II'!AL361+'trim III'!AL361+'trim IV'!AL361</f>
        <v>0</v>
      </c>
      <c r="AM361" s="6" t="n">
        <f aca="false">'trim I'!AM361+'trim II'!AM361+'trim III'!AM361+'trim IV'!AM361</f>
        <v>0</v>
      </c>
      <c r="AN361" s="6" t="n">
        <f aca="false">'trim I'!AN361+'trim II'!AN361+'trim III'!AN361+'trim IV'!AN361</f>
        <v>0</v>
      </c>
      <c r="AO361" s="6" t="n">
        <f aca="false">'trim I'!AO361+'trim II'!AO361+'trim III'!AO361+'trim IV'!AO361</f>
        <v>0</v>
      </c>
      <c r="AP361" s="6" t="n">
        <f aca="false">'trim I'!AP361+'trim II'!AP361+'trim III'!AP361+'trim IV'!AP361</f>
        <v>0</v>
      </c>
      <c r="AQ361" s="6" t="n">
        <f aca="false">'trim I'!AQ361+'trim II'!AQ361+'trim III'!AQ361+'trim IV'!AQ361</f>
        <v>0</v>
      </c>
      <c r="AR361" s="11" t="str">
        <f aca="false">IF(AND(E361&lt;D361,D361&gt;E361),"ok","err")</f>
        <v>err</v>
      </c>
    </row>
    <row r="362" customFormat="false" ht="12.75" hidden="false" customHeight="false" outlineLevel="0" collapsed="false">
      <c r="A362" s="5" t="n">
        <v>357</v>
      </c>
      <c r="B362" s="5" t="s">
        <v>735</v>
      </c>
      <c r="C362" s="5" t="s">
        <v>736</v>
      </c>
      <c r="D362" s="1" t="n">
        <f aca="false">+SUM(F362+H362+J362+L362+N362+P362+R362+T362+V362+X362+Z362+AB362+AD362+AF362+AH362+AJ362+AL362+AN362+AP362)</f>
        <v>0</v>
      </c>
      <c r="E362" s="1" t="n">
        <f aca="false">+SUM(G362+I362+K362+M362+O362+Q362+S362+U362+W362+Y362+AA362+AC362+AE362+AG362+AI362+AK362+AM362+AO362+AQ362)</f>
        <v>0</v>
      </c>
      <c r="F362" s="6" t="n">
        <f aca="false">'trim I'!F362+'trim II'!F362+'trim III'!F362+'trim IV'!F362</f>
        <v>0</v>
      </c>
      <c r="G362" s="6" t="n">
        <f aca="false">'trim I'!G362+'trim II'!G362+'trim III'!G362+'trim IV'!G362</f>
        <v>0</v>
      </c>
      <c r="H362" s="6" t="n">
        <f aca="false">'trim I'!H362+'trim II'!H362+'trim III'!H362+'trim IV'!H362</f>
        <v>0</v>
      </c>
      <c r="I362" s="6" t="n">
        <f aca="false">'trim I'!I362+'trim II'!I362+'trim III'!I362+'trim IV'!I362</f>
        <v>0</v>
      </c>
      <c r="J362" s="6" t="n">
        <f aca="false">'trim I'!J362+'trim II'!J362+'trim III'!J362+'trim IV'!J362</f>
        <v>0</v>
      </c>
      <c r="K362" s="6" t="n">
        <f aca="false">'trim I'!K362+'trim II'!K362+'trim III'!K362+'trim IV'!K362</f>
        <v>0</v>
      </c>
      <c r="L362" s="6" t="n">
        <f aca="false">'trim I'!L362+'trim II'!L362+'trim III'!L362+'trim IV'!L362</f>
        <v>0</v>
      </c>
      <c r="M362" s="6" t="n">
        <f aca="false">'trim I'!M362+'trim II'!M362+'trim III'!M362+'trim IV'!M362</f>
        <v>0</v>
      </c>
      <c r="N362" s="6" t="n">
        <f aca="false">'trim I'!N362+'trim II'!N362+'trim III'!N362+'trim IV'!N362</f>
        <v>0</v>
      </c>
      <c r="O362" s="6" t="n">
        <f aca="false">'trim I'!O362+'trim II'!O362+'trim III'!O362+'trim IV'!O362</f>
        <v>0</v>
      </c>
      <c r="P362" s="6" t="n">
        <f aca="false">'trim I'!P362+'trim II'!P362+'trim III'!P362+'trim IV'!P362</f>
        <v>0</v>
      </c>
      <c r="Q362" s="6" t="n">
        <f aca="false">'trim I'!Q362+'trim II'!Q362+'trim III'!Q362+'trim IV'!Q362</f>
        <v>0</v>
      </c>
      <c r="R362" s="6" t="n">
        <f aca="false">'trim I'!R362+'trim II'!R362+'trim III'!R362+'trim IV'!R362</f>
        <v>0</v>
      </c>
      <c r="S362" s="6" t="n">
        <f aca="false">'trim I'!S362+'trim II'!S362+'trim III'!S362+'trim IV'!S362</f>
        <v>0</v>
      </c>
      <c r="T362" s="6" t="n">
        <f aca="false">'trim I'!T362+'trim II'!T362+'trim III'!T362+'trim IV'!T362</f>
        <v>0</v>
      </c>
      <c r="U362" s="6" t="n">
        <f aca="false">'trim I'!U362+'trim II'!U362+'trim III'!U362+'trim IV'!U362</f>
        <v>0</v>
      </c>
      <c r="V362" s="6" t="n">
        <f aca="false">'trim I'!V362+'trim II'!V362+'trim III'!V362+'trim IV'!V362</f>
        <v>0</v>
      </c>
      <c r="W362" s="6" t="n">
        <f aca="false">'trim I'!W362+'trim II'!W362+'trim III'!W362+'trim IV'!W362</f>
        <v>0</v>
      </c>
      <c r="X362" s="6" t="n">
        <f aca="false">'trim I'!X362+'trim II'!X362+'trim III'!X362+'trim IV'!X362</f>
        <v>0</v>
      </c>
      <c r="Y362" s="6" t="n">
        <f aca="false">'trim I'!Y362+'trim II'!Y362+'trim III'!Y362+'trim IV'!Y362</f>
        <v>0</v>
      </c>
      <c r="Z362" s="6" t="n">
        <f aca="false">'trim I'!Z362+'trim II'!Z362+'trim III'!Z362+'trim IV'!Z362</f>
        <v>0</v>
      </c>
      <c r="AA362" s="6" t="n">
        <f aca="false">'trim I'!AA362+'trim II'!AA362+'trim III'!AA362+'trim IV'!AA362</f>
        <v>0</v>
      </c>
      <c r="AB362" s="6" t="n">
        <f aca="false">'trim I'!AB362+'trim II'!AB362+'trim III'!AB362+'trim IV'!AB362</f>
        <v>0</v>
      </c>
      <c r="AC362" s="6" t="n">
        <f aca="false">'trim I'!AC362+'trim II'!AC362+'trim III'!AC362+'trim IV'!AC362</f>
        <v>0</v>
      </c>
      <c r="AD362" s="6" t="n">
        <f aca="false">'trim I'!AD362+'trim II'!AD362+'trim III'!AD362+'trim IV'!AD362</f>
        <v>0</v>
      </c>
      <c r="AE362" s="6" t="n">
        <f aca="false">'trim I'!AE362+'trim II'!AE362+'trim III'!AE362+'trim IV'!AE362</f>
        <v>0</v>
      </c>
      <c r="AF362" s="6" t="n">
        <f aca="false">'trim I'!AF362+'trim II'!AF362+'trim III'!AF362+'trim IV'!AF362</f>
        <v>0</v>
      </c>
      <c r="AG362" s="6" t="n">
        <f aca="false">'trim I'!AG362+'trim II'!AG362+'trim III'!AG362+'trim IV'!AG362</f>
        <v>0</v>
      </c>
      <c r="AH362" s="6" t="n">
        <f aca="false">'trim I'!AH362+'trim II'!AH362+'trim III'!AH362+'trim IV'!AH362</f>
        <v>0</v>
      </c>
      <c r="AI362" s="6" t="n">
        <f aca="false">'trim I'!AI362+'trim II'!AI362+'trim III'!AI362+'trim IV'!AI362</f>
        <v>0</v>
      </c>
      <c r="AJ362" s="6" t="n">
        <f aca="false">'trim I'!AJ362+'trim II'!AJ362+'trim III'!AJ362+'trim IV'!AJ362</f>
        <v>0</v>
      </c>
      <c r="AK362" s="6" t="n">
        <f aca="false">'trim I'!AK362+'trim II'!AK362+'trim III'!AK362+'trim IV'!AK362</f>
        <v>0</v>
      </c>
      <c r="AL362" s="6" t="n">
        <f aca="false">'trim I'!AL362+'trim II'!AL362+'trim III'!AL362+'trim IV'!AL362</f>
        <v>0</v>
      </c>
      <c r="AM362" s="6" t="n">
        <f aca="false">'trim I'!AM362+'trim II'!AM362+'trim III'!AM362+'trim IV'!AM362</f>
        <v>0</v>
      </c>
      <c r="AN362" s="6" t="n">
        <f aca="false">'trim I'!AN362+'trim II'!AN362+'trim III'!AN362+'trim IV'!AN362</f>
        <v>0</v>
      </c>
      <c r="AO362" s="6" t="n">
        <f aca="false">'trim I'!AO362+'trim II'!AO362+'trim III'!AO362+'trim IV'!AO362</f>
        <v>0</v>
      </c>
      <c r="AP362" s="6" t="n">
        <f aca="false">'trim I'!AP362+'trim II'!AP362+'trim III'!AP362+'trim IV'!AP362</f>
        <v>0</v>
      </c>
      <c r="AQ362" s="6" t="n">
        <f aca="false">'trim I'!AQ362+'trim II'!AQ362+'trim III'!AQ362+'trim IV'!AQ362</f>
        <v>0</v>
      </c>
      <c r="AR362" s="11" t="str">
        <f aca="false">IF(AND(E362&lt;D362,D362&gt;E362),"ok","err")</f>
        <v>err</v>
      </c>
    </row>
    <row r="363" customFormat="false" ht="12.75" hidden="false" customHeight="false" outlineLevel="0" collapsed="false">
      <c r="A363" s="5" t="n">
        <v>358</v>
      </c>
      <c r="B363" s="5" t="s">
        <v>737</v>
      </c>
      <c r="C363" s="5" t="s">
        <v>738</v>
      </c>
      <c r="D363" s="1" t="n">
        <f aca="false">+SUM(F363+H363+J363+L363+N363+P363+R363+T363+V363+X363+Z363+AB363+AD363+AF363+AH363+AJ363+AL363+AN363+AP363)</f>
        <v>0</v>
      </c>
      <c r="E363" s="1" t="n">
        <f aca="false">+SUM(G363+I363+K363+M363+O363+Q363+S363+U363+W363+Y363+AA363+AC363+AE363+AG363+AI363+AK363+AM363+AO363+AQ363)</f>
        <v>0</v>
      </c>
      <c r="F363" s="6" t="n">
        <f aca="false">'trim I'!F363+'trim II'!F363+'trim III'!F363+'trim IV'!F363</f>
        <v>0</v>
      </c>
      <c r="G363" s="6" t="n">
        <f aca="false">'trim I'!G363+'trim II'!G363+'trim III'!G363+'trim IV'!G363</f>
        <v>0</v>
      </c>
      <c r="H363" s="6" t="n">
        <f aca="false">'trim I'!H363+'trim II'!H363+'trim III'!H363+'trim IV'!H363</f>
        <v>0</v>
      </c>
      <c r="I363" s="6" t="n">
        <f aca="false">'trim I'!I363+'trim II'!I363+'trim III'!I363+'trim IV'!I363</f>
        <v>0</v>
      </c>
      <c r="J363" s="6" t="n">
        <f aca="false">'trim I'!J363+'trim II'!J363+'trim III'!J363+'trim IV'!J363</f>
        <v>0</v>
      </c>
      <c r="K363" s="6" t="n">
        <f aca="false">'trim I'!K363+'trim II'!K363+'trim III'!K363+'trim IV'!K363</f>
        <v>0</v>
      </c>
      <c r="L363" s="6" t="n">
        <f aca="false">'trim I'!L363+'trim II'!L363+'trim III'!L363+'trim IV'!L363</f>
        <v>0</v>
      </c>
      <c r="M363" s="6" t="n">
        <f aca="false">'trim I'!M363+'trim II'!M363+'trim III'!M363+'trim IV'!M363</f>
        <v>0</v>
      </c>
      <c r="N363" s="6" t="n">
        <f aca="false">'trim I'!N363+'trim II'!N363+'trim III'!N363+'trim IV'!N363</f>
        <v>0</v>
      </c>
      <c r="O363" s="6" t="n">
        <f aca="false">'trim I'!O363+'trim II'!O363+'trim III'!O363+'trim IV'!O363</f>
        <v>0</v>
      </c>
      <c r="P363" s="6" t="n">
        <f aca="false">'trim I'!P363+'trim II'!P363+'trim III'!P363+'trim IV'!P363</f>
        <v>0</v>
      </c>
      <c r="Q363" s="6" t="n">
        <f aca="false">'trim I'!Q363+'trim II'!Q363+'trim III'!Q363+'trim IV'!Q363</f>
        <v>0</v>
      </c>
      <c r="R363" s="6" t="n">
        <f aca="false">'trim I'!R363+'trim II'!R363+'trim III'!R363+'trim IV'!R363</f>
        <v>0</v>
      </c>
      <c r="S363" s="6" t="n">
        <f aca="false">'trim I'!S363+'trim II'!S363+'trim III'!S363+'trim IV'!S363</f>
        <v>0</v>
      </c>
      <c r="T363" s="6" t="n">
        <f aca="false">'trim I'!T363+'trim II'!T363+'trim III'!T363+'trim IV'!T363</f>
        <v>0</v>
      </c>
      <c r="U363" s="6" t="n">
        <f aca="false">'trim I'!U363+'trim II'!U363+'trim III'!U363+'trim IV'!U363</f>
        <v>0</v>
      </c>
      <c r="V363" s="6" t="n">
        <f aca="false">'trim I'!V363+'trim II'!V363+'trim III'!V363+'trim IV'!V363</f>
        <v>0</v>
      </c>
      <c r="W363" s="6" t="n">
        <f aca="false">'trim I'!W363+'trim II'!W363+'trim III'!W363+'trim IV'!W363</f>
        <v>0</v>
      </c>
      <c r="X363" s="6" t="n">
        <f aca="false">'trim I'!X363+'trim II'!X363+'trim III'!X363+'trim IV'!X363</f>
        <v>0</v>
      </c>
      <c r="Y363" s="6" t="n">
        <f aca="false">'trim I'!Y363+'trim II'!Y363+'trim III'!Y363+'trim IV'!Y363</f>
        <v>0</v>
      </c>
      <c r="Z363" s="6" t="n">
        <f aca="false">'trim I'!Z363+'trim II'!Z363+'trim III'!Z363+'trim IV'!Z363</f>
        <v>0</v>
      </c>
      <c r="AA363" s="6" t="n">
        <f aca="false">'trim I'!AA363+'trim II'!AA363+'trim III'!AA363+'trim IV'!AA363</f>
        <v>0</v>
      </c>
      <c r="AB363" s="6" t="n">
        <f aca="false">'trim I'!AB363+'trim II'!AB363+'trim III'!AB363+'trim IV'!AB363</f>
        <v>0</v>
      </c>
      <c r="AC363" s="6" t="n">
        <f aca="false">'trim I'!AC363+'trim II'!AC363+'trim III'!AC363+'trim IV'!AC363</f>
        <v>0</v>
      </c>
      <c r="AD363" s="6" t="n">
        <f aca="false">'trim I'!AD363+'trim II'!AD363+'trim III'!AD363+'trim IV'!AD363</f>
        <v>0</v>
      </c>
      <c r="AE363" s="6" t="n">
        <f aca="false">'trim I'!AE363+'trim II'!AE363+'trim III'!AE363+'trim IV'!AE363</f>
        <v>0</v>
      </c>
      <c r="AF363" s="6" t="n">
        <f aca="false">'trim I'!AF363+'trim II'!AF363+'trim III'!AF363+'trim IV'!AF363</f>
        <v>0</v>
      </c>
      <c r="AG363" s="6" t="n">
        <f aca="false">'trim I'!AG363+'trim II'!AG363+'trim III'!AG363+'trim IV'!AG363</f>
        <v>0</v>
      </c>
      <c r="AH363" s="6" t="n">
        <f aca="false">'trim I'!AH363+'trim II'!AH363+'trim III'!AH363+'trim IV'!AH363</f>
        <v>0</v>
      </c>
      <c r="AI363" s="6" t="n">
        <f aca="false">'trim I'!AI363+'trim II'!AI363+'trim III'!AI363+'trim IV'!AI363</f>
        <v>0</v>
      </c>
      <c r="AJ363" s="6" t="n">
        <f aca="false">'trim I'!AJ363+'trim II'!AJ363+'trim III'!AJ363+'trim IV'!AJ363</f>
        <v>0</v>
      </c>
      <c r="AK363" s="6" t="n">
        <f aca="false">'trim I'!AK363+'trim II'!AK363+'trim III'!AK363+'trim IV'!AK363</f>
        <v>0</v>
      </c>
      <c r="AL363" s="6" t="n">
        <f aca="false">'trim I'!AL363+'trim II'!AL363+'trim III'!AL363+'trim IV'!AL363</f>
        <v>0</v>
      </c>
      <c r="AM363" s="6" t="n">
        <f aca="false">'trim I'!AM363+'trim II'!AM363+'trim III'!AM363+'trim IV'!AM363</f>
        <v>0</v>
      </c>
      <c r="AN363" s="6" t="n">
        <f aca="false">'trim I'!AN363+'trim II'!AN363+'trim III'!AN363+'trim IV'!AN363</f>
        <v>0</v>
      </c>
      <c r="AO363" s="6" t="n">
        <f aca="false">'trim I'!AO363+'trim II'!AO363+'trim III'!AO363+'trim IV'!AO363</f>
        <v>0</v>
      </c>
      <c r="AP363" s="6" t="n">
        <f aca="false">'trim I'!AP363+'trim II'!AP363+'trim III'!AP363+'trim IV'!AP363</f>
        <v>0</v>
      </c>
      <c r="AQ363" s="6" t="n">
        <f aca="false">'trim I'!AQ363+'trim II'!AQ363+'trim III'!AQ363+'trim IV'!AQ363</f>
        <v>0</v>
      </c>
      <c r="AR363" s="11" t="str">
        <f aca="false">IF(AND(E363&lt;D363,D363&gt;E363),"ok","err")</f>
        <v>err</v>
      </c>
    </row>
    <row r="364" customFormat="false" ht="12.75" hidden="false" customHeight="false" outlineLevel="0" collapsed="false">
      <c r="A364" s="5" t="n">
        <v>359</v>
      </c>
      <c r="B364" s="5" t="s">
        <v>739</v>
      </c>
      <c r="C364" s="5" t="s">
        <v>740</v>
      </c>
      <c r="D364" s="1" t="n">
        <f aca="false">+SUM(F364+H364+J364+L364+N364+P364+R364+T364+V364+X364+Z364+AB364+AD364+AF364+AH364+AJ364+AL364+AN364+AP364)</f>
        <v>0</v>
      </c>
      <c r="E364" s="1" t="n">
        <f aca="false">+SUM(G364+I364+K364+M364+O364+Q364+S364+U364+W364+Y364+AA364+AC364+AE364+AG364+AI364+AK364+AM364+AO364+AQ364)</f>
        <v>0</v>
      </c>
      <c r="F364" s="6" t="n">
        <f aca="false">'trim I'!F364+'trim II'!F364+'trim III'!F364+'trim IV'!F364</f>
        <v>0</v>
      </c>
      <c r="G364" s="6" t="n">
        <f aca="false">'trim I'!G364+'trim II'!G364+'trim III'!G364+'trim IV'!G364</f>
        <v>0</v>
      </c>
      <c r="H364" s="6" t="n">
        <f aca="false">'trim I'!H364+'trim II'!H364+'trim III'!H364+'trim IV'!H364</f>
        <v>0</v>
      </c>
      <c r="I364" s="6" t="n">
        <f aca="false">'trim I'!I364+'trim II'!I364+'trim III'!I364+'trim IV'!I364</f>
        <v>0</v>
      </c>
      <c r="J364" s="6" t="n">
        <f aca="false">'trim I'!J364+'trim II'!J364+'trim III'!J364+'trim IV'!J364</f>
        <v>0</v>
      </c>
      <c r="K364" s="6" t="n">
        <f aca="false">'trim I'!K364+'trim II'!K364+'trim III'!K364+'trim IV'!K364</f>
        <v>0</v>
      </c>
      <c r="L364" s="6" t="n">
        <f aca="false">'trim I'!L364+'trim II'!L364+'trim III'!L364+'trim IV'!L364</f>
        <v>0</v>
      </c>
      <c r="M364" s="6" t="n">
        <f aca="false">'trim I'!M364+'trim II'!M364+'trim III'!M364+'trim IV'!M364</f>
        <v>0</v>
      </c>
      <c r="N364" s="6" t="n">
        <f aca="false">'trim I'!N364+'trim II'!N364+'trim III'!N364+'trim IV'!N364</f>
        <v>0</v>
      </c>
      <c r="O364" s="6" t="n">
        <f aca="false">'trim I'!O364+'trim II'!O364+'trim III'!O364+'trim IV'!O364</f>
        <v>0</v>
      </c>
      <c r="P364" s="6" t="n">
        <f aca="false">'trim I'!P364+'trim II'!P364+'trim III'!P364+'trim IV'!P364</f>
        <v>0</v>
      </c>
      <c r="Q364" s="6" t="n">
        <f aca="false">'trim I'!Q364+'trim II'!Q364+'trim III'!Q364+'trim IV'!Q364</f>
        <v>0</v>
      </c>
      <c r="R364" s="6" t="n">
        <f aca="false">'trim I'!R364+'trim II'!R364+'trim III'!R364+'trim IV'!R364</f>
        <v>0</v>
      </c>
      <c r="S364" s="6" t="n">
        <f aca="false">'trim I'!S364+'trim II'!S364+'trim III'!S364+'trim IV'!S364</f>
        <v>0</v>
      </c>
      <c r="T364" s="6" t="n">
        <f aca="false">'trim I'!T364+'trim II'!T364+'trim III'!T364+'trim IV'!T364</f>
        <v>0</v>
      </c>
      <c r="U364" s="6" t="n">
        <f aca="false">'trim I'!U364+'trim II'!U364+'trim III'!U364+'trim IV'!U364</f>
        <v>0</v>
      </c>
      <c r="V364" s="6" t="n">
        <f aca="false">'trim I'!V364+'trim II'!V364+'trim III'!V364+'trim IV'!V364</f>
        <v>0</v>
      </c>
      <c r="W364" s="6" t="n">
        <f aca="false">'trim I'!W364+'trim II'!W364+'trim III'!W364+'trim IV'!W364</f>
        <v>0</v>
      </c>
      <c r="X364" s="6" t="n">
        <f aca="false">'trim I'!X364+'trim II'!X364+'trim III'!X364+'trim IV'!X364</f>
        <v>0</v>
      </c>
      <c r="Y364" s="6" t="n">
        <f aca="false">'trim I'!Y364+'trim II'!Y364+'trim III'!Y364+'trim IV'!Y364</f>
        <v>0</v>
      </c>
      <c r="Z364" s="6" t="n">
        <f aca="false">'trim I'!Z364+'trim II'!Z364+'trim III'!Z364+'trim IV'!Z364</f>
        <v>0</v>
      </c>
      <c r="AA364" s="6" t="n">
        <f aca="false">'trim I'!AA364+'trim II'!AA364+'trim III'!AA364+'trim IV'!AA364</f>
        <v>0</v>
      </c>
      <c r="AB364" s="6" t="n">
        <f aca="false">'trim I'!AB364+'trim II'!AB364+'trim III'!AB364+'trim IV'!AB364</f>
        <v>0</v>
      </c>
      <c r="AC364" s="6" t="n">
        <f aca="false">'trim I'!AC364+'trim II'!AC364+'trim III'!AC364+'trim IV'!AC364</f>
        <v>0</v>
      </c>
      <c r="AD364" s="6" t="n">
        <f aca="false">'trim I'!AD364+'trim II'!AD364+'trim III'!AD364+'trim IV'!AD364</f>
        <v>0</v>
      </c>
      <c r="AE364" s="6" t="n">
        <f aca="false">'trim I'!AE364+'trim II'!AE364+'trim III'!AE364+'trim IV'!AE364</f>
        <v>0</v>
      </c>
      <c r="AF364" s="6" t="n">
        <f aca="false">'trim I'!AF364+'trim II'!AF364+'trim III'!AF364+'trim IV'!AF364</f>
        <v>0</v>
      </c>
      <c r="AG364" s="6" t="n">
        <f aca="false">'trim I'!AG364+'trim II'!AG364+'trim III'!AG364+'trim IV'!AG364</f>
        <v>0</v>
      </c>
      <c r="AH364" s="6" t="n">
        <f aca="false">'trim I'!AH364+'trim II'!AH364+'trim III'!AH364+'trim IV'!AH364</f>
        <v>0</v>
      </c>
      <c r="AI364" s="6" t="n">
        <f aca="false">'trim I'!AI364+'trim II'!AI364+'trim III'!AI364+'trim IV'!AI364</f>
        <v>0</v>
      </c>
      <c r="AJ364" s="6" t="n">
        <f aca="false">'trim I'!AJ364+'trim II'!AJ364+'trim III'!AJ364+'trim IV'!AJ364</f>
        <v>0</v>
      </c>
      <c r="AK364" s="6" t="n">
        <f aca="false">'trim I'!AK364+'trim II'!AK364+'trim III'!AK364+'trim IV'!AK364</f>
        <v>0</v>
      </c>
      <c r="AL364" s="6" t="n">
        <f aca="false">'trim I'!AL364+'trim II'!AL364+'trim III'!AL364+'trim IV'!AL364</f>
        <v>0</v>
      </c>
      <c r="AM364" s="6" t="n">
        <f aca="false">'trim I'!AM364+'trim II'!AM364+'trim III'!AM364+'trim IV'!AM364</f>
        <v>0</v>
      </c>
      <c r="AN364" s="6" t="n">
        <f aca="false">'trim I'!AN364+'trim II'!AN364+'trim III'!AN364+'trim IV'!AN364</f>
        <v>0</v>
      </c>
      <c r="AO364" s="6" t="n">
        <f aca="false">'trim I'!AO364+'trim II'!AO364+'trim III'!AO364+'trim IV'!AO364</f>
        <v>0</v>
      </c>
      <c r="AP364" s="6" t="n">
        <f aca="false">'trim I'!AP364+'trim II'!AP364+'trim III'!AP364+'trim IV'!AP364</f>
        <v>0</v>
      </c>
      <c r="AQ364" s="6" t="n">
        <f aca="false">'trim I'!AQ364+'trim II'!AQ364+'trim III'!AQ364+'trim IV'!AQ364</f>
        <v>0</v>
      </c>
      <c r="AR364" s="11" t="str">
        <f aca="false">IF(AND(E364&lt;D364,D364&gt;E364),"ok","err")</f>
        <v>err</v>
      </c>
    </row>
    <row r="365" customFormat="false" ht="12.75" hidden="false" customHeight="false" outlineLevel="0" collapsed="false">
      <c r="A365" s="5" t="n">
        <v>360</v>
      </c>
      <c r="B365" s="5" t="s">
        <v>741</v>
      </c>
      <c r="C365" s="5" t="s">
        <v>742</v>
      </c>
      <c r="D365" s="1" t="n">
        <f aca="false">+SUM(F365+H365+J365+L365+N365+P365+R365+T365+V365+X365+Z365+AB365+AD365+AF365+AH365+AJ365+AL365+AN365+AP365)</f>
        <v>0</v>
      </c>
      <c r="E365" s="1" t="n">
        <f aca="false">+SUM(G365+I365+K365+M365+O365+Q365+S365+U365+W365+Y365+AA365+AC365+AE365+AG365+AI365+AK365+AM365+AO365+AQ365)</f>
        <v>0</v>
      </c>
      <c r="F365" s="6" t="n">
        <f aca="false">'trim I'!F365+'trim II'!F365+'trim III'!F365+'trim IV'!F365</f>
        <v>0</v>
      </c>
      <c r="G365" s="6" t="n">
        <f aca="false">'trim I'!G365+'trim II'!G365+'trim III'!G365+'trim IV'!G365</f>
        <v>0</v>
      </c>
      <c r="H365" s="6" t="n">
        <f aca="false">'trim I'!H365+'trim II'!H365+'trim III'!H365+'trim IV'!H365</f>
        <v>0</v>
      </c>
      <c r="I365" s="6" t="n">
        <f aca="false">'trim I'!I365+'trim II'!I365+'trim III'!I365+'trim IV'!I365</f>
        <v>0</v>
      </c>
      <c r="J365" s="6" t="n">
        <f aca="false">'trim I'!J365+'trim II'!J365+'trim III'!J365+'trim IV'!J365</f>
        <v>0</v>
      </c>
      <c r="K365" s="6" t="n">
        <f aca="false">'trim I'!K365+'trim II'!K365+'trim III'!K365+'trim IV'!K365</f>
        <v>0</v>
      </c>
      <c r="L365" s="6" t="n">
        <f aca="false">'trim I'!L365+'trim II'!L365+'trim III'!L365+'trim IV'!L365</f>
        <v>0</v>
      </c>
      <c r="M365" s="6" t="n">
        <f aca="false">'trim I'!M365+'trim II'!M365+'trim III'!M365+'trim IV'!M365</f>
        <v>0</v>
      </c>
      <c r="N365" s="6" t="n">
        <f aca="false">'trim I'!N365+'trim II'!N365+'trim III'!N365+'trim IV'!N365</f>
        <v>0</v>
      </c>
      <c r="O365" s="6" t="n">
        <f aca="false">'trim I'!O365+'trim II'!O365+'trim III'!O365+'trim IV'!O365</f>
        <v>0</v>
      </c>
      <c r="P365" s="6" t="n">
        <f aca="false">'trim I'!P365+'trim II'!P365+'trim III'!P365+'trim IV'!P365</f>
        <v>0</v>
      </c>
      <c r="Q365" s="6" t="n">
        <f aca="false">'trim I'!Q365+'trim II'!Q365+'trim III'!Q365+'trim IV'!Q365</f>
        <v>0</v>
      </c>
      <c r="R365" s="6" t="n">
        <f aca="false">'trim I'!R365+'trim II'!R365+'trim III'!R365+'trim IV'!R365</f>
        <v>0</v>
      </c>
      <c r="S365" s="6" t="n">
        <f aca="false">'trim I'!S365+'trim II'!S365+'trim III'!S365+'trim IV'!S365</f>
        <v>0</v>
      </c>
      <c r="T365" s="6" t="n">
        <f aca="false">'trim I'!T365+'trim II'!T365+'trim III'!T365+'trim IV'!T365</f>
        <v>0</v>
      </c>
      <c r="U365" s="6" t="n">
        <f aca="false">'trim I'!U365+'trim II'!U365+'trim III'!U365+'trim IV'!U365</f>
        <v>0</v>
      </c>
      <c r="V365" s="6" t="n">
        <f aca="false">'trim I'!V365+'trim II'!V365+'trim III'!V365+'trim IV'!V365</f>
        <v>0</v>
      </c>
      <c r="W365" s="6" t="n">
        <f aca="false">'trim I'!W365+'trim II'!W365+'trim III'!W365+'trim IV'!W365</f>
        <v>0</v>
      </c>
      <c r="X365" s="6" t="n">
        <f aca="false">'trim I'!X365+'trim II'!X365+'trim III'!X365+'trim IV'!X365</f>
        <v>0</v>
      </c>
      <c r="Y365" s="6" t="n">
        <f aca="false">'trim I'!Y365+'trim II'!Y365+'trim III'!Y365+'trim IV'!Y365</f>
        <v>0</v>
      </c>
      <c r="Z365" s="6" t="n">
        <f aca="false">'trim I'!Z365+'trim II'!Z365+'trim III'!Z365+'trim IV'!Z365</f>
        <v>0</v>
      </c>
      <c r="AA365" s="6" t="n">
        <f aca="false">'trim I'!AA365+'trim II'!AA365+'trim III'!AA365+'trim IV'!AA365</f>
        <v>0</v>
      </c>
      <c r="AB365" s="6" t="n">
        <f aca="false">'trim I'!AB365+'trim II'!AB365+'trim III'!AB365+'trim IV'!AB365</f>
        <v>0</v>
      </c>
      <c r="AC365" s="6" t="n">
        <f aca="false">'trim I'!AC365+'trim II'!AC365+'trim III'!AC365+'trim IV'!AC365</f>
        <v>0</v>
      </c>
      <c r="AD365" s="6" t="n">
        <f aca="false">'trim I'!AD365+'trim II'!AD365+'trim III'!AD365+'trim IV'!AD365</f>
        <v>0</v>
      </c>
      <c r="AE365" s="6" t="n">
        <f aca="false">'trim I'!AE365+'trim II'!AE365+'trim III'!AE365+'trim IV'!AE365</f>
        <v>0</v>
      </c>
      <c r="AF365" s="6" t="n">
        <f aca="false">'trim I'!AF365+'trim II'!AF365+'trim III'!AF365+'trim IV'!AF365</f>
        <v>0</v>
      </c>
      <c r="AG365" s="6" t="n">
        <f aca="false">'trim I'!AG365+'trim II'!AG365+'trim III'!AG365+'trim IV'!AG365</f>
        <v>0</v>
      </c>
      <c r="AH365" s="6" t="n">
        <f aca="false">'trim I'!AH365+'trim II'!AH365+'trim III'!AH365+'trim IV'!AH365</f>
        <v>0</v>
      </c>
      <c r="AI365" s="6" t="n">
        <f aca="false">'trim I'!AI365+'trim II'!AI365+'trim III'!AI365+'trim IV'!AI365</f>
        <v>0</v>
      </c>
      <c r="AJ365" s="6" t="n">
        <f aca="false">'trim I'!AJ365+'trim II'!AJ365+'trim III'!AJ365+'trim IV'!AJ365</f>
        <v>0</v>
      </c>
      <c r="AK365" s="6" t="n">
        <f aca="false">'trim I'!AK365+'trim II'!AK365+'trim III'!AK365+'trim IV'!AK365</f>
        <v>0</v>
      </c>
      <c r="AL365" s="6" t="n">
        <f aca="false">'trim I'!AL365+'trim II'!AL365+'trim III'!AL365+'trim IV'!AL365</f>
        <v>0</v>
      </c>
      <c r="AM365" s="6" t="n">
        <f aca="false">'trim I'!AM365+'trim II'!AM365+'trim III'!AM365+'trim IV'!AM365</f>
        <v>0</v>
      </c>
      <c r="AN365" s="6" t="n">
        <f aca="false">'trim I'!AN365+'trim II'!AN365+'trim III'!AN365+'trim IV'!AN365</f>
        <v>0</v>
      </c>
      <c r="AO365" s="6" t="n">
        <f aca="false">'trim I'!AO365+'trim II'!AO365+'trim III'!AO365+'trim IV'!AO365</f>
        <v>0</v>
      </c>
      <c r="AP365" s="6" t="n">
        <f aca="false">'trim I'!AP365+'trim II'!AP365+'trim III'!AP365+'trim IV'!AP365</f>
        <v>0</v>
      </c>
      <c r="AQ365" s="6" t="n">
        <f aca="false">'trim I'!AQ365+'trim II'!AQ365+'trim III'!AQ365+'trim IV'!AQ365</f>
        <v>0</v>
      </c>
      <c r="AR365" s="11" t="str">
        <f aca="false">IF(AND(E365&lt;D365,D365&gt;E365),"ok","err")</f>
        <v>err</v>
      </c>
    </row>
    <row r="366" customFormat="false" ht="12.75" hidden="false" customHeight="false" outlineLevel="0" collapsed="false">
      <c r="A366" s="5" t="n">
        <v>361</v>
      </c>
      <c r="B366" s="5" t="s">
        <v>743</v>
      </c>
      <c r="C366" s="5" t="s">
        <v>744</v>
      </c>
      <c r="D366" s="1" t="n">
        <f aca="false">+SUM(F366+H366+J366+L366+N366+P366+R366+T366+V366+X366+Z366+AB366+AD366+AF366+AH366+AJ366+AL366+AN366+AP366)</f>
        <v>0</v>
      </c>
      <c r="E366" s="1" t="n">
        <f aca="false">+SUM(G366+I366+K366+M366+O366+Q366+S366+U366+W366+Y366+AA366+AC366+AE366+AG366+AI366+AK366+AM366+AO366+AQ366)</f>
        <v>0</v>
      </c>
      <c r="F366" s="6" t="n">
        <f aca="false">'trim I'!F366+'trim II'!F366+'trim III'!F366+'trim IV'!F366</f>
        <v>0</v>
      </c>
      <c r="G366" s="6" t="n">
        <f aca="false">'trim I'!G366+'trim II'!G366+'trim III'!G366+'trim IV'!G366</f>
        <v>0</v>
      </c>
      <c r="H366" s="6" t="n">
        <f aca="false">'trim I'!H366+'trim II'!H366+'trim III'!H366+'trim IV'!H366</f>
        <v>0</v>
      </c>
      <c r="I366" s="6" t="n">
        <f aca="false">'trim I'!I366+'trim II'!I366+'trim III'!I366+'trim IV'!I366</f>
        <v>0</v>
      </c>
      <c r="J366" s="6" t="n">
        <f aca="false">'trim I'!J366+'trim II'!J366+'trim III'!J366+'trim IV'!J366</f>
        <v>0</v>
      </c>
      <c r="K366" s="6" t="n">
        <f aca="false">'trim I'!K366+'trim II'!K366+'trim III'!K366+'trim IV'!K366</f>
        <v>0</v>
      </c>
      <c r="L366" s="6" t="n">
        <f aca="false">'trim I'!L366+'trim II'!L366+'trim III'!L366+'trim IV'!L366</f>
        <v>0</v>
      </c>
      <c r="M366" s="6" t="n">
        <f aca="false">'trim I'!M366+'trim II'!M366+'trim III'!M366+'trim IV'!M366</f>
        <v>0</v>
      </c>
      <c r="N366" s="6" t="n">
        <f aca="false">'trim I'!N366+'trim II'!N366+'trim III'!N366+'trim IV'!N366</f>
        <v>0</v>
      </c>
      <c r="O366" s="6" t="n">
        <f aca="false">'trim I'!O366+'trim II'!O366+'trim III'!O366+'trim IV'!O366</f>
        <v>0</v>
      </c>
      <c r="P366" s="6" t="n">
        <f aca="false">'trim I'!P366+'trim II'!P366+'trim III'!P366+'trim IV'!P366</f>
        <v>0</v>
      </c>
      <c r="Q366" s="6" t="n">
        <f aca="false">'trim I'!Q366+'trim II'!Q366+'trim III'!Q366+'trim IV'!Q366</f>
        <v>0</v>
      </c>
      <c r="R366" s="6" t="n">
        <f aca="false">'trim I'!R366+'trim II'!R366+'trim III'!R366+'trim IV'!R366</f>
        <v>0</v>
      </c>
      <c r="S366" s="6" t="n">
        <f aca="false">'trim I'!S366+'trim II'!S366+'trim III'!S366+'trim IV'!S366</f>
        <v>0</v>
      </c>
      <c r="T366" s="6" t="n">
        <f aca="false">'trim I'!T366+'trim II'!T366+'trim III'!T366+'trim IV'!T366</f>
        <v>0</v>
      </c>
      <c r="U366" s="6" t="n">
        <f aca="false">'trim I'!U366+'trim II'!U366+'trim III'!U366+'trim IV'!U366</f>
        <v>0</v>
      </c>
      <c r="V366" s="6" t="n">
        <f aca="false">'trim I'!V366+'trim II'!V366+'trim III'!V366+'trim IV'!V366</f>
        <v>0</v>
      </c>
      <c r="W366" s="6" t="n">
        <f aca="false">'trim I'!W366+'trim II'!W366+'trim III'!W366+'trim IV'!W366</f>
        <v>0</v>
      </c>
      <c r="X366" s="6" t="n">
        <f aca="false">'trim I'!X366+'trim II'!X366+'trim III'!X366+'trim IV'!X366</f>
        <v>0</v>
      </c>
      <c r="Y366" s="6" t="n">
        <f aca="false">'trim I'!Y366+'trim II'!Y366+'trim III'!Y366+'trim IV'!Y366</f>
        <v>0</v>
      </c>
      <c r="Z366" s="6" t="n">
        <f aca="false">'trim I'!Z366+'trim II'!Z366+'trim III'!Z366+'trim IV'!Z366</f>
        <v>0</v>
      </c>
      <c r="AA366" s="6" t="n">
        <f aca="false">'trim I'!AA366+'trim II'!AA366+'trim III'!AA366+'trim IV'!AA366</f>
        <v>0</v>
      </c>
      <c r="AB366" s="6" t="n">
        <f aca="false">'trim I'!AB366+'trim II'!AB366+'trim III'!AB366+'trim IV'!AB366</f>
        <v>0</v>
      </c>
      <c r="AC366" s="6" t="n">
        <f aca="false">'trim I'!AC366+'trim II'!AC366+'trim III'!AC366+'trim IV'!AC366</f>
        <v>0</v>
      </c>
      <c r="AD366" s="6" t="n">
        <f aca="false">'trim I'!AD366+'trim II'!AD366+'trim III'!AD366+'trim IV'!AD366</f>
        <v>0</v>
      </c>
      <c r="AE366" s="6" t="n">
        <f aca="false">'trim I'!AE366+'trim II'!AE366+'trim III'!AE366+'trim IV'!AE366</f>
        <v>0</v>
      </c>
      <c r="AF366" s="6" t="n">
        <f aca="false">'trim I'!AF366+'trim II'!AF366+'trim III'!AF366+'trim IV'!AF366</f>
        <v>0</v>
      </c>
      <c r="AG366" s="6" t="n">
        <f aca="false">'trim I'!AG366+'trim II'!AG366+'trim III'!AG366+'trim IV'!AG366</f>
        <v>0</v>
      </c>
      <c r="AH366" s="6" t="n">
        <f aca="false">'trim I'!AH366+'trim II'!AH366+'trim III'!AH366+'trim IV'!AH366</f>
        <v>0</v>
      </c>
      <c r="AI366" s="6" t="n">
        <f aca="false">'trim I'!AI366+'trim II'!AI366+'trim III'!AI366+'trim IV'!AI366</f>
        <v>0</v>
      </c>
      <c r="AJ366" s="6" t="n">
        <f aca="false">'trim I'!AJ366+'trim II'!AJ366+'trim III'!AJ366+'trim IV'!AJ366</f>
        <v>0</v>
      </c>
      <c r="AK366" s="6" t="n">
        <f aca="false">'trim I'!AK366+'trim II'!AK366+'trim III'!AK366+'trim IV'!AK366</f>
        <v>0</v>
      </c>
      <c r="AL366" s="6" t="n">
        <f aca="false">'trim I'!AL366+'trim II'!AL366+'trim III'!AL366+'trim IV'!AL366</f>
        <v>0</v>
      </c>
      <c r="AM366" s="6" t="n">
        <f aca="false">'trim I'!AM366+'trim II'!AM366+'trim III'!AM366+'trim IV'!AM366</f>
        <v>0</v>
      </c>
      <c r="AN366" s="6" t="n">
        <f aca="false">'trim I'!AN366+'trim II'!AN366+'trim III'!AN366+'trim IV'!AN366</f>
        <v>0</v>
      </c>
      <c r="AO366" s="6" t="n">
        <f aca="false">'trim I'!AO366+'trim II'!AO366+'trim III'!AO366+'trim IV'!AO366</f>
        <v>0</v>
      </c>
      <c r="AP366" s="6" t="n">
        <f aca="false">'trim I'!AP366+'trim II'!AP366+'trim III'!AP366+'trim IV'!AP366</f>
        <v>0</v>
      </c>
      <c r="AQ366" s="6" t="n">
        <f aca="false">'trim I'!AQ366+'trim II'!AQ366+'trim III'!AQ366+'trim IV'!AQ366</f>
        <v>0</v>
      </c>
      <c r="AR366" s="11" t="str">
        <f aca="false">IF(AND(E366&lt;D366,D366&gt;E366),"ok","err")</f>
        <v>err</v>
      </c>
    </row>
    <row r="367" customFormat="false" ht="12.75" hidden="false" customHeight="false" outlineLevel="0" collapsed="false">
      <c r="A367" s="5" t="n">
        <v>362</v>
      </c>
      <c r="B367" s="5" t="s">
        <v>745</v>
      </c>
      <c r="C367" s="5" t="s">
        <v>746</v>
      </c>
      <c r="D367" s="1" t="n">
        <f aca="false">+SUM(F367+H367+J367+L367+N367+P367+R367+T367+V367+X367+Z367+AB367+AD367+AF367+AH367+AJ367+AL367+AN367+AP367)</f>
        <v>0</v>
      </c>
      <c r="E367" s="1" t="n">
        <f aca="false">+SUM(G367+I367+K367+M367+O367+Q367+S367+U367+W367+Y367+AA367+AC367+AE367+AG367+AI367+AK367+AM367+AO367+AQ367)</f>
        <v>0</v>
      </c>
      <c r="F367" s="6" t="n">
        <f aca="false">'trim I'!F367+'trim II'!F367+'trim III'!F367+'trim IV'!F367</f>
        <v>0</v>
      </c>
      <c r="G367" s="6" t="n">
        <f aca="false">'trim I'!G367+'trim II'!G367+'trim III'!G367+'trim IV'!G367</f>
        <v>0</v>
      </c>
      <c r="H367" s="6" t="n">
        <f aca="false">'trim I'!H367+'trim II'!H367+'trim III'!H367+'trim IV'!H367</f>
        <v>0</v>
      </c>
      <c r="I367" s="6" t="n">
        <f aca="false">'trim I'!I367+'trim II'!I367+'trim III'!I367+'trim IV'!I367</f>
        <v>0</v>
      </c>
      <c r="J367" s="6" t="n">
        <f aca="false">'trim I'!J367+'trim II'!J367+'trim III'!J367+'trim IV'!J367</f>
        <v>0</v>
      </c>
      <c r="K367" s="6" t="n">
        <f aca="false">'trim I'!K367+'trim II'!K367+'trim III'!K367+'trim IV'!K367</f>
        <v>0</v>
      </c>
      <c r="L367" s="6" t="n">
        <f aca="false">'trim I'!L367+'trim II'!L367+'trim III'!L367+'trim IV'!L367</f>
        <v>0</v>
      </c>
      <c r="M367" s="6" t="n">
        <f aca="false">'trim I'!M367+'trim II'!M367+'trim III'!M367+'trim IV'!M367</f>
        <v>0</v>
      </c>
      <c r="N367" s="6" t="n">
        <f aca="false">'trim I'!N367+'trim II'!N367+'trim III'!N367+'trim IV'!N367</f>
        <v>0</v>
      </c>
      <c r="O367" s="6" t="n">
        <f aca="false">'trim I'!O367+'trim II'!O367+'trim III'!O367+'trim IV'!O367</f>
        <v>0</v>
      </c>
      <c r="P367" s="6" t="n">
        <f aca="false">'trim I'!P367+'trim II'!P367+'trim III'!P367+'trim IV'!P367</f>
        <v>0</v>
      </c>
      <c r="Q367" s="6" t="n">
        <f aca="false">'trim I'!Q367+'trim II'!Q367+'trim III'!Q367+'trim IV'!Q367</f>
        <v>0</v>
      </c>
      <c r="R367" s="6" t="n">
        <f aca="false">'trim I'!R367+'trim II'!R367+'trim III'!R367+'trim IV'!R367</f>
        <v>0</v>
      </c>
      <c r="S367" s="6" t="n">
        <f aca="false">'trim I'!S367+'trim II'!S367+'trim III'!S367+'trim IV'!S367</f>
        <v>0</v>
      </c>
      <c r="T367" s="6" t="n">
        <f aca="false">'trim I'!T367+'trim II'!T367+'trim III'!T367+'trim IV'!T367</f>
        <v>0</v>
      </c>
      <c r="U367" s="6" t="n">
        <f aca="false">'trim I'!U367+'trim II'!U367+'trim III'!U367+'trim IV'!U367</f>
        <v>0</v>
      </c>
      <c r="V367" s="6" t="n">
        <f aca="false">'trim I'!V367+'trim II'!V367+'trim III'!V367+'trim IV'!V367</f>
        <v>0</v>
      </c>
      <c r="W367" s="6" t="n">
        <f aca="false">'trim I'!W367+'trim II'!W367+'trim III'!W367+'trim IV'!W367</f>
        <v>0</v>
      </c>
      <c r="X367" s="6" t="n">
        <f aca="false">'trim I'!X367+'trim II'!X367+'trim III'!X367+'trim IV'!X367</f>
        <v>0</v>
      </c>
      <c r="Y367" s="6" t="n">
        <f aca="false">'trim I'!Y367+'trim II'!Y367+'trim III'!Y367+'trim IV'!Y367</f>
        <v>0</v>
      </c>
      <c r="Z367" s="6" t="n">
        <f aca="false">'trim I'!Z367+'trim II'!Z367+'trim III'!Z367+'trim IV'!Z367</f>
        <v>0</v>
      </c>
      <c r="AA367" s="6" t="n">
        <f aca="false">'trim I'!AA367+'trim II'!AA367+'trim III'!AA367+'trim IV'!AA367</f>
        <v>0</v>
      </c>
      <c r="AB367" s="6" t="n">
        <f aca="false">'trim I'!AB367+'trim II'!AB367+'trim III'!AB367+'trim IV'!AB367</f>
        <v>0</v>
      </c>
      <c r="AC367" s="6" t="n">
        <f aca="false">'trim I'!AC367+'trim II'!AC367+'trim III'!AC367+'trim IV'!AC367</f>
        <v>0</v>
      </c>
      <c r="AD367" s="6" t="n">
        <f aca="false">'trim I'!AD367+'trim II'!AD367+'trim III'!AD367+'trim IV'!AD367</f>
        <v>0</v>
      </c>
      <c r="AE367" s="6" t="n">
        <f aca="false">'trim I'!AE367+'trim II'!AE367+'trim III'!AE367+'trim IV'!AE367</f>
        <v>0</v>
      </c>
      <c r="AF367" s="6" t="n">
        <f aca="false">'trim I'!AF367+'trim II'!AF367+'trim III'!AF367+'trim IV'!AF367</f>
        <v>0</v>
      </c>
      <c r="AG367" s="6" t="n">
        <f aca="false">'trim I'!AG367+'trim II'!AG367+'trim III'!AG367+'trim IV'!AG367</f>
        <v>0</v>
      </c>
      <c r="AH367" s="6" t="n">
        <f aca="false">'trim I'!AH367+'trim II'!AH367+'trim III'!AH367+'trim IV'!AH367</f>
        <v>0</v>
      </c>
      <c r="AI367" s="6" t="n">
        <f aca="false">'trim I'!AI367+'trim II'!AI367+'trim III'!AI367+'trim IV'!AI367</f>
        <v>0</v>
      </c>
      <c r="AJ367" s="6" t="n">
        <f aca="false">'trim I'!AJ367+'trim II'!AJ367+'trim III'!AJ367+'trim IV'!AJ367</f>
        <v>0</v>
      </c>
      <c r="AK367" s="6" t="n">
        <f aca="false">'trim I'!AK367+'trim II'!AK367+'trim III'!AK367+'trim IV'!AK367</f>
        <v>0</v>
      </c>
      <c r="AL367" s="6" t="n">
        <f aca="false">'trim I'!AL367+'trim II'!AL367+'trim III'!AL367+'trim IV'!AL367</f>
        <v>0</v>
      </c>
      <c r="AM367" s="6" t="n">
        <f aca="false">'trim I'!AM367+'trim II'!AM367+'trim III'!AM367+'trim IV'!AM367</f>
        <v>0</v>
      </c>
      <c r="AN367" s="6" t="n">
        <f aca="false">'trim I'!AN367+'trim II'!AN367+'trim III'!AN367+'trim IV'!AN367</f>
        <v>0</v>
      </c>
      <c r="AO367" s="6" t="n">
        <f aca="false">'trim I'!AO367+'trim II'!AO367+'trim III'!AO367+'trim IV'!AO367</f>
        <v>0</v>
      </c>
      <c r="AP367" s="6" t="n">
        <f aca="false">'trim I'!AP367+'trim II'!AP367+'trim III'!AP367+'trim IV'!AP367</f>
        <v>0</v>
      </c>
      <c r="AQ367" s="6" t="n">
        <f aca="false">'trim I'!AQ367+'trim II'!AQ367+'trim III'!AQ367+'trim IV'!AQ367</f>
        <v>0</v>
      </c>
      <c r="AR367" s="11" t="str">
        <f aca="false">IF(AND(E367&lt;D367,D367&gt;E367),"ok","err")</f>
        <v>err</v>
      </c>
    </row>
    <row r="368" customFormat="false" ht="12.75" hidden="false" customHeight="false" outlineLevel="0" collapsed="false">
      <c r="A368" s="5" t="n">
        <v>363</v>
      </c>
      <c r="B368" s="5" t="s">
        <v>747</v>
      </c>
      <c r="C368" s="5" t="s">
        <v>748</v>
      </c>
      <c r="D368" s="1" t="n">
        <f aca="false">+SUM(F368+H368+J368+L368+N368+P368+R368+T368+V368+X368+Z368+AB368+AD368+AF368+AH368+AJ368+AL368+AN368+AP368)</f>
        <v>0</v>
      </c>
      <c r="E368" s="1" t="n">
        <f aca="false">+SUM(G368+I368+K368+M368+O368+Q368+S368+U368+W368+Y368+AA368+AC368+AE368+AG368+AI368+AK368+AM368+AO368+AQ368)</f>
        <v>0</v>
      </c>
      <c r="F368" s="6" t="n">
        <f aca="false">'trim I'!F368+'trim II'!F368+'trim III'!F368+'trim IV'!F368</f>
        <v>0</v>
      </c>
      <c r="G368" s="6" t="n">
        <f aca="false">'trim I'!G368+'trim II'!G368+'trim III'!G368+'trim IV'!G368</f>
        <v>0</v>
      </c>
      <c r="H368" s="6" t="n">
        <f aca="false">'trim I'!H368+'trim II'!H368+'trim III'!H368+'trim IV'!H368</f>
        <v>0</v>
      </c>
      <c r="I368" s="6" t="n">
        <f aca="false">'trim I'!I368+'trim II'!I368+'trim III'!I368+'trim IV'!I368</f>
        <v>0</v>
      </c>
      <c r="J368" s="6" t="n">
        <f aca="false">'trim I'!J368+'trim II'!J368+'trim III'!J368+'trim IV'!J368</f>
        <v>0</v>
      </c>
      <c r="K368" s="6" t="n">
        <f aca="false">'trim I'!K368+'trim II'!K368+'trim III'!K368+'trim IV'!K368</f>
        <v>0</v>
      </c>
      <c r="L368" s="6" t="n">
        <f aca="false">'trim I'!L368+'trim II'!L368+'trim III'!L368+'trim IV'!L368</f>
        <v>0</v>
      </c>
      <c r="M368" s="6" t="n">
        <f aca="false">'trim I'!M368+'trim II'!M368+'trim III'!M368+'trim IV'!M368</f>
        <v>0</v>
      </c>
      <c r="N368" s="6" t="n">
        <f aca="false">'trim I'!N368+'trim II'!N368+'trim III'!N368+'trim IV'!N368</f>
        <v>0</v>
      </c>
      <c r="O368" s="6" t="n">
        <f aca="false">'trim I'!O368+'trim II'!O368+'trim III'!O368+'trim IV'!O368</f>
        <v>0</v>
      </c>
      <c r="P368" s="6" t="n">
        <f aca="false">'trim I'!P368+'trim II'!P368+'trim III'!P368+'trim IV'!P368</f>
        <v>0</v>
      </c>
      <c r="Q368" s="6" t="n">
        <f aca="false">'trim I'!Q368+'trim II'!Q368+'trim III'!Q368+'trim IV'!Q368</f>
        <v>0</v>
      </c>
      <c r="R368" s="6" t="n">
        <f aca="false">'trim I'!R368+'trim II'!R368+'trim III'!R368+'trim IV'!R368</f>
        <v>0</v>
      </c>
      <c r="S368" s="6" t="n">
        <f aca="false">'trim I'!S368+'trim II'!S368+'trim III'!S368+'trim IV'!S368</f>
        <v>0</v>
      </c>
      <c r="T368" s="6" t="n">
        <f aca="false">'trim I'!T368+'trim II'!T368+'trim III'!T368+'trim IV'!T368</f>
        <v>0</v>
      </c>
      <c r="U368" s="6" t="n">
        <f aca="false">'trim I'!U368+'trim II'!U368+'trim III'!U368+'trim IV'!U368</f>
        <v>0</v>
      </c>
      <c r="V368" s="6" t="n">
        <f aca="false">'trim I'!V368+'trim II'!V368+'trim III'!V368+'trim IV'!V368</f>
        <v>0</v>
      </c>
      <c r="W368" s="6" t="n">
        <f aca="false">'trim I'!W368+'trim II'!W368+'trim III'!W368+'trim IV'!W368</f>
        <v>0</v>
      </c>
      <c r="X368" s="6" t="n">
        <f aca="false">'trim I'!X368+'trim II'!X368+'trim III'!X368+'trim IV'!X368</f>
        <v>0</v>
      </c>
      <c r="Y368" s="6" t="n">
        <f aca="false">'trim I'!Y368+'trim II'!Y368+'trim III'!Y368+'trim IV'!Y368</f>
        <v>0</v>
      </c>
      <c r="Z368" s="6" t="n">
        <f aca="false">'trim I'!Z368+'trim II'!Z368+'trim III'!Z368+'trim IV'!Z368</f>
        <v>0</v>
      </c>
      <c r="AA368" s="6" t="n">
        <f aca="false">'trim I'!AA368+'trim II'!AA368+'trim III'!AA368+'trim IV'!AA368</f>
        <v>0</v>
      </c>
      <c r="AB368" s="6" t="n">
        <f aca="false">'trim I'!AB368+'trim II'!AB368+'trim III'!AB368+'trim IV'!AB368</f>
        <v>0</v>
      </c>
      <c r="AC368" s="6" t="n">
        <f aca="false">'trim I'!AC368+'trim II'!AC368+'trim III'!AC368+'trim IV'!AC368</f>
        <v>0</v>
      </c>
      <c r="AD368" s="6" t="n">
        <f aca="false">'trim I'!AD368+'trim II'!AD368+'trim III'!AD368+'trim IV'!AD368</f>
        <v>0</v>
      </c>
      <c r="AE368" s="6" t="n">
        <f aca="false">'trim I'!AE368+'trim II'!AE368+'trim III'!AE368+'trim IV'!AE368</f>
        <v>0</v>
      </c>
      <c r="AF368" s="6" t="n">
        <f aca="false">'trim I'!AF368+'trim II'!AF368+'trim III'!AF368+'trim IV'!AF368</f>
        <v>0</v>
      </c>
      <c r="AG368" s="6" t="n">
        <f aca="false">'trim I'!AG368+'trim II'!AG368+'trim III'!AG368+'trim IV'!AG368</f>
        <v>0</v>
      </c>
      <c r="AH368" s="6" t="n">
        <f aca="false">'trim I'!AH368+'trim II'!AH368+'trim III'!AH368+'trim IV'!AH368</f>
        <v>0</v>
      </c>
      <c r="AI368" s="6" t="n">
        <f aca="false">'trim I'!AI368+'trim II'!AI368+'trim III'!AI368+'trim IV'!AI368</f>
        <v>0</v>
      </c>
      <c r="AJ368" s="6" t="n">
        <f aca="false">'trim I'!AJ368+'trim II'!AJ368+'trim III'!AJ368+'trim IV'!AJ368</f>
        <v>0</v>
      </c>
      <c r="AK368" s="6" t="n">
        <f aca="false">'trim I'!AK368+'trim II'!AK368+'trim III'!AK368+'trim IV'!AK368</f>
        <v>0</v>
      </c>
      <c r="AL368" s="6" t="n">
        <f aca="false">'trim I'!AL368+'trim II'!AL368+'trim III'!AL368+'trim IV'!AL368</f>
        <v>0</v>
      </c>
      <c r="AM368" s="6" t="n">
        <f aca="false">'trim I'!AM368+'trim II'!AM368+'trim III'!AM368+'trim IV'!AM368</f>
        <v>0</v>
      </c>
      <c r="AN368" s="6" t="n">
        <f aca="false">'trim I'!AN368+'trim II'!AN368+'trim III'!AN368+'trim IV'!AN368</f>
        <v>0</v>
      </c>
      <c r="AO368" s="6" t="n">
        <f aca="false">'trim I'!AO368+'trim II'!AO368+'trim III'!AO368+'trim IV'!AO368</f>
        <v>0</v>
      </c>
      <c r="AP368" s="6" t="n">
        <f aca="false">'trim I'!AP368+'trim II'!AP368+'trim III'!AP368+'trim IV'!AP368</f>
        <v>0</v>
      </c>
      <c r="AQ368" s="6" t="n">
        <f aca="false">'trim I'!AQ368+'trim II'!AQ368+'trim III'!AQ368+'trim IV'!AQ368</f>
        <v>0</v>
      </c>
      <c r="AR368" s="11" t="str">
        <f aca="false">IF(AND(E368&lt;D368,D368&gt;E368),"ok","err")</f>
        <v>err</v>
      </c>
    </row>
    <row r="369" customFormat="false" ht="12.75" hidden="false" customHeight="false" outlineLevel="0" collapsed="false">
      <c r="A369" s="5" t="n">
        <v>364</v>
      </c>
      <c r="B369" s="5" t="s">
        <v>749</v>
      </c>
      <c r="C369" s="5" t="s">
        <v>750</v>
      </c>
      <c r="D369" s="1" t="n">
        <f aca="false">+SUM(F369+H369+J369+L369+N369+P369+R369+T369+V369+X369+Z369+AB369+AD369+AF369+AH369+AJ369+AL369+AN369+AP369)</f>
        <v>0</v>
      </c>
      <c r="E369" s="1" t="n">
        <f aca="false">+SUM(G369+I369+K369+M369+O369+Q369+S369+U369+W369+Y369+AA369+AC369+AE369+AG369+AI369+AK369+AM369+AO369+AQ369)</f>
        <v>0</v>
      </c>
      <c r="F369" s="6" t="n">
        <f aca="false">'trim I'!F369+'trim II'!F369+'trim III'!F369+'trim IV'!F369</f>
        <v>0</v>
      </c>
      <c r="G369" s="6" t="n">
        <f aca="false">'trim I'!G369+'trim II'!G369+'trim III'!G369+'trim IV'!G369</f>
        <v>0</v>
      </c>
      <c r="H369" s="6" t="n">
        <f aca="false">'trim I'!H369+'trim II'!H369+'trim III'!H369+'trim IV'!H369</f>
        <v>0</v>
      </c>
      <c r="I369" s="6" t="n">
        <f aca="false">'trim I'!I369+'trim II'!I369+'trim III'!I369+'trim IV'!I369</f>
        <v>0</v>
      </c>
      <c r="J369" s="6" t="n">
        <f aca="false">'trim I'!J369+'trim II'!J369+'trim III'!J369+'trim IV'!J369</f>
        <v>0</v>
      </c>
      <c r="K369" s="6" t="n">
        <f aca="false">'trim I'!K369+'trim II'!K369+'trim III'!K369+'trim IV'!K369</f>
        <v>0</v>
      </c>
      <c r="L369" s="6" t="n">
        <f aca="false">'trim I'!L369+'trim II'!L369+'trim III'!L369+'trim IV'!L369</f>
        <v>0</v>
      </c>
      <c r="M369" s="6" t="n">
        <f aca="false">'trim I'!M369+'trim II'!M369+'trim III'!M369+'trim IV'!M369</f>
        <v>0</v>
      </c>
      <c r="N369" s="6" t="n">
        <f aca="false">'trim I'!N369+'trim II'!N369+'trim III'!N369+'trim IV'!N369</f>
        <v>0</v>
      </c>
      <c r="O369" s="6" t="n">
        <f aca="false">'trim I'!O369+'trim II'!O369+'trim III'!O369+'trim IV'!O369</f>
        <v>0</v>
      </c>
      <c r="P369" s="6" t="n">
        <f aca="false">'trim I'!P369+'trim II'!P369+'trim III'!P369+'trim IV'!P369</f>
        <v>0</v>
      </c>
      <c r="Q369" s="6" t="n">
        <f aca="false">'trim I'!Q369+'trim II'!Q369+'trim III'!Q369+'trim IV'!Q369</f>
        <v>0</v>
      </c>
      <c r="R369" s="6" t="n">
        <f aca="false">'trim I'!R369+'trim II'!R369+'trim III'!R369+'trim IV'!R369</f>
        <v>0</v>
      </c>
      <c r="S369" s="6" t="n">
        <f aca="false">'trim I'!S369+'trim II'!S369+'trim III'!S369+'trim IV'!S369</f>
        <v>0</v>
      </c>
      <c r="T369" s="6" t="n">
        <f aca="false">'trim I'!T369+'trim II'!T369+'trim III'!T369+'trim IV'!T369</f>
        <v>0</v>
      </c>
      <c r="U369" s="6" t="n">
        <f aca="false">'trim I'!U369+'trim II'!U369+'trim III'!U369+'trim IV'!U369</f>
        <v>0</v>
      </c>
      <c r="V369" s="6" t="n">
        <f aca="false">'trim I'!V369+'trim II'!V369+'trim III'!V369+'trim IV'!V369</f>
        <v>0</v>
      </c>
      <c r="W369" s="6" t="n">
        <f aca="false">'trim I'!W369+'trim II'!W369+'trim III'!W369+'trim IV'!W369</f>
        <v>0</v>
      </c>
      <c r="X369" s="6" t="n">
        <f aca="false">'trim I'!X369+'trim II'!X369+'trim III'!X369+'trim IV'!X369</f>
        <v>0</v>
      </c>
      <c r="Y369" s="6" t="n">
        <f aca="false">'trim I'!Y369+'trim II'!Y369+'trim III'!Y369+'trim IV'!Y369</f>
        <v>0</v>
      </c>
      <c r="Z369" s="6" t="n">
        <f aca="false">'trim I'!Z369+'trim II'!Z369+'trim III'!Z369+'trim IV'!Z369</f>
        <v>0</v>
      </c>
      <c r="AA369" s="6" t="n">
        <f aca="false">'trim I'!AA369+'trim II'!AA369+'trim III'!AA369+'trim IV'!AA369</f>
        <v>0</v>
      </c>
      <c r="AB369" s="6" t="n">
        <f aca="false">'trim I'!AB369+'trim II'!AB369+'trim III'!AB369+'trim IV'!AB369</f>
        <v>0</v>
      </c>
      <c r="AC369" s="6" t="n">
        <f aca="false">'trim I'!AC369+'trim II'!AC369+'trim III'!AC369+'trim IV'!AC369</f>
        <v>0</v>
      </c>
      <c r="AD369" s="6" t="n">
        <f aca="false">'trim I'!AD369+'trim II'!AD369+'trim III'!AD369+'trim IV'!AD369</f>
        <v>0</v>
      </c>
      <c r="AE369" s="6" t="n">
        <f aca="false">'trim I'!AE369+'trim II'!AE369+'trim III'!AE369+'trim IV'!AE369</f>
        <v>0</v>
      </c>
      <c r="AF369" s="6" t="n">
        <f aca="false">'trim I'!AF369+'trim II'!AF369+'trim III'!AF369+'trim IV'!AF369</f>
        <v>0</v>
      </c>
      <c r="AG369" s="6" t="n">
        <f aca="false">'trim I'!AG369+'trim II'!AG369+'trim III'!AG369+'trim IV'!AG369</f>
        <v>0</v>
      </c>
      <c r="AH369" s="6" t="n">
        <f aca="false">'trim I'!AH369+'trim II'!AH369+'trim III'!AH369+'trim IV'!AH369</f>
        <v>0</v>
      </c>
      <c r="AI369" s="6" t="n">
        <f aca="false">'trim I'!AI369+'trim II'!AI369+'trim III'!AI369+'trim IV'!AI369</f>
        <v>0</v>
      </c>
      <c r="AJ369" s="6" t="n">
        <f aca="false">'trim I'!AJ369+'trim II'!AJ369+'trim III'!AJ369+'trim IV'!AJ369</f>
        <v>0</v>
      </c>
      <c r="AK369" s="6" t="n">
        <f aca="false">'trim I'!AK369+'trim II'!AK369+'trim III'!AK369+'trim IV'!AK369</f>
        <v>0</v>
      </c>
      <c r="AL369" s="6" t="n">
        <f aca="false">'trim I'!AL369+'trim II'!AL369+'trim III'!AL369+'trim IV'!AL369</f>
        <v>0</v>
      </c>
      <c r="AM369" s="6" t="n">
        <f aca="false">'trim I'!AM369+'trim II'!AM369+'trim III'!AM369+'trim IV'!AM369</f>
        <v>0</v>
      </c>
      <c r="AN369" s="6" t="n">
        <f aca="false">'trim I'!AN369+'trim II'!AN369+'trim III'!AN369+'trim IV'!AN369</f>
        <v>0</v>
      </c>
      <c r="AO369" s="6" t="n">
        <f aca="false">'trim I'!AO369+'trim II'!AO369+'trim III'!AO369+'trim IV'!AO369</f>
        <v>0</v>
      </c>
      <c r="AP369" s="6" t="n">
        <f aca="false">'trim I'!AP369+'trim II'!AP369+'trim III'!AP369+'trim IV'!AP369</f>
        <v>0</v>
      </c>
      <c r="AQ369" s="6" t="n">
        <f aca="false">'trim I'!AQ369+'trim II'!AQ369+'trim III'!AQ369+'trim IV'!AQ369</f>
        <v>0</v>
      </c>
      <c r="AR369" s="11" t="str">
        <f aca="false">IF(AND(E369&lt;D369,D369&gt;E369),"ok","err")</f>
        <v>err</v>
      </c>
    </row>
    <row r="370" customFormat="false" ht="12.75" hidden="false" customHeight="false" outlineLevel="0" collapsed="false">
      <c r="A370" s="5" t="n">
        <v>365</v>
      </c>
      <c r="B370" s="5" t="s">
        <v>751</v>
      </c>
      <c r="C370" s="5" t="s">
        <v>752</v>
      </c>
      <c r="D370" s="1" t="n">
        <f aca="false">+SUM(F370+H370+J370+L370+N370+P370+R370+T370+V370+X370+Z370+AB370+AD370+AF370+AH370+AJ370+AL370+AN370+AP370)</f>
        <v>0</v>
      </c>
      <c r="E370" s="1" t="n">
        <f aca="false">+SUM(G370+I370+K370+M370+O370+Q370+S370+U370+W370+Y370+AA370+AC370+AE370+AG370+AI370+AK370+AM370+AO370+AQ370)</f>
        <v>0</v>
      </c>
      <c r="F370" s="6" t="n">
        <f aca="false">'trim I'!F370+'trim II'!F370+'trim III'!F370+'trim IV'!F370</f>
        <v>0</v>
      </c>
      <c r="G370" s="6" t="n">
        <f aca="false">'trim I'!G370+'trim II'!G370+'trim III'!G370+'trim IV'!G370</f>
        <v>0</v>
      </c>
      <c r="H370" s="6" t="n">
        <f aca="false">'trim I'!H370+'trim II'!H370+'trim III'!H370+'trim IV'!H370</f>
        <v>0</v>
      </c>
      <c r="I370" s="6" t="n">
        <f aca="false">'trim I'!I370+'trim II'!I370+'trim III'!I370+'trim IV'!I370</f>
        <v>0</v>
      </c>
      <c r="J370" s="6" t="n">
        <f aca="false">'trim I'!J370+'trim II'!J370+'trim III'!J370+'trim IV'!J370</f>
        <v>0</v>
      </c>
      <c r="K370" s="6" t="n">
        <f aca="false">'trim I'!K370+'trim II'!K370+'trim III'!K370+'trim IV'!K370</f>
        <v>0</v>
      </c>
      <c r="L370" s="6" t="n">
        <f aca="false">'trim I'!L370+'trim II'!L370+'trim III'!L370+'trim IV'!L370</f>
        <v>0</v>
      </c>
      <c r="M370" s="6" t="n">
        <f aca="false">'trim I'!M370+'trim II'!M370+'trim III'!M370+'trim IV'!M370</f>
        <v>0</v>
      </c>
      <c r="N370" s="6" t="n">
        <f aca="false">'trim I'!N370+'trim II'!N370+'trim III'!N370+'trim IV'!N370</f>
        <v>0</v>
      </c>
      <c r="O370" s="6" t="n">
        <f aca="false">'trim I'!O370+'trim II'!O370+'trim III'!O370+'trim IV'!O370</f>
        <v>0</v>
      </c>
      <c r="P370" s="6" t="n">
        <f aca="false">'trim I'!P370+'trim II'!P370+'trim III'!P370+'trim IV'!P370</f>
        <v>0</v>
      </c>
      <c r="Q370" s="6" t="n">
        <f aca="false">'trim I'!Q370+'trim II'!Q370+'trim III'!Q370+'trim IV'!Q370</f>
        <v>0</v>
      </c>
      <c r="R370" s="6" t="n">
        <f aca="false">'trim I'!R370+'trim II'!R370+'trim III'!R370+'trim IV'!R370</f>
        <v>0</v>
      </c>
      <c r="S370" s="6" t="n">
        <f aca="false">'trim I'!S370+'trim II'!S370+'trim III'!S370+'trim IV'!S370</f>
        <v>0</v>
      </c>
      <c r="T370" s="6" t="n">
        <f aca="false">'trim I'!T370+'trim II'!T370+'trim III'!T370+'trim IV'!T370</f>
        <v>0</v>
      </c>
      <c r="U370" s="6" t="n">
        <f aca="false">'trim I'!U370+'trim II'!U370+'trim III'!U370+'trim IV'!U370</f>
        <v>0</v>
      </c>
      <c r="V370" s="6" t="n">
        <f aca="false">'trim I'!V370+'trim II'!V370+'trim III'!V370+'trim IV'!V370</f>
        <v>0</v>
      </c>
      <c r="W370" s="6" t="n">
        <f aca="false">'trim I'!W370+'trim II'!W370+'trim III'!W370+'trim IV'!W370</f>
        <v>0</v>
      </c>
      <c r="X370" s="6" t="n">
        <f aca="false">'trim I'!X370+'trim II'!X370+'trim III'!X370+'trim IV'!X370</f>
        <v>0</v>
      </c>
      <c r="Y370" s="6" t="n">
        <f aca="false">'trim I'!Y370+'trim II'!Y370+'trim III'!Y370+'trim IV'!Y370</f>
        <v>0</v>
      </c>
      <c r="Z370" s="6" t="n">
        <f aca="false">'trim I'!Z370+'trim II'!Z370+'trim III'!Z370+'trim IV'!Z370</f>
        <v>0</v>
      </c>
      <c r="AA370" s="6" t="n">
        <f aca="false">'trim I'!AA370+'trim II'!AA370+'trim III'!AA370+'trim IV'!AA370</f>
        <v>0</v>
      </c>
      <c r="AB370" s="6" t="n">
        <f aca="false">'trim I'!AB370+'trim II'!AB370+'trim III'!AB370+'trim IV'!AB370</f>
        <v>0</v>
      </c>
      <c r="AC370" s="6" t="n">
        <f aca="false">'trim I'!AC370+'trim II'!AC370+'trim III'!AC370+'trim IV'!AC370</f>
        <v>0</v>
      </c>
      <c r="AD370" s="6" t="n">
        <f aca="false">'trim I'!AD370+'trim II'!AD370+'trim III'!AD370+'trim IV'!AD370</f>
        <v>0</v>
      </c>
      <c r="AE370" s="6" t="n">
        <f aca="false">'trim I'!AE370+'trim II'!AE370+'trim III'!AE370+'trim IV'!AE370</f>
        <v>0</v>
      </c>
      <c r="AF370" s="6" t="n">
        <f aca="false">'trim I'!AF370+'trim II'!AF370+'trim III'!AF370+'trim IV'!AF370</f>
        <v>0</v>
      </c>
      <c r="AG370" s="6" t="n">
        <f aca="false">'trim I'!AG370+'trim II'!AG370+'trim III'!AG370+'trim IV'!AG370</f>
        <v>0</v>
      </c>
      <c r="AH370" s="6" t="n">
        <f aca="false">'trim I'!AH370+'trim II'!AH370+'trim III'!AH370+'trim IV'!AH370</f>
        <v>0</v>
      </c>
      <c r="AI370" s="6" t="n">
        <f aca="false">'trim I'!AI370+'trim II'!AI370+'trim III'!AI370+'trim IV'!AI370</f>
        <v>0</v>
      </c>
      <c r="AJ370" s="6" t="n">
        <f aca="false">'trim I'!AJ370+'trim II'!AJ370+'trim III'!AJ370+'trim IV'!AJ370</f>
        <v>0</v>
      </c>
      <c r="AK370" s="6" t="n">
        <f aca="false">'trim I'!AK370+'trim II'!AK370+'trim III'!AK370+'trim IV'!AK370</f>
        <v>0</v>
      </c>
      <c r="AL370" s="6" t="n">
        <f aca="false">'trim I'!AL370+'trim II'!AL370+'trim III'!AL370+'trim IV'!AL370</f>
        <v>0</v>
      </c>
      <c r="AM370" s="6" t="n">
        <f aca="false">'trim I'!AM370+'trim II'!AM370+'trim III'!AM370+'trim IV'!AM370</f>
        <v>0</v>
      </c>
      <c r="AN370" s="6" t="n">
        <f aca="false">'trim I'!AN370+'trim II'!AN370+'trim III'!AN370+'trim IV'!AN370</f>
        <v>0</v>
      </c>
      <c r="AO370" s="6" t="n">
        <f aca="false">'trim I'!AO370+'trim II'!AO370+'trim III'!AO370+'trim IV'!AO370</f>
        <v>0</v>
      </c>
      <c r="AP370" s="6" t="n">
        <f aca="false">'trim I'!AP370+'trim II'!AP370+'trim III'!AP370+'trim IV'!AP370</f>
        <v>0</v>
      </c>
      <c r="AQ370" s="6" t="n">
        <f aca="false">'trim I'!AQ370+'trim II'!AQ370+'trim III'!AQ370+'trim IV'!AQ370</f>
        <v>0</v>
      </c>
      <c r="AR370" s="11" t="str">
        <f aca="false">IF(AND(E370&lt;D370,D370&gt;E370),"ok","err")</f>
        <v>err</v>
      </c>
    </row>
    <row r="371" customFormat="false" ht="12.75" hidden="false" customHeight="false" outlineLevel="0" collapsed="false">
      <c r="A371" s="5" t="n">
        <v>366</v>
      </c>
      <c r="B371" s="5" t="s">
        <v>753</v>
      </c>
      <c r="C371" s="5" t="s">
        <v>754</v>
      </c>
      <c r="D371" s="1" t="n">
        <f aca="false">+SUM(F371+H371+J371+L371+N371+P371+R371+T371+V371+X371+Z371+AB371+AD371+AF371+AH371+AJ371+AL371+AN371+AP371)</f>
        <v>0</v>
      </c>
      <c r="E371" s="1" t="n">
        <f aca="false">+SUM(G371+I371+K371+M371+O371+Q371+S371+U371+W371+Y371+AA371+AC371+AE371+AG371+AI371+AK371+AM371+AO371+AQ371)</f>
        <v>0</v>
      </c>
      <c r="F371" s="6" t="n">
        <f aca="false">'trim I'!F371+'trim II'!F371+'trim III'!F371+'trim IV'!F371</f>
        <v>0</v>
      </c>
      <c r="G371" s="6" t="n">
        <f aca="false">'trim I'!G371+'trim II'!G371+'trim III'!G371+'trim IV'!G371</f>
        <v>0</v>
      </c>
      <c r="H371" s="6" t="n">
        <f aca="false">'trim I'!H371+'trim II'!H371+'trim III'!H371+'trim IV'!H371</f>
        <v>0</v>
      </c>
      <c r="I371" s="6" t="n">
        <f aca="false">'trim I'!I371+'trim II'!I371+'trim III'!I371+'trim IV'!I371</f>
        <v>0</v>
      </c>
      <c r="J371" s="6" t="n">
        <f aca="false">'trim I'!J371+'trim II'!J371+'trim III'!J371+'trim IV'!J371</f>
        <v>0</v>
      </c>
      <c r="K371" s="6" t="n">
        <f aca="false">'trim I'!K371+'trim II'!K371+'trim III'!K371+'trim IV'!K371</f>
        <v>0</v>
      </c>
      <c r="L371" s="6" t="n">
        <f aca="false">'trim I'!L371+'trim II'!L371+'trim III'!L371+'trim IV'!L371</f>
        <v>0</v>
      </c>
      <c r="M371" s="6" t="n">
        <f aca="false">'trim I'!M371+'trim II'!M371+'trim III'!M371+'trim IV'!M371</f>
        <v>0</v>
      </c>
      <c r="N371" s="6" t="n">
        <f aca="false">'trim I'!N371+'trim II'!N371+'trim III'!N371+'trim IV'!N371</f>
        <v>0</v>
      </c>
      <c r="O371" s="6" t="n">
        <f aca="false">'trim I'!O371+'trim II'!O371+'trim III'!O371+'trim IV'!O371</f>
        <v>0</v>
      </c>
      <c r="P371" s="6" t="n">
        <f aca="false">'trim I'!P371+'trim II'!P371+'trim III'!P371+'trim IV'!P371</f>
        <v>0</v>
      </c>
      <c r="Q371" s="6" t="n">
        <f aca="false">'trim I'!Q371+'trim II'!Q371+'trim III'!Q371+'trim IV'!Q371</f>
        <v>0</v>
      </c>
      <c r="R371" s="6" t="n">
        <f aca="false">'trim I'!R371+'trim II'!R371+'trim III'!R371+'trim IV'!R371</f>
        <v>0</v>
      </c>
      <c r="S371" s="6" t="n">
        <f aca="false">'trim I'!S371+'trim II'!S371+'trim III'!S371+'trim IV'!S371</f>
        <v>0</v>
      </c>
      <c r="T371" s="6" t="n">
        <f aca="false">'trim I'!T371+'trim II'!T371+'trim III'!T371+'trim IV'!T371</f>
        <v>0</v>
      </c>
      <c r="U371" s="6" t="n">
        <f aca="false">'trim I'!U371+'trim II'!U371+'trim III'!U371+'trim IV'!U371</f>
        <v>0</v>
      </c>
      <c r="V371" s="6" t="n">
        <f aca="false">'trim I'!V371+'trim II'!V371+'trim III'!V371+'trim IV'!V371</f>
        <v>0</v>
      </c>
      <c r="W371" s="6" t="n">
        <f aca="false">'trim I'!W371+'trim II'!W371+'trim III'!W371+'trim IV'!W371</f>
        <v>0</v>
      </c>
      <c r="X371" s="6" t="n">
        <f aca="false">'trim I'!X371+'trim II'!X371+'trim III'!X371+'trim IV'!X371</f>
        <v>0</v>
      </c>
      <c r="Y371" s="6" t="n">
        <f aca="false">'trim I'!Y371+'trim II'!Y371+'trim III'!Y371+'trim IV'!Y371</f>
        <v>0</v>
      </c>
      <c r="Z371" s="6" t="n">
        <f aca="false">'trim I'!Z371+'trim II'!Z371+'trim III'!Z371+'trim IV'!Z371</f>
        <v>0</v>
      </c>
      <c r="AA371" s="6" t="n">
        <f aca="false">'trim I'!AA371+'trim II'!AA371+'trim III'!AA371+'trim IV'!AA371</f>
        <v>0</v>
      </c>
      <c r="AB371" s="6" t="n">
        <f aca="false">'trim I'!AB371+'trim II'!AB371+'trim III'!AB371+'trim IV'!AB371</f>
        <v>0</v>
      </c>
      <c r="AC371" s="6" t="n">
        <f aca="false">'trim I'!AC371+'trim II'!AC371+'trim III'!AC371+'trim IV'!AC371</f>
        <v>0</v>
      </c>
      <c r="AD371" s="6" t="n">
        <f aca="false">'trim I'!AD371+'trim II'!AD371+'trim III'!AD371+'trim IV'!AD371</f>
        <v>0</v>
      </c>
      <c r="AE371" s="6" t="n">
        <f aca="false">'trim I'!AE371+'trim II'!AE371+'trim III'!AE371+'trim IV'!AE371</f>
        <v>0</v>
      </c>
      <c r="AF371" s="6" t="n">
        <f aca="false">'trim I'!AF371+'trim II'!AF371+'trim III'!AF371+'trim IV'!AF371</f>
        <v>0</v>
      </c>
      <c r="AG371" s="6" t="n">
        <f aca="false">'trim I'!AG371+'trim II'!AG371+'trim III'!AG371+'trim IV'!AG371</f>
        <v>0</v>
      </c>
      <c r="AH371" s="6" t="n">
        <f aca="false">'trim I'!AH371+'trim II'!AH371+'trim III'!AH371+'trim IV'!AH371</f>
        <v>0</v>
      </c>
      <c r="AI371" s="6" t="n">
        <f aca="false">'trim I'!AI371+'trim II'!AI371+'trim III'!AI371+'trim IV'!AI371</f>
        <v>0</v>
      </c>
      <c r="AJ371" s="6" t="n">
        <f aca="false">'trim I'!AJ371+'trim II'!AJ371+'trim III'!AJ371+'trim IV'!AJ371</f>
        <v>0</v>
      </c>
      <c r="AK371" s="6" t="n">
        <f aca="false">'trim I'!AK371+'trim II'!AK371+'trim III'!AK371+'trim IV'!AK371</f>
        <v>0</v>
      </c>
      <c r="AL371" s="6" t="n">
        <f aca="false">'trim I'!AL371+'trim II'!AL371+'trim III'!AL371+'trim IV'!AL371</f>
        <v>0</v>
      </c>
      <c r="AM371" s="6" t="n">
        <f aca="false">'trim I'!AM371+'trim II'!AM371+'trim III'!AM371+'trim IV'!AM371</f>
        <v>0</v>
      </c>
      <c r="AN371" s="6" t="n">
        <f aca="false">'trim I'!AN371+'trim II'!AN371+'trim III'!AN371+'trim IV'!AN371</f>
        <v>0</v>
      </c>
      <c r="AO371" s="6" t="n">
        <f aca="false">'trim I'!AO371+'trim II'!AO371+'trim III'!AO371+'trim IV'!AO371</f>
        <v>0</v>
      </c>
      <c r="AP371" s="6" t="n">
        <f aca="false">'trim I'!AP371+'trim II'!AP371+'trim III'!AP371+'trim IV'!AP371</f>
        <v>0</v>
      </c>
      <c r="AQ371" s="6" t="n">
        <f aca="false">'trim I'!AQ371+'trim II'!AQ371+'trim III'!AQ371+'trim IV'!AQ371</f>
        <v>0</v>
      </c>
      <c r="AR371" s="11" t="str">
        <f aca="false">IF(AND(E371&lt;D371,D371&gt;E371),"ok","err")</f>
        <v>err</v>
      </c>
    </row>
    <row r="372" customFormat="false" ht="12.75" hidden="false" customHeight="false" outlineLevel="0" collapsed="false">
      <c r="A372" s="5" t="n">
        <v>367</v>
      </c>
      <c r="B372" s="5" t="s">
        <v>755</v>
      </c>
      <c r="C372" s="5" t="s">
        <v>756</v>
      </c>
      <c r="D372" s="1" t="n">
        <f aca="false">+SUM(F372+H372+J372+L372+N372+P372+R372+T372+V372+X372+Z372+AB372+AD372+AF372+AH372+AJ372+AL372+AN372+AP372)</f>
        <v>0</v>
      </c>
      <c r="E372" s="1" t="n">
        <f aca="false">+SUM(G372+I372+K372+M372+O372+Q372+S372+U372+W372+Y372+AA372+AC372+AE372+AG372+AI372+AK372+AM372+AO372+AQ372)</f>
        <v>0</v>
      </c>
      <c r="F372" s="6" t="n">
        <f aca="false">'trim I'!F372+'trim II'!F372+'trim III'!F372+'trim IV'!F372</f>
        <v>0</v>
      </c>
      <c r="G372" s="6" t="n">
        <f aca="false">'trim I'!G372+'trim II'!G372+'trim III'!G372+'trim IV'!G372</f>
        <v>0</v>
      </c>
      <c r="H372" s="6" t="n">
        <f aca="false">'trim I'!H372+'trim II'!H372+'trim III'!H372+'trim IV'!H372</f>
        <v>0</v>
      </c>
      <c r="I372" s="6" t="n">
        <f aca="false">'trim I'!I372+'trim II'!I372+'trim III'!I372+'trim IV'!I372</f>
        <v>0</v>
      </c>
      <c r="J372" s="6" t="n">
        <f aca="false">'trim I'!J372+'trim II'!J372+'trim III'!J372+'trim IV'!J372</f>
        <v>0</v>
      </c>
      <c r="K372" s="6" t="n">
        <f aca="false">'trim I'!K372+'trim II'!K372+'trim III'!K372+'trim IV'!K372</f>
        <v>0</v>
      </c>
      <c r="L372" s="6" t="n">
        <f aca="false">'trim I'!L372+'trim II'!L372+'trim III'!L372+'trim IV'!L372</f>
        <v>0</v>
      </c>
      <c r="M372" s="6" t="n">
        <f aca="false">'trim I'!M372+'trim II'!M372+'trim III'!M372+'trim IV'!M372</f>
        <v>0</v>
      </c>
      <c r="N372" s="6" t="n">
        <f aca="false">'trim I'!N372+'trim II'!N372+'trim III'!N372+'trim IV'!N372</f>
        <v>0</v>
      </c>
      <c r="O372" s="6" t="n">
        <f aca="false">'trim I'!O372+'trim II'!O372+'trim III'!O372+'trim IV'!O372</f>
        <v>0</v>
      </c>
      <c r="P372" s="6" t="n">
        <f aca="false">'trim I'!P372+'trim II'!P372+'trim III'!P372+'trim IV'!P372</f>
        <v>0</v>
      </c>
      <c r="Q372" s="6" t="n">
        <f aca="false">'trim I'!Q372+'trim II'!Q372+'trim III'!Q372+'trim IV'!Q372</f>
        <v>0</v>
      </c>
      <c r="R372" s="6" t="n">
        <f aca="false">'trim I'!R372+'trim II'!R372+'trim III'!R372+'trim IV'!R372</f>
        <v>0</v>
      </c>
      <c r="S372" s="6" t="n">
        <f aca="false">'trim I'!S372+'trim II'!S372+'trim III'!S372+'trim IV'!S372</f>
        <v>0</v>
      </c>
      <c r="T372" s="6" t="n">
        <f aca="false">'trim I'!T372+'trim II'!T372+'trim III'!T372+'trim IV'!T372</f>
        <v>0</v>
      </c>
      <c r="U372" s="6" t="n">
        <f aca="false">'trim I'!U372+'trim II'!U372+'trim III'!U372+'trim IV'!U372</f>
        <v>0</v>
      </c>
      <c r="V372" s="6" t="n">
        <f aca="false">'trim I'!V372+'trim II'!V372+'trim III'!V372+'trim IV'!V372</f>
        <v>0</v>
      </c>
      <c r="W372" s="6" t="n">
        <f aca="false">'trim I'!W372+'trim II'!W372+'trim III'!W372+'trim IV'!W372</f>
        <v>0</v>
      </c>
      <c r="X372" s="6" t="n">
        <f aca="false">'trim I'!X372+'trim II'!X372+'trim III'!X372+'trim IV'!X372</f>
        <v>0</v>
      </c>
      <c r="Y372" s="6" t="n">
        <f aca="false">'trim I'!Y372+'trim II'!Y372+'trim III'!Y372+'trim IV'!Y372</f>
        <v>0</v>
      </c>
      <c r="Z372" s="6" t="n">
        <f aca="false">'trim I'!Z372+'trim II'!Z372+'trim III'!Z372+'trim IV'!Z372</f>
        <v>0</v>
      </c>
      <c r="AA372" s="6" t="n">
        <f aca="false">'trim I'!AA372+'trim II'!AA372+'trim III'!AA372+'trim IV'!AA372</f>
        <v>0</v>
      </c>
      <c r="AB372" s="6" t="n">
        <f aca="false">'trim I'!AB372+'trim II'!AB372+'trim III'!AB372+'trim IV'!AB372</f>
        <v>0</v>
      </c>
      <c r="AC372" s="6" t="n">
        <f aca="false">'trim I'!AC372+'trim II'!AC372+'trim III'!AC372+'trim IV'!AC372</f>
        <v>0</v>
      </c>
      <c r="AD372" s="6" t="n">
        <f aca="false">'trim I'!AD372+'trim II'!AD372+'trim III'!AD372+'trim IV'!AD372</f>
        <v>0</v>
      </c>
      <c r="AE372" s="6" t="n">
        <f aca="false">'trim I'!AE372+'trim II'!AE372+'trim III'!AE372+'trim IV'!AE372</f>
        <v>0</v>
      </c>
      <c r="AF372" s="6" t="n">
        <f aca="false">'trim I'!AF372+'trim II'!AF372+'trim III'!AF372+'trim IV'!AF372</f>
        <v>0</v>
      </c>
      <c r="AG372" s="6" t="n">
        <f aca="false">'trim I'!AG372+'trim II'!AG372+'trim III'!AG372+'trim IV'!AG372</f>
        <v>0</v>
      </c>
      <c r="AH372" s="6" t="n">
        <f aca="false">'trim I'!AH372+'trim II'!AH372+'trim III'!AH372+'trim IV'!AH372</f>
        <v>0</v>
      </c>
      <c r="AI372" s="6" t="n">
        <f aca="false">'trim I'!AI372+'trim II'!AI372+'trim III'!AI372+'trim IV'!AI372</f>
        <v>0</v>
      </c>
      <c r="AJ372" s="6" t="n">
        <f aca="false">'trim I'!AJ372+'trim II'!AJ372+'trim III'!AJ372+'trim IV'!AJ372</f>
        <v>0</v>
      </c>
      <c r="AK372" s="6" t="n">
        <f aca="false">'trim I'!AK372+'trim II'!AK372+'trim III'!AK372+'trim IV'!AK372</f>
        <v>0</v>
      </c>
      <c r="AL372" s="6" t="n">
        <f aca="false">'trim I'!AL372+'trim II'!AL372+'trim III'!AL372+'trim IV'!AL372</f>
        <v>0</v>
      </c>
      <c r="AM372" s="6" t="n">
        <f aca="false">'trim I'!AM372+'trim II'!AM372+'trim III'!AM372+'trim IV'!AM372</f>
        <v>0</v>
      </c>
      <c r="AN372" s="6" t="n">
        <f aca="false">'trim I'!AN372+'trim II'!AN372+'trim III'!AN372+'trim IV'!AN372</f>
        <v>0</v>
      </c>
      <c r="AO372" s="6" t="n">
        <f aca="false">'trim I'!AO372+'trim II'!AO372+'trim III'!AO372+'trim IV'!AO372</f>
        <v>0</v>
      </c>
      <c r="AP372" s="6" t="n">
        <f aca="false">'trim I'!AP372+'trim II'!AP372+'trim III'!AP372+'trim IV'!AP372</f>
        <v>0</v>
      </c>
      <c r="AQ372" s="6" t="n">
        <f aca="false">'trim I'!AQ372+'trim II'!AQ372+'trim III'!AQ372+'trim IV'!AQ372</f>
        <v>0</v>
      </c>
      <c r="AR372" s="11" t="str">
        <f aca="false">IF(AND(E372&lt;D372,D372&gt;E372),"ok","err")</f>
        <v>err</v>
      </c>
    </row>
    <row r="373" customFormat="false" ht="12.75" hidden="false" customHeight="false" outlineLevel="0" collapsed="false">
      <c r="A373" s="5" t="n">
        <v>368</v>
      </c>
      <c r="B373" s="5" t="s">
        <v>757</v>
      </c>
      <c r="C373" s="5" t="s">
        <v>758</v>
      </c>
      <c r="D373" s="1" t="n">
        <f aca="false">+SUM(F373+H373+J373+L373+N373+P373+R373+T373+V373+X373+Z373+AB373+AD373+AF373+AH373+AJ373+AL373+AN373+AP373)</f>
        <v>0</v>
      </c>
      <c r="E373" s="1" t="n">
        <f aca="false">+SUM(G373+I373+K373+M373+O373+Q373+S373+U373+W373+Y373+AA373+AC373+AE373+AG373+AI373+AK373+AM373+AO373+AQ373)</f>
        <v>0</v>
      </c>
      <c r="F373" s="6" t="n">
        <f aca="false">'trim I'!F373+'trim II'!F373+'trim III'!F373+'trim IV'!F373</f>
        <v>0</v>
      </c>
      <c r="G373" s="6" t="n">
        <f aca="false">'trim I'!G373+'trim II'!G373+'trim III'!G373+'trim IV'!G373</f>
        <v>0</v>
      </c>
      <c r="H373" s="6" t="n">
        <f aca="false">'trim I'!H373+'trim II'!H373+'trim III'!H373+'trim IV'!H373</f>
        <v>0</v>
      </c>
      <c r="I373" s="6" t="n">
        <f aca="false">'trim I'!I373+'trim II'!I373+'trim III'!I373+'trim IV'!I373</f>
        <v>0</v>
      </c>
      <c r="J373" s="6" t="n">
        <f aca="false">'trim I'!J373+'trim II'!J373+'trim III'!J373+'trim IV'!J373</f>
        <v>0</v>
      </c>
      <c r="K373" s="6" t="n">
        <f aca="false">'trim I'!K373+'trim II'!K373+'trim III'!K373+'trim IV'!K373</f>
        <v>0</v>
      </c>
      <c r="L373" s="6" t="n">
        <f aca="false">'trim I'!L373+'trim II'!L373+'trim III'!L373+'trim IV'!L373</f>
        <v>0</v>
      </c>
      <c r="M373" s="6" t="n">
        <f aca="false">'trim I'!M373+'trim II'!M373+'trim III'!M373+'trim IV'!M373</f>
        <v>0</v>
      </c>
      <c r="N373" s="6" t="n">
        <f aca="false">'trim I'!N373+'trim II'!N373+'trim III'!N373+'trim IV'!N373</f>
        <v>0</v>
      </c>
      <c r="O373" s="6" t="n">
        <f aca="false">'trim I'!O373+'trim II'!O373+'trim III'!O373+'trim IV'!O373</f>
        <v>0</v>
      </c>
      <c r="P373" s="6" t="n">
        <f aca="false">'trim I'!P373+'trim II'!P373+'trim III'!P373+'trim IV'!P373</f>
        <v>0</v>
      </c>
      <c r="Q373" s="6" t="n">
        <f aca="false">'trim I'!Q373+'trim II'!Q373+'trim III'!Q373+'trim IV'!Q373</f>
        <v>0</v>
      </c>
      <c r="R373" s="6" t="n">
        <f aca="false">'trim I'!R373+'trim II'!R373+'trim III'!R373+'trim IV'!R373</f>
        <v>0</v>
      </c>
      <c r="S373" s="6" t="n">
        <f aca="false">'trim I'!S373+'trim II'!S373+'trim III'!S373+'trim IV'!S373</f>
        <v>0</v>
      </c>
      <c r="T373" s="6" t="n">
        <f aca="false">'trim I'!T373+'trim II'!T373+'trim III'!T373+'trim IV'!T373</f>
        <v>0</v>
      </c>
      <c r="U373" s="6" t="n">
        <f aca="false">'trim I'!U373+'trim II'!U373+'trim III'!U373+'trim IV'!U373</f>
        <v>0</v>
      </c>
      <c r="V373" s="6" t="n">
        <f aca="false">'trim I'!V373+'trim II'!V373+'trim III'!V373+'trim IV'!V373</f>
        <v>0</v>
      </c>
      <c r="W373" s="6" t="n">
        <f aca="false">'trim I'!W373+'trim II'!W373+'trim III'!W373+'trim IV'!W373</f>
        <v>0</v>
      </c>
      <c r="X373" s="6" t="n">
        <f aca="false">'trim I'!X373+'trim II'!X373+'trim III'!X373+'trim IV'!X373</f>
        <v>0</v>
      </c>
      <c r="Y373" s="6" t="n">
        <f aca="false">'trim I'!Y373+'trim II'!Y373+'trim III'!Y373+'trim IV'!Y373</f>
        <v>0</v>
      </c>
      <c r="Z373" s="6" t="n">
        <f aca="false">'trim I'!Z373+'trim II'!Z373+'trim III'!Z373+'trim IV'!Z373</f>
        <v>0</v>
      </c>
      <c r="AA373" s="6" t="n">
        <f aca="false">'trim I'!AA373+'trim II'!AA373+'trim III'!AA373+'trim IV'!AA373</f>
        <v>0</v>
      </c>
      <c r="AB373" s="6" t="n">
        <f aca="false">'trim I'!AB373+'trim II'!AB373+'trim III'!AB373+'trim IV'!AB373</f>
        <v>0</v>
      </c>
      <c r="AC373" s="6" t="n">
        <f aca="false">'trim I'!AC373+'trim II'!AC373+'trim III'!AC373+'trim IV'!AC373</f>
        <v>0</v>
      </c>
      <c r="AD373" s="6" t="n">
        <f aca="false">'trim I'!AD373+'trim II'!AD373+'trim III'!AD373+'trim IV'!AD373</f>
        <v>0</v>
      </c>
      <c r="AE373" s="6" t="n">
        <f aca="false">'trim I'!AE373+'trim II'!AE373+'trim III'!AE373+'trim IV'!AE373</f>
        <v>0</v>
      </c>
      <c r="AF373" s="6" t="n">
        <f aca="false">'trim I'!AF373+'trim II'!AF373+'trim III'!AF373+'trim IV'!AF373</f>
        <v>0</v>
      </c>
      <c r="AG373" s="6" t="n">
        <f aca="false">'trim I'!AG373+'trim II'!AG373+'trim III'!AG373+'trim IV'!AG373</f>
        <v>0</v>
      </c>
      <c r="AH373" s="6" t="n">
        <f aca="false">'trim I'!AH373+'trim II'!AH373+'trim III'!AH373+'trim IV'!AH373</f>
        <v>0</v>
      </c>
      <c r="AI373" s="6" t="n">
        <f aca="false">'trim I'!AI373+'trim II'!AI373+'trim III'!AI373+'trim IV'!AI373</f>
        <v>0</v>
      </c>
      <c r="AJ373" s="6" t="n">
        <f aca="false">'trim I'!AJ373+'trim II'!AJ373+'trim III'!AJ373+'trim IV'!AJ373</f>
        <v>0</v>
      </c>
      <c r="AK373" s="6" t="n">
        <f aca="false">'trim I'!AK373+'trim II'!AK373+'trim III'!AK373+'trim IV'!AK373</f>
        <v>0</v>
      </c>
      <c r="AL373" s="6" t="n">
        <f aca="false">'trim I'!AL373+'trim II'!AL373+'trim III'!AL373+'trim IV'!AL373</f>
        <v>0</v>
      </c>
      <c r="AM373" s="6" t="n">
        <f aca="false">'trim I'!AM373+'trim II'!AM373+'trim III'!AM373+'trim IV'!AM373</f>
        <v>0</v>
      </c>
      <c r="AN373" s="6" t="n">
        <f aca="false">'trim I'!AN373+'trim II'!AN373+'trim III'!AN373+'trim IV'!AN373</f>
        <v>0</v>
      </c>
      <c r="AO373" s="6" t="n">
        <f aca="false">'trim I'!AO373+'trim II'!AO373+'trim III'!AO373+'trim IV'!AO373</f>
        <v>0</v>
      </c>
      <c r="AP373" s="6" t="n">
        <f aca="false">'trim I'!AP373+'trim II'!AP373+'trim III'!AP373+'trim IV'!AP373</f>
        <v>0</v>
      </c>
      <c r="AQ373" s="6" t="n">
        <f aca="false">'trim I'!AQ373+'trim II'!AQ373+'trim III'!AQ373+'trim IV'!AQ373</f>
        <v>0</v>
      </c>
      <c r="AR373" s="11" t="str">
        <f aca="false">IF(AND(E373&lt;D373,D373&gt;E373),"ok","err")</f>
        <v>err</v>
      </c>
    </row>
    <row r="374" customFormat="false" ht="12.75" hidden="false" customHeight="false" outlineLevel="0" collapsed="false">
      <c r="A374" s="5" t="n">
        <v>369</v>
      </c>
      <c r="B374" s="5" t="s">
        <v>759</v>
      </c>
      <c r="C374" s="5" t="s">
        <v>760</v>
      </c>
      <c r="D374" s="1" t="n">
        <f aca="false">+SUM(F374+H374+J374+L374+N374+P374+R374+T374+V374+X374+Z374+AB374+AD374+AF374+AH374+AJ374+AL374+AN374+AP374)</f>
        <v>0</v>
      </c>
      <c r="E374" s="1" t="n">
        <f aca="false">+SUM(G374+I374+K374+M374+O374+Q374+S374+U374+W374+Y374+AA374+AC374+AE374+AG374+AI374+AK374+AM374+AO374+AQ374)</f>
        <v>0</v>
      </c>
      <c r="F374" s="6" t="n">
        <f aca="false">'trim I'!F374+'trim II'!F374+'trim III'!F374+'trim IV'!F374</f>
        <v>0</v>
      </c>
      <c r="G374" s="6" t="n">
        <f aca="false">'trim I'!G374+'trim II'!G374+'trim III'!G374+'trim IV'!G374</f>
        <v>0</v>
      </c>
      <c r="H374" s="6" t="n">
        <f aca="false">'trim I'!H374+'trim II'!H374+'trim III'!H374+'trim IV'!H374</f>
        <v>0</v>
      </c>
      <c r="I374" s="6" t="n">
        <f aca="false">'trim I'!I374+'trim II'!I374+'trim III'!I374+'trim IV'!I374</f>
        <v>0</v>
      </c>
      <c r="J374" s="6" t="n">
        <f aca="false">'trim I'!J374+'trim II'!J374+'trim III'!J374+'trim IV'!J374</f>
        <v>0</v>
      </c>
      <c r="K374" s="6" t="n">
        <f aca="false">'trim I'!K374+'trim II'!K374+'trim III'!K374+'trim IV'!K374</f>
        <v>0</v>
      </c>
      <c r="L374" s="6" t="n">
        <f aca="false">'trim I'!L374+'trim II'!L374+'trim III'!L374+'trim IV'!L374</f>
        <v>0</v>
      </c>
      <c r="M374" s="6" t="n">
        <f aca="false">'trim I'!M374+'trim II'!M374+'trim III'!M374+'trim IV'!M374</f>
        <v>0</v>
      </c>
      <c r="N374" s="6" t="n">
        <f aca="false">'trim I'!N374+'trim II'!N374+'trim III'!N374+'trim IV'!N374</f>
        <v>0</v>
      </c>
      <c r="O374" s="6" t="n">
        <f aca="false">'trim I'!O374+'trim II'!O374+'trim III'!O374+'trim IV'!O374</f>
        <v>0</v>
      </c>
      <c r="P374" s="6" t="n">
        <f aca="false">'trim I'!P374+'trim II'!P374+'trim III'!P374+'trim IV'!P374</f>
        <v>0</v>
      </c>
      <c r="Q374" s="6" t="n">
        <f aca="false">'trim I'!Q374+'trim II'!Q374+'trim III'!Q374+'trim IV'!Q374</f>
        <v>0</v>
      </c>
      <c r="R374" s="6" t="n">
        <f aca="false">'trim I'!R374+'trim II'!R374+'trim III'!R374+'trim IV'!R374</f>
        <v>0</v>
      </c>
      <c r="S374" s="6" t="n">
        <f aca="false">'trim I'!S374+'trim II'!S374+'trim III'!S374+'trim IV'!S374</f>
        <v>0</v>
      </c>
      <c r="T374" s="6" t="n">
        <f aca="false">'trim I'!T374+'trim II'!T374+'trim III'!T374+'trim IV'!T374</f>
        <v>0</v>
      </c>
      <c r="U374" s="6" t="n">
        <f aca="false">'trim I'!U374+'trim II'!U374+'trim III'!U374+'trim IV'!U374</f>
        <v>0</v>
      </c>
      <c r="V374" s="6" t="n">
        <f aca="false">'trim I'!V374+'trim II'!V374+'trim III'!V374+'trim IV'!V374</f>
        <v>0</v>
      </c>
      <c r="W374" s="6" t="n">
        <f aca="false">'trim I'!W374+'trim II'!W374+'trim III'!W374+'trim IV'!W374</f>
        <v>0</v>
      </c>
      <c r="X374" s="6" t="n">
        <f aca="false">'trim I'!X374+'trim II'!X374+'trim III'!X374+'trim IV'!X374</f>
        <v>0</v>
      </c>
      <c r="Y374" s="6" t="n">
        <f aca="false">'trim I'!Y374+'trim II'!Y374+'trim III'!Y374+'trim IV'!Y374</f>
        <v>0</v>
      </c>
      <c r="Z374" s="6" t="n">
        <f aca="false">'trim I'!Z374+'trim II'!Z374+'trim III'!Z374+'trim IV'!Z374</f>
        <v>0</v>
      </c>
      <c r="AA374" s="6" t="n">
        <f aca="false">'trim I'!AA374+'trim II'!AA374+'trim III'!AA374+'trim IV'!AA374</f>
        <v>0</v>
      </c>
      <c r="AB374" s="6" t="n">
        <f aca="false">'trim I'!AB374+'trim II'!AB374+'trim III'!AB374+'trim IV'!AB374</f>
        <v>0</v>
      </c>
      <c r="AC374" s="6" t="n">
        <f aca="false">'trim I'!AC374+'trim II'!AC374+'trim III'!AC374+'trim IV'!AC374</f>
        <v>0</v>
      </c>
      <c r="AD374" s="6" t="n">
        <f aca="false">'trim I'!AD374+'trim II'!AD374+'trim III'!AD374+'trim IV'!AD374</f>
        <v>0</v>
      </c>
      <c r="AE374" s="6" t="n">
        <f aca="false">'trim I'!AE374+'trim II'!AE374+'trim III'!AE374+'trim IV'!AE374</f>
        <v>0</v>
      </c>
      <c r="AF374" s="6" t="n">
        <f aca="false">'trim I'!AF374+'trim II'!AF374+'trim III'!AF374+'trim IV'!AF374</f>
        <v>0</v>
      </c>
      <c r="AG374" s="6" t="n">
        <f aca="false">'trim I'!AG374+'trim II'!AG374+'trim III'!AG374+'trim IV'!AG374</f>
        <v>0</v>
      </c>
      <c r="AH374" s="6" t="n">
        <f aca="false">'trim I'!AH374+'trim II'!AH374+'trim III'!AH374+'trim IV'!AH374</f>
        <v>0</v>
      </c>
      <c r="AI374" s="6" t="n">
        <f aca="false">'trim I'!AI374+'trim II'!AI374+'trim III'!AI374+'trim IV'!AI374</f>
        <v>0</v>
      </c>
      <c r="AJ374" s="6" t="n">
        <f aca="false">'trim I'!AJ374+'trim II'!AJ374+'trim III'!AJ374+'trim IV'!AJ374</f>
        <v>0</v>
      </c>
      <c r="AK374" s="6" t="n">
        <f aca="false">'trim I'!AK374+'trim II'!AK374+'trim III'!AK374+'trim IV'!AK374</f>
        <v>0</v>
      </c>
      <c r="AL374" s="6" t="n">
        <f aca="false">'trim I'!AL374+'trim II'!AL374+'trim III'!AL374+'trim IV'!AL374</f>
        <v>0</v>
      </c>
      <c r="AM374" s="6" t="n">
        <f aca="false">'trim I'!AM374+'trim II'!AM374+'trim III'!AM374+'trim IV'!AM374</f>
        <v>0</v>
      </c>
      <c r="AN374" s="6" t="n">
        <f aca="false">'trim I'!AN374+'trim II'!AN374+'trim III'!AN374+'trim IV'!AN374</f>
        <v>0</v>
      </c>
      <c r="AO374" s="6" t="n">
        <f aca="false">'trim I'!AO374+'trim II'!AO374+'trim III'!AO374+'trim IV'!AO374</f>
        <v>0</v>
      </c>
      <c r="AP374" s="6" t="n">
        <f aca="false">'trim I'!AP374+'trim II'!AP374+'trim III'!AP374+'trim IV'!AP374</f>
        <v>0</v>
      </c>
      <c r="AQ374" s="6" t="n">
        <f aca="false">'trim I'!AQ374+'trim II'!AQ374+'trim III'!AQ374+'trim IV'!AQ374</f>
        <v>0</v>
      </c>
      <c r="AR374" s="11" t="str">
        <f aca="false">IF(AND(E374&lt;D374,D374&gt;E374),"ok","err")</f>
        <v>err</v>
      </c>
    </row>
    <row r="375" customFormat="false" ht="12.75" hidden="false" customHeight="false" outlineLevel="0" collapsed="false">
      <c r="A375" s="5" t="n">
        <v>370</v>
      </c>
      <c r="B375" s="5" t="s">
        <v>761</v>
      </c>
      <c r="C375" s="5" t="s">
        <v>762</v>
      </c>
      <c r="D375" s="1" t="n">
        <f aca="false">+SUM(F375+H375+J375+L375+N375+P375+R375+T375+V375+X375+Z375+AB375+AD375+AF375+AH375+AJ375+AL375+AN375+AP375)</f>
        <v>0</v>
      </c>
      <c r="E375" s="1" t="n">
        <f aca="false">+SUM(G375+I375+K375+M375+O375+Q375+S375+U375+W375+Y375+AA375+AC375+AE375+AG375+AI375+AK375+AM375+AO375+AQ375)</f>
        <v>0</v>
      </c>
      <c r="F375" s="6" t="n">
        <f aca="false">'trim I'!F375+'trim II'!F375+'trim III'!F375+'trim IV'!F375</f>
        <v>0</v>
      </c>
      <c r="G375" s="6" t="n">
        <f aca="false">'trim I'!G375+'trim II'!G375+'trim III'!G375+'trim IV'!G375</f>
        <v>0</v>
      </c>
      <c r="H375" s="6" t="n">
        <f aca="false">'trim I'!H375+'trim II'!H375+'trim III'!H375+'trim IV'!H375</f>
        <v>0</v>
      </c>
      <c r="I375" s="6" t="n">
        <f aca="false">'trim I'!I375+'trim II'!I375+'trim III'!I375+'trim IV'!I375</f>
        <v>0</v>
      </c>
      <c r="J375" s="6" t="n">
        <f aca="false">'trim I'!J375+'trim II'!J375+'trim III'!J375+'trim IV'!J375</f>
        <v>0</v>
      </c>
      <c r="K375" s="6" t="n">
        <f aca="false">'trim I'!K375+'trim II'!K375+'trim III'!K375+'trim IV'!K375</f>
        <v>0</v>
      </c>
      <c r="L375" s="6" t="n">
        <f aca="false">'trim I'!L375+'trim II'!L375+'trim III'!L375+'trim IV'!L375</f>
        <v>0</v>
      </c>
      <c r="M375" s="6" t="n">
        <f aca="false">'trim I'!M375+'trim II'!M375+'trim III'!M375+'trim IV'!M375</f>
        <v>0</v>
      </c>
      <c r="N375" s="6" t="n">
        <f aca="false">'trim I'!N375+'trim II'!N375+'trim III'!N375+'trim IV'!N375</f>
        <v>0</v>
      </c>
      <c r="O375" s="6" t="n">
        <f aca="false">'trim I'!O375+'trim II'!O375+'trim III'!O375+'trim IV'!O375</f>
        <v>0</v>
      </c>
      <c r="P375" s="6" t="n">
        <f aca="false">'trim I'!P375+'trim II'!P375+'trim III'!P375+'trim IV'!P375</f>
        <v>0</v>
      </c>
      <c r="Q375" s="6" t="n">
        <f aca="false">'trim I'!Q375+'trim II'!Q375+'trim III'!Q375+'trim IV'!Q375</f>
        <v>0</v>
      </c>
      <c r="R375" s="6" t="n">
        <f aca="false">'trim I'!R375+'trim II'!R375+'trim III'!R375+'trim IV'!R375</f>
        <v>0</v>
      </c>
      <c r="S375" s="6" t="n">
        <f aca="false">'trim I'!S375+'trim II'!S375+'trim III'!S375+'trim IV'!S375</f>
        <v>0</v>
      </c>
      <c r="T375" s="6" t="n">
        <f aca="false">'trim I'!T375+'trim II'!T375+'trim III'!T375+'trim IV'!T375</f>
        <v>0</v>
      </c>
      <c r="U375" s="6" t="n">
        <f aca="false">'trim I'!U375+'trim II'!U375+'trim III'!U375+'trim IV'!U375</f>
        <v>0</v>
      </c>
      <c r="V375" s="6" t="n">
        <f aca="false">'trim I'!V375+'trim II'!V375+'trim III'!V375+'trim IV'!V375</f>
        <v>0</v>
      </c>
      <c r="W375" s="6" t="n">
        <f aca="false">'trim I'!W375+'trim II'!W375+'trim III'!W375+'trim IV'!W375</f>
        <v>0</v>
      </c>
      <c r="X375" s="6" t="n">
        <f aca="false">'trim I'!X375+'trim II'!X375+'trim III'!X375+'trim IV'!X375</f>
        <v>0</v>
      </c>
      <c r="Y375" s="6" t="n">
        <f aca="false">'trim I'!Y375+'trim II'!Y375+'trim III'!Y375+'trim IV'!Y375</f>
        <v>0</v>
      </c>
      <c r="Z375" s="6" t="n">
        <f aca="false">'trim I'!Z375+'trim II'!Z375+'trim III'!Z375+'trim IV'!Z375</f>
        <v>0</v>
      </c>
      <c r="AA375" s="6" t="n">
        <f aca="false">'trim I'!AA375+'trim II'!AA375+'trim III'!AA375+'trim IV'!AA375</f>
        <v>0</v>
      </c>
      <c r="AB375" s="6" t="n">
        <f aca="false">'trim I'!AB375+'trim II'!AB375+'trim III'!AB375+'trim IV'!AB375</f>
        <v>0</v>
      </c>
      <c r="AC375" s="6" t="n">
        <f aca="false">'trim I'!AC375+'trim II'!AC375+'trim III'!AC375+'trim IV'!AC375</f>
        <v>0</v>
      </c>
      <c r="AD375" s="6" t="n">
        <f aca="false">'trim I'!AD375+'trim II'!AD375+'trim III'!AD375+'trim IV'!AD375</f>
        <v>0</v>
      </c>
      <c r="AE375" s="6" t="n">
        <f aca="false">'trim I'!AE375+'trim II'!AE375+'trim III'!AE375+'trim IV'!AE375</f>
        <v>0</v>
      </c>
      <c r="AF375" s="6" t="n">
        <f aca="false">'trim I'!AF375+'trim II'!AF375+'trim III'!AF375+'trim IV'!AF375</f>
        <v>0</v>
      </c>
      <c r="AG375" s="6" t="n">
        <f aca="false">'trim I'!AG375+'trim II'!AG375+'trim III'!AG375+'trim IV'!AG375</f>
        <v>0</v>
      </c>
      <c r="AH375" s="6" t="n">
        <f aca="false">'trim I'!AH375+'trim II'!AH375+'trim III'!AH375+'trim IV'!AH375</f>
        <v>0</v>
      </c>
      <c r="AI375" s="6" t="n">
        <f aca="false">'trim I'!AI375+'trim II'!AI375+'trim III'!AI375+'trim IV'!AI375</f>
        <v>0</v>
      </c>
      <c r="AJ375" s="6" t="n">
        <f aca="false">'trim I'!AJ375+'trim II'!AJ375+'trim III'!AJ375+'trim IV'!AJ375</f>
        <v>0</v>
      </c>
      <c r="AK375" s="6" t="n">
        <f aca="false">'trim I'!AK375+'trim II'!AK375+'trim III'!AK375+'trim IV'!AK375</f>
        <v>0</v>
      </c>
      <c r="AL375" s="6" t="n">
        <f aca="false">'trim I'!AL375+'trim II'!AL375+'trim III'!AL375+'trim IV'!AL375</f>
        <v>0</v>
      </c>
      <c r="AM375" s="6" t="n">
        <f aca="false">'trim I'!AM375+'trim II'!AM375+'trim III'!AM375+'trim IV'!AM375</f>
        <v>0</v>
      </c>
      <c r="AN375" s="6" t="n">
        <f aca="false">'trim I'!AN375+'trim II'!AN375+'trim III'!AN375+'trim IV'!AN375</f>
        <v>0</v>
      </c>
      <c r="AO375" s="6" t="n">
        <f aca="false">'trim I'!AO375+'trim II'!AO375+'trim III'!AO375+'trim IV'!AO375</f>
        <v>0</v>
      </c>
      <c r="AP375" s="6" t="n">
        <f aca="false">'trim I'!AP375+'trim II'!AP375+'trim III'!AP375+'trim IV'!AP375</f>
        <v>0</v>
      </c>
      <c r="AQ375" s="6" t="n">
        <f aca="false">'trim I'!AQ375+'trim II'!AQ375+'trim III'!AQ375+'trim IV'!AQ375</f>
        <v>0</v>
      </c>
      <c r="AR375" s="11" t="str">
        <f aca="false">IF(AND(E375&lt;D375,D375&gt;E375),"ok","err")</f>
        <v>err</v>
      </c>
    </row>
    <row r="376" customFormat="false" ht="12.75" hidden="false" customHeight="false" outlineLevel="0" collapsed="false">
      <c r="A376" s="5" t="n">
        <v>371</v>
      </c>
      <c r="B376" s="5" t="s">
        <v>763</v>
      </c>
      <c r="C376" s="5" t="s">
        <v>764</v>
      </c>
      <c r="D376" s="1" t="n">
        <f aca="false">+SUM(F376+H376+J376+L376+N376+P376+R376+T376+V376+X376+Z376+AB376+AD376+AF376+AH376+AJ376+AL376+AN376+AP376)</f>
        <v>0</v>
      </c>
      <c r="E376" s="1" t="n">
        <f aca="false">+SUM(G376+I376+K376+M376+O376+Q376+S376+U376+W376+Y376+AA376+AC376+AE376+AG376+AI376+AK376+AM376+AO376+AQ376)</f>
        <v>0</v>
      </c>
      <c r="F376" s="6" t="n">
        <f aca="false">'trim I'!F376+'trim II'!F376+'trim III'!F376+'trim IV'!F376</f>
        <v>0</v>
      </c>
      <c r="G376" s="6" t="n">
        <f aca="false">'trim I'!G376+'trim II'!G376+'trim III'!G376+'trim IV'!G376</f>
        <v>0</v>
      </c>
      <c r="H376" s="6" t="n">
        <f aca="false">'trim I'!H376+'trim II'!H376+'trim III'!H376+'trim IV'!H376</f>
        <v>0</v>
      </c>
      <c r="I376" s="6" t="n">
        <f aca="false">'trim I'!I376+'trim II'!I376+'trim III'!I376+'trim IV'!I376</f>
        <v>0</v>
      </c>
      <c r="J376" s="6" t="n">
        <f aca="false">'trim I'!J376+'trim II'!J376+'trim III'!J376+'trim IV'!J376</f>
        <v>0</v>
      </c>
      <c r="K376" s="6" t="n">
        <f aca="false">'trim I'!K376+'trim II'!K376+'trim III'!K376+'trim IV'!K376</f>
        <v>0</v>
      </c>
      <c r="L376" s="6" t="n">
        <f aca="false">'trim I'!L376+'trim II'!L376+'trim III'!L376+'trim IV'!L376</f>
        <v>0</v>
      </c>
      <c r="M376" s="6" t="n">
        <f aca="false">'trim I'!M376+'trim II'!M376+'trim III'!M376+'trim IV'!M376</f>
        <v>0</v>
      </c>
      <c r="N376" s="6" t="n">
        <f aca="false">'trim I'!N376+'trim II'!N376+'trim III'!N376+'trim IV'!N376</f>
        <v>0</v>
      </c>
      <c r="O376" s="6" t="n">
        <f aca="false">'trim I'!O376+'trim II'!O376+'trim III'!O376+'trim IV'!O376</f>
        <v>0</v>
      </c>
      <c r="P376" s="6" t="n">
        <f aca="false">'trim I'!P376+'trim II'!P376+'trim III'!P376+'trim IV'!P376</f>
        <v>0</v>
      </c>
      <c r="Q376" s="6" t="n">
        <f aca="false">'trim I'!Q376+'trim II'!Q376+'trim III'!Q376+'trim IV'!Q376</f>
        <v>0</v>
      </c>
      <c r="R376" s="6" t="n">
        <f aca="false">'trim I'!R376+'trim II'!R376+'trim III'!R376+'trim IV'!R376</f>
        <v>0</v>
      </c>
      <c r="S376" s="6" t="n">
        <f aca="false">'trim I'!S376+'trim II'!S376+'trim III'!S376+'trim IV'!S376</f>
        <v>0</v>
      </c>
      <c r="T376" s="6" t="n">
        <f aca="false">'trim I'!T376+'trim II'!T376+'trim III'!T376+'trim IV'!T376</f>
        <v>0</v>
      </c>
      <c r="U376" s="6" t="n">
        <f aca="false">'trim I'!U376+'trim II'!U376+'trim III'!U376+'trim IV'!U376</f>
        <v>0</v>
      </c>
      <c r="V376" s="6" t="n">
        <f aca="false">'trim I'!V376+'trim II'!V376+'trim III'!V376+'trim IV'!V376</f>
        <v>0</v>
      </c>
      <c r="W376" s="6" t="n">
        <f aca="false">'trim I'!W376+'trim II'!W376+'trim III'!W376+'trim IV'!W376</f>
        <v>0</v>
      </c>
      <c r="X376" s="6" t="n">
        <f aca="false">'trim I'!X376+'trim II'!X376+'trim III'!X376+'trim IV'!X376</f>
        <v>0</v>
      </c>
      <c r="Y376" s="6" t="n">
        <f aca="false">'trim I'!Y376+'trim II'!Y376+'trim III'!Y376+'trim IV'!Y376</f>
        <v>0</v>
      </c>
      <c r="Z376" s="6" t="n">
        <f aca="false">'trim I'!Z376+'trim II'!Z376+'trim III'!Z376+'trim IV'!Z376</f>
        <v>0</v>
      </c>
      <c r="AA376" s="6" t="n">
        <f aca="false">'trim I'!AA376+'trim II'!AA376+'trim III'!AA376+'trim IV'!AA376</f>
        <v>0</v>
      </c>
      <c r="AB376" s="6" t="n">
        <f aca="false">'trim I'!AB376+'trim II'!AB376+'trim III'!AB376+'trim IV'!AB376</f>
        <v>0</v>
      </c>
      <c r="AC376" s="6" t="n">
        <f aca="false">'trim I'!AC376+'trim II'!AC376+'trim III'!AC376+'trim IV'!AC376</f>
        <v>0</v>
      </c>
      <c r="AD376" s="6" t="n">
        <f aca="false">'trim I'!AD376+'trim II'!AD376+'trim III'!AD376+'trim IV'!AD376</f>
        <v>0</v>
      </c>
      <c r="AE376" s="6" t="n">
        <f aca="false">'trim I'!AE376+'trim II'!AE376+'trim III'!AE376+'trim IV'!AE376</f>
        <v>0</v>
      </c>
      <c r="AF376" s="6" t="n">
        <f aca="false">'trim I'!AF376+'trim II'!AF376+'trim III'!AF376+'trim IV'!AF376</f>
        <v>0</v>
      </c>
      <c r="AG376" s="6" t="n">
        <f aca="false">'trim I'!AG376+'trim II'!AG376+'trim III'!AG376+'trim IV'!AG376</f>
        <v>0</v>
      </c>
      <c r="AH376" s="6" t="n">
        <f aca="false">'trim I'!AH376+'trim II'!AH376+'trim III'!AH376+'trim IV'!AH376</f>
        <v>0</v>
      </c>
      <c r="AI376" s="6" t="n">
        <f aca="false">'trim I'!AI376+'trim II'!AI376+'trim III'!AI376+'trim IV'!AI376</f>
        <v>0</v>
      </c>
      <c r="AJ376" s="6" t="n">
        <f aca="false">'trim I'!AJ376+'trim II'!AJ376+'trim III'!AJ376+'trim IV'!AJ376</f>
        <v>0</v>
      </c>
      <c r="AK376" s="6" t="n">
        <f aca="false">'trim I'!AK376+'trim II'!AK376+'trim III'!AK376+'trim IV'!AK376</f>
        <v>0</v>
      </c>
      <c r="AL376" s="6" t="n">
        <f aca="false">'trim I'!AL376+'trim II'!AL376+'trim III'!AL376+'trim IV'!AL376</f>
        <v>0</v>
      </c>
      <c r="AM376" s="6" t="n">
        <f aca="false">'trim I'!AM376+'trim II'!AM376+'trim III'!AM376+'trim IV'!AM376</f>
        <v>0</v>
      </c>
      <c r="AN376" s="6" t="n">
        <f aca="false">'trim I'!AN376+'trim II'!AN376+'trim III'!AN376+'trim IV'!AN376</f>
        <v>0</v>
      </c>
      <c r="AO376" s="6" t="n">
        <f aca="false">'trim I'!AO376+'trim II'!AO376+'trim III'!AO376+'trim IV'!AO376</f>
        <v>0</v>
      </c>
      <c r="AP376" s="6" t="n">
        <f aca="false">'trim I'!AP376+'trim II'!AP376+'trim III'!AP376+'trim IV'!AP376</f>
        <v>0</v>
      </c>
      <c r="AQ376" s="6" t="n">
        <f aca="false">'trim I'!AQ376+'trim II'!AQ376+'trim III'!AQ376+'trim IV'!AQ376</f>
        <v>0</v>
      </c>
      <c r="AR376" s="11" t="str">
        <f aca="false">IF(AND(E376&lt;D376,D376&gt;E376),"ok","err")</f>
        <v>err</v>
      </c>
    </row>
    <row r="377" customFormat="false" ht="12.75" hidden="false" customHeight="false" outlineLevel="0" collapsed="false">
      <c r="A377" s="5" t="n">
        <v>372</v>
      </c>
      <c r="B377" s="5" t="s">
        <v>765</v>
      </c>
      <c r="C377" s="5" t="s">
        <v>766</v>
      </c>
      <c r="D377" s="1" t="n">
        <f aca="false">+SUM(F377+H377+J377+L377+N377+P377+R377+T377+V377+X377+Z377+AB377+AD377+AF377+AH377+AJ377+AL377+AN377+AP377)</f>
        <v>0</v>
      </c>
      <c r="E377" s="1" t="n">
        <f aca="false">+SUM(G377+I377+K377+M377+O377+Q377+S377+U377+W377+Y377+AA377+AC377+AE377+AG377+AI377+AK377+AM377+AO377+AQ377)</f>
        <v>0</v>
      </c>
      <c r="F377" s="6" t="n">
        <f aca="false">'trim I'!F377+'trim II'!F377+'trim III'!F377+'trim IV'!F377</f>
        <v>0</v>
      </c>
      <c r="G377" s="6" t="n">
        <f aca="false">'trim I'!G377+'trim II'!G377+'trim III'!G377+'trim IV'!G377</f>
        <v>0</v>
      </c>
      <c r="H377" s="6" t="n">
        <f aca="false">'trim I'!H377+'trim II'!H377+'trim III'!H377+'trim IV'!H377</f>
        <v>0</v>
      </c>
      <c r="I377" s="6" t="n">
        <f aca="false">'trim I'!I377+'trim II'!I377+'trim III'!I377+'trim IV'!I377</f>
        <v>0</v>
      </c>
      <c r="J377" s="6" t="n">
        <f aca="false">'trim I'!J377+'trim II'!J377+'trim III'!J377+'trim IV'!J377</f>
        <v>0</v>
      </c>
      <c r="K377" s="6" t="n">
        <f aca="false">'trim I'!K377+'trim II'!K377+'trim III'!K377+'trim IV'!K377</f>
        <v>0</v>
      </c>
      <c r="L377" s="6" t="n">
        <f aca="false">'trim I'!L377+'trim II'!L377+'trim III'!L377+'trim IV'!L377</f>
        <v>0</v>
      </c>
      <c r="M377" s="6" t="n">
        <f aca="false">'trim I'!M377+'trim II'!M377+'trim III'!M377+'trim IV'!M377</f>
        <v>0</v>
      </c>
      <c r="N377" s="6" t="n">
        <f aca="false">'trim I'!N377+'trim II'!N377+'trim III'!N377+'trim IV'!N377</f>
        <v>0</v>
      </c>
      <c r="O377" s="6" t="n">
        <f aca="false">'trim I'!O377+'trim II'!O377+'trim III'!O377+'trim IV'!O377</f>
        <v>0</v>
      </c>
      <c r="P377" s="6" t="n">
        <f aca="false">'trim I'!P377+'trim II'!P377+'trim III'!P377+'trim IV'!P377</f>
        <v>0</v>
      </c>
      <c r="Q377" s="6" t="n">
        <f aca="false">'trim I'!Q377+'trim II'!Q377+'trim III'!Q377+'trim IV'!Q377</f>
        <v>0</v>
      </c>
      <c r="R377" s="6" t="n">
        <f aca="false">'trim I'!R377+'trim II'!R377+'trim III'!R377+'trim IV'!R377</f>
        <v>0</v>
      </c>
      <c r="S377" s="6" t="n">
        <f aca="false">'trim I'!S377+'trim II'!S377+'trim III'!S377+'trim IV'!S377</f>
        <v>0</v>
      </c>
      <c r="T377" s="6" t="n">
        <f aca="false">'trim I'!T377+'trim II'!T377+'trim III'!T377+'trim IV'!T377</f>
        <v>0</v>
      </c>
      <c r="U377" s="6" t="n">
        <f aca="false">'trim I'!U377+'trim II'!U377+'trim III'!U377+'trim IV'!U377</f>
        <v>0</v>
      </c>
      <c r="V377" s="6" t="n">
        <f aca="false">'trim I'!V377+'trim II'!V377+'trim III'!V377+'trim IV'!V377</f>
        <v>0</v>
      </c>
      <c r="W377" s="6" t="n">
        <f aca="false">'trim I'!W377+'trim II'!W377+'trim III'!W377+'trim IV'!W377</f>
        <v>0</v>
      </c>
      <c r="X377" s="6" t="n">
        <f aca="false">'trim I'!X377+'trim II'!X377+'trim III'!X377+'trim IV'!X377</f>
        <v>0</v>
      </c>
      <c r="Y377" s="6" t="n">
        <f aca="false">'trim I'!Y377+'trim II'!Y377+'trim III'!Y377+'trim IV'!Y377</f>
        <v>0</v>
      </c>
      <c r="Z377" s="6" t="n">
        <f aca="false">'trim I'!Z377+'trim II'!Z377+'trim III'!Z377+'trim IV'!Z377</f>
        <v>0</v>
      </c>
      <c r="AA377" s="6" t="n">
        <f aca="false">'trim I'!AA377+'trim II'!AA377+'trim III'!AA377+'trim IV'!AA377</f>
        <v>0</v>
      </c>
      <c r="AB377" s="6" t="n">
        <f aca="false">'trim I'!AB377+'trim II'!AB377+'trim III'!AB377+'trim IV'!AB377</f>
        <v>0</v>
      </c>
      <c r="AC377" s="6" t="n">
        <f aca="false">'trim I'!AC377+'trim II'!AC377+'trim III'!AC377+'trim IV'!AC377</f>
        <v>0</v>
      </c>
      <c r="AD377" s="6" t="n">
        <f aca="false">'trim I'!AD377+'trim II'!AD377+'trim III'!AD377+'trim IV'!AD377</f>
        <v>0</v>
      </c>
      <c r="AE377" s="6" t="n">
        <f aca="false">'trim I'!AE377+'trim II'!AE377+'trim III'!AE377+'trim IV'!AE377</f>
        <v>0</v>
      </c>
      <c r="AF377" s="6" t="n">
        <f aca="false">'trim I'!AF377+'trim II'!AF377+'trim III'!AF377+'trim IV'!AF377</f>
        <v>0</v>
      </c>
      <c r="AG377" s="6" t="n">
        <f aca="false">'trim I'!AG377+'trim II'!AG377+'trim III'!AG377+'trim IV'!AG377</f>
        <v>0</v>
      </c>
      <c r="AH377" s="6" t="n">
        <f aca="false">'trim I'!AH377+'trim II'!AH377+'trim III'!AH377+'trim IV'!AH377</f>
        <v>0</v>
      </c>
      <c r="AI377" s="6" t="n">
        <f aca="false">'trim I'!AI377+'trim II'!AI377+'trim III'!AI377+'trim IV'!AI377</f>
        <v>0</v>
      </c>
      <c r="AJ377" s="6" t="n">
        <f aca="false">'trim I'!AJ377+'trim II'!AJ377+'trim III'!AJ377+'trim IV'!AJ377</f>
        <v>0</v>
      </c>
      <c r="AK377" s="6" t="n">
        <f aca="false">'trim I'!AK377+'trim II'!AK377+'trim III'!AK377+'trim IV'!AK377</f>
        <v>0</v>
      </c>
      <c r="AL377" s="6" t="n">
        <f aca="false">'trim I'!AL377+'trim II'!AL377+'trim III'!AL377+'trim IV'!AL377</f>
        <v>0</v>
      </c>
      <c r="AM377" s="6" t="n">
        <f aca="false">'trim I'!AM377+'trim II'!AM377+'trim III'!AM377+'trim IV'!AM377</f>
        <v>0</v>
      </c>
      <c r="AN377" s="6" t="n">
        <f aca="false">'trim I'!AN377+'trim II'!AN377+'trim III'!AN377+'trim IV'!AN377</f>
        <v>0</v>
      </c>
      <c r="AO377" s="6" t="n">
        <f aca="false">'trim I'!AO377+'trim II'!AO377+'trim III'!AO377+'trim IV'!AO377</f>
        <v>0</v>
      </c>
      <c r="AP377" s="6" t="n">
        <f aca="false">'trim I'!AP377+'trim II'!AP377+'trim III'!AP377+'trim IV'!AP377</f>
        <v>0</v>
      </c>
      <c r="AQ377" s="6" t="n">
        <f aca="false">'trim I'!AQ377+'trim II'!AQ377+'trim III'!AQ377+'trim IV'!AQ377</f>
        <v>0</v>
      </c>
      <c r="AR377" s="11" t="str">
        <f aca="false">IF(AND(E377&lt;D377,D377&gt;E377),"ok","err")</f>
        <v>err</v>
      </c>
    </row>
    <row r="378" customFormat="false" ht="12.75" hidden="false" customHeight="false" outlineLevel="0" collapsed="false">
      <c r="A378" s="5" t="n">
        <v>373</v>
      </c>
      <c r="B378" s="5" t="s">
        <v>767</v>
      </c>
      <c r="C378" s="5" t="s">
        <v>768</v>
      </c>
      <c r="D378" s="1" t="n">
        <f aca="false">+SUM(F378+H378+J378+L378+N378+P378+R378+T378+V378+X378+Z378+AB378+AD378+AF378+AH378+AJ378+AL378+AN378+AP378)</f>
        <v>0</v>
      </c>
      <c r="E378" s="1" t="n">
        <f aca="false">+SUM(G378+I378+K378+M378+O378+Q378+S378+U378+W378+Y378+AA378+AC378+AE378+AG378+AI378+AK378+AM378+AO378+AQ378)</f>
        <v>0</v>
      </c>
      <c r="F378" s="6" t="n">
        <f aca="false">'trim I'!F378+'trim II'!F378+'trim III'!F378+'trim IV'!F378</f>
        <v>0</v>
      </c>
      <c r="G378" s="6" t="n">
        <f aca="false">'trim I'!G378+'trim II'!G378+'trim III'!G378+'trim IV'!G378</f>
        <v>0</v>
      </c>
      <c r="H378" s="6" t="n">
        <f aca="false">'trim I'!H378+'trim II'!H378+'trim III'!H378+'trim IV'!H378</f>
        <v>0</v>
      </c>
      <c r="I378" s="6" t="n">
        <f aca="false">'trim I'!I378+'trim II'!I378+'trim III'!I378+'trim IV'!I378</f>
        <v>0</v>
      </c>
      <c r="J378" s="6" t="n">
        <f aca="false">'trim I'!J378+'trim II'!J378+'trim III'!J378+'trim IV'!J378</f>
        <v>0</v>
      </c>
      <c r="K378" s="6" t="n">
        <f aca="false">'trim I'!K378+'trim II'!K378+'trim III'!K378+'trim IV'!K378</f>
        <v>0</v>
      </c>
      <c r="L378" s="6" t="n">
        <f aca="false">'trim I'!L378+'trim II'!L378+'trim III'!L378+'trim IV'!L378</f>
        <v>0</v>
      </c>
      <c r="M378" s="6" t="n">
        <f aca="false">'trim I'!M378+'trim II'!M378+'trim III'!M378+'trim IV'!M378</f>
        <v>0</v>
      </c>
      <c r="N378" s="6" t="n">
        <f aca="false">'trim I'!N378+'trim II'!N378+'trim III'!N378+'trim IV'!N378</f>
        <v>0</v>
      </c>
      <c r="O378" s="6" t="n">
        <f aca="false">'trim I'!O378+'trim II'!O378+'trim III'!O378+'trim IV'!O378</f>
        <v>0</v>
      </c>
      <c r="P378" s="6" t="n">
        <f aca="false">'trim I'!P378+'trim II'!P378+'trim III'!P378+'trim IV'!P378</f>
        <v>0</v>
      </c>
      <c r="Q378" s="6" t="n">
        <f aca="false">'trim I'!Q378+'trim II'!Q378+'trim III'!Q378+'trim IV'!Q378</f>
        <v>0</v>
      </c>
      <c r="R378" s="6" t="n">
        <f aca="false">'trim I'!R378+'trim II'!R378+'trim III'!R378+'trim IV'!R378</f>
        <v>0</v>
      </c>
      <c r="S378" s="6" t="n">
        <f aca="false">'trim I'!S378+'trim II'!S378+'trim III'!S378+'trim IV'!S378</f>
        <v>0</v>
      </c>
      <c r="T378" s="6" t="n">
        <f aca="false">'trim I'!T378+'trim II'!T378+'trim III'!T378+'trim IV'!T378</f>
        <v>0</v>
      </c>
      <c r="U378" s="6" t="n">
        <f aca="false">'trim I'!U378+'trim II'!U378+'trim III'!U378+'trim IV'!U378</f>
        <v>0</v>
      </c>
      <c r="V378" s="6" t="n">
        <f aca="false">'trim I'!V378+'trim II'!V378+'trim III'!V378+'trim IV'!V378</f>
        <v>0</v>
      </c>
      <c r="W378" s="6" t="n">
        <f aca="false">'trim I'!W378+'trim II'!W378+'trim III'!W378+'trim IV'!W378</f>
        <v>0</v>
      </c>
      <c r="X378" s="6" t="n">
        <f aca="false">'trim I'!X378+'trim II'!X378+'trim III'!X378+'trim IV'!X378</f>
        <v>0</v>
      </c>
      <c r="Y378" s="6" t="n">
        <f aca="false">'trim I'!Y378+'trim II'!Y378+'trim III'!Y378+'trim IV'!Y378</f>
        <v>0</v>
      </c>
      <c r="Z378" s="6" t="n">
        <f aca="false">'trim I'!Z378+'trim II'!Z378+'trim III'!Z378+'trim IV'!Z378</f>
        <v>0</v>
      </c>
      <c r="AA378" s="6" t="n">
        <f aca="false">'trim I'!AA378+'trim II'!AA378+'trim III'!AA378+'trim IV'!AA378</f>
        <v>0</v>
      </c>
      <c r="AB378" s="6" t="n">
        <f aca="false">'trim I'!AB378+'trim II'!AB378+'trim III'!AB378+'trim IV'!AB378</f>
        <v>0</v>
      </c>
      <c r="AC378" s="6" t="n">
        <f aca="false">'trim I'!AC378+'trim II'!AC378+'trim III'!AC378+'trim IV'!AC378</f>
        <v>0</v>
      </c>
      <c r="AD378" s="6" t="n">
        <f aca="false">'trim I'!AD378+'trim II'!AD378+'trim III'!AD378+'trim IV'!AD378</f>
        <v>0</v>
      </c>
      <c r="AE378" s="6" t="n">
        <f aca="false">'trim I'!AE378+'trim II'!AE378+'trim III'!AE378+'trim IV'!AE378</f>
        <v>0</v>
      </c>
      <c r="AF378" s="6" t="n">
        <f aca="false">'trim I'!AF378+'trim II'!AF378+'trim III'!AF378+'trim IV'!AF378</f>
        <v>0</v>
      </c>
      <c r="AG378" s="6" t="n">
        <f aca="false">'trim I'!AG378+'trim II'!AG378+'trim III'!AG378+'trim IV'!AG378</f>
        <v>0</v>
      </c>
      <c r="AH378" s="6" t="n">
        <f aca="false">'trim I'!AH378+'trim II'!AH378+'trim III'!AH378+'trim IV'!AH378</f>
        <v>0</v>
      </c>
      <c r="AI378" s="6" t="n">
        <f aca="false">'trim I'!AI378+'trim II'!AI378+'trim III'!AI378+'trim IV'!AI378</f>
        <v>0</v>
      </c>
      <c r="AJ378" s="6" t="n">
        <f aca="false">'trim I'!AJ378+'trim II'!AJ378+'trim III'!AJ378+'trim IV'!AJ378</f>
        <v>0</v>
      </c>
      <c r="AK378" s="6" t="n">
        <f aca="false">'trim I'!AK378+'trim II'!AK378+'trim III'!AK378+'trim IV'!AK378</f>
        <v>0</v>
      </c>
      <c r="AL378" s="6" t="n">
        <f aca="false">'trim I'!AL378+'trim II'!AL378+'trim III'!AL378+'trim IV'!AL378</f>
        <v>0</v>
      </c>
      <c r="AM378" s="6" t="n">
        <f aca="false">'trim I'!AM378+'trim II'!AM378+'trim III'!AM378+'trim IV'!AM378</f>
        <v>0</v>
      </c>
      <c r="AN378" s="6" t="n">
        <f aca="false">'trim I'!AN378+'trim II'!AN378+'trim III'!AN378+'trim IV'!AN378</f>
        <v>0</v>
      </c>
      <c r="AO378" s="6" t="n">
        <f aca="false">'trim I'!AO378+'trim II'!AO378+'trim III'!AO378+'trim IV'!AO378</f>
        <v>0</v>
      </c>
      <c r="AP378" s="6" t="n">
        <f aca="false">'trim I'!AP378+'trim II'!AP378+'trim III'!AP378+'trim IV'!AP378</f>
        <v>0</v>
      </c>
      <c r="AQ378" s="6" t="n">
        <f aca="false">'trim I'!AQ378+'trim II'!AQ378+'trim III'!AQ378+'trim IV'!AQ378</f>
        <v>0</v>
      </c>
      <c r="AR378" s="11" t="str">
        <f aca="false">IF(AND(E378&lt;D378,D378&gt;E378),"ok","err")</f>
        <v>err</v>
      </c>
    </row>
    <row r="379" customFormat="false" ht="12.75" hidden="false" customHeight="false" outlineLevel="0" collapsed="false">
      <c r="A379" s="5" t="n">
        <v>374</v>
      </c>
      <c r="B379" s="5" t="s">
        <v>769</v>
      </c>
      <c r="C379" s="5" t="s">
        <v>770</v>
      </c>
      <c r="D379" s="1" t="n">
        <f aca="false">+SUM(F379+H379+J379+L379+N379+P379+R379+T379+V379+X379+Z379+AB379+AD379+AF379+AH379+AJ379+AL379+AN379+AP379)</f>
        <v>0</v>
      </c>
      <c r="E379" s="1" t="n">
        <f aca="false">+SUM(G379+I379+K379+M379+O379+Q379+S379+U379+W379+Y379+AA379+AC379+AE379+AG379+AI379+AK379+AM379+AO379+AQ379)</f>
        <v>0</v>
      </c>
      <c r="F379" s="6" t="n">
        <f aca="false">'trim I'!F379+'trim II'!F379+'trim III'!F379+'trim IV'!F379</f>
        <v>0</v>
      </c>
      <c r="G379" s="6" t="n">
        <f aca="false">'trim I'!G379+'trim II'!G379+'trim III'!G379+'trim IV'!G379</f>
        <v>0</v>
      </c>
      <c r="H379" s="6" t="n">
        <f aca="false">'trim I'!H379+'trim II'!H379+'trim III'!H379+'trim IV'!H379</f>
        <v>0</v>
      </c>
      <c r="I379" s="6" t="n">
        <f aca="false">'trim I'!I379+'trim II'!I379+'trim III'!I379+'trim IV'!I379</f>
        <v>0</v>
      </c>
      <c r="J379" s="6" t="n">
        <f aca="false">'trim I'!J379+'trim II'!J379+'trim III'!J379+'trim IV'!J379</f>
        <v>0</v>
      </c>
      <c r="K379" s="6" t="n">
        <f aca="false">'trim I'!K379+'trim II'!K379+'trim III'!K379+'trim IV'!K379</f>
        <v>0</v>
      </c>
      <c r="L379" s="6" t="n">
        <f aca="false">'trim I'!L379+'trim II'!L379+'trim III'!L379+'trim IV'!L379</f>
        <v>0</v>
      </c>
      <c r="M379" s="6" t="n">
        <f aca="false">'trim I'!M379+'trim II'!M379+'trim III'!M379+'trim IV'!M379</f>
        <v>0</v>
      </c>
      <c r="N379" s="6" t="n">
        <f aca="false">'trim I'!N379+'trim II'!N379+'trim III'!N379+'trim IV'!N379</f>
        <v>0</v>
      </c>
      <c r="O379" s="6" t="n">
        <f aca="false">'trim I'!O379+'trim II'!O379+'trim III'!O379+'trim IV'!O379</f>
        <v>0</v>
      </c>
      <c r="P379" s="6" t="n">
        <f aca="false">'trim I'!P379+'trim II'!P379+'trim III'!P379+'trim IV'!P379</f>
        <v>0</v>
      </c>
      <c r="Q379" s="6" t="n">
        <f aca="false">'trim I'!Q379+'trim II'!Q379+'trim III'!Q379+'trim IV'!Q379</f>
        <v>0</v>
      </c>
      <c r="R379" s="6" t="n">
        <f aca="false">'trim I'!R379+'trim II'!R379+'trim III'!R379+'trim IV'!R379</f>
        <v>0</v>
      </c>
      <c r="S379" s="6" t="n">
        <f aca="false">'trim I'!S379+'trim II'!S379+'trim III'!S379+'trim IV'!S379</f>
        <v>0</v>
      </c>
      <c r="T379" s="6" t="n">
        <f aca="false">'trim I'!T379+'trim II'!T379+'trim III'!T379+'trim IV'!T379</f>
        <v>0</v>
      </c>
      <c r="U379" s="6" t="n">
        <f aca="false">'trim I'!U379+'trim II'!U379+'trim III'!U379+'trim IV'!U379</f>
        <v>0</v>
      </c>
      <c r="V379" s="6" t="n">
        <f aca="false">'trim I'!V379+'trim II'!V379+'trim III'!V379+'trim IV'!V379</f>
        <v>0</v>
      </c>
      <c r="W379" s="6" t="n">
        <f aca="false">'trim I'!W379+'trim II'!W379+'trim III'!W379+'trim IV'!W379</f>
        <v>0</v>
      </c>
      <c r="X379" s="6" t="n">
        <f aca="false">'trim I'!X379+'trim II'!X379+'trim III'!X379+'trim IV'!X379</f>
        <v>0</v>
      </c>
      <c r="Y379" s="6" t="n">
        <f aca="false">'trim I'!Y379+'trim II'!Y379+'trim III'!Y379+'trim IV'!Y379</f>
        <v>0</v>
      </c>
      <c r="Z379" s="6" t="n">
        <f aca="false">'trim I'!Z379+'trim II'!Z379+'trim III'!Z379+'trim IV'!Z379</f>
        <v>0</v>
      </c>
      <c r="AA379" s="6" t="n">
        <f aca="false">'trim I'!AA379+'trim II'!AA379+'trim III'!AA379+'trim IV'!AA379</f>
        <v>0</v>
      </c>
      <c r="AB379" s="6" t="n">
        <f aca="false">'trim I'!AB379+'trim II'!AB379+'trim III'!AB379+'trim IV'!AB379</f>
        <v>0</v>
      </c>
      <c r="AC379" s="6" t="n">
        <f aca="false">'trim I'!AC379+'trim II'!AC379+'trim III'!AC379+'trim IV'!AC379</f>
        <v>0</v>
      </c>
      <c r="AD379" s="6" t="n">
        <f aca="false">'trim I'!AD379+'trim II'!AD379+'trim III'!AD379+'trim IV'!AD379</f>
        <v>0</v>
      </c>
      <c r="AE379" s="6" t="n">
        <f aca="false">'trim I'!AE379+'trim II'!AE379+'trim III'!AE379+'trim IV'!AE379</f>
        <v>0</v>
      </c>
      <c r="AF379" s="6" t="n">
        <f aca="false">'trim I'!AF379+'trim II'!AF379+'trim III'!AF379+'trim IV'!AF379</f>
        <v>0</v>
      </c>
      <c r="AG379" s="6" t="n">
        <f aca="false">'trim I'!AG379+'trim II'!AG379+'trim III'!AG379+'trim IV'!AG379</f>
        <v>0</v>
      </c>
      <c r="AH379" s="6" t="n">
        <f aca="false">'trim I'!AH379+'trim II'!AH379+'trim III'!AH379+'trim IV'!AH379</f>
        <v>0</v>
      </c>
      <c r="AI379" s="6" t="n">
        <f aca="false">'trim I'!AI379+'trim II'!AI379+'trim III'!AI379+'trim IV'!AI379</f>
        <v>0</v>
      </c>
      <c r="AJ379" s="6" t="n">
        <f aca="false">'trim I'!AJ379+'trim II'!AJ379+'trim III'!AJ379+'trim IV'!AJ379</f>
        <v>0</v>
      </c>
      <c r="AK379" s="6" t="n">
        <f aca="false">'trim I'!AK379+'trim II'!AK379+'trim III'!AK379+'trim IV'!AK379</f>
        <v>0</v>
      </c>
      <c r="AL379" s="6" t="n">
        <f aca="false">'trim I'!AL379+'trim II'!AL379+'trim III'!AL379+'trim IV'!AL379</f>
        <v>0</v>
      </c>
      <c r="AM379" s="6" t="n">
        <f aca="false">'trim I'!AM379+'trim II'!AM379+'trim III'!AM379+'trim IV'!AM379</f>
        <v>0</v>
      </c>
      <c r="AN379" s="6" t="n">
        <f aca="false">'trim I'!AN379+'trim II'!AN379+'trim III'!AN379+'trim IV'!AN379</f>
        <v>0</v>
      </c>
      <c r="AO379" s="6" t="n">
        <f aca="false">'trim I'!AO379+'trim II'!AO379+'trim III'!AO379+'trim IV'!AO379</f>
        <v>0</v>
      </c>
      <c r="AP379" s="6" t="n">
        <f aca="false">'trim I'!AP379+'trim II'!AP379+'trim III'!AP379+'trim IV'!AP379</f>
        <v>0</v>
      </c>
      <c r="AQ379" s="6" t="n">
        <f aca="false">'trim I'!AQ379+'trim II'!AQ379+'trim III'!AQ379+'trim IV'!AQ379</f>
        <v>0</v>
      </c>
      <c r="AR379" s="11" t="str">
        <f aca="false">IF(AND(E379&lt;D379,D379&gt;E379),"ok","err")</f>
        <v>err</v>
      </c>
    </row>
    <row r="380" customFormat="false" ht="12.75" hidden="false" customHeight="false" outlineLevel="0" collapsed="false">
      <c r="A380" s="5" t="n">
        <v>375</v>
      </c>
      <c r="B380" s="5" t="s">
        <v>771</v>
      </c>
      <c r="C380" s="5" t="s">
        <v>772</v>
      </c>
      <c r="D380" s="1" t="n">
        <f aca="false">+SUM(F380+H380+J380+L380+N380+P380+R380+T380+V380+X380+Z380+AB380+AD380+AF380+AH380+AJ380+AL380+AN380+AP380)</f>
        <v>0</v>
      </c>
      <c r="E380" s="1" t="n">
        <f aca="false">+SUM(G380+I380+K380+M380+O380+Q380+S380+U380+W380+Y380+AA380+AC380+AE380+AG380+AI380+AK380+AM380+AO380+AQ380)</f>
        <v>0</v>
      </c>
      <c r="F380" s="6" t="n">
        <f aca="false">'trim I'!F380+'trim II'!F380+'trim III'!F380+'trim IV'!F380</f>
        <v>0</v>
      </c>
      <c r="G380" s="6" t="n">
        <f aca="false">'trim I'!G380+'trim II'!G380+'trim III'!G380+'trim IV'!G380</f>
        <v>0</v>
      </c>
      <c r="H380" s="6" t="n">
        <f aca="false">'trim I'!H380+'trim II'!H380+'trim III'!H380+'trim IV'!H380</f>
        <v>0</v>
      </c>
      <c r="I380" s="6" t="n">
        <f aca="false">'trim I'!I380+'trim II'!I380+'trim III'!I380+'trim IV'!I380</f>
        <v>0</v>
      </c>
      <c r="J380" s="6" t="n">
        <f aca="false">'trim I'!J380+'trim II'!J380+'trim III'!J380+'trim IV'!J380</f>
        <v>0</v>
      </c>
      <c r="K380" s="6" t="n">
        <f aca="false">'trim I'!K380+'trim II'!K380+'trim III'!K380+'trim IV'!K380</f>
        <v>0</v>
      </c>
      <c r="L380" s="6" t="n">
        <f aca="false">'trim I'!L380+'trim II'!L380+'trim III'!L380+'trim IV'!L380</f>
        <v>0</v>
      </c>
      <c r="M380" s="6" t="n">
        <f aca="false">'trim I'!M380+'trim II'!M380+'trim III'!M380+'trim IV'!M380</f>
        <v>0</v>
      </c>
      <c r="N380" s="6" t="n">
        <f aca="false">'trim I'!N380+'trim II'!N380+'trim III'!N380+'trim IV'!N380</f>
        <v>0</v>
      </c>
      <c r="O380" s="6" t="n">
        <f aca="false">'trim I'!O380+'trim II'!O380+'trim III'!O380+'trim IV'!O380</f>
        <v>0</v>
      </c>
      <c r="P380" s="6" t="n">
        <f aca="false">'trim I'!P380+'trim II'!P380+'trim III'!P380+'trim IV'!P380</f>
        <v>0</v>
      </c>
      <c r="Q380" s="6" t="n">
        <f aca="false">'trim I'!Q380+'trim II'!Q380+'trim III'!Q380+'trim IV'!Q380</f>
        <v>0</v>
      </c>
      <c r="R380" s="6" t="n">
        <f aca="false">'trim I'!R380+'trim II'!R380+'trim III'!R380+'trim IV'!R380</f>
        <v>0</v>
      </c>
      <c r="S380" s="6" t="n">
        <f aca="false">'trim I'!S380+'trim II'!S380+'trim III'!S380+'trim IV'!S380</f>
        <v>0</v>
      </c>
      <c r="T380" s="6" t="n">
        <f aca="false">'trim I'!T380+'trim II'!T380+'trim III'!T380+'trim IV'!T380</f>
        <v>0</v>
      </c>
      <c r="U380" s="6" t="n">
        <f aca="false">'trim I'!U380+'trim II'!U380+'trim III'!U380+'trim IV'!U380</f>
        <v>0</v>
      </c>
      <c r="V380" s="6" t="n">
        <f aca="false">'trim I'!V380+'trim II'!V380+'trim III'!V380+'trim IV'!V380</f>
        <v>0</v>
      </c>
      <c r="W380" s="6" t="n">
        <f aca="false">'trim I'!W380+'trim II'!W380+'trim III'!W380+'trim IV'!W380</f>
        <v>0</v>
      </c>
      <c r="X380" s="6" t="n">
        <f aca="false">'trim I'!X380+'trim II'!X380+'trim III'!X380+'trim IV'!X380</f>
        <v>0</v>
      </c>
      <c r="Y380" s="6" t="n">
        <f aca="false">'trim I'!Y380+'trim II'!Y380+'trim III'!Y380+'trim IV'!Y380</f>
        <v>0</v>
      </c>
      <c r="Z380" s="6" t="n">
        <f aca="false">'trim I'!Z380+'trim II'!Z380+'trim III'!Z380+'trim IV'!Z380</f>
        <v>0</v>
      </c>
      <c r="AA380" s="6" t="n">
        <f aca="false">'trim I'!AA380+'trim II'!AA380+'trim III'!AA380+'trim IV'!AA380</f>
        <v>0</v>
      </c>
      <c r="AB380" s="6" t="n">
        <f aca="false">'trim I'!AB380+'trim II'!AB380+'trim III'!AB380+'trim IV'!AB380</f>
        <v>0</v>
      </c>
      <c r="AC380" s="6" t="n">
        <f aca="false">'trim I'!AC380+'trim II'!AC380+'trim III'!AC380+'trim IV'!AC380</f>
        <v>0</v>
      </c>
      <c r="AD380" s="6" t="n">
        <f aca="false">'trim I'!AD380+'trim II'!AD380+'trim III'!AD380+'trim IV'!AD380</f>
        <v>0</v>
      </c>
      <c r="AE380" s="6" t="n">
        <f aca="false">'trim I'!AE380+'trim II'!AE380+'trim III'!AE380+'trim IV'!AE380</f>
        <v>0</v>
      </c>
      <c r="AF380" s="6" t="n">
        <f aca="false">'trim I'!AF380+'trim II'!AF380+'trim III'!AF380+'trim IV'!AF380</f>
        <v>0</v>
      </c>
      <c r="AG380" s="6" t="n">
        <f aca="false">'trim I'!AG380+'trim II'!AG380+'trim III'!AG380+'trim IV'!AG380</f>
        <v>0</v>
      </c>
      <c r="AH380" s="6" t="n">
        <f aca="false">'trim I'!AH380+'trim II'!AH380+'trim III'!AH380+'trim IV'!AH380</f>
        <v>0</v>
      </c>
      <c r="AI380" s="6" t="n">
        <f aca="false">'trim I'!AI380+'trim II'!AI380+'trim III'!AI380+'trim IV'!AI380</f>
        <v>0</v>
      </c>
      <c r="AJ380" s="6" t="n">
        <f aca="false">'trim I'!AJ380+'trim II'!AJ380+'trim III'!AJ380+'trim IV'!AJ380</f>
        <v>0</v>
      </c>
      <c r="AK380" s="6" t="n">
        <f aca="false">'trim I'!AK380+'trim II'!AK380+'trim III'!AK380+'trim IV'!AK380</f>
        <v>0</v>
      </c>
      <c r="AL380" s="6" t="n">
        <f aca="false">'trim I'!AL380+'trim II'!AL380+'trim III'!AL380+'trim IV'!AL380</f>
        <v>0</v>
      </c>
      <c r="AM380" s="6" t="n">
        <f aca="false">'trim I'!AM380+'trim II'!AM380+'trim III'!AM380+'trim IV'!AM380</f>
        <v>0</v>
      </c>
      <c r="AN380" s="6" t="n">
        <f aca="false">'trim I'!AN380+'trim II'!AN380+'trim III'!AN380+'trim IV'!AN380</f>
        <v>0</v>
      </c>
      <c r="AO380" s="6" t="n">
        <f aca="false">'trim I'!AO380+'trim II'!AO380+'trim III'!AO380+'trim IV'!AO380</f>
        <v>0</v>
      </c>
      <c r="AP380" s="6" t="n">
        <f aca="false">'trim I'!AP380+'trim II'!AP380+'trim III'!AP380+'trim IV'!AP380</f>
        <v>0</v>
      </c>
      <c r="AQ380" s="6" t="n">
        <f aca="false">'trim I'!AQ380+'trim II'!AQ380+'trim III'!AQ380+'trim IV'!AQ380</f>
        <v>0</v>
      </c>
      <c r="AR380" s="11" t="str">
        <f aca="false">IF(AND(E380&lt;D380,D380&gt;E380),"ok","err")</f>
        <v>err</v>
      </c>
    </row>
    <row r="381" customFormat="false" ht="12.75" hidden="false" customHeight="false" outlineLevel="0" collapsed="false">
      <c r="A381" s="5" t="n">
        <v>376</v>
      </c>
      <c r="B381" s="5" t="s">
        <v>773</v>
      </c>
      <c r="C381" s="5" t="s">
        <v>774</v>
      </c>
      <c r="D381" s="1" t="n">
        <f aca="false">+SUM(F381+H381+J381+L381+N381+P381+R381+T381+V381+X381+Z381+AB381+AD381+AF381+AH381+AJ381+AL381+AN381+AP381)</f>
        <v>0</v>
      </c>
      <c r="E381" s="1" t="n">
        <f aca="false">+SUM(G381+I381+K381+M381+O381+Q381+S381+U381+W381+Y381+AA381+AC381+AE381+AG381+AI381+AK381+AM381+AO381+AQ381)</f>
        <v>0</v>
      </c>
      <c r="F381" s="6" t="n">
        <f aca="false">'trim I'!F381+'trim II'!F381+'trim III'!F381+'trim IV'!F381</f>
        <v>0</v>
      </c>
      <c r="G381" s="6" t="n">
        <f aca="false">'trim I'!G381+'trim II'!G381+'trim III'!G381+'trim IV'!G381</f>
        <v>0</v>
      </c>
      <c r="H381" s="6" t="n">
        <f aca="false">'trim I'!H381+'trim II'!H381+'trim III'!H381+'trim IV'!H381</f>
        <v>0</v>
      </c>
      <c r="I381" s="6" t="n">
        <f aca="false">'trim I'!I381+'trim II'!I381+'trim III'!I381+'trim IV'!I381</f>
        <v>0</v>
      </c>
      <c r="J381" s="6" t="n">
        <f aca="false">'trim I'!J381+'trim II'!J381+'trim III'!J381+'trim IV'!J381</f>
        <v>0</v>
      </c>
      <c r="K381" s="6" t="n">
        <f aca="false">'trim I'!K381+'trim II'!K381+'trim III'!K381+'trim IV'!K381</f>
        <v>0</v>
      </c>
      <c r="L381" s="6" t="n">
        <f aca="false">'trim I'!L381+'trim II'!L381+'trim III'!L381+'trim IV'!L381</f>
        <v>0</v>
      </c>
      <c r="M381" s="6" t="n">
        <f aca="false">'trim I'!M381+'trim II'!M381+'trim III'!M381+'trim IV'!M381</f>
        <v>0</v>
      </c>
      <c r="N381" s="6" t="n">
        <f aca="false">'trim I'!N381+'trim II'!N381+'trim III'!N381+'trim IV'!N381</f>
        <v>0</v>
      </c>
      <c r="O381" s="6" t="n">
        <f aca="false">'trim I'!O381+'trim II'!O381+'trim III'!O381+'trim IV'!O381</f>
        <v>0</v>
      </c>
      <c r="P381" s="6" t="n">
        <f aca="false">'trim I'!P381+'trim II'!P381+'trim III'!P381+'trim IV'!P381</f>
        <v>0</v>
      </c>
      <c r="Q381" s="6" t="n">
        <f aca="false">'trim I'!Q381+'trim II'!Q381+'trim III'!Q381+'trim IV'!Q381</f>
        <v>0</v>
      </c>
      <c r="R381" s="6" t="n">
        <f aca="false">'trim I'!R381+'trim II'!R381+'trim III'!R381+'trim IV'!R381</f>
        <v>0</v>
      </c>
      <c r="S381" s="6" t="n">
        <f aca="false">'trim I'!S381+'trim II'!S381+'trim III'!S381+'trim IV'!S381</f>
        <v>0</v>
      </c>
      <c r="T381" s="6" t="n">
        <f aca="false">'trim I'!T381+'trim II'!T381+'trim III'!T381+'trim IV'!T381</f>
        <v>0</v>
      </c>
      <c r="U381" s="6" t="n">
        <f aca="false">'trim I'!U381+'trim II'!U381+'trim III'!U381+'trim IV'!U381</f>
        <v>0</v>
      </c>
      <c r="V381" s="6" t="n">
        <f aca="false">'trim I'!V381+'trim II'!V381+'trim III'!V381+'trim IV'!V381</f>
        <v>0</v>
      </c>
      <c r="W381" s="6" t="n">
        <f aca="false">'trim I'!W381+'trim II'!W381+'trim III'!W381+'trim IV'!W381</f>
        <v>0</v>
      </c>
      <c r="X381" s="6" t="n">
        <f aca="false">'trim I'!X381+'trim II'!X381+'trim III'!X381+'trim IV'!X381</f>
        <v>0</v>
      </c>
      <c r="Y381" s="6" t="n">
        <f aca="false">'trim I'!Y381+'trim II'!Y381+'trim III'!Y381+'trim IV'!Y381</f>
        <v>0</v>
      </c>
      <c r="Z381" s="6" t="n">
        <f aca="false">'trim I'!Z381+'trim II'!Z381+'trim III'!Z381+'trim IV'!Z381</f>
        <v>0</v>
      </c>
      <c r="AA381" s="6" t="n">
        <f aca="false">'trim I'!AA381+'trim II'!AA381+'trim III'!AA381+'trim IV'!AA381</f>
        <v>0</v>
      </c>
      <c r="AB381" s="6" t="n">
        <f aca="false">'trim I'!AB381+'trim II'!AB381+'trim III'!AB381+'trim IV'!AB381</f>
        <v>0</v>
      </c>
      <c r="AC381" s="6" t="n">
        <f aca="false">'trim I'!AC381+'trim II'!AC381+'trim III'!AC381+'trim IV'!AC381</f>
        <v>0</v>
      </c>
      <c r="AD381" s="6" t="n">
        <f aca="false">'trim I'!AD381+'trim II'!AD381+'trim III'!AD381+'trim IV'!AD381</f>
        <v>0</v>
      </c>
      <c r="AE381" s="6" t="n">
        <f aca="false">'trim I'!AE381+'trim II'!AE381+'trim III'!AE381+'trim IV'!AE381</f>
        <v>0</v>
      </c>
      <c r="AF381" s="6" t="n">
        <f aca="false">'trim I'!AF381+'trim II'!AF381+'trim III'!AF381+'trim IV'!AF381</f>
        <v>0</v>
      </c>
      <c r="AG381" s="6" t="n">
        <f aca="false">'trim I'!AG381+'trim II'!AG381+'trim III'!AG381+'trim IV'!AG381</f>
        <v>0</v>
      </c>
      <c r="AH381" s="6" t="n">
        <f aca="false">'trim I'!AH381+'trim II'!AH381+'trim III'!AH381+'trim IV'!AH381</f>
        <v>0</v>
      </c>
      <c r="AI381" s="6" t="n">
        <f aca="false">'trim I'!AI381+'trim II'!AI381+'trim III'!AI381+'trim IV'!AI381</f>
        <v>0</v>
      </c>
      <c r="AJ381" s="6" t="n">
        <f aca="false">'trim I'!AJ381+'trim II'!AJ381+'trim III'!AJ381+'trim IV'!AJ381</f>
        <v>0</v>
      </c>
      <c r="AK381" s="6" t="n">
        <f aca="false">'trim I'!AK381+'trim II'!AK381+'trim III'!AK381+'trim IV'!AK381</f>
        <v>0</v>
      </c>
      <c r="AL381" s="6" t="n">
        <f aca="false">'trim I'!AL381+'trim II'!AL381+'trim III'!AL381+'trim IV'!AL381</f>
        <v>0</v>
      </c>
      <c r="AM381" s="6" t="n">
        <f aca="false">'trim I'!AM381+'trim II'!AM381+'trim III'!AM381+'trim IV'!AM381</f>
        <v>0</v>
      </c>
      <c r="AN381" s="6" t="n">
        <f aca="false">'trim I'!AN381+'trim II'!AN381+'trim III'!AN381+'trim IV'!AN381</f>
        <v>0</v>
      </c>
      <c r="AO381" s="6" t="n">
        <f aca="false">'trim I'!AO381+'trim II'!AO381+'trim III'!AO381+'trim IV'!AO381</f>
        <v>0</v>
      </c>
      <c r="AP381" s="6" t="n">
        <f aca="false">'trim I'!AP381+'trim II'!AP381+'trim III'!AP381+'trim IV'!AP381</f>
        <v>0</v>
      </c>
      <c r="AQ381" s="6" t="n">
        <f aca="false">'trim I'!AQ381+'trim II'!AQ381+'trim III'!AQ381+'trim IV'!AQ381</f>
        <v>0</v>
      </c>
      <c r="AR381" s="11" t="str">
        <f aca="false">IF(AND(E381&lt;D381,D381&gt;E381),"ok","err")</f>
        <v>err</v>
      </c>
    </row>
    <row r="382" customFormat="false" ht="12.75" hidden="false" customHeight="false" outlineLevel="0" collapsed="false">
      <c r="A382" s="5" t="n">
        <v>377</v>
      </c>
      <c r="B382" s="5" t="s">
        <v>775</v>
      </c>
      <c r="C382" s="5" t="s">
        <v>776</v>
      </c>
      <c r="D382" s="1" t="n">
        <f aca="false">+SUM(F382+H382+J382+L382+N382+P382+R382+T382+V382+X382+Z382+AB382+AD382+AF382+AH382+AJ382+AL382+AN382+AP382)</f>
        <v>0</v>
      </c>
      <c r="E382" s="1" t="n">
        <f aca="false">+SUM(G382+I382+K382+M382+O382+Q382+S382+U382+W382+Y382+AA382+AC382+AE382+AG382+AI382+AK382+AM382+AO382+AQ382)</f>
        <v>0</v>
      </c>
      <c r="F382" s="6" t="n">
        <f aca="false">'trim I'!F382+'trim II'!F382+'trim III'!F382+'trim IV'!F382</f>
        <v>0</v>
      </c>
      <c r="G382" s="6" t="n">
        <f aca="false">'trim I'!G382+'trim II'!G382+'trim III'!G382+'trim IV'!G382</f>
        <v>0</v>
      </c>
      <c r="H382" s="6" t="n">
        <f aca="false">'trim I'!H382+'trim II'!H382+'trim III'!H382+'trim IV'!H382</f>
        <v>0</v>
      </c>
      <c r="I382" s="6" t="n">
        <f aca="false">'trim I'!I382+'trim II'!I382+'trim III'!I382+'trim IV'!I382</f>
        <v>0</v>
      </c>
      <c r="J382" s="6" t="n">
        <f aca="false">'trim I'!J382+'trim II'!J382+'trim III'!J382+'trim IV'!J382</f>
        <v>0</v>
      </c>
      <c r="K382" s="6" t="n">
        <f aca="false">'trim I'!K382+'trim II'!K382+'trim III'!K382+'trim IV'!K382</f>
        <v>0</v>
      </c>
      <c r="L382" s="6" t="n">
        <f aca="false">'trim I'!L382+'trim II'!L382+'trim III'!L382+'trim IV'!L382</f>
        <v>0</v>
      </c>
      <c r="M382" s="6" t="n">
        <f aca="false">'trim I'!M382+'trim II'!M382+'trim III'!M382+'trim IV'!M382</f>
        <v>0</v>
      </c>
      <c r="N382" s="6" t="n">
        <f aca="false">'trim I'!N382+'trim II'!N382+'trim III'!N382+'trim IV'!N382</f>
        <v>0</v>
      </c>
      <c r="O382" s="6" t="n">
        <f aca="false">'trim I'!O382+'trim II'!O382+'trim III'!O382+'trim IV'!O382</f>
        <v>0</v>
      </c>
      <c r="P382" s="6" t="n">
        <f aca="false">'trim I'!P382+'trim II'!P382+'trim III'!P382+'trim IV'!P382</f>
        <v>0</v>
      </c>
      <c r="Q382" s="6" t="n">
        <f aca="false">'trim I'!Q382+'trim II'!Q382+'trim III'!Q382+'trim IV'!Q382</f>
        <v>0</v>
      </c>
      <c r="R382" s="6" t="n">
        <f aca="false">'trim I'!R382+'trim II'!R382+'trim III'!R382+'trim IV'!R382</f>
        <v>0</v>
      </c>
      <c r="S382" s="6" t="n">
        <f aca="false">'trim I'!S382+'trim II'!S382+'trim III'!S382+'trim IV'!S382</f>
        <v>0</v>
      </c>
      <c r="T382" s="6" t="n">
        <f aca="false">'trim I'!T382+'trim II'!T382+'trim III'!T382+'trim IV'!T382</f>
        <v>0</v>
      </c>
      <c r="U382" s="6" t="n">
        <f aca="false">'trim I'!U382+'trim II'!U382+'trim III'!U382+'trim IV'!U382</f>
        <v>0</v>
      </c>
      <c r="V382" s="6" t="n">
        <f aca="false">'trim I'!V382+'trim II'!V382+'trim III'!V382+'trim IV'!V382</f>
        <v>0</v>
      </c>
      <c r="W382" s="6" t="n">
        <f aca="false">'trim I'!W382+'trim II'!W382+'trim III'!W382+'trim IV'!W382</f>
        <v>0</v>
      </c>
      <c r="X382" s="6" t="n">
        <f aca="false">'trim I'!X382+'trim II'!X382+'trim III'!X382+'trim IV'!X382</f>
        <v>0</v>
      </c>
      <c r="Y382" s="6" t="n">
        <f aca="false">'trim I'!Y382+'trim II'!Y382+'trim III'!Y382+'trim IV'!Y382</f>
        <v>0</v>
      </c>
      <c r="Z382" s="6" t="n">
        <f aca="false">'trim I'!Z382+'trim II'!Z382+'trim III'!Z382+'trim IV'!Z382</f>
        <v>0</v>
      </c>
      <c r="AA382" s="6" t="n">
        <f aca="false">'trim I'!AA382+'trim II'!AA382+'trim III'!AA382+'trim IV'!AA382</f>
        <v>0</v>
      </c>
      <c r="AB382" s="6" t="n">
        <f aca="false">'trim I'!AB382+'trim II'!AB382+'trim III'!AB382+'trim IV'!AB382</f>
        <v>0</v>
      </c>
      <c r="AC382" s="6" t="n">
        <f aca="false">'trim I'!AC382+'trim II'!AC382+'trim III'!AC382+'trim IV'!AC382</f>
        <v>0</v>
      </c>
      <c r="AD382" s="6" t="n">
        <f aca="false">'trim I'!AD382+'trim II'!AD382+'trim III'!AD382+'trim IV'!AD382</f>
        <v>0</v>
      </c>
      <c r="AE382" s="6" t="n">
        <f aca="false">'trim I'!AE382+'trim II'!AE382+'trim III'!AE382+'trim IV'!AE382</f>
        <v>0</v>
      </c>
      <c r="AF382" s="6" t="n">
        <f aca="false">'trim I'!AF382+'trim II'!AF382+'trim III'!AF382+'trim IV'!AF382</f>
        <v>0</v>
      </c>
      <c r="AG382" s="6" t="n">
        <f aca="false">'trim I'!AG382+'trim II'!AG382+'trim III'!AG382+'trim IV'!AG382</f>
        <v>0</v>
      </c>
      <c r="AH382" s="6" t="n">
        <f aca="false">'trim I'!AH382+'trim II'!AH382+'trim III'!AH382+'trim IV'!AH382</f>
        <v>0</v>
      </c>
      <c r="AI382" s="6" t="n">
        <f aca="false">'trim I'!AI382+'trim II'!AI382+'trim III'!AI382+'trim IV'!AI382</f>
        <v>0</v>
      </c>
      <c r="AJ382" s="6" t="n">
        <f aca="false">'trim I'!AJ382+'trim II'!AJ382+'trim III'!AJ382+'trim IV'!AJ382</f>
        <v>0</v>
      </c>
      <c r="AK382" s="6" t="n">
        <f aca="false">'trim I'!AK382+'trim II'!AK382+'trim III'!AK382+'trim IV'!AK382</f>
        <v>0</v>
      </c>
      <c r="AL382" s="6" t="n">
        <f aca="false">'trim I'!AL382+'trim II'!AL382+'trim III'!AL382+'trim IV'!AL382</f>
        <v>0</v>
      </c>
      <c r="AM382" s="6" t="n">
        <f aca="false">'trim I'!AM382+'trim II'!AM382+'trim III'!AM382+'trim IV'!AM382</f>
        <v>0</v>
      </c>
      <c r="AN382" s="6" t="n">
        <f aca="false">'trim I'!AN382+'trim II'!AN382+'trim III'!AN382+'trim IV'!AN382</f>
        <v>0</v>
      </c>
      <c r="AO382" s="6" t="n">
        <f aca="false">'trim I'!AO382+'trim II'!AO382+'trim III'!AO382+'trim IV'!AO382</f>
        <v>0</v>
      </c>
      <c r="AP382" s="6" t="n">
        <f aca="false">'trim I'!AP382+'trim II'!AP382+'trim III'!AP382+'trim IV'!AP382</f>
        <v>0</v>
      </c>
      <c r="AQ382" s="6" t="n">
        <f aca="false">'trim I'!AQ382+'trim II'!AQ382+'trim III'!AQ382+'trim IV'!AQ382</f>
        <v>0</v>
      </c>
      <c r="AR382" s="11" t="str">
        <f aca="false">IF(AND(E382&lt;D382,D382&gt;E382),"ok","err")</f>
        <v>err</v>
      </c>
    </row>
    <row r="383" customFormat="false" ht="12.75" hidden="false" customHeight="false" outlineLevel="0" collapsed="false">
      <c r="A383" s="5" t="n">
        <v>378</v>
      </c>
      <c r="B383" s="5" t="s">
        <v>777</v>
      </c>
      <c r="C383" s="5" t="s">
        <v>778</v>
      </c>
      <c r="D383" s="1" t="n">
        <f aca="false">+SUM(F383+H383+J383+L383+N383+P383+R383+T383+V383+X383+Z383+AB383+AD383+AF383+AH383+AJ383+AL383+AN383+AP383)</f>
        <v>0</v>
      </c>
      <c r="E383" s="1" t="n">
        <f aca="false">+SUM(G383+I383+K383+M383+O383+Q383+S383+U383+W383+Y383+AA383+AC383+AE383+AG383+AI383+AK383+AM383+AO383+AQ383)</f>
        <v>0</v>
      </c>
      <c r="F383" s="6" t="n">
        <f aca="false">'trim I'!F383+'trim II'!F383+'trim III'!F383+'trim IV'!F383</f>
        <v>0</v>
      </c>
      <c r="G383" s="6" t="n">
        <f aca="false">'trim I'!G383+'trim II'!G383+'trim III'!G383+'trim IV'!G383</f>
        <v>0</v>
      </c>
      <c r="H383" s="6" t="n">
        <f aca="false">'trim I'!H383+'trim II'!H383+'trim III'!H383+'trim IV'!H383</f>
        <v>0</v>
      </c>
      <c r="I383" s="6" t="n">
        <f aca="false">'trim I'!I383+'trim II'!I383+'trim III'!I383+'trim IV'!I383</f>
        <v>0</v>
      </c>
      <c r="J383" s="6" t="n">
        <f aca="false">'trim I'!J383+'trim II'!J383+'trim III'!J383+'trim IV'!J383</f>
        <v>0</v>
      </c>
      <c r="K383" s="6" t="n">
        <f aca="false">'trim I'!K383+'trim II'!K383+'trim III'!K383+'trim IV'!K383</f>
        <v>0</v>
      </c>
      <c r="L383" s="6" t="n">
        <f aca="false">'trim I'!L383+'trim II'!L383+'trim III'!L383+'trim IV'!L383</f>
        <v>0</v>
      </c>
      <c r="M383" s="6" t="n">
        <f aca="false">'trim I'!M383+'trim II'!M383+'trim III'!M383+'trim IV'!M383</f>
        <v>0</v>
      </c>
      <c r="N383" s="6" t="n">
        <f aca="false">'trim I'!N383+'trim II'!N383+'trim III'!N383+'trim IV'!N383</f>
        <v>0</v>
      </c>
      <c r="O383" s="6" t="n">
        <f aca="false">'trim I'!O383+'trim II'!O383+'trim III'!O383+'trim IV'!O383</f>
        <v>0</v>
      </c>
      <c r="P383" s="6" t="n">
        <f aca="false">'trim I'!P383+'trim II'!P383+'trim III'!P383+'trim IV'!P383</f>
        <v>0</v>
      </c>
      <c r="Q383" s="6" t="n">
        <f aca="false">'trim I'!Q383+'trim II'!Q383+'trim III'!Q383+'trim IV'!Q383</f>
        <v>0</v>
      </c>
      <c r="R383" s="6" t="n">
        <f aca="false">'trim I'!R383+'trim II'!R383+'trim III'!R383+'trim IV'!R383</f>
        <v>0</v>
      </c>
      <c r="S383" s="6" t="n">
        <f aca="false">'trim I'!S383+'trim II'!S383+'trim III'!S383+'trim IV'!S383</f>
        <v>0</v>
      </c>
      <c r="T383" s="6" t="n">
        <f aca="false">'trim I'!T383+'trim II'!T383+'trim III'!T383+'trim IV'!T383</f>
        <v>0</v>
      </c>
      <c r="U383" s="6" t="n">
        <f aca="false">'trim I'!U383+'trim II'!U383+'trim III'!U383+'trim IV'!U383</f>
        <v>0</v>
      </c>
      <c r="V383" s="6" t="n">
        <f aca="false">'trim I'!V383+'trim II'!V383+'trim III'!V383+'trim IV'!V383</f>
        <v>0</v>
      </c>
      <c r="W383" s="6" t="n">
        <f aca="false">'trim I'!W383+'trim II'!W383+'trim III'!W383+'trim IV'!W383</f>
        <v>0</v>
      </c>
      <c r="X383" s="6" t="n">
        <f aca="false">'trim I'!X383+'trim II'!X383+'trim III'!X383+'trim IV'!X383</f>
        <v>0</v>
      </c>
      <c r="Y383" s="6" t="n">
        <f aca="false">'trim I'!Y383+'trim II'!Y383+'trim III'!Y383+'trim IV'!Y383</f>
        <v>0</v>
      </c>
      <c r="Z383" s="6" t="n">
        <f aca="false">'trim I'!Z383+'trim II'!Z383+'trim III'!Z383+'trim IV'!Z383</f>
        <v>0</v>
      </c>
      <c r="AA383" s="6" t="n">
        <f aca="false">'trim I'!AA383+'trim II'!AA383+'trim III'!AA383+'trim IV'!AA383</f>
        <v>0</v>
      </c>
      <c r="AB383" s="6" t="n">
        <f aca="false">'trim I'!AB383+'trim II'!AB383+'trim III'!AB383+'trim IV'!AB383</f>
        <v>0</v>
      </c>
      <c r="AC383" s="6" t="n">
        <f aca="false">'trim I'!AC383+'trim II'!AC383+'trim III'!AC383+'trim IV'!AC383</f>
        <v>0</v>
      </c>
      <c r="AD383" s="6" t="n">
        <f aca="false">'trim I'!AD383+'trim II'!AD383+'trim III'!AD383+'trim IV'!AD383</f>
        <v>0</v>
      </c>
      <c r="AE383" s="6" t="n">
        <f aca="false">'trim I'!AE383+'trim II'!AE383+'trim III'!AE383+'trim IV'!AE383</f>
        <v>0</v>
      </c>
      <c r="AF383" s="6" t="n">
        <f aca="false">'trim I'!AF383+'trim II'!AF383+'trim III'!AF383+'trim IV'!AF383</f>
        <v>0</v>
      </c>
      <c r="AG383" s="6" t="n">
        <f aca="false">'trim I'!AG383+'trim II'!AG383+'trim III'!AG383+'trim IV'!AG383</f>
        <v>0</v>
      </c>
      <c r="AH383" s="6" t="n">
        <f aca="false">'trim I'!AH383+'trim II'!AH383+'trim III'!AH383+'trim IV'!AH383</f>
        <v>0</v>
      </c>
      <c r="AI383" s="6" t="n">
        <f aca="false">'trim I'!AI383+'trim II'!AI383+'trim III'!AI383+'trim IV'!AI383</f>
        <v>0</v>
      </c>
      <c r="AJ383" s="6" t="n">
        <f aca="false">'trim I'!AJ383+'trim II'!AJ383+'trim III'!AJ383+'trim IV'!AJ383</f>
        <v>0</v>
      </c>
      <c r="AK383" s="6" t="n">
        <f aca="false">'trim I'!AK383+'trim II'!AK383+'trim III'!AK383+'trim IV'!AK383</f>
        <v>0</v>
      </c>
      <c r="AL383" s="6" t="n">
        <f aca="false">'trim I'!AL383+'trim II'!AL383+'trim III'!AL383+'trim IV'!AL383</f>
        <v>0</v>
      </c>
      <c r="AM383" s="6" t="n">
        <f aca="false">'trim I'!AM383+'trim II'!AM383+'trim III'!AM383+'trim IV'!AM383</f>
        <v>0</v>
      </c>
      <c r="AN383" s="6" t="n">
        <f aca="false">'trim I'!AN383+'trim II'!AN383+'trim III'!AN383+'trim IV'!AN383</f>
        <v>0</v>
      </c>
      <c r="AO383" s="6" t="n">
        <f aca="false">'trim I'!AO383+'trim II'!AO383+'trim III'!AO383+'trim IV'!AO383</f>
        <v>0</v>
      </c>
      <c r="AP383" s="6" t="n">
        <f aca="false">'trim I'!AP383+'trim II'!AP383+'trim III'!AP383+'trim IV'!AP383</f>
        <v>0</v>
      </c>
      <c r="AQ383" s="6" t="n">
        <f aca="false">'trim I'!AQ383+'trim II'!AQ383+'trim III'!AQ383+'trim IV'!AQ383</f>
        <v>0</v>
      </c>
      <c r="AR383" s="11" t="str">
        <f aca="false">IF(AND(E383&lt;D383,D383&gt;E383),"ok","err")</f>
        <v>err</v>
      </c>
    </row>
    <row r="384" customFormat="false" ht="12.75" hidden="false" customHeight="false" outlineLevel="0" collapsed="false">
      <c r="A384" s="5" t="n">
        <v>379</v>
      </c>
      <c r="B384" s="5" t="s">
        <v>779</v>
      </c>
      <c r="C384" s="5" t="s">
        <v>780</v>
      </c>
      <c r="D384" s="1" t="n">
        <f aca="false">+SUM(F384+H384+J384+L384+N384+P384+R384+T384+V384+X384+Z384+AB384+AD384+AF384+AH384+AJ384+AL384+AN384+AP384)</f>
        <v>0</v>
      </c>
      <c r="E384" s="1" t="n">
        <f aca="false">+SUM(G384+I384+K384+M384+O384+Q384+S384+U384+W384+Y384+AA384+AC384+AE384+AG384+AI384+AK384+AM384+AO384+AQ384)</f>
        <v>0</v>
      </c>
      <c r="F384" s="6" t="n">
        <f aca="false">'trim I'!F384+'trim II'!F384+'trim III'!F384+'trim IV'!F384</f>
        <v>0</v>
      </c>
      <c r="G384" s="6" t="n">
        <f aca="false">'trim I'!G384+'trim II'!G384+'trim III'!G384+'trim IV'!G384</f>
        <v>0</v>
      </c>
      <c r="H384" s="6" t="n">
        <f aca="false">'trim I'!H384+'trim II'!H384+'trim III'!H384+'trim IV'!H384</f>
        <v>0</v>
      </c>
      <c r="I384" s="6" t="n">
        <f aca="false">'trim I'!I384+'trim II'!I384+'trim III'!I384+'trim IV'!I384</f>
        <v>0</v>
      </c>
      <c r="J384" s="6" t="n">
        <f aca="false">'trim I'!J384+'trim II'!J384+'trim III'!J384+'trim IV'!J384</f>
        <v>0</v>
      </c>
      <c r="K384" s="6" t="n">
        <f aca="false">'trim I'!K384+'trim II'!K384+'trim III'!K384+'trim IV'!K384</f>
        <v>0</v>
      </c>
      <c r="L384" s="6" t="n">
        <f aca="false">'trim I'!L384+'trim II'!L384+'trim III'!L384+'trim IV'!L384</f>
        <v>0</v>
      </c>
      <c r="M384" s="6" t="n">
        <f aca="false">'trim I'!M384+'trim II'!M384+'trim III'!M384+'trim IV'!M384</f>
        <v>0</v>
      </c>
      <c r="N384" s="6" t="n">
        <f aca="false">'trim I'!N384+'trim II'!N384+'trim III'!N384+'trim IV'!N384</f>
        <v>0</v>
      </c>
      <c r="O384" s="6" t="n">
        <f aca="false">'trim I'!O384+'trim II'!O384+'trim III'!O384+'trim IV'!O384</f>
        <v>0</v>
      </c>
      <c r="P384" s="6" t="n">
        <f aca="false">'trim I'!P384+'trim II'!P384+'trim III'!P384+'trim IV'!P384</f>
        <v>0</v>
      </c>
      <c r="Q384" s="6" t="n">
        <f aca="false">'trim I'!Q384+'trim II'!Q384+'trim III'!Q384+'trim IV'!Q384</f>
        <v>0</v>
      </c>
      <c r="R384" s="6" t="n">
        <f aca="false">'trim I'!R384+'trim II'!R384+'trim III'!R384+'trim IV'!R384</f>
        <v>0</v>
      </c>
      <c r="S384" s="6" t="n">
        <f aca="false">'trim I'!S384+'trim II'!S384+'trim III'!S384+'trim IV'!S384</f>
        <v>0</v>
      </c>
      <c r="T384" s="6" t="n">
        <f aca="false">'trim I'!T384+'trim II'!T384+'trim III'!T384+'trim IV'!T384</f>
        <v>0</v>
      </c>
      <c r="U384" s="6" t="n">
        <f aca="false">'trim I'!U384+'trim II'!U384+'trim III'!U384+'trim IV'!U384</f>
        <v>0</v>
      </c>
      <c r="V384" s="6" t="n">
        <f aca="false">'trim I'!V384+'trim II'!V384+'trim III'!V384+'trim IV'!V384</f>
        <v>0</v>
      </c>
      <c r="W384" s="6" t="n">
        <f aca="false">'trim I'!W384+'trim II'!W384+'trim III'!W384+'trim IV'!W384</f>
        <v>0</v>
      </c>
      <c r="X384" s="6" t="n">
        <f aca="false">'trim I'!X384+'trim II'!X384+'trim III'!X384+'trim IV'!X384</f>
        <v>0</v>
      </c>
      <c r="Y384" s="6" t="n">
        <f aca="false">'trim I'!Y384+'trim II'!Y384+'trim III'!Y384+'trim IV'!Y384</f>
        <v>0</v>
      </c>
      <c r="Z384" s="6" t="n">
        <f aca="false">'trim I'!Z384+'trim II'!Z384+'trim III'!Z384+'trim IV'!Z384</f>
        <v>0</v>
      </c>
      <c r="AA384" s="6" t="n">
        <f aca="false">'trim I'!AA384+'trim II'!AA384+'trim III'!AA384+'trim IV'!AA384</f>
        <v>0</v>
      </c>
      <c r="AB384" s="6" t="n">
        <f aca="false">'trim I'!AB384+'trim II'!AB384+'trim III'!AB384+'trim IV'!AB384</f>
        <v>0</v>
      </c>
      <c r="AC384" s="6" t="n">
        <f aca="false">'trim I'!AC384+'trim II'!AC384+'trim III'!AC384+'trim IV'!AC384</f>
        <v>0</v>
      </c>
      <c r="AD384" s="6" t="n">
        <f aca="false">'trim I'!AD384+'trim II'!AD384+'trim III'!AD384+'trim IV'!AD384</f>
        <v>0</v>
      </c>
      <c r="AE384" s="6" t="n">
        <f aca="false">'trim I'!AE384+'trim II'!AE384+'trim III'!AE384+'trim IV'!AE384</f>
        <v>0</v>
      </c>
      <c r="AF384" s="6" t="n">
        <f aca="false">'trim I'!AF384+'trim II'!AF384+'trim III'!AF384+'trim IV'!AF384</f>
        <v>0</v>
      </c>
      <c r="AG384" s="6" t="n">
        <f aca="false">'trim I'!AG384+'trim II'!AG384+'trim III'!AG384+'trim IV'!AG384</f>
        <v>0</v>
      </c>
      <c r="AH384" s="6" t="n">
        <f aca="false">'trim I'!AH384+'trim II'!AH384+'trim III'!AH384+'trim IV'!AH384</f>
        <v>0</v>
      </c>
      <c r="AI384" s="6" t="n">
        <f aca="false">'trim I'!AI384+'trim II'!AI384+'trim III'!AI384+'trim IV'!AI384</f>
        <v>0</v>
      </c>
      <c r="AJ384" s="6" t="n">
        <f aca="false">'trim I'!AJ384+'trim II'!AJ384+'trim III'!AJ384+'trim IV'!AJ384</f>
        <v>0</v>
      </c>
      <c r="AK384" s="6" t="n">
        <f aca="false">'trim I'!AK384+'trim II'!AK384+'trim III'!AK384+'trim IV'!AK384</f>
        <v>0</v>
      </c>
      <c r="AL384" s="6" t="n">
        <f aca="false">'trim I'!AL384+'trim II'!AL384+'trim III'!AL384+'trim IV'!AL384</f>
        <v>0</v>
      </c>
      <c r="AM384" s="6" t="n">
        <f aca="false">'trim I'!AM384+'trim II'!AM384+'trim III'!AM384+'trim IV'!AM384</f>
        <v>0</v>
      </c>
      <c r="AN384" s="6" t="n">
        <f aca="false">'trim I'!AN384+'trim II'!AN384+'trim III'!AN384+'trim IV'!AN384</f>
        <v>0</v>
      </c>
      <c r="AO384" s="6" t="n">
        <f aca="false">'trim I'!AO384+'trim II'!AO384+'trim III'!AO384+'trim IV'!AO384</f>
        <v>0</v>
      </c>
      <c r="AP384" s="6" t="n">
        <f aca="false">'trim I'!AP384+'trim II'!AP384+'trim III'!AP384+'trim IV'!AP384</f>
        <v>0</v>
      </c>
      <c r="AQ384" s="6" t="n">
        <f aca="false">'trim I'!AQ384+'trim II'!AQ384+'trim III'!AQ384+'trim IV'!AQ384</f>
        <v>0</v>
      </c>
      <c r="AR384" s="11" t="str">
        <f aca="false">IF(AND(E384&lt;D384,D384&gt;E384),"ok","err")</f>
        <v>err</v>
      </c>
    </row>
    <row r="385" customFormat="false" ht="12.75" hidden="false" customHeight="false" outlineLevel="0" collapsed="false">
      <c r="A385" s="5" t="n">
        <v>380</v>
      </c>
      <c r="B385" s="5" t="s">
        <v>781</v>
      </c>
      <c r="C385" s="5" t="s">
        <v>782</v>
      </c>
      <c r="D385" s="1" t="n">
        <f aca="false">+SUM(F385+H385+J385+L385+N385+P385+R385+T385+V385+X385+Z385+AB385+AD385+AF385+AH385+AJ385+AL385+AN385+AP385)</f>
        <v>0</v>
      </c>
      <c r="E385" s="1" t="n">
        <f aca="false">+SUM(G385+I385+K385+M385+O385+Q385+S385+U385+W385+Y385+AA385+AC385+AE385+AG385+AI385+AK385+AM385+AO385+AQ385)</f>
        <v>0</v>
      </c>
      <c r="F385" s="6" t="n">
        <f aca="false">'trim I'!F385+'trim II'!F385+'trim III'!F385+'trim IV'!F385</f>
        <v>0</v>
      </c>
      <c r="G385" s="6" t="n">
        <f aca="false">'trim I'!G385+'trim II'!G385+'trim III'!G385+'trim IV'!G385</f>
        <v>0</v>
      </c>
      <c r="H385" s="6" t="n">
        <f aca="false">'trim I'!H385+'trim II'!H385+'trim III'!H385+'trim IV'!H385</f>
        <v>0</v>
      </c>
      <c r="I385" s="6" t="n">
        <f aca="false">'trim I'!I385+'trim II'!I385+'trim III'!I385+'trim IV'!I385</f>
        <v>0</v>
      </c>
      <c r="J385" s="6" t="n">
        <f aca="false">'trim I'!J385+'trim II'!J385+'trim III'!J385+'trim IV'!J385</f>
        <v>0</v>
      </c>
      <c r="K385" s="6" t="n">
        <f aca="false">'trim I'!K385+'trim II'!K385+'trim III'!K385+'trim IV'!K385</f>
        <v>0</v>
      </c>
      <c r="L385" s="6" t="n">
        <f aca="false">'trim I'!L385+'trim II'!L385+'trim III'!L385+'trim IV'!L385</f>
        <v>0</v>
      </c>
      <c r="M385" s="6" t="n">
        <f aca="false">'trim I'!M385+'trim II'!M385+'trim III'!M385+'trim IV'!M385</f>
        <v>0</v>
      </c>
      <c r="N385" s="6" t="n">
        <f aca="false">'trim I'!N385+'trim II'!N385+'trim III'!N385+'trim IV'!N385</f>
        <v>0</v>
      </c>
      <c r="O385" s="6" t="n">
        <f aca="false">'trim I'!O385+'trim II'!O385+'trim III'!O385+'trim IV'!O385</f>
        <v>0</v>
      </c>
      <c r="P385" s="6" t="n">
        <f aca="false">'trim I'!P385+'trim II'!P385+'trim III'!P385+'trim IV'!P385</f>
        <v>0</v>
      </c>
      <c r="Q385" s="6" t="n">
        <f aca="false">'trim I'!Q385+'trim II'!Q385+'trim III'!Q385+'trim IV'!Q385</f>
        <v>0</v>
      </c>
      <c r="R385" s="6" t="n">
        <f aca="false">'trim I'!R385+'trim II'!R385+'trim III'!R385+'trim IV'!R385</f>
        <v>0</v>
      </c>
      <c r="S385" s="6" t="n">
        <f aca="false">'trim I'!S385+'trim II'!S385+'trim III'!S385+'trim IV'!S385</f>
        <v>0</v>
      </c>
      <c r="T385" s="6" t="n">
        <f aca="false">'trim I'!T385+'trim II'!T385+'trim III'!T385+'trim IV'!T385</f>
        <v>0</v>
      </c>
      <c r="U385" s="6" t="n">
        <f aca="false">'trim I'!U385+'trim II'!U385+'trim III'!U385+'trim IV'!U385</f>
        <v>0</v>
      </c>
      <c r="V385" s="6" t="n">
        <f aca="false">'trim I'!V385+'trim II'!V385+'trim III'!V385+'trim IV'!V385</f>
        <v>0</v>
      </c>
      <c r="W385" s="6" t="n">
        <f aca="false">'trim I'!W385+'trim II'!W385+'trim III'!W385+'trim IV'!W385</f>
        <v>0</v>
      </c>
      <c r="X385" s="6" t="n">
        <f aca="false">'trim I'!X385+'trim II'!X385+'trim III'!X385+'trim IV'!X385</f>
        <v>0</v>
      </c>
      <c r="Y385" s="6" t="n">
        <f aca="false">'trim I'!Y385+'trim II'!Y385+'trim III'!Y385+'trim IV'!Y385</f>
        <v>0</v>
      </c>
      <c r="Z385" s="6" t="n">
        <f aca="false">'trim I'!Z385+'trim II'!Z385+'trim III'!Z385+'trim IV'!Z385</f>
        <v>0</v>
      </c>
      <c r="AA385" s="6" t="n">
        <f aca="false">'trim I'!AA385+'trim II'!AA385+'trim III'!AA385+'trim IV'!AA385</f>
        <v>0</v>
      </c>
      <c r="AB385" s="6" t="n">
        <f aca="false">'trim I'!AB385+'trim II'!AB385+'trim III'!AB385+'trim IV'!AB385</f>
        <v>0</v>
      </c>
      <c r="AC385" s="6" t="n">
        <f aca="false">'trim I'!AC385+'trim II'!AC385+'trim III'!AC385+'trim IV'!AC385</f>
        <v>0</v>
      </c>
      <c r="AD385" s="6" t="n">
        <f aca="false">'trim I'!AD385+'trim II'!AD385+'trim III'!AD385+'trim IV'!AD385</f>
        <v>0</v>
      </c>
      <c r="AE385" s="6" t="n">
        <f aca="false">'trim I'!AE385+'trim II'!AE385+'trim III'!AE385+'trim IV'!AE385</f>
        <v>0</v>
      </c>
      <c r="AF385" s="6" t="n">
        <f aca="false">'trim I'!AF385+'trim II'!AF385+'trim III'!AF385+'trim IV'!AF385</f>
        <v>0</v>
      </c>
      <c r="AG385" s="6" t="n">
        <f aca="false">'trim I'!AG385+'trim II'!AG385+'trim III'!AG385+'trim IV'!AG385</f>
        <v>0</v>
      </c>
      <c r="AH385" s="6" t="n">
        <f aca="false">'trim I'!AH385+'trim II'!AH385+'trim III'!AH385+'trim IV'!AH385</f>
        <v>0</v>
      </c>
      <c r="AI385" s="6" t="n">
        <f aca="false">'trim I'!AI385+'trim II'!AI385+'trim III'!AI385+'trim IV'!AI385</f>
        <v>0</v>
      </c>
      <c r="AJ385" s="6" t="n">
        <f aca="false">'trim I'!AJ385+'trim II'!AJ385+'trim III'!AJ385+'trim IV'!AJ385</f>
        <v>0</v>
      </c>
      <c r="AK385" s="6" t="n">
        <f aca="false">'trim I'!AK385+'trim II'!AK385+'trim III'!AK385+'trim IV'!AK385</f>
        <v>0</v>
      </c>
      <c r="AL385" s="6" t="n">
        <f aca="false">'trim I'!AL385+'trim II'!AL385+'trim III'!AL385+'trim IV'!AL385</f>
        <v>0</v>
      </c>
      <c r="AM385" s="6" t="n">
        <f aca="false">'trim I'!AM385+'trim II'!AM385+'trim III'!AM385+'trim IV'!AM385</f>
        <v>0</v>
      </c>
      <c r="AN385" s="6" t="n">
        <f aca="false">'trim I'!AN385+'trim II'!AN385+'trim III'!AN385+'trim IV'!AN385</f>
        <v>0</v>
      </c>
      <c r="AO385" s="6" t="n">
        <f aca="false">'trim I'!AO385+'trim II'!AO385+'trim III'!AO385+'trim IV'!AO385</f>
        <v>0</v>
      </c>
      <c r="AP385" s="6" t="n">
        <f aca="false">'trim I'!AP385+'trim II'!AP385+'trim III'!AP385+'trim IV'!AP385</f>
        <v>0</v>
      </c>
      <c r="AQ385" s="6" t="n">
        <f aca="false">'trim I'!AQ385+'trim II'!AQ385+'trim III'!AQ385+'trim IV'!AQ385</f>
        <v>0</v>
      </c>
      <c r="AR385" s="11" t="str">
        <f aca="false">IF(AND(E385&lt;D385,D385&gt;E385),"ok","err")</f>
        <v>err</v>
      </c>
    </row>
    <row r="386" customFormat="false" ht="12.75" hidden="false" customHeight="false" outlineLevel="0" collapsed="false">
      <c r="A386" s="5" t="n">
        <v>381</v>
      </c>
      <c r="B386" s="5" t="s">
        <v>783</v>
      </c>
      <c r="C386" s="5" t="s">
        <v>784</v>
      </c>
      <c r="D386" s="1" t="n">
        <f aca="false">+SUM(F386+H386+J386+L386+N386+P386+R386+T386+V386+X386+Z386+AB386+AD386+AF386+AH386+AJ386+AL386+AN386+AP386)</f>
        <v>0</v>
      </c>
      <c r="E386" s="1" t="n">
        <f aca="false">+SUM(G386+I386+K386+M386+O386+Q386+S386+U386+W386+Y386+AA386+AC386+AE386+AG386+AI386+AK386+AM386+AO386+AQ386)</f>
        <v>0</v>
      </c>
      <c r="F386" s="6" t="n">
        <f aca="false">'trim I'!F386+'trim II'!F386+'trim III'!F386+'trim IV'!F386</f>
        <v>0</v>
      </c>
      <c r="G386" s="6" t="n">
        <f aca="false">'trim I'!G386+'trim II'!G386+'trim III'!G386+'trim IV'!G386</f>
        <v>0</v>
      </c>
      <c r="H386" s="6" t="n">
        <f aca="false">'trim I'!H386+'trim II'!H386+'trim III'!H386+'trim IV'!H386</f>
        <v>0</v>
      </c>
      <c r="I386" s="6" t="n">
        <f aca="false">'trim I'!I386+'trim II'!I386+'trim III'!I386+'trim IV'!I386</f>
        <v>0</v>
      </c>
      <c r="J386" s="6" t="n">
        <f aca="false">'trim I'!J386+'trim II'!J386+'trim III'!J386+'trim IV'!J386</f>
        <v>0</v>
      </c>
      <c r="K386" s="6" t="n">
        <f aca="false">'trim I'!K386+'trim II'!K386+'trim III'!K386+'trim IV'!K386</f>
        <v>0</v>
      </c>
      <c r="L386" s="6" t="n">
        <f aca="false">'trim I'!L386+'trim II'!L386+'trim III'!L386+'trim IV'!L386</f>
        <v>0</v>
      </c>
      <c r="M386" s="6" t="n">
        <f aca="false">'trim I'!M386+'trim II'!M386+'trim III'!M386+'trim IV'!M386</f>
        <v>0</v>
      </c>
      <c r="N386" s="6" t="n">
        <f aca="false">'trim I'!N386+'trim II'!N386+'trim III'!N386+'trim IV'!N386</f>
        <v>0</v>
      </c>
      <c r="O386" s="6" t="n">
        <f aca="false">'trim I'!O386+'trim II'!O386+'trim III'!O386+'trim IV'!O386</f>
        <v>0</v>
      </c>
      <c r="P386" s="6" t="n">
        <f aca="false">'trim I'!P386+'trim II'!P386+'trim III'!P386+'trim IV'!P386</f>
        <v>0</v>
      </c>
      <c r="Q386" s="6" t="n">
        <f aca="false">'trim I'!Q386+'trim II'!Q386+'trim III'!Q386+'trim IV'!Q386</f>
        <v>0</v>
      </c>
      <c r="R386" s="6" t="n">
        <f aca="false">'trim I'!R386+'trim II'!R386+'trim III'!R386+'trim IV'!R386</f>
        <v>0</v>
      </c>
      <c r="S386" s="6" t="n">
        <f aca="false">'trim I'!S386+'trim II'!S386+'trim III'!S386+'trim IV'!S386</f>
        <v>0</v>
      </c>
      <c r="T386" s="6" t="n">
        <f aca="false">'trim I'!T386+'trim II'!T386+'trim III'!T386+'trim IV'!T386</f>
        <v>0</v>
      </c>
      <c r="U386" s="6" t="n">
        <f aca="false">'trim I'!U386+'trim II'!U386+'trim III'!U386+'trim IV'!U386</f>
        <v>0</v>
      </c>
      <c r="V386" s="6" t="n">
        <f aca="false">'trim I'!V386+'trim II'!V386+'trim III'!V386+'trim IV'!V386</f>
        <v>0</v>
      </c>
      <c r="W386" s="6" t="n">
        <f aca="false">'trim I'!W386+'trim II'!W386+'trim III'!W386+'trim IV'!W386</f>
        <v>0</v>
      </c>
      <c r="X386" s="6" t="n">
        <f aca="false">'trim I'!X386+'trim II'!X386+'trim III'!X386+'trim IV'!X386</f>
        <v>0</v>
      </c>
      <c r="Y386" s="6" t="n">
        <f aca="false">'trim I'!Y386+'trim II'!Y386+'trim III'!Y386+'trim IV'!Y386</f>
        <v>0</v>
      </c>
      <c r="Z386" s="6" t="n">
        <f aca="false">'trim I'!Z386+'trim II'!Z386+'trim III'!Z386+'trim IV'!Z386</f>
        <v>0</v>
      </c>
      <c r="AA386" s="6" t="n">
        <f aca="false">'trim I'!AA386+'trim II'!AA386+'trim III'!AA386+'trim IV'!AA386</f>
        <v>0</v>
      </c>
      <c r="AB386" s="6" t="n">
        <f aca="false">'trim I'!AB386+'trim II'!AB386+'trim III'!AB386+'trim IV'!AB386</f>
        <v>0</v>
      </c>
      <c r="AC386" s="6" t="n">
        <f aca="false">'trim I'!AC386+'trim II'!AC386+'trim III'!AC386+'trim IV'!AC386</f>
        <v>0</v>
      </c>
      <c r="AD386" s="6" t="n">
        <f aca="false">'trim I'!AD386+'trim II'!AD386+'trim III'!AD386+'trim IV'!AD386</f>
        <v>0</v>
      </c>
      <c r="AE386" s="6" t="n">
        <f aca="false">'trim I'!AE386+'trim II'!AE386+'trim III'!AE386+'trim IV'!AE386</f>
        <v>0</v>
      </c>
      <c r="AF386" s="6" t="n">
        <f aca="false">'trim I'!AF386+'trim II'!AF386+'trim III'!AF386+'trim IV'!AF386</f>
        <v>0</v>
      </c>
      <c r="AG386" s="6" t="n">
        <f aca="false">'trim I'!AG386+'trim II'!AG386+'trim III'!AG386+'trim IV'!AG386</f>
        <v>0</v>
      </c>
      <c r="AH386" s="6" t="n">
        <f aca="false">'trim I'!AH386+'trim II'!AH386+'trim III'!AH386+'trim IV'!AH386</f>
        <v>0</v>
      </c>
      <c r="AI386" s="6" t="n">
        <f aca="false">'trim I'!AI386+'trim II'!AI386+'trim III'!AI386+'trim IV'!AI386</f>
        <v>0</v>
      </c>
      <c r="AJ386" s="6" t="n">
        <f aca="false">'trim I'!AJ386+'trim II'!AJ386+'trim III'!AJ386+'trim IV'!AJ386</f>
        <v>0</v>
      </c>
      <c r="AK386" s="6" t="n">
        <f aca="false">'trim I'!AK386+'trim II'!AK386+'trim III'!AK386+'trim IV'!AK386</f>
        <v>0</v>
      </c>
      <c r="AL386" s="6" t="n">
        <f aca="false">'trim I'!AL386+'trim II'!AL386+'trim III'!AL386+'trim IV'!AL386</f>
        <v>0</v>
      </c>
      <c r="AM386" s="6" t="n">
        <f aca="false">'trim I'!AM386+'trim II'!AM386+'trim III'!AM386+'trim IV'!AM386</f>
        <v>0</v>
      </c>
      <c r="AN386" s="6" t="n">
        <f aca="false">'trim I'!AN386+'trim II'!AN386+'trim III'!AN386+'trim IV'!AN386</f>
        <v>0</v>
      </c>
      <c r="AO386" s="6" t="n">
        <f aca="false">'trim I'!AO386+'trim II'!AO386+'trim III'!AO386+'trim IV'!AO386</f>
        <v>0</v>
      </c>
      <c r="AP386" s="6" t="n">
        <f aca="false">'trim I'!AP386+'trim II'!AP386+'trim III'!AP386+'trim IV'!AP386</f>
        <v>0</v>
      </c>
      <c r="AQ386" s="6" t="n">
        <f aca="false">'trim I'!AQ386+'trim II'!AQ386+'trim III'!AQ386+'trim IV'!AQ386</f>
        <v>0</v>
      </c>
      <c r="AR386" s="11" t="str">
        <f aca="false">IF(AND(E386&lt;D386,D386&gt;E386),"ok","err")</f>
        <v>err</v>
      </c>
    </row>
    <row r="387" customFormat="false" ht="12.75" hidden="false" customHeight="false" outlineLevel="0" collapsed="false">
      <c r="A387" s="5" t="n">
        <v>382</v>
      </c>
      <c r="B387" s="5" t="s">
        <v>785</v>
      </c>
      <c r="C387" s="5" t="s">
        <v>786</v>
      </c>
      <c r="D387" s="1" t="n">
        <f aca="false">+SUM(F387+H387+J387+L387+N387+P387+R387+T387+V387+X387+Z387+AB387+AD387+AF387+AH387+AJ387+AL387+AN387+AP387)</f>
        <v>0</v>
      </c>
      <c r="E387" s="1" t="n">
        <f aca="false">+SUM(G387+I387+K387+M387+O387+Q387+S387+U387+W387+Y387+AA387+AC387+AE387+AG387+AI387+AK387+AM387+AO387+AQ387)</f>
        <v>0</v>
      </c>
      <c r="F387" s="6" t="n">
        <f aca="false">'trim I'!F387+'trim II'!F387+'trim III'!F387+'trim IV'!F387</f>
        <v>0</v>
      </c>
      <c r="G387" s="6" t="n">
        <f aca="false">'trim I'!G387+'trim II'!G387+'trim III'!G387+'trim IV'!G387</f>
        <v>0</v>
      </c>
      <c r="H387" s="6" t="n">
        <f aca="false">'trim I'!H387+'trim II'!H387+'trim III'!H387+'trim IV'!H387</f>
        <v>0</v>
      </c>
      <c r="I387" s="6" t="n">
        <f aca="false">'trim I'!I387+'trim II'!I387+'trim III'!I387+'trim IV'!I387</f>
        <v>0</v>
      </c>
      <c r="J387" s="6" t="n">
        <f aca="false">'trim I'!J387+'trim II'!J387+'trim III'!J387+'trim IV'!J387</f>
        <v>0</v>
      </c>
      <c r="K387" s="6" t="n">
        <f aca="false">'trim I'!K387+'trim II'!K387+'trim III'!K387+'trim IV'!K387</f>
        <v>0</v>
      </c>
      <c r="L387" s="6" t="n">
        <f aca="false">'trim I'!L387+'trim II'!L387+'trim III'!L387+'trim IV'!L387</f>
        <v>0</v>
      </c>
      <c r="M387" s="6" t="n">
        <f aca="false">'trim I'!M387+'trim II'!M387+'trim III'!M387+'trim IV'!M387</f>
        <v>0</v>
      </c>
      <c r="N387" s="6" t="n">
        <f aca="false">'trim I'!N387+'trim II'!N387+'trim III'!N387+'trim IV'!N387</f>
        <v>0</v>
      </c>
      <c r="O387" s="6" t="n">
        <f aca="false">'trim I'!O387+'trim II'!O387+'trim III'!O387+'trim IV'!O387</f>
        <v>0</v>
      </c>
      <c r="P387" s="6" t="n">
        <f aca="false">'trim I'!P387+'trim II'!P387+'trim III'!P387+'trim IV'!P387</f>
        <v>0</v>
      </c>
      <c r="Q387" s="6" t="n">
        <f aca="false">'trim I'!Q387+'trim II'!Q387+'trim III'!Q387+'trim IV'!Q387</f>
        <v>0</v>
      </c>
      <c r="R387" s="6" t="n">
        <f aca="false">'trim I'!R387+'trim II'!R387+'trim III'!R387+'trim IV'!R387</f>
        <v>0</v>
      </c>
      <c r="S387" s="6" t="n">
        <f aca="false">'trim I'!S387+'trim II'!S387+'trim III'!S387+'trim IV'!S387</f>
        <v>0</v>
      </c>
      <c r="T387" s="6" t="n">
        <f aca="false">'trim I'!T387+'trim II'!T387+'trim III'!T387+'trim IV'!T387</f>
        <v>0</v>
      </c>
      <c r="U387" s="6" t="n">
        <f aca="false">'trim I'!U387+'trim II'!U387+'trim III'!U387+'trim IV'!U387</f>
        <v>0</v>
      </c>
      <c r="V387" s="6" t="n">
        <f aca="false">'trim I'!V387+'trim II'!V387+'trim III'!V387+'trim IV'!V387</f>
        <v>0</v>
      </c>
      <c r="W387" s="6" t="n">
        <f aca="false">'trim I'!W387+'trim II'!W387+'trim III'!W387+'trim IV'!W387</f>
        <v>0</v>
      </c>
      <c r="X387" s="6" t="n">
        <f aca="false">'trim I'!X387+'trim II'!X387+'trim III'!X387+'trim IV'!X387</f>
        <v>0</v>
      </c>
      <c r="Y387" s="6" t="n">
        <f aca="false">'trim I'!Y387+'trim II'!Y387+'trim III'!Y387+'trim IV'!Y387</f>
        <v>0</v>
      </c>
      <c r="Z387" s="6" t="n">
        <f aca="false">'trim I'!Z387+'trim II'!Z387+'trim III'!Z387+'trim IV'!Z387</f>
        <v>0</v>
      </c>
      <c r="AA387" s="6" t="n">
        <f aca="false">'trim I'!AA387+'trim II'!AA387+'trim III'!AA387+'trim IV'!AA387</f>
        <v>0</v>
      </c>
      <c r="AB387" s="6" t="n">
        <f aca="false">'trim I'!AB387+'trim II'!AB387+'trim III'!AB387+'trim IV'!AB387</f>
        <v>0</v>
      </c>
      <c r="AC387" s="6" t="n">
        <f aca="false">'trim I'!AC387+'trim II'!AC387+'trim III'!AC387+'trim IV'!AC387</f>
        <v>0</v>
      </c>
      <c r="AD387" s="6" t="n">
        <f aca="false">'trim I'!AD387+'trim II'!AD387+'trim III'!AD387+'trim IV'!AD387</f>
        <v>0</v>
      </c>
      <c r="AE387" s="6" t="n">
        <f aca="false">'trim I'!AE387+'trim II'!AE387+'trim III'!AE387+'trim IV'!AE387</f>
        <v>0</v>
      </c>
      <c r="AF387" s="6" t="n">
        <f aca="false">'trim I'!AF387+'trim II'!AF387+'trim III'!AF387+'trim IV'!AF387</f>
        <v>0</v>
      </c>
      <c r="AG387" s="6" t="n">
        <f aca="false">'trim I'!AG387+'trim II'!AG387+'trim III'!AG387+'trim IV'!AG387</f>
        <v>0</v>
      </c>
      <c r="AH387" s="6" t="n">
        <f aca="false">'trim I'!AH387+'trim II'!AH387+'trim III'!AH387+'trim IV'!AH387</f>
        <v>0</v>
      </c>
      <c r="AI387" s="6" t="n">
        <f aca="false">'trim I'!AI387+'trim II'!AI387+'trim III'!AI387+'trim IV'!AI387</f>
        <v>0</v>
      </c>
      <c r="AJ387" s="6" t="n">
        <f aca="false">'trim I'!AJ387+'trim II'!AJ387+'trim III'!AJ387+'trim IV'!AJ387</f>
        <v>0</v>
      </c>
      <c r="AK387" s="6" t="n">
        <f aca="false">'trim I'!AK387+'trim II'!AK387+'trim III'!AK387+'trim IV'!AK387</f>
        <v>0</v>
      </c>
      <c r="AL387" s="6" t="n">
        <f aca="false">'trim I'!AL387+'trim II'!AL387+'trim III'!AL387+'trim IV'!AL387</f>
        <v>0</v>
      </c>
      <c r="AM387" s="6" t="n">
        <f aca="false">'trim I'!AM387+'trim II'!AM387+'trim III'!AM387+'trim IV'!AM387</f>
        <v>0</v>
      </c>
      <c r="AN387" s="6" t="n">
        <f aca="false">'trim I'!AN387+'trim II'!AN387+'trim III'!AN387+'trim IV'!AN387</f>
        <v>0</v>
      </c>
      <c r="AO387" s="6" t="n">
        <f aca="false">'trim I'!AO387+'trim II'!AO387+'trim III'!AO387+'trim IV'!AO387</f>
        <v>0</v>
      </c>
      <c r="AP387" s="6" t="n">
        <f aca="false">'trim I'!AP387+'trim II'!AP387+'trim III'!AP387+'trim IV'!AP387</f>
        <v>0</v>
      </c>
      <c r="AQ387" s="6" t="n">
        <f aca="false">'trim I'!AQ387+'trim II'!AQ387+'trim III'!AQ387+'trim IV'!AQ387</f>
        <v>0</v>
      </c>
      <c r="AR387" s="11" t="str">
        <f aca="false">IF(AND(E387&lt;D387,D387&gt;E387),"ok","err")</f>
        <v>err</v>
      </c>
    </row>
    <row r="388" customFormat="false" ht="12.75" hidden="false" customHeight="false" outlineLevel="0" collapsed="false">
      <c r="A388" s="5" t="n">
        <v>383</v>
      </c>
      <c r="B388" s="5" t="s">
        <v>787</v>
      </c>
      <c r="C388" s="5" t="s">
        <v>788</v>
      </c>
      <c r="D388" s="1" t="n">
        <f aca="false">+SUM(F388+H388+J388+L388+N388+P388+R388+T388+V388+X388+Z388+AB388+AD388+AF388+AH388+AJ388+AL388+AN388+AP388)</f>
        <v>0</v>
      </c>
      <c r="E388" s="1" t="n">
        <f aca="false">+SUM(G388+I388+K388+M388+O388+Q388+S388+U388+W388+Y388+AA388+AC388+AE388+AG388+AI388+AK388+AM388+AO388+AQ388)</f>
        <v>0</v>
      </c>
      <c r="F388" s="6" t="n">
        <f aca="false">'trim I'!F388+'trim II'!F388+'trim III'!F388+'trim IV'!F388</f>
        <v>0</v>
      </c>
      <c r="G388" s="6" t="n">
        <f aca="false">'trim I'!G388+'trim II'!G388+'trim III'!G388+'trim IV'!G388</f>
        <v>0</v>
      </c>
      <c r="H388" s="6" t="n">
        <f aca="false">'trim I'!H388+'trim II'!H388+'trim III'!H388+'trim IV'!H388</f>
        <v>0</v>
      </c>
      <c r="I388" s="6" t="n">
        <f aca="false">'trim I'!I388+'trim II'!I388+'trim III'!I388+'trim IV'!I388</f>
        <v>0</v>
      </c>
      <c r="J388" s="6" t="n">
        <f aca="false">'trim I'!J388+'trim II'!J388+'trim III'!J388+'trim IV'!J388</f>
        <v>0</v>
      </c>
      <c r="K388" s="6" t="n">
        <f aca="false">'trim I'!K388+'trim II'!K388+'trim III'!K388+'trim IV'!K388</f>
        <v>0</v>
      </c>
      <c r="L388" s="6" t="n">
        <f aca="false">'trim I'!L388+'trim II'!L388+'trim III'!L388+'trim IV'!L388</f>
        <v>0</v>
      </c>
      <c r="M388" s="6" t="n">
        <f aca="false">'trim I'!M388+'trim II'!M388+'trim III'!M388+'trim IV'!M388</f>
        <v>0</v>
      </c>
      <c r="N388" s="6" t="n">
        <f aca="false">'trim I'!N388+'trim II'!N388+'trim III'!N388+'trim IV'!N388</f>
        <v>0</v>
      </c>
      <c r="O388" s="6" t="n">
        <f aca="false">'trim I'!O388+'trim II'!O388+'trim III'!O388+'trim IV'!O388</f>
        <v>0</v>
      </c>
      <c r="P388" s="6" t="n">
        <f aca="false">'trim I'!P388+'trim II'!P388+'trim III'!P388+'trim IV'!P388</f>
        <v>0</v>
      </c>
      <c r="Q388" s="6" t="n">
        <f aca="false">'trim I'!Q388+'trim II'!Q388+'trim III'!Q388+'trim IV'!Q388</f>
        <v>0</v>
      </c>
      <c r="R388" s="6" t="n">
        <f aca="false">'trim I'!R388+'trim II'!R388+'trim III'!R388+'trim IV'!R388</f>
        <v>0</v>
      </c>
      <c r="S388" s="6" t="n">
        <f aca="false">'trim I'!S388+'trim II'!S388+'trim III'!S388+'trim IV'!S388</f>
        <v>0</v>
      </c>
      <c r="T388" s="6" t="n">
        <f aca="false">'trim I'!T388+'trim II'!T388+'trim III'!T388+'trim IV'!T388</f>
        <v>0</v>
      </c>
      <c r="U388" s="6" t="n">
        <f aca="false">'trim I'!U388+'trim II'!U388+'trim III'!U388+'trim IV'!U388</f>
        <v>0</v>
      </c>
      <c r="V388" s="6" t="n">
        <f aca="false">'trim I'!V388+'trim II'!V388+'trim III'!V388+'trim IV'!V388</f>
        <v>0</v>
      </c>
      <c r="W388" s="6" t="n">
        <f aca="false">'trim I'!W388+'trim II'!W388+'trim III'!W388+'trim IV'!W388</f>
        <v>0</v>
      </c>
      <c r="X388" s="6" t="n">
        <f aca="false">'trim I'!X388+'trim II'!X388+'trim III'!X388+'trim IV'!X388</f>
        <v>0</v>
      </c>
      <c r="Y388" s="6" t="n">
        <f aca="false">'trim I'!Y388+'trim II'!Y388+'trim III'!Y388+'trim IV'!Y388</f>
        <v>0</v>
      </c>
      <c r="Z388" s="6" t="n">
        <f aca="false">'trim I'!Z388+'trim II'!Z388+'trim III'!Z388+'trim IV'!Z388</f>
        <v>0</v>
      </c>
      <c r="AA388" s="6" t="n">
        <f aca="false">'trim I'!AA388+'trim II'!AA388+'trim III'!AA388+'trim IV'!AA388</f>
        <v>0</v>
      </c>
      <c r="AB388" s="6" t="n">
        <f aca="false">'trim I'!AB388+'trim II'!AB388+'trim III'!AB388+'trim IV'!AB388</f>
        <v>0</v>
      </c>
      <c r="AC388" s="6" t="n">
        <f aca="false">'trim I'!AC388+'trim II'!AC388+'trim III'!AC388+'trim IV'!AC388</f>
        <v>0</v>
      </c>
      <c r="AD388" s="6" t="n">
        <f aca="false">'trim I'!AD388+'trim II'!AD388+'trim III'!AD388+'trim IV'!AD388</f>
        <v>0</v>
      </c>
      <c r="AE388" s="6" t="n">
        <f aca="false">'trim I'!AE388+'trim II'!AE388+'trim III'!AE388+'trim IV'!AE388</f>
        <v>0</v>
      </c>
      <c r="AF388" s="6" t="n">
        <f aca="false">'trim I'!AF388+'trim II'!AF388+'trim III'!AF388+'trim IV'!AF388</f>
        <v>0</v>
      </c>
      <c r="AG388" s="6" t="n">
        <f aca="false">'trim I'!AG388+'trim II'!AG388+'trim III'!AG388+'trim IV'!AG388</f>
        <v>0</v>
      </c>
      <c r="AH388" s="6" t="n">
        <f aca="false">'trim I'!AH388+'trim II'!AH388+'trim III'!AH388+'trim IV'!AH388</f>
        <v>0</v>
      </c>
      <c r="AI388" s="6" t="n">
        <f aca="false">'trim I'!AI388+'trim II'!AI388+'trim III'!AI388+'trim IV'!AI388</f>
        <v>0</v>
      </c>
      <c r="AJ388" s="6" t="n">
        <f aca="false">'trim I'!AJ388+'trim II'!AJ388+'trim III'!AJ388+'trim IV'!AJ388</f>
        <v>0</v>
      </c>
      <c r="AK388" s="6" t="n">
        <f aca="false">'trim I'!AK388+'trim II'!AK388+'trim III'!AK388+'trim IV'!AK388</f>
        <v>0</v>
      </c>
      <c r="AL388" s="6" t="n">
        <f aca="false">'trim I'!AL388+'trim II'!AL388+'trim III'!AL388+'trim IV'!AL388</f>
        <v>0</v>
      </c>
      <c r="AM388" s="6" t="n">
        <f aca="false">'trim I'!AM388+'trim II'!AM388+'trim III'!AM388+'trim IV'!AM388</f>
        <v>0</v>
      </c>
      <c r="AN388" s="6" t="n">
        <f aca="false">'trim I'!AN388+'trim II'!AN388+'trim III'!AN388+'trim IV'!AN388</f>
        <v>0</v>
      </c>
      <c r="AO388" s="6" t="n">
        <f aca="false">'trim I'!AO388+'trim II'!AO388+'trim III'!AO388+'trim IV'!AO388</f>
        <v>0</v>
      </c>
      <c r="AP388" s="6" t="n">
        <f aca="false">'trim I'!AP388+'trim II'!AP388+'trim III'!AP388+'trim IV'!AP388</f>
        <v>0</v>
      </c>
      <c r="AQ388" s="6" t="n">
        <f aca="false">'trim I'!AQ388+'trim II'!AQ388+'trim III'!AQ388+'trim IV'!AQ388</f>
        <v>0</v>
      </c>
      <c r="AR388" s="11" t="str">
        <f aca="false">IF(AND(E388&lt;D388,D388&gt;E388),"ok","err")</f>
        <v>err</v>
      </c>
    </row>
    <row r="389" customFormat="false" ht="12.75" hidden="false" customHeight="false" outlineLevel="0" collapsed="false">
      <c r="A389" s="5" t="n">
        <v>384</v>
      </c>
      <c r="B389" s="5" t="s">
        <v>789</v>
      </c>
      <c r="C389" s="5" t="s">
        <v>790</v>
      </c>
      <c r="D389" s="1" t="n">
        <f aca="false">+SUM(F389+H389+J389+L389+N389+P389+R389+T389+V389+X389+Z389+AB389+AD389+AF389+AH389+AJ389+AL389+AN389+AP389)</f>
        <v>0</v>
      </c>
      <c r="E389" s="1" t="n">
        <f aca="false">+SUM(G389+I389+K389+M389+O389+Q389+S389+U389+W389+Y389+AA389+AC389+AE389+AG389+AI389+AK389+AM389+AO389+AQ389)</f>
        <v>0</v>
      </c>
      <c r="F389" s="6" t="n">
        <f aca="false">'trim I'!F389+'trim II'!F389+'trim III'!F389+'trim IV'!F389</f>
        <v>0</v>
      </c>
      <c r="G389" s="6" t="n">
        <f aca="false">'trim I'!G389+'trim II'!G389+'trim III'!G389+'trim IV'!G389</f>
        <v>0</v>
      </c>
      <c r="H389" s="6" t="n">
        <f aca="false">'trim I'!H389+'trim II'!H389+'trim III'!H389+'trim IV'!H389</f>
        <v>0</v>
      </c>
      <c r="I389" s="6" t="n">
        <f aca="false">'trim I'!I389+'trim II'!I389+'trim III'!I389+'trim IV'!I389</f>
        <v>0</v>
      </c>
      <c r="J389" s="6" t="n">
        <f aca="false">'trim I'!J389+'trim II'!J389+'trim III'!J389+'trim IV'!J389</f>
        <v>0</v>
      </c>
      <c r="K389" s="6" t="n">
        <f aca="false">'trim I'!K389+'trim II'!K389+'trim III'!K389+'trim IV'!K389</f>
        <v>0</v>
      </c>
      <c r="L389" s="6" t="n">
        <f aca="false">'trim I'!L389+'trim II'!L389+'trim III'!L389+'trim IV'!L389</f>
        <v>0</v>
      </c>
      <c r="M389" s="6" t="n">
        <f aca="false">'trim I'!M389+'trim II'!M389+'trim III'!M389+'trim IV'!M389</f>
        <v>0</v>
      </c>
      <c r="N389" s="6" t="n">
        <f aca="false">'trim I'!N389+'trim II'!N389+'trim III'!N389+'trim IV'!N389</f>
        <v>0</v>
      </c>
      <c r="O389" s="6" t="n">
        <f aca="false">'trim I'!O389+'trim II'!O389+'trim III'!O389+'trim IV'!O389</f>
        <v>0</v>
      </c>
      <c r="P389" s="6" t="n">
        <f aca="false">'trim I'!P389+'trim II'!P389+'trim III'!P389+'trim IV'!P389</f>
        <v>0</v>
      </c>
      <c r="Q389" s="6" t="n">
        <f aca="false">'trim I'!Q389+'trim II'!Q389+'trim III'!Q389+'trim IV'!Q389</f>
        <v>0</v>
      </c>
      <c r="R389" s="6" t="n">
        <f aca="false">'trim I'!R389+'trim II'!R389+'trim III'!R389+'trim IV'!R389</f>
        <v>0</v>
      </c>
      <c r="S389" s="6" t="n">
        <f aca="false">'trim I'!S389+'trim II'!S389+'trim III'!S389+'trim IV'!S389</f>
        <v>0</v>
      </c>
      <c r="T389" s="6" t="n">
        <f aca="false">'trim I'!T389+'trim II'!T389+'trim III'!T389+'trim IV'!T389</f>
        <v>0</v>
      </c>
      <c r="U389" s="6" t="n">
        <f aca="false">'trim I'!U389+'trim II'!U389+'trim III'!U389+'trim IV'!U389</f>
        <v>0</v>
      </c>
      <c r="V389" s="6" t="n">
        <f aca="false">'trim I'!V389+'trim II'!V389+'trim III'!V389+'trim IV'!V389</f>
        <v>0</v>
      </c>
      <c r="W389" s="6" t="n">
        <f aca="false">'trim I'!W389+'trim II'!W389+'trim III'!W389+'trim IV'!W389</f>
        <v>0</v>
      </c>
      <c r="X389" s="6" t="n">
        <f aca="false">'trim I'!X389+'trim II'!X389+'trim III'!X389+'trim IV'!X389</f>
        <v>0</v>
      </c>
      <c r="Y389" s="6" t="n">
        <f aca="false">'trim I'!Y389+'trim II'!Y389+'trim III'!Y389+'trim IV'!Y389</f>
        <v>0</v>
      </c>
      <c r="Z389" s="6" t="n">
        <f aca="false">'trim I'!Z389+'trim II'!Z389+'trim III'!Z389+'trim IV'!Z389</f>
        <v>0</v>
      </c>
      <c r="AA389" s="6" t="n">
        <f aca="false">'trim I'!AA389+'trim II'!AA389+'trim III'!AA389+'trim IV'!AA389</f>
        <v>0</v>
      </c>
      <c r="AB389" s="6" t="n">
        <f aca="false">'trim I'!AB389+'trim II'!AB389+'trim III'!AB389+'trim IV'!AB389</f>
        <v>0</v>
      </c>
      <c r="AC389" s="6" t="n">
        <f aca="false">'trim I'!AC389+'trim II'!AC389+'trim III'!AC389+'trim IV'!AC389</f>
        <v>0</v>
      </c>
      <c r="AD389" s="6" t="n">
        <f aca="false">'trim I'!AD389+'trim II'!AD389+'trim III'!AD389+'trim IV'!AD389</f>
        <v>0</v>
      </c>
      <c r="AE389" s="6" t="n">
        <f aca="false">'trim I'!AE389+'trim II'!AE389+'trim III'!AE389+'trim IV'!AE389</f>
        <v>0</v>
      </c>
      <c r="AF389" s="6" t="n">
        <f aca="false">'trim I'!AF389+'trim II'!AF389+'trim III'!AF389+'trim IV'!AF389</f>
        <v>0</v>
      </c>
      <c r="AG389" s="6" t="n">
        <f aca="false">'trim I'!AG389+'trim II'!AG389+'trim III'!AG389+'trim IV'!AG389</f>
        <v>0</v>
      </c>
      <c r="AH389" s="6" t="n">
        <f aca="false">'trim I'!AH389+'trim II'!AH389+'trim III'!AH389+'trim IV'!AH389</f>
        <v>0</v>
      </c>
      <c r="AI389" s="6" t="n">
        <f aca="false">'trim I'!AI389+'trim II'!AI389+'trim III'!AI389+'trim IV'!AI389</f>
        <v>0</v>
      </c>
      <c r="AJ389" s="6" t="n">
        <f aca="false">'trim I'!AJ389+'trim II'!AJ389+'trim III'!AJ389+'trim IV'!AJ389</f>
        <v>0</v>
      </c>
      <c r="AK389" s="6" t="n">
        <f aca="false">'trim I'!AK389+'trim II'!AK389+'trim III'!AK389+'trim IV'!AK389</f>
        <v>0</v>
      </c>
      <c r="AL389" s="6" t="n">
        <f aca="false">'trim I'!AL389+'trim II'!AL389+'trim III'!AL389+'trim IV'!AL389</f>
        <v>0</v>
      </c>
      <c r="AM389" s="6" t="n">
        <f aca="false">'trim I'!AM389+'trim II'!AM389+'trim III'!AM389+'trim IV'!AM389</f>
        <v>0</v>
      </c>
      <c r="AN389" s="6" t="n">
        <f aca="false">'trim I'!AN389+'trim II'!AN389+'trim III'!AN389+'trim IV'!AN389</f>
        <v>0</v>
      </c>
      <c r="AO389" s="6" t="n">
        <f aca="false">'trim I'!AO389+'trim II'!AO389+'trim III'!AO389+'trim IV'!AO389</f>
        <v>0</v>
      </c>
      <c r="AP389" s="6" t="n">
        <f aca="false">'trim I'!AP389+'trim II'!AP389+'trim III'!AP389+'trim IV'!AP389</f>
        <v>0</v>
      </c>
      <c r="AQ389" s="6" t="n">
        <f aca="false">'trim I'!AQ389+'trim II'!AQ389+'trim III'!AQ389+'trim IV'!AQ389</f>
        <v>0</v>
      </c>
      <c r="AR389" s="11" t="str">
        <f aca="false">IF(AND(E389&lt;D389,D389&gt;E389),"ok","err")</f>
        <v>err</v>
      </c>
    </row>
    <row r="390" customFormat="false" ht="12.75" hidden="false" customHeight="false" outlineLevel="0" collapsed="false">
      <c r="A390" s="5" t="n">
        <v>385</v>
      </c>
      <c r="B390" s="5" t="s">
        <v>791</v>
      </c>
      <c r="C390" s="5" t="s">
        <v>792</v>
      </c>
      <c r="D390" s="1" t="n">
        <f aca="false">+SUM(F390+H390+J390+L390+N390+P390+R390+T390+V390+X390+Z390+AB390+AD390+AF390+AH390+AJ390+AL390+AN390+AP390)</f>
        <v>0</v>
      </c>
      <c r="E390" s="1" t="n">
        <f aca="false">+SUM(G390+I390+K390+M390+O390+Q390+S390+U390+W390+Y390+AA390+AC390+AE390+AG390+AI390+AK390+AM390+AO390+AQ390)</f>
        <v>0</v>
      </c>
      <c r="F390" s="6" t="n">
        <f aca="false">'trim I'!F390+'trim II'!F390+'trim III'!F390+'trim IV'!F390</f>
        <v>0</v>
      </c>
      <c r="G390" s="6" t="n">
        <f aca="false">'trim I'!G390+'trim II'!G390+'trim III'!G390+'trim IV'!G390</f>
        <v>0</v>
      </c>
      <c r="H390" s="6" t="n">
        <f aca="false">'trim I'!H390+'trim II'!H390+'trim III'!H390+'trim IV'!H390</f>
        <v>0</v>
      </c>
      <c r="I390" s="6" t="n">
        <f aca="false">'trim I'!I390+'trim II'!I390+'trim III'!I390+'trim IV'!I390</f>
        <v>0</v>
      </c>
      <c r="J390" s="6" t="n">
        <f aca="false">'trim I'!J390+'trim II'!J390+'trim III'!J390+'trim IV'!J390</f>
        <v>0</v>
      </c>
      <c r="K390" s="6" t="n">
        <f aca="false">'trim I'!K390+'trim II'!K390+'trim III'!K390+'trim IV'!K390</f>
        <v>0</v>
      </c>
      <c r="L390" s="6" t="n">
        <f aca="false">'trim I'!L390+'trim II'!L390+'trim III'!L390+'trim IV'!L390</f>
        <v>0</v>
      </c>
      <c r="M390" s="6" t="n">
        <f aca="false">'trim I'!M390+'trim II'!M390+'trim III'!M390+'trim IV'!M390</f>
        <v>0</v>
      </c>
      <c r="N390" s="6" t="n">
        <f aca="false">'trim I'!N390+'trim II'!N390+'trim III'!N390+'trim IV'!N390</f>
        <v>0</v>
      </c>
      <c r="O390" s="6" t="n">
        <f aca="false">'trim I'!O390+'trim II'!O390+'trim III'!O390+'trim IV'!O390</f>
        <v>0</v>
      </c>
      <c r="P390" s="6" t="n">
        <f aca="false">'trim I'!P390+'trim II'!P390+'trim III'!P390+'trim IV'!P390</f>
        <v>0</v>
      </c>
      <c r="Q390" s="6" t="n">
        <f aca="false">'trim I'!Q390+'trim II'!Q390+'trim III'!Q390+'trim IV'!Q390</f>
        <v>0</v>
      </c>
      <c r="R390" s="6" t="n">
        <f aca="false">'trim I'!R390+'trim II'!R390+'trim III'!R390+'trim IV'!R390</f>
        <v>0</v>
      </c>
      <c r="S390" s="6" t="n">
        <f aca="false">'trim I'!S390+'trim II'!S390+'trim III'!S390+'trim IV'!S390</f>
        <v>0</v>
      </c>
      <c r="T390" s="6" t="n">
        <f aca="false">'trim I'!T390+'trim II'!T390+'trim III'!T390+'trim IV'!T390</f>
        <v>0</v>
      </c>
      <c r="U390" s="6" t="n">
        <f aca="false">'trim I'!U390+'trim II'!U390+'trim III'!U390+'trim IV'!U390</f>
        <v>0</v>
      </c>
      <c r="V390" s="6" t="n">
        <f aca="false">'trim I'!V390+'trim II'!V390+'trim III'!V390+'trim IV'!V390</f>
        <v>0</v>
      </c>
      <c r="W390" s="6" t="n">
        <f aca="false">'trim I'!W390+'trim II'!W390+'trim III'!W390+'trim IV'!W390</f>
        <v>0</v>
      </c>
      <c r="X390" s="6" t="n">
        <f aca="false">'trim I'!X390+'trim II'!X390+'trim III'!X390+'trim IV'!X390</f>
        <v>0</v>
      </c>
      <c r="Y390" s="6" t="n">
        <f aca="false">'trim I'!Y390+'trim II'!Y390+'trim III'!Y390+'trim IV'!Y390</f>
        <v>0</v>
      </c>
      <c r="Z390" s="6" t="n">
        <f aca="false">'trim I'!Z390+'trim II'!Z390+'trim III'!Z390+'trim IV'!Z390</f>
        <v>0</v>
      </c>
      <c r="AA390" s="6" t="n">
        <f aca="false">'trim I'!AA390+'trim II'!AA390+'trim III'!AA390+'trim IV'!AA390</f>
        <v>0</v>
      </c>
      <c r="AB390" s="6" t="n">
        <f aca="false">'trim I'!AB390+'trim II'!AB390+'trim III'!AB390+'trim IV'!AB390</f>
        <v>0</v>
      </c>
      <c r="AC390" s="6" t="n">
        <f aca="false">'trim I'!AC390+'trim II'!AC390+'trim III'!AC390+'trim IV'!AC390</f>
        <v>0</v>
      </c>
      <c r="AD390" s="6" t="n">
        <f aca="false">'trim I'!AD390+'trim II'!AD390+'trim III'!AD390+'trim IV'!AD390</f>
        <v>0</v>
      </c>
      <c r="AE390" s="6" t="n">
        <f aca="false">'trim I'!AE390+'trim II'!AE390+'trim III'!AE390+'trim IV'!AE390</f>
        <v>0</v>
      </c>
      <c r="AF390" s="6" t="n">
        <f aca="false">'trim I'!AF390+'trim II'!AF390+'trim III'!AF390+'trim IV'!AF390</f>
        <v>0</v>
      </c>
      <c r="AG390" s="6" t="n">
        <f aca="false">'trim I'!AG390+'trim II'!AG390+'trim III'!AG390+'trim IV'!AG390</f>
        <v>0</v>
      </c>
      <c r="AH390" s="6" t="n">
        <f aca="false">'trim I'!AH390+'trim II'!AH390+'trim III'!AH390+'trim IV'!AH390</f>
        <v>0</v>
      </c>
      <c r="AI390" s="6" t="n">
        <f aca="false">'trim I'!AI390+'trim II'!AI390+'trim III'!AI390+'trim IV'!AI390</f>
        <v>0</v>
      </c>
      <c r="AJ390" s="6" t="n">
        <f aca="false">'trim I'!AJ390+'trim II'!AJ390+'trim III'!AJ390+'trim IV'!AJ390</f>
        <v>0</v>
      </c>
      <c r="AK390" s="6" t="n">
        <f aca="false">'trim I'!AK390+'trim II'!AK390+'trim III'!AK390+'trim IV'!AK390</f>
        <v>0</v>
      </c>
      <c r="AL390" s="6" t="n">
        <f aca="false">'trim I'!AL390+'trim II'!AL390+'trim III'!AL390+'trim IV'!AL390</f>
        <v>0</v>
      </c>
      <c r="AM390" s="6" t="n">
        <f aca="false">'trim I'!AM390+'trim II'!AM390+'trim III'!AM390+'trim IV'!AM390</f>
        <v>0</v>
      </c>
      <c r="AN390" s="6" t="n">
        <f aca="false">'trim I'!AN390+'trim II'!AN390+'trim III'!AN390+'trim IV'!AN390</f>
        <v>0</v>
      </c>
      <c r="AO390" s="6" t="n">
        <f aca="false">'trim I'!AO390+'trim II'!AO390+'trim III'!AO390+'trim IV'!AO390</f>
        <v>0</v>
      </c>
      <c r="AP390" s="6" t="n">
        <f aca="false">'trim I'!AP390+'trim II'!AP390+'trim III'!AP390+'trim IV'!AP390</f>
        <v>0</v>
      </c>
      <c r="AQ390" s="6" t="n">
        <f aca="false">'trim I'!AQ390+'trim II'!AQ390+'trim III'!AQ390+'trim IV'!AQ390</f>
        <v>0</v>
      </c>
      <c r="AR390" s="11" t="str">
        <f aca="false">IF(AND(E390&lt;D390,D390&gt;E390),"ok","err")</f>
        <v>err</v>
      </c>
    </row>
    <row r="391" customFormat="false" ht="12.75" hidden="false" customHeight="false" outlineLevel="0" collapsed="false">
      <c r="A391" s="5" t="n">
        <v>386</v>
      </c>
      <c r="B391" s="5" t="s">
        <v>793</v>
      </c>
      <c r="C391" s="5" t="s">
        <v>794</v>
      </c>
      <c r="D391" s="1" t="n">
        <f aca="false">+SUM(F391+H391+J391+L391+N391+P391+R391+T391+V391+X391+Z391+AB391+AD391+AF391+AH391+AJ391+AL391+AN391+AP391)</f>
        <v>0</v>
      </c>
      <c r="E391" s="1" t="n">
        <f aca="false">+SUM(G391+I391+K391+M391+O391+Q391+S391+U391+W391+Y391+AA391+AC391+AE391+AG391+AI391+AK391+AM391+AO391+AQ391)</f>
        <v>0</v>
      </c>
      <c r="F391" s="6" t="n">
        <f aca="false">'trim I'!F391+'trim II'!F391+'trim III'!F391+'trim IV'!F391</f>
        <v>0</v>
      </c>
      <c r="G391" s="6" t="n">
        <f aca="false">'trim I'!G391+'trim II'!G391+'trim III'!G391+'trim IV'!G391</f>
        <v>0</v>
      </c>
      <c r="H391" s="6" t="n">
        <f aca="false">'trim I'!H391+'trim II'!H391+'trim III'!H391+'trim IV'!H391</f>
        <v>0</v>
      </c>
      <c r="I391" s="6" t="n">
        <f aca="false">'trim I'!I391+'trim II'!I391+'trim III'!I391+'trim IV'!I391</f>
        <v>0</v>
      </c>
      <c r="J391" s="6" t="n">
        <f aca="false">'trim I'!J391+'trim II'!J391+'trim III'!J391+'trim IV'!J391</f>
        <v>0</v>
      </c>
      <c r="K391" s="6" t="n">
        <f aca="false">'trim I'!K391+'trim II'!K391+'trim III'!K391+'trim IV'!K391</f>
        <v>0</v>
      </c>
      <c r="L391" s="6" t="n">
        <f aca="false">'trim I'!L391+'trim II'!L391+'trim III'!L391+'trim IV'!L391</f>
        <v>0</v>
      </c>
      <c r="M391" s="6" t="n">
        <f aca="false">'trim I'!M391+'trim II'!M391+'trim III'!M391+'trim IV'!M391</f>
        <v>0</v>
      </c>
      <c r="N391" s="6" t="n">
        <f aca="false">'trim I'!N391+'trim II'!N391+'trim III'!N391+'trim IV'!N391</f>
        <v>0</v>
      </c>
      <c r="O391" s="6" t="n">
        <f aca="false">'trim I'!O391+'trim II'!O391+'trim III'!O391+'trim IV'!O391</f>
        <v>0</v>
      </c>
      <c r="P391" s="6" t="n">
        <f aca="false">'trim I'!P391+'trim II'!P391+'trim III'!P391+'trim IV'!P391</f>
        <v>0</v>
      </c>
      <c r="Q391" s="6" t="n">
        <f aca="false">'trim I'!Q391+'trim II'!Q391+'trim III'!Q391+'trim IV'!Q391</f>
        <v>0</v>
      </c>
      <c r="R391" s="6" t="n">
        <f aca="false">'trim I'!R391+'trim II'!R391+'trim III'!R391+'trim IV'!R391</f>
        <v>0</v>
      </c>
      <c r="S391" s="6" t="n">
        <f aca="false">'trim I'!S391+'trim II'!S391+'trim III'!S391+'trim IV'!S391</f>
        <v>0</v>
      </c>
      <c r="T391" s="6" t="n">
        <f aca="false">'trim I'!T391+'trim II'!T391+'trim III'!T391+'trim IV'!T391</f>
        <v>0</v>
      </c>
      <c r="U391" s="6" t="n">
        <f aca="false">'trim I'!U391+'trim II'!U391+'trim III'!U391+'trim IV'!U391</f>
        <v>0</v>
      </c>
      <c r="V391" s="6" t="n">
        <f aca="false">'trim I'!V391+'trim II'!V391+'trim III'!V391+'trim IV'!V391</f>
        <v>0</v>
      </c>
      <c r="W391" s="6" t="n">
        <f aca="false">'trim I'!W391+'trim II'!W391+'trim III'!W391+'trim IV'!W391</f>
        <v>0</v>
      </c>
      <c r="X391" s="6" t="n">
        <f aca="false">'trim I'!X391+'trim II'!X391+'trim III'!X391+'trim IV'!X391</f>
        <v>0</v>
      </c>
      <c r="Y391" s="6" t="n">
        <f aca="false">'trim I'!Y391+'trim II'!Y391+'trim III'!Y391+'trim IV'!Y391</f>
        <v>0</v>
      </c>
      <c r="Z391" s="6" t="n">
        <f aca="false">'trim I'!Z391+'trim II'!Z391+'trim III'!Z391+'trim IV'!Z391</f>
        <v>0</v>
      </c>
      <c r="AA391" s="6" t="n">
        <f aca="false">'trim I'!AA391+'trim II'!AA391+'trim III'!AA391+'trim IV'!AA391</f>
        <v>0</v>
      </c>
      <c r="AB391" s="6" t="n">
        <f aca="false">'trim I'!AB391+'trim II'!AB391+'trim III'!AB391+'trim IV'!AB391</f>
        <v>0</v>
      </c>
      <c r="AC391" s="6" t="n">
        <f aca="false">'trim I'!AC391+'trim II'!AC391+'trim III'!AC391+'trim IV'!AC391</f>
        <v>0</v>
      </c>
      <c r="AD391" s="6" t="n">
        <f aca="false">'trim I'!AD391+'trim II'!AD391+'trim III'!AD391+'trim IV'!AD391</f>
        <v>0</v>
      </c>
      <c r="AE391" s="6" t="n">
        <f aca="false">'trim I'!AE391+'trim II'!AE391+'trim III'!AE391+'trim IV'!AE391</f>
        <v>0</v>
      </c>
      <c r="AF391" s="6" t="n">
        <f aca="false">'trim I'!AF391+'trim II'!AF391+'trim III'!AF391+'trim IV'!AF391</f>
        <v>0</v>
      </c>
      <c r="AG391" s="6" t="n">
        <f aca="false">'trim I'!AG391+'trim II'!AG391+'trim III'!AG391+'trim IV'!AG391</f>
        <v>0</v>
      </c>
      <c r="AH391" s="6" t="n">
        <f aca="false">'trim I'!AH391+'trim II'!AH391+'trim III'!AH391+'trim IV'!AH391</f>
        <v>0</v>
      </c>
      <c r="AI391" s="6" t="n">
        <f aca="false">'trim I'!AI391+'trim II'!AI391+'trim III'!AI391+'trim IV'!AI391</f>
        <v>0</v>
      </c>
      <c r="AJ391" s="6" t="n">
        <f aca="false">'trim I'!AJ391+'trim II'!AJ391+'trim III'!AJ391+'trim IV'!AJ391</f>
        <v>0</v>
      </c>
      <c r="AK391" s="6" t="n">
        <f aca="false">'trim I'!AK391+'trim II'!AK391+'trim III'!AK391+'trim IV'!AK391</f>
        <v>0</v>
      </c>
      <c r="AL391" s="6" t="n">
        <f aca="false">'trim I'!AL391+'trim II'!AL391+'trim III'!AL391+'trim IV'!AL391</f>
        <v>0</v>
      </c>
      <c r="AM391" s="6" t="n">
        <f aca="false">'trim I'!AM391+'trim II'!AM391+'trim III'!AM391+'trim IV'!AM391</f>
        <v>0</v>
      </c>
      <c r="AN391" s="6" t="n">
        <f aca="false">'trim I'!AN391+'trim II'!AN391+'trim III'!AN391+'trim IV'!AN391</f>
        <v>0</v>
      </c>
      <c r="AO391" s="6" t="n">
        <f aca="false">'trim I'!AO391+'trim II'!AO391+'trim III'!AO391+'trim IV'!AO391</f>
        <v>0</v>
      </c>
      <c r="AP391" s="6" t="n">
        <f aca="false">'trim I'!AP391+'trim II'!AP391+'trim III'!AP391+'trim IV'!AP391</f>
        <v>0</v>
      </c>
      <c r="AQ391" s="6" t="n">
        <f aca="false">'trim I'!AQ391+'trim II'!AQ391+'trim III'!AQ391+'trim IV'!AQ391</f>
        <v>0</v>
      </c>
      <c r="AR391" s="11" t="str">
        <f aca="false">IF(AND(E391&lt;D391,D391&gt;E391),"ok","err")</f>
        <v>err</v>
      </c>
    </row>
    <row r="392" customFormat="false" ht="12.75" hidden="false" customHeight="false" outlineLevel="0" collapsed="false">
      <c r="A392" s="5" t="n">
        <v>387</v>
      </c>
      <c r="B392" s="5" t="s">
        <v>795</v>
      </c>
      <c r="C392" s="5" t="s">
        <v>796</v>
      </c>
      <c r="D392" s="1" t="n">
        <f aca="false">+SUM(F392+H392+J392+L392+N392+P392+R392+T392+V392+X392+Z392+AB392+AD392+AF392+AH392+AJ392+AL392+AN392+AP392)</f>
        <v>0</v>
      </c>
      <c r="E392" s="1" t="n">
        <f aca="false">+SUM(G392+I392+K392+M392+O392+Q392+S392+U392+W392+Y392+AA392+AC392+AE392+AG392+AI392+AK392+AM392+AO392+AQ392)</f>
        <v>0</v>
      </c>
      <c r="F392" s="6" t="n">
        <f aca="false">'trim I'!F392+'trim II'!F392+'trim III'!F392+'trim IV'!F392</f>
        <v>0</v>
      </c>
      <c r="G392" s="6" t="n">
        <f aca="false">'trim I'!G392+'trim II'!G392+'trim III'!G392+'trim IV'!G392</f>
        <v>0</v>
      </c>
      <c r="H392" s="6" t="n">
        <f aca="false">'trim I'!H392+'trim II'!H392+'trim III'!H392+'trim IV'!H392</f>
        <v>0</v>
      </c>
      <c r="I392" s="6" t="n">
        <f aca="false">'trim I'!I392+'trim II'!I392+'trim III'!I392+'trim IV'!I392</f>
        <v>0</v>
      </c>
      <c r="J392" s="6" t="n">
        <f aca="false">'trim I'!J392+'trim II'!J392+'trim III'!J392+'trim IV'!J392</f>
        <v>0</v>
      </c>
      <c r="K392" s="6" t="n">
        <f aca="false">'trim I'!K392+'trim II'!K392+'trim III'!K392+'trim IV'!K392</f>
        <v>0</v>
      </c>
      <c r="L392" s="6" t="n">
        <f aca="false">'trim I'!L392+'trim II'!L392+'trim III'!L392+'trim IV'!L392</f>
        <v>0</v>
      </c>
      <c r="M392" s="6" t="n">
        <f aca="false">'trim I'!M392+'trim II'!M392+'trim III'!M392+'trim IV'!M392</f>
        <v>0</v>
      </c>
      <c r="N392" s="6" t="n">
        <f aca="false">'trim I'!N392+'trim II'!N392+'trim III'!N392+'trim IV'!N392</f>
        <v>0</v>
      </c>
      <c r="O392" s="6" t="n">
        <f aca="false">'trim I'!O392+'trim II'!O392+'trim III'!O392+'trim IV'!O392</f>
        <v>0</v>
      </c>
      <c r="P392" s="6" t="n">
        <f aca="false">'trim I'!P392+'trim II'!P392+'trim III'!P392+'trim IV'!P392</f>
        <v>0</v>
      </c>
      <c r="Q392" s="6" t="n">
        <f aca="false">'trim I'!Q392+'trim II'!Q392+'trim III'!Q392+'trim IV'!Q392</f>
        <v>0</v>
      </c>
      <c r="R392" s="6" t="n">
        <f aca="false">'trim I'!R392+'trim II'!R392+'trim III'!R392+'trim IV'!R392</f>
        <v>0</v>
      </c>
      <c r="S392" s="6" t="n">
        <f aca="false">'trim I'!S392+'trim II'!S392+'trim III'!S392+'trim IV'!S392</f>
        <v>0</v>
      </c>
      <c r="T392" s="6" t="n">
        <f aca="false">'trim I'!T392+'trim II'!T392+'trim III'!T392+'trim IV'!T392</f>
        <v>0</v>
      </c>
      <c r="U392" s="6" t="n">
        <f aca="false">'trim I'!U392+'trim II'!U392+'trim III'!U392+'trim IV'!U392</f>
        <v>0</v>
      </c>
      <c r="V392" s="6" t="n">
        <f aca="false">'trim I'!V392+'trim II'!V392+'trim III'!V392+'trim IV'!V392</f>
        <v>0</v>
      </c>
      <c r="W392" s="6" t="n">
        <f aca="false">'trim I'!W392+'trim II'!W392+'trim III'!W392+'trim IV'!W392</f>
        <v>0</v>
      </c>
      <c r="X392" s="6" t="n">
        <f aca="false">'trim I'!X392+'trim II'!X392+'trim III'!X392+'trim IV'!X392</f>
        <v>0</v>
      </c>
      <c r="Y392" s="6" t="n">
        <f aca="false">'trim I'!Y392+'trim II'!Y392+'trim III'!Y392+'trim IV'!Y392</f>
        <v>0</v>
      </c>
      <c r="Z392" s="6" t="n">
        <f aca="false">'trim I'!Z392+'trim II'!Z392+'trim III'!Z392+'trim IV'!Z392</f>
        <v>0</v>
      </c>
      <c r="AA392" s="6" t="n">
        <f aca="false">'trim I'!AA392+'trim II'!AA392+'trim III'!AA392+'trim IV'!AA392</f>
        <v>0</v>
      </c>
      <c r="AB392" s="6" t="n">
        <f aca="false">'trim I'!AB392+'trim II'!AB392+'trim III'!AB392+'trim IV'!AB392</f>
        <v>0</v>
      </c>
      <c r="AC392" s="6" t="n">
        <f aca="false">'trim I'!AC392+'trim II'!AC392+'trim III'!AC392+'trim IV'!AC392</f>
        <v>0</v>
      </c>
      <c r="AD392" s="6" t="n">
        <f aca="false">'trim I'!AD392+'trim II'!AD392+'trim III'!AD392+'trim IV'!AD392</f>
        <v>0</v>
      </c>
      <c r="AE392" s="6" t="n">
        <f aca="false">'trim I'!AE392+'trim II'!AE392+'trim III'!AE392+'trim IV'!AE392</f>
        <v>0</v>
      </c>
      <c r="AF392" s="6" t="n">
        <f aca="false">'trim I'!AF392+'trim II'!AF392+'trim III'!AF392+'trim IV'!AF392</f>
        <v>0</v>
      </c>
      <c r="AG392" s="6" t="n">
        <f aca="false">'trim I'!AG392+'trim II'!AG392+'trim III'!AG392+'trim IV'!AG392</f>
        <v>0</v>
      </c>
      <c r="AH392" s="6" t="n">
        <f aca="false">'trim I'!AH392+'trim II'!AH392+'trim III'!AH392+'trim IV'!AH392</f>
        <v>0</v>
      </c>
      <c r="AI392" s="6" t="n">
        <f aca="false">'trim I'!AI392+'trim II'!AI392+'trim III'!AI392+'trim IV'!AI392</f>
        <v>0</v>
      </c>
      <c r="AJ392" s="6" t="n">
        <f aca="false">'trim I'!AJ392+'trim II'!AJ392+'trim III'!AJ392+'trim IV'!AJ392</f>
        <v>0</v>
      </c>
      <c r="AK392" s="6" t="n">
        <f aca="false">'trim I'!AK392+'trim II'!AK392+'trim III'!AK392+'trim IV'!AK392</f>
        <v>0</v>
      </c>
      <c r="AL392" s="6" t="n">
        <f aca="false">'trim I'!AL392+'trim II'!AL392+'trim III'!AL392+'trim IV'!AL392</f>
        <v>0</v>
      </c>
      <c r="AM392" s="6" t="n">
        <f aca="false">'trim I'!AM392+'trim II'!AM392+'trim III'!AM392+'trim IV'!AM392</f>
        <v>0</v>
      </c>
      <c r="AN392" s="6" t="n">
        <f aca="false">'trim I'!AN392+'trim II'!AN392+'trim III'!AN392+'trim IV'!AN392</f>
        <v>0</v>
      </c>
      <c r="AO392" s="6" t="n">
        <f aca="false">'trim I'!AO392+'trim II'!AO392+'trim III'!AO392+'trim IV'!AO392</f>
        <v>0</v>
      </c>
      <c r="AP392" s="6" t="n">
        <f aca="false">'trim I'!AP392+'trim II'!AP392+'trim III'!AP392+'trim IV'!AP392</f>
        <v>0</v>
      </c>
      <c r="AQ392" s="6" t="n">
        <f aca="false">'trim I'!AQ392+'trim II'!AQ392+'trim III'!AQ392+'trim IV'!AQ392</f>
        <v>0</v>
      </c>
      <c r="AR392" s="11" t="str">
        <f aca="false">IF(AND(E392&lt;D392,D392&gt;E392),"ok","err")</f>
        <v>err</v>
      </c>
    </row>
    <row r="393" customFormat="false" ht="12.75" hidden="false" customHeight="false" outlineLevel="0" collapsed="false">
      <c r="A393" s="5" t="n">
        <v>388</v>
      </c>
      <c r="B393" s="5" t="s">
        <v>797</v>
      </c>
      <c r="C393" s="5" t="s">
        <v>798</v>
      </c>
      <c r="D393" s="1" t="n">
        <f aca="false">+SUM(F393+H393+J393+L393+N393+P393+R393+T393+V393+X393+Z393+AB393+AD393+AF393+AH393+AJ393+AL393+AN393+AP393)</f>
        <v>0</v>
      </c>
      <c r="E393" s="1" t="n">
        <f aca="false">+SUM(G393+I393+K393+M393+O393+Q393+S393+U393+W393+Y393+AA393+AC393+AE393+AG393+AI393+AK393+AM393+AO393+AQ393)</f>
        <v>0</v>
      </c>
      <c r="F393" s="6" t="n">
        <f aca="false">'trim I'!F393+'trim II'!F393+'trim III'!F393+'trim IV'!F393</f>
        <v>0</v>
      </c>
      <c r="G393" s="6" t="n">
        <f aca="false">'trim I'!G393+'trim II'!G393+'trim III'!G393+'trim IV'!G393</f>
        <v>0</v>
      </c>
      <c r="H393" s="6" t="n">
        <f aca="false">'trim I'!H393+'trim II'!H393+'trim III'!H393+'trim IV'!H393</f>
        <v>0</v>
      </c>
      <c r="I393" s="6" t="n">
        <f aca="false">'trim I'!I393+'trim II'!I393+'trim III'!I393+'trim IV'!I393</f>
        <v>0</v>
      </c>
      <c r="J393" s="6" t="n">
        <f aca="false">'trim I'!J393+'trim II'!J393+'trim III'!J393+'trim IV'!J393</f>
        <v>0</v>
      </c>
      <c r="K393" s="6" t="n">
        <f aca="false">'trim I'!K393+'trim II'!K393+'trim III'!K393+'trim IV'!K393</f>
        <v>0</v>
      </c>
      <c r="L393" s="6" t="n">
        <f aca="false">'trim I'!L393+'trim II'!L393+'trim III'!L393+'trim IV'!L393</f>
        <v>0</v>
      </c>
      <c r="M393" s="6" t="n">
        <f aca="false">'trim I'!M393+'trim II'!M393+'trim III'!M393+'trim IV'!M393</f>
        <v>0</v>
      </c>
      <c r="N393" s="6" t="n">
        <f aca="false">'trim I'!N393+'trim II'!N393+'trim III'!N393+'trim IV'!N393</f>
        <v>0</v>
      </c>
      <c r="O393" s="6" t="n">
        <f aca="false">'trim I'!O393+'trim II'!O393+'trim III'!O393+'trim IV'!O393</f>
        <v>0</v>
      </c>
      <c r="P393" s="6" t="n">
        <f aca="false">'trim I'!P393+'trim II'!P393+'trim III'!P393+'trim IV'!P393</f>
        <v>0</v>
      </c>
      <c r="Q393" s="6" t="n">
        <f aca="false">'trim I'!Q393+'trim II'!Q393+'trim III'!Q393+'trim IV'!Q393</f>
        <v>0</v>
      </c>
      <c r="R393" s="6" t="n">
        <f aca="false">'trim I'!R393+'trim II'!R393+'trim III'!R393+'trim IV'!R393</f>
        <v>0</v>
      </c>
      <c r="S393" s="6" t="n">
        <f aca="false">'trim I'!S393+'trim II'!S393+'trim III'!S393+'trim IV'!S393</f>
        <v>0</v>
      </c>
      <c r="T393" s="6" t="n">
        <f aca="false">'trim I'!T393+'trim II'!T393+'trim III'!T393+'trim IV'!T393</f>
        <v>0</v>
      </c>
      <c r="U393" s="6" t="n">
        <f aca="false">'trim I'!U393+'trim II'!U393+'trim III'!U393+'trim IV'!U393</f>
        <v>0</v>
      </c>
      <c r="V393" s="6" t="n">
        <f aca="false">'trim I'!V393+'trim II'!V393+'trim III'!V393+'trim IV'!V393</f>
        <v>0</v>
      </c>
      <c r="W393" s="6" t="n">
        <f aca="false">'trim I'!W393+'trim II'!W393+'trim III'!W393+'trim IV'!W393</f>
        <v>0</v>
      </c>
      <c r="X393" s="6" t="n">
        <f aca="false">'trim I'!X393+'trim II'!X393+'trim III'!X393+'trim IV'!X393</f>
        <v>0</v>
      </c>
      <c r="Y393" s="6" t="n">
        <f aca="false">'trim I'!Y393+'trim II'!Y393+'trim III'!Y393+'trim IV'!Y393</f>
        <v>0</v>
      </c>
      <c r="Z393" s="6" t="n">
        <f aca="false">'trim I'!Z393+'trim II'!Z393+'trim III'!Z393+'trim IV'!Z393</f>
        <v>0</v>
      </c>
      <c r="AA393" s="6" t="n">
        <f aca="false">'trim I'!AA393+'trim II'!AA393+'trim III'!AA393+'trim IV'!AA393</f>
        <v>0</v>
      </c>
      <c r="AB393" s="6" t="n">
        <f aca="false">'trim I'!AB393+'trim II'!AB393+'trim III'!AB393+'trim IV'!AB393</f>
        <v>0</v>
      </c>
      <c r="AC393" s="6" t="n">
        <f aca="false">'trim I'!AC393+'trim II'!AC393+'trim III'!AC393+'trim IV'!AC393</f>
        <v>0</v>
      </c>
      <c r="AD393" s="6" t="n">
        <f aca="false">'trim I'!AD393+'trim II'!AD393+'trim III'!AD393+'trim IV'!AD393</f>
        <v>0</v>
      </c>
      <c r="AE393" s="6" t="n">
        <f aca="false">'trim I'!AE393+'trim II'!AE393+'trim III'!AE393+'trim IV'!AE393</f>
        <v>0</v>
      </c>
      <c r="AF393" s="6" t="n">
        <f aca="false">'trim I'!AF393+'trim II'!AF393+'trim III'!AF393+'trim IV'!AF393</f>
        <v>0</v>
      </c>
      <c r="AG393" s="6" t="n">
        <f aca="false">'trim I'!AG393+'trim II'!AG393+'trim III'!AG393+'trim IV'!AG393</f>
        <v>0</v>
      </c>
      <c r="AH393" s="6" t="n">
        <f aca="false">'trim I'!AH393+'trim II'!AH393+'trim III'!AH393+'trim IV'!AH393</f>
        <v>0</v>
      </c>
      <c r="AI393" s="6" t="n">
        <f aca="false">'trim I'!AI393+'trim II'!AI393+'trim III'!AI393+'trim IV'!AI393</f>
        <v>0</v>
      </c>
      <c r="AJ393" s="6" t="n">
        <f aca="false">'trim I'!AJ393+'trim II'!AJ393+'trim III'!AJ393+'trim IV'!AJ393</f>
        <v>0</v>
      </c>
      <c r="AK393" s="6" t="n">
        <f aca="false">'trim I'!AK393+'trim II'!AK393+'trim III'!AK393+'trim IV'!AK393</f>
        <v>0</v>
      </c>
      <c r="AL393" s="6" t="n">
        <f aca="false">'trim I'!AL393+'trim II'!AL393+'trim III'!AL393+'trim IV'!AL393</f>
        <v>0</v>
      </c>
      <c r="AM393" s="6" t="n">
        <f aca="false">'trim I'!AM393+'trim II'!AM393+'trim III'!AM393+'trim IV'!AM393</f>
        <v>0</v>
      </c>
      <c r="AN393" s="6" t="n">
        <f aca="false">'trim I'!AN393+'trim II'!AN393+'trim III'!AN393+'trim IV'!AN393</f>
        <v>0</v>
      </c>
      <c r="AO393" s="6" t="n">
        <f aca="false">'trim I'!AO393+'trim II'!AO393+'trim III'!AO393+'trim IV'!AO393</f>
        <v>0</v>
      </c>
      <c r="AP393" s="6" t="n">
        <f aca="false">'trim I'!AP393+'trim II'!AP393+'trim III'!AP393+'trim IV'!AP393</f>
        <v>0</v>
      </c>
      <c r="AQ393" s="6" t="n">
        <f aca="false">'trim I'!AQ393+'trim II'!AQ393+'trim III'!AQ393+'trim IV'!AQ393</f>
        <v>0</v>
      </c>
      <c r="AR393" s="11" t="str">
        <f aca="false">IF(AND(E393&lt;D393,D393&gt;E393),"ok","err")</f>
        <v>err</v>
      </c>
    </row>
    <row r="394" customFormat="false" ht="12.75" hidden="false" customHeight="false" outlineLevel="0" collapsed="false">
      <c r="A394" s="5" t="n">
        <v>389</v>
      </c>
      <c r="B394" s="5" t="s">
        <v>799</v>
      </c>
      <c r="C394" s="5" t="s">
        <v>800</v>
      </c>
      <c r="D394" s="1" t="n">
        <f aca="false">+SUM(F394+H394+J394+L394+N394+P394+R394+T394+V394+X394+Z394+AB394+AD394+AF394+AH394+AJ394+AL394+AN394+AP394)</f>
        <v>0</v>
      </c>
      <c r="E394" s="1" t="n">
        <f aca="false">+SUM(G394+I394+K394+M394+O394+Q394+S394+U394+W394+Y394+AA394+AC394+AE394+AG394+AI394+AK394+AM394+AO394+AQ394)</f>
        <v>0</v>
      </c>
      <c r="F394" s="6" t="n">
        <f aca="false">'trim I'!F394+'trim II'!F394+'trim III'!F394+'trim IV'!F394</f>
        <v>0</v>
      </c>
      <c r="G394" s="6" t="n">
        <f aca="false">'trim I'!G394+'trim II'!G394+'trim III'!G394+'trim IV'!G394</f>
        <v>0</v>
      </c>
      <c r="H394" s="6" t="n">
        <f aca="false">'trim I'!H394+'trim II'!H394+'trim III'!H394+'trim IV'!H394</f>
        <v>0</v>
      </c>
      <c r="I394" s="6" t="n">
        <f aca="false">'trim I'!I394+'trim II'!I394+'trim III'!I394+'trim IV'!I394</f>
        <v>0</v>
      </c>
      <c r="J394" s="6" t="n">
        <f aca="false">'trim I'!J394+'trim II'!J394+'trim III'!J394+'trim IV'!J394</f>
        <v>0</v>
      </c>
      <c r="K394" s="6" t="n">
        <f aca="false">'trim I'!K394+'trim II'!K394+'trim III'!K394+'trim IV'!K394</f>
        <v>0</v>
      </c>
      <c r="L394" s="6" t="n">
        <f aca="false">'trim I'!L394+'trim II'!L394+'trim III'!L394+'trim IV'!L394</f>
        <v>0</v>
      </c>
      <c r="M394" s="6" t="n">
        <f aca="false">'trim I'!M394+'trim II'!M394+'trim III'!M394+'trim IV'!M394</f>
        <v>0</v>
      </c>
      <c r="N394" s="6" t="n">
        <f aca="false">'trim I'!N394+'trim II'!N394+'trim III'!N394+'trim IV'!N394</f>
        <v>0</v>
      </c>
      <c r="O394" s="6" t="n">
        <f aca="false">'trim I'!O394+'trim II'!O394+'trim III'!O394+'trim IV'!O394</f>
        <v>0</v>
      </c>
      <c r="P394" s="6" t="n">
        <f aca="false">'trim I'!P394+'trim II'!P394+'trim III'!P394+'trim IV'!P394</f>
        <v>0</v>
      </c>
      <c r="Q394" s="6" t="n">
        <f aca="false">'trim I'!Q394+'trim II'!Q394+'trim III'!Q394+'trim IV'!Q394</f>
        <v>0</v>
      </c>
      <c r="R394" s="6" t="n">
        <f aca="false">'trim I'!R394+'trim II'!R394+'trim III'!R394+'trim IV'!R394</f>
        <v>0</v>
      </c>
      <c r="S394" s="6" t="n">
        <f aca="false">'trim I'!S394+'trim II'!S394+'trim III'!S394+'trim IV'!S394</f>
        <v>0</v>
      </c>
      <c r="T394" s="6" t="n">
        <f aca="false">'trim I'!T394+'trim II'!T394+'trim III'!T394+'trim IV'!T394</f>
        <v>0</v>
      </c>
      <c r="U394" s="6" t="n">
        <f aca="false">'trim I'!U394+'trim II'!U394+'trim III'!U394+'trim IV'!U394</f>
        <v>0</v>
      </c>
      <c r="V394" s="6" t="n">
        <f aca="false">'trim I'!V394+'trim II'!V394+'trim III'!V394+'trim IV'!V394</f>
        <v>0</v>
      </c>
      <c r="W394" s="6" t="n">
        <f aca="false">'trim I'!W394+'trim II'!W394+'trim III'!W394+'trim IV'!W394</f>
        <v>0</v>
      </c>
      <c r="X394" s="6" t="n">
        <f aca="false">'trim I'!X394+'trim II'!X394+'trim III'!X394+'trim IV'!X394</f>
        <v>0</v>
      </c>
      <c r="Y394" s="6" t="n">
        <f aca="false">'trim I'!Y394+'trim II'!Y394+'trim III'!Y394+'trim IV'!Y394</f>
        <v>0</v>
      </c>
      <c r="Z394" s="6" t="n">
        <f aca="false">'trim I'!Z394+'trim II'!Z394+'trim III'!Z394+'trim IV'!Z394</f>
        <v>0</v>
      </c>
      <c r="AA394" s="6" t="n">
        <f aca="false">'trim I'!AA394+'trim II'!AA394+'trim III'!AA394+'trim IV'!AA394</f>
        <v>0</v>
      </c>
      <c r="AB394" s="6" t="n">
        <f aca="false">'trim I'!AB394+'trim II'!AB394+'trim III'!AB394+'trim IV'!AB394</f>
        <v>0</v>
      </c>
      <c r="AC394" s="6" t="n">
        <f aca="false">'trim I'!AC394+'trim II'!AC394+'trim III'!AC394+'trim IV'!AC394</f>
        <v>0</v>
      </c>
      <c r="AD394" s="6" t="n">
        <f aca="false">'trim I'!AD394+'trim II'!AD394+'trim III'!AD394+'trim IV'!AD394</f>
        <v>0</v>
      </c>
      <c r="AE394" s="6" t="n">
        <f aca="false">'trim I'!AE394+'trim II'!AE394+'trim III'!AE394+'trim IV'!AE394</f>
        <v>0</v>
      </c>
      <c r="AF394" s="6" t="n">
        <f aca="false">'trim I'!AF394+'trim II'!AF394+'trim III'!AF394+'trim IV'!AF394</f>
        <v>0</v>
      </c>
      <c r="AG394" s="6" t="n">
        <f aca="false">'trim I'!AG394+'trim II'!AG394+'trim III'!AG394+'trim IV'!AG394</f>
        <v>0</v>
      </c>
      <c r="AH394" s="6" t="n">
        <f aca="false">'trim I'!AH394+'trim II'!AH394+'trim III'!AH394+'trim IV'!AH394</f>
        <v>0</v>
      </c>
      <c r="AI394" s="6" t="n">
        <f aca="false">'trim I'!AI394+'trim II'!AI394+'trim III'!AI394+'trim IV'!AI394</f>
        <v>0</v>
      </c>
      <c r="AJ394" s="6" t="n">
        <f aca="false">'trim I'!AJ394+'trim II'!AJ394+'trim III'!AJ394+'trim IV'!AJ394</f>
        <v>0</v>
      </c>
      <c r="AK394" s="6" t="n">
        <f aca="false">'trim I'!AK394+'trim II'!AK394+'trim III'!AK394+'trim IV'!AK394</f>
        <v>0</v>
      </c>
      <c r="AL394" s="6" t="n">
        <f aca="false">'trim I'!AL394+'trim II'!AL394+'trim III'!AL394+'trim IV'!AL394</f>
        <v>0</v>
      </c>
      <c r="AM394" s="6" t="n">
        <f aca="false">'trim I'!AM394+'trim II'!AM394+'trim III'!AM394+'trim IV'!AM394</f>
        <v>0</v>
      </c>
      <c r="AN394" s="6" t="n">
        <f aca="false">'trim I'!AN394+'trim II'!AN394+'trim III'!AN394+'trim IV'!AN394</f>
        <v>0</v>
      </c>
      <c r="AO394" s="6" t="n">
        <f aca="false">'trim I'!AO394+'trim II'!AO394+'trim III'!AO394+'trim IV'!AO394</f>
        <v>0</v>
      </c>
      <c r="AP394" s="6" t="n">
        <f aca="false">'trim I'!AP394+'trim II'!AP394+'trim III'!AP394+'trim IV'!AP394</f>
        <v>0</v>
      </c>
      <c r="AQ394" s="6" t="n">
        <f aca="false">'trim I'!AQ394+'trim II'!AQ394+'trim III'!AQ394+'trim IV'!AQ394</f>
        <v>0</v>
      </c>
      <c r="AR394" s="11" t="str">
        <f aca="false">IF(AND(E394&lt;D394,D394&gt;E394),"ok","err")</f>
        <v>err</v>
      </c>
    </row>
    <row r="395" customFormat="false" ht="12.75" hidden="false" customHeight="false" outlineLevel="0" collapsed="false">
      <c r="A395" s="5" t="n">
        <v>390</v>
      </c>
      <c r="B395" s="5" t="s">
        <v>801</v>
      </c>
      <c r="C395" s="5" t="s">
        <v>802</v>
      </c>
      <c r="D395" s="1" t="n">
        <f aca="false">+SUM(F395+H395+J395+L395+N395+P395+R395+T395+V395+X395+Z395+AB395+AD395+AF395+AH395+AJ395+AL395+AN395+AP395)</f>
        <v>0</v>
      </c>
      <c r="E395" s="1" t="n">
        <f aca="false">+SUM(G395+I395+K395+M395+O395+Q395+S395+U395+W395+Y395+AA395+AC395+AE395+AG395+AI395+AK395+AM395+AO395+AQ395)</f>
        <v>0</v>
      </c>
      <c r="F395" s="6" t="n">
        <f aca="false">'trim I'!F395+'trim II'!F395+'trim III'!F395+'trim IV'!F395</f>
        <v>0</v>
      </c>
      <c r="G395" s="6" t="n">
        <f aca="false">'trim I'!G395+'trim II'!G395+'trim III'!G395+'trim IV'!G395</f>
        <v>0</v>
      </c>
      <c r="H395" s="6" t="n">
        <f aca="false">'trim I'!H395+'trim II'!H395+'trim III'!H395+'trim IV'!H395</f>
        <v>0</v>
      </c>
      <c r="I395" s="6" t="n">
        <f aca="false">'trim I'!I395+'trim II'!I395+'trim III'!I395+'trim IV'!I395</f>
        <v>0</v>
      </c>
      <c r="J395" s="6" t="n">
        <f aca="false">'trim I'!J395+'trim II'!J395+'trim III'!J395+'trim IV'!J395</f>
        <v>0</v>
      </c>
      <c r="K395" s="6" t="n">
        <f aca="false">'trim I'!K395+'trim II'!K395+'trim III'!K395+'trim IV'!K395</f>
        <v>0</v>
      </c>
      <c r="L395" s="6" t="n">
        <f aca="false">'trim I'!L395+'trim II'!L395+'trim III'!L395+'trim IV'!L395</f>
        <v>0</v>
      </c>
      <c r="M395" s="6" t="n">
        <f aca="false">'trim I'!M395+'trim II'!M395+'trim III'!M395+'trim IV'!M395</f>
        <v>0</v>
      </c>
      <c r="N395" s="6" t="n">
        <f aca="false">'trim I'!N395+'trim II'!N395+'trim III'!N395+'trim IV'!N395</f>
        <v>0</v>
      </c>
      <c r="O395" s="6" t="n">
        <f aca="false">'trim I'!O395+'trim II'!O395+'trim III'!O395+'trim IV'!O395</f>
        <v>0</v>
      </c>
      <c r="P395" s="6" t="n">
        <f aca="false">'trim I'!P395+'trim II'!P395+'trim III'!P395+'trim IV'!P395</f>
        <v>0</v>
      </c>
      <c r="Q395" s="6" t="n">
        <f aca="false">'trim I'!Q395+'trim II'!Q395+'trim III'!Q395+'trim IV'!Q395</f>
        <v>0</v>
      </c>
      <c r="R395" s="6" t="n">
        <f aca="false">'trim I'!R395+'trim II'!R395+'trim III'!R395+'trim IV'!R395</f>
        <v>0</v>
      </c>
      <c r="S395" s="6" t="n">
        <f aca="false">'trim I'!S395+'trim II'!S395+'trim III'!S395+'trim IV'!S395</f>
        <v>0</v>
      </c>
      <c r="T395" s="6" t="n">
        <f aca="false">'trim I'!T395+'trim II'!T395+'trim III'!T395+'trim IV'!T395</f>
        <v>0</v>
      </c>
      <c r="U395" s="6" t="n">
        <f aca="false">'trim I'!U395+'trim II'!U395+'trim III'!U395+'trim IV'!U395</f>
        <v>0</v>
      </c>
      <c r="V395" s="6" t="n">
        <f aca="false">'trim I'!V395+'trim II'!V395+'trim III'!V395+'trim IV'!V395</f>
        <v>0</v>
      </c>
      <c r="W395" s="6" t="n">
        <f aca="false">'trim I'!W395+'trim II'!W395+'trim III'!W395+'trim IV'!W395</f>
        <v>0</v>
      </c>
      <c r="X395" s="6" t="n">
        <f aca="false">'trim I'!X395+'trim II'!X395+'trim III'!X395+'trim IV'!X395</f>
        <v>0</v>
      </c>
      <c r="Y395" s="6" t="n">
        <f aca="false">'trim I'!Y395+'trim II'!Y395+'trim III'!Y395+'trim IV'!Y395</f>
        <v>0</v>
      </c>
      <c r="Z395" s="6" t="n">
        <f aca="false">'trim I'!Z395+'trim II'!Z395+'trim III'!Z395+'trim IV'!Z395</f>
        <v>0</v>
      </c>
      <c r="AA395" s="6" t="n">
        <f aca="false">'trim I'!AA395+'trim II'!AA395+'trim III'!AA395+'trim IV'!AA395</f>
        <v>0</v>
      </c>
      <c r="AB395" s="6" t="n">
        <f aca="false">'trim I'!AB395+'trim II'!AB395+'trim III'!AB395+'trim IV'!AB395</f>
        <v>0</v>
      </c>
      <c r="AC395" s="6" t="n">
        <f aca="false">'trim I'!AC395+'trim II'!AC395+'trim III'!AC395+'trim IV'!AC395</f>
        <v>0</v>
      </c>
      <c r="AD395" s="6" t="n">
        <f aca="false">'trim I'!AD395+'trim II'!AD395+'trim III'!AD395+'trim IV'!AD395</f>
        <v>0</v>
      </c>
      <c r="AE395" s="6" t="n">
        <f aca="false">'trim I'!AE395+'trim II'!AE395+'trim III'!AE395+'trim IV'!AE395</f>
        <v>0</v>
      </c>
      <c r="AF395" s="6" t="n">
        <f aca="false">'trim I'!AF395+'trim II'!AF395+'trim III'!AF395+'trim IV'!AF395</f>
        <v>0</v>
      </c>
      <c r="AG395" s="6" t="n">
        <f aca="false">'trim I'!AG395+'trim II'!AG395+'trim III'!AG395+'trim IV'!AG395</f>
        <v>0</v>
      </c>
      <c r="AH395" s="6" t="n">
        <f aca="false">'trim I'!AH395+'trim II'!AH395+'trim III'!AH395+'trim IV'!AH395</f>
        <v>0</v>
      </c>
      <c r="AI395" s="6" t="n">
        <f aca="false">'trim I'!AI395+'trim II'!AI395+'trim III'!AI395+'trim IV'!AI395</f>
        <v>0</v>
      </c>
      <c r="AJ395" s="6" t="n">
        <f aca="false">'trim I'!AJ395+'trim II'!AJ395+'trim III'!AJ395+'trim IV'!AJ395</f>
        <v>0</v>
      </c>
      <c r="AK395" s="6" t="n">
        <f aca="false">'trim I'!AK395+'trim II'!AK395+'trim III'!AK395+'trim IV'!AK395</f>
        <v>0</v>
      </c>
      <c r="AL395" s="6" t="n">
        <f aca="false">'trim I'!AL395+'trim II'!AL395+'trim III'!AL395+'trim IV'!AL395</f>
        <v>0</v>
      </c>
      <c r="AM395" s="6" t="n">
        <f aca="false">'trim I'!AM395+'trim II'!AM395+'trim III'!AM395+'trim IV'!AM395</f>
        <v>0</v>
      </c>
      <c r="AN395" s="6" t="n">
        <f aca="false">'trim I'!AN395+'trim II'!AN395+'trim III'!AN395+'trim IV'!AN395</f>
        <v>0</v>
      </c>
      <c r="AO395" s="6" t="n">
        <f aca="false">'trim I'!AO395+'trim II'!AO395+'trim III'!AO395+'trim IV'!AO395</f>
        <v>0</v>
      </c>
      <c r="AP395" s="6" t="n">
        <f aca="false">'trim I'!AP395+'trim II'!AP395+'trim III'!AP395+'trim IV'!AP395</f>
        <v>0</v>
      </c>
      <c r="AQ395" s="6" t="n">
        <f aca="false">'trim I'!AQ395+'trim II'!AQ395+'trim III'!AQ395+'trim IV'!AQ395</f>
        <v>0</v>
      </c>
      <c r="AR395" s="11" t="str">
        <f aca="false">IF(AND(E395&lt;D395,D395&gt;E395),"ok","err")</f>
        <v>err</v>
      </c>
    </row>
    <row r="396" customFormat="false" ht="12.75" hidden="false" customHeight="false" outlineLevel="0" collapsed="false">
      <c r="A396" s="5" t="n">
        <v>391</v>
      </c>
      <c r="B396" s="5" t="s">
        <v>803</v>
      </c>
      <c r="C396" s="5" t="s">
        <v>804</v>
      </c>
      <c r="D396" s="1" t="n">
        <f aca="false">+SUM(F396+H396+J396+L396+N396+P396+R396+T396+V396+X396+Z396+AB396+AD396+AF396+AH396+AJ396+AL396+AN396+AP396)</f>
        <v>0</v>
      </c>
      <c r="E396" s="1" t="n">
        <f aca="false">+SUM(G396+I396+K396+M396+O396+Q396+S396+U396+W396+Y396+AA396+AC396+AE396+AG396+AI396+AK396+AM396+AO396+AQ396)</f>
        <v>0</v>
      </c>
      <c r="F396" s="6" t="n">
        <f aca="false">'trim I'!F396+'trim II'!F396+'trim III'!F396+'trim IV'!F396</f>
        <v>0</v>
      </c>
      <c r="G396" s="6" t="n">
        <f aca="false">'trim I'!G396+'trim II'!G396+'trim III'!G396+'trim IV'!G396</f>
        <v>0</v>
      </c>
      <c r="H396" s="6" t="n">
        <f aca="false">'trim I'!H396+'trim II'!H396+'trim III'!H396+'trim IV'!H396</f>
        <v>0</v>
      </c>
      <c r="I396" s="6" t="n">
        <f aca="false">'trim I'!I396+'trim II'!I396+'trim III'!I396+'trim IV'!I396</f>
        <v>0</v>
      </c>
      <c r="J396" s="6" t="n">
        <f aca="false">'trim I'!J396+'trim II'!J396+'trim III'!J396+'trim IV'!J396</f>
        <v>0</v>
      </c>
      <c r="K396" s="6" t="n">
        <f aca="false">'trim I'!K396+'trim II'!K396+'trim III'!K396+'trim IV'!K396</f>
        <v>0</v>
      </c>
      <c r="L396" s="6" t="n">
        <f aca="false">'trim I'!L396+'trim II'!L396+'trim III'!L396+'trim IV'!L396</f>
        <v>0</v>
      </c>
      <c r="M396" s="6" t="n">
        <f aca="false">'trim I'!M396+'trim II'!M396+'trim III'!M396+'trim IV'!M396</f>
        <v>0</v>
      </c>
      <c r="N396" s="6" t="n">
        <f aca="false">'trim I'!N396+'trim II'!N396+'trim III'!N396+'trim IV'!N396</f>
        <v>0</v>
      </c>
      <c r="O396" s="6" t="n">
        <f aca="false">'trim I'!O396+'trim II'!O396+'trim III'!O396+'trim IV'!O396</f>
        <v>0</v>
      </c>
      <c r="P396" s="6" t="n">
        <f aca="false">'trim I'!P396+'trim II'!P396+'trim III'!P396+'trim IV'!P396</f>
        <v>0</v>
      </c>
      <c r="Q396" s="6" t="n">
        <f aca="false">'trim I'!Q396+'trim II'!Q396+'trim III'!Q396+'trim IV'!Q396</f>
        <v>0</v>
      </c>
      <c r="R396" s="6" t="n">
        <f aca="false">'trim I'!R396+'trim II'!R396+'trim III'!R396+'trim IV'!R396</f>
        <v>0</v>
      </c>
      <c r="S396" s="6" t="n">
        <f aca="false">'trim I'!S396+'trim II'!S396+'trim III'!S396+'trim IV'!S396</f>
        <v>0</v>
      </c>
      <c r="T396" s="6" t="n">
        <f aca="false">'trim I'!T396+'trim II'!T396+'trim III'!T396+'trim IV'!T396</f>
        <v>0</v>
      </c>
      <c r="U396" s="6" t="n">
        <f aca="false">'trim I'!U396+'trim II'!U396+'trim III'!U396+'trim IV'!U396</f>
        <v>0</v>
      </c>
      <c r="V396" s="6" t="n">
        <f aca="false">'trim I'!V396+'trim II'!V396+'trim III'!V396+'trim IV'!V396</f>
        <v>0</v>
      </c>
      <c r="W396" s="6" t="n">
        <f aca="false">'trim I'!W396+'trim II'!W396+'trim III'!W396+'trim IV'!W396</f>
        <v>0</v>
      </c>
      <c r="X396" s="6" t="n">
        <f aca="false">'trim I'!X396+'trim II'!X396+'trim III'!X396+'trim IV'!X396</f>
        <v>0</v>
      </c>
      <c r="Y396" s="6" t="n">
        <f aca="false">'trim I'!Y396+'trim II'!Y396+'trim III'!Y396+'trim IV'!Y396</f>
        <v>0</v>
      </c>
      <c r="Z396" s="6" t="n">
        <f aca="false">'trim I'!Z396+'trim II'!Z396+'trim III'!Z396+'trim IV'!Z396</f>
        <v>0</v>
      </c>
      <c r="AA396" s="6" t="n">
        <f aca="false">'trim I'!AA396+'trim II'!AA396+'trim III'!AA396+'trim IV'!AA396</f>
        <v>0</v>
      </c>
      <c r="AB396" s="6" t="n">
        <f aca="false">'trim I'!AB396+'trim II'!AB396+'trim III'!AB396+'trim IV'!AB396</f>
        <v>0</v>
      </c>
      <c r="AC396" s="6" t="n">
        <f aca="false">'trim I'!AC396+'trim II'!AC396+'trim III'!AC396+'trim IV'!AC396</f>
        <v>0</v>
      </c>
      <c r="AD396" s="6" t="n">
        <f aca="false">'trim I'!AD396+'trim II'!AD396+'trim III'!AD396+'trim IV'!AD396</f>
        <v>0</v>
      </c>
      <c r="AE396" s="6" t="n">
        <f aca="false">'trim I'!AE396+'trim II'!AE396+'trim III'!AE396+'trim IV'!AE396</f>
        <v>0</v>
      </c>
      <c r="AF396" s="6" t="n">
        <f aca="false">'trim I'!AF396+'trim II'!AF396+'trim III'!AF396+'trim IV'!AF396</f>
        <v>0</v>
      </c>
      <c r="AG396" s="6" t="n">
        <f aca="false">'trim I'!AG396+'trim II'!AG396+'trim III'!AG396+'trim IV'!AG396</f>
        <v>0</v>
      </c>
      <c r="AH396" s="6" t="n">
        <f aca="false">'trim I'!AH396+'trim II'!AH396+'trim III'!AH396+'trim IV'!AH396</f>
        <v>0</v>
      </c>
      <c r="AI396" s="6" t="n">
        <f aca="false">'trim I'!AI396+'trim II'!AI396+'trim III'!AI396+'trim IV'!AI396</f>
        <v>0</v>
      </c>
      <c r="AJ396" s="6" t="n">
        <f aca="false">'trim I'!AJ396+'trim II'!AJ396+'trim III'!AJ396+'trim IV'!AJ396</f>
        <v>0</v>
      </c>
      <c r="AK396" s="6" t="n">
        <f aca="false">'trim I'!AK396+'trim II'!AK396+'trim III'!AK396+'trim IV'!AK396</f>
        <v>0</v>
      </c>
      <c r="AL396" s="6" t="n">
        <f aca="false">'trim I'!AL396+'trim II'!AL396+'trim III'!AL396+'trim IV'!AL396</f>
        <v>0</v>
      </c>
      <c r="AM396" s="6" t="n">
        <f aca="false">'trim I'!AM396+'trim II'!AM396+'trim III'!AM396+'trim IV'!AM396</f>
        <v>0</v>
      </c>
      <c r="AN396" s="6" t="n">
        <f aca="false">'trim I'!AN396+'trim II'!AN396+'trim III'!AN396+'trim IV'!AN396</f>
        <v>0</v>
      </c>
      <c r="AO396" s="6" t="n">
        <f aca="false">'trim I'!AO396+'trim II'!AO396+'trim III'!AO396+'trim IV'!AO396</f>
        <v>0</v>
      </c>
      <c r="AP396" s="6" t="n">
        <f aca="false">'trim I'!AP396+'trim II'!AP396+'trim III'!AP396+'trim IV'!AP396</f>
        <v>0</v>
      </c>
      <c r="AQ396" s="6" t="n">
        <f aca="false">'trim I'!AQ396+'trim II'!AQ396+'trim III'!AQ396+'trim IV'!AQ396</f>
        <v>0</v>
      </c>
      <c r="AR396" s="11" t="str">
        <f aca="false">IF(AND(E396&lt;D396,D396&gt;E396),"ok","err")</f>
        <v>err</v>
      </c>
    </row>
    <row r="397" customFormat="false" ht="12.75" hidden="false" customHeight="false" outlineLevel="0" collapsed="false">
      <c r="A397" s="5" t="n">
        <v>392</v>
      </c>
      <c r="B397" s="5" t="s">
        <v>805</v>
      </c>
      <c r="C397" s="5" t="s">
        <v>806</v>
      </c>
      <c r="D397" s="1" t="n">
        <f aca="false">+SUM(F397+H397+J397+L397+N397+P397+R397+T397+V397+X397+Z397+AB397+AD397+AF397+AH397+AJ397+AL397+AN397+AP397)</f>
        <v>0</v>
      </c>
      <c r="E397" s="1" t="n">
        <f aca="false">+SUM(G397+I397+K397+M397+O397+Q397+S397+U397+W397+Y397+AA397+AC397+AE397+AG397+AI397+AK397+AM397+AO397+AQ397)</f>
        <v>0</v>
      </c>
      <c r="F397" s="6" t="n">
        <f aca="false">'trim I'!F397+'trim II'!F397+'trim III'!F397+'trim IV'!F397</f>
        <v>0</v>
      </c>
      <c r="G397" s="6" t="n">
        <f aca="false">'trim I'!G397+'trim II'!G397+'trim III'!G397+'trim IV'!G397</f>
        <v>0</v>
      </c>
      <c r="H397" s="6" t="n">
        <f aca="false">'trim I'!H397+'trim II'!H397+'trim III'!H397+'trim IV'!H397</f>
        <v>0</v>
      </c>
      <c r="I397" s="6" t="n">
        <f aca="false">'trim I'!I397+'trim II'!I397+'trim III'!I397+'trim IV'!I397</f>
        <v>0</v>
      </c>
      <c r="J397" s="6" t="n">
        <f aca="false">'trim I'!J397+'trim II'!J397+'trim III'!J397+'trim IV'!J397</f>
        <v>0</v>
      </c>
      <c r="K397" s="6" t="n">
        <f aca="false">'trim I'!K397+'trim II'!K397+'trim III'!K397+'trim IV'!K397</f>
        <v>0</v>
      </c>
      <c r="L397" s="6" t="n">
        <f aca="false">'trim I'!L397+'trim II'!L397+'trim III'!L397+'trim IV'!L397</f>
        <v>0</v>
      </c>
      <c r="M397" s="6" t="n">
        <f aca="false">'trim I'!M397+'trim II'!M397+'trim III'!M397+'trim IV'!M397</f>
        <v>0</v>
      </c>
      <c r="N397" s="6" t="n">
        <f aca="false">'trim I'!N397+'trim II'!N397+'trim III'!N397+'trim IV'!N397</f>
        <v>0</v>
      </c>
      <c r="O397" s="6" t="n">
        <f aca="false">'trim I'!O397+'trim II'!O397+'trim III'!O397+'trim IV'!O397</f>
        <v>0</v>
      </c>
      <c r="P397" s="6" t="n">
        <f aca="false">'trim I'!P397+'trim II'!P397+'trim III'!P397+'trim IV'!P397</f>
        <v>0</v>
      </c>
      <c r="Q397" s="6" t="n">
        <f aca="false">'trim I'!Q397+'trim II'!Q397+'trim III'!Q397+'trim IV'!Q397</f>
        <v>0</v>
      </c>
      <c r="R397" s="6" t="n">
        <f aca="false">'trim I'!R397+'trim II'!R397+'trim III'!R397+'trim IV'!R397</f>
        <v>0</v>
      </c>
      <c r="S397" s="6" t="n">
        <f aca="false">'trim I'!S397+'trim II'!S397+'trim III'!S397+'trim IV'!S397</f>
        <v>0</v>
      </c>
      <c r="T397" s="6" t="n">
        <f aca="false">'trim I'!T397+'trim II'!T397+'trim III'!T397+'trim IV'!T397</f>
        <v>0</v>
      </c>
      <c r="U397" s="6" t="n">
        <f aca="false">'trim I'!U397+'trim II'!U397+'trim III'!U397+'trim IV'!U397</f>
        <v>0</v>
      </c>
      <c r="V397" s="6" t="n">
        <f aca="false">'trim I'!V397+'trim II'!V397+'trim III'!V397+'trim IV'!V397</f>
        <v>0</v>
      </c>
      <c r="W397" s="6" t="n">
        <f aca="false">'trim I'!W397+'trim II'!W397+'trim III'!W397+'trim IV'!W397</f>
        <v>0</v>
      </c>
      <c r="X397" s="6" t="n">
        <f aca="false">'trim I'!X397+'trim II'!X397+'trim III'!X397+'trim IV'!X397</f>
        <v>0</v>
      </c>
      <c r="Y397" s="6" t="n">
        <f aca="false">'trim I'!Y397+'trim II'!Y397+'trim III'!Y397+'trim IV'!Y397</f>
        <v>0</v>
      </c>
      <c r="Z397" s="6" t="n">
        <f aca="false">'trim I'!Z397+'trim II'!Z397+'trim III'!Z397+'trim IV'!Z397</f>
        <v>0</v>
      </c>
      <c r="AA397" s="6" t="n">
        <f aca="false">'trim I'!AA397+'trim II'!AA397+'trim III'!AA397+'trim IV'!AA397</f>
        <v>0</v>
      </c>
      <c r="AB397" s="6" t="n">
        <f aca="false">'trim I'!AB397+'trim II'!AB397+'trim III'!AB397+'trim IV'!AB397</f>
        <v>0</v>
      </c>
      <c r="AC397" s="6" t="n">
        <f aca="false">'trim I'!AC397+'trim II'!AC397+'trim III'!AC397+'trim IV'!AC397</f>
        <v>0</v>
      </c>
      <c r="AD397" s="6" t="n">
        <f aca="false">'trim I'!AD397+'trim II'!AD397+'trim III'!AD397+'trim IV'!AD397</f>
        <v>0</v>
      </c>
      <c r="AE397" s="6" t="n">
        <f aca="false">'trim I'!AE397+'trim II'!AE397+'trim III'!AE397+'trim IV'!AE397</f>
        <v>0</v>
      </c>
      <c r="AF397" s="6" t="n">
        <f aca="false">'trim I'!AF397+'trim II'!AF397+'trim III'!AF397+'trim IV'!AF397</f>
        <v>0</v>
      </c>
      <c r="AG397" s="6" t="n">
        <f aca="false">'trim I'!AG397+'trim II'!AG397+'trim III'!AG397+'trim IV'!AG397</f>
        <v>0</v>
      </c>
      <c r="AH397" s="6" t="n">
        <f aca="false">'trim I'!AH397+'trim II'!AH397+'trim III'!AH397+'trim IV'!AH397</f>
        <v>0</v>
      </c>
      <c r="AI397" s="6" t="n">
        <f aca="false">'trim I'!AI397+'trim II'!AI397+'trim III'!AI397+'trim IV'!AI397</f>
        <v>0</v>
      </c>
      <c r="AJ397" s="6" t="n">
        <f aca="false">'trim I'!AJ397+'trim II'!AJ397+'trim III'!AJ397+'trim IV'!AJ397</f>
        <v>0</v>
      </c>
      <c r="AK397" s="6" t="n">
        <f aca="false">'trim I'!AK397+'trim II'!AK397+'trim III'!AK397+'trim IV'!AK397</f>
        <v>0</v>
      </c>
      <c r="AL397" s="6" t="n">
        <f aca="false">'trim I'!AL397+'trim II'!AL397+'trim III'!AL397+'trim IV'!AL397</f>
        <v>0</v>
      </c>
      <c r="AM397" s="6" t="n">
        <f aca="false">'trim I'!AM397+'trim II'!AM397+'trim III'!AM397+'trim IV'!AM397</f>
        <v>0</v>
      </c>
      <c r="AN397" s="6" t="n">
        <f aca="false">'trim I'!AN397+'trim II'!AN397+'trim III'!AN397+'trim IV'!AN397</f>
        <v>0</v>
      </c>
      <c r="AO397" s="6" t="n">
        <f aca="false">'trim I'!AO397+'trim II'!AO397+'trim III'!AO397+'trim IV'!AO397</f>
        <v>0</v>
      </c>
      <c r="AP397" s="6" t="n">
        <f aca="false">'trim I'!AP397+'trim II'!AP397+'trim III'!AP397+'trim IV'!AP397</f>
        <v>0</v>
      </c>
      <c r="AQ397" s="6" t="n">
        <f aca="false">'trim I'!AQ397+'trim II'!AQ397+'trim III'!AQ397+'trim IV'!AQ397</f>
        <v>0</v>
      </c>
      <c r="AR397" s="11" t="str">
        <f aca="false">IF(AND(E397&lt;D397,D397&gt;E397),"ok","err")</f>
        <v>err</v>
      </c>
    </row>
    <row r="398" customFormat="false" ht="12.75" hidden="false" customHeight="false" outlineLevel="0" collapsed="false">
      <c r="A398" s="5" t="n">
        <v>393</v>
      </c>
      <c r="B398" s="5" t="s">
        <v>807</v>
      </c>
      <c r="C398" s="5" t="s">
        <v>808</v>
      </c>
      <c r="D398" s="1" t="n">
        <f aca="false">+SUM(F398+H398+J398+L398+N398+P398+R398+T398+V398+X398+Z398+AB398+AD398+AF398+AH398+AJ398+AL398+AN398+AP398)</f>
        <v>0</v>
      </c>
      <c r="E398" s="1" t="n">
        <f aca="false">+SUM(G398+I398+K398+M398+O398+Q398+S398+U398+W398+Y398+AA398+AC398+AE398+AG398+AI398+AK398+AM398+AO398+AQ398)</f>
        <v>0</v>
      </c>
      <c r="F398" s="6" t="n">
        <f aca="false">'trim I'!F398+'trim II'!F398+'trim III'!F398+'trim IV'!F398</f>
        <v>0</v>
      </c>
      <c r="G398" s="6" t="n">
        <f aca="false">'trim I'!G398+'trim II'!G398+'trim III'!G398+'trim IV'!G398</f>
        <v>0</v>
      </c>
      <c r="H398" s="6" t="n">
        <f aca="false">'trim I'!H398+'trim II'!H398+'trim III'!H398+'trim IV'!H398</f>
        <v>0</v>
      </c>
      <c r="I398" s="6" t="n">
        <f aca="false">'trim I'!I398+'trim II'!I398+'trim III'!I398+'trim IV'!I398</f>
        <v>0</v>
      </c>
      <c r="J398" s="6" t="n">
        <f aca="false">'trim I'!J398+'trim II'!J398+'trim III'!J398+'trim IV'!J398</f>
        <v>0</v>
      </c>
      <c r="K398" s="6" t="n">
        <f aca="false">'trim I'!K398+'trim II'!K398+'trim III'!K398+'trim IV'!K398</f>
        <v>0</v>
      </c>
      <c r="L398" s="6" t="n">
        <f aca="false">'trim I'!L398+'trim II'!L398+'trim III'!L398+'trim IV'!L398</f>
        <v>0</v>
      </c>
      <c r="M398" s="6" t="n">
        <f aca="false">'trim I'!M398+'trim II'!M398+'trim III'!M398+'trim IV'!M398</f>
        <v>0</v>
      </c>
      <c r="N398" s="6" t="n">
        <f aca="false">'trim I'!N398+'trim II'!N398+'trim III'!N398+'trim IV'!N398</f>
        <v>0</v>
      </c>
      <c r="O398" s="6" t="n">
        <f aca="false">'trim I'!O398+'trim II'!O398+'trim III'!O398+'trim IV'!O398</f>
        <v>0</v>
      </c>
      <c r="P398" s="6" t="n">
        <f aca="false">'trim I'!P398+'trim II'!P398+'trim III'!P398+'trim IV'!P398</f>
        <v>0</v>
      </c>
      <c r="Q398" s="6" t="n">
        <f aca="false">'trim I'!Q398+'trim II'!Q398+'trim III'!Q398+'trim IV'!Q398</f>
        <v>0</v>
      </c>
      <c r="R398" s="6" t="n">
        <f aca="false">'trim I'!R398+'trim II'!R398+'trim III'!R398+'trim IV'!R398</f>
        <v>0</v>
      </c>
      <c r="S398" s="6" t="n">
        <f aca="false">'trim I'!S398+'trim II'!S398+'trim III'!S398+'trim IV'!S398</f>
        <v>0</v>
      </c>
      <c r="T398" s="6" t="n">
        <f aca="false">'trim I'!T398+'trim II'!T398+'trim III'!T398+'trim IV'!T398</f>
        <v>0</v>
      </c>
      <c r="U398" s="6" t="n">
        <f aca="false">'trim I'!U398+'trim II'!U398+'trim III'!U398+'trim IV'!U398</f>
        <v>0</v>
      </c>
      <c r="V398" s="6" t="n">
        <f aca="false">'trim I'!V398+'trim II'!V398+'trim III'!V398+'trim IV'!V398</f>
        <v>0</v>
      </c>
      <c r="W398" s="6" t="n">
        <f aca="false">'trim I'!W398+'trim II'!W398+'trim III'!W398+'trim IV'!W398</f>
        <v>0</v>
      </c>
      <c r="X398" s="6" t="n">
        <f aca="false">'trim I'!X398+'trim II'!X398+'trim III'!X398+'trim IV'!X398</f>
        <v>0</v>
      </c>
      <c r="Y398" s="6" t="n">
        <f aca="false">'trim I'!Y398+'trim II'!Y398+'trim III'!Y398+'trim IV'!Y398</f>
        <v>0</v>
      </c>
      <c r="Z398" s="6" t="n">
        <f aca="false">'trim I'!Z398+'trim II'!Z398+'trim III'!Z398+'trim IV'!Z398</f>
        <v>0</v>
      </c>
      <c r="AA398" s="6" t="n">
        <f aca="false">'trim I'!AA398+'trim II'!AA398+'trim III'!AA398+'trim IV'!AA398</f>
        <v>0</v>
      </c>
      <c r="AB398" s="6" t="n">
        <f aca="false">'trim I'!AB398+'trim II'!AB398+'trim III'!AB398+'trim IV'!AB398</f>
        <v>0</v>
      </c>
      <c r="AC398" s="6" t="n">
        <f aca="false">'trim I'!AC398+'trim II'!AC398+'trim III'!AC398+'trim IV'!AC398</f>
        <v>0</v>
      </c>
      <c r="AD398" s="6" t="n">
        <f aca="false">'trim I'!AD398+'trim II'!AD398+'trim III'!AD398+'trim IV'!AD398</f>
        <v>0</v>
      </c>
      <c r="AE398" s="6" t="n">
        <f aca="false">'trim I'!AE398+'trim II'!AE398+'trim III'!AE398+'trim IV'!AE398</f>
        <v>0</v>
      </c>
      <c r="AF398" s="6" t="n">
        <f aca="false">'trim I'!AF398+'trim II'!AF398+'trim III'!AF398+'trim IV'!AF398</f>
        <v>0</v>
      </c>
      <c r="AG398" s="6" t="n">
        <f aca="false">'trim I'!AG398+'trim II'!AG398+'trim III'!AG398+'trim IV'!AG398</f>
        <v>0</v>
      </c>
      <c r="AH398" s="6" t="n">
        <f aca="false">'trim I'!AH398+'trim II'!AH398+'trim III'!AH398+'trim IV'!AH398</f>
        <v>0</v>
      </c>
      <c r="AI398" s="6" t="n">
        <f aca="false">'trim I'!AI398+'trim II'!AI398+'trim III'!AI398+'trim IV'!AI398</f>
        <v>0</v>
      </c>
      <c r="AJ398" s="6" t="n">
        <f aca="false">'trim I'!AJ398+'trim II'!AJ398+'trim III'!AJ398+'trim IV'!AJ398</f>
        <v>0</v>
      </c>
      <c r="AK398" s="6" t="n">
        <f aca="false">'trim I'!AK398+'trim II'!AK398+'trim III'!AK398+'trim IV'!AK398</f>
        <v>0</v>
      </c>
      <c r="AL398" s="6" t="n">
        <f aca="false">'trim I'!AL398+'trim II'!AL398+'trim III'!AL398+'trim IV'!AL398</f>
        <v>0</v>
      </c>
      <c r="AM398" s="6" t="n">
        <f aca="false">'trim I'!AM398+'trim II'!AM398+'trim III'!AM398+'trim IV'!AM398</f>
        <v>0</v>
      </c>
      <c r="AN398" s="6" t="n">
        <f aca="false">'trim I'!AN398+'trim II'!AN398+'trim III'!AN398+'trim IV'!AN398</f>
        <v>0</v>
      </c>
      <c r="AO398" s="6" t="n">
        <f aca="false">'trim I'!AO398+'trim II'!AO398+'trim III'!AO398+'trim IV'!AO398</f>
        <v>0</v>
      </c>
      <c r="AP398" s="6" t="n">
        <f aca="false">'trim I'!AP398+'trim II'!AP398+'trim III'!AP398+'trim IV'!AP398</f>
        <v>0</v>
      </c>
      <c r="AQ398" s="6" t="n">
        <f aca="false">'trim I'!AQ398+'trim II'!AQ398+'trim III'!AQ398+'trim IV'!AQ398</f>
        <v>0</v>
      </c>
      <c r="AR398" s="11" t="str">
        <f aca="false">IF(AND(E398&lt;D398,D398&gt;E398),"ok","err")</f>
        <v>err</v>
      </c>
    </row>
    <row r="399" customFormat="false" ht="12.75" hidden="false" customHeight="false" outlineLevel="0" collapsed="false">
      <c r="A399" s="5" t="n">
        <v>394</v>
      </c>
      <c r="B399" s="5" t="s">
        <v>809</v>
      </c>
      <c r="C399" s="5" t="s">
        <v>810</v>
      </c>
      <c r="D399" s="1" t="n">
        <f aca="false">+SUM(F399+H399+J399+L399+N399+P399+R399+T399+V399+X399+Z399+AB399+AD399+AF399+AH399+AJ399+AL399+AN399+AP399)</f>
        <v>0</v>
      </c>
      <c r="E399" s="1" t="n">
        <f aca="false">+SUM(G399+I399+K399+M399+O399+Q399+S399+U399+W399+Y399+AA399+AC399+AE399+AG399+AI399+AK399+AM399+AO399+AQ399)</f>
        <v>0</v>
      </c>
      <c r="F399" s="6" t="n">
        <f aca="false">'trim I'!F399+'trim II'!F399+'trim III'!F399+'trim IV'!F399</f>
        <v>0</v>
      </c>
      <c r="G399" s="6" t="n">
        <f aca="false">'trim I'!G399+'trim II'!G399+'trim III'!G399+'trim IV'!G399</f>
        <v>0</v>
      </c>
      <c r="H399" s="6" t="n">
        <f aca="false">'trim I'!H399+'trim II'!H399+'trim III'!H399+'trim IV'!H399</f>
        <v>0</v>
      </c>
      <c r="I399" s="6" t="n">
        <f aca="false">'trim I'!I399+'trim II'!I399+'trim III'!I399+'trim IV'!I399</f>
        <v>0</v>
      </c>
      <c r="J399" s="6" t="n">
        <f aca="false">'trim I'!J399+'trim II'!J399+'trim III'!J399+'trim IV'!J399</f>
        <v>0</v>
      </c>
      <c r="K399" s="6" t="n">
        <f aca="false">'trim I'!K399+'trim II'!K399+'trim III'!K399+'trim IV'!K399</f>
        <v>0</v>
      </c>
      <c r="L399" s="6" t="n">
        <f aca="false">'trim I'!L399+'trim II'!L399+'trim III'!L399+'trim IV'!L399</f>
        <v>0</v>
      </c>
      <c r="M399" s="6" t="n">
        <f aca="false">'trim I'!M399+'trim II'!M399+'trim III'!M399+'trim IV'!M399</f>
        <v>0</v>
      </c>
      <c r="N399" s="6" t="n">
        <f aca="false">'trim I'!N399+'trim II'!N399+'trim III'!N399+'trim IV'!N399</f>
        <v>0</v>
      </c>
      <c r="O399" s="6" t="n">
        <f aca="false">'trim I'!O399+'trim II'!O399+'trim III'!O399+'trim IV'!O399</f>
        <v>0</v>
      </c>
      <c r="P399" s="6" t="n">
        <f aca="false">'trim I'!P399+'trim II'!P399+'trim III'!P399+'trim IV'!P399</f>
        <v>0</v>
      </c>
      <c r="Q399" s="6" t="n">
        <f aca="false">'trim I'!Q399+'trim II'!Q399+'trim III'!Q399+'trim IV'!Q399</f>
        <v>0</v>
      </c>
      <c r="R399" s="6" t="n">
        <f aca="false">'trim I'!R399+'trim II'!R399+'trim III'!R399+'trim IV'!R399</f>
        <v>0</v>
      </c>
      <c r="S399" s="6" t="n">
        <f aca="false">'trim I'!S399+'trim II'!S399+'trim III'!S399+'trim IV'!S399</f>
        <v>0</v>
      </c>
      <c r="T399" s="6" t="n">
        <f aca="false">'trim I'!T399+'trim II'!T399+'trim III'!T399+'trim IV'!T399</f>
        <v>0</v>
      </c>
      <c r="U399" s="6" t="n">
        <f aca="false">'trim I'!U399+'trim II'!U399+'trim III'!U399+'trim IV'!U399</f>
        <v>0</v>
      </c>
      <c r="V399" s="6" t="n">
        <f aca="false">'trim I'!V399+'trim II'!V399+'trim III'!V399+'trim IV'!V399</f>
        <v>0</v>
      </c>
      <c r="W399" s="6" t="n">
        <f aca="false">'trim I'!W399+'trim II'!W399+'trim III'!W399+'trim IV'!W399</f>
        <v>0</v>
      </c>
      <c r="X399" s="6" t="n">
        <f aca="false">'trim I'!X399+'trim II'!X399+'trim III'!X399+'trim IV'!X399</f>
        <v>0</v>
      </c>
      <c r="Y399" s="6" t="n">
        <f aca="false">'trim I'!Y399+'trim II'!Y399+'trim III'!Y399+'trim IV'!Y399</f>
        <v>0</v>
      </c>
      <c r="Z399" s="6" t="n">
        <f aca="false">'trim I'!Z399+'trim II'!Z399+'trim III'!Z399+'trim IV'!Z399</f>
        <v>0</v>
      </c>
      <c r="AA399" s="6" t="n">
        <f aca="false">'trim I'!AA399+'trim II'!AA399+'trim III'!AA399+'trim IV'!AA399</f>
        <v>0</v>
      </c>
      <c r="AB399" s="6" t="n">
        <f aca="false">'trim I'!AB399+'trim II'!AB399+'trim III'!AB399+'trim IV'!AB399</f>
        <v>0</v>
      </c>
      <c r="AC399" s="6" t="n">
        <f aca="false">'trim I'!AC399+'trim II'!AC399+'trim III'!AC399+'trim IV'!AC399</f>
        <v>0</v>
      </c>
      <c r="AD399" s="6" t="n">
        <f aca="false">'trim I'!AD399+'trim II'!AD399+'trim III'!AD399+'trim IV'!AD399</f>
        <v>0</v>
      </c>
      <c r="AE399" s="6" t="n">
        <f aca="false">'trim I'!AE399+'trim II'!AE399+'trim III'!AE399+'trim IV'!AE399</f>
        <v>0</v>
      </c>
      <c r="AF399" s="6" t="n">
        <f aca="false">'trim I'!AF399+'trim II'!AF399+'trim III'!AF399+'trim IV'!AF399</f>
        <v>0</v>
      </c>
      <c r="AG399" s="6" t="n">
        <f aca="false">'trim I'!AG399+'trim II'!AG399+'trim III'!AG399+'trim IV'!AG399</f>
        <v>0</v>
      </c>
      <c r="AH399" s="6" t="n">
        <f aca="false">'trim I'!AH399+'trim II'!AH399+'trim III'!AH399+'trim IV'!AH399</f>
        <v>0</v>
      </c>
      <c r="AI399" s="6" t="n">
        <f aca="false">'trim I'!AI399+'trim II'!AI399+'trim III'!AI399+'trim IV'!AI399</f>
        <v>0</v>
      </c>
      <c r="AJ399" s="6" t="n">
        <f aca="false">'trim I'!AJ399+'trim II'!AJ399+'trim III'!AJ399+'trim IV'!AJ399</f>
        <v>0</v>
      </c>
      <c r="AK399" s="6" t="n">
        <f aca="false">'trim I'!AK399+'trim II'!AK399+'trim III'!AK399+'trim IV'!AK399</f>
        <v>0</v>
      </c>
      <c r="AL399" s="6" t="n">
        <f aca="false">'trim I'!AL399+'trim II'!AL399+'trim III'!AL399+'trim IV'!AL399</f>
        <v>0</v>
      </c>
      <c r="AM399" s="6" t="n">
        <f aca="false">'trim I'!AM399+'trim II'!AM399+'trim III'!AM399+'trim IV'!AM399</f>
        <v>0</v>
      </c>
      <c r="AN399" s="6" t="n">
        <f aca="false">'trim I'!AN399+'trim II'!AN399+'trim III'!AN399+'trim IV'!AN399</f>
        <v>0</v>
      </c>
      <c r="AO399" s="6" t="n">
        <f aca="false">'trim I'!AO399+'trim II'!AO399+'trim III'!AO399+'trim IV'!AO399</f>
        <v>0</v>
      </c>
      <c r="AP399" s="6" t="n">
        <f aca="false">'trim I'!AP399+'trim II'!AP399+'trim III'!AP399+'trim IV'!AP399</f>
        <v>0</v>
      </c>
      <c r="AQ399" s="6" t="n">
        <f aca="false">'trim I'!AQ399+'trim II'!AQ399+'trim III'!AQ399+'trim IV'!AQ399</f>
        <v>0</v>
      </c>
      <c r="AR399" s="11" t="str">
        <f aca="false">IF(AND(E399&lt;D399,D399&gt;E399),"ok","err")</f>
        <v>err</v>
      </c>
    </row>
    <row r="400" customFormat="false" ht="12.75" hidden="false" customHeight="false" outlineLevel="0" collapsed="false">
      <c r="A400" s="5" t="n">
        <v>395</v>
      </c>
      <c r="B400" s="5" t="s">
        <v>811</v>
      </c>
      <c r="C400" s="5" t="s">
        <v>812</v>
      </c>
      <c r="D400" s="1" t="n">
        <f aca="false">+SUM(F400+H400+J400+L400+N400+P400+R400+T400+V400+X400+Z400+AB400+AD400+AF400+AH400+AJ400+AL400+AN400+AP400)</f>
        <v>0</v>
      </c>
      <c r="E400" s="1" t="n">
        <f aca="false">+SUM(G400+I400+K400+M400+O400+Q400+S400+U400+W400+Y400+AA400+AC400+AE400+AG400+AI400+AK400+AM400+AO400+AQ400)</f>
        <v>0</v>
      </c>
      <c r="F400" s="6" t="n">
        <f aca="false">'trim I'!F400+'trim II'!F400+'trim III'!F400+'trim IV'!F400</f>
        <v>0</v>
      </c>
      <c r="G400" s="6" t="n">
        <f aca="false">'trim I'!G400+'trim II'!G400+'trim III'!G400+'trim IV'!G400</f>
        <v>0</v>
      </c>
      <c r="H400" s="6" t="n">
        <f aca="false">'trim I'!H400+'trim II'!H400+'trim III'!H400+'trim IV'!H400</f>
        <v>0</v>
      </c>
      <c r="I400" s="6" t="n">
        <f aca="false">'trim I'!I400+'trim II'!I400+'trim III'!I400+'trim IV'!I400</f>
        <v>0</v>
      </c>
      <c r="J400" s="6" t="n">
        <f aca="false">'trim I'!J400+'trim II'!J400+'trim III'!J400+'trim IV'!J400</f>
        <v>0</v>
      </c>
      <c r="K400" s="6" t="n">
        <f aca="false">'trim I'!K400+'trim II'!K400+'trim III'!K400+'trim IV'!K400</f>
        <v>0</v>
      </c>
      <c r="L400" s="6" t="n">
        <f aca="false">'trim I'!L400+'trim II'!L400+'trim III'!L400+'trim IV'!L400</f>
        <v>0</v>
      </c>
      <c r="M400" s="6" t="n">
        <f aca="false">'trim I'!M400+'trim II'!M400+'trim III'!M400+'trim IV'!M400</f>
        <v>0</v>
      </c>
      <c r="N400" s="6" t="n">
        <f aca="false">'trim I'!N400+'trim II'!N400+'trim III'!N400+'trim IV'!N400</f>
        <v>0</v>
      </c>
      <c r="O400" s="6" t="n">
        <f aca="false">'trim I'!O400+'trim II'!O400+'trim III'!O400+'trim IV'!O400</f>
        <v>0</v>
      </c>
      <c r="P400" s="6" t="n">
        <f aca="false">'trim I'!P400+'trim II'!P400+'trim III'!P400+'trim IV'!P400</f>
        <v>0</v>
      </c>
      <c r="Q400" s="6" t="n">
        <f aca="false">'trim I'!Q400+'trim II'!Q400+'trim III'!Q400+'trim IV'!Q400</f>
        <v>0</v>
      </c>
      <c r="R400" s="6" t="n">
        <f aca="false">'trim I'!R400+'trim II'!R400+'trim III'!R400+'trim IV'!R400</f>
        <v>0</v>
      </c>
      <c r="S400" s="6" t="n">
        <f aca="false">'trim I'!S400+'trim II'!S400+'trim III'!S400+'trim IV'!S400</f>
        <v>0</v>
      </c>
      <c r="T400" s="6" t="n">
        <f aca="false">'trim I'!T400+'trim II'!T400+'trim III'!T400+'trim IV'!T400</f>
        <v>0</v>
      </c>
      <c r="U400" s="6" t="n">
        <f aca="false">'trim I'!U400+'trim II'!U400+'trim III'!U400+'trim IV'!U400</f>
        <v>0</v>
      </c>
      <c r="V400" s="6" t="n">
        <f aca="false">'trim I'!V400+'trim II'!V400+'trim III'!V400+'trim IV'!V400</f>
        <v>0</v>
      </c>
      <c r="W400" s="6" t="n">
        <f aca="false">'trim I'!W400+'trim II'!W400+'trim III'!W400+'trim IV'!W400</f>
        <v>0</v>
      </c>
      <c r="X400" s="6" t="n">
        <f aca="false">'trim I'!X400+'trim II'!X400+'trim III'!X400+'trim IV'!X400</f>
        <v>0</v>
      </c>
      <c r="Y400" s="6" t="n">
        <f aca="false">'trim I'!Y400+'trim II'!Y400+'trim III'!Y400+'trim IV'!Y400</f>
        <v>0</v>
      </c>
      <c r="Z400" s="6" t="n">
        <f aca="false">'trim I'!Z400+'trim II'!Z400+'trim III'!Z400+'trim IV'!Z400</f>
        <v>0</v>
      </c>
      <c r="AA400" s="6" t="n">
        <f aca="false">'trim I'!AA400+'trim II'!AA400+'trim III'!AA400+'trim IV'!AA400</f>
        <v>0</v>
      </c>
      <c r="AB400" s="6" t="n">
        <f aca="false">'trim I'!AB400+'trim II'!AB400+'trim III'!AB400+'trim IV'!AB400</f>
        <v>0</v>
      </c>
      <c r="AC400" s="6" t="n">
        <f aca="false">'trim I'!AC400+'trim II'!AC400+'trim III'!AC400+'trim IV'!AC400</f>
        <v>0</v>
      </c>
      <c r="AD400" s="6" t="n">
        <f aca="false">'trim I'!AD400+'trim II'!AD400+'trim III'!AD400+'trim IV'!AD400</f>
        <v>0</v>
      </c>
      <c r="AE400" s="6" t="n">
        <f aca="false">'trim I'!AE400+'trim II'!AE400+'trim III'!AE400+'trim IV'!AE400</f>
        <v>0</v>
      </c>
      <c r="AF400" s="6" t="n">
        <f aca="false">'trim I'!AF400+'trim II'!AF400+'trim III'!AF400+'trim IV'!AF400</f>
        <v>0</v>
      </c>
      <c r="AG400" s="6" t="n">
        <f aca="false">'trim I'!AG400+'trim II'!AG400+'trim III'!AG400+'trim IV'!AG400</f>
        <v>0</v>
      </c>
      <c r="AH400" s="6" t="n">
        <f aca="false">'trim I'!AH400+'trim II'!AH400+'trim III'!AH400+'trim IV'!AH400</f>
        <v>0</v>
      </c>
      <c r="AI400" s="6" t="n">
        <f aca="false">'trim I'!AI400+'trim II'!AI400+'trim III'!AI400+'trim IV'!AI400</f>
        <v>0</v>
      </c>
      <c r="AJ400" s="6" t="n">
        <f aca="false">'trim I'!AJ400+'trim II'!AJ400+'trim III'!AJ400+'trim IV'!AJ400</f>
        <v>0</v>
      </c>
      <c r="AK400" s="6" t="n">
        <f aca="false">'trim I'!AK400+'trim II'!AK400+'trim III'!AK400+'trim IV'!AK400</f>
        <v>0</v>
      </c>
      <c r="AL400" s="6" t="n">
        <f aca="false">'trim I'!AL400+'trim II'!AL400+'trim III'!AL400+'trim IV'!AL400</f>
        <v>0</v>
      </c>
      <c r="AM400" s="6" t="n">
        <f aca="false">'trim I'!AM400+'trim II'!AM400+'trim III'!AM400+'trim IV'!AM400</f>
        <v>0</v>
      </c>
      <c r="AN400" s="6" t="n">
        <f aca="false">'trim I'!AN400+'trim II'!AN400+'trim III'!AN400+'trim IV'!AN400</f>
        <v>0</v>
      </c>
      <c r="AO400" s="6" t="n">
        <f aca="false">'trim I'!AO400+'trim II'!AO400+'trim III'!AO400+'trim IV'!AO400</f>
        <v>0</v>
      </c>
      <c r="AP400" s="6" t="n">
        <f aca="false">'trim I'!AP400+'trim II'!AP400+'trim III'!AP400+'trim IV'!AP400</f>
        <v>0</v>
      </c>
      <c r="AQ400" s="6" t="n">
        <f aca="false">'trim I'!AQ400+'trim II'!AQ400+'trim III'!AQ400+'trim IV'!AQ400</f>
        <v>0</v>
      </c>
      <c r="AR400" s="11" t="str">
        <f aca="false">IF(AND(E400&lt;D400,D400&gt;E400),"ok","err")</f>
        <v>err</v>
      </c>
    </row>
    <row r="401" customFormat="false" ht="12.75" hidden="false" customHeight="false" outlineLevel="0" collapsed="false">
      <c r="A401" s="5" t="n">
        <v>396</v>
      </c>
      <c r="B401" s="5" t="s">
        <v>813</v>
      </c>
      <c r="C401" s="5" t="s">
        <v>814</v>
      </c>
      <c r="D401" s="1" t="n">
        <f aca="false">+SUM(F401+H401+J401+L401+N401+P401+R401+T401+V401+X401+Z401+AB401+AD401+AF401+AH401+AJ401+AL401+AN401+AP401)</f>
        <v>0</v>
      </c>
      <c r="E401" s="1" t="n">
        <f aca="false">+SUM(G401+I401+K401+M401+O401+Q401+S401+U401+W401+Y401+AA401+AC401+AE401+AG401+AI401+AK401+AM401+AO401+AQ401)</f>
        <v>0</v>
      </c>
      <c r="F401" s="6" t="n">
        <f aca="false">'trim I'!F401+'trim II'!F401+'trim III'!F401+'trim IV'!F401</f>
        <v>0</v>
      </c>
      <c r="G401" s="6" t="n">
        <f aca="false">'trim I'!G401+'trim II'!G401+'trim III'!G401+'trim IV'!G401</f>
        <v>0</v>
      </c>
      <c r="H401" s="6" t="n">
        <f aca="false">'trim I'!H401+'trim II'!H401+'trim III'!H401+'trim IV'!H401</f>
        <v>0</v>
      </c>
      <c r="I401" s="6" t="n">
        <f aca="false">'trim I'!I401+'trim II'!I401+'trim III'!I401+'trim IV'!I401</f>
        <v>0</v>
      </c>
      <c r="J401" s="6" t="n">
        <f aca="false">'trim I'!J401+'trim II'!J401+'trim III'!J401+'trim IV'!J401</f>
        <v>0</v>
      </c>
      <c r="K401" s="6" t="n">
        <f aca="false">'trim I'!K401+'trim II'!K401+'trim III'!K401+'trim IV'!K401</f>
        <v>0</v>
      </c>
      <c r="L401" s="6" t="n">
        <f aca="false">'trim I'!L401+'trim II'!L401+'trim III'!L401+'trim IV'!L401</f>
        <v>0</v>
      </c>
      <c r="M401" s="6" t="n">
        <f aca="false">'trim I'!M401+'trim II'!M401+'trim III'!M401+'trim IV'!M401</f>
        <v>0</v>
      </c>
      <c r="N401" s="6" t="n">
        <f aca="false">'trim I'!N401+'trim II'!N401+'trim III'!N401+'trim IV'!N401</f>
        <v>0</v>
      </c>
      <c r="O401" s="6" t="n">
        <f aca="false">'trim I'!O401+'trim II'!O401+'trim III'!O401+'trim IV'!O401</f>
        <v>0</v>
      </c>
      <c r="P401" s="6" t="n">
        <f aca="false">'trim I'!P401+'trim II'!P401+'trim III'!P401+'trim IV'!P401</f>
        <v>0</v>
      </c>
      <c r="Q401" s="6" t="n">
        <f aca="false">'trim I'!Q401+'trim II'!Q401+'trim III'!Q401+'trim IV'!Q401</f>
        <v>0</v>
      </c>
      <c r="R401" s="6" t="n">
        <f aca="false">'trim I'!R401+'trim II'!R401+'trim III'!R401+'trim IV'!R401</f>
        <v>0</v>
      </c>
      <c r="S401" s="6" t="n">
        <f aca="false">'trim I'!S401+'trim II'!S401+'trim III'!S401+'trim IV'!S401</f>
        <v>0</v>
      </c>
      <c r="T401" s="6" t="n">
        <f aca="false">'trim I'!T401+'trim II'!T401+'trim III'!T401+'trim IV'!T401</f>
        <v>0</v>
      </c>
      <c r="U401" s="6" t="n">
        <f aca="false">'trim I'!U401+'trim II'!U401+'trim III'!U401+'trim IV'!U401</f>
        <v>0</v>
      </c>
      <c r="V401" s="6" t="n">
        <f aca="false">'trim I'!V401+'trim II'!V401+'trim III'!V401+'trim IV'!V401</f>
        <v>0</v>
      </c>
      <c r="W401" s="6" t="n">
        <f aca="false">'trim I'!W401+'trim II'!W401+'trim III'!W401+'trim IV'!W401</f>
        <v>0</v>
      </c>
      <c r="X401" s="6" t="n">
        <f aca="false">'trim I'!X401+'trim II'!X401+'trim III'!X401+'trim IV'!X401</f>
        <v>0</v>
      </c>
      <c r="Y401" s="6" t="n">
        <f aca="false">'trim I'!Y401+'trim II'!Y401+'trim III'!Y401+'trim IV'!Y401</f>
        <v>0</v>
      </c>
      <c r="Z401" s="6" t="n">
        <f aca="false">'trim I'!Z401+'trim II'!Z401+'trim III'!Z401+'trim IV'!Z401</f>
        <v>0</v>
      </c>
      <c r="AA401" s="6" t="n">
        <f aca="false">'trim I'!AA401+'trim II'!AA401+'trim III'!AA401+'trim IV'!AA401</f>
        <v>0</v>
      </c>
      <c r="AB401" s="6" t="n">
        <f aca="false">'trim I'!AB401+'trim II'!AB401+'trim III'!AB401+'trim IV'!AB401</f>
        <v>0</v>
      </c>
      <c r="AC401" s="6" t="n">
        <f aca="false">'trim I'!AC401+'trim II'!AC401+'trim III'!AC401+'trim IV'!AC401</f>
        <v>0</v>
      </c>
      <c r="AD401" s="6" t="n">
        <f aca="false">'trim I'!AD401+'trim II'!AD401+'trim III'!AD401+'trim IV'!AD401</f>
        <v>0</v>
      </c>
      <c r="AE401" s="6" t="n">
        <f aca="false">'trim I'!AE401+'trim II'!AE401+'trim III'!AE401+'trim IV'!AE401</f>
        <v>0</v>
      </c>
      <c r="AF401" s="6" t="n">
        <f aca="false">'trim I'!AF401+'trim II'!AF401+'trim III'!AF401+'trim IV'!AF401</f>
        <v>0</v>
      </c>
      <c r="AG401" s="6" t="n">
        <f aca="false">'trim I'!AG401+'trim II'!AG401+'trim III'!AG401+'trim IV'!AG401</f>
        <v>0</v>
      </c>
      <c r="AH401" s="6" t="n">
        <f aca="false">'trim I'!AH401+'trim II'!AH401+'trim III'!AH401+'trim IV'!AH401</f>
        <v>0</v>
      </c>
      <c r="AI401" s="6" t="n">
        <f aca="false">'trim I'!AI401+'trim II'!AI401+'trim III'!AI401+'trim IV'!AI401</f>
        <v>0</v>
      </c>
      <c r="AJ401" s="6" t="n">
        <f aca="false">'trim I'!AJ401+'trim II'!AJ401+'trim III'!AJ401+'trim IV'!AJ401</f>
        <v>0</v>
      </c>
      <c r="AK401" s="6" t="n">
        <f aca="false">'trim I'!AK401+'trim II'!AK401+'trim III'!AK401+'trim IV'!AK401</f>
        <v>0</v>
      </c>
      <c r="AL401" s="6" t="n">
        <f aca="false">'trim I'!AL401+'trim II'!AL401+'trim III'!AL401+'trim IV'!AL401</f>
        <v>0</v>
      </c>
      <c r="AM401" s="6" t="n">
        <f aca="false">'trim I'!AM401+'trim II'!AM401+'trim III'!AM401+'trim IV'!AM401</f>
        <v>0</v>
      </c>
      <c r="AN401" s="6" t="n">
        <f aca="false">'trim I'!AN401+'trim II'!AN401+'trim III'!AN401+'trim IV'!AN401</f>
        <v>0</v>
      </c>
      <c r="AO401" s="6" t="n">
        <f aca="false">'trim I'!AO401+'trim II'!AO401+'trim III'!AO401+'trim IV'!AO401</f>
        <v>0</v>
      </c>
      <c r="AP401" s="6" t="n">
        <f aca="false">'trim I'!AP401+'trim II'!AP401+'trim III'!AP401+'trim IV'!AP401</f>
        <v>0</v>
      </c>
      <c r="AQ401" s="6" t="n">
        <f aca="false">'trim I'!AQ401+'trim II'!AQ401+'trim III'!AQ401+'trim IV'!AQ401</f>
        <v>0</v>
      </c>
      <c r="AR401" s="11" t="str">
        <f aca="false">IF(AND(E401&lt;D401,D401&gt;E401),"ok","err")</f>
        <v>err</v>
      </c>
    </row>
    <row r="402" customFormat="false" ht="12.75" hidden="false" customHeight="false" outlineLevel="0" collapsed="false">
      <c r="A402" s="5" t="n">
        <v>397</v>
      </c>
      <c r="B402" s="5" t="s">
        <v>815</v>
      </c>
      <c r="C402" s="5" t="s">
        <v>816</v>
      </c>
      <c r="D402" s="1" t="n">
        <f aca="false">+SUM(F402+H402+J402+L402+N402+P402+R402+T402+V402+X402+Z402+AB402+AD402+AF402+AH402+AJ402+AL402+AN402+AP402)</f>
        <v>0</v>
      </c>
      <c r="E402" s="1" t="n">
        <f aca="false">+SUM(G402+I402+K402+M402+O402+Q402+S402+U402+W402+Y402+AA402+AC402+AE402+AG402+AI402+AK402+AM402+AO402+AQ402)</f>
        <v>0</v>
      </c>
      <c r="F402" s="6" t="n">
        <f aca="false">'trim I'!F402+'trim II'!F402+'trim III'!F402+'trim IV'!F402</f>
        <v>0</v>
      </c>
      <c r="G402" s="6" t="n">
        <f aca="false">'trim I'!G402+'trim II'!G402+'trim III'!G402+'trim IV'!G402</f>
        <v>0</v>
      </c>
      <c r="H402" s="6" t="n">
        <f aca="false">'trim I'!H402+'trim II'!H402+'trim III'!H402+'trim IV'!H402</f>
        <v>0</v>
      </c>
      <c r="I402" s="6" t="n">
        <f aca="false">'trim I'!I402+'trim II'!I402+'trim III'!I402+'trim IV'!I402</f>
        <v>0</v>
      </c>
      <c r="J402" s="6" t="n">
        <f aca="false">'trim I'!J402+'trim II'!J402+'trim III'!J402+'trim IV'!J402</f>
        <v>0</v>
      </c>
      <c r="K402" s="6" t="n">
        <f aca="false">'trim I'!K402+'trim II'!K402+'trim III'!K402+'trim IV'!K402</f>
        <v>0</v>
      </c>
      <c r="L402" s="6" t="n">
        <f aca="false">'trim I'!L402+'trim II'!L402+'trim III'!L402+'trim IV'!L402</f>
        <v>0</v>
      </c>
      <c r="M402" s="6" t="n">
        <f aca="false">'trim I'!M402+'trim II'!M402+'trim III'!M402+'trim IV'!M402</f>
        <v>0</v>
      </c>
      <c r="N402" s="6" t="n">
        <f aca="false">'trim I'!N402+'trim II'!N402+'trim III'!N402+'trim IV'!N402</f>
        <v>0</v>
      </c>
      <c r="O402" s="6" t="n">
        <f aca="false">'trim I'!O402+'trim II'!O402+'trim III'!O402+'trim IV'!O402</f>
        <v>0</v>
      </c>
      <c r="P402" s="6" t="n">
        <f aca="false">'trim I'!P402+'trim II'!P402+'trim III'!P402+'trim IV'!P402</f>
        <v>0</v>
      </c>
      <c r="Q402" s="6" t="n">
        <f aca="false">'trim I'!Q402+'trim II'!Q402+'trim III'!Q402+'trim IV'!Q402</f>
        <v>0</v>
      </c>
      <c r="R402" s="6" t="n">
        <f aca="false">'trim I'!R402+'trim II'!R402+'trim III'!R402+'trim IV'!R402</f>
        <v>0</v>
      </c>
      <c r="S402" s="6" t="n">
        <f aca="false">'trim I'!S402+'trim II'!S402+'trim III'!S402+'trim IV'!S402</f>
        <v>0</v>
      </c>
      <c r="T402" s="6" t="n">
        <f aca="false">'trim I'!T402+'trim II'!T402+'trim III'!T402+'trim IV'!T402</f>
        <v>0</v>
      </c>
      <c r="U402" s="6" t="n">
        <f aca="false">'trim I'!U402+'trim II'!U402+'trim III'!U402+'trim IV'!U402</f>
        <v>0</v>
      </c>
      <c r="V402" s="6" t="n">
        <f aca="false">'trim I'!V402+'trim II'!V402+'trim III'!V402+'trim IV'!V402</f>
        <v>0</v>
      </c>
      <c r="W402" s="6" t="n">
        <f aca="false">'trim I'!W402+'trim II'!W402+'trim III'!W402+'trim IV'!W402</f>
        <v>0</v>
      </c>
      <c r="X402" s="6" t="n">
        <f aca="false">'trim I'!X402+'trim II'!X402+'trim III'!X402+'trim IV'!X402</f>
        <v>0</v>
      </c>
      <c r="Y402" s="6" t="n">
        <f aca="false">'trim I'!Y402+'trim II'!Y402+'trim III'!Y402+'trim IV'!Y402</f>
        <v>0</v>
      </c>
      <c r="Z402" s="6" t="n">
        <f aca="false">'trim I'!Z402+'trim II'!Z402+'trim III'!Z402+'trim IV'!Z402</f>
        <v>0</v>
      </c>
      <c r="AA402" s="6" t="n">
        <f aca="false">'trim I'!AA402+'trim II'!AA402+'trim III'!AA402+'trim IV'!AA402</f>
        <v>0</v>
      </c>
      <c r="AB402" s="6" t="n">
        <f aca="false">'trim I'!AB402+'trim II'!AB402+'trim III'!AB402+'trim IV'!AB402</f>
        <v>0</v>
      </c>
      <c r="AC402" s="6" t="n">
        <f aca="false">'trim I'!AC402+'trim II'!AC402+'trim III'!AC402+'trim IV'!AC402</f>
        <v>0</v>
      </c>
      <c r="AD402" s="6" t="n">
        <f aca="false">'trim I'!AD402+'trim II'!AD402+'trim III'!AD402+'trim IV'!AD402</f>
        <v>0</v>
      </c>
      <c r="AE402" s="6" t="n">
        <f aca="false">'trim I'!AE402+'trim II'!AE402+'trim III'!AE402+'trim IV'!AE402</f>
        <v>0</v>
      </c>
      <c r="AF402" s="6" t="n">
        <f aca="false">'trim I'!AF402+'trim II'!AF402+'trim III'!AF402+'trim IV'!AF402</f>
        <v>0</v>
      </c>
      <c r="AG402" s="6" t="n">
        <f aca="false">'trim I'!AG402+'trim II'!AG402+'trim III'!AG402+'trim IV'!AG402</f>
        <v>0</v>
      </c>
      <c r="AH402" s="6" t="n">
        <f aca="false">'trim I'!AH402+'trim II'!AH402+'trim III'!AH402+'trim IV'!AH402</f>
        <v>0</v>
      </c>
      <c r="AI402" s="6" t="n">
        <f aca="false">'trim I'!AI402+'trim II'!AI402+'trim III'!AI402+'trim IV'!AI402</f>
        <v>0</v>
      </c>
      <c r="AJ402" s="6" t="n">
        <f aca="false">'trim I'!AJ402+'trim II'!AJ402+'trim III'!AJ402+'trim IV'!AJ402</f>
        <v>0</v>
      </c>
      <c r="AK402" s="6" t="n">
        <f aca="false">'trim I'!AK402+'trim II'!AK402+'trim III'!AK402+'trim IV'!AK402</f>
        <v>0</v>
      </c>
      <c r="AL402" s="6" t="n">
        <f aca="false">'trim I'!AL402+'trim II'!AL402+'trim III'!AL402+'trim IV'!AL402</f>
        <v>0</v>
      </c>
      <c r="AM402" s="6" t="n">
        <f aca="false">'trim I'!AM402+'trim II'!AM402+'trim III'!AM402+'trim IV'!AM402</f>
        <v>0</v>
      </c>
      <c r="AN402" s="6" t="n">
        <f aca="false">'trim I'!AN402+'trim II'!AN402+'trim III'!AN402+'trim IV'!AN402</f>
        <v>0</v>
      </c>
      <c r="AO402" s="6" t="n">
        <f aca="false">'trim I'!AO402+'trim II'!AO402+'trim III'!AO402+'trim IV'!AO402</f>
        <v>0</v>
      </c>
      <c r="AP402" s="6" t="n">
        <f aca="false">'trim I'!AP402+'trim II'!AP402+'trim III'!AP402+'trim IV'!AP402</f>
        <v>0</v>
      </c>
      <c r="AQ402" s="6" t="n">
        <f aca="false">'trim I'!AQ402+'trim II'!AQ402+'trim III'!AQ402+'trim IV'!AQ402</f>
        <v>0</v>
      </c>
      <c r="AR402" s="11" t="str">
        <f aca="false">IF(AND(E402&lt;D402,D402&gt;E402),"ok","err")</f>
        <v>err</v>
      </c>
    </row>
    <row r="403" customFormat="false" ht="12.75" hidden="false" customHeight="false" outlineLevel="0" collapsed="false">
      <c r="A403" s="5" t="n">
        <v>398</v>
      </c>
      <c r="B403" s="5" t="s">
        <v>817</v>
      </c>
      <c r="C403" s="5" t="s">
        <v>818</v>
      </c>
      <c r="D403" s="1" t="n">
        <f aca="false">+SUM(F403+H403+J403+L403+N403+P403+R403+T403+V403+X403+Z403+AB403+AD403+AF403+AH403+AJ403+AL403+AN403+AP403)</f>
        <v>0</v>
      </c>
      <c r="E403" s="1" t="n">
        <f aca="false">+SUM(G403+I403+K403+M403+O403+Q403+S403+U403+W403+Y403+AA403+AC403+AE403+AG403+AI403+AK403+AM403+AO403+AQ403)</f>
        <v>0</v>
      </c>
      <c r="F403" s="6" t="n">
        <f aca="false">'trim I'!F403+'trim II'!F403+'trim III'!F403+'trim IV'!F403</f>
        <v>0</v>
      </c>
      <c r="G403" s="6" t="n">
        <f aca="false">'trim I'!G403+'trim II'!G403+'trim III'!G403+'trim IV'!G403</f>
        <v>0</v>
      </c>
      <c r="H403" s="6" t="n">
        <f aca="false">'trim I'!H403+'trim II'!H403+'trim III'!H403+'trim IV'!H403</f>
        <v>0</v>
      </c>
      <c r="I403" s="6" t="n">
        <f aca="false">'trim I'!I403+'trim II'!I403+'trim III'!I403+'trim IV'!I403</f>
        <v>0</v>
      </c>
      <c r="J403" s="6" t="n">
        <f aca="false">'trim I'!J403+'trim II'!J403+'trim III'!J403+'trim IV'!J403</f>
        <v>0</v>
      </c>
      <c r="K403" s="6" t="n">
        <f aca="false">'trim I'!K403+'trim II'!K403+'trim III'!K403+'trim IV'!K403</f>
        <v>0</v>
      </c>
      <c r="L403" s="6" t="n">
        <f aca="false">'trim I'!L403+'trim II'!L403+'trim III'!L403+'trim IV'!L403</f>
        <v>0</v>
      </c>
      <c r="M403" s="6" t="n">
        <f aca="false">'trim I'!M403+'trim II'!M403+'trim III'!M403+'trim IV'!M403</f>
        <v>0</v>
      </c>
      <c r="N403" s="6" t="n">
        <f aca="false">'trim I'!N403+'trim II'!N403+'trim III'!N403+'trim IV'!N403</f>
        <v>0</v>
      </c>
      <c r="O403" s="6" t="n">
        <f aca="false">'trim I'!O403+'trim II'!O403+'trim III'!O403+'trim IV'!O403</f>
        <v>0</v>
      </c>
      <c r="P403" s="6" t="n">
        <f aca="false">'trim I'!P403+'trim II'!P403+'trim III'!P403+'trim IV'!P403</f>
        <v>0</v>
      </c>
      <c r="Q403" s="6" t="n">
        <f aca="false">'trim I'!Q403+'trim II'!Q403+'trim III'!Q403+'trim IV'!Q403</f>
        <v>0</v>
      </c>
      <c r="R403" s="6" t="n">
        <f aca="false">'trim I'!R403+'trim II'!R403+'trim III'!R403+'trim IV'!R403</f>
        <v>0</v>
      </c>
      <c r="S403" s="6" t="n">
        <f aca="false">'trim I'!S403+'trim II'!S403+'trim III'!S403+'trim IV'!S403</f>
        <v>0</v>
      </c>
      <c r="T403" s="6" t="n">
        <f aca="false">'trim I'!T403+'trim II'!T403+'trim III'!T403+'trim IV'!T403</f>
        <v>0</v>
      </c>
      <c r="U403" s="6" t="n">
        <f aca="false">'trim I'!U403+'trim II'!U403+'trim III'!U403+'trim IV'!U403</f>
        <v>0</v>
      </c>
      <c r="V403" s="6" t="n">
        <f aca="false">'trim I'!V403+'trim II'!V403+'trim III'!V403+'trim IV'!V403</f>
        <v>0</v>
      </c>
      <c r="W403" s="6" t="n">
        <f aca="false">'trim I'!W403+'trim II'!W403+'trim III'!W403+'trim IV'!W403</f>
        <v>0</v>
      </c>
      <c r="X403" s="6" t="n">
        <f aca="false">'trim I'!X403+'trim II'!X403+'trim III'!X403+'trim IV'!X403</f>
        <v>0</v>
      </c>
      <c r="Y403" s="6" t="n">
        <f aca="false">'trim I'!Y403+'trim II'!Y403+'trim III'!Y403+'trim IV'!Y403</f>
        <v>0</v>
      </c>
      <c r="Z403" s="6" t="n">
        <f aca="false">'trim I'!Z403+'trim II'!Z403+'trim III'!Z403+'trim IV'!Z403</f>
        <v>0</v>
      </c>
      <c r="AA403" s="6" t="n">
        <f aca="false">'trim I'!AA403+'trim II'!AA403+'trim III'!AA403+'trim IV'!AA403</f>
        <v>0</v>
      </c>
      <c r="AB403" s="6" t="n">
        <f aca="false">'trim I'!AB403+'trim II'!AB403+'trim III'!AB403+'trim IV'!AB403</f>
        <v>0</v>
      </c>
      <c r="AC403" s="6" t="n">
        <f aca="false">'trim I'!AC403+'trim II'!AC403+'trim III'!AC403+'trim IV'!AC403</f>
        <v>0</v>
      </c>
      <c r="AD403" s="6" t="n">
        <f aca="false">'trim I'!AD403+'trim II'!AD403+'trim III'!AD403+'trim IV'!AD403</f>
        <v>0</v>
      </c>
      <c r="AE403" s="6" t="n">
        <f aca="false">'trim I'!AE403+'trim II'!AE403+'trim III'!AE403+'trim IV'!AE403</f>
        <v>0</v>
      </c>
      <c r="AF403" s="6" t="n">
        <f aca="false">'trim I'!AF403+'trim II'!AF403+'trim III'!AF403+'trim IV'!AF403</f>
        <v>0</v>
      </c>
      <c r="AG403" s="6" t="n">
        <f aca="false">'trim I'!AG403+'trim II'!AG403+'trim III'!AG403+'trim IV'!AG403</f>
        <v>0</v>
      </c>
      <c r="AH403" s="6" t="n">
        <f aca="false">'trim I'!AH403+'trim II'!AH403+'trim III'!AH403+'trim IV'!AH403</f>
        <v>0</v>
      </c>
      <c r="AI403" s="6" t="n">
        <f aca="false">'trim I'!AI403+'trim II'!AI403+'trim III'!AI403+'trim IV'!AI403</f>
        <v>0</v>
      </c>
      <c r="AJ403" s="6" t="n">
        <f aca="false">'trim I'!AJ403+'trim II'!AJ403+'trim III'!AJ403+'trim IV'!AJ403</f>
        <v>0</v>
      </c>
      <c r="AK403" s="6" t="n">
        <f aca="false">'trim I'!AK403+'trim II'!AK403+'trim III'!AK403+'trim IV'!AK403</f>
        <v>0</v>
      </c>
      <c r="AL403" s="6" t="n">
        <f aca="false">'trim I'!AL403+'trim II'!AL403+'trim III'!AL403+'trim IV'!AL403</f>
        <v>0</v>
      </c>
      <c r="AM403" s="6" t="n">
        <f aca="false">'trim I'!AM403+'trim II'!AM403+'trim III'!AM403+'trim IV'!AM403</f>
        <v>0</v>
      </c>
      <c r="AN403" s="6" t="n">
        <f aca="false">'trim I'!AN403+'trim II'!AN403+'trim III'!AN403+'trim IV'!AN403</f>
        <v>0</v>
      </c>
      <c r="AO403" s="6" t="n">
        <f aca="false">'trim I'!AO403+'trim II'!AO403+'trim III'!AO403+'trim IV'!AO403</f>
        <v>0</v>
      </c>
      <c r="AP403" s="6" t="n">
        <f aca="false">'trim I'!AP403+'trim II'!AP403+'trim III'!AP403+'trim IV'!AP403</f>
        <v>0</v>
      </c>
      <c r="AQ403" s="6" t="n">
        <f aca="false">'trim I'!AQ403+'trim II'!AQ403+'trim III'!AQ403+'trim IV'!AQ403</f>
        <v>0</v>
      </c>
      <c r="AR403" s="11" t="str">
        <f aca="false">IF(AND(E403&lt;D403,D403&gt;E403),"ok","err")</f>
        <v>err</v>
      </c>
    </row>
    <row r="404" customFormat="false" ht="12.75" hidden="false" customHeight="false" outlineLevel="0" collapsed="false">
      <c r="A404" s="5" t="n">
        <v>399</v>
      </c>
      <c r="B404" s="5" t="s">
        <v>819</v>
      </c>
      <c r="C404" s="5" t="s">
        <v>820</v>
      </c>
      <c r="D404" s="1" t="n">
        <f aca="false">+SUM(F404+H404+J404+L404+N404+P404+R404+T404+V404+X404+Z404+AB404+AD404+AF404+AH404+AJ404+AL404+AN404+AP404)</f>
        <v>0</v>
      </c>
      <c r="E404" s="1" t="n">
        <f aca="false">+SUM(G404+I404+K404+M404+O404+Q404+S404+U404+W404+Y404+AA404+AC404+AE404+AG404+AI404+AK404+AM404+AO404+AQ404)</f>
        <v>0</v>
      </c>
      <c r="F404" s="6" t="n">
        <f aca="false">'trim I'!F404+'trim II'!F404+'trim III'!F404+'trim IV'!F404</f>
        <v>0</v>
      </c>
      <c r="G404" s="6" t="n">
        <f aca="false">'trim I'!G404+'trim II'!G404+'trim III'!G404+'trim IV'!G404</f>
        <v>0</v>
      </c>
      <c r="H404" s="6" t="n">
        <f aca="false">'trim I'!H404+'trim II'!H404+'trim III'!H404+'trim IV'!H404</f>
        <v>0</v>
      </c>
      <c r="I404" s="6" t="n">
        <f aca="false">'trim I'!I404+'trim II'!I404+'trim III'!I404+'trim IV'!I404</f>
        <v>0</v>
      </c>
      <c r="J404" s="6" t="n">
        <f aca="false">'trim I'!J404+'trim II'!J404+'trim III'!J404+'trim IV'!J404</f>
        <v>0</v>
      </c>
      <c r="K404" s="6" t="n">
        <f aca="false">'trim I'!K404+'trim II'!K404+'trim III'!K404+'trim IV'!K404</f>
        <v>0</v>
      </c>
      <c r="L404" s="6" t="n">
        <f aca="false">'trim I'!L404+'trim II'!L404+'trim III'!L404+'trim IV'!L404</f>
        <v>0</v>
      </c>
      <c r="M404" s="6" t="n">
        <f aca="false">'trim I'!M404+'trim II'!M404+'trim III'!M404+'trim IV'!M404</f>
        <v>0</v>
      </c>
      <c r="N404" s="6" t="n">
        <f aca="false">'trim I'!N404+'trim II'!N404+'trim III'!N404+'trim IV'!N404</f>
        <v>0</v>
      </c>
      <c r="O404" s="6" t="n">
        <f aca="false">'trim I'!O404+'trim II'!O404+'trim III'!O404+'trim IV'!O404</f>
        <v>0</v>
      </c>
      <c r="P404" s="6" t="n">
        <f aca="false">'trim I'!P404+'trim II'!P404+'trim III'!P404+'trim IV'!P404</f>
        <v>0</v>
      </c>
      <c r="Q404" s="6" t="n">
        <f aca="false">'trim I'!Q404+'trim II'!Q404+'trim III'!Q404+'trim IV'!Q404</f>
        <v>0</v>
      </c>
      <c r="R404" s="6" t="n">
        <f aca="false">'trim I'!R404+'trim II'!R404+'trim III'!R404+'trim IV'!R404</f>
        <v>0</v>
      </c>
      <c r="S404" s="6" t="n">
        <f aca="false">'trim I'!S404+'trim II'!S404+'trim III'!S404+'trim IV'!S404</f>
        <v>0</v>
      </c>
      <c r="T404" s="6" t="n">
        <f aca="false">'trim I'!T404+'trim II'!T404+'trim III'!T404+'trim IV'!T404</f>
        <v>0</v>
      </c>
      <c r="U404" s="6" t="n">
        <f aca="false">'trim I'!U404+'trim II'!U404+'trim III'!U404+'trim IV'!U404</f>
        <v>0</v>
      </c>
      <c r="V404" s="6" t="n">
        <f aca="false">'trim I'!V404+'trim II'!V404+'trim III'!V404+'trim IV'!V404</f>
        <v>0</v>
      </c>
      <c r="W404" s="6" t="n">
        <f aca="false">'trim I'!W404+'trim II'!W404+'trim III'!W404+'trim IV'!W404</f>
        <v>0</v>
      </c>
      <c r="X404" s="6" t="n">
        <f aca="false">'trim I'!X404+'trim II'!X404+'trim III'!X404+'trim IV'!X404</f>
        <v>0</v>
      </c>
      <c r="Y404" s="6" t="n">
        <f aca="false">'trim I'!Y404+'trim II'!Y404+'trim III'!Y404+'trim IV'!Y404</f>
        <v>0</v>
      </c>
      <c r="Z404" s="6" t="n">
        <f aca="false">'trim I'!Z404+'trim II'!Z404+'trim III'!Z404+'trim IV'!Z404</f>
        <v>0</v>
      </c>
      <c r="AA404" s="6" t="n">
        <f aca="false">'trim I'!AA404+'trim II'!AA404+'trim III'!AA404+'trim IV'!AA404</f>
        <v>0</v>
      </c>
      <c r="AB404" s="6" t="n">
        <f aca="false">'trim I'!AB404+'trim II'!AB404+'trim III'!AB404+'trim IV'!AB404</f>
        <v>0</v>
      </c>
      <c r="AC404" s="6" t="n">
        <f aca="false">'trim I'!AC404+'trim II'!AC404+'trim III'!AC404+'trim IV'!AC404</f>
        <v>0</v>
      </c>
      <c r="AD404" s="6" t="n">
        <f aca="false">'trim I'!AD404+'trim II'!AD404+'trim III'!AD404+'trim IV'!AD404</f>
        <v>0</v>
      </c>
      <c r="AE404" s="6" t="n">
        <f aca="false">'trim I'!AE404+'trim II'!AE404+'trim III'!AE404+'trim IV'!AE404</f>
        <v>0</v>
      </c>
      <c r="AF404" s="6" t="n">
        <f aca="false">'trim I'!AF404+'trim II'!AF404+'trim III'!AF404+'trim IV'!AF404</f>
        <v>0</v>
      </c>
      <c r="AG404" s="6" t="n">
        <f aca="false">'trim I'!AG404+'trim II'!AG404+'trim III'!AG404+'trim IV'!AG404</f>
        <v>0</v>
      </c>
      <c r="AH404" s="6" t="n">
        <f aca="false">'trim I'!AH404+'trim II'!AH404+'trim III'!AH404+'trim IV'!AH404</f>
        <v>0</v>
      </c>
      <c r="AI404" s="6" t="n">
        <f aca="false">'trim I'!AI404+'trim II'!AI404+'trim III'!AI404+'trim IV'!AI404</f>
        <v>0</v>
      </c>
      <c r="AJ404" s="6" t="n">
        <f aca="false">'trim I'!AJ404+'trim II'!AJ404+'trim III'!AJ404+'trim IV'!AJ404</f>
        <v>0</v>
      </c>
      <c r="AK404" s="6" t="n">
        <f aca="false">'trim I'!AK404+'trim II'!AK404+'trim III'!AK404+'trim IV'!AK404</f>
        <v>0</v>
      </c>
      <c r="AL404" s="6" t="n">
        <f aca="false">'trim I'!AL404+'trim II'!AL404+'trim III'!AL404+'trim IV'!AL404</f>
        <v>0</v>
      </c>
      <c r="AM404" s="6" t="n">
        <f aca="false">'trim I'!AM404+'trim II'!AM404+'trim III'!AM404+'trim IV'!AM404</f>
        <v>0</v>
      </c>
      <c r="AN404" s="6" t="n">
        <f aca="false">'trim I'!AN404+'trim II'!AN404+'trim III'!AN404+'trim IV'!AN404</f>
        <v>0</v>
      </c>
      <c r="AO404" s="6" t="n">
        <f aca="false">'trim I'!AO404+'trim II'!AO404+'trim III'!AO404+'trim IV'!AO404</f>
        <v>0</v>
      </c>
      <c r="AP404" s="6" t="n">
        <f aca="false">'trim I'!AP404+'trim II'!AP404+'trim III'!AP404+'trim IV'!AP404</f>
        <v>0</v>
      </c>
      <c r="AQ404" s="6" t="n">
        <f aca="false">'trim I'!AQ404+'trim II'!AQ404+'trim III'!AQ404+'trim IV'!AQ404</f>
        <v>0</v>
      </c>
      <c r="AR404" s="11" t="str">
        <f aca="false">IF(AND(E404&lt;D404,D404&gt;E404),"ok","err")</f>
        <v>err</v>
      </c>
    </row>
    <row r="405" customFormat="false" ht="12.75" hidden="false" customHeight="false" outlineLevel="0" collapsed="false">
      <c r="A405" s="5" t="n">
        <v>400</v>
      </c>
      <c r="B405" s="5" t="s">
        <v>821</v>
      </c>
      <c r="C405" s="5" t="s">
        <v>822</v>
      </c>
      <c r="D405" s="1" t="n">
        <f aca="false">+SUM(F405+H405+J405+L405+N405+P405+R405+T405+V405+X405+Z405+AB405+AD405+AF405+AH405+AJ405+AL405+AN405+AP405)</f>
        <v>0</v>
      </c>
      <c r="E405" s="1" t="n">
        <f aca="false">+SUM(G405+I405+K405+M405+O405+Q405+S405+U405+W405+Y405+AA405+AC405+AE405+AG405+AI405+AK405+AM405+AO405+AQ405)</f>
        <v>0</v>
      </c>
      <c r="F405" s="6" t="n">
        <f aca="false">'trim I'!F405+'trim II'!F405+'trim III'!F405+'trim IV'!F405</f>
        <v>0</v>
      </c>
      <c r="G405" s="6" t="n">
        <f aca="false">'trim I'!G405+'trim II'!G405+'trim III'!G405+'trim IV'!G405</f>
        <v>0</v>
      </c>
      <c r="H405" s="6" t="n">
        <f aca="false">'trim I'!H405+'trim II'!H405+'trim III'!H405+'trim IV'!H405</f>
        <v>0</v>
      </c>
      <c r="I405" s="6" t="n">
        <f aca="false">'trim I'!I405+'trim II'!I405+'trim III'!I405+'trim IV'!I405</f>
        <v>0</v>
      </c>
      <c r="J405" s="6" t="n">
        <f aca="false">'trim I'!J405+'trim II'!J405+'trim III'!J405+'trim IV'!J405</f>
        <v>0</v>
      </c>
      <c r="K405" s="6" t="n">
        <f aca="false">'trim I'!K405+'trim II'!K405+'trim III'!K405+'trim IV'!K405</f>
        <v>0</v>
      </c>
      <c r="L405" s="6" t="n">
        <f aca="false">'trim I'!L405+'trim II'!L405+'trim III'!L405+'trim IV'!L405</f>
        <v>0</v>
      </c>
      <c r="M405" s="6" t="n">
        <f aca="false">'trim I'!M405+'trim II'!M405+'trim III'!M405+'trim IV'!M405</f>
        <v>0</v>
      </c>
      <c r="N405" s="6" t="n">
        <f aca="false">'trim I'!N405+'trim II'!N405+'trim III'!N405+'trim IV'!N405</f>
        <v>0</v>
      </c>
      <c r="O405" s="6" t="n">
        <f aca="false">'trim I'!O405+'trim II'!O405+'trim III'!O405+'trim IV'!O405</f>
        <v>0</v>
      </c>
      <c r="P405" s="6" t="n">
        <f aca="false">'trim I'!P405+'trim II'!P405+'trim III'!P405+'trim IV'!P405</f>
        <v>0</v>
      </c>
      <c r="Q405" s="6" t="n">
        <f aca="false">'trim I'!Q405+'trim II'!Q405+'trim III'!Q405+'trim IV'!Q405</f>
        <v>0</v>
      </c>
      <c r="R405" s="6" t="n">
        <f aca="false">'trim I'!R405+'trim II'!R405+'trim III'!R405+'trim IV'!R405</f>
        <v>0</v>
      </c>
      <c r="S405" s="6" t="n">
        <f aca="false">'trim I'!S405+'trim II'!S405+'trim III'!S405+'trim IV'!S405</f>
        <v>0</v>
      </c>
      <c r="T405" s="6" t="n">
        <f aca="false">'trim I'!T405+'trim II'!T405+'trim III'!T405+'trim IV'!T405</f>
        <v>0</v>
      </c>
      <c r="U405" s="6" t="n">
        <f aca="false">'trim I'!U405+'trim II'!U405+'trim III'!U405+'trim IV'!U405</f>
        <v>0</v>
      </c>
      <c r="V405" s="6" t="n">
        <f aca="false">'trim I'!V405+'trim II'!V405+'trim III'!V405+'trim IV'!V405</f>
        <v>0</v>
      </c>
      <c r="W405" s="6" t="n">
        <f aca="false">'trim I'!W405+'trim II'!W405+'trim III'!W405+'trim IV'!W405</f>
        <v>0</v>
      </c>
      <c r="X405" s="6" t="n">
        <f aca="false">'trim I'!X405+'trim II'!X405+'trim III'!X405+'trim IV'!X405</f>
        <v>0</v>
      </c>
      <c r="Y405" s="6" t="n">
        <f aca="false">'trim I'!Y405+'trim II'!Y405+'trim III'!Y405+'trim IV'!Y405</f>
        <v>0</v>
      </c>
      <c r="Z405" s="6" t="n">
        <f aca="false">'trim I'!Z405+'trim II'!Z405+'trim III'!Z405+'trim IV'!Z405</f>
        <v>0</v>
      </c>
      <c r="AA405" s="6" t="n">
        <f aca="false">'trim I'!AA405+'trim II'!AA405+'trim III'!AA405+'trim IV'!AA405</f>
        <v>0</v>
      </c>
      <c r="AB405" s="6" t="n">
        <f aca="false">'trim I'!AB405+'trim II'!AB405+'trim III'!AB405+'trim IV'!AB405</f>
        <v>0</v>
      </c>
      <c r="AC405" s="6" t="n">
        <f aca="false">'trim I'!AC405+'trim II'!AC405+'trim III'!AC405+'trim IV'!AC405</f>
        <v>0</v>
      </c>
      <c r="AD405" s="6" t="n">
        <f aca="false">'trim I'!AD405+'trim II'!AD405+'trim III'!AD405+'trim IV'!AD405</f>
        <v>0</v>
      </c>
      <c r="AE405" s="6" t="n">
        <f aca="false">'trim I'!AE405+'trim II'!AE405+'trim III'!AE405+'trim IV'!AE405</f>
        <v>0</v>
      </c>
      <c r="AF405" s="6" t="n">
        <f aca="false">'trim I'!AF405+'trim II'!AF405+'trim III'!AF405+'trim IV'!AF405</f>
        <v>0</v>
      </c>
      <c r="AG405" s="6" t="n">
        <f aca="false">'trim I'!AG405+'trim II'!AG405+'trim III'!AG405+'trim IV'!AG405</f>
        <v>0</v>
      </c>
      <c r="AH405" s="6" t="n">
        <f aca="false">'trim I'!AH405+'trim II'!AH405+'trim III'!AH405+'trim IV'!AH405</f>
        <v>0</v>
      </c>
      <c r="AI405" s="6" t="n">
        <f aca="false">'trim I'!AI405+'trim II'!AI405+'trim III'!AI405+'trim IV'!AI405</f>
        <v>0</v>
      </c>
      <c r="AJ405" s="6" t="n">
        <f aca="false">'trim I'!AJ405+'trim II'!AJ405+'trim III'!AJ405+'trim IV'!AJ405</f>
        <v>0</v>
      </c>
      <c r="AK405" s="6" t="n">
        <f aca="false">'trim I'!AK405+'trim II'!AK405+'trim III'!AK405+'trim IV'!AK405</f>
        <v>0</v>
      </c>
      <c r="AL405" s="6" t="n">
        <f aca="false">'trim I'!AL405+'trim II'!AL405+'trim III'!AL405+'trim IV'!AL405</f>
        <v>0</v>
      </c>
      <c r="AM405" s="6" t="n">
        <f aca="false">'trim I'!AM405+'trim II'!AM405+'trim III'!AM405+'trim IV'!AM405</f>
        <v>0</v>
      </c>
      <c r="AN405" s="6" t="n">
        <f aca="false">'trim I'!AN405+'trim II'!AN405+'trim III'!AN405+'trim IV'!AN405</f>
        <v>0</v>
      </c>
      <c r="AO405" s="6" t="n">
        <f aca="false">'trim I'!AO405+'trim II'!AO405+'trim III'!AO405+'trim IV'!AO405</f>
        <v>0</v>
      </c>
      <c r="AP405" s="6" t="n">
        <f aca="false">'trim I'!AP405+'trim II'!AP405+'trim III'!AP405+'trim IV'!AP405</f>
        <v>0</v>
      </c>
      <c r="AQ405" s="6" t="n">
        <f aca="false">'trim I'!AQ405+'trim II'!AQ405+'trim III'!AQ405+'trim IV'!AQ405</f>
        <v>0</v>
      </c>
      <c r="AR405" s="11" t="str">
        <f aca="false">IF(AND(E405&lt;D405,D405&gt;E405),"ok","err")</f>
        <v>err</v>
      </c>
    </row>
    <row r="406" customFormat="false" ht="12.75" hidden="false" customHeight="false" outlineLevel="0" collapsed="false">
      <c r="A406" s="5" t="n">
        <v>401</v>
      </c>
      <c r="B406" s="5" t="s">
        <v>823</v>
      </c>
      <c r="C406" s="5" t="s">
        <v>824</v>
      </c>
      <c r="D406" s="1" t="n">
        <f aca="false">+SUM(F406+H406+J406+L406+N406+P406+R406+T406+V406+X406+Z406+AB406+AD406+AF406+AH406+AJ406+AL406+AN406+AP406)</f>
        <v>0</v>
      </c>
      <c r="E406" s="1" t="n">
        <f aca="false">+SUM(G406+I406+K406+M406+O406+Q406+S406+U406+W406+Y406+AA406+AC406+AE406+AG406+AI406+AK406+AM406+AO406+AQ406)</f>
        <v>0</v>
      </c>
      <c r="F406" s="6" t="n">
        <f aca="false">'trim I'!F406+'trim II'!F406+'trim III'!F406+'trim IV'!F406</f>
        <v>0</v>
      </c>
      <c r="G406" s="6" t="n">
        <f aca="false">'trim I'!G406+'trim II'!G406+'trim III'!G406+'trim IV'!G406</f>
        <v>0</v>
      </c>
      <c r="H406" s="6" t="n">
        <f aca="false">'trim I'!H406+'trim II'!H406+'trim III'!H406+'trim IV'!H406</f>
        <v>0</v>
      </c>
      <c r="I406" s="6" t="n">
        <f aca="false">'trim I'!I406+'trim II'!I406+'trim III'!I406+'trim IV'!I406</f>
        <v>0</v>
      </c>
      <c r="J406" s="6" t="n">
        <f aca="false">'trim I'!J406+'trim II'!J406+'trim III'!J406+'trim IV'!J406</f>
        <v>0</v>
      </c>
      <c r="K406" s="6" t="n">
        <f aca="false">'trim I'!K406+'trim II'!K406+'trim III'!K406+'trim IV'!K406</f>
        <v>0</v>
      </c>
      <c r="L406" s="6" t="n">
        <f aca="false">'trim I'!L406+'trim II'!L406+'trim III'!L406+'trim IV'!L406</f>
        <v>0</v>
      </c>
      <c r="M406" s="6" t="n">
        <f aca="false">'trim I'!M406+'trim II'!M406+'trim III'!M406+'trim IV'!M406</f>
        <v>0</v>
      </c>
      <c r="N406" s="6" t="n">
        <f aca="false">'trim I'!N406+'trim II'!N406+'trim III'!N406+'trim IV'!N406</f>
        <v>0</v>
      </c>
      <c r="O406" s="6" t="n">
        <f aca="false">'trim I'!O406+'trim II'!O406+'trim III'!O406+'trim IV'!O406</f>
        <v>0</v>
      </c>
      <c r="P406" s="6" t="n">
        <f aca="false">'trim I'!P406+'trim II'!P406+'trim III'!P406+'trim IV'!P406</f>
        <v>0</v>
      </c>
      <c r="Q406" s="6" t="n">
        <f aca="false">'trim I'!Q406+'trim II'!Q406+'trim III'!Q406+'trim IV'!Q406</f>
        <v>0</v>
      </c>
      <c r="R406" s="6" t="n">
        <f aca="false">'trim I'!R406+'trim II'!R406+'trim III'!R406+'trim IV'!R406</f>
        <v>0</v>
      </c>
      <c r="S406" s="6" t="n">
        <f aca="false">'trim I'!S406+'trim II'!S406+'trim III'!S406+'trim IV'!S406</f>
        <v>0</v>
      </c>
      <c r="T406" s="6" t="n">
        <f aca="false">'trim I'!T406+'trim II'!T406+'trim III'!T406+'trim IV'!T406</f>
        <v>0</v>
      </c>
      <c r="U406" s="6" t="n">
        <f aca="false">'trim I'!U406+'trim II'!U406+'trim III'!U406+'trim IV'!U406</f>
        <v>0</v>
      </c>
      <c r="V406" s="6" t="n">
        <f aca="false">'trim I'!V406+'trim II'!V406+'trim III'!V406+'trim IV'!V406</f>
        <v>0</v>
      </c>
      <c r="W406" s="6" t="n">
        <f aca="false">'trim I'!W406+'trim II'!W406+'trim III'!W406+'trim IV'!W406</f>
        <v>0</v>
      </c>
      <c r="X406" s="6" t="n">
        <f aca="false">'trim I'!X406+'trim II'!X406+'trim III'!X406+'trim IV'!X406</f>
        <v>0</v>
      </c>
      <c r="Y406" s="6" t="n">
        <f aca="false">'trim I'!Y406+'trim II'!Y406+'trim III'!Y406+'trim IV'!Y406</f>
        <v>0</v>
      </c>
      <c r="Z406" s="6" t="n">
        <f aca="false">'trim I'!Z406+'trim II'!Z406+'trim III'!Z406+'trim IV'!Z406</f>
        <v>0</v>
      </c>
      <c r="AA406" s="6" t="n">
        <f aca="false">'trim I'!AA406+'trim II'!AA406+'trim III'!AA406+'trim IV'!AA406</f>
        <v>0</v>
      </c>
      <c r="AB406" s="6" t="n">
        <f aca="false">'trim I'!AB406+'trim II'!AB406+'trim III'!AB406+'trim IV'!AB406</f>
        <v>0</v>
      </c>
      <c r="AC406" s="6" t="n">
        <f aca="false">'trim I'!AC406+'trim II'!AC406+'trim III'!AC406+'trim IV'!AC406</f>
        <v>0</v>
      </c>
      <c r="AD406" s="6" t="n">
        <f aca="false">'trim I'!AD406+'trim II'!AD406+'trim III'!AD406+'trim IV'!AD406</f>
        <v>0</v>
      </c>
      <c r="AE406" s="6" t="n">
        <f aca="false">'trim I'!AE406+'trim II'!AE406+'trim III'!AE406+'trim IV'!AE406</f>
        <v>0</v>
      </c>
      <c r="AF406" s="6" t="n">
        <f aca="false">'trim I'!AF406+'trim II'!AF406+'trim III'!AF406+'trim IV'!AF406</f>
        <v>0</v>
      </c>
      <c r="AG406" s="6" t="n">
        <f aca="false">'trim I'!AG406+'trim II'!AG406+'trim III'!AG406+'trim IV'!AG406</f>
        <v>0</v>
      </c>
      <c r="AH406" s="6" t="n">
        <f aca="false">'trim I'!AH406+'trim II'!AH406+'trim III'!AH406+'trim IV'!AH406</f>
        <v>0</v>
      </c>
      <c r="AI406" s="6" t="n">
        <f aca="false">'trim I'!AI406+'trim II'!AI406+'trim III'!AI406+'trim IV'!AI406</f>
        <v>0</v>
      </c>
      <c r="AJ406" s="6" t="n">
        <f aca="false">'trim I'!AJ406+'trim II'!AJ406+'trim III'!AJ406+'trim IV'!AJ406</f>
        <v>0</v>
      </c>
      <c r="AK406" s="6" t="n">
        <f aca="false">'trim I'!AK406+'trim II'!AK406+'trim III'!AK406+'trim IV'!AK406</f>
        <v>0</v>
      </c>
      <c r="AL406" s="6" t="n">
        <f aca="false">'trim I'!AL406+'trim II'!AL406+'trim III'!AL406+'trim IV'!AL406</f>
        <v>0</v>
      </c>
      <c r="AM406" s="6" t="n">
        <f aca="false">'trim I'!AM406+'trim II'!AM406+'trim III'!AM406+'trim IV'!AM406</f>
        <v>0</v>
      </c>
      <c r="AN406" s="6" t="n">
        <f aca="false">'trim I'!AN406+'trim II'!AN406+'trim III'!AN406+'trim IV'!AN406</f>
        <v>0</v>
      </c>
      <c r="AO406" s="6" t="n">
        <f aca="false">'trim I'!AO406+'trim II'!AO406+'trim III'!AO406+'trim IV'!AO406</f>
        <v>0</v>
      </c>
      <c r="AP406" s="6" t="n">
        <f aca="false">'trim I'!AP406+'trim II'!AP406+'trim III'!AP406+'trim IV'!AP406</f>
        <v>0</v>
      </c>
      <c r="AQ406" s="6" t="n">
        <f aca="false">'trim I'!AQ406+'trim II'!AQ406+'trim III'!AQ406+'trim IV'!AQ406</f>
        <v>0</v>
      </c>
      <c r="AR406" s="11" t="str">
        <f aca="false">IF(AND(E406&lt;D406,D406&gt;E406),"ok","err")</f>
        <v>err</v>
      </c>
    </row>
    <row r="407" customFormat="false" ht="12.75" hidden="false" customHeight="false" outlineLevel="0" collapsed="false">
      <c r="A407" s="5" t="n">
        <v>402</v>
      </c>
      <c r="B407" s="5" t="s">
        <v>825</v>
      </c>
      <c r="C407" s="5" t="s">
        <v>826</v>
      </c>
      <c r="D407" s="1" t="n">
        <f aca="false">+SUM(F407+H407+J407+L407+N407+P407+R407+T407+V407+X407+Z407+AB407+AD407+AF407+AH407+AJ407+AL407+AN407+AP407)</f>
        <v>0</v>
      </c>
      <c r="E407" s="1" t="n">
        <f aca="false">+SUM(G407+I407+K407+M407+O407+Q407+S407+U407+W407+Y407+AA407+AC407+AE407+AG407+AI407+AK407+AM407+AO407+AQ407)</f>
        <v>0</v>
      </c>
      <c r="F407" s="6" t="n">
        <f aca="false">'trim I'!F407+'trim II'!F407+'trim III'!F407+'trim IV'!F407</f>
        <v>0</v>
      </c>
      <c r="G407" s="6" t="n">
        <f aca="false">'trim I'!G407+'trim II'!G407+'trim III'!G407+'trim IV'!G407</f>
        <v>0</v>
      </c>
      <c r="H407" s="6" t="n">
        <f aca="false">'trim I'!H407+'trim II'!H407+'trim III'!H407+'trim IV'!H407</f>
        <v>0</v>
      </c>
      <c r="I407" s="6" t="n">
        <f aca="false">'trim I'!I407+'trim II'!I407+'trim III'!I407+'trim IV'!I407</f>
        <v>0</v>
      </c>
      <c r="J407" s="6" t="n">
        <f aca="false">'trim I'!J407+'trim II'!J407+'trim III'!J407+'trim IV'!J407</f>
        <v>0</v>
      </c>
      <c r="K407" s="6" t="n">
        <f aca="false">'trim I'!K407+'trim II'!K407+'trim III'!K407+'trim IV'!K407</f>
        <v>0</v>
      </c>
      <c r="L407" s="6" t="n">
        <f aca="false">'trim I'!L407+'trim II'!L407+'trim III'!L407+'trim IV'!L407</f>
        <v>0</v>
      </c>
      <c r="M407" s="6" t="n">
        <f aca="false">'trim I'!M407+'trim II'!M407+'trim III'!M407+'trim IV'!M407</f>
        <v>0</v>
      </c>
      <c r="N407" s="6" t="n">
        <f aca="false">'trim I'!N407+'trim II'!N407+'trim III'!N407+'trim IV'!N407</f>
        <v>0</v>
      </c>
      <c r="O407" s="6" t="n">
        <f aca="false">'trim I'!O407+'trim II'!O407+'trim III'!O407+'trim IV'!O407</f>
        <v>0</v>
      </c>
      <c r="P407" s="6" t="n">
        <f aca="false">'trim I'!P407+'trim II'!P407+'trim III'!P407+'trim IV'!P407</f>
        <v>0</v>
      </c>
      <c r="Q407" s="6" t="n">
        <f aca="false">'trim I'!Q407+'trim II'!Q407+'trim III'!Q407+'trim IV'!Q407</f>
        <v>0</v>
      </c>
      <c r="R407" s="6" t="n">
        <f aca="false">'trim I'!R407+'trim II'!R407+'trim III'!R407+'trim IV'!R407</f>
        <v>0</v>
      </c>
      <c r="S407" s="6" t="n">
        <f aca="false">'trim I'!S407+'trim II'!S407+'trim III'!S407+'trim IV'!S407</f>
        <v>0</v>
      </c>
      <c r="T407" s="6" t="n">
        <f aca="false">'trim I'!T407+'trim II'!T407+'trim III'!T407+'trim IV'!T407</f>
        <v>0</v>
      </c>
      <c r="U407" s="6" t="n">
        <f aca="false">'trim I'!U407+'trim II'!U407+'trim III'!U407+'trim IV'!U407</f>
        <v>0</v>
      </c>
      <c r="V407" s="6" t="n">
        <f aca="false">'trim I'!V407+'trim II'!V407+'trim III'!V407+'trim IV'!V407</f>
        <v>0</v>
      </c>
      <c r="W407" s="6" t="n">
        <f aca="false">'trim I'!W407+'trim II'!W407+'trim III'!W407+'trim IV'!W407</f>
        <v>0</v>
      </c>
      <c r="X407" s="6" t="n">
        <f aca="false">'trim I'!X407+'trim II'!X407+'trim III'!X407+'trim IV'!X407</f>
        <v>0</v>
      </c>
      <c r="Y407" s="6" t="n">
        <f aca="false">'trim I'!Y407+'trim II'!Y407+'trim III'!Y407+'trim IV'!Y407</f>
        <v>0</v>
      </c>
      <c r="Z407" s="6" t="n">
        <f aca="false">'trim I'!Z407+'trim II'!Z407+'trim III'!Z407+'trim IV'!Z407</f>
        <v>0</v>
      </c>
      <c r="AA407" s="6" t="n">
        <f aca="false">'trim I'!AA407+'trim II'!AA407+'trim III'!AA407+'trim IV'!AA407</f>
        <v>0</v>
      </c>
      <c r="AB407" s="6" t="n">
        <f aca="false">'trim I'!AB407+'trim II'!AB407+'trim III'!AB407+'trim IV'!AB407</f>
        <v>0</v>
      </c>
      <c r="AC407" s="6" t="n">
        <f aca="false">'trim I'!AC407+'trim II'!AC407+'trim III'!AC407+'trim IV'!AC407</f>
        <v>0</v>
      </c>
      <c r="AD407" s="6" t="n">
        <f aca="false">'trim I'!AD407+'trim II'!AD407+'trim III'!AD407+'trim IV'!AD407</f>
        <v>0</v>
      </c>
      <c r="AE407" s="6" t="n">
        <f aca="false">'trim I'!AE407+'trim II'!AE407+'trim III'!AE407+'trim IV'!AE407</f>
        <v>0</v>
      </c>
      <c r="AF407" s="6" t="n">
        <f aca="false">'trim I'!AF407+'trim II'!AF407+'trim III'!AF407+'trim IV'!AF407</f>
        <v>0</v>
      </c>
      <c r="AG407" s="6" t="n">
        <f aca="false">'trim I'!AG407+'trim II'!AG407+'trim III'!AG407+'trim IV'!AG407</f>
        <v>0</v>
      </c>
      <c r="AH407" s="6" t="n">
        <f aca="false">'trim I'!AH407+'trim II'!AH407+'trim III'!AH407+'trim IV'!AH407</f>
        <v>0</v>
      </c>
      <c r="AI407" s="6" t="n">
        <f aca="false">'trim I'!AI407+'trim II'!AI407+'trim III'!AI407+'trim IV'!AI407</f>
        <v>0</v>
      </c>
      <c r="AJ407" s="6" t="n">
        <f aca="false">'trim I'!AJ407+'trim II'!AJ407+'trim III'!AJ407+'trim IV'!AJ407</f>
        <v>0</v>
      </c>
      <c r="AK407" s="6" t="n">
        <f aca="false">'trim I'!AK407+'trim II'!AK407+'trim III'!AK407+'trim IV'!AK407</f>
        <v>0</v>
      </c>
      <c r="AL407" s="6" t="n">
        <f aca="false">'trim I'!AL407+'trim II'!AL407+'trim III'!AL407+'trim IV'!AL407</f>
        <v>0</v>
      </c>
      <c r="AM407" s="6" t="n">
        <f aca="false">'trim I'!AM407+'trim II'!AM407+'trim III'!AM407+'trim IV'!AM407</f>
        <v>0</v>
      </c>
      <c r="AN407" s="6" t="n">
        <f aca="false">'trim I'!AN407+'trim II'!AN407+'trim III'!AN407+'trim IV'!AN407</f>
        <v>0</v>
      </c>
      <c r="AO407" s="6" t="n">
        <f aca="false">'trim I'!AO407+'trim II'!AO407+'trim III'!AO407+'trim IV'!AO407</f>
        <v>0</v>
      </c>
      <c r="AP407" s="6" t="n">
        <f aca="false">'trim I'!AP407+'trim II'!AP407+'trim III'!AP407+'trim IV'!AP407</f>
        <v>0</v>
      </c>
      <c r="AQ407" s="6" t="n">
        <f aca="false">'trim I'!AQ407+'trim II'!AQ407+'trim III'!AQ407+'trim IV'!AQ407</f>
        <v>0</v>
      </c>
      <c r="AR407" s="11" t="str">
        <f aca="false">IF(AND(E407&lt;D407,D407&gt;E407),"ok","err")</f>
        <v>err</v>
      </c>
    </row>
    <row r="408" customFormat="false" ht="12.75" hidden="false" customHeight="false" outlineLevel="0" collapsed="false">
      <c r="A408" s="5" t="n">
        <v>403</v>
      </c>
      <c r="B408" s="5" t="s">
        <v>827</v>
      </c>
      <c r="C408" s="5" t="s">
        <v>828</v>
      </c>
      <c r="D408" s="1" t="n">
        <f aca="false">+SUM(F408+H408+J408+L408+N408+P408+R408+T408+V408+X408+Z408+AB408+AD408+AF408+AH408+AJ408+AL408+AN408+AP408)</f>
        <v>0</v>
      </c>
      <c r="E408" s="1" t="n">
        <f aca="false">+SUM(G408+I408+K408+M408+O408+Q408+S408+U408+W408+Y408+AA408+AC408+AE408+AG408+AI408+AK408+AM408+AO408+AQ408)</f>
        <v>0</v>
      </c>
      <c r="F408" s="6" t="n">
        <f aca="false">'trim I'!F408+'trim II'!F408+'trim III'!F408+'trim IV'!F408</f>
        <v>0</v>
      </c>
      <c r="G408" s="6" t="n">
        <f aca="false">'trim I'!G408+'trim II'!G408+'trim III'!G408+'trim IV'!G408</f>
        <v>0</v>
      </c>
      <c r="H408" s="6" t="n">
        <f aca="false">'trim I'!H408+'trim II'!H408+'trim III'!H408+'trim IV'!H408</f>
        <v>0</v>
      </c>
      <c r="I408" s="6" t="n">
        <f aca="false">'trim I'!I408+'trim II'!I408+'trim III'!I408+'trim IV'!I408</f>
        <v>0</v>
      </c>
      <c r="J408" s="6" t="n">
        <f aca="false">'trim I'!J408+'trim II'!J408+'trim III'!J408+'trim IV'!J408</f>
        <v>0</v>
      </c>
      <c r="K408" s="6" t="n">
        <f aca="false">'trim I'!K408+'trim II'!K408+'trim III'!K408+'trim IV'!K408</f>
        <v>0</v>
      </c>
      <c r="L408" s="6" t="n">
        <f aca="false">'trim I'!L408+'trim II'!L408+'trim III'!L408+'trim IV'!L408</f>
        <v>0</v>
      </c>
      <c r="M408" s="6" t="n">
        <f aca="false">'trim I'!M408+'trim II'!M408+'trim III'!M408+'trim IV'!M408</f>
        <v>0</v>
      </c>
      <c r="N408" s="6" t="n">
        <f aca="false">'trim I'!N408+'trim II'!N408+'trim III'!N408+'trim IV'!N408</f>
        <v>0</v>
      </c>
      <c r="O408" s="6" t="n">
        <f aca="false">'trim I'!O408+'trim II'!O408+'trim III'!O408+'trim IV'!O408</f>
        <v>0</v>
      </c>
      <c r="P408" s="6" t="n">
        <f aca="false">'trim I'!P408+'trim II'!P408+'trim III'!P408+'trim IV'!P408</f>
        <v>0</v>
      </c>
      <c r="Q408" s="6" t="n">
        <f aca="false">'trim I'!Q408+'trim II'!Q408+'trim III'!Q408+'trim IV'!Q408</f>
        <v>0</v>
      </c>
      <c r="R408" s="6" t="n">
        <f aca="false">'trim I'!R408+'trim II'!R408+'trim III'!R408+'trim IV'!R408</f>
        <v>0</v>
      </c>
      <c r="S408" s="6" t="n">
        <f aca="false">'trim I'!S408+'trim II'!S408+'trim III'!S408+'trim IV'!S408</f>
        <v>0</v>
      </c>
      <c r="T408" s="6" t="n">
        <f aca="false">'trim I'!T408+'trim II'!T408+'trim III'!T408+'trim IV'!T408</f>
        <v>0</v>
      </c>
      <c r="U408" s="6" t="n">
        <f aca="false">'trim I'!U408+'trim II'!U408+'trim III'!U408+'trim IV'!U408</f>
        <v>0</v>
      </c>
      <c r="V408" s="6" t="n">
        <f aca="false">'trim I'!V408+'trim II'!V408+'trim III'!V408+'trim IV'!V408</f>
        <v>0</v>
      </c>
      <c r="W408" s="6" t="n">
        <f aca="false">'trim I'!W408+'trim II'!W408+'trim III'!W408+'trim IV'!W408</f>
        <v>0</v>
      </c>
      <c r="X408" s="6" t="n">
        <f aca="false">'trim I'!X408+'trim II'!X408+'trim III'!X408+'trim IV'!X408</f>
        <v>0</v>
      </c>
      <c r="Y408" s="6" t="n">
        <f aca="false">'trim I'!Y408+'trim II'!Y408+'trim III'!Y408+'trim IV'!Y408</f>
        <v>0</v>
      </c>
      <c r="Z408" s="6" t="n">
        <f aca="false">'trim I'!Z408+'trim II'!Z408+'trim III'!Z408+'trim IV'!Z408</f>
        <v>0</v>
      </c>
      <c r="AA408" s="6" t="n">
        <f aca="false">'trim I'!AA408+'trim II'!AA408+'trim III'!AA408+'trim IV'!AA408</f>
        <v>0</v>
      </c>
      <c r="AB408" s="6" t="n">
        <f aca="false">'trim I'!AB408+'trim II'!AB408+'trim III'!AB408+'trim IV'!AB408</f>
        <v>0</v>
      </c>
      <c r="AC408" s="6" t="n">
        <f aca="false">'trim I'!AC408+'trim II'!AC408+'trim III'!AC408+'trim IV'!AC408</f>
        <v>0</v>
      </c>
      <c r="AD408" s="6" t="n">
        <f aca="false">'trim I'!AD408+'trim II'!AD408+'trim III'!AD408+'trim IV'!AD408</f>
        <v>0</v>
      </c>
      <c r="AE408" s="6" t="n">
        <f aca="false">'trim I'!AE408+'trim II'!AE408+'trim III'!AE408+'trim IV'!AE408</f>
        <v>0</v>
      </c>
      <c r="AF408" s="6" t="n">
        <f aca="false">'trim I'!AF408+'trim II'!AF408+'trim III'!AF408+'trim IV'!AF408</f>
        <v>0</v>
      </c>
      <c r="AG408" s="6" t="n">
        <f aca="false">'trim I'!AG408+'trim II'!AG408+'trim III'!AG408+'trim IV'!AG408</f>
        <v>0</v>
      </c>
      <c r="AH408" s="6" t="n">
        <f aca="false">'trim I'!AH408+'trim II'!AH408+'trim III'!AH408+'trim IV'!AH408</f>
        <v>0</v>
      </c>
      <c r="AI408" s="6" t="n">
        <f aca="false">'trim I'!AI408+'trim II'!AI408+'trim III'!AI408+'trim IV'!AI408</f>
        <v>0</v>
      </c>
      <c r="AJ408" s="6" t="n">
        <f aca="false">'trim I'!AJ408+'trim II'!AJ408+'trim III'!AJ408+'trim IV'!AJ408</f>
        <v>0</v>
      </c>
      <c r="AK408" s="6" t="n">
        <f aca="false">'trim I'!AK408+'trim II'!AK408+'trim III'!AK408+'trim IV'!AK408</f>
        <v>0</v>
      </c>
      <c r="AL408" s="6" t="n">
        <f aca="false">'trim I'!AL408+'trim II'!AL408+'trim III'!AL408+'trim IV'!AL408</f>
        <v>0</v>
      </c>
      <c r="AM408" s="6" t="n">
        <f aca="false">'trim I'!AM408+'trim II'!AM408+'trim III'!AM408+'trim IV'!AM408</f>
        <v>0</v>
      </c>
      <c r="AN408" s="6" t="n">
        <f aca="false">'trim I'!AN408+'trim II'!AN408+'trim III'!AN408+'trim IV'!AN408</f>
        <v>0</v>
      </c>
      <c r="AO408" s="6" t="n">
        <f aca="false">'trim I'!AO408+'trim II'!AO408+'trim III'!AO408+'trim IV'!AO408</f>
        <v>0</v>
      </c>
      <c r="AP408" s="6" t="n">
        <f aca="false">'trim I'!AP408+'trim II'!AP408+'trim III'!AP408+'trim IV'!AP408</f>
        <v>0</v>
      </c>
      <c r="AQ408" s="6" t="n">
        <f aca="false">'trim I'!AQ408+'trim II'!AQ408+'trim III'!AQ408+'trim IV'!AQ408</f>
        <v>0</v>
      </c>
      <c r="AR408" s="11" t="str">
        <f aca="false">IF(AND(E408&lt;D408,D408&gt;E408),"ok","err")</f>
        <v>err</v>
      </c>
    </row>
    <row r="409" customFormat="false" ht="12.75" hidden="false" customHeight="false" outlineLevel="0" collapsed="false">
      <c r="A409" s="5" t="n">
        <v>404</v>
      </c>
      <c r="B409" s="5" t="s">
        <v>829</v>
      </c>
      <c r="C409" s="5" t="s">
        <v>830</v>
      </c>
      <c r="D409" s="1" t="n">
        <f aca="false">+SUM(F409+H409+J409+L409+N409+P409+R409+T409+V409+X409+Z409+AB409+AD409+AF409+AH409+AJ409+AL409+AN409+AP409)</f>
        <v>0</v>
      </c>
      <c r="E409" s="1" t="n">
        <f aca="false">+SUM(G409+I409+K409+M409+O409+Q409+S409+U409+W409+Y409+AA409+AC409+AE409+AG409+AI409+AK409+AM409+AO409+AQ409)</f>
        <v>0</v>
      </c>
      <c r="F409" s="6" t="n">
        <f aca="false">'trim I'!F409+'trim II'!F409+'trim III'!F409+'trim IV'!F409</f>
        <v>0</v>
      </c>
      <c r="G409" s="6" t="n">
        <f aca="false">'trim I'!G409+'trim II'!G409+'trim III'!G409+'trim IV'!G409</f>
        <v>0</v>
      </c>
      <c r="H409" s="6" t="n">
        <f aca="false">'trim I'!H409+'trim II'!H409+'trim III'!H409+'trim IV'!H409</f>
        <v>0</v>
      </c>
      <c r="I409" s="6" t="n">
        <f aca="false">'trim I'!I409+'trim II'!I409+'trim III'!I409+'trim IV'!I409</f>
        <v>0</v>
      </c>
      <c r="J409" s="6" t="n">
        <f aca="false">'trim I'!J409+'trim II'!J409+'trim III'!J409+'trim IV'!J409</f>
        <v>0</v>
      </c>
      <c r="K409" s="6" t="n">
        <f aca="false">'trim I'!K409+'trim II'!K409+'trim III'!K409+'trim IV'!K409</f>
        <v>0</v>
      </c>
      <c r="L409" s="6" t="n">
        <f aca="false">'trim I'!L409+'trim II'!L409+'trim III'!L409+'trim IV'!L409</f>
        <v>0</v>
      </c>
      <c r="M409" s="6" t="n">
        <f aca="false">'trim I'!M409+'trim II'!M409+'trim III'!M409+'trim IV'!M409</f>
        <v>0</v>
      </c>
      <c r="N409" s="6" t="n">
        <f aca="false">'trim I'!N409+'trim II'!N409+'trim III'!N409+'trim IV'!N409</f>
        <v>0</v>
      </c>
      <c r="O409" s="6" t="n">
        <f aca="false">'trim I'!O409+'trim II'!O409+'trim III'!O409+'trim IV'!O409</f>
        <v>0</v>
      </c>
      <c r="P409" s="6" t="n">
        <f aca="false">'trim I'!P409+'trim II'!P409+'trim III'!P409+'trim IV'!P409</f>
        <v>0</v>
      </c>
      <c r="Q409" s="6" t="n">
        <f aca="false">'trim I'!Q409+'trim II'!Q409+'trim III'!Q409+'trim IV'!Q409</f>
        <v>0</v>
      </c>
      <c r="R409" s="6" t="n">
        <f aca="false">'trim I'!R409+'trim II'!R409+'trim III'!R409+'trim IV'!R409</f>
        <v>0</v>
      </c>
      <c r="S409" s="6" t="n">
        <f aca="false">'trim I'!S409+'trim II'!S409+'trim III'!S409+'trim IV'!S409</f>
        <v>0</v>
      </c>
      <c r="T409" s="6" t="n">
        <f aca="false">'trim I'!T409+'trim II'!T409+'trim III'!T409+'trim IV'!T409</f>
        <v>0</v>
      </c>
      <c r="U409" s="6" t="n">
        <f aca="false">'trim I'!U409+'trim II'!U409+'trim III'!U409+'trim IV'!U409</f>
        <v>0</v>
      </c>
      <c r="V409" s="6" t="n">
        <f aca="false">'trim I'!V409+'trim II'!V409+'trim III'!V409+'trim IV'!V409</f>
        <v>0</v>
      </c>
      <c r="W409" s="6" t="n">
        <f aca="false">'trim I'!W409+'trim II'!W409+'trim III'!W409+'trim IV'!W409</f>
        <v>0</v>
      </c>
      <c r="X409" s="6" t="n">
        <f aca="false">'trim I'!X409+'trim II'!X409+'trim III'!X409+'trim IV'!X409</f>
        <v>0</v>
      </c>
      <c r="Y409" s="6" t="n">
        <f aca="false">'trim I'!Y409+'trim II'!Y409+'trim III'!Y409+'trim IV'!Y409</f>
        <v>0</v>
      </c>
      <c r="Z409" s="6" t="n">
        <f aca="false">'trim I'!Z409+'trim II'!Z409+'trim III'!Z409+'trim IV'!Z409</f>
        <v>0</v>
      </c>
      <c r="AA409" s="6" t="n">
        <f aca="false">'trim I'!AA409+'trim II'!AA409+'trim III'!AA409+'trim IV'!AA409</f>
        <v>0</v>
      </c>
      <c r="AB409" s="6" t="n">
        <f aca="false">'trim I'!AB409+'trim II'!AB409+'trim III'!AB409+'trim IV'!AB409</f>
        <v>0</v>
      </c>
      <c r="AC409" s="6" t="n">
        <f aca="false">'trim I'!AC409+'trim II'!AC409+'trim III'!AC409+'trim IV'!AC409</f>
        <v>0</v>
      </c>
      <c r="AD409" s="6" t="n">
        <f aca="false">'trim I'!AD409+'trim II'!AD409+'trim III'!AD409+'trim IV'!AD409</f>
        <v>0</v>
      </c>
      <c r="AE409" s="6" t="n">
        <f aca="false">'trim I'!AE409+'trim II'!AE409+'trim III'!AE409+'trim IV'!AE409</f>
        <v>0</v>
      </c>
      <c r="AF409" s="6" t="n">
        <f aca="false">'trim I'!AF409+'trim II'!AF409+'trim III'!AF409+'trim IV'!AF409</f>
        <v>0</v>
      </c>
      <c r="AG409" s="6" t="n">
        <f aca="false">'trim I'!AG409+'trim II'!AG409+'trim III'!AG409+'trim IV'!AG409</f>
        <v>0</v>
      </c>
      <c r="AH409" s="6" t="n">
        <f aca="false">'trim I'!AH409+'trim II'!AH409+'trim III'!AH409+'trim IV'!AH409</f>
        <v>0</v>
      </c>
      <c r="AI409" s="6" t="n">
        <f aca="false">'trim I'!AI409+'trim II'!AI409+'trim III'!AI409+'trim IV'!AI409</f>
        <v>0</v>
      </c>
      <c r="AJ409" s="6" t="n">
        <f aca="false">'trim I'!AJ409+'trim II'!AJ409+'trim III'!AJ409+'trim IV'!AJ409</f>
        <v>0</v>
      </c>
      <c r="AK409" s="6" t="n">
        <f aca="false">'trim I'!AK409+'trim II'!AK409+'trim III'!AK409+'trim IV'!AK409</f>
        <v>0</v>
      </c>
      <c r="AL409" s="6" t="n">
        <f aca="false">'trim I'!AL409+'trim II'!AL409+'trim III'!AL409+'trim IV'!AL409</f>
        <v>0</v>
      </c>
      <c r="AM409" s="6" t="n">
        <f aca="false">'trim I'!AM409+'trim II'!AM409+'trim III'!AM409+'trim IV'!AM409</f>
        <v>0</v>
      </c>
      <c r="AN409" s="6" t="n">
        <f aca="false">'trim I'!AN409+'trim II'!AN409+'trim III'!AN409+'trim IV'!AN409</f>
        <v>0</v>
      </c>
      <c r="AO409" s="6" t="n">
        <f aca="false">'trim I'!AO409+'trim II'!AO409+'trim III'!AO409+'trim IV'!AO409</f>
        <v>0</v>
      </c>
      <c r="AP409" s="6" t="n">
        <f aca="false">'trim I'!AP409+'trim II'!AP409+'trim III'!AP409+'trim IV'!AP409</f>
        <v>0</v>
      </c>
      <c r="AQ409" s="6" t="n">
        <f aca="false">'trim I'!AQ409+'trim II'!AQ409+'trim III'!AQ409+'trim IV'!AQ409</f>
        <v>0</v>
      </c>
      <c r="AR409" s="11" t="str">
        <f aca="false">IF(AND(E409&lt;D409,D409&gt;E409),"ok","err")</f>
        <v>err</v>
      </c>
    </row>
    <row r="410" customFormat="false" ht="12.75" hidden="false" customHeight="false" outlineLevel="0" collapsed="false">
      <c r="A410" s="5" t="n">
        <v>405</v>
      </c>
      <c r="B410" s="5" t="s">
        <v>831</v>
      </c>
      <c r="C410" s="5" t="s">
        <v>832</v>
      </c>
      <c r="D410" s="1" t="n">
        <f aca="false">+SUM(F410+H410+J410+L410+N410+P410+R410+T410+V410+X410+Z410+AB410+AD410+AF410+AH410+AJ410+AL410+AN410+AP410)</f>
        <v>0</v>
      </c>
      <c r="E410" s="1" t="n">
        <f aca="false">+SUM(G410+I410+K410+M410+O410+Q410+S410+U410+W410+Y410+AA410+AC410+AE410+AG410+AI410+AK410+AM410+AO410+AQ410)</f>
        <v>0</v>
      </c>
      <c r="F410" s="6" t="n">
        <f aca="false">'trim I'!F410+'trim II'!F410+'trim III'!F410+'trim IV'!F410</f>
        <v>0</v>
      </c>
      <c r="G410" s="6" t="n">
        <f aca="false">'trim I'!G410+'trim II'!G410+'trim III'!G410+'trim IV'!G410</f>
        <v>0</v>
      </c>
      <c r="H410" s="6" t="n">
        <f aca="false">'trim I'!H410+'trim II'!H410+'trim III'!H410+'trim IV'!H410</f>
        <v>0</v>
      </c>
      <c r="I410" s="6" t="n">
        <f aca="false">'trim I'!I410+'trim II'!I410+'trim III'!I410+'trim IV'!I410</f>
        <v>0</v>
      </c>
      <c r="J410" s="6" t="n">
        <f aca="false">'trim I'!J410+'trim II'!J410+'trim III'!J410+'trim IV'!J410</f>
        <v>0</v>
      </c>
      <c r="K410" s="6" t="n">
        <f aca="false">'trim I'!K410+'trim II'!K410+'trim III'!K410+'trim IV'!K410</f>
        <v>0</v>
      </c>
      <c r="L410" s="6" t="n">
        <f aca="false">'trim I'!L410+'trim II'!L410+'trim III'!L410+'trim IV'!L410</f>
        <v>0</v>
      </c>
      <c r="M410" s="6" t="n">
        <f aca="false">'trim I'!M410+'trim II'!M410+'trim III'!M410+'trim IV'!M410</f>
        <v>0</v>
      </c>
      <c r="N410" s="6" t="n">
        <f aca="false">'trim I'!N410+'trim II'!N410+'trim III'!N410+'trim IV'!N410</f>
        <v>0</v>
      </c>
      <c r="O410" s="6" t="n">
        <f aca="false">'trim I'!O410+'trim II'!O410+'trim III'!O410+'trim IV'!O410</f>
        <v>0</v>
      </c>
      <c r="P410" s="6" t="n">
        <f aca="false">'trim I'!P410+'trim II'!P410+'trim III'!P410+'trim IV'!P410</f>
        <v>0</v>
      </c>
      <c r="Q410" s="6" t="n">
        <f aca="false">'trim I'!Q410+'trim II'!Q410+'trim III'!Q410+'trim IV'!Q410</f>
        <v>0</v>
      </c>
      <c r="R410" s="6" t="n">
        <f aca="false">'trim I'!R410+'trim II'!R410+'trim III'!R410+'trim IV'!R410</f>
        <v>0</v>
      </c>
      <c r="S410" s="6" t="n">
        <f aca="false">'trim I'!S410+'trim II'!S410+'trim III'!S410+'trim IV'!S410</f>
        <v>0</v>
      </c>
      <c r="T410" s="6" t="n">
        <f aca="false">'trim I'!T410+'trim II'!T410+'trim III'!T410+'trim IV'!T410</f>
        <v>0</v>
      </c>
      <c r="U410" s="6" t="n">
        <f aca="false">'trim I'!U410+'trim II'!U410+'trim III'!U410+'trim IV'!U410</f>
        <v>0</v>
      </c>
      <c r="V410" s="6" t="n">
        <f aca="false">'trim I'!V410+'trim II'!V410+'trim III'!V410+'trim IV'!V410</f>
        <v>0</v>
      </c>
      <c r="W410" s="6" t="n">
        <f aca="false">'trim I'!W410+'trim II'!W410+'trim III'!W410+'trim IV'!W410</f>
        <v>0</v>
      </c>
      <c r="X410" s="6" t="n">
        <f aca="false">'trim I'!X410+'trim II'!X410+'trim III'!X410+'trim IV'!X410</f>
        <v>0</v>
      </c>
      <c r="Y410" s="6" t="n">
        <f aca="false">'trim I'!Y410+'trim II'!Y410+'trim III'!Y410+'trim IV'!Y410</f>
        <v>0</v>
      </c>
      <c r="Z410" s="6" t="n">
        <f aca="false">'trim I'!Z410+'trim II'!Z410+'trim III'!Z410+'trim IV'!Z410</f>
        <v>0</v>
      </c>
      <c r="AA410" s="6" t="n">
        <f aca="false">'trim I'!AA410+'trim II'!AA410+'trim III'!AA410+'trim IV'!AA410</f>
        <v>0</v>
      </c>
      <c r="AB410" s="6" t="n">
        <f aca="false">'trim I'!AB410+'trim II'!AB410+'trim III'!AB410+'trim IV'!AB410</f>
        <v>0</v>
      </c>
      <c r="AC410" s="6" t="n">
        <f aca="false">'trim I'!AC410+'trim II'!AC410+'trim III'!AC410+'trim IV'!AC410</f>
        <v>0</v>
      </c>
      <c r="AD410" s="6" t="n">
        <f aca="false">'trim I'!AD410+'trim II'!AD410+'trim III'!AD410+'trim IV'!AD410</f>
        <v>0</v>
      </c>
      <c r="AE410" s="6" t="n">
        <f aca="false">'trim I'!AE410+'trim II'!AE410+'trim III'!AE410+'trim IV'!AE410</f>
        <v>0</v>
      </c>
      <c r="AF410" s="6" t="n">
        <f aca="false">'trim I'!AF410+'trim II'!AF410+'trim III'!AF410+'trim IV'!AF410</f>
        <v>0</v>
      </c>
      <c r="AG410" s="6" t="n">
        <f aca="false">'trim I'!AG410+'trim II'!AG410+'trim III'!AG410+'trim IV'!AG410</f>
        <v>0</v>
      </c>
      <c r="AH410" s="6" t="n">
        <f aca="false">'trim I'!AH410+'trim II'!AH410+'trim III'!AH410+'trim IV'!AH410</f>
        <v>0</v>
      </c>
      <c r="AI410" s="6" t="n">
        <f aca="false">'trim I'!AI410+'trim II'!AI410+'trim III'!AI410+'trim IV'!AI410</f>
        <v>0</v>
      </c>
      <c r="AJ410" s="6" t="n">
        <f aca="false">'trim I'!AJ410+'trim II'!AJ410+'trim III'!AJ410+'trim IV'!AJ410</f>
        <v>0</v>
      </c>
      <c r="AK410" s="6" t="n">
        <f aca="false">'trim I'!AK410+'trim II'!AK410+'trim III'!AK410+'trim IV'!AK410</f>
        <v>0</v>
      </c>
      <c r="AL410" s="6" t="n">
        <f aca="false">'trim I'!AL410+'trim II'!AL410+'trim III'!AL410+'trim IV'!AL410</f>
        <v>0</v>
      </c>
      <c r="AM410" s="6" t="n">
        <f aca="false">'trim I'!AM410+'trim II'!AM410+'trim III'!AM410+'trim IV'!AM410</f>
        <v>0</v>
      </c>
      <c r="AN410" s="6" t="n">
        <f aca="false">'trim I'!AN410+'trim II'!AN410+'trim III'!AN410+'trim IV'!AN410</f>
        <v>0</v>
      </c>
      <c r="AO410" s="6" t="n">
        <f aca="false">'trim I'!AO410+'trim II'!AO410+'trim III'!AO410+'trim IV'!AO410</f>
        <v>0</v>
      </c>
      <c r="AP410" s="6" t="n">
        <f aca="false">'trim I'!AP410+'trim II'!AP410+'trim III'!AP410+'trim IV'!AP410</f>
        <v>0</v>
      </c>
      <c r="AQ410" s="6" t="n">
        <f aca="false">'trim I'!AQ410+'trim II'!AQ410+'trim III'!AQ410+'trim IV'!AQ410</f>
        <v>0</v>
      </c>
      <c r="AR410" s="11" t="str">
        <f aca="false">IF(AND(E410&lt;D410,D410&gt;E410),"ok","err")</f>
        <v>err</v>
      </c>
    </row>
    <row r="411" customFormat="false" ht="12.75" hidden="false" customHeight="false" outlineLevel="0" collapsed="false">
      <c r="A411" s="5" t="n">
        <v>406</v>
      </c>
      <c r="B411" s="5" t="s">
        <v>833</v>
      </c>
      <c r="C411" s="5" t="s">
        <v>834</v>
      </c>
      <c r="D411" s="1" t="n">
        <f aca="false">+SUM(F411+H411+J411+L411+N411+P411+R411+T411+V411+X411+Z411+AB411+AD411+AF411+AH411+AJ411+AL411+AN411+AP411)</f>
        <v>0</v>
      </c>
      <c r="E411" s="1" t="n">
        <f aca="false">+SUM(G411+I411+K411+M411+O411+Q411+S411+U411+W411+Y411+AA411+AC411+AE411+AG411+AI411+AK411+AM411+AO411+AQ411)</f>
        <v>0</v>
      </c>
      <c r="F411" s="6" t="n">
        <f aca="false">'trim I'!F411+'trim II'!F411+'trim III'!F411+'trim IV'!F411</f>
        <v>0</v>
      </c>
      <c r="G411" s="6" t="n">
        <f aca="false">'trim I'!G411+'trim II'!G411+'trim III'!G411+'trim IV'!G411</f>
        <v>0</v>
      </c>
      <c r="H411" s="6" t="n">
        <f aca="false">'trim I'!H411+'trim II'!H411+'trim III'!H411+'trim IV'!H411</f>
        <v>0</v>
      </c>
      <c r="I411" s="6" t="n">
        <f aca="false">'trim I'!I411+'trim II'!I411+'trim III'!I411+'trim IV'!I411</f>
        <v>0</v>
      </c>
      <c r="J411" s="6" t="n">
        <f aca="false">'trim I'!J411+'trim II'!J411+'trim III'!J411+'trim IV'!J411</f>
        <v>0</v>
      </c>
      <c r="K411" s="6" t="n">
        <f aca="false">'trim I'!K411+'trim II'!K411+'trim III'!K411+'trim IV'!K411</f>
        <v>0</v>
      </c>
      <c r="L411" s="6" t="n">
        <f aca="false">'trim I'!L411+'trim II'!L411+'trim III'!L411+'trim IV'!L411</f>
        <v>0</v>
      </c>
      <c r="M411" s="6" t="n">
        <f aca="false">'trim I'!M411+'trim II'!M411+'trim III'!M411+'trim IV'!M411</f>
        <v>0</v>
      </c>
      <c r="N411" s="6" t="n">
        <f aca="false">'trim I'!N411+'trim II'!N411+'trim III'!N411+'trim IV'!N411</f>
        <v>0</v>
      </c>
      <c r="O411" s="6" t="n">
        <f aca="false">'trim I'!O411+'trim II'!O411+'trim III'!O411+'trim IV'!O411</f>
        <v>0</v>
      </c>
      <c r="P411" s="6" t="n">
        <f aca="false">'trim I'!P411+'trim II'!P411+'trim III'!P411+'trim IV'!P411</f>
        <v>0</v>
      </c>
      <c r="Q411" s="6" t="n">
        <f aca="false">'trim I'!Q411+'trim II'!Q411+'trim III'!Q411+'trim IV'!Q411</f>
        <v>0</v>
      </c>
      <c r="R411" s="6" t="n">
        <f aca="false">'trim I'!R411+'trim II'!R411+'trim III'!R411+'trim IV'!R411</f>
        <v>0</v>
      </c>
      <c r="S411" s="6" t="n">
        <f aca="false">'trim I'!S411+'trim II'!S411+'trim III'!S411+'trim IV'!S411</f>
        <v>0</v>
      </c>
      <c r="T411" s="6" t="n">
        <f aca="false">'trim I'!T411+'trim II'!T411+'trim III'!T411+'trim IV'!T411</f>
        <v>0</v>
      </c>
      <c r="U411" s="6" t="n">
        <f aca="false">'trim I'!U411+'trim II'!U411+'trim III'!U411+'trim IV'!U411</f>
        <v>0</v>
      </c>
      <c r="V411" s="6" t="n">
        <f aca="false">'trim I'!V411+'trim II'!V411+'trim III'!V411+'trim IV'!V411</f>
        <v>0</v>
      </c>
      <c r="W411" s="6" t="n">
        <f aca="false">'trim I'!W411+'trim II'!W411+'trim III'!W411+'trim IV'!W411</f>
        <v>0</v>
      </c>
      <c r="X411" s="6" t="n">
        <f aca="false">'trim I'!X411+'trim II'!X411+'trim III'!X411+'trim IV'!X411</f>
        <v>0</v>
      </c>
      <c r="Y411" s="6" t="n">
        <f aca="false">'trim I'!Y411+'trim II'!Y411+'trim III'!Y411+'trim IV'!Y411</f>
        <v>0</v>
      </c>
      <c r="Z411" s="6" t="n">
        <f aca="false">'trim I'!Z411+'trim II'!Z411+'trim III'!Z411+'trim IV'!Z411</f>
        <v>0</v>
      </c>
      <c r="AA411" s="6" t="n">
        <f aca="false">'trim I'!AA411+'trim II'!AA411+'trim III'!AA411+'trim IV'!AA411</f>
        <v>0</v>
      </c>
      <c r="AB411" s="6" t="n">
        <f aca="false">'trim I'!AB411+'trim II'!AB411+'trim III'!AB411+'trim IV'!AB411</f>
        <v>0</v>
      </c>
      <c r="AC411" s="6" t="n">
        <f aca="false">'trim I'!AC411+'trim II'!AC411+'trim III'!AC411+'trim IV'!AC411</f>
        <v>0</v>
      </c>
      <c r="AD411" s="6" t="n">
        <f aca="false">'trim I'!AD411+'trim II'!AD411+'trim III'!AD411+'trim IV'!AD411</f>
        <v>0</v>
      </c>
      <c r="AE411" s="6" t="n">
        <f aca="false">'trim I'!AE411+'trim II'!AE411+'trim III'!AE411+'trim IV'!AE411</f>
        <v>0</v>
      </c>
      <c r="AF411" s="6" t="n">
        <f aca="false">'trim I'!AF411+'trim II'!AF411+'trim III'!AF411+'trim IV'!AF411</f>
        <v>0</v>
      </c>
      <c r="AG411" s="6" t="n">
        <f aca="false">'trim I'!AG411+'trim II'!AG411+'trim III'!AG411+'trim IV'!AG411</f>
        <v>0</v>
      </c>
      <c r="AH411" s="6" t="n">
        <f aca="false">'trim I'!AH411+'trim II'!AH411+'trim III'!AH411+'trim IV'!AH411</f>
        <v>0</v>
      </c>
      <c r="AI411" s="6" t="n">
        <f aca="false">'trim I'!AI411+'trim II'!AI411+'trim III'!AI411+'trim IV'!AI411</f>
        <v>0</v>
      </c>
      <c r="AJ411" s="6" t="n">
        <f aca="false">'trim I'!AJ411+'trim II'!AJ411+'trim III'!AJ411+'trim IV'!AJ411</f>
        <v>0</v>
      </c>
      <c r="AK411" s="6" t="n">
        <f aca="false">'trim I'!AK411+'trim II'!AK411+'trim III'!AK411+'trim IV'!AK411</f>
        <v>0</v>
      </c>
      <c r="AL411" s="6" t="n">
        <f aca="false">'trim I'!AL411+'trim II'!AL411+'trim III'!AL411+'trim IV'!AL411</f>
        <v>0</v>
      </c>
      <c r="AM411" s="6" t="n">
        <f aca="false">'trim I'!AM411+'trim II'!AM411+'trim III'!AM411+'trim IV'!AM411</f>
        <v>0</v>
      </c>
      <c r="AN411" s="6" t="n">
        <f aca="false">'trim I'!AN411+'trim II'!AN411+'trim III'!AN411+'trim IV'!AN411</f>
        <v>0</v>
      </c>
      <c r="AO411" s="6" t="n">
        <f aca="false">'trim I'!AO411+'trim II'!AO411+'trim III'!AO411+'trim IV'!AO411</f>
        <v>0</v>
      </c>
      <c r="AP411" s="6" t="n">
        <f aca="false">'trim I'!AP411+'trim II'!AP411+'trim III'!AP411+'trim IV'!AP411</f>
        <v>0</v>
      </c>
      <c r="AQ411" s="6" t="n">
        <f aca="false">'trim I'!AQ411+'trim II'!AQ411+'trim III'!AQ411+'trim IV'!AQ411</f>
        <v>0</v>
      </c>
      <c r="AR411" s="11" t="str">
        <f aca="false">IF(AND(E411&lt;D411,D411&gt;E411),"ok","err")</f>
        <v>err</v>
      </c>
    </row>
    <row r="412" customFormat="false" ht="12.75" hidden="false" customHeight="false" outlineLevel="0" collapsed="false">
      <c r="A412" s="5" t="n">
        <v>407</v>
      </c>
      <c r="B412" s="5" t="s">
        <v>835</v>
      </c>
      <c r="C412" s="5" t="s">
        <v>836</v>
      </c>
      <c r="D412" s="1" t="n">
        <f aca="false">+SUM(F412+H412+J412+L412+N412+P412+R412+T412+V412+X412+Z412+AB412+AD412+AF412+AH412+AJ412+AL412+AN412+AP412)</f>
        <v>0</v>
      </c>
      <c r="E412" s="1" t="n">
        <f aca="false">+SUM(G412+I412+K412+M412+O412+Q412+S412+U412+W412+Y412+AA412+AC412+AE412+AG412+AI412+AK412+AM412+AO412+AQ412)</f>
        <v>0</v>
      </c>
      <c r="F412" s="6" t="n">
        <f aca="false">'trim I'!F412+'trim II'!F412+'trim III'!F412+'trim IV'!F412</f>
        <v>0</v>
      </c>
      <c r="G412" s="6" t="n">
        <f aca="false">'trim I'!G412+'trim II'!G412+'trim III'!G412+'trim IV'!G412</f>
        <v>0</v>
      </c>
      <c r="H412" s="6" t="n">
        <f aca="false">'trim I'!H412+'trim II'!H412+'trim III'!H412+'trim IV'!H412</f>
        <v>0</v>
      </c>
      <c r="I412" s="6" t="n">
        <f aca="false">'trim I'!I412+'trim II'!I412+'trim III'!I412+'trim IV'!I412</f>
        <v>0</v>
      </c>
      <c r="J412" s="6" t="n">
        <f aca="false">'trim I'!J412+'trim II'!J412+'trim III'!J412+'trim IV'!J412</f>
        <v>0</v>
      </c>
      <c r="K412" s="6" t="n">
        <f aca="false">'trim I'!K412+'trim II'!K412+'trim III'!K412+'trim IV'!K412</f>
        <v>0</v>
      </c>
      <c r="L412" s="6" t="n">
        <f aca="false">'trim I'!L412+'trim II'!L412+'trim III'!L412+'trim IV'!L412</f>
        <v>0</v>
      </c>
      <c r="M412" s="6" t="n">
        <f aca="false">'trim I'!M412+'trim II'!M412+'trim III'!M412+'trim IV'!M412</f>
        <v>0</v>
      </c>
      <c r="N412" s="6" t="n">
        <f aca="false">'trim I'!N412+'trim II'!N412+'trim III'!N412+'trim IV'!N412</f>
        <v>0</v>
      </c>
      <c r="O412" s="6" t="n">
        <f aca="false">'trim I'!O412+'trim II'!O412+'trim III'!O412+'trim IV'!O412</f>
        <v>0</v>
      </c>
      <c r="P412" s="6" t="n">
        <f aca="false">'trim I'!P412+'trim II'!P412+'trim III'!P412+'trim IV'!P412</f>
        <v>0</v>
      </c>
      <c r="Q412" s="6" t="n">
        <f aca="false">'trim I'!Q412+'trim II'!Q412+'trim III'!Q412+'trim IV'!Q412</f>
        <v>0</v>
      </c>
      <c r="R412" s="6" t="n">
        <f aca="false">'trim I'!R412+'trim II'!R412+'trim III'!R412+'trim IV'!R412</f>
        <v>0</v>
      </c>
      <c r="S412" s="6" t="n">
        <f aca="false">'trim I'!S412+'trim II'!S412+'trim III'!S412+'trim IV'!S412</f>
        <v>0</v>
      </c>
      <c r="T412" s="6" t="n">
        <f aca="false">'trim I'!T412+'trim II'!T412+'trim III'!T412+'trim IV'!T412</f>
        <v>0</v>
      </c>
      <c r="U412" s="6" t="n">
        <f aca="false">'trim I'!U412+'trim II'!U412+'trim III'!U412+'trim IV'!U412</f>
        <v>0</v>
      </c>
      <c r="V412" s="6" t="n">
        <f aca="false">'trim I'!V412+'trim II'!V412+'trim III'!V412+'trim IV'!V412</f>
        <v>0</v>
      </c>
      <c r="W412" s="6" t="n">
        <f aca="false">'trim I'!W412+'trim II'!W412+'trim III'!W412+'trim IV'!W412</f>
        <v>0</v>
      </c>
      <c r="X412" s="6" t="n">
        <f aca="false">'trim I'!X412+'trim II'!X412+'trim III'!X412+'trim IV'!X412</f>
        <v>0</v>
      </c>
      <c r="Y412" s="6" t="n">
        <f aca="false">'trim I'!Y412+'trim II'!Y412+'trim III'!Y412+'trim IV'!Y412</f>
        <v>0</v>
      </c>
      <c r="Z412" s="6" t="n">
        <f aca="false">'trim I'!Z412+'trim II'!Z412+'trim III'!Z412+'trim IV'!Z412</f>
        <v>0</v>
      </c>
      <c r="AA412" s="6" t="n">
        <f aca="false">'trim I'!AA412+'trim II'!AA412+'trim III'!AA412+'trim IV'!AA412</f>
        <v>0</v>
      </c>
      <c r="AB412" s="6" t="n">
        <f aca="false">'trim I'!AB412+'trim II'!AB412+'trim III'!AB412+'trim IV'!AB412</f>
        <v>0</v>
      </c>
      <c r="AC412" s="6" t="n">
        <f aca="false">'trim I'!AC412+'trim II'!AC412+'trim III'!AC412+'trim IV'!AC412</f>
        <v>0</v>
      </c>
      <c r="AD412" s="6" t="n">
        <f aca="false">'trim I'!AD412+'trim II'!AD412+'trim III'!AD412+'trim IV'!AD412</f>
        <v>0</v>
      </c>
      <c r="AE412" s="6" t="n">
        <f aca="false">'trim I'!AE412+'trim II'!AE412+'trim III'!AE412+'trim IV'!AE412</f>
        <v>0</v>
      </c>
      <c r="AF412" s="6" t="n">
        <f aca="false">'trim I'!AF412+'trim II'!AF412+'trim III'!AF412+'trim IV'!AF412</f>
        <v>0</v>
      </c>
      <c r="AG412" s="6" t="n">
        <f aca="false">'trim I'!AG412+'trim II'!AG412+'trim III'!AG412+'trim IV'!AG412</f>
        <v>0</v>
      </c>
      <c r="AH412" s="6" t="n">
        <f aca="false">'trim I'!AH412+'trim II'!AH412+'trim III'!AH412+'trim IV'!AH412</f>
        <v>0</v>
      </c>
      <c r="AI412" s="6" t="n">
        <f aca="false">'trim I'!AI412+'trim II'!AI412+'trim III'!AI412+'trim IV'!AI412</f>
        <v>0</v>
      </c>
      <c r="AJ412" s="6" t="n">
        <f aca="false">'trim I'!AJ412+'trim II'!AJ412+'trim III'!AJ412+'trim IV'!AJ412</f>
        <v>0</v>
      </c>
      <c r="AK412" s="6" t="n">
        <f aca="false">'trim I'!AK412+'trim II'!AK412+'trim III'!AK412+'trim IV'!AK412</f>
        <v>0</v>
      </c>
      <c r="AL412" s="6" t="n">
        <f aca="false">'trim I'!AL412+'trim II'!AL412+'trim III'!AL412+'trim IV'!AL412</f>
        <v>0</v>
      </c>
      <c r="AM412" s="6" t="n">
        <f aca="false">'trim I'!AM412+'trim II'!AM412+'trim III'!AM412+'trim IV'!AM412</f>
        <v>0</v>
      </c>
      <c r="AN412" s="6" t="n">
        <f aca="false">'trim I'!AN412+'trim II'!AN412+'trim III'!AN412+'trim IV'!AN412</f>
        <v>0</v>
      </c>
      <c r="AO412" s="6" t="n">
        <f aca="false">'trim I'!AO412+'trim II'!AO412+'trim III'!AO412+'trim IV'!AO412</f>
        <v>0</v>
      </c>
      <c r="AP412" s="6" t="n">
        <f aca="false">'trim I'!AP412+'trim II'!AP412+'trim III'!AP412+'trim IV'!AP412</f>
        <v>0</v>
      </c>
      <c r="AQ412" s="6" t="n">
        <f aca="false">'trim I'!AQ412+'trim II'!AQ412+'trim III'!AQ412+'trim IV'!AQ412</f>
        <v>0</v>
      </c>
      <c r="AR412" s="11" t="str">
        <f aca="false">IF(AND(E412&lt;D412,D412&gt;E412),"ok","err")</f>
        <v>err</v>
      </c>
    </row>
    <row r="413" customFormat="false" ht="12.75" hidden="false" customHeight="false" outlineLevel="0" collapsed="false">
      <c r="A413" s="5" t="n">
        <v>408</v>
      </c>
      <c r="B413" s="5" t="s">
        <v>837</v>
      </c>
      <c r="C413" s="5" t="s">
        <v>838</v>
      </c>
      <c r="D413" s="1" t="n">
        <f aca="false">+SUM(F413+H413+J413+L413+N413+P413+R413+T413+V413+X413+Z413+AB413+AD413+AF413+AH413+AJ413+AL413+AN413+AP413)</f>
        <v>0</v>
      </c>
      <c r="E413" s="1" t="n">
        <f aca="false">+SUM(G413+I413+K413+M413+O413+Q413+S413+U413+W413+Y413+AA413+AC413+AE413+AG413+AI413+AK413+AM413+AO413+AQ413)</f>
        <v>0</v>
      </c>
      <c r="F413" s="6" t="n">
        <f aca="false">'trim I'!F413+'trim II'!F413+'trim III'!F413+'trim IV'!F413</f>
        <v>0</v>
      </c>
      <c r="G413" s="6" t="n">
        <f aca="false">'trim I'!G413+'trim II'!G413+'trim III'!G413+'trim IV'!G413</f>
        <v>0</v>
      </c>
      <c r="H413" s="6" t="n">
        <f aca="false">'trim I'!H413+'trim II'!H413+'trim III'!H413+'trim IV'!H413</f>
        <v>0</v>
      </c>
      <c r="I413" s="6" t="n">
        <f aca="false">'trim I'!I413+'trim II'!I413+'trim III'!I413+'trim IV'!I413</f>
        <v>0</v>
      </c>
      <c r="J413" s="6" t="n">
        <f aca="false">'trim I'!J413+'trim II'!J413+'trim III'!J413+'trim IV'!J413</f>
        <v>0</v>
      </c>
      <c r="K413" s="6" t="n">
        <f aca="false">'trim I'!K413+'trim II'!K413+'trim III'!K413+'trim IV'!K413</f>
        <v>0</v>
      </c>
      <c r="L413" s="6" t="n">
        <f aca="false">'trim I'!L413+'trim II'!L413+'trim III'!L413+'trim IV'!L413</f>
        <v>0</v>
      </c>
      <c r="M413" s="6" t="n">
        <f aca="false">'trim I'!M413+'trim II'!M413+'trim III'!M413+'trim IV'!M413</f>
        <v>0</v>
      </c>
      <c r="N413" s="6" t="n">
        <f aca="false">'trim I'!N413+'trim II'!N413+'trim III'!N413+'trim IV'!N413</f>
        <v>0</v>
      </c>
      <c r="O413" s="6" t="n">
        <f aca="false">'trim I'!O413+'trim II'!O413+'trim III'!O413+'trim IV'!O413</f>
        <v>0</v>
      </c>
      <c r="P413" s="6" t="n">
        <f aca="false">'trim I'!P413+'trim II'!P413+'trim III'!P413+'trim IV'!P413</f>
        <v>0</v>
      </c>
      <c r="Q413" s="6" t="n">
        <f aca="false">'trim I'!Q413+'trim II'!Q413+'trim III'!Q413+'trim IV'!Q413</f>
        <v>0</v>
      </c>
      <c r="R413" s="6" t="n">
        <f aca="false">'trim I'!R413+'trim II'!R413+'trim III'!R413+'trim IV'!R413</f>
        <v>0</v>
      </c>
      <c r="S413" s="6" t="n">
        <f aca="false">'trim I'!S413+'trim II'!S413+'trim III'!S413+'trim IV'!S413</f>
        <v>0</v>
      </c>
      <c r="T413" s="6" t="n">
        <f aca="false">'trim I'!T413+'trim II'!T413+'trim III'!T413+'trim IV'!T413</f>
        <v>0</v>
      </c>
      <c r="U413" s="6" t="n">
        <f aca="false">'trim I'!U413+'trim II'!U413+'trim III'!U413+'trim IV'!U413</f>
        <v>0</v>
      </c>
      <c r="V413" s="6" t="n">
        <f aca="false">'trim I'!V413+'trim II'!V413+'trim III'!V413+'trim IV'!V413</f>
        <v>0</v>
      </c>
      <c r="W413" s="6" t="n">
        <f aca="false">'trim I'!W413+'trim II'!W413+'trim III'!W413+'trim IV'!W413</f>
        <v>0</v>
      </c>
      <c r="X413" s="6" t="n">
        <f aca="false">'trim I'!X413+'trim II'!X413+'trim III'!X413+'trim IV'!X413</f>
        <v>0</v>
      </c>
      <c r="Y413" s="6" t="n">
        <f aca="false">'trim I'!Y413+'trim II'!Y413+'trim III'!Y413+'trim IV'!Y413</f>
        <v>0</v>
      </c>
      <c r="Z413" s="6" t="n">
        <f aca="false">'trim I'!Z413+'trim II'!Z413+'trim III'!Z413+'trim IV'!Z413</f>
        <v>0</v>
      </c>
      <c r="AA413" s="6" t="n">
        <f aca="false">'trim I'!AA413+'trim II'!AA413+'trim III'!AA413+'trim IV'!AA413</f>
        <v>0</v>
      </c>
      <c r="AB413" s="6" t="n">
        <f aca="false">'trim I'!AB413+'trim II'!AB413+'trim III'!AB413+'trim IV'!AB413</f>
        <v>0</v>
      </c>
      <c r="AC413" s="6" t="n">
        <f aca="false">'trim I'!AC413+'trim II'!AC413+'trim III'!AC413+'trim IV'!AC413</f>
        <v>0</v>
      </c>
      <c r="AD413" s="6" t="n">
        <f aca="false">'trim I'!AD413+'trim II'!AD413+'trim III'!AD413+'trim IV'!AD413</f>
        <v>0</v>
      </c>
      <c r="AE413" s="6" t="n">
        <f aca="false">'trim I'!AE413+'trim II'!AE413+'trim III'!AE413+'trim IV'!AE413</f>
        <v>0</v>
      </c>
      <c r="AF413" s="6" t="n">
        <f aca="false">'trim I'!AF413+'trim II'!AF413+'trim III'!AF413+'trim IV'!AF413</f>
        <v>0</v>
      </c>
      <c r="AG413" s="6" t="n">
        <f aca="false">'trim I'!AG413+'trim II'!AG413+'trim III'!AG413+'trim IV'!AG413</f>
        <v>0</v>
      </c>
      <c r="AH413" s="6" t="n">
        <f aca="false">'trim I'!AH413+'trim II'!AH413+'trim III'!AH413+'trim IV'!AH413</f>
        <v>0</v>
      </c>
      <c r="AI413" s="6" t="n">
        <f aca="false">'trim I'!AI413+'trim II'!AI413+'trim III'!AI413+'trim IV'!AI413</f>
        <v>0</v>
      </c>
      <c r="AJ413" s="6" t="n">
        <f aca="false">'trim I'!AJ413+'trim II'!AJ413+'trim III'!AJ413+'trim IV'!AJ413</f>
        <v>0</v>
      </c>
      <c r="AK413" s="6" t="n">
        <f aca="false">'trim I'!AK413+'trim II'!AK413+'trim III'!AK413+'trim IV'!AK413</f>
        <v>0</v>
      </c>
      <c r="AL413" s="6" t="n">
        <f aca="false">'trim I'!AL413+'trim II'!AL413+'trim III'!AL413+'trim IV'!AL413</f>
        <v>0</v>
      </c>
      <c r="AM413" s="6" t="n">
        <f aca="false">'trim I'!AM413+'trim II'!AM413+'trim III'!AM413+'trim IV'!AM413</f>
        <v>0</v>
      </c>
      <c r="AN413" s="6" t="n">
        <f aca="false">'trim I'!AN413+'trim II'!AN413+'trim III'!AN413+'trim IV'!AN413</f>
        <v>0</v>
      </c>
      <c r="AO413" s="6" t="n">
        <f aca="false">'trim I'!AO413+'trim II'!AO413+'trim III'!AO413+'trim IV'!AO413</f>
        <v>0</v>
      </c>
      <c r="AP413" s="6" t="n">
        <f aca="false">'trim I'!AP413+'trim II'!AP413+'trim III'!AP413+'trim IV'!AP413</f>
        <v>0</v>
      </c>
      <c r="AQ413" s="6" t="n">
        <f aca="false">'trim I'!AQ413+'trim II'!AQ413+'trim III'!AQ413+'trim IV'!AQ413</f>
        <v>0</v>
      </c>
      <c r="AR413" s="11" t="str">
        <f aca="false">IF(AND(E413&lt;D413,D413&gt;E413),"ok","err")</f>
        <v>err</v>
      </c>
    </row>
    <row r="414" customFormat="false" ht="12.75" hidden="false" customHeight="false" outlineLevel="0" collapsed="false">
      <c r="A414" s="5" t="n">
        <v>409</v>
      </c>
      <c r="B414" s="5" t="s">
        <v>839</v>
      </c>
      <c r="C414" s="5" t="s">
        <v>840</v>
      </c>
      <c r="D414" s="1" t="n">
        <f aca="false">+SUM(F414+H414+J414+L414+N414+P414+R414+T414+V414+X414+Z414+AB414+AD414+AF414+AH414+AJ414+AL414+AN414+AP414)</f>
        <v>0</v>
      </c>
      <c r="E414" s="1" t="n">
        <f aca="false">+SUM(G414+I414+K414+M414+O414+Q414+S414+U414+W414+Y414+AA414+AC414+AE414+AG414+AI414+AK414+AM414+AO414+AQ414)</f>
        <v>0</v>
      </c>
      <c r="F414" s="6" t="n">
        <f aca="false">'trim I'!F414+'trim II'!F414+'trim III'!F414+'trim IV'!F414</f>
        <v>0</v>
      </c>
      <c r="G414" s="6" t="n">
        <f aca="false">'trim I'!G414+'trim II'!G414+'trim III'!G414+'trim IV'!G414</f>
        <v>0</v>
      </c>
      <c r="H414" s="6" t="n">
        <f aca="false">'trim I'!H414+'trim II'!H414+'trim III'!H414+'trim IV'!H414</f>
        <v>0</v>
      </c>
      <c r="I414" s="6" t="n">
        <f aca="false">'trim I'!I414+'trim II'!I414+'trim III'!I414+'trim IV'!I414</f>
        <v>0</v>
      </c>
      <c r="J414" s="6" t="n">
        <f aca="false">'trim I'!J414+'trim II'!J414+'trim III'!J414+'trim IV'!J414</f>
        <v>0</v>
      </c>
      <c r="K414" s="6" t="n">
        <f aca="false">'trim I'!K414+'trim II'!K414+'trim III'!K414+'trim IV'!K414</f>
        <v>0</v>
      </c>
      <c r="L414" s="6" t="n">
        <f aca="false">'trim I'!L414+'trim II'!L414+'trim III'!L414+'trim IV'!L414</f>
        <v>0</v>
      </c>
      <c r="M414" s="6" t="n">
        <f aca="false">'trim I'!M414+'trim II'!M414+'trim III'!M414+'trim IV'!M414</f>
        <v>0</v>
      </c>
      <c r="N414" s="6" t="n">
        <f aca="false">'trim I'!N414+'trim II'!N414+'trim III'!N414+'trim IV'!N414</f>
        <v>0</v>
      </c>
      <c r="O414" s="6" t="n">
        <f aca="false">'trim I'!O414+'trim II'!O414+'trim III'!O414+'trim IV'!O414</f>
        <v>0</v>
      </c>
      <c r="P414" s="6" t="n">
        <f aca="false">'trim I'!P414+'trim II'!P414+'trim III'!P414+'trim IV'!P414</f>
        <v>0</v>
      </c>
      <c r="Q414" s="6" t="n">
        <f aca="false">'trim I'!Q414+'trim II'!Q414+'trim III'!Q414+'trim IV'!Q414</f>
        <v>0</v>
      </c>
      <c r="R414" s="6" t="n">
        <f aca="false">'trim I'!R414+'trim II'!R414+'trim III'!R414+'trim IV'!R414</f>
        <v>0</v>
      </c>
      <c r="S414" s="6" t="n">
        <f aca="false">'trim I'!S414+'trim II'!S414+'trim III'!S414+'trim IV'!S414</f>
        <v>0</v>
      </c>
      <c r="T414" s="6" t="n">
        <f aca="false">'trim I'!T414+'trim II'!T414+'trim III'!T414+'trim IV'!T414</f>
        <v>0</v>
      </c>
      <c r="U414" s="6" t="n">
        <f aca="false">'trim I'!U414+'trim II'!U414+'trim III'!U414+'trim IV'!U414</f>
        <v>0</v>
      </c>
      <c r="V414" s="6" t="n">
        <f aca="false">'trim I'!V414+'trim II'!V414+'trim III'!V414+'trim IV'!V414</f>
        <v>0</v>
      </c>
      <c r="W414" s="6" t="n">
        <f aca="false">'trim I'!W414+'trim II'!W414+'trim III'!W414+'trim IV'!W414</f>
        <v>0</v>
      </c>
      <c r="X414" s="6" t="n">
        <f aca="false">'trim I'!X414+'trim II'!X414+'trim III'!X414+'trim IV'!X414</f>
        <v>0</v>
      </c>
      <c r="Y414" s="6" t="n">
        <f aca="false">'trim I'!Y414+'trim II'!Y414+'trim III'!Y414+'trim IV'!Y414</f>
        <v>0</v>
      </c>
      <c r="Z414" s="6" t="n">
        <f aca="false">'trim I'!Z414+'trim II'!Z414+'trim III'!Z414+'trim IV'!Z414</f>
        <v>0</v>
      </c>
      <c r="AA414" s="6" t="n">
        <f aca="false">'trim I'!AA414+'trim II'!AA414+'trim III'!AA414+'trim IV'!AA414</f>
        <v>0</v>
      </c>
      <c r="AB414" s="6" t="n">
        <f aca="false">'trim I'!AB414+'trim II'!AB414+'trim III'!AB414+'trim IV'!AB414</f>
        <v>0</v>
      </c>
      <c r="AC414" s="6" t="n">
        <f aca="false">'trim I'!AC414+'trim II'!AC414+'trim III'!AC414+'trim IV'!AC414</f>
        <v>0</v>
      </c>
      <c r="AD414" s="6" t="n">
        <f aca="false">'trim I'!AD414+'trim II'!AD414+'trim III'!AD414+'trim IV'!AD414</f>
        <v>0</v>
      </c>
      <c r="AE414" s="6" t="n">
        <f aca="false">'trim I'!AE414+'trim II'!AE414+'trim III'!AE414+'trim IV'!AE414</f>
        <v>0</v>
      </c>
      <c r="AF414" s="6" t="n">
        <f aca="false">'trim I'!AF414+'trim II'!AF414+'trim III'!AF414+'trim IV'!AF414</f>
        <v>0</v>
      </c>
      <c r="AG414" s="6" t="n">
        <f aca="false">'trim I'!AG414+'trim II'!AG414+'trim III'!AG414+'trim IV'!AG414</f>
        <v>0</v>
      </c>
      <c r="AH414" s="6" t="n">
        <f aca="false">'trim I'!AH414+'trim II'!AH414+'trim III'!AH414+'trim IV'!AH414</f>
        <v>0</v>
      </c>
      <c r="AI414" s="6" t="n">
        <f aca="false">'trim I'!AI414+'trim II'!AI414+'trim III'!AI414+'trim IV'!AI414</f>
        <v>0</v>
      </c>
      <c r="AJ414" s="6" t="n">
        <f aca="false">'trim I'!AJ414+'trim II'!AJ414+'trim III'!AJ414+'trim IV'!AJ414</f>
        <v>0</v>
      </c>
      <c r="AK414" s="6" t="n">
        <f aca="false">'trim I'!AK414+'trim II'!AK414+'trim III'!AK414+'trim IV'!AK414</f>
        <v>0</v>
      </c>
      <c r="AL414" s="6" t="n">
        <f aca="false">'trim I'!AL414+'trim II'!AL414+'trim III'!AL414+'trim IV'!AL414</f>
        <v>0</v>
      </c>
      <c r="AM414" s="6" t="n">
        <f aca="false">'trim I'!AM414+'trim II'!AM414+'trim III'!AM414+'trim IV'!AM414</f>
        <v>0</v>
      </c>
      <c r="AN414" s="6" t="n">
        <f aca="false">'trim I'!AN414+'trim II'!AN414+'trim III'!AN414+'trim IV'!AN414</f>
        <v>0</v>
      </c>
      <c r="AO414" s="6" t="n">
        <f aca="false">'trim I'!AO414+'trim II'!AO414+'trim III'!AO414+'trim IV'!AO414</f>
        <v>0</v>
      </c>
      <c r="AP414" s="6" t="n">
        <f aca="false">'trim I'!AP414+'trim II'!AP414+'trim III'!AP414+'trim IV'!AP414</f>
        <v>0</v>
      </c>
      <c r="AQ414" s="6" t="n">
        <f aca="false">'trim I'!AQ414+'trim II'!AQ414+'trim III'!AQ414+'trim IV'!AQ414</f>
        <v>0</v>
      </c>
      <c r="AR414" s="11" t="str">
        <f aca="false">IF(AND(E414&lt;D414,D414&gt;E414),"ok","err")</f>
        <v>err</v>
      </c>
    </row>
    <row r="415" customFormat="false" ht="12.75" hidden="false" customHeight="false" outlineLevel="0" collapsed="false">
      <c r="A415" s="5" t="n">
        <v>410</v>
      </c>
      <c r="B415" s="5" t="s">
        <v>841</v>
      </c>
      <c r="C415" s="5" t="s">
        <v>842</v>
      </c>
      <c r="D415" s="1" t="n">
        <f aca="false">+SUM(F415+H415+J415+L415+N415+P415+R415+T415+V415+X415+Z415+AB415+AD415+AF415+AH415+AJ415+AL415+AN415+AP415)</f>
        <v>0</v>
      </c>
      <c r="E415" s="1" t="n">
        <f aca="false">+SUM(G415+I415+K415+M415+O415+Q415+S415+U415+W415+Y415+AA415+AC415+AE415+AG415+AI415+AK415+AM415+AO415+AQ415)</f>
        <v>0</v>
      </c>
      <c r="F415" s="6" t="n">
        <f aca="false">'trim I'!F415+'trim II'!F415+'trim III'!F415+'trim IV'!F415</f>
        <v>0</v>
      </c>
      <c r="G415" s="6" t="n">
        <f aca="false">'trim I'!G415+'trim II'!G415+'trim III'!G415+'trim IV'!G415</f>
        <v>0</v>
      </c>
      <c r="H415" s="6" t="n">
        <f aca="false">'trim I'!H415+'trim II'!H415+'trim III'!H415+'trim IV'!H415</f>
        <v>0</v>
      </c>
      <c r="I415" s="6" t="n">
        <f aca="false">'trim I'!I415+'trim II'!I415+'trim III'!I415+'trim IV'!I415</f>
        <v>0</v>
      </c>
      <c r="J415" s="6" t="n">
        <f aca="false">'trim I'!J415+'trim II'!J415+'trim III'!J415+'trim IV'!J415</f>
        <v>0</v>
      </c>
      <c r="K415" s="6" t="n">
        <f aca="false">'trim I'!K415+'trim II'!K415+'trim III'!K415+'trim IV'!K415</f>
        <v>0</v>
      </c>
      <c r="L415" s="6" t="n">
        <f aca="false">'trim I'!L415+'trim II'!L415+'trim III'!L415+'trim IV'!L415</f>
        <v>0</v>
      </c>
      <c r="M415" s="6" t="n">
        <f aca="false">'trim I'!M415+'trim II'!M415+'trim III'!M415+'trim IV'!M415</f>
        <v>0</v>
      </c>
      <c r="N415" s="6" t="n">
        <f aca="false">'trim I'!N415+'trim II'!N415+'trim III'!N415+'trim IV'!N415</f>
        <v>0</v>
      </c>
      <c r="O415" s="6" t="n">
        <f aca="false">'trim I'!O415+'trim II'!O415+'trim III'!O415+'trim IV'!O415</f>
        <v>0</v>
      </c>
      <c r="P415" s="6" t="n">
        <f aca="false">'trim I'!P415+'trim II'!P415+'trim III'!P415+'trim IV'!P415</f>
        <v>0</v>
      </c>
      <c r="Q415" s="6" t="n">
        <f aca="false">'trim I'!Q415+'trim II'!Q415+'trim III'!Q415+'trim IV'!Q415</f>
        <v>0</v>
      </c>
      <c r="R415" s="6" t="n">
        <f aca="false">'trim I'!R415+'trim II'!R415+'trim III'!R415+'trim IV'!R415</f>
        <v>0</v>
      </c>
      <c r="S415" s="6" t="n">
        <f aca="false">'trim I'!S415+'trim II'!S415+'trim III'!S415+'trim IV'!S415</f>
        <v>0</v>
      </c>
      <c r="T415" s="6" t="n">
        <f aca="false">'trim I'!T415+'trim II'!T415+'trim III'!T415+'trim IV'!T415</f>
        <v>0</v>
      </c>
      <c r="U415" s="6" t="n">
        <f aca="false">'trim I'!U415+'trim II'!U415+'trim III'!U415+'trim IV'!U415</f>
        <v>0</v>
      </c>
      <c r="V415" s="6" t="n">
        <f aca="false">'trim I'!V415+'trim II'!V415+'trim III'!V415+'trim IV'!V415</f>
        <v>0</v>
      </c>
      <c r="W415" s="6" t="n">
        <f aca="false">'trim I'!W415+'trim II'!W415+'trim III'!W415+'trim IV'!W415</f>
        <v>0</v>
      </c>
      <c r="X415" s="6" t="n">
        <f aca="false">'trim I'!X415+'trim II'!X415+'trim III'!X415+'trim IV'!X415</f>
        <v>0</v>
      </c>
      <c r="Y415" s="6" t="n">
        <f aca="false">'trim I'!Y415+'trim II'!Y415+'trim III'!Y415+'trim IV'!Y415</f>
        <v>0</v>
      </c>
      <c r="Z415" s="6" t="n">
        <f aca="false">'trim I'!Z415+'trim II'!Z415+'trim III'!Z415+'trim IV'!Z415</f>
        <v>0</v>
      </c>
      <c r="AA415" s="6" t="n">
        <f aca="false">'trim I'!AA415+'trim II'!AA415+'trim III'!AA415+'trim IV'!AA415</f>
        <v>0</v>
      </c>
      <c r="AB415" s="6" t="n">
        <f aca="false">'trim I'!AB415+'trim II'!AB415+'trim III'!AB415+'trim IV'!AB415</f>
        <v>0</v>
      </c>
      <c r="AC415" s="6" t="n">
        <f aca="false">'trim I'!AC415+'trim II'!AC415+'trim III'!AC415+'trim IV'!AC415</f>
        <v>0</v>
      </c>
      <c r="AD415" s="6" t="n">
        <f aca="false">'trim I'!AD415+'trim II'!AD415+'trim III'!AD415+'trim IV'!AD415</f>
        <v>0</v>
      </c>
      <c r="AE415" s="6" t="n">
        <f aca="false">'trim I'!AE415+'trim II'!AE415+'trim III'!AE415+'trim IV'!AE415</f>
        <v>0</v>
      </c>
      <c r="AF415" s="6" t="n">
        <f aca="false">'trim I'!AF415+'trim II'!AF415+'trim III'!AF415+'trim IV'!AF415</f>
        <v>0</v>
      </c>
      <c r="AG415" s="6" t="n">
        <f aca="false">'trim I'!AG415+'trim II'!AG415+'trim III'!AG415+'trim IV'!AG415</f>
        <v>0</v>
      </c>
      <c r="AH415" s="6" t="n">
        <f aca="false">'trim I'!AH415+'trim II'!AH415+'trim III'!AH415+'trim IV'!AH415</f>
        <v>0</v>
      </c>
      <c r="AI415" s="6" t="n">
        <f aca="false">'trim I'!AI415+'trim II'!AI415+'trim III'!AI415+'trim IV'!AI415</f>
        <v>0</v>
      </c>
      <c r="AJ415" s="6" t="n">
        <f aca="false">'trim I'!AJ415+'trim II'!AJ415+'trim III'!AJ415+'trim IV'!AJ415</f>
        <v>0</v>
      </c>
      <c r="AK415" s="6" t="n">
        <f aca="false">'trim I'!AK415+'trim II'!AK415+'trim III'!AK415+'trim IV'!AK415</f>
        <v>0</v>
      </c>
      <c r="AL415" s="6" t="n">
        <f aca="false">'trim I'!AL415+'trim II'!AL415+'trim III'!AL415+'trim IV'!AL415</f>
        <v>0</v>
      </c>
      <c r="AM415" s="6" t="n">
        <f aca="false">'trim I'!AM415+'trim II'!AM415+'trim III'!AM415+'trim IV'!AM415</f>
        <v>0</v>
      </c>
      <c r="AN415" s="6" t="n">
        <f aca="false">'trim I'!AN415+'trim II'!AN415+'trim III'!AN415+'trim IV'!AN415</f>
        <v>0</v>
      </c>
      <c r="AO415" s="6" t="n">
        <f aca="false">'trim I'!AO415+'trim II'!AO415+'trim III'!AO415+'trim IV'!AO415</f>
        <v>0</v>
      </c>
      <c r="AP415" s="6" t="n">
        <f aca="false">'trim I'!AP415+'trim II'!AP415+'trim III'!AP415+'trim IV'!AP415</f>
        <v>0</v>
      </c>
      <c r="AQ415" s="6" t="n">
        <f aca="false">'trim I'!AQ415+'trim II'!AQ415+'trim III'!AQ415+'trim IV'!AQ415</f>
        <v>0</v>
      </c>
      <c r="AR415" s="11" t="str">
        <f aca="false">IF(AND(E415&lt;D415,D415&gt;E415),"ok","err")</f>
        <v>err</v>
      </c>
    </row>
    <row r="416" customFormat="false" ht="12.75" hidden="false" customHeight="false" outlineLevel="0" collapsed="false">
      <c r="A416" s="5" t="n">
        <v>411</v>
      </c>
      <c r="B416" s="5" t="s">
        <v>843</v>
      </c>
      <c r="C416" s="5" t="s">
        <v>844</v>
      </c>
      <c r="D416" s="1" t="n">
        <f aca="false">+SUM(F416+H416+J416+L416+N416+P416+R416+T416+V416+X416+Z416+AB416+AD416+AF416+AH416+AJ416+AL416+AN416+AP416)</f>
        <v>0</v>
      </c>
      <c r="E416" s="1" t="n">
        <f aca="false">+SUM(G416+I416+K416+M416+O416+Q416+S416+U416+W416+Y416+AA416+AC416+AE416+AG416+AI416+AK416+AM416+AO416+AQ416)</f>
        <v>0</v>
      </c>
      <c r="F416" s="6" t="n">
        <f aca="false">'trim I'!F416+'trim II'!F416+'trim III'!F416+'trim IV'!F416</f>
        <v>0</v>
      </c>
      <c r="G416" s="6" t="n">
        <f aca="false">'trim I'!G416+'trim II'!G416+'trim III'!G416+'trim IV'!G416</f>
        <v>0</v>
      </c>
      <c r="H416" s="6" t="n">
        <f aca="false">'trim I'!H416+'trim II'!H416+'trim III'!H416+'trim IV'!H416</f>
        <v>0</v>
      </c>
      <c r="I416" s="6" t="n">
        <f aca="false">'trim I'!I416+'trim II'!I416+'trim III'!I416+'trim IV'!I416</f>
        <v>0</v>
      </c>
      <c r="J416" s="6" t="n">
        <f aca="false">'trim I'!J416+'trim II'!J416+'trim III'!J416+'trim IV'!J416</f>
        <v>0</v>
      </c>
      <c r="K416" s="6" t="n">
        <f aca="false">'trim I'!K416+'trim II'!K416+'trim III'!K416+'trim IV'!K416</f>
        <v>0</v>
      </c>
      <c r="L416" s="6" t="n">
        <f aca="false">'trim I'!L416+'trim II'!L416+'trim III'!L416+'trim IV'!L416</f>
        <v>0</v>
      </c>
      <c r="M416" s="6" t="n">
        <f aca="false">'trim I'!M416+'trim II'!M416+'trim III'!M416+'trim IV'!M416</f>
        <v>0</v>
      </c>
      <c r="N416" s="6" t="n">
        <f aca="false">'trim I'!N416+'trim II'!N416+'trim III'!N416+'trim IV'!N416</f>
        <v>0</v>
      </c>
      <c r="O416" s="6" t="n">
        <f aca="false">'trim I'!O416+'trim II'!O416+'trim III'!O416+'trim IV'!O416</f>
        <v>0</v>
      </c>
      <c r="P416" s="6" t="n">
        <f aca="false">'trim I'!P416+'trim II'!P416+'trim III'!P416+'trim IV'!P416</f>
        <v>0</v>
      </c>
      <c r="Q416" s="6" t="n">
        <f aca="false">'trim I'!Q416+'trim II'!Q416+'trim III'!Q416+'trim IV'!Q416</f>
        <v>0</v>
      </c>
      <c r="R416" s="6" t="n">
        <f aca="false">'trim I'!R416+'trim II'!R416+'trim III'!R416+'trim IV'!R416</f>
        <v>0</v>
      </c>
      <c r="S416" s="6" t="n">
        <f aca="false">'trim I'!S416+'trim II'!S416+'trim III'!S416+'trim IV'!S416</f>
        <v>0</v>
      </c>
      <c r="T416" s="6" t="n">
        <f aca="false">'trim I'!T416+'trim II'!T416+'trim III'!T416+'trim IV'!T416</f>
        <v>0</v>
      </c>
      <c r="U416" s="6" t="n">
        <f aca="false">'trim I'!U416+'trim II'!U416+'trim III'!U416+'trim IV'!U416</f>
        <v>0</v>
      </c>
      <c r="V416" s="6" t="n">
        <f aca="false">'trim I'!V416+'trim II'!V416+'trim III'!V416+'trim IV'!V416</f>
        <v>0</v>
      </c>
      <c r="W416" s="6" t="n">
        <f aca="false">'trim I'!W416+'trim II'!W416+'trim III'!W416+'trim IV'!W416</f>
        <v>0</v>
      </c>
      <c r="X416" s="6" t="n">
        <f aca="false">'trim I'!X416+'trim II'!X416+'trim III'!X416+'trim IV'!X416</f>
        <v>0</v>
      </c>
      <c r="Y416" s="6" t="n">
        <f aca="false">'trim I'!Y416+'trim II'!Y416+'trim III'!Y416+'trim IV'!Y416</f>
        <v>0</v>
      </c>
      <c r="Z416" s="6" t="n">
        <f aca="false">'trim I'!Z416+'trim II'!Z416+'trim III'!Z416+'trim IV'!Z416</f>
        <v>0</v>
      </c>
      <c r="AA416" s="6" t="n">
        <f aca="false">'trim I'!AA416+'trim II'!AA416+'trim III'!AA416+'trim IV'!AA416</f>
        <v>0</v>
      </c>
      <c r="AB416" s="6" t="n">
        <f aca="false">'trim I'!AB416+'trim II'!AB416+'trim III'!AB416+'trim IV'!AB416</f>
        <v>0</v>
      </c>
      <c r="AC416" s="6" t="n">
        <f aca="false">'trim I'!AC416+'trim II'!AC416+'trim III'!AC416+'trim IV'!AC416</f>
        <v>0</v>
      </c>
      <c r="AD416" s="6" t="n">
        <f aca="false">'trim I'!AD416+'trim II'!AD416+'trim III'!AD416+'trim IV'!AD416</f>
        <v>0</v>
      </c>
      <c r="AE416" s="6" t="n">
        <f aca="false">'trim I'!AE416+'trim II'!AE416+'trim III'!AE416+'trim IV'!AE416</f>
        <v>0</v>
      </c>
      <c r="AF416" s="6" t="n">
        <f aca="false">'trim I'!AF416+'trim II'!AF416+'trim III'!AF416+'trim IV'!AF416</f>
        <v>0</v>
      </c>
      <c r="AG416" s="6" t="n">
        <f aca="false">'trim I'!AG416+'trim II'!AG416+'trim III'!AG416+'trim IV'!AG416</f>
        <v>0</v>
      </c>
      <c r="AH416" s="6" t="n">
        <f aca="false">'trim I'!AH416+'trim II'!AH416+'trim III'!AH416+'trim IV'!AH416</f>
        <v>0</v>
      </c>
      <c r="AI416" s="6" t="n">
        <f aca="false">'trim I'!AI416+'trim II'!AI416+'trim III'!AI416+'trim IV'!AI416</f>
        <v>0</v>
      </c>
      <c r="AJ416" s="6" t="n">
        <f aca="false">'trim I'!AJ416+'trim II'!AJ416+'trim III'!AJ416+'trim IV'!AJ416</f>
        <v>0</v>
      </c>
      <c r="AK416" s="6" t="n">
        <f aca="false">'trim I'!AK416+'trim II'!AK416+'trim III'!AK416+'trim IV'!AK416</f>
        <v>0</v>
      </c>
      <c r="AL416" s="6" t="n">
        <f aca="false">'trim I'!AL416+'trim II'!AL416+'trim III'!AL416+'trim IV'!AL416</f>
        <v>0</v>
      </c>
      <c r="AM416" s="6" t="n">
        <f aca="false">'trim I'!AM416+'trim II'!AM416+'trim III'!AM416+'trim IV'!AM416</f>
        <v>0</v>
      </c>
      <c r="AN416" s="6" t="n">
        <f aca="false">'trim I'!AN416+'trim II'!AN416+'trim III'!AN416+'trim IV'!AN416</f>
        <v>0</v>
      </c>
      <c r="AO416" s="6" t="n">
        <f aca="false">'trim I'!AO416+'trim II'!AO416+'trim III'!AO416+'trim IV'!AO416</f>
        <v>0</v>
      </c>
      <c r="AP416" s="6" t="n">
        <f aca="false">'trim I'!AP416+'trim II'!AP416+'trim III'!AP416+'trim IV'!AP416</f>
        <v>0</v>
      </c>
      <c r="AQ416" s="6" t="n">
        <f aca="false">'trim I'!AQ416+'trim II'!AQ416+'trim III'!AQ416+'trim IV'!AQ416</f>
        <v>0</v>
      </c>
      <c r="AR416" s="11" t="str">
        <f aca="false">IF(AND(E416&lt;D416,D416&gt;E416),"ok","err")</f>
        <v>err</v>
      </c>
    </row>
    <row r="417" customFormat="false" ht="12.75" hidden="false" customHeight="false" outlineLevel="0" collapsed="false">
      <c r="A417" s="5" t="n">
        <v>412</v>
      </c>
      <c r="B417" s="5" t="s">
        <v>845</v>
      </c>
      <c r="C417" s="5" t="s">
        <v>846</v>
      </c>
      <c r="D417" s="1" t="n">
        <f aca="false">+SUM(F417+H417+J417+L417+N417+P417+R417+T417+V417+X417+Z417+AB417+AD417+AF417+AH417+AJ417+AL417+AN417+AP417)</f>
        <v>0</v>
      </c>
      <c r="E417" s="1" t="n">
        <f aca="false">+SUM(G417+I417+K417+M417+O417+Q417+S417+U417+W417+Y417+AA417+AC417+AE417+AG417+AI417+AK417+AM417+AO417+AQ417)</f>
        <v>0</v>
      </c>
      <c r="F417" s="6" t="n">
        <f aca="false">'trim I'!F417+'trim II'!F417+'trim III'!F417+'trim IV'!F417</f>
        <v>0</v>
      </c>
      <c r="G417" s="6" t="n">
        <f aca="false">'trim I'!G417+'trim II'!G417+'trim III'!G417+'trim IV'!G417</f>
        <v>0</v>
      </c>
      <c r="H417" s="6" t="n">
        <f aca="false">'trim I'!H417+'trim II'!H417+'trim III'!H417+'trim IV'!H417</f>
        <v>0</v>
      </c>
      <c r="I417" s="6" t="n">
        <f aca="false">'trim I'!I417+'trim II'!I417+'trim III'!I417+'trim IV'!I417</f>
        <v>0</v>
      </c>
      <c r="J417" s="6" t="n">
        <f aca="false">'trim I'!J417+'trim II'!J417+'trim III'!J417+'trim IV'!J417</f>
        <v>0</v>
      </c>
      <c r="K417" s="6" t="n">
        <f aca="false">'trim I'!K417+'trim II'!K417+'trim III'!K417+'trim IV'!K417</f>
        <v>0</v>
      </c>
      <c r="L417" s="6" t="n">
        <f aca="false">'trim I'!L417+'trim II'!L417+'trim III'!L417+'trim IV'!L417</f>
        <v>0</v>
      </c>
      <c r="M417" s="6" t="n">
        <f aca="false">'trim I'!M417+'trim II'!M417+'trim III'!M417+'trim IV'!M417</f>
        <v>0</v>
      </c>
      <c r="N417" s="6" t="n">
        <f aca="false">'trim I'!N417+'trim II'!N417+'trim III'!N417+'trim IV'!N417</f>
        <v>0</v>
      </c>
      <c r="O417" s="6" t="n">
        <f aca="false">'trim I'!O417+'trim II'!O417+'trim III'!O417+'trim IV'!O417</f>
        <v>0</v>
      </c>
      <c r="P417" s="6" t="n">
        <f aca="false">'trim I'!P417+'trim II'!P417+'trim III'!P417+'trim IV'!P417</f>
        <v>0</v>
      </c>
      <c r="Q417" s="6" t="n">
        <f aca="false">'trim I'!Q417+'trim II'!Q417+'trim III'!Q417+'trim IV'!Q417</f>
        <v>0</v>
      </c>
      <c r="R417" s="6" t="n">
        <f aca="false">'trim I'!R417+'trim II'!R417+'trim III'!R417+'trim IV'!R417</f>
        <v>0</v>
      </c>
      <c r="S417" s="6" t="n">
        <f aca="false">'trim I'!S417+'trim II'!S417+'trim III'!S417+'trim IV'!S417</f>
        <v>0</v>
      </c>
      <c r="T417" s="6" t="n">
        <f aca="false">'trim I'!T417+'trim II'!T417+'trim III'!T417+'trim IV'!T417</f>
        <v>0</v>
      </c>
      <c r="U417" s="6" t="n">
        <f aca="false">'trim I'!U417+'trim II'!U417+'trim III'!U417+'trim IV'!U417</f>
        <v>0</v>
      </c>
      <c r="V417" s="6" t="n">
        <f aca="false">'trim I'!V417+'trim II'!V417+'trim III'!V417+'trim IV'!V417</f>
        <v>0</v>
      </c>
      <c r="W417" s="6" t="n">
        <f aca="false">'trim I'!W417+'trim II'!W417+'trim III'!W417+'trim IV'!W417</f>
        <v>0</v>
      </c>
      <c r="X417" s="6" t="n">
        <f aca="false">'trim I'!X417+'trim II'!X417+'trim III'!X417+'trim IV'!X417</f>
        <v>0</v>
      </c>
      <c r="Y417" s="6" t="n">
        <f aca="false">'trim I'!Y417+'trim II'!Y417+'trim III'!Y417+'trim IV'!Y417</f>
        <v>0</v>
      </c>
      <c r="Z417" s="6" t="n">
        <f aca="false">'trim I'!Z417+'trim II'!Z417+'trim III'!Z417+'trim IV'!Z417</f>
        <v>0</v>
      </c>
      <c r="AA417" s="6" t="n">
        <f aca="false">'trim I'!AA417+'trim II'!AA417+'trim III'!AA417+'trim IV'!AA417</f>
        <v>0</v>
      </c>
      <c r="AB417" s="6" t="n">
        <f aca="false">'trim I'!AB417+'trim II'!AB417+'trim III'!AB417+'trim IV'!AB417</f>
        <v>0</v>
      </c>
      <c r="AC417" s="6" t="n">
        <f aca="false">'trim I'!AC417+'trim II'!AC417+'trim III'!AC417+'trim IV'!AC417</f>
        <v>0</v>
      </c>
      <c r="AD417" s="6" t="n">
        <f aca="false">'trim I'!AD417+'trim II'!AD417+'trim III'!AD417+'trim IV'!AD417</f>
        <v>0</v>
      </c>
      <c r="AE417" s="6" t="n">
        <f aca="false">'trim I'!AE417+'trim II'!AE417+'trim III'!AE417+'trim IV'!AE417</f>
        <v>0</v>
      </c>
      <c r="AF417" s="6" t="n">
        <f aca="false">'trim I'!AF417+'trim II'!AF417+'trim III'!AF417+'trim IV'!AF417</f>
        <v>0</v>
      </c>
      <c r="AG417" s="6" t="n">
        <f aca="false">'trim I'!AG417+'trim II'!AG417+'trim III'!AG417+'trim IV'!AG417</f>
        <v>0</v>
      </c>
      <c r="AH417" s="6" t="n">
        <f aca="false">'trim I'!AH417+'trim II'!AH417+'trim III'!AH417+'trim IV'!AH417</f>
        <v>0</v>
      </c>
      <c r="AI417" s="6" t="n">
        <f aca="false">'trim I'!AI417+'trim II'!AI417+'trim III'!AI417+'trim IV'!AI417</f>
        <v>0</v>
      </c>
      <c r="AJ417" s="6" t="n">
        <f aca="false">'trim I'!AJ417+'trim II'!AJ417+'trim III'!AJ417+'trim IV'!AJ417</f>
        <v>0</v>
      </c>
      <c r="AK417" s="6" t="n">
        <f aca="false">'trim I'!AK417+'trim II'!AK417+'trim III'!AK417+'trim IV'!AK417</f>
        <v>0</v>
      </c>
      <c r="AL417" s="6" t="n">
        <f aca="false">'trim I'!AL417+'trim II'!AL417+'trim III'!AL417+'trim IV'!AL417</f>
        <v>0</v>
      </c>
      <c r="AM417" s="6" t="n">
        <f aca="false">'trim I'!AM417+'trim II'!AM417+'trim III'!AM417+'trim IV'!AM417</f>
        <v>0</v>
      </c>
      <c r="AN417" s="6" t="n">
        <f aca="false">'trim I'!AN417+'trim II'!AN417+'trim III'!AN417+'trim IV'!AN417</f>
        <v>0</v>
      </c>
      <c r="AO417" s="6" t="n">
        <f aca="false">'trim I'!AO417+'trim II'!AO417+'trim III'!AO417+'trim IV'!AO417</f>
        <v>0</v>
      </c>
      <c r="AP417" s="6" t="n">
        <f aca="false">'trim I'!AP417+'trim II'!AP417+'trim III'!AP417+'trim IV'!AP417</f>
        <v>0</v>
      </c>
      <c r="AQ417" s="6" t="n">
        <f aca="false">'trim I'!AQ417+'trim II'!AQ417+'trim III'!AQ417+'trim IV'!AQ417</f>
        <v>0</v>
      </c>
      <c r="AR417" s="11" t="str">
        <f aca="false">IF(AND(E417&lt;D417,D417&gt;E417),"ok","err")</f>
        <v>err</v>
      </c>
    </row>
    <row r="418" customFormat="false" ht="12.75" hidden="false" customHeight="false" outlineLevel="0" collapsed="false">
      <c r="A418" s="5" t="n">
        <v>413</v>
      </c>
      <c r="B418" s="5" t="s">
        <v>847</v>
      </c>
      <c r="C418" s="5" t="s">
        <v>848</v>
      </c>
      <c r="D418" s="1" t="n">
        <f aca="false">+SUM(F418+H418+J418+L418+N418+P418+R418+T418+V418+X418+Z418+AB418+AD418+AF418+AH418+AJ418+AL418+AN418+AP418)</f>
        <v>0</v>
      </c>
      <c r="E418" s="1" t="n">
        <f aca="false">+SUM(G418+I418+K418+M418+O418+Q418+S418+U418+W418+Y418+AA418+AC418+AE418+AG418+AI418+AK418+AM418+AO418+AQ418)</f>
        <v>0</v>
      </c>
      <c r="F418" s="6" t="n">
        <f aca="false">'trim I'!F418+'trim II'!F418+'trim III'!F418+'trim IV'!F418</f>
        <v>0</v>
      </c>
      <c r="G418" s="6" t="n">
        <f aca="false">'trim I'!G418+'trim II'!G418+'trim III'!G418+'trim IV'!G418</f>
        <v>0</v>
      </c>
      <c r="H418" s="6" t="n">
        <f aca="false">'trim I'!H418+'trim II'!H418+'trim III'!H418+'trim IV'!H418</f>
        <v>0</v>
      </c>
      <c r="I418" s="6" t="n">
        <f aca="false">'trim I'!I418+'trim II'!I418+'trim III'!I418+'trim IV'!I418</f>
        <v>0</v>
      </c>
      <c r="J418" s="6" t="n">
        <f aca="false">'trim I'!J418+'trim II'!J418+'trim III'!J418+'trim IV'!J418</f>
        <v>0</v>
      </c>
      <c r="K418" s="6" t="n">
        <f aca="false">'trim I'!K418+'trim II'!K418+'trim III'!K418+'trim IV'!K418</f>
        <v>0</v>
      </c>
      <c r="L418" s="6" t="n">
        <f aca="false">'trim I'!L418+'trim II'!L418+'trim III'!L418+'trim IV'!L418</f>
        <v>0</v>
      </c>
      <c r="M418" s="6" t="n">
        <f aca="false">'trim I'!M418+'trim II'!M418+'trim III'!M418+'trim IV'!M418</f>
        <v>0</v>
      </c>
      <c r="N418" s="6" t="n">
        <f aca="false">'trim I'!N418+'trim II'!N418+'trim III'!N418+'trim IV'!N418</f>
        <v>0</v>
      </c>
      <c r="O418" s="6" t="n">
        <f aca="false">'trim I'!O418+'trim II'!O418+'trim III'!O418+'trim IV'!O418</f>
        <v>0</v>
      </c>
      <c r="P418" s="6" t="n">
        <f aca="false">'trim I'!P418+'trim II'!P418+'trim III'!P418+'trim IV'!P418</f>
        <v>0</v>
      </c>
      <c r="Q418" s="6" t="n">
        <f aca="false">'trim I'!Q418+'trim II'!Q418+'trim III'!Q418+'trim IV'!Q418</f>
        <v>0</v>
      </c>
      <c r="R418" s="6" t="n">
        <f aca="false">'trim I'!R418+'trim II'!R418+'trim III'!R418+'trim IV'!R418</f>
        <v>0</v>
      </c>
      <c r="S418" s="6" t="n">
        <f aca="false">'trim I'!S418+'trim II'!S418+'trim III'!S418+'trim IV'!S418</f>
        <v>0</v>
      </c>
      <c r="T418" s="6" t="n">
        <f aca="false">'trim I'!T418+'trim II'!T418+'trim III'!T418+'trim IV'!T418</f>
        <v>0</v>
      </c>
      <c r="U418" s="6" t="n">
        <f aca="false">'trim I'!U418+'trim II'!U418+'trim III'!U418+'trim IV'!U418</f>
        <v>0</v>
      </c>
      <c r="V418" s="6" t="n">
        <f aca="false">'trim I'!V418+'trim II'!V418+'trim III'!V418+'trim IV'!V418</f>
        <v>0</v>
      </c>
      <c r="W418" s="6" t="n">
        <f aca="false">'trim I'!W418+'trim II'!W418+'trim III'!W418+'trim IV'!W418</f>
        <v>0</v>
      </c>
      <c r="X418" s="6" t="n">
        <f aca="false">'trim I'!X418+'trim II'!X418+'trim III'!X418+'trim IV'!X418</f>
        <v>0</v>
      </c>
      <c r="Y418" s="6" t="n">
        <f aca="false">'trim I'!Y418+'trim II'!Y418+'trim III'!Y418+'trim IV'!Y418</f>
        <v>0</v>
      </c>
      <c r="Z418" s="6" t="n">
        <f aca="false">'trim I'!Z418+'trim II'!Z418+'trim III'!Z418+'trim IV'!Z418</f>
        <v>0</v>
      </c>
      <c r="AA418" s="6" t="n">
        <f aca="false">'trim I'!AA418+'trim II'!AA418+'trim III'!AA418+'trim IV'!AA418</f>
        <v>0</v>
      </c>
      <c r="AB418" s="6" t="n">
        <f aca="false">'trim I'!AB418+'trim II'!AB418+'trim III'!AB418+'trim IV'!AB418</f>
        <v>0</v>
      </c>
      <c r="AC418" s="6" t="n">
        <f aca="false">'trim I'!AC418+'trim II'!AC418+'trim III'!AC418+'trim IV'!AC418</f>
        <v>0</v>
      </c>
      <c r="AD418" s="6" t="n">
        <f aca="false">'trim I'!AD418+'trim II'!AD418+'trim III'!AD418+'trim IV'!AD418</f>
        <v>0</v>
      </c>
      <c r="AE418" s="6" t="n">
        <f aca="false">'trim I'!AE418+'trim II'!AE418+'trim III'!AE418+'trim IV'!AE418</f>
        <v>0</v>
      </c>
      <c r="AF418" s="6" t="n">
        <f aca="false">'trim I'!AF418+'trim II'!AF418+'trim III'!AF418+'trim IV'!AF418</f>
        <v>0</v>
      </c>
      <c r="AG418" s="6" t="n">
        <f aca="false">'trim I'!AG418+'trim II'!AG418+'trim III'!AG418+'trim IV'!AG418</f>
        <v>0</v>
      </c>
      <c r="AH418" s="6" t="n">
        <f aca="false">'trim I'!AH418+'trim II'!AH418+'trim III'!AH418+'trim IV'!AH418</f>
        <v>0</v>
      </c>
      <c r="AI418" s="6" t="n">
        <f aca="false">'trim I'!AI418+'trim II'!AI418+'trim III'!AI418+'trim IV'!AI418</f>
        <v>0</v>
      </c>
      <c r="AJ418" s="6" t="n">
        <f aca="false">'trim I'!AJ418+'trim II'!AJ418+'trim III'!AJ418+'trim IV'!AJ418</f>
        <v>0</v>
      </c>
      <c r="AK418" s="6" t="n">
        <f aca="false">'trim I'!AK418+'trim II'!AK418+'trim III'!AK418+'trim IV'!AK418</f>
        <v>0</v>
      </c>
      <c r="AL418" s="6" t="n">
        <f aca="false">'trim I'!AL418+'trim II'!AL418+'trim III'!AL418+'trim IV'!AL418</f>
        <v>0</v>
      </c>
      <c r="AM418" s="6" t="n">
        <f aca="false">'trim I'!AM418+'trim II'!AM418+'trim III'!AM418+'trim IV'!AM418</f>
        <v>0</v>
      </c>
      <c r="AN418" s="6" t="n">
        <f aca="false">'trim I'!AN418+'trim II'!AN418+'trim III'!AN418+'trim IV'!AN418</f>
        <v>0</v>
      </c>
      <c r="AO418" s="6" t="n">
        <f aca="false">'trim I'!AO418+'trim II'!AO418+'trim III'!AO418+'trim IV'!AO418</f>
        <v>0</v>
      </c>
      <c r="AP418" s="6" t="n">
        <f aca="false">'trim I'!AP418+'trim II'!AP418+'trim III'!AP418+'trim IV'!AP418</f>
        <v>0</v>
      </c>
      <c r="AQ418" s="6" t="n">
        <f aca="false">'trim I'!AQ418+'trim II'!AQ418+'trim III'!AQ418+'trim IV'!AQ418</f>
        <v>0</v>
      </c>
      <c r="AR418" s="11" t="str">
        <f aca="false">IF(AND(E418&lt;D418,D418&gt;E418),"ok","err")</f>
        <v>err</v>
      </c>
    </row>
    <row r="419" customFormat="false" ht="12.75" hidden="false" customHeight="false" outlineLevel="0" collapsed="false">
      <c r="A419" s="5" t="n">
        <v>414</v>
      </c>
      <c r="B419" s="5" t="s">
        <v>849</v>
      </c>
      <c r="C419" s="5" t="s">
        <v>850</v>
      </c>
      <c r="D419" s="1" t="n">
        <f aca="false">+SUM(F419+H419+J419+L419+N419+P419+R419+T419+V419+X419+Z419+AB419+AD419+AF419+AH419+AJ419+AL419+AN419+AP419)</f>
        <v>0</v>
      </c>
      <c r="E419" s="1" t="n">
        <f aca="false">+SUM(G419+I419+K419+M419+O419+Q419+S419+U419+W419+Y419+AA419+AC419+AE419+AG419+AI419+AK419+AM419+AO419+AQ419)</f>
        <v>0</v>
      </c>
      <c r="F419" s="6" t="n">
        <f aca="false">'trim I'!F419+'trim II'!F419+'trim III'!F419+'trim IV'!F419</f>
        <v>0</v>
      </c>
      <c r="G419" s="6" t="n">
        <f aca="false">'trim I'!G419+'trim II'!G419+'trim III'!G419+'trim IV'!G419</f>
        <v>0</v>
      </c>
      <c r="H419" s="6" t="n">
        <f aca="false">'trim I'!H419+'trim II'!H419+'trim III'!H419+'trim IV'!H419</f>
        <v>0</v>
      </c>
      <c r="I419" s="6" t="n">
        <f aca="false">'trim I'!I419+'trim II'!I419+'trim III'!I419+'trim IV'!I419</f>
        <v>0</v>
      </c>
      <c r="J419" s="6" t="n">
        <f aca="false">'trim I'!J419+'trim II'!J419+'trim III'!J419+'trim IV'!J419</f>
        <v>0</v>
      </c>
      <c r="K419" s="6" t="n">
        <f aca="false">'trim I'!K419+'trim II'!K419+'trim III'!K419+'trim IV'!K419</f>
        <v>0</v>
      </c>
      <c r="L419" s="6" t="n">
        <f aca="false">'trim I'!L419+'trim II'!L419+'trim III'!L419+'trim IV'!L419</f>
        <v>0</v>
      </c>
      <c r="M419" s="6" t="n">
        <f aca="false">'trim I'!M419+'trim II'!M419+'trim III'!M419+'trim IV'!M419</f>
        <v>0</v>
      </c>
      <c r="N419" s="6" t="n">
        <f aca="false">'trim I'!N419+'trim II'!N419+'trim III'!N419+'trim IV'!N419</f>
        <v>0</v>
      </c>
      <c r="O419" s="6" t="n">
        <f aca="false">'trim I'!O419+'trim II'!O419+'trim III'!O419+'trim IV'!O419</f>
        <v>0</v>
      </c>
      <c r="P419" s="6" t="n">
        <f aca="false">'trim I'!P419+'trim II'!P419+'trim III'!P419+'trim IV'!P419</f>
        <v>0</v>
      </c>
      <c r="Q419" s="6" t="n">
        <f aca="false">'trim I'!Q419+'trim II'!Q419+'trim III'!Q419+'trim IV'!Q419</f>
        <v>0</v>
      </c>
      <c r="R419" s="6" t="n">
        <f aca="false">'trim I'!R419+'trim II'!R419+'trim III'!R419+'trim IV'!R419</f>
        <v>0</v>
      </c>
      <c r="S419" s="6" t="n">
        <f aca="false">'trim I'!S419+'trim II'!S419+'trim III'!S419+'trim IV'!S419</f>
        <v>0</v>
      </c>
      <c r="T419" s="6" t="n">
        <f aca="false">'trim I'!T419+'trim II'!T419+'trim III'!T419+'trim IV'!T419</f>
        <v>0</v>
      </c>
      <c r="U419" s="6" t="n">
        <f aca="false">'trim I'!U419+'trim II'!U419+'trim III'!U419+'trim IV'!U419</f>
        <v>0</v>
      </c>
      <c r="V419" s="6" t="n">
        <f aca="false">'trim I'!V419+'trim II'!V419+'trim III'!V419+'trim IV'!V419</f>
        <v>0</v>
      </c>
      <c r="W419" s="6" t="n">
        <f aca="false">'trim I'!W419+'trim II'!W419+'trim III'!W419+'trim IV'!W419</f>
        <v>0</v>
      </c>
      <c r="X419" s="6" t="n">
        <f aca="false">'trim I'!X419+'trim II'!X419+'trim III'!X419+'trim IV'!X419</f>
        <v>0</v>
      </c>
      <c r="Y419" s="6" t="n">
        <f aca="false">'trim I'!Y419+'trim II'!Y419+'trim III'!Y419+'trim IV'!Y419</f>
        <v>0</v>
      </c>
      <c r="Z419" s="6" t="n">
        <f aca="false">'trim I'!Z419+'trim II'!Z419+'trim III'!Z419+'trim IV'!Z419</f>
        <v>0</v>
      </c>
      <c r="AA419" s="6" t="n">
        <f aca="false">'trim I'!AA419+'trim II'!AA419+'trim III'!AA419+'trim IV'!AA419</f>
        <v>0</v>
      </c>
      <c r="AB419" s="6" t="n">
        <f aca="false">'trim I'!AB419+'trim II'!AB419+'trim III'!AB419+'trim IV'!AB419</f>
        <v>0</v>
      </c>
      <c r="AC419" s="6" t="n">
        <f aca="false">'trim I'!AC419+'trim II'!AC419+'trim III'!AC419+'trim IV'!AC419</f>
        <v>0</v>
      </c>
      <c r="AD419" s="6" t="n">
        <f aca="false">'trim I'!AD419+'trim II'!AD419+'trim III'!AD419+'trim IV'!AD419</f>
        <v>0</v>
      </c>
      <c r="AE419" s="6" t="n">
        <f aca="false">'trim I'!AE419+'trim II'!AE419+'trim III'!AE419+'trim IV'!AE419</f>
        <v>0</v>
      </c>
      <c r="AF419" s="6" t="n">
        <f aca="false">'trim I'!AF419+'trim II'!AF419+'trim III'!AF419+'trim IV'!AF419</f>
        <v>0</v>
      </c>
      <c r="AG419" s="6" t="n">
        <f aca="false">'trim I'!AG419+'trim II'!AG419+'trim III'!AG419+'trim IV'!AG419</f>
        <v>0</v>
      </c>
      <c r="AH419" s="6" t="n">
        <f aca="false">'trim I'!AH419+'trim II'!AH419+'trim III'!AH419+'trim IV'!AH419</f>
        <v>0</v>
      </c>
      <c r="AI419" s="6" t="n">
        <f aca="false">'trim I'!AI419+'trim II'!AI419+'trim III'!AI419+'trim IV'!AI419</f>
        <v>0</v>
      </c>
      <c r="AJ419" s="6" t="n">
        <f aca="false">'trim I'!AJ419+'trim II'!AJ419+'trim III'!AJ419+'trim IV'!AJ419</f>
        <v>0</v>
      </c>
      <c r="AK419" s="6" t="n">
        <f aca="false">'trim I'!AK419+'trim II'!AK419+'trim III'!AK419+'trim IV'!AK419</f>
        <v>0</v>
      </c>
      <c r="AL419" s="6" t="n">
        <f aca="false">'trim I'!AL419+'trim II'!AL419+'trim III'!AL419+'trim IV'!AL419</f>
        <v>0</v>
      </c>
      <c r="AM419" s="6" t="n">
        <f aca="false">'trim I'!AM419+'trim II'!AM419+'trim III'!AM419+'trim IV'!AM419</f>
        <v>0</v>
      </c>
      <c r="AN419" s="6" t="n">
        <f aca="false">'trim I'!AN419+'trim II'!AN419+'trim III'!AN419+'trim IV'!AN419</f>
        <v>0</v>
      </c>
      <c r="AO419" s="6" t="n">
        <f aca="false">'trim I'!AO419+'trim II'!AO419+'trim III'!AO419+'trim IV'!AO419</f>
        <v>0</v>
      </c>
      <c r="AP419" s="6" t="n">
        <f aca="false">'trim I'!AP419+'trim II'!AP419+'trim III'!AP419+'trim IV'!AP419</f>
        <v>0</v>
      </c>
      <c r="AQ419" s="6" t="n">
        <f aca="false">'trim I'!AQ419+'trim II'!AQ419+'trim III'!AQ419+'trim IV'!AQ419</f>
        <v>0</v>
      </c>
      <c r="AR419" s="11" t="str">
        <f aca="false">IF(AND(E419&lt;D419,D419&gt;E419),"ok","err")</f>
        <v>err</v>
      </c>
    </row>
    <row r="420" customFormat="false" ht="12.75" hidden="false" customHeight="false" outlineLevel="0" collapsed="false">
      <c r="A420" s="5" t="n">
        <v>415</v>
      </c>
      <c r="B420" s="5" t="s">
        <v>851</v>
      </c>
      <c r="C420" s="5" t="s">
        <v>852</v>
      </c>
      <c r="D420" s="1" t="n">
        <f aca="false">+SUM(F420+H420+J420+L420+N420+P420+R420+T420+V420+X420+Z420+AB420+AD420+AF420+AH420+AJ420+AL420+AN420+AP420)</f>
        <v>0</v>
      </c>
      <c r="E420" s="1" t="n">
        <f aca="false">+SUM(G420+I420+K420+M420+O420+Q420+S420+U420+W420+Y420+AA420+AC420+AE420+AG420+AI420+AK420+AM420+AO420+AQ420)</f>
        <v>0</v>
      </c>
      <c r="F420" s="6" t="n">
        <f aca="false">'trim I'!F420+'trim II'!F420+'trim III'!F420+'trim IV'!F420</f>
        <v>0</v>
      </c>
      <c r="G420" s="6" t="n">
        <f aca="false">'trim I'!G420+'trim II'!G420+'trim III'!G420+'trim IV'!G420</f>
        <v>0</v>
      </c>
      <c r="H420" s="6" t="n">
        <f aca="false">'trim I'!H420+'trim II'!H420+'trim III'!H420+'trim IV'!H420</f>
        <v>0</v>
      </c>
      <c r="I420" s="6" t="n">
        <f aca="false">'trim I'!I420+'trim II'!I420+'trim III'!I420+'trim IV'!I420</f>
        <v>0</v>
      </c>
      <c r="J420" s="6" t="n">
        <f aca="false">'trim I'!J420+'trim II'!J420+'trim III'!J420+'trim IV'!J420</f>
        <v>0</v>
      </c>
      <c r="K420" s="6" t="n">
        <f aca="false">'trim I'!K420+'trim II'!K420+'trim III'!K420+'trim IV'!K420</f>
        <v>0</v>
      </c>
      <c r="L420" s="6" t="n">
        <f aca="false">'trim I'!L420+'trim II'!L420+'trim III'!L420+'trim IV'!L420</f>
        <v>0</v>
      </c>
      <c r="M420" s="6" t="n">
        <f aca="false">'trim I'!M420+'trim II'!M420+'trim III'!M420+'trim IV'!M420</f>
        <v>0</v>
      </c>
      <c r="N420" s="6" t="n">
        <f aca="false">'trim I'!N420+'trim II'!N420+'trim III'!N420+'trim IV'!N420</f>
        <v>0</v>
      </c>
      <c r="O420" s="6" t="n">
        <f aca="false">'trim I'!O420+'trim II'!O420+'trim III'!O420+'trim IV'!O420</f>
        <v>0</v>
      </c>
      <c r="P420" s="6" t="n">
        <f aca="false">'trim I'!P420+'trim II'!P420+'trim III'!P420+'trim IV'!P420</f>
        <v>0</v>
      </c>
      <c r="Q420" s="6" t="n">
        <f aca="false">'trim I'!Q420+'trim II'!Q420+'trim III'!Q420+'trim IV'!Q420</f>
        <v>0</v>
      </c>
      <c r="R420" s="6" t="n">
        <f aca="false">'trim I'!R420+'trim II'!R420+'trim III'!R420+'trim IV'!R420</f>
        <v>0</v>
      </c>
      <c r="S420" s="6" t="n">
        <f aca="false">'trim I'!S420+'trim II'!S420+'trim III'!S420+'trim IV'!S420</f>
        <v>0</v>
      </c>
      <c r="T420" s="6" t="n">
        <f aca="false">'trim I'!T420+'trim II'!T420+'trim III'!T420+'trim IV'!T420</f>
        <v>0</v>
      </c>
      <c r="U420" s="6" t="n">
        <f aca="false">'trim I'!U420+'trim II'!U420+'trim III'!U420+'trim IV'!U420</f>
        <v>0</v>
      </c>
      <c r="V420" s="6" t="n">
        <f aca="false">'trim I'!V420+'trim II'!V420+'trim III'!V420+'trim IV'!V420</f>
        <v>0</v>
      </c>
      <c r="W420" s="6" t="n">
        <f aca="false">'trim I'!W420+'trim II'!W420+'trim III'!W420+'trim IV'!W420</f>
        <v>0</v>
      </c>
      <c r="X420" s="6" t="n">
        <f aca="false">'trim I'!X420+'trim II'!X420+'trim III'!X420+'trim IV'!X420</f>
        <v>0</v>
      </c>
      <c r="Y420" s="6" t="n">
        <f aca="false">'trim I'!Y420+'trim II'!Y420+'trim III'!Y420+'trim IV'!Y420</f>
        <v>0</v>
      </c>
      <c r="Z420" s="6" t="n">
        <f aca="false">'trim I'!Z420+'trim II'!Z420+'trim III'!Z420+'trim IV'!Z420</f>
        <v>0</v>
      </c>
      <c r="AA420" s="6" t="n">
        <f aca="false">'trim I'!AA420+'trim II'!AA420+'trim III'!AA420+'trim IV'!AA420</f>
        <v>0</v>
      </c>
      <c r="AB420" s="6" t="n">
        <f aca="false">'trim I'!AB420+'trim II'!AB420+'trim III'!AB420+'trim IV'!AB420</f>
        <v>0</v>
      </c>
      <c r="AC420" s="6" t="n">
        <f aca="false">'trim I'!AC420+'trim II'!AC420+'trim III'!AC420+'trim IV'!AC420</f>
        <v>0</v>
      </c>
      <c r="AD420" s="6" t="n">
        <f aca="false">'trim I'!AD420+'trim II'!AD420+'trim III'!AD420+'trim IV'!AD420</f>
        <v>0</v>
      </c>
      <c r="AE420" s="6" t="n">
        <f aca="false">'trim I'!AE420+'trim II'!AE420+'trim III'!AE420+'trim IV'!AE420</f>
        <v>0</v>
      </c>
      <c r="AF420" s="6" t="n">
        <f aca="false">'trim I'!AF420+'trim II'!AF420+'trim III'!AF420+'trim IV'!AF420</f>
        <v>0</v>
      </c>
      <c r="AG420" s="6" t="n">
        <f aca="false">'trim I'!AG420+'trim II'!AG420+'trim III'!AG420+'trim IV'!AG420</f>
        <v>0</v>
      </c>
      <c r="AH420" s="6" t="n">
        <f aca="false">'trim I'!AH420+'trim II'!AH420+'trim III'!AH420+'trim IV'!AH420</f>
        <v>0</v>
      </c>
      <c r="AI420" s="6" t="n">
        <f aca="false">'trim I'!AI420+'trim II'!AI420+'trim III'!AI420+'trim IV'!AI420</f>
        <v>0</v>
      </c>
      <c r="AJ420" s="6" t="n">
        <f aca="false">'trim I'!AJ420+'trim II'!AJ420+'trim III'!AJ420+'trim IV'!AJ420</f>
        <v>0</v>
      </c>
      <c r="AK420" s="6" t="n">
        <f aca="false">'trim I'!AK420+'trim II'!AK420+'trim III'!AK420+'trim IV'!AK420</f>
        <v>0</v>
      </c>
      <c r="AL420" s="6" t="n">
        <f aca="false">'trim I'!AL420+'trim II'!AL420+'trim III'!AL420+'trim IV'!AL420</f>
        <v>0</v>
      </c>
      <c r="AM420" s="6" t="n">
        <f aca="false">'trim I'!AM420+'trim II'!AM420+'trim III'!AM420+'trim IV'!AM420</f>
        <v>0</v>
      </c>
      <c r="AN420" s="6" t="n">
        <f aca="false">'trim I'!AN420+'trim II'!AN420+'trim III'!AN420+'trim IV'!AN420</f>
        <v>0</v>
      </c>
      <c r="AO420" s="6" t="n">
        <f aca="false">'trim I'!AO420+'trim II'!AO420+'trim III'!AO420+'trim IV'!AO420</f>
        <v>0</v>
      </c>
      <c r="AP420" s="6" t="n">
        <f aca="false">'trim I'!AP420+'trim II'!AP420+'trim III'!AP420+'trim IV'!AP420</f>
        <v>0</v>
      </c>
      <c r="AQ420" s="6" t="n">
        <f aca="false">'trim I'!AQ420+'trim II'!AQ420+'trim III'!AQ420+'trim IV'!AQ420</f>
        <v>0</v>
      </c>
      <c r="AR420" s="11" t="str">
        <f aca="false">IF(AND(E420&lt;D420,D420&gt;E420),"ok","err")</f>
        <v>err</v>
      </c>
    </row>
    <row r="421" customFormat="false" ht="12.75" hidden="false" customHeight="false" outlineLevel="0" collapsed="false">
      <c r="A421" s="5" t="n">
        <v>416</v>
      </c>
      <c r="B421" s="5" t="s">
        <v>853</v>
      </c>
      <c r="C421" s="5" t="s">
        <v>854</v>
      </c>
      <c r="D421" s="1" t="n">
        <f aca="false">+SUM(F421+H421+J421+L421+N421+P421+R421+T421+V421+X421+Z421+AB421+AD421+AF421+AH421+AJ421+AL421+AN421+AP421)</f>
        <v>0</v>
      </c>
      <c r="E421" s="1" t="n">
        <f aca="false">+SUM(G421+I421+K421+M421+O421+Q421+S421+U421+W421+Y421+AA421+AC421+AE421+AG421+AI421+AK421+AM421+AO421+AQ421)</f>
        <v>0</v>
      </c>
      <c r="F421" s="6" t="n">
        <f aca="false">'trim I'!F421+'trim II'!F421+'trim III'!F421+'trim IV'!F421</f>
        <v>0</v>
      </c>
      <c r="G421" s="6" t="n">
        <f aca="false">'trim I'!G421+'trim II'!G421+'trim III'!G421+'trim IV'!G421</f>
        <v>0</v>
      </c>
      <c r="H421" s="6" t="n">
        <f aca="false">'trim I'!H421+'trim II'!H421+'trim III'!H421+'trim IV'!H421</f>
        <v>0</v>
      </c>
      <c r="I421" s="6" t="n">
        <f aca="false">'trim I'!I421+'trim II'!I421+'trim III'!I421+'trim IV'!I421</f>
        <v>0</v>
      </c>
      <c r="J421" s="6" t="n">
        <f aca="false">'trim I'!J421+'trim II'!J421+'trim III'!J421+'trim IV'!J421</f>
        <v>0</v>
      </c>
      <c r="K421" s="6" t="n">
        <f aca="false">'trim I'!K421+'trim II'!K421+'trim III'!K421+'trim IV'!K421</f>
        <v>0</v>
      </c>
      <c r="L421" s="6" t="n">
        <f aca="false">'trim I'!L421+'trim II'!L421+'trim III'!L421+'trim IV'!L421</f>
        <v>0</v>
      </c>
      <c r="M421" s="6" t="n">
        <f aca="false">'trim I'!M421+'trim II'!M421+'trim III'!M421+'trim IV'!M421</f>
        <v>0</v>
      </c>
      <c r="N421" s="6" t="n">
        <f aca="false">'trim I'!N421+'trim II'!N421+'trim III'!N421+'trim IV'!N421</f>
        <v>0</v>
      </c>
      <c r="O421" s="6" t="n">
        <f aca="false">'trim I'!O421+'trim II'!O421+'trim III'!O421+'trim IV'!O421</f>
        <v>0</v>
      </c>
      <c r="P421" s="6" t="n">
        <f aca="false">'trim I'!P421+'trim II'!P421+'trim III'!P421+'trim IV'!P421</f>
        <v>0</v>
      </c>
      <c r="Q421" s="6" t="n">
        <f aca="false">'trim I'!Q421+'trim II'!Q421+'trim III'!Q421+'trim IV'!Q421</f>
        <v>0</v>
      </c>
      <c r="R421" s="6" t="n">
        <f aca="false">'trim I'!R421+'trim II'!R421+'trim III'!R421+'trim IV'!R421</f>
        <v>0</v>
      </c>
      <c r="S421" s="6" t="n">
        <f aca="false">'trim I'!S421+'trim II'!S421+'trim III'!S421+'trim IV'!S421</f>
        <v>0</v>
      </c>
      <c r="T421" s="6" t="n">
        <f aca="false">'trim I'!T421+'trim II'!T421+'trim III'!T421+'trim IV'!T421</f>
        <v>0</v>
      </c>
      <c r="U421" s="6" t="n">
        <f aca="false">'trim I'!U421+'trim II'!U421+'trim III'!U421+'trim IV'!U421</f>
        <v>0</v>
      </c>
      <c r="V421" s="6" t="n">
        <f aca="false">'trim I'!V421+'trim II'!V421+'trim III'!V421+'trim IV'!V421</f>
        <v>0</v>
      </c>
      <c r="W421" s="6" t="n">
        <f aca="false">'trim I'!W421+'trim II'!W421+'trim III'!W421+'trim IV'!W421</f>
        <v>0</v>
      </c>
      <c r="X421" s="6" t="n">
        <f aca="false">'trim I'!X421+'trim II'!X421+'trim III'!X421+'trim IV'!X421</f>
        <v>0</v>
      </c>
      <c r="Y421" s="6" t="n">
        <f aca="false">'trim I'!Y421+'trim II'!Y421+'trim III'!Y421+'trim IV'!Y421</f>
        <v>0</v>
      </c>
      <c r="Z421" s="6" t="n">
        <f aca="false">'trim I'!Z421+'trim II'!Z421+'trim III'!Z421+'trim IV'!Z421</f>
        <v>0</v>
      </c>
      <c r="AA421" s="6" t="n">
        <f aca="false">'trim I'!AA421+'trim II'!AA421+'trim III'!AA421+'trim IV'!AA421</f>
        <v>0</v>
      </c>
      <c r="AB421" s="6" t="n">
        <f aca="false">'trim I'!AB421+'trim II'!AB421+'trim III'!AB421+'trim IV'!AB421</f>
        <v>0</v>
      </c>
      <c r="AC421" s="6" t="n">
        <f aca="false">'trim I'!AC421+'trim II'!AC421+'trim III'!AC421+'trim IV'!AC421</f>
        <v>0</v>
      </c>
      <c r="AD421" s="6" t="n">
        <f aca="false">'trim I'!AD421+'trim II'!AD421+'trim III'!AD421+'trim IV'!AD421</f>
        <v>0</v>
      </c>
      <c r="AE421" s="6" t="n">
        <f aca="false">'trim I'!AE421+'trim II'!AE421+'trim III'!AE421+'trim IV'!AE421</f>
        <v>0</v>
      </c>
      <c r="AF421" s="6" t="n">
        <f aca="false">'trim I'!AF421+'trim II'!AF421+'trim III'!AF421+'trim IV'!AF421</f>
        <v>0</v>
      </c>
      <c r="AG421" s="6" t="n">
        <f aca="false">'trim I'!AG421+'trim II'!AG421+'trim III'!AG421+'trim IV'!AG421</f>
        <v>0</v>
      </c>
      <c r="AH421" s="6" t="n">
        <f aca="false">'trim I'!AH421+'trim II'!AH421+'trim III'!AH421+'trim IV'!AH421</f>
        <v>0</v>
      </c>
      <c r="AI421" s="6" t="n">
        <f aca="false">'trim I'!AI421+'trim II'!AI421+'trim III'!AI421+'trim IV'!AI421</f>
        <v>0</v>
      </c>
      <c r="AJ421" s="6" t="n">
        <f aca="false">'trim I'!AJ421+'trim II'!AJ421+'trim III'!AJ421+'trim IV'!AJ421</f>
        <v>0</v>
      </c>
      <c r="AK421" s="6" t="n">
        <f aca="false">'trim I'!AK421+'trim II'!AK421+'trim III'!AK421+'trim IV'!AK421</f>
        <v>0</v>
      </c>
      <c r="AL421" s="6" t="n">
        <f aca="false">'trim I'!AL421+'trim II'!AL421+'trim III'!AL421+'trim IV'!AL421</f>
        <v>0</v>
      </c>
      <c r="AM421" s="6" t="n">
        <f aca="false">'trim I'!AM421+'trim II'!AM421+'trim III'!AM421+'trim IV'!AM421</f>
        <v>0</v>
      </c>
      <c r="AN421" s="6" t="n">
        <f aca="false">'trim I'!AN421+'trim II'!AN421+'trim III'!AN421+'trim IV'!AN421</f>
        <v>0</v>
      </c>
      <c r="AO421" s="6" t="n">
        <f aca="false">'trim I'!AO421+'trim II'!AO421+'trim III'!AO421+'trim IV'!AO421</f>
        <v>0</v>
      </c>
      <c r="AP421" s="6" t="n">
        <f aca="false">'trim I'!AP421+'trim II'!AP421+'trim III'!AP421+'trim IV'!AP421</f>
        <v>0</v>
      </c>
      <c r="AQ421" s="6" t="n">
        <f aca="false">'trim I'!AQ421+'trim II'!AQ421+'trim III'!AQ421+'trim IV'!AQ421</f>
        <v>0</v>
      </c>
      <c r="AR421" s="11" t="str">
        <f aca="false">IF(AND(E421&lt;D421,D421&gt;E421),"ok","err")</f>
        <v>err</v>
      </c>
    </row>
    <row r="422" customFormat="false" ht="12.75" hidden="false" customHeight="false" outlineLevel="0" collapsed="false">
      <c r="A422" s="5" t="n">
        <v>417</v>
      </c>
      <c r="B422" s="5" t="s">
        <v>855</v>
      </c>
      <c r="C422" s="5" t="s">
        <v>856</v>
      </c>
      <c r="D422" s="1" t="n">
        <f aca="false">+SUM(F422+H422+J422+L422+N422+P422+R422+T422+V422+X422+Z422+AB422+AD422+AF422+AH422+AJ422+AL422+AN422+AP422)</f>
        <v>0</v>
      </c>
      <c r="E422" s="1" t="n">
        <f aca="false">+SUM(G422+I422+K422+M422+O422+Q422+S422+U422+W422+Y422+AA422+AC422+AE422+AG422+AI422+AK422+AM422+AO422+AQ422)</f>
        <v>0</v>
      </c>
      <c r="F422" s="6" t="n">
        <f aca="false">'trim I'!F422+'trim II'!F422+'trim III'!F422+'trim IV'!F422</f>
        <v>0</v>
      </c>
      <c r="G422" s="6" t="n">
        <f aca="false">'trim I'!G422+'trim II'!G422+'trim III'!G422+'trim IV'!G422</f>
        <v>0</v>
      </c>
      <c r="H422" s="6" t="n">
        <f aca="false">'trim I'!H422+'trim II'!H422+'trim III'!H422+'trim IV'!H422</f>
        <v>0</v>
      </c>
      <c r="I422" s="6" t="n">
        <f aca="false">'trim I'!I422+'trim II'!I422+'trim III'!I422+'trim IV'!I422</f>
        <v>0</v>
      </c>
      <c r="J422" s="6" t="n">
        <f aca="false">'trim I'!J422+'trim II'!J422+'trim III'!J422+'trim IV'!J422</f>
        <v>0</v>
      </c>
      <c r="K422" s="6" t="n">
        <f aca="false">'trim I'!K422+'trim II'!K422+'trim III'!K422+'trim IV'!K422</f>
        <v>0</v>
      </c>
      <c r="L422" s="6" t="n">
        <f aca="false">'trim I'!L422+'trim II'!L422+'trim III'!L422+'trim IV'!L422</f>
        <v>0</v>
      </c>
      <c r="M422" s="6" t="n">
        <f aca="false">'trim I'!M422+'trim II'!M422+'trim III'!M422+'trim IV'!M422</f>
        <v>0</v>
      </c>
      <c r="N422" s="6" t="n">
        <f aca="false">'trim I'!N422+'trim II'!N422+'trim III'!N422+'trim IV'!N422</f>
        <v>0</v>
      </c>
      <c r="O422" s="6" t="n">
        <f aca="false">'trim I'!O422+'trim II'!O422+'trim III'!O422+'trim IV'!O422</f>
        <v>0</v>
      </c>
      <c r="P422" s="6" t="n">
        <f aca="false">'trim I'!P422+'trim II'!P422+'trim III'!P422+'trim IV'!P422</f>
        <v>0</v>
      </c>
      <c r="Q422" s="6" t="n">
        <f aca="false">'trim I'!Q422+'trim II'!Q422+'trim III'!Q422+'trim IV'!Q422</f>
        <v>0</v>
      </c>
      <c r="R422" s="6" t="n">
        <f aca="false">'trim I'!R422+'trim II'!R422+'trim III'!R422+'trim IV'!R422</f>
        <v>0</v>
      </c>
      <c r="S422" s="6" t="n">
        <f aca="false">'trim I'!S422+'trim II'!S422+'trim III'!S422+'trim IV'!S422</f>
        <v>0</v>
      </c>
      <c r="T422" s="6" t="n">
        <f aca="false">'trim I'!T422+'trim II'!T422+'trim III'!T422+'trim IV'!T422</f>
        <v>0</v>
      </c>
      <c r="U422" s="6" t="n">
        <f aca="false">'trim I'!U422+'trim II'!U422+'trim III'!U422+'trim IV'!U422</f>
        <v>0</v>
      </c>
      <c r="V422" s="6" t="n">
        <f aca="false">'trim I'!V422+'trim II'!V422+'trim III'!V422+'trim IV'!V422</f>
        <v>0</v>
      </c>
      <c r="W422" s="6" t="n">
        <f aca="false">'trim I'!W422+'trim II'!W422+'trim III'!W422+'trim IV'!W422</f>
        <v>0</v>
      </c>
      <c r="X422" s="6" t="n">
        <f aca="false">'trim I'!X422+'trim II'!X422+'trim III'!X422+'trim IV'!X422</f>
        <v>0</v>
      </c>
      <c r="Y422" s="6" t="n">
        <f aca="false">'trim I'!Y422+'trim II'!Y422+'trim III'!Y422+'trim IV'!Y422</f>
        <v>0</v>
      </c>
      <c r="Z422" s="6" t="n">
        <f aca="false">'trim I'!Z422+'trim II'!Z422+'trim III'!Z422+'trim IV'!Z422</f>
        <v>0</v>
      </c>
      <c r="AA422" s="6" t="n">
        <f aca="false">'trim I'!AA422+'trim II'!AA422+'trim III'!AA422+'trim IV'!AA422</f>
        <v>0</v>
      </c>
      <c r="AB422" s="6" t="n">
        <f aca="false">'trim I'!AB422+'trim II'!AB422+'trim III'!AB422+'trim IV'!AB422</f>
        <v>0</v>
      </c>
      <c r="AC422" s="6" t="n">
        <f aca="false">'trim I'!AC422+'trim II'!AC422+'trim III'!AC422+'trim IV'!AC422</f>
        <v>0</v>
      </c>
      <c r="AD422" s="6" t="n">
        <f aca="false">'trim I'!AD422+'trim II'!AD422+'trim III'!AD422+'trim IV'!AD422</f>
        <v>0</v>
      </c>
      <c r="AE422" s="6" t="n">
        <f aca="false">'trim I'!AE422+'trim II'!AE422+'trim III'!AE422+'trim IV'!AE422</f>
        <v>0</v>
      </c>
      <c r="AF422" s="6" t="n">
        <f aca="false">'trim I'!AF422+'trim II'!AF422+'trim III'!AF422+'trim IV'!AF422</f>
        <v>0</v>
      </c>
      <c r="AG422" s="6" t="n">
        <f aca="false">'trim I'!AG422+'trim II'!AG422+'trim III'!AG422+'trim IV'!AG422</f>
        <v>0</v>
      </c>
      <c r="AH422" s="6" t="n">
        <f aca="false">'trim I'!AH422+'trim II'!AH422+'trim III'!AH422+'trim IV'!AH422</f>
        <v>0</v>
      </c>
      <c r="AI422" s="6" t="n">
        <f aca="false">'trim I'!AI422+'trim II'!AI422+'trim III'!AI422+'trim IV'!AI422</f>
        <v>0</v>
      </c>
      <c r="AJ422" s="6" t="n">
        <f aca="false">'trim I'!AJ422+'trim II'!AJ422+'trim III'!AJ422+'trim IV'!AJ422</f>
        <v>0</v>
      </c>
      <c r="AK422" s="6" t="n">
        <f aca="false">'trim I'!AK422+'trim II'!AK422+'trim III'!AK422+'trim IV'!AK422</f>
        <v>0</v>
      </c>
      <c r="AL422" s="6" t="n">
        <f aca="false">'trim I'!AL422+'trim II'!AL422+'trim III'!AL422+'trim IV'!AL422</f>
        <v>0</v>
      </c>
      <c r="AM422" s="6" t="n">
        <f aca="false">'trim I'!AM422+'trim II'!AM422+'trim III'!AM422+'trim IV'!AM422</f>
        <v>0</v>
      </c>
      <c r="AN422" s="6" t="n">
        <f aca="false">'trim I'!AN422+'trim II'!AN422+'trim III'!AN422+'trim IV'!AN422</f>
        <v>0</v>
      </c>
      <c r="AO422" s="6" t="n">
        <f aca="false">'trim I'!AO422+'trim II'!AO422+'trim III'!AO422+'trim IV'!AO422</f>
        <v>0</v>
      </c>
      <c r="AP422" s="6" t="n">
        <f aca="false">'trim I'!AP422+'trim II'!AP422+'trim III'!AP422+'trim IV'!AP422</f>
        <v>0</v>
      </c>
      <c r="AQ422" s="6" t="n">
        <f aca="false">'trim I'!AQ422+'trim II'!AQ422+'trim III'!AQ422+'trim IV'!AQ422</f>
        <v>0</v>
      </c>
      <c r="AR422" s="11" t="str">
        <f aca="false">IF(AND(E422&lt;D422,D422&gt;E422),"ok","err")</f>
        <v>err</v>
      </c>
    </row>
    <row r="423" customFormat="false" ht="12.75" hidden="false" customHeight="false" outlineLevel="0" collapsed="false">
      <c r="A423" s="5" t="n">
        <v>418</v>
      </c>
      <c r="B423" s="5" t="s">
        <v>857</v>
      </c>
      <c r="C423" s="5" t="s">
        <v>858</v>
      </c>
      <c r="D423" s="1" t="n">
        <f aca="false">+SUM(F423+H423+J423+L423+N423+P423+R423+T423+V423+X423+Z423+AB423+AD423+AF423+AH423+AJ423+AL423+AN423+AP423)</f>
        <v>0</v>
      </c>
      <c r="E423" s="1" t="n">
        <f aca="false">+SUM(G423+I423+K423+M423+O423+Q423+S423+U423+W423+Y423+AA423+AC423+AE423+AG423+AI423+AK423+AM423+AO423+AQ423)</f>
        <v>0</v>
      </c>
      <c r="F423" s="6" t="n">
        <f aca="false">'trim I'!F423+'trim II'!F423+'trim III'!F423+'trim IV'!F423</f>
        <v>0</v>
      </c>
      <c r="G423" s="6" t="n">
        <f aca="false">'trim I'!G423+'trim II'!G423+'trim III'!G423+'trim IV'!G423</f>
        <v>0</v>
      </c>
      <c r="H423" s="6" t="n">
        <f aca="false">'trim I'!H423+'trim II'!H423+'trim III'!H423+'trim IV'!H423</f>
        <v>0</v>
      </c>
      <c r="I423" s="6" t="n">
        <f aca="false">'trim I'!I423+'trim II'!I423+'trim III'!I423+'trim IV'!I423</f>
        <v>0</v>
      </c>
      <c r="J423" s="6" t="n">
        <f aca="false">'trim I'!J423+'trim II'!J423+'trim III'!J423+'trim IV'!J423</f>
        <v>0</v>
      </c>
      <c r="K423" s="6" t="n">
        <f aca="false">'trim I'!K423+'trim II'!K423+'trim III'!K423+'trim IV'!K423</f>
        <v>0</v>
      </c>
      <c r="L423" s="6" t="n">
        <f aca="false">'trim I'!L423+'trim II'!L423+'trim III'!L423+'trim IV'!L423</f>
        <v>0</v>
      </c>
      <c r="M423" s="6" t="n">
        <f aca="false">'trim I'!M423+'trim II'!M423+'trim III'!M423+'trim IV'!M423</f>
        <v>0</v>
      </c>
      <c r="N423" s="6" t="n">
        <f aca="false">'trim I'!N423+'trim II'!N423+'trim III'!N423+'trim IV'!N423</f>
        <v>0</v>
      </c>
      <c r="O423" s="6" t="n">
        <f aca="false">'trim I'!O423+'trim II'!O423+'trim III'!O423+'trim IV'!O423</f>
        <v>0</v>
      </c>
      <c r="P423" s="6" t="n">
        <f aca="false">'trim I'!P423+'trim II'!P423+'trim III'!P423+'trim IV'!P423</f>
        <v>0</v>
      </c>
      <c r="Q423" s="6" t="n">
        <f aca="false">'trim I'!Q423+'trim II'!Q423+'trim III'!Q423+'trim IV'!Q423</f>
        <v>0</v>
      </c>
      <c r="R423" s="6" t="n">
        <f aca="false">'trim I'!R423+'trim II'!R423+'trim III'!R423+'trim IV'!R423</f>
        <v>0</v>
      </c>
      <c r="S423" s="6" t="n">
        <f aca="false">'trim I'!S423+'trim II'!S423+'trim III'!S423+'trim IV'!S423</f>
        <v>0</v>
      </c>
      <c r="T423" s="6" t="n">
        <f aca="false">'trim I'!T423+'trim II'!T423+'trim III'!T423+'trim IV'!T423</f>
        <v>0</v>
      </c>
      <c r="U423" s="6" t="n">
        <f aca="false">'trim I'!U423+'trim II'!U423+'trim III'!U423+'trim IV'!U423</f>
        <v>0</v>
      </c>
      <c r="V423" s="6" t="n">
        <f aca="false">'trim I'!V423+'trim II'!V423+'trim III'!V423+'trim IV'!V423</f>
        <v>0</v>
      </c>
      <c r="W423" s="6" t="n">
        <f aca="false">'trim I'!W423+'trim II'!W423+'trim III'!W423+'trim IV'!W423</f>
        <v>0</v>
      </c>
      <c r="X423" s="6" t="n">
        <f aca="false">'trim I'!X423+'trim II'!X423+'trim III'!X423+'trim IV'!X423</f>
        <v>0</v>
      </c>
      <c r="Y423" s="6" t="n">
        <f aca="false">'trim I'!Y423+'trim II'!Y423+'trim III'!Y423+'trim IV'!Y423</f>
        <v>0</v>
      </c>
      <c r="Z423" s="6" t="n">
        <f aca="false">'trim I'!Z423+'trim II'!Z423+'trim III'!Z423+'trim IV'!Z423</f>
        <v>0</v>
      </c>
      <c r="AA423" s="6" t="n">
        <f aca="false">'trim I'!AA423+'trim II'!AA423+'trim III'!AA423+'trim IV'!AA423</f>
        <v>0</v>
      </c>
      <c r="AB423" s="6" t="n">
        <f aca="false">'trim I'!AB423+'trim II'!AB423+'trim III'!AB423+'trim IV'!AB423</f>
        <v>0</v>
      </c>
      <c r="AC423" s="6" t="n">
        <f aca="false">'trim I'!AC423+'trim II'!AC423+'trim III'!AC423+'trim IV'!AC423</f>
        <v>0</v>
      </c>
      <c r="AD423" s="6" t="n">
        <f aca="false">'trim I'!AD423+'trim II'!AD423+'trim III'!AD423+'trim IV'!AD423</f>
        <v>0</v>
      </c>
      <c r="AE423" s="6" t="n">
        <f aca="false">'trim I'!AE423+'trim II'!AE423+'trim III'!AE423+'trim IV'!AE423</f>
        <v>0</v>
      </c>
      <c r="AF423" s="6" t="n">
        <f aca="false">'trim I'!AF423+'trim II'!AF423+'trim III'!AF423+'trim IV'!AF423</f>
        <v>0</v>
      </c>
      <c r="AG423" s="6" t="n">
        <f aca="false">'trim I'!AG423+'trim II'!AG423+'trim III'!AG423+'trim IV'!AG423</f>
        <v>0</v>
      </c>
      <c r="AH423" s="6" t="n">
        <f aca="false">'trim I'!AH423+'trim II'!AH423+'trim III'!AH423+'trim IV'!AH423</f>
        <v>0</v>
      </c>
      <c r="AI423" s="6" t="n">
        <f aca="false">'trim I'!AI423+'trim II'!AI423+'trim III'!AI423+'trim IV'!AI423</f>
        <v>0</v>
      </c>
      <c r="AJ423" s="6" t="n">
        <f aca="false">'trim I'!AJ423+'trim II'!AJ423+'trim III'!AJ423+'trim IV'!AJ423</f>
        <v>0</v>
      </c>
      <c r="AK423" s="6" t="n">
        <f aca="false">'trim I'!AK423+'trim II'!AK423+'trim III'!AK423+'trim IV'!AK423</f>
        <v>0</v>
      </c>
      <c r="AL423" s="6" t="n">
        <f aca="false">'trim I'!AL423+'trim II'!AL423+'trim III'!AL423+'trim IV'!AL423</f>
        <v>0</v>
      </c>
      <c r="AM423" s="6" t="n">
        <f aca="false">'trim I'!AM423+'trim II'!AM423+'trim III'!AM423+'trim IV'!AM423</f>
        <v>0</v>
      </c>
      <c r="AN423" s="6" t="n">
        <f aca="false">'trim I'!AN423+'trim II'!AN423+'trim III'!AN423+'trim IV'!AN423</f>
        <v>0</v>
      </c>
      <c r="AO423" s="6" t="n">
        <f aca="false">'trim I'!AO423+'trim II'!AO423+'trim III'!AO423+'trim IV'!AO423</f>
        <v>0</v>
      </c>
      <c r="AP423" s="6" t="n">
        <f aca="false">'trim I'!AP423+'trim II'!AP423+'trim III'!AP423+'trim IV'!AP423</f>
        <v>0</v>
      </c>
      <c r="AQ423" s="6" t="n">
        <f aca="false">'trim I'!AQ423+'trim II'!AQ423+'trim III'!AQ423+'trim IV'!AQ423</f>
        <v>0</v>
      </c>
      <c r="AR423" s="11" t="str">
        <f aca="false">IF(AND(E423&lt;D423,D423&gt;E423),"ok","err")</f>
        <v>err</v>
      </c>
    </row>
    <row r="424" customFormat="false" ht="12.75" hidden="false" customHeight="false" outlineLevel="0" collapsed="false">
      <c r="A424" s="5" t="n">
        <v>419</v>
      </c>
      <c r="B424" s="5" t="s">
        <v>859</v>
      </c>
      <c r="C424" s="5" t="s">
        <v>860</v>
      </c>
      <c r="D424" s="1" t="n">
        <f aca="false">+SUM(F424+H424+J424+L424+N424+P424+R424+T424+V424+X424+Z424+AB424+AD424+AF424+AH424+AJ424+AL424+AN424+AP424)</f>
        <v>0</v>
      </c>
      <c r="E424" s="1" t="n">
        <f aca="false">+SUM(G424+I424+K424+M424+O424+Q424+S424+U424+W424+Y424+AA424+AC424+AE424+AG424+AI424+AK424+AM424+AO424+AQ424)</f>
        <v>0</v>
      </c>
      <c r="F424" s="6" t="n">
        <f aca="false">'trim I'!F424+'trim II'!F424+'trim III'!F424+'trim IV'!F424</f>
        <v>0</v>
      </c>
      <c r="G424" s="6" t="n">
        <f aca="false">'trim I'!G424+'trim II'!G424+'trim III'!G424+'trim IV'!G424</f>
        <v>0</v>
      </c>
      <c r="H424" s="6" t="n">
        <f aca="false">'trim I'!H424+'trim II'!H424+'trim III'!H424+'trim IV'!H424</f>
        <v>0</v>
      </c>
      <c r="I424" s="6" t="n">
        <f aca="false">'trim I'!I424+'trim II'!I424+'trim III'!I424+'trim IV'!I424</f>
        <v>0</v>
      </c>
      <c r="J424" s="6" t="n">
        <f aca="false">'trim I'!J424+'trim II'!J424+'trim III'!J424+'trim IV'!J424</f>
        <v>0</v>
      </c>
      <c r="K424" s="6" t="n">
        <f aca="false">'trim I'!K424+'trim II'!K424+'trim III'!K424+'trim IV'!K424</f>
        <v>0</v>
      </c>
      <c r="L424" s="6" t="n">
        <f aca="false">'trim I'!L424+'trim II'!L424+'trim III'!L424+'trim IV'!L424</f>
        <v>0</v>
      </c>
      <c r="M424" s="6" t="n">
        <f aca="false">'trim I'!M424+'trim II'!M424+'trim III'!M424+'trim IV'!M424</f>
        <v>0</v>
      </c>
      <c r="N424" s="6" t="n">
        <f aca="false">'trim I'!N424+'trim II'!N424+'trim III'!N424+'trim IV'!N424</f>
        <v>0</v>
      </c>
      <c r="O424" s="6" t="n">
        <f aca="false">'trim I'!O424+'trim II'!O424+'trim III'!O424+'trim IV'!O424</f>
        <v>0</v>
      </c>
      <c r="P424" s="6" t="n">
        <f aca="false">'trim I'!P424+'trim II'!P424+'trim III'!P424+'trim IV'!P424</f>
        <v>0</v>
      </c>
      <c r="Q424" s="6" t="n">
        <f aca="false">'trim I'!Q424+'trim II'!Q424+'trim III'!Q424+'trim IV'!Q424</f>
        <v>0</v>
      </c>
      <c r="R424" s="6" t="n">
        <f aca="false">'trim I'!R424+'trim II'!R424+'trim III'!R424+'trim IV'!R424</f>
        <v>0</v>
      </c>
      <c r="S424" s="6" t="n">
        <f aca="false">'trim I'!S424+'trim II'!S424+'trim III'!S424+'trim IV'!S424</f>
        <v>0</v>
      </c>
      <c r="T424" s="6" t="n">
        <f aca="false">'trim I'!T424+'trim II'!T424+'trim III'!T424+'trim IV'!T424</f>
        <v>0</v>
      </c>
      <c r="U424" s="6" t="n">
        <f aca="false">'trim I'!U424+'trim II'!U424+'trim III'!U424+'trim IV'!U424</f>
        <v>0</v>
      </c>
      <c r="V424" s="6" t="n">
        <f aca="false">'trim I'!V424+'trim II'!V424+'trim III'!V424+'trim IV'!V424</f>
        <v>0</v>
      </c>
      <c r="W424" s="6" t="n">
        <f aca="false">'trim I'!W424+'trim II'!W424+'trim III'!W424+'trim IV'!W424</f>
        <v>0</v>
      </c>
      <c r="X424" s="6" t="n">
        <f aca="false">'trim I'!X424+'trim II'!X424+'trim III'!X424+'trim IV'!X424</f>
        <v>0</v>
      </c>
      <c r="Y424" s="6" t="n">
        <f aca="false">'trim I'!Y424+'trim II'!Y424+'trim III'!Y424+'trim IV'!Y424</f>
        <v>0</v>
      </c>
      <c r="Z424" s="6" t="n">
        <f aca="false">'trim I'!Z424+'trim II'!Z424+'trim III'!Z424+'trim IV'!Z424</f>
        <v>0</v>
      </c>
      <c r="AA424" s="6" t="n">
        <f aca="false">'trim I'!AA424+'trim II'!AA424+'trim III'!AA424+'trim IV'!AA424</f>
        <v>0</v>
      </c>
      <c r="AB424" s="6" t="n">
        <f aca="false">'trim I'!AB424+'trim II'!AB424+'trim III'!AB424+'trim IV'!AB424</f>
        <v>0</v>
      </c>
      <c r="AC424" s="6" t="n">
        <f aca="false">'trim I'!AC424+'trim II'!AC424+'trim III'!AC424+'trim IV'!AC424</f>
        <v>0</v>
      </c>
      <c r="AD424" s="6" t="n">
        <f aca="false">'trim I'!AD424+'trim II'!AD424+'trim III'!AD424+'trim IV'!AD424</f>
        <v>0</v>
      </c>
      <c r="AE424" s="6" t="n">
        <f aca="false">'trim I'!AE424+'trim II'!AE424+'trim III'!AE424+'trim IV'!AE424</f>
        <v>0</v>
      </c>
      <c r="AF424" s="6" t="n">
        <f aca="false">'trim I'!AF424+'trim II'!AF424+'trim III'!AF424+'trim IV'!AF424</f>
        <v>0</v>
      </c>
      <c r="AG424" s="6" t="n">
        <f aca="false">'trim I'!AG424+'trim II'!AG424+'trim III'!AG424+'trim IV'!AG424</f>
        <v>0</v>
      </c>
      <c r="AH424" s="6" t="n">
        <f aca="false">'trim I'!AH424+'trim II'!AH424+'trim III'!AH424+'trim IV'!AH424</f>
        <v>0</v>
      </c>
      <c r="AI424" s="6" t="n">
        <f aca="false">'trim I'!AI424+'trim II'!AI424+'trim III'!AI424+'trim IV'!AI424</f>
        <v>0</v>
      </c>
      <c r="AJ424" s="6" t="n">
        <f aca="false">'trim I'!AJ424+'trim II'!AJ424+'trim III'!AJ424+'trim IV'!AJ424</f>
        <v>0</v>
      </c>
      <c r="AK424" s="6" t="n">
        <f aca="false">'trim I'!AK424+'trim II'!AK424+'trim III'!AK424+'trim IV'!AK424</f>
        <v>0</v>
      </c>
      <c r="AL424" s="6" t="n">
        <f aca="false">'trim I'!AL424+'trim II'!AL424+'trim III'!AL424+'trim IV'!AL424</f>
        <v>0</v>
      </c>
      <c r="AM424" s="6" t="n">
        <f aca="false">'trim I'!AM424+'trim II'!AM424+'trim III'!AM424+'trim IV'!AM424</f>
        <v>0</v>
      </c>
      <c r="AN424" s="6" t="n">
        <f aca="false">'trim I'!AN424+'trim II'!AN424+'trim III'!AN424+'trim IV'!AN424</f>
        <v>0</v>
      </c>
      <c r="AO424" s="6" t="n">
        <f aca="false">'trim I'!AO424+'trim II'!AO424+'trim III'!AO424+'trim IV'!AO424</f>
        <v>0</v>
      </c>
      <c r="AP424" s="6" t="n">
        <f aca="false">'trim I'!AP424+'trim II'!AP424+'trim III'!AP424+'trim IV'!AP424</f>
        <v>0</v>
      </c>
      <c r="AQ424" s="6" t="n">
        <f aca="false">'trim I'!AQ424+'trim II'!AQ424+'trim III'!AQ424+'trim IV'!AQ424</f>
        <v>0</v>
      </c>
      <c r="AR424" s="11" t="str">
        <f aca="false">IF(AND(E424&lt;D424,D424&gt;E424),"ok","err")</f>
        <v>err</v>
      </c>
    </row>
    <row r="425" customFormat="false" ht="12.75" hidden="false" customHeight="false" outlineLevel="0" collapsed="false">
      <c r="A425" s="5" t="n">
        <v>420</v>
      </c>
      <c r="B425" s="5" t="s">
        <v>861</v>
      </c>
      <c r="C425" s="5" t="s">
        <v>862</v>
      </c>
      <c r="D425" s="1" t="n">
        <f aca="false">+SUM(F425+H425+J425+L425+N425+P425+R425+T425+V425+X425+Z425+AB425+AD425+AF425+AH425+AJ425+AL425+AN425+AP425)</f>
        <v>0</v>
      </c>
      <c r="E425" s="1" t="n">
        <f aca="false">+SUM(G425+I425+K425+M425+O425+Q425+S425+U425+W425+Y425+AA425+AC425+AE425+AG425+AI425+AK425+AM425+AO425+AQ425)</f>
        <v>0</v>
      </c>
      <c r="F425" s="6" t="n">
        <f aca="false">'trim I'!F425+'trim II'!F425+'trim III'!F425+'trim IV'!F425</f>
        <v>0</v>
      </c>
      <c r="G425" s="6" t="n">
        <f aca="false">'trim I'!G425+'trim II'!G425+'trim III'!G425+'trim IV'!G425</f>
        <v>0</v>
      </c>
      <c r="H425" s="6" t="n">
        <f aca="false">'trim I'!H425+'trim II'!H425+'trim III'!H425+'trim IV'!H425</f>
        <v>0</v>
      </c>
      <c r="I425" s="6" t="n">
        <f aca="false">'trim I'!I425+'trim II'!I425+'trim III'!I425+'trim IV'!I425</f>
        <v>0</v>
      </c>
      <c r="J425" s="6" t="n">
        <f aca="false">'trim I'!J425+'trim II'!J425+'trim III'!J425+'trim IV'!J425</f>
        <v>0</v>
      </c>
      <c r="K425" s="6" t="n">
        <f aca="false">'trim I'!K425+'trim II'!K425+'trim III'!K425+'trim IV'!K425</f>
        <v>0</v>
      </c>
      <c r="L425" s="6" t="n">
        <f aca="false">'trim I'!L425+'trim II'!L425+'trim III'!L425+'trim IV'!L425</f>
        <v>0</v>
      </c>
      <c r="M425" s="6" t="n">
        <f aca="false">'trim I'!M425+'trim II'!M425+'trim III'!M425+'trim IV'!M425</f>
        <v>0</v>
      </c>
      <c r="N425" s="6" t="n">
        <f aca="false">'trim I'!N425+'trim II'!N425+'trim III'!N425+'trim IV'!N425</f>
        <v>0</v>
      </c>
      <c r="O425" s="6" t="n">
        <f aca="false">'trim I'!O425+'trim II'!O425+'trim III'!O425+'trim IV'!O425</f>
        <v>0</v>
      </c>
      <c r="P425" s="6" t="n">
        <f aca="false">'trim I'!P425+'trim II'!P425+'trim III'!P425+'trim IV'!P425</f>
        <v>0</v>
      </c>
      <c r="Q425" s="6" t="n">
        <f aca="false">'trim I'!Q425+'trim II'!Q425+'trim III'!Q425+'trim IV'!Q425</f>
        <v>0</v>
      </c>
      <c r="R425" s="6" t="n">
        <f aca="false">'trim I'!R425+'trim II'!R425+'trim III'!R425+'trim IV'!R425</f>
        <v>0</v>
      </c>
      <c r="S425" s="6" t="n">
        <f aca="false">'trim I'!S425+'trim II'!S425+'trim III'!S425+'trim IV'!S425</f>
        <v>0</v>
      </c>
      <c r="T425" s="6" t="n">
        <f aca="false">'trim I'!T425+'trim II'!T425+'trim III'!T425+'trim IV'!T425</f>
        <v>0</v>
      </c>
      <c r="U425" s="6" t="n">
        <f aca="false">'trim I'!U425+'trim II'!U425+'trim III'!U425+'trim IV'!U425</f>
        <v>0</v>
      </c>
      <c r="V425" s="6" t="n">
        <f aca="false">'trim I'!V425+'trim II'!V425+'trim III'!V425+'trim IV'!V425</f>
        <v>0</v>
      </c>
      <c r="W425" s="6" t="n">
        <f aca="false">'trim I'!W425+'trim II'!W425+'trim III'!W425+'trim IV'!W425</f>
        <v>0</v>
      </c>
      <c r="X425" s="6" t="n">
        <f aca="false">'trim I'!X425+'trim II'!X425+'trim III'!X425+'trim IV'!X425</f>
        <v>0</v>
      </c>
      <c r="Y425" s="6" t="n">
        <f aca="false">'trim I'!Y425+'trim II'!Y425+'trim III'!Y425+'trim IV'!Y425</f>
        <v>0</v>
      </c>
      <c r="Z425" s="6" t="n">
        <f aca="false">'trim I'!Z425+'trim II'!Z425+'trim III'!Z425+'trim IV'!Z425</f>
        <v>0</v>
      </c>
      <c r="AA425" s="6" t="n">
        <f aca="false">'trim I'!AA425+'trim II'!AA425+'trim III'!AA425+'trim IV'!AA425</f>
        <v>0</v>
      </c>
      <c r="AB425" s="6" t="n">
        <f aca="false">'trim I'!AB425+'trim II'!AB425+'trim III'!AB425+'trim IV'!AB425</f>
        <v>0</v>
      </c>
      <c r="AC425" s="6" t="n">
        <f aca="false">'trim I'!AC425+'trim II'!AC425+'trim III'!AC425+'trim IV'!AC425</f>
        <v>0</v>
      </c>
      <c r="AD425" s="6" t="n">
        <f aca="false">'trim I'!AD425+'trim II'!AD425+'trim III'!AD425+'trim IV'!AD425</f>
        <v>0</v>
      </c>
      <c r="AE425" s="6" t="n">
        <f aca="false">'trim I'!AE425+'trim II'!AE425+'trim III'!AE425+'trim IV'!AE425</f>
        <v>0</v>
      </c>
      <c r="AF425" s="6" t="n">
        <f aca="false">'trim I'!AF425+'trim II'!AF425+'trim III'!AF425+'trim IV'!AF425</f>
        <v>0</v>
      </c>
      <c r="AG425" s="6" t="n">
        <f aca="false">'trim I'!AG425+'trim II'!AG425+'trim III'!AG425+'trim IV'!AG425</f>
        <v>0</v>
      </c>
      <c r="AH425" s="6" t="n">
        <f aca="false">'trim I'!AH425+'trim II'!AH425+'trim III'!AH425+'trim IV'!AH425</f>
        <v>0</v>
      </c>
      <c r="AI425" s="6" t="n">
        <f aca="false">'trim I'!AI425+'trim II'!AI425+'trim III'!AI425+'trim IV'!AI425</f>
        <v>0</v>
      </c>
      <c r="AJ425" s="6" t="n">
        <f aca="false">'trim I'!AJ425+'trim II'!AJ425+'trim III'!AJ425+'trim IV'!AJ425</f>
        <v>0</v>
      </c>
      <c r="AK425" s="6" t="n">
        <f aca="false">'trim I'!AK425+'trim II'!AK425+'trim III'!AK425+'trim IV'!AK425</f>
        <v>0</v>
      </c>
      <c r="AL425" s="6" t="n">
        <f aca="false">'trim I'!AL425+'trim II'!AL425+'trim III'!AL425+'trim IV'!AL425</f>
        <v>0</v>
      </c>
      <c r="AM425" s="6" t="n">
        <f aca="false">'trim I'!AM425+'trim II'!AM425+'trim III'!AM425+'trim IV'!AM425</f>
        <v>0</v>
      </c>
      <c r="AN425" s="6" t="n">
        <f aca="false">'trim I'!AN425+'trim II'!AN425+'trim III'!AN425+'trim IV'!AN425</f>
        <v>0</v>
      </c>
      <c r="AO425" s="6" t="n">
        <f aca="false">'trim I'!AO425+'trim II'!AO425+'trim III'!AO425+'trim IV'!AO425</f>
        <v>0</v>
      </c>
      <c r="AP425" s="6" t="n">
        <f aca="false">'trim I'!AP425+'trim II'!AP425+'trim III'!AP425+'trim IV'!AP425</f>
        <v>0</v>
      </c>
      <c r="AQ425" s="6" t="n">
        <f aca="false">'trim I'!AQ425+'trim II'!AQ425+'trim III'!AQ425+'trim IV'!AQ425</f>
        <v>0</v>
      </c>
      <c r="AR425" s="11" t="str">
        <f aca="false">IF(AND(E425&lt;D425,D425&gt;E425),"ok","err")</f>
        <v>err</v>
      </c>
    </row>
    <row r="426" customFormat="false" ht="12.75" hidden="false" customHeight="false" outlineLevel="0" collapsed="false">
      <c r="A426" s="5" t="n">
        <v>421</v>
      </c>
      <c r="B426" s="5" t="s">
        <v>863</v>
      </c>
      <c r="C426" s="5" t="s">
        <v>864</v>
      </c>
      <c r="D426" s="1" t="n">
        <f aca="false">+SUM(F426+H426+J426+L426+N426+P426+R426+T426+V426+X426+Z426+AB426+AD426+AF426+AH426+AJ426+AL426+AN426+AP426)</f>
        <v>0</v>
      </c>
      <c r="E426" s="1" t="n">
        <f aca="false">+SUM(G426+I426+K426+M426+O426+Q426+S426+U426+W426+Y426+AA426+AC426+AE426+AG426+AI426+AK426+AM426+AO426+AQ426)</f>
        <v>0</v>
      </c>
      <c r="F426" s="6" t="n">
        <f aca="false">'trim I'!F426+'trim II'!F426+'trim III'!F426+'trim IV'!F426</f>
        <v>0</v>
      </c>
      <c r="G426" s="6" t="n">
        <f aca="false">'trim I'!G426+'trim II'!G426+'trim III'!G426+'trim IV'!G426</f>
        <v>0</v>
      </c>
      <c r="H426" s="6" t="n">
        <f aca="false">'trim I'!H426+'trim II'!H426+'trim III'!H426+'trim IV'!H426</f>
        <v>0</v>
      </c>
      <c r="I426" s="6" t="n">
        <f aca="false">'trim I'!I426+'trim II'!I426+'trim III'!I426+'trim IV'!I426</f>
        <v>0</v>
      </c>
      <c r="J426" s="6" t="n">
        <f aca="false">'trim I'!J426+'trim II'!J426+'trim III'!J426+'trim IV'!J426</f>
        <v>0</v>
      </c>
      <c r="K426" s="6" t="n">
        <f aca="false">'trim I'!K426+'trim II'!K426+'trim III'!K426+'trim IV'!K426</f>
        <v>0</v>
      </c>
      <c r="L426" s="6" t="n">
        <f aca="false">'trim I'!L426+'trim II'!L426+'trim III'!L426+'trim IV'!L426</f>
        <v>0</v>
      </c>
      <c r="M426" s="6" t="n">
        <f aca="false">'trim I'!M426+'trim II'!M426+'trim III'!M426+'trim IV'!M426</f>
        <v>0</v>
      </c>
      <c r="N426" s="6" t="n">
        <f aca="false">'trim I'!N426+'trim II'!N426+'trim III'!N426+'trim IV'!N426</f>
        <v>0</v>
      </c>
      <c r="O426" s="6" t="n">
        <f aca="false">'trim I'!O426+'trim II'!O426+'trim III'!O426+'trim IV'!O426</f>
        <v>0</v>
      </c>
      <c r="P426" s="6" t="n">
        <f aca="false">'trim I'!P426+'trim II'!P426+'trim III'!P426+'trim IV'!P426</f>
        <v>0</v>
      </c>
      <c r="Q426" s="6" t="n">
        <f aca="false">'trim I'!Q426+'trim II'!Q426+'trim III'!Q426+'trim IV'!Q426</f>
        <v>0</v>
      </c>
      <c r="R426" s="6" t="n">
        <f aca="false">'trim I'!R426+'trim II'!R426+'trim III'!R426+'trim IV'!R426</f>
        <v>0</v>
      </c>
      <c r="S426" s="6" t="n">
        <f aca="false">'trim I'!S426+'trim II'!S426+'trim III'!S426+'trim IV'!S426</f>
        <v>0</v>
      </c>
      <c r="T426" s="6" t="n">
        <f aca="false">'trim I'!T426+'trim II'!T426+'trim III'!T426+'trim IV'!T426</f>
        <v>0</v>
      </c>
      <c r="U426" s="6" t="n">
        <f aca="false">'trim I'!U426+'trim II'!U426+'trim III'!U426+'trim IV'!U426</f>
        <v>0</v>
      </c>
      <c r="V426" s="6" t="n">
        <f aca="false">'trim I'!V426+'trim II'!V426+'trim III'!V426+'trim IV'!V426</f>
        <v>0</v>
      </c>
      <c r="W426" s="6" t="n">
        <f aca="false">'trim I'!W426+'trim II'!W426+'trim III'!W426+'trim IV'!W426</f>
        <v>0</v>
      </c>
      <c r="X426" s="6" t="n">
        <f aca="false">'trim I'!X426+'trim II'!X426+'trim III'!X426+'trim IV'!X426</f>
        <v>0</v>
      </c>
      <c r="Y426" s="6" t="n">
        <f aca="false">'trim I'!Y426+'trim II'!Y426+'trim III'!Y426+'trim IV'!Y426</f>
        <v>0</v>
      </c>
      <c r="Z426" s="6" t="n">
        <f aca="false">'trim I'!Z426+'trim II'!Z426+'trim III'!Z426+'trim IV'!Z426</f>
        <v>0</v>
      </c>
      <c r="AA426" s="6" t="n">
        <f aca="false">'trim I'!AA426+'trim II'!AA426+'trim III'!AA426+'trim IV'!AA426</f>
        <v>0</v>
      </c>
      <c r="AB426" s="6" t="n">
        <f aca="false">'trim I'!AB426+'trim II'!AB426+'trim III'!AB426+'trim IV'!AB426</f>
        <v>0</v>
      </c>
      <c r="AC426" s="6" t="n">
        <f aca="false">'trim I'!AC426+'trim II'!AC426+'trim III'!AC426+'trim IV'!AC426</f>
        <v>0</v>
      </c>
      <c r="AD426" s="6" t="n">
        <f aca="false">'trim I'!AD426+'trim II'!AD426+'trim III'!AD426+'trim IV'!AD426</f>
        <v>0</v>
      </c>
      <c r="AE426" s="6" t="n">
        <f aca="false">'trim I'!AE426+'trim II'!AE426+'trim III'!AE426+'trim IV'!AE426</f>
        <v>0</v>
      </c>
      <c r="AF426" s="6" t="n">
        <f aca="false">'trim I'!AF426+'trim II'!AF426+'trim III'!AF426+'trim IV'!AF426</f>
        <v>0</v>
      </c>
      <c r="AG426" s="6" t="n">
        <f aca="false">'trim I'!AG426+'trim II'!AG426+'trim III'!AG426+'trim IV'!AG426</f>
        <v>0</v>
      </c>
      <c r="AH426" s="6" t="n">
        <f aca="false">'trim I'!AH426+'trim II'!AH426+'trim III'!AH426+'trim IV'!AH426</f>
        <v>0</v>
      </c>
      <c r="AI426" s="6" t="n">
        <f aca="false">'trim I'!AI426+'trim II'!AI426+'trim III'!AI426+'trim IV'!AI426</f>
        <v>0</v>
      </c>
      <c r="AJ426" s="6" t="n">
        <f aca="false">'trim I'!AJ426+'trim II'!AJ426+'trim III'!AJ426+'trim IV'!AJ426</f>
        <v>0</v>
      </c>
      <c r="AK426" s="6" t="n">
        <f aca="false">'trim I'!AK426+'trim II'!AK426+'trim III'!AK426+'trim IV'!AK426</f>
        <v>0</v>
      </c>
      <c r="AL426" s="6" t="n">
        <f aca="false">'trim I'!AL426+'trim II'!AL426+'trim III'!AL426+'trim IV'!AL426</f>
        <v>0</v>
      </c>
      <c r="AM426" s="6" t="n">
        <f aca="false">'trim I'!AM426+'trim II'!AM426+'trim III'!AM426+'trim IV'!AM426</f>
        <v>0</v>
      </c>
      <c r="AN426" s="6" t="n">
        <f aca="false">'trim I'!AN426+'trim II'!AN426+'trim III'!AN426+'trim IV'!AN426</f>
        <v>0</v>
      </c>
      <c r="AO426" s="6" t="n">
        <f aca="false">'trim I'!AO426+'trim II'!AO426+'trim III'!AO426+'trim IV'!AO426</f>
        <v>0</v>
      </c>
      <c r="AP426" s="6" t="n">
        <f aca="false">'trim I'!AP426+'trim II'!AP426+'trim III'!AP426+'trim IV'!AP426</f>
        <v>0</v>
      </c>
      <c r="AQ426" s="6" t="n">
        <f aca="false">'trim I'!AQ426+'trim II'!AQ426+'trim III'!AQ426+'trim IV'!AQ426</f>
        <v>0</v>
      </c>
      <c r="AR426" s="11" t="str">
        <f aca="false">IF(AND(E426&lt;D426,D426&gt;E426),"ok","err")</f>
        <v>err</v>
      </c>
    </row>
    <row r="427" customFormat="false" ht="12.75" hidden="false" customHeight="false" outlineLevel="0" collapsed="false">
      <c r="A427" s="5" t="n">
        <v>422</v>
      </c>
      <c r="B427" s="5" t="s">
        <v>865</v>
      </c>
      <c r="C427" s="5" t="s">
        <v>866</v>
      </c>
      <c r="D427" s="1" t="n">
        <f aca="false">+SUM(F427+H427+J427+L427+N427+P427+R427+T427+V427+X427+Z427+AB427+AD427+AF427+AH427+AJ427+AL427+AN427+AP427)</f>
        <v>0</v>
      </c>
      <c r="E427" s="1" t="n">
        <f aca="false">+SUM(G427+I427+K427+M427+O427+Q427+S427+U427+W427+Y427+AA427+AC427+AE427+AG427+AI427+AK427+AM427+AO427+AQ427)</f>
        <v>0</v>
      </c>
      <c r="F427" s="6" t="n">
        <f aca="false">'trim I'!F427+'trim II'!F427+'trim III'!F427+'trim IV'!F427</f>
        <v>0</v>
      </c>
      <c r="G427" s="6" t="n">
        <f aca="false">'trim I'!G427+'trim II'!G427+'trim III'!G427+'trim IV'!G427</f>
        <v>0</v>
      </c>
      <c r="H427" s="6" t="n">
        <f aca="false">'trim I'!H427+'trim II'!H427+'trim III'!H427+'trim IV'!H427</f>
        <v>0</v>
      </c>
      <c r="I427" s="6" t="n">
        <f aca="false">'trim I'!I427+'trim II'!I427+'trim III'!I427+'trim IV'!I427</f>
        <v>0</v>
      </c>
      <c r="J427" s="6" t="n">
        <f aca="false">'trim I'!J427+'trim II'!J427+'trim III'!J427+'trim IV'!J427</f>
        <v>0</v>
      </c>
      <c r="K427" s="6" t="n">
        <f aca="false">'trim I'!K427+'trim II'!K427+'trim III'!K427+'trim IV'!K427</f>
        <v>0</v>
      </c>
      <c r="L427" s="6" t="n">
        <f aca="false">'trim I'!L427+'trim II'!L427+'trim III'!L427+'trim IV'!L427</f>
        <v>0</v>
      </c>
      <c r="M427" s="6" t="n">
        <f aca="false">'trim I'!M427+'trim II'!M427+'trim III'!M427+'trim IV'!M427</f>
        <v>0</v>
      </c>
      <c r="N427" s="6" t="n">
        <f aca="false">'trim I'!N427+'trim II'!N427+'trim III'!N427+'trim IV'!N427</f>
        <v>0</v>
      </c>
      <c r="O427" s="6" t="n">
        <f aca="false">'trim I'!O427+'trim II'!O427+'trim III'!O427+'trim IV'!O427</f>
        <v>0</v>
      </c>
      <c r="P427" s="6" t="n">
        <f aca="false">'trim I'!P427+'trim II'!P427+'trim III'!P427+'trim IV'!P427</f>
        <v>0</v>
      </c>
      <c r="Q427" s="6" t="n">
        <f aca="false">'trim I'!Q427+'trim II'!Q427+'trim III'!Q427+'trim IV'!Q427</f>
        <v>0</v>
      </c>
      <c r="R427" s="6" t="n">
        <f aca="false">'trim I'!R427+'trim II'!R427+'trim III'!R427+'trim IV'!R427</f>
        <v>0</v>
      </c>
      <c r="S427" s="6" t="n">
        <f aca="false">'trim I'!S427+'trim II'!S427+'trim III'!S427+'trim IV'!S427</f>
        <v>0</v>
      </c>
      <c r="T427" s="6" t="n">
        <f aca="false">'trim I'!T427+'trim II'!T427+'trim III'!T427+'trim IV'!T427</f>
        <v>0</v>
      </c>
      <c r="U427" s="6" t="n">
        <f aca="false">'trim I'!U427+'trim II'!U427+'trim III'!U427+'trim IV'!U427</f>
        <v>0</v>
      </c>
      <c r="V427" s="6" t="n">
        <f aca="false">'trim I'!V427+'trim II'!V427+'trim III'!V427+'trim IV'!V427</f>
        <v>0</v>
      </c>
      <c r="W427" s="6" t="n">
        <f aca="false">'trim I'!W427+'trim II'!W427+'trim III'!W427+'trim IV'!W427</f>
        <v>0</v>
      </c>
      <c r="X427" s="6" t="n">
        <f aca="false">'trim I'!X427+'trim II'!X427+'trim III'!X427+'trim IV'!X427</f>
        <v>0</v>
      </c>
      <c r="Y427" s="6" t="n">
        <f aca="false">'trim I'!Y427+'trim II'!Y427+'trim III'!Y427+'trim IV'!Y427</f>
        <v>0</v>
      </c>
      <c r="Z427" s="6" t="n">
        <f aca="false">'trim I'!Z427+'trim II'!Z427+'trim III'!Z427+'trim IV'!Z427</f>
        <v>0</v>
      </c>
      <c r="AA427" s="6" t="n">
        <f aca="false">'trim I'!AA427+'trim II'!AA427+'trim III'!AA427+'trim IV'!AA427</f>
        <v>0</v>
      </c>
      <c r="AB427" s="6" t="n">
        <f aca="false">'trim I'!AB427+'trim II'!AB427+'trim III'!AB427+'trim IV'!AB427</f>
        <v>0</v>
      </c>
      <c r="AC427" s="6" t="n">
        <f aca="false">'trim I'!AC427+'trim II'!AC427+'trim III'!AC427+'trim IV'!AC427</f>
        <v>0</v>
      </c>
      <c r="AD427" s="6" t="n">
        <f aca="false">'trim I'!AD427+'trim II'!AD427+'trim III'!AD427+'trim IV'!AD427</f>
        <v>0</v>
      </c>
      <c r="AE427" s="6" t="n">
        <f aca="false">'trim I'!AE427+'trim II'!AE427+'trim III'!AE427+'trim IV'!AE427</f>
        <v>0</v>
      </c>
      <c r="AF427" s="6" t="n">
        <f aca="false">'trim I'!AF427+'trim II'!AF427+'trim III'!AF427+'trim IV'!AF427</f>
        <v>0</v>
      </c>
      <c r="AG427" s="6" t="n">
        <f aca="false">'trim I'!AG427+'trim II'!AG427+'trim III'!AG427+'trim IV'!AG427</f>
        <v>0</v>
      </c>
      <c r="AH427" s="6" t="n">
        <f aca="false">'trim I'!AH427+'trim II'!AH427+'trim III'!AH427+'trim IV'!AH427</f>
        <v>0</v>
      </c>
      <c r="AI427" s="6" t="n">
        <f aca="false">'trim I'!AI427+'trim II'!AI427+'trim III'!AI427+'trim IV'!AI427</f>
        <v>0</v>
      </c>
      <c r="AJ427" s="6" t="n">
        <f aca="false">'trim I'!AJ427+'trim II'!AJ427+'trim III'!AJ427+'trim IV'!AJ427</f>
        <v>0</v>
      </c>
      <c r="AK427" s="6" t="n">
        <f aca="false">'trim I'!AK427+'trim II'!AK427+'trim III'!AK427+'trim IV'!AK427</f>
        <v>0</v>
      </c>
      <c r="AL427" s="6" t="n">
        <f aca="false">'trim I'!AL427+'trim II'!AL427+'trim III'!AL427+'trim IV'!AL427</f>
        <v>0</v>
      </c>
      <c r="AM427" s="6" t="n">
        <f aca="false">'trim I'!AM427+'trim II'!AM427+'trim III'!AM427+'trim IV'!AM427</f>
        <v>0</v>
      </c>
      <c r="AN427" s="6" t="n">
        <f aca="false">'trim I'!AN427+'trim II'!AN427+'trim III'!AN427+'trim IV'!AN427</f>
        <v>0</v>
      </c>
      <c r="AO427" s="6" t="n">
        <f aca="false">'trim I'!AO427+'trim II'!AO427+'trim III'!AO427+'trim IV'!AO427</f>
        <v>0</v>
      </c>
      <c r="AP427" s="6" t="n">
        <f aca="false">'trim I'!AP427+'trim II'!AP427+'trim III'!AP427+'trim IV'!AP427</f>
        <v>0</v>
      </c>
      <c r="AQ427" s="6" t="n">
        <f aca="false">'trim I'!AQ427+'trim II'!AQ427+'trim III'!AQ427+'trim IV'!AQ427</f>
        <v>0</v>
      </c>
      <c r="AR427" s="11" t="str">
        <f aca="false">IF(AND(E427&lt;D427,D427&gt;E427),"ok","err")</f>
        <v>err</v>
      </c>
    </row>
    <row r="428" customFormat="false" ht="12.75" hidden="false" customHeight="false" outlineLevel="0" collapsed="false">
      <c r="A428" s="5" t="n">
        <v>423</v>
      </c>
      <c r="B428" s="5" t="s">
        <v>867</v>
      </c>
      <c r="C428" s="5" t="s">
        <v>868</v>
      </c>
      <c r="D428" s="1" t="n">
        <f aca="false">+SUM(F428+H428+J428+L428+N428+P428+R428+T428+V428+X428+Z428+AB428+AD428+AF428+AH428+AJ428+AL428+AN428+AP428)</f>
        <v>0</v>
      </c>
      <c r="E428" s="1" t="n">
        <f aca="false">+SUM(G428+I428+K428+M428+O428+Q428+S428+U428+W428+Y428+AA428+AC428+AE428+AG428+AI428+AK428+AM428+AO428+AQ428)</f>
        <v>0</v>
      </c>
      <c r="F428" s="6" t="n">
        <f aca="false">'trim I'!F428+'trim II'!F428+'trim III'!F428+'trim IV'!F428</f>
        <v>0</v>
      </c>
      <c r="G428" s="6" t="n">
        <f aca="false">'trim I'!G428+'trim II'!G428+'trim III'!G428+'trim IV'!G428</f>
        <v>0</v>
      </c>
      <c r="H428" s="6" t="n">
        <f aca="false">'trim I'!H428+'trim II'!H428+'trim III'!H428+'trim IV'!H428</f>
        <v>0</v>
      </c>
      <c r="I428" s="6" t="n">
        <f aca="false">'trim I'!I428+'trim II'!I428+'trim III'!I428+'trim IV'!I428</f>
        <v>0</v>
      </c>
      <c r="J428" s="6" t="n">
        <f aca="false">'trim I'!J428+'trim II'!J428+'trim III'!J428+'trim IV'!J428</f>
        <v>0</v>
      </c>
      <c r="K428" s="6" t="n">
        <f aca="false">'trim I'!K428+'trim II'!K428+'trim III'!K428+'trim IV'!K428</f>
        <v>0</v>
      </c>
      <c r="L428" s="6" t="n">
        <f aca="false">'trim I'!L428+'trim II'!L428+'trim III'!L428+'trim IV'!L428</f>
        <v>0</v>
      </c>
      <c r="M428" s="6" t="n">
        <f aca="false">'trim I'!M428+'trim II'!M428+'trim III'!M428+'trim IV'!M428</f>
        <v>0</v>
      </c>
      <c r="N428" s="6" t="n">
        <f aca="false">'trim I'!N428+'trim II'!N428+'trim III'!N428+'trim IV'!N428</f>
        <v>0</v>
      </c>
      <c r="O428" s="6" t="n">
        <f aca="false">'trim I'!O428+'trim II'!O428+'trim III'!O428+'trim IV'!O428</f>
        <v>0</v>
      </c>
      <c r="P428" s="6" t="n">
        <f aca="false">'trim I'!P428+'trim II'!P428+'trim III'!P428+'trim IV'!P428</f>
        <v>0</v>
      </c>
      <c r="Q428" s="6" t="n">
        <f aca="false">'trim I'!Q428+'trim II'!Q428+'trim III'!Q428+'trim IV'!Q428</f>
        <v>0</v>
      </c>
      <c r="R428" s="6" t="n">
        <f aca="false">'trim I'!R428+'trim II'!R428+'trim III'!R428+'trim IV'!R428</f>
        <v>0</v>
      </c>
      <c r="S428" s="6" t="n">
        <f aca="false">'trim I'!S428+'trim II'!S428+'trim III'!S428+'trim IV'!S428</f>
        <v>0</v>
      </c>
      <c r="T428" s="6" t="n">
        <f aca="false">'trim I'!T428+'trim II'!T428+'trim III'!T428+'trim IV'!T428</f>
        <v>0</v>
      </c>
      <c r="U428" s="6" t="n">
        <f aca="false">'trim I'!U428+'trim II'!U428+'trim III'!U428+'trim IV'!U428</f>
        <v>0</v>
      </c>
      <c r="V428" s="6" t="n">
        <f aca="false">'trim I'!V428+'trim II'!V428+'trim III'!V428+'trim IV'!V428</f>
        <v>0</v>
      </c>
      <c r="W428" s="6" t="n">
        <f aca="false">'trim I'!W428+'trim II'!W428+'trim III'!W428+'trim IV'!W428</f>
        <v>0</v>
      </c>
      <c r="X428" s="6" t="n">
        <f aca="false">'trim I'!X428+'trim II'!X428+'trim III'!X428+'trim IV'!X428</f>
        <v>0</v>
      </c>
      <c r="Y428" s="6" t="n">
        <f aca="false">'trim I'!Y428+'trim II'!Y428+'trim III'!Y428+'trim IV'!Y428</f>
        <v>0</v>
      </c>
      <c r="Z428" s="6" t="n">
        <f aca="false">'trim I'!Z428+'trim II'!Z428+'trim III'!Z428+'trim IV'!Z428</f>
        <v>0</v>
      </c>
      <c r="AA428" s="6" t="n">
        <f aca="false">'trim I'!AA428+'trim II'!AA428+'trim III'!AA428+'trim IV'!AA428</f>
        <v>0</v>
      </c>
      <c r="AB428" s="6" t="n">
        <f aca="false">'trim I'!AB428+'trim II'!AB428+'trim III'!AB428+'trim IV'!AB428</f>
        <v>0</v>
      </c>
      <c r="AC428" s="6" t="n">
        <f aca="false">'trim I'!AC428+'trim II'!AC428+'trim III'!AC428+'trim IV'!AC428</f>
        <v>0</v>
      </c>
      <c r="AD428" s="6" t="n">
        <f aca="false">'trim I'!AD428+'trim II'!AD428+'trim III'!AD428+'trim IV'!AD428</f>
        <v>0</v>
      </c>
      <c r="AE428" s="6" t="n">
        <f aca="false">'trim I'!AE428+'trim II'!AE428+'trim III'!AE428+'trim IV'!AE428</f>
        <v>0</v>
      </c>
      <c r="AF428" s="6" t="n">
        <f aca="false">'trim I'!AF428+'trim II'!AF428+'trim III'!AF428+'trim IV'!AF428</f>
        <v>0</v>
      </c>
      <c r="AG428" s="6" t="n">
        <f aca="false">'trim I'!AG428+'trim II'!AG428+'trim III'!AG428+'trim IV'!AG428</f>
        <v>0</v>
      </c>
      <c r="AH428" s="6" t="n">
        <f aca="false">'trim I'!AH428+'trim II'!AH428+'trim III'!AH428+'trim IV'!AH428</f>
        <v>0</v>
      </c>
      <c r="AI428" s="6" t="n">
        <f aca="false">'trim I'!AI428+'trim II'!AI428+'trim III'!AI428+'trim IV'!AI428</f>
        <v>0</v>
      </c>
      <c r="AJ428" s="6" t="n">
        <f aca="false">'trim I'!AJ428+'trim II'!AJ428+'trim III'!AJ428+'trim IV'!AJ428</f>
        <v>0</v>
      </c>
      <c r="AK428" s="6" t="n">
        <f aca="false">'trim I'!AK428+'trim II'!AK428+'trim III'!AK428+'trim IV'!AK428</f>
        <v>0</v>
      </c>
      <c r="AL428" s="6" t="n">
        <f aca="false">'trim I'!AL428+'trim II'!AL428+'trim III'!AL428+'trim IV'!AL428</f>
        <v>0</v>
      </c>
      <c r="AM428" s="6" t="n">
        <f aca="false">'trim I'!AM428+'trim II'!AM428+'trim III'!AM428+'trim IV'!AM428</f>
        <v>0</v>
      </c>
      <c r="AN428" s="6" t="n">
        <f aca="false">'trim I'!AN428+'trim II'!AN428+'trim III'!AN428+'trim IV'!AN428</f>
        <v>0</v>
      </c>
      <c r="AO428" s="6" t="n">
        <f aca="false">'trim I'!AO428+'trim II'!AO428+'trim III'!AO428+'trim IV'!AO428</f>
        <v>0</v>
      </c>
      <c r="AP428" s="6" t="n">
        <f aca="false">'trim I'!AP428+'trim II'!AP428+'trim III'!AP428+'trim IV'!AP428</f>
        <v>0</v>
      </c>
      <c r="AQ428" s="6" t="n">
        <f aca="false">'trim I'!AQ428+'trim II'!AQ428+'trim III'!AQ428+'trim IV'!AQ428</f>
        <v>0</v>
      </c>
      <c r="AR428" s="11" t="str">
        <f aca="false">IF(AND(E428&lt;D428,D428&gt;E428),"ok","err")</f>
        <v>err</v>
      </c>
    </row>
    <row r="429" customFormat="false" ht="12.75" hidden="false" customHeight="false" outlineLevel="0" collapsed="false">
      <c r="A429" s="5" t="n">
        <v>424</v>
      </c>
      <c r="B429" s="5" t="s">
        <v>869</v>
      </c>
      <c r="C429" s="5" t="s">
        <v>870</v>
      </c>
      <c r="D429" s="1" t="n">
        <f aca="false">+SUM(F429+H429+J429+L429+N429+P429+R429+T429+V429+X429+Z429+AB429+AD429+AF429+AH429+AJ429+AL429+AN429+AP429)</f>
        <v>0</v>
      </c>
      <c r="E429" s="1" t="n">
        <f aca="false">+SUM(G429+I429+K429+M429+O429+Q429+S429+U429+W429+Y429+AA429+AC429+AE429+AG429+AI429+AK429+AM429+AO429+AQ429)</f>
        <v>0</v>
      </c>
      <c r="F429" s="6" t="n">
        <f aca="false">'trim I'!F429+'trim II'!F429+'trim III'!F429+'trim IV'!F429</f>
        <v>0</v>
      </c>
      <c r="G429" s="6" t="n">
        <f aca="false">'trim I'!G429+'trim II'!G429+'trim III'!G429+'trim IV'!G429</f>
        <v>0</v>
      </c>
      <c r="H429" s="6" t="n">
        <f aca="false">'trim I'!H429+'trim II'!H429+'trim III'!H429+'trim IV'!H429</f>
        <v>0</v>
      </c>
      <c r="I429" s="6" t="n">
        <f aca="false">'trim I'!I429+'trim II'!I429+'trim III'!I429+'trim IV'!I429</f>
        <v>0</v>
      </c>
      <c r="J429" s="6" t="n">
        <f aca="false">'trim I'!J429+'trim II'!J429+'trim III'!J429+'trim IV'!J429</f>
        <v>0</v>
      </c>
      <c r="K429" s="6" t="n">
        <f aca="false">'trim I'!K429+'trim II'!K429+'trim III'!K429+'trim IV'!K429</f>
        <v>0</v>
      </c>
      <c r="L429" s="6" t="n">
        <f aca="false">'trim I'!L429+'trim II'!L429+'trim III'!L429+'trim IV'!L429</f>
        <v>0</v>
      </c>
      <c r="M429" s="6" t="n">
        <f aca="false">'trim I'!M429+'trim II'!M429+'trim III'!M429+'trim IV'!M429</f>
        <v>0</v>
      </c>
      <c r="N429" s="6" t="n">
        <f aca="false">'trim I'!N429+'trim II'!N429+'trim III'!N429+'trim IV'!N429</f>
        <v>0</v>
      </c>
      <c r="O429" s="6" t="n">
        <f aca="false">'trim I'!O429+'trim II'!O429+'trim III'!O429+'trim IV'!O429</f>
        <v>0</v>
      </c>
      <c r="P429" s="6" t="n">
        <f aca="false">'trim I'!P429+'trim II'!P429+'trim III'!P429+'trim IV'!P429</f>
        <v>0</v>
      </c>
      <c r="Q429" s="6" t="n">
        <f aca="false">'trim I'!Q429+'trim II'!Q429+'trim III'!Q429+'trim IV'!Q429</f>
        <v>0</v>
      </c>
      <c r="R429" s="6" t="n">
        <f aca="false">'trim I'!R429+'trim II'!R429+'trim III'!R429+'trim IV'!R429</f>
        <v>0</v>
      </c>
      <c r="S429" s="6" t="n">
        <f aca="false">'trim I'!S429+'trim II'!S429+'trim III'!S429+'trim IV'!S429</f>
        <v>0</v>
      </c>
      <c r="T429" s="6" t="n">
        <f aca="false">'trim I'!T429+'trim II'!T429+'trim III'!T429+'trim IV'!T429</f>
        <v>0</v>
      </c>
      <c r="U429" s="6" t="n">
        <f aca="false">'trim I'!U429+'trim II'!U429+'trim III'!U429+'trim IV'!U429</f>
        <v>0</v>
      </c>
      <c r="V429" s="6" t="n">
        <f aca="false">'trim I'!V429+'trim II'!V429+'trim III'!V429+'trim IV'!V429</f>
        <v>0</v>
      </c>
      <c r="W429" s="6" t="n">
        <f aca="false">'trim I'!W429+'trim II'!W429+'trim III'!W429+'trim IV'!W429</f>
        <v>0</v>
      </c>
      <c r="X429" s="6" t="n">
        <f aca="false">'trim I'!X429+'trim II'!X429+'trim III'!X429+'trim IV'!X429</f>
        <v>0</v>
      </c>
      <c r="Y429" s="6" t="n">
        <f aca="false">'trim I'!Y429+'trim II'!Y429+'trim III'!Y429+'trim IV'!Y429</f>
        <v>0</v>
      </c>
      <c r="Z429" s="6" t="n">
        <f aca="false">'trim I'!Z429+'trim II'!Z429+'trim III'!Z429+'trim IV'!Z429</f>
        <v>0</v>
      </c>
      <c r="AA429" s="6" t="n">
        <f aca="false">'trim I'!AA429+'trim II'!AA429+'trim III'!AA429+'trim IV'!AA429</f>
        <v>0</v>
      </c>
      <c r="AB429" s="6" t="n">
        <f aca="false">'trim I'!AB429+'trim II'!AB429+'trim III'!AB429+'trim IV'!AB429</f>
        <v>0</v>
      </c>
      <c r="AC429" s="6" t="n">
        <f aca="false">'trim I'!AC429+'trim II'!AC429+'trim III'!AC429+'trim IV'!AC429</f>
        <v>0</v>
      </c>
      <c r="AD429" s="6" t="n">
        <f aca="false">'trim I'!AD429+'trim II'!AD429+'trim III'!AD429+'trim IV'!AD429</f>
        <v>0</v>
      </c>
      <c r="AE429" s="6" t="n">
        <f aca="false">'trim I'!AE429+'trim II'!AE429+'trim III'!AE429+'trim IV'!AE429</f>
        <v>0</v>
      </c>
      <c r="AF429" s="6" t="n">
        <f aca="false">'trim I'!AF429+'trim II'!AF429+'trim III'!AF429+'trim IV'!AF429</f>
        <v>0</v>
      </c>
      <c r="AG429" s="6" t="n">
        <f aca="false">'trim I'!AG429+'trim II'!AG429+'trim III'!AG429+'trim IV'!AG429</f>
        <v>0</v>
      </c>
      <c r="AH429" s="6" t="n">
        <f aca="false">'trim I'!AH429+'trim II'!AH429+'trim III'!AH429+'trim IV'!AH429</f>
        <v>0</v>
      </c>
      <c r="AI429" s="6" t="n">
        <f aca="false">'trim I'!AI429+'trim II'!AI429+'trim III'!AI429+'trim IV'!AI429</f>
        <v>0</v>
      </c>
      <c r="AJ429" s="6" t="n">
        <f aca="false">'trim I'!AJ429+'trim II'!AJ429+'trim III'!AJ429+'trim IV'!AJ429</f>
        <v>0</v>
      </c>
      <c r="AK429" s="6" t="n">
        <f aca="false">'trim I'!AK429+'trim II'!AK429+'trim III'!AK429+'trim IV'!AK429</f>
        <v>0</v>
      </c>
      <c r="AL429" s="6" t="n">
        <f aca="false">'trim I'!AL429+'trim II'!AL429+'trim III'!AL429+'trim IV'!AL429</f>
        <v>0</v>
      </c>
      <c r="AM429" s="6" t="n">
        <f aca="false">'trim I'!AM429+'trim II'!AM429+'trim III'!AM429+'trim IV'!AM429</f>
        <v>0</v>
      </c>
      <c r="AN429" s="6" t="n">
        <f aca="false">'trim I'!AN429+'trim II'!AN429+'trim III'!AN429+'trim IV'!AN429</f>
        <v>0</v>
      </c>
      <c r="AO429" s="6" t="n">
        <f aca="false">'trim I'!AO429+'trim II'!AO429+'trim III'!AO429+'trim IV'!AO429</f>
        <v>0</v>
      </c>
      <c r="AP429" s="6" t="n">
        <f aca="false">'trim I'!AP429+'trim II'!AP429+'trim III'!AP429+'trim IV'!AP429</f>
        <v>0</v>
      </c>
      <c r="AQ429" s="6" t="n">
        <f aca="false">'trim I'!AQ429+'trim II'!AQ429+'trim III'!AQ429+'trim IV'!AQ429</f>
        <v>0</v>
      </c>
      <c r="AR429" s="11" t="str">
        <f aca="false">IF(AND(E429&lt;D429,D429&gt;E429),"ok","err")</f>
        <v>err</v>
      </c>
    </row>
    <row r="430" customFormat="false" ht="12.75" hidden="false" customHeight="false" outlineLevel="0" collapsed="false">
      <c r="A430" s="5" t="n">
        <v>425</v>
      </c>
      <c r="B430" s="5" t="s">
        <v>871</v>
      </c>
      <c r="C430" s="5" t="s">
        <v>872</v>
      </c>
      <c r="D430" s="1" t="n">
        <f aca="false">+SUM(F430+H430+J430+L430+N430+P430+R430+T430+V430+X430+Z430+AB430+AD430+AF430+AH430+AJ430+AL430+AN430+AP430)</f>
        <v>0</v>
      </c>
      <c r="E430" s="1" t="n">
        <f aca="false">+SUM(G430+I430+K430+M430+O430+Q430+S430+U430+W430+Y430+AA430+AC430+AE430+AG430+AI430+AK430+AM430+AO430+AQ430)</f>
        <v>0</v>
      </c>
      <c r="F430" s="6" t="n">
        <f aca="false">'trim I'!F430+'trim II'!F430+'trim III'!F430+'trim IV'!F430</f>
        <v>0</v>
      </c>
      <c r="G430" s="6" t="n">
        <f aca="false">'trim I'!G430+'trim II'!G430+'trim III'!G430+'trim IV'!G430</f>
        <v>0</v>
      </c>
      <c r="H430" s="6" t="n">
        <f aca="false">'trim I'!H430+'trim II'!H430+'trim III'!H430+'trim IV'!H430</f>
        <v>0</v>
      </c>
      <c r="I430" s="6" t="n">
        <f aca="false">'trim I'!I430+'trim II'!I430+'trim III'!I430+'trim IV'!I430</f>
        <v>0</v>
      </c>
      <c r="J430" s="6" t="n">
        <f aca="false">'trim I'!J430+'trim II'!J430+'trim III'!J430+'trim IV'!J430</f>
        <v>0</v>
      </c>
      <c r="K430" s="6" t="n">
        <f aca="false">'trim I'!K430+'trim II'!K430+'trim III'!K430+'trim IV'!K430</f>
        <v>0</v>
      </c>
      <c r="L430" s="6" t="n">
        <f aca="false">'trim I'!L430+'trim II'!L430+'trim III'!L430+'trim IV'!L430</f>
        <v>0</v>
      </c>
      <c r="M430" s="6" t="n">
        <f aca="false">'trim I'!M430+'trim II'!M430+'trim III'!M430+'trim IV'!M430</f>
        <v>0</v>
      </c>
      <c r="N430" s="6" t="n">
        <f aca="false">'trim I'!N430+'trim II'!N430+'trim III'!N430+'trim IV'!N430</f>
        <v>0</v>
      </c>
      <c r="O430" s="6" t="n">
        <f aca="false">'trim I'!O430+'trim II'!O430+'trim III'!O430+'trim IV'!O430</f>
        <v>0</v>
      </c>
      <c r="P430" s="6" t="n">
        <f aca="false">'trim I'!P430+'trim II'!P430+'trim III'!P430+'trim IV'!P430</f>
        <v>0</v>
      </c>
      <c r="Q430" s="6" t="n">
        <f aca="false">'trim I'!Q430+'trim II'!Q430+'trim III'!Q430+'trim IV'!Q430</f>
        <v>0</v>
      </c>
      <c r="R430" s="6" t="n">
        <f aca="false">'trim I'!R430+'trim II'!R430+'trim III'!R430+'trim IV'!R430</f>
        <v>0</v>
      </c>
      <c r="S430" s="6" t="n">
        <f aca="false">'trim I'!S430+'trim II'!S430+'trim III'!S430+'trim IV'!S430</f>
        <v>0</v>
      </c>
      <c r="T430" s="6" t="n">
        <f aca="false">'trim I'!T430+'trim II'!T430+'trim III'!T430+'trim IV'!T430</f>
        <v>0</v>
      </c>
      <c r="U430" s="6" t="n">
        <f aca="false">'trim I'!U430+'trim II'!U430+'trim III'!U430+'trim IV'!U430</f>
        <v>0</v>
      </c>
      <c r="V430" s="6" t="n">
        <f aca="false">'trim I'!V430+'trim II'!V430+'trim III'!V430+'trim IV'!V430</f>
        <v>0</v>
      </c>
      <c r="W430" s="6" t="n">
        <f aca="false">'trim I'!W430+'trim II'!W430+'trim III'!W430+'trim IV'!W430</f>
        <v>0</v>
      </c>
      <c r="X430" s="6" t="n">
        <f aca="false">'trim I'!X430+'trim II'!X430+'trim III'!X430+'trim IV'!X430</f>
        <v>0</v>
      </c>
      <c r="Y430" s="6" t="n">
        <f aca="false">'trim I'!Y430+'trim II'!Y430+'trim III'!Y430+'trim IV'!Y430</f>
        <v>0</v>
      </c>
      <c r="Z430" s="6" t="n">
        <f aca="false">'trim I'!Z430+'trim II'!Z430+'trim III'!Z430+'trim IV'!Z430</f>
        <v>0</v>
      </c>
      <c r="AA430" s="6" t="n">
        <f aca="false">'trim I'!AA430+'trim II'!AA430+'trim III'!AA430+'trim IV'!AA430</f>
        <v>0</v>
      </c>
      <c r="AB430" s="6" t="n">
        <f aca="false">'trim I'!AB430+'trim II'!AB430+'trim III'!AB430+'trim IV'!AB430</f>
        <v>0</v>
      </c>
      <c r="AC430" s="6" t="n">
        <f aca="false">'trim I'!AC430+'trim II'!AC430+'trim III'!AC430+'trim IV'!AC430</f>
        <v>0</v>
      </c>
      <c r="AD430" s="6" t="n">
        <f aca="false">'trim I'!AD430+'trim II'!AD430+'trim III'!AD430+'trim IV'!AD430</f>
        <v>0</v>
      </c>
      <c r="AE430" s="6" t="n">
        <f aca="false">'trim I'!AE430+'trim II'!AE430+'trim III'!AE430+'trim IV'!AE430</f>
        <v>0</v>
      </c>
      <c r="AF430" s="6" t="n">
        <f aca="false">'trim I'!AF430+'trim II'!AF430+'trim III'!AF430+'trim IV'!AF430</f>
        <v>0</v>
      </c>
      <c r="AG430" s="6" t="n">
        <f aca="false">'trim I'!AG430+'trim II'!AG430+'trim III'!AG430+'trim IV'!AG430</f>
        <v>0</v>
      </c>
      <c r="AH430" s="6" t="n">
        <f aca="false">'trim I'!AH430+'trim II'!AH430+'trim III'!AH430+'trim IV'!AH430</f>
        <v>0</v>
      </c>
      <c r="AI430" s="6" t="n">
        <f aca="false">'trim I'!AI430+'trim II'!AI430+'trim III'!AI430+'trim IV'!AI430</f>
        <v>0</v>
      </c>
      <c r="AJ430" s="6" t="n">
        <f aca="false">'trim I'!AJ430+'trim II'!AJ430+'trim III'!AJ430+'trim IV'!AJ430</f>
        <v>0</v>
      </c>
      <c r="AK430" s="6" t="n">
        <f aca="false">'trim I'!AK430+'trim II'!AK430+'trim III'!AK430+'trim IV'!AK430</f>
        <v>0</v>
      </c>
      <c r="AL430" s="6" t="n">
        <f aca="false">'trim I'!AL430+'trim II'!AL430+'trim III'!AL430+'trim IV'!AL430</f>
        <v>0</v>
      </c>
      <c r="AM430" s="6" t="n">
        <f aca="false">'trim I'!AM430+'trim II'!AM430+'trim III'!AM430+'trim IV'!AM430</f>
        <v>0</v>
      </c>
      <c r="AN430" s="6" t="n">
        <f aca="false">'trim I'!AN430+'trim II'!AN430+'trim III'!AN430+'trim IV'!AN430</f>
        <v>0</v>
      </c>
      <c r="AO430" s="6" t="n">
        <f aca="false">'trim I'!AO430+'trim II'!AO430+'trim III'!AO430+'trim IV'!AO430</f>
        <v>0</v>
      </c>
      <c r="AP430" s="6" t="n">
        <f aca="false">'trim I'!AP430+'trim II'!AP430+'trim III'!AP430+'trim IV'!AP430</f>
        <v>0</v>
      </c>
      <c r="AQ430" s="6" t="n">
        <f aca="false">'trim I'!AQ430+'trim II'!AQ430+'trim III'!AQ430+'trim IV'!AQ430</f>
        <v>0</v>
      </c>
      <c r="AR430" s="11" t="str">
        <f aca="false">IF(AND(E430&lt;D430,D430&gt;E430),"ok","err")</f>
        <v>err</v>
      </c>
    </row>
    <row r="431" customFormat="false" ht="12.75" hidden="false" customHeight="false" outlineLevel="0" collapsed="false">
      <c r="A431" s="5" t="n">
        <v>426</v>
      </c>
      <c r="B431" s="5" t="s">
        <v>873</v>
      </c>
      <c r="C431" s="5" t="s">
        <v>874</v>
      </c>
      <c r="D431" s="1" t="n">
        <f aca="false">+SUM(F431+H431+J431+L431+N431+P431+R431+T431+V431+X431+Z431+AB431+AD431+AF431+AH431+AJ431+AL431+AN431+AP431)</f>
        <v>0</v>
      </c>
      <c r="E431" s="1" t="n">
        <f aca="false">+SUM(G431+I431+K431+M431+O431+Q431+S431+U431+W431+Y431+AA431+AC431+AE431+AG431+AI431+AK431+AM431+AO431+AQ431)</f>
        <v>0</v>
      </c>
      <c r="F431" s="6" t="n">
        <f aca="false">'trim I'!F431+'trim II'!F431+'trim III'!F431+'trim IV'!F431</f>
        <v>0</v>
      </c>
      <c r="G431" s="6" t="n">
        <f aca="false">'trim I'!G431+'trim II'!G431+'trim III'!G431+'trim IV'!G431</f>
        <v>0</v>
      </c>
      <c r="H431" s="6" t="n">
        <f aca="false">'trim I'!H431+'trim II'!H431+'trim III'!H431+'trim IV'!H431</f>
        <v>0</v>
      </c>
      <c r="I431" s="6" t="n">
        <f aca="false">'trim I'!I431+'trim II'!I431+'trim III'!I431+'trim IV'!I431</f>
        <v>0</v>
      </c>
      <c r="J431" s="6" t="n">
        <f aca="false">'trim I'!J431+'trim II'!J431+'trim III'!J431+'trim IV'!J431</f>
        <v>0</v>
      </c>
      <c r="K431" s="6" t="n">
        <f aca="false">'trim I'!K431+'trim II'!K431+'trim III'!K431+'trim IV'!K431</f>
        <v>0</v>
      </c>
      <c r="L431" s="6" t="n">
        <f aca="false">'trim I'!L431+'trim II'!L431+'trim III'!L431+'trim IV'!L431</f>
        <v>0</v>
      </c>
      <c r="M431" s="6" t="n">
        <f aca="false">'trim I'!M431+'trim II'!M431+'trim III'!M431+'trim IV'!M431</f>
        <v>0</v>
      </c>
      <c r="N431" s="6" t="n">
        <f aca="false">'trim I'!N431+'trim II'!N431+'trim III'!N431+'trim IV'!N431</f>
        <v>0</v>
      </c>
      <c r="O431" s="6" t="n">
        <f aca="false">'trim I'!O431+'trim II'!O431+'trim III'!O431+'trim IV'!O431</f>
        <v>0</v>
      </c>
      <c r="P431" s="6" t="n">
        <f aca="false">'trim I'!P431+'trim II'!P431+'trim III'!P431+'trim IV'!P431</f>
        <v>0</v>
      </c>
      <c r="Q431" s="6" t="n">
        <f aca="false">'trim I'!Q431+'trim II'!Q431+'trim III'!Q431+'trim IV'!Q431</f>
        <v>0</v>
      </c>
      <c r="R431" s="6" t="n">
        <f aca="false">'trim I'!R431+'trim II'!R431+'trim III'!R431+'trim IV'!R431</f>
        <v>0</v>
      </c>
      <c r="S431" s="6" t="n">
        <f aca="false">'trim I'!S431+'trim II'!S431+'trim III'!S431+'trim IV'!S431</f>
        <v>0</v>
      </c>
      <c r="T431" s="6" t="n">
        <f aca="false">'trim I'!T431+'trim II'!T431+'trim III'!T431+'trim IV'!T431</f>
        <v>0</v>
      </c>
      <c r="U431" s="6" t="n">
        <f aca="false">'trim I'!U431+'trim II'!U431+'trim III'!U431+'trim IV'!U431</f>
        <v>0</v>
      </c>
      <c r="V431" s="6" t="n">
        <f aca="false">'trim I'!V431+'trim II'!V431+'trim III'!V431+'trim IV'!V431</f>
        <v>0</v>
      </c>
      <c r="W431" s="6" t="n">
        <f aca="false">'trim I'!W431+'trim II'!W431+'trim III'!W431+'trim IV'!W431</f>
        <v>0</v>
      </c>
      <c r="X431" s="6" t="n">
        <f aca="false">'trim I'!X431+'trim II'!X431+'trim III'!X431+'trim IV'!X431</f>
        <v>0</v>
      </c>
      <c r="Y431" s="6" t="n">
        <f aca="false">'trim I'!Y431+'trim II'!Y431+'trim III'!Y431+'trim IV'!Y431</f>
        <v>0</v>
      </c>
      <c r="Z431" s="6" t="n">
        <f aca="false">'trim I'!Z431+'trim II'!Z431+'trim III'!Z431+'trim IV'!Z431</f>
        <v>0</v>
      </c>
      <c r="AA431" s="6" t="n">
        <f aca="false">'trim I'!AA431+'trim II'!AA431+'trim III'!AA431+'trim IV'!AA431</f>
        <v>0</v>
      </c>
      <c r="AB431" s="6" t="n">
        <f aca="false">'trim I'!AB431+'trim II'!AB431+'trim III'!AB431+'trim IV'!AB431</f>
        <v>0</v>
      </c>
      <c r="AC431" s="6" t="n">
        <f aca="false">'trim I'!AC431+'trim II'!AC431+'trim III'!AC431+'trim IV'!AC431</f>
        <v>0</v>
      </c>
      <c r="AD431" s="6" t="n">
        <f aca="false">'trim I'!AD431+'trim II'!AD431+'trim III'!AD431+'trim IV'!AD431</f>
        <v>0</v>
      </c>
      <c r="AE431" s="6" t="n">
        <f aca="false">'trim I'!AE431+'trim II'!AE431+'trim III'!AE431+'trim IV'!AE431</f>
        <v>0</v>
      </c>
      <c r="AF431" s="6" t="n">
        <f aca="false">'trim I'!AF431+'trim II'!AF431+'trim III'!AF431+'trim IV'!AF431</f>
        <v>0</v>
      </c>
      <c r="AG431" s="6" t="n">
        <f aca="false">'trim I'!AG431+'trim II'!AG431+'trim III'!AG431+'trim IV'!AG431</f>
        <v>0</v>
      </c>
      <c r="AH431" s="6" t="n">
        <f aca="false">'trim I'!AH431+'trim II'!AH431+'trim III'!AH431+'trim IV'!AH431</f>
        <v>0</v>
      </c>
      <c r="AI431" s="6" t="n">
        <f aca="false">'trim I'!AI431+'trim II'!AI431+'trim III'!AI431+'trim IV'!AI431</f>
        <v>0</v>
      </c>
      <c r="AJ431" s="6" t="n">
        <f aca="false">'trim I'!AJ431+'trim II'!AJ431+'trim III'!AJ431+'trim IV'!AJ431</f>
        <v>0</v>
      </c>
      <c r="AK431" s="6" t="n">
        <f aca="false">'trim I'!AK431+'trim II'!AK431+'trim III'!AK431+'trim IV'!AK431</f>
        <v>0</v>
      </c>
      <c r="AL431" s="6" t="n">
        <f aca="false">'trim I'!AL431+'trim II'!AL431+'trim III'!AL431+'trim IV'!AL431</f>
        <v>0</v>
      </c>
      <c r="AM431" s="6" t="n">
        <f aca="false">'trim I'!AM431+'trim II'!AM431+'trim III'!AM431+'trim IV'!AM431</f>
        <v>0</v>
      </c>
      <c r="AN431" s="6" t="n">
        <f aca="false">'trim I'!AN431+'trim II'!AN431+'trim III'!AN431+'trim IV'!AN431</f>
        <v>0</v>
      </c>
      <c r="AO431" s="6" t="n">
        <f aca="false">'trim I'!AO431+'trim II'!AO431+'trim III'!AO431+'trim IV'!AO431</f>
        <v>0</v>
      </c>
      <c r="AP431" s="6" t="n">
        <f aca="false">'trim I'!AP431+'trim II'!AP431+'trim III'!AP431+'trim IV'!AP431</f>
        <v>0</v>
      </c>
      <c r="AQ431" s="6" t="n">
        <f aca="false">'trim I'!AQ431+'trim II'!AQ431+'trim III'!AQ431+'trim IV'!AQ431</f>
        <v>0</v>
      </c>
      <c r="AR431" s="11" t="str">
        <f aca="false">IF(AND(E431&lt;D431,D431&gt;E431),"ok","err")</f>
        <v>err</v>
      </c>
    </row>
    <row r="432" customFormat="false" ht="12.75" hidden="false" customHeight="false" outlineLevel="0" collapsed="false">
      <c r="A432" s="5" t="n">
        <v>427</v>
      </c>
      <c r="B432" s="5" t="s">
        <v>875</v>
      </c>
      <c r="C432" s="5" t="s">
        <v>876</v>
      </c>
      <c r="D432" s="1" t="n">
        <f aca="false">+SUM(F432+H432+J432+L432+N432+P432+R432+T432+V432+X432+Z432+AB432+AD432+AF432+AH432+AJ432+AL432+AN432+AP432)</f>
        <v>0</v>
      </c>
      <c r="E432" s="1" t="n">
        <f aca="false">+SUM(G432+I432+K432+M432+O432+Q432+S432+U432+W432+Y432+AA432+AC432+AE432+AG432+AI432+AK432+AM432+AO432+AQ432)</f>
        <v>0</v>
      </c>
      <c r="F432" s="6" t="n">
        <f aca="false">'trim I'!F432+'trim II'!F432+'trim III'!F432+'trim IV'!F432</f>
        <v>0</v>
      </c>
      <c r="G432" s="6" t="n">
        <f aca="false">'trim I'!G432+'trim II'!G432+'trim III'!G432+'trim IV'!G432</f>
        <v>0</v>
      </c>
      <c r="H432" s="6" t="n">
        <f aca="false">'trim I'!H432+'trim II'!H432+'trim III'!H432+'trim IV'!H432</f>
        <v>0</v>
      </c>
      <c r="I432" s="6" t="n">
        <f aca="false">'trim I'!I432+'trim II'!I432+'trim III'!I432+'trim IV'!I432</f>
        <v>0</v>
      </c>
      <c r="J432" s="6" t="n">
        <f aca="false">'trim I'!J432+'trim II'!J432+'trim III'!J432+'trim IV'!J432</f>
        <v>0</v>
      </c>
      <c r="K432" s="6" t="n">
        <f aca="false">'trim I'!K432+'trim II'!K432+'trim III'!K432+'trim IV'!K432</f>
        <v>0</v>
      </c>
      <c r="L432" s="6" t="n">
        <f aca="false">'trim I'!L432+'trim II'!L432+'trim III'!L432+'trim IV'!L432</f>
        <v>0</v>
      </c>
      <c r="M432" s="6" t="n">
        <f aca="false">'trim I'!M432+'trim II'!M432+'trim III'!M432+'trim IV'!M432</f>
        <v>0</v>
      </c>
      <c r="N432" s="6" t="n">
        <f aca="false">'trim I'!N432+'trim II'!N432+'trim III'!N432+'trim IV'!N432</f>
        <v>0</v>
      </c>
      <c r="O432" s="6" t="n">
        <f aca="false">'trim I'!O432+'trim II'!O432+'trim III'!O432+'trim IV'!O432</f>
        <v>0</v>
      </c>
      <c r="P432" s="6" t="n">
        <f aca="false">'trim I'!P432+'trim II'!P432+'trim III'!P432+'trim IV'!P432</f>
        <v>0</v>
      </c>
      <c r="Q432" s="6" t="n">
        <f aca="false">'trim I'!Q432+'trim II'!Q432+'trim III'!Q432+'trim IV'!Q432</f>
        <v>0</v>
      </c>
      <c r="R432" s="6" t="n">
        <f aca="false">'trim I'!R432+'trim II'!R432+'trim III'!R432+'trim IV'!R432</f>
        <v>0</v>
      </c>
      <c r="S432" s="6" t="n">
        <f aca="false">'trim I'!S432+'trim II'!S432+'trim III'!S432+'trim IV'!S432</f>
        <v>0</v>
      </c>
      <c r="T432" s="6" t="n">
        <f aca="false">'trim I'!T432+'trim II'!T432+'trim III'!T432+'trim IV'!T432</f>
        <v>0</v>
      </c>
      <c r="U432" s="6" t="n">
        <f aca="false">'trim I'!U432+'trim II'!U432+'trim III'!U432+'trim IV'!U432</f>
        <v>0</v>
      </c>
      <c r="V432" s="6" t="n">
        <f aca="false">'trim I'!V432+'trim II'!V432+'trim III'!V432+'trim IV'!V432</f>
        <v>0</v>
      </c>
      <c r="W432" s="6" t="n">
        <f aca="false">'trim I'!W432+'trim II'!W432+'trim III'!W432+'trim IV'!W432</f>
        <v>0</v>
      </c>
      <c r="X432" s="6" t="n">
        <f aca="false">'trim I'!X432+'trim II'!X432+'trim III'!X432+'trim IV'!X432</f>
        <v>0</v>
      </c>
      <c r="Y432" s="6" t="n">
        <f aca="false">'trim I'!Y432+'trim II'!Y432+'trim III'!Y432+'trim IV'!Y432</f>
        <v>0</v>
      </c>
      <c r="Z432" s="6" t="n">
        <f aca="false">'trim I'!Z432+'trim II'!Z432+'trim III'!Z432+'trim IV'!Z432</f>
        <v>0</v>
      </c>
      <c r="AA432" s="6" t="n">
        <f aca="false">'trim I'!AA432+'trim II'!AA432+'trim III'!AA432+'trim IV'!AA432</f>
        <v>0</v>
      </c>
      <c r="AB432" s="6" t="n">
        <f aca="false">'trim I'!AB432+'trim II'!AB432+'trim III'!AB432+'trim IV'!AB432</f>
        <v>0</v>
      </c>
      <c r="AC432" s="6" t="n">
        <f aca="false">'trim I'!AC432+'trim II'!AC432+'trim III'!AC432+'trim IV'!AC432</f>
        <v>0</v>
      </c>
      <c r="AD432" s="6" t="n">
        <f aca="false">'trim I'!AD432+'trim II'!AD432+'trim III'!AD432+'trim IV'!AD432</f>
        <v>0</v>
      </c>
      <c r="AE432" s="6" t="n">
        <f aca="false">'trim I'!AE432+'trim II'!AE432+'trim III'!AE432+'trim IV'!AE432</f>
        <v>0</v>
      </c>
      <c r="AF432" s="6" t="n">
        <f aca="false">'trim I'!AF432+'trim II'!AF432+'trim III'!AF432+'trim IV'!AF432</f>
        <v>0</v>
      </c>
      <c r="AG432" s="6" t="n">
        <f aca="false">'trim I'!AG432+'trim II'!AG432+'trim III'!AG432+'trim IV'!AG432</f>
        <v>0</v>
      </c>
      <c r="AH432" s="6" t="n">
        <f aca="false">'trim I'!AH432+'trim II'!AH432+'trim III'!AH432+'trim IV'!AH432</f>
        <v>0</v>
      </c>
      <c r="AI432" s="6" t="n">
        <f aca="false">'trim I'!AI432+'trim II'!AI432+'trim III'!AI432+'trim IV'!AI432</f>
        <v>0</v>
      </c>
      <c r="AJ432" s="6" t="n">
        <f aca="false">'trim I'!AJ432+'trim II'!AJ432+'trim III'!AJ432+'trim IV'!AJ432</f>
        <v>0</v>
      </c>
      <c r="AK432" s="6" t="n">
        <f aca="false">'trim I'!AK432+'trim II'!AK432+'trim III'!AK432+'trim IV'!AK432</f>
        <v>0</v>
      </c>
      <c r="AL432" s="6" t="n">
        <f aca="false">'trim I'!AL432+'trim II'!AL432+'trim III'!AL432+'trim IV'!AL432</f>
        <v>0</v>
      </c>
      <c r="AM432" s="6" t="n">
        <f aca="false">'trim I'!AM432+'trim II'!AM432+'trim III'!AM432+'trim IV'!AM432</f>
        <v>0</v>
      </c>
      <c r="AN432" s="6" t="n">
        <f aca="false">'trim I'!AN432+'trim II'!AN432+'trim III'!AN432+'trim IV'!AN432</f>
        <v>0</v>
      </c>
      <c r="AO432" s="6" t="n">
        <f aca="false">'trim I'!AO432+'trim II'!AO432+'trim III'!AO432+'trim IV'!AO432</f>
        <v>0</v>
      </c>
      <c r="AP432" s="6" t="n">
        <f aca="false">'trim I'!AP432+'trim II'!AP432+'trim III'!AP432+'trim IV'!AP432</f>
        <v>0</v>
      </c>
      <c r="AQ432" s="6" t="n">
        <f aca="false">'trim I'!AQ432+'trim II'!AQ432+'trim III'!AQ432+'trim IV'!AQ432</f>
        <v>0</v>
      </c>
      <c r="AR432" s="11" t="str">
        <f aca="false">IF(AND(E432&lt;D432,D432&gt;E432),"ok","err")</f>
        <v>err</v>
      </c>
    </row>
    <row r="433" customFormat="false" ht="12.75" hidden="false" customHeight="false" outlineLevel="0" collapsed="false">
      <c r="A433" s="5" t="n">
        <v>428</v>
      </c>
      <c r="B433" s="5" t="s">
        <v>877</v>
      </c>
      <c r="C433" s="5" t="s">
        <v>878</v>
      </c>
      <c r="D433" s="1" t="n">
        <f aca="false">+SUM(F433+H433+J433+L433+N433+P433+R433+T433+V433+X433+Z433+AB433+AD433+AF433+AH433+AJ433+AL433+AN433+AP433)</f>
        <v>0</v>
      </c>
      <c r="E433" s="1" t="n">
        <f aca="false">+SUM(G433+I433+K433+M433+O433+Q433+S433+U433+W433+Y433+AA433+AC433+AE433+AG433+AI433+AK433+AM433+AO433+AQ433)</f>
        <v>0</v>
      </c>
      <c r="F433" s="6" t="n">
        <f aca="false">'trim I'!F433+'trim II'!F433+'trim III'!F433+'trim IV'!F433</f>
        <v>0</v>
      </c>
      <c r="G433" s="6" t="n">
        <f aca="false">'trim I'!G433+'trim II'!G433+'trim III'!G433+'trim IV'!G433</f>
        <v>0</v>
      </c>
      <c r="H433" s="6" t="n">
        <f aca="false">'trim I'!H433+'trim II'!H433+'trim III'!H433+'trim IV'!H433</f>
        <v>0</v>
      </c>
      <c r="I433" s="6" t="n">
        <f aca="false">'trim I'!I433+'trim II'!I433+'trim III'!I433+'trim IV'!I433</f>
        <v>0</v>
      </c>
      <c r="J433" s="6" t="n">
        <f aca="false">'trim I'!J433+'trim II'!J433+'trim III'!J433+'trim IV'!J433</f>
        <v>0</v>
      </c>
      <c r="K433" s="6" t="n">
        <f aca="false">'trim I'!K433+'trim II'!K433+'trim III'!K433+'trim IV'!K433</f>
        <v>0</v>
      </c>
      <c r="L433" s="6" t="n">
        <f aca="false">'trim I'!L433+'trim II'!L433+'trim III'!L433+'trim IV'!L433</f>
        <v>0</v>
      </c>
      <c r="M433" s="6" t="n">
        <f aca="false">'trim I'!M433+'trim II'!M433+'trim III'!M433+'trim IV'!M433</f>
        <v>0</v>
      </c>
      <c r="N433" s="6" t="n">
        <f aca="false">'trim I'!N433+'trim II'!N433+'trim III'!N433+'trim IV'!N433</f>
        <v>0</v>
      </c>
      <c r="O433" s="6" t="n">
        <f aca="false">'trim I'!O433+'trim II'!O433+'trim III'!O433+'trim IV'!O433</f>
        <v>0</v>
      </c>
      <c r="P433" s="6" t="n">
        <f aca="false">'trim I'!P433+'trim II'!P433+'trim III'!P433+'trim IV'!P433</f>
        <v>0</v>
      </c>
      <c r="Q433" s="6" t="n">
        <f aca="false">'trim I'!Q433+'trim II'!Q433+'trim III'!Q433+'trim IV'!Q433</f>
        <v>0</v>
      </c>
      <c r="R433" s="6" t="n">
        <f aca="false">'trim I'!R433+'trim II'!R433+'trim III'!R433+'trim IV'!R433</f>
        <v>0</v>
      </c>
      <c r="S433" s="6" t="n">
        <f aca="false">'trim I'!S433+'trim II'!S433+'trim III'!S433+'trim IV'!S433</f>
        <v>0</v>
      </c>
      <c r="T433" s="6" t="n">
        <f aca="false">'trim I'!T433+'trim II'!T433+'trim III'!T433+'trim IV'!T433</f>
        <v>0</v>
      </c>
      <c r="U433" s="6" t="n">
        <f aca="false">'trim I'!U433+'trim II'!U433+'trim III'!U433+'trim IV'!U433</f>
        <v>0</v>
      </c>
      <c r="V433" s="6" t="n">
        <f aca="false">'trim I'!V433+'trim II'!V433+'trim III'!V433+'trim IV'!V433</f>
        <v>0</v>
      </c>
      <c r="W433" s="6" t="n">
        <f aca="false">'trim I'!W433+'trim II'!W433+'trim III'!W433+'trim IV'!W433</f>
        <v>0</v>
      </c>
      <c r="X433" s="6" t="n">
        <f aca="false">'trim I'!X433+'trim II'!X433+'trim III'!X433+'trim IV'!X433</f>
        <v>0</v>
      </c>
      <c r="Y433" s="6" t="n">
        <f aca="false">'trim I'!Y433+'trim II'!Y433+'trim III'!Y433+'trim IV'!Y433</f>
        <v>0</v>
      </c>
      <c r="Z433" s="6" t="n">
        <f aca="false">'trim I'!Z433+'trim II'!Z433+'trim III'!Z433+'trim IV'!Z433</f>
        <v>0</v>
      </c>
      <c r="AA433" s="6" t="n">
        <f aca="false">'trim I'!AA433+'trim II'!AA433+'trim III'!AA433+'trim IV'!AA433</f>
        <v>0</v>
      </c>
      <c r="AB433" s="6" t="n">
        <f aca="false">'trim I'!AB433+'trim II'!AB433+'trim III'!AB433+'trim IV'!AB433</f>
        <v>0</v>
      </c>
      <c r="AC433" s="6" t="n">
        <f aca="false">'trim I'!AC433+'trim II'!AC433+'trim III'!AC433+'trim IV'!AC433</f>
        <v>0</v>
      </c>
      <c r="AD433" s="6" t="n">
        <f aca="false">'trim I'!AD433+'trim II'!AD433+'trim III'!AD433+'trim IV'!AD433</f>
        <v>0</v>
      </c>
      <c r="AE433" s="6" t="n">
        <f aca="false">'trim I'!AE433+'trim II'!AE433+'trim III'!AE433+'trim IV'!AE433</f>
        <v>0</v>
      </c>
      <c r="AF433" s="6" t="n">
        <f aca="false">'trim I'!AF433+'trim II'!AF433+'trim III'!AF433+'trim IV'!AF433</f>
        <v>0</v>
      </c>
      <c r="AG433" s="6" t="n">
        <f aca="false">'trim I'!AG433+'trim II'!AG433+'trim III'!AG433+'trim IV'!AG433</f>
        <v>0</v>
      </c>
      <c r="AH433" s="6" t="n">
        <f aca="false">'trim I'!AH433+'trim II'!AH433+'trim III'!AH433+'trim IV'!AH433</f>
        <v>0</v>
      </c>
      <c r="AI433" s="6" t="n">
        <f aca="false">'trim I'!AI433+'trim II'!AI433+'trim III'!AI433+'trim IV'!AI433</f>
        <v>0</v>
      </c>
      <c r="AJ433" s="6" t="n">
        <f aca="false">'trim I'!AJ433+'trim II'!AJ433+'trim III'!AJ433+'trim IV'!AJ433</f>
        <v>0</v>
      </c>
      <c r="AK433" s="6" t="n">
        <f aca="false">'trim I'!AK433+'trim II'!AK433+'trim III'!AK433+'trim IV'!AK433</f>
        <v>0</v>
      </c>
      <c r="AL433" s="6" t="n">
        <f aca="false">'trim I'!AL433+'trim II'!AL433+'trim III'!AL433+'trim IV'!AL433</f>
        <v>0</v>
      </c>
      <c r="AM433" s="6" t="n">
        <f aca="false">'trim I'!AM433+'trim II'!AM433+'trim III'!AM433+'trim IV'!AM433</f>
        <v>0</v>
      </c>
      <c r="AN433" s="6" t="n">
        <f aca="false">'trim I'!AN433+'trim II'!AN433+'trim III'!AN433+'trim IV'!AN433</f>
        <v>0</v>
      </c>
      <c r="AO433" s="6" t="n">
        <f aca="false">'trim I'!AO433+'trim II'!AO433+'trim III'!AO433+'trim IV'!AO433</f>
        <v>0</v>
      </c>
      <c r="AP433" s="6" t="n">
        <f aca="false">'trim I'!AP433+'trim II'!AP433+'trim III'!AP433+'trim IV'!AP433</f>
        <v>0</v>
      </c>
      <c r="AQ433" s="6" t="n">
        <f aca="false">'trim I'!AQ433+'trim II'!AQ433+'trim III'!AQ433+'trim IV'!AQ433</f>
        <v>0</v>
      </c>
      <c r="AR433" s="11" t="str">
        <f aca="false">IF(AND(E433&lt;D433,D433&gt;E433),"ok","err")</f>
        <v>err</v>
      </c>
    </row>
    <row r="434" customFormat="false" ht="12.75" hidden="false" customHeight="false" outlineLevel="0" collapsed="false">
      <c r="A434" s="5" t="n">
        <v>429</v>
      </c>
      <c r="B434" s="5" t="s">
        <v>879</v>
      </c>
      <c r="C434" s="5" t="s">
        <v>880</v>
      </c>
      <c r="D434" s="1" t="n">
        <f aca="false">+SUM(F434+H434+J434+L434+N434+P434+R434+T434+V434+X434+Z434+AB434+AD434+AF434+AH434+AJ434+AL434+AN434+AP434)</f>
        <v>0</v>
      </c>
      <c r="E434" s="1" t="n">
        <f aca="false">+SUM(G434+I434+K434+M434+O434+Q434+S434+U434+W434+Y434+AA434+AC434+AE434+AG434+AI434+AK434+AM434+AO434+AQ434)</f>
        <v>0</v>
      </c>
      <c r="F434" s="6" t="n">
        <f aca="false">'trim I'!F434+'trim II'!F434+'trim III'!F434+'trim IV'!F434</f>
        <v>0</v>
      </c>
      <c r="G434" s="6" t="n">
        <f aca="false">'trim I'!G434+'trim II'!G434+'trim III'!G434+'trim IV'!G434</f>
        <v>0</v>
      </c>
      <c r="H434" s="6" t="n">
        <f aca="false">'trim I'!H434+'trim II'!H434+'trim III'!H434+'trim IV'!H434</f>
        <v>0</v>
      </c>
      <c r="I434" s="6" t="n">
        <f aca="false">'trim I'!I434+'trim II'!I434+'trim III'!I434+'trim IV'!I434</f>
        <v>0</v>
      </c>
      <c r="J434" s="6" t="n">
        <f aca="false">'trim I'!J434+'trim II'!J434+'trim III'!J434+'trim IV'!J434</f>
        <v>0</v>
      </c>
      <c r="K434" s="6" t="n">
        <f aca="false">'trim I'!K434+'trim II'!K434+'trim III'!K434+'trim IV'!K434</f>
        <v>0</v>
      </c>
      <c r="L434" s="6" t="n">
        <f aca="false">'trim I'!L434+'trim II'!L434+'trim III'!L434+'trim IV'!L434</f>
        <v>0</v>
      </c>
      <c r="M434" s="6" t="n">
        <f aca="false">'trim I'!M434+'trim II'!M434+'trim III'!M434+'trim IV'!M434</f>
        <v>0</v>
      </c>
      <c r="N434" s="6" t="n">
        <f aca="false">'trim I'!N434+'trim II'!N434+'trim III'!N434+'trim IV'!N434</f>
        <v>0</v>
      </c>
      <c r="O434" s="6" t="n">
        <f aca="false">'trim I'!O434+'trim II'!O434+'trim III'!O434+'trim IV'!O434</f>
        <v>0</v>
      </c>
      <c r="P434" s="6" t="n">
        <f aca="false">'trim I'!P434+'trim II'!P434+'trim III'!P434+'trim IV'!P434</f>
        <v>0</v>
      </c>
      <c r="Q434" s="6" t="n">
        <f aca="false">'trim I'!Q434+'trim II'!Q434+'trim III'!Q434+'trim IV'!Q434</f>
        <v>0</v>
      </c>
      <c r="R434" s="6" t="n">
        <f aca="false">'trim I'!R434+'trim II'!R434+'trim III'!R434+'trim IV'!R434</f>
        <v>0</v>
      </c>
      <c r="S434" s="6" t="n">
        <f aca="false">'trim I'!S434+'trim II'!S434+'trim III'!S434+'trim IV'!S434</f>
        <v>0</v>
      </c>
      <c r="T434" s="6" t="n">
        <f aca="false">'trim I'!T434+'trim II'!T434+'trim III'!T434+'trim IV'!T434</f>
        <v>0</v>
      </c>
      <c r="U434" s="6" t="n">
        <f aca="false">'trim I'!U434+'trim II'!U434+'trim III'!U434+'trim IV'!U434</f>
        <v>0</v>
      </c>
      <c r="V434" s="6" t="n">
        <f aca="false">'trim I'!V434+'trim II'!V434+'trim III'!V434+'trim IV'!V434</f>
        <v>0</v>
      </c>
      <c r="W434" s="6" t="n">
        <f aca="false">'trim I'!W434+'trim II'!W434+'trim III'!W434+'trim IV'!W434</f>
        <v>0</v>
      </c>
      <c r="X434" s="6" t="n">
        <f aca="false">'trim I'!X434+'trim II'!X434+'trim III'!X434+'trim IV'!X434</f>
        <v>0</v>
      </c>
      <c r="Y434" s="6" t="n">
        <f aca="false">'trim I'!Y434+'trim II'!Y434+'trim III'!Y434+'trim IV'!Y434</f>
        <v>0</v>
      </c>
      <c r="Z434" s="6" t="n">
        <f aca="false">'trim I'!Z434+'trim II'!Z434+'trim III'!Z434+'trim IV'!Z434</f>
        <v>0</v>
      </c>
      <c r="AA434" s="6" t="n">
        <f aca="false">'trim I'!AA434+'trim II'!AA434+'trim III'!AA434+'trim IV'!AA434</f>
        <v>0</v>
      </c>
      <c r="AB434" s="6" t="n">
        <f aca="false">'trim I'!AB434+'trim II'!AB434+'trim III'!AB434+'trim IV'!AB434</f>
        <v>0</v>
      </c>
      <c r="AC434" s="6" t="n">
        <f aca="false">'trim I'!AC434+'trim II'!AC434+'trim III'!AC434+'trim IV'!AC434</f>
        <v>0</v>
      </c>
      <c r="AD434" s="6" t="n">
        <f aca="false">'trim I'!AD434+'trim II'!AD434+'trim III'!AD434+'trim IV'!AD434</f>
        <v>0</v>
      </c>
      <c r="AE434" s="6" t="n">
        <f aca="false">'trim I'!AE434+'trim II'!AE434+'trim III'!AE434+'trim IV'!AE434</f>
        <v>0</v>
      </c>
      <c r="AF434" s="6" t="n">
        <f aca="false">'trim I'!AF434+'trim II'!AF434+'trim III'!AF434+'trim IV'!AF434</f>
        <v>0</v>
      </c>
      <c r="AG434" s="6" t="n">
        <f aca="false">'trim I'!AG434+'trim II'!AG434+'trim III'!AG434+'trim IV'!AG434</f>
        <v>0</v>
      </c>
      <c r="AH434" s="6" t="n">
        <f aca="false">'trim I'!AH434+'trim II'!AH434+'trim III'!AH434+'trim IV'!AH434</f>
        <v>0</v>
      </c>
      <c r="AI434" s="6" t="n">
        <f aca="false">'trim I'!AI434+'trim II'!AI434+'trim III'!AI434+'trim IV'!AI434</f>
        <v>0</v>
      </c>
      <c r="AJ434" s="6" t="n">
        <f aca="false">'trim I'!AJ434+'trim II'!AJ434+'trim III'!AJ434+'trim IV'!AJ434</f>
        <v>0</v>
      </c>
      <c r="AK434" s="6" t="n">
        <f aca="false">'trim I'!AK434+'trim II'!AK434+'trim III'!AK434+'trim IV'!AK434</f>
        <v>0</v>
      </c>
      <c r="AL434" s="6" t="n">
        <f aca="false">'trim I'!AL434+'trim II'!AL434+'trim III'!AL434+'trim IV'!AL434</f>
        <v>0</v>
      </c>
      <c r="AM434" s="6" t="n">
        <f aca="false">'trim I'!AM434+'trim II'!AM434+'trim III'!AM434+'trim IV'!AM434</f>
        <v>0</v>
      </c>
      <c r="AN434" s="6" t="n">
        <f aca="false">'trim I'!AN434+'trim II'!AN434+'trim III'!AN434+'trim IV'!AN434</f>
        <v>0</v>
      </c>
      <c r="AO434" s="6" t="n">
        <f aca="false">'trim I'!AO434+'trim II'!AO434+'trim III'!AO434+'trim IV'!AO434</f>
        <v>0</v>
      </c>
      <c r="AP434" s="6" t="n">
        <f aca="false">'trim I'!AP434+'trim II'!AP434+'trim III'!AP434+'trim IV'!AP434</f>
        <v>0</v>
      </c>
      <c r="AQ434" s="6" t="n">
        <f aca="false">'trim I'!AQ434+'trim II'!AQ434+'trim III'!AQ434+'trim IV'!AQ434</f>
        <v>0</v>
      </c>
      <c r="AR434" s="11" t="str">
        <f aca="false">IF(AND(E434&lt;D434,D434&gt;E434),"ok","err")</f>
        <v>err</v>
      </c>
    </row>
    <row r="435" customFormat="false" ht="12.75" hidden="false" customHeight="false" outlineLevel="0" collapsed="false">
      <c r="A435" s="5" t="n">
        <v>430</v>
      </c>
      <c r="B435" s="5" t="s">
        <v>881</v>
      </c>
      <c r="C435" s="5" t="s">
        <v>882</v>
      </c>
      <c r="D435" s="1" t="n">
        <f aca="false">+SUM(F435+H435+J435+L435+N435+P435+R435+T435+V435+X435+Z435+AB435+AD435+AF435+AH435+AJ435+AL435+AN435+AP435)</f>
        <v>0</v>
      </c>
      <c r="E435" s="1" t="n">
        <f aca="false">+SUM(G435+I435+K435+M435+O435+Q435+S435+U435+W435+Y435+AA435+AC435+AE435+AG435+AI435+AK435+AM435+AO435+AQ435)</f>
        <v>0</v>
      </c>
      <c r="F435" s="6" t="n">
        <f aca="false">'trim I'!F435+'trim II'!F435+'trim III'!F435+'trim IV'!F435</f>
        <v>0</v>
      </c>
      <c r="G435" s="6" t="n">
        <f aca="false">'trim I'!G435+'trim II'!G435+'trim III'!G435+'trim IV'!G435</f>
        <v>0</v>
      </c>
      <c r="H435" s="6" t="n">
        <f aca="false">'trim I'!H435+'trim II'!H435+'trim III'!H435+'trim IV'!H435</f>
        <v>0</v>
      </c>
      <c r="I435" s="6" t="n">
        <f aca="false">'trim I'!I435+'trim II'!I435+'trim III'!I435+'trim IV'!I435</f>
        <v>0</v>
      </c>
      <c r="J435" s="6" t="n">
        <f aca="false">'trim I'!J435+'trim II'!J435+'trim III'!J435+'trim IV'!J435</f>
        <v>0</v>
      </c>
      <c r="K435" s="6" t="n">
        <f aca="false">'trim I'!K435+'trim II'!K435+'trim III'!K435+'trim IV'!K435</f>
        <v>0</v>
      </c>
      <c r="L435" s="6" t="n">
        <f aca="false">'trim I'!L435+'trim II'!L435+'trim III'!L435+'trim IV'!L435</f>
        <v>0</v>
      </c>
      <c r="M435" s="6" t="n">
        <f aca="false">'trim I'!M435+'trim II'!M435+'trim III'!M435+'trim IV'!M435</f>
        <v>0</v>
      </c>
      <c r="N435" s="6" t="n">
        <f aca="false">'trim I'!N435+'trim II'!N435+'trim III'!N435+'trim IV'!N435</f>
        <v>0</v>
      </c>
      <c r="O435" s="6" t="n">
        <f aca="false">'trim I'!O435+'trim II'!O435+'trim III'!O435+'trim IV'!O435</f>
        <v>0</v>
      </c>
      <c r="P435" s="6" t="n">
        <f aca="false">'trim I'!P435+'trim II'!P435+'trim III'!P435+'trim IV'!P435</f>
        <v>0</v>
      </c>
      <c r="Q435" s="6" t="n">
        <f aca="false">'trim I'!Q435+'trim II'!Q435+'trim III'!Q435+'trim IV'!Q435</f>
        <v>0</v>
      </c>
      <c r="R435" s="6" t="n">
        <f aca="false">'trim I'!R435+'trim II'!R435+'trim III'!R435+'trim IV'!R435</f>
        <v>0</v>
      </c>
      <c r="S435" s="6" t="n">
        <f aca="false">'trim I'!S435+'trim II'!S435+'trim III'!S435+'trim IV'!S435</f>
        <v>0</v>
      </c>
      <c r="T435" s="6" t="n">
        <f aca="false">'trim I'!T435+'trim II'!T435+'trim III'!T435+'trim IV'!T435</f>
        <v>0</v>
      </c>
      <c r="U435" s="6" t="n">
        <f aca="false">'trim I'!U435+'trim II'!U435+'trim III'!U435+'trim IV'!U435</f>
        <v>0</v>
      </c>
      <c r="V435" s="6" t="n">
        <f aca="false">'trim I'!V435+'trim II'!V435+'trim III'!V435+'trim IV'!V435</f>
        <v>0</v>
      </c>
      <c r="W435" s="6" t="n">
        <f aca="false">'trim I'!W435+'trim II'!W435+'trim III'!W435+'trim IV'!W435</f>
        <v>0</v>
      </c>
      <c r="X435" s="6" t="n">
        <f aca="false">'trim I'!X435+'trim II'!X435+'trim III'!X435+'trim IV'!X435</f>
        <v>0</v>
      </c>
      <c r="Y435" s="6" t="n">
        <f aca="false">'trim I'!Y435+'trim II'!Y435+'trim III'!Y435+'trim IV'!Y435</f>
        <v>0</v>
      </c>
      <c r="Z435" s="6" t="n">
        <f aca="false">'trim I'!Z435+'trim II'!Z435+'trim III'!Z435+'trim IV'!Z435</f>
        <v>0</v>
      </c>
      <c r="AA435" s="6" t="n">
        <f aca="false">'trim I'!AA435+'trim II'!AA435+'trim III'!AA435+'trim IV'!AA435</f>
        <v>0</v>
      </c>
      <c r="AB435" s="6" t="n">
        <f aca="false">'trim I'!AB435+'trim II'!AB435+'trim III'!AB435+'trim IV'!AB435</f>
        <v>0</v>
      </c>
      <c r="AC435" s="6" t="n">
        <f aca="false">'trim I'!AC435+'trim II'!AC435+'trim III'!AC435+'trim IV'!AC435</f>
        <v>0</v>
      </c>
      <c r="AD435" s="6" t="n">
        <f aca="false">'trim I'!AD435+'trim II'!AD435+'trim III'!AD435+'trim IV'!AD435</f>
        <v>0</v>
      </c>
      <c r="AE435" s="6" t="n">
        <f aca="false">'trim I'!AE435+'trim II'!AE435+'trim III'!AE435+'trim IV'!AE435</f>
        <v>0</v>
      </c>
      <c r="AF435" s="6" t="n">
        <f aca="false">'trim I'!AF435+'trim II'!AF435+'trim III'!AF435+'trim IV'!AF435</f>
        <v>0</v>
      </c>
      <c r="AG435" s="6" t="n">
        <f aca="false">'trim I'!AG435+'trim II'!AG435+'trim III'!AG435+'trim IV'!AG435</f>
        <v>0</v>
      </c>
      <c r="AH435" s="6" t="n">
        <f aca="false">'trim I'!AH435+'trim II'!AH435+'trim III'!AH435+'trim IV'!AH435</f>
        <v>0</v>
      </c>
      <c r="AI435" s="6" t="n">
        <f aca="false">'trim I'!AI435+'trim II'!AI435+'trim III'!AI435+'trim IV'!AI435</f>
        <v>0</v>
      </c>
      <c r="AJ435" s="6" t="n">
        <f aca="false">'trim I'!AJ435+'trim II'!AJ435+'trim III'!AJ435+'trim IV'!AJ435</f>
        <v>0</v>
      </c>
      <c r="AK435" s="6" t="n">
        <f aca="false">'trim I'!AK435+'trim II'!AK435+'trim III'!AK435+'trim IV'!AK435</f>
        <v>0</v>
      </c>
      <c r="AL435" s="6" t="n">
        <f aca="false">'trim I'!AL435+'trim II'!AL435+'trim III'!AL435+'trim IV'!AL435</f>
        <v>0</v>
      </c>
      <c r="AM435" s="6" t="n">
        <f aca="false">'trim I'!AM435+'trim II'!AM435+'trim III'!AM435+'trim IV'!AM435</f>
        <v>0</v>
      </c>
      <c r="AN435" s="6" t="n">
        <f aca="false">'trim I'!AN435+'trim II'!AN435+'trim III'!AN435+'trim IV'!AN435</f>
        <v>0</v>
      </c>
      <c r="AO435" s="6" t="n">
        <f aca="false">'trim I'!AO435+'trim II'!AO435+'trim III'!AO435+'trim IV'!AO435</f>
        <v>0</v>
      </c>
      <c r="AP435" s="6" t="n">
        <f aca="false">'trim I'!AP435+'trim II'!AP435+'trim III'!AP435+'trim IV'!AP435</f>
        <v>0</v>
      </c>
      <c r="AQ435" s="6" t="n">
        <f aca="false">'trim I'!AQ435+'trim II'!AQ435+'trim III'!AQ435+'trim IV'!AQ435</f>
        <v>0</v>
      </c>
      <c r="AR435" s="11" t="str">
        <f aca="false">IF(AND(E435&lt;D435,D435&gt;E435),"ok","err")</f>
        <v>err</v>
      </c>
    </row>
    <row r="436" customFormat="false" ht="12.75" hidden="false" customHeight="false" outlineLevel="0" collapsed="false">
      <c r="A436" s="5" t="n">
        <v>431</v>
      </c>
      <c r="B436" s="5" t="s">
        <v>883</v>
      </c>
      <c r="C436" s="5" t="s">
        <v>884</v>
      </c>
      <c r="D436" s="1" t="n">
        <f aca="false">+SUM(F436+H436+J436+L436+N436+P436+R436+T436+V436+X436+Z436+AB436+AD436+AF436+AH436+AJ436+AL436+AN436+AP436)</f>
        <v>0</v>
      </c>
      <c r="E436" s="1" t="n">
        <f aca="false">+SUM(G436+I436+K436+M436+O436+Q436+S436+U436+W436+Y436+AA436+AC436+AE436+AG436+AI436+AK436+AM436+AO436+AQ436)</f>
        <v>0</v>
      </c>
      <c r="F436" s="6" t="n">
        <f aca="false">'trim I'!F436+'trim II'!F436+'trim III'!F436+'trim IV'!F436</f>
        <v>0</v>
      </c>
      <c r="G436" s="6" t="n">
        <f aca="false">'trim I'!G436+'trim II'!G436+'trim III'!G436+'trim IV'!G436</f>
        <v>0</v>
      </c>
      <c r="H436" s="6" t="n">
        <f aca="false">'trim I'!H436+'trim II'!H436+'trim III'!H436+'trim IV'!H436</f>
        <v>0</v>
      </c>
      <c r="I436" s="6" t="n">
        <f aca="false">'trim I'!I436+'trim II'!I436+'trim III'!I436+'trim IV'!I436</f>
        <v>0</v>
      </c>
      <c r="J436" s="6" t="n">
        <f aca="false">'trim I'!J436+'trim II'!J436+'trim III'!J436+'trim IV'!J436</f>
        <v>0</v>
      </c>
      <c r="K436" s="6" t="n">
        <f aca="false">'trim I'!K436+'trim II'!K436+'trim III'!K436+'trim IV'!K436</f>
        <v>0</v>
      </c>
      <c r="L436" s="6" t="n">
        <f aca="false">'trim I'!L436+'trim II'!L436+'trim III'!L436+'trim IV'!L436</f>
        <v>0</v>
      </c>
      <c r="M436" s="6" t="n">
        <f aca="false">'trim I'!M436+'trim II'!M436+'trim III'!M436+'trim IV'!M436</f>
        <v>0</v>
      </c>
      <c r="N436" s="6" t="n">
        <f aca="false">'trim I'!N436+'trim II'!N436+'trim III'!N436+'trim IV'!N436</f>
        <v>0</v>
      </c>
      <c r="O436" s="6" t="n">
        <f aca="false">'trim I'!O436+'trim II'!O436+'trim III'!O436+'trim IV'!O436</f>
        <v>0</v>
      </c>
      <c r="P436" s="6" t="n">
        <f aca="false">'trim I'!P436+'trim II'!P436+'trim III'!P436+'trim IV'!P436</f>
        <v>0</v>
      </c>
      <c r="Q436" s="6" t="n">
        <f aca="false">'trim I'!Q436+'trim II'!Q436+'trim III'!Q436+'trim IV'!Q436</f>
        <v>0</v>
      </c>
      <c r="R436" s="6" t="n">
        <f aca="false">'trim I'!R436+'trim II'!R436+'trim III'!R436+'trim IV'!R436</f>
        <v>0</v>
      </c>
      <c r="S436" s="6" t="n">
        <f aca="false">'trim I'!S436+'trim II'!S436+'trim III'!S436+'trim IV'!S436</f>
        <v>0</v>
      </c>
      <c r="T436" s="6" t="n">
        <f aca="false">'trim I'!T436+'trim II'!T436+'trim III'!T436+'trim IV'!T436</f>
        <v>0</v>
      </c>
      <c r="U436" s="6" t="n">
        <f aca="false">'trim I'!U436+'trim II'!U436+'trim III'!U436+'trim IV'!U436</f>
        <v>0</v>
      </c>
      <c r="V436" s="6" t="n">
        <f aca="false">'trim I'!V436+'trim II'!V436+'trim III'!V436+'trim IV'!V436</f>
        <v>0</v>
      </c>
      <c r="W436" s="6" t="n">
        <f aca="false">'trim I'!W436+'trim II'!W436+'trim III'!W436+'trim IV'!W436</f>
        <v>0</v>
      </c>
      <c r="X436" s="6" t="n">
        <f aca="false">'trim I'!X436+'trim II'!X436+'trim III'!X436+'trim IV'!X436</f>
        <v>0</v>
      </c>
      <c r="Y436" s="6" t="n">
        <f aca="false">'trim I'!Y436+'trim II'!Y436+'trim III'!Y436+'trim IV'!Y436</f>
        <v>0</v>
      </c>
      <c r="Z436" s="6" t="n">
        <f aca="false">'trim I'!Z436+'trim II'!Z436+'trim III'!Z436+'trim IV'!Z436</f>
        <v>0</v>
      </c>
      <c r="AA436" s="6" t="n">
        <f aca="false">'trim I'!AA436+'trim II'!AA436+'trim III'!AA436+'trim IV'!AA436</f>
        <v>0</v>
      </c>
      <c r="AB436" s="6" t="n">
        <f aca="false">'trim I'!AB436+'trim II'!AB436+'trim III'!AB436+'trim IV'!AB436</f>
        <v>0</v>
      </c>
      <c r="AC436" s="6" t="n">
        <f aca="false">'trim I'!AC436+'trim II'!AC436+'trim III'!AC436+'trim IV'!AC436</f>
        <v>0</v>
      </c>
      <c r="AD436" s="6" t="n">
        <f aca="false">'trim I'!AD436+'trim II'!AD436+'trim III'!AD436+'trim IV'!AD436</f>
        <v>0</v>
      </c>
      <c r="AE436" s="6" t="n">
        <f aca="false">'trim I'!AE436+'trim II'!AE436+'trim III'!AE436+'trim IV'!AE436</f>
        <v>0</v>
      </c>
      <c r="AF436" s="6" t="n">
        <f aca="false">'trim I'!AF436+'trim II'!AF436+'trim III'!AF436+'trim IV'!AF436</f>
        <v>0</v>
      </c>
      <c r="AG436" s="6" t="n">
        <f aca="false">'trim I'!AG436+'trim II'!AG436+'trim III'!AG436+'trim IV'!AG436</f>
        <v>0</v>
      </c>
      <c r="AH436" s="6" t="n">
        <f aca="false">'trim I'!AH436+'trim II'!AH436+'trim III'!AH436+'trim IV'!AH436</f>
        <v>0</v>
      </c>
      <c r="AI436" s="6" t="n">
        <f aca="false">'trim I'!AI436+'trim II'!AI436+'trim III'!AI436+'trim IV'!AI436</f>
        <v>0</v>
      </c>
      <c r="AJ436" s="6" t="n">
        <f aca="false">'trim I'!AJ436+'trim II'!AJ436+'trim III'!AJ436+'trim IV'!AJ436</f>
        <v>0</v>
      </c>
      <c r="AK436" s="6" t="n">
        <f aca="false">'trim I'!AK436+'trim II'!AK436+'trim III'!AK436+'trim IV'!AK436</f>
        <v>0</v>
      </c>
      <c r="AL436" s="6" t="n">
        <f aca="false">'trim I'!AL436+'trim II'!AL436+'trim III'!AL436+'trim IV'!AL436</f>
        <v>0</v>
      </c>
      <c r="AM436" s="6" t="n">
        <f aca="false">'trim I'!AM436+'trim II'!AM436+'trim III'!AM436+'trim IV'!AM436</f>
        <v>0</v>
      </c>
      <c r="AN436" s="6" t="n">
        <f aca="false">'trim I'!AN436+'trim II'!AN436+'trim III'!AN436+'trim IV'!AN436</f>
        <v>0</v>
      </c>
      <c r="AO436" s="6" t="n">
        <f aca="false">'trim I'!AO436+'trim II'!AO436+'trim III'!AO436+'trim IV'!AO436</f>
        <v>0</v>
      </c>
      <c r="AP436" s="6" t="n">
        <f aca="false">'trim I'!AP436+'trim II'!AP436+'trim III'!AP436+'trim IV'!AP436</f>
        <v>0</v>
      </c>
      <c r="AQ436" s="6" t="n">
        <f aca="false">'trim I'!AQ436+'trim II'!AQ436+'trim III'!AQ436+'trim IV'!AQ436</f>
        <v>0</v>
      </c>
      <c r="AR436" s="11" t="str">
        <f aca="false">IF(AND(E436&lt;D436,D436&gt;E436),"ok","err")</f>
        <v>err</v>
      </c>
    </row>
    <row r="437" customFormat="false" ht="12.75" hidden="false" customHeight="false" outlineLevel="0" collapsed="false">
      <c r="A437" s="5" t="n">
        <v>432</v>
      </c>
      <c r="B437" s="5" t="s">
        <v>885</v>
      </c>
      <c r="C437" s="5" t="s">
        <v>886</v>
      </c>
      <c r="D437" s="1" t="n">
        <f aca="false">+SUM(F437+H437+J437+L437+N437+P437+R437+T437+V437+X437+Z437+AB437+AD437+AF437+AH437+AJ437+AL437+AN437+AP437)</f>
        <v>0</v>
      </c>
      <c r="E437" s="1" t="n">
        <f aca="false">+SUM(G437+I437+K437+M437+O437+Q437+S437+U437+W437+Y437+AA437+AC437+AE437+AG437+AI437+AK437+AM437+AO437+AQ437)</f>
        <v>0</v>
      </c>
      <c r="F437" s="6" t="n">
        <f aca="false">'trim I'!F437+'trim II'!F437+'trim III'!F437+'trim IV'!F437</f>
        <v>0</v>
      </c>
      <c r="G437" s="6" t="n">
        <f aca="false">'trim I'!G437+'trim II'!G437+'trim III'!G437+'trim IV'!G437</f>
        <v>0</v>
      </c>
      <c r="H437" s="6" t="n">
        <f aca="false">'trim I'!H437+'trim II'!H437+'trim III'!H437+'trim IV'!H437</f>
        <v>0</v>
      </c>
      <c r="I437" s="6" t="n">
        <f aca="false">'trim I'!I437+'trim II'!I437+'trim III'!I437+'trim IV'!I437</f>
        <v>0</v>
      </c>
      <c r="J437" s="6" t="n">
        <f aca="false">'trim I'!J437+'trim II'!J437+'trim III'!J437+'trim IV'!J437</f>
        <v>0</v>
      </c>
      <c r="K437" s="6" t="n">
        <f aca="false">'trim I'!K437+'trim II'!K437+'trim III'!K437+'trim IV'!K437</f>
        <v>0</v>
      </c>
      <c r="L437" s="6" t="n">
        <f aca="false">'trim I'!L437+'trim II'!L437+'trim III'!L437+'trim IV'!L437</f>
        <v>0</v>
      </c>
      <c r="M437" s="6" t="n">
        <f aca="false">'trim I'!M437+'trim II'!M437+'trim III'!M437+'trim IV'!M437</f>
        <v>0</v>
      </c>
      <c r="N437" s="6" t="n">
        <f aca="false">'trim I'!N437+'trim II'!N437+'trim III'!N437+'trim IV'!N437</f>
        <v>0</v>
      </c>
      <c r="O437" s="6" t="n">
        <f aca="false">'trim I'!O437+'trim II'!O437+'trim III'!O437+'trim IV'!O437</f>
        <v>0</v>
      </c>
      <c r="P437" s="6" t="n">
        <f aca="false">'trim I'!P437+'trim II'!P437+'trim III'!P437+'trim IV'!P437</f>
        <v>0</v>
      </c>
      <c r="Q437" s="6" t="n">
        <f aca="false">'trim I'!Q437+'trim II'!Q437+'trim III'!Q437+'trim IV'!Q437</f>
        <v>0</v>
      </c>
      <c r="R437" s="6" t="n">
        <f aca="false">'trim I'!R437+'trim II'!R437+'trim III'!R437+'trim IV'!R437</f>
        <v>0</v>
      </c>
      <c r="S437" s="6" t="n">
        <f aca="false">'trim I'!S437+'trim II'!S437+'trim III'!S437+'trim IV'!S437</f>
        <v>0</v>
      </c>
      <c r="T437" s="6" t="n">
        <f aca="false">'trim I'!T437+'trim II'!T437+'trim III'!T437+'trim IV'!T437</f>
        <v>0</v>
      </c>
      <c r="U437" s="6" t="n">
        <f aca="false">'trim I'!U437+'trim II'!U437+'trim III'!U437+'trim IV'!U437</f>
        <v>0</v>
      </c>
      <c r="V437" s="6" t="n">
        <f aca="false">'trim I'!V437+'trim II'!V437+'trim III'!V437+'trim IV'!V437</f>
        <v>0</v>
      </c>
      <c r="W437" s="6" t="n">
        <f aca="false">'trim I'!W437+'trim II'!W437+'trim III'!W437+'trim IV'!W437</f>
        <v>0</v>
      </c>
      <c r="X437" s="6" t="n">
        <f aca="false">'trim I'!X437+'trim II'!X437+'trim III'!X437+'trim IV'!X437</f>
        <v>0</v>
      </c>
      <c r="Y437" s="6" t="n">
        <f aca="false">'trim I'!Y437+'trim II'!Y437+'trim III'!Y437+'trim IV'!Y437</f>
        <v>0</v>
      </c>
      <c r="Z437" s="6" t="n">
        <f aca="false">'trim I'!Z437+'trim II'!Z437+'trim III'!Z437+'trim IV'!Z437</f>
        <v>0</v>
      </c>
      <c r="AA437" s="6" t="n">
        <f aca="false">'trim I'!AA437+'trim II'!AA437+'trim III'!AA437+'trim IV'!AA437</f>
        <v>0</v>
      </c>
      <c r="AB437" s="6" t="n">
        <f aca="false">'trim I'!AB437+'trim II'!AB437+'trim III'!AB437+'trim IV'!AB437</f>
        <v>0</v>
      </c>
      <c r="AC437" s="6" t="n">
        <f aca="false">'trim I'!AC437+'trim II'!AC437+'trim III'!AC437+'trim IV'!AC437</f>
        <v>0</v>
      </c>
      <c r="AD437" s="6" t="n">
        <f aca="false">'trim I'!AD437+'trim II'!AD437+'trim III'!AD437+'trim IV'!AD437</f>
        <v>0</v>
      </c>
      <c r="AE437" s="6" t="n">
        <f aca="false">'trim I'!AE437+'trim II'!AE437+'trim III'!AE437+'trim IV'!AE437</f>
        <v>0</v>
      </c>
      <c r="AF437" s="6" t="n">
        <f aca="false">'trim I'!AF437+'trim II'!AF437+'trim III'!AF437+'trim IV'!AF437</f>
        <v>0</v>
      </c>
      <c r="AG437" s="6" t="n">
        <f aca="false">'trim I'!AG437+'trim II'!AG437+'trim III'!AG437+'trim IV'!AG437</f>
        <v>0</v>
      </c>
      <c r="AH437" s="6" t="n">
        <f aca="false">'trim I'!AH437+'trim II'!AH437+'trim III'!AH437+'trim IV'!AH437</f>
        <v>0</v>
      </c>
      <c r="AI437" s="6" t="n">
        <f aca="false">'trim I'!AI437+'trim II'!AI437+'trim III'!AI437+'trim IV'!AI437</f>
        <v>0</v>
      </c>
      <c r="AJ437" s="6" t="n">
        <f aca="false">'trim I'!AJ437+'trim II'!AJ437+'trim III'!AJ437+'trim IV'!AJ437</f>
        <v>0</v>
      </c>
      <c r="AK437" s="6" t="n">
        <f aca="false">'trim I'!AK437+'trim II'!AK437+'trim III'!AK437+'trim IV'!AK437</f>
        <v>0</v>
      </c>
      <c r="AL437" s="6" t="n">
        <f aca="false">'trim I'!AL437+'trim II'!AL437+'trim III'!AL437+'trim IV'!AL437</f>
        <v>0</v>
      </c>
      <c r="AM437" s="6" t="n">
        <f aca="false">'trim I'!AM437+'trim II'!AM437+'trim III'!AM437+'trim IV'!AM437</f>
        <v>0</v>
      </c>
      <c r="AN437" s="6" t="n">
        <f aca="false">'trim I'!AN437+'trim II'!AN437+'trim III'!AN437+'trim IV'!AN437</f>
        <v>0</v>
      </c>
      <c r="AO437" s="6" t="n">
        <f aca="false">'trim I'!AO437+'trim II'!AO437+'trim III'!AO437+'trim IV'!AO437</f>
        <v>0</v>
      </c>
      <c r="AP437" s="6" t="n">
        <f aca="false">'trim I'!AP437+'trim II'!AP437+'trim III'!AP437+'trim IV'!AP437</f>
        <v>0</v>
      </c>
      <c r="AQ437" s="6" t="n">
        <f aca="false">'trim I'!AQ437+'trim II'!AQ437+'trim III'!AQ437+'trim IV'!AQ437</f>
        <v>0</v>
      </c>
      <c r="AR437" s="11" t="str">
        <f aca="false">IF(AND(E437&lt;D437,D437&gt;E437),"ok","err")</f>
        <v>err</v>
      </c>
    </row>
    <row r="438" customFormat="false" ht="12.75" hidden="false" customHeight="false" outlineLevel="0" collapsed="false">
      <c r="A438" s="5" t="n">
        <v>433</v>
      </c>
      <c r="B438" s="5" t="s">
        <v>887</v>
      </c>
      <c r="C438" s="5" t="s">
        <v>888</v>
      </c>
      <c r="D438" s="1" t="n">
        <f aca="false">+SUM(F438+H438+J438+L438+N438+P438+R438+T438+V438+X438+Z438+AB438+AD438+AF438+AH438+AJ438+AL438+AN438+AP438)</f>
        <v>0</v>
      </c>
      <c r="E438" s="1" t="n">
        <f aca="false">+SUM(G438+I438+K438+M438+O438+Q438+S438+U438+W438+Y438+AA438+AC438+AE438+AG438+AI438+AK438+AM438+AO438+AQ438)</f>
        <v>0</v>
      </c>
      <c r="F438" s="6" t="n">
        <f aca="false">'trim I'!F438+'trim II'!F438+'trim III'!F438+'trim IV'!F438</f>
        <v>0</v>
      </c>
      <c r="G438" s="6" t="n">
        <f aca="false">'trim I'!G438+'trim II'!G438+'trim III'!G438+'trim IV'!G438</f>
        <v>0</v>
      </c>
      <c r="H438" s="6" t="n">
        <f aca="false">'trim I'!H438+'trim II'!H438+'trim III'!H438+'trim IV'!H438</f>
        <v>0</v>
      </c>
      <c r="I438" s="6" t="n">
        <f aca="false">'trim I'!I438+'trim II'!I438+'trim III'!I438+'trim IV'!I438</f>
        <v>0</v>
      </c>
      <c r="J438" s="6" t="n">
        <f aca="false">'trim I'!J438+'trim II'!J438+'trim III'!J438+'trim IV'!J438</f>
        <v>0</v>
      </c>
      <c r="K438" s="6" t="n">
        <f aca="false">'trim I'!K438+'trim II'!K438+'trim III'!K438+'trim IV'!K438</f>
        <v>0</v>
      </c>
      <c r="L438" s="6" t="n">
        <f aca="false">'trim I'!L438+'trim II'!L438+'trim III'!L438+'trim IV'!L438</f>
        <v>0</v>
      </c>
      <c r="M438" s="6" t="n">
        <f aca="false">'trim I'!M438+'trim II'!M438+'trim III'!M438+'trim IV'!M438</f>
        <v>0</v>
      </c>
      <c r="N438" s="6" t="n">
        <f aca="false">'trim I'!N438+'trim II'!N438+'trim III'!N438+'trim IV'!N438</f>
        <v>0</v>
      </c>
      <c r="O438" s="6" t="n">
        <f aca="false">'trim I'!O438+'trim II'!O438+'trim III'!O438+'trim IV'!O438</f>
        <v>0</v>
      </c>
      <c r="P438" s="6" t="n">
        <f aca="false">'trim I'!P438+'trim II'!P438+'trim III'!P438+'trim IV'!P438</f>
        <v>0</v>
      </c>
      <c r="Q438" s="6" t="n">
        <f aca="false">'trim I'!Q438+'trim II'!Q438+'trim III'!Q438+'trim IV'!Q438</f>
        <v>0</v>
      </c>
      <c r="R438" s="6" t="n">
        <f aca="false">'trim I'!R438+'trim II'!R438+'trim III'!R438+'trim IV'!R438</f>
        <v>0</v>
      </c>
      <c r="S438" s="6" t="n">
        <f aca="false">'trim I'!S438+'trim II'!S438+'trim III'!S438+'trim IV'!S438</f>
        <v>0</v>
      </c>
      <c r="T438" s="6" t="n">
        <f aca="false">'trim I'!T438+'trim II'!T438+'trim III'!T438+'trim IV'!T438</f>
        <v>0</v>
      </c>
      <c r="U438" s="6" t="n">
        <f aca="false">'trim I'!U438+'trim II'!U438+'trim III'!U438+'trim IV'!U438</f>
        <v>0</v>
      </c>
      <c r="V438" s="6" t="n">
        <f aca="false">'trim I'!V438+'trim II'!V438+'trim III'!V438+'trim IV'!V438</f>
        <v>0</v>
      </c>
      <c r="W438" s="6" t="n">
        <f aca="false">'trim I'!W438+'trim II'!W438+'trim III'!W438+'trim IV'!W438</f>
        <v>0</v>
      </c>
      <c r="X438" s="6" t="n">
        <f aca="false">'trim I'!X438+'trim II'!X438+'trim III'!X438+'trim IV'!X438</f>
        <v>0</v>
      </c>
      <c r="Y438" s="6" t="n">
        <f aca="false">'trim I'!Y438+'trim II'!Y438+'trim III'!Y438+'trim IV'!Y438</f>
        <v>0</v>
      </c>
      <c r="Z438" s="6" t="n">
        <f aca="false">'trim I'!Z438+'trim II'!Z438+'trim III'!Z438+'trim IV'!Z438</f>
        <v>0</v>
      </c>
      <c r="AA438" s="6" t="n">
        <f aca="false">'trim I'!AA438+'trim II'!AA438+'trim III'!AA438+'trim IV'!AA438</f>
        <v>0</v>
      </c>
      <c r="AB438" s="6" t="n">
        <f aca="false">'trim I'!AB438+'trim II'!AB438+'trim III'!AB438+'trim IV'!AB438</f>
        <v>0</v>
      </c>
      <c r="AC438" s="6" t="n">
        <f aca="false">'trim I'!AC438+'trim II'!AC438+'trim III'!AC438+'trim IV'!AC438</f>
        <v>0</v>
      </c>
      <c r="AD438" s="6" t="n">
        <f aca="false">'trim I'!AD438+'trim II'!AD438+'trim III'!AD438+'trim IV'!AD438</f>
        <v>0</v>
      </c>
      <c r="AE438" s="6" t="n">
        <f aca="false">'trim I'!AE438+'trim II'!AE438+'trim III'!AE438+'trim IV'!AE438</f>
        <v>0</v>
      </c>
      <c r="AF438" s="6" t="n">
        <f aca="false">'trim I'!AF438+'trim II'!AF438+'trim III'!AF438+'trim IV'!AF438</f>
        <v>0</v>
      </c>
      <c r="AG438" s="6" t="n">
        <f aca="false">'trim I'!AG438+'trim II'!AG438+'trim III'!AG438+'trim IV'!AG438</f>
        <v>0</v>
      </c>
      <c r="AH438" s="6" t="n">
        <f aca="false">'trim I'!AH438+'trim II'!AH438+'trim III'!AH438+'trim IV'!AH438</f>
        <v>0</v>
      </c>
      <c r="AI438" s="6" t="n">
        <f aca="false">'trim I'!AI438+'trim II'!AI438+'trim III'!AI438+'trim IV'!AI438</f>
        <v>0</v>
      </c>
      <c r="AJ438" s="6" t="n">
        <f aca="false">'trim I'!AJ438+'trim II'!AJ438+'trim III'!AJ438+'trim IV'!AJ438</f>
        <v>0</v>
      </c>
      <c r="AK438" s="6" t="n">
        <f aca="false">'trim I'!AK438+'trim II'!AK438+'trim III'!AK438+'trim IV'!AK438</f>
        <v>0</v>
      </c>
      <c r="AL438" s="6" t="n">
        <f aca="false">'trim I'!AL438+'trim II'!AL438+'trim III'!AL438+'trim IV'!AL438</f>
        <v>0</v>
      </c>
      <c r="AM438" s="6" t="n">
        <f aca="false">'trim I'!AM438+'trim II'!AM438+'trim III'!AM438+'trim IV'!AM438</f>
        <v>0</v>
      </c>
      <c r="AN438" s="6" t="n">
        <f aca="false">'trim I'!AN438+'trim II'!AN438+'trim III'!AN438+'trim IV'!AN438</f>
        <v>0</v>
      </c>
      <c r="AO438" s="6" t="n">
        <f aca="false">'trim I'!AO438+'trim II'!AO438+'trim III'!AO438+'trim IV'!AO438</f>
        <v>0</v>
      </c>
      <c r="AP438" s="6" t="n">
        <f aca="false">'trim I'!AP438+'trim II'!AP438+'trim III'!AP438+'trim IV'!AP438</f>
        <v>0</v>
      </c>
      <c r="AQ438" s="6" t="n">
        <f aca="false">'trim I'!AQ438+'trim II'!AQ438+'trim III'!AQ438+'trim IV'!AQ438</f>
        <v>0</v>
      </c>
      <c r="AR438" s="11" t="str">
        <f aca="false">IF(AND(E438&lt;D438,D438&gt;E438),"ok","err")</f>
        <v>err</v>
      </c>
    </row>
    <row r="439" customFormat="false" ht="12.75" hidden="false" customHeight="false" outlineLevel="0" collapsed="false">
      <c r="A439" s="5" t="n">
        <v>434</v>
      </c>
      <c r="B439" s="5" t="s">
        <v>889</v>
      </c>
      <c r="C439" s="5" t="s">
        <v>890</v>
      </c>
      <c r="D439" s="1" t="n">
        <f aca="false">+SUM(F439+H439+J439+L439+N439+P439+R439+T439+V439+X439+Z439+AB439+AD439+AF439+AH439+AJ439+AL439+AN439+AP439)</f>
        <v>0</v>
      </c>
      <c r="E439" s="1" t="n">
        <f aca="false">+SUM(G439+I439+K439+M439+O439+Q439+S439+U439+W439+Y439+AA439+AC439+AE439+AG439+AI439+AK439+AM439+AO439+AQ439)</f>
        <v>0</v>
      </c>
      <c r="F439" s="6" t="n">
        <f aca="false">'trim I'!F439+'trim II'!F439+'trim III'!F439+'trim IV'!F439</f>
        <v>0</v>
      </c>
      <c r="G439" s="6" t="n">
        <f aca="false">'trim I'!G439+'trim II'!G439+'trim III'!G439+'trim IV'!G439</f>
        <v>0</v>
      </c>
      <c r="H439" s="6" t="n">
        <f aca="false">'trim I'!H439+'trim II'!H439+'trim III'!H439+'trim IV'!H439</f>
        <v>0</v>
      </c>
      <c r="I439" s="6" t="n">
        <f aca="false">'trim I'!I439+'trim II'!I439+'trim III'!I439+'trim IV'!I439</f>
        <v>0</v>
      </c>
      <c r="J439" s="6" t="n">
        <f aca="false">'trim I'!J439+'trim II'!J439+'trim III'!J439+'trim IV'!J439</f>
        <v>0</v>
      </c>
      <c r="K439" s="6" t="n">
        <f aca="false">'trim I'!K439+'trim II'!K439+'trim III'!K439+'trim IV'!K439</f>
        <v>0</v>
      </c>
      <c r="L439" s="6" t="n">
        <f aca="false">'trim I'!L439+'trim II'!L439+'trim III'!L439+'trim IV'!L439</f>
        <v>0</v>
      </c>
      <c r="M439" s="6" t="n">
        <f aca="false">'trim I'!M439+'trim II'!M439+'trim III'!M439+'trim IV'!M439</f>
        <v>0</v>
      </c>
      <c r="N439" s="6" t="n">
        <f aca="false">'trim I'!N439+'trim II'!N439+'trim III'!N439+'trim IV'!N439</f>
        <v>0</v>
      </c>
      <c r="O439" s="6" t="n">
        <f aca="false">'trim I'!O439+'trim II'!O439+'trim III'!O439+'trim IV'!O439</f>
        <v>0</v>
      </c>
      <c r="P439" s="6" t="n">
        <f aca="false">'trim I'!P439+'trim II'!P439+'trim III'!P439+'trim IV'!P439</f>
        <v>0</v>
      </c>
      <c r="Q439" s="6" t="n">
        <f aca="false">'trim I'!Q439+'trim II'!Q439+'trim III'!Q439+'trim IV'!Q439</f>
        <v>0</v>
      </c>
      <c r="R439" s="6" t="n">
        <f aca="false">'trim I'!R439+'trim II'!R439+'trim III'!R439+'trim IV'!R439</f>
        <v>0</v>
      </c>
      <c r="S439" s="6" t="n">
        <f aca="false">'trim I'!S439+'trim II'!S439+'trim III'!S439+'trim IV'!S439</f>
        <v>0</v>
      </c>
      <c r="T439" s="6" t="n">
        <f aca="false">'trim I'!T439+'trim II'!T439+'trim III'!T439+'trim IV'!T439</f>
        <v>0</v>
      </c>
      <c r="U439" s="6" t="n">
        <f aca="false">'trim I'!U439+'trim II'!U439+'trim III'!U439+'trim IV'!U439</f>
        <v>0</v>
      </c>
      <c r="V439" s="6" t="n">
        <f aca="false">'trim I'!V439+'trim II'!V439+'trim III'!V439+'trim IV'!V439</f>
        <v>0</v>
      </c>
      <c r="W439" s="6" t="n">
        <f aca="false">'trim I'!W439+'trim II'!W439+'trim III'!W439+'trim IV'!W439</f>
        <v>0</v>
      </c>
      <c r="X439" s="6" t="n">
        <f aca="false">'trim I'!X439+'trim II'!X439+'trim III'!X439+'trim IV'!X439</f>
        <v>0</v>
      </c>
      <c r="Y439" s="6" t="n">
        <f aca="false">'trim I'!Y439+'trim II'!Y439+'trim III'!Y439+'trim IV'!Y439</f>
        <v>0</v>
      </c>
      <c r="Z439" s="6" t="n">
        <f aca="false">'trim I'!Z439+'trim II'!Z439+'trim III'!Z439+'trim IV'!Z439</f>
        <v>0</v>
      </c>
      <c r="AA439" s="6" t="n">
        <f aca="false">'trim I'!AA439+'trim II'!AA439+'trim III'!AA439+'trim IV'!AA439</f>
        <v>0</v>
      </c>
      <c r="AB439" s="6" t="n">
        <f aca="false">'trim I'!AB439+'trim II'!AB439+'trim III'!AB439+'trim IV'!AB439</f>
        <v>0</v>
      </c>
      <c r="AC439" s="6" t="n">
        <f aca="false">'trim I'!AC439+'trim II'!AC439+'trim III'!AC439+'trim IV'!AC439</f>
        <v>0</v>
      </c>
      <c r="AD439" s="6" t="n">
        <f aca="false">'trim I'!AD439+'trim II'!AD439+'trim III'!AD439+'trim IV'!AD439</f>
        <v>0</v>
      </c>
      <c r="AE439" s="6" t="n">
        <f aca="false">'trim I'!AE439+'trim II'!AE439+'trim III'!AE439+'trim IV'!AE439</f>
        <v>0</v>
      </c>
      <c r="AF439" s="6" t="n">
        <f aca="false">'trim I'!AF439+'trim II'!AF439+'trim III'!AF439+'trim IV'!AF439</f>
        <v>0</v>
      </c>
      <c r="AG439" s="6" t="n">
        <f aca="false">'trim I'!AG439+'trim II'!AG439+'trim III'!AG439+'trim IV'!AG439</f>
        <v>0</v>
      </c>
      <c r="AH439" s="6" t="n">
        <f aca="false">'trim I'!AH439+'trim II'!AH439+'trim III'!AH439+'trim IV'!AH439</f>
        <v>0</v>
      </c>
      <c r="AI439" s="6" t="n">
        <f aca="false">'trim I'!AI439+'trim II'!AI439+'trim III'!AI439+'trim IV'!AI439</f>
        <v>0</v>
      </c>
      <c r="AJ439" s="6" t="n">
        <f aca="false">'trim I'!AJ439+'trim II'!AJ439+'trim III'!AJ439+'trim IV'!AJ439</f>
        <v>0</v>
      </c>
      <c r="AK439" s="6" t="n">
        <f aca="false">'trim I'!AK439+'trim II'!AK439+'trim III'!AK439+'trim IV'!AK439</f>
        <v>0</v>
      </c>
      <c r="AL439" s="6" t="n">
        <f aca="false">'trim I'!AL439+'trim II'!AL439+'trim III'!AL439+'trim IV'!AL439</f>
        <v>0</v>
      </c>
      <c r="AM439" s="6" t="n">
        <f aca="false">'trim I'!AM439+'trim II'!AM439+'trim III'!AM439+'trim IV'!AM439</f>
        <v>0</v>
      </c>
      <c r="AN439" s="6" t="n">
        <f aca="false">'trim I'!AN439+'trim II'!AN439+'trim III'!AN439+'trim IV'!AN439</f>
        <v>0</v>
      </c>
      <c r="AO439" s="6" t="n">
        <f aca="false">'trim I'!AO439+'trim II'!AO439+'trim III'!AO439+'trim IV'!AO439</f>
        <v>0</v>
      </c>
      <c r="AP439" s="6" t="n">
        <f aca="false">'trim I'!AP439+'trim II'!AP439+'trim III'!AP439+'trim IV'!AP439</f>
        <v>0</v>
      </c>
      <c r="AQ439" s="6" t="n">
        <f aca="false">'trim I'!AQ439+'trim II'!AQ439+'trim III'!AQ439+'trim IV'!AQ439</f>
        <v>0</v>
      </c>
      <c r="AR439" s="11" t="str">
        <f aca="false">IF(AND(E439&lt;D439,D439&gt;E439),"ok","err")</f>
        <v>err</v>
      </c>
    </row>
    <row r="440" customFormat="false" ht="12.75" hidden="false" customHeight="false" outlineLevel="0" collapsed="false">
      <c r="A440" s="5" t="n">
        <v>435</v>
      </c>
      <c r="B440" s="5" t="s">
        <v>891</v>
      </c>
      <c r="C440" s="5" t="s">
        <v>892</v>
      </c>
      <c r="D440" s="1" t="n">
        <f aca="false">+SUM(F440+H440+J440+L440+N440+P440+R440+T440+V440+X440+Z440+AB440+AD440+AF440+AH440+AJ440+AL440+AN440+AP440)</f>
        <v>0</v>
      </c>
      <c r="E440" s="1" t="n">
        <f aca="false">+SUM(G440+I440+K440+M440+O440+Q440+S440+U440+W440+Y440+AA440+AC440+AE440+AG440+AI440+AK440+AM440+AO440+AQ440)</f>
        <v>0</v>
      </c>
      <c r="F440" s="6" t="n">
        <f aca="false">'trim I'!F440+'trim II'!F440+'trim III'!F440+'trim IV'!F440</f>
        <v>0</v>
      </c>
      <c r="G440" s="6" t="n">
        <f aca="false">'trim I'!G440+'trim II'!G440+'trim III'!G440+'trim IV'!G440</f>
        <v>0</v>
      </c>
      <c r="H440" s="6" t="n">
        <f aca="false">'trim I'!H440+'trim II'!H440+'trim III'!H440+'trim IV'!H440</f>
        <v>0</v>
      </c>
      <c r="I440" s="6" t="n">
        <f aca="false">'trim I'!I440+'trim II'!I440+'trim III'!I440+'trim IV'!I440</f>
        <v>0</v>
      </c>
      <c r="J440" s="6" t="n">
        <f aca="false">'trim I'!J440+'trim II'!J440+'trim III'!J440+'trim IV'!J440</f>
        <v>0</v>
      </c>
      <c r="K440" s="6" t="n">
        <f aca="false">'trim I'!K440+'trim II'!K440+'trim III'!K440+'trim IV'!K440</f>
        <v>0</v>
      </c>
      <c r="L440" s="6" t="n">
        <f aca="false">'trim I'!L440+'trim II'!L440+'trim III'!L440+'trim IV'!L440</f>
        <v>0</v>
      </c>
      <c r="M440" s="6" t="n">
        <f aca="false">'trim I'!M440+'trim II'!M440+'trim III'!M440+'trim IV'!M440</f>
        <v>0</v>
      </c>
      <c r="N440" s="6" t="n">
        <f aca="false">'trim I'!N440+'trim II'!N440+'trim III'!N440+'trim IV'!N440</f>
        <v>0</v>
      </c>
      <c r="O440" s="6" t="n">
        <f aca="false">'trim I'!O440+'trim II'!O440+'trim III'!O440+'trim IV'!O440</f>
        <v>0</v>
      </c>
      <c r="P440" s="6" t="n">
        <f aca="false">'trim I'!P440+'trim II'!P440+'trim III'!P440+'trim IV'!P440</f>
        <v>0</v>
      </c>
      <c r="Q440" s="6" t="n">
        <f aca="false">'trim I'!Q440+'trim II'!Q440+'trim III'!Q440+'trim IV'!Q440</f>
        <v>0</v>
      </c>
      <c r="R440" s="6" t="n">
        <f aca="false">'trim I'!R440+'trim II'!R440+'trim III'!R440+'trim IV'!R440</f>
        <v>0</v>
      </c>
      <c r="S440" s="6" t="n">
        <f aca="false">'trim I'!S440+'trim II'!S440+'trim III'!S440+'trim IV'!S440</f>
        <v>0</v>
      </c>
      <c r="T440" s="6" t="n">
        <f aca="false">'trim I'!T440+'trim II'!T440+'trim III'!T440+'trim IV'!T440</f>
        <v>0</v>
      </c>
      <c r="U440" s="6" t="n">
        <f aca="false">'trim I'!U440+'trim II'!U440+'trim III'!U440+'trim IV'!U440</f>
        <v>0</v>
      </c>
      <c r="V440" s="6" t="n">
        <f aca="false">'trim I'!V440+'trim II'!V440+'trim III'!V440+'trim IV'!V440</f>
        <v>0</v>
      </c>
      <c r="W440" s="6" t="n">
        <f aca="false">'trim I'!W440+'trim II'!W440+'trim III'!W440+'trim IV'!W440</f>
        <v>0</v>
      </c>
      <c r="X440" s="6" t="n">
        <f aca="false">'trim I'!X440+'trim II'!X440+'trim III'!X440+'trim IV'!X440</f>
        <v>0</v>
      </c>
      <c r="Y440" s="6" t="n">
        <f aca="false">'trim I'!Y440+'trim II'!Y440+'trim III'!Y440+'trim IV'!Y440</f>
        <v>0</v>
      </c>
      <c r="Z440" s="6" t="n">
        <f aca="false">'trim I'!Z440+'trim II'!Z440+'trim III'!Z440+'trim IV'!Z440</f>
        <v>0</v>
      </c>
      <c r="AA440" s="6" t="n">
        <f aca="false">'trim I'!AA440+'trim II'!AA440+'trim III'!AA440+'trim IV'!AA440</f>
        <v>0</v>
      </c>
      <c r="AB440" s="6" t="n">
        <f aca="false">'trim I'!AB440+'trim II'!AB440+'trim III'!AB440+'trim IV'!AB440</f>
        <v>0</v>
      </c>
      <c r="AC440" s="6" t="n">
        <f aca="false">'trim I'!AC440+'trim II'!AC440+'trim III'!AC440+'trim IV'!AC440</f>
        <v>0</v>
      </c>
      <c r="AD440" s="6" t="n">
        <f aca="false">'trim I'!AD440+'trim II'!AD440+'trim III'!AD440+'trim IV'!AD440</f>
        <v>0</v>
      </c>
      <c r="AE440" s="6" t="n">
        <f aca="false">'trim I'!AE440+'trim II'!AE440+'trim III'!AE440+'trim IV'!AE440</f>
        <v>0</v>
      </c>
      <c r="AF440" s="6" t="n">
        <f aca="false">'trim I'!AF440+'trim II'!AF440+'trim III'!AF440+'trim IV'!AF440</f>
        <v>0</v>
      </c>
      <c r="AG440" s="6" t="n">
        <f aca="false">'trim I'!AG440+'trim II'!AG440+'trim III'!AG440+'trim IV'!AG440</f>
        <v>0</v>
      </c>
      <c r="AH440" s="6" t="n">
        <f aca="false">'trim I'!AH440+'trim II'!AH440+'trim III'!AH440+'trim IV'!AH440</f>
        <v>0</v>
      </c>
      <c r="AI440" s="6" t="n">
        <f aca="false">'trim I'!AI440+'trim II'!AI440+'trim III'!AI440+'trim IV'!AI440</f>
        <v>0</v>
      </c>
      <c r="AJ440" s="6" t="n">
        <f aca="false">'trim I'!AJ440+'trim II'!AJ440+'trim III'!AJ440+'trim IV'!AJ440</f>
        <v>0</v>
      </c>
      <c r="AK440" s="6" t="n">
        <f aca="false">'trim I'!AK440+'trim II'!AK440+'trim III'!AK440+'trim IV'!AK440</f>
        <v>0</v>
      </c>
      <c r="AL440" s="6" t="n">
        <f aca="false">'trim I'!AL440+'trim II'!AL440+'trim III'!AL440+'trim IV'!AL440</f>
        <v>0</v>
      </c>
      <c r="AM440" s="6" t="n">
        <f aca="false">'trim I'!AM440+'trim II'!AM440+'trim III'!AM440+'trim IV'!AM440</f>
        <v>0</v>
      </c>
      <c r="AN440" s="6" t="n">
        <f aca="false">'trim I'!AN440+'trim II'!AN440+'trim III'!AN440+'trim IV'!AN440</f>
        <v>0</v>
      </c>
      <c r="AO440" s="6" t="n">
        <f aca="false">'trim I'!AO440+'trim II'!AO440+'trim III'!AO440+'trim IV'!AO440</f>
        <v>0</v>
      </c>
      <c r="AP440" s="6" t="n">
        <f aca="false">'trim I'!AP440+'trim II'!AP440+'trim III'!AP440+'trim IV'!AP440</f>
        <v>0</v>
      </c>
      <c r="AQ440" s="6" t="n">
        <f aca="false">'trim I'!AQ440+'trim II'!AQ440+'trim III'!AQ440+'trim IV'!AQ440</f>
        <v>0</v>
      </c>
      <c r="AR440" s="11" t="str">
        <f aca="false">IF(AND(E440&lt;D440,D440&gt;E440),"ok","err")</f>
        <v>err</v>
      </c>
    </row>
    <row r="441" customFormat="false" ht="12.75" hidden="false" customHeight="false" outlineLevel="0" collapsed="false">
      <c r="A441" s="5" t="n">
        <v>436</v>
      </c>
      <c r="B441" s="5" t="s">
        <v>893</v>
      </c>
      <c r="C441" s="5" t="s">
        <v>894</v>
      </c>
      <c r="D441" s="1" t="n">
        <f aca="false">+SUM(F441+H441+J441+L441+N441+P441+R441+T441+V441+X441+Z441+AB441+AD441+AF441+AH441+AJ441+AL441+AN441+AP441)</f>
        <v>0</v>
      </c>
      <c r="E441" s="1" t="n">
        <f aca="false">+SUM(G441+I441+K441+M441+O441+Q441+S441+U441+W441+Y441+AA441+AC441+AE441+AG441+AI441+AK441+AM441+AO441+AQ441)</f>
        <v>0</v>
      </c>
      <c r="F441" s="6" t="n">
        <f aca="false">'trim I'!F441+'trim II'!F441+'trim III'!F441+'trim IV'!F441</f>
        <v>0</v>
      </c>
      <c r="G441" s="6" t="n">
        <f aca="false">'trim I'!G441+'trim II'!G441+'trim III'!G441+'trim IV'!G441</f>
        <v>0</v>
      </c>
      <c r="H441" s="6" t="n">
        <f aca="false">'trim I'!H441+'trim II'!H441+'trim III'!H441+'trim IV'!H441</f>
        <v>0</v>
      </c>
      <c r="I441" s="6" t="n">
        <f aca="false">'trim I'!I441+'trim II'!I441+'trim III'!I441+'trim IV'!I441</f>
        <v>0</v>
      </c>
      <c r="J441" s="6" t="n">
        <f aca="false">'trim I'!J441+'trim II'!J441+'trim III'!J441+'trim IV'!J441</f>
        <v>0</v>
      </c>
      <c r="K441" s="6" t="n">
        <f aca="false">'trim I'!K441+'trim II'!K441+'trim III'!K441+'trim IV'!K441</f>
        <v>0</v>
      </c>
      <c r="L441" s="6" t="n">
        <f aca="false">'trim I'!L441+'trim II'!L441+'trim III'!L441+'trim IV'!L441</f>
        <v>0</v>
      </c>
      <c r="M441" s="6" t="n">
        <f aca="false">'trim I'!M441+'trim II'!M441+'trim III'!M441+'trim IV'!M441</f>
        <v>0</v>
      </c>
      <c r="N441" s="6" t="n">
        <f aca="false">'trim I'!N441+'trim II'!N441+'trim III'!N441+'trim IV'!N441</f>
        <v>0</v>
      </c>
      <c r="O441" s="6" t="n">
        <f aca="false">'trim I'!O441+'trim II'!O441+'trim III'!O441+'trim IV'!O441</f>
        <v>0</v>
      </c>
      <c r="P441" s="6" t="n">
        <f aca="false">'trim I'!P441+'trim II'!P441+'trim III'!P441+'trim IV'!P441</f>
        <v>0</v>
      </c>
      <c r="Q441" s="6" t="n">
        <f aca="false">'trim I'!Q441+'trim II'!Q441+'trim III'!Q441+'trim IV'!Q441</f>
        <v>0</v>
      </c>
      <c r="R441" s="6" t="n">
        <f aca="false">'trim I'!R441+'trim II'!R441+'trim III'!R441+'trim IV'!R441</f>
        <v>0</v>
      </c>
      <c r="S441" s="6" t="n">
        <f aca="false">'trim I'!S441+'trim II'!S441+'trim III'!S441+'trim IV'!S441</f>
        <v>0</v>
      </c>
      <c r="T441" s="6" t="n">
        <f aca="false">'trim I'!T441+'trim II'!T441+'trim III'!T441+'trim IV'!T441</f>
        <v>0</v>
      </c>
      <c r="U441" s="6" t="n">
        <f aca="false">'trim I'!U441+'trim II'!U441+'trim III'!U441+'trim IV'!U441</f>
        <v>0</v>
      </c>
      <c r="V441" s="6" t="n">
        <f aca="false">'trim I'!V441+'trim II'!V441+'trim III'!V441+'trim IV'!V441</f>
        <v>0</v>
      </c>
      <c r="W441" s="6" t="n">
        <f aca="false">'trim I'!W441+'trim II'!W441+'trim III'!W441+'trim IV'!W441</f>
        <v>0</v>
      </c>
      <c r="X441" s="6" t="n">
        <f aca="false">'trim I'!X441+'trim II'!X441+'trim III'!X441+'trim IV'!X441</f>
        <v>0</v>
      </c>
      <c r="Y441" s="6" t="n">
        <f aca="false">'trim I'!Y441+'trim II'!Y441+'trim III'!Y441+'trim IV'!Y441</f>
        <v>0</v>
      </c>
      <c r="Z441" s="6" t="n">
        <f aca="false">'trim I'!Z441+'trim II'!Z441+'trim III'!Z441+'trim IV'!Z441</f>
        <v>0</v>
      </c>
      <c r="AA441" s="6" t="n">
        <f aca="false">'trim I'!AA441+'trim II'!AA441+'trim III'!AA441+'trim IV'!AA441</f>
        <v>0</v>
      </c>
      <c r="AB441" s="6" t="n">
        <f aca="false">'trim I'!AB441+'trim II'!AB441+'trim III'!AB441+'trim IV'!AB441</f>
        <v>0</v>
      </c>
      <c r="AC441" s="6" t="n">
        <f aca="false">'trim I'!AC441+'trim II'!AC441+'trim III'!AC441+'trim IV'!AC441</f>
        <v>0</v>
      </c>
      <c r="AD441" s="6" t="n">
        <f aca="false">'trim I'!AD441+'trim II'!AD441+'trim III'!AD441+'trim IV'!AD441</f>
        <v>0</v>
      </c>
      <c r="AE441" s="6" t="n">
        <f aca="false">'trim I'!AE441+'trim II'!AE441+'trim III'!AE441+'trim IV'!AE441</f>
        <v>0</v>
      </c>
      <c r="AF441" s="6" t="n">
        <f aca="false">'trim I'!AF441+'trim II'!AF441+'trim III'!AF441+'trim IV'!AF441</f>
        <v>0</v>
      </c>
      <c r="AG441" s="6" t="n">
        <f aca="false">'trim I'!AG441+'trim II'!AG441+'trim III'!AG441+'trim IV'!AG441</f>
        <v>0</v>
      </c>
      <c r="AH441" s="6" t="n">
        <f aca="false">'trim I'!AH441+'trim II'!AH441+'trim III'!AH441+'trim IV'!AH441</f>
        <v>0</v>
      </c>
      <c r="AI441" s="6" t="n">
        <f aca="false">'trim I'!AI441+'trim II'!AI441+'trim III'!AI441+'trim IV'!AI441</f>
        <v>0</v>
      </c>
      <c r="AJ441" s="6" t="n">
        <f aca="false">'trim I'!AJ441+'trim II'!AJ441+'trim III'!AJ441+'trim IV'!AJ441</f>
        <v>0</v>
      </c>
      <c r="AK441" s="6" t="n">
        <f aca="false">'trim I'!AK441+'trim II'!AK441+'trim III'!AK441+'trim IV'!AK441</f>
        <v>0</v>
      </c>
      <c r="AL441" s="6" t="n">
        <f aca="false">'trim I'!AL441+'trim II'!AL441+'trim III'!AL441+'trim IV'!AL441</f>
        <v>0</v>
      </c>
      <c r="AM441" s="6" t="n">
        <f aca="false">'trim I'!AM441+'trim II'!AM441+'trim III'!AM441+'trim IV'!AM441</f>
        <v>0</v>
      </c>
      <c r="AN441" s="6" t="n">
        <f aca="false">'trim I'!AN441+'trim II'!AN441+'trim III'!AN441+'trim IV'!AN441</f>
        <v>0</v>
      </c>
      <c r="AO441" s="6" t="n">
        <f aca="false">'trim I'!AO441+'trim II'!AO441+'trim III'!AO441+'trim IV'!AO441</f>
        <v>0</v>
      </c>
      <c r="AP441" s="6" t="n">
        <f aca="false">'trim I'!AP441+'trim II'!AP441+'trim III'!AP441+'trim IV'!AP441</f>
        <v>0</v>
      </c>
      <c r="AQ441" s="6" t="n">
        <f aca="false">'trim I'!AQ441+'trim II'!AQ441+'trim III'!AQ441+'trim IV'!AQ441</f>
        <v>0</v>
      </c>
      <c r="AR441" s="11" t="str">
        <f aca="false">IF(AND(E441&lt;D441,D441&gt;E441),"ok","err")</f>
        <v>err</v>
      </c>
    </row>
    <row r="442" customFormat="false" ht="12.75" hidden="false" customHeight="false" outlineLevel="0" collapsed="false">
      <c r="A442" s="5" t="n">
        <v>437</v>
      </c>
      <c r="B442" s="5" t="s">
        <v>895</v>
      </c>
      <c r="C442" s="5" t="s">
        <v>896</v>
      </c>
      <c r="D442" s="1" t="n">
        <f aca="false">+SUM(F442+H442+J442+L442+N442+P442+R442+T442+V442+X442+Z442+AB442+AD442+AF442+AH442+AJ442+AL442+AN442+AP442)</f>
        <v>0</v>
      </c>
      <c r="E442" s="1" t="n">
        <f aca="false">+SUM(G442+I442+K442+M442+O442+Q442+S442+U442+W442+Y442+AA442+AC442+AE442+AG442+AI442+AK442+AM442+AO442+AQ442)</f>
        <v>0</v>
      </c>
      <c r="F442" s="6" t="n">
        <f aca="false">'trim I'!F442+'trim II'!F442+'trim III'!F442+'trim IV'!F442</f>
        <v>0</v>
      </c>
      <c r="G442" s="6" t="n">
        <f aca="false">'trim I'!G442+'trim II'!G442+'trim III'!G442+'trim IV'!G442</f>
        <v>0</v>
      </c>
      <c r="H442" s="6" t="n">
        <f aca="false">'trim I'!H442+'trim II'!H442+'trim III'!H442+'trim IV'!H442</f>
        <v>0</v>
      </c>
      <c r="I442" s="6" t="n">
        <f aca="false">'trim I'!I442+'trim II'!I442+'trim III'!I442+'trim IV'!I442</f>
        <v>0</v>
      </c>
      <c r="J442" s="6" t="n">
        <f aca="false">'trim I'!J442+'trim II'!J442+'trim III'!J442+'trim IV'!J442</f>
        <v>0</v>
      </c>
      <c r="K442" s="6" t="n">
        <f aca="false">'trim I'!K442+'trim II'!K442+'trim III'!K442+'trim IV'!K442</f>
        <v>0</v>
      </c>
      <c r="L442" s="6" t="n">
        <f aca="false">'trim I'!L442+'trim II'!L442+'trim III'!L442+'trim IV'!L442</f>
        <v>0</v>
      </c>
      <c r="M442" s="6" t="n">
        <f aca="false">'trim I'!M442+'trim II'!M442+'trim III'!M442+'trim IV'!M442</f>
        <v>0</v>
      </c>
      <c r="N442" s="6" t="n">
        <f aca="false">'trim I'!N442+'trim II'!N442+'trim III'!N442+'trim IV'!N442</f>
        <v>0</v>
      </c>
      <c r="O442" s="6" t="n">
        <f aca="false">'trim I'!O442+'trim II'!O442+'trim III'!O442+'trim IV'!O442</f>
        <v>0</v>
      </c>
      <c r="P442" s="6" t="n">
        <f aca="false">'trim I'!P442+'trim II'!P442+'trim III'!P442+'trim IV'!P442</f>
        <v>0</v>
      </c>
      <c r="Q442" s="6" t="n">
        <f aca="false">'trim I'!Q442+'trim II'!Q442+'trim III'!Q442+'trim IV'!Q442</f>
        <v>0</v>
      </c>
      <c r="R442" s="6" t="n">
        <f aca="false">'trim I'!R442+'trim II'!R442+'trim III'!R442+'trim IV'!R442</f>
        <v>0</v>
      </c>
      <c r="S442" s="6" t="n">
        <f aca="false">'trim I'!S442+'trim II'!S442+'trim III'!S442+'trim IV'!S442</f>
        <v>0</v>
      </c>
      <c r="T442" s="6" t="n">
        <f aca="false">'trim I'!T442+'trim II'!T442+'trim III'!T442+'trim IV'!T442</f>
        <v>0</v>
      </c>
      <c r="U442" s="6" t="n">
        <f aca="false">'trim I'!U442+'trim II'!U442+'trim III'!U442+'trim IV'!U442</f>
        <v>0</v>
      </c>
      <c r="V442" s="6" t="n">
        <f aca="false">'trim I'!V442+'trim II'!V442+'trim III'!V442+'trim IV'!V442</f>
        <v>0</v>
      </c>
      <c r="W442" s="6" t="n">
        <f aca="false">'trim I'!W442+'trim II'!W442+'trim III'!W442+'trim IV'!W442</f>
        <v>0</v>
      </c>
      <c r="X442" s="6" t="n">
        <f aca="false">'trim I'!X442+'trim II'!X442+'trim III'!X442+'trim IV'!X442</f>
        <v>0</v>
      </c>
      <c r="Y442" s="6" t="n">
        <f aca="false">'trim I'!Y442+'trim II'!Y442+'trim III'!Y442+'trim IV'!Y442</f>
        <v>0</v>
      </c>
      <c r="Z442" s="6" t="n">
        <f aca="false">'trim I'!Z442+'trim II'!Z442+'trim III'!Z442+'trim IV'!Z442</f>
        <v>0</v>
      </c>
      <c r="AA442" s="6" t="n">
        <f aca="false">'trim I'!AA442+'trim II'!AA442+'trim III'!AA442+'trim IV'!AA442</f>
        <v>0</v>
      </c>
      <c r="AB442" s="6" t="n">
        <f aca="false">'trim I'!AB442+'trim II'!AB442+'trim III'!AB442+'trim IV'!AB442</f>
        <v>0</v>
      </c>
      <c r="AC442" s="6" t="n">
        <f aca="false">'trim I'!AC442+'trim II'!AC442+'trim III'!AC442+'trim IV'!AC442</f>
        <v>0</v>
      </c>
      <c r="AD442" s="6" t="n">
        <f aca="false">'trim I'!AD442+'trim II'!AD442+'trim III'!AD442+'trim IV'!AD442</f>
        <v>0</v>
      </c>
      <c r="AE442" s="6" t="n">
        <f aca="false">'trim I'!AE442+'trim II'!AE442+'trim III'!AE442+'trim IV'!AE442</f>
        <v>0</v>
      </c>
      <c r="AF442" s="6" t="n">
        <f aca="false">'trim I'!AF442+'trim II'!AF442+'trim III'!AF442+'trim IV'!AF442</f>
        <v>0</v>
      </c>
      <c r="AG442" s="6" t="n">
        <f aca="false">'trim I'!AG442+'trim II'!AG442+'trim III'!AG442+'trim IV'!AG442</f>
        <v>0</v>
      </c>
      <c r="AH442" s="6" t="n">
        <f aca="false">'trim I'!AH442+'trim II'!AH442+'trim III'!AH442+'trim IV'!AH442</f>
        <v>0</v>
      </c>
      <c r="AI442" s="6" t="n">
        <f aca="false">'trim I'!AI442+'trim II'!AI442+'trim III'!AI442+'trim IV'!AI442</f>
        <v>0</v>
      </c>
      <c r="AJ442" s="6" t="n">
        <f aca="false">'trim I'!AJ442+'trim II'!AJ442+'trim III'!AJ442+'trim IV'!AJ442</f>
        <v>0</v>
      </c>
      <c r="AK442" s="6" t="n">
        <f aca="false">'trim I'!AK442+'trim II'!AK442+'trim III'!AK442+'trim IV'!AK442</f>
        <v>0</v>
      </c>
      <c r="AL442" s="6" t="n">
        <f aca="false">'trim I'!AL442+'trim II'!AL442+'trim III'!AL442+'trim IV'!AL442</f>
        <v>0</v>
      </c>
      <c r="AM442" s="6" t="n">
        <f aca="false">'trim I'!AM442+'trim II'!AM442+'trim III'!AM442+'trim IV'!AM442</f>
        <v>0</v>
      </c>
      <c r="AN442" s="6" t="n">
        <f aca="false">'trim I'!AN442+'trim II'!AN442+'trim III'!AN442+'trim IV'!AN442</f>
        <v>0</v>
      </c>
      <c r="AO442" s="6" t="n">
        <f aca="false">'trim I'!AO442+'trim II'!AO442+'trim III'!AO442+'trim IV'!AO442</f>
        <v>0</v>
      </c>
      <c r="AP442" s="6" t="n">
        <f aca="false">'trim I'!AP442+'trim II'!AP442+'trim III'!AP442+'trim IV'!AP442</f>
        <v>0</v>
      </c>
      <c r="AQ442" s="6" t="n">
        <f aca="false">'trim I'!AQ442+'trim II'!AQ442+'trim III'!AQ442+'trim IV'!AQ442</f>
        <v>0</v>
      </c>
      <c r="AR442" s="11" t="str">
        <f aca="false">IF(AND(E442&lt;D442,D442&gt;E442),"ok","err")</f>
        <v>err</v>
      </c>
    </row>
    <row r="443" customFormat="false" ht="12.75" hidden="false" customHeight="false" outlineLevel="0" collapsed="false">
      <c r="A443" s="5" t="n">
        <v>438</v>
      </c>
      <c r="B443" s="5" t="s">
        <v>897</v>
      </c>
      <c r="C443" s="5" t="s">
        <v>898</v>
      </c>
      <c r="D443" s="1" t="n">
        <f aca="false">+SUM(F443+H443+J443+L443+N443+P443+R443+T443+V443+X443+Z443+AB443+AD443+AF443+AH443+AJ443+AL443+AN443+AP443)</f>
        <v>0</v>
      </c>
      <c r="E443" s="1" t="n">
        <f aca="false">+SUM(G443+I443+K443+M443+O443+Q443+S443+U443+W443+Y443+AA443+AC443+AE443+AG443+AI443+AK443+AM443+AO443+AQ443)</f>
        <v>0</v>
      </c>
      <c r="F443" s="6" t="n">
        <f aca="false">'trim I'!F443+'trim II'!F443+'trim III'!F443+'trim IV'!F443</f>
        <v>0</v>
      </c>
      <c r="G443" s="6" t="n">
        <f aca="false">'trim I'!G443+'trim II'!G443+'trim III'!G443+'trim IV'!G443</f>
        <v>0</v>
      </c>
      <c r="H443" s="6" t="n">
        <f aca="false">'trim I'!H443+'trim II'!H443+'trim III'!H443+'trim IV'!H443</f>
        <v>0</v>
      </c>
      <c r="I443" s="6" t="n">
        <f aca="false">'trim I'!I443+'trim II'!I443+'trim III'!I443+'trim IV'!I443</f>
        <v>0</v>
      </c>
      <c r="J443" s="6" t="n">
        <f aca="false">'trim I'!J443+'trim II'!J443+'trim III'!J443+'trim IV'!J443</f>
        <v>0</v>
      </c>
      <c r="K443" s="6" t="n">
        <f aca="false">'trim I'!K443+'trim II'!K443+'trim III'!K443+'trim IV'!K443</f>
        <v>0</v>
      </c>
      <c r="L443" s="6" t="n">
        <f aca="false">'trim I'!L443+'trim II'!L443+'trim III'!L443+'trim IV'!L443</f>
        <v>0</v>
      </c>
      <c r="M443" s="6" t="n">
        <f aca="false">'trim I'!M443+'trim II'!M443+'trim III'!M443+'trim IV'!M443</f>
        <v>0</v>
      </c>
      <c r="N443" s="6" t="n">
        <f aca="false">'trim I'!N443+'trim II'!N443+'trim III'!N443+'trim IV'!N443</f>
        <v>0</v>
      </c>
      <c r="O443" s="6" t="n">
        <f aca="false">'trim I'!O443+'trim II'!O443+'trim III'!O443+'trim IV'!O443</f>
        <v>0</v>
      </c>
      <c r="P443" s="6" t="n">
        <f aca="false">'trim I'!P443+'trim II'!P443+'trim III'!P443+'trim IV'!P443</f>
        <v>0</v>
      </c>
      <c r="Q443" s="6" t="n">
        <f aca="false">'trim I'!Q443+'trim II'!Q443+'trim III'!Q443+'trim IV'!Q443</f>
        <v>0</v>
      </c>
      <c r="R443" s="6" t="n">
        <f aca="false">'trim I'!R443+'trim II'!R443+'trim III'!R443+'trim IV'!R443</f>
        <v>0</v>
      </c>
      <c r="S443" s="6" t="n">
        <f aca="false">'trim I'!S443+'trim II'!S443+'trim III'!S443+'trim IV'!S443</f>
        <v>0</v>
      </c>
      <c r="T443" s="6" t="n">
        <f aca="false">'trim I'!T443+'trim II'!T443+'trim III'!T443+'trim IV'!T443</f>
        <v>0</v>
      </c>
      <c r="U443" s="6" t="n">
        <f aca="false">'trim I'!U443+'trim II'!U443+'trim III'!U443+'trim IV'!U443</f>
        <v>0</v>
      </c>
      <c r="V443" s="6" t="n">
        <f aca="false">'trim I'!V443+'trim II'!V443+'trim III'!V443+'trim IV'!V443</f>
        <v>0</v>
      </c>
      <c r="W443" s="6" t="n">
        <f aca="false">'trim I'!W443+'trim II'!W443+'trim III'!W443+'trim IV'!W443</f>
        <v>0</v>
      </c>
      <c r="X443" s="6" t="n">
        <f aca="false">'trim I'!X443+'trim II'!X443+'trim III'!X443+'trim IV'!X443</f>
        <v>0</v>
      </c>
      <c r="Y443" s="6" t="n">
        <f aca="false">'trim I'!Y443+'trim II'!Y443+'trim III'!Y443+'trim IV'!Y443</f>
        <v>0</v>
      </c>
      <c r="Z443" s="6" t="n">
        <f aca="false">'trim I'!Z443+'trim II'!Z443+'trim III'!Z443+'trim IV'!Z443</f>
        <v>0</v>
      </c>
      <c r="AA443" s="6" t="n">
        <f aca="false">'trim I'!AA443+'trim II'!AA443+'trim III'!AA443+'trim IV'!AA443</f>
        <v>0</v>
      </c>
      <c r="AB443" s="6" t="n">
        <f aca="false">'trim I'!AB443+'trim II'!AB443+'trim III'!AB443+'trim IV'!AB443</f>
        <v>0</v>
      </c>
      <c r="AC443" s="6" t="n">
        <f aca="false">'trim I'!AC443+'trim II'!AC443+'trim III'!AC443+'trim IV'!AC443</f>
        <v>0</v>
      </c>
      <c r="AD443" s="6" t="n">
        <f aca="false">'trim I'!AD443+'trim II'!AD443+'trim III'!AD443+'trim IV'!AD443</f>
        <v>0</v>
      </c>
      <c r="AE443" s="6" t="n">
        <f aca="false">'trim I'!AE443+'trim II'!AE443+'trim III'!AE443+'trim IV'!AE443</f>
        <v>0</v>
      </c>
      <c r="AF443" s="6" t="n">
        <f aca="false">'trim I'!AF443+'trim II'!AF443+'trim III'!AF443+'trim IV'!AF443</f>
        <v>0</v>
      </c>
      <c r="AG443" s="6" t="n">
        <f aca="false">'trim I'!AG443+'trim II'!AG443+'trim III'!AG443+'trim IV'!AG443</f>
        <v>0</v>
      </c>
      <c r="AH443" s="6" t="n">
        <f aca="false">'trim I'!AH443+'trim II'!AH443+'trim III'!AH443+'trim IV'!AH443</f>
        <v>0</v>
      </c>
      <c r="AI443" s="6" t="n">
        <f aca="false">'trim I'!AI443+'trim II'!AI443+'trim III'!AI443+'trim IV'!AI443</f>
        <v>0</v>
      </c>
      <c r="AJ443" s="6" t="n">
        <f aca="false">'trim I'!AJ443+'trim II'!AJ443+'trim III'!AJ443+'trim IV'!AJ443</f>
        <v>0</v>
      </c>
      <c r="AK443" s="6" t="n">
        <f aca="false">'trim I'!AK443+'trim II'!AK443+'trim III'!AK443+'trim IV'!AK443</f>
        <v>0</v>
      </c>
      <c r="AL443" s="6" t="n">
        <f aca="false">'trim I'!AL443+'trim II'!AL443+'trim III'!AL443+'trim IV'!AL443</f>
        <v>0</v>
      </c>
      <c r="AM443" s="6" t="n">
        <f aca="false">'trim I'!AM443+'trim II'!AM443+'trim III'!AM443+'trim IV'!AM443</f>
        <v>0</v>
      </c>
      <c r="AN443" s="6" t="n">
        <f aca="false">'trim I'!AN443+'trim II'!AN443+'trim III'!AN443+'trim IV'!AN443</f>
        <v>0</v>
      </c>
      <c r="AO443" s="6" t="n">
        <f aca="false">'trim I'!AO443+'trim II'!AO443+'trim III'!AO443+'trim IV'!AO443</f>
        <v>0</v>
      </c>
      <c r="AP443" s="6" t="n">
        <f aca="false">'trim I'!AP443+'trim II'!AP443+'trim III'!AP443+'trim IV'!AP443</f>
        <v>0</v>
      </c>
      <c r="AQ443" s="6" t="n">
        <f aca="false">'trim I'!AQ443+'trim II'!AQ443+'trim III'!AQ443+'trim IV'!AQ443</f>
        <v>0</v>
      </c>
      <c r="AR443" s="11" t="str">
        <f aca="false">IF(AND(E443&lt;D443,D443&gt;E443),"ok","err")</f>
        <v>err</v>
      </c>
    </row>
    <row r="444" customFormat="false" ht="12.75" hidden="false" customHeight="false" outlineLevel="0" collapsed="false">
      <c r="A444" s="5" t="n">
        <v>439</v>
      </c>
      <c r="B444" s="5" t="s">
        <v>899</v>
      </c>
      <c r="C444" s="5" t="s">
        <v>900</v>
      </c>
      <c r="D444" s="1" t="n">
        <f aca="false">+SUM(F444+H444+J444+L444+N444+P444+R444+T444+V444+X444+Z444+AB444+AD444+AF444+AH444+AJ444+AL444+AN444+AP444)</f>
        <v>0</v>
      </c>
      <c r="E444" s="1" t="n">
        <f aca="false">+SUM(G444+I444+K444+M444+O444+Q444+S444+U444+W444+Y444+AA444+AC444+AE444+AG444+AI444+AK444+AM444+AO444+AQ444)</f>
        <v>0</v>
      </c>
      <c r="F444" s="6" t="n">
        <f aca="false">'trim I'!F444+'trim II'!F444+'trim III'!F444+'trim IV'!F444</f>
        <v>0</v>
      </c>
      <c r="G444" s="6" t="n">
        <f aca="false">'trim I'!G444+'trim II'!G444+'trim III'!G444+'trim IV'!G444</f>
        <v>0</v>
      </c>
      <c r="H444" s="6" t="n">
        <f aca="false">'trim I'!H444+'trim II'!H444+'trim III'!H444+'trim IV'!H444</f>
        <v>0</v>
      </c>
      <c r="I444" s="6" t="n">
        <f aca="false">'trim I'!I444+'trim II'!I444+'trim III'!I444+'trim IV'!I444</f>
        <v>0</v>
      </c>
      <c r="J444" s="6" t="n">
        <f aca="false">'trim I'!J444+'trim II'!J444+'trim III'!J444+'trim IV'!J444</f>
        <v>0</v>
      </c>
      <c r="K444" s="6" t="n">
        <f aca="false">'trim I'!K444+'trim II'!K444+'trim III'!K444+'trim IV'!K444</f>
        <v>0</v>
      </c>
      <c r="L444" s="6" t="n">
        <f aca="false">'trim I'!L444+'trim II'!L444+'trim III'!L444+'trim IV'!L444</f>
        <v>0</v>
      </c>
      <c r="M444" s="6" t="n">
        <f aca="false">'trim I'!M444+'trim II'!M444+'trim III'!M444+'trim IV'!M444</f>
        <v>0</v>
      </c>
      <c r="N444" s="6" t="n">
        <f aca="false">'trim I'!N444+'trim II'!N444+'trim III'!N444+'trim IV'!N444</f>
        <v>0</v>
      </c>
      <c r="O444" s="6" t="n">
        <f aca="false">'trim I'!O444+'trim II'!O444+'trim III'!O444+'trim IV'!O444</f>
        <v>0</v>
      </c>
      <c r="P444" s="6" t="n">
        <f aca="false">'trim I'!P444+'trim II'!P444+'trim III'!P444+'trim IV'!P444</f>
        <v>0</v>
      </c>
      <c r="Q444" s="6" t="n">
        <f aca="false">'trim I'!Q444+'trim II'!Q444+'trim III'!Q444+'trim IV'!Q444</f>
        <v>0</v>
      </c>
      <c r="R444" s="6" t="n">
        <f aca="false">'trim I'!R444+'trim II'!R444+'trim III'!R444+'trim IV'!R444</f>
        <v>0</v>
      </c>
      <c r="S444" s="6" t="n">
        <f aca="false">'trim I'!S444+'trim II'!S444+'trim III'!S444+'trim IV'!S444</f>
        <v>0</v>
      </c>
      <c r="T444" s="6" t="n">
        <f aca="false">'trim I'!T444+'trim II'!T444+'trim III'!T444+'trim IV'!T444</f>
        <v>0</v>
      </c>
      <c r="U444" s="6" t="n">
        <f aca="false">'trim I'!U444+'trim II'!U444+'trim III'!U444+'trim IV'!U444</f>
        <v>0</v>
      </c>
      <c r="V444" s="6" t="n">
        <f aca="false">'trim I'!V444+'trim II'!V444+'trim III'!V444+'trim IV'!V444</f>
        <v>0</v>
      </c>
      <c r="W444" s="6" t="n">
        <f aca="false">'trim I'!W444+'trim II'!W444+'trim III'!W444+'trim IV'!W444</f>
        <v>0</v>
      </c>
      <c r="X444" s="6" t="n">
        <f aca="false">'trim I'!X444+'trim II'!X444+'trim III'!X444+'trim IV'!X444</f>
        <v>0</v>
      </c>
      <c r="Y444" s="6" t="n">
        <f aca="false">'trim I'!Y444+'trim II'!Y444+'trim III'!Y444+'trim IV'!Y444</f>
        <v>0</v>
      </c>
      <c r="Z444" s="6" t="n">
        <f aca="false">'trim I'!Z444+'trim II'!Z444+'trim III'!Z444+'trim IV'!Z444</f>
        <v>0</v>
      </c>
      <c r="AA444" s="6" t="n">
        <f aca="false">'trim I'!AA444+'trim II'!AA444+'trim III'!AA444+'trim IV'!AA444</f>
        <v>0</v>
      </c>
      <c r="AB444" s="6" t="n">
        <f aca="false">'trim I'!AB444+'trim II'!AB444+'trim III'!AB444+'trim IV'!AB444</f>
        <v>0</v>
      </c>
      <c r="AC444" s="6" t="n">
        <f aca="false">'trim I'!AC444+'trim II'!AC444+'trim III'!AC444+'trim IV'!AC444</f>
        <v>0</v>
      </c>
      <c r="AD444" s="6" t="n">
        <f aca="false">'trim I'!AD444+'trim II'!AD444+'trim III'!AD444+'trim IV'!AD444</f>
        <v>0</v>
      </c>
      <c r="AE444" s="6" t="n">
        <f aca="false">'trim I'!AE444+'trim II'!AE444+'trim III'!AE444+'trim IV'!AE444</f>
        <v>0</v>
      </c>
      <c r="AF444" s="6" t="n">
        <f aca="false">'trim I'!AF444+'trim II'!AF444+'trim III'!AF444+'trim IV'!AF444</f>
        <v>0</v>
      </c>
      <c r="AG444" s="6" t="n">
        <f aca="false">'trim I'!AG444+'trim II'!AG444+'trim III'!AG444+'trim IV'!AG444</f>
        <v>0</v>
      </c>
      <c r="AH444" s="6" t="n">
        <f aca="false">'trim I'!AH444+'trim II'!AH444+'trim III'!AH444+'trim IV'!AH444</f>
        <v>0</v>
      </c>
      <c r="AI444" s="6" t="n">
        <f aca="false">'trim I'!AI444+'trim II'!AI444+'trim III'!AI444+'trim IV'!AI444</f>
        <v>0</v>
      </c>
      <c r="AJ444" s="6" t="n">
        <f aca="false">'trim I'!AJ444+'trim II'!AJ444+'trim III'!AJ444+'trim IV'!AJ444</f>
        <v>0</v>
      </c>
      <c r="AK444" s="6" t="n">
        <f aca="false">'trim I'!AK444+'trim II'!AK444+'trim III'!AK444+'trim IV'!AK444</f>
        <v>0</v>
      </c>
      <c r="AL444" s="6" t="n">
        <f aca="false">'trim I'!AL444+'trim II'!AL444+'trim III'!AL444+'trim IV'!AL444</f>
        <v>0</v>
      </c>
      <c r="AM444" s="6" t="n">
        <f aca="false">'trim I'!AM444+'trim II'!AM444+'trim III'!AM444+'trim IV'!AM444</f>
        <v>0</v>
      </c>
      <c r="AN444" s="6" t="n">
        <f aca="false">'trim I'!AN444+'trim II'!AN444+'trim III'!AN444+'trim IV'!AN444</f>
        <v>0</v>
      </c>
      <c r="AO444" s="6" t="n">
        <f aca="false">'trim I'!AO444+'trim II'!AO444+'trim III'!AO444+'trim IV'!AO444</f>
        <v>0</v>
      </c>
      <c r="AP444" s="6" t="n">
        <f aca="false">'trim I'!AP444+'trim II'!AP444+'trim III'!AP444+'trim IV'!AP444</f>
        <v>0</v>
      </c>
      <c r="AQ444" s="6" t="n">
        <f aca="false">'trim I'!AQ444+'trim II'!AQ444+'trim III'!AQ444+'trim IV'!AQ444</f>
        <v>0</v>
      </c>
      <c r="AR444" s="11" t="str">
        <f aca="false">IF(AND(E444&lt;D444,D444&gt;E444),"ok","err")</f>
        <v>err</v>
      </c>
    </row>
    <row r="445" customFormat="false" ht="12.75" hidden="false" customHeight="false" outlineLevel="0" collapsed="false">
      <c r="A445" s="5" t="n">
        <v>440</v>
      </c>
      <c r="B445" s="5" t="s">
        <v>901</v>
      </c>
      <c r="C445" s="5" t="s">
        <v>902</v>
      </c>
      <c r="D445" s="1" t="n">
        <f aca="false">+SUM(F445+H445+J445+L445+N445+P445+R445+T445+V445+X445+Z445+AB445+AD445+AF445+AH445+AJ445+AL445+AN445+AP445)</f>
        <v>0</v>
      </c>
      <c r="E445" s="1" t="n">
        <f aca="false">+SUM(G445+I445+K445+M445+O445+Q445+S445+U445+W445+Y445+AA445+AC445+AE445+AG445+AI445+AK445+AM445+AO445+AQ445)</f>
        <v>0</v>
      </c>
      <c r="F445" s="6" t="n">
        <f aca="false">'trim I'!F445+'trim II'!F445+'trim III'!F445+'trim IV'!F445</f>
        <v>0</v>
      </c>
      <c r="G445" s="6" t="n">
        <f aca="false">'trim I'!G445+'trim II'!G445+'trim III'!G445+'trim IV'!G445</f>
        <v>0</v>
      </c>
      <c r="H445" s="6" t="n">
        <f aca="false">'trim I'!H445+'trim II'!H445+'trim III'!H445+'trim IV'!H445</f>
        <v>0</v>
      </c>
      <c r="I445" s="6" t="n">
        <f aca="false">'trim I'!I445+'trim II'!I445+'trim III'!I445+'trim IV'!I445</f>
        <v>0</v>
      </c>
      <c r="J445" s="6" t="n">
        <f aca="false">'trim I'!J445+'trim II'!J445+'trim III'!J445+'trim IV'!J445</f>
        <v>0</v>
      </c>
      <c r="K445" s="6" t="n">
        <f aca="false">'trim I'!K445+'trim II'!K445+'trim III'!K445+'trim IV'!K445</f>
        <v>0</v>
      </c>
      <c r="L445" s="6" t="n">
        <f aca="false">'trim I'!L445+'trim II'!L445+'trim III'!L445+'trim IV'!L445</f>
        <v>0</v>
      </c>
      <c r="M445" s="6" t="n">
        <f aca="false">'trim I'!M445+'trim II'!M445+'trim III'!M445+'trim IV'!M445</f>
        <v>0</v>
      </c>
      <c r="N445" s="6" t="n">
        <f aca="false">'trim I'!N445+'trim II'!N445+'trim III'!N445+'trim IV'!N445</f>
        <v>0</v>
      </c>
      <c r="O445" s="6" t="n">
        <f aca="false">'trim I'!O445+'trim II'!O445+'trim III'!O445+'trim IV'!O445</f>
        <v>0</v>
      </c>
      <c r="P445" s="6" t="n">
        <f aca="false">'trim I'!P445+'trim II'!P445+'trim III'!P445+'trim IV'!P445</f>
        <v>0</v>
      </c>
      <c r="Q445" s="6" t="n">
        <f aca="false">'trim I'!Q445+'trim II'!Q445+'trim III'!Q445+'trim IV'!Q445</f>
        <v>0</v>
      </c>
      <c r="R445" s="6" t="n">
        <f aca="false">'trim I'!R445+'trim II'!R445+'trim III'!R445+'trim IV'!R445</f>
        <v>0</v>
      </c>
      <c r="S445" s="6" t="n">
        <f aca="false">'trim I'!S445+'trim II'!S445+'trim III'!S445+'trim IV'!S445</f>
        <v>0</v>
      </c>
      <c r="T445" s="6" t="n">
        <f aca="false">'trim I'!T445+'trim II'!T445+'trim III'!T445+'trim IV'!T445</f>
        <v>0</v>
      </c>
      <c r="U445" s="6" t="n">
        <f aca="false">'trim I'!U445+'trim II'!U445+'trim III'!U445+'trim IV'!U445</f>
        <v>0</v>
      </c>
      <c r="V445" s="6" t="n">
        <f aca="false">'trim I'!V445+'trim II'!V445+'trim III'!V445+'trim IV'!V445</f>
        <v>0</v>
      </c>
      <c r="W445" s="6" t="n">
        <f aca="false">'trim I'!W445+'trim II'!W445+'trim III'!W445+'trim IV'!W445</f>
        <v>0</v>
      </c>
      <c r="X445" s="6" t="n">
        <f aca="false">'trim I'!X445+'trim II'!X445+'trim III'!X445+'trim IV'!X445</f>
        <v>0</v>
      </c>
      <c r="Y445" s="6" t="n">
        <f aca="false">'trim I'!Y445+'trim II'!Y445+'trim III'!Y445+'trim IV'!Y445</f>
        <v>0</v>
      </c>
      <c r="Z445" s="6" t="n">
        <f aca="false">'trim I'!Z445+'trim II'!Z445+'trim III'!Z445+'trim IV'!Z445</f>
        <v>0</v>
      </c>
      <c r="AA445" s="6" t="n">
        <f aca="false">'trim I'!AA445+'trim II'!AA445+'trim III'!AA445+'trim IV'!AA445</f>
        <v>0</v>
      </c>
      <c r="AB445" s="6" t="n">
        <f aca="false">'trim I'!AB445+'trim II'!AB445+'trim III'!AB445+'trim IV'!AB445</f>
        <v>0</v>
      </c>
      <c r="AC445" s="6" t="n">
        <f aca="false">'trim I'!AC445+'trim II'!AC445+'trim III'!AC445+'trim IV'!AC445</f>
        <v>0</v>
      </c>
      <c r="AD445" s="6" t="n">
        <f aca="false">'trim I'!AD445+'trim II'!AD445+'trim III'!AD445+'trim IV'!AD445</f>
        <v>0</v>
      </c>
      <c r="AE445" s="6" t="n">
        <f aca="false">'trim I'!AE445+'trim II'!AE445+'trim III'!AE445+'trim IV'!AE445</f>
        <v>0</v>
      </c>
      <c r="AF445" s="6" t="n">
        <f aca="false">'trim I'!AF445+'trim II'!AF445+'trim III'!AF445+'trim IV'!AF445</f>
        <v>0</v>
      </c>
      <c r="AG445" s="6" t="n">
        <f aca="false">'trim I'!AG445+'trim II'!AG445+'trim III'!AG445+'trim IV'!AG445</f>
        <v>0</v>
      </c>
      <c r="AH445" s="6" t="n">
        <f aca="false">'trim I'!AH445+'trim II'!AH445+'trim III'!AH445+'trim IV'!AH445</f>
        <v>0</v>
      </c>
      <c r="AI445" s="6" t="n">
        <f aca="false">'trim I'!AI445+'trim II'!AI445+'trim III'!AI445+'trim IV'!AI445</f>
        <v>0</v>
      </c>
      <c r="AJ445" s="6" t="n">
        <f aca="false">'trim I'!AJ445+'trim II'!AJ445+'trim III'!AJ445+'trim IV'!AJ445</f>
        <v>0</v>
      </c>
      <c r="AK445" s="6" t="n">
        <f aca="false">'trim I'!AK445+'trim II'!AK445+'trim III'!AK445+'trim IV'!AK445</f>
        <v>0</v>
      </c>
      <c r="AL445" s="6" t="n">
        <f aca="false">'trim I'!AL445+'trim II'!AL445+'trim III'!AL445+'trim IV'!AL445</f>
        <v>0</v>
      </c>
      <c r="AM445" s="6" t="n">
        <f aca="false">'trim I'!AM445+'trim II'!AM445+'trim III'!AM445+'trim IV'!AM445</f>
        <v>0</v>
      </c>
      <c r="AN445" s="6" t="n">
        <f aca="false">'trim I'!AN445+'trim II'!AN445+'trim III'!AN445+'trim IV'!AN445</f>
        <v>0</v>
      </c>
      <c r="AO445" s="6" t="n">
        <f aca="false">'trim I'!AO445+'trim II'!AO445+'trim III'!AO445+'trim IV'!AO445</f>
        <v>0</v>
      </c>
      <c r="AP445" s="6" t="n">
        <f aca="false">'trim I'!AP445+'trim II'!AP445+'trim III'!AP445+'trim IV'!AP445</f>
        <v>0</v>
      </c>
      <c r="AQ445" s="6" t="n">
        <f aca="false">'trim I'!AQ445+'trim II'!AQ445+'trim III'!AQ445+'trim IV'!AQ445</f>
        <v>0</v>
      </c>
      <c r="AR445" s="11" t="str">
        <f aca="false">IF(AND(E445&lt;D445,D445&gt;E445),"ok","err")</f>
        <v>err</v>
      </c>
    </row>
    <row r="446" customFormat="false" ht="12.75" hidden="false" customHeight="false" outlineLevel="0" collapsed="false">
      <c r="A446" s="5" t="n">
        <v>441</v>
      </c>
      <c r="B446" s="5" t="s">
        <v>903</v>
      </c>
      <c r="C446" s="5" t="s">
        <v>904</v>
      </c>
      <c r="D446" s="1" t="n">
        <f aca="false">+SUM(F446+H446+J446+L446+N446+P446+R446+T446+V446+X446+Z446+AB446+AD446+AF446+AH446+AJ446+AL446+AN446+AP446)</f>
        <v>0</v>
      </c>
      <c r="E446" s="1" t="n">
        <f aca="false">+SUM(G446+I446+K446+M446+O446+Q446+S446+U446+W446+Y446+AA446+AC446+AE446+AG446+AI446+AK446+AM446+AO446+AQ446)</f>
        <v>0</v>
      </c>
      <c r="F446" s="6" t="n">
        <f aca="false">'trim I'!F446+'trim II'!F446+'trim III'!F446+'trim IV'!F446</f>
        <v>0</v>
      </c>
      <c r="G446" s="6" t="n">
        <f aca="false">'trim I'!G446+'trim II'!G446+'trim III'!G446+'trim IV'!G446</f>
        <v>0</v>
      </c>
      <c r="H446" s="6" t="n">
        <f aca="false">'trim I'!H446+'trim II'!H446+'trim III'!H446+'trim IV'!H446</f>
        <v>0</v>
      </c>
      <c r="I446" s="6" t="n">
        <f aca="false">'trim I'!I446+'trim II'!I446+'trim III'!I446+'trim IV'!I446</f>
        <v>0</v>
      </c>
      <c r="J446" s="6" t="n">
        <f aca="false">'trim I'!J446+'trim II'!J446+'trim III'!J446+'trim IV'!J446</f>
        <v>0</v>
      </c>
      <c r="K446" s="6" t="n">
        <f aca="false">'trim I'!K446+'trim II'!K446+'trim III'!K446+'trim IV'!K446</f>
        <v>0</v>
      </c>
      <c r="L446" s="6" t="n">
        <f aca="false">'trim I'!L446+'trim II'!L446+'trim III'!L446+'trim IV'!L446</f>
        <v>0</v>
      </c>
      <c r="M446" s="6" t="n">
        <f aca="false">'trim I'!M446+'trim II'!M446+'trim III'!M446+'trim IV'!M446</f>
        <v>0</v>
      </c>
      <c r="N446" s="6" t="n">
        <f aca="false">'trim I'!N446+'trim II'!N446+'trim III'!N446+'trim IV'!N446</f>
        <v>0</v>
      </c>
      <c r="O446" s="6" t="n">
        <f aca="false">'trim I'!O446+'trim II'!O446+'trim III'!O446+'trim IV'!O446</f>
        <v>0</v>
      </c>
      <c r="P446" s="6" t="n">
        <f aca="false">'trim I'!P446+'trim II'!P446+'trim III'!P446+'trim IV'!P446</f>
        <v>0</v>
      </c>
      <c r="Q446" s="6" t="n">
        <f aca="false">'trim I'!Q446+'trim II'!Q446+'trim III'!Q446+'trim IV'!Q446</f>
        <v>0</v>
      </c>
      <c r="R446" s="6" t="n">
        <f aca="false">'trim I'!R446+'trim II'!R446+'trim III'!R446+'trim IV'!R446</f>
        <v>0</v>
      </c>
      <c r="S446" s="6" t="n">
        <f aca="false">'trim I'!S446+'trim II'!S446+'trim III'!S446+'trim IV'!S446</f>
        <v>0</v>
      </c>
      <c r="T446" s="6" t="n">
        <f aca="false">'trim I'!T446+'trim II'!T446+'trim III'!T446+'trim IV'!T446</f>
        <v>0</v>
      </c>
      <c r="U446" s="6" t="n">
        <f aca="false">'trim I'!U446+'trim II'!U446+'trim III'!U446+'trim IV'!U446</f>
        <v>0</v>
      </c>
      <c r="V446" s="6" t="n">
        <f aca="false">'trim I'!V446+'trim II'!V446+'trim III'!V446+'trim IV'!V446</f>
        <v>0</v>
      </c>
      <c r="W446" s="6" t="n">
        <f aca="false">'trim I'!W446+'trim II'!W446+'trim III'!W446+'trim IV'!W446</f>
        <v>0</v>
      </c>
      <c r="X446" s="6" t="n">
        <f aca="false">'trim I'!X446+'trim II'!X446+'trim III'!X446+'trim IV'!X446</f>
        <v>0</v>
      </c>
      <c r="Y446" s="6" t="n">
        <f aca="false">'trim I'!Y446+'trim II'!Y446+'trim III'!Y446+'trim IV'!Y446</f>
        <v>0</v>
      </c>
      <c r="Z446" s="6" t="n">
        <f aca="false">'trim I'!Z446+'trim II'!Z446+'trim III'!Z446+'trim IV'!Z446</f>
        <v>0</v>
      </c>
      <c r="AA446" s="6" t="n">
        <f aca="false">'trim I'!AA446+'trim II'!AA446+'trim III'!AA446+'trim IV'!AA446</f>
        <v>0</v>
      </c>
      <c r="AB446" s="6" t="n">
        <f aca="false">'trim I'!AB446+'trim II'!AB446+'trim III'!AB446+'trim IV'!AB446</f>
        <v>0</v>
      </c>
      <c r="AC446" s="6" t="n">
        <f aca="false">'trim I'!AC446+'trim II'!AC446+'trim III'!AC446+'trim IV'!AC446</f>
        <v>0</v>
      </c>
      <c r="AD446" s="6" t="n">
        <f aca="false">'trim I'!AD446+'trim II'!AD446+'trim III'!AD446+'trim IV'!AD446</f>
        <v>0</v>
      </c>
      <c r="AE446" s="6" t="n">
        <f aca="false">'trim I'!AE446+'trim II'!AE446+'trim III'!AE446+'trim IV'!AE446</f>
        <v>0</v>
      </c>
      <c r="AF446" s="6" t="n">
        <f aca="false">'trim I'!AF446+'trim II'!AF446+'trim III'!AF446+'trim IV'!AF446</f>
        <v>0</v>
      </c>
      <c r="AG446" s="6" t="n">
        <f aca="false">'trim I'!AG446+'trim II'!AG446+'trim III'!AG446+'trim IV'!AG446</f>
        <v>0</v>
      </c>
      <c r="AH446" s="6" t="n">
        <f aca="false">'trim I'!AH446+'trim II'!AH446+'trim III'!AH446+'trim IV'!AH446</f>
        <v>0</v>
      </c>
      <c r="AI446" s="6" t="n">
        <f aca="false">'trim I'!AI446+'trim II'!AI446+'trim III'!AI446+'trim IV'!AI446</f>
        <v>0</v>
      </c>
      <c r="AJ446" s="6" t="n">
        <f aca="false">'trim I'!AJ446+'trim II'!AJ446+'trim III'!AJ446+'trim IV'!AJ446</f>
        <v>0</v>
      </c>
      <c r="AK446" s="6" t="n">
        <f aca="false">'trim I'!AK446+'trim II'!AK446+'trim III'!AK446+'trim IV'!AK446</f>
        <v>0</v>
      </c>
      <c r="AL446" s="6" t="n">
        <f aca="false">'trim I'!AL446+'trim II'!AL446+'trim III'!AL446+'trim IV'!AL446</f>
        <v>0</v>
      </c>
      <c r="AM446" s="6" t="n">
        <f aca="false">'trim I'!AM446+'trim II'!AM446+'trim III'!AM446+'trim IV'!AM446</f>
        <v>0</v>
      </c>
      <c r="AN446" s="6" t="n">
        <f aca="false">'trim I'!AN446+'trim II'!AN446+'trim III'!AN446+'trim IV'!AN446</f>
        <v>0</v>
      </c>
      <c r="AO446" s="6" t="n">
        <f aca="false">'trim I'!AO446+'trim II'!AO446+'trim III'!AO446+'trim IV'!AO446</f>
        <v>0</v>
      </c>
      <c r="AP446" s="6" t="n">
        <f aca="false">'trim I'!AP446+'trim II'!AP446+'trim III'!AP446+'trim IV'!AP446</f>
        <v>0</v>
      </c>
      <c r="AQ446" s="6" t="n">
        <f aca="false">'trim I'!AQ446+'trim II'!AQ446+'trim III'!AQ446+'trim IV'!AQ446</f>
        <v>0</v>
      </c>
      <c r="AR446" s="11" t="str">
        <f aca="false">IF(AND(E446&lt;D446,D446&gt;E446),"ok","err")</f>
        <v>err</v>
      </c>
    </row>
    <row r="447" customFormat="false" ht="12.75" hidden="false" customHeight="false" outlineLevel="0" collapsed="false">
      <c r="A447" s="5" t="n">
        <v>442</v>
      </c>
      <c r="B447" s="5" t="s">
        <v>905</v>
      </c>
      <c r="C447" s="5" t="s">
        <v>906</v>
      </c>
      <c r="D447" s="1" t="n">
        <f aca="false">+SUM(F447+H447+J447+L447+N447+P447+R447+T447+V447+X447+Z447+AB447+AD447+AF447+AH447+AJ447+AL447+AN447+AP447)</f>
        <v>0</v>
      </c>
      <c r="E447" s="1" t="n">
        <f aca="false">+SUM(G447+I447+K447+M447+O447+Q447+S447+U447+W447+Y447+AA447+AC447+AE447+AG447+AI447+AK447+AM447+AO447+AQ447)</f>
        <v>0</v>
      </c>
      <c r="F447" s="6" t="n">
        <f aca="false">'trim I'!F447+'trim II'!F447+'trim III'!F447+'trim IV'!F447</f>
        <v>0</v>
      </c>
      <c r="G447" s="6" t="n">
        <f aca="false">'trim I'!G447+'trim II'!G447+'trim III'!G447+'trim IV'!G447</f>
        <v>0</v>
      </c>
      <c r="H447" s="6" t="n">
        <f aca="false">'trim I'!H447+'trim II'!H447+'trim III'!H447+'trim IV'!H447</f>
        <v>0</v>
      </c>
      <c r="I447" s="6" t="n">
        <f aca="false">'trim I'!I447+'trim II'!I447+'trim III'!I447+'trim IV'!I447</f>
        <v>0</v>
      </c>
      <c r="J447" s="6" t="n">
        <f aca="false">'trim I'!J447+'trim II'!J447+'trim III'!J447+'trim IV'!J447</f>
        <v>0</v>
      </c>
      <c r="K447" s="6" t="n">
        <f aca="false">'trim I'!K447+'trim II'!K447+'trim III'!K447+'trim IV'!K447</f>
        <v>0</v>
      </c>
      <c r="L447" s="6" t="n">
        <f aca="false">'trim I'!L447+'trim II'!L447+'trim III'!L447+'trim IV'!L447</f>
        <v>0</v>
      </c>
      <c r="M447" s="6" t="n">
        <f aca="false">'trim I'!M447+'trim II'!M447+'trim III'!M447+'trim IV'!M447</f>
        <v>0</v>
      </c>
      <c r="N447" s="6" t="n">
        <f aca="false">'trim I'!N447+'trim II'!N447+'trim III'!N447+'trim IV'!N447</f>
        <v>0</v>
      </c>
      <c r="O447" s="6" t="n">
        <f aca="false">'trim I'!O447+'trim II'!O447+'trim III'!O447+'trim IV'!O447</f>
        <v>0</v>
      </c>
      <c r="P447" s="6" t="n">
        <f aca="false">'trim I'!P447+'trim II'!P447+'trim III'!P447+'trim IV'!P447</f>
        <v>0</v>
      </c>
      <c r="Q447" s="6" t="n">
        <f aca="false">'trim I'!Q447+'trim II'!Q447+'trim III'!Q447+'trim IV'!Q447</f>
        <v>0</v>
      </c>
      <c r="R447" s="6" t="n">
        <f aca="false">'trim I'!R447+'trim II'!R447+'trim III'!R447+'trim IV'!R447</f>
        <v>0</v>
      </c>
      <c r="S447" s="6" t="n">
        <f aca="false">'trim I'!S447+'trim II'!S447+'trim III'!S447+'trim IV'!S447</f>
        <v>0</v>
      </c>
      <c r="T447" s="6" t="n">
        <f aca="false">'trim I'!T447+'trim II'!T447+'trim III'!T447+'trim IV'!T447</f>
        <v>0</v>
      </c>
      <c r="U447" s="6" t="n">
        <f aca="false">'trim I'!U447+'trim II'!U447+'trim III'!U447+'trim IV'!U447</f>
        <v>0</v>
      </c>
      <c r="V447" s="6" t="n">
        <f aca="false">'trim I'!V447+'trim II'!V447+'trim III'!V447+'trim IV'!V447</f>
        <v>0</v>
      </c>
      <c r="W447" s="6" t="n">
        <f aca="false">'trim I'!W447+'trim II'!W447+'trim III'!W447+'trim IV'!W447</f>
        <v>0</v>
      </c>
      <c r="X447" s="6" t="n">
        <f aca="false">'trim I'!X447+'trim II'!X447+'trim III'!X447+'trim IV'!X447</f>
        <v>0</v>
      </c>
      <c r="Y447" s="6" t="n">
        <f aca="false">'trim I'!Y447+'trim II'!Y447+'trim III'!Y447+'trim IV'!Y447</f>
        <v>0</v>
      </c>
      <c r="Z447" s="6" t="n">
        <f aca="false">'trim I'!Z447+'trim II'!Z447+'trim III'!Z447+'trim IV'!Z447</f>
        <v>0</v>
      </c>
      <c r="AA447" s="6" t="n">
        <f aca="false">'trim I'!AA447+'trim II'!AA447+'trim III'!AA447+'trim IV'!AA447</f>
        <v>0</v>
      </c>
      <c r="AB447" s="6" t="n">
        <f aca="false">'trim I'!AB447+'trim II'!AB447+'trim III'!AB447+'trim IV'!AB447</f>
        <v>0</v>
      </c>
      <c r="AC447" s="6" t="n">
        <f aca="false">'trim I'!AC447+'trim II'!AC447+'trim III'!AC447+'trim IV'!AC447</f>
        <v>0</v>
      </c>
      <c r="AD447" s="6" t="n">
        <f aca="false">'trim I'!AD447+'trim II'!AD447+'trim III'!AD447+'trim IV'!AD447</f>
        <v>0</v>
      </c>
      <c r="AE447" s="6" t="n">
        <f aca="false">'trim I'!AE447+'trim II'!AE447+'trim III'!AE447+'trim IV'!AE447</f>
        <v>0</v>
      </c>
      <c r="AF447" s="6" t="n">
        <f aca="false">'trim I'!AF447+'trim II'!AF447+'trim III'!AF447+'trim IV'!AF447</f>
        <v>0</v>
      </c>
      <c r="AG447" s="6" t="n">
        <f aca="false">'trim I'!AG447+'trim II'!AG447+'trim III'!AG447+'trim IV'!AG447</f>
        <v>0</v>
      </c>
      <c r="AH447" s="6" t="n">
        <f aca="false">'trim I'!AH447+'trim II'!AH447+'trim III'!AH447+'trim IV'!AH447</f>
        <v>0</v>
      </c>
      <c r="AI447" s="6" t="n">
        <f aca="false">'trim I'!AI447+'trim II'!AI447+'trim III'!AI447+'trim IV'!AI447</f>
        <v>0</v>
      </c>
      <c r="AJ447" s="6" t="n">
        <f aca="false">'trim I'!AJ447+'trim II'!AJ447+'trim III'!AJ447+'trim IV'!AJ447</f>
        <v>0</v>
      </c>
      <c r="AK447" s="6" t="n">
        <f aca="false">'trim I'!AK447+'trim II'!AK447+'trim III'!AK447+'trim IV'!AK447</f>
        <v>0</v>
      </c>
      <c r="AL447" s="6" t="n">
        <f aca="false">'trim I'!AL447+'trim II'!AL447+'trim III'!AL447+'trim IV'!AL447</f>
        <v>0</v>
      </c>
      <c r="AM447" s="6" t="n">
        <f aca="false">'trim I'!AM447+'trim II'!AM447+'trim III'!AM447+'trim IV'!AM447</f>
        <v>0</v>
      </c>
      <c r="AN447" s="6" t="n">
        <f aca="false">'trim I'!AN447+'trim II'!AN447+'trim III'!AN447+'trim IV'!AN447</f>
        <v>0</v>
      </c>
      <c r="AO447" s="6" t="n">
        <f aca="false">'trim I'!AO447+'trim II'!AO447+'trim III'!AO447+'trim IV'!AO447</f>
        <v>0</v>
      </c>
      <c r="AP447" s="6" t="n">
        <f aca="false">'trim I'!AP447+'trim II'!AP447+'trim III'!AP447+'trim IV'!AP447</f>
        <v>0</v>
      </c>
      <c r="AQ447" s="6" t="n">
        <f aca="false">'trim I'!AQ447+'trim II'!AQ447+'trim III'!AQ447+'trim IV'!AQ447</f>
        <v>0</v>
      </c>
      <c r="AR447" s="11" t="str">
        <f aca="false">IF(AND(E447&lt;D447,D447&gt;E447),"ok","err")</f>
        <v>err</v>
      </c>
    </row>
    <row r="448" customFormat="false" ht="12.75" hidden="false" customHeight="false" outlineLevel="0" collapsed="false">
      <c r="A448" s="5" t="n">
        <v>443</v>
      </c>
      <c r="B448" s="5" t="s">
        <v>907</v>
      </c>
      <c r="C448" s="5" t="s">
        <v>908</v>
      </c>
      <c r="D448" s="1" t="n">
        <f aca="false">+SUM(F448+H448+J448+L448+N448+P448+R448+T448+V448+X448+Z448+AB448+AD448+AF448+AH448+AJ448+AL448+AN448+AP448)</f>
        <v>0</v>
      </c>
      <c r="E448" s="1" t="n">
        <f aca="false">+SUM(G448+I448+K448+M448+O448+Q448+S448+U448+W448+Y448+AA448+AC448+AE448+AG448+AI448+AK448+AM448+AO448+AQ448)</f>
        <v>0</v>
      </c>
      <c r="F448" s="6" t="n">
        <f aca="false">'trim I'!F448+'trim II'!F448+'trim III'!F448+'trim IV'!F448</f>
        <v>0</v>
      </c>
      <c r="G448" s="6" t="n">
        <f aca="false">'trim I'!G448+'trim II'!G448+'trim III'!G448+'trim IV'!G448</f>
        <v>0</v>
      </c>
      <c r="H448" s="6" t="n">
        <f aca="false">'trim I'!H448+'trim II'!H448+'trim III'!H448+'trim IV'!H448</f>
        <v>0</v>
      </c>
      <c r="I448" s="6" t="n">
        <f aca="false">'trim I'!I448+'trim II'!I448+'trim III'!I448+'trim IV'!I448</f>
        <v>0</v>
      </c>
      <c r="J448" s="6" t="n">
        <f aca="false">'trim I'!J448+'trim II'!J448+'trim III'!J448+'trim IV'!J448</f>
        <v>0</v>
      </c>
      <c r="K448" s="6" t="n">
        <f aca="false">'trim I'!K448+'trim II'!K448+'trim III'!K448+'trim IV'!K448</f>
        <v>0</v>
      </c>
      <c r="L448" s="6" t="n">
        <f aca="false">'trim I'!L448+'trim II'!L448+'trim III'!L448+'trim IV'!L448</f>
        <v>0</v>
      </c>
      <c r="M448" s="6" t="n">
        <f aca="false">'trim I'!M448+'trim II'!M448+'trim III'!M448+'trim IV'!M448</f>
        <v>0</v>
      </c>
      <c r="N448" s="6" t="n">
        <f aca="false">'trim I'!N448+'trim II'!N448+'trim III'!N448+'trim IV'!N448</f>
        <v>0</v>
      </c>
      <c r="O448" s="6" t="n">
        <f aca="false">'trim I'!O448+'trim II'!O448+'trim III'!O448+'trim IV'!O448</f>
        <v>0</v>
      </c>
      <c r="P448" s="6" t="n">
        <f aca="false">'trim I'!P448+'trim II'!P448+'trim III'!P448+'trim IV'!P448</f>
        <v>0</v>
      </c>
      <c r="Q448" s="6" t="n">
        <f aca="false">'trim I'!Q448+'trim II'!Q448+'trim III'!Q448+'trim IV'!Q448</f>
        <v>0</v>
      </c>
      <c r="R448" s="6" t="n">
        <f aca="false">'trim I'!R448+'trim II'!R448+'trim III'!R448+'trim IV'!R448</f>
        <v>0</v>
      </c>
      <c r="S448" s="6" t="n">
        <f aca="false">'trim I'!S448+'trim II'!S448+'trim III'!S448+'trim IV'!S448</f>
        <v>0</v>
      </c>
      <c r="T448" s="6" t="n">
        <f aca="false">'trim I'!T448+'trim II'!T448+'trim III'!T448+'trim IV'!T448</f>
        <v>0</v>
      </c>
      <c r="U448" s="6" t="n">
        <f aca="false">'trim I'!U448+'trim II'!U448+'trim III'!U448+'trim IV'!U448</f>
        <v>0</v>
      </c>
      <c r="V448" s="6" t="n">
        <f aca="false">'trim I'!V448+'trim II'!V448+'trim III'!V448+'trim IV'!V448</f>
        <v>0</v>
      </c>
      <c r="W448" s="6" t="n">
        <f aca="false">'trim I'!W448+'trim II'!W448+'trim III'!W448+'trim IV'!W448</f>
        <v>0</v>
      </c>
      <c r="X448" s="6" t="n">
        <f aca="false">'trim I'!X448+'trim II'!X448+'trim III'!X448+'trim IV'!X448</f>
        <v>0</v>
      </c>
      <c r="Y448" s="6" t="n">
        <f aca="false">'trim I'!Y448+'trim II'!Y448+'trim III'!Y448+'trim IV'!Y448</f>
        <v>0</v>
      </c>
      <c r="Z448" s="6" t="n">
        <f aca="false">'trim I'!Z448+'trim II'!Z448+'trim III'!Z448+'trim IV'!Z448</f>
        <v>0</v>
      </c>
      <c r="AA448" s="6" t="n">
        <f aca="false">'trim I'!AA448+'trim II'!AA448+'trim III'!AA448+'trim IV'!AA448</f>
        <v>0</v>
      </c>
      <c r="AB448" s="6" t="n">
        <f aca="false">'trim I'!AB448+'trim II'!AB448+'trim III'!AB448+'trim IV'!AB448</f>
        <v>0</v>
      </c>
      <c r="AC448" s="6" t="n">
        <f aca="false">'trim I'!AC448+'trim II'!AC448+'trim III'!AC448+'trim IV'!AC448</f>
        <v>0</v>
      </c>
      <c r="AD448" s="6" t="n">
        <f aca="false">'trim I'!AD448+'trim II'!AD448+'trim III'!AD448+'trim IV'!AD448</f>
        <v>0</v>
      </c>
      <c r="AE448" s="6" t="n">
        <f aca="false">'trim I'!AE448+'trim II'!AE448+'trim III'!AE448+'trim IV'!AE448</f>
        <v>0</v>
      </c>
      <c r="AF448" s="6" t="n">
        <f aca="false">'trim I'!AF448+'trim II'!AF448+'trim III'!AF448+'trim IV'!AF448</f>
        <v>0</v>
      </c>
      <c r="AG448" s="6" t="n">
        <f aca="false">'trim I'!AG448+'trim II'!AG448+'trim III'!AG448+'trim IV'!AG448</f>
        <v>0</v>
      </c>
      <c r="AH448" s="6" t="n">
        <f aca="false">'trim I'!AH448+'trim II'!AH448+'trim III'!AH448+'trim IV'!AH448</f>
        <v>0</v>
      </c>
      <c r="AI448" s="6" t="n">
        <f aca="false">'trim I'!AI448+'trim II'!AI448+'trim III'!AI448+'trim IV'!AI448</f>
        <v>0</v>
      </c>
      <c r="AJ448" s="6" t="n">
        <f aca="false">'trim I'!AJ448+'trim II'!AJ448+'trim III'!AJ448+'trim IV'!AJ448</f>
        <v>0</v>
      </c>
      <c r="AK448" s="6" t="n">
        <f aca="false">'trim I'!AK448+'trim II'!AK448+'trim III'!AK448+'trim IV'!AK448</f>
        <v>0</v>
      </c>
      <c r="AL448" s="6" t="n">
        <f aca="false">'trim I'!AL448+'trim II'!AL448+'trim III'!AL448+'trim IV'!AL448</f>
        <v>0</v>
      </c>
      <c r="AM448" s="6" t="n">
        <f aca="false">'trim I'!AM448+'trim II'!AM448+'trim III'!AM448+'trim IV'!AM448</f>
        <v>0</v>
      </c>
      <c r="AN448" s="6" t="n">
        <f aca="false">'trim I'!AN448+'trim II'!AN448+'trim III'!AN448+'trim IV'!AN448</f>
        <v>0</v>
      </c>
      <c r="AO448" s="6" t="n">
        <f aca="false">'trim I'!AO448+'trim II'!AO448+'trim III'!AO448+'trim IV'!AO448</f>
        <v>0</v>
      </c>
      <c r="AP448" s="6" t="n">
        <f aca="false">'trim I'!AP448+'trim II'!AP448+'trim III'!AP448+'trim IV'!AP448</f>
        <v>0</v>
      </c>
      <c r="AQ448" s="6" t="n">
        <f aca="false">'trim I'!AQ448+'trim II'!AQ448+'trim III'!AQ448+'trim IV'!AQ448</f>
        <v>0</v>
      </c>
      <c r="AR448" s="11" t="str">
        <f aca="false">IF(AND(E448&lt;D448,D448&gt;E448),"ok","err")</f>
        <v>err</v>
      </c>
    </row>
    <row r="449" customFormat="false" ht="12.75" hidden="false" customHeight="false" outlineLevel="0" collapsed="false">
      <c r="A449" s="5" t="n">
        <v>444</v>
      </c>
      <c r="B449" s="5" t="s">
        <v>909</v>
      </c>
      <c r="C449" s="5" t="s">
        <v>910</v>
      </c>
      <c r="D449" s="1" t="n">
        <f aca="false">+SUM(F449+H449+J449+L449+N449+P449+R449+T449+V449+X449+Z449+AB449+AD449+AF449+AH449+AJ449+AL449+AN449+AP449)</f>
        <v>0</v>
      </c>
      <c r="E449" s="1" t="n">
        <f aca="false">+SUM(G449+I449+K449+M449+O449+Q449+S449+U449+W449+Y449+AA449+AC449+AE449+AG449+AI449+AK449+AM449+AO449+AQ449)</f>
        <v>0</v>
      </c>
      <c r="F449" s="6" t="n">
        <f aca="false">'trim I'!F449+'trim II'!F449+'trim III'!F449+'trim IV'!F449</f>
        <v>0</v>
      </c>
      <c r="G449" s="6" t="n">
        <f aca="false">'trim I'!G449+'trim II'!G449+'trim III'!G449+'trim IV'!G449</f>
        <v>0</v>
      </c>
      <c r="H449" s="6" t="n">
        <f aca="false">'trim I'!H449+'trim II'!H449+'trim III'!H449+'trim IV'!H449</f>
        <v>0</v>
      </c>
      <c r="I449" s="6" t="n">
        <f aca="false">'trim I'!I449+'trim II'!I449+'trim III'!I449+'trim IV'!I449</f>
        <v>0</v>
      </c>
      <c r="J449" s="6" t="n">
        <f aca="false">'trim I'!J449+'trim II'!J449+'trim III'!J449+'trim IV'!J449</f>
        <v>0</v>
      </c>
      <c r="K449" s="6" t="n">
        <f aca="false">'trim I'!K449+'trim II'!K449+'trim III'!K449+'trim IV'!K449</f>
        <v>0</v>
      </c>
      <c r="L449" s="6" t="n">
        <f aca="false">'trim I'!L449+'trim II'!L449+'trim III'!L449+'trim IV'!L449</f>
        <v>0</v>
      </c>
      <c r="M449" s="6" t="n">
        <f aca="false">'trim I'!M449+'trim II'!M449+'trim III'!M449+'trim IV'!M449</f>
        <v>0</v>
      </c>
      <c r="N449" s="6" t="n">
        <f aca="false">'trim I'!N449+'trim II'!N449+'trim III'!N449+'trim IV'!N449</f>
        <v>0</v>
      </c>
      <c r="O449" s="6" t="n">
        <f aca="false">'trim I'!O449+'trim II'!O449+'trim III'!O449+'trim IV'!O449</f>
        <v>0</v>
      </c>
      <c r="P449" s="6" t="n">
        <f aca="false">'trim I'!P449+'trim II'!P449+'trim III'!P449+'trim IV'!P449</f>
        <v>0</v>
      </c>
      <c r="Q449" s="6" t="n">
        <f aca="false">'trim I'!Q449+'trim II'!Q449+'trim III'!Q449+'trim IV'!Q449</f>
        <v>0</v>
      </c>
      <c r="R449" s="6" t="n">
        <f aca="false">'trim I'!R449+'trim II'!R449+'trim III'!R449+'trim IV'!R449</f>
        <v>0</v>
      </c>
      <c r="S449" s="6" t="n">
        <f aca="false">'trim I'!S449+'trim II'!S449+'trim III'!S449+'trim IV'!S449</f>
        <v>0</v>
      </c>
      <c r="T449" s="6" t="n">
        <f aca="false">'trim I'!T449+'trim II'!T449+'trim III'!T449+'trim IV'!T449</f>
        <v>0</v>
      </c>
      <c r="U449" s="6" t="n">
        <f aca="false">'trim I'!U449+'trim II'!U449+'trim III'!U449+'trim IV'!U449</f>
        <v>0</v>
      </c>
      <c r="V449" s="6" t="n">
        <f aca="false">'trim I'!V449+'trim II'!V449+'trim III'!V449+'trim IV'!V449</f>
        <v>0</v>
      </c>
      <c r="W449" s="6" t="n">
        <f aca="false">'trim I'!W449+'trim II'!W449+'trim III'!W449+'trim IV'!W449</f>
        <v>0</v>
      </c>
      <c r="X449" s="6" t="n">
        <f aca="false">'trim I'!X449+'trim II'!X449+'trim III'!X449+'trim IV'!X449</f>
        <v>0</v>
      </c>
      <c r="Y449" s="6" t="n">
        <f aca="false">'trim I'!Y449+'trim II'!Y449+'trim III'!Y449+'trim IV'!Y449</f>
        <v>0</v>
      </c>
      <c r="Z449" s="6" t="n">
        <f aca="false">'trim I'!Z449+'trim II'!Z449+'trim III'!Z449+'trim IV'!Z449</f>
        <v>0</v>
      </c>
      <c r="AA449" s="6" t="n">
        <f aca="false">'trim I'!AA449+'trim II'!AA449+'trim III'!AA449+'trim IV'!AA449</f>
        <v>0</v>
      </c>
      <c r="AB449" s="6" t="n">
        <f aca="false">'trim I'!AB449+'trim II'!AB449+'trim III'!AB449+'trim IV'!AB449</f>
        <v>0</v>
      </c>
      <c r="AC449" s="6" t="n">
        <f aca="false">'trim I'!AC449+'trim II'!AC449+'trim III'!AC449+'trim IV'!AC449</f>
        <v>0</v>
      </c>
      <c r="AD449" s="6" t="n">
        <f aca="false">'trim I'!AD449+'trim II'!AD449+'trim III'!AD449+'trim IV'!AD449</f>
        <v>0</v>
      </c>
      <c r="AE449" s="6" t="n">
        <f aca="false">'trim I'!AE449+'trim II'!AE449+'trim III'!AE449+'trim IV'!AE449</f>
        <v>0</v>
      </c>
      <c r="AF449" s="6" t="n">
        <f aca="false">'trim I'!AF449+'trim II'!AF449+'trim III'!AF449+'trim IV'!AF449</f>
        <v>0</v>
      </c>
      <c r="AG449" s="6" t="n">
        <f aca="false">'trim I'!AG449+'trim II'!AG449+'trim III'!AG449+'trim IV'!AG449</f>
        <v>0</v>
      </c>
      <c r="AH449" s="6" t="n">
        <f aca="false">'trim I'!AH449+'trim II'!AH449+'trim III'!AH449+'trim IV'!AH449</f>
        <v>0</v>
      </c>
      <c r="AI449" s="6" t="n">
        <f aca="false">'trim I'!AI449+'trim II'!AI449+'trim III'!AI449+'trim IV'!AI449</f>
        <v>0</v>
      </c>
      <c r="AJ449" s="6" t="n">
        <f aca="false">'trim I'!AJ449+'trim II'!AJ449+'trim III'!AJ449+'trim IV'!AJ449</f>
        <v>0</v>
      </c>
      <c r="AK449" s="6" t="n">
        <f aca="false">'trim I'!AK449+'trim II'!AK449+'trim III'!AK449+'trim IV'!AK449</f>
        <v>0</v>
      </c>
      <c r="AL449" s="6" t="n">
        <f aca="false">'trim I'!AL449+'trim II'!AL449+'trim III'!AL449+'trim IV'!AL449</f>
        <v>0</v>
      </c>
      <c r="AM449" s="6" t="n">
        <f aca="false">'trim I'!AM449+'trim II'!AM449+'trim III'!AM449+'trim IV'!AM449</f>
        <v>0</v>
      </c>
      <c r="AN449" s="6" t="n">
        <f aca="false">'trim I'!AN449+'trim II'!AN449+'trim III'!AN449+'trim IV'!AN449</f>
        <v>0</v>
      </c>
      <c r="AO449" s="6" t="n">
        <f aca="false">'trim I'!AO449+'trim II'!AO449+'trim III'!AO449+'trim IV'!AO449</f>
        <v>0</v>
      </c>
      <c r="AP449" s="6" t="n">
        <f aca="false">'trim I'!AP449+'trim II'!AP449+'trim III'!AP449+'trim IV'!AP449</f>
        <v>0</v>
      </c>
      <c r="AQ449" s="6" t="n">
        <f aca="false">'trim I'!AQ449+'trim II'!AQ449+'trim III'!AQ449+'trim IV'!AQ449</f>
        <v>0</v>
      </c>
      <c r="AR449" s="11" t="str">
        <f aca="false">IF(AND(E449&lt;D449,D449&gt;E449),"ok","err")</f>
        <v>err</v>
      </c>
    </row>
    <row r="450" customFormat="false" ht="12.75" hidden="false" customHeight="false" outlineLevel="0" collapsed="false">
      <c r="A450" s="5" t="n">
        <v>445</v>
      </c>
      <c r="B450" s="5" t="s">
        <v>911</v>
      </c>
      <c r="C450" s="5" t="s">
        <v>912</v>
      </c>
      <c r="D450" s="1" t="n">
        <f aca="false">+SUM(F450+H450+J450+L450+N450+P450+R450+T450+V450+X450+Z450+AB450+AD450+AF450+AH450+AJ450+AL450+AN450+AP450)</f>
        <v>0</v>
      </c>
      <c r="E450" s="1" t="n">
        <f aca="false">+SUM(G450+I450+K450+M450+O450+Q450+S450+U450+W450+Y450+AA450+AC450+AE450+AG450+AI450+AK450+AM450+AO450+AQ450)</f>
        <v>0</v>
      </c>
      <c r="F450" s="6" t="n">
        <f aca="false">'trim I'!F450+'trim II'!F450+'trim III'!F450+'trim IV'!F450</f>
        <v>0</v>
      </c>
      <c r="G450" s="6" t="n">
        <f aca="false">'trim I'!G450+'trim II'!G450+'trim III'!G450+'trim IV'!G450</f>
        <v>0</v>
      </c>
      <c r="H450" s="6" t="n">
        <f aca="false">'trim I'!H450+'trim II'!H450+'trim III'!H450+'trim IV'!H450</f>
        <v>0</v>
      </c>
      <c r="I450" s="6" t="n">
        <f aca="false">'trim I'!I450+'trim II'!I450+'trim III'!I450+'trim IV'!I450</f>
        <v>0</v>
      </c>
      <c r="J450" s="6" t="n">
        <f aca="false">'trim I'!J450+'trim II'!J450+'trim III'!J450+'trim IV'!J450</f>
        <v>0</v>
      </c>
      <c r="K450" s="6" t="n">
        <f aca="false">'trim I'!K450+'trim II'!K450+'trim III'!K450+'trim IV'!K450</f>
        <v>0</v>
      </c>
      <c r="L450" s="6" t="n">
        <f aca="false">'trim I'!L450+'trim II'!L450+'trim III'!L450+'trim IV'!L450</f>
        <v>0</v>
      </c>
      <c r="M450" s="6" t="n">
        <f aca="false">'trim I'!M450+'trim II'!M450+'trim III'!M450+'trim IV'!M450</f>
        <v>0</v>
      </c>
      <c r="N450" s="6" t="n">
        <f aca="false">'trim I'!N450+'trim II'!N450+'trim III'!N450+'trim IV'!N450</f>
        <v>0</v>
      </c>
      <c r="O450" s="6" t="n">
        <f aca="false">'trim I'!O450+'trim II'!O450+'trim III'!O450+'trim IV'!O450</f>
        <v>0</v>
      </c>
      <c r="P450" s="6" t="n">
        <f aca="false">'trim I'!P450+'trim II'!P450+'trim III'!P450+'trim IV'!P450</f>
        <v>0</v>
      </c>
      <c r="Q450" s="6" t="n">
        <f aca="false">'trim I'!Q450+'trim II'!Q450+'trim III'!Q450+'trim IV'!Q450</f>
        <v>0</v>
      </c>
      <c r="R450" s="6" t="n">
        <f aca="false">'trim I'!R450+'trim II'!R450+'trim III'!R450+'trim IV'!R450</f>
        <v>0</v>
      </c>
      <c r="S450" s="6" t="n">
        <f aca="false">'trim I'!S450+'trim II'!S450+'trim III'!S450+'trim IV'!S450</f>
        <v>0</v>
      </c>
      <c r="T450" s="6" t="n">
        <f aca="false">'trim I'!T450+'trim II'!T450+'trim III'!T450+'trim IV'!T450</f>
        <v>0</v>
      </c>
      <c r="U450" s="6" t="n">
        <f aca="false">'trim I'!U450+'trim II'!U450+'trim III'!U450+'trim IV'!U450</f>
        <v>0</v>
      </c>
      <c r="V450" s="6" t="n">
        <f aca="false">'trim I'!V450+'trim II'!V450+'trim III'!V450+'trim IV'!V450</f>
        <v>0</v>
      </c>
      <c r="W450" s="6" t="n">
        <f aca="false">'trim I'!W450+'trim II'!W450+'trim III'!W450+'trim IV'!W450</f>
        <v>0</v>
      </c>
      <c r="X450" s="6" t="n">
        <f aca="false">'trim I'!X450+'trim II'!X450+'trim III'!X450+'trim IV'!X450</f>
        <v>0</v>
      </c>
      <c r="Y450" s="6" t="n">
        <f aca="false">'trim I'!Y450+'trim II'!Y450+'trim III'!Y450+'trim IV'!Y450</f>
        <v>0</v>
      </c>
      <c r="Z450" s="6" t="n">
        <f aca="false">'trim I'!Z450+'trim II'!Z450+'trim III'!Z450+'trim IV'!Z450</f>
        <v>0</v>
      </c>
      <c r="AA450" s="6" t="n">
        <f aca="false">'trim I'!AA450+'trim II'!AA450+'trim III'!AA450+'trim IV'!AA450</f>
        <v>0</v>
      </c>
      <c r="AB450" s="6" t="n">
        <f aca="false">'trim I'!AB450+'trim II'!AB450+'trim III'!AB450+'trim IV'!AB450</f>
        <v>0</v>
      </c>
      <c r="AC450" s="6" t="n">
        <f aca="false">'trim I'!AC450+'trim II'!AC450+'trim III'!AC450+'trim IV'!AC450</f>
        <v>0</v>
      </c>
      <c r="AD450" s="6" t="n">
        <f aca="false">'trim I'!AD450+'trim II'!AD450+'trim III'!AD450+'trim IV'!AD450</f>
        <v>0</v>
      </c>
      <c r="AE450" s="6" t="n">
        <f aca="false">'trim I'!AE450+'trim II'!AE450+'trim III'!AE450+'trim IV'!AE450</f>
        <v>0</v>
      </c>
      <c r="AF450" s="6" t="n">
        <f aca="false">'trim I'!AF450+'trim II'!AF450+'trim III'!AF450+'trim IV'!AF450</f>
        <v>0</v>
      </c>
      <c r="AG450" s="6" t="n">
        <f aca="false">'trim I'!AG450+'trim II'!AG450+'trim III'!AG450+'trim IV'!AG450</f>
        <v>0</v>
      </c>
      <c r="AH450" s="6" t="n">
        <f aca="false">'trim I'!AH450+'trim II'!AH450+'trim III'!AH450+'trim IV'!AH450</f>
        <v>0</v>
      </c>
      <c r="AI450" s="6" t="n">
        <f aca="false">'trim I'!AI450+'trim II'!AI450+'trim III'!AI450+'trim IV'!AI450</f>
        <v>0</v>
      </c>
      <c r="AJ450" s="6" t="n">
        <f aca="false">'trim I'!AJ450+'trim II'!AJ450+'trim III'!AJ450+'trim IV'!AJ450</f>
        <v>0</v>
      </c>
      <c r="AK450" s="6" t="n">
        <f aca="false">'trim I'!AK450+'trim II'!AK450+'trim III'!AK450+'trim IV'!AK450</f>
        <v>0</v>
      </c>
      <c r="AL450" s="6" t="n">
        <f aca="false">'trim I'!AL450+'trim II'!AL450+'trim III'!AL450+'trim IV'!AL450</f>
        <v>0</v>
      </c>
      <c r="AM450" s="6" t="n">
        <f aca="false">'trim I'!AM450+'trim II'!AM450+'trim III'!AM450+'trim IV'!AM450</f>
        <v>0</v>
      </c>
      <c r="AN450" s="6" t="n">
        <f aca="false">'trim I'!AN450+'trim II'!AN450+'trim III'!AN450+'trim IV'!AN450</f>
        <v>0</v>
      </c>
      <c r="AO450" s="6" t="n">
        <f aca="false">'trim I'!AO450+'trim II'!AO450+'trim III'!AO450+'trim IV'!AO450</f>
        <v>0</v>
      </c>
      <c r="AP450" s="6" t="n">
        <f aca="false">'trim I'!AP450+'trim II'!AP450+'trim III'!AP450+'trim IV'!AP450</f>
        <v>0</v>
      </c>
      <c r="AQ450" s="6" t="n">
        <f aca="false">'trim I'!AQ450+'trim II'!AQ450+'trim III'!AQ450+'trim IV'!AQ450</f>
        <v>0</v>
      </c>
      <c r="AR450" s="11" t="str">
        <f aca="false">IF(AND(E450&lt;D450,D450&gt;E450),"ok","err")</f>
        <v>err</v>
      </c>
    </row>
    <row r="451" customFormat="false" ht="12.75" hidden="false" customHeight="false" outlineLevel="0" collapsed="false">
      <c r="A451" s="5" t="n">
        <v>446</v>
      </c>
      <c r="B451" s="5" t="s">
        <v>913</v>
      </c>
      <c r="C451" s="5" t="s">
        <v>914</v>
      </c>
      <c r="D451" s="1" t="n">
        <f aca="false">+SUM(F451+H451+J451+L451+N451+P451+R451+T451+V451+X451+Z451+AB451+AD451+AF451+AH451+AJ451+AL451+AN451+AP451)</f>
        <v>0</v>
      </c>
      <c r="E451" s="1" t="n">
        <f aca="false">+SUM(G451+I451+K451+M451+O451+Q451+S451+U451+W451+Y451+AA451+AC451+AE451+AG451+AI451+AK451+AM451+AO451+AQ451)</f>
        <v>0</v>
      </c>
      <c r="F451" s="6" t="n">
        <f aca="false">'trim I'!F451+'trim II'!F451+'trim III'!F451+'trim IV'!F451</f>
        <v>0</v>
      </c>
      <c r="G451" s="6" t="n">
        <f aca="false">'trim I'!G451+'trim II'!G451+'trim III'!G451+'trim IV'!G451</f>
        <v>0</v>
      </c>
      <c r="H451" s="6" t="n">
        <f aca="false">'trim I'!H451+'trim II'!H451+'trim III'!H451+'trim IV'!H451</f>
        <v>0</v>
      </c>
      <c r="I451" s="6" t="n">
        <f aca="false">'trim I'!I451+'trim II'!I451+'trim III'!I451+'trim IV'!I451</f>
        <v>0</v>
      </c>
      <c r="J451" s="6" t="n">
        <f aca="false">'trim I'!J451+'trim II'!J451+'trim III'!J451+'trim IV'!J451</f>
        <v>0</v>
      </c>
      <c r="K451" s="6" t="n">
        <f aca="false">'trim I'!K451+'trim II'!K451+'trim III'!K451+'trim IV'!K451</f>
        <v>0</v>
      </c>
      <c r="L451" s="6" t="n">
        <f aca="false">'trim I'!L451+'trim II'!L451+'trim III'!L451+'trim IV'!L451</f>
        <v>0</v>
      </c>
      <c r="M451" s="6" t="n">
        <f aca="false">'trim I'!M451+'trim II'!M451+'trim III'!M451+'trim IV'!M451</f>
        <v>0</v>
      </c>
      <c r="N451" s="6" t="n">
        <f aca="false">'trim I'!N451+'trim II'!N451+'trim III'!N451+'trim IV'!N451</f>
        <v>0</v>
      </c>
      <c r="O451" s="6" t="n">
        <f aca="false">'trim I'!O451+'trim II'!O451+'trim III'!O451+'trim IV'!O451</f>
        <v>0</v>
      </c>
      <c r="P451" s="6" t="n">
        <f aca="false">'trim I'!P451+'trim II'!P451+'trim III'!P451+'trim IV'!P451</f>
        <v>0</v>
      </c>
      <c r="Q451" s="6" t="n">
        <f aca="false">'trim I'!Q451+'trim II'!Q451+'trim III'!Q451+'trim IV'!Q451</f>
        <v>0</v>
      </c>
      <c r="R451" s="6" t="n">
        <f aca="false">'trim I'!R451+'trim II'!R451+'trim III'!R451+'trim IV'!R451</f>
        <v>0</v>
      </c>
      <c r="S451" s="6" t="n">
        <f aca="false">'trim I'!S451+'trim II'!S451+'trim III'!S451+'trim IV'!S451</f>
        <v>0</v>
      </c>
      <c r="T451" s="6" t="n">
        <f aca="false">'trim I'!T451+'trim II'!T451+'trim III'!T451+'trim IV'!T451</f>
        <v>0</v>
      </c>
      <c r="U451" s="6" t="n">
        <f aca="false">'trim I'!U451+'trim II'!U451+'trim III'!U451+'trim IV'!U451</f>
        <v>0</v>
      </c>
      <c r="V451" s="6" t="n">
        <f aca="false">'trim I'!V451+'trim II'!V451+'trim III'!V451+'trim IV'!V451</f>
        <v>0</v>
      </c>
      <c r="W451" s="6" t="n">
        <f aca="false">'trim I'!W451+'trim II'!W451+'trim III'!W451+'trim IV'!W451</f>
        <v>0</v>
      </c>
      <c r="X451" s="6" t="n">
        <f aca="false">'trim I'!X451+'trim II'!X451+'trim III'!X451+'trim IV'!X451</f>
        <v>0</v>
      </c>
      <c r="Y451" s="6" t="n">
        <f aca="false">'trim I'!Y451+'trim II'!Y451+'trim III'!Y451+'trim IV'!Y451</f>
        <v>0</v>
      </c>
      <c r="Z451" s="6" t="n">
        <f aca="false">'trim I'!Z451+'trim II'!Z451+'trim III'!Z451+'trim IV'!Z451</f>
        <v>0</v>
      </c>
      <c r="AA451" s="6" t="n">
        <f aca="false">'trim I'!AA451+'trim II'!AA451+'trim III'!AA451+'trim IV'!AA451</f>
        <v>0</v>
      </c>
      <c r="AB451" s="6" t="n">
        <f aca="false">'trim I'!AB451+'trim II'!AB451+'trim III'!AB451+'trim IV'!AB451</f>
        <v>0</v>
      </c>
      <c r="AC451" s="6" t="n">
        <f aca="false">'trim I'!AC451+'trim II'!AC451+'trim III'!AC451+'trim IV'!AC451</f>
        <v>0</v>
      </c>
      <c r="AD451" s="6" t="n">
        <f aca="false">'trim I'!AD451+'trim II'!AD451+'trim III'!AD451+'trim IV'!AD451</f>
        <v>0</v>
      </c>
      <c r="AE451" s="6" t="n">
        <f aca="false">'trim I'!AE451+'trim II'!AE451+'trim III'!AE451+'trim IV'!AE451</f>
        <v>0</v>
      </c>
      <c r="AF451" s="6" t="n">
        <f aca="false">'trim I'!AF451+'trim II'!AF451+'trim III'!AF451+'trim IV'!AF451</f>
        <v>0</v>
      </c>
      <c r="AG451" s="6" t="n">
        <f aca="false">'trim I'!AG451+'trim II'!AG451+'trim III'!AG451+'trim IV'!AG451</f>
        <v>0</v>
      </c>
      <c r="AH451" s="6" t="n">
        <f aca="false">'trim I'!AH451+'trim II'!AH451+'trim III'!AH451+'trim IV'!AH451</f>
        <v>0</v>
      </c>
      <c r="AI451" s="6" t="n">
        <f aca="false">'trim I'!AI451+'trim II'!AI451+'trim III'!AI451+'trim IV'!AI451</f>
        <v>0</v>
      </c>
      <c r="AJ451" s="6" t="n">
        <f aca="false">'trim I'!AJ451+'trim II'!AJ451+'trim III'!AJ451+'trim IV'!AJ451</f>
        <v>0</v>
      </c>
      <c r="AK451" s="6" t="n">
        <f aca="false">'trim I'!AK451+'trim II'!AK451+'trim III'!AK451+'trim IV'!AK451</f>
        <v>0</v>
      </c>
      <c r="AL451" s="6" t="n">
        <f aca="false">'trim I'!AL451+'trim II'!AL451+'trim III'!AL451+'trim IV'!AL451</f>
        <v>0</v>
      </c>
      <c r="AM451" s="6" t="n">
        <f aca="false">'trim I'!AM451+'trim II'!AM451+'trim III'!AM451+'trim IV'!AM451</f>
        <v>0</v>
      </c>
      <c r="AN451" s="6" t="n">
        <f aca="false">'trim I'!AN451+'trim II'!AN451+'trim III'!AN451+'trim IV'!AN451</f>
        <v>0</v>
      </c>
      <c r="AO451" s="6" t="n">
        <f aca="false">'trim I'!AO451+'trim II'!AO451+'trim III'!AO451+'trim IV'!AO451</f>
        <v>0</v>
      </c>
      <c r="AP451" s="6" t="n">
        <f aca="false">'trim I'!AP451+'trim II'!AP451+'trim III'!AP451+'trim IV'!AP451</f>
        <v>0</v>
      </c>
      <c r="AQ451" s="6" t="n">
        <f aca="false">'trim I'!AQ451+'trim II'!AQ451+'trim III'!AQ451+'trim IV'!AQ451</f>
        <v>0</v>
      </c>
      <c r="AR451" s="11" t="str">
        <f aca="false">IF(AND(E451&lt;D451,D451&gt;E451),"ok","err")</f>
        <v>err</v>
      </c>
    </row>
    <row r="452" customFormat="false" ht="12.75" hidden="false" customHeight="false" outlineLevel="0" collapsed="false">
      <c r="A452" s="5" t="n">
        <v>447</v>
      </c>
      <c r="B452" s="5" t="s">
        <v>915</v>
      </c>
      <c r="C452" s="5" t="s">
        <v>916</v>
      </c>
      <c r="D452" s="1" t="n">
        <f aca="false">+SUM(F452+H452+J452+L452+N452+P452+R452+T452+V452+X452+Z452+AB452+AD452+AF452+AH452+AJ452+AL452+AN452+AP452)</f>
        <v>0</v>
      </c>
      <c r="E452" s="1" t="n">
        <f aca="false">+SUM(G452+I452+K452+M452+O452+Q452+S452+U452+W452+Y452+AA452+AC452+AE452+AG452+AI452+AK452+AM452+AO452+AQ452)</f>
        <v>0</v>
      </c>
      <c r="F452" s="6" t="n">
        <f aca="false">'trim I'!F452+'trim II'!F452+'trim III'!F452+'trim IV'!F452</f>
        <v>0</v>
      </c>
      <c r="G452" s="6" t="n">
        <f aca="false">'trim I'!G452+'trim II'!G452+'trim III'!G452+'trim IV'!G452</f>
        <v>0</v>
      </c>
      <c r="H452" s="6" t="n">
        <f aca="false">'trim I'!H452+'trim II'!H452+'trim III'!H452+'trim IV'!H452</f>
        <v>0</v>
      </c>
      <c r="I452" s="6" t="n">
        <f aca="false">'trim I'!I452+'trim II'!I452+'trim III'!I452+'trim IV'!I452</f>
        <v>0</v>
      </c>
      <c r="J452" s="6" t="n">
        <f aca="false">'trim I'!J452+'trim II'!J452+'trim III'!J452+'trim IV'!J452</f>
        <v>0</v>
      </c>
      <c r="K452" s="6" t="n">
        <f aca="false">'trim I'!K452+'trim II'!K452+'trim III'!K452+'trim IV'!K452</f>
        <v>0</v>
      </c>
      <c r="L452" s="6" t="n">
        <f aca="false">'trim I'!L452+'trim II'!L452+'trim III'!L452+'trim IV'!L452</f>
        <v>0</v>
      </c>
      <c r="M452" s="6" t="n">
        <f aca="false">'trim I'!M452+'trim II'!M452+'trim III'!M452+'trim IV'!M452</f>
        <v>0</v>
      </c>
      <c r="N452" s="6" t="n">
        <f aca="false">'trim I'!N452+'trim II'!N452+'trim III'!N452+'trim IV'!N452</f>
        <v>0</v>
      </c>
      <c r="O452" s="6" t="n">
        <f aca="false">'trim I'!O452+'trim II'!O452+'trim III'!O452+'trim IV'!O452</f>
        <v>0</v>
      </c>
      <c r="P452" s="6" t="n">
        <f aca="false">'trim I'!P452+'trim II'!P452+'trim III'!P452+'trim IV'!P452</f>
        <v>0</v>
      </c>
      <c r="Q452" s="6" t="n">
        <f aca="false">'trim I'!Q452+'trim II'!Q452+'trim III'!Q452+'trim IV'!Q452</f>
        <v>0</v>
      </c>
      <c r="R452" s="6" t="n">
        <f aca="false">'trim I'!R452+'trim II'!R452+'trim III'!R452+'trim IV'!R452</f>
        <v>0</v>
      </c>
      <c r="S452" s="6" t="n">
        <f aca="false">'trim I'!S452+'trim II'!S452+'trim III'!S452+'trim IV'!S452</f>
        <v>0</v>
      </c>
      <c r="T452" s="6" t="n">
        <f aca="false">'trim I'!T452+'trim II'!T452+'trim III'!T452+'trim IV'!T452</f>
        <v>0</v>
      </c>
      <c r="U452" s="6" t="n">
        <f aca="false">'trim I'!U452+'trim II'!U452+'trim III'!U452+'trim IV'!U452</f>
        <v>0</v>
      </c>
      <c r="V452" s="6" t="n">
        <f aca="false">'trim I'!V452+'trim II'!V452+'trim III'!V452+'trim IV'!V452</f>
        <v>0</v>
      </c>
      <c r="W452" s="6" t="n">
        <f aca="false">'trim I'!W452+'trim II'!W452+'trim III'!W452+'trim IV'!W452</f>
        <v>0</v>
      </c>
      <c r="X452" s="6" t="n">
        <f aca="false">'trim I'!X452+'trim II'!X452+'trim III'!X452+'trim IV'!X452</f>
        <v>0</v>
      </c>
      <c r="Y452" s="6" t="n">
        <f aca="false">'trim I'!Y452+'trim II'!Y452+'trim III'!Y452+'trim IV'!Y452</f>
        <v>0</v>
      </c>
      <c r="Z452" s="6" t="n">
        <f aca="false">'trim I'!Z452+'trim II'!Z452+'trim III'!Z452+'trim IV'!Z452</f>
        <v>0</v>
      </c>
      <c r="AA452" s="6" t="n">
        <f aca="false">'trim I'!AA452+'trim II'!AA452+'trim III'!AA452+'trim IV'!AA452</f>
        <v>0</v>
      </c>
      <c r="AB452" s="6" t="n">
        <f aca="false">'trim I'!AB452+'trim II'!AB452+'trim III'!AB452+'trim IV'!AB452</f>
        <v>0</v>
      </c>
      <c r="AC452" s="6" t="n">
        <f aca="false">'trim I'!AC452+'trim II'!AC452+'trim III'!AC452+'trim IV'!AC452</f>
        <v>0</v>
      </c>
      <c r="AD452" s="6" t="n">
        <f aca="false">'trim I'!AD452+'trim II'!AD452+'trim III'!AD452+'trim IV'!AD452</f>
        <v>0</v>
      </c>
      <c r="AE452" s="6" t="n">
        <f aca="false">'trim I'!AE452+'trim II'!AE452+'trim III'!AE452+'trim IV'!AE452</f>
        <v>0</v>
      </c>
      <c r="AF452" s="6" t="n">
        <f aca="false">'trim I'!AF452+'trim II'!AF452+'trim III'!AF452+'trim IV'!AF452</f>
        <v>0</v>
      </c>
      <c r="AG452" s="6" t="n">
        <f aca="false">'trim I'!AG452+'trim II'!AG452+'trim III'!AG452+'trim IV'!AG452</f>
        <v>0</v>
      </c>
      <c r="AH452" s="6" t="n">
        <f aca="false">'trim I'!AH452+'trim II'!AH452+'trim III'!AH452+'trim IV'!AH452</f>
        <v>0</v>
      </c>
      <c r="AI452" s="6" t="n">
        <f aca="false">'trim I'!AI452+'trim II'!AI452+'trim III'!AI452+'trim IV'!AI452</f>
        <v>0</v>
      </c>
      <c r="AJ452" s="6" t="n">
        <f aca="false">'trim I'!AJ452+'trim II'!AJ452+'trim III'!AJ452+'trim IV'!AJ452</f>
        <v>0</v>
      </c>
      <c r="AK452" s="6" t="n">
        <f aca="false">'trim I'!AK452+'trim II'!AK452+'trim III'!AK452+'trim IV'!AK452</f>
        <v>0</v>
      </c>
      <c r="AL452" s="6" t="n">
        <f aca="false">'trim I'!AL452+'trim II'!AL452+'trim III'!AL452+'trim IV'!AL452</f>
        <v>0</v>
      </c>
      <c r="AM452" s="6" t="n">
        <f aca="false">'trim I'!AM452+'trim II'!AM452+'trim III'!AM452+'trim IV'!AM452</f>
        <v>0</v>
      </c>
      <c r="AN452" s="6" t="n">
        <f aca="false">'trim I'!AN452+'trim II'!AN452+'trim III'!AN452+'trim IV'!AN452</f>
        <v>0</v>
      </c>
      <c r="AO452" s="6" t="n">
        <f aca="false">'trim I'!AO452+'trim II'!AO452+'trim III'!AO452+'trim IV'!AO452</f>
        <v>0</v>
      </c>
      <c r="AP452" s="6" t="n">
        <f aca="false">'trim I'!AP452+'trim II'!AP452+'trim III'!AP452+'trim IV'!AP452</f>
        <v>0</v>
      </c>
      <c r="AQ452" s="6" t="n">
        <f aca="false">'trim I'!AQ452+'trim II'!AQ452+'trim III'!AQ452+'trim IV'!AQ452</f>
        <v>0</v>
      </c>
      <c r="AR452" s="11" t="str">
        <f aca="false">IF(AND(E452&lt;D452,D452&gt;E452),"ok","err")</f>
        <v>err</v>
      </c>
    </row>
    <row r="453" customFormat="false" ht="12.75" hidden="false" customHeight="false" outlineLevel="0" collapsed="false">
      <c r="A453" s="5" t="n">
        <v>448</v>
      </c>
      <c r="B453" s="5" t="s">
        <v>917</v>
      </c>
      <c r="C453" s="5" t="s">
        <v>918</v>
      </c>
      <c r="D453" s="1" t="n">
        <f aca="false">+SUM(F453+H453+J453+L453+N453+P453+R453+T453+V453+X453+Z453+AB453+AD453+AF453+AH453+AJ453+AL453+AN453+AP453)</f>
        <v>0</v>
      </c>
      <c r="E453" s="1" t="n">
        <f aca="false">+SUM(G453+I453+K453+M453+O453+Q453+S453+U453+W453+Y453+AA453+AC453+AE453+AG453+AI453+AK453+AM453+AO453+AQ453)</f>
        <v>0</v>
      </c>
      <c r="F453" s="6" t="n">
        <f aca="false">'trim I'!F453+'trim II'!F453+'trim III'!F453+'trim IV'!F453</f>
        <v>0</v>
      </c>
      <c r="G453" s="6" t="n">
        <f aca="false">'trim I'!G453+'trim II'!G453+'trim III'!G453+'trim IV'!G453</f>
        <v>0</v>
      </c>
      <c r="H453" s="6" t="n">
        <f aca="false">'trim I'!H453+'trim II'!H453+'trim III'!H453+'trim IV'!H453</f>
        <v>0</v>
      </c>
      <c r="I453" s="6" t="n">
        <f aca="false">'trim I'!I453+'trim II'!I453+'trim III'!I453+'trim IV'!I453</f>
        <v>0</v>
      </c>
      <c r="J453" s="6" t="n">
        <f aca="false">'trim I'!J453+'trim II'!J453+'trim III'!J453+'trim IV'!J453</f>
        <v>0</v>
      </c>
      <c r="K453" s="6" t="n">
        <f aca="false">'trim I'!K453+'trim II'!K453+'trim III'!K453+'trim IV'!K453</f>
        <v>0</v>
      </c>
      <c r="L453" s="6" t="n">
        <f aca="false">'trim I'!L453+'trim II'!L453+'trim III'!L453+'trim IV'!L453</f>
        <v>0</v>
      </c>
      <c r="M453" s="6" t="n">
        <f aca="false">'trim I'!M453+'trim II'!M453+'trim III'!M453+'trim IV'!M453</f>
        <v>0</v>
      </c>
      <c r="N453" s="6" t="n">
        <f aca="false">'trim I'!N453+'trim II'!N453+'trim III'!N453+'trim IV'!N453</f>
        <v>0</v>
      </c>
      <c r="O453" s="6" t="n">
        <f aca="false">'trim I'!O453+'trim II'!O453+'trim III'!O453+'trim IV'!O453</f>
        <v>0</v>
      </c>
      <c r="P453" s="6" t="n">
        <f aca="false">'trim I'!P453+'trim II'!P453+'trim III'!P453+'trim IV'!P453</f>
        <v>0</v>
      </c>
      <c r="Q453" s="6" t="n">
        <f aca="false">'trim I'!Q453+'trim II'!Q453+'trim III'!Q453+'trim IV'!Q453</f>
        <v>0</v>
      </c>
      <c r="R453" s="6" t="n">
        <f aca="false">'trim I'!R453+'trim II'!R453+'trim III'!R453+'trim IV'!R453</f>
        <v>0</v>
      </c>
      <c r="S453" s="6" t="n">
        <f aca="false">'trim I'!S453+'trim II'!S453+'trim III'!S453+'trim IV'!S453</f>
        <v>0</v>
      </c>
      <c r="T453" s="6" t="n">
        <f aca="false">'trim I'!T453+'trim II'!T453+'trim III'!T453+'trim IV'!T453</f>
        <v>0</v>
      </c>
      <c r="U453" s="6" t="n">
        <f aca="false">'trim I'!U453+'trim II'!U453+'trim III'!U453+'trim IV'!U453</f>
        <v>0</v>
      </c>
      <c r="V453" s="6" t="n">
        <f aca="false">'trim I'!V453+'trim II'!V453+'trim III'!V453+'trim IV'!V453</f>
        <v>0</v>
      </c>
      <c r="W453" s="6" t="n">
        <f aca="false">'trim I'!W453+'trim II'!W453+'trim III'!W453+'trim IV'!W453</f>
        <v>0</v>
      </c>
      <c r="X453" s="6" t="n">
        <f aca="false">'trim I'!X453+'trim II'!X453+'trim III'!X453+'trim IV'!X453</f>
        <v>0</v>
      </c>
      <c r="Y453" s="6" t="n">
        <f aca="false">'trim I'!Y453+'trim II'!Y453+'trim III'!Y453+'trim IV'!Y453</f>
        <v>0</v>
      </c>
      <c r="Z453" s="6" t="n">
        <f aca="false">'trim I'!Z453+'trim II'!Z453+'trim III'!Z453+'trim IV'!Z453</f>
        <v>0</v>
      </c>
      <c r="AA453" s="6" t="n">
        <f aca="false">'trim I'!AA453+'trim II'!AA453+'trim III'!AA453+'trim IV'!AA453</f>
        <v>0</v>
      </c>
      <c r="AB453" s="6" t="n">
        <f aca="false">'trim I'!AB453+'trim II'!AB453+'trim III'!AB453+'trim IV'!AB453</f>
        <v>0</v>
      </c>
      <c r="AC453" s="6" t="n">
        <f aca="false">'trim I'!AC453+'trim II'!AC453+'trim III'!AC453+'trim IV'!AC453</f>
        <v>0</v>
      </c>
      <c r="AD453" s="6" t="n">
        <f aca="false">'trim I'!AD453+'trim II'!AD453+'trim III'!AD453+'trim IV'!AD453</f>
        <v>0</v>
      </c>
      <c r="AE453" s="6" t="n">
        <f aca="false">'trim I'!AE453+'trim II'!AE453+'trim III'!AE453+'trim IV'!AE453</f>
        <v>0</v>
      </c>
      <c r="AF453" s="6" t="n">
        <f aca="false">'trim I'!AF453+'trim II'!AF453+'trim III'!AF453+'trim IV'!AF453</f>
        <v>0</v>
      </c>
      <c r="AG453" s="6" t="n">
        <f aca="false">'trim I'!AG453+'trim II'!AG453+'trim III'!AG453+'trim IV'!AG453</f>
        <v>0</v>
      </c>
      <c r="AH453" s="6" t="n">
        <f aca="false">'trim I'!AH453+'trim II'!AH453+'trim III'!AH453+'trim IV'!AH453</f>
        <v>0</v>
      </c>
      <c r="AI453" s="6" t="n">
        <f aca="false">'trim I'!AI453+'trim II'!AI453+'trim III'!AI453+'trim IV'!AI453</f>
        <v>0</v>
      </c>
      <c r="AJ453" s="6" t="n">
        <f aca="false">'trim I'!AJ453+'trim II'!AJ453+'trim III'!AJ453+'trim IV'!AJ453</f>
        <v>0</v>
      </c>
      <c r="AK453" s="6" t="n">
        <f aca="false">'trim I'!AK453+'trim II'!AK453+'trim III'!AK453+'trim IV'!AK453</f>
        <v>0</v>
      </c>
      <c r="AL453" s="6" t="n">
        <f aca="false">'trim I'!AL453+'trim II'!AL453+'trim III'!AL453+'trim IV'!AL453</f>
        <v>0</v>
      </c>
      <c r="AM453" s="6" t="n">
        <f aca="false">'trim I'!AM453+'trim II'!AM453+'trim III'!AM453+'trim IV'!AM453</f>
        <v>0</v>
      </c>
      <c r="AN453" s="6" t="n">
        <f aca="false">'trim I'!AN453+'trim II'!AN453+'trim III'!AN453+'trim IV'!AN453</f>
        <v>0</v>
      </c>
      <c r="AO453" s="6" t="n">
        <f aca="false">'trim I'!AO453+'trim II'!AO453+'trim III'!AO453+'trim IV'!AO453</f>
        <v>0</v>
      </c>
      <c r="AP453" s="6" t="n">
        <f aca="false">'trim I'!AP453+'trim II'!AP453+'trim III'!AP453+'trim IV'!AP453</f>
        <v>0</v>
      </c>
      <c r="AQ453" s="6" t="n">
        <f aca="false">'trim I'!AQ453+'trim II'!AQ453+'trim III'!AQ453+'trim IV'!AQ453</f>
        <v>0</v>
      </c>
      <c r="AR453" s="11" t="str">
        <f aca="false">IF(AND(E453&lt;D453,D453&gt;E453),"ok","err")</f>
        <v>err</v>
      </c>
    </row>
    <row r="454" customFormat="false" ht="12.75" hidden="false" customHeight="false" outlineLevel="0" collapsed="false">
      <c r="A454" s="5" t="n">
        <v>449</v>
      </c>
      <c r="B454" s="5" t="s">
        <v>919</v>
      </c>
      <c r="C454" s="5" t="s">
        <v>920</v>
      </c>
      <c r="D454" s="1" t="n">
        <f aca="false">+SUM(F454+H454+J454+L454+N454+P454+R454+T454+V454+X454+Z454+AB454+AD454+AF454+AH454+AJ454+AL454+AN454+AP454)</f>
        <v>0</v>
      </c>
      <c r="E454" s="1" t="n">
        <f aca="false">+SUM(G454+I454+K454+M454+O454+Q454+S454+U454+W454+Y454+AA454+AC454+AE454+AG454+AI454+AK454+AM454+AO454+AQ454)</f>
        <v>0</v>
      </c>
      <c r="F454" s="6" t="n">
        <f aca="false">'trim I'!F454+'trim II'!F454+'trim III'!F454+'trim IV'!F454</f>
        <v>0</v>
      </c>
      <c r="G454" s="6" t="n">
        <f aca="false">'trim I'!G454+'trim II'!G454+'trim III'!G454+'trim IV'!G454</f>
        <v>0</v>
      </c>
      <c r="H454" s="6" t="n">
        <f aca="false">'trim I'!H454+'trim II'!H454+'trim III'!H454+'trim IV'!H454</f>
        <v>0</v>
      </c>
      <c r="I454" s="6" t="n">
        <f aca="false">'trim I'!I454+'trim II'!I454+'trim III'!I454+'trim IV'!I454</f>
        <v>0</v>
      </c>
      <c r="J454" s="6" t="n">
        <f aca="false">'trim I'!J454+'trim II'!J454+'trim III'!J454+'trim IV'!J454</f>
        <v>0</v>
      </c>
      <c r="K454" s="6" t="n">
        <f aca="false">'trim I'!K454+'trim II'!K454+'trim III'!K454+'trim IV'!K454</f>
        <v>0</v>
      </c>
      <c r="L454" s="6" t="n">
        <f aca="false">'trim I'!L454+'trim II'!L454+'trim III'!L454+'trim IV'!L454</f>
        <v>0</v>
      </c>
      <c r="M454" s="6" t="n">
        <f aca="false">'trim I'!M454+'trim II'!M454+'trim III'!M454+'trim IV'!M454</f>
        <v>0</v>
      </c>
      <c r="N454" s="6" t="n">
        <f aca="false">'trim I'!N454+'trim II'!N454+'trim III'!N454+'trim IV'!N454</f>
        <v>0</v>
      </c>
      <c r="O454" s="6" t="n">
        <f aca="false">'trim I'!O454+'trim II'!O454+'trim III'!O454+'trim IV'!O454</f>
        <v>0</v>
      </c>
      <c r="P454" s="6" t="n">
        <f aca="false">'trim I'!P454+'trim II'!P454+'trim III'!P454+'trim IV'!P454</f>
        <v>0</v>
      </c>
      <c r="Q454" s="6" t="n">
        <f aca="false">'trim I'!Q454+'trim II'!Q454+'trim III'!Q454+'trim IV'!Q454</f>
        <v>0</v>
      </c>
      <c r="R454" s="6" t="n">
        <f aca="false">'trim I'!R454+'trim II'!R454+'trim III'!R454+'trim IV'!R454</f>
        <v>0</v>
      </c>
      <c r="S454" s="6" t="n">
        <f aca="false">'trim I'!S454+'trim II'!S454+'trim III'!S454+'trim IV'!S454</f>
        <v>0</v>
      </c>
      <c r="T454" s="6" t="n">
        <f aca="false">'trim I'!T454+'trim II'!T454+'trim III'!T454+'trim IV'!T454</f>
        <v>0</v>
      </c>
      <c r="U454" s="6" t="n">
        <f aca="false">'trim I'!U454+'trim II'!U454+'trim III'!U454+'trim IV'!U454</f>
        <v>0</v>
      </c>
      <c r="V454" s="6" t="n">
        <f aca="false">'trim I'!V454+'trim II'!V454+'trim III'!V454+'trim IV'!V454</f>
        <v>0</v>
      </c>
      <c r="W454" s="6" t="n">
        <f aca="false">'trim I'!W454+'trim II'!W454+'trim III'!W454+'trim IV'!W454</f>
        <v>0</v>
      </c>
      <c r="X454" s="6" t="n">
        <f aca="false">'trim I'!X454+'trim II'!X454+'trim III'!X454+'trim IV'!X454</f>
        <v>0</v>
      </c>
      <c r="Y454" s="6" t="n">
        <f aca="false">'trim I'!Y454+'trim II'!Y454+'trim III'!Y454+'trim IV'!Y454</f>
        <v>0</v>
      </c>
      <c r="Z454" s="6" t="n">
        <f aca="false">'trim I'!Z454+'trim II'!Z454+'trim III'!Z454+'trim IV'!Z454</f>
        <v>0</v>
      </c>
      <c r="AA454" s="6" t="n">
        <f aca="false">'trim I'!AA454+'trim II'!AA454+'trim III'!AA454+'trim IV'!AA454</f>
        <v>0</v>
      </c>
      <c r="AB454" s="6" t="n">
        <f aca="false">'trim I'!AB454+'trim II'!AB454+'trim III'!AB454+'trim IV'!AB454</f>
        <v>0</v>
      </c>
      <c r="AC454" s="6" t="n">
        <f aca="false">'trim I'!AC454+'trim II'!AC454+'trim III'!AC454+'trim IV'!AC454</f>
        <v>0</v>
      </c>
      <c r="AD454" s="6" t="n">
        <f aca="false">'trim I'!AD454+'trim II'!AD454+'trim III'!AD454+'trim IV'!AD454</f>
        <v>0</v>
      </c>
      <c r="AE454" s="6" t="n">
        <f aca="false">'trim I'!AE454+'trim II'!AE454+'trim III'!AE454+'trim IV'!AE454</f>
        <v>0</v>
      </c>
      <c r="AF454" s="6" t="n">
        <f aca="false">'trim I'!AF454+'trim II'!AF454+'trim III'!AF454+'trim IV'!AF454</f>
        <v>0</v>
      </c>
      <c r="AG454" s="6" t="n">
        <f aca="false">'trim I'!AG454+'trim II'!AG454+'trim III'!AG454+'trim IV'!AG454</f>
        <v>0</v>
      </c>
      <c r="AH454" s="6" t="n">
        <f aca="false">'trim I'!AH454+'trim II'!AH454+'trim III'!AH454+'trim IV'!AH454</f>
        <v>0</v>
      </c>
      <c r="AI454" s="6" t="n">
        <f aca="false">'trim I'!AI454+'trim II'!AI454+'trim III'!AI454+'trim IV'!AI454</f>
        <v>0</v>
      </c>
      <c r="AJ454" s="6" t="n">
        <f aca="false">'trim I'!AJ454+'trim II'!AJ454+'trim III'!AJ454+'trim IV'!AJ454</f>
        <v>0</v>
      </c>
      <c r="AK454" s="6" t="n">
        <f aca="false">'trim I'!AK454+'trim II'!AK454+'trim III'!AK454+'trim IV'!AK454</f>
        <v>0</v>
      </c>
      <c r="AL454" s="6" t="n">
        <f aca="false">'trim I'!AL454+'trim II'!AL454+'trim III'!AL454+'trim IV'!AL454</f>
        <v>0</v>
      </c>
      <c r="AM454" s="6" t="n">
        <f aca="false">'trim I'!AM454+'trim II'!AM454+'trim III'!AM454+'trim IV'!AM454</f>
        <v>0</v>
      </c>
      <c r="AN454" s="6" t="n">
        <f aca="false">'trim I'!AN454+'trim II'!AN454+'trim III'!AN454+'trim IV'!AN454</f>
        <v>0</v>
      </c>
      <c r="AO454" s="6" t="n">
        <f aca="false">'trim I'!AO454+'trim II'!AO454+'trim III'!AO454+'trim IV'!AO454</f>
        <v>0</v>
      </c>
      <c r="AP454" s="6" t="n">
        <f aca="false">'trim I'!AP454+'trim II'!AP454+'trim III'!AP454+'trim IV'!AP454</f>
        <v>0</v>
      </c>
      <c r="AQ454" s="6" t="n">
        <f aca="false">'trim I'!AQ454+'trim II'!AQ454+'trim III'!AQ454+'trim IV'!AQ454</f>
        <v>0</v>
      </c>
      <c r="AR454" s="11" t="str">
        <f aca="false">IF(AND(E454&lt;D454,D454&gt;E454),"ok","err")</f>
        <v>err</v>
      </c>
    </row>
    <row r="455" customFormat="false" ht="12.75" hidden="false" customHeight="false" outlineLevel="0" collapsed="false">
      <c r="A455" s="5" t="n">
        <v>450</v>
      </c>
      <c r="B455" s="5" t="s">
        <v>921</v>
      </c>
      <c r="C455" s="5" t="s">
        <v>922</v>
      </c>
      <c r="D455" s="1" t="n">
        <f aca="false">+SUM(F455+H455+J455+L455+N455+P455+R455+T455+V455+X455+Z455+AB455+AD455+AF455+AH455+AJ455+AL455+AN455+AP455)</f>
        <v>0</v>
      </c>
      <c r="E455" s="1" t="n">
        <f aca="false">+SUM(G455+I455+K455+M455+O455+Q455+S455+U455+W455+Y455+AA455+AC455+AE455+AG455+AI455+AK455+AM455+AO455+AQ455)</f>
        <v>0</v>
      </c>
      <c r="F455" s="6" t="n">
        <f aca="false">'trim I'!F455+'trim II'!F455+'trim III'!F455+'trim IV'!F455</f>
        <v>0</v>
      </c>
      <c r="G455" s="6" t="n">
        <f aca="false">'trim I'!G455+'trim II'!G455+'trim III'!G455+'trim IV'!G455</f>
        <v>0</v>
      </c>
      <c r="H455" s="6" t="n">
        <f aca="false">'trim I'!H455+'trim II'!H455+'trim III'!H455+'trim IV'!H455</f>
        <v>0</v>
      </c>
      <c r="I455" s="6" t="n">
        <f aca="false">'trim I'!I455+'trim II'!I455+'trim III'!I455+'trim IV'!I455</f>
        <v>0</v>
      </c>
      <c r="J455" s="6" t="n">
        <f aca="false">'trim I'!J455+'trim II'!J455+'trim III'!J455+'trim IV'!J455</f>
        <v>0</v>
      </c>
      <c r="K455" s="6" t="n">
        <f aca="false">'trim I'!K455+'trim II'!K455+'trim III'!K455+'trim IV'!K455</f>
        <v>0</v>
      </c>
      <c r="L455" s="6" t="n">
        <f aca="false">'trim I'!L455+'trim II'!L455+'trim III'!L455+'trim IV'!L455</f>
        <v>0</v>
      </c>
      <c r="M455" s="6" t="n">
        <f aca="false">'trim I'!M455+'trim II'!M455+'trim III'!M455+'trim IV'!M455</f>
        <v>0</v>
      </c>
      <c r="N455" s="6" t="n">
        <f aca="false">'trim I'!N455+'trim II'!N455+'trim III'!N455+'trim IV'!N455</f>
        <v>0</v>
      </c>
      <c r="O455" s="6" t="n">
        <f aca="false">'trim I'!O455+'trim II'!O455+'trim III'!O455+'trim IV'!O455</f>
        <v>0</v>
      </c>
      <c r="P455" s="6" t="n">
        <f aca="false">'trim I'!P455+'trim II'!P455+'trim III'!P455+'trim IV'!P455</f>
        <v>0</v>
      </c>
      <c r="Q455" s="6" t="n">
        <f aca="false">'trim I'!Q455+'trim II'!Q455+'trim III'!Q455+'trim IV'!Q455</f>
        <v>0</v>
      </c>
      <c r="R455" s="6" t="n">
        <f aca="false">'trim I'!R455+'trim II'!R455+'trim III'!R455+'trim IV'!R455</f>
        <v>0</v>
      </c>
      <c r="S455" s="6" t="n">
        <f aca="false">'trim I'!S455+'trim II'!S455+'trim III'!S455+'trim IV'!S455</f>
        <v>0</v>
      </c>
      <c r="T455" s="6" t="n">
        <f aca="false">'trim I'!T455+'trim II'!T455+'trim III'!T455+'trim IV'!T455</f>
        <v>0</v>
      </c>
      <c r="U455" s="6" t="n">
        <f aca="false">'trim I'!U455+'trim II'!U455+'trim III'!U455+'trim IV'!U455</f>
        <v>0</v>
      </c>
      <c r="V455" s="6" t="n">
        <f aca="false">'trim I'!V455+'trim II'!V455+'trim III'!V455+'trim IV'!V455</f>
        <v>0</v>
      </c>
      <c r="W455" s="6" t="n">
        <f aca="false">'trim I'!W455+'trim II'!W455+'trim III'!W455+'trim IV'!W455</f>
        <v>0</v>
      </c>
      <c r="X455" s="6" t="n">
        <f aca="false">'trim I'!X455+'trim II'!X455+'trim III'!X455+'trim IV'!X455</f>
        <v>0</v>
      </c>
      <c r="Y455" s="6" t="n">
        <f aca="false">'trim I'!Y455+'trim II'!Y455+'trim III'!Y455+'trim IV'!Y455</f>
        <v>0</v>
      </c>
      <c r="Z455" s="6" t="n">
        <f aca="false">'trim I'!Z455+'trim II'!Z455+'trim III'!Z455+'trim IV'!Z455</f>
        <v>0</v>
      </c>
      <c r="AA455" s="6" t="n">
        <f aca="false">'trim I'!AA455+'trim II'!AA455+'trim III'!AA455+'trim IV'!AA455</f>
        <v>0</v>
      </c>
      <c r="AB455" s="6" t="n">
        <f aca="false">'trim I'!AB455+'trim II'!AB455+'trim III'!AB455+'trim IV'!AB455</f>
        <v>0</v>
      </c>
      <c r="AC455" s="6" t="n">
        <f aca="false">'trim I'!AC455+'trim II'!AC455+'trim III'!AC455+'trim IV'!AC455</f>
        <v>0</v>
      </c>
      <c r="AD455" s="6" t="n">
        <f aca="false">'trim I'!AD455+'trim II'!AD455+'trim III'!AD455+'trim IV'!AD455</f>
        <v>0</v>
      </c>
      <c r="AE455" s="6" t="n">
        <f aca="false">'trim I'!AE455+'trim II'!AE455+'trim III'!AE455+'trim IV'!AE455</f>
        <v>0</v>
      </c>
      <c r="AF455" s="6" t="n">
        <f aca="false">'trim I'!AF455+'trim II'!AF455+'trim III'!AF455+'trim IV'!AF455</f>
        <v>0</v>
      </c>
      <c r="AG455" s="6" t="n">
        <f aca="false">'trim I'!AG455+'trim II'!AG455+'trim III'!AG455+'trim IV'!AG455</f>
        <v>0</v>
      </c>
      <c r="AH455" s="6" t="n">
        <f aca="false">'trim I'!AH455+'trim II'!AH455+'trim III'!AH455+'trim IV'!AH455</f>
        <v>0</v>
      </c>
      <c r="AI455" s="6" t="n">
        <f aca="false">'trim I'!AI455+'trim II'!AI455+'trim III'!AI455+'trim IV'!AI455</f>
        <v>0</v>
      </c>
      <c r="AJ455" s="6" t="n">
        <f aca="false">'trim I'!AJ455+'trim II'!AJ455+'trim III'!AJ455+'trim IV'!AJ455</f>
        <v>0</v>
      </c>
      <c r="AK455" s="6" t="n">
        <f aca="false">'trim I'!AK455+'trim II'!AK455+'trim III'!AK455+'trim IV'!AK455</f>
        <v>0</v>
      </c>
      <c r="AL455" s="6" t="n">
        <f aca="false">'trim I'!AL455+'trim II'!AL455+'trim III'!AL455+'trim IV'!AL455</f>
        <v>0</v>
      </c>
      <c r="AM455" s="6" t="n">
        <f aca="false">'trim I'!AM455+'trim II'!AM455+'trim III'!AM455+'trim IV'!AM455</f>
        <v>0</v>
      </c>
      <c r="AN455" s="6" t="n">
        <f aca="false">'trim I'!AN455+'trim II'!AN455+'trim III'!AN455+'trim IV'!AN455</f>
        <v>0</v>
      </c>
      <c r="AO455" s="6" t="n">
        <f aca="false">'trim I'!AO455+'trim II'!AO455+'trim III'!AO455+'trim IV'!AO455</f>
        <v>0</v>
      </c>
      <c r="AP455" s="6" t="n">
        <f aca="false">'trim I'!AP455+'trim II'!AP455+'trim III'!AP455+'trim IV'!AP455</f>
        <v>0</v>
      </c>
      <c r="AQ455" s="6" t="n">
        <f aca="false">'trim I'!AQ455+'trim II'!AQ455+'trim III'!AQ455+'trim IV'!AQ455</f>
        <v>0</v>
      </c>
      <c r="AR455" s="11" t="str">
        <f aca="false">IF(AND(E455&lt;D455,D455&gt;E455),"ok","err")</f>
        <v>err</v>
      </c>
    </row>
    <row r="456" customFormat="false" ht="12.75" hidden="false" customHeight="false" outlineLevel="0" collapsed="false">
      <c r="A456" s="5" t="n">
        <v>451</v>
      </c>
      <c r="B456" s="5" t="s">
        <v>923</v>
      </c>
      <c r="C456" s="5" t="s">
        <v>924</v>
      </c>
      <c r="D456" s="1" t="n">
        <f aca="false">+SUM(F456+H456+J456+L456+N456+P456+R456+T456+V456+X456+Z456+AB456+AD456+AF456+AH456+AJ456+AL456+AN456+AP456)</f>
        <v>0</v>
      </c>
      <c r="E456" s="1" t="n">
        <f aca="false">+SUM(G456+I456+K456+M456+O456+Q456+S456+U456+W456+Y456+AA456+AC456+AE456+AG456+AI456+AK456+AM456+AO456+AQ456)</f>
        <v>0</v>
      </c>
      <c r="F456" s="6" t="n">
        <f aca="false">'trim I'!F456+'trim II'!F456+'trim III'!F456+'trim IV'!F456</f>
        <v>0</v>
      </c>
      <c r="G456" s="6" t="n">
        <f aca="false">'trim I'!G456+'trim II'!G456+'trim III'!G456+'trim IV'!G456</f>
        <v>0</v>
      </c>
      <c r="H456" s="6" t="n">
        <f aca="false">'trim I'!H456+'trim II'!H456+'trim III'!H456+'trim IV'!H456</f>
        <v>0</v>
      </c>
      <c r="I456" s="6" t="n">
        <f aca="false">'trim I'!I456+'trim II'!I456+'trim III'!I456+'trim IV'!I456</f>
        <v>0</v>
      </c>
      <c r="J456" s="6" t="n">
        <f aca="false">'trim I'!J456+'trim II'!J456+'trim III'!J456+'trim IV'!J456</f>
        <v>0</v>
      </c>
      <c r="K456" s="6" t="n">
        <f aca="false">'trim I'!K456+'trim II'!K456+'trim III'!K456+'trim IV'!K456</f>
        <v>0</v>
      </c>
      <c r="L456" s="6" t="n">
        <f aca="false">'trim I'!L456+'trim II'!L456+'trim III'!L456+'trim IV'!L456</f>
        <v>0</v>
      </c>
      <c r="M456" s="6" t="n">
        <f aca="false">'trim I'!M456+'trim II'!M456+'trim III'!M456+'trim IV'!M456</f>
        <v>0</v>
      </c>
      <c r="N456" s="6" t="n">
        <f aca="false">'trim I'!N456+'trim II'!N456+'trim III'!N456+'trim IV'!N456</f>
        <v>0</v>
      </c>
      <c r="O456" s="6" t="n">
        <f aca="false">'trim I'!O456+'trim II'!O456+'trim III'!O456+'trim IV'!O456</f>
        <v>0</v>
      </c>
      <c r="P456" s="6" t="n">
        <f aca="false">'trim I'!P456+'trim II'!P456+'trim III'!P456+'trim IV'!P456</f>
        <v>0</v>
      </c>
      <c r="Q456" s="6" t="n">
        <f aca="false">'trim I'!Q456+'trim II'!Q456+'trim III'!Q456+'trim IV'!Q456</f>
        <v>0</v>
      </c>
      <c r="R456" s="6" t="n">
        <f aca="false">'trim I'!R456+'trim II'!R456+'trim III'!R456+'trim IV'!R456</f>
        <v>0</v>
      </c>
      <c r="S456" s="6" t="n">
        <f aca="false">'trim I'!S456+'trim II'!S456+'trim III'!S456+'trim IV'!S456</f>
        <v>0</v>
      </c>
      <c r="T456" s="6" t="n">
        <f aca="false">'trim I'!T456+'trim II'!T456+'trim III'!T456+'trim IV'!T456</f>
        <v>0</v>
      </c>
      <c r="U456" s="6" t="n">
        <f aca="false">'trim I'!U456+'trim II'!U456+'trim III'!U456+'trim IV'!U456</f>
        <v>0</v>
      </c>
      <c r="V456" s="6" t="n">
        <f aca="false">'trim I'!V456+'trim II'!V456+'trim III'!V456+'trim IV'!V456</f>
        <v>0</v>
      </c>
      <c r="W456" s="6" t="n">
        <f aca="false">'trim I'!W456+'trim II'!W456+'trim III'!W456+'trim IV'!W456</f>
        <v>0</v>
      </c>
      <c r="X456" s="6" t="n">
        <f aca="false">'trim I'!X456+'trim II'!X456+'trim III'!X456+'trim IV'!X456</f>
        <v>0</v>
      </c>
      <c r="Y456" s="6" t="n">
        <f aca="false">'trim I'!Y456+'trim II'!Y456+'trim III'!Y456+'trim IV'!Y456</f>
        <v>0</v>
      </c>
      <c r="Z456" s="6" t="n">
        <f aca="false">'trim I'!Z456+'trim II'!Z456+'trim III'!Z456+'trim IV'!Z456</f>
        <v>0</v>
      </c>
      <c r="AA456" s="6" t="n">
        <f aca="false">'trim I'!AA456+'trim II'!AA456+'trim III'!AA456+'trim IV'!AA456</f>
        <v>0</v>
      </c>
      <c r="AB456" s="6" t="n">
        <f aca="false">'trim I'!AB456+'trim II'!AB456+'trim III'!AB456+'trim IV'!AB456</f>
        <v>0</v>
      </c>
      <c r="AC456" s="6" t="n">
        <f aca="false">'trim I'!AC456+'trim II'!AC456+'trim III'!AC456+'trim IV'!AC456</f>
        <v>0</v>
      </c>
      <c r="AD456" s="6" t="n">
        <f aca="false">'trim I'!AD456+'trim II'!AD456+'trim III'!AD456+'trim IV'!AD456</f>
        <v>0</v>
      </c>
      <c r="AE456" s="6" t="n">
        <f aca="false">'trim I'!AE456+'trim II'!AE456+'trim III'!AE456+'trim IV'!AE456</f>
        <v>0</v>
      </c>
      <c r="AF456" s="6" t="n">
        <f aca="false">'trim I'!AF456+'trim II'!AF456+'trim III'!AF456+'trim IV'!AF456</f>
        <v>0</v>
      </c>
      <c r="AG456" s="6" t="n">
        <f aca="false">'trim I'!AG456+'trim II'!AG456+'trim III'!AG456+'trim IV'!AG456</f>
        <v>0</v>
      </c>
      <c r="AH456" s="6" t="n">
        <f aca="false">'trim I'!AH456+'trim II'!AH456+'trim III'!AH456+'trim IV'!AH456</f>
        <v>0</v>
      </c>
      <c r="AI456" s="6" t="n">
        <f aca="false">'trim I'!AI456+'trim II'!AI456+'trim III'!AI456+'trim IV'!AI456</f>
        <v>0</v>
      </c>
      <c r="AJ456" s="6" t="n">
        <f aca="false">'trim I'!AJ456+'trim II'!AJ456+'trim III'!AJ456+'trim IV'!AJ456</f>
        <v>0</v>
      </c>
      <c r="AK456" s="6" t="n">
        <f aca="false">'trim I'!AK456+'trim II'!AK456+'trim III'!AK456+'trim IV'!AK456</f>
        <v>0</v>
      </c>
      <c r="AL456" s="6" t="n">
        <f aca="false">'trim I'!AL456+'trim II'!AL456+'trim III'!AL456+'trim IV'!AL456</f>
        <v>0</v>
      </c>
      <c r="AM456" s="6" t="n">
        <f aca="false">'trim I'!AM456+'trim II'!AM456+'trim III'!AM456+'trim IV'!AM456</f>
        <v>0</v>
      </c>
      <c r="AN456" s="6" t="n">
        <f aca="false">'trim I'!AN456+'trim II'!AN456+'trim III'!AN456+'trim IV'!AN456</f>
        <v>0</v>
      </c>
      <c r="AO456" s="6" t="n">
        <f aca="false">'trim I'!AO456+'trim II'!AO456+'trim III'!AO456+'trim IV'!AO456</f>
        <v>0</v>
      </c>
      <c r="AP456" s="6" t="n">
        <f aca="false">'trim I'!AP456+'trim II'!AP456+'trim III'!AP456+'trim IV'!AP456</f>
        <v>0</v>
      </c>
      <c r="AQ456" s="6" t="n">
        <f aca="false">'trim I'!AQ456+'trim II'!AQ456+'trim III'!AQ456+'trim IV'!AQ456</f>
        <v>0</v>
      </c>
      <c r="AR456" s="11" t="str">
        <f aca="false">IF(AND(E456&lt;D456,D456&gt;E456),"ok","err")</f>
        <v>err</v>
      </c>
    </row>
    <row r="457" customFormat="false" ht="12.75" hidden="false" customHeight="false" outlineLevel="0" collapsed="false">
      <c r="A457" s="5" t="n">
        <v>452</v>
      </c>
      <c r="B457" s="5" t="s">
        <v>925</v>
      </c>
      <c r="C457" s="5" t="s">
        <v>926</v>
      </c>
      <c r="D457" s="1" t="n">
        <f aca="false">+SUM(F457+H457+J457+L457+N457+P457+R457+T457+V457+X457+Z457+AB457+AD457+AF457+AH457+AJ457+AL457+AN457+AP457)</f>
        <v>0</v>
      </c>
      <c r="E457" s="1" t="n">
        <f aca="false">+SUM(G457+I457+K457+M457+O457+Q457+S457+U457+W457+Y457+AA457+AC457+AE457+AG457+AI457+AK457+AM457+AO457+AQ457)</f>
        <v>0</v>
      </c>
      <c r="F457" s="6" t="n">
        <f aca="false">'trim I'!F457+'trim II'!F457+'trim III'!F457+'trim IV'!F457</f>
        <v>0</v>
      </c>
      <c r="G457" s="6" t="n">
        <f aca="false">'trim I'!G457+'trim II'!G457+'trim III'!G457+'trim IV'!G457</f>
        <v>0</v>
      </c>
      <c r="H457" s="6" t="n">
        <f aca="false">'trim I'!H457+'trim II'!H457+'trim III'!H457+'trim IV'!H457</f>
        <v>0</v>
      </c>
      <c r="I457" s="6" t="n">
        <f aca="false">'trim I'!I457+'trim II'!I457+'trim III'!I457+'trim IV'!I457</f>
        <v>0</v>
      </c>
      <c r="J457" s="6" t="n">
        <f aca="false">'trim I'!J457+'trim II'!J457+'trim III'!J457+'trim IV'!J457</f>
        <v>0</v>
      </c>
      <c r="K457" s="6" t="n">
        <f aca="false">'trim I'!K457+'trim II'!K457+'trim III'!K457+'trim IV'!K457</f>
        <v>0</v>
      </c>
      <c r="L457" s="6" t="n">
        <f aca="false">'trim I'!L457+'trim II'!L457+'trim III'!L457+'trim IV'!L457</f>
        <v>0</v>
      </c>
      <c r="M457" s="6" t="n">
        <f aca="false">'trim I'!M457+'trim II'!M457+'trim III'!M457+'trim IV'!M457</f>
        <v>0</v>
      </c>
      <c r="N457" s="6" t="n">
        <f aca="false">'trim I'!N457+'trim II'!N457+'trim III'!N457+'trim IV'!N457</f>
        <v>0</v>
      </c>
      <c r="O457" s="6" t="n">
        <f aca="false">'trim I'!O457+'trim II'!O457+'trim III'!O457+'trim IV'!O457</f>
        <v>0</v>
      </c>
      <c r="P457" s="6" t="n">
        <f aca="false">'trim I'!P457+'trim II'!P457+'trim III'!P457+'trim IV'!P457</f>
        <v>0</v>
      </c>
      <c r="Q457" s="6" t="n">
        <f aca="false">'trim I'!Q457+'trim II'!Q457+'trim III'!Q457+'trim IV'!Q457</f>
        <v>0</v>
      </c>
      <c r="R457" s="6" t="n">
        <f aca="false">'trim I'!R457+'trim II'!R457+'trim III'!R457+'trim IV'!R457</f>
        <v>0</v>
      </c>
      <c r="S457" s="6" t="n">
        <f aca="false">'trim I'!S457+'trim II'!S457+'trim III'!S457+'trim IV'!S457</f>
        <v>0</v>
      </c>
      <c r="T457" s="6" t="n">
        <f aca="false">'trim I'!T457+'trim II'!T457+'trim III'!T457+'trim IV'!T457</f>
        <v>0</v>
      </c>
      <c r="U457" s="6" t="n">
        <f aca="false">'trim I'!U457+'trim II'!U457+'trim III'!U457+'trim IV'!U457</f>
        <v>0</v>
      </c>
      <c r="V457" s="6" t="n">
        <f aca="false">'trim I'!V457+'trim II'!V457+'trim III'!V457+'trim IV'!V457</f>
        <v>0</v>
      </c>
      <c r="W457" s="6" t="n">
        <f aca="false">'trim I'!W457+'trim II'!W457+'trim III'!W457+'trim IV'!W457</f>
        <v>0</v>
      </c>
      <c r="X457" s="6" t="n">
        <f aca="false">'trim I'!X457+'trim II'!X457+'trim III'!X457+'trim IV'!X457</f>
        <v>0</v>
      </c>
      <c r="Y457" s="6" t="n">
        <f aca="false">'trim I'!Y457+'trim II'!Y457+'trim III'!Y457+'trim IV'!Y457</f>
        <v>0</v>
      </c>
      <c r="Z457" s="6" t="n">
        <f aca="false">'trim I'!Z457+'trim II'!Z457+'trim III'!Z457+'trim IV'!Z457</f>
        <v>0</v>
      </c>
      <c r="AA457" s="6" t="n">
        <f aca="false">'trim I'!AA457+'trim II'!AA457+'trim III'!AA457+'trim IV'!AA457</f>
        <v>0</v>
      </c>
      <c r="AB457" s="6" t="n">
        <f aca="false">'trim I'!AB457+'trim II'!AB457+'trim III'!AB457+'trim IV'!AB457</f>
        <v>0</v>
      </c>
      <c r="AC457" s="6" t="n">
        <f aca="false">'trim I'!AC457+'trim II'!AC457+'trim III'!AC457+'trim IV'!AC457</f>
        <v>0</v>
      </c>
      <c r="AD457" s="6" t="n">
        <f aca="false">'trim I'!AD457+'trim II'!AD457+'trim III'!AD457+'trim IV'!AD457</f>
        <v>0</v>
      </c>
      <c r="AE457" s="6" t="n">
        <f aca="false">'trim I'!AE457+'trim II'!AE457+'trim III'!AE457+'trim IV'!AE457</f>
        <v>0</v>
      </c>
      <c r="AF457" s="6" t="n">
        <f aca="false">'trim I'!AF457+'trim II'!AF457+'trim III'!AF457+'trim IV'!AF457</f>
        <v>0</v>
      </c>
      <c r="AG457" s="6" t="n">
        <f aca="false">'trim I'!AG457+'trim II'!AG457+'trim III'!AG457+'trim IV'!AG457</f>
        <v>0</v>
      </c>
      <c r="AH457" s="6" t="n">
        <f aca="false">'trim I'!AH457+'trim II'!AH457+'trim III'!AH457+'trim IV'!AH457</f>
        <v>0</v>
      </c>
      <c r="AI457" s="6" t="n">
        <f aca="false">'trim I'!AI457+'trim II'!AI457+'trim III'!AI457+'trim IV'!AI457</f>
        <v>0</v>
      </c>
      <c r="AJ457" s="6" t="n">
        <f aca="false">'trim I'!AJ457+'trim II'!AJ457+'trim III'!AJ457+'trim IV'!AJ457</f>
        <v>0</v>
      </c>
      <c r="AK457" s="6" t="n">
        <f aca="false">'trim I'!AK457+'trim II'!AK457+'trim III'!AK457+'trim IV'!AK457</f>
        <v>0</v>
      </c>
      <c r="AL457" s="6" t="n">
        <f aca="false">'trim I'!AL457+'trim II'!AL457+'trim III'!AL457+'trim IV'!AL457</f>
        <v>0</v>
      </c>
      <c r="AM457" s="6" t="n">
        <f aca="false">'trim I'!AM457+'trim II'!AM457+'trim III'!AM457+'trim IV'!AM457</f>
        <v>0</v>
      </c>
      <c r="AN457" s="6" t="n">
        <f aca="false">'trim I'!AN457+'trim II'!AN457+'trim III'!AN457+'trim IV'!AN457</f>
        <v>0</v>
      </c>
      <c r="AO457" s="6" t="n">
        <f aca="false">'trim I'!AO457+'trim II'!AO457+'trim III'!AO457+'trim IV'!AO457</f>
        <v>0</v>
      </c>
      <c r="AP457" s="6" t="n">
        <f aca="false">'trim I'!AP457+'trim II'!AP457+'trim III'!AP457+'trim IV'!AP457</f>
        <v>0</v>
      </c>
      <c r="AQ457" s="6" t="n">
        <f aca="false">'trim I'!AQ457+'trim II'!AQ457+'trim III'!AQ457+'trim IV'!AQ457</f>
        <v>0</v>
      </c>
      <c r="AR457" s="11" t="str">
        <f aca="false">IF(AND(E457&lt;D457,D457&gt;E457),"ok","err")</f>
        <v>err</v>
      </c>
    </row>
    <row r="458" customFormat="false" ht="12.75" hidden="false" customHeight="false" outlineLevel="0" collapsed="false">
      <c r="A458" s="5" t="n">
        <v>453</v>
      </c>
      <c r="B458" s="5" t="s">
        <v>927</v>
      </c>
      <c r="C458" s="5" t="s">
        <v>928</v>
      </c>
      <c r="D458" s="1" t="n">
        <f aca="false">+SUM(F458+H458+J458+L458+N458+P458+R458+T458+V458+X458+Z458+AB458+AD458+AF458+AH458+AJ458+AL458+AN458+AP458)</f>
        <v>0</v>
      </c>
      <c r="E458" s="1" t="n">
        <f aca="false">+SUM(G458+I458+K458+M458+O458+Q458+S458+U458+W458+Y458+AA458+AC458+AE458+AG458+AI458+AK458+AM458+AO458+AQ458)</f>
        <v>0</v>
      </c>
      <c r="F458" s="6" t="n">
        <f aca="false">'trim I'!F458+'trim II'!F458+'trim III'!F458+'trim IV'!F458</f>
        <v>0</v>
      </c>
      <c r="G458" s="6" t="n">
        <f aca="false">'trim I'!G458+'trim II'!G458+'trim III'!G458+'trim IV'!G458</f>
        <v>0</v>
      </c>
      <c r="H458" s="6" t="n">
        <f aca="false">'trim I'!H458+'trim II'!H458+'trim III'!H458+'trim IV'!H458</f>
        <v>0</v>
      </c>
      <c r="I458" s="6" t="n">
        <f aca="false">'trim I'!I458+'trim II'!I458+'trim III'!I458+'trim IV'!I458</f>
        <v>0</v>
      </c>
      <c r="J458" s="6" t="n">
        <f aca="false">'trim I'!J458+'trim II'!J458+'trim III'!J458+'trim IV'!J458</f>
        <v>0</v>
      </c>
      <c r="K458" s="6" t="n">
        <f aca="false">'trim I'!K458+'trim II'!K458+'trim III'!K458+'trim IV'!K458</f>
        <v>0</v>
      </c>
      <c r="L458" s="6" t="n">
        <f aca="false">'trim I'!L458+'trim II'!L458+'trim III'!L458+'trim IV'!L458</f>
        <v>0</v>
      </c>
      <c r="M458" s="6" t="n">
        <f aca="false">'trim I'!M458+'trim II'!M458+'trim III'!M458+'trim IV'!M458</f>
        <v>0</v>
      </c>
      <c r="N458" s="6" t="n">
        <f aca="false">'trim I'!N458+'trim II'!N458+'trim III'!N458+'trim IV'!N458</f>
        <v>0</v>
      </c>
      <c r="O458" s="6" t="n">
        <f aca="false">'trim I'!O458+'trim II'!O458+'trim III'!O458+'trim IV'!O458</f>
        <v>0</v>
      </c>
      <c r="P458" s="6" t="n">
        <f aca="false">'trim I'!P458+'trim II'!P458+'trim III'!P458+'trim IV'!P458</f>
        <v>0</v>
      </c>
      <c r="Q458" s="6" t="n">
        <f aca="false">'trim I'!Q458+'trim II'!Q458+'trim III'!Q458+'trim IV'!Q458</f>
        <v>0</v>
      </c>
      <c r="R458" s="6" t="n">
        <f aca="false">'trim I'!R458+'trim II'!R458+'trim III'!R458+'trim IV'!R458</f>
        <v>0</v>
      </c>
      <c r="S458" s="6" t="n">
        <f aca="false">'trim I'!S458+'trim II'!S458+'trim III'!S458+'trim IV'!S458</f>
        <v>0</v>
      </c>
      <c r="T458" s="6" t="n">
        <f aca="false">'trim I'!T458+'trim II'!T458+'trim III'!T458+'trim IV'!T458</f>
        <v>0</v>
      </c>
      <c r="U458" s="6" t="n">
        <f aca="false">'trim I'!U458+'trim II'!U458+'trim III'!U458+'trim IV'!U458</f>
        <v>0</v>
      </c>
      <c r="V458" s="6" t="n">
        <f aca="false">'trim I'!V458+'trim II'!V458+'trim III'!V458+'trim IV'!V458</f>
        <v>0</v>
      </c>
      <c r="W458" s="6" t="n">
        <f aca="false">'trim I'!W458+'trim II'!W458+'trim III'!W458+'trim IV'!W458</f>
        <v>0</v>
      </c>
      <c r="X458" s="6" t="n">
        <f aca="false">'trim I'!X458+'trim II'!X458+'trim III'!X458+'trim IV'!X458</f>
        <v>0</v>
      </c>
      <c r="Y458" s="6" t="n">
        <f aca="false">'trim I'!Y458+'trim II'!Y458+'trim III'!Y458+'trim IV'!Y458</f>
        <v>0</v>
      </c>
      <c r="Z458" s="6" t="n">
        <f aca="false">'trim I'!Z458+'trim II'!Z458+'trim III'!Z458+'trim IV'!Z458</f>
        <v>0</v>
      </c>
      <c r="AA458" s="6" t="n">
        <f aca="false">'trim I'!AA458+'trim II'!AA458+'trim III'!AA458+'trim IV'!AA458</f>
        <v>0</v>
      </c>
      <c r="AB458" s="6" t="n">
        <f aca="false">'trim I'!AB458+'trim II'!AB458+'trim III'!AB458+'trim IV'!AB458</f>
        <v>0</v>
      </c>
      <c r="AC458" s="6" t="n">
        <f aca="false">'trim I'!AC458+'trim II'!AC458+'trim III'!AC458+'trim IV'!AC458</f>
        <v>0</v>
      </c>
      <c r="AD458" s="6" t="n">
        <f aca="false">'trim I'!AD458+'trim II'!AD458+'trim III'!AD458+'trim IV'!AD458</f>
        <v>0</v>
      </c>
      <c r="AE458" s="6" t="n">
        <f aca="false">'trim I'!AE458+'trim II'!AE458+'trim III'!AE458+'trim IV'!AE458</f>
        <v>0</v>
      </c>
      <c r="AF458" s="6" t="n">
        <f aca="false">'trim I'!AF458+'trim II'!AF458+'trim III'!AF458+'trim IV'!AF458</f>
        <v>0</v>
      </c>
      <c r="AG458" s="6" t="n">
        <f aca="false">'trim I'!AG458+'trim II'!AG458+'trim III'!AG458+'trim IV'!AG458</f>
        <v>0</v>
      </c>
      <c r="AH458" s="6" t="n">
        <f aca="false">'trim I'!AH458+'trim II'!AH458+'trim III'!AH458+'trim IV'!AH458</f>
        <v>0</v>
      </c>
      <c r="AI458" s="6" t="n">
        <f aca="false">'trim I'!AI458+'trim II'!AI458+'trim III'!AI458+'trim IV'!AI458</f>
        <v>0</v>
      </c>
      <c r="AJ458" s="6" t="n">
        <f aca="false">'trim I'!AJ458+'trim II'!AJ458+'trim III'!AJ458+'trim IV'!AJ458</f>
        <v>0</v>
      </c>
      <c r="AK458" s="6" t="n">
        <f aca="false">'trim I'!AK458+'trim II'!AK458+'trim III'!AK458+'trim IV'!AK458</f>
        <v>0</v>
      </c>
      <c r="AL458" s="6" t="n">
        <f aca="false">'trim I'!AL458+'trim II'!AL458+'trim III'!AL458+'trim IV'!AL458</f>
        <v>0</v>
      </c>
      <c r="AM458" s="6" t="n">
        <f aca="false">'trim I'!AM458+'trim II'!AM458+'trim III'!AM458+'trim IV'!AM458</f>
        <v>0</v>
      </c>
      <c r="AN458" s="6" t="n">
        <f aca="false">'trim I'!AN458+'trim II'!AN458+'trim III'!AN458+'trim IV'!AN458</f>
        <v>0</v>
      </c>
      <c r="AO458" s="6" t="n">
        <f aca="false">'trim I'!AO458+'trim II'!AO458+'trim III'!AO458+'trim IV'!AO458</f>
        <v>0</v>
      </c>
      <c r="AP458" s="6" t="n">
        <f aca="false">'trim I'!AP458+'trim II'!AP458+'trim III'!AP458+'trim IV'!AP458</f>
        <v>0</v>
      </c>
      <c r="AQ458" s="6" t="n">
        <f aca="false">'trim I'!AQ458+'trim II'!AQ458+'trim III'!AQ458+'trim IV'!AQ458</f>
        <v>0</v>
      </c>
      <c r="AR458" s="11" t="str">
        <f aca="false">IF(AND(E458&lt;D458,D458&gt;E458),"ok","err")</f>
        <v>err</v>
      </c>
    </row>
    <row r="459" customFormat="false" ht="12.75" hidden="false" customHeight="false" outlineLevel="0" collapsed="false">
      <c r="A459" s="5" t="n">
        <v>454</v>
      </c>
      <c r="B459" s="5" t="s">
        <v>929</v>
      </c>
      <c r="C459" s="5" t="s">
        <v>930</v>
      </c>
      <c r="D459" s="1" t="n">
        <f aca="false">+SUM(F459+H459+J459+L459+N459+P459+R459+T459+V459+X459+Z459+AB459+AD459+AF459+AH459+AJ459+AL459+AN459+AP459)</f>
        <v>0</v>
      </c>
      <c r="E459" s="1" t="n">
        <f aca="false">+SUM(G459+I459+K459+M459+O459+Q459+S459+U459+W459+Y459+AA459+AC459+AE459+AG459+AI459+AK459+AM459+AO459+AQ459)</f>
        <v>0</v>
      </c>
      <c r="F459" s="6" t="n">
        <f aca="false">'trim I'!F459+'trim II'!F459+'trim III'!F459+'trim IV'!F459</f>
        <v>0</v>
      </c>
      <c r="G459" s="6" t="n">
        <f aca="false">'trim I'!G459+'trim II'!G459+'trim III'!G459+'trim IV'!G459</f>
        <v>0</v>
      </c>
      <c r="H459" s="6" t="n">
        <f aca="false">'trim I'!H459+'trim II'!H459+'trim III'!H459+'trim IV'!H459</f>
        <v>0</v>
      </c>
      <c r="I459" s="6" t="n">
        <f aca="false">'trim I'!I459+'trim II'!I459+'trim III'!I459+'trim IV'!I459</f>
        <v>0</v>
      </c>
      <c r="J459" s="6" t="n">
        <f aca="false">'trim I'!J459+'trim II'!J459+'trim III'!J459+'trim IV'!J459</f>
        <v>0</v>
      </c>
      <c r="K459" s="6" t="n">
        <f aca="false">'trim I'!K459+'trim II'!K459+'trim III'!K459+'trim IV'!K459</f>
        <v>0</v>
      </c>
      <c r="L459" s="6" t="n">
        <f aca="false">'trim I'!L459+'trim II'!L459+'trim III'!L459+'trim IV'!L459</f>
        <v>0</v>
      </c>
      <c r="M459" s="6" t="n">
        <f aca="false">'trim I'!M459+'trim II'!M459+'trim III'!M459+'trim IV'!M459</f>
        <v>0</v>
      </c>
      <c r="N459" s="6" t="n">
        <f aca="false">'trim I'!N459+'trim II'!N459+'trim III'!N459+'trim IV'!N459</f>
        <v>0</v>
      </c>
      <c r="O459" s="6" t="n">
        <f aca="false">'trim I'!O459+'trim II'!O459+'trim III'!O459+'trim IV'!O459</f>
        <v>0</v>
      </c>
      <c r="P459" s="6" t="n">
        <f aca="false">'trim I'!P459+'trim II'!P459+'trim III'!P459+'trim IV'!P459</f>
        <v>0</v>
      </c>
      <c r="Q459" s="6" t="n">
        <f aca="false">'trim I'!Q459+'trim II'!Q459+'trim III'!Q459+'trim IV'!Q459</f>
        <v>0</v>
      </c>
      <c r="R459" s="6" t="n">
        <f aca="false">'trim I'!R459+'trim II'!R459+'trim III'!R459+'trim IV'!R459</f>
        <v>0</v>
      </c>
      <c r="S459" s="6" t="n">
        <f aca="false">'trim I'!S459+'trim II'!S459+'trim III'!S459+'trim IV'!S459</f>
        <v>0</v>
      </c>
      <c r="T459" s="6" t="n">
        <f aca="false">'trim I'!T459+'trim II'!T459+'trim III'!T459+'trim IV'!T459</f>
        <v>0</v>
      </c>
      <c r="U459" s="6" t="n">
        <f aca="false">'trim I'!U459+'trim II'!U459+'trim III'!U459+'trim IV'!U459</f>
        <v>0</v>
      </c>
      <c r="V459" s="6" t="n">
        <f aca="false">'trim I'!V459+'trim II'!V459+'trim III'!V459+'trim IV'!V459</f>
        <v>0</v>
      </c>
      <c r="W459" s="6" t="n">
        <f aca="false">'trim I'!W459+'trim II'!W459+'trim III'!W459+'trim IV'!W459</f>
        <v>0</v>
      </c>
      <c r="X459" s="6" t="n">
        <f aca="false">'trim I'!X459+'trim II'!X459+'trim III'!X459+'trim IV'!X459</f>
        <v>0</v>
      </c>
      <c r="Y459" s="6" t="n">
        <f aca="false">'trim I'!Y459+'trim II'!Y459+'trim III'!Y459+'trim IV'!Y459</f>
        <v>0</v>
      </c>
      <c r="Z459" s="6" t="n">
        <f aca="false">'trim I'!Z459+'trim II'!Z459+'trim III'!Z459+'trim IV'!Z459</f>
        <v>0</v>
      </c>
      <c r="AA459" s="6" t="n">
        <f aca="false">'trim I'!AA459+'trim II'!AA459+'trim III'!AA459+'trim IV'!AA459</f>
        <v>0</v>
      </c>
      <c r="AB459" s="6" t="n">
        <f aca="false">'trim I'!AB459+'trim II'!AB459+'trim III'!AB459+'trim IV'!AB459</f>
        <v>0</v>
      </c>
      <c r="AC459" s="6" t="n">
        <f aca="false">'trim I'!AC459+'trim II'!AC459+'trim III'!AC459+'trim IV'!AC459</f>
        <v>0</v>
      </c>
      <c r="AD459" s="6" t="n">
        <f aca="false">'trim I'!AD459+'trim II'!AD459+'trim III'!AD459+'trim IV'!AD459</f>
        <v>0</v>
      </c>
      <c r="AE459" s="6" t="n">
        <f aca="false">'trim I'!AE459+'trim II'!AE459+'trim III'!AE459+'trim IV'!AE459</f>
        <v>0</v>
      </c>
      <c r="AF459" s="6" t="n">
        <f aca="false">'trim I'!AF459+'trim II'!AF459+'trim III'!AF459+'trim IV'!AF459</f>
        <v>0</v>
      </c>
      <c r="AG459" s="6" t="n">
        <f aca="false">'trim I'!AG459+'trim II'!AG459+'trim III'!AG459+'trim IV'!AG459</f>
        <v>0</v>
      </c>
      <c r="AH459" s="6" t="n">
        <f aca="false">'trim I'!AH459+'trim II'!AH459+'trim III'!AH459+'trim IV'!AH459</f>
        <v>0</v>
      </c>
      <c r="AI459" s="6" t="n">
        <f aca="false">'trim I'!AI459+'trim II'!AI459+'trim III'!AI459+'trim IV'!AI459</f>
        <v>0</v>
      </c>
      <c r="AJ459" s="6" t="n">
        <f aca="false">'trim I'!AJ459+'trim II'!AJ459+'trim III'!AJ459+'trim IV'!AJ459</f>
        <v>0</v>
      </c>
      <c r="AK459" s="6" t="n">
        <f aca="false">'trim I'!AK459+'trim II'!AK459+'trim III'!AK459+'trim IV'!AK459</f>
        <v>0</v>
      </c>
      <c r="AL459" s="6" t="n">
        <f aca="false">'trim I'!AL459+'trim II'!AL459+'trim III'!AL459+'trim IV'!AL459</f>
        <v>0</v>
      </c>
      <c r="AM459" s="6" t="n">
        <f aca="false">'trim I'!AM459+'trim II'!AM459+'trim III'!AM459+'trim IV'!AM459</f>
        <v>0</v>
      </c>
      <c r="AN459" s="6" t="n">
        <f aca="false">'trim I'!AN459+'trim II'!AN459+'trim III'!AN459+'trim IV'!AN459</f>
        <v>0</v>
      </c>
      <c r="AO459" s="6" t="n">
        <f aca="false">'trim I'!AO459+'trim II'!AO459+'trim III'!AO459+'trim IV'!AO459</f>
        <v>0</v>
      </c>
      <c r="AP459" s="6" t="n">
        <f aca="false">'trim I'!AP459+'trim II'!AP459+'trim III'!AP459+'trim IV'!AP459</f>
        <v>0</v>
      </c>
      <c r="AQ459" s="6" t="n">
        <f aca="false">'trim I'!AQ459+'trim II'!AQ459+'trim III'!AQ459+'trim IV'!AQ459</f>
        <v>0</v>
      </c>
      <c r="AR459" s="11" t="str">
        <f aca="false">IF(AND(E459&lt;D459,D459&gt;E459),"ok","err")</f>
        <v>err</v>
      </c>
    </row>
    <row r="460" customFormat="false" ht="12.75" hidden="false" customHeight="false" outlineLevel="0" collapsed="false">
      <c r="A460" s="5" t="n">
        <v>455</v>
      </c>
      <c r="B460" s="5" t="s">
        <v>931</v>
      </c>
      <c r="C460" s="5" t="s">
        <v>932</v>
      </c>
      <c r="D460" s="1" t="n">
        <f aca="false">+SUM(F460+H460+J460+L460+N460+P460+R460+T460+V460+X460+Z460+AB460+AD460+AF460+AH460+AJ460+AL460+AN460+AP460)</f>
        <v>0</v>
      </c>
      <c r="E460" s="1" t="n">
        <f aca="false">+SUM(G460+I460+K460+M460+O460+Q460+S460+U460+W460+Y460+AA460+AC460+AE460+AG460+AI460+AK460+AM460+AO460+AQ460)</f>
        <v>0</v>
      </c>
      <c r="F460" s="6" t="n">
        <f aca="false">'trim I'!F460+'trim II'!F460+'trim III'!F460+'trim IV'!F460</f>
        <v>0</v>
      </c>
      <c r="G460" s="6" t="n">
        <f aca="false">'trim I'!G460+'trim II'!G460+'trim III'!G460+'trim IV'!G460</f>
        <v>0</v>
      </c>
      <c r="H460" s="6" t="n">
        <f aca="false">'trim I'!H460+'trim II'!H460+'trim III'!H460+'trim IV'!H460</f>
        <v>0</v>
      </c>
      <c r="I460" s="6" t="n">
        <f aca="false">'trim I'!I460+'trim II'!I460+'trim III'!I460+'trim IV'!I460</f>
        <v>0</v>
      </c>
      <c r="J460" s="6" t="n">
        <f aca="false">'trim I'!J460+'trim II'!J460+'trim III'!J460+'trim IV'!J460</f>
        <v>0</v>
      </c>
      <c r="K460" s="6" t="n">
        <f aca="false">'trim I'!K460+'trim II'!K460+'trim III'!K460+'trim IV'!K460</f>
        <v>0</v>
      </c>
      <c r="L460" s="6" t="n">
        <f aca="false">'trim I'!L460+'trim II'!L460+'trim III'!L460+'trim IV'!L460</f>
        <v>0</v>
      </c>
      <c r="M460" s="6" t="n">
        <f aca="false">'trim I'!M460+'trim II'!M460+'trim III'!M460+'trim IV'!M460</f>
        <v>0</v>
      </c>
      <c r="N460" s="6" t="n">
        <f aca="false">'trim I'!N460+'trim II'!N460+'trim III'!N460+'trim IV'!N460</f>
        <v>0</v>
      </c>
      <c r="O460" s="6" t="n">
        <f aca="false">'trim I'!O460+'trim II'!O460+'trim III'!O460+'trim IV'!O460</f>
        <v>0</v>
      </c>
      <c r="P460" s="6" t="n">
        <f aca="false">'trim I'!P460+'trim II'!P460+'trim III'!P460+'trim IV'!P460</f>
        <v>0</v>
      </c>
      <c r="Q460" s="6" t="n">
        <f aca="false">'trim I'!Q460+'trim II'!Q460+'trim III'!Q460+'trim IV'!Q460</f>
        <v>0</v>
      </c>
      <c r="R460" s="6" t="n">
        <f aca="false">'trim I'!R460+'trim II'!R460+'trim III'!R460+'trim IV'!R460</f>
        <v>0</v>
      </c>
      <c r="S460" s="6" t="n">
        <f aca="false">'trim I'!S460+'trim II'!S460+'trim III'!S460+'trim IV'!S460</f>
        <v>0</v>
      </c>
      <c r="T460" s="6" t="n">
        <f aca="false">'trim I'!T460+'trim II'!T460+'trim III'!T460+'trim IV'!T460</f>
        <v>0</v>
      </c>
      <c r="U460" s="6" t="n">
        <f aca="false">'trim I'!U460+'trim II'!U460+'trim III'!U460+'trim IV'!U460</f>
        <v>0</v>
      </c>
      <c r="V460" s="6" t="n">
        <f aca="false">'trim I'!V460+'trim II'!V460+'trim III'!V460+'trim IV'!V460</f>
        <v>0</v>
      </c>
      <c r="W460" s="6" t="n">
        <f aca="false">'trim I'!W460+'trim II'!W460+'trim III'!W460+'trim IV'!W460</f>
        <v>0</v>
      </c>
      <c r="X460" s="6" t="n">
        <f aca="false">'trim I'!X460+'trim II'!X460+'trim III'!X460+'trim IV'!X460</f>
        <v>0</v>
      </c>
      <c r="Y460" s="6" t="n">
        <f aca="false">'trim I'!Y460+'trim II'!Y460+'trim III'!Y460+'trim IV'!Y460</f>
        <v>0</v>
      </c>
      <c r="Z460" s="6" t="n">
        <f aca="false">'trim I'!Z460+'trim II'!Z460+'trim III'!Z460+'trim IV'!Z460</f>
        <v>0</v>
      </c>
      <c r="AA460" s="6" t="n">
        <f aca="false">'trim I'!AA460+'trim II'!AA460+'trim III'!AA460+'trim IV'!AA460</f>
        <v>0</v>
      </c>
      <c r="AB460" s="6" t="n">
        <f aca="false">'trim I'!AB460+'trim II'!AB460+'trim III'!AB460+'trim IV'!AB460</f>
        <v>0</v>
      </c>
      <c r="AC460" s="6" t="n">
        <f aca="false">'trim I'!AC460+'trim II'!AC460+'trim III'!AC460+'trim IV'!AC460</f>
        <v>0</v>
      </c>
      <c r="AD460" s="6" t="n">
        <f aca="false">'trim I'!AD460+'trim II'!AD460+'trim III'!AD460+'trim IV'!AD460</f>
        <v>0</v>
      </c>
      <c r="AE460" s="6" t="n">
        <f aca="false">'trim I'!AE460+'trim II'!AE460+'trim III'!AE460+'trim IV'!AE460</f>
        <v>0</v>
      </c>
      <c r="AF460" s="6" t="n">
        <f aca="false">'trim I'!AF460+'trim II'!AF460+'trim III'!AF460+'trim IV'!AF460</f>
        <v>0</v>
      </c>
      <c r="AG460" s="6" t="n">
        <f aca="false">'trim I'!AG460+'trim II'!AG460+'trim III'!AG460+'trim IV'!AG460</f>
        <v>0</v>
      </c>
      <c r="AH460" s="6" t="n">
        <f aca="false">'trim I'!AH460+'trim II'!AH460+'trim III'!AH460+'trim IV'!AH460</f>
        <v>0</v>
      </c>
      <c r="AI460" s="6" t="n">
        <f aca="false">'trim I'!AI460+'trim II'!AI460+'trim III'!AI460+'trim IV'!AI460</f>
        <v>0</v>
      </c>
      <c r="AJ460" s="6" t="n">
        <f aca="false">'trim I'!AJ460+'trim II'!AJ460+'trim III'!AJ460+'trim IV'!AJ460</f>
        <v>0</v>
      </c>
      <c r="AK460" s="6" t="n">
        <f aca="false">'trim I'!AK460+'trim II'!AK460+'trim III'!AK460+'trim IV'!AK460</f>
        <v>0</v>
      </c>
      <c r="AL460" s="6" t="n">
        <f aca="false">'trim I'!AL460+'trim II'!AL460+'trim III'!AL460+'trim IV'!AL460</f>
        <v>0</v>
      </c>
      <c r="AM460" s="6" t="n">
        <f aca="false">'trim I'!AM460+'trim II'!AM460+'trim III'!AM460+'trim IV'!AM460</f>
        <v>0</v>
      </c>
      <c r="AN460" s="6" t="n">
        <f aca="false">'trim I'!AN460+'trim II'!AN460+'trim III'!AN460+'trim IV'!AN460</f>
        <v>0</v>
      </c>
      <c r="AO460" s="6" t="n">
        <f aca="false">'trim I'!AO460+'trim II'!AO460+'trim III'!AO460+'trim IV'!AO460</f>
        <v>0</v>
      </c>
      <c r="AP460" s="6" t="n">
        <f aca="false">'trim I'!AP460+'trim II'!AP460+'trim III'!AP460+'trim IV'!AP460</f>
        <v>0</v>
      </c>
      <c r="AQ460" s="6" t="n">
        <f aca="false">'trim I'!AQ460+'trim II'!AQ460+'trim III'!AQ460+'trim IV'!AQ460</f>
        <v>0</v>
      </c>
      <c r="AR460" s="11" t="str">
        <f aca="false">IF(AND(E460&lt;D460,D460&gt;E460),"ok","err")</f>
        <v>err</v>
      </c>
    </row>
    <row r="461" customFormat="false" ht="12.75" hidden="false" customHeight="false" outlineLevel="0" collapsed="false">
      <c r="A461" s="5" t="n">
        <v>456</v>
      </c>
      <c r="B461" s="5" t="s">
        <v>933</v>
      </c>
      <c r="C461" s="5" t="s">
        <v>934</v>
      </c>
      <c r="D461" s="1" t="n">
        <f aca="false">+SUM(F461+H461+J461+L461+N461+P461+R461+T461+V461+X461+Z461+AB461+AD461+AF461+AH461+AJ461+AL461+AN461+AP461)</f>
        <v>0</v>
      </c>
      <c r="E461" s="1" t="n">
        <f aca="false">+SUM(G461+I461+K461+M461+O461+Q461+S461+U461+W461+Y461+AA461+AC461+AE461+AG461+AI461+AK461+AM461+AO461+AQ461)</f>
        <v>0</v>
      </c>
      <c r="F461" s="6" t="n">
        <f aca="false">'trim I'!F461+'trim II'!F461+'trim III'!F461+'trim IV'!F461</f>
        <v>0</v>
      </c>
      <c r="G461" s="6" t="n">
        <f aca="false">'trim I'!G461+'trim II'!G461+'trim III'!G461+'trim IV'!G461</f>
        <v>0</v>
      </c>
      <c r="H461" s="6" t="n">
        <f aca="false">'trim I'!H461+'trim II'!H461+'trim III'!H461+'trim IV'!H461</f>
        <v>0</v>
      </c>
      <c r="I461" s="6" t="n">
        <f aca="false">'trim I'!I461+'trim II'!I461+'trim III'!I461+'trim IV'!I461</f>
        <v>0</v>
      </c>
      <c r="J461" s="6" t="n">
        <f aca="false">'trim I'!J461+'trim II'!J461+'trim III'!J461+'trim IV'!J461</f>
        <v>0</v>
      </c>
      <c r="K461" s="6" t="n">
        <f aca="false">'trim I'!K461+'trim II'!K461+'trim III'!K461+'trim IV'!K461</f>
        <v>0</v>
      </c>
      <c r="L461" s="6" t="n">
        <f aca="false">'trim I'!L461+'trim II'!L461+'trim III'!L461+'trim IV'!L461</f>
        <v>0</v>
      </c>
      <c r="M461" s="6" t="n">
        <f aca="false">'trim I'!M461+'trim II'!M461+'trim III'!M461+'trim IV'!M461</f>
        <v>0</v>
      </c>
      <c r="N461" s="6" t="n">
        <f aca="false">'trim I'!N461+'trim II'!N461+'trim III'!N461+'trim IV'!N461</f>
        <v>0</v>
      </c>
      <c r="O461" s="6" t="n">
        <f aca="false">'trim I'!O461+'trim II'!O461+'trim III'!O461+'trim IV'!O461</f>
        <v>0</v>
      </c>
      <c r="P461" s="6" t="n">
        <f aca="false">'trim I'!P461+'trim II'!P461+'trim III'!P461+'trim IV'!P461</f>
        <v>0</v>
      </c>
      <c r="Q461" s="6" t="n">
        <f aca="false">'trim I'!Q461+'trim II'!Q461+'trim III'!Q461+'trim IV'!Q461</f>
        <v>0</v>
      </c>
      <c r="R461" s="6" t="n">
        <f aca="false">'trim I'!R461+'trim II'!R461+'trim III'!R461+'trim IV'!R461</f>
        <v>0</v>
      </c>
      <c r="S461" s="6" t="n">
        <f aca="false">'trim I'!S461+'trim II'!S461+'trim III'!S461+'trim IV'!S461</f>
        <v>0</v>
      </c>
      <c r="T461" s="6" t="n">
        <f aca="false">'trim I'!T461+'trim II'!T461+'trim III'!T461+'trim IV'!T461</f>
        <v>0</v>
      </c>
      <c r="U461" s="6" t="n">
        <f aca="false">'trim I'!U461+'trim II'!U461+'trim III'!U461+'trim IV'!U461</f>
        <v>0</v>
      </c>
      <c r="V461" s="6" t="n">
        <f aca="false">'trim I'!V461+'trim II'!V461+'trim III'!V461+'trim IV'!V461</f>
        <v>0</v>
      </c>
      <c r="W461" s="6" t="n">
        <f aca="false">'trim I'!W461+'trim II'!W461+'trim III'!W461+'trim IV'!W461</f>
        <v>0</v>
      </c>
      <c r="X461" s="6" t="n">
        <f aca="false">'trim I'!X461+'trim II'!X461+'trim III'!X461+'trim IV'!X461</f>
        <v>0</v>
      </c>
      <c r="Y461" s="6" t="n">
        <f aca="false">'trim I'!Y461+'trim II'!Y461+'trim III'!Y461+'trim IV'!Y461</f>
        <v>0</v>
      </c>
      <c r="Z461" s="6" t="n">
        <f aca="false">'trim I'!Z461+'trim II'!Z461+'trim III'!Z461+'trim IV'!Z461</f>
        <v>0</v>
      </c>
      <c r="AA461" s="6" t="n">
        <f aca="false">'trim I'!AA461+'trim II'!AA461+'trim III'!AA461+'trim IV'!AA461</f>
        <v>0</v>
      </c>
      <c r="AB461" s="6" t="n">
        <f aca="false">'trim I'!AB461+'trim II'!AB461+'trim III'!AB461+'trim IV'!AB461</f>
        <v>0</v>
      </c>
      <c r="AC461" s="6" t="n">
        <f aca="false">'trim I'!AC461+'trim II'!AC461+'trim III'!AC461+'trim IV'!AC461</f>
        <v>0</v>
      </c>
      <c r="AD461" s="6" t="n">
        <f aca="false">'trim I'!AD461+'trim II'!AD461+'trim III'!AD461+'trim IV'!AD461</f>
        <v>0</v>
      </c>
      <c r="AE461" s="6" t="n">
        <f aca="false">'trim I'!AE461+'trim II'!AE461+'trim III'!AE461+'trim IV'!AE461</f>
        <v>0</v>
      </c>
      <c r="AF461" s="6" t="n">
        <f aca="false">'trim I'!AF461+'trim II'!AF461+'trim III'!AF461+'trim IV'!AF461</f>
        <v>0</v>
      </c>
      <c r="AG461" s="6" t="n">
        <f aca="false">'trim I'!AG461+'trim II'!AG461+'trim III'!AG461+'trim IV'!AG461</f>
        <v>0</v>
      </c>
      <c r="AH461" s="6" t="n">
        <f aca="false">'trim I'!AH461+'trim II'!AH461+'trim III'!AH461+'trim IV'!AH461</f>
        <v>0</v>
      </c>
      <c r="AI461" s="6" t="n">
        <f aca="false">'trim I'!AI461+'trim II'!AI461+'trim III'!AI461+'trim IV'!AI461</f>
        <v>0</v>
      </c>
      <c r="AJ461" s="6" t="n">
        <f aca="false">'trim I'!AJ461+'trim II'!AJ461+'trim III'!AJ461+'trim IV'!AJ461</f>
        <v>0</v>
      </c>
      <c r="AK461" s="6" t="n">
        <f aca="false">'trim I'!AK461+'trim II'!AK461+'trim III'!AK461+'trim IV'!AK461</f>
        <v>0</v>
      </c>
      <c r="AL461" s="6" t="n">
        <f aca="false">'trim I'!AL461+'trim II'!AL461+'trim III'!AL461+'trim IV'!AL461</f>
        <v>0</v>
      </c>
      <c r="AM461" s="6" t="n">
        <f aca="false">'trim I'!AM461+'trim II'!AM461+'trim III'!AM461+'trim IV'!AM461</f>
        <v>0</v>
      </c>
      <c r="AN461" s="6" t="n">
        <f aca="false">'trim I'!AN461+'trim II'!AN461+'trim III'!AN461+'trim IV'!AN461</f>
        <v>0</v>
      </c>
      <c r="AO461" s="6" t="n">
        <f aca="false">'trim I'!AO461+'trim II'!AO461+'trim III'!AO461+'trim IV'!AO461</f>
        <v>0</v>
      </c>
      <c r="AP461" s="6" t="n">
        <f aca="false">'trim I'!AP461+'trim II'!AP461+'trim III'!AP461+'trim IV'!AP461</f>
        <v>0</v>
      </c>
      <c r="AQ461" s="6" t="n">
        <f aca="false">'trim I'!AQ461+'trim II'!AQ461+'trim III'!AQ461+'trim IV'!AQ461</f>
        <v>0</v>
      </c>
      <c r="AR461" s="11" t="str">
        <f aca="false">IF(AND(E461&lt;D461,D461&gt;E461),"ok","err")</f>
        <v>err</v>
      </c>
    </row>
    <row r="462" customFormat="false" ht="12.75" hidden="false" customHeight="false" outlineLevel="0" collapsed="false">
      <c r="A462" s="5" t="n">
        <v>457</v>
      </c>
      <c r="B462" s="5" t="s">
        <v>935</v>
      </c>
      <c r="C462" s="5" t="s">
        <v>936</v>
      </c>
      <c r="D462" s="1" t="n">
        <f aca="false">+SUM(F462+H462+J462+L462+N462+P462+R462+T462+V462+X462+Z462+AB462+AD462+AF462+AH462+AJ462+AL462+AN462+AP462)</f>
        <v>0</v>
      </c>
      <c r="E462" s="1" t="n">
        <f aca="false">+SUM(G462+I462+K462+M462+O462+Q462+S462+U462+W462+Y462+AA462+AC462+AE462+AG462+AI462+AK462+AM462+AO462+AQ462)</f>
        <v>0</v>
      </c>
      <c r="F462" s="6" t="n">
        <f aca="false">'trim I'!F462+'trim II'!F462+'trim III'!F462+'trim IV'!F462</f>
        <v>0</v>
      </c>
      <c r="G462" s="6" t="n">
        <f aca="false">'trim I'!G462+'trim II'!G462+'trim III'!G462+'trim IV'!G462</f>
        <v>0</v>
      </c>
      <c r="H462" s="6" t="n">
        <f aca="false">'trim I'!H462+'trim II'!H462+'trim III'!H462+'trim IV'!H462</f>
        <v>0</v>
      </c>
      <c r="I462" s="6" t="n">
        <f aca="false">'trim I'!I462+'trim II'!I462+'trim III'!I462+'trim IV'!I462</f>
        <v>0</v>
      </c>
      <c r="J462" s="6" t="n">
        <f aca="false">'trim I'!J462+'trim II'!J462+'trim III'!J462+'trim IV'!J462</f>
        <v>0</v>
      </c>
      <c r="K462" s="6" t="n">
        <f aca="false">'trim I'!K462+'trim II'!K462+'trim III'!K462+'trim IV'!K462</f>
        <v>0</v>
      </c>
      <c r="L462" s="6" t="n">
        <f aca="false">'trim I'!L462+'trim II'!L462+'trim III'!L462+'trim IV'!L462</f>
        <v>0</v>
      </c>
      <c r="M462" s="6" t="n">
        <f aca="false">'trim I'!M462+'trim II'!M462+'trim III'!M462+'trim IV'!M462</f>
        <v>0</v>
      </c>
      <c r="N462" s="6" t="n">
        <f aca="false">'trim I'!N462+'trim II'!N462+'trim III'!N462+'trim IV'!N462</f>
        <v>0</v>
      </c>
      <c r="O462" s="6" t="n">
        <f aca="false">'trim I'!O462+'trim II'!O462+'trim III'!O462+'trim IV'!O462</f>
        <v>0</v>
      </c>
      <c r="P462" s="6" t="n">
        <f aca="false">'trim I'!P462+'trim II'!P462+'trim III'!P462+'trim IV'!P462</f>
        <v>0</v>
      </c>
      <c r="Q462" s="6" t="n">
        <f aca="false">'trim I'!Q462+'trim II'!Q462+'trim III'!Q462+'trim IV'!Q462</f>
        <v>0</v>
      </c>
      <c r="R462" s="6" t="n">
        <f aca="false">'trim I'!R462+'trim II'!R462+'trim III'!R462+'trim IV'!R462</f>
        <v>0</v>
      </c>
      <c r="S462" s="6" t="n">
        <f aca="false">'trim I'!S462+'trim II'!S462+'trim III'!S462+'trim IV'!S462</f>
        <v>0</v>
      </c>
      <c r="T462" s="6" t="n">
        <f aca="false">'trim I'!T462+'trim II'!T462+'trim III'!T462+'trim IV'!T462</f>
        <v>0</v>
      </c>
      <c r="U462" s="6" t="n">
        <f aca="false">'trim I'!U462+'trim II'!U462+'trim III'!U462+'trim IV'!U462</f>
        <v>0</v>
      </c>
      <c r="V462" s="6" t="n">
        <f aca="false">'trim I'!V462+'trim II'!V462+'trim III'!V462+'trim IV'!V462</f>
        <v>0</v>
      </c>
      <c r="W462" s="6" t="n">
        <f aca="false">'trim I'!W462+'trim II'!W462+'trim III'!W462+'trim IV'!W462</f>
        <v>0</v>
      </c>
      <c r="X462" s="6" t="n">
        <f aca="false">'trim I'!X462+'trim II'!X462+'trim III'!X462+'trim IV'!X462</f>
        <v>0</v>
      </c>
      <c r="Y462" s="6" t="n">
        <f aca="false">'trim I'!Y462+'trim II'!Y462+'trim III'!Y462+'trim IV'!Y462</f>
        <v>0</v>
      </c>
      <c r="Z462" s="6" t="n">
        <f aca="false">'trim I'!Z462+'trim II'!Z462+'trim III'!Z462+'trim IV'!Z462</f>
        <v>0</v>
      </c>
      <c r="AA462" s="6" t="n">
        <f aca="false">'trim I'!AA462+'trim II'!AA462+'trim III'!AA462+'trim IV'!AA462</f>
        <v>0</v>
      </c>
      <c r="AB462" s="6" t="n">
        <f aca="false">'trim I'!AB462+'trim II'!AB462+'trim III'!AB462+'trim IV'!AB462</f>
        <v>0</v>
      </c>
      <c r="AC462" s="6" t="n">
        <f aca="false">'trim I'!AC462+'trim II'!AC462+'trim III'!AC462+'trim IV'!AC462</f>
        <v>0</v>
      </c>
      <c r="AD462" s="6" t="n">
        <f aca="false">'trim I'!AD462+'trim II'!AD462+'trim III'!AD462+'trim IV'!AD462</f>
        <v>0</v>
      </c>
      <c r="AE462" s="6" t="n">
        <f aca="false">'trim I'!AE462+'trim II'!AE462+'trim III'!AE462+'trim IV'!AE462</f>
        <v>0</v>
      </c>
      <c r="AF462" s="6" t="n">
        <f aca="false">'trim I'!AF462+'trim II'!AF462+'trim III'!AF462+'trim IV'!AF462</f>
        <v>0</v>
      </c>
      <c r="AG462" s="6" t="n">
        <f aca="false">'trim I'!AG462+'trim II'!AG462+'trim III'!AG462+'trim IV'!AG462</f>
        <v>0</v>
      </c>
      <c r="AH462" s="6" t="n">
        <f aca="false">'trim I'!AH462+'trim II'!AH462+'trim III'!AH462+'trim IV'!AH462</f>
        <v>0</v>
      </c>
      <c r="AI462" s="6" t="n">
        <f aca="false">'trim I'!AI462+'trim II'!AI462+'trim III'!AI462+'trim IV'!AI462</f>
        <v>0</v>
      </c>
      <c r="AJ462" s="6" t="n">
        <f aca="false">'trim I'!AJ462+'trim II'!AJ462+'trim III'!AJ462+'trim IV'!AJ462</f>
        <v>0</v>
      </c>
      <c r="AK462" s="6" t="n">
        <f aca="false">'trim I'!AK462+'trim II'!AK462+'trim III'!AK462+'trim IV'!AK462</f>
        <v>0</v>
      </c>
      <c r="AL462" s="6" t="n">
        <f aca="false">'trim I'!AL462+'trim II'!AL462+'trim III'!AL462+'trim IV'!AL462</f>
        <v>0</v>
      </c>
      <c r="AM462" s="6" t="n">
        <f aca="false">'trim I'!AM462+'trim II'!AM462+'trim III'!AM462+'trim IV'!AM462</f>
        <v>0</v>
      </c>
      <c r="AN462" s="6" t="n">
        <f aca="false">'trim I'!AN462+'trim II'!AN462+'trim III'!AN462+'trim IV'!AN462</f>
        <v>0</v>
      </c>
      <c r="AO462" s="6" t="n">
        <f aca="false">'trim I'!AO462+'trim II'!AO462+'trim III'!AO462+'trim IV'!AO462</f>
        <v>0</v>
      </c>
      <c r="AP462" s="6" t="n">
        <f aca="false">'trim I'!AP462+'trim II'!AP462+'trim III'!AP462+'trim IV'!AP462</f>
        <v>0</v>
      </c>
      <c r="AQ462" s="6" t="n">
        <f aca="false">'trim I'!AQ462+'trim II'!AQ462+'trim III'!AQ462+'trim IV'!AQ462</f>
        <v>0</v>
      </c>
      <c r="AR462" s="11" t="str">
        <f aca="false">IF(AND(E462&lt;D462,D462&gt;E462),"ok","err")</f>
        <v>err</v>
      </c>
    </row>
    <row r="463" customFormat="false" ht="12.75" hidden="false" customHeight="false" outlineLevel="0" collapsed="false">
      <c r="A463" s="5" t="n">
        <v>458</v>
      </c>
      <c r="B463" s="5" t="s">
        <v>937</v>
      </c>
      <c r="C463" s="5" t="s">
        <v>938</v>
      </c>
      <c r="D463" s="1" t="n">
        <f aca="false">+SUM(F463+H463+J463+L463+N463+P463+R463+T463+V463+X463+Z463+AB463+AD463+AF463+AH463+AJ463+AL463+AN463+AP463)</f>
        <v>0</v>
      </c>
      <c r="E463" s="1" t="n">
        <f aca="false">+SUM(G463+I463+K463+M463+O463+Q463+S463+U463+W463+Y463+AA463+AC463+AE463+AG463+AI463+AK463+AM463+AO463+AQ463)</f>
        <v>0</v>
      </c>
      <c r="F463" s="6" t="n">
        <f aca="false">'trim I'!F463+'trim II'!F463+'trim III'!F463+'trim IV'!F463</f>
        <v>0</v>
      </c>
      <c r="G463" s="6" t="n">
        <f aca="false">'trim I'!G463+'trim II'!G463+'trim III'!G463+'trim IV'!G463</f>
        <v>0</v>
      </c>
      <c r="H463" s="6" t="n">
        <f aca="false">'trim I'!H463+'trim II'!H463+'trim III'!H463+'trim IV'!H463</f>
        <v>0</v>
      </c>
      <c r="I463" s="6" t="n">
        <f aca="false">'trim I'!I463+'trim II'!I463+'trim III'!I463+'trim IV'!I463</f>
        <v>0</v>
      </c>
      <c r="J463" s="6" t="n">
        <f aca="false">'trim I'!J463+'trim II'!J463+'trim III'!J463+'trim IV'!J463</f>
        <v>0</v>
      </c>
      <c r="K463" s="6" t="n">
        <f aca="false">'trim I'!K463+'trim II'!K463+'trim III'!K463+'trim IV'!K463</f>
        <v>0</v>
      </c>
      <c r="L463" s="6" t="n">
        <f aca="false">'trim I'!L463+'trim II'!L463+'trim III'!L463+'trim IV'!L463</f>
        <v>0</v>
      </c>
      <c r="M463" s="6" t="n">
        <f aca="false">'trim I'!M463+'trim II'!M463+'trim III'!M463+'trim IV'!M463</f>
        <v>0</v>
      </c>
      <c r="N463" s="6" t="n">
        <f aca="false">'trim I'!N463+'trim II'!N463+'trim III'!N463+'trim IV'!N463</f>
        <v>0</v>
      </c>
      <c r="O463" s="6" t="n">
        <f aca="false">'trim I'!O463+'trim II'!O463+'trim III'!O463+'trim IV'!O463</f>
        <v>0</v>
      </c>
      <c r="P463" s="6" t="n">
        <f aca="false">'trim I'!P463+'trim II'!P463+'trim III'!P463+'trim IV'!P463</f>
        <v>0</v>
      </c>
      <c r="Q463" s="6" t="n">
        <f aca="false">'trim I'!Q463+'trim II'!Q463+'trim III'!Q463+'trim IV'!Q463</f>
        <v>0</v>
      </c>
      <c r="R463" s="6" t="n">
        <f aca="false">'trim I'!R463+'trim II'!R463+'trim III'!R463+'trim IV'!R463</f>
        <v>0</v>
      </c>
      <c r="S463" s="6" t="n">
        <f aca="false">'trim I'!S463+'trim II'!S463+'trim III'!S463+'trim IV'!S463</f>
        <v>0</v>
      </c>
      <c r="T463" s="6" t="n">
        <f aca="false">'trim I'!T463+'trim II'!T463+'trim III'!T463+'trim IV'!T463</f>
        <v>0</v>
      </c>
      <c r="U463" s="6" t="n">
        <f aca="false">'trim I'!U463+'trim II'!U463+'trim III'!U463+'trim IV'!U463</f>
        <v>0</v>
      </c>
      <c r="V463" s="6" t="n">
        <f aca="false">'trim I'!V463+'trim II'!V463+'trim III'!V463+'trim IV'!V463</f>
        <v>0</v>
      </c>
      <c r="W463" s="6" t="n">
        <f aca="false">'trim I'!W463+'trim II'!W463+'trim III'!W463+'trim IV'!W463</f>
        <v>0</v>
      </c>
      <c r="X463" s="6" t="n">
        <f aca="false">'trim I'!X463+'trim II'!X463+'trim III'!X463+'trim IV'!X463</f>
        <v>0</v>
      </c>
      <c r="Y463" s="6" t="n">
        <f aca="false">'trim I'!Y463+'trim II'!Y463+'trim III'!Y463+'trim IV'!Y463</f>
        <v>0</v>
      </c>
      <c r="Z463" s="6" t="n">
        <f aca="false">'trim I'!Z463+'trim II'!Z463+'trim III'!Z463+'trim IV'!Z463</f>
        <v>0</v>
      </c>
      <c r="AA463" s="6" t="n">
        <f aca="false">'trim I'!AA463+'trim II'!AA463+'trim III'!AA463+'trim IV'!AA463</f>
        <v>0</v>
      </c>
      <c r="AB463" s="6" t="n">
        <f aca="false">'trim I'!AB463+'trim II'!AB463+'trim III'!AB463+'trim IV'!AB463</f>
        <v>0</v>
      </c>
      <c r="AC463" s="6" t="n">
        <f aca="false">'trim I'!AC463+'trim II'!AC463+'trim III'!AC463+'trim IV'!AC463</f>
        <v>0</v>
      </c>
      <c r="AD463" s="6" t="n">
        <f aca="false">'trim I'!AD463+'trim II'!AD463+'trim III'!AD463+'trim IV'!AD463</f>
        <v>0</v>
      </c>
      <c r="AE463" s="6" t="n">
        <f aca="false">'trim I'!AE463+'trim II'!AE463+'trim III'!AE463+'trim IV'!AE463</f>
        <v>0</v>
      </c>
      <c r="AF463" s="6" t="n">
        <f aca="false">'trim I'!AF463+'trim II'!AF463+'trim III'!AF463+'trim IV'!AF463</f>
        <v>0</v>
      </c>
      <c r="AG463" s="6" t="n">
        <f aca="false">'trim I'!AG463+'trim II'!AG463+'trim III'!AG463+'trim IV'!AG463</f>
        <v>0</v>
      </c>
      <c r="AH463" s="6" t="n">
        <f aca="false">'trim I'!AH463+'trim II'!AH463+'trim III'!AH463+'trim IV'!AH463</f>
        <v>0</v>
      </c>
      <c r="AI463" s="6" t="n">
        <f aca="false">'trim I'!AI463+'trim II'!AI463+'trim III'!AI463+'trim IV'!AI463</f>
        <v>0</v>
      </c>
      <c r="AJ463" s="6" t="n">
        <f aca="false">'trim I'!AJ463+'trim II'!AJ463+'trim III'!AJ463+'trim IV'!AJ463</f>
        <v>0</v>
      </c>
      <c r="AK463" s="6" t="n">
        <f aca="false">'trim I'!AK463+'trim II'!AK463+'trim III'!AK463+'trim IV'!AK463</f>
        <v>0</v>
      </c>
      <c r="AL463" s="6" t="n">
        <f aca="false">'trim I'!AL463+'trim II'!AL463+'trim III'!AL463+'trim IV'!AL463</f>
        <v>0</v>
      </c>
      <c r="AM463" s="6" t="n">
        <f aca="false">'trim I'!AM463+'trim II'!AM463+'trim III'!AM463+'trim IV'!AM463</f>
        <v>0</v>
      </c>
      <c r="AN463" s="6" t="n">
        <f aca="false">'trim I'!AN463+'trim II'!AN463+'trim III'!AN463+'trim IV'!AN463</f>
        <v>0</v>
      </c>
      <c r="AO463" s="6" t="n">
        <f aca="false">'trim I'!AO463+'trim II'!AO463+'trim III'!AO463+'trim IV'!AO463</f>
        <v>0</v>
      </c>
      <c r="AP463" s="6" t="n">
        <f aca="false">'trim I'!AP463+'trim II'!AP463+'trim III'!AP463+'trim IV'!AP463</f>
        <v>0</v>
      </c>
      <c r="AQ463" s="6" t="n">
        <f aca="false">'trim I'!AQ463+'trim II'!AQ463+'trim III'!AQ463+'trim IV'!AQ463</f>
        <v>0</v>
      </c>
      <c r="AR463" s="11" t="str">
        <f aca="false">IF(AND(E463&lt;D463,D463&gt;E463),"ok","err")</f>
        <v>err</v>
      </c>
    </row>
    <row r="464" customFormat="false" ht="12.75" hidden="false" customHeight="false" outlineLevel="0" collapsed="false">
      <c r="A464" s="5" t="n">
        <v>459</v>
      </c>
      <c r="B464" s="5" t="s">
        <v>939</v>
      </c>
      <c r="C464" s="5" t="s">
        <v>940</v>
      </c>
      <c r="D464" s="1" t="n">
        <f aca="false">+SUM(F464+H464+J464+L464+N464+P464+R464+T464+V464+X464+Z464+AB464+AD464+AF464+AH464+AJ464+AL464+AN464+AP464)</f>
        <v>0</v>
      </c>
      <c r="E464" s="1" t="n">
        <f aca="false">+SUM(G464+I464+K464+M464+O464+Q464+S464+U464+W464+Y464+AA464+AC464+AE464+AG464+AI464+AK464+AM464+AO464+AQ464)</f>
        <v>0</v>
      </c>
      <c r="F464" s="6" t="n">
        <f aca="false">'trim I'!F464+'trim II'!F464+'trim III'!F464+'trim IV'!F464</f>
        <v>0</v>
      </c>
      <c r="G464" s="6" t="n">
        <f aca="false">'trim I'!G464+'trim II'!G464+'trim III'!G464+'trim IV'!G464</f>
        <v>0</v>
      </c>
      <c r="H464" s="6" t="n">
        <f aca="false">'trim I'!H464+'trim II'!H464+'trim III'!H464+'trim IV'!H464</f>
        <v>0</v>
      </c>
      <c r="I464" s="6" t="n">
        <f aca="false">'trim I'!I464+'trim II'!I464+'trim III'!I464+'trim IV'!I464</f>
        <v>0</v>
      </c>
      <c r="J464" s="6" t="n">
        <f aca="false">'trim I'!J464+'trim II'!J464+'trim III'!J464+'trim IV'!J464</f>
        <v>0</v>
      </c>
      <c r="K464" s="6" t="n">
        <f aca="false">'trim I'!K464+'trim II'!K464+'trim III'!K464+'trim IV'!K464</f>
        <v>0</v>
      </c>
      <c r="L464" s="6" t="n">
        <f aca="false">'trim I'!L464+'trim II'!L464+'trim III'!L464+'trim IV'!L464</f>
        <v>0</v>
      </c>
      <c r="M464" s="6" t="n">
        <f aca="false">'trim I'!M464+'trim II'!M464+'trim III'!M464+'trim IV'!M464</f>
        <v>0</v>
      </c>
      <c r="N464" s="6" t="n">
        <f aca="false">'trim I'!N464+'trim II'!N464+'trim III'!N464+'trim IV'!N464</f>
        <v>0</v>
      </c>
      <c r="O464" s="6" t="n">
        <f aca="false">'trim I'!O464+'trim II'!O464+'trim III'!O464+'trim IV'!O464</f>
        <v>0</v>
      </c>
      <c r="P464" s="6" t="n">
        <f aca="false">'trim I'!P464+'trim II'!P464+'trim III'!P464+'trim IV'!P464</f>
        <v>0</v>
      </c>
      <c r="Q464" s="6" t="n">
        <f aca="false">'trim I'!Q464+'trim II'!Q464+'trim III'!Q464+'trim IV'!Q464</f>
        <v>0</v>
      </c>
      <c r="R464" s="6" t="n">
        <f aca="false">'trim I'!R464+'trim II'!R464+'trim III'!R464+'trim IV'!R464</f>
        <v>0</v>
      </c>
      <c r="S464" s="6" t="n">
        <f aca="false">'trim I'!S464+'trim II'!S464+'trim III'!S464+'trim IV'!S464</f>
        <v>0</v>
      </c>
      <c r="T464" s="6" t="n">
        <f aca="false">'trim I'!T464+'trim II'!T464+'trim III'!T464+'trim IV'!T464</f>
        <v>0</v>
      </c>
      <c r="U464" s="6" t="n">
        <f aca="false">'trim I'!U464+'trim II'!U464+'trim III'!U464+'trim IV'!U464</f>
        <v>0</v>
      </c>
      <c r="V464" s="6" t="n">
        <f aca="false">'trim I'!V464+'trim II'!V464+'trim III'!V464+'trim IV'!V464</f>
        <v>0</v>
      </c>
      <c r="W464" s="6" t="n">
        <f aca="false">'trim I'!W464+'trim II'!W464+'trim III'!W464+'trim IV'!W464</f>
        <v>0</v>
      </c>
      <c r="X464" s="6" t="n">
        <f aca="false">'trim I'!X464+'trim II'!X464+'trim III'!X464+'trim IV'!X464</f>
        <v>0</v>
      </c>
      <c r="Y464" s="6" t="n">
        <f aca="false">'trim I'!Y464+'trim II'!Y464+'trim III'!Y464+'trim IV'!Y464</f>
        <v>0</v>
      </c>
      <c r="Z464" s="6" t="n">
        <f aca="false">'trim I'!Z464+'trim II'!Z464+'trim III'!Z464+'trim IV'!Z464</f>
        <v>0</v>
      </c>
      <c r="AA464" s="6" t="n">
        <f aca="false">'trim I'!AA464+'trim II'!AA464+'trim III'!AA464+'trim IV'!AA464</f>
        <v>0</v>
      </c>
      <c r="AB464" s="6" t="n">
        <f aca="false">'trim I'!AB464+'trim II'!AB464+'trim III'!AB464+'trim IV'!AB464</f>
        <v>0</v>
      </c>
      <c r="AC464" s="6" t="n">
        <f aca="false">'trim I'!AC464+'trim II'!AC464+'trim III'!AC464+'trim IV'!AC464</f>
        <v>0</v>
      </c>
      <c r="AD464" s="6" t="n">
        <f aca="false">'trim I'!AD464+'trim II'!AD464+'trim III'!AD464+'trim IV'!AD464</f>
        <v>0</v>
      </c>
      <c r="AE464" s="6" t="n">
        <f aca="false">'trim I'!AE464+'trim II'!AE464+'trim III'!AE464+'trim IV'!AE464</f>
        <v>0</v>
      </c>
      <c r="AF464" s="6" t="n">
        <f aca="false">'trim I'!AF464+'trim II'!AF464+'trim III'!AF464+'trim IV'!AF464</f>
        <v>0</v>
      </c>
      <c r="AG464" s="6" t="n">
        <f aca="false">'trim I'!AG464+'trim II'!AG464+'trim III'!AG464+'trim IV'!AG464</f>
        <v>0</v>
      </c>
      <c r="AH464" s="6" t="n">
        <f aca="false">'trim I'!AH464+'trim II'!AH464+'trim III'!AH464+'trim IV'!AH464</f>
        <v>0</v>
      </c>
      <c r="AI464" s="6" t="n">
        <f aca="false">'trim I'!AI464+'trim II'!AI464+'trim III'!AI464+'trim IV'!AI464</f>
        <v>0</v>
      </c>
      <c r="AJ464" s="6" t="n">
        <f aca="false">'trim I'!AJ464+'trim II'!AJ464+'trim III'!AJ464+'trim IV'!AJ464</f>
        <v>0</v>
      </c>
      <c r="AK464" s="6" t="n">
        <f aca="false">'trim I'!AK464+'trim II'!AK464+'trim III'!AK464+'trim IV'!AK464</f>
        <v>0</v>
      </c>
      <c r="AL464" s="6" t="n">
        <f aca="false">'trim I'!AL464+'trim II'!AL464+'trim III'!AL464+'trim IV'!AL464</f>
        <v>0</v>
      </c>
      <c r="AM464" s="6" t="n">
        <f aca="false">'trim I'!AM464+'trim II'!AM464+'trim III'!AM464+'trim IV'!AM464</f>
        <v>0</v>
      </c>
      <c r="AN464" s="6" t="n">
        <f aca="false">'trim I'!AN464+'trim II'!AN464+'trim III'!AN464+'trim IV'!AN464</f>
        <v>0</v>
      </c>
      <c r="AO464" s="6" t="n">
        <f aca="false">'trim I'!AO464+'trim II'!AO464+'trim III'!AO464+'trim IV'!AO464</f>
        <v>0</v>
      </c>
      <c r="AP464" s="6" t="n">
        <f aca="false">'trim I'!AP464+'trim II'!AP464+'trim III'!AP464+'trim IV'!AP464</f>
        <v>0</v>
      </c>
      <c r="AQ464" s="6" t="n">
        <f aca="false">'trim I'!AQ464+'trim II'!AQ464+'trim III'!AQ464+'trim IV'!AQ464</f>
        <v>0</v>
      </c>
      <c r="AR464" s="11" t="str">
        <f aca="false">IF(AND(E464&lt;D464,D464&gt;E464),"ok","err")</f>
        <v>err</v>
      </c>
    </row>
    <row r="465" customFormat="false" ht="12.75" hidden="false" customHeight="false" outlineLevel="0" collapsed="false">
      <c r="A465" s="5" t="n">
        <v>460</v>
      </c>
      <c r="B465" s="5" t="s">
        <v>941</v>
      </c>
      <c r="C465" s="5" t="s">
        <v>942</v>
      </c>
      <c r="D465" s="1" t="n">
        <f aca="false">+SUM(F465+H465+J465+L465+N465+P465+R465+T465+V465+X465+Z465+AB465+AD465+AF465+AH465+AJ465+AL465+AN465+AP465)</f>
        <v>0</v>
      </c>
      <c r="E465" s="1" t="n">
        <f aca="false">+SUM(G465+I465+K465+M465+O465+Q465+S465+U465+W465+Y465+AA465+AC465+AE465+AG465+AI465+AK465+AM465+AO465+AQ465)</f>
        <v>0</v>
      </c>
      <c r="F465" s="6" t="n">
        <f aca="false">'trim I'!F465+'trim II'!F465+'trim III'!F465+'trim IV'!F465</f>
        <v>0</v>
      </c>
      <c r="G465" s="6" t="n">
        <f aca="false">'trim I'!G465+'trim II'!G465+'trim III'!G465+'trim IV'!G465</f>
        <v>0</v>
      </c>
      <c r="H465" s="6" t="n">
        <f aca="false">'trim I'!H465+'trim II'!H465+'trim III'!H465+'trim IV'!H465</f>
        <v>0</v>
      </c>
      <c r="I465" s="6" t="n">
        <f aca="false">'trim I'!I465+'trim II'!I465+'trim III'!I465+'trim IV'!I465</f>
        <v>0</v>
      </c>
      <c r="J465" s="6" t="n">
        <f aca="false">'trim I'!J465+'trim II'!J465+'trim III'!J465+'trim IV'!J465</f>
        <v>0</v>
      </c>
      <c r="K465" s="6" t="n">
        <f aca="false">'trim I'!K465+'trim II'!K465+'trim III'!K465+'trim IV'!K465</f>
        <v>0</v>
      </c>
      <c r="L465" s="6" t="n">
        <f aca="false">'trim I'!L465+'trim II'!L465+'trim III'!L465+'trim IV'!L465</f>
        <v>0</v>
      </c>
      <c r="M465" s="6" t="n">
        <f aca="false">'trim I'!M465+'trim II'!M465+'trim III'!M465+'trim IV'!M465</f>
        <v>0</v>
      </c>
      <c r="N465" s="6" t="n">
        <f aca="false">'trim I'!N465+'trim II'!N465+'trim III'!N465+'trim IV'!N465</f>
        <v>0</v>
      </c>
      <c r="O465" s="6" t="n">
        <f aca="false">'trim I'!O465+'trim II'!O465+'trim III'!O465+'trim IV'!O465</f>
        <v>0</v>
      </c>
      <c r="P465" s="6" t="n">
        <f aca="false">'trim I'!P465+'trim II'!P465+'trim III'!P465+'trim IV'!P465</f>
        <v>0</v>
      </c>
      <c r="Q465" s="6" t="n">
        <f aca="false">'trim I'!Q465+'trim II'!Q465+'trim III'!Q465+'trim IV'!Q465</f>
        <v>0</v>
      </c>
      <c r="R465" s="6" t="n">
        <f aca="false">'trim I'!R465+'trim II'!R465+'trim III'!R465+'trim IV'!R465</f>
        <v>0</v>
      </c>
      <c r="S465" s="6" t="n">
        <f aca="false">'trim I'!S465+'trim II'!S465+'trim III'!S465+'trim IV'!S465</f>
        <v>0</v>
      </c>
      <c r="T465" s="6" t="n">
        <f aca="false">'trim I'!T465+'trim II'!T465+'trim III'!T465+'trim IV'!T465</f>
        <v>0</v>
      </c>
      <c r="U465" s="6" t="n">
        <f aca="false">'trim I'!U465+'trim II'!U465+'trim III'!U465+'trim IV'!U465</f>
        <v>0</v>
      </c>
      <c r="V465" s="6" t="n">
        <f aca="false">'trim I'!V465+'trim II'!V465+'trim III'!V465+'trim IV'!V465</f>
        <v>0</v>
      </c>
      <c r="W465" s="6" t="n">
        <f aca="false">'trim I'!W465+'trim II'!W465+'trim III'!W465+'trim IV'!W465</f>
        <v>0</v>
      </c>
      <c r="X465" s="6" t="n">
        <f aca="false">'trim I'!X465+'trim II'!X465+'trim III'!X465+'trim IV'!X465</f>
        <v>0</v>
      </c>
      <c r="Y465" s="6" t="n">
        <f aca="false">'trim I'!Y465+'trim II'!Y465+'trim III'!Y465+'trim IV'!Y465</f>
        <v>0</v>
      </c>
      <c r="Z465" s="6" t="n">
        <f aca="false">'trim I'!Z465+'trim II'!Z465+'trim III'!Z465+'trim IV'!Z465</f>
        <v>0</v>
      </c>
      <c r="AA465" s="6" t="n">
        <f aca="false">'trim I'!AA465+'trim II'!AA465+'trim III'!AA465+'trim IV'!AA465</f>
        <v>0</v>
      </c>
      <c r="AB465" s="6" t="n">
        <f aca="false">'trim I'!AB465+'trim II'!AB465+'trim III'!AB465+'trim IV'!AB465</f>
        <v>0</v>
      </c>
      <c r="AC465" s="6" t="n">
        <f aca="false">'trim I'!AC465+'trim II'!AC465+'trim III'!AC465+'trim IV'!AC465</f>
        <v>0</v>
      </c>
      <c r="AD465" s="6" t="n">
        <f aca="false">'trim I'!AD465+'trim II'!AD465+'trim III'!AD465+'trim IV'!AD465</f>
        <v>0</v>
      </c>
      <c r="AE465" s="6" t="n">
        <f aca="false">'trim I'!AE465+'trim II'!AE465+'trim III'!AE465+'trim IV'!AE465</f>
        <v>0</v>
      </c>
      <c r="AF465" s="6" t="n">
        <f aca="false">'trim I'!AF465+'trim II'!AF465+'trim III'!AF465+'trim IV'!AF465</f>
        <v>0</v>
      </c>
      <c r="AG465" s="6" t="n">
        <f aca="false">'trim I'!AG465+'trim II'!AG465+'trim III'!AG465+'trim IV'!AG465</f>
        <v>0</v>
      </c>
      <c r="AH465" s="6" t="n">
        <f aca="false">'trim I'!AH465+'trim II'!AH465+'trim III'!AH465+'trim IV'!AH465</f>
        <v>0</v>
      </c>
      <c r="AI465" s="6" t="n">
        <f aca="false">'trim I'!AI465+'trim II'!AI465+'trim III'!AI465+'trim IV'!AI465</f>
        <v>0</v>
      </c>
      <c r="AJ465" s="6" t="n">
        <f aca="false">'trim I'!AJ465+'trim II'!AJ465+'trim III'!AJ465+'trim IV'!AJ465</f>
        <v>0</v>
      </c>
      <c r="AK465" s="6" t="n">
        <f aca="false">'trim I'!AK465+'trim II'!AK465+'trim III'!AK465+'trim IV'!AK465</f>
        <v>0</v>
      </c>
      <c r="AL465" s="6" t="n">
        <f aca="false">'trim I'!AL465+'trim II'!AL465+'trim III'!AL465+'trim IV'!AL465</f>
        <v>0</v>
      </c>
      <c r="AM465" s="6" t="n">
        <f aca="false">'trim I'!AM465+'trim II'!AM465+'trim III'!AM465+'trim IV'!AM465</f>
        <v>0</v>
      </c>
      <c r="AN465" s="6" t="n">
        <f aca="false">'trim I'!AN465+'trim II'!AN465+'trim III'!AN465+'trim IV'!AN465</f>
        <v>0</v>
      </c>
      <c r="AO465" s="6" t="n">
        <f aca="false">'trim I'!AO465+'trim II'!AO465+'trim III'!AO465+'trim IV'!AO465</f>
        <v>0</v>
      </c>
      <c r="AP465" s="6" t="n">
        <f aca="false">'trim I'!AP465+'trim II'!AP465+'trim III'!AP465+'trim IV'!AP465</f>
        <v>0</v>
      </c>
      <c r="AQ465" s="6" t="n">
        <f aca="false">'trim I'!AQ465+'trim II'!AQ465+'trim III'!AQ465+'trim IV'!AQ465</f>
        <v>0</v>
      </c>
      <c r="AR465" s="11" t="str">
        <f aca="false">IF(AND(E465&lt;D465,D465&gt;E465),"ok","err")</f>
        <v>err</v>
      </c>
    </row>
    <row r="466" customFormat="false" ht="12.75" hidden="false" customHeight="false" outlineLevel="0" collapsed="false">
      <c r="A466" s="5" t="n">
        <v>461</v>
      </c>
      <c r="B466" s="5" t="s">
        <v>943</v>
      </c>
      <c r="C466" s="5" t="s">
        <v>944</v>
      </c>
      <c r="D466" s="1" t="n">
        <f aca="false">+SUM(F466+H466+J466+L466+N466+P466+R466+T466+V466+X466+Z466+AB466+AD466+AF466+AH466+AJ466+AL466+AN466+AP466)</f>
        <v>0</v>
      </c>
      <c r="E466" s="1" t="n">
        <f aca="false">+SUM(G466+I466+K466+M466+O466+Q466+S466+U466+W466+Y466+AA466+AC466+AE466+AG466+AI466+AK466+AM466+AO466+AQ466)</f>
        <v>0</v>
      </c>
      <c r="F466" s="6" t="n">
        <f aca="false">'trim I'!F466+'trim II'!F466+'trim III'!F466+'trim IV'!F466</f>
        <v>0</v>
      </c>
      <c r="G466" s="6" t="n">
        <f aca="false">'trim I'!G466+'trim II'!G466+'trim III'!G466+'trim IV'!G466</f>
        <v>0</v>
      </c>
      <c r="H466" s="6" t="n">
        <f aca="false">'trim I'!H466+'trim II'!H466+'trim III'!H466+'trim IV'!H466</f>
        <v>0</v>
      </c>
      <c r="I466" s="6" t="n">
        <f aca="false">'trim I'!I466+'trim II'!I466+'trim III'!I466+'trim IV'!I466</f>
        <v>0</v>
      </c>
      <c r="J466" s="6" t="n">
        <f aca="false">'trim I'!J466+'trim II'!J466+'trim III'!J466+'trim IV'!J466</f>
        <v>0</v>
      </c>
      <c r="K466" s="6" t="n">
        <f aca="false">'trim I'!K466+'trim II'!K466+'trim III'!K466+'trim IV'!K466</f>
        <v>0</v>
      </c>
      <c r="L466" s="6" t="n">
        <f aca="false">'trim I'!L466+'trim II'!L466+'trim III'!L466+'trim IV'!L466</f>
        <v>0</v>
      </c>
      <c r="M466" s="6" t="n">
        <f aca="false">'trim I'!M466+'trim II'!M466+'trim III'!M466+'trim IV'!M466</f>
        <v>0</v>
      </c>
      <c r="N466" s="6" t="n">
        <f aca="false">'trim I'!N466+'trim II'!N466+'trim III'!N466+'trim IV'!N466</f>
        <v>0</v>
      </c>
      <c r="O466" s="6" t="n">
        <f aca="false">'trim I'!O466+'trim II'!O466+'trim III'!O466+'trim IV'!O466</f>
        <v>0</v>
      </c>
      <c r="P466" s="6" t="n">
        <f aca="false">'trim I'!P466+'trim II'!P466+'trim III'!P466+'trim IV'!P466</f>
        <v>0</v>
      </c>
      <c r="Q466" s="6" t="n">
        <f aca="false">'trim I'!Q466+'trim II'!Q466+'trim III'!Q466+'trim IV'!Q466</f>
        <v>0</v>
      </c>
      <c r="R466" s="6" t="n">
        <f aca="false">'trim I'!R466+'trim II'!R466+'trim III'!R466+'trim IV'!R466</f>
        <v>0</v>
      </c>
      <c r="S466" s="6" t="n">
        <f aca="false">'trim I'!S466+'trim II'!S466+'trim III'!S466+'trim IV'!S466</f>
        <v>0</v>
      </c>
      <c r="T466" s="6" t="n">
        <f aca="false">'trim I'!T466+'trim II'!T466+'trim III'!T466+'trim IV'!T466</f>
        <v>0</v>
      </c>
      <c r="U466" s="6" t="n">
        <f aca="false">'trim I'!U466+'trim II'!U466+'trim III'!U466+'trim IV'!U466</f>
        <v>0</v>
      </c>
      <c r="V466" s="6" t="n">
        <f aca="false">'trim I'!V466+'trim II'!V466+'trim III'!V466+'trim IV'!V466</f>
        <v>0</v>
      </c>
      <c r="W466" s="6" t="n">
        <f aca="false">'trim I'!W466+'trim II'!W466+'trim III'!W466+'trim IV'!W466</f>
        <v>0</v>
      </c>
      <c r="X466" s="6" t="n">
        <f aca="false">'trim I'!X466+'trim II'!X466+'trim III'!X466+'trim IV'!X466</f>
        <v>0</v>
      </c>
      <c r="Y466" s="6" t="n">
        <f aca="false">'trim I'!Y466+'trim II'!Y466+'trim III'!Y466+'trim IV'!Y466</f>
        <v>0</v>
      </c>
      <c r="Z466" s="6" t="n">
        <f aca="false">'trim I'!Z466+'trim II'!Z466+'trim III'!Z466+'trim IV'!Z466</f>
        <v>0</v>
      </c>
      <c r="AA466" s="6" t="n">
        <f aca="false">'trim I'!AA466+'trim II'!AA466+'trim III'!AA466+'trim IV'!AA466</f>
        <v>0</v>
      </c>
      <c r="AB466" s="6" t="n">
        <f aca="false">'trim I'!AB466+'trim II'!AB466+'trim III'!AB466+'trim IV'!AB466</f>
        <v>0</v>
      </c>
      <c r="AC466" s="6" t="n">
        <f aca="false">'trim I'!AC466+'trim II'!AC466+'trim III'!AC466+'trim IV'!AC466</f>
        <v>0</v>
      </c>
      <c r="AD466" s="6" t="n">
        <f aca="false">'trim I'!AD466+'trim II'!AD466+'trim III'!AD466+'trim IV'!AD466</f>
        <v>0</v>
      </c>
      <c r="AE466" s="6" t="n">
        <f aca="false">'trim I'!AE466+'trim II'!AE466+'trim III'!AE466+'trim IV'!AE466</f>
        <v>0</v>
      </c>
      <c r="AF466" s="6" t="n">
        <f aca="false">'trim I'!AF466+'trim II'!AF466+'trim III'!AF466+'trim IV'!AF466</f>
        <v>0</v>
      </c>
      <c r="AG466" s="6" t="n">
        <f aca="false">'trim I'!AG466+'trim II'!AG466+'trim III'!AG466+'trim IV'!AG466</f>
        <v>0</v>
      </c>
      <c r="AH466" s="6" t="n">
        <f aca="false">'trim I'!AH466+'trim II'!AH466+'trim III'!AH466+'trim IV'!AH466</f>
        <v>0</v>
      </c>
      <c r="AI466" s="6" t="n">
        <f aca="false">'trim I'!AI466+'trim II'!AI466+'trim III'!AI466+'trim IV'!AI466</f>
        <v>0</v>
      </c>
      <c r="AJ466" s="6" t="n">
        <f aca="false">'trim I'!AJ466+'trim II'!AJ466+'trim III'!AJ466+'trim IV'!AJ466</f>
        <v>0</v>
      </c>
      <c r="AK466" s="6" t="n">
        <f aca="false">'trim I'!AK466+'trim II'!AK466+'trim III'!AK466+'trim IV'!AK466</f>
        <v>0</v>
      </c>
      <c r="AL466" s="6" t="n">
        <f aca="false">'trim I'!AL466+'trim II'!AL466+'trim III'!AL466+'trim IV'!AL466</f>
        <v>0</v>
      </c>
      <c r="AM466" s="6" t="n">
        <f aca="false">'trim I'!AM466+'trim II'!AM466+'trim III'!AM466+'trim IV'!AM466</f>
        <v>0</v>
      </c>
      <c r="AN466" s="6" t="n">
        <f aca="false">'trim I'!AN466+'trim II'!AN466+'trim III'!AN466+'trim IV'!AN466</f>
        <v>0</v>
      </c>
      <c r="AO466" s="6" t="n">
        <f aca="false">'trim I'!AO466+'trim II'!AO466+'trim III'!AO466+'trim IV'!AO466</f>
        <v>0</v>
      </c>
      <c r="AP466" s="6" t="n">
        <f aca="false">'trim I'!AP466+'trim II'!AP466+'trim III'!AP466+'trim IV'!AP466</f>
        <v>0</v>
      </c>
      <c r="AQ466" s="6" t="n">
        <f aca="false">'trim I'!AQ466+'trim II'!AQ466+'trim III'!AQ466+'trim IV'!AQ466</f>
        <v>0</v>
      </c>
      <c r="AR466" s="11" t="str">
        <f aca="false">IF(AND(E466&lt;D466,D466&gt;E466),"ok","err")</f>
        <v>err</v>
      </c>
    </row>
    <row r="467" customFormat="false" ht="12.75" hidden="false" customHeight="false" outlineLevel="0" collapsed="false">
      <c r="A467" s="5" t="n">
        <v>462</v>
      </c>
      <c r="B467" s="5" t="s">
        <v>945</v>
      </c>
      <c r="C467" s="5" t="s">
        <v>946</v>
      </c>
      <c r="D467" s="1" t="n">
        <f aca="false">+SUM(F467+H467+J467+L467+N467+P467+R467+T467+V467+X467+Z467+AB467+AD467+AF467+AH467+AJ467+AL467+AN467+AP467)</f>
        <v>0</v>
      </c>
      <c r="E467" s="1" t="n">
        <f aca="false">+SUM(G467+I467+K467+M467+O467+Q467+S467+U467+W467+Y467+AA467+AC467+AE467+AG467+AI467+AK467+AM467+AO467+AQ467)</f>
        <v>0</v>
      </c>
      <c r="F467" s="6" t="n">
        <f aca="false">'trim I'!F467+'trim II'!F467+'trim III'!F467+'trim IV'!F467</f>
        <v>0</v>
      </c>
      <c r="G467" s="6" t="n">
        <f aca="false">'trim I'!G467+'trim II'!G467+'trim III'!G467+'trim IV'!G467</f>
        <v>0</v>
      </c>
      <c r="H467" s="6" t="n">
        <f aca="false">'trim I'!H467+'trim II'!H467+'trim III'!H467+'trim IV'!H467</f>
        <v>0</v>
      </c>
      <c r="I467" s="6" t="n">
        <f aca="false">'trim I'!I467+'trim II'!I467+'trim III'!I467+'trim IV'!I467</f>
        <v>0</v>
      </c>
      <c r="J467" s="6" t="n">
        <f aca="false">'trim I'!J467+'trim II'!J467+'trim III'!J467+'trim IV'!J467</f>
        <v>0</v>
      </c>
      <c r="K467" s="6" t="n">
        <f aca="false">'trim I'!K467+'trim II'!K467+'trim III'!K467+'trim IV'!K467</f>
        <v>0</v>
      </c>
      <c r="L467" s="6" t="n">
        <f aca="false">'trim I'!L467+'trim II'!L467+'trim III'!L467+'trim IV'!L467</f>
        <v>0</v>
      </c>
      <c r="M467" s="6" t="n">
        <f aca="false">'trim I'!M467+'trim II'!M467+'trim III'!M467+'trim IV'!M467</f>
        <v>0</v>
      </c>
      <c r="N467" s="6" t="n">
        <f aca="false">'trim I'!N467+'trim II'!N467+'trim III'!N467+'trim IV'!N467</f>
        <v>0</v>
      </c>
      <c r="O467" s="6" t="n">
        <f aca="false">'trim I'!O467+'trim II'!O467+'trim III'!O467+'trim IV'!O467</f>
        <v>0</v>
      </c>
      <c r="P467" s="6" t="n">
        <f aca="false">'trim I'!P467+'trim II'!P467+'trim III'!P467+'trim IV'!P467</f>
        <v>0</v>
      </c>
      <c r="Q467" s="6" t="n">
        <f aca="false">'trim I'!Q467+'trim II'!Q467+'trim III'!Q467+'trim IV'!Q467</f>
        <v>0</v>
      </c>
      <c r="R467" s="6" t="n">
        <f aca="false">'trim I'!R467+'trim II'!R467+'trim III'!R467+'trim IV'!R467</f>
        <v>0</v>
      </c>
      <c r="S467" s="6" t="n">
        <f aca="false">'trim I'!S467+'trim II'!S467+'trim III'!S467+'trim IV'!S467</f>
        <v>0</v>
      </c>
      <c r="T467" s="6" t="n">
        <f aca="false">'trim I'!T467+'trim II'!T467+'trim III'!T467+'trim IV'!T467</f>
        <v>0</v>
      </c>
      <c r="U467" s="6" t="n">
        <f aca="false">'trim I'!U467+'trim II'!U467+'trim III'!U467+'trim IV'!U467</f>
        <v>0</v>
      </c>
      <c r="V467" s="6" t="n">
        <f aca="false">'trim I'!V467+'trim II'!V467+'trim III'!V467+'trim IV'!V467</f>
        <v>0</v>
      </c>
      <c r="W467" s="6" t="n">
        <f aca="false">'trim I'!W467+'trim II'!W467+'trim III'!W467+'trim IV'!W467</f>
        <v>0</v>
      </c>
      <c r="X467" s="6" t="n">
        <f aca="false">'trim I'!X467+'trim II'!X467+'trim III'!X467+'trim IV'!X467</f>
        <v>0</v>
      </c>
      <c r="Y467" s="6" t="n">
        <f aca="false">'trim I'!Y467+'trim II'!Y467+'trim III'!Y467+'trim IV'!Y467</f>
        <v>0</v>
      </c>
      <c r="Z467" s="6" t="n">
        <f aca="false">'trim I'!Z467+'trim II'!Z467+'trim III'!Z467+'trim IV'!Z467</f>
        <v>0</v>
      </c>
      <c r="AA467" s="6" t="n">
        <f aca="false">'trim I'!AA467+'trim II'!AA467+'trim III'!AA467+'trim IV'!AA467</f>
        <v>0</v>
      </c>
      <c r="AB467" s="6" t="n">
        <f aca="false">'trim I'!AB467+'trim II'!AB467+'trim III'!AB467+'trim IV'!AB467</f>
        <v>0</v>
      </c>
      <c r="AC467" s="6" t="n">
        <f aca="false">'trim I'!AC467+'trim II'!AC467+'trim III'!AC467+'trim IV'!AC467</f>
        <v>0</v>
      </c>
      <c r="AD467" s="6" t="n">
        <f aca="false">'trim I'!AD467+'trim II'!AD467+'trim III'!AD467+'trim IV'!AD467</f>
        <v>0</v>
      </c>
      <c r="AE467" s="6" t="n">
        <f aca="false">'trim I'!AE467+'trim II'!AE467+'trim III'!AE467+'trim IV'!AE467</f>
        <v>0</v>
      </c>
      <c r="AF467" s="6" t="n">
        <f aca="false">'trim I'!AF467+'trim II'!AF467+'trim III'!AF467+'trim IV'!AF467</f>
        <v>0</v>
      </c>
      <c r="AG467" s="6" t="n">
        <f aca="false">'trim I'!AG467+'trim II'!AG467+'trim III'!AG467+'trim IV'!AG467</f>
        <v>0</v>
      </c>
      <c r="AH467" s="6" t="n">
        <f aca="false">'trim I'!AH467+'trim II'!AH467+'trim III'!AH467+'trim IV'!AH467</f>
        <v>0</v>
      </c>
      <c r="AI467" s="6" t="n">
        <f aca="false">'trim I'!AI467+'trim II'!AI467+'trim III'!AI467+'trim IV'!AI467</f>
        <v>0</v>
      </c>
      <c r="AJ467" s="6" t="n">
        <f aca="false">'trim I'!AJ467+'trim II'!AJ467+'trim III'!AJ467+'trim IV'!AJ467</f>
        <v>0</v>
      </c>
      <c r="AK467" s="6" t="n">
        <f aca="false">'trim I'!AK467+'trim II'!AK467+'trim III'!AK467+'trim IV'!AK467</f>
        <v>0</v>
      </c>
      <c r="AL467" s="6" t="n">
        <f aca="false">'trim I'!AL467+'trim II'!AL467+'trim III'!AL467+'trim IV'!AL467</f>
        <v>0</v>
      </c>
      <c r="AM467" s="6" t="n">
        <f aca="false">'trim I'!AM467+'trim II'!AM467+'trim III'!AM467+'trim IV'!AM467</f>
        <v>0</v>
      </c>
      <c r="AN467" s="6" t="n">
        <f aca="false">'trim I'!AN467+'trim II'!AN467+'trim III'!AN467+'trim IV'!AN467</f>
        <v>0</v>
      </c>
      <c r="AO467" s="6" t="n">
        <f aca="false">'trim I'!AO467+'trim II'!AO467+'trim III'!AO467+'trim IV'!AO467</f>
        <v>0</v>
      </c>
      <c r="AP467" s="6" t="n">
        <f aca="false">'trim I'!AP467+'trim II'!AP467+'trim III'!AP467+'trim IV'!AP467</f>
        <v>0</v>
      </c>
      <c r="AQ467" s="6" t="n">
        <f aca="false">'trim I'!AQ467+'trim II'!AQ467+'trim III'!AQ467+'trim IV'!AQ467</f>
        <v>0</v>
      </c>
      <c r="AR467" s="11" t="str">
        <f aca="false">IF(AND(E467&lt;D467,D467&gt;E467),"ok","err")</f>
        <v>err</v>
      </c>
    </row>
    <row r="468" customFormat="false" ht="12.75" hidden="false" customHeight="false" outlineLevel="0" collapsed="false">
      <c r="A468" s="5" t="n">
        <v>463</v>
      </c>
      <c r="B468" s="5" t="s">
        <v>947</v>
      </c>
      <c r="C468" s="5" t="s">
        <v>948</v>
      </c>
      <c r="D468" s="1" t="n">
        <f aca="false">+SUM(F468+H468+J468+L468+N468+P468+R468+T468+V468+X468+Z468+AB468+AD468+AF468+AH468+AJ468+AL468+AN468+AP468)</f>
        <v>0</v>
      </c>
      <c r="E468" s="1" t="n">
        <f aca="false">+SUM(G468+I468+K468+M468+O468+Q468+S468+U468+W468+Y468+AA468+AC468+AE468+AG468+AI468+AK468+AM468+AO468+AQ468)</f>
        <v>0</v>
      </c>
      <c r="F468" s="6" t="n">
        <f aca="false">'trim I'!F468+'trim II'!F468+'trim III'!F468+'trim IV'!F468</f>
        <v>0</v>
      </c>
      <c r="G468" s="6" t="n">
        <f aca="false">'trim I'!G468+'trim II'!G468+'trim III'!G468+'trim IV'!G468</f>
        <v>0</v>
      </c>
      <c r="H468" s="6" t="n">
        <f aca="false">'trim I'!H468+'trim II'!H468+'trim III'!H468+'trim IV'!H468</f>
        <v>0</v>
      </c>
      <c r="I468" s="6" t="n">
        <f aca="false">'trim I'!I468+'trim II'!I468+'trim III'!I468+'trim IV'!I468</f>
        <v>0</v>
      </c>
      <c r="J468" s="6" t="n">
        <f aca="false">'trim I'!J468+'trim II'!J468+'trim III'!J468+'trim IV'!J468</f>
        <v>0</v>
      </c>
      <c r="K468" s="6" t="n">
        <f aca="false">'trim I'!K468+'trim II'!K468+'trim III'!K468+'trim IV'!K468</f>
        <v>0</v>
      </c>
      <c r="L468" s="6" t="n">
        <f aca="false">'trim I'!L468+'trim II'!L468+'trim III'!L468+'trim IV'!L468</f>
        <v>0</v>
      </c>
      <c r="M468" s="6" t="n">
        <f aca="false">'trim I'!M468+'trim II'!M468+'trim III'!M468+'trim IV'!M468</f>
        <v>0</v>
      </c>
      <c r="N468" s="6" t="n">
        <f aca="false">'trim I'!N468+'trim II'!N468+'trim III'!N468+'trim IV'!N468</f>
        <v>0</v>
      </c>
      <c r="O468" s="6" t="n">
        <f aca="false">'trim I'!O468+'trim II'!O468+'trim III'!O468+'trim IV'!O468</f>
        <v>0</v>
      </c>
      <c r="P468" s="6" t="n">
        <f aca="false">'trim I'!P468+'trim II'!P468+'trim III'!P468+'trim IV'!P468</f>
        <v>0</v>
      </c>
      <c r="Q468" s="6" t="n">
        <f aca="false">'trim I'!Q468+'trim II'!Q468+'trim III'!Q468+'trim IV'!Q468</f>
        <v>0</v>
      </c>
      <c r="R468" s="6" t="n">
        <f aca="false">'trim I'!R468+'trim II'!R468+'trim III'!R468+'trim IV'!R468</f>
        <v>0</v>
      </c>
      <c r="S468" s="6" t="n">
        <f aca="false">'trim I'!S468+'trim II'!S468+'trim III'!S468+'trim IV'!S468</f>
        <v>0</v>
      </c>
      <c r="T468" s="6" t="n">
        <f aca="false">'trim I'!T468+'trim II'!T468+'trim III'!T468+'trim IV'!T468</f>
        <v>0</v>
      </c>
      <c r="U468" s="6" t="n">
        <f aca="false">'trim I'!U468+'trim II'!U468+'trim III'!U468+'trim IV'!U468</f>
        <v>0</v>
      </c>
      <c r="V468" s="6" t="n">
        <f aca="false">'trim I'!V468+'trim II'!V468+'trim III'!V468+'trim IV'!V468</f>
        <v>0</v>
      </c>
      <c r="W468" s="6" t="n">
        <f aca="false">'trim I'!W468+'trim II'!W468+'trim III'!W468+'trim IV'!W468</f>
        <v>0</v>
      </c>
      <c r="X468" s="6" t="n">
        <f aca="false">'trim I'!X468+'trim II'!X468+'trim III'!X468+'trim IV'!X468</f>
        <v>0</v>
      </c>
      <c r="Y468" s="6" t="n">
        <f aca="false">'trim I'!Y468+'trim II'!Y468+'trim III'!Y468+'trim IV'!Y468</f>
        <v>0</v>
      </c>
      <c r="Z468" s="6" t="n">
        <f aca="false">'trim I'!Z468+'trim II'!Z468+'trim III'!Z468+'trim IV'!Z468</f>
        <v>0</v>
      </c>
      <c r="AA468" s="6" t="n">
        <f aca="false">'trim I'!AA468+'trim II'!AA468+'trim III'!AA468+'trim IV'!AA468</f>
        <v>0</v>
      </c>
      <c r="AB468" s="6" t="n">
        <f aca="false">'trim I'!AB468+'trim II'!AB468+'trim III'!AB468+'trim IV'!AB468</f>
        <v>0</v>
      </c>
      <c r="AC468" s="6" t="n">
        <f aca="false">'trim I'!AC468+'trim II'!AC468+'trim III'!AC468+'trim IV'!AC468</f>
        <v>0</v>
      </c>
      <c r="AD468" s="6" t="n">
        <f aca="false">'trim I'!AD468+'trim II'!AD468+'trim III'!AD468+'trim IV'!AD468</f>
        <v>0</v>
      </c>
      <c r="AE468" s="6" t="n">
        <f aca="false">'trim I'!AE468+'trim II'!AE468+'trim III'!AE468+'trim IV'!AE468</f>
        <v>0</v>
      </c>
      <c r="AF468" s="6" t="n">
        <f aca="false">'trim I'!AF468+'trim II'!AF468+'trim III'!AF468+'trim IV'!AF468</f>
        <v>0</v>
      </c>
      <c r="AG468" s="6" t="n">
        <f aca="false">'trim I'!AG468+'trim II'!AG468+'trim III'!AG468+'trim IV'!AG468</f>
        <v>0</v>
      </c>
      <c r="AH468" s="6" t="n">
        <f aca="false">'trim I'!AH468+'trim II'!AH468+'trim III'!AH468+'trim IV'!AH468</f>
        <v>0</v>
      </c>
      <c r="AI468" s="6" t="n">
        <f aca="false">'trim I'!AI468+'trim II'!AI468+'trim III'!AI468+'trim IV'!AI468</f>
        <v>0</v>
      </c>
      <c r="AJ468" s="6" t="n">
        <f aca="false">'trim I'!AJ468+'trim II'!AJ468+'trim III'!AJ468+'trim IV'!AJ468</f>
        <v>0</v>
      </c>
      <c r="AK468" s="6" t="n">
        <f aca="false">'trim I'!AK468+'trim II'!AK468+'trim III'!AK468+'trim IV'!AK468</f>
        <v>0</v>
      </c>
      <c r="AL468" s="6" t="n">
        <f aca="false">'trim I'!AL468+'trim II'!AL468+'trim III'!AL468+'trim IV'!AL468</f>
        <v>0</v>
      </c>
      <c r="AM468" s="6" t="n">
        <f aca="false">'trim I'!AM468+'trim II'!AM468+'trim III'!AM468+'trim IV'!AM468</f>
        <v>0</v>
      </c>
      <c r="AN468" s="6" t="n">
        <f aca="false">'trim I'!AN468+'trim II'!AN468+'trim III'!AN468+'trim IV'!AN468</f>
        <v>0</v>
      </c>
      <c r="AO468" s="6" t="n">
        <f aca="false">'trim I'!AO468+'trim II'!AO468+'trim III'!AO468+'trim IV'!AO468</f>
        <v>0</v>
      </c>
      <c r="AP468" s="6" t="n">
        <f aca="false">'trim I'!AP468+'trim II'!AP468+'trim III'!AP468+'trim IV'!AP468</f>
        <v>0</v>
      </c>
      <c r="AQ468" s="6" t="n">
        <f aca="false">'trim I'!AQ468+'trim II'!AQ468+'trim III'!AQ468+'trim IV'!AQ468</f>
        <v>0</v>
      </c>
      <c r="AR468" s="11" t="str">
        <f aca="false">IF(AND(E468&lt;D468,D468&gt;E468),"ok","err")</f>
        <v>err</v>
      </c>
    </row>
    <row r="469" customFormat="false" ht="12.75" hidden="false" customHeight="false" outlineLevel="0" collapsed="false">
      <c r="A469" s="5" t="n">
        <v>464</v>
      </c>
      <c r="B469" s="5" t="s">
        <v>949</v>
      </c>
      <c r="C469" s="5" t="s">
        <v>950</v>
      </c>
      <c r="D469" s="1" t="n">
        <f aca="false">+SUM(F469+H469+J469+L469+N469+P469+R469+T469+V469+X469+Z469+AB469+AD469+AF469+AH469+AJ469+AL469+AN469+AP469)</f>
        <v>0</v>
      </c>
      <c r="E469" s="1" t="n">
        <f aca="false">+SUM(G469+I469+K469+M469+O469+Q469+S469+U469+W469+Y469+AA469+AC469+AE469+AG469+AI469+AK469+AM469+AO469+AQ469)</f>
        <v>0</v>
      </c>
      <c r="F469" s="6" t="n">
        <f aca="false">'trim I'!F469+'trim II'!F469+'trim III'!F469+'trim IV'!F469</f>
        <v>0</v>
      </c>
      <c r="G469" s="6" t="n">
        <f aca="false">'trim I'!G469+'trim II'!G469+'trim III'!G469+'trim IV'!G469</f>
        <v>0</v>
      </c>
      <c r="H469" s="6" t="n">
        <f aca="false">'trim I'!H469+'trim II'!H469+'trim III'!H469+'trim IV'!H469</f>
        <v>0</v>
      </c>
      <c r="I469" s="6" t="n">
        <f aca="false">'trim I'!I469+'trim II'!I469+'trim III'!I469+'trim IV'!I469</f>
        <v>0</v>
      </c>
      <c r="J469" s="6" t="n">
        <f aca="false">'trim I'!J469+'trim II'!J469+'trim III'!J469+'trim IV'!J469</f>
        <v>0</v>
      </c>
      <c r="K469" s="6" t="n">
        <f aca="false">'trim I'!K469+'trim II'!K469+'trim III'!K469+'trim IV'!K469</f>
        <v>0</v>
      </c>
      <c r="L469" s="6" t="n">
        <f aca="false">'trim I'!L469+'trim II'!L469+'trim III'!L469+'trim IV'!L469</f>
        <v>0</v>
      </c>
      <c r="M469" s="6" t="n">
        <f aca="false">'trim I'!M469+'trim II'!M469+'trim III'!M469+'trim IV'!M469</f>
        <v>0</v>
      </c>
      <c r="N469" s="6" t="n">
        <f aca="false">'trim I'!N469+'trim II'!N469+'trim III'!N469+'trim IV'!N469</f>
        <v>0</v>
      </c>
      <c r="O469" s="6" t="n">
        <f aca="false">'trim I'!O469+'trim II'!O469+'trim III'!O469+'trim IV'!O469</f>
        <v>0</v>
      </c>
      <c r="P469" s="6" t="n">
        <f aca="false">'trim I'!P469+'trim II'!P469+'trim III'!P469+'trim IV'!P469</f>
        <v>0</v>
      </c>
      <c r="Q469" s="6" t="n">
        <f aca="false">'trim I'!Q469+'trim II'!Q469+'trim III'!Q469+'trim IV'!Q469</f>
        <v>0</v>
      </c>
      <c r="R469" s="6" t="n">
        <f aca="false">'trim I'!R469+'trim II'!R469+'trim III'!R469+'trim IV'!R469</f>
        <v>0</v>
      </c>
      <c r="S469" s="6" t="n">
        <f aca="false">'trim I'!S469+'trim II'!S469+'trim III'!S469+'trim IV'!S469</f>
        <v>0</v>
      </c>
      <c r="T469" s="6" t="n">
        <f aca="false">'trim I'!T469+'trim II'!T469+'trim III'!T469+'trim IV'!T469</f>
        <v>0</v>
      </c>
      <c r="U469" s="6" t="n">
        <f aca="false">'trim I'!U469+'trim II'!U469+'trim III'!U469+'trim IV'!U469</f>
        <v>0</v>
      </c>
      <c r="V469" s="6" t="n">
        <f aca="false">'trim I'!V469+'trim II'!V469+'trim III'!V469+'trim IV'!V469</f>
        <v>0</v>
      </c>
      <c r="W469" s="6" t="n">
        <f aca="false">'trim I'!W469+'trim II'!W469+'trim III'!W469+'trim IV'!W469</f>
        <v>0</v>
      </c>
      <c r="X469" s="6" t="n">
        <f aca="false">'trim I'!X469+'trim II'!X469+'trim III'!X469+'trim IV'!X469</f>
        <v>0</v>
      </c>
      <c r="Y469" s="6" t="n">
        <f aca="false">'trim I'!Y469+'trim II'!Y469+'trim III'!Y469+'trim IV'!Y469</f>
        <v>0</v>
      </c>
      <c r="Z469" s="6" t="n">
        <f aca="false">'trim I'!Z469+'trim II'!Z469+'trim III'!Z469+'trim IV'!Z469</f>
        <v>0</v>
      </c>
      <c r="AA469" s="6" t="n">
        <f aca="false">'trim I'!AA469+'trim II'!AA469+'trim III'!AA469+'trim IV'!AA469</f>
        <v>0</v>
      </c>
      <c r="AB469" s="6" t="n">
        <f aca="false">'trim I'!AB469+'trim II'!AB469+'trim III'!AB469+'trim IV'!AB469</f>
        <v>0</v>
      </c>
      <c r="AC469" s="6" t="n">
        <f aca="false">'trim I'!AC469+'trim II'!AC469+'trim III'!AC469+'trim IV'!AC469</f>
        <v>0</v>
      </c>
      <c r="AD469" s="6" t="n">
        <f aca="false">'trim I'!AD469+'trim II'!AD469+'trim III'!AD469+'trim IV'!AD469</f>
        <v>0</v>
      </c>
      <c r="AE469" s="6" t="n">
        <f aca="false">'trim I'!AE469+'trim II'!AE469+'trim III'!AE469+'trim IV'!AE469</f>
        <v>0</v>
      </c>
      <c r="AF469" s="6" t="n">
        <f aca="false">'trim I'!AF469+'trim II'!AF469+'trim III'!AF469+'trim IV'!AF469</f>
        <v>0</v>
      </c>
      <c r="AG469" s="6" t="n">
        <f aca="false">'trim I'!AG469+'trim II'!AG469+'trim III'!AG469+'trim IV'!AG469</f>
        <v>0</v>
      </c>
      <c r="AH469" s="6" t="n">
        <f aca="false">'trim I'!AH469+'trim II'!AH469+'trim III'!AH469+'trim IV'!AH469</f>
        <v>0</v>
      </c>
      <c r="AI469" s="6" t="n">
        <f aca="false">'trim I'!AI469+'trim II'!AI469+'trim III'!AI469+'trim IV'!AI469</f>
        <v>0</v>
      </c>
      <c r="AJ469" s="6" t="n">
        <f aca="false">'trim I'!AJ469+'trim II'!AJ469+'trim III'!AJ469+'trim IV'!AJ469</f>
        <v>0</v>
      </c>
      <c r="AK469" s="6" t="n">
        <f aca="false">'trim I'!AK469+'trim II'!AK469+'trim III'!AK469+'trim IV'!AK469</f>
        <v>0</v>
      </c>
      <c r="AL469" s="6" t="n">
        <f aca="false">'trim I'!AL469+'trim II'!AL469+'trim III'!AL469+'trim IV'!AL469</f>
        <v>0</v>
      </c>
      <c r="AM469" s="6" t="n">
        <f aca="false">'trim I'!AM469+'trim II'!AM469+'trim III'!AM469+'trim IV'!AM469</f>
        <v>0</v>
      </c>
      <c r="AN469" s="6" t="n">
        <f aca="false">'trim I'!AN469+'trim II'!AN469+'trim III'!AN469+'trim IV'!AN469</f>
        <v>0</v>
      </c>
      <c r="AO469" s="6" t="n">
        <f aca="false">'trim I'!AO469+'trim II'!AO469+'trim III'!AO469+'trim IV'!AO469</f>
        <v>0</v>
      </c>
      <c r="AP469" s="6" t="n">
        <f aca="false">'trim I'!AP469+'trim II'!AP469+'trim III'!AP469+'trim IV'!AP469</f>
        <v>0</v>
      </c>
      <c r="AQ469" s="6" t="n">
        <f aca="false">'trim I'!AQ469+'trim II'!AQ469+'trim III'!AQ469+'trim IV'!AQ469</f>
        <v>0</v>
      </c>
      <c r="AR469" s="11" t="str">
        <f aca="false">IF(AND(E469&lt;D469,D469&gt;E469),"ok","err")</f>
        <v>err</v>
      </c>
    </row>
    <row r="470" customFormat="false" ht="12.75" hidden="false" customHeight="false" outlineLevel="0" collapsed="false">
      <c r="A470" s="5" t="n">
        <v>465</v>
      </c>
      <c r="B470" s="5" t="s">
        <v>951</v>
      </c>
      <c r="C470" s="5" t="s">
        <v>952</v>
      </c>
      <c r="D470" s="1" t="n">
        <f aca="false">+SUM(F470+H470+J470+L470+N470+P470+R470+T470+V470+X470+Z470+AB470+AD470+AF470+AH470+AJ470+AL470+AN470+AP470)</f>
        <v>0</v>
      </c>
      <c r="E470" s="1" t="n">
        <f aca="false">+SUM(G470+I470+K470+M470+O470+Q470+S470+U470+W470+Y470+AA470+AC470+AE470+AG470+AI470+AK470+AM470+AO470+AQ470)</f>
        <v>0</v>
      </c>
      <c r="F470" s="6" t="n">
        <f aca="false">'trim I'!F470+'trim II'!F470+'trim III'!F470+'trim IV'!F470</f>
        <v>0</v>
      </c>
      <c r="G470" s="6" t="n">
        <f aca="false">'trim I'!G470+'trim II'!G470+'trim III'!G470+'trim IV'!G470</f>
        <v>0</v>
      </c>
      <c r="H470" s="6" t="n">
        <f aca="false">'trim I'!H470+'trim II'!H470+'trim III'!H470+'trim IV'!H470</f>
        <v>0</v>
      </c>
      <c r="I470" s="6" t="n">
        <f aca="false">'trim I'!I470+'trim II'!I470+'trim III'!I470+'trim IV'!I470</f>
        <v>0</v>
      </c>
      <c r="J470" s="6" t="n">
        <f aca="false">'trim I'!J470+'trim II'!J470+'trim III'!J470+'trim IV'!J470</f>
        <v>0</v>
      </c>
      <c r="K470" s="6" t="n">
        <f aca="false">'trim I'!K470+'trim II'!K470+'trim III'!K470+'trim IV'!K470</f>
        <v>0</v>
      </c>
      <c r="L470" s="6" t="n">
        <f aca="false">'trim I'!L470+'trim II'!L470+'trim III'!L470+'trim IV'!L470</f>
        <v>0</v>
      </c>
      <c r="M470" s="6" t="n">
        <f aca="false">'trim I'!M470+'trim II'!M470+'trim III'!M470+'trim IV'!M470</f>
        <v>0</v>
      </c>
      <c r="N470" s="6" t="n">
        <f aca="false">'trim I'!N470+'trim II'!N470+'trim III'!N470+'trim IV'!N470</f>
        <v>0</v>
      </c>
      <c r="O470" s="6" t="n">
        <f aca="false">'trim I'!O470+'trim II'!O470+'trim III'!O470+'trim IV'!O470</f>
        <v>0</v>
      </c>
      <c r="P470" s="6" t="n">
        <f aca="false">'trim I'!P470+'trim II'!P470+'trim III'!P470+'trim IV'!P470</f>
        <v>0</v>
      </c>
      <c r="Q470" s="6" t="n">
        <f aca="false">'trim I'!Q470+'trim II'!Q470+'trim III'!Q470+'trim IV'!Q470</f>
        <v>0</v>
      </c>
      <c r="R470" s="6" t="n">
        <f aca="false">'trim I'!R470+'trim II'!R470+'trim III'!R470+'trim IV'!R470</f>
        <v>0</v>
      </c>
      <c r="S470" s="6" t="n">
        <f aca="false">'trim I'!S470+'trim II'!S470+'trim III'!S470+'trim IV'!S470</f>
        <v>0</v>
      </c>
      <c r="T470" s="6" t="n">
        <f aca="false">'trim I'!T470+'trim II'!T470+'trim III'!T470+'trim IV'!T470</f>
        <v>0</v>
      </c>
      <c r="U470" s="6" t="n">
        <f aca="false">'trim I'!U470+'trim II'!U470+'trim III'!U470+'trim IV'!U470</f>
        <v>0</v>
      </c>
      <c r="V470" s="6" t="n">
        <f aca="false">'trim I'!V470+'trim II'!V470+'trim III'!V470+'trim IV'!V470</f>
        <v>0</v>
      </c>
      <c r="W470" s="6" t="n">
        <f aca="false">'trim I'!W470+'trim II'!W470+'trim III'!W470+'trim IV'!W470</f>
        <v>0</v>
      </c>
      <c r="X470" s="6" t="n">
        <f aca="false">'trim I'!X470+'trim II'!X470+'trim III'!X470+'trim IV'!X470</f>
        <v>0</v>
      </c>
      <c r="Y470" s="6" t="n">
        <f aca="false">'trim I'!Y470+'trim II'!Y470+'trim III'!Y470+'trim IV'!Y470</f>
        <v>0</v>
      </c>
      <c r="Z470" s="6" t="n">
        <f aca="false">'trim I'!Z470+'trim II'!Z470+'trim III'!Z470+'trim IV'!Z470</f>
        <v>0</v>
      </c>
      <c r="AA470" s="6" t="n">
        <f aca="false">'trim I'!AA470+'trim II'!AA470+'trim III'!AA470+'trim IV'!AA470</f>
        <v>0</v>
      </c>
      <c r="AB470" s="6" t="n">
        <f aca="false">'trim I'!AB470+'trim II'!AB470+'trim III'!AB470+'trim IV'!AB470</f>
        <v>0</v>
      </c>
      <c r="AC470" s="6" t="n">
        <f aca="false">'trim I'!AC470+'trim II'!AC470+'trim III'!AC470+'trim IV'!AC470</f>
        <v>0</v>
      </c>
      <c r="AD470" s="6" t="n">
        <f aca="false">'trim I'!AD470+'trim II'!AD470+'trim III'!AD470+'trim IV'!AD470</f>
        <v>0</v>
      </c>
      <c r="AE470" s="6" t="n">
        <f aca="false">'trim I'!AE470+'trim II'!AE470+'trim III'!AE470+'trim IV'!AE470</f>
        <v>0</v>
      </c>
      <c r="AF470" s="6" t="n">
        <f aca="false">'trim I'!AF470+'trim II'!AF470+'trim III'!AF470+'trim IV'!AF470</f>
        <v>0</v>
      </c>
      <c r="AG470" s="6" t="n">
        <f aca="false">'trim I'!AG470+'trim II'!AG470+'trim III'!AG470+'trim IV'!AG470</f>
        <v>0</v>
      </c>
      <c r="AH470" s="6" t="n">
        <f aca="false">'trim I'!AH470+'trim II'!AH470+'trim III'!AH470+'trim IV'!AH470</f>
        <v>0</v>
      </c>
      <c r="AI470" s="6" t="n">
        <f aca="false">'trim I'!AI470+'trim II'!AI470+'trim III'!AI470+'trim IV'!AI470</f>
        <v>0</v>
      </c>
      <c r="AJ470" s="6" t="n">
        <f aca="false">'trim I'!AJ470+'trim II'!AJ470+'trim III'!AJ470+'trim IV'!AJ470</f>
        <v>0</v>
      </c>
      <c r="AK470" s="6" t="n">
        <f aca="false">'trim I'!AK470+'trim II'!AK470+'trim III'!AK470+'trim IV'!AK470</f>
        <v>0</v>
      </c>
      <c r="AL470" s="6" t="n">
        <f aca="false">'trim I'!AL470+'trim II'!AL470+'trim III'!AL470+'trim IV'!AL470</f>
        <v>0</v>
      </c>
      <c r="AM470" s="6" t="n">
        <f aca="false">'trim I'!AM470+'trim II'!AM470+'trim III'!AM470+'trim IV'!AM470</f>
        <v>0</v>
      </c>
      <c r="AN470" s="6" t="n">
        <f aca="false">'trim I'!AN470+'trim II'!AN470+'trim III'!AN470+'trim IV'!AN470</f>
        <v>0</v>
      </c>
      <c r="AO470" s="6" t="n">
        <f aca="false">'trim I'!AO470+'trim II'!AO470+'trim III'!AO470+'trim IV'!AO470</f>
        <v>0</v>
      </c>
      <c r="AP470" s="6" t="n">
        <f aca="false">'trim I'!AP470+'trim II'!AP470+'trim III'!AP470+'trim IV'!AP470</f>
        <v>0</v>
      </c>
      <c r="AQ470" s="6" t="n">
        <f aca="false">'trim I'!AQ470+'trim II'!AQ470+'trim III'!AQ470+'trim IV'!AQ470</f>
        <v>0</v>
      </c>
      <c r="AR470" s="11" t="str">
        <f aca="false">IF(AND(E470&lt;D470,D470&gt;E470),"ok","err")</f>
        <v>err</v>
      </c>
    </row>
    <row r="471" customFormat="false" ht="12.75" hidden="false" customHeight="false" outlineLevel="0" collapsed="false">
      <c r="A471" s="5" t="n">
        <v>466</v>
      </c>
      <c r="B471" s="5" t="s">
        <v>953</v>
      </c>
      <c r="C471" s="5" t="s">
        <v>954</v>
      </c>
      <c r="D471" s="1" t="n">
        <f aca="false">+SUM(F471+H471+J471+L471+N471+P471+R471+T471+V471+X471+Z471+AB471+AD471+AF471+AH471+AJ471+AL471+AN471+AP471)</f>
        <v>0</v>
      </c>
      <c r="E471" s="1" t="n">
        <f aca="false">+SUM(G471+I471+K471+M471+O471+Q471+S471+U471+W471+Y471+AA471+AC471+AE471+AG471+AI471+AK471+AM471+AO471+AQ471)</f>
        <v>0</v>
      </c>
      <c r="F471" s="6" t="n">
        <f aca="false">'trim I'!F471+'trim II'!F471+'trim III'!F471+'trim IV'!F471</f>
        <v>0</v>
      </c>
      <c r="G471" s="6" t="n">
        <f aca="false">'trim I'!G471+'trim II'!G471+'trim III'!G471+'trim IV'!G471</f>
        <v>0</v>
      </c>
      <c r="H471" s="6" t="n">
        <f aca="false">'trim I'!H471+'trim II'!H471+'trim III'!H471+'trim IV'!H471</f>
        <v>0</v>
      </c>
      <c r="I471" s="6" t="n">
        <f aca="false">'trim I'!I471+'trim II'!I471+'trim III'!I471+'trim IV'!I471</f>
        <v>0</v>
      </c>
      <c r="J471" s="6" t="n">
        <f aca="false">'trim I'!J471+'trim II'!J471+'trim III'!J471+'trim IV'!J471</f>
        <v>0</v>
      </c>
      <c r="K471" s="6" t="n">
        <f aca="false">'trim I'!K471+'trim II'!K471+'trim III'!K471+'trim IV'!K471</f>
        <v>0</v>
      </c>
      <c r="L471" s="6" t="n">
        <f aca="false">'trim I'!L471+'trim II'!L471+'trim III'!L471+'trim IV'!L471</f>
        <v>0</v>
      </c>
      <c r="M471" s="6" t="n">
        <f aca="false">'trim I'!M471+'trim II'!M471+'trim III'!M471+'trim IV'!M471</f>
        <v>0</v>
      </c>
      <c r="N471" s="6" t="n">
        <f aca="false">'trim I'!N471+'trim II'!N471+'trim III'!N471+'trim IV'!N471</f>
        <v>0</v>
      </c>
      <c r="O471" s="6" t="n">
        <f aca="false">'trim I'!O471+'trim II'!O471+'trim III'!O471+'trim IV'!O471</f>
        <v>0</v>
      </c>
      <c r="P471" s="6" t="n">
        <f aca="false">'trim I'!P471+'trim II'!P471+'trim III'!P471+'trim IV'!P471</f>
        <v>0</v>
      </c>
      <c r="Q471" s="6" t="n">
        <f aca="false">'trim I'!Q471+'trim II'!Q471+'trim III'!Q471+'trim IV'!Q471</f>
        <v>0</v>
      </c>
      <c r="R471" s="6" t="n">
        <f aca="false">'trim I'!R471+'trim II'!R471+'trim III'!R471+'trim IV'!R471</f>
        <v>0</v>
      </c>
      <c r="S471" s="6" t="n">
        <f aca="false">'trim I'!S471+'trim II'!S471+'trim III'!S471+'trim IV'!S471</f>
        <v>0</v>
      </c>
      <c r="T471" s="6" t="n">
        <f aca="false">'trim I'!T471+'trim II'!T471+'trim III'!T471+'trim IV'!T471</f>
        <v>0</v>
      </c>
      <c r="U471" s="6" t="n">
        <f aca="false">'trim I'!U471+'trim II'!U471+'trim III'!U471+'trim IV'!U471</f>
        <v>0</v>
      </c>
      <c r="V471" s="6" t="n">
        <f aca="false">'trim I'!V471+'trim II'!V471+'trim III'!V471+'trim IV'!V471</f>
        <v>0</v>
      </c>
      <c r="W471" s="6" t="n">
        <f aca="false">'trim I'!W471+'trim II'!W471+'trim III'!W471+'trim IV'!W471</f>
        <v>0</v>
      </c>
      <c r="X471" s="6" t="n">
        <f aca="false">'trim I'!X471+'trim II'!X471+'trim III'!X471+'trim IV'!X471</f>
        <v>0</v>
      </c>
      <c r="Y471" s="6" t="n">
        <f aca="false">'trim I'!Y471+'trim II'!Y471+'trim III'!Y471+'trim IV'!Y471</f>
        <v>0</v>
      </c>
      <c r="Z471" s="6" t="n">
        <f aca="false">'trim I'!Z471+'trim II'!Z471+'trim III'!Z471+'trim IV'!Z471</f>
        <v>0</v>
      </c>
      <c r="AA471" s="6" t="n">
        <f aca="false">'trim I'!AA471+'trim II'!AA471+'trim III'!AA471+'trim IV'!AA471</f>
        <v>0</v>
      </c>
      <c r="AB471" s="6" t="n">
        <f aca="false">'trim I'!AB471+'trim II'!AB471+'trim III'!AB471+'trim IV'!AB471</f>
        <v>0</v>
      </c>
      <c r="AC471" s="6" t="n">
        <f aca="false">'trim I'!AC471+'trim II'!AC471+'trim III'!AC471+'trim IV'!AC471</f>
        <v>0</v>
      </c>
      <c r="AD471" s="6" t="n">
        <f aca="false">'trim I'!AD471+'trim II'!AD471+'trim III'!AD471+'trim IV'!AD471</f>
        <v>0</v>
      </c>
      <c r="AE471" s="6" t="n">
        <f aca="false">'trim I'!AE471+'trim II'!AE471+'trim III'!AE471+'trim IV'!AE471</f>
        <v>0</v>
      </c>
      <c r="AF471" s="6" t="n">
        <f aca="false">'trim I'!AF471+'trim II'!AF471+'trim III'!AF471+'trim IV'!AF471</f>
        <v>0</v>
      </c>
      <c r="AG471" s="6" t="n">
        <f aca="false">'trim I'!AG471+'trim II'!AG471+'trim III'!AG471+'trim IV'!AG471</f>
        <v>0</v>
      </c>
      <c r="AH471" s="6" t="n">
        <f aca="false">'trim I'!AH471+'trim II'!AH471+'trim III'!AH471+'trim IV'!AH471</f>
        <v>0</v>
      </c>
      <c r="AI471" s="6" t="n">
        <f aca="false">'trim I'!AI471+'trim II'!AI471+'trim III'!AI471+'trim IV'!AI471</f>
        <v>0</v>
      </c>
      <c r="AJ471" s="6" t="n">
        <f aca="false">'trim I'!AJ471+'trim II'!AJ471+'trim III'!AJ471+'trim IV'!AJ471</f>
        <v>0</v>
      </c>
      <c r="AK471" s="6" t="n">
        <f aca="false">'trim I'!AK471+'trim II'!AK471+'trim III'!AK471+'trim IV'!AK471</f>
        <v>0</v>
      </c>
      <c r="AL471" s="6" t="n">
        <f aca="false">'trim I'!AL471+'trim II'!AL471+'trim III'!AL471+'trim IV'!AL471</f>
        <v>0</v>
      </c>
      <c r="AM471" s="6" t="n">
        <f aca="false">'trim I'!AM471+'trim II'!AM471+'trim III'!AM471+'trim IV'!AM471</f>
        <v>0</v>
      </c>
      <c r="AN471" s="6" t="n">
        <f aca="false">'trim I'!AN471+'trim II'!AN471+'trim III'!AN471+'trim IV'!AN471</f>
        <v>0</v>
      </c>
      <c r="AO471" s="6" t="n">
        <f aca="false">'trim I'!AO471+'trim II'!AO471+'trim III'!AO471+'trim IV'!AO471</f>
        <v>0</v>
      </c>
      <c r="AP471" s="6" t="n">
        <f aca="false">'trim I'!AP471+'trim II'!AP471+'trim III'!AP471+'trim IV'!AP471</f>
        <v>0</v>
      </c>
      <c r="AQ471" s="6" t="n">
        <f aca="false">'trim I'!AQ471+'trim II'!AQ471+'trim III'!AQ471+'trim IV'!AQ471</f>
        <v>0</v>
      </c>
      <c r="AR471" s="11" t="str">
        <f aca="false">IF(AND(E471&lt;D471,D471&gt;E471),"ok","err")</f>
        <v>err</v>
      </c>
    </row>
    <row r="472" customFormat="false" ht="12.75" hidden="false" customHeight="false" outlineLevel="0" collapsed="false">
      <c r="A472" s="5" t="n">
        <v>467</v>
      </c>
      <c r="B472" s="5" t="s">
        <v>955</v>
      </c>
      <c r="C472" s="5" t="s">
        <v>956</v>
      </c>
      <c r="D472" s="1" t="n">
        <f aca="false">+SUM(F472+H472+J472+L472+N472+P472+R472+T472+V472+X472+Z472+AB472+AD472+AF472+AH472+AJ472+AL472+AN472+AP472)</f>
        <v>0</v>
      </c>
      <c r="E472" s="1" t="n">
        <f aca="false">+SUM(G472+I472+K472+M472+O472+Q472+S472+U472+W472+Y472+AA472+AC472+AE472+AG472+AI472+AK472+AM472+AO472+AQ472)</f>
        <v>0</v>
      </c>
      <c r="F472" s="6" t="n">
        <f aca="false">'trim I'!F472+'trim II'!F472+'trim III'!F472+'trim IV'!F472</f>
        <v>0</v>
      </c>
      <c r="G472" s="6" t="n">
        <f aca="false">'trim I'!G472+'trim II'!G472+'trim III'!G472+'trim IV'!G472</f>
        <v>0</v>
      </c>
      <c r="H472" s="6" t="n">
        <f aca="false">'trim I'!H472+'trim II'!H472+'trim III'!H472+'trim IV'!H472</f>
        <v>0</v>
      </c>
      <c r="I472" s="6" t="n">
        <f aca="false">'trim I'!I472+'trim II'!I472+'trim III'!I472+'trim IV'!I472</f>
        <v>0</v>
      </c>
      <c r="J472" s="6" t="n">
        <f aca="false">'trim I'!J472+'trim II'!J472+'trim III'!J472+'trim IV'!J472</f>
        <v>0</v>
      </c>
      <c r="K472" s="6" t="n">
        <f aca="false">'trim I'!K472+'trim II'!K472+'trim III'!K472+'trim IV'!K472</f>
        <v>0</v>
      </c>
      <c r="L472" s="6" t="n">
        <f aca="false">'trim I'!L472+'trim II'!L472+'trim III'!L472+'trim IV'!L472</f>
        <v>0</v>
      </c>
      <c r="M472" s="6" t="n">
        <f aca="false">'trim I'!M472+'trim II'!M472+'trim III'!M472+'trim IV'!M472</f>
        <v>0</v>
      </c>
      <c r="N472" s="6" t="n">
        <f aca="false">'trim I'!N472+'trim II'!N472+'trim III'!N472+'trim IV'!N472</f>
        <v>0</v>
      </c>
      <c r="O472" s="6" t="n">
        <f aca="false">'trim I'!O472+'trim II'!O472+'trim III'!O472+'trim IV'!O472</f>
        <v>0</v>
      </c>
      <c r="P472" s="6" t="n">
        <f aca="false">'trim I'!P472+'trim II'!P472+'trim III'!P472+'trim IV'!P472</f>
        <v>0</v>
      </c>
      <c r="Q472" s="6" t="n">
        <f aca="false">'trim I'!Q472+'trim II'!Q472+'trim III'!Q472+'trim IV'!Q472</f>
        <v>0</v>
      </c>
      <c r="R472" s="6" t="n">
        <f aca="false">'trim I'!R472+'trim II'!R472+'trim III'!R472+'trim IV'!R472</f>
        <v>0</v>
      </c>
      <c r="S472" s="6" t="n">
        <f aca="false">'trim I'!S472+'trim II'!S472+'trim III'!S472+'trim IV'!S472</f>
        <v>0</v>
      </c>
      <c r="T472" s="6" t="n">
        <f aca="false">'trim I'!T472+'trim II'!T472+'trim III'!T472+'trim IV'!T472</f>
        <v>0</v>
      </c>
      <c r="U472" s="6" t="n">
        <f aca="false">'trim I'!U472+'trim II'!U472+'trim III'!U472+'trim IV'!U472</f>
        <v>0</v>
      </c>
      <c r="V472" s="6" t="n">
        <f aca="false">'trim I'!V472+'trim II'!V472+'trim III'!V472+'trim IV'!V472</f>
        <v>0</v>
      </c>
      <c r="W472" s="6" t="n">
        <f aca="false">'trim I'!W472+'trim II'!W472+'trim III'!W472+'trim IV'!W472</f>
        <v>0</v>
      </c>
      <c r="X472" s="6" t="n">
        <f aca="false">'trim I'!X472+'trim II'!X472+'trim III'!X472+'trim IV'!X472</f>
        <v>0</v>
      </c>
      <c r="Y472" s="6" t="n">
        <f aca="false">'trim I'!Y472+'trim II'!Y472+'trim III'!Y472+'trim IV'!Y472</f>
        <v>0</v>
      </c>
      <c r="Z472" s="6" t="n">
        <f aca="false">'trim I'!Z472+'trim II'!Z472+'trim III'!Z472+'trim IV'!Z472</f>
        <v>0</v>
      </c>
      <c r="AA472" s="6" t="n">
        <f aca="false">'trim I'!AA472+'trim II'!AA472+'trim III'!AA472+'trim IV'!AA472</f>
        <v>0</v>
      </c>
      <c r="AB472" s="6" t="n">
        <f aca="false">'trim I'!AB472+'trim II'!AB472+'trim III'!AB472+'trim IV'!AB472</f>
        <v>0</v>
      </c>
      <c r="AC472" s="6" t="n">
        <f aca="false">'trim I'!AC472+'trim II'!AC472+'trim III'!AC472+'trim IV'!AC472</f>
        <v>0</v>
      </c>
      <c r="AD472" s="6" t="n">
        <f aca="false">'trim I'!AD472+'trim II'!AD472+'trim III'!AD472+'trim IV'!AD472</f>
        <v>0</v>
      </c>
      <c r="AE472" s="6" t="n">
        <f aca="false">'trim I'!AE472+'trim II'!AE472+'trim III'!AE472+'trim IV'!AE472</f>
        <v>0</v>
      </c>
      <c r="AF472" s="6" t="n">
        <f aca="false">'trim I'!AF472+'trim II'!AF472+'trim III'!AF472+'trim IV'!AF472</f>
        <v>0</v>
      </c>
      <c r="AG472" s="6" t="n">
        <f aca="false">'trim I'!AG472+'trim II'!AG472+'trim III'!AG472+'trim IV'!AG472</f>
        <v>0</v>
      </c>
      <c r="AH472" s="6" t="n">
        <f aca="false">'trim I'!AH472+'trim II'!AH472+'trim III'!AH472+'trim IV'!AH472</f>
        <v>0</v>
      </c>
      <c r="AI472" s="6" t="n">
        <f aca="false">'trim I'!AI472+'trim II'!AI472+'trim III'!AI472+'trim IV'!AI472</f>
        <v>0</v>
      </c>
      <c r="AJ472" s="6" t="n">
        <f aca="false">'trim I'!AJ472+'trim II'!AJ472+'trim III'!AJ472+'trim IV'!AJ472</f>
        <v>0</v>
      </c>
      <c r="AK472" s="6" t="n">
        <f aca="false">'trim I'!AK472+'trim II'!AK472+'trim III'!AK472+'trim IV'!AK472</f>
        <v>0</v>
      </c>
      <c r="AL472" s="6" t="n">
        <f aca="false">'trim I'!AL472+'trim II'!AL472+'trim III'!AL472+'trim IV'!AL472</f>
        <v>0</v>
      </c>
      <c r="AM472" s="6" t="n">
        <f aca="false">'trim I'!AM472+'trim II'!AM472+'trim III'!AM472+'trim IV'!AM472</f>
        <v>0</v>
      </c>
      <c r="AN472" s="6" t="n">
        <f aca="false">'trim I'!AN472+'trim II'!AN472+'trim III'!AN472+'trim IV'!AN472</f>
        <v>0</v>
      </c>
      <c r="AO472" s="6" t="n">
        <f aca="false">'trim I'!AO472+'trim II'!AO472+'trim III'!AO472+'trim IV'!AO472</f>
        <v>0</v>
      </c>
      <c r="AP472" s="6" t="n">
        <f aca="false">'trim I'!AP472+'trim II'!AP472+'trim III'!AP472+'trim IV'!AP472</f>
        <v>0</v>
      </c>
      <c r="AQ472" s="6" t="n">
        <f aca="false">'trim I'!AQ472+'trim II'!AQ472+'trim III'!AQ472+'trim IV'!AQ472</f>
        <v>0</v>
      </c>
      <c r="AR472" s="11" t="str">
        <f aca="false">IF(AND(E472&lt;D472,D472&gt;E472),"ok","err")</f>
        <v>err</v>
      </c>
    </row>
    <row r="473" customFormat="false" ht="12.75" hidden="false" customHeight="false" outlineLevel="0" collapsed="false">
      <c r="A473" s="5" t="n">
        <v>468</v>
      </c>
      <c r="B473" s="5" t="s">
        <v>957</v>
      </c>
      <c r="C473" s="5" t="s">
        <v>958</v>
      </c>
      <c r="D473" s="1" t="n">
        <f aca="false">+SUM(F473+H473+J473+L473+N473+P473+R473+T473+V473+X473+Z473+AB473+AD473+AF473+AH473+AJ473+AL473+AN473+AP473)</f>
        <v>0</v>
      </c>
      <c r="E473" s="1" t="n">
        <f aca="false">+SUM(G473+I473+K473+M473+O473+Q473+S473+U473+W473+Y473+AA473+AC473+AE473+AG473+AI473+AK473+AM473+AO473+AQ473)</f>
        <v>0</v>
      </c>
      <c r="F473" s="6" t="n">
        <f aca="false">'trim I'!F473+'trim II'!F473+'trim III'!F473+'trim IV'!F473</f>
        <v>0</v>
      </c>
      <c r="G473" s="6" t="n">
        <f aca="false">'trim I'!G473+'trim II'!G473+'trim III'!G473+'trim IV'!G473</f>
        <v>0</v>
      </c>
      <c r="H473" s="6" t="n">
        <f aca="false">'trim I'!H473+'trim II'!H473+'trim III'!H473+'trim IV'!H473</f>
        <v>0</v>
      </c>
      <c r="I473" s="6" t="n">
        <f aca="false">'trim I'!I473+'trim II'!I473+'trim III'!I473+'trim IV'!I473</f>
        <v>0</v>
      </c>
      <c r="J473" s="6" t="n">
        <f aca="false">'trim I'!J473+'trim II'!J473+'trim III'!J473+'trim IV'!J473</f>
        <v>0</v>
      </c>
      <c r="K473" s="6" t="n">
        <f aca="false">'trim I'!K473+'trim II'!K473+'trim III'!K473+'trim IV'!K473</f>
        <v>0</v>
      </c>
      <c r="L473" s="6" t="n">
        <f aca="false">'trim I'!L473+'trim II'!L473+'trim III'!L473+'trim IV'!L473</f>
        <v>0</v>
      </c>
      <c r="M473" s="6" t="n">
        <f aca="false">'trim I'!M473+'trim II'!M473+'trim III'!M473+'trim IV'!M473</f>
        <v>0</v>
      </c>
      <c r="N473" s="6" t="n">
        <f aca="false">'trim I'!N473+'trim II'!N473+'trim III'!N473+'trim IV'!N473</f>
        <v>0</v>
      </c>
      <c r="O473" s="6" t="n">
        <f aca="false">'trim I'!O473+'trim II'!O473+'trim III'!O473+'trim IV'!O473</f>
        <v>0</v>
      </c>
      <c r="P473" s="6" t="n">
        <f aca="false">'trim I'!P473+'trim II'!P473+'trim III'!P473+'trim IV'!P473</f>
        <v>0</v>
      </c>
      <c r="Q473" s="6" t="n">
        <f aca="false">'trim I'!Q473+'trim II'!Q473+'trim III'!Q473+'trim IV'!Q473</f>
        <v>0</v>
      </c>
      <c r="R473" s="6" t="n">
        <f aca="false">'trim I'!R473+'trim II'!R473+'trim III'!R473+'trim IV'!R473</f>
        <v>0</v>
      </c>
      <c r="S473" s="6" t="n">
        <f aca="false">'trim I'!S473+'trim II'!S473+'trim III'!S473+'trim IV'!S473</f>
        <v>0</v>
      </c>
      <c r="T473" s="6" t="n">
        <f aca="false">'trim I'!T473+'trim II'!T473+'trim III'!T473+'trim IV'!T473</f>
        <v>0</v>
      </c>
      <c r="U473" s="6" t="n">
        <f aca="false">'trim I'!U473+'trim II'!U473+'trim III'!U473+'trim IV'!U473</f>
        <v>0</v>
      </c>
      <c r="V473" s="6" t="n">
        <f aca="false">'trim I'!V473+'trim II'!V473+'trim III'!V473+'trim IV'!V473</f>
        <v>0</v>
      </c>
      <c r="W473" s="6" t="n">
        <f aca="false">'trim I'!W473+'trim II'!W473+'trim III'!W473+'trim IV'!W473</f>
        <v>0</v>
      </c>
      <c r="X473" s="6" t="n">
        <f aca="false">'trim I'!X473+'trim II'!X473+'trim III'!X473+'trim IV'!X473</f>
        <v>0</v>
      </c>
      <c r="Y473" s="6" t="n">
        <f aca="false">'trim I'!Y473+'trim II'!Y473+'trim III'!Y473+'trim IV'!Y473</f>
        <v>0</v>
      </c>
      <c r="Z473" s="6" t="n">
        <f aca="false">'trim I'!Z473+'trim II'!Z473+'trim III'!Z473+'trim IV'!Z473</f>
        <v>0</v>
      </c>
      <c r="AA473" s="6" t="n">
        <f aca="false">'trim I'!AA473+'trim II'!AA473+'trim III'!AA473+'trim IV'!AA473</f>
        <v>0</v>
      </c>
      <c r="AB473" s="6" t="n">
        <f aca="false">'trim I'!AB473+'trim II'!AB473+'trim III'!AB473+'trim IV'!AB473</f>
        <v>0</v>
      </c>
      <c r="AC473" s="6" t="n">
        <f aca="false">'trim I'!AC473+'trim II'!AC473+'trim III'!AC473+'trim IV'!AC473</f>
        <v>0</v>
      </c>
      <c r="AD473" s="6" t="n">
        <f aca="false">'trim I'!AD473+'trim II'!AD473+'trim III'!AD473+'trim IV'!AD473</f>
        <v>0</v>
      </c>
      <c r="AE473" s="6" t="n">
        <f aca="false">'trim I'!AE473+'trim II'!AE473+'trim III'!AE473+'trim IV'!AE473</f>
        <v>0</v>
      </c>
      <c r="AF473" s="6" t="n">
        <f aca="false">'trim I'!AF473+'trim II'!AF473+'trim III'!AF473+'trim IV'!AF473</f>
        <v>0</v>
      </c>
      <c r="AG473" s="6" t="n">
        <f aca="false">'trim I'!AG473+'trim II'!AG473+'trim III'!AG473+'trim IV'!AG473</f>
        <v>0</v>
      </c>
      <c r="AH473" s="6" t="n">
        <f aca="false">'trim I'!AH473+'trim II'!AH473+'trim III'!AH473+'trim IV'!AH473</f>
        <v>0</v>
      </c>
      <c r="AI473" s="6" t="n">
        <f aca="false">'trim I'!AI473+'trim II'!AI473+'trim III'!AI473+'trim IV'!AI473</f>
        <v>0</v>
      </c>
      <c r="AJ473" s="6" t="n">
        <f aca="false">'trim I'!AJ473+'trim II'!AJ473+'trim III'!AJ473+'trim IV'!AJ473</f>
        <v>0</v>
      </c>
      <c r="AK473" s="6" t="n">
        <f aca="false">'trim I'!AK473+'trim II'!AK473+'trim III'!AK473+'trim IV'!AK473</f>
        <v>0</v>
      </c>
      <c r="AL473" s="6" t="n">
        <f aca="false">'trim I'!AL473+'trim II'!AL473+'trim III'!AL473+'trim IV'!AL473</f>
        <v>0</v>
      </c>
      <c r="AM473" s="6" t="n">
        <f aca="false">'trim I'!AM473+'trim II'!AM473+'trim III'!AM473+'trim IV'!AM473</f>
        <v>0</v>
      </c>
      <c r="AN473" s="6" t="n">
        <f aca="false">'trim I'!AN473+'trim II'!AN473+'trim III'!AN473+'trim IV'!AN473</f>
        <v>0</v>
      </c>
      <c r="AO473" s="6" t="n">
        <f aca="false">'trim I'!AO473+'trim II'!AO473+'trim III'!AO473+'trim IV'!AO473</f>
        <v>0</v>
      </c>
      <c r="AP473" s="6" t="n">
        <f aca="false">'trim I'!AP473+'trim II'!AP473+'trim III'!AP473+'trim IV'!AP473</f>
        <v>0</v>
      </c>
      <c r="AQ473" s="6" t="n">
        <f aca="false">'trim I'!AQ473+'trim II'!AQ473+'trim III'!AQ473+'trim IV'!AQ473</f>
        <v>0</v>
      </c>
      <c r="AR473" s="11" t="str">
        <f aca="false">IF(AND(E473&lt;D473,D473&gt;E473),"ok","err")</f>
        <v>err</v>
      </c>
    </row>
    <row r="474" customFormat="false" ht="12.75" hidden="false" customHeight="false" outlineLevel="0" collapsed="false">
      <c r="A474" s="5" t="n">
        <v>469</v>
      </c>
      <c r="B474" s="5" t="s">
        <v>959</v>
      </c>
      <c r="C474" s="5" t="s">
        <v>960</v>
      </c>
      <c r="D474" s="1" t="n">
        <f aca="false">+SUM(F474+H474+J474+L474+N474+P474+R474+T474+V474+X474+Z474+AB474+AD474+AF474+AH474+AJ474+AL474+AN474+AP474)</f>
        <v>0</v>
      </c>
      <c r="E474" s="1" t="n">
        <f aca="false">+SUM(G474+I474+K474+M474+O474+Q474+S474+U474+W474+Y474+AA474+AC474+AE474+AG474+AI474+AK474+AM474+AO474+AQ474)</f>
        <v>0</v>
      </c>
      <c r="F474" s="6" t="n">
        <f aca="false">'trim I'!F474+'trim II'!F474+'trim III'!F474+'trim IV'!F474</f>
        <v>0</v>
      </c>
      <c r="G474" s="6" t="n">
        <f aca="false">'trim I'!G474+'trim II'!G474+'trim III'!G474+'trim IV'!G474</f>
        <v>0</v>
      </c>
      <c r="H474" s="6" t="n">
        <f aca="false">'trim I'!H474+'trim II'!H474+'trim III'!H474+'trim IV'!H474</f>
        <v>0</v>
      </c>
      <c r="I474" s="6" t="n">
        <f aca="false">'trim I'!I474+'trim II'!I474+'trim III'!I474+'trim IV'!I474</f>
        <v>0</v>
      </c>
      <c r="J474" s="6" t="n">
        <f aca="false">'trim I'!J474+'trim II'!J474+'trim III'!J474+'trim IV'!J474</f>
        <v>0</v>
      </c>
      <c r="K474" s="6" t="n">
        <f aca="false">'trim I'!K474+'trim II'!K474+'trim III'!K474+'trim IV'!K474</f>
        <v>0</v>
      </c>
      <c r="L474" s="6" t="n">
        <f aca="false">'trim I'!L474+'trim II'!L474+'trim III'!L474+'trim IV'!L474</f>
        <v>0</v>
      </c>
      <c r="M474" s="6" t="n">
        <f aca="false">'trim I'!M474+'trim II'!M474+'trim III'!M474+'trim IV'!M474</f>
        <v>0</v>
      </c>
      <c r="N474" s="6" t="n">
        <f aca="false">'trim I'!N474+'trim II'!N474+'trim III'!N474+'trim IV'!N474</f>
        <v>0</v>
      </c>
      <c r="O474" s="6" t="n">
        <f aca="false">'trim I'!O474+'trim II'!O474+'trim III'!O474+'trim IV'!O474</f>
        <v>0</v>
      </c>
      <c r="P474" s="6" t="n">
        <f aca="false">'trim I'!P474+'trim II'!P474+'trim III'!P474+'trim IV'!P474</f>
        <v>0</v>
      </c>
      <c r="Q474" s="6" t="n">
        <f aca="false">'trim I'!Q474+'trim II'!Q474+'trim III'!Q474+'trim IV'!Q474</f>
        <v>0</v>
      </c>
      <c r="R474" s="6" t="n">
        <f aca="false">'trim I'!R474+'trim II'!R474+'trim III'!R474+'trim IV'!R474</f>
        <v>0</v>
      </c>
      <c r="S474" s="6" t="n">
        <f aca="false">'trim I'!S474+'trim II'!S474+'trim III'!S474+'trim IV'!S474</f>
        <v>0</v>
      </c>
      <c r="T474" s="6" t="n">
        <f aca="false">'trim I'!T474+'trim II'!T474+'trim III'!T474+'trim IV'!T474</f>
        <v>0</v>
      </c>
      <c r="U474" s="6" t="n">
        <f aca="false">'trim I'!U474+'trim II'!U474+'trim III'!U474+'trim IV'!U474</f>
        <v>0</v>
      </c>
      <c r="V474" s="6" t="n">
        <f aca="false">'trim I'!V474+'trim II'!V474+'trim III'!V474+'trim IV'!V474</f>
        <v>0</v>
      </c>
      <c r="W474" s="6" t="n">
        <f aca="false">'trim I'!W474+'trim II'!W474+'trim III'!W474+'trim IV'!W474</f>
        <v>0</v>
      </c>
      <c r="X474" s="6" t="n">
        <f aca="false">'trim I'!X474+'trim II'!X474+'trim III'!X474+'trim IV'!X474</f>
        <v>0</v>
      </c>
      <c r="Y474" s="6" t="n">
        <f aca="false">'trim I'!Y474+'trim II'!Y474+'trim III'!Y474+'trim IV'!Y474</f>
        <v>0</v>
      </c>
      <c r="Z474" s="6" t="n">
        <f aca="false">'trim I'!Z474+'trim II'!Z474+'trim III'!Z474+'trim IV'!Z474</f>
        <v>0</v>
      </c>
      <c r="AA474" s="6" t="n">
        <f aca="false">'trim I'!AA474+'trim II'!AA474+'trim III'!AA474+'trim IV'!AA474</f>
        <v>0</v>
      </c>
      <c r="AB474" s="6" t="n">
        <f aca="false">'trim I'!AB474+'trim II'!AB474+'trim III'!AB474+'trim IV'!AB474</f>
        <v>0</v>
      </c>
      <c r="AC474" s="6" t="n">
        <f aca="false">'trim I'!AC474+'trim II'!AC474+'trim III'!AC474+'trim IV'!AC474</f>
        <v>0</v>
      </c>
      <c r="AD474" s="6" t="n">
        <f aca="false">'trim I'!AD474+'trim II'!AD474+'trim III'!AD474+'trim IV'!AD474</f>
        <v>0</v>
      </c>
      <c r="AE474" s="6" t="n">
        <f aca="false">'trim I'!AE474+'trim II'!AE474+'trim III'!AE474+'trim IV'!AE474</f>
        <v>0</v>
      </c>
      <c r="AF474" s="6" t="n">
        <f aca="false">'trim I'!AF474+'trim II'!AF474+'trim III'!AF474+'trim IV'!AF474</f>
        <v>0</v>
      </c>
      <c r="AG474" s="6" t="n">
        <f aca="false">'trim I'!AG474+'trim II'!AG474+'trim III'!AG474+'trim IV'!AG474</f>
        <v>0</v>
      </c>
      <c r="AH474" s="6" t="n">
        <f aca="false">'trim I'!AH474+'trim II'!AH474+'trim III'!AH474+'trim IV'!AH474</f>
        <v>0</v>
      </c>
      <c r="AI474" s="6" t="n">
        <f aca="false">'trim I'!AI474+'trim II'!AI474+'trim III'!AI474+'trim IV'!AI474</f>
        <v>0</v>
      </c>
      <c r="AJ474" s="6" t="n">
        <f aca="false">'trim I'!AJ474+'trim II'!AJ474+'trim III'!AJ474+'trim IV'!AJ474</f>
        <v>0</v>
      </c>
      <c r="AK474" s="6" t="n">
        <f aca="false">'trim I'!AK474+'trim II'!AK474+'trim III'!AK474+'trim IV'!AK474</f>
        <v>0</v>
      </c>
      <c r="AL474" s="6" t="n">
        <f aca="false">'trim I'!AL474+'trim II'!AL474+'trim III'!AL474+'trim IV'!AL474</f>
        <v>0</v>
      </c>
      <c r="AM474" s="6" t="n">
        <f aca="false">'trim I'!AM474+'trim II'!AM474+'trim III'!AM474+'trim IV'!AM474</f>
        <v>0</v>
      </c>
      <c r="AN474" s="6" t="n">
        <f aca="false">'trim I'!AN474+'trim II'!AN474+'trim III'!AN474+'trim IV'!AN474</f>
        <v>0</v>
      </c>
      <c r="AO474" s="6" t="n">
        <f aca="false">'trim I'!AO474+'trim II'!AO474+'trim III'!AO474+'trim IV'!AO474</f>
        <v>0</v>
      </c>
      <c r="AP474" s="6" t="n">
        <f aca="false">'trim I'!AP474+'trim II'!AP474+'trim III'!AP474+'trim IV'!AP474</f>
        <v>0</v>
      </c>
      <c r="AQ474" s="6" t="n">
        <f aca="false">'trim I'!AQ474+'trim II'!AQ474+'trim III'!AQ474+'trim IV'!AQ474</f>
        <v>0</v>
      </c>
      <c r="AR474" s="11" t="str">
        <f aca="false">IF(AND(E474&lt;D474,D474&gt;E474),"ok","err")</f>
        <v>err</v>
      </c>
    </row>
    <row r="475" customFormat="false" ht="12.75" hidden="false" customHeight="false" outlineLevel="0" collapsed="false">
      <c r="A475" s="5" t="n">
        <v>470</v>
      </c>
      <c r="B475" s="5" t="s">
        <v>961</v>
      </c>
      <c r="C475" s="5" t="s">
        <v>962</v>
      </c>
      <c r="D475" s="1" t="n">
        <f aca="false">+SUM(F475+H475+J475+L475+N475+P475+R475+T475+V475+X475+Z475+AB475+AD475+AF475+AH475+AJ475+AL475+AN475+AP475)</f>
        <v>0</v>
      </c>
      <c r="E475" s="1" t="n">
        <f aca="false">+SUM(G475+I475+K475+M475+O475+Q475+S475+U475+W475+Y475+AA475+AC475+AE475+AG475+AI475+AK475+AM475+AO475+AQ475)</f>
        <v>0</v>
      </c>
      <c r="F475" s="6" t="n">
        <f aca="false">'trim I'!F475+'trim II'!F475+'trim III'!F475+'trim IV'!F475</f>
        <v>0</v>
      </c>
      <c r="G475" s="6" t="n">
        <f aca="false">'trim I'!G475+'trim II'!G475+'trim III'!G475+'trim IV'!G475</f>
        <v>0</v>
      </c>
      <c r="H475" s="6" t="n">
        <f aca="false">'trim I'!H475+'trim II'!H475+'trim III'!H475+'trim IV'!H475</f>
        <v>0</v>
      </c>
      <c r="I475" s="6" t="n">
        <f aca="false">'trim I'!I475+'trim II'!I475+'trim III'!I475+'trim IV'!I475</f>
        <v>0</v>
      </c>
      <c r="J475" s="6" t="n">
        <f aca="false">'trim I'!J475+'trim II'!J475+'trim III'!J475+'trim IV'!J475</f>
        <v>0</v>
      </c>
      <c r="K475" s="6" t="n">
        <f aca="false">'trim I'!K475+'trim II'!K475+'trim III'!K475+'trim IV'!K475</f>
        <v>0</v>
      </c>
      <c r="L475" s="6" t="n">
        <f aca="false">'trim I'!L475+'trim II'!L475+'trim III'!L475+'trim IV'!L475</f>
        <v>0</v>
      </c>
      <c r="M475" s="6" t="n">
        <f aca="false">'trim I'!M475+'trim II'!M475+'trim III'!M475+'trim IV'!M475</f>
        <v>0</v>
      </c>
      <c r="N475" s="6" t="n">
        <f aca="false">'trim I'!N475+'trim II'!N475+'trim III'!N475+'trim IV'!N475</f>
        <v>0</v>
      </c>
      <c r="O475" s="6" t="n">
        <f aca="false">'trim I'!O475+'trim II'!O475+'trim III'!O475+'trim IV'!O475</f>
        <v>0</v>
      </c>
      <c r="P475" s="6" t="n">
        <f aca="false">'trim I'!P475+'trim II'!P475+'trim III'!P475+'trim IV'!P475</f>
        <v>0</v>
      </c>
      <c r="Q475" s="6" t="n">
        <f aca="false">'trim I'!Q475+'trim II'!Q475+'trim III'!Q475+'trim IV'!Q475</f>
        <v>0</v>
      </c>
      <c r="R475" s="6" t="n">
        <f aca="false">'trim I'!R475+'trim II'!R475+'trim III'!R475+'trim IV'!R475</f>
        <v>0</v>
      </c>
      <c r="S475" s="6" t="n">
        <f aca="false">'trim I'!S475+'trim II'!S475+'trim III'!S475+'trim IV'!S475</f>
        <v>0</v>
      </c>
      <c r="T475" s="6" t="n">
        <f aca="false">'trim I'!T475+'trim II'!T475+'trim III'!T475+'trim IV'!T475</f>
        <v>0</v>
      </c>
      <c r="U475" s="6" t="n">
        <f aca="false">'trim I'!U475+'trim II'!U475+'trim III'!U475+'trim IV'!U475</f>
        <v>0</v>
      </c>
      <c r="V475" s="6" t="n">
        <f aca="false">'trim I'!V475+'trim II'!V475+'trim III'!V475+'trim IV'!V475</f>
        <v>0</v>
      </c>
      <c r="W475" s="6" t="n">
        <f aca="false">'trim I'!W475+'trim II'!W475+'trim III'!W475+'trim IV'!W475</f>
        <v>0</v>
      </c>
      <c r="X475" s="6" t="n">
        <f aca="false">'trim I'!X475+'trim II'!X475+'trim III'!X475+'trim IV'!X475</f>
        <v>0</v>
      </c>
      <c r="Y475" s="6" t="n">
        <f aca="false">'trim I'!Y475+'trim II'!Y475+'trim III'!Y475+'trim IV'!Y475</f>
        <v>0</v>
      </c>
      <c r="Z475" s="6" t="n">
        <f aca="false">'trim I'!Z475+'trim II'!Z475+'trim III'!Z475+'trim IV'!Z475</f>
        <v>0</v>
      </c>
      <c r="AA475" s="6" t="n">
        <f aca="false">'trim I'!AA475+'trim II'!AA475+'trim III'!AA475+'trim IV'!AA475</f>
        <v>0</v>
      </c>
      <c r="AB475" s="6" t="n">
        <f aca="false">'trim I'!AB475+'trim II'!AB475+'trim III'!AB475+'trim IV'!AB475</f>
        <v>0</v>
      </c>
      <c r="AC475" s="6" t="n">
        <f aca="false">'trim I'!AC475+'trim II'!AC475+'trim III'!AC475+'trim IV'!AC475</f>
        <v>0</v>
      </c>
      <c r="AD475" s="6" t="n">
        <f aca="false">'trim I'!AD475+'trim II'!AD475+'trim III'!AD475+'trim IV'!AD475</f>
        <v>0</v>
      </c>
      <c r="AE475" s="6" t="n">
        <f aca="false">'trim I'!AE475+'trim II'!AE475+'trim III'!AE475+'trim IV'!AE475</f>
        <v>0</v>
      </c>
      <c r="AF475" s="6" t="n">
        <f aca="false">'trim I'!AF475+'trim II'!AF475+'trim III'!AF475+'trim IV'!AF475</f>
        <v>0</v>
      </c>
      <c r="AG475" s="6" t="n">
        <f aca="false">'trim I'!AG475+'trim II'!AG475+'trim III'!AG475+'trim IV'!AG475</f>
        <v>0</v>
      </c>
      <c r="AH475" s="6" t="n">
        <f aca="false">'trim I'!AH475+'trim II'!AH475+'trim III'!AH475+'trim IV'!AH475</f>
        <v>0</v>
      </c>
      <c r="AI475" s="6" t="n">
        <f aca="false">'trim I'!AI475+'trim II'!AI475+'trim III'!AI475+'trim IV'!AI475</f>
        <v>0</v>
      </c>
      <c r="AJ475" s="6" t="n">
        <f aca="false">'trim I'!AJ475+'trim II'!AJ475+'trim III'!AJ475+'trim IV'!AJ475</f>
        <v>0</v>
      </c>
      <c r="AK475" s="6" t="n">
        <f aca="false">'trim I'!AK475+'trim II'!AK475+'trim III'!AK475+'trim IV'!AK475</f>
        <v>0</v>
      </c>
      <c r="AL475" s="6" t="n">
        <f aca="false">'trim I'!AL475+'trim II'!AL475+'trim III'!AL475+'trim IV'!AL475</f>
        <v>0</v>
      </c>
      <c r="AM475" s="6" t="n">
        <f aca="false">'trim I'!AM475+'trim II'!AM475+'trim III'!AM475+'trim IV'!AM475</f>
        <v>0</v>
      </c>
      <c r="AN475" s="6" t="n">
        <f aca="false">'trim I'!AN475+'trim II'!AN475+'trim III'!AN475+'trim IV'!AN475</f>
        <v>0</v>
      </c>
      <c r="AO475" s="6" t="n">
        <f aca="false">'trim I'!AO475+'trim II'!AO475+'trim III'!AO475+'trim IV'!AO475</f>
        <v>0</v>
      </c>
      <c r="AP475" s="6" t="n">
        <f aca="false">'trim I'!AP475+'trim II'!AP475+'trim III'!AP475+'trim IV'!AP475</f>
        <v>0</v>
      </c>
      <c r="AQ475" s="6" t="n">
        <f aca="false">'trim I'!AQ475+'trim II'!AQ475+'trim III'!AQ475+'trim IV'!AQ475</f>
        <v>0</v>
      </c>
      <c r="AR475" s="11" t="str">
        <f aca="false">IF(AND(E475&lt;D475,D475&gt;E475),"ok","err")</f>
        <v>err</v>
      </c>
    </row>
    <row r="476" customFormat="false" ht="12.75" hidden="false" customHeight="false" outlineLevel="0" collapsed="false">
      <c r="A476" s="5" t="n">
        <v>471</v>
      </c>
      <c r="B476" s="5" t="s">
        <v>963</v>
      </c>
      <c r="C476" s="5" t="s">
        <v>964</v>
      </c>
      <c r="D476" s="1" t="n">
        <f aca="false">+SUM(F476+H476+J476+L476+N476+P476+R476+T476+V476+X476+Z476+AB476+AD476+AF476+AH476+AJ476+AL476+AN476+AP476)</f>
        <v>0</v>
      </c>
      <c r="E476" s="1" t="n">
        <f aca="false">+SUM(G476+I476+K476+M476+O476+Q476+S476+U476+W476+Y476+AA476+AC476+AE476+AG476+AI476+AK476+AM476+AO476+AQ476)</f>
        <v>0</v>
      </c>
      <c r="F476" s="6" t="n">
        <f aca="false">'trim I'!F476+'trim II'!F476+'trim III'!F476+'trim IV'!F476</f>
        <v>0</v>
      </c>
      <c r="G476" s="6" t="n">
        <f aca="false">'trim I'!G476+'trim II'!G476+'trim III'!G476+'trim IV'!G476</f>
        <v>0</v>
      </c>
      <c r="H476" s="6" t="n">
        <f aca="false">'trim I'!H476+'trim II'!H476+'trim III'!H476+'trim IV'!H476</f>
        <v>0</v>
      </c>
      <c r="I476" s="6" t="n">
        <f aca="false">'trim I'!I476+'trim II'!I476+'trim III'!I476+'trim IV'!I476</f>
        <v>0</v>
      </c>
      <c r="J476" s="6" t="n">
        <f aca="false">'trim I'!J476+'trim II'!J476+'trim III'!J476+'trim IV'!J476</f>
        <v>0</v>
      </c>
      <c r="K476" s="6" t="n">
        <f aca="false">'trim I'!K476+'trim II'!K476+'trim III'!K476+'trim IV'!K476</f>
        <v>0</v>
      </c>
      <c r="L476" s="6" t="n">
        <f aca="false">'trim I'!L476+'trim II'!L476+'trim III'!L476+'trim IV'!L476</f>
        <v>0</v>
      </c>
      <c r="M476" s="6" t="n">
        <f aca="false">'trim I'!M476+'trim II'!M476+'trim III'!M476+'trim IV'!M476</f>
        <v>0</v>
      </c>
      <c r="N476" s="6" t="n">
        <f aca="false">'trim I'!N476+'trim II'!N476+'trim III'!N476+'trim IV'!N476</f>
        <v>0</v>
      </c>
      <c r="O476" s="6" t="n">
        <f aca="false">'trim I'!O476+'trim II'!O476+'trim III'!O476+'trim IV'!O476</f>
        <v>0</v>
      </c>
      <c r="P476" s="6" t="n">
        <f aca="false">'trim I'!P476+'trim II'!P476+'trim III'!P476+'trim IV'!P476</f>
        <v>0</v>
      </c>
      <c r="Q476" s="6" t="n">
        <f aca="false">'trim I'!Q476+'trim II'!Q476+'trim III'!Q476+'trim IV'!Q476</f>
        <v>0</v>
      </c>
      <c r="R476" s="6" t="n">
        <f aca="false">'trim I'!R476+'trim II'!R476+'trim III'!R476+'trim IV'!R476</f>
        <v>0</v>
      </c>
      <c r="S476" s="6" t="n">
        <f aca="false">'trim I'!S476+'trim II'!S476+'trim III'!S476+'trim IV'!S476</f>
        <v>0</v>
      </c>
      <c r="T476" s="6" t="n">
        <f aca="false">'trim I'!T476+'trim II'!T476+'trim III'!T476+'trim IV'!T476</f>
        <v>0</v>
      </c>
      <c r="U476" s="6" t="n">
        <f aca="false">'trim I'!U476+'trim II'!U476+'trim III'!U476+'trim IV'!U476</f>
        <v>0</v>
      </c>
      <c r="V476" s="6" t="n">
        <f aca="false">'trim I'!V476+'trim II'!V476+'trim III'!V476+'trim IV'!V476</f>
        <v>0</v>
      </c>
      <c r="W476" s="6" t="n">
        <f aca="false">'trim I'!W476+'trim II'!W476+'trim III'!W476+'trim IV'!W476</f>
        <v>0</v>
      </c>
      <c r="X476" s="6" t="n">
        <f aca="false">'trim I'!X476+'trim II'!X476+'trim III'!X476+'trim IV'!X476</f>
        <v>0</v>
      </c>
      <c r="Y476" s="6" t="n">
        <f aca="false">'trim I'!Y476+'trim II'!Y476+'trim III'!Y476+'trim IV'!Y476</f>
        <v>0</v>
      </c>
      <c r="Z476" s="6" t="n">
        <f aca="false">'trim I'!Z476+'trim II'!Z476+'trim III'!Z476+'trim IV'!Z476</f>
        <v>0</v>
      </c>
      <c r="AA476" s="6" t="n">
        <f aca="false">'trim I'!AA476+'trim II'!AA476+'trim III'!AA476+'trim IV'!AA476</f>
        <v>0</v>
      </c>
      <c r="AB476" s="6" t="n">
        <f aca="false">'trim I'!AB476+'trim II'!AB476+'trim III'!AB476+'trim IV'!AB476</f>
        <v>0</v>
      </c>
      <c r="AC476" s="6" t="n">
        <f aca="false">'trim I'!AC476+'trim II'!AC476+'trim III'!AC476+'trim IV'!AC476</f>
        <v>0</v>
      </c>
      <c r="AD476" s="6" t="n">
        <f aca="false">'trim I'!AD476+'trim II'!AD476+'trim III'!AD476+'trim IV'!AD476</f>
        <v>0</v>
      </c>
      <c r="AE476" s="6" t="n">
        <f aca="false">'trim I'!AE476+'trim II'!AE476+'trim III'!AE476+'trim IV'!AE476</f>
        <v>0</v>
      </c>
      <c r="AF476" s="6" t="n">
        <f aca="false">'trim I'!AF476+'trim II'!AF476+'trim III'!AF476+'trim IV'!AF476</f>
        <v>0</v>
      </c>
      <c r="AG476" s="6" t="n">
        <f aca="false">'trim I'!AG476+'trim II'!AG476+'trim III'!AG476+'trim IV'!AG476</f>
        <v>0</v>
      </c>
      <c r="AH476" s="6" t="n">
        <f aca="false">'trim I'!AH476+'trim II'!AH476+'trim III'!AH476+'trim IV'!AH476</f>
        <v>0</v>
      </c>
      <c r="AI476" s="6" t="n">
        <f aca="false">'trim I'!AI476+'trim II'!AI476+'trim III'!AI476+'trim IV'!AI476</f>
        <v>0</v>
      </c>
      <c r="AJ476" s="6" t="n">
        <f aca="false">'trim I'!AJ476+'trim II'!AJ476+'trim III'!AJ476+'trim IV'!AJ476</f>
        <v>0</v>
      </c>
      <c r="AK476" s="6" t="n">
        <f aca="false">'trim I'!AK476+'trim II'!AK476+'trim III'!AK476+'trim IV'!AK476</f>
        <v>0</v>
      </c>
      <c r="AL476" s="6" t="n">
        <f aca="false">'trim I'!AL476+'trim II'!AL476+'trim III'!AL476+'trim IV'!AL476</f>
        <v>0</v>
      </c>
      <c r="AM476" s="6" t="n">
        <f aca="false">'trim I'!AM476+'trim II'!AM476+'trim III'!AM476+'trim IV'!AM476</f>
        <v>0</v>
      </c>
      <c r="AN476" s="6" t="n">
        <f aca="false">'trim I'!AN476+'trim II'!AN476+'trim III'!AN476+'trim IV'!AN476</f>
        <v>0</v>
      </c>
      <c r="AO476" s="6" t="n">
        <f aca="false">'trim I'!AO476+'trim II'!AO476+'trim III'!AO476+'trim IV'!AO476</f>
        <v>0</v>
      </c>
      <c r="AP476" s="6" t="n">
        <f aca="false">'trim I'!AP476+'trim II'!AP476+'trim III'!AP476+'trim IV'!AP476</f>
        <v>0</v>
      </c>
      <c r="AQ476" s="6" t="n">
        <f aca="false">'trim I'!AQ476+'trim II'!AQ476+'trim III'!AQ476+'trim IV'!AQ476</f>
        <v>0</v>
      </c>
      <c r="AR476" s="11" t="str">
        <f aca="false">IF(AND(E476&lt;D476,D476&gt;E476),"ok","err")</f>
        <v>err</v>
      </c>
    </row>
    <row r="477" customFormat="false" ht="12.75" hidden="false" customHeight="false" outlineLevel="0" collapsed="false">
      <c r="A477" s="5" t="n">
        <v>472</v>
      </c>
      <c r="B477" s="5" t="s">
        <v>965</v>
      </c>
      <c r="C477" s="5" t="s">
        <v>966</v>
      </c>
      <c r="D477" s="1" t="n">
        <f aca="false">+SUM(F477+H477+J477+L477+N477+P477+R477+T477+V477+X477+Z477+AB477+AD477+AF477+AH477+AJ477+AL477+AN477+AP477)</f>
        <v>0</v>
      </c>
      <c r="E477" s="1" t="n">
        <f aca="false">+SUM(G477+I477+K477+M477+O477+Q477+S477+U477+W477+Y477+AA477+AC477+AE477+AG477+AI477+AK477+AM477+AO477+AQ477)</f>
        <v>0</v>
      </c>
      <c r="F477" s="6" t="n">
        <f aca="false">'trim I'!F477+'trim II'!F477+'trim III'!F477+'trim IV'!F477</f>
        <v>0</v>
      </c>
      <c r="G477" s="6" t="n">
        <f aca="false">'trim I'!G477+'trim II'!G477+'trim III'!G477+'trim IV'!G477</f>
        <v>0</v>
      </c>
      <c r="H477" s="6" t="n">
        <f aca="false">'trim I'!H477+'trim II'!H477+'trim III'!H477+'trim IV'!H477</f>
        <v>0</v>
      </c>
      <c r="I477" s="6" t="n">
        <f aca="false">'trim I'!I477+'trim II'!I477+'trim III'!I477+'trim IV'!I477</f>
        <v>0</v>
      </c>
      <c r="J477" s="6" t="n">
        <f aca="false">'trim I'!J477+'trim II'!J477+'trim III'!J477+'trim IV'!J477</f>
        <v>0</v>
      </c>
      <c r="K477" s="6" t="n">
        <f aca="false">'trim I'!K477+'trim II'!K477+'trim III'!K477+'trim IV'!K477</f>
        <v>0</v>
      </c>
      <c r="L477" s="6" t="n">
        <f aca="false">'trim I'!L477+'trim II'!L477+'trim III'!L477+'trim IV'!L477</f>
        <v>0</v>
      </c>
      <c r="M477" s="6" t="n">
        <f aca="false">'trim I'!M477+'trim II'!M477+'trim III'!M477+'trim IV'!M477</f>
        <v>0</v>
      </c>
      <c r="N477" s="6" t="n">
        <f aca="false">'trim I'!N477+'trim II'!N477+'trim III'!N477+'trim IV'!N477</f>
        <v>0</v>
      </c>
      <c r="O477" s="6" t="n">
        <f aca="false">'trim I'!O477+'trim II'!O477+'trim III'!O477+'trim IV'!O477</f>
        <v>0</v>
      </c>
      <c r="P477" s="6" t="n">
        <f aca="false">'trim I'!P477+'trim II'!P477+'trim III'!P477+'trim IV'!P477</f>
        <v>0</v>
      </c>
      <c r="Q477" s="6" t="n">
        <f aca="false">'trim I'!Q477+'trim II'!Q477+'trim III'!Q477+'trim IV'!Q477</f>
        <v>0</v>
      </c>
      <c r="R477" s="6" t="n">
        <f aca="false">'trim I'!R477+'trim II'!R477+'trim III'!R477+'trim IV'!R477</f>
        <v>0</v>
      </c>
      <c r="S477" s="6" t="n">
        <f aca="false">'trim I'!S477+'trim II'!S477+'trim III'!S477+'trim IV'!S477</f>
        <v>0</v>
      </c>
      <c r="T477" s="6" t="n">
        <f aca="false">'trim I'!T477+'trim II'!T477+'trim III'!T477+'trim IV'!T477</f>
        <v>0</v>
      </c>
      <c r="U477" s="6" t="n">
        <f aca="false">'trim I'!U477+'trim II'!U477+'trim III'!U477+'trim IV'!U477</f>
        <v>0</v>
      </c>
      <c r="V477" s="6" t="n">
        <f aca="false">'trim I'!V477+'trim II'!V477+'trim III'!V477+'trim IV'!V477</f>
        <v>0</v>
      </c>
      <c r="W477" s="6" t="n">
        <f aca="false">'trim I'!W477+'trim II'!W477+'trim III'!W477+'trim IV'!W477</f>
        <v>0</v>
      </c>
      <c r="X477" s="6" t="n">
        <f aca="false">'trim I'!X477+'trim II'!X477+'trim III'!X477+'trim IV'!X477</f>
        <v>0</v>
      </c>
      <c r="Y477" s="6" t="n">
        <f aca="false">'trim I'!Y477+'trim II'!Y477+'trim III'!Y477+'trim IV'!Y477</f>
        <v>0</v>
      </c>
      <c r="Z477" s="6" t="n">
        <f aca="false">'trim I'!Z477+'trim II'!Z477+'trim III'!Z477+'trim IV'!Z477</f>
        <v>0</v>
      </c>
      <c r="AA477" s="6" t="n">
        <f aca="false">'trim I'!AA477+'trim II'!AA477+'trim III'!AA477+'trim IV'!AA477</f>
        <v>0</v>
      </c>
      <c r="AB477" s="6" t="n">
        <f aca="false">'trim I'!AB477+'trim II'!AB477+'trim III'!AB477+'trim IV'!AB477</f>
        <v>0</v>
      </c>
      <c r="AC477" s="6" t="n">
        <f aca="false">'trim I'!AC477+'trim II'!AC477+'trim III'!AC477+'trim IV'!AC477</f>
        <v>0</v>
      </c>
      <c r="AD477" s="6" t="n">
        <f aca="false">'trim I'!AD477+'trim II'!AD477+'trim III'!AD477+'trim IV'!AD477</f>
        <v>0</v>
      </c>
      <c r="AE477" s="6" t="n">
        <f aca="false">'trim I'!AE477+'trim II'!AE477+'trim III'!AE477+'trim IV'!AE477</f>
        <v>0</v>
      </c>
      <c r="AF477" s="6" t="n">
        <f aca="false">'trim I'!AF477+'trim II'!AF477+'trim III'!AF477+'trim IV'!AF477</f>
        <v>0</v>
      </c>
      <c r="AG477" s="6" t="n">
        <f aca="false">'trim I'!AG477+'trim II'!AG477+'trim III'!AG477+'trim IV'!AG477</f>
        <v>0</v>
      </c>
      <c r="AH477" s="6" t="n">
        <f aca="false">'trim I'!AH477+'trim II'!AH477+'trim III'!AH477+'trim IV'!AH477</f>
        <v>0</v>
      </c>
      <c r="AI477" s="6" t="n">
        <f aca="false">'trim I'!AI477+'trim II'!AI477+'trim III'!AI477+'trim IV'!AI477</f>
        <v>0</v>
      </c>
      <c r="AJ477" s="6" t="n">
        <f aca="false">'trim I'!AJ477+'trim II'!AJ477+'trim III'!AJ477+'trim IV'!AJ477</f>
        <v>0</v>
      </c>
      <c r="AK477" s="6" t="n">
        <f aca="false">'trim I'!AK477+'trim II'!AK477+'trim III'!AK477+'trim IV'!AK477</f>
        <v>0</v>
      </c>
      <c r="AL477" s="6" t="n">
        <f aca="false">'trim I'!AL477+'trim II'!AL477+'trim III'!AL477+'trim IV'!AL477</f>
        <v>0</v>
      </c>
      <c r="AM477" s="6" t="n">
        <f aca="false">'trim I'!AM477+'trim II'!AM477+'trim III'!AM477+'trim IV'!AM477</f>
        <v>0</v>
      </c>
      <c r="AN477" s="6" t="n">
        <f aca="false">'trim I'!AN477+'trim II'!AN477+'trim III'!AN477+'trim IV'!AN477</f>
        <v>0</v>
      </c>
      <c r="AO477" s="6" t="n">
        <f aca="false">'trim I'!AO477+'trim II'!AO477+'trim III'!AO477+'trim IV'!AO477</f>
        <v>0</v>
      </c>
      <c r="AP477" s="6" t="n">
        <f aca="false">'trim I'!AP477+'trim II'!AP477+'trim III'!AP477+'trim IV'!AP477</f>
        <v>0</v>
      </c>
      <c r="AQ477" s="6" t="n">
        <f aca="false">'trim I'!AQ477+'trim II'!AQ477+'trim III'!AQ477+'trim IV'!AQ477</f>
        <v>0</v>
      </c>
      <c r="AR477" s="11" t="str">
        <f aca="false">IF(AND(E477&lt;D477,D477&gt;E477),"ok","err")</f>
        <v>err</v>
      </c>
    </row>
    <row r="478" customFormat="false" ht="12.75" hidden="false" customHeight="false" outlineLevel="0" collapsed="false">
      <c r="A478" s="5" t="n">
        <v>473</v>
      </c>
      <c r="B478" s="5" t="s">
        <v>967</v>
      </c>
      <c r="C478" s="5" t="s">
        <v>968</v>
      </c>
      <c r="D478" s="1" t="n">
        <f aca="false">+SUM(F478+H478+J478+L478+N478+P478+R478+T478+V478+X478+Z478+AB478+AD478+AF478+AH478+AJ478+AL478+AN478+AP478)</f>
        <v>0</v>
      </c>
      <c r="E478" s="1" t="n">
        <f aca="false">+SUM(G478+I478+K478+M478+O478+Q478+S478+U478+W478+Y478+AA478+AC478+AE478+AG478+AI478+AK478+AM478+AO478+AQ478)</f>
        <v>0</v>
      </c>
      <c r="F478" s="6" t="n">
        <f aca="false">'trim I'!F478+'trim II'!F478+'trim III'!F478+'trim IV'!F478</f>
        <v>0</v>
      </c>
      <c r="G478" s="6" t="n">
        <f aca="false">'trim I'!G478+'trim II'!G478+'trim III'!G478+'trim IV'!G478</f>
        <v>0</v>
      </c>
      <c r="H478" s="6" t="n">
        <f aca="false">'trim I'!H478+'trim II'!H478+'trim III'!H478+'trim IV'!H478</f>
        <v>0</v>
      </c>
      <c r="I478" s="6" t="n">
        <f aca="false">'trim I'!I478+'trim II'!I478+'trim III'!I478+'trim IV'!I478</f>
        <v>0</v>
      </c>
      <c r="J478" s="6" t="n">
        <f aca="false">'trim I'!J478+'trim II'!J478+'trim III'!J478+'trim IV'!J478</f>
        <v>0</v>
      </c>
      <c r="K478" s="6" t="n">
        <f aca="false">'trim I'!K478+'trim II'!K478+'trim III'!K478+'trim IV'!K478</f>
        <v>0</v>
      </c>
      <c r="L478" s="6" t="n">
        <f aca="false">'trim I'!L478+'trim II'!L478+'trim III'!L478+'trim IV'!L478</f>
        <v>0</v>
      </c>
      <c r="M478" s="6" t="n">
        <f aca="false">'trim I'!M478+'trim II'!M478+'trim III'!M478+'trim IV'!M478</f>
        <v>0</v>
      </c>
      <c r="N478" s="6" t="n">
        <f aca="false">'trim I'!N478+'trim II'!N478+'trim III'!N478+'trim IV'!N478</f>
        <v>0</v>
      </c>
      <c r="O478" s="6" t="n">
        <f aca="false">'trim I'!O478+'trim II'!O478+'trim III'!O478+'trim IV'!O478</f>
        <v>0</v>
      </c>
      <c r="P478" s="6" t="n">
        <f aca="false">'trim I'!P478+'trim II'!P478+'trim III'!P478+'trim IV'!P478</f>
        <v>0</v>
      </c>
      <c r="Q478" s="6" t="n">
        <f aca="false">'trim I'!Q478+'trim II'!Q478+'trim III'!Q478+'trim IV'!Q478</f>
        <v>0</v>
      </c>
      <c r="R478" s="6" t="n">
        <f aca="false">'trim I'!R478+'trim II'!R478+'trim III'!R478+'trim IV'!R478</f>
        <v>0</v>
      </c>
      <c r="S478" s="6" t="n">
        <f aca="false">'trim I'!S478+'trim II'!S478+'trim III'!S478+'trim IV'!S478</f>
        <v>0</v>
      </c>
      <c r="T478" s="6" t="n">
        <f aca="false">'trim I'!T478+'trim II'!T478+'trim III'!T478+'trim IV'!T478</f>
        <v>0</v>
      </c>
      <c r="U478" s="6" t="n">
        <f aca="false">'trim I'!U478+'trim II'!U478+'trim III'!U478+'trim IV'!U478</f>
        <v>0</v>
      </c>
      <c r="V478" s="6" t="n">
        <f aca="false">'trim I'!V478+'trim II'!V478+'trim III'!V478+'trim IV'!V478</f>
        <v>0</v>
      </c>
      <c r="W478" s="6" t="n">
        <f aca="false">'trim I'!W478+'trim II'!W478+'trim III'!W478+'trim IV'!W478</f>
        <v>0</v>
      </c>
      <c r="X478" s="6" t="n">
        <f aca="false">'trim I'!X478+'trim II'!X478+'trim III'!X478+'trim IV'!X478</f>
        <v>0</v>
      </c>
      <c r="Y478" s="6" t="n">
        <f aca="false">'trim I'!Y478+'trim II'!Y478+'trim III'!Y478+'trim IV'!Y478</f>
        <v>0</v>
      </c>
      <c r="Z478" s="6" t="n">
        <f aca="false">'trim I'!Z478+'trim II'!Z478+'trim III'!Z478+'trim IV'!Z478</f>
        <v>0</v>
      </c>
      <c r="AA478" s="6" t="n">
        <f aca="false">'trim I'!AA478+'trim II'!AA478+'trim III'!AA478+'trim IV'!AA478</f>
        <v>0</v>
      </c>
      <c r="AB478" s="6" t="n">
        <f aca="false">'trim I'!AB478+'trim II'!AB478+'trim III'!AB478+'trim IV'!AB478</f>
        <v>0</v>
      </c>
      <c r="AC478" s="6" t="n">
        <f aca="false">'trim I'!AC478+'trim II'!AC478+'trim III'!AC478+'trim IV'!AC478</f>
        <v>0</v>
      </c>
      <c r="AD478" s="6" t="n">
        <f aca="false">'trim I'!AD478+'trim II'!AD478+'trim III'!AD478+'trim IV'!AD478</f>
        <v>0</v>
      </c>
      <c r="AE478" s="6" t="n">
        <f aca="false">'trim I'!AE478+'trim II'!AE478+'trim III'!AE478+'trim IV'!AE478</f>
        <v>0</v>
      </c>
      <c r="AF478" s="6" t="n">
        <f aca="false">'trim I'!AF478+'trim II'!AF478+'trim III'!AF478+'trim IV'!AF478</f>
        <v>0</v>
      </c>
      <c r="AG478" s="6" t="n">
        <f aca="false">'trim I'!AG478+'trim II'!AG478+'trim III'!AG478+'trim IV'!AG478</f>
        <v>0</v>
      </c>
      <c r="AH478" s="6" t="n">
        <f aca="false">'trim I'!AH478+'trim II'!AH478+'trim III'!AH478+'trim IV'!AH478</f>
        <v>0</v>
      </c>
      <c r="AI478" s="6" t="n">
        <f aca="false">'trim I'!AI478+'trim II'!AI478+'trim III'!AI478+'trim IV'!AI478</f>
        <v>0</v>
      </c>
      <c r="AJ478" s="6" t="n">
        <f aca="false">'trim I'!AJ478+'trim II'!AJ478+'trim III'!AJ478+'trim IV'!AJ478</f>
        <v>0</v>
      </c>
      <c r="AK478" s="6" t="n">
        <f aca="false">'trim I'!AK478+'trim II'!AK478+'trim III'!AK478+'trim IV'!AK478</f>
        <v>0</v>
      </c>
      <c r="AL478" s="6" t="n">
        <f aca="false">'trim I'!AL478+'trim II'!AL478+'trim III'!AL478+'trim IV'!AL478</f>
        <v>0</v>
      </c>
      <c r="AM478" s="6" t="n">
        <f aca="false">'trim I'!AM478+'trim II'!AM478+'trim III'!AM478+'trim IV'!AM478</f>
        <v>0</v>
      </c>
      <c r="AN478" s="6" t="n">
        <f aca="false">'trim I'!AN478+'trim II'!AN478+'trim III'!AN478+'trim IV'!AN478</f>
        <v>0</v>
      </c>
      <c r="AO478" s="6" t="n">
        <f aca="false">'trim I'!AO478+'trim II'!AO478+'trim III'!AO478+'trim IV'!AO478</f>
        <v>0</v>
      </c>
      <c r="AP478" s="6" t="n">
        <f aca="false">'trim I'!AP478+'trim II'!AP478+'trim III'!AP478+'trim IV'!AP478</f>
        <v>0</v>
      </c>
      <c r="AQ478" s="6" t="n">
        <f aca="false">'trim I'!AQ478+'trim II'!AQ478+'trim III'!AQ478+'trim IV'!AQ478</f>
        <v>0</v>
      </c>
      <c r="AR478" s="11" t="str">
        <f aca="false">IF(AND(E478&lt;D478,D478&gt;E478),"ok","err")</f>
        <v>err</v>
      </c>
    </row>
    <row r="479" customFormat="false" ht="12.75" hidden="false" customHeight="false" outlineLevel="0" collapsed="false">
      <c r="A479" s="5" t="n">
        <v>474</v>
      </c>
      <c r="B479" s="5" t="s">
        <v>969</v>
      </c>
      <c r="C479" s="5" t="s">
        <v>970</v>
      </c>
      <c r="D479" s="1" t="n">
        <f aca="false">+SUM(F479+H479+J479+L479+N479+P479+R479+T479+V479+X479+Z479+AB479+AD479+AF479+AH479+AJ479+AL479+AN479+AP479)</f>
        <v>0</v>
      </c>
      <c r="E479" s="1" t="n">
        <f aca="false">+SUM(G479+I479+K479+M479+O479+Q479+S479+U479+W479+Y479+AA479+AC479+AE479+AG479+AI479+AK479+AM479+AO479+AQ479)</f>
        <v>0</v>
      </c>
      <c r="F479" s="6" t="n">
        <f aca="false">'trim I'!F479+'trim II'!F479+'trim III'!F479+'trim IV'!F479</f>
        <v>0</v>
      </c>
      <c r="G479" s="6" t="n">
        <f aca="false">'trim I'!G479+'trim II'!G479+'trim III'!G479+'trim IV'!G479</f>
        <v>0</v>
      </c>
      <c r="H479" s="6" t="n">
        <f aca="false">'trim I'!H479+'trim II'!H479+'trim III'!H479+'trim IV'!H479</f>
        <v>0</v>
      </c>
      <c r="I479" s="6" t="n">
        <f aca="false">'trim I'!I479+'trim II'!I479+'trim III'!I479+'trim IV'!I479</f>
        <v>0</v>
      </c>
      <c r="J479" s="6" t="n">
        <f aca="false">'trim I'!J479+'trim II'!J479+'trim III'!J479+'trim IV'!J479</f>
        <v>0</v>
      </c>
      <c r="K479" s="6" t="n">
        <f aca="false">'trim I'!K479+'trim II'!K479+'trim III'!K479+'trim IV'!K479</f>
        <v>0</v>
      </c>
      <c r="L479" s="6" t="n">
        <f aca="false">'trim I'!L479+'trim II'!L479+'trim III'!L479+'trim IV'!L479</f>
        <v>0</v>
      </c>
      <c r="M479" s="6" t="n">
        <f aca="false">'trim I'!M479+'trim II'!M479+'trim III'!M479+'trim IV'!M479</f>
        <v>0</v>
      </c>
      <c r="N479" s="6" t="n">
        <f aca="false">'trim I'!N479+'trim II'!N479+'trim III'!N479+'trim IV'!N479</f>
        <v>0</v>
      </c>
      <c r="O479" s="6" t="n">
        <f aca="false">'trim I'!O479+'trim II'!O479+'trim III'!O479+'trim IV'!O479</f>
        <v>0</v>
      </c>
      <c r="P479" s="6" t="n">
        <f aca="false">'trim I'!P479+'trim II'!P479+'trim III'!P479+'trim IV'!P479</f>
        <v>0</v>
      </c>
      <c r="Q479" s="6" t="n">
        <f aca="false">'trim I'!Q479+'trim II'!Q479+'trim III'!Q479+'trim IV'!Q479</f>
        <v>0</v>
      </c>
      <c r="R479" s="6" t="n">
        <f aca="false">'trim I'!R479+'trim II'!R479+'trim III'!R479+'trim IV'!R479</f>
        <v>0</v>
      </c>
      <c r="S479" s="6" t="n">
        <f aca="false">'trim I'!S479+'trim II'!S479+'trim III'!S479+'trim IV'!S479</f>
        <v>0</v>
      </c>
      <c r="T479" s="6" t="n">
        <f aca="false">'trim I'!T479+'trim II'!T479+'trim III'!T479+'trim IV'!T479</f>
        <v>0</v>
      </c>
      <c r="U479" s="6" t="n">
        <f aca="false">'trim I'!U479+'trim II'!U479+'trim III'!U479+'trim IV'!U479</f>
        <v>0</v>
      </c>
      <c r="V479" s="6" t="n">
        <f aca="false">'trim I'!V479+'trim II'!V479+'trim III'!V479+'trim IV'!V479</f>
        <v>0</v>
      </c>
      <c r="W479" s="6" t="n">
        <f aca="false">'trim I'!W479+'trim II'!W479+'trim III'!W479+'trim IV'!W479</f>
        <v>0</v>
      </c>
      <c r="X479" s="6" t="n">
        <f aca="false">'trim I'!X479+'trim II'!X479+'trim III'!X479+'trim IV'!X479</f>
        <v>0</v>
      </c>
      <c r="Y479" s="6" t="n">
        <f aca="false">'trim I'!Y479+'trim II'!Y479+'trim III'!Y479+'trim IV'!Y479</f>
        <v>0</v>
      </c>
      <c r="Z479" s="6" t="n">
        <f aca="false">'trim I'!Z479+'trim II'!Z479+'trim III'!Z479+'trim IV'!Z479</f>
        <v>0</v>
      </c>
      <c r="AA479" s="6" t="n">
        <f aca="false">'trim I'!AA479+'trim II'!AA479+'trim III'!AA479+'trim IV'!AA479</f>
        <v>0</v>
      </c>
      <c r="AB479" s="6" t="n">
        <f aca="false">'trim I'!AB479+'trim II'!AB479+'trim III'!AB479+'trim IV'!AB479</f>
        <v>0</v>
      </c>
      <c r="AC479" s="6" t="n">
        <f aca="false">'trim I'!AC479+'trim II'!AC479+'trim III'!AC479+'trim IV'!AC479</f>
        <v>0</v>
      </c>
      <c r="AD479" s="6" t="n">
        <f aca="false">'trim I'!AD479+'trim II'!AD479+'trim III'!AD479+'trim IV'!AD479</f>
        <v>0</v>
      </c>
      <c r="AE479" s="6" t="n">
        <f aca="false">'trim I'!AE479+'trim II'!AE479+'trim III'!AE479+'trim IV'!AE479</f>
        <v>0</v>
      </c>
      <c r="AF479" s="6" t="n">
        <f aca="false">'trim I'!AF479+'trim II'!AF479+'trim III'!AF479+'trim IV'!AF479</f>
        <v>0</v>
      </c>
      <c r="AG479" s="6" t="n">
        <f aca="false">'trim I'!AG479+'trim II'!AG479+'trim III'!AG479+'trim IV'!AG479</f>
        <v>0</v>
      </c>
      <c r="AH479" s="6" t="n">
        <f aca="false">'trim I'!AH479+'trim II'!AH479+'trim III'!AH479+'trim IV'!AH479</f>
        <v>0</v>
      </c>
      <c r="AI479" s="6" t="n">
        <f aca="false">'trim I'!AI479+'trim II'!AI479+'trim III'!AI479+'trim IV'!AI479</f>
        <v>0</v>
      </c>
      <c r="AJ479" s="6" t="n">
        <f aca="false">'trim I'!AJ479+'trim II'!AJ479+'trim III'!AJ479+'trim IV'!AJ479</f>
        <v>0</v>
      </c>
      <c r="AK479" s="6" t="n">
        <f aca="false">'trim I'!AK479+'trim II'!AK479+'trim III'!AK479+'trim IV'!AK479</f>
        <v>0</v>
      </c>
      <c r="AL479" s="6" t="n">
        <f aca="false">'trim I'!AL479+'trim II'!AL479+'trim III'!AL479+'trim IV'!AL479</f>
        <v>0</v>
      </c>
      <c r="AM479" s="6" t="n">
        <f aca="false">'trim I'!AM479+'trim II'!AM479+'trim III'!AM479+'trim IV'!AM479</f>
        <v>0</v>
      </c>
      <c r="AN479" s="6" t="n">
        <f aca="false">'trim I'!AN479+'trim II'!AN479+'trim III'!AN479+'trim IV'!AN479</f>
        <v>0</v>
      </c>
      <c r="AO479" s="6" t="n">
        <f aca="false">'trim I'!AO479+'trim II'!AO479+'trim III'!AO479+'trim IV'!AO479</f>
        <v>0</v>
      </c>
      <c r="AP479" s="6" t="n">
        <f aca="false">'trim I'!AP479+'trim II'!AP479+'trim III'!AP479+'trim IV'!AP479</f>
        <v>0</v>
      </c>
      <c r="AQ479" s="6" t="n">
        <f aca="false">'trim I'!AQ479+'trim II'!AQ479+'trim III'!AQ479+'trim IV'!AQ479</f>
        <v>0</v>
      </c>
      <c r="AR479" s="11" t="str">
        <f aca="false">IF(AND(E479&lt;D479,D479&gt;E479),"ok","err")</f>
        <v>err</v>
      </c>
    </row>
    <row r="480" customFormat="false" ht="12.75" hidden="false" customHeight="false" outlineLevel="0" collapsed="false">
      <c r="A480" s="5" t="n">
        <v>475</v>
      </c>
      <c r="B480" s="5" t="s">
        <v>971</v>
      </c>
      <c r="C480" s="5" t="s">
        <v>972</v>
      </c>
      <c r="D480" s="1" t="n">
        <f aca="false">+SUM(F480+H480+J480+L480+N480+P480+R480+T480+V480+X480+Z480+AB480+AD480+AF480+AH480+AJ480+AL480+AN480+AP480)</f>
        <v>0</v>
      </c>
      <c r="E480" s="1" t="n">
        <f aca="false">+SUM(G480+I480+K480+M480+O480+Q480+S480+U480+W480+Y480+AA480+AC480+AE480+AG480+AI480+AK480+AM480+AO480+AQ480)</f>
        <v>0</v>
      </c>
      <c r="F480" s="6" t="n">
        <f aca="false">'trim I'!F480+'trim II'!F480+'trim III'!F480+'trim IV'!F480</f>
        <v>0</v>
      </c>
      <c r="G480" s="6" t="n">
        <f aca="false">'trim I'!G480+'trim II'!G480+'trim III'!G480+'trim IV'!G480</f>
        <v>0</v>
      </c>
      <c r="H480" s="6" t="n">
        <f aca="false">'trim I'!H480+'trim II'!H480+'trim III'!H480+'trim IV'!H480</f>
        <v>0</v>
      </c>
      <c r="I480" s="6" t="n">
        <f aca="false">'trim I'!I480+'trim II'!I480+'trim III'!I480+'trim IV'!I480</f>
        <v>0</v>
      </c>
      <c r="J480" s="6" t="n">
        <f aca="false">'trim I'!J480+'trim II'!J480+'trim III'!J480+'trim IV'!J480</f>
        <v>0</v>
      </c>
      <c r="K480" s="6" t="n">
        <f aca="false">'trim I'!K480+'trim II'!K480+'trim III'!K480+'trim IV'!K480</f>
        <v>0</v>
      </c>
      <c r="L480" s="6" t="n">
        <f aca="false">'trim I'!L480+'trim II'!L480+'trim III'!L480+'trim IV'!L480</f>
        <v>0</v>
      </c>
      <c r="M480" s="6" t="n">
        <f aca="false">'trim I'!M480+'trim II'!M480+'trim III'!M480+'trim IV'!M480</f>
        <v>0</v>
      </c>
      <c r="N480" s="6" t="n">
        <f aca="false">'trim I'!N480+'trim II'!N480+'trim III'!N480+'trim IV'!N480</f>
        <v>0</v>
      </c>
      <c r="O480" s="6" t="n">
        <f aca="false">'trim I'!O480+'trim II'!O480+'trim III'!O480+'trim IV'!O480</f>
        <v>0</v>
      </c>
      <c r="P480" s="6" t="n">
        <f aca="false">'trim I'!P480+'trim II'!P480+'trim III'!P480+'trim IV'!P480</f>
        <v>0</v>
      </c>
      <c r="Q480" s="6" t="n">
        <f aca="false">'trim I'!Q480+'trim II'!Q480+'trim III'!Q480+'trim IV'!Q480</f>
        <v>0</v>
      </c>
      <c r="R480" s="6" t="n">
        <f aca="false">'trim I'!R480+'trim II'!R480+'trim III'!R480+'trim IV'!R480</f>
        <v>0</v>
      </c>
      <c r="S480" s="6" t="n">
        <f aca="false">'trim I'!S480+'trim II'!S480+'trim III'!S480+'trim IV'!S480</f>
        <v>0</v>
      </c>
      <c r="T480" s="6" t="n">
        <f aca="false">'trim I'!T480+'trim II'!T480+'trim III'!T480+'trim IV'!T480</f>
        <v>0</v>
      </c>
      <c r="U480" s="6" t="n">
        <f aca="false">'trim I'!U480+'trim II'!U480+'trim III'!U480+'trim IV'!U480</f>
        <v>0</v>
      </c>
      <c r="V480" s="6" t="n">
        <f aca="false">'trim I'!V480+'trim II'!V480+'trim III'!V480+'trim IV'!V480</f>
        <v>0</v>
      </c>
      <c r="W480" s="6" t="n">
        <f aca="false">'trim I'!W480+'trim II'!W480+'trim III'!W480+'trim IV'!W480</f>
        <v>0</v>
      </c>
      <c r="X480" s="6" t="n">
        <f aca="false">'trim I'!X480+'trim II'!X480+'trim III'!X480+'trim IV'!X480</f>
        <v>0</v>
      </c>
      <c r="Y480" s="6" t="n">
        <f aca="false">'trim I'!Y480+'trim II'!Y480+'trim III'!Y480+'trim IV'!Y480</f>
        <v>0</v>
      </c>
      <c r="Z480" s="6" t="n">
        <f aca="false">'trim I'!Z480+'trim II'!Z480+'trim III'!Z480+'trim IV'!Z480</f>
        <v>0</v>
      </c>
      <c r="AA480" s="6" t="n">
        <f aca="false">'trim I'!AA480+'trim II'!AA480+'trim III'!AA480+'trim IV'!AA480</f>
        <v>0</v>
      </c>
      <c r="AB480" s="6" t="n">
        <f aca="false">'trim I'!AB480+'trim II'!AB480+'trim III'!AB480+'trim IV'!AB480</f>
        <v>0</v>
      </c>
      <c r="AC480" s="6" t="n">
        <f aca="false">'trim I'!AC480+'trim II'!AC480+'trim III'!AC480+'trim IV'!AC480</f>
        <v>0</v>
      </c>
      <c r="AD480" s="6" t="n">
        <f aca="false">'trim I'!AD480+'trim II'!AD480+'trim III'!AD480+'trim IV'!AD480</f>
        <v>0</v>
      </c>
      <c r="AE480" s="6" t="n">
        <f aca="false">'trim I'!AE480+'trim II'!AE480+'trim III'!AE480+'trim IV'!AE480</f>
        <v>0</v>
      </c>
      <c r="AF480" s="6" t="n">
        <f aca="false">'trim I'!AF480+'trim II'!AF480+'trim III'!AF480+'trim IV'!AF480</f>
        <v>0</v>
      </c>
      <c r="AG480" s="6" t="n">
        <f aca="false">'trim I'!AG480+'trim II'!AG480+'trim III'!AG480+'trim IV'!AG480</f>
        <v>0</v>
      </c>
      <c r="AH480" s="6" t="n">
        <f aca="false">'trim I'!AH480+'trim II'!AH480+'trim III'!AH480+'trim IV'!AH480</f>
        <v>0</v>
      </c>
      <c r="AI480" s="6" t="n">
        <f aca="false">'trim I'!AI480+'trim II'!AI480+'trim III'!AI480+'trim IV'!AI480</f>
        <v>0</v>
      </c>
      <c r="AJ480" s="6" t="n">
        <f aca="false">'trim I'!AJ480+'trim II'!AJ480+'trim III'!AJ480+'trim IV'!AJ480</f>
        <v>0</v>
      </c>
      <c r="AK480" s="6" t="n">
        <f aca="false">'trim I'!AK480+'trim II'!AK480+'trim III'!AK480+'trim IV'!AK480</f>
        <v>0</v>
      </c>
      <c r="AL480" s="6" t="n">
        <f aca="false">'trim I'!AL480+'trim II'!AL480+'trim III'!AL480+'trim IV'!AL480</f>
        <v>0</v>
      </c>
      <c r="AM480" s="6" t="n">
        <f aca="false">'trim I'!AM480+'trim II'!AM480+'trim III'!AM480+'trim IV'!AM480</f>
        <v>0</v>
      </c>
      <c r="AN480" s="6" t="n">
        <f aca="false">'trim I'!AN480+'trim II'!AN480+'trim III'!AN480+'trim IV'!AN480</f>
        <v>0</v>
      </c>
      <c r="AO480" s="6" t="n">
        <f aca="false">'trim I'!AO480+'trim II'!AO480+'trim III'!AO480+'trim IV'!AO480</f>
        <v>0</v>
      </c>
      <c r="AP480" s="6" t="n">
        <f aca="false">'trim I'!AP480+'trim II'!AP480+'trim III'!AP480+'trim IV'!AP480</f>
        <v>0</v>
      </c>
      <c r="AQ480" s="6" t="n">
        <f aca="false">'trim I'!AQ480+'trim II'!AQ480+'trim III'!AQ480+'trim IV'!AQ480</f>
        <v>0</v>
      </c>
      <c r="AR480" s="11" t="str">
        <f aca="false">IF(AND(E480&lt;D480,D480&gt;E480),"ok","err")</f>
        <v>err</v>
      </c>
    </row>
    <row r="481" customFormat="false" ht="12.75" hidden="false" customHeight="false" outlineLevel="0" collapsed="false">
      <c r="A481" s="5" t="n">
        <v>476</v>
      </c>
      <c r="B481" s="5" t="s">
        <v>973</v>
      </c>
      <c r="C481" s="5" t="s">
        <v>974</v>
      </c>
      <c r="D481" s="1" t="n">
        <f aca="false">+SUM(F481+H481+J481+L481+N481+P481+R481+T481+V481+X481+Z481+AB481+AD481+AF481+AH481+AJ481+AL481+AN481+AP481)</f>
        <v>0</v>
      </c>
      <c r="E481" s="1" t="n">
        <f aca="false">+SUM(G481+I481+K481+M481+O481+Q481+S481+U481+W481+Y481+AA481+AC481+AE481+AG481+AI481+AK481+AM481+AO481+AQ481)</f>
        <v>0</v>
      </c>
      <c r="F481" s="6" t="n">
        <f aca="false">'trim I'!F481+'trim II'!F481+'trim III'!F481+'trim IV'!F481</f>
        <v>0</v>
      </c>
      <c r="G481" s="6" t="n">
        <f aca="false">'trim I'!G481+'trim II'!G481+'trim III'!G481+'trim IV'!G481</f>
        <v>0</v>
      </c>
      <c r="H481" s="6" t="n">
        <f aca="false">'trim I'!H481+'trim II'!H481+'trim III'!H481+'trim IV'!H481</f>
        <v>0</v>
      </c>
      <c r="I481" s="6" t="n">
        <f aca="false">'trim I'!I481+'trim II'!I481+'trim III'!I481+'trim IV'!I481</f>
        <v>0</v>
      </c>
      <c r="J481" s="6" t="n">
        <f aca="false">'trim I'!J481+'trim II'!J481+'trim III'!J481+'trim IV'!J481</f>
        <v>0</v>
      </c>
      <c r="K481" s="6" t="n">
        <f aca="false">'trim I'!K481+'trim II'!K481+'trim III'!K481+'trim IV'!K481</f>
        <v>0</v>
      </c>
      <c r="L481" s="6" t="n">
        <f aca="false">'trim I'!L481+'trim II'!L481+'trim III'!L481+'trim IV'!L481</f>
        <v>0</v>
      </c>
      <c r="M481" s="6" t="n">
        <f aca="false">'trim I'!M481+'trim II'!M481+'trim III'!M481+'trim IV'!M481</f>
        <v>0</v>
      </c>
      <c r="N481" s="6" t="n">
        <f aca="false">'trim I'!N481+'trim II'!N481+'trim III'!N481+'trim IV'!N481</f>
        <v>0</v>
      </c>
      <c r="O481" s="6" t="n">
        <f aca="false">'trim I'!O481+'trim II'!O481+'trim III'!O481+'trim IV'!O481</f>
        <v>0</v>
      </c>
      <c r="P481" s="6" t="n">
        <f aca="false">'trim I'!P481+'trim II'!P481+'trim III'!P481+'trim IV'!P481</f>
        <v>0</v>
      </c>
      <c r="Q481" s="6" t="n">
        <f aca="false">'trim I'!Q481+'trim II'!Q481+'trim III'!Q481+'trim IV'!Q481</f>
        <v>0</v>
      </c>
      <c r="R481" s="6" t="n">
        <f aca="false">'trim I'!R481+'trim II'!R481+'trim III'!R481+'trim IV'!R481</f>
        <v>0</v>
      </c>
      <c r="S481" s="6" t="n">
        <f aca="false">'trim I'!S481+'trim II'!S481+'trim III'!S481+'trim IV'!S481</f>
        <v>0</v>
      </c>
      <c r="T481" s="6" t="n">
        <f aca="false">'trim I'!T481+'trim II'!T481+'trim III'!T481+'trim IV'!T481</f>
        <v>0</v>
      </c>
      <c r="U481" s="6" t="n">
        <f aca="false">'trim I'!U481+'trim II'!U481+'trim III'!U481+'trim IV'!U481</f>
        <v>0</v>
      </c>
      <c r="V481" s="6" t="n">
        <f aca="false">'trim I'!V481+'trim II'!V481+'trim III'!V481+'trim IV'!V481</f>
        <v>0</v>
      </c>
      <c r="W481" s="6" t="n">
        <f aca="false">'trim I'!W481+'trim II'!W481+'trim III'!W481+'trim IV'!W481</f>
        <v>0</v>
      </c>
      <c r="X481" s="6" t="n">
        <f aca="false">'trim I'!X481+'trim II'!X481+'trim III'!X481+'trim IV'!X481</f>
        <v>0</v>
      </c>
      <c r="Y481" s="6" t="n">
        <f aca="false">'trim I'!Y481+'trim II'!Y481+'trim III'!Y481+'trim IV'!Y481</f>
        <v>0</v>
      </c>
      <c r="Z481" s="6" t="n">
        <f aca="false">'trim I'!Z481+'trim II'!Z481+'trim III'!Z481+'trim IV'!Z481</f>
        <v>0</v>
      </c>
      <c r="AA481" s="6" t="n">
        <f aca="false">'trim I'!AA481+'trim II'!AA481+'trim III'!AA481+'trim IV'!AA481</f>
        <v>0</v>
      </c>
      <c r="AB481" s="6" t="n">
        <f aca="false">'trim I'!AB481+'trim II'!AB481+'trim III'!AB481+'trim IV'!AB481</f>
        <v>0</v>
      </c>
      <c r="AC481" s="6" t="n">
        <f aca="false">'trim I'!AC481+'trim II'!AC481+'trim III'!AC481+'trim IV'!AC481</f>
        <v>0</v>
      </c>
      <c r="AD481" s="6" t="n">
        <f aca="false">'trim I'!AD481+'trim II'!AD481+'trim III'!AD481+'trim IV'!AD481</f>
        <v>0</v>
      </c>
      <c r="AE481" s="6" t="n">
        <f aca="false">'trim I'!AE481+'trim II'!AE481+'trim III'!AE481+'trim IV'!AE481</f>
        <v>0</v>
      </c>
      <c r="AF481" s="6" t="n">
        <f aca="false">'trim I'!AF481+'trim II'!AF481+'trim III'!AF481+'trim IV'!AF481</f>
        <v>0</v>
      </c>
      <c r="AG481" s="6" t="n">
        <f aca="false">'trim I'!AG481+'trim II'!AG481+'trim III'!AG481+'trim IV'!AG481</f>
        <v>0</v>
      </c>
      <c r="AH481" s="6" t="n">
        <f aca="false">'trim I'!AH481+'trim II'!AH481+'trim III'!AH481+'trim IV'!AH481</f>
        <v>0</v>
      </c>
      <c r="AI481" s="6" t="n">
        <f aca="false">'trim I'!AI481+'trim II'!AI481+'trim III'!AI481+'trim IV'!AI481</f>
        <v>0</v>
      </c>
      <c r="AJ481" s="6" t="n">
        <f aca="false">'trim I'!AJ481+'trim II'!AJ481+'trim III'!AJ481+'trim IV'!AJ481</f>
        <v>0</v>
      </c>
      <c r="AK481" s="6" t="n">
        <f aca="false">'trim I'!AK481+'trim II'!AK481+'trim III'!AK481+'trim IV'!AK481</f>
        <v>0</v>
      </c>
      <c r="AL481" s="6" t="n">
        <f aca="false">'trim I'!AL481+'trim II'!AL481+'trim III'!AL481+'trim IV'!AL481</f>
        <v>0</v>
      </c>
      <c r="AM481" s="6" t="n">
        <f aca="false">'trim I'!AM481+'trim II'!AM481+'trim III'!AM481+'trim IV'!AM481</f>
        <v>0</v>
      </c>
      <c r="AN481" s="6" t="n">
        <f aca="false">'trim I'!AN481+'trim II'!AN481+'trim III'!AN481+'trim IV'!AN481</f>
        <v>0</v>
      </c>
      <c r="AO481" s="6" t="n">
        <f aca="false">'trim I'!AO481+'trim II'!AO481+'trim III'!AO481+'trim IV'!AO481</f>
        <v>0</v>
      </c>
      <c r="AP481" s="6" t="n">
        <f aca="false">'trim I'!AP481+'trim II'!AP481+'trim III'!AP481+'trim IV'!AP481</f>
        <v>0</v>
      </c>
      <c r="AQ481" s="6" t="n">
        <f aca="false">'trim I'!AQ481+'trim II'!AQ481+'trim III'!AQ481+'trim IV'!AQ481</f>
        <v>0</v>
      </c>
      <c r="AR481" s="11" t="str">
        <f aca="false">IF(AND(E481&lt;D481,D481&gt;E481),"ok","err")</f>
        <v>err</v>
      </c>
    </row>
    <row r="482" customFormat="false" ht="12.75" hidden="false" customHeight="false" outlineLevel="0" collapsed="false">
      <c r="A482" s="5" t="n">
        <v>477</v>
      </c>
      <c r="B482" s="5" t="s">
        <v>975</v>
      </c>
      <c r="C482" s="5" t="s">
        <v>976</v>
      </c>
      <c r="D482" s="1" t="n">
        <f aca="false">+SUM(F482+H482+J482+L482+N482+P482+R482+T482+V482+X482+Z482+AB482+AD482+AF482+AH482+AJ482+AL482+AN482+AP482)</f>
        <v>0</v>
      </c>
      <c r="E482" s="1" t="n">
        <f aca="false">+SUM(G482+I482+K482+M482+O482+Q482+S482+U482+W482+Y482+AA482+AC482+AE482+AG482+AI482+AK482+AM482+AO482+AQ482)</f>
        <v>0</v>
      </c>
      <c r="F482" s="6" t="n">
        <f aca="false">'trim I'!F482+'trim II'!F482+'trim III'!F482+'trim IV'!F482</f>
        <v>0</v>
      </c>
      <c r="G482" s="6" t="n">
        <f aca="false">'trim I'!G482+'trim II'!G482+'trim III'!G482+'trim IV'!G482</f>
        <v>0</v>
      </c>
      <c r="H482" s="6" t="n">
        <f aca="false">'trim I'!H482+'trim II'!H482+'trim III'!H482+'trim IV'!H482</f>
        <v>0</v>
      </c>
      <c r="I482" s="6" t="n">
        <f aca="false">'trim I'!I482+'trim II'!I482+'trim III'!I482+'trim IV'!I482</f>
        <v>0</v>
      </c>
      <c r="J482" s="6" t="n">
        <f aca="false">'trim I'!J482+'trim II'!J482+'trim III'!J482+'trim IV'!J482</f>
        <v>0</v>
      </c>
      <c r="K482" s="6" t="n">
        <f aca="false">'trim I'!K482+'trim II'!K482+'trim III'!K482+'trim IV'!K482</f>
        <v>0</v>
      </c>
      <c r="L482" s="6" t="n">
        <f aca="false">'trim I'!L482+'trim II'!L482+'trim III'!L482+'trim IV'!L482</f>
        <v>0</v>
      </c>
      <c r="M482" s="6" t="n">
        <f aca="false">'trim I'!M482+'trim II'!M482+'trim III'!M482+'trim IV'!M482</f>
        <v>0</v>
      </c>
      <c r="N482" s="6" t="n">
        <f aca="false">'trim I'!N482+'trim II'!N482+'trim III'!N482+'trim IV'!N482</f>
        <v>0</v>
      </c>
      <c r="O482" s="6" t="n">
        <f aca="false">'trim I'!O482+'trim II'!O482+'trim III'!O482+'trim IV'!O482</f>
        <v>0</v>
      </c>
      <c r="P482" s="6" t="n">
        <f aca="false">'trim I'!P482+'trim II'!P482+'trim III'!P482+'trim IV'!P482</f>
        <v>0</v>
      </c>
      <c r="Q482" s="6" t="n">
        <f aca="false">'trim I'!Q482+'trim II'!Q482+'trim III'!Q482+'trim IV'!Q482</f>
        <v>0</v>
      </c>
      <c r="R482" s="6" t="n">
        <f aca="false">'trim I'!R482+'trim II'!R482+'trim III'!R482+'trim IV'!R482</f>
        <v>0</v>
      </c>
      <c r="S482" s="6" t="n">
        <f aca="false">'trim I'!S482+'trim II'!S482+'trim III'!S482+'trim IV'!S482</f>
        <v>0</v>
      </c>
      <c r="T482" s="6" t="n">
        <f aca="false">'trim I'!T482+'trim II'!T482+'trim III'!T482+'trim IV'!T482</f>
        <v>0</v>
      </c>
      <c r="U482" s="6" t="n">
        <f aca="false">'trim I'!U482+'trim II'!U482+'trim III'!U482+'trim IV'!U482</f>
        <v>0</v>
      </c>
      <c r="V482" s="6" t="n">
        <f aca="false">'trim I'!V482+'trim II'!V482+'trim III'!V482+'trim IV'!V482</f>
        <v>0</v>
      </c>
      <c r="W482" s="6" t="n">
        <f aca="false">'trim I'!W482+'trim II'!W482+'trim III'!W482+'trim IV'!W482</f>
        <v>0</v>
      </c>
      <c r="X482" s="6" t="n">
        <f aca="false">'trim I'!X482+'trim II'!X482+'trim III'!X482+'trim IV'!X482</f>
        <v>0</v>
      </c>
      <c r="Y482" s="6" t="n">
        <f aca="false">'trim I'!Y482+'trim II'!Y482+'trim III'!Y482+'trim IV'!Y482</f>
        <v>0</v>
      </c>
      <c r="Z482" s="6" t="n">
        <f aca="false">'trim I'!Z482+'trim II'!Z482+'trim III'!Z482+'trim IV'!Z482</f>
        <v>0</v>
      </c>
      <c r="AA482" s="6" t="n">
        <f aca="false">'trim I'!AA482+'trim II'!AA482+'trim III'!AA482+'trim IV'!AA482</f>
        <v>0</v>
      </c>
      <c r="AB482" s="6" t="n">
        <f aca="false">'trim I'!AB482+'trim II'!AB482+'trim III'!AB482+'trim IV'!AB482</f>
        <v>0</v>
      </c>
      <c r="AC482" s="6" t="n">
        <f aca="false">'trim I'!AC482+'trim II'!AC482+'trim III'!AC482+'trim IV'!AC482</f>
        <v>0</v>
      </c>
      <c r="AD482" s="6" t="n">
        <f aca="false">'trim I'!AD482+'trim II'!AD482+'trim III'!AD482+'trim IV'!AD482</f>
        <v>0</v>
      </c>
      <c r="AE482" s="6" t="n">
        <f aca="false">'trim I'!AE482+'trim II'!AE482+'trim III'!AE482+'trim IV'!AE482</f>
        <v>0</v>
      </c>
      <c r="AF482" s="6" t="n">
        <f aca="false">'trim I'!AF482+'trim II'!AF482+'trim III'!AF482+'trim IV'!AF482</f>
        <v>0</v>
      </c>
      <c r="AG482" s="6" t="n">
        <f aca="false">'trim I'!AG482+'trim II'!AG482+'trim III'!AG482+'trim IV'!AG482</f>
        <v>0</v>
      </c>
      <c r="AH482" s="6" t="n">
        <f aca="false">'trim I'!AH482+'trim II'!AH482+'trim III'!AH482+'trim IV'!AH482</f>
        <v>0</v>
      </c>
      <c r="AI482" s="6" t="n">
        <f aca="false">'trim I'!AI482+'trim II'!AI482+'trim III'!AI482+'trim IV'!AI482</f>
        <v>0</v>
      </c>
      <c r="AJ482" s="6" t="n">
        <f aca="false">'trim I'!AJ482+'trim II'!AJ482+'trim III'!AJ482+'trim IV'!AJ482</f>
        <v>0</v>
      </c>
      <c r="AK482" s="6" t="n">
        <f aca="false">'trim I'!AK482+'trim II'!AK482+'trim III'!AK482+'trim IV'!AK482</f>
        <v>0</v>
      </c>
      <c r="AL482" s="6" t="n">
        <f aca="false">'trim I'!AL482+'trim II'!AL482+'trim III'!AL482+'trim IV'!AL482</f>
        <v>0</v>
      </c>
      <c r="AM482" s="6" t="n">
        <f aca="false">'trim I'!AM482+'trim II'!AM482+'trim III'!AM482+'trim IV'!AM482</f>
        <v>0</v>
      </c>
      <c r="AN482" s="6" t="n">
        <f aca="false">'trim I'!AN482+'trim II'!AN482+'trim III'!AN482+'trim IV'!AN482</f>
        <v>0</v>
      </c>
      <c r="AO482" s="6" t="n">
        <f aca="false">'trim I'!AO482+'trim II'!AO482+'trim III'!AO482+'trim IV'!AO482</f>
        <v>0</v>
      </c>
      <c r="AP482" s="6" t="n">
        <f aca="false">'trim I'!AP482+'trim II'!AP482+'trim III'!AP482+'trim IV'!AP482</f>
        <v>0</v>
      </c>
      <c r="AQ482" s="6" t="n">
        <f aca="false">'trim I'!AQ482+'trim II'!AQ482+'trim III'!AQ482+'trim IV'!AQ482</f>
        <v>0</v>
      </c>
      <c r="AR482" s="11" t="str">
        <f aca="false">IF(AND(E482&lt;D482,D482&gt;E482),"ok","err")</f>
        <v>err</v>
      </c>
    </row>
    <row r="483" customFormat="false" ht="12.75" hidden="false" customHeight="false" outlineLevel="0" collapsed="false">
      <c r="A483" s="5" t="n">
        <v>478</v>
      </c>
      <c r="B483" s="5" t="s">
        <v>977</v>
      </c>
      <c r="C483" s="5" t="s">
        <v>978</v>
      </c>
      <c r="D483" s="1" t="n">
        <f aca="false">+SUM(F483+H483+J483+L483+N483+P483+R483+T483+V483+X483+Z483+AB483+AD483+AF483+AH483+AJ483+AL483+AN483+AP483)</f>
        <v>0</v>
      </c>
      <c r="E483" s="1" t="n">
        <f aca="false">+SUM(G483+I483+K483+M483+O483+Q483+S483+U483+W483+Y483+AA483+AC483+AE483+AG483+AI483+AK483+AM483+AO483+AQ483)</f>
        <v>0</v>
      </c>
      <c r="F483" s="6" t="n">
        <f aca="false">'trim I'!F483+'trim II'!F483+'trim III'!F483+'trim IV'!F483</f>
        <v>0</v>
      </c>
      <c r="G483" s="6" t="n">
        <f aca="false">'trim I'!G483+'trim II'!G483+'trim III'!G483+'trim IV'!G483</f>
        <v>0</v>
      </c>
      <c r="H483" s="6" t="n">
        <f aca="false">'trim I'!H483+'trim II'!H483+'trim III'!H483+'trim IV'!H483</f>
        <v>0</v>
      </c>
      <c r="I483" s="6" t="n">
        <f aca="false">'trim I'!I483+'trim II'!I483+'trim III'!I483+'trim IV'!I483</f>
        <v>0</v>
      </c>
      <c r="J483" s="6" t="n">
        <f aca="false">'trim I'!J483+'trim II'!J483+'trim III'!J483+'trim IV'!J483</f>
        <v>0</v>
      </c>
      <c r="K483" s="6" t="n">
        <f aca="false">'trim I'!K483+'trim II'!K483+'trim III'!K483+'trim IV'!K483</f>
        <v>0</v>
      </c>
      <c r="L483" s="6" t="n">
        <f aca="false">'trim I'!L483+'trim II'!L483+'trim III'!L483+'trim IV'!L483</f>
        <v>0</v>
      </c>
      <c r="M483" s="6" t="n">
        <f aca="false">'trim I'!M483+'trim II'!M483+'trim III'!M483+'trim IV'!M483</f>
        <v>0</v>
      </c>
      <c r="N483" s="6" t="n">
        <f aca="false">'trim I'!N483+'trim II'!N483+'trim III'!N483+'trim IV'!N483</f>
        <v>0</v>
      </c>
      <c r="O483" s="6" t="n">
        <f aca="false">'trim I'!O483+'trim II'!O483+'trim III'!O483+'trim IV'!O483</f>
        <v>0</v>
      </c>
      <c r="P483" s="6" t="n">
        <f aca="false">'trim I'!P483+'trim II'!P483+'trim III'!P483+'trim IV'!P483</f>
        <v>0</v>
      </c>
      <c r="Q483" s="6" t="n">
        <f aca="false">'trim I'!Q483+'trim II'!Q483+'trim III'!Q483+'trim IV'!Q483</f>
        <v>0</v>
      </c>
      <c r="R483" s="6" t="n">
        <f aca="false">'trim I'!R483+'trim II'!R483+'trim III'!R483+'trim IV'!R483</f>
        <v>0</v>
      </c>
      <c r="S483" s="6" t="n">
        <f aca="false">'trim I'!S483+'trim II'!S483+'trim III'!S483+'trim IV'!S483</f>
        <v>0</v>
      </c>
      <c r="T483" s="6" t="n">
        <f aca="false">'trim I'!T483+'trim II'!T483+'trim III'!T483+'trim IV'!T483</f>
        <v>0</v>
      </c>
      <c r="U483" s="6" t="n">
        <f aca="false">'trim I'!U483+'trim II'!U483+'trim III'!U483+'trim IV'!U483</f>
        <v>0</v>
      </c>
      <c r="V483" s="6" t="n">
        <f aca="false">'trim I'!V483+'trim II'!V483+'trim III'!V483+'trim IV'!V483</f>
        <v>0</v>
      </c>
      <c r="W483" s="6" t="n">
        <f aca="false">'trim I'!W483+'trim II'!W483+'trim III'!W483+'trim IV'!W483</f>
        <v>0</v>
      </c>
      <c r="X483" s="6" t="n">
        <f aca="false">'trim I'!X483+'trim II'!X483+'trim III'!X483+'trim IV'!X483</f>
        <v>0</v>
      </c>
      <c r="Y483" s="6" t="n">
        <f aca="false">'trim I'!Y483+'trim II'!Y483+'trim III'!Y483+'trim IV'!Y483</f>
        <v>0</v>
      </c>
      <c r="Z483" s="6" t="n">
        <f aca="false">'trim I'!Z483+'trim II'!Z483+'trim III'!Z483+'trim IV'!Z483</f>
        <v>0</v>
      </c>
      <c r="AA483" s="6" t="n">
        <f aca="false">'trim I'!AA483+'trim II'!AA483+'trim III'!AA483+'trim IV'!AA483</f>
        <v>0</v>
      </c>
      <c r="AB483" s="6" t="n">
        <f aca="false">'trim I'!AB483+'trim II'!AB483+'trim III'!AB483+'trim IV'!AB483</f>
        <v>0</v>
      </c>
      <c r="AC483" s="6" t="n">
        <f aca="false">'trim I'!AC483+'trim II'!AC483+'trim III'!AC483+'trim IV'!AC483</f>
        <v>0</v>
      </c>
      <c r="AD483" s="6" t="n">
        <f aca="false">'trim I'!AD483+'trim II'!AD483+'trim III'!AD483+'trim IV'!AD483</f>
        <v>0</v>
      </c>
      <c r="AE483" s="6" t="n">
        <f aca="false">'trim I'!AE483+'trim II'!AE483+'trim III'!AE483+'trim IV'!AE483</f>
        <v>0</v>
      </c>
      <c r="AF483" s="6" t="n">
        <f aca="false">'trim I'!AF483+'trim II'!AF483+'trim III'!AF483+'trim IV'!AF483</f>
        <v>0</v>
      </c>
      <c r="AG483" s="6" t="n">
        <f aca="false">'trim I'!AG483+'trim II'!AG483+'trim III'!AG483+'trim IV'!AG483</f>
        <v>0</v>
      </c>
      <c r="AH483" s="6" t="n">
        <f aca="false">'trim I'!AH483+'trim II'!AH483+'trim III'!AH483+'trim IV'!AH483</f>
        <v>0</v>
      </c>
      <c r="AI483" s="6" t="n">
        <f aca="false">'trim I'!AI483+'trim II'!AI483+'trim III'!AI483+'trim IV'!AI483</f>
        <v>0</v>
      </c>
      <c r="AJ483" s="6" t="n">
        <f aca="false">'trim I'!AJ483+'trim II'!AJ483+'trim III'!AJ483+'trim IV'!AJ483</f>
        <v>0</v>
      </c>
      <c r="AK483" s="6" t="n">
        <f aca="false">'trim I'!AK483+'trim II'!AK483+'trim III'!AK483+'trim IV'!AK483</f>
        <v>0</v>
      </c>
      <c r="AL483" s="6" t="n">
        <f aca="false">'trim I'!AL483+'trim II'!AL483+'trim III'!AL483+'trim IV'!AL483</f>
        <v>0</v>
      </c>
      <c r="AM483" s="6" t="n">
        <f aca="false">'trim I'!AM483+'trim II'!AM483+'trim III'!AM483+'trim IV'!AM483</f>
        <v>0</v>
      </c>
      <c r="AN483" s="6" t="n">
        <f aca="false">'trim I'!AN483+'trim II'!AN483+'trim III'!AN483+'trim IV'!AN483</f>
        <v>0</v>
      </c>
      <c r="AO483" s="6" t="n">
        <f aca="false">'trim I'!AO483+'trim II'!AO483+'trim III'!AO483+'trim IV'!AO483</f>
        <v>0</v>
      </c>
      <c r="AP483" s="6" t="n">
        <f aca="false">'trim I'!AP483+'trim II'!AP483+'trim III'!AP483+'trim IV'!AP483</f>
        <v>0</v>
      </c>
      <c r="AQ483" s="6" t="n">
        <f aca="false">'trim I'!AQ483+'trim II'!AQ483+'trim III'!AQ483+'trim IV'!AQ483</f>
        <v>0</v>
      </c>
      <c r="AR483" s="11" t="str">
        <f aca="false">IF(AND(E483&lt;D483,D483&gt;E483),"ok","err")</f>
        <v>err</v>
      </c>
    </row>
    <row r="484" customFormat="false" ht="12.75" hidden="false" customHeight="false" outlineLevel="0" collapsed="false">
      <c r="A484" s="5" t="n">
        <v>479</v>
      </c>
      <c r="B484" s="5" t="s">
        <v>979</v>
      </c>
      <c r="C484" s="5" t="s">
        <v>980</v>
      </c>
      <c r="D484" s="1" t="n">
        <f aca="false">+SUM(F484+H484+J484+L484+N484+P484+R484+T484+V484+X484+Z484+AB484+AD484+AF484+AH484+AJ484+AL484+AN484+AP484)</f>
        <v>0</v>
      </c>
      <c r="E484" s="1" t="n">
        <f aca="false">+SUM(G484+I484+K484+M484+O484+Q484+S484+U484+W484+Y484+AA484+AC484+AE484+AG484+AI484+AK484+AM484+AO484+AQ484)</f>
        <v>0</v>
      </c>
      <c r="F484" s="6" t="n">
        <f aca="false">'trim I'!F484+'trim II'!F484+'trim III'!F484+'trim IV'!F484</f>
        <v>0</v>
      </c>
      <c r="G484" s="6" t="n">
        <f aca="false">'trim I'!G484+'trim II'!G484+'trim III'!G484+'trim IV'!G484</f>
        <v>0</v>
      </c>
      <c r="H484" s="6" t="n">
        <f aca="false">'trim I'!H484+'trim II'!H484+'trim III'!H484+'trim IV'!H484</f>
        <v>0</v>
      </c>
      <c r="I484" s="6" t="n">
        <f aca="false">'trim I'!I484+'trim II'!I484+'trim III'!I484+'trim IV'!I484</f>
        <v>0</v>
      </c>
      <c r="J484" s="6" t="n">
        <f aca="false">'trim I'!J484+'trim II'!J484+'trim III'!J484+'trim IV'!J484</f>
        <v>0</v>
      </c>
      <c r="K484" s="6" t="n">
        <f aca="false">'trim I'!K484+'trim II'!K484+'trim III'!K484+'trim IV'!K484</f>
        <v>0</v>
      </c>
      <c r="L484" s="6" t="n">
        <f aca="false">'trim I'!L484+'trim II'!L484+'trim III'!L484+'trim IV'!L484</f>
        <v>0</v>
      </c>
      <c r="M484" s="6" t="n">
        <f aca="false">'trim I'!M484+'trim II'!M484+'trim III'!M484+'trim IV'!M484</f>
        <v>0</v>
      </c>
      <c r="N484" s="6" t="n">
        <f aca="false">'trim I'!N484+'trim II'!N484+'trim III'!N484+'trim IV'!N484</f>
        <v>0</v>
      </c>
      <c r="O484" s="6" t="n">
        <f aca="false">'trim I'!O484+'trim II'!O484+'trim III'!O484+'trim IV'!O484</f>
        <v>0</v>
      </c>
      <c r="P484" s="6" t="n">
        <f aca="false">'trim I'!P484+'trim II'!P484+'trim III'!P484+'trim IV'!P484</f>
        <v>0</v>
      </c>
      <c r="Q484" s="6" t="n">
        <f aca="false">'trim I'!Q484+'trim II'!Q484+'trim III'!Q484+'trim IV'!Q484</f>
        <v>0</v>
      </c>
      <c r="R484" s="6" t="n">
        <f aca="false">'trim I'!R484+'trim II'!R484+'trim III'!R484+'trim IV'!R484</f>
        <v>0</v>
      </c>
      <c r="S484" s="6" t="n">
        <f aca="false">'trim I'!S484+'trim II'!S484+'trim III'!S484+'trim IV'!S484</f>
        <v>0</v>
      </c>
      <c r="T484" s="6" t="n">
        <f aca="false">'trim I'!T484+'trim II'!T484+'trim III'!T484+'trim IV'!T484</f>
        <v>0</v>
      </c>
      <c r="U484" s="6" t="n">
        <f aca="false">'trim I'!U484+'trim II'!U484+'trim III'!U484+'trim IV'!U484</f>
        <v>0</v>
      </c>
      <c r="V484" s="6" t="n">
        <f aca="false">'trim I'!V484+'trim II'!V484+'trim III'!V484+'trim IV'!V484</f>
        <v>0</v>
      </c>
      <c r="W484" s="6" t="n">
        <f aca="false">'trim I'!W484+'trim II'!W484+'trim III'!W484+'trim IV'!W484</f>
        <v>0</v>
      </c>
      <c r="X484" s="6" t="n">
        <f aca="false">'trim I'!X484+'trim II'!X484+'trim III'!X484+'trim IV'!X484</f>
        <v>0</v>
      </c>
      <c r="Y484" s="6" t="n">
        <f aca="false">'trim I'!Y484+'trim II'!Y484+'trim III'!Y484+'trim IV'!Y484</f>
        <v>0</v>
      </c>
      <c r="Z484" s="6" t="n">
        <f aca="false">'trim I'!Z484+'trim II'!Z484+'trim III'!Z484+'trim IV'!Z484</f>
        <v>0</v>
      </c>
      <c r="AA484" s="6" t="n">
        <f aca="false">'trim I'!AA484+'trim II'!AA484+'trim III'!AA484+'trim IV'!AA484</f>
        <v>0</v>
      </c>
      <c r="AB484" s="6" t="n">
        <f aca="false">'trim I'!AB484+'trim II'!AB484+'trim III'!AB484+'trim IV'!AB484</f>
        <v>0</v>
      </c>
      <c r="AC484" s="6" t="n">
        <f aca="false">'trim I'!AC484+'trim II'!AC484+'trim III'!AC484+'trim IV'!AC484</f>
        <v>0</v>
      </c>
      <c r="AD484" s="6" t="n">
        <f aca="false">'trim I'!AD484+'trim II'!AD484+'trim III'!AD484+'trim IV'!AD484</f>
        <v>0</v>
      </c>
      <c r="AE484" s="6" t="n">
        <f aca="false">'trim I'!AE484+'trim II'!AE484+'trim III'!AE484+'trim IV'!AE484</f>
        <v>0</v>
      </c>
      <c r="AF484" s="6" t="n">
        <f aca="false">'trim I'!AF484+'trim II'!AF484+'trim III'!AF484+'trim IV'!AF484</f>
        <v>0</v>
      </c>
      <c r="AG484" s="6" t="n">
        <f aca="false">'trim I'!AG484+'trim II'!AG484+'trim III'!AG484+'trim IV'!AG484</f>
        <v>0</v>
      </c>
      <c r="AH484" s="6" t="n">
        <f aca="false">'trim I'!AH484+'trim II'!AH484+'trim III'!AH484+'trim IV'!AH484</f>
        <v>0</v>
      </c>
      <c r="AI484" s="6" t="n">
        <f aca="false">'trim I'!AI484+'trim II'!AI484+'trim III'!AI484+'trim IV'!AI484</f>
        <v>0</v>
      </c>
      <c r="AJ484" s="6" t="n">
        <f aca="false">'trim I'!AJ484+'trim II'!AJ484+'trim III'!AJ484+'trim IV'!AJ484</f>
        <v>0</v>
      </c>
      <c r="AK484" s="6" t="n">
        <f aca="false">'trim I'!AK484+'trim II'!AK484+'trim III'!AK484+'trim IV'!AK484</f>
        <v>0</v>
      </c>
      <c r="AL484" s="6" t="n">
        <f aca="false">'trim I'!AL484+'trim II'!AL484+'trim III'!AL484+'trim IV'!AL484</f>
        <v>0</v>
      </c>
      <c r="AM484" s="6" t="n">
        <f aca="false">'trim I'!AM484+'trim II'!AM484+'trim III'!AM484+'trim IV'!AM484</f>
        <v>0</v>
      </c>
      <c r="AN484" s="6" t="n">
        <f aca="false">'trim I'!AN484+'trim II'!AN484+'trim III'!AN484+'trim IV'!AN484</f>
        <v>0</v>
      </c>
      <c r="AO484" s="6" t="n">
        <f aca="false">'trim I'!AO484+'trim II'!AO484+'trim III'!AO484+'trim IV'!AO484</f>
        <v>0</v>
      </c>
      <c r="AP484" s="6" t="n">
        <f aca="false">'trim I'!AP484+'trim II'!AP484+'trim III'!AP484+'trim IV'!AP484</f>
        <v>0</v>
      </c>
      <c r="AQ484" s="6" t="n">
        <f aca="false">'trim I'!AQ484+'trim II'!AQ484+'trim III'!AQ484+'trim IV'!AQ484</f>
        <v>0</v>
      </c>
      <c r="AR484" s="11" t="str">
        <f aca="false">IF(AND(E484&lt;D484,D484&gt;E484),"ok","err")</f>
        <v>err</v>
      </c>
    </row>
    <row r="485" customFormat="false" ht="12.75" hidden="false" customHeight="false" outlineLevel="0" collapsed="false">
      <c r="A485" s="5" t="n">
        <v>480</v>
      </c>
      <c r="B485" s="5" t="s">
        <v>981</v>
      </c>
      <c r="C485" s="5" t="s">
        <v>982</v>
      </c>
      <c r="D485" s="1" t="n">
        <f aca="false">+SUM(F485+H485+J485+L485+N485+P485+R485+T485+V485+X485+Z485+AB485+AD485+AF485+AH485+AJ485+AL485+AN485+AP485)</f>
        <v>0</v>
      </c>
      <c r="E485" s="1" t="n">
        <f aca="false">+SUM(G485+I485+K485+M485+O485+Q485+S485+U485+W485+Y485+AA485+AC485+AE485+AG485+AI485+AK485+AM485+AO485+AQ485)</f>
        <v>0</v>
      </c>
      <c r="F485" s="6" t="n">
        <f aca="false">'trim I'!F485+'trim II'!F485+'trim III'!F485+'trim IV'!F485</f>
        <v>0</v>
      </c>
      <c r="G485" s="6" t="n">
        <f aca="false">'trim I'!G485+'trim II'!G485+'trim III'!G485+'trim IV'!G485</f>
        <v>0</v>
      </c>
      <c r="H485" s="6" t="n">
        <f aca="false">'trim I'!H485+'trim II'!H485+'trim III'!H485+'trim IV'!H485</f>
        <v>0</v>
      </c>
      <c r="I485" s="6" t="n">
        <f aca="false">'trim I'!I485+'trim II'!I485+'trim III'!I485+'trim IV'!I485</f>
        <v>0</v>
      </c>
      <c r="J485" s="6" t="n">
        <f aca="false">'trim I'!J485+'trim II'!J485+'trim III'!J485+'trim IV'!J485</f>
        <v>0</v>
      </c>
      <c r="K485" s="6" t="n">
        <f aca="false">'trim I'!K485+'trim II'!K485+'trim III'!K485+'trim IV'!K485</f>
        <v>0</v>
      </c>
      <c r="L485" s="6" t="n">
        <f aca="false">'trim I'!L485+'trim II'!L485+'trim III'!L485+'trim IV'!L485</f>
        <v>0</v>
      </c>
      <c r="M485" s="6" t="n">
        <f aca="false">'trim I'!M485+'trim II'!M485+'trim III'!M485+'trim IV'!M485</f>
        <v>0</v>
      </c>
      <c r="N485" s="6" t="n">
        <f aca="false">'trim I'!N485+'trim II'!N485+'trim III'!N485+'trim IV'!N485</f>
        <v>0</v>
      </c>
      <c r="O485" s="6" t="n">
        <f aca="false">'trim I'!O485+'trim II'!O485+'trim III'!O485+'trim IV'!O485</f>
        <v>0</v>
      </c>
      <c r="P485" s="6" t="n">
        <f aca="false">'trim I'!P485+'trim II'!P485+'trim III'!P485+'trim IV'!P485</f>
        <v>0</v>
      </c>
      <c r="Q485" s="6" t="n">
        <f aca="false">'trim I'!Q485+'trim II'!Q485+'trim III'!Q485+'trim IV'!Q485</f>
        <v>0</v>
      </c>
      <c r="R485" s="6" t="n">
        <f aca="false">'trim I'!R485+'trim II'!R485+'trim III'!R485+'trim IV'!R485</f>
        <v>0</v>
      </c>
      <c r="S485" s="6" t="n">
        <f aca="false">'trim I'!S485+'trim II'!S485+'trim III'!S485+'trim IV'!S485</f>
        <v>0</v>
      </c>
      <c r="T485" s="6" t="n">
        <f aca="false">'trim I'!T485+'trim II'!T485+'trim III'!T485+'trim IV'!T485</f>
        <v>0</v>
      </c>
      <c r="U485" s="6" t="n">
        <f aca="false">'trim I'!U485+'trim II'!U485+'trim III'!U485+'trim IV'!U485</f>
        <v>0</v>
      </c>
      <c r="V485" s="6" t="n">
        <f aca="false">'trim I'!V485+'trim II'!V485+'trim III'!V485+'trim IV'!V485</f>
        <v>0</v>
      </c>
      <c r="W485" s="6" t="n">
        <f aca="false">'trim I'!W485+'trim II'!W485+'trim III'!W485+'trim IV'!W485</f>
        <v>0</v>
      </c>
      <c r="X485" s="6" t="n">
        <f aca="false">'trim I'!X485+'trim II'!X485+'trim III'!X485+'trim IV'!X485</f>
        <v>0</v>
      </c>
      <c r="Y485" s="6" t="n">
        <f aca="false">'trim I'!Y485+'trim II'!Y485+'trim III'!Y485+'trim IV'!Y485</f>
        <v>0</v>
      </c>
      <c r="Z485" s="6" t="n">
        <f aca="false">'trim I'!Z485+'trim II'!Z485+'trim III'!Z485+'trim IV'!Z485</f>
        <v>0</v>
      </c>
      <c r="AA485" s="6" t="n">
        <f aca="false">'trim I'!AA485+'trim II'!AA485+'trim III'!AA485+'trim IV'!AA485</f>
        <v>0</v>
      </c>
      <c r="AB485" s="6" t="n">
        <f aca="false">'trim I'!AB485+'trim II'!AB485+'trim III'!AB485+'trim IV'!AB485</f>
        <v>0</v>
      </c>
      <c r="AC485" s="6" t="n">
        <f aca="false">'trim I'!AC485+'trim II'!AC485+'trim III'!AC485+'trim IV'!AC485</f>
        <v>0</v>
      </c>
      <c r="AD485" s="6" t="n">
        <f aca="false">'trim I'!AD485+'trim II'!AD485+'trim III'!AD485+'trim IV'!AD485</f>
        <v>0</v>
      </c>
      <c r="AE485" s="6" t="n">
        <f aca="false">'trim I'!AE485+'trim II'!AE485+'trim III'!AE485+'trim IV'!AE485</f>
        <v>0</v>
      </c>
      <c r="AF485" s="6" t="n">
        <f aca="false">'trim I'!AF485+'trim II'!AF485+'trim III'!AF485+'trim IV'!AF485</f>
        <v>0</v>
      </c>
      <c r="AG485" s="6" t="n">
        <f aca="false">'trim I'!AG485+'trim II'!AG485+'trim III'!AG485+'trim IV'!AG485</f>
        <v>0</v>
      </c>
      <c r="AH485" s="6" t="n">
        <f aca="false">'trim I'!AH485+'trim II'!AH485+'trim III'!AH485+'trim IV'!AH485</f>
        <v>0</v>
      </c>
      <c r="AI485" s="6" t="n">
        <f aca="false">'trim I'!AI485+'trim II'!AI485+'trim III'!AI485+'trim IV'!AI485</f>
        <v>0</v>
      </c>
      <c r="AJ485" s="6" t="n">
        <f aca="false">'trim I'!AJ485+'trim II'!AJ485+'trim III'!AJ485+'trim IV'!AJ485</f>
        <v>0</v>
      </c>
      <c r="AK485" s="6" t="n">
        <f aca="false">'trim I'!AK485+'trim II'!AK485+'trim III'!AK485+'trim IV'!AK485</f>
        <v>0</v>
      </c>
      <c r="AL485" s="6" t="n">
        <f aca="false">'trim I'!AL485+'trim II'!AL485+'trim III'!AL485+'trim IV'!AL485</f>
        <v>0</v>
      </c>
      <c r="AM485" s="6" t="n">
        <f aca="false">'trim I'!AM485+'trim II'!AM485+'trim III'!AM485+'trim IV'!AM485</f>
        <v>0</v>
      </c>
      <c r="AN485" s="6" t="n">
        <f aca="false">'trim I'!AN485+'trim II'!AN485+'trim III'!AN485+'trim IV'!AN485</f>
        <v>0</v>
      </c>
      <c r="AO485" s="6" t="n">
        <f aca="false">'trim I'!AO485+'trim II'!AO485+'trim III'!AO485+'trim IV'!AO485</f>
        <v>0</v>
      </c>
      <c r="AP485" s="6" t="n">
        <f aca="false">'trim I'!AP485+'trim II'!AP485+'trim III'!AP485+'trim IV'!AP485</f>
        <v>0</v>
      </c>
      <c r="AQ485" s="6" t="n">
        <f aca="false">'trim I'!AQ485+'trim II'!AQ485+'trim III'!AQ485+'trim IV'!AQ485</f>
        <v>0</v>
      </c>
      <c r="AR485" s="11" t="str">
        <f aca="false">IF(AND(E485&lt;D485,D485&gt;E485),"ok","err")</f>
        <v>err</v>
      </c>
    </row>
    <row r="486" customFormat="false" ht="12.75" hidden="false" customHeight="false" outlineLevel="0" collapsed="false">
      <c r="A486" s="5" t="n">
        <v>481</v>
      </c>
      <c r="B486" s="5" t="s">
        <v>983</v>
      </c>
      <c r="C486" s="5" t="s">
        <v>984</v>
      </c>
      <c r="D486" s="1" t="n">
        <f aca="false">+SUM(F486+H486+J486+L486+N486+P486+R486+T486+V486+X486+Z486+AB486+AD486+AF486+AH486+AJ486+AL486+AN486+AP486)</f>
        <v>0</v>
      </c>
      <c r="E486" s="1" t="n">
        <f aca="false">+SUM(G486+I486+K486+M486+O486+Q486+S486+U486+W486+Y486+AA486+AC486+AE486+AG486+AI486+AK486+AM486+AO486+AQ486)</f>
        <v>0</v>
      </c>
      <c r="F486" s="6" t="n">
        <f aca="false">'trim I'!F486+'trim II'!F486+'trim III'!F486+'trim IV'!F486</f>
        <v>0</v>
      </c>
      <c r="G486" s="6" t="n">
        <f aca="false">'trim I'!G486+'trim II'!G486+'trim III'!G486+'trim IV'!G486</f>
        <v>0</v>
      </c>
      <c r="H486" s="6" t="n">
        <f aca="false">'trim I'!H486+'trim II'!H486+'trim III'!H486+'trim IV'!H486</f>
        <v>0</v>
      </c>
      <c r="I486" s="6" t="n">
        <f aca="false">'trim I'!I486+'trim II'!I486+'trim III'!I486+'trim IV'!I486</f>
        <v>0</v>
      </c>
      <c r="J486" s="6" t="n">
        <f aca="false">'trim I'!J486+'trim II'!J486+'trim III'!J486+'trim IV'!J486</f>
        <v>0</v>
      </c>
      <c r="K486" s="6" t="n">
        <f aca="false">'trim I'!K486+'trim II'!K486+'trim III'!K486+'trim IV'!K486</f>
        <v>0</v>
      </c>
      <c r="L486" s="6" t="n">
        <f aca="false">'trim I'!L486+'trim II'!L486+'trim III'!L486+'trim IV'!L486</f>
        <v>0</v>
      </c>
      <c r="M486" s="6" t="n">
        <f aca="false">'trim I'!M486+'trim II'!M486+'trim III'!M486+'trim IV'!M486</f>
        <v>0</v>
      </c>
      <c r="N486" s="6" t="n">
        <f aca="false">'trim I'!N486+'trim II'!N486+'trim III'!N486+'trim IV'!N486</f>
        <v>0</v>
      </c>
      <c r="O486" s="6" t="n">
        <f aca="false">'trim I'!O486+'trim II'!O486+'trim III'!O486+'trim IV'!O486</f>
        <v>0</v>
      </c>
      <c r="P486" s="6" t="n">
        <f aca="false">'trim I'!P486+'trim II'!P486+'trim III'!P486+'trim IV'!P486</f>
        <v>0</v>
      </c>
      <c r="Q486" s="6" t="n">
        <f aca="false">'trim I'!Q486+'trim II'!Q486+'trim III'!Q486+'trim IV'!Q486</f>
        <v>0</v>
      </c>
      <c r="R486" s="6" t="n">
        <f aca="false">'trim I'!R486+'trim II'!R486+'trim III'!R486+'trim IV'!R486</f>
        <v>0</v>
      </c>
      <c r="S486" s="6" t="n">
        <f aca="false">'trim I'!S486+'trim II'!S486+'trim III'!S486+'trim IV'!S486</f>
        <v>0</v>
      </c>
      <c r="T486" s="6" t="n">
        <f aca="false">'trim I'!T486+'trim II'!T486+'trim III'!T486+'trim IV'!T486</f>
        <v>0</v>
      </c>
      <c r="U486" s="6" t="n">
        <f aca="false">'trim I'!U486+'trim II'!U486+'trim III'!U486+'trim IV'!U486</f>
        <v>0</v>
      </c>
      <c r="V486" s="6" t="n">
        <f aca="false">'trim I'!V486+'trim II'!V486+'trim III'!V486+'trim IV'!V486</f>
        <v>0</v>
      </c>
      <c r="W486" s="6" t="n">
        <f aca="false">'trim I'!W486+'trim II'!W486+'trim III'!W486+'trim IV'!W486</f>
        <v>0</v>
      </c>
      <c r="X486" s="6" t="n">
        <f aca="false">'trim I'!X486+'trim II'!X486+'trim III'!X486+'trim IV'!X486</f>
        <v>0</v>
      </c>
      <c r="Y486" s="6" t="n">
        <f aca="false">'trim I'!Y486+'trim II'!Y486+'trim III'!Y486+'trim IV'!Y486</f>
        <v>0</v>
      </c>
      <c r="Z486" s="6" t="n">
        <f aca="false">'trim I'!Z486+'trim II'!Z486+'trim III'!Z486+'trim IV'!Z486</f>
        <v>0</v>
      </c>
      <c r="AA486" s="6" t="n">
        <f aca="false">'trim I'!AA486+'trim II'!AA486+'trim III'!AA486+'trim IV'!AA486</f>
        <v>0</v>
      </c>
      <c r="AB486" s="6" t="n">
        <f aca="false">'trim I'!AB486+'trim II'!AB486+'trim III'!AB486+'trim IV'!AB486</f>
        <v>0</v>
      </c>
      <c r="AC486" s="6" t="n">
        <f aca="false">'trim I'!AC486+'trim II'!AC486+'trim III'!AC486+'trim IV'!AC486</f>
        <v>0</v>
      </c>
      <c r="AD486" s="6" t="n">
        <f aca="false">'trim I'!AD486+'trim II'!AD486+'trim III'!AD486+'trim IV'!AD486</f>
        <v>0</v>
      </c>
      <c r="AE486" s="6" t="n">
        <f aca="false">'trim I'!AE486+'trim II'!AE486+'trim III'!AE486+'trim IV'!AE486</f>
        <v>0</v>
      </c>
      <c r="AF486" s="6" t="n">
        <f aca="false">'trim I'!AF486+'trim II'!AF486+'trim III'!AF486+'trim IV'!AF486</f>
        <v>0</v>
      </c>
      <c r="AG486" s="6" t="n">
        <f aca="false">'trim I'!AG486+'trim II'!AG486+'trim III'!AG486+'trim IV'!AG486</f>
        <v>0</v>
      </c>
      <c r="AH486" s="6" t="n">
        <f aca="false">'trim I'!AH486+'trim II'!AH486+'trim III'!AH486+'trim IV'!AH486</f>
        <v>0</v>
      </c>
      <c r="AI486" s="6" t="n">
        <f aca="false">'trim I'!AI486+'trim II'!AI486+'trim III'!AI486+'trim IV'!AI486</f>
        <v>0</v>
      </c>
      <c r="AJ486" s="6" t="n">
        <f aca="false">'trim I'!AJ486+'trim II'!AJ486+'trim III'!AJ486+'trim IV'!AJ486</f>
        <v>0</v>
      </c>
      <c r="AK486" s="6" t="n">
        <f aca="false">'trim I'!AK486+'trim II'!AK486+'trim III'!AK486+'trim IV'!AK486</f>
        <v>0</v>
      </c>
      <c r="AL486" s="6" t="n">
        <f aca="false">'trim I'!AL486+'trim II'!AL486+'trim III'!AL486+'trim IV'!AL486</f>
        <v>0</v>
      </c>
      <c r="AM486" s="6" t="n">
        <f aca="false">'trim I'!AM486+'trim II'!AM486+'trim III'!AM486+'trim IV'!AM486</f>
        <v>0</v>
      </c>
      <c r="AN486" s="6" t="n">
        <f aca="false">'trim I'!AN486+'trim II'!AN486+'trim III'!AN486+'trim IV'!AN486</f>
        <v>0</v>
      </c>
      <c r="AO486" s="6" t="n">
        <f aca="false">'trim I'!AO486+'trim II'!AO486+'trim III'!AO486+'trim IV'!AO486</f>
        <v>0</v>
      </c>
      <c r="AP486" s="6" t="n">
        <f aca="false">'trim I'!AP486+'trim II'!AP486+'trim III'!AP486+'trim IV'!AP486</f>
        <v>0</v>
      </c>
      <c r="AQ486" s="6" t="n">
        <f aca="false">'trim I'!AQ486+'trim II'!AQ486+'trim III'!AQ486+'trim IV'!AQ486</f>
        <v>0</v>
      </c>
      <c r="AR486" s="11" t="str">
        <f aca="false">IF(AND(E486&lt;D486,D486&gt;E486),"ok","err")</f>
        <v>err</v>
      </c>
    </row>
    <row r="487" customFormat="false" ht="12.75" hidden="false" customHeight="false" outlineLevel="0" collapsed="false">
      <c r="A487" s="5" t="n">
        <v>482</v>
      </c>
      <c r="B487" s="5" t="s">
        <v>985</v>
      </c>
      <c r="C487" s="5" t="s">
        <v>986</v>
      </c>
      <c r="D487" s="1" t="n">
        <f aca="false">+SUM(F487+H487+J487+L487+N487+P487+R487+T487+V487+X487+Z487+AB487+AD487+AF487+AH487+AJ487+AL487+AN487+AP487)</f>
        <v>0</v>
      </c>
      <c r="E487" s="1" t="n">
        <f aca="false">+SUM(G487+I487+K487+M487+O487+Q487+S487+U487+W487+Y487+AA487+AC487+AE487+AG487+AI487+AK487+AM487+AO487+AQ487)</f>
        <v>0</v>
      </c>
      <c r="F487" s="6" t="n">
        <f aca="false">'trim I'!F487+'trim II'!F487+'trim III'!F487+'trim IV'!F487</f>
        <v>0</v>
      </c>
      <c r="G487" s="6" t="n">
        <f aca="false">'trim I'!G487+'trim II'!G487+'trim III'!G487+'trim IV'!G487</f>
        <v>0</v>
      </c>
      <c r="H487" s="6" t="n">
        <f aca="false">'trim I'!H487+'trim II'!H487+'trim III'!H487+'trim IV'!H487</f>
        <v>0</v>
      </c>
      <c r="I487" s="6" t="n">
        <f aca="false">'trim I'!I487+'trim II'!I487+'trim III'!I487+'trim IV'!I487</f>
        <v>0</v>
      </c>
      <c r="J487" s="6" t="n">
        <f aca="false">'trim I'!J487+'trim II'!J487+'trim III'!J487+'trim IV'!J487</f>
        <v>0</v>
      </c>
      <c r="K487" s="6" t="n">
        <f aca="false">'trim I'!K487+'trim II'!K487+'trim III'!K487+'trim IV'!K487</f>
        <v>0</v>
      </c>
      <c r="L487" s="6" t="n">
        <f aca="false">'trim I'!L487+'trim II'!L487+'trim III'!L487+'trim IV'!L487</f>
        <v>0</v>
      </c>
      <c r="M487" s="6" t="n">
        <f aca="false">'trim I'!M487+'trim II'!M487+'trim III'!M487+'trim IV'!M487</f>
        <v>0</v>
      </c>
      <c r="N487" s="6" t="n">
        <f aca="false">'trim I'!N487+'trim II'!N487+'trim III'!N487+'trim IV'!N487</f>
        <v>0</v>
      </c>
      <c r="O487" s="6" t="n">
        <f aca="false">'trim I'!O487+'trim II'!O487+'trim III'!O487+'trim IV'!O487</f>
        <v>0</v>
      </c>
      <c r="P487" s="6" t="n">
        <f aca="false">'trim I'!P487+'trim II'!P487+'trim III'!P487+'trim IV'!P487</f>
        <v>0</v>
      </c>
      <c r="Q487" s="6" t="n">
        <f aca="false">'trim I'!Q487+'trim II'!Q487+'trim III'!Q487+'trim IV'!Q487</f>
        <v>0</v>
      </c>
      <c r="R487" s="6" t="n">
        <f aca="false">'trim I'!R487+'trim II'!R487+'trim III'!R487+'trim IV'!R487</f>
        <v>0</v>
      </c>
      <c r="S487" s="6" t="n">
        <f aca="false">'trim I'!S487+'trim II'!S487+'trim III'!S487+'trim IV'!S487</f>
        <v>0</v>
      </c>
      <c r="T487" s="6" t="n">
        <f aca="false">'trim I'!T487+'trim II'!T487+'trim III'!T487+'trim IV'!T487</f>
        <v>0</v>
      </c>
      <c r="U487" s="6" t="n">
        <f aca="false">'trim I'!U487+'trim II'!U487+'trim III'!U487+'trim IV'!U487</f>
        <v>0</v>
      </c>
      <c r="V487" s="6" t="n">
        <f aca="false">'trim I'!V487+'trim II'!V487+'trim III'!V487+'trim IV'!V487</f>
        <v>0</v>
      </c>
      <c r="W487" s="6" t="n">
        <f aca="false">'trim I'!W487+'trim II'!W487+'trim III'!W487+'trim IV'!W487</f>
        <v>0</v>
      </c>
      <c r="X487" s="6" t="n">
        <f aca="false">'trim I'!X487+'trim II'!X487+'trim III'!X487+'trim IV'!X487</f>
        <v>0</v>
      </c>
      <c r="Y487" s="6" t="n">
        <f aca="false">'trim I'!Y487+'trim II'!Y487+'trim III'!Y487+'trim IV'!Y487</f>
        <v>0</v>
      </c>
      <c r="Z487" s="6" t="n">
        <f aca="false">'trim I'!Z487+'trim II'!Z487+'trim III'!Z487+'trim IV'!Z487</f>
        <v>0</v>
      </c>
      <c r="AA487" s="6" t="n">
        <f aca="false">'trim I'!AA487+'trim II'!AA487+'trim III'!AA487+'trim IV'!AA487</f>
        <v>0</v>
      </c>
      <c r="AB487" s="6" t="n">
        <f aca="false">'trim I'!AB487+'trim II'!AB487+'trim III'!AB487+'trim IV'!AB487</f>
        <v>0</v>
      </c>
      <c r="AC487" s="6" t="n">
        <f aca="false">'trim I'!AC487+'trim II'!AC487+'trim III'!AC487+'trim IV'!AC487</f>
        <v>0</v>
      </c>
      <c r="AD487" s="6" t="n">
        <f aca="false">'trim I'!AD487+'trim II'!AD487+'trim III'!AD487+'trim IV'!AD487</f>
        <v>0</v>
      </c>
      <c r="AE487" s="6" t="n">
        <f aca="false">'trim I'!AE487+'trim II'!AE487+'trim III'!AE487+'trim IV'!AE487</f>
        <v>0</v>
      </c>
      <c r="AF487" s="6" t="n">
        <f aca="false">'trim I'!AF487+'trim II'!AF487+'trim III'!AF487+'trim IV'!AF487</f>
        <v>0</v>
      </c>
      <c r="AG487" s="6" t="n">
        <f aca="false">'trim I'!AG487+'trim II'!AG487+'trim III'!AG487+'trim IV'!AG487</f>
        <v>0</v>
      </c>
      <c r="AH487" s="6" t="n">
        <f aca="false">'trim I'!AH487+'trim II'!AH487+'trim III'!AH487+'trim IV'!AH487</f>
        <v>0</v>
      </c>
      <c r="AI487" s="6" t="n">
        <f aca="false">'trim I'!AI487+'trim II'!AI487+'trim III'!AI487+'trim IV'!AI487</f>
        <v>0</v>
      </c>
      <c r="AJ487" s="6" t="n">
        <f aca="false">'trim I'!AJ487+'trim II'!AJ487+'trim III'!AJ487+'trim IV'!AJ487</f>
        <v>0</v>
      </c>
      <c r="AK487" s="6" t="n">
        <f aca="false">'trim I'!AK487+'trim II'!AK487+'trim III'!AK487+'trim IV'!AK487</f>
        <v>0</v>
      </c>
      <c r="AL487" s="6" t="n">
        <f aca="false">'trim I'!AL487+'trim II'!AL487+'trim III'!AL487+'trim IV'!AL487</f>
        <v>0</v>
      </c>
      <c r="AM487" s="6" t="n">
        <f aca="false">'trim I'!AM487+'trim II'!AM487+'trim III'!AM487+'trim IV'!AM487</f>
        <v>0</v>
      </c>
      <c r="AN487" s="6" t="n">
        <f aca="false">'trim I'!AN487+'trim II'!AN487+'trim III'!AN487+'trim IV'!AN487</f>
        <v>0</v>
      </c>
      <c r="AO487" s="6" t="n">
        <f aca="false">'trim I'!AO487+'trim II'!AO487+'trim III'!AO487+'trim IV'!AO487</f>
        <v>0</v>
      </c>
      <c r="AP487" s="6" t="n">
        <f aca="false">'trim I'!AP487+'trim II'!AP487+'trim III'!AP487+'trim IV'!AP487</f>
        <v>0</v>
      </c>
      <c r="AQ487" s="6" t="n">
        <f aca="false">'trim I'!AQ487+'trim II'!AQ487+'trim III'!AQ487+'trim IV'!AQ487</f>
        <v>0</v>
      </c>
      <c r="AR487" s="11" t="str">
        <f aca="false">IF(AND(E487&lt;D487,D487&gt;E487),"ok","err")</f>
        <v>err</v>
      </c>
    </row>
    <row r="488" customFormat="false" ht="12.75" hidden="false" customHeight="false" outlineLevel="0" collapsed="false">
      <c r="A488" s="5" t="n">
        <v>483</v>
      </c>
      <c r="B488" s="5" t="s">
        <v>987</v>
      </c>
      <c r="C488" s="5" t="s">
        <v>988</v>
      </c>
      <c r="D488" s="1" t="n">
        <f aca="false">+SUM(F488+H488+J488+L488+N488+P488+R488+T488+V488+X488+Z488+AB488+AD488+AF488+AH488+AJ488+AL488+AN488+AP488)</f>
        <v>0</v>
      </c>
      <c r="E488" s="1" t="n">
        <f aca="false">+SUM(G488+I488+K488+M488+O488+Q488+S488+U488+W488+Y488+AA488+AC488+AE488+AG488+AI488+AK488+AM488+AO488+AQ488)</f>
        <v>0</v>
      </c>
      <c r="F488" s="6" t="n">
        <f aca="false">'trim I'!F488+'trim II'!F488+'trim III'!F488+'trim IV'!F488</f>
        <v>0</v>
      </c>
      <c r="G488" s="6" t="n">
        <f aca="false">'trim I'!G488+'trim II'!G488+'trim III'!G488+'trim IV'!G488</f>
        <v>0</v>
      </c>
      <c r="H488" s="6" t="n">
        <f aca="false">'trim I'!H488+'trim II'!H488+'trim III'!H488+'trim IV'!H488</f>
        <v>0</v>
      </c>
      <c r="I488" s="6" t="n">
        <f aca="false">'trim I'!I488+'trim II'!I488+'trim III'!I488+'trim IV'!I488</f>
        <v>0</v>
      </c>
      <c r="J488" s="6" t="n">
        <f aca="false">'trim I'!J488+'trim II'!J488+'trim III'!J488+'trim IV'!J488</f>
        <v>0</v>
      </c>
      <c r="K488" s="6" t="n">
        <f aca="false">'trim I'!K488+'trim II'!K488+'trim III'!K488+'trim IV'!K488</f>
        <v>0</v>
      </c>
      <c r="L488" s="6" t="n">
        <f aca="false">'trim I'!L488+'trim II'!L488+'trim III'!L488+'trim IV'!L488</f>
        <v>0</v>
      </c>
      <c r="M488" s="6" t="n">
        <f aca="false">'trim I'!M488+'trim II'!M488+'trim III'!M488+'trim IV'!M488</f>
        <v>0</v>
      </c>
      <c r="N488" s="6" t="n">
        <f aca="false">'trim I'!N488+'trim II'!N488+'trim III'!N488+'trim IV'!N488</f>
        <v>0</v>
      </c>
      <c r="O488" s="6" t="n">
        <f aca="false">'trim I'!O488+'trim II'!O488+'trim III'!O488+'trim IV'!O488</f>
        <v>0</v>
      </c>
      <c r="P488" s="6" t="n">
        <f aca="false">'trim I'!P488+'trim II'!P488+'trim III'!P488+'trim IV'!P488</f>
        <v>0</v>
      </c>
      <c r="Q488" s="6" t="n">
        <f aca="false">'trim I'!Q488+'trim II'!Q488+'trim III'!Q488+'trim IV'!Q488</f>
        <v>0</v>
      </c>
      <c r="R488" s="6" t="n">
        <f aca="false">'trim I'!R488+'trim II'!R488+'trim III'!R488+'trim IV'!R488</f>
        <v>0</v>
      </c>
      <c r="S488" s="6" t="n">
        <f aca="false">'trim I'!S488+'trim II'!S488+'trim III'!S488+'trim IV'!S488</f>
        <v>0</v>
      </c>
      <c r="T488" s="6" t="n">
        <f aca="false">'trim I'!T488+'trim II'!T488+'trim III'!T488+'trim IV'!T488</f>
        <v>0</v>
      </c>
      <c r="U488" s="6" t="n">
        <f aca="false">'trim I'!U488+'trim II'!U488+'trim III'!U488+'trim IV'!U488</f>
        <v>0</v>
      </c>
      <c r="V488" s="6" t="n">
        <f aca="false">'trim I'!V488+'trim II'!V488+'trim III'!V488+'trim IV'!V488</f>
        <v>0</v>
      </c>
      <c r="W488" s="6" t="n">
        <f aca="false">'trim I'!W488+'trim II'!W488+'trim III'!W488+'trim IV'!W488</f>
        <v>0</v>
      </c>
      <c r="X488" s="6" t="n">
        <f aca="false">'trim I'!X488+'trim II'!X488+'trim III'!X488+'trim IV'!X488</f>
        <v>0</v>
      </c>
      <c r="Y488" s="6" t="n">
        <f aca="false">'trim I'!Y488+'trim II'!Y488+'trim III'!Y488+'trim IV'!Y488</f>
        <v>0</v>
      </c>
      <c r="Z488" s="6" t="n">
        <f aca="false">'trim I'!Z488+'trim II'!Z488+'trim III'!Z488+'trim IV'!Z488</f>
        <v>0</v>
      </c>
      <c r="AA488" s="6" t="n">
        <f aca="false">'trim I'!AA488+'trim II'!AA488+'trim III'!AA488+'trim IV'!AA488</f>
        <v>0</v>
      </c>
      <c r="AB488" s="6" t="n">
        <f aca="false">'trim I'!AB488+'trim II'!AB488+'trim III'!AB488+'trim IV'!AB488</f>
        <v>0</v>
      </c>
      <c r="AC488" s="6" t="n">
        <f aca="false">'trim I'!AC488+'trim II'!AC488+'trim III'!AC488+'trim IV'!AC488</f>
        <v>0</v>
      </c>
      <c r="AD488" s="6" t="n">
        <f aca="false">'trim I'!AD488+'trim II'!AD488+'trim III'!AD488+'trim IV'!AD488</f>
        <v>0</v>
      </c>
      <c r="AE488" s="6" t="n">
        <f aca="false">'trim I'!AE488+'trim II'!AE488+'trim III'!AE488+'trim IV'!AE488</f>
        <v>0</v>
      </c>
      <c r="AF488" s="6" t="n">
        <f aca="false">'trim I'!AF488+'trim II'!AF488+'trim III'!AF488+'trim IV'!AF488</f>
        <v>0</v>
      </c>
      <c r="AG488" s="6" t="n">
        <f aca="false">'trim I'!AG488+'trim II'!AG488+'trim III'!AG488+'trim IV'!AG488</f>
        <v>0</v>
      </c>
      <c r="AH488" s="6" t="n">
        <f aca="false">'trim I'!AH488+'trim II'!AH488+'trim III'!AH488+'trim IV'!AH488</f>
        <v>0</v>
      </c>
      <c r="AI488" s="6" t="n">
        <f aca="false">'trim I'!AI488+'trim II'!AI488+'trim III'!AI488+'trim IV'!AI488</f>
        <v>0</v>
      </c>
      <c r="AJ488" s="6" t="n">
        <f aca="false">'trim I'!AJ488+'trim II'!AJ488+'trim III'!AJ488+'trim IV'!AJ488</f>
        <v>0</v>
      </c>
      <c r="AK488" s="6" t="n">
        <f aca="false">'trim I'!AK488+'trim II'!AK488+'trim III'!AK488+'trim IV'!AK488</f>
        <v>0</v>
      </c>
      <c r="AL488" s="6" t="n">
        <f aca="false">'trim I'!AL488+'trim II'!AL488+'trim III'!AL488+'trim IV'!AL488</f>
        <v>0</v>
      </c>
      <c r="AM488" s="6" t="n">
        <f aca="false">'trim I'!AM488+'trim II'!AM488+'trim III'!AM488+'trim IV'!AM488</f>
        <v>0</v>
      </c>
      <c r="AN488" s="6" t="n">
        <f aca="false">'trim I'!AN488+'trim II'!AN488+'trim III'!AN488+'trim IV'!AN488</f>
        <v>0</v>
      </c>
      <c r="AO488" s="6" t="n">
        <f aca="false">'trim I'!AO488+'trim II'!AO488+'trim III'!AO488+'trim IV'!AO488</f>
        <v>0</v>
      </c>
      <c r="AP488" s="6" t="n">
        <f aca="false">'trim I'!AP488+'trim II'!AP488+'trim III'!AP488+'trim IV'!AP488</f>
        <v>0</v>
      </c>
      <c r="AQ488" s="6" t="n">
        <f aca="false">'trim I'!AQ488+'trim II'!AQ488+'trim III'!AQ488+'trim IV'!AQ488</f>
        <v>0</v>
      </c>
      <c r="AR488" s="11" t="str">
        <f aca="false">IF(AND(E488&lt;D488,D488&gt;E488),"ok","err")</f>
        <v>err</v>
      </c>
    </row>
    <row r="489" customFormat="false" ht="12.75" hidden="false" customHeight="false" outlineLevel="0" collapsed="false">
      <c r="A489" s="5" t="n">
        <v>484</v>
      </c>
      <c r="B489" s="5" t="s">
        <v>989</v>
      </c>
      <c r="C489" s="5" t="s">
        <v>990</v>
      </c>
      <c r="D489" s="1" t="n">
        <f aca="false">+SUM(F489+H489+J489+L489+N489+P489+R489+T489+V489+X489+Z489+AB489+AD489+AF489+AH489+AJ489+AL489+AN489+AP489)</f>
        <v>0</v>
      </c>
      <c r="E489" s="1" t="n">
        <f aca="false">+SUM(G489+I489+K489+M489+O489+Q489+S489+U489+W489+Y489+AA489+AC489+AE489+AG489+AI489+AK489+AM489+AO489+AQ489)</f>
        <v>0</v>
      </c>
      <c r="F489" s="6" t="n">
        <f aca="false">'trim I'!F489+'trim II'!F489+'trim III'!F489+'trim IV'!F489</f>
        <v>0</v>
      </c>
      <c r="G489" s="6" t="n">
        <f aca="false">'trim I'!G489+'trim II'!G489+'trim III'!G489+'trim IV'!G489</f>
        <v>0</v>
      </c>
      <c r="H489" s="6" t="n">
        <f aca="false">'trim I'!H489+'trim II'!H489+'trim III'!H489+'trim IV'!H489</f>
        <v>0</v>
      </c>
      <c r="I489" s="6" t="n">
        <f aca="false">'trim I'!I489+'trim II'!I489+'trim III'!I489+'trim IV'!I489</f>
        <v>0</v>
      </c>
      <c r="J489" s="6" t="n">
        <f aca="false">'trim I'!J489+'trim II'!J489+'trim III'!J489+'trim IV'!J489</f>
        <v>0</v>
      </c>
      <c r="K489" s="6" t="n">
        <f aca="false">'trim I'!K489+'trim II'!K489+'trim III'!K489+'trim IV'!K489</f>
        <v>0</v>
      </c>
      <c r="L489" s="6" t="n">
        <f aca="false">'trim I'!L489+'trim II'!L489+'trim III'!L489+'trim IV'!L489</f>
        <v>0</v>
      </c>
      <c r="M489" s="6" t="n">
        <f aca="false">'trim I'!M489+'trim II'!M489+'trim III'!M489+'trim IV'!M489</f>
        <v>0</v>
      </c>
      <c r="N489" s="6" t="n">
        <f aca="false">'trim I'!N489+'trim II'!N489+'trim III'!N489+'trim IV'!N489</f>
        <v>0</v>
      </c>
      <c r="O489" s="6" t="n">
        <f aca="false">'trim I'!O489+'trim II'!O489+'trim III'!O489+'trim IV'!O489</f>
        <v>0</v>
      </c>
      <c r="P489" s="6" t="n">
        <f aca="false">'trim I'!P489+'trim II'!P489+'trim III'!P489+'trim IV'!P489</f>
        <v>0</v>
      </c>
      <c r="Q489" s="6" t="n">
        <f aca="false">'trim I'!Q489+'trim II'!Q489+'trim III'!Q489+'trim IV'!Q489</f>
        <v>0</v>
      </c>
      <c r="R489" s="6" t="n">
        <f aca="false">'trim I'!R489+'trim II'!R489+'trim III'!R489+'trim IV'!R489</f>
        <v>0</v>
      </c>
      <c r="S489" s="6" t="n">
        <f aca="false">'trim I'!S489+'trim II'!S489+'trim III'!S489+'trim IV'!S489</f>
        <v>0</v>
      </c>
      <c r="T489" s="6" t="n">
        <f aca="false">'trim I'!T489+'trim II'!T489+'trim III'!T489+'trim IV'!T489</f>
        <v>0</v>
      </c>
      <c r="U489" s="6" t="n">
        <f aca="false">'trim I'!U489+'trim II'!U489+'trim III'!U489+'trim IV'!U489</f>
        <v>0</v>
      </c>
      <c r="V489" s="6" t="n">
        <f aca="false">'trim I'!V489+'trim II'!V489+'trim III'!V489+'trim IV'!V489</f>
        <v>0</v>
      </c>
      <c r="W489" s="6" t="n">
        <f aca="false">'trim I'!W489+'trim II'!W489+'trim III'!W489+'trim IV'!W489</f>
        <v>0</v>
      </c>
      <c r="X489" s="6" t="n">
        <f aca="false">'trim I'!X489+'trim II'!X489+'trim III'!X489+'trim IV'!X489</f>
        <v>0</v>
      </c>
      <c r="Y489" s="6" t="n">
        <f aca="false">'trim I'!Y489+'trim II'!Y489+'trim III'!Y489+'trim IV'!Y489</f>
        <v>0</v>
      </c>
      <c r="Z489" s="6" t="n">
        <f aca="false">'trim I'!Z489+'trim II'!Z489+'trim III'!Z489+'trim IV'!Z489</f>
        <v>0</v>
      </c>
      <c r="AA489" s="6" t="n">
        <f aca="false">'trim I'!AA489+'trim II'!AA489+'trim III'!AA489+'trim IV'!AA489</f>
        <v>0</v>
      </c>
      <c r="AB489" s="6" t="n">
        <f aca="false">'trim I'!AB489+'trim II'!AB489+'trim III'!AB489+'trim IV'!AB489</f>
        <v>0</v>
      </c>
      <c r="AC489" s="6" t="n">
        <f aca="false">'trim I'!AC489+'trim II'!AC489+'trim III'!AC489+'trim IV'!AC489</f>
        <v>0</v>
      </c>
      <c r="AD489" s="6" t="n">
        <f aca="false">'trim I'!AD489+'trim II'!AD489+'trim III'!AD489+'trim IV'!AD489</f>
        <v>0</v>
      </c>
      <c r="AE489" s="6" t="n">
        <f aca="false">'trim I'!AE489+'trim II'!AE489+'trim III'!AE489+'trim IV'!AE489</f>
        <v>0</v>
      </c>
      <c r="AF489" s="6" t="n">
        <f aca="false">'trim I'!AF489+'trim II'!AF489+'trim III'!AF489+'trim IV'!AF489</f>
        <v>0</v>
      </c>
      <c r="AG489" s="6" t="n">
        <f aca="false">'trim I'!AG489+'trim II'!AG489+'trim III'!AG489+'trim IV'!AG489</f>
        <v>0</v>
      </c>
      <c r="AH489" s="6" t="n">
        <f aca="false">'trim I'!AH489+'trim II'!AH489+'trim III'!AH489+'trim IV'!AH489</f>
        <v>0</v>
      </c>
      <c r="AI489" s="6" t="n">
        <f aca="false">'trim I'!AI489+'trim II'!AI489+'trim III'!AI489+'trim IV'!AI489</f>
        <v>0</v>
      </c>
      <c r="AJ489" s="6" t="n">
        <f aca="false">'trim I'!AJ489+'trim II'!AJ489+'trim III'!AJ489+'trim IV'!AJ489</f>
        <v>0</v>
      </c>
      <c r="AK489" s="6" t="n">
        <f aca="false">'trim I'!AK489+'trim II'!AK489+'trim III'!AK489+'trim IV'!AK489</f>
        <v>0</v>
      </c>
      <c r="AL489" s="6" t="n">
        <f aca="false">'trim I'!AL489+'trim II'!AL489+'trim III'!AL489+'trim IV'!AL489</f>
        <v>0</v>
      </c>
      <c r="AM489" s="6" t="n">
        <f aca="false">'trim I'!AM489+'trim II'!AM489+'trim III'!AM489+'trim IV'!AM489</f>
        <v>0</v>
      </c>
      <c r="AN489" s="6" t="n">
        <f aca="false">'trim I'!AN489+'trim II'!AN489+'trim III'!AN489+'trim IV'!AN489</f>
        <v>0</v>
      </c>
      <c r="AO489" s="6" t="n">
        <f aca="false">'trim I'!AO489+'trim II'!AO489+'trim III'!AO489+'trim IV'!AO489</f>
        <v>0</v>
      </c>
      <c r="AP489" s="6" t="n">
        <f aca="false">'trim I'!AP489+'trim II'!AP489+'trim III'!AP489+'trim IV'!AP489</f>
        <v>0</v>
      </c>
      <c r="AQ489" s="6" t="n">
        <f aca="false">'trim I'!AQ489+'trim II'!AQ489+'trim III'!AQ489+'trim IV'!AQ489</f>
        <v>0</v>
      </c>
      <c r="AR489" s="11" t="str">
        <f aca="false">IF(AND(E489&lt;D489,D489&gt;E489),"ok","err")</f>
        <v>err</v>
      </c>
    </row>
    <row r="490" customFormat="false" ht="12.75" hidden="false" customHeight="false" outlineLevel="0" collapsed="false">
      <c r="A490" s="5" t="n">
        <v>485</v>
      </c>
      <c r="B490" s="5" t="s">
        <v>991</v>
      </c>
      <c r="C490" s="5" t="s">
        <v>992</v>
      </c>
      <c r="D490" s="1" t="n">
        <f aca="false">+SUM(F490+H490+J490+L490+N490+P490+R490+T490+V490+X490+Z490+AB490+AD490+AF490+AH490+AJ490+AL490+AN490+AP490)</f>
        <v>0</v>
      </c>
      <c r="E490" s="1" t="n">
        <f aca="false">+SUM(G490+I490+K490+M490+O490+Q490+S490+U490+W490+Y490+AA490+AC490+AE490+AG490+AI490+AK490+AM490+AO490+AQ490)</f>
        <v>0</v>
      </c>
      <c r="F490" s="6" t="n">
        <f aca="false">'trim I'!F490+'trim II'!F490+'trim III'!F490+'trim IV'!F490</f>
        <v>0</v>
      </c>
      <c r="G490" s="6" t="n">
        <f aca="false">'trim I'!G490+'trim II'!G490+'trim III'!G490+'trim IV'!G490</f>
        <v>0</v>
      </c>
      <c r="H490" s="6" t="n">
        <f aca="false">'trim I'!H490+'trim II'!H490+'trim III'!H490+'trim IV'!H490</f>
        <v>0</v>
      </c>
      <c r="I490" s="6" t="n">
        <f aca="false">'trim I'!I490+'trim II'!I490+'trim III'!I490+'trim IV'!I490</f>
        <v>0</v>
      </c>
      <c r="J490" s="6" t="n">
        <f aca="false">'trim I'!J490+'trim II'!J490+'trim III'!J490+'trim IV'!J490</f>
        <v>0</v>
      </c>
      <c r="K490" s="6" t="n">
        <f aca="false">'trim I'!K490+'trim II'!K490+'trim III'!K490+'trim IV'!K490</f>
        <v>0</v>
      </c>
      <c r="L490" s="6" t="n">
        <f aca="false">'trim I'!L490+'trim II'!L490+'trim III'!L490+'trim IV'!L490</f>
        <v>0</v>
      </c>
      <c r="M490" s="6" t="n">
        <f aca="false">'trim I'!M490+'trim II'!M490+'trim III'!M490+'trim IV'!M490</f>
        <v>0</v>
      </c>
      <c r="N490" s="6" t="n">
        <f aca="false">'trim I'!N490+'trim II'!N490+'trim III'!N490+'trim IV'!N490</f>
        <v>0</v>
      </c>
      <c r="O490" s="6" t="n">
        <f aca="false">'trim I'!O490+'trim II'!O490+'trim III'!O490+'trim IV'!O490</f>
        <v>0</v>
      </c>
      <c r="P490" s="6" t="n">
        <f aca="false">'trim I'!P490+'trim II'!P490+'trim III'!P490+'trim IV'!P490</f>
        <v>0</v>
      </c>
      <c r="Q490" s="6" t="n">
        <f aca="false">'trim I'!Q490+'trim II'!Q490+'trim III'!Q490+'trim IV'!Q490</f>
        <v>0</v>
      </c>
      <c r="R490" s="6" t="n">
        <f aca="false">'trim I'!R490+'trim II'!R490+'trim III'!R490+'trim IV'!R490</f>
        <v>0</v>
      </c>
      <c r="S490" s="6" t="n">
        <f aca="false">'trim I'!S490+'trim II'!S490+'trim III'!S490+'trim IV'!S490</f>
        <v>0</v>
      </c>
      <c r="T490" s="6" t="n">
        <f aca="false">'trim I'!T490+'trim II'!T490+'trim III'!T490+'trim IV'!T490</f>
        <v>0</v>
      </c>
      <c r="U490" s="6" t="n">
        <f aca="false">'trim I'!U490+'trim II'!U490+'trim III'!U490+'trim IV'!U490</f>
        <v>0</v>
      </c>
      <c r="V490" s="6" t="n">
        <f aca="false">'trim I'!V490+'trim II'!V490+'trim III'!V490+'trim IV'!V490</f>
        <v>0</v>
      </c>
      <c r="W490" s="6" t="n">
        <f aca="false">'trim I'!W490+'trim II'!W490+'trim III'!W490+'trim IV'!W490</f>
        <v>0</v>
      </c>
      <c r="X490" s="6" t="n">
        <f aca="false">'trim I'!X490+'trim II'!X490+'trim III'!X490+'trim IV'!X490</f>
        <v>0</v>
      </c>
      <c r="Y490" s="6" t="n">
        <f aca="false">'trim I'!Y490+'trim II'!Y490+'trim III'!Y490+'trim IV'!Y490</f>
        <v>0</v>
      </c>
      <c r="Z490" s="6" t="n">
        <f aca="false">'trim I'!Z490+'trim II'!Z490+'trim III'!Z490+'trim IV'!Z490</f>
        <v>0</v>
      </c>
      <c r="AA490" s="6" t="n">
        <f aca="false">'trim I'!AA490+'trim II'!AA490+'trim III'!AA490+'trim IV'!AA490</f>
        <v>0</v>
      </c>
      <c r="AB490" s="6" t="n">
        <f aca="false">'trim I'!AB490+'trim II'!AB490+'trim III'!AB490+'trim IV'!AB490</f>
        <v>0</v>
      </c>
      <c r="AC490" s="6" t="n">
        <f aca="false">'trim I'!AC490+'trim II'!AC490+'trim III'!AC490+'trim IV'!AC490</f>
        <v>0</v>
      </c>
      <c r="AD490" s="6" t="n">
        <f aca="false">'trim I'!AD490+'trim II'!AD490+'trim III'!AD490+'trim IV'!AD490</f>
        <v>0</v>
      </c>
      <c r="AE490" s="6" t="n">
        <f aca="false">'trim I'!AE490+'trim II'!AE490+'trim III'!AE490+'trim IV'!AE490</f>
        <v>0</v>
      </c>
      <c r="AF490" s="6" t="n">
        <f aca="false">'trim I'!AF490+'trim II'!AF490+'trim III'!AF490+'trim IV'!AF490</f>
        <v>0</v>
      </c>
      <c r="AG490" s="6" t="n">
        <f aca="false">'trim I'!AG490+'trim II'!AG490+'trim III'!AG490+'trim IV'!AG490</f>
        <v>0</v>
      </c>
      <c r="AH490" s="6" t="n">
        <f aca="false">'trim I'!AH490+'trim II'!AH490+'trim III'!AH490+'trim IV'!AH490</f>
        <v>0</v>
      </c>
      <c r="AI490" s="6" t="n">
        <f aca="false">'trim I'!AI490+'trim II'!AI490+'trim III'!AI490+'trim IV'!AI490</f>
        <v>0</v>
      </c>
      <c r="AJ490" s="6" t="n">
        <f aca="false">'trim I'!AJ490+'trim II'!AJ490+'trim III'!AJ490+'trim IV'!AJ490</f>
        <v>0</v>
      </c>
      <c r="AK490" s="6" t="n">
        <f aca="false">'trim I'!AK490+'trim II'!AK490+'trim III'!AK490+'trim IV'!AK490</f>
        <v>0</v>
      </c>
      <c r="AL490" s="6" t="n">
        <f aca="false">'trim I'!AL490+'trim II'!AL490+'trim III'!AL490+'trim IV'!AL490</f>
        <v>0</v>
      </c>
      <c r="AM490" s="6" t="n">
        <f aca="false">'trim I'!AM490+'trim II'!AM490+'trim III'!AM490+'trim IV'!AM490</f>
        <v>0</v>
      </c>
      <c r="AN490" s="6" t="n">
        <f aca="false">'trim I'!AN490+'trim II'!AN490+'trim III'!AN490+'trim IV'!AN490</f>
        <v>0</v>
      </c>
      <c r="AO490" s="6" t="n">
        <f aca="false">'trim I'!AO490+'trim II'!AO490+'trim III'!AO490+'trim IV'!AO490</f>
        <v>0</v>
      </c>
      <c r="AP490" s="6" t="n">
        <f aca="false">'trim I'!AP490+'trim II'!AP490+'trim III'!AP490+'trim IV'!AP490</f>
        <v>0</v>
      </c>
      <c r="AQ490" s="6" t="n">
        <f aca="false">'trim I'!AQ490+'trim II'!AQ490+'trim III'!AQ490+'trim IV'!AQ490</f>
        <v>0</v>
      </c>
      <c r="AR490" s="11" t="str">
        <f aca="false">IF(AND(E490&lt;D490,D490&gt;E490),"ok","err")</f>
        <v>err</v>
      </c>
    </row>
    <row r="491" customFormat="false" ht="12.75" hidden="false" customHeight="false" outlineLevel="0" collapsed="false">
      <c r="A491" s="5" t="n">
        <v>486</v>
      </c>
      <c r="B491" s="5" t="s">
        <v>993</v>
      </c>
      <c r="C491" s="5" t="s">
        <v>994</v>
      </c>
      <c r="D491" s="1" t="n">
        <f aca="false">+SUM(F491+H491+J491+L491+N491+P491+R491+T491+V491+X491+Z491+AB491+AD491+AF491+AH491+AJ491+AL491+AN491+AP491)</f>
        <v>0</v>
      </c>
      <c r="E491" s="1" t="n">
        <f aca="false">+SUM(G491+I491+K491+M491+O491+Q491+S491+U491+W491+Y491+AA491+AC491+AE491+AG491+AI491+AK491+AM491+AO491+AQ491)</f>
        <v>0</v>
      </c>
      <c r="F491" s="6" t="n">
        <f aca="false">'trim I'!F491+'trim II'!F491+'trim III'!F491+'trim IV'!F491</f>
        <v>0</v>
      </c>
      <c r="G491" s="6" t="n">
        <f aca="false">'trim I'!G491+'trim II'!G491+'trim III'!G491+'trim IV'!G491</f>
        <v>0</v>
      </c>
      <c r="H491" s="6" t="n">
        <f aca="false">'trim I'!H491+'trim II'!H491+'trim III'!H491+'trim IV'!H491</f>
        <v>0</v>
      </c>
      <c r="I491" s="6" t="n">
        <f aca="false">'trim I'!I491+'trim II'!I491+'trim III'!I491+'trim IV'!I491</f>
        <v>0</v>
      </c>
      <c r="J491" s="6" t="n">
        <f aca="false">'trim I'!J491+'trim II'!J491+'trim III'!J491+'trim IV'!J491</f>
        <v>0</v>
      </c>
      <c r="K491" s="6" t="n">
        <f aca="false">'trim I'!K491+'trim II'!K491+'trim III'!K491+'trim IV'!K491</f>
        <v>0</v>
      </c>
      <c r="L491" s="6" t="n">
        <f aca="false">'trim I'!L491+'trim II'!L491+'trim III'!L491+'trim IV'!L491</f>
        <v>0</v>
      </c>
      <c r="M491" s="6" t="n">
        <f aca="false">'trim I'!M491+'trim II'!M491+'trim III'!M491+'trim IV'!M491</f>
        <v>0</v>
      </c>
      <c r="N491" s="6" t="n">
        <f aca="false">'trim I'!N491+'trim II'!N491+'trim III'!N491+'trim IV'!N491</f>
        <v>0</v>
      </c>
      <c r="O491" s="6" t="n">
        <f aca="false">'trim I'!O491+'trim II'!O491+'trim III'!O491+'trim IV'!O491</f>
        <v>0</v>
      </c>
      <c r="P491" s="6" t="n">
        <f aca="false">'trim I'!P491+'trim II'!P491+'trim III'!P491+'trim IV'!P491</f>
        <v>0</v>
      </c>
      <c r="Q491" s="6" t="n">
        <f aca="false">'trim I'!Q491+'trim II'!Q491+'trim III'!Q491+'trim IV'!Q491</f>
        <v>0</v>
      </c>
      <c r="R491" s="6" t="n">
        <f aca="false">'trim I'!R491+'trim II'!R491+'trim III'!R491+'trim IV'!R491</f>
        <v>0</v>
      </c>
      <c r="S491" s="6" t="n">
        <f aca="false">'trim I'!S491+'trim II'!S491+'trim III'!S491+'trim IV'!S491</f>
        <v>0</v>
      </c>
      <c r="T491" s="6" t="n">
        <f aca="false">'trim I'!T491+'trim II'!T491+'trim III'!T491+'trim IV'!T491</f>
        <v>0</v>
      </c>
      <c r="U491" s="6" t="n">
        <f aca="false">'trim I'!U491+'trim II'!U491+'trim III'!U491+'trim IV'!U491</f>
        <v>0</v>
      </c>
      <c r="V491" s="6" t="n">
        <f aca="false">'trim I'!V491+'trim II'!V491+'trim III'!V491+'trim IV'!V491</f>
        <v>0</v>
      </c>
      <c r="W491" s="6" t="n">
        <f aca="false">'trim I'!W491+'trim II'!W491+'trim III'!W491+'trim IV'!W491</f>
        <v>0</v>
      </c>
      <c r="X491" s="6" t="n">
        <f aca="false">'trim I'!X491+'trim II'!X491+'trim III'!X491+'trim IV'!X491</f>
        <v>0</v>
      </c>
      <c r="Y491" s="6" t="n">
        <f aca="false">'trim I'!Y491+'trim II'!Y491+'trim III'!Y491+'trim IV'!Y491</f>
        <v>0</v>
      </c>
      <c r="Z491" s="6" t="n">
        <f aca="false">'trim I'!Z491+'trim II'!Z491+'trim III'!Z491+'trim IV'!Z491</f>
        <v>0</v>
      </c>
      <c r="AA491" s="6" t="n">
        <f aca="false">'trim I'!AA491+'trim II'!AA491+'trim III'!AA491+'trim IV'!AA491</f>
        <v>0</v>
      </c>
      <c r="AB491" s="6" t="n">
        <f aca="false">'trim I'!AB491+'trim II'!AB491+'trim III'!AB491+'trim IV'!AB491</f>
        <v>0</v>
      </c>
      <c r="AC491" s="6" t="n">
        <f aca="false">'trim I'!AC491+'trim II'!AC491+'trim III'!AC491+'trim IV'!AC491</f>
        <v>0</v>
      </c>
      <c r="AD491" s="6" t="n">
        <f aca="false">'trim I'!AD491+'trim II'!AD491+'trim III'!AD491+'trim IV'!AD491</f>
        <v>0</v>
      </c>
      <c r="AE491" s="6" t="n">
        <f aca="false">'trim I'!AE491+'trim II'!AE491+'trim III'!AE491+'trim IV'!AE491</f>
        <v>0</v>
      </c>
      <c r="AF491" s="6" t="n">
        <f aca="false">'trim I'!AF491+'trim II'!AF491+'trim III'!AF491+'trim IV'!AF491</f>
        <v>0</v>
      </c>
      <c r="AG491" s="6" t="n">
        <f aca="false">'trim I'!AG491+'trim II'!AG491+'trim III'!AG491+'trim IV'!AG491</f>
        <v>0</v>
      </c>
      <c r="AH491" s="6" t="n">
        <f aca="false">'trim I'!AH491+'trim II'!AH491+'trim III'!AH491+'trim IV'!AH491</f>
        <v>0</v>
      </c>
      <c r="AI491" s="6" t="n">
        <f aca="false">'trim I'!AI491+'trim II'!AI491+'trim III'!AI491+'trim IV'!AI491</f>
        <v>0</v>
      </c>
      <c r="AJ491" s="6" t="n">
        <f aca="false">'trim I'!AJ491+'trim II'!AJ491+'trim III'!AJ491+'trim IV'!AJ491</f>
        <v>0</v>
      </c>
      <c r="AK491" s="6" t="n">
        <f aca="false">'trim I'!AK491+'trim II'!AK491+'trim III'!AK491+'trim IV'!AK491</f>
        <v>0</v>
      </c>
      <c r="AL491" s="6" t="n">
        <f aca="false">'trim I'!AL491+'trim II'!AL491+'trim III'!AL491+'trim IV'!AL491</f>
        <v>0</v>
      </c>
      <c r="AM491" s="6" t="n">
        <f aca="false">'trim I'!AM491+'trim II'!AM491+'trim III'!AM491+'trim IV'!AM491</f>
        <v>0</v>
      </c>
      <c r="AN491" s="6" t="n">
        <f aca="false">'trim I'!AN491+'trim II'!AN491+'trim III'!AN491+'trim IV'!AN491</f>
        <v>0</v>
      </c>
      <c r="AO491" s="6" t="n">
        <f aca="false">'trim I'!AO491+'trim II'!AO491+'trim III'!AO491+'trim IV'!AO491</f>
        <v>0</v>
      </c>
      <c r="AP491" s="6" t="n">
        <f aca="false">'trim I'!AP491+'trim II'!AP491+'trim III'!AP491+'trim IV'!AP491</f>
        <v>0</v>
      </c>
      <c r="AQ491" s="6" t="n">
        <f aca="false">'trim I'!AQ491+'trim II'!AQ491+'trim III'!AQ491+'trim IV'!AQ491</f>
        <v>0</v>
      </c>
      <c r="AR491" s="11" t="str">
        <f aca="false">IF(AND(E491&lt;D491,D491&gt;E491),"ok","err")</f>
        <v>err</v>
      </c>
    </row>
    <row r="492" customFormat="false" ht="12.75" hidden="false" customHeight="false" outlineLevel="0" collapsed="false">
      <c r="A492" s="5" t="n">
        <v>487</v>
      </c>
      <c r="B492" s="5" t="s">
        <v>995</v>
      </c>
      <c r="C492" s="5" t="s">
        <v>996</v>
      </c>
      <c r="D492" s="1" t="n">
        <f aca="false">+SUM(F492+H492+J492+L492+N492+P492+R492+T492+V492+X492+Z492+AB492+AD492+AF492+AH492+AJ492+AL492+AN492+AP492)</f>
        <v>0</v>
      </c>
      <c r="E492" s="1" t="n">
        <f aca="false">+SUM(G492+I492+K492+M492+O492+Q492+S492+U492+W492+Y492+AA492+AC492+AE492+AG492+AI492+AK492+AM492+AO492+AQ492)</f>
        <v>0</v>
      </c>
      <c r="F492" s="6" t="n">
        <f aca="false">'trim I'!F492+'trim II'!F492+'trim III'!F492+'trim IV'!F492</f>
        <v>0</v>
      </c>
      <c r="G492" s="6" t="n">
        <f aca="false">'trim I'!G492+'trim II'!G492+'trim III'!G492+'trim IV'!G492</f>
        <v>0</v>
      </c>
      <c r="H492" s="6" t="n">
        <f aca="false">'trim I'!H492+'trim II'!H492+'trim III'!H492+'trim IV'!H492</f>
        <v>0</v>
      </c>
      <c r="I492" s="6" t="n">
        <f aca="false">'trim I'!I492+'trim II'!I492+'trim III'!I492+'trim IV'!I492</f>
        <v>0</v>
      </c>
      <c r="J492" s="6" t="n">
        <f aca="false">'trim I'!J492+'trim II'!J492+'trim III'!J492+'trim IV'!J492</f>
        <v>0</v>
      </c>
      <c r="K492" s="6" t="n">
        <f aca="false">'trim I'!K492+'trim II'!K492+'trim III'!K492+'trim IV'!K492</f>
        <v>0</v>
      </c>
      <c r="L492" s="6" t="n">
        <f aca="false">'trim I'!L492+'trim II'!L492+'trim III'!L492+'trim IV'!L492</f>
        <v>0</v>
      </c>
      <c r="M492" s="6" t="n">
        <f aca="false">'trim I'!M492+'trim II'!M492+'trim III'!M492+'trim IV'!M492</f>
        <v>0</v>
      </c>
      <c r="N492" s="6" t="n">
        <f aca="false">'trim I'!N492+'trim II'!N492+'trim III'!N492+'trim IV'!N492</f>
        <v>0</v>
      </c>
      <c r="O492" s="6" t="n">
        <f aca="false">'trim I'!O492+'trim II'!O492+'trim III'!O492+'trim IV'!O492</f>
        <v>0</v>
      </c>
      <c r="P492" s="6" t="n">
        <f aca="false">'trim I'!P492+'trim II'!P492+'trim III'!P492+'trim IV'!P492</f>
        <v>0</v>
      </c>
      <c r="Q492" s="6" t="n">
        <f aca="false">'trim I'!Q492+'trim II'!Q492+'trim III'!Q492+'trim IV'!Q492</f>
        <v>0</v>
      </c>
      <c r="R492" s="6" t="n">
        <f aca="false">'trim I'!R492+'trim II'!R492+'trim III'!R492+'trim IV'!R492</f>
        <v>0</v>
      </c>
      <c r="S492" s="6" t="n">
        <f aca="false">'trim I'!S492+'trim II'!S492+'trim III'!S492+'trim IV'!S492</f>
        <v>0</v>
      </c>
      <c r="T492" s="6" t="n">
        <f aca="false">'trim I'!T492+'trim II'!T492+'trim III'!T492+'trim IV'!T492</f>
        <v>0</v>
      </c>
      <c r="U492" s="6" t="n">
        <f aca="false">'trim I'!U492+'trim II'!U492+'trim III'!U492+'trim IV'!U492</f>
        <v>0</v>
      </c>
      <c r="V492" s="6" t="n">
        <f aca="false">'trim I'!V492+'trim II'!V492+'trim III'!V492+'trim IV'!V492</f>
        <v>0</v>
      </c>
      <c r="W492" s="6" t="n">
        <f aca="false">'trim I'!W492+'trim II'!W492+'trim III'!W492+'trim IV'!W492</f>
        <v>0</v>
      </c>
      <c r="X492" s="6" t="n">
        <f aca="false">'trim I'!X492+'trim II'!X492+'trim III'!X492+'trim IV'!X492</f>
        <v>0</v>
      </c>
      <c r="Y492" s="6" t="n">
        <f aca="false">'trim I'!Y492+'trim II'!Y492+'trim III'!Y492+'trim IV'!Y492</f>
        <v>0</v>
      </c>
      <c r="Z492" s="6" t="n">
        <f aca="false">'trim I'!Z492+'trim II'!Z492+'trim III'!Z492+'trim IV'!Z492</f>
        <v>0</v>
      </c>
      <c r="AA492" s="6" t="n">
        <f aca="false">'trim I'!AA492+'trim II'!AA492+'trim III'!AA492+'trim IV'!AA492</f>
        <v>0</v>
      </c>
      <c r="AB492" s="6" t="n">
        <f aca="false">'trim I'!AB492+'trim II'!AB492+'trim III'!AB492+'trim IV'!AB492</f>
        <v>0</v>
      </c>
      <c r="AC492" s="6" t="n">
        <f aca="false">'trim I'!AC492+'trim II'!AC492+'trim III'!AC492+'trim IV'!AC492</f>
        <v>0</v>
      </c>
      <c r="AD492" s="6" t="n">
        <f aca="false">'trim I'!AD492+'trim II'!AD492+'trim III'!AD492+'trim IV'!AD492</f>
        <v>0</v>
      </c>
      <c r="AE492" s="6" t="n">
        <f aca="false">'trim I'!AE492+'trim II'!AE492+'trim III'!AE492+'trim IV'!AE492</f>
        <v>0</v>
      </c>
      <c r="AF492" s="6" t="n">
        <f aca="false">'trim I'!AF492+'trim II'!AF492+'trim III'!AF492+'trim IV'!AF492</f>
        <v>0</v>
      </c>
      <c r="AG492" s="6" t="n">
        <f aca="false">'trim I'!AG492+'trim II'!AG492+'trim III'!AG492+'trim IV'!AG492</f>
        <v>0</v>
      </c>
      <c r="AH492" s="6" t="n">
        <f aca="false">'trim I'!AH492+'trim II'!AH492+'trim III'!AH492+'trim IV'!AH492</f>
        <v>0</v>
      </c>
      <c r="AI492" s="6" t="n">
        <f aca="false">'trim I'!AI492+'trim II'!AI492+'trim III'!AI492+'trim IV'!AI492</f>
        <v>0</v>
      </c>
      <c r="AJ492" s="6" t="n">
        <f aca="false">'trim I'!AJ492+'trim II'!AJ492+'trim III'!AJ492+'trim IV'!AJ492</f>
        <v>0</v>
      </c>
      <c r="AK492" s="6" t="n">
        <f aca="false">'trim I'!AK492+'trim II'!AK492+'trim III'!AK492+'trim IV'!AK492</f>
        <v>0</v>
      </c>
      <c r="AL492" s="6" t="n">
        <f aca="false">'trim I'!AL492+'trim II'!AL492+'trim III'!AL492+'trim IV'!AL492</f>
        <v>0</v>
      </c>
      <c r="AM492" s="6" t="n">
        <f aca="false">'trim I'!AM492+'trim II'!AM492+'trim III'!AM492+'trim IV'!AM492</f>
        <v>0</v>
      </c>
      <c r="AN492" s="6" t="n">
        <f aca="false">'trim I'!AN492+'trim II'!AN492+'trim III'!AN492+'trim IV'!AN492</f>
        <v>0</v>
      </c>
      <c r="AO492" s="6" t="n">
        <f aca="false">'trim I'!AO492+'trim II'!AO492+'trim III'!AO492+'trim IV'!AO492</f>
        <v>0</v>
      </c>
      <c r="AP492" s="6" t="n">
        <f aca="false">'trim I'!AP492+'trim II'!AP492+'trim III'!AP492+'trim IV'!AP492</f>
        <v>0</v>
      </c>
      <c r="AQ492" s="6" t="n">
        <f aca="false">'trim I'!AQ492+'trim II'!AQ492+'trim III'!AQ492+'trim IV'!AQ492</f>
        <v>0</v>
      </c>
      <c r="AR492" s="11" t="str">
        <f aca="false">IF(AND(E492&lt;D492,D492&gt;E492),"ok","err")</f>
        <v>err</v>
      </c>
    </row>
    <row r="493" customFormat="false" ht="12.75" hidden="false" customHeight="false" outlineLevel="0" collapsed="false">
      <c r="A493" s="5" t="n">
        <v>488</v>
      </c>
      <c r="B493" s="5" t="s">
        <v>997</v>
      </c>
      <c r="C493" s="5" t="s">
        <v>998</v>
      </c>
      <c r="D493" s="1" t="n">
        <f aca="false">+SUM(F493+H493+J493+L493+N493+P493+R493+T493+V493+X493+Z493+AB493+AD493+AF493+AH493+AJ493+AL493+AN493+AP493)</f>
        <v>0</v>
      </c>
      <c r="E493" s="1" t="n">
        <f aca="false">+SUM(G493+I493+K493+M493+O493+Q493+S493+U493+W493+Y493+AA493+AC493+AE493+AG493+AI493+AK493+AM493+AO493+AQ493)</f>
        <v>0</v>
      </c>
      <c r="F493" s="6" t="n">
        <f aca="false">'trim I'!F493+'trim II'!F493+'trim III'!F493+'trim IV'!F493</f>
        <v>0</v>
      </c>
      <c r="G493" s="6" t="n">
        <f aca="false">'trim I'!G493+'trim II'!G493+'trim III'!G493+'trim IV'!G493</f>
        <v>0</v>
      </c>
      <c r="H493" s="6" t="n">
        <f aca="false">'trim I'!H493+'trim II'!H493+'trim III'!H493+'trim IV'!H493</f>
        <v>0</v>
      </c>
      <c r="I493" s="6" t="n">
        <f aca="false">'trim I'!I493+'trim II'!I493+'trim III'!I493+'trim IV'!I493</f>
        <v>0</v>
      </c>
      <c r="J493" s="6" t="n">
        <f aca="false">'trim I'!J493+'trim II'!J493+'trim III'!J493+'trim IV'!J493</f>
        <v>0</v>
      </c>
      <c r="K493" s="6" t="n">
        <f aca="false">'trim I'!K493+'trim II'!K493+'trim III'!K493+'trim IV'!K493</f>
        <v>0</v>
      </c>
      <c r="L493" s="6" t="n">
        <f aca="false">'trim I'!L493+'trim II'!L493+'trim III'!L493+'trim IV'!L493</f>
        <v>0</v>
      </c>
      <c r="M493" s="6" t="n">
        <f aca="false">'trim I'!M493+'trim II'!M493+'trim III'!M493+'trim IV'!M493</f>
        <v>0</v>
      </c>
      <c r="N493" s="6" t="n">
        <f aca="false">'trim I'!N493+'trim II'!N493+'trim III'!N493+'trim IV'!N493</f>
        <v>0</v>
      </c>
      <c r="O493" s="6" t="n">
        <f aca="false">'trim I'!O493+'trim II'!O493+'trim III'!O493+'trim IV'!O493</f>
        <v>0</v>
      </c>
      <c r="P493" s="6" t="n">
        <f aca="false">'trim I'!P493+'trim II'!P493+'trim III'!P493+'trim IV'!P493</f>
        <v>0</v>
      </c>
      <c r="Q493" s="6" t="n">
        <f aca="false">'trim I'!Q493+'trim II'!Q493+'trim III'!Q493+'trim IV'!Q493</f>
        <v>0</v>
      </c>
      <c r="R493" s="6" t="n">
        <f aca="false">'trim I'!R493+'trim II'!R493+'trim III'!R493+'trim IV'!R493</f>
        <v>0</v>
      </c>
      <c r="S493" s="6" t="n">
        <f aca="false">'trim I'!S493+'trim II'!S493+'trim III'!S493+'trim IV'!S493</f>
        <v>0</v>
      </c>
      <c r="T493" s="6" t="n">
        <f aca="false">'trim I'!T493+'trim II'!T493+'trim III'!T493+'trim IV'!T493</f>
        <v>0</v>
      </c>
      <c r="U493" s="6" t="n">
        <f aca="false">'trim I'!U493+'trim II'!U493+'trim III'!U493+'trim IV'!U493</f>
        <v>0</v>
      </c>
      <c r="V493" s="6" t="n">
        <f aca="false">'trim I'!V493+'trim II'!V493+'trim III'!V493+'trim IV'!V493</f>
        <v>0</v>
      </c>
      <c r="W493" s="6" t="n">
        <f aca="false">'trim I'!W493+'trim II'!W493+'trim III'!W493+'trim IV'!W493</f>
        <v>0</v>
      </c>
      <c r="X493" s="6" t="n">
        <f aca="false">'trim I'!X493+'trim II'!X493+'trim III'!X493+'trim IV'!X493</f>
        <v>0</v>
      </c>
      <c r="Y493" s="6" t="n">
        <f aca="false">'trim I'!Y493+'trim II'!Y493+'trim III'!Y493+'trim IV'!Y493</f>
        <v>0</v>
      </c>
      <c r="Z493" s="6" t="n">
        <f aca="false">'trim I'!Z493+'trim II'!Z493+'trim III'!Z493+'trim IV'!Z493</f>
        <v>0</v>
      </c>
      <c r="AA493" s="6" t="n">
        <f aca="false">'trim I'!AA493+'trim II'!AA493+'trim III'!AA493+'trim IV'!AA493</f>
        <v>0</v>
      </c>
      <c r="AB493" s="6" t="n">
        <f aca="false">'trim I'!AB493+'trim II'!AB493+'trim III'!AB493+'trim IV'!AB493</f>
        <v>0</v>
      </c>
      <c r="AC493" s="6" t="n">
        <f aca="false">'trim I'!AC493+'trim II'!AC493+'trim III'!AC493+'trim IV'!AC493</f>
        <v>0</v>
      </c>
      <c r="AD493" s="6" t="n">
        <f aca="false">'trim I'!AD493+'trim II'!AD493+'trim III'!AD493+'trim IV'!AD493</f>
        <v>0</v>
      </c>
      <c r="AE493" s="6" t="n">
        <f aca="false">'trim I'!AE493+'trim II'!AE493+'trim III'!AE493+'trim IV'!AE493</f>
        <v>0</v>
      </c>
      <c r="AF493" s="6" t="n">
        <f aca="false">'trim I'!AF493+'trim II'!AF493+'trim III'!AF493+'trim IV'!AF493</f>
        <v>0</v>
      </c>
      <c r="AG493" s="6" t="n">
        <f aca="false">'trim I'!AG493+'trim II'!AG493+'trim III'!AG493+'trim IV'!AG493</f>
        <v>0</v>
      </c>
      <c r="AH493" s="6" t="n">
        <f aca="false">'trim I'!AH493+'trim II'!AH493+'trim III'!AH493+'trim IV'!AH493</f>
        <v>0</v>
      </c>
      <c r="AI493" s="6" t="n">
        <f aca="false">'trim I'!AI493+'trim II'!AI493+'trim III'!AI493+'trim IV'!AI493</f>
        <v>0</v>
      </c>
      <c r="AJ493" s="6" t="n">
        <f aca="false">'trim I'!AJ493+'trim II'!AJ493+'trim III'!AJ493+'trim IV'!AJ493</f>
        <v>0</v>
      </c>
      <c r="AK493" s="6" t="n">
        <f aca="false">'trim I'!AK493+'trim II'!AK493+'trim III'!AK493+'trim IV'!AK493</f>
        <v>0</v>
      </c>
      <c r="AL493" s="6" t="n">
        <f aca="false">'trim I'!AL493+'trim II'!AL493+'trim III'!AL493+'trim IV'!AL493</f>
        <v>0</v>
      </c>
      <c r="AM493" s="6" t="n">
        <f aca="false">'trim I'!AM493+'trim II'!AM493+'trim III'!AM493+'trim IV'!AM493</f>
        <v>0</v>
      </c>
      <c r="AN493" s="6" t="n">
        <f aca="false">'trim I'!AN493+'trim II'!AN493+'trim III'!AN493+'trim IV'!AN493</f>
        <v>0</v>
      </c>
      <c r="AO493" s="6" t="n">
        <f aca="false">'trim I'!AO493+'trim II'!AO493+'trim III'!AO493+'trim IV'!AO493</f>
        <v>0</v>
      </c>
      <c r="AP493" s="6" t="n">
        <f aca="false">'trim I'!AP493+'trim II'!AP493+'trim III'!AP493+'trim IV'!AP493</f>
        <v>0</v>
      </c>
      <c r="AQ493" s="6" t="n">
        <f aca="false">'trim I'!AQ493+'trim II'!AQ493+'trim III'!AQ493+'trim IV'!AQ493</f>
        <v>0</v>
      </c>
      <c r="AR493" s="11" t="str">
        <f aca="false">IF(AND(E493&lt;D493,D493&gt;E493),"ok","err")</f>
        <v>err</v>
      </c>
    </row>
    <row r="494" customFormat="false" ht="12.75" hidden="false" customHeight="false" outlineLevel="0" collapsed="false">
      <c r="A494" s="5" t="n">
        <v>489</v>
      </c>
      <c r="B494" s="5" t="s">
        <v>999</v>
      </c>
      <c r="C494" s="5" t="s">
        <v>1000</v>
      </c>
      <c r="D494" s="1" t="n">
        <f aca="false">+SUM(F494+H494+J494+L494+N494+P494+R494+T494+V494+X494+Z494+AB494+AD494+AF494+AH494+AJ494+AL494+AN494+AP494)</f>
        <v>0</v>
      </c>
      <c r="E494" s="1" t="n">
        <f aca="false">+SUM(G494+I494+K494+M494+O494+Q494+S494+U494+W494+Y494+AA494+AC494+AE494+AG494+AI494+AK494+AM494+AO494+AQ494)</f>
        <v>0</v>
      </c>
      <c r="F494" s="6" t="n">
        <f aca="false">'trim I'!F494+'trim II'!F494+'trim III'!F494+'trim IV'!F494</f>
        <v>0</v>
      </c>
      <c r="G494" s="6" t="n">
        <f aca="false">'trim I'!G494+'trim II'!G494+'trim III'!G494+'trim IV'!G494</f>
        <v>0</v>
      </c>
      <c r="H494" s="6" t="n">
        <f aca="false">'trim I'!H494+'trim II'!H494+'trim III'!H494+'trim IV'!H494</f>
        <v>0</v>
      </c>
      <c r="I494" s="6" t="n">
        <f aca="false">'trim I'!I494+'trim II'!I494+'trim III'!I494+'trim IV'!I494</f>
        <v>0</v>
      </c>
      <c r="J494" s="6" t="n">
        <f aca="false">'trim I'!J494+'trim II'!J494+'trim III'!J494+'trim IV'!J494</f>
        <v>0</v>
      </c>
      <c r="K494" s="6" t="n">
        <f aca="false">'trim I'!K494+'trim II'!K494+'trim III'!K494+'trim IV'!K494</f>
        <v>0</v>
      </c>
      <c r="L494" s="6" t="n">
        <f aca="false">'trim I'!L494+'trim II'!L494+'trim III'!L494+'trim IV'!L494</f>
        <v>0</v>
      </c>
      <c r="M494" s="6" t="n">
        <f aca="false">'trim I'!M494+'trim II'!M494+'trim III'!M494+'trim IV'!M494</f>
        <v>0</v>
      </c>
      <c r="N494" s="6" t="n">
        <f aca="false">'trim I'!N494+'trim II'!N494+'trim III'!N494+'trim IV'!N494</f>
        <v>0</v>
      </c>
      <c r="O494" s="6" t="n">
        <f aca="false">'trim I'!O494+'trim II'!O494+'trim III'!O494+'trim IV'!O494</f>
        <v>0</v>
      </c>
      <c r="P494" s="6" t="n">
        <f aca="false">'trim I'!P494+'trim II'!P494+'trim III'!P494+'trim IV'!P494</f>
        <v>0</v>
      </c>
      <c r="Q494" s="6" t="n">
        <f aca="false">'trim I'!Q494+'trim II'!Q494+'trim III'!Q494+'trim IV'!Q494</f>
        <v>0</v>
      </c>
      <c r="R494" s="6" t="n">
        <f aca="false">'trim I'!R494+'trim II'!R494+'trim III'!R494+'trim IV'!R494</f>
        <v>0</v>
      </c>
      <c r="S494" s="6" t="n">
        <f aca="false">'trim I'!S494+'trim II'!S494+'trim III'!S494+'trim IV'!S494</f>
        <v>0</v>
      </c>
      <c r="T494" s="6" t="n">
        <f aca="false">'trim I'!T494+'trim II'!T494+'trim III'!T494+'trim IV'!T494</f>
        <v>0</v>
      </c>
      <c r="U494" s="6" t="n">
        <f aca="false">'trim I'!U494+'trim II'!U494+'trim III'!U494+'trim IV'!U494</f>
        <v>0</v>
      </c>
      <c r="V494" s="6" t="n">
        <f aca="false">'trim I'!V494+'trim II'!V494+'trim III'!V494+'trim IV'!V494</f>
        <v>0</v>
      </c>
      <c r="W494" s="6" t="n">
        <f aca="false">'trim I'!W494+'trim II'!W494+'trim III'!W494+'trim IV'!W494</f>
        <v>0</v>
      </c>
      <c r="X494" s="6" t="n">
        <f aca="false">'trim I'!X494+'trim II'!X494+'trim III'!X494+'trim IV'!X494</f>
        <v>0</v>
      </c>
      <c r="Y494" s="6" t="n">
        <f aca="false">'trim I'!Y494+'trim II'!Y494+'trim III'!Y494+'trim IV'!Y494</f>
        <v>0</v>
      </c>
      <c r="Z494" s="6" t="n">
        <f aca="false">'trim I'!Z494+'trim II'!Z494+'trim III'!Z494+'trim IV'!Z494</f>
        <v>0</v>
      </c>
      <c r="AA494" s="6" t="n">
        <f aca="false">'trim I'!AA494+'trim II'!AA494+'trim III'!AA494+'trim IV'!AA494</f>
        <v>0</v>
      </c>
      <c r="AB494" s="6" t="n">
        <f aca="false">'trim I'!AB494+'trim II'!AB494+'trim III'!AB494+'trim IV'!AB494</f>
        <v>0</v>
      </c>
      <c r="AC494" s="6" t="n">
        <f aca="false">'trim I'!AC494+'trim II'!AC494+'trim III'!AC494+'trim IV'!AC494</f>
        <v>0</v>
      </c>
      <c r="AD494" s="6" t="n">
        <f aca="false">'trim I'!AD494+'trim II'!AD494+'trim III'!AD494+'trim IV'!AD494</f>
        <v>0</v>
      </c>
      <c r="AE494" s="6" t="n">
        <f aca="false">'trim I'!AE494+'trim II'!AE494+'trim III'!AE494+'trim IV'!AE494</f>
        <v>0</v>
      </c>
      <c r="AF494" s="6" t="n">
        <f aca="false">'trim I'!AF494+'trim II'!AF494+'trim III'!AF494+'trim IV'!AF494</f>
        <v>0</v>
      </c>
      <c r="AG494" s="6" t="n">
        <f aca="false">'trim I'!AG494+'trim II'!AG494+'trim III'!AG494+'trim IV'!AG494</f>
        <v>0</v>
      </c>
      <c r="AH494" s="6" t="n">
        <f aca="false">'trim I'!AH494+'trim II'!AH494+'trim III'!AH494+'trim IV'!AH494</f>
        <v>0</v>
      </c>
      <c r="AI494" s="6" t="n">
        <f aca="false">'trim I'!AI494+'trim II'!AI494+'trim III'!AI494+'trim IV'!AI494</f>
        <v>0</v>
      </c>
      <c r="AJ494" s="6" t="n">
        <f aca="false">'trim I'!AJ494+'trim II'!AJ494+'trim III'!AJ494+'trim IV'!AJ494</f>
        <v>0</v>
      </c>
      <c r="AK494" s="6" t="n">
        <f aca="false">'trim I'!AK494+'trim II'!AK494+'trim III'!AK494+'trim IV'!AK494</f>
        <v>0</v>
      </c>
      <c r="AL494" s="6" t="n">
        <f aca="false">'trim I'!AL494+'trim II'!AL494+'trim III'!AL494+'trim IV'!AL494</f>
        <v>0</v>
      </c>
      <c r="AM494" s="6" t="n">
        <f aca="false">'trim I'!AM494+'trim II'!AM494+'trim III'!AM494+'trim IV'!AM494</f>
        <v>0</v>
      </c>
      <c r="AN494" s="6" t="n">
        <f aca="false">'trim I'!AN494+'trim II'!AN494+'trim III'!AN494+'trim IV'!AN494</f>
        <v>0</v>
      </c>
      <c r="AO494" s="6" t="n">
        <f aca="false">'trim I'!AO494+'trim II'!AO494+'trim III'!AO494+'trim IV'!AO494</f>
        <v>0</v>
      </c>
      <c r="AP494" s="6" t="n">
        <f aca="false">'trim I'!AP494+'trim II'!AP494+'trim III'!AP494+'trim IV'!AP494</f>
        <v>0</v>
      </c>
      <c r="AQ494" s="6" t="n">
        <f aca="false">'trim I'!AQ494+'trim II'!AQ494+'trim III'!AQ494+'trim IV'!AQ494</f>
        <v>0</v>
      </c>
      <c r="AR494" s="11" t="str">
        <f aca="false">IF(AND(E494&lt;D494,D494&gt;E494),"ok","err")</f>
        <v>err</v>
      </c>
    </row>
    <row r="495" customFormat="false" ht="12.75" hidden="false" customHeight="false" outlineLevel="0" collapsed="false">
      <c r="A495" s="5" t="n">
        <v>490</v>
      </c>
      <c r="B495" s="5" t="s">
        <v>1001</v>
      </c>
      <c r="C495" s="5" t="s">
        <v>1002</v>
      </c>
      <c r="D495" s="1" t="n">
        <f aca="false">+SUM(F495+H495+J495+L495+N495+P495+R495+T495+V495+X495+Z495+AB495+AD495+AF495+AH495+AJ495+AL495+AN495+AP495)</f>
        <v>0</v>
      </c>
      <c r="E495" s="1" t="n">
        <f aca="false">+SUM(G495+I495+K495+M495+O495+Q495+S495+U495+W495+Y495+AA495+AC495+AE495+AG495+AI495+AK495+AM495+AO495+AQ495)</f>
        <v>0</v>
      </c>
      <c r="F495" s="6" t="n">
        <f aca="false">'trim I'!F495+'trim II'!F495+'trim III'!F495+'trim IV'!F495</f>
        <v>0</v>
      </c>
      <c r="G495" s="6" t="n">
        <f aca="false">'trim I'!G495+'trim II'!G495+'trim III'!G495+'trim IV'!G495</f>
        <v>0</v>
      </c>
      <c r="H495" s="6" t="n">
        <f aca="false">'trim I'!H495+'trim II'!H495+'trim III'!H495+'trim IV'!H495</f>
        <v>0</v>
      </c>
      <c r="I495" s="6" t="n">
        <f aca="false">'trim I'!I495+'trim II'!I495+'trim III'!I495+'trim IV'!I495</f>
        <v>0</v>
      </c>
      <c r="J495" s="6" t="n">
        <f aca="false">'trim I'!J495+'trim II'!J495+'trim III'!J495+'trim IV'!J495</f>
        <v>0</v>
      </c>
      <c r="K495" s="6" t="n">
        <f aca="false">'trim I'!K495+'trim II'!K495+'trim III'!K495+'trim IV'!K495</f>
        <v>0</v>
      </c>
      <c r="L495" s="6" t="n">
        <f aca="false">'trim I'!L495+'trim II'!L495+'trim III'!L495+'trim IV'!L495</f>
        <v>0</v>
      </c>
      <c r="M495" s="6" t="n">
        <f aca="false">'trim I'!M495+'trim II'!M495+'trim III'!M495+'trim IV'!M495</f>
        <v>0</v>
      </c>
      <c r="N495" s="6" t="n">
        <f aca="false">'trim I'!N495+'trim II'!N495+'trim III'!N495+'trim IV'!N495</f>
        <v>0</v>
      </c>
      <c r="O495" s="6" t="n">
        <f aca="false">'trim I'!O495+'trim II'!O495+'trim III'!O495+'trim IV'!O495</f>
        <v>0</v>
      </c>
      <c r="P495" s="6" t="n">
        <f aca="false">'trim I'!P495+'trim II'!P495+'trim III'!P495+'trim IV'!P495</f>
        <v>0</v>
      </c>
      <c r="Q495" s="6" t="n">
        <f aca="false">'trim I'!Q495+'trim II'!Q495+'trim III'!Q495+'trim IV'!Q495</f>
        <v>0</v>
      </c>
      <c r="R495" s="6" t="n">
        <f aca="false">'trim I'!R495+'trim II'!R495+'trim III'!R495+'trim IV'!R495</f>
        <v>0</v>
      </c>
      <c r="S495" s="6" t="n">
        <f aca="false">'trim I'!S495+'trim II'!S495+'trim III'!S495+'trim IV'!S495</f>
        <v>0</v>
      </c>
      <c r="T495" s="6" t="n">
        <f aca="false">'trim I'!T495+'trim II'!T495+'trim III'!T495+'trim IV'!T495</f>
        <v>0</v>
      </c>
      <c r="U495" s="6" t="n">
        <f aca="false">'trim I'!U495+'trim II'!U495+'trim III'!U495+'trim IV'!U495</f>
        <v>0</v>
      </c>
      <c r="V495" s="6" t="n">
        <f aca="false">'trim I'!V495+'trim II'!V495+'trim III'!V495+'trim IV'!V495</f>
        <v>0</v>
      </c>
      <c r="W495" s="6" t="n">
        <f aca="false">'trim I'!W495+'trim II'!W495+'trim III'!W495+'trim IV'!W495</f>
        <v>0</v>
      </c>
      <c r="X495" s="6" t="n">
        <f aca="false">'trim I'!X495+'trim II'!X495+'trim III'!X495+'trim IV'!X495</f>
        <v>0</v>
      </c>
      <c r="Y495" s="6" t="n">
        <f aca="false">'trim I'!Y495+'trim II'!Y495+'trim III'!Y495+'trim IV'!Y495</f>
        <v>0</v>
      </c>
      <c r="Z495" s="6" t="n">
        <f aca="false">'trim I'!Z495+'trim II'!Z495+'trim III'!Z495+'trim IV'!Z495</f>
        <v>0</v>
      </c>
      <c r="AA495" s="6" t="n">
        <f aca="false">'trim I'!AA495+'trim II'!AA495+'trim III'!AA495+'trim IV'!AA495</f>
        <v>0</v>
      </c>
      <c r="AB495" s="6" t="n">
        <f aca="false">'trim I'!AB495+'trim II'!AB495+'trim III'!AB495+'trim IV'!AB495</f>
        <v>0</v>
      </c>
      <c r="AC495" s="6" t="n">
        <f aca="false">'trim I'!AC495+'trim II'!AC495+'trim III'!AC495+'trim IV'!AC495</f>
        <v>0</v>
      </c>
      <c r="AD495" s="6" t="n">
        <f aca="false">'trim I'!AD495+'trim II'!AD495+'trim III'!AD495+'trim IV'!AD495</f>
        <v>0</v>
      </c>
      <c r="AE495" s="6" t="n">
        <f aca="false">'trim I'!AE495+'trim II'!AE495+'trim III'!AE495+'trim IV'!AE495</f>
        <v>0</v>
      </c>
      <c r="AF495" s="6" t="n">
        <f aca="false">'trim I'!AF495+'trim II'!AF495+'trim III'!AF495+'trim IV'!AF495</f>
        <v>0</v>
      </c>
      <c r="AG495" s="6" t="n">
        <f aca="false">'trim I'!AG495+'trim II'!AG495+'trim III'!AG495+'trim IV'!AG495</f>
        <v>0</v>
      </c>
      <c r="AH495" s="6" t="n">
        <f aca="false">'trim I'!AH495+'trim II'!AH495+'trim III'!AH495+'trim IV'!AH495</f>
        <v>0</v>
      </c>
      <c r="AI495" s="6" t="n">
        <f aca="false">'trim I'!AI495+'trim II'!AI495+'trim III'!AI495+'trim IV'!AI495</f>
        <v>0</v>
      </c>
      <c r="AJ495" s="6" t="n">
        <f aca="false">'trim I'!AJ495+'trim II'!AJ495+'trim III'!AJ495+'trim IV'!AJ495</f>
        <v>0</v>
      </c>
      <c r="AK495" s="6" t="n">
        <f aca="false">'trim I'!AK495+'trim II'!AK495+'trim III'!AK495+'trim IV'!AK495</f>
        <v>0</v>
      </c>
      <c r="AL495" s="6" t="n">
        <f aca="false">'trim I'!AL495+'trim II'!AL495+'trim III'!AL495+'trim IV'!AL495</f>
        <v>0</v>
      </c>
      <c r="AM495" s="6" t="n">
        <f aca="false">'trim I'!AM495+'trim II'!AM495+'trim III'!AM495+'trim IV'!AM495</f>
        <v>0</v>
      </c>
      <c r="AN495" s="6" t="n">
        <f aca="false">'trim I'!AN495+'trim II'!AN495+'trim III'!AN495+'trim IV'!AN495</f>
        <v>0</v>
      </c>
      <c r="AO495" s="6" t="n">
        <f aca="false">'trim I'!AO495+'trim II'!AO495+'trim III'!AO495+'trim IV'!AO495</f>
        <v>0</v>
      </c>
      <c r="AP495" s="6" t="n">
        <f aca="false">'trim I'!AP495+'trim II'!AP495+'trim III'!AP495+'trim IV'!AP495</f>
        <v>0</v>
      </c>
      <c r="AQ495" s="6" t="n">
        <f aca="false">'trim I'!AQ495+'trim II'!AQ495+'trim III'!AQ495+'trim IV'!AQ495</f>
        <v>0</v>
      </c>
      <c r="AR495" s="11" t="str">
        <f aca="false">IF(AND(E495&lt;D495,D495&gt;E495),"ok","err")</f>
        <v>err</v>
      </c>
    </row>
    <row r="496" customFormat="false" ht="12.75" hidden="false" customHeight="false" outlineLevel="0" collapsed="false">
      <c r="A496" s="5" t="n">
        <v>491</v>
      </c>
      <c r="B496" s="5" t="s">
        <v>1003</v>
      </c>
      <c r="C496" s="5" t="s">
        <v>1004</v>
      </c>
      <c r="D496" s="1" t="n">
        <f aca="false">+SUM(F496+H496+J496+L496+N496+P496+R496+T496+V496+X496+Z496+AB496+AD496+AF496+AH496+AJ496+AL496+AN496+AP496)</f>
        <v>0</v>
      </c>
      <c r="E496" s="1" t="n">
        <f aca="false">+SUM(G496+I496+K496+M496+O496+Q496+S496+U496+W496+Y496+AA496+AC496+AE496+AG496+AI496+AK496+AM496+AO496+AQ496)</f>
        <v>0</v>
      </c>
      <c r="F496" s="6" t="n">
        <f aca="false">'trim I'!F496+'trim II'!F496+'trim III'!F496+'trim IV'!F496</f>
        <v>0</v>
      </c>
      <c r="G496" s="6" t="n">
        <f aca="false">'trim I'!G496+'trim II'!G496+'trim III'!G496+'trim IV'!G496</f>
        <v>0</v>
      </c>
      <c r="H496" s="6" t="n">
        <f aca="false">'trim I'!H496+'trim II'!H496+'trim III'!H496+'trim IV'!H496</f>
        <v>0</v>
      </c>
      <c r="I496" s="6" t="n">
        <f aca="false">'trim I'!I496+'trim II'!I496+'trim III'!I496+'trim IV'!I496</f>
        <v>0</v>
      </c>
      <c r="J496" s="6" t="n">
        <f aca="false">'trim I'!J496+'trim II'!J496+'trim III'!J496+'trim IV'!J496</f>
        <v>0</v>
      </c>
      <c r="K496" s="6" t="n">
        <f aca="false">'trim I'!K496+'trim II'!K496+'trim III'!K496+'trim IV'!K496</f>
        <v>0</v>
      </c>
      <c r="L496" s="6" t="n">
        <f aca="false">'trim I'!L496+'trim II'!L496+'trim III'!L496+'trim IV'!L496</f>
        <v>0</v>
      </c>
      <c r="M496" s="6" t="n">
        <f aca="false">'trim I'!M496+'trim II'!M496+'trim III'!M496+'trim IV'!M496</f>
        <v>0</v>
      </c>
      <c r="N496" s="6" t="n">
        <f aca="false">'trim I'!N496+'trim II'!N496+'trim III'!N496+'trim IV'!N496</f>
        <v>0</v>
      </c>
      <c r="O496" s="6" t="n">
        <f aca="false">'trim I'!O496+'trim II'!O496+'trim III'!O496+'trim IV'!O496</f>
        <v>0</v>
      </c>
      <c r="P496" s="6" t="n">
        <f aca="false">'trim I'!P496+'trim II'!P496+'trim III'!P496+'trim IV'!P496</f>
        <v>0</v>
      </c>
      <c r="Q496" s="6" t="n">
        <f aca="false">'trim I'!Q496+'trim II'!Q496+'trim III'!Q496+'trim IV'!Q496</f>
        <v>0</v>
      </c>
      <c r="R496" s="6" t="n">
        <f aca="false">'trim I'!R496+'trim II'!R496+'trim III'!R496+'trim IV'!R496</f>
        <v>0</v>
      </c>
      <c r="S496" s="6" t="n">
        <f aca="false">'trim I'!S496+'trim II'!S496+'trim III'!S496+'trim IV'!S496</f>
        <v>0</v>
      </c>
      <c r="T496" s="6" t="n">
        <f aca="false">'trim I'!T496+'trim II'!T496+'trim III'!T496+'trim IV'!T496</f>
        <v>0</v>
      </c>
      <c r="U496" s="6" t="n">
        <f aca="false">'trim I'!U496+'trim II'!U496+'trim III'!U496+'trim IV'!U496</f>
        <v>0</v>
      </c>
      <c r="V496" s="6" t="n">
        <f aca="false">'trim I'!V496+'trim II'!V496+'trim III'!V496+'trim IV'!V496</f>
        <v>0</v>
      </c>
      <c r="W496" s="6" t="n">
        <f aca="false">'trim I'!W496+'trim II'!W496+'trim III'!W496+'trim IV'!W496</f>
        <v>0</v>
      </c>
      <c r="X496" s="6" t="n">
        <f aca="false">'trim I'!X496+'trim II'!X496+'trim III'!X496+'trim IV'!X496</f>
        <v>0</v>
      </c>
      <c r="Y496" s="6" t="n">
        <f aca="false">'trim I'!Y496+'trim II'!Y496+'trim III'!Y496+'trim IV'!Y496</f>
        <v>0</v>
      </c>
      <c r="Z496" s="6" t="n">
        <f aca="false">'trim I'!Z496+'trim II'!Z496+'trim III'!Z496+'trim IV'!Z496</f>
        <v>0</v>
      </c>
      <c r="AA496" s="6" t="n">
        <f aca="false">'trim I'!AA496+'trim II'!AA496+'trim III'!AA496+'trim IV'!AA496</f>
        <v>0</v>
      </c>
      <c r="AB496" s="6" t="n">
        <f aca="false">'trim I'!AB496+'trim II'!AB496+'trim III'!AB496+'trim IV'!AB496</f>
        <v>0</v>
      </c>
      <c r="AC496" s="6" t="n">
        <f aca="false">'trim I'!AC496+'trim II'!AC496+'trim III'!AC496+'trim IV'!AC496</f>
        <v>0</v>
      </c>
      <c r="AD496" s="6" t="n">
        <f aca="false">'trim I'!AD496+'trim II'!AD496+'trim III'!AD496+'trim IV'!AD496</f>
        <v>0</v>
      </c>
      <c r="AE496" s="6" t="n">
        <f aca="false">'trim I'!AE496+'trim II'!AE496+'trim III'!AE496+'trim IV'!AE496</f>
        <v>0</v>
      </c>
      <c r="AF496" s="6" t="n">
        <f aca="false">'trim I'!AF496+'trim II'!AF496+'trim III'!AF496+'trim IV'!AF496</f>
        <v>0</v>
      </c>
      <c r="AG496" s="6" t="n">
        <f aca="false">'trim I'!AG496+'trim II'!AG496+'trim III'!AG496+'trim IV'!AG496</f>
        <v>0</v>
      </c>
      <c r="AH496" s="6" t="n">
        <f aca="false">'trim I'!AH496+'trim II'!AH496+'trim III'!AH496+'trim IV'!AH496</f>
        <v>0</v>
      </c>
      <c r="AI496" s="6" t="n">
        <f aca="false">'trim I'!AI496+'trim II'!AI496+'trim III'!AI496+'trim IV'!AI496</f>
        <v>0</v>
      </c>
      <c r="AJ496" s="6" t="n">
        <f aca="false">'trim I'!AJ496+'trim II'!AJ496+'trim III'!AJ496+'trim IV'!AJ496</f>
        <v>0</v>
      </c>
      <c r="AK496" s="6" t="n">
        <f aca="false">'trim I'!AK496+'trim II'!AK496+'trim III'!AK496+'trim IV'!AK496</f>
        <v>0</v>
      </c>
      <c r="AL496" s="6" t="n">
        <f aca="false">'trim I'!AL496+'trim II'!AL496+'trim III'!AL496+'trim IV'!AL496</f>
        <v>0</v>
      </c>
      <c r="AM496" s="6" t="n">
        <f aca="false">'trim I'!AM496+'trim II'!AM496+'trim III'!AM496+'trim IV'!AM496</f>
        <v>0</v>
      </c>
      <c r="AN496" s="6" t="n">
        <f aca="false">'trim I'!AN496+'trim II'!AN496+'trim III'!AN496+'trim IV'!AN496</f>
        <v>0</v>
      </c>
      <c r="AO496" s="6" t="n">
        <f aca="false">'trim I'!AO496+'trim II'!AO496+'trim III'!AO496+'trim IV'!AO496</f>
        <v>0</v>
      </c>
      <c r="AP496" s="6" t="n">
        <f aca="false">'trim I'!AP496+'trim II'!AP496+'trim III'!AP496+'trim IV'!AP496</f>
        <v>0</v>
      </c>
      <c r="AQ496" s="6" t="n">
        <f aca="false">'trim I'!AQ496+'trim II'!AQ496+'trim III'!AQ496+'trim IV'!AQ496</f>
        <v>0</v>
      </c>
      <c r="AR496" s="11" t="str">
        <f aca="false">IF(AND(E496&lt;D496,D496&gt;E496),"ok","err")</f>
        <v>err</v>
      </c>
    </row>
    <row r="497" customFormat="false" ht="12.75" hidden="false" customHeight="false" outlineLevel="0" collapsed="false">
      <c r="A497" s="5" t="n">
        <v>492</v>
      </c>
      <c r="B497" s="5" t="s">
        <v>1005</v>
      </c>
      <c r="C497" s="5" t="s">
        <v>1006</v>
      </c>
      <c r="D497" s="1" t="n">
        <f aca="false">+SUM(F497+H497+J497+L497+N497+P497+R497+T497+V497+X497+Z497+AB497+AD497+AF497+AH497+AJ497+AL497+AN497+AP497)</f>
        <v>0</v>
      </c>
      <c r="E497" s="1" t="n">
        <f aca="false">+SUM(G497+I497+K497+M497+O497+Q497+S497+U497+W497+Y497+AA497+AC497+AE497+AG497+AI497+AK497+AM497+AO497+AQ497)</f>
        <v>0</v>
      </c>
      <c r="F497" s="6" t="n">
        <f aca="false">'trim I'!F497+'trim II'!F497+'trim III'!F497+'trim IV'!F497</f>
        <v>0</v>
      </c>
      <c r="G497" s="6" t="n">
        <f aca="false">'trim I'!G497+'trim II'!G497+'trim III'!G497+'trim IV'!G497</f>
        <v>0</v>
      </c>
      <c r="H497" s="6" t="n">
        <f aca="false">'trim I'!H497+'trim II'!H497+'trim III'!H497+'trim IV'!H497</f>
        <v>0</v>
      </c>
      <c r="I497" s="6" t="n">
        <f aca="false">'trim I'!I497+'trim II'!I497+'trim III'!I497+'trim IV'!I497</f>
        <v>0</v>
      </c>
      <c r="J497" s="6" t="n">
        <f aca="false">'trim I'!J497+'trim II'!J497+'trim III'!J497+'trim IV'!J497</f>
        <v>0</v>
      </c>
      <c r="K497" s="6" t="n">
        <f aca="false">'trim I'!K497+'trim II'!K497+'trim III'!K497+'trim IV'!K497</f>
        <v>0</v>
      </c>
      <c r="L497" s="6" t="n">
        <f aca="false">'trim I'!L497+'trim II'!L497+'trim III'!L497+'trim IV'!L497</f>
        <v>0</v>
      </c>
      <c r="M497" s="6" t="n">
        <f aca="false">'trim I'!M497+'trim II'!M497+'trim III'!M497+'trim IV'!M497</f>
        <v>0</v>
      </c>
      <c r="N497" s="6" t="n">
        <f aca="false">'trim I'!N497+'trim II'!N497+'trim III'!N497+'trim IV'!N497</f>
        <v>0</v>
      </c>
      <c r="O497" s="6" t="n">
        <f aca="false">'trim I'!O497+'trim II'!O497+'trim III'!O497+'trim IV'!O497</f>
        <v>0</v>
      </c>
      <c r="P497" s="6" t="n">
        <f aca="false">'trim I'!P497+'trim II'!P497+'trim III'!P497+'trim IV'!P497</f>
        <v>0</v>
      </c>
      <c r="Q497" s="6" t="n">
        <f aca="false">'trim I'!Q497+'trim II'!Q497+'trim III'!Q497+'trim IV'!Q497</f>
        <v>0</v>
      </c>
      <c r="R497" s="6" t="n">
        <f aca="false">'trim I'!R497+'trim II'!R497+'trim III'!R497+'trim IV'!R497</f>
        <v>0</v>
      </c>
      <c r="S497" s="6" t="n">
        <f aca="false">'trim I'!S497+'trim II'!S497+'trim III'!S497+'trim IV'!S497</f>
        <v>0</v>
      </c>
      <c r="T497" s="6" t="n">
        <f aca="false">'trim I'!T497+'trim II'!T497+'trim III'!T497+'trim IV'!T497</f>
        <v>0</v>
      </c>
      <c r="U497" s="6" t="n">
        <f aca="false">'trim I'!U497+'trim II'!U497+'trim III'!U497+'trim IV'!U497</f>
        <v>0</v>
      </c>
      <c r="V497" s="6" t="n">
        <f aca="false">'trim I'!V497+'trim II'!V497+'trim III'!V497+'trim IV'!V497</f>
        <v>0</v>
      </c>
      <c r="W497" s="6" t="n">
        <f aca="false">'trim I'!W497+'trim II'!W497+'trim III'!W497+'trim IV'!W497</f>
        <v>0</v>
      </c>
      <c r="X497" s="6" t="n">
        <f aca="false">'trim I'!X497+'trim II'!X497+'trim III'!X497+'trim IV'!X497</f>
        <v>0</v>
      </c>
      <c r="Y497" s="6" t="n">
        <f aca="false">'trim I'!Y497+'trim II'!Y497+'trim III'!Y497+'trim IV'!Y497</f>
        <v>0</v>
      </c>
      <c r="Z497" s="6" t="n">
        <f aca="false">'trim I'!Z497+'trim II'!Z497+'trim III'!Z497+'trim IV'!Z497</f>
        <v>0</v>
      </c>
      <c r="AA497" s="6" t="n">
        <f aca="false">'trim I'!AA497+'trim II'!AA497+'trim III'!AA497+'trim IV'!AA497</f>
        <v>0</v>
      </c>
      <c r="AB497" s="6" t="n">
        <f aca="false">'trim I'!AB497+'trim II'!AB497+'trim III'!AB497+'trim IV'!AB497</f>
        <v>0</v>
      </c>
      <c r="AC497" s="6" t="n">
        <f aca="false">'trim I'!AC497+'trim II'!AC497+'trim III'!AC497+'trim IV'!AC497</f>
        <v>0</v>
      </c>
      <c r="AD497" s="6" t="n">
        <f aca="false">'trim I'!AD497+'trim II'!AD497+'trim III'!AD497+'trim IV'!AD497</f>
        <v>0</v>
      </c>
      <c r="AE497" s="6" t="n">
        <f aca="false">'trim I'!AE497+'trim II'!AE497+'trim III'!AE497+'trim IV'!AE497</f>
        <v>0</v>
      </c>
      <c r="AF497" s="6" t="n">
        <f aca="false">'trim I'!AF497+'trim II'!AF497+'trim III'!AF497+'trim IV'!AF497</f>
        <v>0</v>
      </c>
      <c r="AG497" s="6" t="n">
        <f aca="false">'trim I'!AG497+'trim II'!AG497+'trim III'!AG497+'trim IV'!AG497</f>
        <v>0</v>
      </c>
      <c r="AH497" s="6" t="n">
        <f aca="false">'trim I'!AH497+'trim II'!AH497+'trim III'!AH497+'trim IV'!AH497</f>
        <v>0</v>
      </c>
      <c r="AI497" s="6" t="n">
        <f aca="false">'trim I'!AI497+'trim II'!AI497+'trim III'!AI497+'trim IV'!AI497</f>
        <v>0</v>
      </c>
      <c r="AJ497" s="6" t="n">
        <f aca="false">'trim I'!AJ497+'trim II'!AJ497+'trim III'!AJ497+'trim IV'!AJ497</f>
        <v>0</v>
      </c>
      <c r="AK497" s="6" t="n">
        <f aca="false">'trim I'!AK497+'trim II'!AK497+'trim III'!AK497+'trim IV'!AK497</f>
        <v>0</v>
      </c>
      <c r="AL497" s="6" t="n">
        <f aca="false">'trim I'!AL497+'trim II'!AL497+'trim III'!AL497+'trim IV'!AL497</f>
        <v>0</v>
      </c>
      <c r="AM497" s="6" t="n">
        <f aca="false">'trim I'!AM497+'trim II'!AM497+'trim III'!AM497+'trim IV'!AM497</f>
        <v>0</v>
      </c>
      <c r="AN497" s="6" t="n">
        <f aca="false">'trim I'!AN497+'trim II'!AN497+'trim III'!AN497+'trim IV'!AN497</f>
        <v>0</v>
      </c>
      <c r="AO497" s="6" t="n">
        <f aca="false">'trim I'!AO497+'trim II'!AO497+'trim III'!AO497+'trim IV'!AO497</f>
        <v>0</v>
      </c>
      <c r="AP497" s="6" t="n">
        <f aca="false">'trim I'!AP497+'trim II'!AP497+'trim III'!AP497+'trim IV'!AP497</f>
        <v>0</v>
      </c>
      <c r="AQ497" s="6" t="n">
        <f aca="false">'trim I'!AQ497+'trim II'!AQ497+'trim III'!AQ497+'trim IV'!AQ497</f>
        <v>0</v>
      </c>
      <c r="AR497" s="11" t="str">
        <f aca="false">IF(AND(E497&lt;D497,D497&gt;E497),"ok","err")</f>
        <v>err</v>
      </c>
    </row>
    <row r="498" customFormat="false" ht="12.75" hidden="false" customHeight="false" outlineLevel="0" collapsed="false">
      <c r="A498" s="5" t="n">
        <v>493</v>
      </c>
      <c r="B498" s="5" t="s">
        <v>1007</v>
      </c>
      <c r="C498" s="5" t="s">
        <v>1008</v>
      </c>
      <c r="D498" s="1" t="n">
        <f aca="false">+SUM(F498+H498+J498+L498+N498+P498+R498+T498+V498+X498+Z498+AB498+AD498+AF498+AH498+AJ498+AL498+AN498+AP498)</f>
        <v>0</v>
      </c>
      <c r="E498" s="1" t="n">
        <f aca="false">+SUM(G498+I498+K498+M498+O498+Q498+S498+U498+W498+Y498+AA498+AC498+AE498+AG498+AI498+AK498+AM498+AO498+AQ498)</f>
        <v>0</v>
      </c>
      <c r="F498" s="6" t="n">
        <f aca="false">'trim I'!F498+'trim II'!F498+'trim III'!F498+'trim IV'!F498</f>
        <v>0</v>
      </c>
      <c r="G498" s="6" t="n">
        <f aca="false">'trim I'!G498+'trim II'!G498+'trim III'!G498+'trim IV'!G498</f>
        <v>0</v>
      </c>
      <c r="H498" s="6" t="n">
        <f aca="false">'trim I'!H498+'trim II'!H498+'trim III'!H498+'trim IV'!H498</f>
        <v>0</v>
      </c>
      <c r="I498" s="6" t="n">
        <f aca="false">'trim I'!I498+'trim II'!I498+'trim III'!I498+'trim IV'!I498</f>
        <v>0</v>
      </c>
      <c r="J498" s="6" t="n">
        <f aca="false">'trim I'!J498+'trim II'!J498+'trim III'!J498+'trim IV'!J498</f>
        <v>0</v>
      </c>
      <c r="K498" s="6" t="n">
        <f aca="false">'trim I'!K498+'trim II'!K498+'trim III'!K498+'trim IV'!K498</f>
        <v>0</v>
      </c>
      <c r="L498" s="6" t="n">
        <f aca="false">'trim I'!L498+'trim II'!L498+'trim III'!L498+'trim IV'!L498</f>
        <v>0</v>
      </c>
      <c r="M498" s="6" t="n">
        <f aca="false">'trim I'!M498+'trim II'!M498+'trim III'!M498+'trim IV'!M498</f>
        <v>0</v>
      </c>
      <c r="N498" s="6" t="n">
        <f aca="false">'trim I'!N498+'trim II'!N498+'trim III'!N498+'trim IV'!N498</f>
        <v>0</v>
      </c>
      <c r="O498" s="6" t="n">
        <f aca="false">'trim I'!O498+'trim II'!O498+'trim III'!O498+'trim IV'!O498</f>
        <v>0</v>
      </c>
      <c r="P498" s="6" t="n">
        <f aca="false">'trim I'!P498+'trim II'!P498+'trim III'!P498+'trim IV'!P498</f>
        <v>0</v>
      </c>
      <c r="Q498" s="6" t="n">
        <f aca="false">'trim I'!Q498+'trim II'!Q498+'trim III'!Q498+'trim IV'!Q498</f>
        <v>0</v>
      </c>
      <c r="R498" s="6" t="n">
        <f aca="false">'trim I'!R498+'trim II'!R498+'trim III'!R498+'trim IV'!R498</f>
        <v>0</v>
      </c>
      <c r="S498" s="6" t="n">
        <f aca="false">'trim I'!S498+'trim II'!S498+'trim III'!S498+'trim IV'!S498</f>
        <v>0</v>
      </c>
      <c r="T498" s="6" t="n">
        <f aca="false">'trim I'!T498+'trim II'!T498+'trim III'!T498+'trim IV'!T498</f>
        <v>0</v>
      </c>
      <c r="U498" s="6" t="n">
        <f aca="false">'trim I'!U498+'trim II'!U498+'trim III'!U498+'trim IV'!U498</f>
        <v>0</v>
      </c>
      <c r="V498" s="6" t="n">
        <f aca="false">'trim I'!V498+'trim II'!V498+'trim III'!V498+'trim IV'!V498</f>
        <v>0</v>
      </c>
      <c r="W498" s="6" t="n">
        <f aca="false">'trim I'!W498+'trim II'!W498+'trim III'!W498+'trim IV'!W498</f>
        <v>0</v>
      </c>
      <c r="X498" s="6" t="n">
        <f aca="false">'trim I'!X498+'trim II'!X498+'trim III'!X498+'trim IV'!X498</f>
        <v>0</v>
      </c>
      <c r="Y498" s="6" t="n">
        <f aca="false">'trim I'!Y498+'trim II'!Y498+'trim III'!Y498+'trim IV'!Y498</f>
        <v>0</v>
      </c>
      <c r="Z498" s="6" t="n">
        <f aca="false">'trim I'!Z498+'trim II'!Z498+'trim III'!Z498+'trim IV'!Z498</f>
        <v>0</v>
      </c>
      <c r="AA498" s="6" t="n">
        <f aca="false">'trim I'!AA498+'trim II'!AA498+'trim III'!AA498+'trim IV'!AA498</f>
        <v>0</v>
      </c>
      <c r="AB498" s="6" t="n">
        <f aca="false">'trim I'!AB498+'trim II'!AB498+'trim III'!AB498+'trim IV'!AB498</f>
        <v>0</v>
      </c>
      <c r="AC498" s="6" t="n">
        <f aca="false">'trim I'!AC498+'trim II'!AC498+'trim III'!AC498+'trim IV'!AC498</f>
        <v>0</v>
      </c>
      <c r="AD498" s="6" t="n">
        <f aca="false">'trim I'!AD498+'trim II'!AD498+'trim III'!AD498+'trim IV'!AD498</f>
        <v>0</v>
      </c>
      <c r="AE498" s="6" t="n">
        <f aca="false">'trim I'!AE498+'trim II'!AE498+'trim III'!AE498+'trim IV'!AE498</f>
        <v>0</v>
      </c>
      <c r="AF498" s="6" t="n">
        <f aca="false">'trim I'!AF498+'trim II'!AF498+'trim III'!AF498+'trim IV'!AF498</f>
        <v>0</v>
      </c>
      <c r="AG498" s="6" t="n">
        <f aca="false">'trim I'!AG498+'trim II'!AG498+'trim III'!AG498+'trim IV'!AG498</f>
        <v>0</v>
      </c>
      <c r="AH498" s="6" t="n">
        <f aca="false">'trim I'!AH498+'trim II'!AH498+'trim III'!AH498+'trim IV'!AH498</f>
        <v>0</v>
      </c>
      <c r="AI498" s="6" t="n">
        <f aca="false">'trim I'!AI498+'trim II'!AI498+'trim III'!AI498+'trim IV'!AI498</f>
        <v>0</v>
      </c>
      <c r="AJ498" s="6" t="n">
        <f aca="false">'trim I'!AJ498+'trim II'!AJ498+'trim III'!AJ498+'trim IV'!AJ498</f>
        <v>0</v>
      </c>
      <c r="AK498" s="6" t="n">
        <f aca="false">'trim I'!AK498+'trim II'!AK498+'trim III'!AK498+'trim IV'!AK498</f>
        <v>0</v>
      </c>
      <c r="AL498" s="6" t="n">
        <f aca="false">'trim I'!AL498+'trim II'!AL498+'trim III'!AL498+'trim IV'!AL498</f>
        <v>0</v>
      </c>
      <c r="AM498" s="6" t="n">
        <f aca="false">'trim I'!AM498+'trim II'!AM498+'trim III'!AM498+'trim IV'!AM498</f>
        <v>0</v>
      </c>
      <c r="AN498" s="6" t="n">
        <f aca="false">'trim I'!AN498+'trim II'!AN498+'trim III'!AN498+'trim IV'!AN498</f>
        <v>0</v>
      </c>
      <c r="AO498" s="6" t="n">
        <f aca="false">'trim I'!AO498+'trim II'!AO498+'trim III'!AO498+'trim IV'!AO498</f>
        <v>0</v>
      </c>
      <c r="AP498" s="6" t="n">
        <f aca="false">'trim I'!AP498+'trim II'!AP498+'trim III'!AP498+'trim IV'!AP498</f>
        <v>0</v>
      </c>
      <c r="AQ498" s="6" t="n">
        <f aca="false">'trim I'!AQ498+'trim II'!AQ498+'trim III'!AQ498+'trim IV'!AQ498</f>
        <v>0</v>
      </c>
      <c r="AR498" s="11" t="str">
        <f aca="false">IF(AND(E498&lt;D498,D498&gt;E498),"ok","err")</f>
        <v>err</v>
      </c>
    </row>
    <row r="499" customFormat="false" ht="12.75" hidden="false" customHeight="false" outlineLevel="0" collapsed="false">
      <c r="A499" s="5" t="n">
        <v>494</v>
      </c>
      <c r="B499" s="5" t="s">
        <v>1009</v>
      </c>
      <c r="C499" s="5" t="s">
        <v>1010</v>
      </c>
      <c r="D499" s="1" t="n">
        <f aca="false">+SUM(F499+H499+J499+L499+N499+P499+R499+T499+V499+X499+Z499+AB499+AD499+AF499+AH499+AJ499+AL499+AN499+AP499)</f>
        <v>0</v>
      </c>
      <c r="E499" s="1" t="n">
        <f aca="false">+SUM(G499+I499+K499+M499+O499+Q499+S499+U499+W499+Y499+AA499+AC499+AE499+AG499+AI499+AK499+AM499+AO499+AQ499)</f>
        <v>0</v>
      </c>
      <c r="F499" s="6" t="n">
        <f aca="false">'trim I'!F499+'trim II'!F499+'trim III'!F499+'trim IV'!F499</f>
        <v>0</v>
      </c>
      <c r="G499" s="6" t="n">
        <f aca="false">'trim I'!G499+'trim II'!G499+'trim III'!G499+'trim IV'!G499</f>
        <v>0</v>
      </c>
      <c r="H499" s="6" t="n">
        <f aca="false">'trim I'!H499+'trim II'!H499+'trim III'!H499+'trim IV'!H499</f>
        <v>0</v>
      </c>
      <c r="I499" s="6" t="n">
        <f aca="false">'trim I'!I499+'trim II'!I499+'trim III'!I499+'trim IV'!I499</f>
        <v>0</v>
      </c>
      <c r="J499" s="6" t="n">
        <f aca="false">'trim I'!J499+'trim II'!J499+'trim III'!J499+'trim IV'!J499</f>
        <v>0</v>
      </c>
      <c r="K499" s="6" t="n">
        <f aca="false">'trim I'!K499+'trim II'!K499+'trim III'!K499+'trim IV'!K499</f>
        <v>0</v>
      </c>
      <c r="L499" s="6" t="n">
        <f aca="false">'trim I'!L499+'trim II'!L499+'trim III'!L499+'trim IV'!L499</f>
        <v>0</v>
      </c>
      <c r="M499" s="6" t="n">
        <f aca="false">'trim I'!M499+'trim II'!M499+'trim III'!M499+'trim IV'!M499</f>
        <v>0</v>
      </c>
      <c r="N499" s="6" t="n">
        <f aca="false">'trim I'!N499+'trim II'!N499+'trim III'!N499+'trim IV'!N499</f>
        <v>0</v>
      </c>
      <c r="O499" s="6" t="n">
        <f aca="false">'trim I'!O499+'trim II'!O499+'trim III'!O499+'trim IV'!O499</f>
        <v>0</v>
      </c>
      <c r="P499" s="6" t="n">
        <f aca="false">'trim I'!P499+'trim II'!P499+'trim III'!P499+'trim IV'!P499</f>
        <v>0</v>
      </c>
      <c r="Q499" s="6" t="n">
        <f aca="false">'trim I'!Q499+'trim II'!Q499+'trim III'!Q499+'trim IV'!Q499</f>
        <v>0</v>
      </c>
      <c r="R499" s="6" t="n">
        <f aca="false">'trim I'!R499+'trim II'!R499+'trim III'!R499+'trim IV'!R499</f>
        <v>0</v>
      </c>
      <c r="S499" s="6" t="n">
        <f aca="false">'trim I'!S499+'trim II'!S499+'trim III'!S499+'trim IV'!S499</f>
        <v>0</v>
      </c>
      <c r="T499" s="6" t="n">
        <f aca="false">'trim I'!T499+'trim II'!T499+'trim III'!T499+'trim IV'!T499</f>
        <v>0</v>
      </c>
      <c r="U499" s="6" t="n">
        <f aca="false">'trim I'!U499+'trim II'!U499+'trim III'!U499+'trim IV'!U499</f>
        <v>0</v>
      </c>
      <c r="V499" s="6" t="n">
        <f aca="false">'trim I'!V499+'trim II'!V499+'trim III'!V499+'trim IV'!V499</f>
        <v>0</v>
      </c>
      <c r="W499" s="6" t="n">
        <f aca="false">'trim I'!W499+'trim II'!W499+'trim III'!W499+'trim IV'!W499</f>
        <v>0</v>
      </c>
      <c r="X499" s="6" t="n">
        <f aca="false">'trim I'!X499+'trim II'!X499+'trim III'!X499+'trim IV'!X499</f>
        <v>0</v>
      </c>
      <c r="Y499" s="6" t="n">
        <f aca="false">'trim I'!Y499+'trim II'!Y499+'trim III'!Y499+'trim IV'!Y499</f>
        <v>0</v>
      </c>
      <c r="Z499" s="6" t="n">
        <f aca="false">'trim I'!Z499+'trim II'!Z499+'trim III'!Z499+'trim IV'!Z499</f>
        <v>0</v>
      </c>
      <c r="AA499" s="6" t="n">
        <f aca="false">'trim I'!AA499+'trim II'!AA499+'trim III'!AA499+'trim IV'!AA499</f>
        <v>0</v>
      </c>
      <c r="AB499" s="6" t="n">
        <f aca="false">'trim I'!AB499+'trim II'!AB499+'trim III'!AB499+'trim IV'!AB499</f>
        <v>0</v>
      </c>
      <c r="AC499" s="6" t="n">
        <f aca="false">'trim I'!AC499+'trim II'!AC499+'trim III'!AC499+'trim IV'!AC499</f>
        <v>0</v>
      </c>
      <c r="AD499" s="6" t="n">
        <f aca="false">'trim I'!AD499+'trim II'!AD499+'trim III'!AD499+'trim IV'!AD499</f>
        <v>0</v>
      </c>
      <c r="AE499" s="6" t="n">
        <f aca="false">'trim I'!AE499+'trim II'!AE499+'trim III'!AE499+'trim IV'!AE499</f>
        <v>0</v>
      </c>
      <c r="AF499" s="6" t="n">
        <f aca="false">'trim I'!AF499+'trim II'!AF499+'trim III'!AF499+'trim IV'!AF499</f>
        <v>0</v>
      </c>
      <c r="AG499" s="6" t="n">
        <f aca="false">'trim I'!AG499+'trim II'!AG499+'trim III'!AG499+'trim IV'!AG499</f>
        <v>0</v>
      </c>
      <c r="AH499" s="6" t="n">
        <f aca="false">'trim I'!AH499+'trim II'!AH499+'trim III'!AH499+'trim IV'!AH499</f>
        <v>0</v>
      </c>
      <c r="AI499" s="6" t="n">
        <f aca="false">'trim I'!AI499+'trim II'!AI499+'trim III'!AI499+'trim IV'!AI499</f>
        <v>0</v>
      </c>
      <c r="AJ499" s="6" t="n">
        <f aca="false">'trim I'!AJ499+'trim II'!AJ499+'trim III'!AJ499+'trim IV'!AJ499</f>
        <v>0</v>
      </c>
      <c r="AK499" s="6" t="n">
        <f aca="false">'trim I'!AK499+'trim II'!AK499+'trim III'!AK499+'trim IV'!AK499</f>
        <v>0</v>
      </c>
      <c r="AL499" s="6" t="n">
        <f aca="false">'trim I'!AL499+'trim II'!AL499+'trim III'!AL499+'trim IV'!AL499</f>
        <v>0</v>
      </c>
      <c r="AM499" s="6" t="n">
        <f aca="false">'trim I'!AM499+'trim II'!AM499+'trim III'!AM499+'trim IV'!AM499</f>
        <v>0</v>
      </c>
      <c r="AN499" s="6" t="n">
        <f aca="false">'trim I'!AN499+'trim II'!AN499+'trim III'!AN499+'trim IV'!AN499</f>
        <v>0</v>
      </c>
      <c r="AO499" s="6" t="n">
        <f aca="false">'trim I'!AO499+'trim II'!AO499+'trim III'!AO499+'trim IV'!AO499</f>
        <v>0</v>
      </c>
      <c r="AP499" s="6" t="n">
        <f aca="false">'trim I'!AP499+'trim II'!AP499+'trim III'!AP499+'trim IV'!AP499</f>
        <v>0</v>
      </c>
      <c r="AQ499" s="6" t="n">
        <f aca="false">'trim I'!AQ499+'trim II'!AQ499+'trim III'!AQ499+'trim IV'!AQ499</f>
        <v>0</v>
      </c>
      <c r="AR499" s="11" t="str">
        <f aca="false">IF(AND(E499&lt;D499,D499&gt;E499),"ok","err")</f>
        <v>err</v>
      </c>
    </row>
    <row r="500" customFormat="false" ht="12.75" hidden="false" customHeight="false" outlineLevel="0" collapsed="false">
      <c r="A500" s="5" t="n">
        <v>495</v>
      </c>
      <c r="B500" s="5" t="s">
        <v>1011</v>
      </c>
      <c r="C500" s="5" t="s">
        <v>1012</v>
      </c>
      <c r="D500" s="1" t="n">
        <f aca="false">+SUM(F500+H500+J500+L500+N500+P500+R500+T500+V500+X500+Z500+AB500+AD500+AF500+AH500+AJ500+AL500+AN500+AP500)</f>
        <v>0</v>
      </c>
      <c r="E500" s="1" t="n">
        <f aca="false">+SUM(G500+I500+K500+M500+O500+Q500+S500+U500+W500+Y500+AA500+AC500+AE500+AG500+AI500+AK500+AM500+AO500+AQ500)</f>
        <v>0</v>
      </c>
      <c r="F500" s="6" t="n">
        <f aca="false">'trim I'!F500+'trim II'!F500+'trim III'!F500+'trim IV'!F500</f>
        <v>0</v>
      </c>
      <c r="G500" s="6" t="n">
        <f aca="false">'trim I'!G500+'trim II'!G500+'trim III'!G500+'trim IV'!G500</f>
        <v>0</v>
      </c>
      <c r="H500" s="6" t="n">
        <f aca="false">'trim I'!H500+'trim II'!H500+'trim III'!H500+'trim IV'!H500</f>
        <v>0</v>
      </c>
      <c r="I500" s="6" t="n">
        <f aca="false">'trim I'!I500+'trim II'!I500+'trim III'!I500+'trim IV'!I500</f>
        <v>0</v>
      </c>
      <c r="J500" s="6" t="n">
        <f aca="false">'trim I'!J500+'trim II'!J500+'trim III'!J500+'trim IV'!J500</f>
        <v>0</v>
      </c>
      <c r="K500" s="6" t="n">
        <f aca="false">'trim I'!K500+'trim II'!K500+'trim III'!K500+'trim IV'!K500</f>
        <v>0</v>
      </c>
      <c r="L500" s="6" t="n">
        <f aca="false">'trim I'!L500+'trim II'!L500+'trim III'!L500+'trim IV'!L500</f>
        <v>0</v>
      </c>
      <c r="M500" s="6" t="n">
        <f aca="false">'trim I'!M500+'trim II'!M500+'trim III'!M500+'trim IV'!M500</f>
        <v>0</v>
      </c>
      <c r="N500" s="6" t="n">
        <f aca="false">'trim I'!N500+'trim II'!N500+'trim III'!N500+'trim IV'!N500</f>
        <v>0</v>
      </c>
      <c r="O500" s="6" t="n">
        <f aca="false">'trim I'!O500+'trim II'!O500+'trim III'!O500+'trim IV'!O500</f>
        <v>0</v>
      </c>
      <c r="P500" s="6" t="n">
        <f aca="false">'trim I'!P500+'trim II'!P500+'trim III'!P500+'trim IV'!P500</f>
        <v>0</v>
      </c>
      <c r="Q500" s="6" t="n">
        <f aca="false">'trim I'!Q500+'trim II'!Q500+'trim III'!Q500+'trim IV'!Q500</f>
        <v>0</v>
      </c>
      <c r="R500" s="6" t="n">
        <f aca="false">'trim I'!R500+'trim II'!R500+'trim III'!R500+'trim IV'!R500</f>
        <v>0</v>
      </c>
      <c r="S500" s="6" t="n">
        <f aca="false">'trim I'!S500+'trim II'!S500+'trim III'!S500+'trim IV'!S500</f>
        <v>0</v>
      </c>
      <c r="T500" s="6" t="n">
        <f aca="false">'trim I'!T500+'trim II'!T500+'trim III'!T500+'trim IV'!T500</f>
        <v>0</v>
      </c>
      <c r="U500" s="6" t="n">
        <f aca="false">'trim I'!U500+'trim II'!U500+'trim III'!U500+'trim IV'!U500</f>
        <v>0</v>
      </c>
      <c r="V500" s="6" t="n">
        <f aca="false">'trim I'!V500+'trim II'!V500+'trim III'!V500+'trim IV'!V500</f>
        <v>0</v>
      </c>
      <c r="W500" s="6" t="n">
        <f aca="false">'trim I'!W500+'trim II'!W500+'trim III'!W500+'trim IV'!W500</f>
        <v>0</v>
      </c>
      <c r="X500" s="6" t="n">
        <f aca="false">'trim I'!X500+'trim II'!X500+'trim III'!X500+'trim IV'!X500</f>
        <v>0</v>
      </c>
      <c r="Y500" s="6" t="n">
        <f aca="false">'trim I'!Y500+'trim II'!Y500+'trim III'!Y500+'trim IV'!Y500</f>
        <v>0</v>
      </c>
      <c r="Z500" s="6" t="n">
        <f aca="false">'trim I'!Z500+'trim II'!Z500+'trim III'!Z500+'trim IV'!Z500</f>
        <v>0</v>
      </c>
      <c r="AA500" s="6" t="n">
        <f aca="false">'trim I'!AA500+'trim II'!AA500+'trim III'!AA500+'trim IV'!AA500</f>
        <v>0</v>
      </c>
      <c r="AB500" s="6" t="n">
        <f aca="false">'trim I'!AB500+'trim II'!AB500+'trim III'!AB500+'trim IV'!AB500</f>
        <v>0</v>
      </c>
      <c r="AC500" s="6" t="n">
        <f aca="false">'trim I'!AC500+'trim II'!AC500+'trim III'!AC500+'trim IV'!AC500</f>
        <v>0</v>
      </c>
      <c r="AD500" s="6" t="n">
        <f aca="false">'trim I'!AD500+'trim II'!AD500+'trim III'!AD500+'trim IV'!AD500</f>
        <v>0</v>
      </c>
      <c r="AE500" s="6" t="n">
        <f aca="false">'trim I'!AE500+'trim II'!AE500+'trim III'!AE500+'trim IV'!AE500</f>
        <v>0</v>
      </c>
      <c r="AF500" s="6" t="n">
        <f aca="false">'trim I'!AF500+'trim II'!AF500+'trim III'!AF500+'trim IV'!AF500</f>
        <v>0</v>
      </c>
      <c r="AG500" s="6" t="n">
        <f aca="false">'trim I'!AG500+'trim II'!AG500+'trim III'!AG500+'trim IV'!AG500</f>
        <v>0</v>
      </c>
      <c r="AH500" s="6" t="n">
        <f aca="false">'trim I'!AH500+'trim II'!AH500+'trim III'!AH500+'trim IV'!AH500</f>
        <v>0</v>
      </c>
      <c r="AI500" s="6" t="n">
        <f aca="false">'trim I'!AI500+'trim II'!AI500+'trim III'!AI500+'trim IV'!AI500</f>
        <v>0</v>
      </c>
      <c r="AJ500" s="6" t="n">
        <f aca="false">'trim I'!AJ500+'trim II'!AJ500+'trim III'!AJ500+'trim IV'!AJ500</f>
        <v>0</v>
      </c>
      <c r="AK500" s="6" t="n">
        <f aca="false">'trim I'!AK500+'trim II'!AK500+'trim III'!AK500+'trim IV'!AK500</f>
        <v>0</v>
      </c>
      <c r="AL500" s="6" t="n">
        <f aca="false">'trim I'!AL500+'trim II'!AL500+'trim III'!AL500+'trim IV'!AL500</f>
        <v>0</v>
      </c>
      <c r="AM500" s="6" t="n">
        <f aca="false">'trim I'!AM500+'trim II'!AM500+'trim III'!AM500+'trim IV'!AM500</f>
        <v>0</v>
      </c>
      <c r="AN500" s="6" t="n">
        <f aca="false">'trim I'!AN500+'trim II'!AN500+'trim III'!AN500+'trim IV'!AN500</f>
        <v>0</v>
      </c>
      <c r="AO500" s="6" t="n">
        <f aca="false">'trim I'!AO500+'trim II'!AO500+'trim III'!AO500+'trim IV'!AO500</f>
        <v>0</v>
      </c>
      <c r="AP500" s="6" t="n">
        <f aca="false">'trim I'!AP500+'trim II'!AP500+'trim III'!AP500+'trim IV'!AP500</f>
        <v>0</v>
      </c>
      <c r="AQ500" s="6" t="n">
        <f aca="false">'trim I'!AQ500+'trim II'!AQ500+'trim III'!AQ500+'trim IV'!AQ500</f>
        <v>0</v>
      </c>
      <c r="AR500" s="11" t="str">
        <f aca="false">IF(AND(E500&lt;D500,D500&gt;E500),"ok","err")</f>
        <v>err</v>
      </c>
    </row>
    <row r="501" customFormat="false" ht="12.75" hidden="false" customHeight="false" outlineLevel="0" collapsed="false">
      <c r="A501" s="5" t="n">
        <v>496</v>
      </c>
      <c r="B501" s="5" t="s">
        <v>1013</v>
      </c>
      <c r="C501" s="5" t="s">
        <v>1014</v>
      </c>
      <c r="D501" s="1" t="n">
        <f aca="false">+SUM(F501+H501+J501+L501+N501+P501+R501+T501+V501+X501+Z501+AB501+AD501+AF501+AH501+AJ501+AL501+AN501+AP501)</f>
        <v>0</v>
      </c>
      <c r="E501" s="1" t="n">
        <f aca="false">+SUM(G501+I501+K501+M501+O501+Q501+S501+U501+W501+Y501+AA501+AC501+AE501+AG501+AI501+AK501+AM501+AO501+AQ501)</f>
        <v>0</v>
      </c>
      <c r="F501" s="6" t="n">
        <f aca="false">'trim I'!F501+'trim II'!F501+'trim III'!F501+'trim IV'!F501</f>
        <v>0</v>
      </c>
      <c r="G501" s="6" t="n">
        <f aca="false">'trim I'!G501+'trim II'!G501+'trim III'!G501+'trim IV'!G501</f>
        <v>0</v>
      </c>
      <c r="H501" s="6" t="n">
        <f aca="false">'trim I'!H501+'trim II'!H501+'trim III'!H501+'trim IV'!H501</f>
        <v>0</v>
      </c>
      <c r="I501" s="6" t="n">
        <f aca="false">'trim I'!I501+'trim II'!I501+'trim III'!I501+'trim IV'!I501</f>
        <v>0</v>
      </c>
      <c r="J501" s="6" t="n">
        <f aca="false">'trim I'!J501+'trim II'!J501+'trim III'!J501+'trim IV'!J501</f>
        <v>0</v>
      </c>
      <c r="K501" s="6" t="n">
        <f aca="false">'trim I'!K501+'trim II'!K501+'trim III'!K501+'trim IV'!K501</f>
        <v>0</v>
      </c>
      <c r="L501" s="6" t="n">
        <f aca="false">'trim I'!L501+'trim II'!L501+'trim III'!L501+'trim IV'!L501</f>
        <v>0</v>
      </c>
      <c r="M501" s="6" t="n">
        <f aca="false">'trim I'!M501+'trim II'!M501+'trim III'!M501+'trim IV'!M501</f>
        <v>0</v>
      </c>
      <c r="N501" s="6" t="n">
        <f aca="false">'trim I'!N501+'trim II'!N501+'trim III'!N501+'trim IV'!N501</f>
        <v>0</v>
      </c>
      <c r="O501" s="6" t="n">
        <f aca="false">'trim I'!O501+'trim II'!O501+'trim III'!O501+'trim IV'!O501</f>
        <v>0</v>
      </c>
      <c r="P501" s="6" t="n">
        <f aca="false">'trim I'!P501+'trim II'!P501+'trim III'!P501+'trim IV'!P501</f>
        <v>0</v>
      </c>
      <c r="Q501" s="6" t="n">
        <f aca="false">'trim I'!Q501+'trim II'!Q501+'trim III'!Q501+'trim IV'!Q501</f>
        <v>0</v>
      </c>
      <c r="R501" s="6" t="n">
        <f aca="false">'trim I'!R501+'trim II'!R501+'trim III'!R501+'trim IV'!R501</f>
        <v>0</v>
      </c>
      <c r="S501" s="6" t="n">
        <f aca="false">'trim I'!S501+'trim II'!S501+'trim III'!S501+'trim IV'!S501</f>
        <v>0</v>
      </c>
      <c r="T501" s="6" t="n">
        <f aca="false">'trim I'!T501+'trim II'!T501+'trim III'!T501+'trim IV'!T501</f>
        <v>0</v>
      </c>
      <c r="U501" s="6" t="n">
        <f aca="false">'trim I'!U501+'trim II'!U501+'trim III'!U501+'trim IV'!U501</f>
        <v>0</v>
      </c>
      <c r="V501" s="6" t="n">
        <f aca="false">'trim I'!V501+'trim II'!V501+'trim III'!V501+'trim IV'!V501</f>
        <v>0</v>
      </c>
      <c r="W501" s="6" t="n">
        <f aca="false">'trim I'!W501+'trim II'!W501+'trim III'!W501+'trim IV'!W501</f>
        <v>0</v>
      </c>
      <c r="X501" s="6" t="n">
        <f aca="false">'trim I'!X501+'trim II'!X501+'trim III'!X501+'trim IV'!X501</f>
        <v>0</v>
      </c>
      <c r="Y501" s="6" t="n">
        <f aca="false">'trim I'!Y501+'trim II'!Y501+'trim III'!Y501+'trim IV'!Y501</f>
        <v>0</v>
      </c>
      <c r="Z501" s="6" t="n">
        <f aca="false">'trim I'!Z501+'trim II'!Z501+'trim III'!Z501+'trim IV'!Z501</f>
        <v>0</v>
      </c>
      <c r="AA501" s="6" t="n">
        <f aca="false">'trim I'!AA501+'trim II'!AA501+'trim III'!AA501+'trim IV'!AA501</f>
        <v>0</v>
      </c>
      <c r="AB501" s="6" t="n">
        <f aca="false">'trim I'!AB501+'trim II'!AB501+'trim III'!AB501+'trim IV'!AB501</f>
        <v>0</v>
      </c>
      <c r="AC501" s="6" t="n">
        <f aca="false">'trim I'!AC501+'trim II'!AC501+'trim III'!AC501+'trim IV'!AC501</f>
        <v>0</v>
      </c>
      <c r="AD501" s="6" t="n">
        <f aca="false">'trim I'!AD501+'trim II'!AD501+'trim III'!AD501+'trim IV'!AD501</f>
        <v>0</v>
      </c>
      <c r="AE501" s="6" t="n">
        <f aca="false">'trim I'!AE501+'trim II'!AE501+'trim III'!AE501+'trim IV'!AE501</f>
        <v>0</v>
      </c>
      <c r="AF501" s="6" t="n">
        <f aca="false">'trim I'!AF501+'trim II'!AF501+'trim III'!AF501+'trim IV'!AF501</f>
        <v>0</v>
      </c>
      <c r="AG501" s="6" t="n">
        <f aca="false">'trim I'!AG501+'trim II'!AG501+'trim III'!AG501+'trim IV'!AG501</f>
        <v>0</v>
      </c>
      <c r="AH501" s="6" t="n">
        <f aca="false">'trim I'!AH501+'trim II'!AH501+'trim III'!AH501+'trim IV'!AH501</f>
        <v>0</v>
      </c>
      <c r="AI501" s="6" t="n">
        <f aca="false">'trim I'!AI501+'trim II'!AI501+'trim III'!AI501+'trim IV'!AI501</f>
        <v>0</v>
      </c>
      <c r="AJ501" s="6" t="n">
        <f aca="false">'trim I'!AJ501+'trim II'!AJ501+'trim III'!AJ501+'trim IV'!AJ501</f>
        <v>0</v>
      </c>
      <c r="AK501" s="6" t="n">
        <f aca="false">'trim I'!AK501+'trim II'!AK501+'trim III'!AK501+'trim IV'!AK501</f>
        <v>0</v>
      </c>
      <c r="AL501" s="6" t="n">
        <f aca="false">'trim I'!AL501+'trim II'!AL501+'trim III'!AL501+'trim IV'!AL501</f>
        <v>0</v>
      </c>
      <c r="AM501" s="6" t="n">
        <f aca="false">'trim I'!AM501+'trim II'!AM501+'trim III'!AM501+'trim IV'!AM501</f>
        <v>0</v>
      </c>
      <c r="AN501" s="6" t="n">
        <f aca="false">'trim I'!AN501+'trim II'!AN501+'trim III'!AN501+'trim IV'!AN501</f>
        <v>0</v>
      </c>
      <c r="AO501" s="6" t="n">
        <f aca="false">'trim I'!AO501+'trim II'!AO501+'trim III'!AO501+'trim IV'!AO501</f>
        <v>0</v>
      </c>
      <c r="AP501" s="6" t="n">
        <f aca="false">'trim I'!AP501+'trim II'!AP501+'trim III'!AP501+'trim IV'!AP501</f>
        <v>0</v>
      </c>
      <c r="AQ501" s="6" t="n">
        <f aca="false">'trim I'!AQ501+'trim II'!AQ501+'trim III'!AQ501+'trim IV'!AQ501</f>
        <v>0</v>
      </c>
      <c r="AR501" s="11" t="str">
        <f aca="false">IF(AND(E501&lt;D501,D501&gt;E501),"ok","err")</f>
        <v>err</v>
      </c>
    </row>
    <row r="502" customFormat="false" ht="12.75" hidden="false" customHeight="false" outlineLevel="0" collapsed="false">
      <c r="A502" s="5" t="n">
        <v>497</v>
      </c>
      <c r="B502" s="5" t="s">
        <v>1015</v>
      </c>
      <c r="C502" s="5" t="s">
        <v>1016</v>
      </c>
      <c r="D502" s="1" t="n">
        <f aca="false">+SUM(F502+H502+J502+L502+N502+P502+R502+T502+V502+X502+Z502+AB502+AD502+AF502+AH502+AJ502+AL502+AN502+AP502)</f>
        <v>0</v>
      </c>
      <c r="E502" s="1" t="n">
        <f aca="false">+SUM(G502+I502+K502+M502+O502+Q502+S502+U502+W502+Y502+AA502+AC502+AE502+AG502+AI502+AK502+AM502+AO502+AQ502)</f>
        <v>0</v>
      </c>
      <c r="F502" s="6" t="n">
        <f aca="false">'trim I'!F502+'trim II'!F502+'trim III'!F502+'trim IV'!F502</f>
        <v>0</v>
      </c>
      <c r="G502" s="6" t="n">
        <f aca="false">'trim I'!G502+'trim II'!G502+'trim III'!G502+'trim IV'!G502</f>
        <v>0</v>
      </c>
      <c r="H502" s="6" t="n">
        <f aca="false">'trim I'!H502+'trim II'!H502+'trim III'!H502+'trim IV'!H502</f>
        <v>0</v>
      </c>
      <c r="I502" s="6" t="n">
        <f aca="false">'trim I'!I502+'trim II'!I502+'trim III'!I502+'trim IV'!I502</f>
        <v>0</v>
      </c>
      <c r="J502" s="6" t="n">
        <f aca="false">'trim I'!J502+'trim II'!J502+'trim III'!J502+'trim IV'!J502</f>
        <v>0</v>
      </c>
      <c r="K502" s="6" t="n">
        <f aca="false">'trim I'!K502+'trim II'!K502+'trim III'!K502+'trim IV'!K502</f>
        <v>0</v>
      </c>
      <c r="L502" s="6" t="n">
        <f aca="false">'trim I'!L502+'trim II'!L502+'trim III'!L502+'trim IV'!L502</f>
        <v>0</v>
      </c>
      <c r="M502" s="6" t="n">
        <f aca="false">'trim I'!M502+'trim II'!M502+'trim III'!M502+'trim IV'!M502</f>
        <v>0</v>
      </c>
      <c r="N502" s="6" t="n">
        <f aca="false">'trim I'!N502+'trim II'!N502+'trim III'!N502+'trim IV'!N502</f>
        <v>0</v>
      </c>
      <c r="O502" s="6" t="n">
        <f aca="false">'trim I'!O502+'trim II'!O502+'trim III'!O502+'trim IV'!O502</f>
        <v>0</v>
      </c>
      <c r="P502" s="6" t="n">
        <f aca="false">'trim I'!P502+'trim II'!P502+'trim III'!P502+'trim IV'!P502</f>
        <v>0</v>
      </c>
      <c r="Q502" s="6" t="n">
        <f aca="false">'trim I'!Q502+'trim II'!Q502+'trim III'!Q502+'trim IV'!Q502</f>
        <v>0</v>
      </c>
      <c r="R502" s="6" t="n">
        <f aca="false">'trim I'!R502+'trim II'!R502+'trim III'!R502+'trim IV'!R502</f>
        <v>0</v>
      </c>
      <c r="S502" s="6" t="n">
        <f aca="false">'trim I'!S502+'trim II'!S502+'trim III'!S502+'trim IV'!S502</f>
        <v>0</v>
      </c>
      <c r="T502" s="6" t="n">
        <f aca="false">'trim I'!T502+'trim II'!T502+'trim III'!T502+'trim IV'!T502</f>
        <v>0</v>
      </c>
      <c r="U502" s="6" t="n">
        <f aca="false">'trim I'!U502+'trim II'!U502+'trim III'!U502+'trim IV'!U502</f>
        <v>0</v>
      </c>
      <c r="V502" s="6" t="n">
        <f aca="false">'trim I'!V502+'trim II'!V502+'trim III'!V502+'trim IV'!V502</f>
        <v>0</v>
      </c>
      <c r="W502" s="6" t="n">
        <f aca="false">'trim I'!W502+'trim II'!W502+'trim III'!W502+'trim IV'!W502</f>
        <v>0</v>
      </c>
      <c r="X502" s="6" t="n">
        <f aca="false">'trim I'!X502+'trim II'!X502+'trim III'!X502+'trim IV'!X502</f>
        <v>0</v>
      </c>
      <c r="Y502" s="6" t="n">
        <f aca="false">'trim I'!Y502+'trim II'!Y502+'trim III'!Y502+'trim IV'!Y502</f>
        <v>0</v>
      </c>
      <c r="Z502" s="6" t="n">
        <f aca="false">'trim I'!Z502+'trim II'!Z502+'trim III'!Z502+'trim IV'!Z502</f>
        <v>0</v>
      </c>
      <c r="AA502" s="6" t="n">
        <f aca="false">'trim I'!AA502+'trim II'!AA502+'trim III'!AA502+'trim IV'!AA502</f>
        <v>0</v>
      </c>
      <c r="AB502" s="6" t="n">
        <f aca="false">'trim I'!AB502+'trim II'!AB502+'trim III'!AB502+'trim IV'!AB502</f>
        <v>0</v>
      </c>
      <c r="AC502" s="6" t="n">
        <f aca="false">'trim I'!AC502+'trim II'!AC502+'trim III'!AC502+'trim IV'!AC502</f>
        <v>0</v>
      </c>
      <c r="AD502" s="6" t="n">
        <f aca="false">'trim I'!AD502+'trim II'!AD502+'trim III'!AD502+'trim IV'!AD502</f>
        <v>0</v>
      </c>
      <c r="AE502" s="6" t="n">
        <f aca="false">'trim I'!AE502+'trim II'!AE502+'trim III'!AE502+'trim IV'!AE502</f>
        <v>0</v>
      </c>
      <c r="AF502" s="6" t="n">
        <f aca="false">'trim I'!AF502+'trim II'!AF502+'trim III'!AF502+'trim IV'!AF502</f>
        <v>0</v>
      </c>
      <c r="AG502" s="6" t="n">
        <f aca="false">'trim I'!AG502+'trim II'!AG502+'trim III'!AG502+'trim IV'!AG502</f>
        <v>0</v>
      </c>
      <c r="AH502" s="6" t="n">
        <f aca="false">'trim I'!AH502+'trim II'!AH502+'trim III'!AH502+'trim IV'!AH502</f>
        <v>0</v>
      </c>
      <c r="AI502" s="6" t="n">
        <f aca="false">'trim I'!AI502+'trim II'!AI502+'trim III'!AI502+'trim IV'!AI502</f>
        <v>0</v>
      </c>
      <c r="AJ502" s="6" t="n">
        <f aca="false">'trim I'!AJ502+'trim II'!AJ502+'trim III'!AJ502+'trim IV'!AJ502</f>
        <v>0</v>
      </c>
      <c r="AK502" s="6" t="n">
        <f aca="false">'trim I'!AK502+'trim II'!AK502+'trim III'!AK502+'trim IV'!AK502</f>
        <v>0</v>
      </c>
      <c r="AL502" s="6" t="n">
        <f aca="false">'trim I'!AL502+'trim II'!AL502+'trim III'!AL502+'trim IV'!AL502</f>
        <v>0</v>
      </c>
      <c r="AM502" s="6" t="n">
        <f aca="false">'trim I'!AM502+'trim II'!AM502+'trim III'!AM502+'trim IV'!AM502</f>
        <v>0</v>
      </c>
      <c r="AN502" s="6" t="n">
        <f aca="false">'trim I'!AN502+'trim II'!AN502+'trim III'!AN502+'trim IV'!AN502</f>
        <v>0</v>
      </c>
      <c r="AO502" s="6" t="n">
        <f aca="false">'trim I'!AO502+'trim II'!AO502+'trim III'!AO502+'trim IV'!AO502</f>
        <v>0</v>
      </c>
      <c r="AP502" s="6" t="n">
        <f aca="false">'trim I'!AP502+'trim II'!AP502+'trim III'!AP502+'trim IV'!AP502</f>
        <v>0</v>
      </c>
      <c r="AQ502" s="6" t="n">
        <f aca="false">'trim I'!AQ502+'trim II'!AQ502+'trim III'!AQ502+'trim IV'!AQ502</f>
        <v>0</v>
      </c>
      <c r="AR502" s="11" t="str">
        <f aca="false">IF(AND(E502&lt;D502,D502&gt;E502),"ok","err")</f>
        <v>err</v>
      </c>
    </row>
    <row r="503" customFormat="false" ht="12.75" hidden="false" customHeight="false" outlineLevel="0" collapsed="false">
      <c r="A503" s="5" t="n">
        <v>498</v>
      </c>
      <c r="B503" s="5" t="s">
        <v>1017</v>
      </c>
      <c r="C503" s="5" t="s">
        <v>1018</v>
      </c>
      <c r="D503" s="1" t="n">
        <f aca="false">+SUM(F503+H503+J503+L503+N503+P503+R503+T503+V503+X503+Z503+AB503+AD503+AF503+AH503+AJ503+AL503+AN503+AP503)</f>
        <v>0</v>
      </c>
      <c r="E503" s="1" t="n">
        <f aca="false">+SUM(G503+I503+K503+M503+O503+Q503+S503+U503+W503+Y503+AA503+AC503+AE503+AG503+AI503+AK503+AM503+AO503+AQ503)</f>
        <v>0</v>
      </c>
      <c r="F503" s="6" t="n">
        <f aca="false">'trim I'!F503+'trim II'!F503+'trim III'!F503+'trim IV'!F503</f>
        <v>0</v>
      </c>
      <c r="G503" s="6" t="n">
        <f aca="false">'trim I'!G503+'trim II'!G503+'trim III'!G503+'trim IV'!G503</f>
        <v>0</v>
      </c>
      <c r="H503" s="6" t="n">
        <f aca="false">'trim I'!H503+'trim II'!H503+'trim III'!H503+'trim IV'!H503</f>
        <v>0</v>
      </c>
      <c r="I503" s="6" t="n">
        <f aca="false">'trim I'!I503+'trim II'!I503+'trim III'!I503+'trim IV'!I503</f>
        <v>0</v>
      </c>
      <c r="J503" s="6" t="n">
        <f aca="false">'trim I'!J503+'trim II'!J503+'trim III'!J503+'trim IV'!J503</f>
        <v>0</v>
      </c>
      <c r="K503" s="6" t="n">
        <f aca="false">'trim I'!K503+'trim II'!K503+'trim III'!K503+'trim IV'!K503</f>
        <v>0</v>
      </c>
      <c r="L503" s="6" t="n">
        <f aca="false">'trim I'!L503+'trim II'!L503+'trim III'!L503+'trim IV'!L503</f>
        <v>0</v>
      </c>
      <c r="M503" s="6" t="n">
        <f aca="false">'trim I'!M503+'trim II'!M503+'trim III'!M503+'trim IV'!M503</f>
        <v>0</v>
      </c>
      <c r="N503" s="6" t="n">
        <f aca="false">'trim I'!N503+'trim II'!N503+'trim III'!N503+'trim IV'!N503</f>
        <v>0</v>
      </c>
      <c r="O503" s="6" t="n">
        <f aca="false">'trim I'!O503+'trim II'!O503+'trim III'!O503+'trim IV'!O503</f>
        <v>0</v>
      </c>
      <c r="P503" s="6" t="n">
        <f aca="false">'trim I'!P503+'trim II'!P503+'trim III'!P503+'trim IV'!P503</f>
        <v>0</v>
      </c>
      <c r="Q503" s="6" t="n">
        <f aca="false">'trim I'!Q503+'trim II'!Q503+'trim III'!Q503+'trim IV'!Q503</f>
        <v>0</v>
      </c>
      <c r="R503" s="6" t="n">
        <f aca="false">'trim I'!R503+'trim II'!R503+'trim III'!R503+'trim IV'!R503</f>
        <v>0</v>
      </c>
      <c r="S503" s="6" t="n">
        <f aca="false">'trim I'!S503+'trim II'!S503+'trim III'!S503+'trim IV'!S503</f>
        <v>0</v>
      </c>
      <c r="T503" s="6" t="n">
        <f aca="false">'trim I'!T503+'trim II'!T503+'trim III'!T503+'trim IV'!T503</f>
        <v>0</v>
      </c>
      <c r="U503" s="6" t="n">
        <f aca="false">'trim I'!U503+'trim II'!U503+'trim III'!U503+'trim IV'!U503</f>
        <v>0</v>
      </c>
      <c r="V503" s="6" t="n">
        <f aca="false">'trim I'!V503+'trim II'!V503+'trim III'!V503+'trim IV'!V503</f>
        <v>0</v>
      </c>
      <c r="W503" s="6" t="n">
        <f aca="false">'trim I'!W503+'trim II'!W503+'trim III'!W503+'trim IV'!W503</f>
        <v>0</v>
      </c>
      <c r="X503" s="6" t="n">
        <f aca="false">'trim I'!X503+'trim II'!X503+'trim III'!X503+'trim IV'!X503</f>
        <v>0</v>
      </c>
      <c r="Y503" s="6" t="n">
        <f aca="false">'trim I'!Y503+'trim II'!Y503+'trim III'!Y503+'trim IV'!Y503</f>
        <v>0</v>
      </c>
      <c r="Z503" s="6" t="n">
        <f aca="false">'trim I'!Z503+'trim II'!Z503+'trim III'!Z503+'trim IV'!Z503</f>
        <v>0</v>
      </c>
      <c r="AA503" s="6" t="n">
        <f aca="false">'trim I'!AA503+'trim II'!AA503+'trim III'!AA503+'trim IV'!AA503</f>
        <v>0</v>
      </c>
      <c r="AB503" s="6" t="n">
        <f aca="false">'trim I'!AB503+'trim II'!AB503+'trim III'!AB503+'trim IV'!AB503</f>
        <v>0</v>
      </c>
      <c r="AC503" s="6" t="n">
        <f aca="false">'trim I'!AC503+'trim II'!AC503+'trim III'!AC503+'trim IV'!AC503</f>
        <v>0</v>
      </c>
      <c r="AD503" s="6" t="n">
        <f aca="false">'trim I'!AD503+'trim II'!AD503+'trim III'!AD503+'trim IV'!AD503</f>
        <v>0</v>
      </c>
      <c r="AE503" s="6" t="n">
        <f aca="false">'trim I'!AE503+'trim II'!AE503+'trim III'!AE503+'trim IV'!AE503</f>
        <v>0</v>
      </c>
      <c r="AF503" s="6" t="n">
        <f aca="false">'trim I'!AF503+'trim II'!AF503+'trim III'!AF503+'trim IV'!AF503</f>
        <v>0</v>
      </c>
      <c r="AG503" s="6" t="n">
        <f aca="false">'trim I'!AG503+'trim II'!AG503+'trim III'!AG503+'trim IV'!AG503</f>
        <v>0</v>
      </c>
      <c r="AH503" s="6" t="n">
        <f aca="false">'trim I'!AH503+'trim II'!AH503+'trim III'!AH503+'trim IV'!AH503</f>
        <v>0</v>
      </c>
      <c r="AI503" s="6" t="n">
        <f aca="false">'trim I'!AI503+'trim II'!AI503+'trim III'!AI503+'trim IV'!AI503</f>
        <v>0</v>
      </c>
      <c r="AJ503" s="6" t="n">
        <f aca="false">'trim I'!AJ503+'trim II'!AJ503+'trim III'!AJ503+'trim IV'!AJ503</f>
        <v>0</v>
      </c>
      <c r="AK503" s="6" t="n">
        <f aca="false">'trim I'!AK503+'trim II'!AK503+'trim III'!AK503+'trim IV'!AK503</f>
        <v>0</v>
      </c>
      <c r="AL503" s="6" t="n">
        <f aca="false">'trim I'!AL503+'trim II'!AL503+'trim III'!AL503+'trim IV'!AL503</f>
        <v>0</v>
      </c>
      <c r="AM503" s="6" t="n">
        <f aca="false">'trim I'!AM503+'trim II'!AM503+'trim III'!AM503+'trim IV'!AM503</f>
        <v>0</v>
      </c>
      <c r="AN503" s="6" t="n">
        <f aca="false">'trim I'!AN503+'trim II'!AN503+'trim III'!AN503+'trim IV'!AN503</f>
        <v>0</v>
      </c>
      <c r="AO503" s="6" t="n">
        <f aca="false">'trim I'!AO503+'trim II'!AO503+'trim III'!AO503+'trim IV'!AO503</f>
        <v>0</v>
      </c>
      <c r="AP503" s="6" t="n">
        <f aca="false">'trim I'!AP503+'trim II'!AP503+'trim III'!AP503+'trim IV'!AP503</f>
        <v>0</v>
      </c>
      <c r="AQ503" s="6" t="n">
        <f aca="false">'trim I'!AQ503+'trim II'!AQ503+'trim III'!AQ503+'trim IV'!AQ503</f>
        <v>0</v>
      </c>
      <c r="AR503" s="11" t="str">
        <f aca="false">IF(AND(E503&lt;D503,D503&gt;E503),"ok","err")</f>
        <v>err</v>
      </c>
    </row>
    <row r="504" customFormat="false" ht="12.75" hidden="false" customHeight="false" outlineLevel="0" collapsed="false">
      <c r="A504" s="5" t="n">
        <v>499</v>
      </c>
      <c r="B504" s="5" t="s">
        <v>1019</v>
      </c>
      <c r="C504" s="5" t="s">
        <v>1020</v>
      </c>
      <c r="D504" s="1" t="n">
        <f aca="false">+SUM(F504+H504+J504+L504+N504+P504+R504+T504+V504+X504+Z504+AB504+AD504+AF504+AH504+AJ504+AL504+AN504+AP504)</f>
        <v>0</v>
      </c>
      <c r="E504" s="1" t="n">
        <f aca="false">+SUM(G504+I504+K504+M504+O504+Q504+S504+U504+W504+Y504+AA504+AC504+AE504+AG504+AI504+AK504+AM504+AO504+AQ504)</f>
        <v>0</v>
      </c>
      <c r="F504" s="6" t="n">
        <f aca="false">'trim I'!F504+'trim II'!F504+'trim III'!F504+'trim IV'!F504</f>
        <v>0</v>
      </c>
      <c r="G504" s="6" t="n">
        <f aca="false">'trim I'!G504+'trim II'!G504+'trim III'!G504+'trim IV'!G504</f>
        <v>0</v>
      </c>
      <c r="H504" s="6" t="n">
        <f aca="false">'trim I'!H504+'trim II'!H504+'trim III'!H504+'trim IV'!H504</f>
        <v>0</v>
      </c>
      <c r="I504" s="6" t="n">
        <f aca="false">'trim I'!I504+'trim II'!I504+'trim III'!I504+'trim IV'!I504</f>
        <v>0</v>
      </c>
      <c r="J504" s="6" t="n">
        <f aca="false">'trim I'!J504+'trim II'!J504+'trim III'!J504+'trim IV'!J504</f>
        <v>0</v>
      </c>
      <c r="K504" s="6" t="n">
        <f aca="false">'trim I'!K504+'trim II'!K504+'trim III'!K504+'trim IV'!K504</f>
        <v>0</v>
      </c>
      <c r="L504" s="6" t="n">
        <f aca="false">'trim I'!L504+'trim II'!L504+'trim III'!L504+'trim IV'!L504</f>
        <v>0</v>
      </c>
      <c r="M504" s="6" t="n">
        <f aca="false">'trim I'!M504+'trim II'!M504+'trim III'!M504+'trim IV'!M504</f>
        <v>0</v>
      </c>
      <c r="N504" s="6" t="n">
        <f aca="false">'trim I'!N504+'trim II'!N504+'trim III'!N504+'trim IV'!N504</f>
        <v>0</v>
      </c>
      <c r="O504" s="6" t="n">
        <f aca="false">'trim I'!O504+'trim II'!O504+'trim III'!O504+'trim IV'!O504</f>
        <v>0</v>
      </c>
      <c r="P504" s="6" t="n">
        <f aca="false">'trim I'!P504+'trim II'!P504+'trim III'!P504+'trim IV'!P504</f>
        <v>0</v>
      </c>
      <c r="Q504" s="6" t="n">
        <f aca="false">'trim I'!Q504+'trim II'!Q504+'trim III'!Q504+'trim IV'!Q504</f>
        <v>0</v>
      </c>
      <c r="R504" s="6" t="n">
        <f aca="false">'trim I'!R504+'trim II'!R504+'trim III'!R504+'trim IV'!R504</f>
        <v>0</v>
      </c>
      <c r="S504" s="6" t="n">
        <f aca="false">'trim I'!S504+'trim II'!S504+'trim III'!S504+'trim IV'!S504</f>
        <v>0</v>
      </c>
      <c r="T504" s="6" t="n">
        <f aca="false">'trim I'!T504+'trim II'!T504+'trim III'!T504+'trim IV'!T504</f>
        <v>0</v>
      </c>
      <c r="U504" s="6" t="n">
        <f aca="false">'trim I'!U504+'trim II'!U504+'trim III'!U504+'trim IV'!U504</f>
        <v>0</v>
      </c>
      <c r="V504" s="6" t="n">
        <f aca="false">'trim I'!V504+'trim II'!V504+'trim III'!V504+'trim IV'!V504</f>
        <v>0</v>
      </c>
      <c r="W504" s="6" t="n">
        <f aca="false">'trim I'!W504+'trim II'!W504+'trim III'!W504+'trim IV'!W504</f>
        <v>0</v>
      </c>
      <c r="X504" s="6" t="n">
        <f aca="false">'trim I'!X504+'trim II'!X504+'trim III'!X504+'trim IV'!X504</f>
        <v>0</v>
      </c>
      <c r="Y504" s="6" t="n">
        <f aca="false">'trim I'!Y504+'trim II'!Y504+'trim III'!Y504+'trim IV'!Y504</f>
        <v>0</v>
      </c>
      <c r="Z504" s="6" t="n">
        <f aca="false">'trim I'!Z504+'trim II'!Z504+'trim III'!Z504+'trim IV'!Z504</f>
        <v>0</v>
      </c>
      <c r="AA504" s="6" t="n">
        <f aca="false">'trim I'!AA504+'trim II'!AA504+'trim III'!AA504+'trim IV'!AA504</f>
        <v>0</v>
      </c>
      <c r="AB504" s="6" t="n">
        <f aca="false">'trim I'!AB504+'trim II'!AB504+'trim III'!AB504+'trim IV'!AB504</f>
        <v>0</v>
      </c>
      <c r="AC504" s="6" t="n">
        <f aca="false">'trim I'!AC504+'trim II'!AC504+'trim III'!AC504+'trim IV'!AC504</f>
        <v>0</v>
      </c>
      <c r="AD504" s="6" t="n">
        <f aca="false">'trim I'!AD504+'trim II'!AD504+'trim III'!AD504+'trim IV'!AD504</f>
        <v>0</v>
      </c>
      <c r="AE504" s="6" t="n">
        <f aca="false">'trim I'!AE504+'trim II'!AE504+'trim III'!AE504+'trim IV'!AE504</f>
        <v>0</v>
      </c>
      <c r="AF504" s="6" t="n">
        <f aca="false">'trim I'!AF504+'trim II'!AF504+'trim III'!AF504+'trim IV'!AF504</f>
        <v>0</v>
      </c>
      <c r="AG504" s="6" t="n">
        <f aca="false">'trim I'!AG504+'trim II'!AG504+'trim III'!AG504+'trim IV'!AG504</f>
        <v>0</v>
      </c>
      <c r="AH504" s="6" t="n">
        <f aca="false">'trim I'!AH504+'trim II'!AH504+'trim III'!AH504+'trim IV'!AH504</f>
        <v>0</v>
      </c>
      <c r="AI504" s="6" t="n">
        <f aca="false">'trim I'!AI504+'trim II'!AI504+'trim III'!AI504+'trim IV'!AI504</f>
        <v>0</v>
      </c>
      <c r="AJ504" s="6" t="n">
        <f aca="false">'trim I'!AJ504+'trim II'!AJ504+'trim III'!AJ504+'trim IV'!AJ504</f>
        <v>0</v>
      </c>
      <c r="AK504" s="6" t="n">
        <f aca="false">'trim I'!AK504+'trim II'!AK504+'trim III'!AK504+'trim IV'!AK504</f>
        <v>0</v>
      </c>
      <c r="AL504" s="6" t="n">
        <f aca="false">'trim I'!AL504+'trim II'!AL504+'trim III'!AL504+'trim IV'!AL504</f>
        <v>0</v>
      </c>
      <c r="AM504" s="6" t="n">
        <f aca="false">'trim I'!AM504+'trim II'!AM504+'trim III'!AM504+'trim IV'!AM504</f>
        <v>0</v>
      </c>
      <c r="AN504" s="6" t="n">
        <f aca="false">'trim I'!AN504+'trim II'!AN504+'trim III'!AN504+'trim IV'!AN504</f>
        <v>0</v>
      </c>
      <c r="AO504" s="6" t="n">
        <f aca="false">'trim I'!AO504+'trim II'!AO504+'trim III'!AO504+'trim IV'!AO504</f>
        <v>0</v>
      </c>
      <c r="AP504" s="6" t="n">
        <f aca="false">'trim I'!AP504+'trim II'!AP504+'trim III'!AP504+'trim IV'!AP504</f>
        <v>0</v>
      </c>
      <c r="AQ504" s="6" t="n">
        <f aca="false">'trim I'!AQ504+'trim II'!AQ504+'trim III'!AQ504+'trim IV'!AQ504</f>
        <v>0</v>
      </c>
      <c r="AR504" s="11" t="str">
        <f aca="false">IF(AND(E504&lt;D504,D504&gt;E504),"ok","err")</f>
        <v>err</v>
      </c>
    </row>
    <row r="505" customFormat="false" ht="12.75" hidden="false" customHeight="false" outlineLevel="0" collapsed="false">
      <c r="A505" s="5" t="n">
        <v>500</v>
      </c>
      <c r="B505" s="5" t="s">
        <v>1021</v>
      </c>
      <c r="C505" s="5" t="s">
        <v>1022</v>
      </c>
      <c r="D505" s="1" t="n">
        <f aca="false">+SUM(F505+H505+J505+L505+N505+P505+R505+T505+V505+X505+Z505+AB505+AD505+AF505+AH505+AJ505+AL505+AN505+AP505)</f>
        <v>0</v>
      </c>
      <c r="E505" s="1" t="n">
        <f aca="false">+SUM(G505+I505+K505+M505+O505+Q505+S505+U505+W505+Y505+AA505+AC505+AE505+AG505+AI505+AK505+AM505+AO505+AQ505)</f>
        <v>0</v>
      </c>
      <c r="F505" s="6" t="n">
        <f aca="false">'trim I'!F505+'trim II'!F505+'trim III'!F505+'trim IV'!F505</f>
        <v>0</v>
      </c>
      <c r="G505" s="6" t="n">
        <f aca="false">'trim I'!G505+'trim II'!G505+'trim III'!G505+'trim IV'!G505</f>
        <v>0</v>
      </c>
      <c r="H505" s="6" t="n">
        <f aca="false">'trim I'!H505+'trim II'!H505+'trim III'!H505+'trim IV'!H505</f>
        <v>0</v>
      </c>
      <c r="I505" s="6" t="n">
        <f aca="false">'trim I'!I505+'trim II'!I505+'trim III'!I505+'trim IV'!I505</f>
        <v>0</v>
      </c>
      <c r="J505" s="6" t="n">
        <f aca="false">'trim I'!J505+'trim II'!J505+'trim III'!J505+'trim IV'!J505</f>
        <v>0</v>
      </c>
      <c r="K505" s="6" t="n">
        <f aca="false">'trim I'!K505+'trim II'!K505+'trim III'!K505+'trim IV'!K505</f>
        <v>0</v>
      </c>
      <c r="L505" s="6" t="n">
        <f aca="false">'trim I'!L505+'trim II'!L505+'trim III'!L505+'trim IV'!L505</f>
        <v>0</v>
      </c>
      <c r="M505" s="6" t="n">
        <f aca="false">'trim I'!M505+'trim II'!M505+'trim III'!M505+'trim IV'!M505</f>
        <v>0</v>
      </c>
      <c r="N505" s="6" t="n">
        <f aca="false">'trim I'!N505+'trim II'!N505+'trim III'!N505+'trim IV'!N505</f>
        <v>0</v>
      </c>
      <c r="O505" s="6" t="n">
        <f aca="false">'trim I'!O505+'trim II'!O505+'trim III'!O505+'trim IV'!O505</f>
        <v>0</v>
      </c>
      <c r="P505" s="6" t="n">
        <f aca="false">'trim I'!P505+'trim II'!P505+'trim III'!P505+'trim IV'!P505</f>
        <v>0</v>
      </c>
      <c r="Q505" s="6" t="n">
        <f aca="false">'trim I'!Q505+'trim II'!Q505+'trim III'!Q505+'trim IV'!Q505</f>
        <v>0</v>
      </c>
      <c r="R505" s="6" t="n">
        <f aca="false">'trim I'!R505+'trim II'!R505+'trim III'!R505+'trim IV'!R505</f>
        <v>0</v>
      </c>
      <c r="S505" s="6" t="n">
        <f aca="false">'trim I'!S505+'trim II'!S505+'trim III'!S505+'trim IV'!S505</f>
        <v>0</v>
      </c>
      <c r="T505" s="6" t="n">
        <f aca="false">'trim I'!T505+'trim II'!T505+'trim III'!T505+'trim IV'!T505</f>
        <v>0</v>
      </c>
      <c r="U505" s="6" t="n">
        <f aca="false">'trim I'!U505+'trim II'!U505+'trim III'!U505+'trim IV'!U505</f>
        <v>0</v>
      </c>
      <c r="V505" s="6" t="n">
        <f aca="false">'trim I'!V505+'trim II'!V505+'trim III'!V505+'trim IV'!V505</f>
        <v>0</v>
      </c>
      <c r="W505" s="6" t="n">
        <f aca="false">'trim I'!W505+'trim II'!W505+'trim III'!W505+'trim IV'!W505</f>
        <v>0</v>
      </c>
      <c r="X505" s="6" t="n">
        <f aca="false">'trim I'!X505+'trim II'!X505+'trim III'!X505+'trim IV'!X505</f>
        <v>0</v>
      </c>
      <c r="Y505" s="6" t="n">
        <f aca="false">'trim I'!Y505+'trim II'!Y505+'trim III'!Y505+'trim IV'!Y505</f>
        <v>0</v>
      </c>
      <c r="Z505" s="6" t="n">
        <f aca="false">'trim I'!Z505+'trim II'!Z505+'trim III'!Z505+'trim IV'!Z505</f>
        <v>0</v>
      </c>
      <c r="AA505" s="6" t="n">
        <f aca="false">'trim I'!AA505+'trim II'!AA505+'trim III'!AA505+'trim IV'!AA505</f>
        <v>0</v>
      </c>
      <c r="AB505" s="6" t="n">
        <f aca="false">'trim I'!AB505+'trim II'!AB505+'trim III'!AB505+'trim IV'!AB505</f>
        <v>0</v>
      </c>
      <c r="AC505" s="6" t="n">
        <f aca="false">'trim I'!AC505+'trim II'!AC505+'trim III'!AC505+'trim IV'!AC505</f>
        <v>0</v>
      </c>
      <c r="AD505" s="6" t="n">
        <f aca="false">'trim I'!AD505+'trim II'!AD505+'trim III'!AD505+'trim IV'!AD505</f>
        <v>0</v>
      </c>
      <c r="AE505" s="6" t="n">
        <f aca="false">'trim I'!AE505+'trim II'!AE505+'trim III'!AE505+'trim IV'!AE505</f>
        <v>0</v>
      </c>
      <c r="AF505" s="6" t="n">
        <f aca="false">'trim I'!AF505+'trim II'!AF505+'trim III'!AF505+'trim IV'!AF505</f>
        <v>0</v>
      </c>
      <c r="AG505" s="6" t="n">
        <f aca="false">'trim I'!AG505+'trim II'!AG505+'trim III'!AG505+'trim IV'!AG505</f>
        <v>0</v>
      </c>
      <c r="AH505" s="6" t="n">
        <f aca="false">'trim I'!AH505+'trim II'!AH505+'trim III'!AH505+'trim IV'!AH505</f>
        <v>0</v>
      </c>
      <c r="AI505" s="6" t="n">
        <f aca="false">'trim I'!AI505+'trim II'!AI505+'trim III'!AI505+'trim IV'!AI505</f>
        <v>0</v>
      </c>
      <c r="AJ505" s="6" t="n">
        <f aca="false">'trim I'!AJ505+'trim II'!AJ505+'trim III'!AJ505+'trim IV'!AJ505</f>
        <v>0</v>
      </c>
      <c r="AK505" s="6" t="n">
        <f aca="false">'trim I'!AK505+'trim II'!AK505+'trim III'!AK505+'trim IV'!AK505</f>
        <v>0</v>
      </c>
      <c r="AL505" s="6" t="n">
        <f aca="false">'trim I'!AL505+'trim II'!AL505+'trim III'!AL505+'trim IV'!AL505</f>
        <v>0</v>
      </c>
      <c r="AM505" s="6" t="n">
        <f aca="false">'trim I'!AM505+'trim II'!AM505+'trim III'!AM505+'trim IV'!AM505</f>
        <v>0</v>
      </c>
      <c r="AN505" s="6" t="n">
        <f aca="false">'trim I'!AN505+'trim II'!AN505+'trim III'!AN505+'trim IV'!AN505</f>
        <v>0</v>
      </c>
      <c r="AO505" s="6" t="n">
        <f aca="false">'trim I'!AO505+'trim II'!AO505+'trim III'!AO505+'trim IV'!AO505</f>
        <v>0</v>
      </c>
      <c r="AP505" s="6" t="n">
        <f aca="false">'trim I'!AP505+'trim II'!AP505+'trim III'!AP505+'trim IV'!AP505</f>
        <v>0</v>
      </c>
      <c r="AQ505" s="6" t="n">
        <f aca="false">'trim I'!AQ505+'trim II'!AQ505+'trim III'!AQ505+'trim IV'!AQ505</f>
        <v>0</v>
      </c>
      <c r="AR505" s="11" t="str">
        <f aca="false">IF(AND(E505&lt;D505,D505&gt;E505),"ok","err")</f>
        <v>err</v>
      </c>
    </row>
    <row r="506" customFormat="false" ht="12.75" hidden="false" customHeight="false" outlineLevel="0" collapsed="false">
      <c r="A506" s="5" t="n">
        <v>501</v>
      </c>
      <c r="B506" s="5" t="s">
        <v>1023</v>
      </c>
      <c r="C506" s="5" t="s">
        <v>1024</v>
      </c>
      <c r="D506" s="1" t="n">
        <f aca="false">+SUM(F506+H506+J506+L506+N506+P506+R506+T506+V506+X506+Z506+AB506+AD506+AF506+AH506+AJ506+AL506+AN506+AP506)</f>
        <v>0</v>
      </c>
      <c r="E506" s="1" t="n">
        <f aca="false">+SUM(G506+I506+K506+M506+O506+Q506+S506+U506+W506+Y506+AA506+AC506+AE506+AG506+AI506+AK506+AM506+AO506+AQ506)</f>
        <v>0</v>
      </c>
      <c r="F506" s="6" t="n">
        <f aca="false">'trim I'!F506+'trim II'!F506+'trim III'!F506+'trim IV'!F506</f>
        <v>0</v>
      </c>
      <c r="G506" s="6" t="n">
        <f aca="false">'trim I'!G506+'trim II'!G506+'trim III'!G506+'trim IV'!G506</f>
        <v>0</v>
      </c>
      <c r="H506" s="6" t="n">
        <f aca="false">'trim I'!H506+'trim II'!H506+'trim III'!H506+'trim IV'!H506</f>
        <v>0</v>
      </c>
      <c r="I506" s="6" t="n">
        <f aca="false">'trim I'!I506+'trim II'!I506+'trim III'!I506+'trim IV'!I506</f>
        <v>0</v>
      </c>
      <c r="J506" s="6" t="n">
        <f aca="false">'trim I'!J506+'trim II'!J506+'trim III'!J506+'trim IV'!J506</f>
        <v>0</v>
      </c>
      <c r="K506" s="6" t="n">
        <f aca="false">'trim I'!K506+'trim II'!K506+'trim III'!K506+'trim IV'!K506</f>
        <v>0</v>
      </c>
      <c r="L506" s="6" t="n">
        <f aca="false">'trim I'!L506+'trim II'!L506+'trim III'!L506+'trim IV'!L506</f>
        <v>0</v>
      </c>
      <c r="M506" s="6" t="n">
        <f aca="false">'trim I'!M506+'trim II'!M506+'trim III'!M506+'trim IV'!M506</f>
        <v>0</v>
      </c>
      <c r="N506" s="6" t="n">
        <f aca="false">'trim I'!N506+'trim II'!N506+'trim III'!N506+'trim IV'!N506</f>
        <v>0</v>
      </c>
      <c r="O506" s="6" t="n">
        <f aca="false">'trim I'!O506+'trim II'!O506+'trim III'!O506+'trim IV'!O506</f>
        <v>0</v>
      </c>
      <c r="P506" s="6" t="n">
        <f aca="false">'trim I'!P506+'trim II'!P506+'trim III'!P506+'trim IV'!P506</f>
        <v>0</v>
      </c>
      <c r="Q506" s="6" t="n">
        <f aca="false">'trim I'!Q506+'trim II'!Q506+'trim III'!Q506+'trim IV'!Q506</f>
        <v>0</v>
      </c>
      <c r="R506" s="6" t="n">
        <f aca="false">'trim I'!R506+'trim II'!R506+'trim III'!R506+'trim IV'!R506</f>
        <v>0</v>
      </c>
      <c r="S506" s="6" t="n">
        <f aca="false">'trim I'!S506+'trim II'!S506+'trim III'!S506+'trim IV'!S506</f>
        <v>0</v>
      </c>
      <c r="T506" s="6" t="n">
        <f aca="false">'trim I'!T506+'trim II'!T506+'trim III'!T506+'trim IV'!T506</f>
        <v>0</v>
      </c>
      <c r="U506" s="6" t="n">
        <f aca="false">'trim I'!U506+'trim II'!U506+'trim III'!U506+'trim IV'!U506</f>
        <v>0</v>
      </c>
      <c r="V506" s="6" t="n">
        <f aca="false">'trim I'!V506+'trim II'!V506+'trim III'!V506+'trim IV'!V506</f>
        <v>0</v>
      </c>
      <c r="W506" s="6" t="n">
        <f aca="false">'trim I'!W506+'trim II'!W506+'trim III'!W506+'trim IV'!W506</f>
        <v>0</v>
      </c>
      <c r="X506" s="6" t="n">
        <f aca="false">'trim I'!X506+'trim II'!X506+'trim III'!X506+'trim IV'!X506</f>
        <v>0</v>
      </c>
      <c r="Y506" s="6" t="n">
        <f aca="false">'trim I'!Y506+'trim II'!Y506+'trim III'!Y506+'trim IV'!Y506</f>
        <v>0</v>
      </c>
      <c r="Z506" s="6" t="n">
        <f aca="false">'trim I'!Z506+'trim II'!Z506+'trim III'!Z506+'trim IV'!Z506</f>
        <v>0</v>
      </c>
      <c r="AA506" s="6" t="n">
        <f aca="false">'trim I'!AA506+'trim II'!AA506+'trim III'!AA506+'trim IV'!AA506</f>
        <v>0</v>
      </c>
      <c r="AB506" s="6" t="n">
        <f aca="false">'trim I'!AB506+'trim II'!AB506+'trim III'!AB506+'trim IV'!AB506</f>
        <v>0</v>
      </c>
      <c r="AC506" s="6" t="n">
        <f aca="false">'trim I'!AC506+'trim II'!AC506+'trim III'!AC506+'trim IV'!AC506</f>
        <v>0</v>
      </c>
      <c r="AD506" s="6" t="n">
        <f aca="false">'trim I'!AD506+'trim II'!AD506+'trim III'!AD506+'trim IV'!AD506</f>
        <v>0</v>
      </c>
      <c r="AE506" s="6" t="n">
        <f aca="false">'trim I'!AE506+'trim II'!AE506+'trim III'!AE506+'trim IV'!AE506</f>
        <v>0</v>
      </c>
      <c r="AF506" s="6" t="n">
        <f aca="false">'trim I'!AF506+'trim II'!AF506+'trim III'!AF506+'trim IV'!AF506</f>
        <v>0</v>
      </c>
      <c r="AG506" s="6" t="n">
        <f aca="false">'trim I'!AG506+'trim II'!AG506+'trim III'!AG506+'trim IV'!AG506</f>
        <v>0</v>
      </c>
      <c r="AH506" s="6" t="n">
        <f aca="false">'trim I'!AH506+'trim II'!AH506+'trim III'!AH506+'trim IV'!AH506</f>
        <v>0</v>
      </c>
      <c r="AI506" s="6" t="n">
        <f aca="false">'trim I'!AI506+'trim II'!AI506+'trim III'!AI506+'trim IV'!AI506</f>
        <v>0</v>
      </c>
      <c r="AJ506" s="6" t="n">
        <f aca="false">'trim I'!AJ506+'trim II'!AJ506+'trim III'!AJ506+'trim IV'!AJ506</f>
        <v>0</v>
      </c>
      <c r="AK506" s="6" t="n">
        <f aca="false">'trim I'!AK506+'trim II'!AK506+'trim III'!AK506+'trim IV'!AK506</f>
        <v>0</v>
      </c>
      <c r="AL506" s="6" t="n">
        <f aca="false">'trim I'!AL506+'trim II'!AL506+'trim III'!AL506+'trim IV'!AL506</f>
        <v>0</v>
      </c>
      <c r="AM506" s="6" t="n">
        <f aca="false">'trim I'!AM506+'trim II'!AM506+'trim III'!AM506+'trim IV'!AM506</f>
        <v>0</v>
      </c>
      <c r="AN506" s="6" t="n">
        <f aca="false">'trim I'!AN506+'trim II'!AN506+'trim III'!AN506+'trim IV'!AN506</f>
        <v>0</v>
      </c>
      <c r="AO506" s="6" t="n">
        <f aca="false">'trim I'!AO506+'trim II'!AO506+'trim III'!AO506+'trim IV'!AO506</f>
        <v>0</v>
      </c>
      <c r="AP506" s="6" t="n">
        <f aca="false">'trim I'!AP506+'trim II'!AP506+'trim III'!AP506+'trim IV'!AP506</f>
        <v>0</v>
      </c>
      <c r="AQ506" s="6" t="n">
        <f aca="false">'trim I'!AQ506+'trim II'!AQ506+'trim III'!AQ506+'trim IV'!AQ506</f>
        <v>0</v>
      </c>
      <c r="AR506" s="11" t="str">
        <f aca="false">IF(AND(E506&lt;D506,D506&gt;E506),"ok","err")</f>
        <v>err</v>
      </c>
    </row>
    <row r="507" customFormat="false" ht="12.75" hidden="false" customHeight="false" outlineLevel="0" collapsed="false">
      <c r="A507" s="5" t="n">
        <v>502</v>
      </c>
      <c r="B507" s="5" t="s">
        <v>1025</v>
      </c>
      <c r="C507" s="5" t="s">
        <v>1026</v>
      </c>
      <c r="D507" s="1" t="n">
        <f aca="false">+SUM(F507+H507+J507+L507+N507+P507+R507+T507+V507+X507+Z507+AB507+AD507+AF507+AH507+AJ507+AL507+AN507+AP507)</f>
        <v>0</v>
      </c>
      <c r="E507" s="1" t="n">
        <f aca="false">+SUM(G507+I507+K507+M507+O507+Q507+S507+U507+W507+Y507+AA507+AC507+AE507+AG507+AI507+AK507+AM507+AO507+AQ507)</f>
        <v>0</v>
      </c>
      <c r="F507" s="6" t="n">
        <f aca="false">'trim I'!F507+'trim II'!F507+'trim III'!F507+'trim IV'!F507</f>
        <v>0</v>
      </c>
      <c r="G507" s="6" t="n">
        <f aca="false">'trim I'!G507+'trim II'!G507+'trim III'!G507+'trim IV'!G507</f>
        <v>0</v>
      </c>
      <c r="H507" s="6" t="n">
        <f aca="false">'trim I'!H507+'trim II'!H507+'trim III'!H507+'trim IV'!H507</f>
        <v>0</v>
      </c>
      <c r="I507" s="6" t="n">
        <f aca="false">'trim I'!I507+'trim II'!I507+'trim III'!I507+'trim IV'!I507</f>
        <v>0</v>
      </c>
      <c r="J507" s="6" t="n">
        <f aca="false">'trim I'!J507+'trim II'!J507+'trim III'!J507+'trim IV'!J507</f>
        <v>0</v>
      </c>
      <c r="K507" s="6" t="n">
        <f aca="false">'trim I'!K507+'trim II'!K507+'trim III'!K507+'trim IV'!K507</f>
        <v>0</v>
      </c>
      <c r="L507" s="6" t="n">
        <f aca="false">'trim I'!L507+'trim II'!L507+'trim III'!L507+'trim IV'!L507</f>
        <v>0</v>
      </c>
      <c r="M507" s="6" t="n">
        <f aca="false">'trim I'!M507+'trim II'!M507+'trim III'!M507+'trim IV'!M507</f>
        <v>0</v>
      </c>
      <c r="N507" s="6" t="n">
        <f aca="false">'trim I'!N507+'trim II'!N507+'trim III'!N507+'trim IV'!N507</f>
        <v>0</v>
      </c>
      <c r="O507" s="6" t="n">
        <f aca="false">'trim I'!O507+'trim II'!O507+'trim III'!O507+'trim IV'!O507</f>
        <v>0</v>
      </c>
      <c r="P507" s="6" t="n">
        <f aca="false">'trim I'!P507+'trim II'!P507+'trim III'!P507+'trim IV'!P507</f>
        <v>0</v>
      </c>
      <c r="Q507" s="6" t="n">
        <f aca="false">'trim I'!Q507+'trim II'!Q507+'trim III'!Q507+'trim IV'!Q507</f>
        <v>0</v>
      </c>
      <c r="R507" s="6" t="n">
        <f aca="false">'trim I'!R507+'trim II'!R507+'trim III'!R507+'trim IV'!R507</f>
        <v>0</v>
      </c>
      <c r="S507" s="6" t="n">
        <f aca="false">'trim I'!S507+'trim II'!S507+'trim III'!S507+'trim IV'!S507</f>
        <v>0</v>
      </c>
      <c r="T507" s="6" t="n">
        <f aca="false">'trim I'!T507+'trim II'!T507+'trim III'!T507+'trim IV'!T507</f>
        <v>0</v>
      </c>
      <c r="U507" s="6" t="n">
        <f aca="false">'trim I'!U507+'trim II'!U507+'trim III'!U507+'trim IV'!U507</f>
        <v>0</v>
      </c>
      <c r="V507" s="6" t="n">
        <f aca="false">'trim I'!V507+'trim II'!V507+'trim III'!V507+'trim IV'!V507</f>
        <v>0</v>
      </c>
      <c r="W507" s="6" t="n">
        <f aca="false">'trim I'!W507+'trim II'!W507+'trim III'!W507+'trim IV'!W507</f>
        <v>0</v>
      </c>
      <c r="X507" s="6" t="n">
        <f aca="false">'trim I'!X507+'trim II'!X507+'trim III'!X507+'trim IV'!X507</f>
        <v>0</v>
      </c>
      <c r="Y507" s="6" t="n">
        <f aca="false">'trim I'!Y507+'trim II'!Y507+'trim III'!Y507+'trim IV'!Y507</f>
        <v>0</v>
      </c>
      <c r="Z507" s="6" t="n">
        <f aca="false">'trim I'!Z507+'trim II'!Z507+'trim III'!Z507+'trim IV'!Z507</f>
        <v>0</v>
      </c>
      <c r="AA507" s="6" t="n">
        <f aca="false">'trim I'!AA507+'trim II'!AA507+'trim III'!AA507+'trim IV'!AA507</f>
        <v>0</v>
      </c>
      <c r="AB507" s="6" t="n">
        <f aca="false">'trim I'!AB507+'trim II'!AB507+'trim III'!AB507+'trim IV'!AB507</f>
        <v>0</v>
      </c>
      <c r="AC507" s="6" t="n">
        <f aca="false">'trim I'!AC507+'trim II'!AC507+'trim III'!AC507+'trim IV'!AC507</f>
        <v>0</v>
      </c>
      <c r="AD507" s="6" t="n">
        <f aca="false">'trim I'!AD507+'trim II'!AD507+'trim III'!AD507+'trim IV'!AD507</f>
        <v>0</v>
      </c>
      <c r="AE507" s="6" t="n">
        <f aca="false">'trim I'!AE507+'trim II'!AE507+'trim III'!AE507+'trim IV'!AE507</f>
        <v>0</v>
      </c>
      <c r="AF507" s="6" t="n">
        <f aca="false">'trim I'!AF507+'trim II'!AF507+'trim III'!AF507+'trim IV'!AF507</f>
        <v>0</v>
      </c>
      <c r="AG507" s="6" t="n">
        <f aca="false">'trim I'!AG507+'trim II'!AG507+'trim III'!AG507+'trim IV'!AG507</f>
        <v>0</v>
      </c>
      <c r="AH507" s="6" t="n">
        <f aca="false">'trim I'!AH507+'trim II'!AH507+'trim III'!AH507+'trim IV'!AH507</f>
        <v>0</v>
      </c>
      <c r="AI507" s="6" t="n">
        <f aca="false">'trim I'!AI507+'trim II'!AI507+'trim III'!AI507+'trim IV'!AI507</f>
        <v>0</v>
      </c>
      <c r="AJ507" s="6" t="n">
        <f aca="false">'trim I'!AJ507+'trim II'!AJ507+'trim III'!AJ507+'trim IV'!AJ507</f>
        <v>0</v>
      </c>
      <c r="AK507" s="6" t="n">
        <f aca="false">'trim I'!AK507+'trim II'!AK507+'trim III'!AK507+'trim IV'!AK507</f>
        <v>0</v>
      </c>
      <c r="AL507" s="6" t="n">
        <f aca="false">'trim I'!AL507+'trim II'!AL507+'trim III'!AL507+'trim IV'!AL507</f>
        <v>0</v>
      </c>
      <c r="AM507" s="6" t="n">
        <f aca="false">'trim I'!AM507+'trim II'!AM507+'trim III'!AM507+'trim IV'!AM507</f>
        <v>0</v>
      </c>
      <c r="AN507" s="6" t="n">
        <f aca="false">'trim I'!AN507+'trim II'!AN507+'trim III'!AN507+'trim IV'!AN507</f>
        <v>0</v>
      </c>
      <c r="AO507" s="6" t="n">
        <f aca="false">'trim I'!AO507+'trim II'!AO507+'trim III'!AO507+'trim IV'!AO507</f>
        <v>0</v>
      </c>
      <c r="AP507" s="6" t="n">
        <f aca="false">'trim I'!AP507+'trim II'!AP507+'trim III'!AP507+'trim IV'!AP507</f>
        <v>0</v>
      </c>
      <c r="AQ507" s="6" t="n">
        <f aca="false">'trim I'!AQ507+'trim II'!AQ507+'trim III'!AQ507+'trim IV'!AQ507</f>
        <v>0</v>
      </c>
      <c r="AR507" s="11" t="str">
        <f aca="false">IF(AND(E507&lt;D507,D507&gt;E507),"ok","err")</f>
        <v>err</v>
      </c>
    </row>
    <row r="508" customFormat="false" ht="12.75" hidden="false" customHeight="false" outlineLevel="0" collapsed="false">
      <c r="A508" s="5" t="n">
        <v>503</v>
      </c>
      <c r="B508" s="5" t="s">
        <v>1027</v>
      </c>
      <c r="C508" s="5" t="s">
        <v>1028</v>
      </c>
      <c r="D508" s="1" t="n">
        <f aca="false">+SUM(F508+H508+J508+L508+N508+P508+R508+T508+V508+X508+Z508+AB508+AD508+AF508+AH508+AJ508+AL508+AN508+AP508)</f>
        <v>0</v>
      </c>
      <c r="E508" s="1" t="n">
        <f aca="false">+SUM(G508+I508+K508+M508+O508+Q508+S508+U508+W508+Y508+AA508+AC508+AE508+AG508+AI508+AK508+AM508+AO508+AQ508)</f>
        <v>0</v>
      </c>
      <c r="F508" s="6" t="n">
        <f aca="false">'trim I'!F508+'trim II'!F508+'trim III'!F508+'trim IV'!F508</f>
        <v>0</v>
      </c>
      <c r="G508" s="6" t="n">
        <f aca="false">'trim I'!G508+'trim II'!G508+'trim III'!G508+'trim IV'!G508</f>
        <v>0</v>
      </c>
      <c r="H508" s="6" t="n">
        <f aca="false">'trim I'!H508+'trim II'!H508+'trim III'!H508+'trim IV'!H508</f>
        <v>0</v>
      </c>
      <c r="I508" s="6" t="n">
        <f aca="false">'trim I'!I508+'trim II'!I508+'trim III'!I508+'trim IV'!I508</f>
        <v>0</v>
      </c>
      <c r="J508" s="6" t="n">
        <f aca="false">'trim I'!J508+'trim II'!J508+'trim III'!J508+'trim IV'!J508</f>
        <v>0</v>
      </c>
      <c r="K508" s="6" t="n">
        <f aca="false">'trim I'!K508+'trim II'!K508+'trim III'!K508+'trim IV'!K508</f>
        <v>0</v>
      </c>
      <c r="L508" s="6" t="n">
        <f aca="false">'trim I'!L508+'trim II'!L508+'trim III'!L508+'trim IV'!L508</f>
        <v>0</v>
      </c>
      <c r="M508" s="6" t="n">
        <f aca="false">'trim I'!M508+'trim II'!M508+'trim III'!M508+'trim IV'!M508</f>
        <v>0</v>
      </c>
      <c r="N508" s="6" t="n">
        <f aca="false">'trim I'!N508+'trim II'!N508+'trim III'!N508+'trim IV'!N508</f>
        <v>0</v>
      </c>
      <c r="O508" s="6" t="n">
        <f aca="false">'trim I'!O508+'trim II'!O508+'trim III'!O508+'trim IV'!O508</f>
        <v>0</v>
      </c>
      <c r="P508" s="6" t="n">
        <f aca="false">'trim I'!P508+'trim II'!P508+'trim III'!P508+'trim IV'!P508</f>
        <v>0</v>
      </c>
      <c r="Q508" s="6" t="n">
        <f aca="false">'trim I'!Q508+'trim II'!Q508+'trim III'!Q508+'trim IV'!Q508</f>
        <v>0</v>
      </c>
      <c r="R508" s="6" t="n">
        <f aca="false">'trim I'!R508+'trim II'!R508+'trim III'!R508+'trim IV'!R508</f>
        <v>0</v>
      </c>
      <c r="S508" s="6" t="n">
        <f aca="false">'trim I'!S508+'trim II'!S508+'trim III'!S508+'trim IV'!S508</f>
        <v>0</v>
      </c>
      <c r="T508" s="6" t="n">
        <f aca="false">'trim I'!T508+'trim II'!T508+'trim III'!T508+'trim IV'!T508</f>
        <v>0</v>
      </c>
      <c r="U508" s="6" t="n">
        <f aca="false">'trim I'!U508+'trim II'!U508+'trim III'!U508+'trim IV'!U508</f>
        <v>0</v>
      </c>
      <c r="V508" s="6" t="n">
        <f aca="false">'trim I'!V508+'trim II'!V508+'trim III'!V508+'trim IV'!V508</f>
        <v>0</v>
      </c>
      <c r="W508" s="6" t="n">
        <f aca="false">'trim I'!W508+'trim II'!W508+'trim III'!W508+'trim IV'!W508</f>
        <v>0</v>
      </c>
      <c r="X508" s="6" t="n">
        <f aca="false">'trim I'!X508+'trim II'!X508+'trim III'!X508+'trim IV'!X508</f>
        <v>0</v>
      </c>
      <c r="Y508" s="6" t="n">
        <f aca="false">'trim I'!Y508+'trim II'!Y508+'trim III'!Y508+'trim IV'!Y508</f>
        <v>0</v>
      </c>
      <c r="Z508" s="6" t="n">
        <f aca="false">'trim I'!Z508+'trim II'!Z508+'trim III'!Z508+'trim IV'!Z508</f>
        <v>0</v>
      </c>
      <c r="AA508" s="6" t="n">
        <f aca="false">'trim I'!AA508+'trim II'!AA508+'trim III'!AA508+'trim IV'!AA508</f>
        <v>0</v>
      </c>
      <c r="AB508" s="6" t="n">
        <f aca="false">'trim I'!AB508+'trim II'!AB508+'trim III'!AB508+'trim IV'!AB508</f>
        <v>0</v>
      </c>
      <c r="AC508" s="6" t="n">
        <f aca="false">'trim I'!AC508+'trim II'!AC508+'trim III'!AC508+'trim IV'!AC508</f>
        <v>0</v>
      </c>
      <c r="AD508" s="6" t="n">
        <f aca="false">'trim I'!AD508+'trim II'!AD508+'trim III'!AD508+'trim IV'!AD508</f>
        <v>0</v>
      </c>
      <c r="AE508" s="6" t="n">
        <f aca="false">'trim I'!AE508+'trim II'!AE508+'trim III'!AE508+'trim IV'!AE508</f>
        <v>0</v>
      </c>
      <c r="AF508" s="6" t="n">
        <f aca="false">'trim I'!AF508+'trim II'!AF508+'trim III'!AF508+'trim IV'!AF508</f>
        <v>0</v>
      </c>
      <c r="AG508" s="6" t="n">
        <f aca="false">'trim I'!AG508+'trim II'!AG508+'trim III'!AG508+'trim IV'!AG508</f>
        <v>0</v>
      </c>
      <c r="AH508" s="6" t="n">
        <f aca="false">'trim I'!AH508+'trim II'!AH508+'trim III'!AH508+'trim IV'!AH508</f>
        <v>0</v>
      </c>
      <c r="AI508" s="6" t="n">
        <f aca="false">'trim I'!AI508+'trim II'!AI508+'trim III'!AI508+'trim IV'!AI508</f>
        <v>0</v>
      </c>
      <c r="AJ508" s="6" t="n">
        <f aca="false">'trim I'!AJ508+'trim II'!AJ508+'trim III'!AJ508+'trim IV'!AJ508</f>
        <v>0</v>
      </c>
      <c r="AK508" s="6" t="n">
        <f aca="false">'trim I'!AK508+'trim II'!AK508+'trim III'!AK508+'trim IV'!AK508</f>
        <v>0</v>
      </c>
      <c r="AL508" s="6" t="n">
        <f aca="false">'trim I'!AL508+'trim II'!AL508+'trim III'!AL508+'trim IV'!AL508</f>
        <v>0</v>
      </c>
      <c r="AM508" s="6" t="n">
        <f aca="false">'trim I'!AM508+'trim II'!AM508+'trim III'!AM508+'trim IV'!AM508</f>
        <v>0</v>
      </c>
      <c r="AN508" s="6" t="n">
        <f aca="false">'trim I'!AN508+'trim II'!AN508+'trim III'!AN508+'trim IV'!AN508</f>
        <v>0</v>
      </c>
      <c r="AO508" s="6" t="n">
        <f aca="false">'trim I'!AO508+'trim II'!AO508+'trim III'!AO508+'trim IV'!AO508</f>
        <v>0</v>
      </c>
      <c r="AP508" s="6" t="n">
        <f aca="false">'trim I'!AP508+'trim II'!AP508+'trim III'!AP508+'trim IV'!AP508</f>
        <v>0</v>
      </c>
      <c r="AQ508" s="6" t="n">
        <f aca="false">'trim I'!AQ508+'trim II'!AQ508+'trim III'!AQ508+'trim IV'!AQ508</f>
        <v>0</v>
      </c>
      <c r="AR508" s="11" t="str">
        <f aca="false">IF(AND(E508&lt;D508,D508&gt;E508),"ok","err")</f>
        <v>err</v>
      </c>
    </row>
    <row r="509" customFormat="false" ht="12.75" hidden="false" customHeight="false" outlineLevel="0" collapsed="false">
      <c r="A509" s="5" t="n">
        <v>504</v>
      </c>
      <c r="B509" s="5" t="s">
        <v>1029</v>
      </c>
      <c r="C509" s="5" t="s">
        <v>1030</v>
      </c>
      <c r="D509" s="1" t="n">
        <f aca="false">+SUM(F509+H509+J509+L509+N509+P509+R509+T509+V509+X509+Z509+AB509+AD509+AF509+AH509+AJ509+AL509+AN509+AP509)</f>
        <v>0</v>
      </c>
      <c r="E509" s="1" t="n">
        <f aca="false">+SUM(G509+I509+K509+M509+O509+Q509+S509+U509+W509+Y509+AA509+AC509+AE509+AG509+AI509+AK509+AM509+AO509+AQ509)</f>
        <v>0</v>
      </c>
      <c r="F509" s="6" t="n">
        <f aca="false">'trim I'!F509+'trim II'!F509+'trim III'!F509+'trim IV'!F509</f>
        <v>0</v>
      </c>
      <c r="G509" s="6" t="n">
        <f aca="false">'trim I'!G509+'trim II'!G509+'trim III'!G509+'trim IV'!G509</f>
        <v>0</v>
      </c>
      <c r="H509" s="6" t="n">
        <f aca="false">'trim I'!H509+'trim II'!H509+'trim III'!H509+'trim IV'!H509</f>
        <v>0</v>
      </c>
      <c r="I509" s="6" t="n">
        <f aca="false">'trim I'!I509+'trim II'!I509+'trim III'!I509+'trim IV'!I509</f>
        <v>0</v>
      </c>
      <c r="J509" s="6" t="n">
        <f aca="false">'trim I'!J509+'trim II'!J509+'trim III'!J509+'trim IV'!J509</f>
        <v>0</v>
      </c>
      <c r="K509" s="6" t="n">
        <f aca="false">'trim I'!K509+'trim II'!K509+'trim III'!K509+'trim IV'!K509</f>
        <v>0</v>
      </c>
      <c r="L509" s="6" t="n">
        <f aca="false">'trim I'!L509+'trim II'!L509+'trim III'!L509+'trim IV'!L509</f>
        <v>0</v>
      </c>
      <c r="M509" s="6" t="n">
        <f aca="false">'trim I'!M509+'trim II'!M509+'trim III'!M509+'trim IV'!M509</f>
        <v>0</v>
      </c>
      <c r="N509" s="6" t="n">
        <f aca="false">'trim I'!N509+'trim II'!N509+'trim III'!N509+'trim IV'!N509</f>
        <v>0</v>
      </c>
      <c r="O509" s="6" t="n">
        <f aca="false">'trim I'!O509+'trim II'!O509+'trim III'!O509+'trim IV'!O509</f>
        <v>0</v>
      </c>
      <c r="P509" s="6" t="n">
        <f aca="false">'trim I'!P509+'trim II'!P509+'trim III'!P509+'trim IV'!P509</f>
        <v>0</v>
      </c>
      <c r="Q509" s="6" t="n">
        <f aca="false">'trim I'!Q509+'trim II'!Q509+'trim III'!Q509+'trim IV'!Q509</f>
        <v>0</v>
      </c>
      <c r="R509" s="6" t="n">
        <f aca="false">'trim I'!R509+'trim II'!R509+'trim III'!R509+'trim IV'!R509</f>
        <v>0</v>
      </c>
      <c r="S509" s="6" t="n">
        <f aca="false">'trim I'!S509+'trim II'!S509+'trim III'!S509+'trim IV'!S509</f>
        <v>0</v>
      </c>
      <c r="T509" s="6" t="n">
        <f aca="false">'trim I'!T509+'trim II'!T509+'trim III'!T509+'trim IV'!T509</f>
        <v>0</v>
      </c>
      <c r="U509" s="6" t="n">
        <f aca="false">'trim I'!U509+'trim II'!U509+'trim III'!U509+'trim IV'!U509</f>
        <v>0</v>
      </c>
      <c r="V509" s="6" t="n">
        <f aca="false">'trim I'!V509+'trim II'!V509+'trim III'!V509+'trim IV'!V509</f>
        <v>0</v>
      </c>
      <c r="W509" s="6" t="n">
        <f aca="false">'trim I'!W509+'trim II'!W509+'trim III'!W509+'trim IV'!W509</f>
        <v>0</v>
      </c>
      <c r="X509" s="6" t="n">
        <f aca="false">'trim I'!X509+'trim II'!X509+'trim III'!X509+'trim IV'!X509</f>
        <v>0</v>
      </c>
      <c r="Y509" s="6" t="n">
        <f aca="false">'trim I'!Y509+'trim II'!Y509+'trim III'!Y509+'trim IV'!Y509</f>
        <v>0</v>
      </c>
      <c r="Z509" s="6" t="n">
        <f aca="false">'trim I'!Z509+'trim II'!Z509+'trim III'!Z509+'trim IV'!Z509</f>
        <v>0</v>
      </c>
      <c r="AA509" s="6" t="n">
        <f aca="false">'trim I'!AA509+'trim II'!AA509+'trim III'!AA509+'trim IV'!AA509</f>
        <v>0</v>
      </c>
      <c r="AB509" s="6" t="n">
        <f aca="false">'trim I'!AB509+'trim II'!AB509+'trim III'!AB509+'trim IV'!AB509</f>
        <v>0</v>
      </c>
      <c r="AC509" s="6" t="n">
        <f aca="false">'trim I'!AC509+'trim II'!AC509+'trim III'!AC509+'trim IV'!AC509</f>
        <v>0</v>
      </c>
      <c r="AD509" s="6" t="n">
        <f aca="false">'trim I'!AD509+'trim II'!AD509+'trim III'!AD509+'trim IV'!AD509</f>
        <v>0</v>
      </c>
      <c r="AE509" s="6" t="n">
        <f aca="false">'trim I'!AE509+'trim II'!AE509+'trim III'!AE509+'trim IV'!AE509</f>
        <v>0</v>
      </c>
      <c r="AF509" s="6" t="n">
        <f aca="false">'trim I'!AF509+'trim II'!AF509+'trim III'!AF509+'trim IV'!AF509</f>
        <v>0</v>
      </c>
      <c r="AG509" s="6" t="n">
        <f aca="false">'trim I'!AG509+'trim II'!AG509+'trim III'!AG509+'trim IV'!AG509</f>
        <v>0</v>
      </c>
      <c r="AH509" s="6" t="n">
        <f aca="false">'trim I'!AH509+'trim II'!AH509+'trim III'!AH509+'trim IV'!AH509</f>
        <v>0</v>
      </c>
      <c r="AI509" s="6" t="n">
        <f aca="false">'trim I'!AI509+'trim II'!AI509+'trim III'!AI509+'trim IV'!AI509</f>
        <v>0</v>
      </c>
      <c r="AJ509" s="6" t="n">
        <f aca="false">'trim I'!AJ509+'trim II'!AJ509+'trim III'!AJ509+'trim IV'!AJ509</f>
        <v>0</v>
      </c>
      <c r="AK509" s="6" t="n">
        <f aca="false">'trim I'!AK509+'trim II'!AK509+'trim III'!AK509+'trim IV'!AK509</f>
        <v>0</v>
      </c>
      <c r="AL509" s="6" t="n">
        <f aca="false">'trim I'!AL509+'trim II'!AL509+'trim III'!AL509+'trim IV'!AL509</f>
        <v>0</v>
      </c>
      <c r="AM509" s="6" t="n">
        <f aca="false">'trim I'!AM509+'trim II'!AM509+'trim III'!AM509+'trim IV'!AM509</f>
        <v>0</v>
      </c>
      <c r="AN509" s="6" t="n">
        <f aca="false">'trim I'!AN509+'trim II'!AN509+'trim III'!AN509+'trim IV'!AN509</f>
        <v>0</v>
      </c>
      <c r="AO509" s="6" t="n">
        <f aca="false">'trim I'!AO509+'trim II'!AO509+'trim III'!AO509+'trim IV'!AO509</f>
        <v>0</v>
      </c>
      <c r="AP509" s="6" t="n">
        <f aca="false">'trim I'!AP509+'trim II'!AP509+'trim III'!AP509+'trim IV'!AP509</f>
        <v>0</v>
      </c>
      <c r="AQ509" s="6" t="n">
        <f aca="false">'trim I'!AQ509+'trim II'!AQ509+'trim III'!AQ509+'trim IV'!AQ509</f>
        <v>0</v>
      </c>
      <c r="AR509" s="11" t="str">
        <f aca="false">IF(AND(E509&lt;D509,D509&gt;E509),"ok","err")</f>
        <v>err</v>
      </c>
    </row>
    <row r="510" customFormat="false" ht="12.75" hidden="false" customHeight="false" outlineLevel="0" collapsed="false">
      <c r="A510" s="5" t="n">
        <v>505</v>
      </c>
      <c r="B510" s="5" t="s">
        <v>1031</v>
      </c>
      <c r="C510" s="5" t="s">
        <v>1032</v>
      </c>
      <c r="D510" s="1" t="n">
        <f aca="false">+SUM(F510+H510+J510+L510+N510+P510+R510+T510+V510+X510+Z510+AB510+AD510+AF510+AH510+AJ510+AL510+AN510+AP510)</f>
        <v>0</v>
      </c>
      <c r="E510" s="1" t="n">
        <f aca="false">+SUM(G510+I510+K510+M510+O510+Q510+S510+U510+W510+Y510+AA510+AC510+AE510+AG510+AI510+AK510+AM510+AO510+AQ510)</f>
        <v>0</v>
      </c>
      <c r="F510" s="6" t="n">
        <f aca="false">'trim I'!F510+'trim II'!F510+'trim III'!F510+'trim IV'!F510</f>
        <v>0</v>
      </c>
      <c r="G510" s="6" t="n">
        <f aca="false">'trim I'!G510+'trim II'!G510+'trim III'!G510+'trim IV'!G510</f>
        <v>0</v>
      </c>
      <c r="H510" s="6" t="n">
        <f aca="false">'trim I'!H510+'trim II'!H510+'trim III'!H510+'trim IV'!H510</f>
        <v>0</v>
      </c>
      <c r="I510" s="6" t="n">
        <f aca="false">'trim I'!I510+'trim II'!I510+'trim III'!I510+'trim IV'!I510</f>
        <v>0</v>
      </c>
      <c r="J510" s="6" t="n">
        <f aca="false">'trim I'!J510+'trim II'!J510+'trim III'!J510+'trim IV'!J510</f>
        <v>0</v>
      </c>
      <c r="K510" s="6" t="n">
        <f aca="false">'trim I'!K510+'trim II'!K510+'trim III'!K510+'trim IV'!K510</f>
        <v>0</v>
      </c>
      <c r="L510" s="6" t="n">
        <f aca="false">'trim I'!L510+'trim II'!L510+'trim III'!L510+'trim IV'!L510</f>
        <v>0</v>
      </c>
      <c r="M510" s="6" t="n">
        <f aca="false">'trim I'!M510+'trim II'!M510+'trim III'!M510+'trim IV'!M510</f>
        <v>0</v>
      </c>
      <c r="N510" s="6" t="n">
        <f aca="false">'trim I'!N510+'trim II'!N510+'trim III'!N510+'trim IV'!N510</f>
        <v>0</v>
      </c>
      <c r="O510" s="6" t="n">
        <f aca="false">'trim I'!O510+'trim II'!O510+'trim III'!O510+'trim IV'!O510</f>
        <v>0</v>
      </c>
      <c r="P510" s="6" t="n">
        <f aca="false">'trim I'!P510+'trim II'!P510+'trim III'!P510+'trim IV'!P510</f>
        <v>0</v>
      </c>
      <c r="Q510" s="6" t="n">
        <f aca="false">'trim I'!Q510+'trim II'!Q510+'trim III'!Q510+'trim IV'!Q510</f>
        <v>0</v>
      </c>
      <c r="R510" s="6" t="n">
        <f aca="false">'trim I'!R510+'trim II'!R510+'trim III'!R510+'trim IV'!R510</f>
        <v>0</v>
      </c>
      <c r="S510" s="6" t="n">
        <f aca="false">'trim I'!S510+'trim II'!S510+'trim III'!S510+'trim IV'!S510</f>
        <v>0</v>
      </c>
      <c r="T510" s="6" t="n">
        <f aca="false">'trim I'!T510+'trim II'!T510+'trim III'!T510+'trim IV'!T510</f>
        <v>0</v>
      </c>
      <c r="U510" s="6" t="n">
        <f aca="false">'trim I'!U510+'trim II'!U510+'trim III'!U510+'trim IV'!U510</f>
        <v>0</v>
      </c>
      <c r="V510" s="6" t="n">
        <f aca="false">'trim I'!V510+'trim II'!V510+'trim III'!V510+'trim IV'!V510</f>
        <v>0</v>
      </c>
      <c r="W510" s="6" t="n">
        <f aca="false">'trim I'!W510+'trim II'!W510+'trim III'!W510+'trim IV'!W510</f>
        <v>0</v>
      </c>
      <c r="X510" s="6" t="n">
        <f aca="false">'trim I'!X510+'trim II'!X510+'trim III'!X510+'trim IV'!X510</f>
        <v>0</v>
      </c>
      <c r="Y510" s="6" t="n">
        <f aca="false">'trim I'!Y510+'trim II'!Y510+'trim III'!Y510+'trim IV'!Y510</f>
        <v>0</v>
      </c>
      <c r="Z510" s="6" t="n">
        <f aca="false">'trim I'!Z510+'trim II'!Z510+'trim III'!Z510+'trim IV'!Z510</f>
        <v>0</v>
      </c>
      <c r="AA510" s="6" t="n">
        <f aca="false">'trim I'!AA510+'trim II'!AA510+'trim III'!AA510+'trim IV'!AA510</f>
        <v>0</v>
      </c>
      <c r="AB510" s="6" t="n">
        <f aca="false">'trim I'!AB510+'trim II'!AB510+'trim III'!AB510+'trim IV'!AB510</f>
        <v>0</v>
      </c>
      <c r="AC510" s="6" t="n">
        <f aca="false">'trim I'!AC510+'trim II'!AC510+'trim III'!AC510+'trim IV'!AC510</f>
        <v>0</v>
      </c>
      <c r="AD510" s="6" t="n">
        <f aca="false">'trim I'!AD510+'trim II'!AD510+'trim III'!AD510+'trim IV'!AD510</f>
        <v>0</v>
      </c>
      <c r="AE510" s="6" t="n">
        <f aca="false">'trim I'!AE510+'trim II'!AE510+'trim III'!AE510+'trim IV'!AE510</f>
        <v>0</v>
      </c>
      <c r="AF510" s="6" t="n">
        <f aca="false">'trim I'!AF510+'trim II'!AF510+'trim III'!AF510+'trim IV'!AF510</f>
        <v>0</v>
      </c>
      <c r="AG510" s="6" t="n">
        <f aca="false">'trim I'!AG510+'trim II'!AG510+'trim III'!AG510+'trim IV'!AG510</f>
        <v>0</v>
      </c>
      <c r="AH510" s="6" t="n">
        <f aca="false">'trim I'!AH510+'trim II'!AH510+'trim III'!AH510+'trim IV'!AH510</f>
        <v>0</v>
      </c>
      <c r="AI510" s="6" t="n">
        <f aca="false">'trim I'!AI510+'trim II'!AI510+'trim III'!AI510+'trim IV'!AI510</f>
        <v>0</v>
      </c>
      <c r="AJ510" s="6" t="n">
        <f aca="false">'trim I'!AJ510+'trim II'!AJ510+'trim III'!AJ510+'trim IV'!AJ510</f>
        <v>0</v>
      </c>
      <c r="AK510" s="6" t="n">
        <f aca="false">'trim I'!AK510+'trim II'!AK510+'trim III'!AK510+'trim IV'!AK510</f>
        <v>0</v>
      </c>
      <c r="AL510" s="6" t="n">
        <f aca="false">'trim I'!AL510+'trim II'!AL510+'trim III'!AL510+'trim IV'!AL510</f>
        <v>0</v>
      </c>
      <c r="AM510" s="6" t="n">
        <f aca="false">'trim I'!AM510+'trim II'!AM510+'trim III'!AM510+'trim IV'!AM510</f>
        <v>0</v>
      </c>
      <c r="AN510" s="6" t="n">
        <f aca="false">'trim I'!AN510+'trim II'!AN510+'trim III'!AN510+'trim IV'!AN510</f>
        <v>0</v>
      </c>
      <c r="AO510" s="6" t="n">
        <f aca="false">'trim I'!AO510+'trim II'!AO510+'trim III'!AO510+'trim IV'!AO510</f>
        <v>0</v>
      </c>
      <c r="AP510" s="6" t="n">
        <f aca="false">'trim I'!AP510+'trim II'!AP510+'trim III'!AP510+'trim IV'!AP510</f>
        <v>0</v>
      </c>
      <c r="AQ510" s="6" t="n">
        <f aca="false">'trim I'!AQ510+'trim II'!AQ510+'trim III'!AQ510+'trim IV'!AQ510</f>
        <v>0</v>
      </c>
      <c r="AR510" s="11" t="str">
        <f aca="false">IF(AND(E510&lt;D510,D510&gt;E510),"ok","err")</f>
        <v>err</v>
      </c>
    </row>
    <row r="511" customFormat="false" ht="12.75" hidden="false" customHeight="false" outlineLevel="0" collapsed="false">
      <c r="A511" s="5" t="n">
        <v>506</v>
      </c>
      <c r="B511" s="5" t="s">
        <v>1033</v>
      </c>
      <c r="C511" s="5" t="s">
        <v>1034</v>
      </c>
      <c r="D511" s="1" t="n">
        <f aca="false">+SUM(F511+H511+J511+L511+N511+P511+R511+T511+V511+X511+Z511+AB511+AD511+AF511+AH511+AJ511+AL511+AN511+AP511)</f>
        <v>0</v>
      </c>
      <c r="E511" s="1" t="n">
        <f aca="false">+SUM(G511+I511+K511+M511+O511+Q511+S511+U511+W511+Y511+AA511+AC511+AE511+AG511+AI511+AK511+AM511+AO511+AQ511)</f>
        <v>0</v>
      </c>
      <c r="F511" s="6" t="n">
        <f aca="false">'trim I'!F511+'trim II'!F511+'trim III'!F511+'trim IV'!F511</f>
        <v>0</v>
      </c>
      <c r="G511" s="6" t="n">
        <f aca="false">'trim I'!G511+'trim II'!G511+'trim III'!G511+'trim IV'!G511</f>
        <v>0</v>
      </c>
      <c r="H511" s="6" t="n">
        <f aca="false">'trim I'!H511+'trim II'!H511+'trim III'!H511+'trim IV'!H511</f>
        <v>0</v>
      </c>
      <c r="I511" s="6" t="n">
        <f aca="false">'trim I'!I511+'trim II'!I511+'trim III'!I511+'trim IV'!I511</f>
        <v>0</v>
      </c>
      <c r="J511" s="6" t="n">
        <f aca="false">'trim I'!J511+'trim II'!J511+'trim III'!J511+'trim IV'!J511</f>
        <v>0</v>
      </c>
      <c r="K511" s="6" t="n">
        <f aca="false">'trim I'!K511+'trim II'!K511+'trim III'!K511+'trim IV'!K511</f>
        <v>0</v>
      </c>
      <c r="L511" s="6" t="n">
        <f aca="false">'trim I'!L511+'trim II'!L511+'trim III'!L511+'trim IV'!L511</f>
        <v>0</v>
      </c>
      <c r="M511" s="6" t="n">
        <f aca="false">'trim I'!M511+'trim II'!M511+'trim III'!M511+'trim IV'!M511</f>
        <v>0</v>
      </c>
      <c r="N511" s="6" t="n">
        <f aca="false">'trim I'!N511+'trim II'!N511+'trim III'!N511+'trim IV'!N511</f>
        <v>0</v>
      </c>
      <c r="O511" s="6" t="n">
        <f aca="false">'trim I'!O511+'trim II'!O511+'trim III'!O511+'trim IV'!O511</f>
        <v>0</v>
      </c>
      <c r="P511" s="6" t="n">
        <f aca="false">'trim I'!P511+'trim II'!P511+'trim III'!P511+'trim IV'!P511</f>
        <v>0</v>
      </c>
      <c r="Q511" s="6" t="n">
        <f aca="false">'trim I'!Q511+'trim II'!Q511+'trim III'!Q511+'trim IV'!Q511</f>
        <v>0</v>
      </c>
      <c r="R511" s="6" t="n">
        <f aca="false">'trim I'!R511+'trim II'!R511+'trim III'!R511+'trim IV'!R511</f>
        <v>0</v>
      </c>
      <c r="S511" s="6" t="n">
        <f aca="false">'trim I'!S511+'trim II'!S511+'trim III'!S511+'trim IV'!S511</f>
        <v>0</v>
      </c>
      <c r="T511" s="6" t="n">
        <f aca="false">'trim I'!T511+'trim II'!T511+'trim III'!T511+'trim IV'!T511</f>
        <v>0</v>
      </c>
      <c r="U511" s="6" t="n">
        <f aca="false">'trim I'!U511+'trim II'!U511+'trim III'!U511+'trim IV'!U511</f>
        <v>0</v>
      </c>
      <c r="V511" s="6" t="n">
        <f aca="false">'trim I'!V511+'trim II'!V511+'trim III'!V511+'trim IV'!V511</f>
        <v>0</v>
      </c>
      <c r="W511" s="6" t="n">
        <f aca="false">'trim I'!W511+'trim II'!W511+'trim III'!W511+'trim IV'!W511</f>
        <v>0</v>
      </c>
      <c r="X511" s="6" t="n">
        <f aca="false">'trim I'!X511+'trim II'!X511+'trim III'!X511+'trim IV'!X511</f>
        <v>0</v>
      </c>
      <c r="Y511" s="6" t="n">
        <f aca="false">'trim I'!Y511+'trim II'!Y511+'trim III'!Y511+'trim IV'!Y511</f>
        <v>0</v>
      </c>
      <c r="Z511" s="6" t="n">
        <f aca="false">'trim I'!Z511+'trim II'!Z511+'trim III'!Z511+'trim IV'!Z511</f>
        <v>0</v>
      </c>
      <c r="AA511" s="6" t="n">
        <f aca="false">'trim I'!AA511+'trim II'!AA511+'trim III'!AA511+'trim IV'!AA511</f>
        <v>0</v>
      </c>
      <c r="AB511" s="6" t="n">
        <f aca="false">'trim I'!AB511+'trim II'!AB511+'trim III'!AB511+'trim IV'!AB511</f>
        <v>0</v>
      </c>
      <c r="AC511" s="6" t="n">
        <f aca="false">'trim I'!AC511+'trim II'!AC511+'trim III'!AC511+'trim IV'!AC511</f>
        <v>0</v>
      </c>
      <c r="AD511" s="6" t="n">
        <f aca="false">'trim I'!AD511+'trim II'!AD511+'trim III'!AD511+'trim IV'!AD511</f>
        <v>0</v>
      </c>
      <c r="AE511" s="6" t="n">
        <f aca="false">'trim I'!AE511+'trim II'!AE511+'trim III'!AE511+'trim IV'!AE511</f>
        <v>0</v>
      </c>
      <c r="AF511" s="6" t="n">
        <f aca="false">'trim I'!AF511+'trim II'!AF511+'trim III'!AF511+'trim IV'!AF511</f>
        <v>0</v>
      </c>
      <c r="AG511" s="6" t="n">
        <f aca="false">'trim I'!AG511+'trim II'!AG511+'trim III'!AG511+'trim IV'!AG511</f>
        <v>0</v>
      </c>
      <c r="AH511" s="6" t="n">
        <f aca="false">'trim I'!AH511+'trim II'!AH511+'trim III'!AH511+'trim IV'!AH511</f>
        <v>0</v>
      </c>
      <c r="AI511" s="6" t="n">
        <f aca="false">'trim I'!AI511+'trim II'!AI511+'trim III'!AI511+'trim IV'!AI511</f>
        <v>0</v>
      </c>
      <c r="AJ511" s="6" t="n">
        <f aca="false">'trim I'!AJ511+'trim II'!AJ511+'trim III'!AJ511+'trim IV'!AJ511</f>
        <v>0</v>
      </c>
      <c r="AK511" s="6" t="n">
        <f aca="false">'trim I'!AK511+'trim II'!AK511+'trim III'!AK511+'trim IV'!AK511</f>
        <v>0</v>
      </c>
      <c r="AL511" s="6" t="n">
        <f aca="false">'trim I'!AL511+'trim II'!AL511+'trim III'!AL511+'trim IV'!AL511</f>
        <v>0</v>
      </c>
      <c r="AM511" s="6" t="n">
        <f aca="false">'trim I'!AM511+'trim II'!AM511+'trim III'!AM511+'trim IV'!AM511</f>
        <v>0</v>
      </c>
      <c r="AN511" s="6" t="n">
        <f aca="false">'trim I'!AN511+'trim II'!AN511+'trim III'!AN511+'trim IV'!AN511</f>
        <v>0</v>
      </c>
      <c r="AO511" s="6" t="n">
        <f aca="false">'trim I'!AO511+'trim II'!AO511+'trim III'!AO511+'trim IV'!AO511</f>
        <v>0</v>
      </c>
      <c r="AP511" s="6" t="n">
        <f aca="false">'trim I'!AP511+'trim II'!AP511+'trim III'!AP511+'trim IV'!AP511</f>
        <v>0</v>
      </c>
      <c r="AQ511" s="6" t="n">
        <f aca="false">'trim I'!AQ511+'trim II'!AQ511+'trim III'!AQ511+'trim IV'!AQ511</f>
        <v>0</v>
      </c>
      <c r="AR511" s="11" t="str">
        <f aca="false">IF(AND(E511&lt;D511,D511&gt;E511),"ok","err")</f>
        <v>err</v>
      </c>
    </row>
    <row r="512" customFormat="false" ht="12.75" hidden="false" customHeight="false" outlineLevel="0" collapsed="false">
      <c r="A512" s="5" t="n">
        <v>507</v>
      </c>
      <c r="B512" s="5" t="s">
        <v>1035</v>
      </c>
      <c r="C512" s="5" t="s">
        <v>1036</v>
      </c>
      <c r="D512" s="1" t="n">
        <f aca="false">+SUM(F512+H512+J512+L512+N512+P512+R512+T512+V512+X512+Z512+AB512+AD512+AF512+AH512+AJ512+AL512+AN512+AP512)</f>
        <v>0</v>
      </c>
      <c r="E512" s="1" t="n">
        <f aca="false">+SUM(G512+I512+K512+M512+O512+Q512+S512+U512+W512+Y512+AA512+AC512+AE512+AG512+AI512+AK512+AM512+AO512+AQ512)</f>
        <v>0</v>
      </c>
      <c r="F512" s="6" t="n">
        <f aca="false">'trim I'!F512+'trim II'!F512+'trim III'!F512+'trim IV'!F512</f>
        <v>0</v>
      </c>
      <c r="G512" s="6" t="n">
        <f aca="false">'trim I'!G512+'trim II'!G512+'trim III'!G512+'trim IV'!G512</f>
        <v>0</v>
      </c>
      <c r="H512" s="6" t="n">
        <f aca="false">'trim I'!H512+'trim II'!H512+'trim III'!H512+'trim IV'!H512</f>
        <v>0</v>
      </c>
      <c r="I512" s="6" t="n">
        <f aca="false">'trim I'!I512+'trim II'!I512+'trim III'!I512+'trim IV'!I512</f>
        <v>0</v>
      </c>
      <c r="J512" s="6" t="n">
        <f aca="false">'trim I'!J512+'trim II'!J512+'trim III'!J512+'trim IV'!J512</f>
        <v>0</v>
      </c>
      <c r="K512" s="6" t="n">
        <f aca="false">'trim I'!K512+'trim II'!K512+'trim III'!K512+'trim IV'!K512</f>
        <v>0</v>
      </c>
      <c r="L512" s="6" t="n">
        <f aca="false">'trim I'!L512+'trim II'!L512+'trim III'!L512+'trim IV'!L512</f>
        <v>0</v>
      </c>
      <c r="M512" s="6" t="n">
        <f aca="false">'trim I'!M512+'trim II'!M512+'trim III'!M512+'trim IV'!M512</f>
        <v>0</v>
      </c>
      <c r="N512" s="6" t="n">
        <f aca="false">'trim I'!N512+'trim II'!N512+'trim III'!N512+'trim IV'!N512</f>
        <v>0</v>
      </c>
      <c r="O512" s="6" t="n">
        <f aca="false">'trim I'!O512+'trim II'!O512+'trim III'!O512+'trim IV'!O512</f>
        <v>0</v>
      </c>
      <c r="P512" s="6" t="n">
        <f aca="false">'trim I'!P512+'trim II'!P512+'trim III'!P512+'trim IV'!P512</f>
        <v>0</v>
      </c>
      <c r="Q512" s="6" t="n">
        <f aca="false">'trim I'!Q512+'trim II'!Q512+'trim III'!Q512+'trim IV'!Q512</f>
        <v>0</v>
      </c>
      <c r="R512" s="6" t="n">
        <f aca="false">'trim I'!R512+'trim II'!R512+'trim III'!R512+'trim IV'!R512</f>
        <v>0</v>
      </c>
      <c r="S512" s="6" t="n">
        <f aca="false">'trim I'!S512+'trim II'!S512+'trim III'!S512+'trim IV'!S512</f>
        <v>0</v>
      </c>
      <c r="T512" s="6" t="n">
        <f aca="false">'trim I'!T512+'trim II'!T512+'trim III'!T512+'trim IV'!T512</f>
        <v>0</v>
      </c>
      <c r="U512" s="6" t="n">
        <f aca="false">'trim I'!U512+'trim II'!U512+'trim III'!U512+'trim IV'!U512</f>
        <v>0</v>
      </c>
      <c r="V512" s="6" t="n">
        <f aca="false">'trim I'!V512+'trim II'!V512+'trim III'!V512+'trim IV'!V512</f>
        <v>0</v>
      </c>
      <c r="W512" s="6" t="n">
        <f aca="false">'trim I'!W512+'trim II'!W512+'trim III'!W512+'trim IV'!W512</f>
        <v>0</v>
      </c>
      <c r="X512" s="6" t="n">
        <f aca="false">'trim I'!X512+'trim II'!X512+'trim III'!X512+'trim IV'!X512</f>
        <v>0</v>
      </c>
      <c r="Y512" s="6" t="n">
        <f aca="false">'trim I'!Y512+'trim II'!Y512+'trim III'!Y512+'trim IV'!Y512</f>
        <v>0</v>
      </c>
      <c r="Z512" s="6" t="n">
        <f aca="false">'trim I'!Z512+'trim II'!Z512+'trim III'!Z512+'trim IV'!Z512</f>
        <v>0</v>
      </c>
      <c r="AA512" s="6" t="n">
        <f aca="false">'trim I'!AA512+'trim II'!AA512+'trim III'!AA512+'trim IV'!AA512</f>
        <v>0</v>
      </c>
      <c r="AB512" s="6" t="n">
        <f aca="false">'trim I'!AB512+'trim II'!AB512+'trim III'!AB512+'trim IV'!AB512</f>
        <v>0</v>
      </c>
      <c r="AC512" s="6" t="n">
        <f aca="false">'trim I'!AC512+'trim II'!AC512+'trim III'!AC512+'trim IV'!AC512</f>
        <v>0</v>
      </c>
      <c r="AD512" s="6" t="n">
        <f aca="false">'trim I'!AD512+'trim II'!AD512+'trim III'!AD512+'trim IV'!AD512</f>
        <v>0</v>
      </c>
      <c r="AE512" s="6" t="n">
        <f aca="false">'trim I'!AE512+'trim II'!AE512+'trim III'!AE512+'trim IV'!AE512</f>
        <v>0</v>
      </c>
      <c r="AF512" s="6" t="n">
        <f aca="false">'trim I'!AF512+'trim II'!AF512+'trim III'!AF512+'trim IV'!AF512</f>
        <v>0</v>
      </c>
      <c r="AG512" s="6" t="n">
        <f aca="false">'trim I'!AG512+'trim II'!AG512+'trim III'!AG512+'trim IV'!AG512</f>
        <v>0</v>
      </c>
      <c r="AH512" s="6" t="n">
        <f aca="false">'trim I'!AH512+'trim II'!AH512+'trim III'!AH512+'trim IV'!AH512</f>
        <v>0</v>
      </c>
      <c r="AI512" s="6" t="n">
        <f aca="false">'trim I'!AI512+'trim II'!AI512+'trim III'!AI512+'trim IV'!AI512</f>
        <v>0</v>
      </c>
      <c r="AJ512" s="6" t="n">
        <f aca="false">'trim I'!AJ512+'trim II'!AJ512+'trim III'!AJ512+'trim IV'!AJ512</f>
        <v>0</v>
      </c>
      <c r="AK512" s="6" t="n">
        <f aca="false">'trim I'!AK512+'trim II'!AK512+'trim III'!AK512+'trim IV'!AK512</f>
        <v>0</v>
      </c>
      <c r="AL512" s="6" t="n">
        <f aca="false">'trim I'!AL512+'trim II'!AL512+'trim III'!AL512+'trim IV'!AL512</f>
        <v>0</v>
      </c>
      <c r="AM512" s="6" t="n">
        <f aca="false">'trim I'!AM512+'trim II'!AM512+'trim III'!AM512+'trim IV'!AM512</f>
        <v>0</v>
      </c>
      <c r="AN512" s="6" t="n">
        <f aca="false">'trim I'!AN512+'trim II'!AN512+'trim III'!AN512+'trim IV'!AN512</f>
        <v>0</v>
      </c>
      <c r="AO512" s="6" t="n">
        <f aca="false">'trim I'!AO512+'trim II'!AO512+'trim III'!AO512+'trim IV'!AO512</f>
        <v>0</v>
      </c>
      <c r="AP512" s="6" t="n">
        <f aca="false">'trim I'!AP512+'trim II'!AP512+'trim III'!AP512+'trim IV'!AP512</f>
        <v>0</v>
      </c>
      <c r="AQ512" s="6" t="n">
        <f aca="false">'trim I'!AQ512+'trim II'!AQ512+'trim III'!AQ512+'trim IV'!AQ512</f>
        <v>0</v>
      </c>
      <c r="AR512" s="11" t="str">
        <f aca="false">IF(AND(E512&lt;D512,D512&gt;E512),"ok","err")</f>
        <v>err</v>
      </c>
    </row>
    <row r="513" customFormat="false" ht="12.75" hidden="false" customHeight="false" outlineLevel="0" collapsed="false">
      <c r="A513" s="5" t="n">
        <v>508</v>
      </c>
      <c r="B513" s="5" t="s">
        <v>1037</v>
      </c>
      <c r="C513" s="5" t="s">
        <v>1038</v>
      </c>
      <c r="D513" s="1" t="n">
        <f aca="false">+SUM(F513+H513+J513+L513+N513+P513+R513+T513+V513+X513+Z513+AB513+AD513+AF513+AH513+AJ513+AL513+AN513+AP513)</f>
        <v>0</v>
      </c>
      <c r="E513" s="1" t="n">
        <f aca="false">+SUM(G513+I513+K513+M513+O513+Q513+S513+U513+W513+Y513+AA513+AC513+AE513+AG513+AI513+AK513+AM513+AO513+AQ513)</f>
        <v>0</v>
      </c>
      <c r="F513" s="6" t="n">
        <f aca="false">'trim I'!F513+'trim II'!F513+'trim III'!F513+'trim IV'!F513</f>
        <v>0</v>
      </c>
      <c r="G513" s="6" t="n">
        <f aca="false">'trim I'!G513+'trim II'!G513+'trim III'!G513+'trim IV'!G513</f>
        <v>0</v>
      </c>
      <c r="H513" s="6" t="n">
        <f aca="false">'trim I'!H513+'trim II'!H513+'trim III'!H513+'trim IV'!H513</f>
        <v>0</v>
      </c>
      <c r="I513" s="6" t="n">
        <f aca="false">'trim I'!I513+'trim II'!I513+'trim III'!I513+'trim IV'!I513</f>
        <v>0</v>
      </c>
      <c r="J513" s="6" t="n">
        <f aca="false">'trim I'!J513+'trim II'!J513+'trim III'!J513+'trim IV'!J513</f>
        <v>0</v>
      </c>
      <c r="K513" s="6" t="n">
        <f aca="false">'trim I'!K513+'trim II'!K513+'trim III'!K513+'trim IV'!K513</f>
        <v>0</v>
      </c>
      <c r="L513" s="6" t="n">
        <f aca="false">'trim I'!L513+'trim II'!L513+'trim III'!L513+'trim IV'!L513</f>
        <v>0</v>
      </c>
      <c r="M513" s="6" t="n">
        <f aca="false">'trim I'!M513+'trim II'!M513+'trim III'!M513+'trim IV'!M513</f>
        <v>0</v>
      </c>
      <c r="N513" s="6" t="n">
        <f aca="false">'trim I'!N513+'trim II'!N513+'trim III'!N513+'trim IV'!N513</f>
        <v>0</v>
      </c>
      <c r="O513" s="6" t="n">
        <f aca="false">'trim I'!O513+'trim II'!O513+'trim III'!O513+'trim IV'!O513</f>
        <v>0</v>
      </c>
      <c r="P513" s="6" t="n">
        <f aca="false">'trim I'!P513+'trim II'!P513+'trim III'!P513+'trim IV'!P513</f>
        <v>0</v>
      </c>
      <c r="Q513" s="6" t="n">
        <f aca="false">'trim I'!Q513+'trim II'!Q513+'trim III'!Q513+'trim IV'!Q513</f>
        <v>0</v>
      </c>
      <c r="R513" s="6" t="n">
        <f aca="false">'trim I'!R513+'trim II'!R513+'trim III'!R513+'trim IV'!R513</f>
        <v>0</v>
      </c>
      <c r="S513" s="6" t="n">
        <f aca="false">'trim I'!S513+'trim II'!S513+'trim III'!S513+'trim IV'!S513</f>
        <v>0</v>
      </c>
      <c r="T513" s="6" t="n">
        <f aca="false">'trim I'!T513+'trim II'!T513+'trim III'!T513+'trim IV'!T513</f>
        <v>0</v>
      </c>
      <c r="U513" s="6" t="n">
        <f aca="false">'trim I'!U513+'trim II'!U513+'trim III'!U513+'trim IV'!U513</f>
        <v>0</v>
      </c>
      <c r="V513" s="6" t="n">
        <f aca="false">'trim I'!V513+'trim II'!V513+'trim III'!V513+'trim IV'!V513</f>
        <v>0</v>
      </c>
      <c r="W513" s="6" t="n">
        <f aca="false">'trim I'!W513+'trim II'!W513+'trim III'!W513+'trim IV'!W513</f>
        <v>0</v>
      </c>
      <c r="X513" s="6" t="n">
        <f aca="false">'trim I'!X513+'trim II'!X513+'trim III'!X513+'trim IV'!X513</f>
        <v>0</v>
      </c>
      <c r="Y513" s="6" t="n">
        <f aca="false">'trim I'!Y513+'trim II'!Y513+'trim III'!Y513+'trim IV'!Y513</f>
        <v>0</v>
      </c>
      <c r="Z513" s="6" t="n">
        <f aca="false">'trim I'!Z513+'trim II'!Z513+'trim III'!Z513+'trim IV'!Z513</f>
        <v>0</v>
      </c>
      <c r="AA513" s="6" t="n">
        <f aca="false">'trim I'!AA513+'trim II'!AA513+'trim III'!AA513+'trim IV'!AA513</f>
        <v>0</v>
      </c>
      <c r="AB513" s="6" t="n">
        <f aca="false">'trim I'!AB513+'trim II'!AB513+'trim III'!AB513+'trim IV'!AB513</f>
        <v>0</v>
      </c>
      <c r="AC513" s="6" t="n">
        <f aca="false">'trim I'!AC513+'trim II'!AC513+'trim III'!AC513+'trim IV'!AC513</f>
        <v>0</v>
      </c>
      <c r="AD513" s="6" t="n">
        <f aca="false">'trim I'!AD513+'trim II'!AD513+'trim III'!AD513+'trim IV'!AD513</f>
        <v>0</v>
      </c>
      <c r="AE513" s="6" t="n">
        <f aca="false">'trim I'!AE513+'trim II'!AE513+'trim III'!AE513+'trim IV'!AE513</f>
        <v>0</v>
      </c>
      <c r="AF513" s="6" t="n">
        <f aca="false">'trim I'!AF513+'trim II'!AF513+'trim III'!AF513+'trim IV'!AF513</f>
        <v>0</v>
      </c>
      <c r="AG513" s="6" t="n">
        <f aca="false">'trim I'!AG513+'trim II'!AG513+'trim III'!AG513+'trim IV'!AG513</f>
        <v>0</v>
      </c>
      <c r="AH513" s="6" t="n">
        <f aca="false">'trim I'!AH513+'trim II'!AH513+'trim III'!AH513+'trim IV'!AH513</f>
        <v>0</v>
      </c>
      <c r="AI513" s="6" t="n">
        <f aca="false">'trim I'!AI513+'trim II'!AI513+'trim III'!AI513+'trim IV'!AI513</f>
        <v>0</v>
      </c>
      <c r="AJ513" s="6" t="n">
        <f aca="false">'trim I'!AJ513+'trim II'!AJ513+'trim III'!AJ513+'trim IV'!AJ513</f>
        <v>0</v>
      </c>
      <c r="AK513" s="6" t="n">
        <f aca="false">'trim I'!AK513+'trim II'!AK513+'trim III'!AK513+'trim IV'!AK513</f>
        <v>0</v>
      </c>
      <c r="AL513" s="6" t="n">
        <f aca="false">'trim I'!AL513+'trim II'!AL513+'trim III'!AL513+'trim IV'!AL513</f>
        <v>0</v>
      </c>
      <c r="AM513" s="6" t="n">
        <f aca="false">'trim I'!AM513+'trim II'!AM513+'trim III'!AM513+'trim IV'!AM513</f>
        <v>0</v>
      </c>
      <c r="AN513" s="6" t="n">
        <f aca="false">'trim I'!AN513+'trim II'!AN513+'trim III'!AN513+'trim IV'!AN513</f>
        <v>0</v>
      </c>
      <c r="AO513" s="6" t="n">
        <f aca="false">'trim I'!AO513+'trim II'!AO513+'trim III'!AO513+'trim IV'!AO513</f>
        <v>0</v>
      </c>
      <c r="AP513" s="6" t="n">
        <f aca="false">'trim I'!AP513+'trim II'!AP513+'trim III'!AP513+'trim IV'!AP513</f>
        <v>0</v>
      </c>
      <c r="AQ513" s="6" t="n">
        <f aca="false">'trim I'!AQ513+'trim II'!AQ513+'trim III'!AQ513+'trim IV'!AQ513</f>
        <v>0</v>
      </c>
      <c r="AR513" s="11" t="str">
        <f aca="false">IF(AND(E513&lt;D513,D513&gt;E513),"ok","err")</f>
        <v>err</v>
      </c>
    </row>
    <row r="514" customFormat="false" ht="12.75" hidden="false" customHeight="false" outlineLevel="0" collapsed="false">
      <c r="A514" s="5" t="n">
        <v>509</v>
      </c>
      <c r="B514" s="5" t="s">
        <v>1039</v>
      </c>
      <c r="C514" s="5" t="s">
        <v>1040</v>
      </c>
      <c r="D514" s="1" t="n">
        <f aca="false">+SUM(F514+H514+J514+L514+N514+P514+R514+T514+V514+X514+Z514+AB514+AD514+AF514+AH514+AJ514+AL514+AN514+AP514)</f>
        <v>0</v>
      </c>
      <c r="E514" s="1" t="n">
        <f aca="false">+SUM(G514+I514+K514+M514+O514+Q514+S514+U514+W514+Y514+AA514+AC514+AE514+AG514+AI514+AK514+AM514+AO514+AQ514)</f>
        <v>0</v>
      </c>
      <c r="F514" s="6" t="n">
        <f aca="false">'trim I'!F514+'trim II'!F514+'trim III'!F514+'trim IV'!F514</f>
        <v>0</v>
      </c>
      <c r="G514" s="6" t="n">
        <f aca="false">'trim I'!G514+'trim II'!G514+'trim III'!G514+'trim IV'!G514</f>
        <v>0</v>
      </c>
      <c r="H514" s="6" t="n">
        <f aca="false">'trim I'!H514+'trim II'!H514+'trim III'!H514+'trim IV'!H514</f>
        <v>0</v>
      </c>
      <c r="I514" s="6" t="n">
        <f aca="false">'trim I'!I514+'trim II'!I514+'trim III'!I514+'trim IV'!I514</f>
        <v>0</v>
      </c>
      <c r="J514" s="6" t="n">
        <f aca="false">'trim I'!J514+'trim II'!J514+'trim III'!J514+'trim IV'!J514</f>
        <v>0</v>
      </c>
      <c r="K514" s="6" t="n">
        <f aca="false">'trim I'!K514+'trim II'!K514+'trim III'!K514+'trim IV'!K514</f>
        <v>0</v>
      </c>
      <c r="L514" s="6" t="n">
        <f aca="false">'trim I'!L514+'trim II'!L514+'trim III'!L514+'trim IV'!L514</f>
        <v>0</v>
      </c>
      <c r="M514" s="6" t="n">
        <f aca="false">'trim I'!M514+'trim II'!M514+'trim III'!M514+'trim IV'!M514</f>
        <v>0</v>
      </c>
      <c r="N514" s="6" t="n">
        <f aca="false">'trim I'!N514+'trim II'!N514+'trim III'!N514+'trim IV'!N514</f>
        <v>0</v>
      </c>
      <c r="O514" s="6" t="n">
        <f aca="false">'trim I'!O514+'trim II'!O514+'trim III'!O514+'trim IV'!O514</f>
        <v>0</v>
      </c>
      <c r="P514" s="6" t="n">
        <f aca="false">'trim I'!P514+'trim II'!P514+'trim III'!P514+'trim IV'!P514</f>
        <v>0</v>
      </c>
      <c r="Q514" s="6" t="n">
        <f aca="false">'trim I'!Q514+'trim II'!Q514+'trim III'!Q514+'trim IV'!Q514</f>
        <v>0</v>
      </c>
      <c r="R514" s="6" t="n">
        <f aca="false">'trim I'!R514+'trim II'!R514+'trim III'!R514+'trim IV'!R514</f>
        <v>0</v>
      </c>
      <c r="S514" s="6" t="n">
        <f aca="false">'trim I'!S514+'trim II'!S514+'trim III'!S514+'trim IV'!S514</f>
        <v>0</v>
      </c>
      <c r="T514" s="6" t="n">
        <f aca="false">'trim I'!T514+'trim II'!T514+'trim III'!T514+'trim IV'!T514</f>
        <v>0</v>
      </c>
      <c r="U514" s="6" t="n">
        <f aca="false">'trim I'!U514+'trim II'!U514+'trim III'!U514+'trim IV'!U514</f>
        <v>0</v>
      </c>
      <c r="V514" s="6" t="n">
        <f aca="false">'trim I'!V514+'trim II'!V514+'trim III'!V514+'trim IV'!V514</f>
        <v>0</v>
      </c>
      <c r="W514" s="6" t="n">
        <f aca="false">'trim I'!W514+'trim II'!W514+'trim III'!W514+'trim IV'!W514</f>
        <v>0</v>
      </c>
      <c r="X514" s="6" t="n">
        <f aca="false">'trim I'!X514+'trim II'!X514+'trim III'!X514+'trim IV'!X514</f>
        <v>0</v>
      </c>
      <c r="Y514" s="6" t="n">
        <f aca="false">'trim I'!Y514+'trim II'!Y514+'trim III'!Y514+'trim IV'!Y514</f>
        <v>0</v>
      </c>
      <c r="Z514" s="6" t="n">
        <f aca="false">'trim I'!Z514+'trim II'!Z514+'trim III'!Z514+'trim IV'!Z514</f>
        <v>0</v>
      </c>
      <c r="AA514" s="6" t="n">
        <f aca="false">'trim I'!AA514+'trim II'!AA514+'trim III'!AA514+'trim IV'!AA514</f>
        <v>0</v>
      </c>
      <c r="AB514" s="6" t="n">
        <f aca="false">'trim I'!AB514+'trim II'!AB514+'trim III'!AB514+'trim IV'!AB514</f>
        <v>0</v>
      </c>
      <c r="AC514" s="6" t="n">
        <f aca="false">'trim I'!AC514+'trim II'!AC514+'trim III'!AC514+'trim IV'!AC514</f>
        <v>0</v>
      </c>
      <c r="AD514" s="6" t="n">
        <f aca="false">'trim I'!AD514+'trim II'!AD514+'trim III'!AD514+'trim IV'!AD514</f>
        <v>0</v>
      </c>
      <c r="AE514" s="6" t="n">
        <f aca="false">'trim I'!AE514+'trim II'!AE514+'trim III'!AE514+'trim IV'!AE514</f>
        <v>0</v>
      </c>
      <c r="AF514" s="6" t="n">
        <f aca="false">'trim I'!AF514+'trim II'!AF514+'trim III'!AF514+'trim IV'!AF514</f>
        <v>0</v>
      </c>
      <c r="AG514" s="6" t="n">
        <f aca="false">'trim I'!AG514+'trim II'!AG514+'trim III'!AG514+'trim IV'!AG514</f>
        <v>0</v>
      </c>
      <c r="AH514" s="6" t="n">
        <f aca="false">'trim I'!AH514+'trim II'!AH514+'trim III'!AH514+'trim IV'!AH514</f>
        <v>0</v>
      </c>
      <c r="AI514" s="6" t="n">
        <f aca="false">'trim I'!AI514+'trim II'!AI514+'trim III'!AI514+'trim IV'!AI514</f>
        <v>0</v>
      </c>
      <c r="AJ514" s="6" t="n">
        <f aca="false">'trim I'!AJ514+'trim II'!AJ514+'trim III'!AJ514+'trim IV'!AJ514</f>
        <v>0</v>
      </c>
      <c r="AK514" s="6" t="n">
        <f aca="false">'trim I'!AK514+'trim II'!AK514+'trim III'!AK514+'trim IV'!AK514</f>
        <v>0</v>
      </c>
      <c r="AL514" s="6" t="n">
        <f aca="false">'trim I'!AL514+'trim II'!AL514+'trim III'!AL514+'trim IV'!AL514</f>
        <v>0</v>
      </c>
      <c r="AM514" s="6" t="n">
        <f aca="false">'trim I'!AM514+'trim II'!AM514+'trim III'!AM514+'trim IV'!AM514</f>
        <v>0</v>
      </c>
      <c r="AN514" s="6" t="n">
        <f aca="false">'trim I'!AN514+'trim II'!AN514+'trim III'!AN514+'trim IV'!AN514</f>
        <v>0</v>
      </c>
      <c r="AO514" s="6" t="n">
        <f aca="false">'trim I'!AO514+'trim II'!AO514+'trim III'!AO514+'trim IV'!AO514</f>
        <v>0</v>
      </c>
      <c r="AP514" s="6" t="n">
        <f aca="false">'trim I'!AP514+'trim II'!AP514+'trim III'!AP514+'trim IV'!AP514</f>
        <v>0</v>
      </c>
      <c r="AQ514" s="6" t="n">
        <f aca="false">'trim I'!AQ514+'trim II'!AQ514+'trim III'!AQ514+'trim IV'!AQ514</f>
        <v>0</v>
      </c>
      <c r="AR514" s="11" t="str">
        <f aca="false">IF(AND(E514&lt;D514,D514&gt;E514),"ok","err")</f>
        <v>err</v>
      </c>
    </row>
    <row r="515" customFormat="false" ht="12.75" hidden="false" customHeight="false" outlineLevel="0" collapsed="false">
      <c r="A515" s="5" t="n">
        <v>510</v>
      </c>
      <c r="B515" s="5" t="s">
        <v>1041</v>
      </c>
      <c r="C515" s="5" t="s">
        <v>1042</v>
      </c>
      <c r="D515" s="1" t="n">
        <f aca="false">+SUM(F515+H515+J515+L515+N515+P515+R515+T515+V515+X515+Z515+AB515+AD515+AF515+AH515+AJ515+AL515+AN515+AP515)</f>
        <v>0</v>
      </c>
      <c r="E515" s="1" t="n">
        <f aca="false">+SUM(G515+I515+K515+M515+O515+Q515+S515+U515+W515+Y515+AA515+AC515+AE515+AG515+AI515+AK515+AM515+AO515+AQ515)</f>
        <v>0</v>
      </c>
      <c r="F515" s="6" t="n">
        <f aca="false">'trim I'!F515+'trim II'!F515+'trim III'!F515+'trim IV'!F515</f>
        <v>0</v>
      </c>
      <c r="G515" s="6" t="n">
        <f aca="false">'trim I'!G515+'trim II'!G515+'trim III'!G515+'trim IV'!G515</f>
        <v>0</v>
      </c>
      <c r="H515" s="6" t="n">
        <f aca="false">'trim I'!H515+'trim II'!H515+'trim III'!H515+'trim IV'!H515</f>
        <v>0</v>
      </c>
      <c r="I515" s="6" t="n">
        <f aca="false">'trim I'!I515+'trim II'!I515+'trim III'!I515+'trim IV'!I515</f>
        <v>0</v>
      </c>
      <c r="J515" s="6" t="n">
        <f aca="false">'trim I'!J515+'trim II'!J515+'trim III'!J515+'trim IV'!J515</f>
        <v>0</v>
      </c>
      <c r="K515" s="6" t="n">
        <f aca="false">'trim I'!K515+'trim II'!K515+'trim III'!K515+'trim IV'!K515</f>
        <v>0</v>
      </c>
      <c r="L515" s="6" t="n">
        <f aca="false">'trim I'!L515+'trim II'!L515+'trim III'!L515+'trim IV'!L515</f>
        <v>0</v>
      </c>
      <c r="M515" s="6" t="n">
        <f aca="false">'trim I'!M515+'trim II'!M515+'trim III'!M515+'trim IV'!M515</f>
        <v>0</v>
      </c>
      <c r="N515" s="6" t="n">
        <f aca="false">'trim I'!N515+'trim II'!N515+'trim III'!N515+'trim IV'!N515</f>
        <v>0</v>
      </c>
      <c r="O515" s="6" t="n">
        <f aca="false">'trim I'!O515+'trim II'!O515+'trim III'!O515+'trim IV'!O515</f>
        <v>0</v>
      </c>
      <c r="P515" s="6" t="n">
        <f aca="false">'trim I'!P515+'trim II'!P515+'trim III'!P515+'trim IV'!P515</f>
        <v>0</v>
      </c>
      <c r="Q515" s="6" t="n">
        <f aca="false">'trim I'!Q515+'trim II'!Q515+'trim III'!Q515+'trim IV'!Q515</f>
        <v>0</v>
      </c>
      <c r="R515" s="6" t="n">
        <f aca="false">'trim I'!R515+'trim II'!R515+'trim III'!R515+'trim IV'!R515</f>
        <v>0</v>
      </c>
      <c r="S515" s="6" t="n">
        <f aca="false">'trim I'!S515+'trim II'!S515+'trim III'!S515+'trim IV'!S515</f>
        <v>0</v>
      </c>
      <c r="T515" s="6" t="n">
        <f aca="false">'trim I'!T515+'trim II'!T515+'trim III'!T515+'trim IV'!T515</f>
        <v>0</v>
      </c>
      <c r="U515" s="6" t="n">
        <f aca="false">'trim I'!U515+'trim II'!U515+'trim III'!U515+'trim IV'!U515</f>
        <v>0</v>
      </c>
      <c r="V515" s="6" t="n">
        <f aca="false">'trim I'!V515+'trim II'!V515+'trim III'!V515+'trim IV'!V515</f>
        <v>0</v>
      </c>
      <c r="W515" s="6" t="n">
        <f aca="false">'trim I'!W515+'trim II'!W515+'trim III'!W515+'trim IV'!W515</f>
        <v>0</v>
      </c>
      <c r="X515" s="6" t="n">
        <f aca="false">'trim I'!X515+'trim II'!X515+'trim III'!X515+'trim IV'!X515</f>
        <v>0</v>
      </c>
      <c r="Y515" s="6" t="n">
        <f aca="false">'trim I'!Y515+'trim II'!Y515+'trim III'!Y515+'trim IV'!Y515</f>
        <v>0</v>
      </c>
      <c r="Z515" s="6" t="n">
        <f aca="false">'trim I'!Z515+'trim II'!Z515+'trim III'!Z515+'trim IV'!Z515</f>
        <v>0</v>
      </c>
      <c r="AA515" s="6" t="n">
        <f aca="false">'trim I'!AA515+'trim II'!AA515+'trim III'!AA515+'trim IV'!AA515</f>
        <v>0</v>
      </c>
      <c r="AB515" s="6" t="n">
        <f aca="false">'trim I'!AB515+'trim II'!AB515+'trim III'!AB515+'trim IV'!AB515</f>
        <v>0</v>
      </c>
      <c r="AC515" s="6" t="n">
        <f aca="false">'trim I'!AC515+'trim II'!AC515+'trim III'!AC515+'trim IV'!AC515</f>
        <v>0</v>
      </c>
      <c r="AD515" s="6" t="n">
        <f aca="false">'trim I'!AD515+'trim II'!AD515+'trim III'!AD515+'trim IV'!AD515</f>
        <v>0</v>
      </c>
      <c r="AE515" s="6" t="n">
        <f aca="false">'trim I'!AE515+'trim II'!AE515+'trim III'!AE515+'trim IV'!AE515</f>
        <v>0</v>
      </c>
      <c r="AF515" s="6" t="n">
        <f aca="false">'trim I'!AF515+'trim II'!AF515+'trim III'!AF515+'trim IV'!AF515</f>
        <v>0</v>
      </c>
      <c r="AG515" s="6" t="n">
        <f aca="false">'trim I'!AG515+'trim II'!AG515+'trim III'!AG515+'trim IV'!AG515</f>
        <v>0</v>
      </c>
      <c r="AH515" s="6" t="n">
        <f aca="false">'trim I'!AH515+'trim II'!AH515+'trim III'!AH515+'trim IV'!AH515</f>
        <v>0</v>
      </c>
      <c r="AI515" s="6" t="n">
        <f aca="false">'trim I'!AI515+'trim II'!AI515+'trim III'!AI515+'trim IV'!AI515</f>
        <v>0</v>
      </c>
      <c r="AJ515" s="6" t="n">
        <f aca="false">'trim I'!AJ515+'trim II'!AJ515+'trim III'!AJ515+'trim IV'!AJ515</f>
        <v>0</v>
      </c>
      <c r="AK515" s="6" t="n">
        <f aca="false">'trim I'!AK515+'trim II'!AK515+'trim III'!AK515+'trim IV'!AK515</f>
        <v>0</v>
      </c>
      <c r="AL515" s="6" t="n">
        <f aca="false">'trim I'!AL515+'trim II'!AL515+'trim III'!AL515+'trim IV'!AL515</f>
        <v>0</v>
      </c>
      <c r="AM515" s="6" t="n">
        <f aca="false">'trim I'!AM515+'trim II'!AM515+'trim III'!AM515+'trim IV'!AM515</f>
        <v>0</v>
      </c>
      <c r="AN515" s="6" t="n">
        <f aca="false">'trim I'!AN515+'trim II'!AN515+'trim III'!AN515+'trim IV'!AN515</f>
        <v>0</v>
      </c>
      <c r="AO515" s="6" t="n">
        <f aca="false">'trim I'!AO515+'trim II'!AO515+'trim III'!AO515+'trim IV'!AO515</f>
        <v>0</v>
      </c>
      <c r="AP515" s="6" t="n">
        <f aca="false">'trim I'!AP515+'trim II'!AP515+'trim III'!AP515+'trim IV'!AP515</f>
        <v>0</v>
      </c>
      <c r="AQ515" s="6" t="n">
        <f aca="false">'trim I'!AQ515+'trim II'!AQ515+'trim III'!AQ515+'trim IV'!AQ515</f>
        <v>0</v>
      </c>
      <c r="AR515" s="11" t="str">
        <f aca="false">IF(AND(E515&lt;D515,D515&gt;E515),"ok","err")</f>
        <v>err</v>
      </c>
    </row>
    <row r="516" customFormat="false" ht="12.75" hidden="false" customHeight="false" outlineLevel="0" collapsed="false">
      <c r="A516" s="5" t="n">
        <v>511</v>
      </c>
      <c r="B516" s="5" t="s">
        <v>1043</v>
      </c>
      <c r="C516" s="5" t="s">
        <v>1044</v>
      </c>
      <c r="D516" s="1" t="n">
        <f aca="false">+SUM(F516+H516+J516+L516+N516+P516+R516+T516+V516+X516+Z516+AB516+AD516+AF516+AH516+AJ516+AL516+AN516+AP516)</f>
        <v>0</v>
      </c>
      <c r="E516" s="1" t="n">
        <f aca="false">+SUM(G516+I516+K516+M516+O516+Q516+S516+U516+W516+Y516+AA516+AC516+AE516+AG516+AI516+AK516+AM516+AO516+AQ516)</f>
        <v>0</v>
      </c>
      <c r="F516" s="6" t="n">
        <f aca="false">'trim I'!F516+'trim II'!F516+'trim III'!F516+'trim IV'!F516</f>
        <v>0</v>
      </c>
      <c r="G516" s="6" t="n">
        <f aca="false">'trim I'!G516+'trim II'!G516+'trim III'!G516+'trim IV'!G516</f>
        <v>0</v>
      </c>
      <c r="H516" s="6" t="n">
        <f aca="false">'trim I'!H516+'trim II'!H516+'trim III'!H516+'trim IV'!H516</f>
        <v>0</v>
      </c>
      <c r="I516" s="6" t="n">
        <f aca="false">'trim I'!I516+'trim II'!I516+'trim III'!I516+'trim IV'!I516</f>
        <v>0</v>
      </c>
      <c r="J516" s="6" t="n">
        <f aca="false">'trim I'!J516+'trim II'!J516+'trim III'!J516+'trim IV'!J516</f>
        <v>0</v>
      </c>
      <c r="K516" s="6" t="n">
        <f aca="false">'trim I'!K516+'trim II'!K516+'trim III'!K516+'trim IV'!K516</f>
        <v>0</v>
      </c>
      <c r="L516" s="6" t="n">
        <f aca="false">'trim I'!L516+'trim II'!L516+'trim III'!L516+'trim IV'!L516</f>
        <v>0</v>
      </c>
      <c r="M516" s="6" t="n">
        <f aca="false">'trim I'!M516+'trim II'!M516+'trim III'!M516+'trim IV'!M516</f>
        <v>0</v>
      </c>
      <c r="N516" s="6" t="n">
        <f aca="false">'trim I'!N516+'trim II'!N516+'trim III'!N516+'trim IV'!N516</f>
        <v>0</v>
      </c>
      <c r="O516" s="6" t="n">
        <f aca="false">'trim I'!O516+'trim II'!O516+'trim III'!O516+'trim IV'!O516</f>
        <v>0</v>
      </c>
      <c r="P516" s="6" t="n">
        <f aca="false">'trim I'!P516+'trim II'!P516+'trim III'!P516+'trim IV'!P516</f>
        <v>0</v>
      </c>
      <c r="Q516" s="6" t="n">
        <f aca="false">'trim I'!Q516+'trim II'!Q516+'trim III'!Q516+'trim IV'!Q516</f>
        <v>0</v>
      </c>
      <c r="R516" s="6" t="n">
        <f aca="false">'trim I'!R516+'trim II'!R516+'trim III'!R516+'trim IV'!R516</f>
        <v>0</v>
      </c>
      <c r="S516" s="6" t="n">
        <f aca="false">'trim I'!S516+'trim II'!S516+'trim III'!S516+'trim IV'!S516</f>
        <v>0</v>
      </c>
      <c r="T516" s="6" t="n">
        <f aca="false">'trim I'!T516+'trim II'!T516+'trim III'!T516+'trim IV'!T516</f>
        <v>0</v>
      </c>
      <c r="U516" s="6" t="n">
        <f aca="false">'trim I'!U516+'trim II'!U516+'trim III'!U516+'trim IV'!U516</f>
        <v>0</v>
      </c>
      <c r="V516" s="6" t="n">
        <f aca="false">'trim I'!V516+'trim II'!V516+'trim III'!V516+'trim IV'!V516</f>
        <v>0</v>
      </c>
      <c r="W516" s="6" t="n">
        <f aca="false">'trim I'!W516+'trim II'!W516+'trim III'!W516+'trim IV'!W516</f>
        <v>0</v>
      </c>
      <c r="X516" s="6" t="n">
        <f aca="false">'trim I'!X516+'trim II'!X516+'trim III'!X516+'trim IV'!X516</f>
        <v>0</v>
      </c>
      <c r="Y516" s="6" t="n">
        <f aca="false">'trim I'!Y516+'trim II'!Y516+'trim III'!Y516+'trim IV'!Y516</f>
        <v>0</v>
      </c>
      <c r="Z516" s="6" t="n">
        <f aca="false">'trim I'!Z516+'trim II'!Z516+'trim III'!Z516+'trim IV'!Z516</f>
        <v>0</v>
      </c>
      <c r="AA516" s="6" t="n">
        <f aca="false">'trim I'!AA516+'trim II'!AA516+'trim III'!AA516+'trim IV'!AA516</f>
        <v>0</v>
      </c>
      <c r="AB516" s="6" t="n">
        <f aca="false">'trim I'!AB516+'trim II'!AB516+'trim III'!AB516+'trim IV'!AB516</f>
        <v>0</v>
      </c>
      <c r="AC516" s="6" t="n">
        <f aca="false">'trim I'!AC516+'trim II'!AC516+'trim III'!AC516+'trim IV'!AC516</f>
        <v>0</v>
      </c>
      <c r="AD516" s="6" t="n">
        <f aca="false">'trim I'!AD516+'trim II'!AD516+'trim III'!AD516+'trim IV'!AD516</f>
        <v>0</v>
      </c>
      <c r="AE516" s="6" t="n">
        <f aca="false">'trim I'!AE516+'trim II'!AE516+'trim III'!AE516+'trim IV'!AE516</f>
        <v>0</v>
      </c>
      <c r="AF516" s="6" t="n">
        <f aca="false">'trim I'!AF516+'trim II'!AF516+'trim III'!AF516+'trim IV'!AF516</f>
        <v>0</v>
      </c>
      <c r="AG516" s="6" t="n">
        <f aca="false">'trim I'!AG516+'trim II'!AG516+'trim III'!AG516+'trim IV'!AG516</f>
        <v>0</v>
      </c>
      <c r="AH516" s="6" t="n">
        <f aca="false">'trim I'!AH516+'trim II'!AH516+'trim III'!AH516+'trim IV'!AH516</f>
        <v>0</v>
      </c>
      <c r="AI516" s="6" t="n">
        <f aca="false">'trim I'!AI516+'trim II'!AI516+'trim III'!AI516+'trim IV'!AI516</f>
        <v>0</v>
      </c>
      <c r="AJ516" s="6" t="n">
        <f aca="false">'trim I'!AJ516+'trim II'!AJ516+'trim III'!AJ516+'trim IV'!AJ516</f>
        <v>0</v>
      </c>
      <c r="AK516" s="6" t="n">
        <f aca="false">'trim I'!AK516+'trim II'!AK516+'trim III'!AK516+'trim IV'!AK516</f>
        <v>0</v>
      </c>
      <c r="AL516" s="6" t="n">
        <f aca="false">'trim I'!AL516+'trim II'!AL516+'trim III'!AL516+'trim IV'!AL516</f>
        <v>0</v>
      </c>
      <c r="AM516" s="6" t="n">
        <f aca="false">'trim I'!AM516+'trim II'!AM516+'trim III'!AM516+'trim IV'!AM516</f>
        <v>0</v>
      </c>
      <c r="AN516" s="6" t="n">
        <f aca="false">'trim I'!AN516+'trim II'!AN516+'trim III'!AN516+'trim IV'!AN516</f>
        <v>0</v>
      </c>
      <c r="AO516" s="6" t="n">
        <f aca="false">'trim I'!AO516+'trim II'!AO516+'trim III'!AO516+'trim IV'!AO516</f>
        <v>0</v>
      </c>
      <c r="AP516" s="6" t="n">
        <f aca="false">'trim I'!AP516+'trim II'!AP516+'trim III'!AP516+'trim IV'!AP516</f>
        <v>0</v>
      </c>
      <c r="AQ516" s="6" t="n">
        <f aca="false">'trim I'!AQ516+'trim II'!AQ516+'trim III'!AQ516+'trim IV'!AQ516</f>
        <v>0</v>
      </c>
      <c r="AR516" s="11" t="str">
        <f aca="false">IF(AND(E516&lt;D516,D516&gt;E516),"ok","err")</f>
        <v>err</v>
      </c>
    </row>
    <row r="517" customFormat="false" ht="12.75" hidden="false" customHeight="false" outlineLevel="0" collapsed="false">
      <c r="A517" s="5" t="n">
        <v>512</v>
      </c>
      <c r="B517" s="5" t="s">
        <v>1045</v>
      </c>
      <c r="C517" s="5" t="s">
        <v>1046</v>
      </c>
      <c r="D517" s="1" t="n">
        <f aca="false">+SUM(F517+H517+J517+L517+N517+P517+R517+T517+V517+X517+Z517+AB517+AD517+AF517+AH517+AJ517+AL517+AN517+AP517)</f>
        <v>0</v>
      </c>
      <c r="E517" s="1" t="n">
        <f aca="false">+SUM(G517+I517+K517+M517+O517+Q517+S517+U517+W517+Y517+AA517+AC517+AE517+AG517+AI517+AK517+AM517+AO517+AQ517)</f>
        <v>0</v>
      </c>
      <c r="F517" s="6" t="n">
        <f aca="false">'trim I'!F517+'trim II'!F517+'trim III'!F517+'trim IV'!F517</f>
        <v>0</v>
      </c>
      <c r="G517" s="6" t="n">
        <f aca="false">'trim I'!G517+'trim II'!G517+'trim III'!G517+'trim IV'!G517</f>
        <v>0</v>
      </c>
      <c r="H517" s="6" t="n">
        <f aca="false">'trim I'!H517+'trim II'!H517+'trim III'!H517+'trim IV'!H517</f>
        <v>0</v>
      </c>
      <c r="I517" s="6" t="n">
        <f aca="false">'trim I'!I517+'trim II'!I517+'trim III'!I517+'trim IV'!I517</f>
        <v>0</v>
      </c>
      <c r="J517" s="6" t="n">
        <f aca="false">'trim I'!J517+'trim II'!J517+'trim III'!J517+'trim IV'!J517</f>
        <v>0</v>
      </c>
      <c r="K517" s="6" t="n">
        <f aca="false">'trim I'!K517+'trim II'!K517+'trim III'!K517+'trim IV'!K517</f>
        <v>0</v>
      </c>
      <c r="L517" s="6" t="n">
        <f aca="false">'trim I'!L517+'trim II'!L517+'trim III'!L517+'trim IV'!L517</f>
        <v>0</v>
      </c>
      <c r="M517" s="6" t="n">
        <f aca="false">'trim I'!M517+'trim II'!M517+'trim III'!M517+'trim IV'!M517</f>
        <v>0</v>
      </c>
      <c r="N517" s="6" t="n">
        <f aca="false">'trim I'!N517+'trim II'!N517+'trim III'!N517+'trim IV'!N517</f>
        <v>0</v>
      </c>
      <c r="O517" s="6" t="n">
        <f aca="false">'trim I'!O517+'trim II'!O517+'trim III'!O517+'trim IV'!O517</f>
        <v>0</v>
      </c>
      <c r="P517" s="6" t="n">
        <f aca="false">'trim I'!P517+'trim II'!P517+'trim III'!P517+'trim IV'!P517</f>
        <v>0</v>
      </c>
      <c r="Q517" s="6" t="n">
        <f aca="false">'trim I'!Q517+'trim II'!Q517+'trim III'!Q517+'trim IV'!Q517</f>
        <v>0</v>
      </c>
      <c r="R517" s="6" t="n">
        <f aca="false">'trim I'!R517+'trim II'!R517+'trim III'!R517+'trim IV'!R517</f>
        <v>0</v>
      </c>
      <c r="S517" s="6" t="n">
        <f aca="false">'trim I'!S517+'trim II'!S517+'trim III'!S517+'trim IV'!S517</f>
        <v>0</v>
      </c>
      <c r="T517" s="6" t="n">
        <f aca="false">'trim I'!T517+'trim II'!T517+'trim III'!T517+'trim IV'!T517</f>
        <v>0</v>
      </c>
      <c r="U517" s="6" t="n">
        <f aca="false">'trim I'!U517+'trim II'!U517+'trim III'!U517+'trim IV'!U517</f>
        <v>0</v>
      </c>
      <c r="V517" s="6" t="n">
        <f aca="false">'trim I'!V517+'trim II'!V517+'trim III'!V517+'trim IV'!V517</f>
        <v>0</v>
      </c>
      <c r="W517" s="6" t="n">
        <f aca="false">'trim I'!W517+'trim II'!W517+'trim III'!W517+'trim IV'!W517</f>
        <v>0</v>
      </c>
      <c r="X517" s="6" t="n">
        <f aca="false">'trim I'!X517+'trim II'!X517+'trim III'!X517+'trim IV'!X517</f>
        <v>0</v>
      </c>
      <c r="Y517" s="6" t="n">
        <f aca="false">'trim I'!Y517+'trim II'!Y517+'trim III'!Y517+'trim IV'!Y517</f>
        <v>0</v>
      </c>
      <c r="Z517" s="6" t="n">
        <f aca="false">'trim I'!Z517+'trim II'!Z517+'trim III'!Z517+'trim IV'!Z517</f>
        <v>0</v>
      </c>
      <c r="AA517" s="6" t="n">
        <f aca="false">'trim I'!AA517+'trim II'!AA517+'trim III'!AA517+'trim IV'!AA517</f>
        <v>0</v>
      </c>
      <c r="AB517" s="6" t="n">
        <f aca="false">'trim I'!AB517+'trim II'!AB517+'trim III'!AB517+'trim IV'!AB517</f>
        <v>0</v>
      </c>
      <c r="AC517" s="6" t="n">
        <f aca="false">'trim I'!AC517+'trim II'!AC517+'trim III'!AC517+'trim IV'!AC517</f>
        <v>0</v>
      </c>
      <c r="AD517" s="6" t="n">
        <f aca="false">'trim I'!AD517+'trim II'!AD517+'trim III'!AD517+'trim IV'!AD517</f>
        <v>0</v>
      </c>
      <c r="AE517" s="6" t="n">
        <f aca="false">'trim I'!AE517+'trim II'!AE517+'trim III'!AE517+'trim IV'!AE517</f>
        <v>0</v>
      </c>
      <c r="AF517" s="6" t="n">
        <f aca="false">'trim I'!AF517+'trim II'!AF517+'trim III'!AF517+'trim IV'!AF517</f>
        <v>0</v>
      </c>
      <c r="AG517" s="6" t="n">
        <f aca="false">'trim I'!AG517+'trim II'!AG517+'trim III'!AG517+'trim IV'!AG517</f>
        <v>0</v>
      </c>
      <c r="AH517" s="6" t="n">
        <f aca="false">'trim I'!AH517+'trim II'!AH517+'trim III'!AH517+'trim IV'!AH517</f>
        <v>0</v>
      </c>
      <c r="AI517" s="6" t="n">
        <f aca="false">'trim I'!AI517+'trim II'!AI517+'trim III'!AI517+'trim IV'!AI517</f>
        <v>0</v>
      </c>
      <c r="AJ517" s="6" t="n">
        <f aca="false">'trim I'!AJ517+'trim II'!AJ517+'trim III'!AJ517+'trim IV'!AJ517</f>
        <v>0</v>
      </c>
      <c r="AK517" s="6" t="n">
        <f aca="false">'trim I'!AK517+'trim II'!AK517+'trim III'!AK517+'trim IV'!AK517</f>
        <v>0</v>
      </c>
      <c r="AL517" s="6" t="n">
        <f aca="false">'trim I'!AL517+'trim II'!AL517+'trim III'!AL517+'trim IV'!AL517</f>
        <v>0</v>
      </c>
      <c r="AM517" s="6" t="n">
        <f aca="false">'trim I'!AM517+'trim II'!AM517+'trim III'!AM517+'trim IV'!AM517</f>
        <v>0</v>
      </c>
      <c r="AN517" s="6" t="n">
        <f aca="false">'trim I'!AN517+'trim II'!AN517+'trim III'!AN517+'trim IV'!AN517</f>
        <v>0</v>
      </c>
      <c r="AO517" s="6" t="n">
        <f aca="false">'trim I'!AO517+'trim II'!AO517+'trim III'!AO517+'trim IV'!AO517</f>
        <v>0</v>
      </c>
      <c r="AP517" s="6" t="n">
        <f aca="false">'trim I'!AP517+'trim II'!AP517+'trim III'!AP517+'trim IV'!AP517</f>
        <v>0</v>
      </c>
      <c r="AQ517" s="6" t="n">
        <f aca="false">'trim I'!AQ517+'trim II'!AQ517+'trim III'!AQ517+'trim IV'!AQ517</f>
        <v>0</v>
      </c>
      <c r="AR517" s="11" t="str">
        <f aca="false">IF(AND(E517&lt;D517,D517&gt;E517),"ok","err")</f>
        <v>err</v>
      </c>
    </row>
    <row r="518" customFormat="false" ht="12.75" hidden="false" customHeight="false" outlineLevel="0" collapsed="false">
      <c r="A518" s="5" t="n">
        <v>513</v>
      </c>
      <c r="B518" s="5" t="s">
        <v>1047</v>
      </c>
      <c r="C518" s="5" t="s">
        <v>1048</v>
      </c>
      <c r="D518" s="1" t="n">
        <f aca="false">+SUM(F518+H518+J518+L518+N518+P518+R518+T518+V518+X518+Z518+AB518+AD518+AF518+AH518+AJ518+AL518+AN518+AP518)</f>
        <v>0</v>
      </c>
      <c r="E518" s="1" t="n">
        <f aca="false">+SUM(G518+I518+K518+M518+O518+Q518+S518+U518+W518+Y518+AA518+AC518+AE518+AG518+AI518+AK518+AM518+AO518+AQ518)</f>
        <v>0</v>
      </c>
      <c r="F518" s="6" t="n">
        <f aca="false">'trim I'!F518+'trim II'!F518+'trim III'!F518+'trim IV'!F518</f>
        <v>0</v>
      </c>
      <c r="G518" s="6" t="n">
        <f aca="false">'trim I'!G518+'trim II'!G518+'trim III'!G518+'trim IV'!G518</f>
        <v>0</v>
      </c>
      <c r="H518" s="6" t="n">
        <f aca="false">'trim I'!H518+'trim II'!H518+'trim III'!H518+'trim IV'!H518</f>
        <v>0</v>
      </c>
      <c r="I518" s="6" t="n">
        <f aca="false">'trim I'!I518+'trim II'!I518+'trim III'!I518+'trim IV'!I518</f>
        <v>0</v>
      </c>
      <c r="J518" s="6" t="n">
        <f aca="false">'trim I'!J518+'trim II'!J518+'trim III'!J518+'trim IV'!J518</f>
        <v>0</v>
      </c>
      <c r="K518" s="6" t="n">
        <f aca="false">'trim I'!K518+'trim II'!K518+'trim III'!K518+'trim IV'!K518</f>
        <v>0</v>
      </c>
      <c r="L518" s="6" t="n">
        <f aca="false">'trim I'!L518+'trim II'!L518+'trim III'!L518+'trim IV'!L518</f>
        <v>0</v>
      </c>
      <c r="M518" s="6" t="n">
        <f aca="false">'trim I'!M518+'trim II'!M518+'trim III'!M518+'trim IV'!M518</f>
        <v>0</v>
      </c>
      <c r="N518" s="6" t="n">
        <f aca="false">'trim I'!N518+'trim II'!N518+'trim III'!N518+'trim IV'!N518</f>
        <v>0</v>
      </c>
      <c r="O518" s="6" t="n">
        <f aca="false">'trim I'!O518+'trim II'!O518+'trim III'!O518+'trim IV'!O518</f>
        <v>0</v>
      </c>
      <c r="P518" s="6" t="n">
        <f aca="false">'trim I'!P518+'trim II'!P518+'trim III'!P518+'trim IV'!P518</f>
        <v>0</v>
      </c>
      <c r="Q518" s="6" t="n">
        <f aca="false">'trim I'!Q518+'trim II'!Q518+'trim III'!Q518+'trim IV'!Q518</f>
        <v>0</v>
      </c>
      <c r="R518" s="6" t="n">
        <f aca="false">'trim I'!R518+'trim II'!R518+'trim III'!R518+'trim IV'!R518</f>
        <v>0</v>
      </c>
      <c r="S518" s="6" t="n">
        <f aca="false">'trim I'!S518+'trim II'!S518+'trim III'!S518+'trim IV'!S518</f>
        <v>0</v>
      </c>
      <c r="T518" s="6" t="n">
        <f aca="false">'trim I'!T518+'trim II'!T518+'trim III'!T518+'trim IV'!T518</f>
        <v>0</v>
      </c>
      <c r="U518" s="6" t="n">
        <f aca="false">'trim I'!U518+'trim II'!U518+'trim III'!U518+'trim IV'!U518</f>
        <v>0</v>
      </c>
      <c r="V518" s="6" t="n">
        <f aca="false">'trim I'!V518+'trim II'!V518+'trim III'!V518+'trim IV'!V518</f>
        <v>0</v>
      </c>
      <c r="W518" s="6" t="n">
        <f aca="false">'trim I'!W518+'trim II'!W518+'trim III'!W518+'trim IV'!W518</f>
        <v>0</v>
      </c>
      <c r="X518" s="6" t="n">
        <f aca="false">'trim I'!X518+'trim II'!X518+'trim III'!X518+'trim IV'!X518</f>
        <v>0</v>
      </c>
      <c r="Y518" s="6" t="n">
        <f aca="false">'trim I'!Y518+'trim II'!Y518+'trim III'!Y518+'trim IV'!Y518</f>
        <v>0</v>
      </c>
      <c r="Z518" s="6" t="n">
        <f aca="false">'trim I'!Z518+'trim II'!Z518+'trim III'!Z518+'trim IV'!Z518</f>
        <v>0</v>
      </c>
      <c r="AA518" s="6" t="n">
        <f aca="false">'trim I'!AA518+'trim II'!AA518+'trim III'!AA518+'trim IV'!AA518</f>
        <v>0</v>
      </c>
      <c r="AB518" s="6" t="n">
        <f aca="false">'trim I'!AB518+'trim II'!AB518+'trim III'!AB518+'trim IV'!AB518</f>
        <v>0</v>
      </c>
      <c r="AC518" s="6" t="n">
        <f aca="false">'trim I'!AC518+'trim II'!AC518+'trim III'!AC518+'trim IV'!AC518</f>
        <v>0</v>
      </c>
      <c r="AD518" s="6" t="n">
        <f aca="false">'trim I'!AD518+'trim II'!AD518+'trim III'!AD518+'trim IV'!AD518</f>
        <v>0</v>
      </c>
      <c r="AE518" s="6" t="n">
        <f aca="false">'trim I'!AE518+'trim II'!AE518+'trim III'!AE518+'trim IV'!AE518</f>
        <v>0</v>
      </c>
      <c r="AF518" s="6" t="n">
        <f aca="false">'trim I'!AF518+'trim II'!AF518+'trim III'!AF518+'trim IV'!AF518</f>
        <v>0</v>
      </c>
      <c r="AG518" s="6" t="n">
        <f aca="false">'trim I'!AG518+'trim II'!AG518+'trim III'!AG518+'trim IV'!AG518</f>
        <v>0</v>
      </c>
      <c r="AH518" s="6" t="n">
        <f aca="false">'trim I'!AH518+'trim II'!AH518+'trim III'!AH518+'trim IV'!AH518</f>
        <v>0</v>
      </c>
      <c r="AI518" s="6" t="n">
        <f aca="false">'trim I'!AI518+'trim II'!AI518+'trim III'!AI518+'trim IV'!AI518</f>
        <v>0</v>
      </c>
      <c r="AJ518" s="6" t="n">
        <f aca="false">'trim I'!AJ518+'trim II'!AJ518+'trim III'!AJ518+'trim IV'!AJ518</f>
        <v>0</v>
      </c>
      <c r="AK518" s="6" t="n">
        <f aca="false">'trim I'!AK518+'trim II'!AK518+'trim III'!AK518+'trim IV'!AK518</f>
        <v>0</v>
      </c>
      <c r="AL518" s="6" t="n">
        <f aca="false">'trim I'!AL518+'trim II'!AL518+'trim III'!AL518+'trim IV'!AL518</f>
        <v>0</v>
      </c>
      <c r="AM518" s="6" t="n">
        <f aca="false">'trim I'!AM518+'trim II'!AM518+'trim III'!AM518+'trim IV'!AM518</f>
        <v>0</v>
      </c>
      <c r="AN518" s="6" t="n">
        <f aca="false">'trim I'!AN518+'trim II'!AN518+'trim III'!AN518+'trim IV'!AN518</f>
        <v>0</v>
      </c>
      <c r="AO518" s="6" t="n">
        <f aca="false">'trim I'!AO518+'trim II'!AO518+'trim III'!AO518+'trim IV'!AO518</f>
        <v>0</v>
      </c>
      <c r="AP518" s="6" t="n">
        <f aca="false">'trim I'!AP518+'trim II'!AP518+'trim III'!AP518+'trim IV'!AP518</f>
        <v>0</v>
      </c>
      <c r="AQ518" s="6" t="n">
        <f aca="false">'trim I'!AQ518+'trim II'!AQ518+'trim III'!AQ518+'trim IV'!AQ518</f>
        <v>0</v>
      </c>
      <c r="AR518" s="11" t="str">
        <f aca="false">IF(AND(E518&lt;D518,D518&gt;E518),"ok","err")</f>
        <v>err</v>
      </c>
    </row>
    <row r="519" customFormat="false" ht="12.75" hidden="false" customHeight="false" outlineLevel="0" collapsed="false">
      <c r="A519" s="5" t="n">
        <v>514</v>
      </c>
      <c r="B519" s="5" t="s">
        <v>1049</v>
      </c>
      <c r="C519" s="5" t="s">
        <v>1050</v>
      </c>
      <c r="D519" s="1" t="n">
        <f aca="false">+SUM(F519+H519+J519+L519+N519+P519+R519+T519+V519+X519+Z519+AB519+AD519+AF519+AH519+AJ519+AL519+AN519+AP519)</f>
        <v>0</v>
      </c>
      <c r="E519" s="1" t="n">
        <f aca="false">+SUM(G519+I519+K519+M519+O519+Q519+S519+U519+W519+Y519+AA519+AC519+AE519+AG519+AI519+AK519+AM519+AO519+AQ519)</f>
        <v>0</v>
      </c>
      <c r="F519" s="6" t="n">
        <f aca="false">'trim I'!F519+'trim II'!F519+'trim III'!F519+'trim IV'!F519</f>
        <v>0</v>
      </c>
      <c r="G519" s="6" t="n">
        <f aca="false">'trim I'!G519+'trim II'!G519+'trim III'!G519+'trim IV'!G519</f>
        <v>0</v>
      </c>
      <c r="H519" s="6" t="n">
        <f aca="false">'trim I'!H519+'trim II'!H519+'trim III'!H519+'trim IV'!H519</f>
        <v>0</v>
      </c>
      <c r="I519" s="6" t="n">
        <f aca="false">'trim I'!I519+'trim II'!I519+'trim III'!I519+'trim IV'!I519</f>
        <v>0</v>
      </c>
      <c r="J519" s="6" t="n">
        <f aca="false">'trim I'!J519+'trim II'!J519+'trim III'!J519+'trim IV'!J519</f>
        <v>0</v>
      </c>
      <c r="K519" s="6" t="n">
        <f aca="false">'trim I'!K519+'trim II'!K519+'trim III'!K519+'trim IV'!K519</f>
        <v>0</v>
      </c>
      <c r="L519" s="6" t="n">
        <f aca="false">'trim I'!L519+'trim II'!L519+'trim III'!L519+'trim IV'!L519</f>
        <v>0</v>
      </c>
      <c r="M519" s="6" t="n">
        <f aca="false">'trim I'!M519+'trim II'!M519+'trim III'!M519+'trim IV'!M519</f>
        <v>0</v>
      </c>
      <c r="N519" s="6" t="n">
        <f aca="false">'trim I'!N519+'trim II'!N519+'trim III'!N519+'trim IV'!N519</f>
        <v>0</v>
      </c>
      <c r="O519" s="6" t="n">
        <f aca="false">'trim I'!O519+'trim II'!O519+'trim III'!O519+'trim IV'!O519</f>
        <v>0</v>
      </c>
      <c r="P519" s="6" t="n">
        <f aca="false">'trim I'!P519+'trim II'!P519+'trim III'!P519+'trim IV'!P519</f>
        <v>0</v>
      </c>
      <c r="Q519" s="6" t="n">
        <f aca="false">'trim I'!Q519+'trim II'!Q519+'trim III'!Q519+'trim IV'!Q519</f>
        <v>0</v>
      </c>
      <c r="R519" s="6" t="n">
        <f aca="false">'trim I'!R519+'trim II'!R519+'trim III'!R519+'trim IV'!R519</f>
        <v>0</v>
      </c>
      <c r="S519" s="6" t="n">
        <f aca="false">'trim I'!S519+'trim II'!S519+'trim III'!S519+'trim IV'!S519</f>
        <v>0</v>
      </c>
      <c r="T519" s="6" t="n">
        <f aca="false">'trim I'!T519+'trim II'!T519+'trim III'!T519+'trim IV'!T519</f>
        <v>0</v>
      </c>
      <c r="U519" s="6" t="n">
        <f aca="false">'trim I'!U519+'trim II'!U519+'trim III'!U519+'trim IV'!U519</f>
        <v>0</v>
      </c>
      <c r="V519" s="6" t="n">
        <f aca="false">'trim I'!V519+'trim II'!V519+'trim III'!V519+'trim IV'!V519</f>
        <v>0</v>
      </c>
      <c r="W519" s="6" t="n">
        <f aca="false">'trim I'!W519+'trim II'!W519+'trim III'!W519+'trim IV'!W519</f>
        <v>0</v>
      </c>
      <c r="X519" s="6" t="n">
        <f aca="false">'trim I'!X519+'trim II'!X519+'trim III'!X519+'trim IV'!X519</f>
        <v>0</v>
      </c>
      <c r="Y519" s="6" t="n">
        <f aca="false">'trim I'!Y519+'trim II'!Y519+'trim III'!Y519+'trim IV'!Y519</f>
        <v>0</v>
      </c>
      <c r="Z519" s="6" t="n">
        <f aca="false">'trim I'!Z519+'trim II'!Z519+'trim III'!Z519+'trim IV'!Z519</f>
        <v>0</v>
      </c>
      <c r="AA519" s="6" t="n">
        <f aca="false">'trim I'!AA519+'trim II'!AA519+'trim III'!AA519+'trim IV'!AA519</f>
        <v>0</v>
      </c>
      <c r="AB519" s="6" t="n">
        <f aca="false">'trim I'!AB519+'trim II'!AB519+'trim III'!AB519+'trim IV'!AB519</f>
        <v>0</v>
      </c>
      <c r="AC519" s="6" t="n">
        <f aca="false">'trim I'!AC519+'trim II'!AC519+'trim III'!AC519+'trim IV'!AC519</f>
        <v>0</v>
      </c>
      <c r="AD519" s="6" t="n">
        <f aca="false">'trim I'!AD519+'trim II'!AD519+'trim III'!AD519+'trim IV'!AD519</f>
        <v>0</v>
      </c>
      <c r="AE519" s="6" t="n">
        <f aca="false">'trim I'!AE519+'trim II'!AE519+'trim III'!AE519+'trim IV'!AE519</f>
        <v>0</v>
      </c>
      <c r="AF519" s="6" t="n">
        <f aca="false">'trim I'!AF519+'trim II'!AF519+'trim III'!AF519+'trim IV'!AF519</f>
        <v>0</v>
      </c>
      <c r="AG519" s="6" t="n">
        <f aca="false">'trim I'!AG519+'trim II'!AG519+'trim III'!AG519+'trim IV'!AG519</f>
        <v>0</v>
      </c>
      <c r="AH519" s="6" t="n">
        <f aca="false">'trim I'!AH519+'trim II'!AH519+'trim III'!AH519+'trim IV'!AH519</f>
        <v>0</v>
      </c>
      <c r="AI519" s="6" t="n">
        <f aca="false">'trim I'!AI519+'trim II'!AI519+'trim III'!AI519+'trim IV'!AI519</f>
        <v>0</v>
      </c>
      <c r="AJ519" s="6" t="n">
        <f aca="false">'trim I'!AJ519+'trim II'!AJ519+'trim III'!AJ519+'trim IV'!AJ519</f>
        <v>0</v>
      </c>
      <c r="AK519" s="6" t="n">
        <f aca="false">'trim I'!AK519+'trim II'!AK519+'trim III'!AK519+'trim IV'!AK519</f>
        <v>0</v>
      </c>
      <c r="AL519" s="6" t="n">
        <f aca="false">'trim I'!AL519+'trim II'!AL519+'trim III'!AL519+'trim IV'!AL519</f>
        <v>0</v>
      </c>
      <c r="AM519" s="6" t="n">
        <f aca="false">'trim I'!AM519+'trim II'!AM519+'trim III'!AM519+'trim IV'!AM519</f>
        <v>0</v>
      </c>
      <c r="AN519" s="6" t="n">
        <f aca="false">'trim I'!AN519+'trim II'!AN519+'trim III'!AN519+'trim IV'!AN519</f>
        <v>0</v>
      </c>
      <c r="AO519" s="6" t="n">
        <f aca="false">'trim I'!AO519+'trim II'!AO519+'trim III'!AO519+'trim IV'!AO519</f>
        <v>0</v>
      </c>
      <c r="AP519" s="6" t="n">
        <f aca="false">'trim I'!AP519+'trim II'!AP519+'trim III'!AP519+'trim IV'!AP519</f>
        <v>0</v>
      </c>
      <c r="AQ519" s="6" t="n">
        <f aca="false">'trim I'!AQ519+'trim II'!AQ519+'trim III'!AQ519+'trim IV'!AQ519</f>
        <v>0</v>
      </c>
      <c r="AR519" s="11" t="str">
        <f aca="false">IF(AND(E519&lt;D519,D519&gt;E519),"ok","err")</f>
        <v>err</v>
      </c>
    </row>
    <row r="520" customFormat="false" ht="12.75" hidden="false" customHeight="false" outlineLevel="0" collapsed="false">
      <c r="A520" s="5" t="n">
        <v>515</v>
      </c>
      <c r="B520" s="5" t="s">
        <v>1051</v>
      </c>
      <c r="C520" s="5" t="s">
        <v>1052</v>
      </c>
      <c r="D520" s="1" t="n">
        <f aca="false">+SUM(F520+H520+J520+L520+N520+P520+R520+T520+V520+X520+Z520+AB520+AD520+AF520+AH520+AJ520+AL520+AN520+AP520)</f>
        <v>0</v>
      </c>
      <c r="E520" s="1" t="n">
        <f aca="false">+SUM(G520+I520+K520+M520+O520+Q520+S520+U520+W520+Y520+AA520+AC520+AE520+AG520+AI520+AK520+AM520+AO520+AQ520)</f>
        <v>0</v>
      </c>
      <c r="F520" s="6" t="n">
        <f aca="false">'trim I'!F520+'trim II'!F520+'trim III'!F520+'trim IV'!F520</f>
        <v>0</v>
      </c>
      <c r="G520" s="6" t="n">
        <f aca="false">'trim I'!G520+'trim II'!G520+'trim III'!G520+'trim IV'!G520</f>
        <v>0</v>
      </c>
      <c r="H520" s="6" t="n">
        <f aca="false">'trim I'!H520+'trim II'!H520+'trim III'!H520+'trim IV'!H520</f>
        <v>0</v>
      </c>
      <c r="I520" s="6" t="n">
        <f aca="false">'trim I'!I520+'trim II'!I520+'trim III'!I520+'trim IV'!I520</f>
        <v>0</v>
      </c>
      <c r="J520" s="6" t="n">
        <f aca="false">'trim I'!J520+'trim II'!J520+'trim III'!J520+'trim IV'!J520</f>
        <v>0</v>
      </c>
      <c r="K520" s="6" t="n">
        <f aca="false">'trim I'!K520+'trim II'!K520+'trim III'!K520+'trim IV'!K520</f>
        <v>0</v>
      </c>
      <c r="L520" s="6" t="n">
        <f aca="false">'trim I'!L520+'trim II'!L520+'trim III'!L520+'trim IV'!L520</f>
        <v>0</v>
      </c>
      <c r="M520" s="6" t="n">
        <f aca="false">'trim I'!M520+'trim II'!M520+'trim III'!M520+'trim IV'!M520</f>
        <v>0</v>
      </c>
      <c r="N520" s="6" t="n">
        <f aca="false">'trim I'!N520+'trim II'!N520+'trim III'!N520+'trim IV'!N520</f>
        <v>0</v>
      </c>
      <c r="O520" s="6" t="n">
        <f aca="false">'trim I'!O520+'trim II'!O520+'trim III'!O520+'trim IV'!O520</f>
        <v>0</v>
      </c>
      <c r="P520" s="6" t="n">
        <f aca="false">'trim I'!P520+'trim II'!P520+'trim III'!P520+'trim IV'!P520</f>
        <v>0</v>
      </c>
      <c r="Q520" s="6" t="n">
        <f aca="false">'trim I'!Q520+'trim II'!Q520+'trim III'!Q520+'trim IV'!Q520</f>
        <v>0</v>
      </c>
      <c r="R520" s="6" t="n">
        <f aca="false">'trim I'!R520+'trim II'!R520+'trim III'!R520+'trim IV'!R520</f>
        <v>0</v>
      </c>
      <c r="S520" s="6" t="n">
        <f aca="false">'trim I'!S520+'trim II'!S520+'trim III'!S520+'trim IV'!S520</f>
        <v>0</v>
      </c>
      <c r="T520" s="6" t="n">
        <f aca="false">'trim I'!T520+'trim II'!T520+'trim III'!T520+'trim IV'!T520</f>
        <v>0</v>
      </c>
      <c r="U520" s="6" t="n">
        <f aca="false">'trim I'!U520+'trim II'!U520+'trim III'!U520+'trim IV'!U520</f>
        <v>0</v>
      </c>
      <c r="V520" s="6" t="n">
        <f aca="false">'trim I'!V520+'trim II'!V520+'trim III'!V520+'trim IV'!V520</f>
        <v>0</v>
      </c>
      <c r="W520" s="6" t="n">
        <f aca="false">'trim I'!W520+'trim II'!W520+'trim III'!W520+'trim IV'!W520</f>
        <v>0</v>
      </c>
      <c r="X520" s="6" t="n">
        <f aca="false">'trim I'!X520+'trim II'!X520+'trim III'!X520+'trim IV'!X520</f>
        <v>0</v>
      </c>
      <c r="Y520" s="6" t="n">
        <f aca="false">'trim I'!Y520+'trim II'!Y520+'trim III'!Y520+'trim IV'!Y520</f>
        <v>0</v>
      </c>
      <c r="Z520" s="6" t="n">
        <f aca="false">'trim I'!Z520+'trim II'!Z520+'trim III'!Z520+'trim IV'!Z520</f>
        <v>0</v>
      </c>
      <c r="AA520" s="6" t="n">
        <f aca="false">'trim I'!AA520+'trim II'!AA520+'trim III'!AA520+'trim IV'!AA520</f>
        <v>0</v>
      </c>
      <c r="AB520" s="6" t="n">
        <f aca="false">'trim I'!AB520+'trim II'!AB520+'trim III'!AB520+'trim IV'!AB520</f>
        <v>0</v>
      </c>
      <c r="AC520" s="6" t="n">
        <f aca="false">'trim I'!AC520+'trim II'!AC520+'trim III'!AC520+'trim IV'!AC520</f>
        <v>0</v>
      </c>
      <c r="AD520" s="6" t="n">
        <f aca="false">'trim I'!AD520+'trim II'!AD520+'trim III'!AD520+'trim IV'!AD520</f>
        <v>0</v>
      </c>
      <c r="AE520" s="6" t="n">
        <f aca="false">'trim I'!AE520+'trim II'!AE520+'trim III'!AE520+'trim IV'!AE520</f>
        <v>0</v>
      </c>
      <c r="AF520" s="6" t="n">
        <f aca="false">'trim I'!AF520+'trim II'!AF520+'trim III'!AF520+'trim IV'!AF520</f>
        <v>0</v>
      </c>
      <c r="AG520" s="6" t="n">
        <f aca="false">'trim I'!AG520+'trim II'!AG520+'trim III'!AG520+'trim IV'!AG520</f>
        <v>0</v>
      </c>
      <c r="AH520" s="6" t="n">
        <f aca="false">'trim I'!AH520+'trim II'!AH520+'trim III'!AH520+'trim IV'!AH520</f>
        <v>0</v>
      </c>
      <c r="AI520" s="6" t="n">
        <f aca="false">'trim I'!AI520+'trim II'!AI520+'trim III'!AI520+'trim IV'!AI520</f>
        <v>0</v>
      </c>
      <c r="AJ520" s="6" t="n">
        <f aca="false">'trim I'!AJ520+'trim II'!AJ520+'trim III'!AJ520+'trim IV'!AJ520</f>
        <v>0</v>
      </c>
      <c r="AK520" s="6" t="n">
        <f aca="false">'trim I'!AK520+'trim II'!AK520+'trim III'!AK520+'trim IV'!AK520</f>
        <v>0</v>
      </c>
      <c r="AL520" s="6" t="n">
        <f aca="false">'trim I'!AL520+'trim II'!AL520+'trim III'!AL520+'trim IV'!AL520</f>
        <v>0</v>
      </c>
      <c r="AM520" s="6" t="n">
        <f aca="false">'trim I'!AM520+'trim II'!AM520+'trim III'!AM520+'trim IV'!AM520</f>
        <v>0</v>
      </c>
      <c r="AN520" s="6" t="n">
        <f aca="false">'trim I'!AN520+'trim II'!AN520+'trim III'!AN520+'trim IV'!AN520</f>
        <v>0</v>
      </c>
      <c r="AO520" s="6" t="n">
        <f aca="false">'trim I'!AO520+'trim II'!AO520+'trim III'!AO520+'trim IV'!AO520</f>
        <v>0</v>
      </c>
      <c r="AP520" s="6" t="n">
        <f aca="false">'trim I'!AP520+'trim II'!AP520+'trim III'!AP520+'trim IV'!AP520</f>
        <v>0</v>
      </c>
      <c r="AQ520" s="6" t="n">
        <f aca="false">'trim I'!AQ520+'trim II'!AQ520+'trim III'!AQ520+'trim IV'!AQ520</f>
        <v>0</v>
      </c>
      <c r="AR520" s="11" t="str">
        <f aca="false">IF(AND(E520&lt;D520,D520&gt;E520),"ok","err")</f>
        <v>err</v>
      </c>
    </row>
    <row r="521" customFormat="false" ht="12.75" hidden="false" customHeight="false" outlineLevel="0" collapsed="false">
      <c r="A521" s="5" t="n">
        <v>516</v>
      </c>
      <c r="B521" s="5" t="s">
        <v>1053</v>
      </c>
      <c r="C521" s="5" t="s">
        <v>1054</v>
      </c>
      <c r="D521" s="1" t="n">
        <f aca="false">+SUM(F521+H521+J521+L521+N521+P521+R521+T521+V521+X521+Z521+AB521+AD521+AF521+AH521+AJ521+AL521+AN521+AP521)</f>
        <v>0</v>
      </c>
      <c r="E521" s="1" t="n">
        <f aca="false">+SUM(G521+I521+K521+M521+O521+Q521+S521+U521+W521+Y521+AA521+AC521+AE521+AG521+AI521+AK521+AM521+AO521+AQ521)</f>
        <v>0</v>
      </c>
      <c r="F521" s="6" t="n">
        <f aca="false">'trim I'!F521+'trim II'!F521+'trim III'!F521+'trim IV'!F521</f>
        <v>0</v>
      </c>
      <c r="G521" s="6" t="n">
        <f aca="false">'trim I'!G521+'trim II'!G521+'trim III'!G521+'trim IV'!G521</f>
        <v>0</v>
      </c>
      <c r="H521" s="6" t="n">
        <f aca="false">'trim I'!H521+'trim II'!H521+'trim III'!H521+'trim IV'!H521</f>
        <v>0</v>
      </c>
      <c r="I521" s="6" t="n">
        <f aca="false">'trim I'!I521+'trim II'!I521+'trim III'!I521+'trim IV'!I521</f>
        <v>0</v>
      </c>
      <c r="J521" s="6" t="n">
        <f aca="false">'trim I'!J521+'trim II'!J521+'trim III'!J521+'trim IV'!J521</f>
        <v>0</v>
      </c>
      <c r="K521" s="6" t="n">
        <f aca="false">'trim I'!K521+'trim II'!K521+'trim III'!K521+'trim IV'!K521</f>
        <v>0</v>
      </c>
      <c r="L521" s="6" t="n">
        <f aca="false">'trim I'!L521+'trim II'!L521+'trim III'!L521+'trim IV'!L521</f>
        <v>0</v>
      </c>
      <c r="M521" s="6" t="n">
        <f aca="false">'trim I'!M521+'trim II'!M521+'trim III'!M521+'trim IV'!M521</f>
        <v>0</v>
      </c>
      <c r="N521" s="6" t="n">
        <f aca="false">'trim I'!N521+'trim II'!N521+'trim III'!N521+'trim IV'!N521</f>
        <v>0</v>
      </c>
      <c r="O521" s="6" t="n">
        <f aca="false">'trim I'!O521+'trim II'!O521+'trim III'!O521+'trim IV'!O521</f>
        <v>0</v>
      </c>
      <c r="P521" s="6" t="n">
        <f aca="false">'trim I'!P521+'trim II'!P521+'trim III'!P521+'trim IV'!P521</f>
        <v>0</v>
      </c>
      <c r="Q521" s="6" t="n">
        <f aca="false">'trim I'!Q521+'trim II'!Q521+'trim III'!Q521+'trim IV'!Q521</f>
        <v>0</v>
      </c>
      <c r="R521" s="6" t="n">
        <f aca="false">'trim I'!R521+'trim II'!R521+'trim III'!R521+'trim IV'!R521</f>
        <v>0</v>
      </c>
      <c r="S521" s="6" t="n">
        <f aca="false">'trim I'!S521+'trim II'!S521+'trim III'!S521+'trim IV'!S521</f>
        <v>0</v>
      </c>
      <c r="T521" s="6" t="n">
        <f aca="false">'trim I'!T521+'trim II'!T521+'trim III'!T521+'trim IV'!T521</f>
        <v>0</v>
      </c>
      <c r="U521" s="6" t="n">
        <f aca="false">'trim I'!U521+'trim II'!U521+'trim III'!U521+'trim IV'!U521</f>
        <v>0</v>
      </c>
      <c r="V521" s="6" t="n">
        <f aca="false">'trim I'!V521+'trim II'!V521+'trim III'!V521+'trim IV'!V521</f>
        <v>0</v>
      </c>
      <c r="W521" s="6" t="n">
        <f aca="false">'trim I'!W521+'trim II'!W521+'trim III'!W521+'trim IV'!W521</f>
        <v>0</v>
      </c>
      <c r="X521" s="6" t="n">
        <f aca="false">'trim I'!X521+'trim II'!X521+'trim III'!X521+'trim IV'!X521</f>
        <v>0</v>
      </c>
      <c r="Y521" s="6" t="n">
        <f aca="false">'trim I'!Y521+'trim II'!Y521+'trim III'!Y521+'trim IV'!Y521</f>
        <v>0</v>
      </c>
      <c r="Z521" s="6" t="n">
        <f aca="false">'trim I'!Z521+'trim II'!Z521+'trim III'!Z521+'trim IV'!Z521</f>
        <v>0</v>
      </c>
      <c r="AA521" s="6" t="n">
        <f aca="false">'trim I'!AA521+'trim II'!AA521+'trim III'!AA521+'trim IV'!AA521</f>
        <v>0</v>
      </c>
      <c r="AB521" s="6" t="n">
        <f aca="false">'trim I'!AB521+'trim II'!AB521+'trim III'!AB521+'trim IV'!AB521</f>
        <v>0</v>
      </c>
      <c r="AC521" s="6" t="n">
        <f aca="false">'trim I'!AC521+'trim II'!AC521+'trim III'!AC521+'trim IV'!AC521</f>
        <v>0</v>
      </c>
      <c r="AD521" s="6" t="n">
        <f aca="false">'trim I'!AD521+'trim II'!AD521+'trim III'!AD521+'trim IV'!AD521</f>
        <v>0</v>
      </c>
      <c r="AE521" s="6" t="n">
        <f aca="false">'trim I'!AE521+'trim II'!AE521+'trim III'!AE521+'trim IV'!AE521</f>
        <v>0</v>
      </c>
      <c r="AF521" s="6" t="n">
        <f aca="false">'trim I'!AF521+'trim II'!AF521+'trim III'!AF521+'trim IV'!AF521</f>
        <v>0</v>
      </c>
      <c r="AG521" s="6" t="n">
        <f aca="false">'trim I'!AG521+'trim II'!AG521+'trim III'!AG521+'trim IV'!AG521</f>
        <v>0</v>
      </c>
      <c r="AH521" s="6" t="n">
        <f aca="false">'trim I'!AH521+'trim II'!AH521+'trim III'!AH521+'trim IV'!AH521</f>
        <v>0</v>
      </c>
      <c r="AI521" s="6" t="n">
        <f aca="false">'trim I'!AI521+'trim II'!AI521+'trim III'!AI521+'trim IV'!AI521</f>
        <v>0</v>
      </c>
      <c r="AJ521" s="6" t="n">
        <f aca="false">'trim I'!AJ521+'trim II'!AJ521+'trim III'!AJ521+'trim IV'!AJ521</f>
        <v>0</v>
      </c>
      <c r="AK521" s="6" t="n">
        <f aca="false">'trim I'!AK521+'trim II'!AK521+'trim III'!AK521+'trim IV'!AK521</f>
        <v>0</v>
      </c>
      <c r="AL521" s="6" t="n">
        <f aca="false">'trim I'!AL521+'trim II'!AL521+'trim III'!AL521+'trim IV'!AL521</f>
        <v>0</v>
      </c>
      <c r="AM521" s="6" t="n">
        <f aca="false">'trim I'!AM521+'trim II'!AM521+'trim III'!AM521+'trim IV'!AM521</f>
        <v>0</v>
      </c>
      <c r="AN521" s="6" t="n">
        <f aca="false">'trim I'!AN521+'trim II'!AN521+'trim III'!AN521+'trim IV'!AN521</f>
        <v>0</v>
      </c>
      <c r="AO521" s="6" t="n">
        <f aca="false">'trim I'!AO521+'trim II'!AO521+'trim III'!AO521+'trim IV'!AO521</f>
        <v>0</v>
      </c>
      <c r="AP521" s="6" t="n">
        <f aca="false">'trim I'!AP521+'trim II'!AP521+'trim III'!AP521+'trim IV'!AP521</f>
        <v>0</v>
      </c>
      <c r="AQ521" s="6" t="n">
        <f aca="false">'trim I'!AQ521+'trim II'!AQ521+'trim III'!AQ521+'trim IV'!AQ521</f>
        <v>0</v>
      </c>
      <c r="AR521" s="11" t="str">
        <f aca="false">IF(AND(E521&lt;D521,D521&gt;E521),"ok","err")</f>
        <v>err</v>
      </c>
    </row>
    <row r="522" customFormat="false" ht="12.75" hidden="false" customHeight="false" outlineLevel="0" collapsed="false">
      <c r="A522" s="5" t="n">
        <v>517</v>
      </c>
      <c r="B522" s="5" t="s">
        <v>1055</v>
      </c>
      <c r="C522" s="5" t="s">
        <v>1056</v>
      </c>
      <c r="D522" s="1" t="n">
        <f aca="false">+SUM(F522+H522+J522+L522+N522+P522+R522+T522+V522+X522+Z522+AB522+AD522+AF522+AH522+AJ522+AL522+AN522+AP522)</f>
        <v>0</v>
      </c>
      <c r="E522" s="1" t="n">
        <f aca="false">+SUM(G522+I522+K522+M522+O522+Q522+S522+U522+W522+Y522+AA522+AC522+AE522+AG522+AI522+AK522+AM522+AO522+AQ522)</f>
        <v>0</v>
      </c>
      <c r="F522" s="6" t="n">
        <f aca="false">'trim I'!F522+'trim II'!F522+'trim III'!F522+'trim IV'!F522</f>
        <v>0</v>
      </c>
      <c r="G522" s="6" t="n">
        <f aca="false">'trim I'!G522+'trim II'!G522+'trim III'!G522+'trim IV'!G522</f>
        <v>0</v>
      </c>
      <c r="H522" s="6" t="n">
        <f aca="false">'trim I'!H522+'trim II'!H522+'trim III'!H522+'trim IV'!H522</f>
        <v>0</v>
      </c>
      <c r="I522" s="6" t="n">
        <f aca="false">'trim I'!I522+'trim II'!I522+'trim III'!I522+'trim IV'!I522</f>
        <v>0</v>
      </c>
      <c r="J522" s="6" t="n">
        <f aca="false">'trim I'!J522+'trim II'!J522+'trim III'!J522+'trim IV'!J522</f>
        <v>0</v>
      </c>
      <c r="K522" s="6" t="n">
        <f aca="false">'trim I'!K522+'trim II'!K522+'trim III'!K522+'trim IV'!K522</f>
        <v>0</v>
      </c>
      <c r="L522" s="6" t="n">
        <f aca="false">'trim I'!L522+'trim II'!L522+'trim III'!L522+'trim IV'!L522</f>
        <v>0</v>
      </c>
      <c r="M522" s="6" t="n">
        <f aca="false">'trim I'!M522+'trim II'!M522+'trim III'!M522+'trim IV'!M522</f>
        <v>0</v>
      </c>
      <c r="N522" s="6" t="n">
        <f aca="false">'trim I'!N522+'trim II'!N522+'trim III'!N522+'trim IV'!N522</f>
        <v>0</v>
      </c>
      <c r="O522" s="6" t="n">
        <f aca="false">'trim I'!O522+'trim II'!O522+'trim III'!O522+'trim IV'!O522</f>
        <v>0</v>
      </c>
      <c r="P522" s="6" t="n">
        <f aca="false">'trim I'!P522+'trim II'!P522+'trim III'!P522+'trim IV'!P522</f>
        <v>0</v>
      </c>
      <c r="Q522" s="6" t="n">
        <f aca="false">'trim I'!Q522+'trim II'!Q522+'trim III'!Q522+'trim IV'!Q522</f>
        <v>0</v>
      </c>
      <c r="R522" s="6" t="n">
        <f aca="false">'trim I'!R522+'trim II'!R522+'trim III'!R522+'trim IV'!R522</f>
        <v>0</v>
      </c>
      <c r="S522" s="6" t="n">
        <f aca="false">'trim I'!S522+'trim II'!S522+'trim III'!S522+'trim IV'!S522</f>
        <v>0</v>
      </c>
      <c r="T522" s="6" t="n">
        <f aca="false">'trim I'!T522+'trim II'!T522+'trim III'!T522+'trim IV'!T522</f>
        <v>0</v>
      </c>
      <c r="U522" s="6" t="n">
        <f aca="false">'trim I'!U522+'trim II'!U522+'trim III'!U522+'trim IV'!U522</f>
        <v>0</v>
      </c>
      <c r="V522" s="6" t="n">
        <f aca="false">'trim I'!V522+'trim II'!V522+'trim III'!V522+'trim IV'!V522</f>
        <v>0</v>
      </c>
      <c r="W522" s="6" t="n">
        <f aca="false">'trim I'!W522+'trim II'!W522+'trim III'!W522+'trim IV'!W522</f>
        <v>0</v>
      </c>
      <c r="X522" s="6" t="n">
        <f aca="false">'trim I'!X522+'trim II'!X522+'trim III'!X522+'trim IV'!X522</f>
        <v>0</v>
      </c>
      <c r="Y522" s="6" t="n">
        <f aca="false">'trim I'!Y522+'trim II'!Y522+'trim III'!Y522+'trim IV'!Y522</f>
        <v>0</v>
      </c>
      <c r="Z522" s="6" t="n">
        <f aca="false">'trim I'!Z522+'trim II'!Z522+'trim III'!Z522+'trim IV'!Z522</f>
        <v>0</v>
      </c>
      <c r="AA522" s="6" t="n">
        <f aca="false">'trim I'!AA522+'trim II'!AA522+'trim III'!AA522+'trim IV'!AA522</f>
        <v>0</v>
      </c>
      <c r="AB522" s="6" t="n">
        <f aca="false">'trim I'!AB522+'trim II'!AB522+'trim III'!AB522+'trim IV'!AB522</f>
        <v>0</v>
      </c>
      <c r="AC522" s="6" t="n">
        <f aca="false">'trim I'!AC522+'trim II'!AC522+'trim III'!AC522+'trim IV'!AC522</f>
        <v>0</v>
      </c>
      <c r="AD522" s="6" t="n">
        <f aca="false">'trim I'!AD522+'trim II'!AD522+'trim III'!AD522+'trim IV'!AD522</f>
        <v>0</v>
      </c>
      <c r="AE522" s="6" t="n">
        <f aca="false">'trim I'!AE522+'trim II'!AE522+'trim III'!AE522+'trim IV'!AE522</f>
        <v>0</v>
      </c>
      <c r="AF522" s="6" t="n">
        <f aca="false">'trim I'!AF522+'trim II'!AF522+'trim III'!AF522+'trim IV'!AF522</f>
        <v>0</v>
      </c>
      <c r="AG522" s="6" t="n">
        <f aca="false">'trim I'!AG522+'trim II'!AG522+'trim III'!AG522+'trim IV'!AG522</f>
        <v>0</v>
      </c>
      <c r="AH522" s="6" t="n">
        <f aca="false">'trim I'!AH522+'trim II'!AH522+'trim III'!AH522+'trim IV'!AH522</f>
        <v>0</v>
      </c>
      <c r="AI522" s="6" t="n">
        <f aca="false">'trim I'!AI522+'trim II'!AI522+'trim III'!AI522+'trim IV'!AI522</f>
        <v>0</v>
      </c>
      <c r="AJ522" s="6" t="n">
        <f aca="false">'trim I'!AJ522+'trim II'!AJ522+'trim III'!AJ522+'trim IV'!AJ522</f>
        <v>0</v>
      </c>
      <c r="AK522" s="6" t="n">
        <f aca="false">'trim I'!AK522+'trim II'!AK522+'trim III'!AK522+'trim IV'!AK522</f>
        <v>0</v>
      </c>
      <c r="AL522" s="6" t="n">
        <f aca="false">'trim I'!AL522+'trim II'!AL522+'trim III'!AL522+'trim IV'!AL522</f>
        <v>0</v>
      </c>
      <c r="AM522" s="6" t="n">
        <f aca="false">'trim I'!AM522+'trim II'!AM522+'trim III'!AM522+'trim IV'!AM522</f>
        <v>0</v>
      </c>
      <c r="AN522" s="6" t="n">
        <f aca="false">'trim I'!AN522+'trim II'!AN522+'trim III'!AN522+'trim IV'!AN522</f>
        <v>0</v>
      </c>
      <c r="AO522" s="6" t="n">
        <f aca="false">'trim I'!AO522+'trim II'!AO522+'trim III'!AO522+'trim IV'!AO522</f>
        <v>0</v>
      </c>
      <c r="AP522" s="6" t="n">
        <f aca="false">'trim I'!AP522+'trim II'!AP522+'trim III'!AP522+'trim IV'!AP522</f>
        <v>0</v>
      </c>
      <c r="AQ522" s="6" t="n">
        <f aca="false">'trim I'!AQ522+'trim II'!AQ522+'trim III'!AQ522+'trim IV'!AQ522</f>
        <v>0</v>
      </c>
      <c r="AR522" s="11" t="str">
        <f aca="false">IF(AND(E522&lt;D522,D522&gt;E522),"ok","err")</f>
        <v>err</v>
      </c>
    </row>
    <row r="523" customFormat="false" ht="12.75" hidden="false" customHeight="false" outlineLevel="0" collapsed="false">
      <c r="A523" s="5" t="n">
        <v>518</v>
      </c>
      <c r="B523" s="5" t="s">
        <v>1057</v>
      </c>
      <c r="C523" s="5" t="s">
        <v>1058</v>
      </c>
      <c r="D523" s="1" t="n">
        <f aca="false">+SUM(F523+H523+J523+L523+N523+P523+R523+T523+V523+X523+Z523+AB523+AD523+AF523+AH523+AJ523+AL523+AN523+AP523)</f>
        <v>0</v>
      </c>
      <c r="E523" s="1" t="n">
        <f aca="false">+SUM(G523+I523+K523+M523+O523+Q523+S523+U523+W523+Y523+AA523+AC523+AE523+AG523+AI523+AK523+AM523+AO523+AQ523)</f>
        <v>0</v>
      </c>
      <c r="F523" s="6" t="n">
        <f aca="false">'trim I'!F523+'trim II'!F523+'trim III'!F523+'trim IV'!F523</f>
        <v>0</v>
      </c>
      <c r="G523" s="6" t="n">
        <f aca="false">'trim I'!G523+'trim II'!G523+'trim III'!G523+'trim IV'!G523</f>
        <v>0</v>
      </c>
      <c r="H523" s="6" t="n">
        <f aca="false">'trim I'!H523+'trim II'!H523+'trim III'!H523+'trim IV'!H523</f>
        <v>0</v>
      </c>
      <c r="I523" s="6" t="n">
        <f aca="false">'trim I'!I523+'trim II'!I523+'trim III'!I523+'trim IV'!I523</f>
        <v>0</v>
      </c>
      <c r="J523" s="6" t="n">
        <f aca="false">'trim I'!J523+'trim II'!J523+'trim III'!J523+'trim IV'!J523</f>
        <v>0</v>
      </c>
      <c r="K523" s="6" t="n">
        <f aca="false">'trim I'!K523+'trim II'!K523+'trim III'!K523+'trim IV'!K523</f>
        <v>0</v>
      </c>
      <c r="L523" s="6" t="n">
        <f aca="false">'trim I'!L523+'trim II'!L523+'trim III'!L523+'trim IV'!L523</f>
        <v>0</v>
      </c>
      <c r="M523" s="6" t="n">
        <f aca="false">'trim I'!M523+'trim II'!M523+'trim III'!M523+'trim IV'!M523</f>
        <v>0</v>
      </c>
      <c r="N523" s="6" t="n">
        <f aca="false">'trim I'!N523+'trim II'!N523+'trim III'!N523+'trim IV'!N523</f>
        <v>0</v>
      </c>
      <c r="O523" s="6" t="n">
        <f aca="false">'trim I'!O523+'trim II'!O523+'trim III'!O523+'trim IV'!O523</f>
        <v>0</v>
      </c>
      <c r="P523" s="6" t="n">
        <f aca="false">'trim I'!P523+'trim II'!P523+'trim III'!P523+'trim IV'!P523</f>
        <v>0</v>
      </c>
      <c r="Q523" s="6" t="n">
        <f aca="false">'trim I'!Q523+'trim II'!Q523+'trim III'!Q523+'trim IV'!Q523</f>
        <v>0</v>
      </c>
      <c r="R523" s="6" t="n">
        <f aca="false">'trim I'!R523+'trim II'!R523+'trim III'!R523+'trim IV'!R523</f>
        <v>0</v>
      </c>
      <c r="S523" s="6" t="n">
        <f aca="false">'trim I'!S523+'trim II'!S523+'trim III'!S523+'trim IV'!S523</f>
        <v>0</v>
      </c>
      <c r="T523" s="6" t="n">
        <f aca="false">'trim I'!T523+'trim II'!T523+'trim III'!T523+'trim IV'!T523</f>
        <v>0</v>
      </c>
      <c r="U523" s="6" t="n">
        <f aca="false">'trim I'!U523+'trim II'!U523+'trim III'!U523+'trim IV'!U523</f>
        <v>0</v>
      </c>
      <c r="V523" s="6" t="n">
        <f aca="false">'trim I'!V523+'trim II'!V523+'trim III'!V523+'trim IV'!V523</f>
        <v>0</v>
      </c>
      <c r="W523" s="6" t="n">
        <f aca="false">'trim I'!W523+'trim II'!W523+'trim III'!W523+'trim IV'!W523</f>
        <v>0</v>
      </c>
      <c r="X523" s="6" t="n">
        <f aca="false">'trim I'!X523+'trim II'!X523+'trim III'!X523+'trim IV'!X523</f>
        <v>0</v>
      </c>
      <c r="Y523" s="6" t="n">
        <f aca="false">'trim I'!Y523+'trim II'!Y523+'trim III'!Y523+'trim IV'!Y523</f>
        <v>0</v>
      </c>
      <c r="Z523" s="6" t="n">
        <f aca="false">'trim I'!Z523+'trim II'!Z523+'trim III'!Z523+'trim IV'!Z523</f>
        <v>0</v>
      </c>
      <c r="AA523" s="6" t="n">
        <f aca="false">'trim I'!AA523+'trim II'!AA523+'trim III'!AA523+'trim IV'!AA523</f>
        <v>0</v>
      </c>
      <c r="AB523" s="6" t="n">
        <f aca="false">'trim I'!AB523+'trim II'!AB523+'trim III'!AB523+'trim IV'!AB523</f>
        <v>0</v>
      </c>
      <c r="AC523" s="6" t="n">
        <f aca="false">'trim I'!AC523+'trim II'!AC523+'trim III'!AC523+'trim IV'!AC523</f>
        <v>0</v>
      </c>
      <c r="AD523" s="6" t="n">
        <f aca="false">'trim I'!AD523+'trim II'!AD523+'trim III'!AD523+'trim IV'!AD523</f>
        <v>0</v>
      </c>
      <c r="AE523" s="6" t="n">
        <f aca="false">'trim I'!AE523+'trim II'!AE523+'trim III'!AE523+'trim IV'!AE523</f>
        <v>0</v>
      </c>
      <c r="AF523" s="6" t="n">
        <f aca="false">'trim I'!AF523+'trim II'!AF523+'trim III'!AF523+'trim IV'!AF523</f>
        <v>0</v>
      </c>
      <c r="AG523" s="6" t="n">
        <f aca="false">'trim I'!AG523+'trim II'!AG523+'trim III'!AG523+'trim IV'!AG523</f>
        <v>0</v>
      </c>
      <c r="AH523" s="6" t="n">
        <f aca="false">'trim I'!AH523+'trim II'!AH523+'trim III'!AH523+'trim IV'!AH523</f>
        <v>0</v>
      </c>
      <c r="AI523" s="6" t="n">
        <f aca="false">'trim I'!AI523+'trim II'!AI523+'trim III'!AI523+'trim IV'!AI523</f>
        <v>0</v>
      </c>
      <c r="AJ523" s="6" t="n">
        <f aca="false">'trim I'!AJ523+'trim II'!AJ523+'trim III'!AJ523+'trim IV'!AJ523</f>
        <v>0</v>
      </c>
      <c r="AK523" s="6" t="n">
        <f aca="false">'trim I'!AK523+'trim II'!AK523+'trim III'!AK523+'trim IV'!AK523</f>
        <v>0</v>
      </c>
      <c r="AL523" s="6" t="n">
        <f aca="false">'trim I'!AL523+'trim II'!AL523+'trim III'!AL523+'trim IV'!AL523</f>
        <v>0</v>
      </c>
      <c r="AM523" s="6" t="n">
        <f aca="false">'trim I'!AM523+'trim II'!AM523+'trim III'!AM523+'trim IV'!AM523</f>
        <v>0</v>
      </c>
      <c r="AN523" s="6" t="n">
        <f aca="false">'trim I'!AN523+'trim II'!AN523+'trim III'!AN523+'trim IV'!AN523</f>
        <v>0</v>
      </c>
      <c r="AO523" s="6" t="n">
        <f aca="false">'trim I'!AO523+'trim II'!AO523+'trim III'!AO523+'trim IV'!AO523</f>
        <v>0</v>
      </c>
      <c r="AP523" s="6" t="n">
        <f aca="false">'trim I'!AP523+'trim II'!AP523+'trim III'!AP523+'trim IV'!AP523</f>
        <v>0</v>
      </c>
      <c r="AQ523" s="6" t="n">
        <f aca="false">'trim I'!AQ523+'trim II'!AQ523+'trim III'!AQ523+'trim IV'!AQ523</f>
        <v>0</v>
      </c>
      <c r="AR523" s="11" t="str">
        <f aca="false">IF(AND(E523&lt;D523,D523&gt;E523),"ok","err")</f>
        <v>err</v>
      </c>
    </row>
    <row r="524" customFormat="false" ht="12.75" hidden="false" customHeight="false" outlineLevel="0" collapsed="false">
      <c r="A524" s="5" t="n">
        <v>519</v>
      </c>
      <c r="B524" s="5" t="s">
        <v>1059</v>
      </c>
      <c r="C524" s="5" t="s">
        <v>1060</v>
      </c>
      <c r="D524" s="1" t="n">
        <f aca="false">+SUM(F524+H524+J524+L524+N524+P524+R524+T524+V524+X524+Z524+AB524+AD524+AF524+AH524+AJ524+AL524+AN524+AP524)</f>
        <v>0</v>
      </c>
      <c r="E524" s="1" t="n">
        <f aca="false">+SUM(G524+I524+K524+M524+O524+Q524+S524+U524+W524+Y524+AA524+AC524+AE524+AG524+AI524+AK524+AM524+AO524+AQ524)</f>
        <v>0</v>
      </c>
      <c r="F524" s="6" t="n">
        <f aca="false">'trim I'!F524+'trim II'!F524+'trim III'!F524+'trim IV'!F524</f>
        <v>0</v>
      </c>
      <c r="G524" s="6" t="n">
        <f aca="false">'trim I'!G524+'trim II'!G524+'trim III'!G524+'trim IV'!G524</f>
        <v>0</v>
      </c>
      <c r="H524" s="6" t="n">
        <f aca="false">'trim I'!H524+'trim II'!H524+'trim III'!H524+'trim IV'!H524</f>
        <v>0</v>
      </c>
      <c r="I524" s="6" t="n">
        <f aca="false">'trim I'!I524+'trim II'!I524+'trim III'!I524+'trim IV'!I524</f>
        <v>0</v>
      </c>
      <c r="J524" s="6" t="n">
        <f aca="false">'trim I'!J524+'trim II'!J524+'trim III'!J524+'trim IV'!J524</f>
        <v>0</v>
      </c>
      <c r="K524" s="6" t="n">
        <f aca="false">'trim I'!K524+'trim II'!K524+'trim III'!K524+'trim IV'!K524</f>
        <v>0</v>
      </c>
      <c r="L524" s="6" t="n">
        <f aca="false">'trim I'!L524+'trim II'!L524+'trim III'!L524+'trim IV'!L524</f>
        <v>0</v>
      </c>
      <c r="M524" s="6" t="n">
        <f aca="false">'trim I'!M524+'trim II'!M524+'trim III'!M524+'trim IV'!M524</f>
        <v>0</v>
      </c>
      <c r="N524" s="6" t="n">
        <f aca="false">'trim I'!N524+'trim II'!N524+'trim III'!N524+'trim IV'!N524</f>
        <v>0</v>
      </c>
      <c r="O524" s="6" t="n">
        <f aca="false">'trim I'!O524+'trim II'!O524+'trim III'!O524+'trim IV'!O524</f>
        <v>0</v>
      </c>
      <c r="P524" s="6" t="n">
        <f aca="false">'trim I'!P524+'trim II'!P524+'trim III'!P524+'trim IV'!P524</f>
        <v>0</v>
      </c>
      <c r="Q524" s="6" t="n">
        <f aca="false">'trim I'!Q524+'trim II'!Q524+'trim III'!Q524+'trim IV'!Q524</f>
        <v>0</v>
      </c>
      <c r="R524" s="6" t="n">
        <f aca="false">'trim I'!R524+'trim II'!R524+'trim III'!R524+'trim IV'!R524</f>
        <v>0</v>
      </c>
      <c r="S524" s="6" t="n">
        <f aca="false">'trim I'!S524+'trim II'!S524+'trim III'!S524+'trim IV'!S524</f>
        <v>0</v>
      </c>
      <c r="T524" s="6" t="n">
        <f aca="false">'trim I'!T524+'trim II'!T524+'trim III'!T524+'trim IV'!T524</f>
        <v>0</v>
      </c>
      <c r="U524" s="6" t="n">
        <f aca="false">'trim I'!U524+'trim II'!U524+'trim III'!U524+'trim IV'!U524</f>
        <v>0</v>
      </c>
      <c r="V524" s="6" t="n">
        <f aca="false">'trim I'!V524+'trim II'!V524+'trim III'!V524+'trim IV'!V524</f>
        <v>0</v>
      </c>
      <c r="W524" s="6" t="n">
        <f aca="false">'trim I'!W524+'trim II'!W524+'trim III'!W524+'trim IV'!W524</f>
        <v>0</v>
      </c>
      <c r="X524" s="6" t="n">
        <f aca="false">'trim I'!X524+'trim II'!X524+'trim III'!X524+'trim IV'!X524</f>
        <v>0</v>
      </c>
      <c r="Y524" s="6" t="n">
        <f aca="false">'trim I'!Y524+'trim II'!Y524+'trim III'!Y524+'trim IV'!Y524</f>
        <v>0</v>
      </c>
      <c r="Z524" s="6" t="n">
        <f aca="false">'trim I'!Z524+'trim II'!Z524+'trim III'!Z524+'trim IV'!Z524</f>
        <v>0</v>
      </c>
      <c r="AA524" s="6" t="n">
        <f aca="false">'trim I'!AA524+'trim II'!AA524+'trim III'!AA524+'trim IV'!AA524</f>
        <v>0</v>
      </c>
      <c r="AB524" s="6" t="n">
        <f aca="false">'trim I'!AB524+'trim II'!AB524+'trim III'!AB524+'trim IV'!AB524</f>
        <v>0</v>
      </c>
      <c r="AC524" s="6" t="n">
        <f aca="false">'trim I'!AC524+'trim II'!AC524+'trim III'!AC524+'trim IV'!AC524</f>
        <v>0</v>
      </c>
      <c r="AD524" s="6" t="n">
        <f aca="false">'trim I'!AD524+'trim II'!AD524+'trim III'!AD524+'trim IV'!AD524</f>
        <v>0</v>
      </c>
      <c r="AE524" s="6" t="n">
        <f aca="false">'trim I'!AE524+'trim II'!AE524+'trim III'!AE524+'trim IV'!AE524</f>
        <v>0</v>
      </c>
      <c r="AF524" s="6" t="n">
        <f aca="false">'trim I'!AF524+'trim II'!AF524+'trim III'!AF524+'trim IV'!AF524</f>
        <v>0</v>
      </c>
      <c r="AG524" s="6" t="n">
        <f aca="false">'trim I'!AG524+'trim II'!AG524+'trim III'!AG524+'trim IV'!AG524</f>
        <v>0</v>
      </c>
      <c r="AH524" s="6" t="n">
        <f aca="false">'trim I'!AH524+'trim II'!AH524+'trim III'!AH524+'trim IV'!AH524</f>
        <v>0</v>
      </c>
      <c r="AI524" s="6" t="n">
        <f aca="false">'trim I'!AI524+'trim II'!AI524+'trim III'!AI524+'trim IV'!AI524</f>
        <v>0</v>
      </c>
      <c r="AJ524" s="6" t="n">
        <f aca="false">'trim I'!AJ524+'trim II'!AJ524+'trim III'!AJ524+'trim IV'!AJ524</f>
        <v>0</v>
      </c>
      <c r="AK524" s="6" t="n">
        <f aca="false">'trim I'!AK524+'trim II'!AK524+'trim III'!AK524+'trim IV'!AK524</f>
        <v>0</v>
      </c>
      <c r="AL524" s="6" t="n">
        <f aca="false">'trim I'!AL524+'trim II'!AL524+'trim III'!AL524+'trim IV'!AL524</f>
        <v>0</v>
      </c>
      <c r="AM524" s="6" t="n">
        <f aca="false">'trim I'!AM524+'trim II'!AM524+'trim III'!AM524+'trim IV'!AM524</f>
        <v>0</v>
      </c>
      <c r="AN524" s="6" t="n">
        <f aca="false">'trim I'!AN524+'trim II'!AN524+'trim III'!AN524+'trim IV'!AN524</f>
        <v>0</v>
      </c>
      <c r="AO524" s="6" t="n">
        <f aca="false">'trim I'!AO524+'trim II'!AO524+'trim III'!AO524+'trim IV'!AO524</f>
        <v>0</v>
      </c>
      <c r="AP524" s="6" t="n">
        <f aca="false">'trim I'!AP524+'trim II'!AP524+'trim III'!AP524+'trim IV'!AP524</f>
        <v>0</v>
      </c>
      <c r="AQ524" s="6" t="n">
        <f aca="false">'trim I'!AQ524+'trim II'!AQ524+'trim III'!AQ524+'trim IV'!AQ524</f>
        <v>0</v>
      </c>
      <c r="AR524" s="11" t="str">
        <f aca="false">IF(AND(E524&lt;D524,D524&gt;E524),"ok","err")</f>
        <v>err</v>
      </c>
    </row>
    <row r="525" customFormat="false" ht="12.75" hidden="false" customHeight="false" outlineLevel="0" collapsed="false">
      <c r="A525" s="5" t="n">
        <v>520</v>
      </c>
      <c r="B525" s="5" t="s">
        <v>1061</v>
      </c>
      <c r="C525" s="5" t="s">
        <v>1062</v>
      </c>
      <c r="D525" s="1" t="n">
        <f aca="false">+SUM(F525+H525+J525+L525+N525+P525+R525+T525+V525+X525+Z525+AB525+AD525+AF525+AH525+AJ525+AL525+AN525+AP525)</f>
        <v>0</v>
      </c>
      <c r="E525" s="1" t="n">
        <f aca="false">+SUM(G525+I525+K525+M525+O525+Q525+S525+U525+W525+Y525+AA525+AC525+AE525+AG525+AI525+AK525+AM525+AO525+AQ525)</f>
        <v>0</v>
      </c>
      <c r="F525" s="6" t="n">
        <f aca="false">'trim I'!F525+'trim II'!F525+'trim III'!F525+'trim IV'!F525</f>
        <v>0</v>
      </c>
      <c r="G525" s="6" t="n">
        <f aca="false">'trim I'!G525+'trim II'!G525+'trim III'!G525+'trim IV'!G525</f>
        <v>0</v>
      </c>
      <c r="H525" s="6" t="n">
        <f aca="false">'trim I'!H525+'trim II'!H525+'trim III'!H525+'trim IV'!H525</f>
        <v>0</v>
      </c>
      <c r="I525" s="6" t="n">
        <f aca="false">'trim I'!I525+'trim II'!I525+'trim III'!I525+'trim IV'!I525</f>
        <v>0</v>
      </c>
      <c r="J525" s="6" t="n">
        <f aca="false">'trim I'!J525+'trim II'!J525+'trim III'!J525+'trim IV'!J525</f>
        <v>0</v>
      </c>
      <c r="K525" s="6" t="n">
        <f aca="false">'trim I'!K525+'trim II'!K525+'trim III'!K525+'trim IV'!K525</f>
        <v>0</v>
      </c>
      <c r="L525" s="6" t="n">
        <f aca="false">'trim I'!L525+'trim II'!L525+'trim III'!L525+'trim IV'!L525</f>
        <v>0</v>
      </c>
      <c r="M525" s="6" t="n">
        <f aca="false">'trim I'!M525+'trim II'!M525+'trim III'!M525+'trim IV'!M525</f>
        <v>0</v>
      </c>
      <c r="N525" s="6" t="n">
        <f aca="false">'trim I'!N525+'trim II'!N525+'trim III'!N525+'trim IV'!N525</f>
        <v>0</v>
      </c>
      <c r="O525" s="6" t="n">
        <f aca="false">'trim I'!O525+'trim II'!O525+'trim III'!O525+'trim IV'!O525</f>
        <v>0</v>
      </c>
      <c r="P525" s="6" t="n">
        <f aca="false">'trim I'!P525+'trim II'!P525+'trim III'!P525+'trim IV'!P525</f>
        <v>0</v>
      </c>
      <c r="Q525" s="6" t="n">
        <f aca="false">'trim I'!Q525+'trim II'!Q525+'trim III'!Q525+'trim IV'!Q525</f>
        <v>0</v>
      </c>
      <c r="R525" s="6" t="n">
        <f aca="false">'trim I'!R525+'trim II'!R525+'trim III'!R525+'trim IV'!R525</f>
        <v>0</v>
      </c>
      <c r="S525" s="6" t="n">
        <f aca="false">'trim I'!S525+'trim II'!S525+'trim III'!S525+'trim IV'!S525</f>
        <v>0</v>
      </c>
      <c r="T525" s="6" t="n">
        <f aca="false">'trim I'!T525+'trim II'!T525+'trim III'!T525+'trim IV'!T525</f>
        <v>0</v>
      </c>
      <c r="U525" s="6" t="n">
        <f aca="false">'trim I'!U525+'trim II'!U525+'trim III'!U525+'trim IV'!U525</f>
        <v>0</v>
      </c>
      <c r="V525" s="6" t="n">
        <f aca="false">'trim I'!V525+'trim II'!V525+'trim III'!V525+'trim IV'!V525</f>
        <v>0</v>
      </c>
      <c r="W525" s="6" t="n">
        <f aca="false">'trim I'!W525+'trim II'!W525+'trim III'!W525+'trim IV'!W525</f>
        <v>0</v>
      </c>
      <c r="X525" s="6" t="n">
        <f aca="false">'trim I'!X525+'trim II'!X525+'trim III'!X525+'trim IV'!X525</f>
        <v>0</v>
      </c>
      <c r="Y525" s="6" t="n">
        <f aca="false">'trim I'!Y525+'trim II'!Y525+'trim III'!Y525+'trim IV'!Y525</f>
        <v>0</v>
      </c>
      <c r="Z525" s="6" t="n">
        <f aca="false">'trim I'!Z525+'trim II'!Z525+'trim III'!Z525+'trim IV'!Z525</f>
        <v>0</v>
      </c>
      <c r="AA525" s="6" t="n">
        <f aca="false">'trim I'!AA525+'trim II'!AA525+'trim III'!AA525+'trim IV'!AA525</f>
        <v>0</v>
      </c>
      <c r="AB525" s="6" t="n">
        <f aca="false">'trim I'!AB525+'trim II'!AB525+'trim III'!AB525+'trim IV'!AB525</f>
        <v>0</v>
      </c>
      <c r="AC525" s="6" t="n">
        <f aca="false">'trim I'!AC525+'trim II'!AC525+'trim III'!AC525+'trim IV'!AC525</f>
        <v>0</v>
      </c>
      <c r="AD525" s="6" t="n">
        <f aca="false">'trim I'!AD525+'trim II'!AD525+'trim III'!AD525+'trim IV'!AD525</f>
        <v>0</v>
      </c>
      <c r="AE525" s="6" t="n">
        <f aca="false">'trim I'!AE525+'trim II'!AE525+'trim III'!AE525+'trim IV'!AE525</f>
        <v>0</v>
      </c>
      <c r="AF525" s="6" t="n">
        <f aca="false">'trim I'!AF525+'trim II'!AF525+'trim III'!AF525+'trim IV'!AF525</f>
        <v>0</v>
      </c>
      <c r="AG525" s="6" t="n">
        <f aca="false">'trim I'!AG525+'trim II'!AG525+'trim III'!AG525+'trim IV'!AG525</f>
        <v>0</v>
      </c>
      <c r="AH525" s="6" t="n">
        <f aca="false">'trim I'!AH525+'trim II'!AH525+'trim III'!AH525+'trim IV'!AH525</f>
        <v>0</v>
      </c>
      <c r="AI525" s="6" t="n">
        <f aca="false">'trim I'!AI525+'trim II'!AI525+'trim III'!AI525+'trim IV'!AI525</f>
        <v>0</v>
      </c>
      <c r="AJ525" s="6" t="n">
        <f aca="false">'trim I'!AJ525+'trim II'!AJ525+'trim III'!AJ525+'trim IV'!AJ525</f>
        <v>0</v>
      </c>
      <c r="AK525" s="6" t="n">
        <f aca="false">'trim I'!AK525+'trim II'!AK525+'trim III'!AK525+'trim IV'!AK525</f>
        <v>0</v>
      </c>
      <c r="AL525" s="6" t="n">
        <f aca="false">'trim I'!AL525+'trim II'!AL525+'trim III'!AL525+'trim IV'!AL525</f>
        <v>0</v>
      </c>
      <c r="AM525" s="6" t="n">
        <f aca="false">'trim I'!AM525+'trim II'!AM525+'trim III'!AM525+'trim IV'!AM525</f>
        <v>0</v>
      </c>
      <c r="AN525" s="6" t="n">
        <f aca="false">'trim I'!AN525+'trim II'!AN525+'trim III'!AN525+'trim IV'!AN525</f>
        <v>0</v>
      </c>
      <c r="AO525" s="6" t="n">
        <f aca="false">'trim I'!AO525+'trim II'!AO525+'trim III'!AO525+'trim IV'!AO525</f>
        <v>0</v>
      </c>
      <c r="AP525" s="6" t="n">
        <f aca="false">'trim I'!AP525+'trim II'!AP525+'trim III'!AP525+'trim IV'!AP525</f>
        <v>0</v>
      </c>
      <c r="AQ525" s="6" t="n">
        <f aca="false">'trim I'!AQ525+'trim II'!AQ525+'trim III'!AQ525+'trim IV'!AQ525</f>
        <v>0</v>
      </c>
      <c r="AR525" s="11" t="str">
        <f aca="false">IF(AND(E525&lt;D525,D525&gt;E525),"ok","err")</f>
        <v>err</v>
      </c>
    </row>
    <row r="526" customFormat="false" ht="12.75" hidden="false" customHeight="false" outlineLevel="0" collapsed="false">
      <c r="A526" s="5" t="n">
        <v>521</v>
      </c>
      <c r="B526" s="5" t="s">
        <v>1063</v>
      </c>
      <c r="C526" s="5" t="s">
        <v>1064</v>
      </c>
      <c r="D526" s="1" t="n">
        <f aca="false">+SUM(F526+H526+J526+L526+N526+P526+R526+T526+V526+X526+Z526+AB526+AD526+AF526+AH526+AJ526+AL526+AN526+AP526)</f>
        <v>0</v>
      </c>
      <c r="E526" s="1" t="n">
        <f aca="false">+SUM(G526+I526+K526+M526+O526+Q526+S526+U526+W526+Y526+AA526+AC526+AE526+AG526+AI526+AK526+AM526+AO526+AQ526)</f>
        <v>0</v>
      </c>
      <c r="F526" s="6" t="n">
        <f aca="false">'trim I'!F526+'trim II'!F526+'trim III'!F526+'trim IV'!F526</f>
        <v>0</v>
      </c>
      <c r="G526" s="6" t="n">
        <f aca="false">'trim I'!G526+'trim II'!G526+'trim III'!G526+'trim IV'!G526</f>
        <v>0</v>
      </c>
      <c r="H526" s="6" t="n">
        <f aca="false">'trim I'!H526+'trim II'!H526+'trim III'!H526+'trim IV'!H526</f>
        <v>0</v>
      </c>
      <c r="I526" s="6" t="n">
        <f aca="false">'trim I'!I526+'trim II'!I526+'trim III'!I526+'trim IV'!I526</f>
        <v>0</v>
      </c>
      <c r="J526" s="6" t="n">
        <f aca="false">'trim I'!J526+'trim II'!J526+'trim III'!J526+'trim IV'!J526</f>
        <v>0</v>
      </c>
      <c r="K526" s="6" t="n">
        <f aca="false">'trim I'!K526+'trim II'!K526+'trim III'!K526+'trim IV'!K526</f>
        <v>0</v>
      </c>
      <c r="L526" s="6" t="n">
        <f aca="false">'trim I'!L526+'trim II'!L526+'trim III'!L526+'trim IV'!L526</f>
        <v>0</v>
      </c>
      <c r="M526" s="6" t="n">
        <f aca="false">'trim I'!M526+'trim II'!M526+'trim III'!M526+'trim IV'!M526</f>
        <v>0</v>
      </c>
      <c r="N526" s="6" t="n">
        <f aca="false">'trim I'!N526+'trim II'!N526+'trim III'!N526+'trim IV'!N526</f>
        <v>0</v>
      </c>
      <c r="O526" s="6" t="n">
        <f aca="false">'trim I'!O526+'trim II'!O526+'trim III'!O526+'trim IV'!O526</f>
        <v>0</v>
      </c>
      <c r="P526" s="6" t="n">
        <f aca="false">'trim I'!P526+'trim II'!P526+'trim III'!P526+'trim IV'!P526</f>
        <v>0</v>
      </c>
      <c r="Q526" s="6" t="n">
        <f aca="false">'trim I'!Q526+'trim II'!Q526+'trim III'!Q526+'trim IV'!Q526</f>
        <v>0</v>
      </c>
      <c r="R526" s="6" t="n">
        <f aca="false">'trim I'!R526+'trim II'!R526+'trim III'!R526+'trim IV'!R526</f>
        <v>0</v>
      </c>
      <c r="S526" s="6" t="n">
        <f aca="false">'trim I'!S526+'trim II'!S526+'trim III'!S526+'trim IV'!S526</f>
        <v>0</v>
      </c>
      <c r="T526" s="6" t="n">
        <f aca="false">'trim I'!T526+'trim II'!T526+'trim III'!T526+'trim IV'!T526</f>
        <v>0</v>
      </c>
      <c r="U526" s="6" t="n">
        <f aca="false">'trim I'!U526+'trim II'!U526+'trim III'!U526+'trim IV'!U526</f>
        <v>0</v>
      </c>
      <c r="V526" s="6" t="n">
        <f aca="false">'trim I'!V526+'trim II'!V526+'trim III'!V526+'trim IV'!V526</f>
        <v>0</v>
      </c>
      <c r="W526" s="6" t="n">
        <f aca="false">'trim I'!W526+'trim II'!W526+'trim III'!W526+'trim IV'!W526</f>
        <v>0</v>
      </c>
      <c r="X526" s="6" t="n">
        <f aca="false">'trim I'!X526+'trim II'!X526+'trim III'!X526+'trim IV'!X526</f>
        <v>0</v>
      </c>
      <c r="Y526" s="6" t="n">
        <f aca="false">'trim I'!Y526+'trim II'!Y526+'trim III'!Y526+'trim IV'!Y526</f>
        <v>0</v>
      </c>
      <c r="Z526" s="6" t="n">
        <f aca="false">'trim I'!Z526+'trim II'!Z526+'trim III'!Z526+'trim IV'!Z526</f>
        <v>0</v>
      </c>
      <c r="AA526" s="6" t="n">
        <f aca="false">'trim I'!AA526+'trim II'!AA526+'trim III'!AA526+'trim IV'!AA526</f>
        <v>0</v>
      </c>
      <c r="AB526" s="6" t="n">
        <f aca="false">'trim I'!AB526+'trim II'!AB526+'trim III'!AB526+'trim IV'!AB526</f>
        <v>0</v>
      </c>
      <c r="AC526" s="6" t="n">
        <f aca="false">'trim I'!AC526+'trim II'!AC526+'trim III'!AC526+'trim IV'!AC526</f>
        <v>0</v>
      </c>
      <c r="AD526" s="6" t="n">
        <f aca="false">'trim I'!AD526+'trim II'!AD526+'trim III'!AD526+'trim IV'!AD526</f>
        <v>0</v>
      </c>
      <c r="AE526" s="6" t="n">
        <f aca="false">'trim I'!AE526+'trim II'!AE526+'trim III'!AE526+'trim IV'!AE526</f>
        <v>0</v>
      </c>
      <c r="AF526" s="6" t="n">
        <f aca="false">'trim I'!AF526+'trim II'!AF526+'trim III'!AF526+'trim IV'!AF526</f>
        <v>0</v>
      </c>
      <c r="AG526" s="6" t="n">
        <f aca="false">'trim I'!AG526+'trim II'!AG526+'trim III'!AG526+'trim IV'!AG526</f>
        <v>0</v>
      </c>
      <c r="AH526" s="6" t="n">
        <f aca="false">'trim I'!AH526+'trim II'!AH526+'trim III'!AH526+'trim IV'!AH526</f>
        <v>0</v>
      </c>
      <c r="AI526" s="6" t="n">
        <f aca="false">'trim I'!AI526+'trim II'!AI526+'trim III'!AI526+'trim IV'!AI526</f>
        <v>0</v>
      </c>
      <c r="AJ526" s="6" t="n">
        <f aca="false">'trim I'!AJ526+'trim II'!AJ526+'trim III'!AJ526+'trim IV'!AJ526</f>
        <v>0</v>
      </c>
      <c r="AK526" s="6" t="n">
        <f aca="false">'trim I'!AK526+'trim II'!AK526+'trim III'!AK526+'trim IV'!AK526</f>
        <v>0</v>
      </c>
      <c r="AL526" s="6" t="n">
        <f aca="false">'trim I'!AL526+'trim II'!AL526+'trim III'!AL526+'trim IV'!AL526</f>
        <v>0</v>
      </c>
      <c r="AM526" s="6" t="n">
        <f aca="false">'trim I'!AM526+'trim II'!AM526+'trim III'!AM526+'trim IV'!AM526</f>
        <v>0</v>
      </c>
      <c r="AN526" s="6" t="n">
        <f aca="false">'trim I'!AN526+'trim II'!AN526+'trim III'!AN526+'trim IV'!AN526</f>
        <v>0</v>
      </c>
      <c r="AO526" s="6" t="n">
        <f aca="false">'trim I'!AO526+'trim II'!AO526+'trim III'!AO526+'trim IV'!AO526</f>
        <v>0</v>
      </c>
      <c r="AP526" s="6" t="n">
        <f aca="false">'trim I'!AP526+'trim II'!AP526+'trim III'!AP526+'trim IV'!AP526</f>
        <v>0</v>
      </c>
      <c r="AQ526" s="6" t="n">
        <f aca="false">'trim I'!AQ526+'trim II'!AQ526+'trim III'!AQ526+'trim IV'!AQ526</f>
        <v>0</v>
      </c>
      <c r="AR526" s="11" t="str">
        <f aca="false">IF(AND(E526&lt;D526,D526&gt;E526),"ok","err")</f>
        <v>err</v>
      </c>
    </row>
    <row r="527" customFormat="false" ht="12.75" hidden="false" customHeight="false" outlineLevel="0" collapsed="false">
      <c r="A527" s="5" t="n">
        <v>522</v>
      </c>
      <c r="B527" s="5" t="s">
        <v>1065</v>
      </c>
      <c r="C527" s="5" t="s">
        <v>1066</v>
      </c>
      <c r="D527" s="1" t="n">
        <f aca="false">+SUM(F527+H527+J527+L527+N527+P527+R527+T527+V527+X527+Z527+AB527+AD527+AF527+AH527+AJ527+AL527+AN527+AP527)</f>
        <v>0</v>
      </c>
      <c r="E527" s="1" t="n">
        <f aca="false">+SUM(G527+I527+K527+M527+O527+Q527+S527+U527+W527+Y527+AA527+AC527+AE527+AG527+AI527+AK527+AM527+AO527+AQ527)</f>
        <v>0</v>
      </c>
      <c r="F527" s="6" t="n">
        <f aca="false">'trim I'!F527+'trim II'!F527+'trim III'!F527+'trim IV'!F527</f>
        <v>0</v>
      </c>
      <c r="G527" s="6" t="n">
        <f aca="false">'trim I'!G527+'trim II'!G527+'trim III'!G527+'trim IV'!G527</f>
        <v>0</v>
      </c>
      <c r="H527" s="6" t="n">
        <f aca="false">'trim I'!H527+'trim II'!H527+'trim III'!H527+'trim IV'!H527</f>
        <v>0</v>
      </c>
      <c r="I527" s="6" t="n">
        <f aca="false">'trim I'!I527+'trim II'!I527+'trim III'!I527+'trim IV'!I527</f>
        <v>0</v>
      </c>
      <c r="J527" s="6" t="n">
        <f aca="false">'trim I'!J527+'trim II'!J527+'trim III'!J527+'trim IV'!J527</f>
        <v>0</v>
      </c>
      <c r="K527" s="6" t="n">
        <f aca="false">'trim I'!K527+'trim II'!K527+'trim III'!K527+'trim IV'!K527</f>
        <v>0</v>
      </c>
      <c r="L527" s="6" t="n">
        <f aca="false">'trim I'!L527+'trim II'!L527+'trim III'!L527+'trim IV'!L527</f>
        <v>0</v>
      </c>
      <c r="M527" s="6" t="n">
        <f aca="false">'trim I'!M527+'trim II'!M527+'trim III'!M527+'trim IV'!M527</f>
        <v>0</v>
      </c>
      <c r="N527" s="6" t="n">
        <f aca="false">'trim I'!N527+'trim II'!N527+'trim III'!N527+'trim IV'!N527</f>
        <v>0</v>
      </c>
      <c r="O527" s="6" t="n">
        <f aca="false">'trim I'!O527+'trim II'!O527+'trim III'!O527+'trim IV'!O527</f>
        <v>0</v>
      </c>
      <c r="P527" s="6" t="n">
        <f aca="false">'trim I'!P527+'trim II'!P527+'trim III'!P527+'trim IV'!P527</f>
        <v>0</v>
      </c>
      <c r="Q527" s="6" t="n">
        <f aca="false">'trim I'!Q527+'trim II'!Q527+'trim III'!Q527+'trim IV'!Q527</f>
        <v>0</v>
      </c>
      <c r="R527" s="6" t="n">
        <f aca="false">'trim I'!R527+'trim II'!R527+'trim III'!R527+'trim IV'!R527</f>
        <v>0</v>
      </c>
      <c r="S527" s="6" t="n">
        <f aca="false">'trim I'!S527+'trim II'!S527+'trim III'!S527+'trim IV'!S527</f>
        <v>0</v>
      </c>
      <c r="T527" s="6" t="n">
        <f aca="false">'trim I'!T527+'trim II'!T527+'trim III'!T527+'trim IV'!T527</f>
        <v>0</v>
      </c>
      <c r="U527" s="6" t="n">
        <f aca="false">'trim I'!U527+'trim II'!U527+'trim III'!U527+'trim IV'!U527</f>
        <v>0</v>
      </c>
      <c r="V527" s="6" t="n">
        <f aca="false">'trim I'!V527+'trim II'!V527+'trim III'!V527+'trim IV'!V527</f>
        <v>0</v>
      </c>
      <c r="W527" s="6" t="n">
        <f aca="false">'trim I'!W527+'trim II'!W527+'trim III'!W527+'trim IV'!W527</f>
        <v>0</v>
      </c>
      <c r="X527" s="6" t="n">
        <f aca="false">'trim I'!X527+'trim II'!X527+'trim III'!X527+'trim IV'!X527</f>
        <v>0</v>
      </c>
      <c r="Y527" s="6" t="n">
        <f aca="false">'trim I'!Y527+'trim II'!Y527+'trim III'!Y527+'trim IV'!Y527</f>
        <v>0</v>
      </c>
      <c r="Z527" s="6" t="n">
        <f aca="false">'trim I'!Z527+'trim II'!Z527+'trim III'!Z527+'trim IV'!Z527</f>
        <v>0</v>
      </c>
      <c r="AA527" s="6" t="n">
        <f aca="false">'trim I'!AA527+'trim II'!AA527+'trim III'!AA527+'trim IV'!AA527</f>
        <v>0</v>
      </c>
      <c r="AB527" s="6" t="n">
        <f aca="false">'trim I'!AB527+'trim II'!AB527+'trim III'!AB527+'trim IV'!AB527</f>
        <v>0</v>
      </c>
      <c r="AC527" s="6" t="n">
        <f aca="false">'trim I'!AC527+'trim II'!AC527+'trim III'!AC527+'trim IV'!AC527</f>
        <v>0</v>
      </c>
      <c r="AD527" s="6" t="n">
        <f aca="false">'trim I'!AD527+'trim II'!AD527+'trim III'!AD527+'trim IV'!AD527</f>
        <v>0</v>
      </c>
      <c r="AE527" s="6" t="n">
        <f aca="false">'trim I'!AE527+'trim II'!AE527+'trim III'!AE527+'trim IV'!AE527</f>
        <v>0</v>
      </c>
      <c r="AF527" s="6" t="n">
        <f aca="false">'trim I'!AF527+'trim II'!AF527+'trim III'!AF527+'trim IV'!AF527</f>
        <v>0</v>
      </c>
      <c r="AG527" s="6" t="n">
        <f aca="false">'trim I'!AG527+'trim II'!AG527+'trim III'!AG527+'trim IV'!AG527</f>
        <v>0</v>
      </c>
      <c r="AH527" s="6" t="n">
        <f aca="false">'trim I'!AH527+'trim II'!AH527+'trim III'!AH527+'trim IV'!AH527</f>
        <v>0</v>
      </c>
      <c r="AI527" s="6" t="n">
        <f aca="false">'trim I'!AI527+'trim II'!AI527+'trim III'!AI527+'trim IV'!AI527</f>
        <v>0</v>
      </c>
      <c r="AJ527" s="6" t="n">
        <f aca="false">'trim I'!AJ527+'trim II'!AJ527+'trim III'!AJ527+'trim IV'!AJ527</f>
        <v>0</v>
      </c>
      <c r="AK527" s="6" t="n">
        <f aca="false">'trim I'!AK527+'trim II'!AK527+'trim III'!AK527+'trim IV'!AK527</f>
        <v>0</v>
      </c>
      <c r="AL527" s="6" t="n">
        <f aca="false">'trim I'!AL527+'trim II'!AL527+'trim III'!AL527+'trim IV'!AL527</f>
        <v>0</v>
      </c>
      <c r="AM527" s="6" t="n">
        <f aca="false">'trim I'!AM527+'trim II'!AM527+'trim III'!AM527+'trim IV'!AM527</f>
        <v>0</v>
      </c>
      <c r="AN527" s="6" t="n">
        <f aca="false">'trim I'!AN527+'trim II'!AN527+'trim III'!AN527+'trim IV'!AN527</f>
        <v>0</v>
      </c>
      <c r="AO527" s="6" t="n">
        <f aca="false">'trim I'!AO527+'trim II'!AO527+'trim III'!AO527+'trim IV'!AO527</f>
        <v>0</v>
      </c>
      <c r="AP527" s="6" t="n">
        <f aca="false">'trim I'!AP527+'trim II'!AP527+'trim III'!AP527+'trim IV'!AP527</f>
        <v>0</v>
      </c>
      <c r="AQ527" s="6" t="n">
        <f aca="false">'trim I'!AQ527+'trim II'!AQ527+'trim III'!AQ527+'trim IV'!AQ527</f>
        <v>0</v>
      </c>
      <c r="AR527" s="11" t="str">
        <f aca="false">IF(AND(E527&lt;D527,D527&gt;E527),"ok","err")</f>
        <v>err</v>
      </c>
    </row>
    <row r="528" customFormat="false" ht="12.75" hidden="false" customHeight="false" outlineLevel="0" collapsed="false">
      <c r="A528" s="5" t="n">
        <v>523</v>
      </c>
      <c r="B528" s="5" t="s">
        <v>1067</v>
      </c>
      <c r="C528" s="5" t="s">
        <v>1068</v>
      </c>
      <c r="D528" s="1" t="n">
        <f aca="false">+SUM(F528+H528+J528+L528+N528+P528+R528+T528+V528+X528+Z528+AB528+AD528+AF528+AH528+AJ528+AL528+AN528+AP528)</f>
        <v>0</v>
      </c>
      <c r="E528" s="1" t="n">
        <f aca="false">+SUM(G528+I528+K528+M528+O528+Q528+S528+U528+W528+Y528+AA528+AC528+AE528+AG528+AI528+AK528+AM528+AO528+AQ528)</f>
        <v>0</v>
      </c>
      <c r="F528" s="6" t="n">
        <f aca="false">'trim I'!F528+'trim II'!F528+'trim III'!F528+'trim IV'!F528</f>
        <v>0</v>
      </c>
      <c r="G528" s="6" t="n">
        <f aca="false">'trim I'!G528+'trim II'!G528+'trim III'!G528+'trim IV'!G528</f>
        <v>0</v>
      </c>
      <c r="H528" s="6" t="n">
        <f aca="false">'trim I'!H528+'trim II'!H528+'trim III'!H528+'trim IV'!H528</f>
        <v>0</v>
      </c>
      <c r="I528" s="6" t="n">
        <f aca="false">'trim I'!I528+'trim II'!I528+'trim III'!I528+'trim IV'!I528</f>
        <v>0</v>
      </c>
      <c r="J528" s="6" t="n">
        <f aca="false">'trim I'!J528+'trim II'!J528+'trim III'!J528+'trim IV'!J528</f>
        <v>0</v>
      </c>
      <c r="K528" s="6" t="n">
        <f aca="false">'trim I'!K528+'trim II'!K528+'trim III'!K528+'trim IV'!K528</f>
        <v>0</v>
      </c>
      <c r="L528" s="6" t="n">
        <f aca="false">'trim I'!L528+'trim II'!L528+'trim III'!L528+'trim IV'!L528</f>
        <v>0</v>
      </c>
      <c r="M528" s="6" t="n">
        <f aca="false">'trim I'!M528+'trim II'!M528+'trim III'!M528+'trim IV'!M528</f>
        <v>0</v>
      </c>
      <c r="N528" s="6" t="n">
        <f aca="false">'trim I'!N528+'trim II'!N528+'trim III'!N528+'trim IV'!N528</f>
        <v>0</v>
      </c>
      <c r="O528" s="6" t="n">
        <f aca="false">'trim I'!O528+'trim II'!O528+'trim III'!O528+'trim IV'!O528</f>
        <v>0</v>
      </c>
      <c r="P528" s="6" t="n">
        <f aca="false">'trim I'!P528+'trim II'!P528+'trim III'!P528+'trim IV'!P528</f>
        <v>0</v>
      </c>
      <c r="Q528" s="6" t="n">
        <f aca="false">'trim I'!Q528+'trim II'!Q528+'trim III'!Q528+'trim IV'!Q528</f>
        <v>0</v>
      </c>
      <c r="R528" s="6" t="n">
        <f aca="false">'trim I'!R528+'trim II'!R528+'trim III'!R528+'trim IV'!R528</f>
        <v>0</v>
      </c>
      <c r="S528" s="6" t="n">
        <f aca="false">'trim I'!S528+'trim II'!S528+'trim III'!S528+'trim IV'!S528</f>
        <v>0</v>
      </c>
      <c r="T528" s="6" t="n">
        <f aca="false">'trim I'!T528+'trim II'!T528+'trim III'!T528+'trim IV'!T528</f>
        <v>0</v>
      </c>
      <c r="U528" s="6" t="n">
        <f aca="false">'trim I'!U528+'trim II'!U528+'trim III'!U528+'trim IV'!U528</f>
        <v>0</v>
      </c>
      <c r="V528" s="6" t="n">
        <f aca="false">'trim I'!V528+'trim II'!V528+'trim III'!V528+'trim IV'!V528</f>
        <v>0</v>
      </c>
      <c r="W528" s="6" t="n">
        <f aca="false">'trim I'!W528+'trim II'!W528+'trim III'!W528+'trim IV'!W528</f>
        <v>0</v>
      </c>
      <c r="X528" s="6" t="n">
        <f aca="false">'trim I'!X528+'trim II'!X528+'trim III'!X528+'trim IV'!X528</f>
        <v>0</v>
      </c>
      <c r="Y528" s="6" t="n">
        <f aca="false">'trim I'!Y528+'trim II'!Y528+'trim III'!Y528+'trim IV'!Y528</f>
        <v>0</v>
      </c>
      <c r="Z528" s="6" t="n">
        <f aca="false">'trim I'!Z528+'trim II'!Z528+'trim III'!Z528+'trim IV'!Z528</f>
        <v>0</v>
      </c>
      <c r="AA528" s="6" t="n">
        <f aca="false">'trim I'!AA528+'trim II'!AA528+'trim III'!AA528+'trim IV'!AA528</f>
        <v>0</v>
      </c>
      <c r="AB528" s="6" t="n">
        <f aca="false">'trim I'!AB528+'trim II'!AB528+'trim III'!AB528+'trim IV'!AB528</f>
        <v>0</v>
      </c>
      <c r="AC528" s="6" t="n">
        <f aca="false">'trim I'!AC528+'trim II'!AC528+'trim III'!AC528+'trim IV'!AC528</f>
        <v>0</v>
      </c>
      <c r="AD528" s="6" t="n">
        <f aca="false">'trim I'!AD528+'trim II'!AD528+'trim III'!AD528+'trim IV'!AD528</f>
        <v>0</v>
      </c>
      <c r="AE528" s="6" t="n">
        <f aca="false">'trim I'!AE528+'trim II'!AE528+'trim III'!AE528+'trim IV'!AE528</f>
        <v>0</v>
      </c>
      <c r="AF528" s="6" t="n">
        <f aca="false">'trim I'!AF528+'trim II'!AF528+'trim III'!AF528+'trim IV'!AF528</f>
        <v>0</v>
      </c>
      <c r="AG528" s="6" t="n">
        <f aca="false">'trim I'!AG528+'trim II'!AG528+'trim III'!AG528+'trim IV'!AG528</f>
        <v>0</v>
      </c>
      <c r="AH528" s="6" t="n">
        <f aca="false">'trim I'!AH528+'trim II'!AH528+'trim III'!AH528+'trim IV'!AH528</f>
        <v>0</v>
      </c>
      <c r="AI528" s="6" t="n">
        <f aca="false">'trim I'!AI528+'trim II'!AI528+'trim III'!AI528+'trim IV'!AI528</f>
        <v>0</v>
      </c>
      <c r="AJ528" s="6" t="n">
        <f aca="false">'trim I'!AJ528+'trim II'!AJ528+'trim III'!AJ528+'trim IV'!AJ528</f>
        <v>0</v>
      </c>
      <c r="AK528" s="6" t="n">
        <f aca="false">'trim I'!AK528+'trim II'!AK528+'trim III'!AK528+'trim IV'!AK528</f>
        <v>0</v>
      </c>
      <c r="AL528" s="6" t="n">
        <f aca="false">'trim I'!AL528+'trim II'!AL528+'trim III'!AL528+'trim IV'!AL528</f>
        <v>0</v>
      </c>
      <c r="AM528" s="6" t="n">
        <f aca="false">'trim I'!AM528+'trim II'!AM528+'trim III'!AM528+'trim IV'!AM528</f>
        <v>0</v>
      </c>
      <c r="AN528" s="6" t="n">
        <f aca="false">'trim I'!AN528+'trim II'!AN528+'trim III'!AN528+'trim IV'!AN528</f>
        <v>0</v>
      </c>
      <c r="AO528" s="6" t="n">
        <f aca="false">'trim I'!AO528+'trim II'!AO528+'trim III'!AO528+'trim IV'!AO528</f>
        <v>0</v>
      </c>
      <c r="AP528" s="6" t="n">
        <f aca="false">'trim I'!AP528+'trim II'!AP528+'trim III'!AP528+'trim IV'!AP528</f>
        <v>0</v>
      </c>
      <c r="AQ528" s="6" t="n">
        <f aca="false">'trim I'!AQ528+'trim II'!AQ528+'trim III'!AQ528+'trim IV'!AQ528</f>
        <v>0</v>
      </c>
      <c r="AR528" s="11" t="str">
        <f aca="false">IF(AND(E528&lt;D528,D528&gt;E528),"ok","err")</f>
        <v>err</v>
      </c>
    </row>
    <row r="529" customFormat="false" ht="12.75" hidden="false" customHeight="false" outlineLevel="0" collapsed="false">
      <c r="A529" s="5" t="n">
        <v>524</v>
      </c>
      <c r="B529" s="5" t="s">
        <v>1069</v>
      </c>
      <c r="C529" s="5" t="s">
        <v>1070</v>
      </c>
      <c r="D529" s="1" t="n">
        <f aca="false">+SUM(F529+H529+J529+L529+N529+P529+R529+T529+V529+X529+Z529+AB529+AD529+AF529+AH529+AJ529+AL529+AN529+AP529)</f>
        <v>0</v>
      </c>
      <c r="E529" s="1" t="n">
        <f aca="false">+SUM(G529+I529+K529+M529+O529+Q529+S529+U529+W529+Y529+AA529+AC529+AE529+AG529+AI529+AK529+AM529+AO529+AQ529)</f>
        <v>0</v>
      </c>
      <c r="F529" s="6" t="n">
        <f aca="false">'trim I'!F529+'trim II'!F529+'trim III'!F529+'trim IV'!F529</f>
        <v>0</v>
      </c>
      <c r="G529" s="6" t="n">
        <f aca="false">'trim I'!G529+'trim II'!G529+'trim III'!G529+'trim IV'!G529</f>
        <v>0</v>
      </c>
      <c r="H529" s="6" t="n">
        <f aca="false">'trim I'!H529+'trim II'!H529+'trim III'!H529+'trim IV'!H529</f>
        <v>0</v>
      </c>
      <c r="I529" s="6" t="n">
        <f aca="false">'trim I'!I529+'trim II'!I529+'trim III'!I529+'trim IV'!I529</f>
        <v>0</v>
      </c>
      <c r="J529" s="6" t="n">
        <f aca="false">'trim I'!J529+'trim II'!J529+'trim III'!J529+'trim IV'!J529</f>
        <v>0</v>
      </c>
      <c r="K529" s="6" t="n">
        <f aca="false">'trim I'!K529+'trim II'!K529+'trim III'!K529+'trim IV'!K529</f>
        <v>0</v>
      </c>
      <c r="L529" s="6" t="n">
        <f aca="false">'trim I'!L529+'trim II'!L529+'trim III'!L529+'trim IV'!L529</f>
        <v>0</v>
      </c>
      <c r="M529" s="6" t="n">
        <f aca="false">'trim I'!M529+'trim II'!M529+'trim III'!M529+'trim IV'!M529</f>
        <v>0</v>
      </c>
      <c r="N529" s="6" t="n">
        <f aca="false">'trim I'!N529+'trim II'!N529+'trim III'!N529+'trim IV'!N529</f>
        <v>0</v>
      </c>
      <c r="O529" s="6" t="n">
        <f aca="false">'trim I'!O529+'trim II'!O529+'trim III'!O529+'trim IV'!O529</f>
        <v>0</v>
      </c>
      <c r="P529" s="6" t="n">
        <f aca="false">'trim I'!P529+'trim II'!P529+'trim III'!P529+'trim IV'!P529</f>
        <v>0</v>
      </c>
      <c r="Q529" s="6" t="n">
        <f aca="false">'trim I'!Q529+'trim II'!Q529+'trim III'!Q529+'trim IV'!Q529</f>
        <v>0</v>
      </c>
      <c r="R529" s="6" t="n">
        <f aca="false">'trim I'!R529+'trim II'!R529+'trim III'!R529+'trim IV'!R529</f>
        <v>0</v>
      </c>
      <c r="S529" s="6" t="n">
        <f aca="false">'trim I'!S529+'trim II'!S529+'trim III'!S529+'trim IV'!S529</f>
        <v>0</v>
      </c>
      <c r="T529" s="6" t="n">
        <f aca="false">'trim I'!T529+'trim II'!T529+'trim III'!T529+'trim IV'!T529</f>
        <v>0</v>
      </c>
      <c r="U529" s="6" t="n">
        <f aca="false">'trim I'!U529+'trim II'!U529+'trim III'!U529+'trim IV'!U529</f>
        <v>0</v>
      </c>
      <c r="V529" s="6" t="n">
        <f aca="false">'trim I'!V529+'trim II'!V529+'trim III'!V529+'trim IV'!V529</f>
        <v>0</v>
      </c>
      <c r="W529" s="6" t="n">
        <f aca="false">'trim I'!W529+'trim II'!W529+'trim III'!W529+'trim IV'!W529</f>
        <v>0</v>
      </c>
      <c r="X529" s="6" t="n">
        <f aca="false">'trim I'!X529+'trim II'!X529+'trim III'!X529+'trim IV'!X529</f>
        <v>0</v>
      </c>
      <c r="Y529" s="6" t="n">
        <f aca="false">'trim I'!Y529+'trim II'!Y529+'trim III'!Y529+'trim IV'!Y529</f>
        <v>0</v>
      </c>
      <c r="Z529" s="6" t="n">
        <f aca="false">'trim I'!Z529+'trim II'!Z529+'trim III'!Z529+'trim IV'!Z529</f>
        <v>0</v>
      </c>
      <c r="AA529" s="6" t="n">
        <f aca="false">'trim I'!AA529+'trim II'!AA529+'trim III'!AA529+'trim IV'!AA529</f>
        <v>0</v>
      </c>
      <c r="AB529" s="6" t="n">
        <f aca="false">'trim I'!AB529+'trim II'!AB529+'trim III'!AB529+'trim IV'!AB529</f>
        <v>0</v>
      </c>
      <c r="AC529" s="6" t="n">
        <f aca="false">'trim I'!AC529+'trim II'!AC529+'trim III'!AC529+'trim IV'!AC529</f>
        <v>0</v>
      </c>
      <c r="AD529" s="6" t="n">
        <f aca="false">'trim I'!AD529+'trim II'!AD529+'trim III'!AD529+'trim IV'!AD529</f>
        <v>0</v>
      </c>
      <c r="AE529" s="6" t="n">
        <f aca="false">'trim I'!AE529+'trim II'!AE529+'trim III'!AE529+'trim IV'!AE529</f>
        <v>0</v>
      </c>
      <c r="AF529" s="6" t="n">
        <f aca="false">'trim I'!AF529+'trim II'!AF529+'trim III'!AF529+'trim IV'!AF529</f>
        <v>0</v>
      </c>
      <c r="AG529" s="6" t="n">
        <f aca="false">'trim I'!AG529+'trim II'!AG529+'trim III'!AG529+'trim IV'!AG529</f>
        <v>0</v>
      </c>
      <c r="AH529" s="6" t="n">
        <f aca="false">'trim I'!AH529+'trim II'!AH529+'trim III'!AH529+'trim IV'!AH529</f>
        <v>0</v>
      </c>
      <c r="AI529" s="6" t="n">
        <f aca="false">'trim I'!AI529+'trim II'!AI529+'trim III'!AI529+'trim IV'!AI529</f>
        <v>0</v>
      </c>
      <c r="AJ529" s="6" t="n">
        <f aca="false">'trim I'!AJ529+'trim II'!AJ529+'trim III'!AJ529+'trim IV'!AJ529</f>
        <v>0</v>
      </c>
      <c r="AK529" s="6" t="n">
        <f aca="false">'trim I'!AK529+'trim II'!AK529+'trim III'!AK529+'trim IV'!AK529</f>
        <v>0</v>
      </c>
      <c r="AL529" s="6" t="n">
        <f aca="false">'trim I'!AL529+'trim II'!AL529+'trim III'!AL529+'trim IV'!AL529</f>
        <v>0</v>
      </c>
      <c r="AM529" s="6" t="n">
        <f aca="false">'trim I'!AM529+'trim II'!AM529+'trim III'!AM529+'trim IV'!AM529</f>
        <v>0</v>
      </c>
      <c r="AN529" s="6" t="n">
        <f aca="false">'trim I'!AN529+'trim II'!AN529+'trim III'!AN529+'trim IV'!AN529</f>
        <v>0</v>
      </c>
      <c r="AO529" s="6" t="n">
        <f aca="false">'trim I'!AO529+'trim II'!AO529+'trim III'!AO529+'trim IV'!AO529</f>
        <v>0</v>
      </c>
      <c r="AP529" s="6" t="n">
        <f aca="false">'trim I'!AP529+'trim II'!AP529+'trim III'!AP529+'trim IV'!AP529</f>
        <v>0</v>
      </c>
      <c r="AQ529" s="6" t="n">
        <f aca="false">'trim I'!AQ529+'trim II'!AQ529+'trim III'!AQ529+'trim IV'!AQ529</f>
        <v>0</v>
      </c>
      <c r="AR529" s="11" t="str">
        <f aca="false">IF(AND(E529&lt;D529,D529&gt;E529),"ok","err")</f>
        <v>err</v>
      </c>
    </row>
    <row r="530" customFormat="false" ht="12.75" hidden="false" customHeight="false" outlineLevel="0" collapsed="false">
      <c r="A530" s="5" t="n">
        <v>525</v>
      </c>
      <c r="B530" s="5" t="s">
        <v>1071</v>
      </c>
      <c r="C530" s="5" t="s">
        <v>1072</v>
      </c>
      <c r="D530" s="1" t="n">
        <f aca="false">+SUM(F530+H530+J530+L530+N530+P530+R530+T530+V530+X530+Z530+AB530+AD530+AF530+AH530+AJ530+AL530+AN530+AP530)</f>
        <v>0</v>
      </c>
      <c r="E530" s="1" t="n">
        <f aca="false">+SUM(G530+I530+K530+M530+O530+Q530+S530+U530+W530+Y530+AA530+AC530+AE530+AG530+AI530+AK530+AM530+AO530+AQ530)</f>
        <v>0</v>
      </c>
      <c r="F530" s="6" t="n">
        <f aca="false">'trim I'!F530+'trim II'!F530+'trim III'!F530+'trim IV'!F530</f>
        <v>0</v>
      </c>
      <c r="G530" s="6" t="n">
        <f aca="false">'trim I'!G530+'trim II'!G530+'trim III'!G530+'trim IV'!G530</f>
        <v>0</v>
      </c>
      <c r="H530" s="6" t="n">
        <f aca="false">'trim I'!H530+'trim II'!H530+'trim III'!H530+'trim IV'!H530</f>
        <v>0</v>
      </c>
      <c r="I530" s="6" t="n">
        <f aca="false">'trim I'!I530+'trim II'!I530+'trim III'!I530+'trim IV'!I530</f>
        <v>0</v>
      </c>
      <c r="J530" s="6" t="n">
        <f aca="false">'trim I'!J530+'trim II'!J530+'trim III'!J530+'trim IV'!J530</f>
        <v>0</v>
      </c>
      <c r="K530" s="6" t="n">
        <f aca="false">'trim I'!K530+'trim II'!K530+'trim III'!K530+'trim IV'!K530</f>
        <v>0</v>
      </c>
      <c r="L530" s="6" t="n">
        <f aca="false">'trim I'!L530+'trim II'!L530+'trim III'!L530+'trim IV'!L530</f>
        <v>0</v>
      </c>
      <c r="M530" s="6" t="n">
        <f aca="false">'trim I'!M530+'trim II'!M530+'trim III'!M530+'trim IV'!M530</f>
        <v>0</v>
      </c>
      <c r="N530" s="6" t="n">
        <f aca="false">'trim I'!N530+'trim II'!N530+'trim III'!N530+'trim IV'!N530</f>
        <v>0</v>
      </c>
      <c r="O530" s="6" t="n">
        <f aca="false">'trim I'!O530+'trim II'!O530+'trim III'!O530+'trim IV'!O530</f>
        <v>0</v>
      </c>
      <c r="P530" s="6" t="n">
        <f aca="false">'trim I'!P530+'trim II'!P530+'trim III'!P530+'trim IV'!P530</f>
        <v>0</v>
      </c>
      <c r="Q530" s="6" t="n">
        <f aca="false">'trim I'!Q530+'trim II'!Q530+'trim III'!Q530+'trim IV'!Q530</f>
        <v>0</v>
      </c>
      <c r="R530" s="6" t="n">
        <f aca="false">'trim I'!R530+'trim II'!R530+'trim III'!R530+'trim IV'!R530</f>
        <v>0</v>
      </c>
      <c r="S530" s="6" t="n">
        <f aca="false">'trim I'!S530+'trim II'!S530+'trim III'!S530+'trim IV'!S530</f>
        <v>0</v>
      </c>
      <c r="T530" s="6" t="n">
        <f aca="false">'trim I'!T530+'trim II'!T530+'trim III'!T530+'trim IV'!T530</f>
        <v>0</v>
      </c>
      <c r="U530" s="6" t="n">
        <f aca="false">'trim I'!U530+'trim II'!U530+'trim III'!U530+'trim IV'!U530</f>
        <v>0</v>
      </c>
      <c r="V530" s="6" t="n">
        <f aca="false">'trim I'!V530+'trim II'!V530+'trim III'!V530+'trim IV'!V530</f>
        <v>0</v>
      </c>
      <c r="W530" s="6" t="n">
        <f aca="false">'trim I'!W530+'trim II'!W530+'trim III'!W530+'trim IV'!W530</f>
        <v>0</v>
      </c>
      <c r="X530" s="6" t="n">
        <f aca="false">'trim I'!X530+'trim II'!X530+'trim III'!X530+'trim IV'!X530</f>
        <v>0</v>
      </c>
      <c r="Y530" s="6" t="n">
        <f aca="false">'trim I'!Y530+'trim II'!Y530+'trim III'!Y530+'trim IV'!Y530</f>
        <v>0</v>
      </c>
      <c r="Z530" s="6" t="n">
        <f aca="false">'trim I'!Z530+'trim II'!Z530+'trim III'!Z530+'trim IV'!Z530</f>
        <v>0</v>
      </c>
      <c r="AA530" s="6" t="n">
        <f aca="false">'trim I'!AA530+'trim II'!AA530+'trim III'!AA530+'trim IV'!AA530</f>
        <v>0</v>
      </c>
      <c r="AB530" s="6" t="n">
        <f aca="false">'trim I'!AB530+'trim II'!AB530+'trim III'!AB530+'trim IV'!AB530</f>
        <v>0</v>
      </c>
      <c r="AC530" s="6" t="n">
        <f aca="false">'trim I'!AC530+'trim II'!AC530+'trim III'!AC530+'trim IV'!AC530</f>
        <v>0</v>
      </c>
      <c r="AD530" s="6" t="n">
        <f aca="false">'trim I'!AD530+'trim II'!AD530+'trim III'!AD530+'trim IV'!AD530</f>
        <v>0</v>
      </c>
      <c r="AE530" s="6" t="n">
        <f aca="false">'trim I'!AE530+'trim II'!AE530+'trim III'!AE530+'trim IV'!AE530</f>
        <v>0</v>
      </c>
      <c r="AF530" s="6" t="n">
        <f aca="false">'trim I'!AF530+'trim II'!AF530+'trim III'!AF530+'trim IV'!AF530</f>
        <v>0</v>
      </c>
      <c r="AG530" s="6" t="n">
        <f aca="false">'trim I'!AG530+'trim II'!AG530+'trim III'!AG530+'trim IV'!AG530</f>
        <v>0</v>
      </c>
      <c r="AH530" s="6" t="n">
        <f aca="false">'trim I'!AH530+'trim II'!AH530+'trim III'!AH530+'trim IV'!AH530</f>
        <v>0</v>
      </c>
      <c r="AI530" s="6" t="n">
        <f aca="false">'trim I'!AI530+'trim II'!AI530+'trim III'!AI530+'trim IV'!AI530</f>
        <v>0</v>
      </c>
      <c r="AJ530" s="6" t="n">
        <f aca="false">'trim I'!AJ530+'trim II'!AJ530+'trim III'!AJ530+'trim IV'!AJ530</f>
        <v>0</v>
      </c>
      <c r="AK530" s="6" t="n">
        <f aca="false">'trim I'!AK530+'trim II'!AK530+'trim III'!AK530+'trim IV'!AK530</f>
        <v>0</v>
      </c>
      <c r="AL530" s="6" t="n">
        <f aca="false">'trim I'!AL530+'trim II'!AL530+'trim III'!AL530+'trim IV'!AL530</f>
        <v>0</v>
      </c>
      <c r="AM530" s="6" t="n">
        <f aca="false">'trim I'!AM530+'trim II'!AM530+'trim III'!AM530+'trim IV'!AM530</f>
        <v>0</v>
      </c>
      <c r="AN530" s="6" t="n">
        <f aca="false">'trim I'!AN530+'trim II'!AN530+'trim III'!AN530+'trim IV'!AN530</f>
        <v>0</v>
      </c>
      <c r="AO530" s="6" t="n">
        <f aca="false">'trim I'!AO530+'trim II'!AO530+'trim III'!AO530+'trim IV'!AO530</f>
        <v>0</v>
      </c>
      <c r="AP530" s="6" t="n">
        <f aca="false">'trim I'!AP530+'trim II'!AP530+'trim III'!AP530+'trim IV'!AP530</f>
        <v>0</v>
      </c>
      <c r="AQ530" s="6" t="n">
        <f aca="false">'trim I'!AQ530+'trim II'!AQ530+'trim III'!AQ530+'trim IV'!AQ530</f>
        <v>0</v>
      </c>
      <c r="AR530" s="11" t="str">
        <f aca="false">IF(AND(E530&lt;D530,D530&gt;E530),"ok","err")</f>
        <v>err</v>
      </c>
    </row>
    <row r="531" customFormat="false" ht="12.75" hidden="false" customHeight="false" outlineLevel="0" collapsed="false">
      <c r="A531" s="5" t="n">
        <v>526</v>
      </c>
      <c r="B531" s="5" t="s">
        <v>1073</v>
      </c>
      <c r="C531" s="5" t="s">
        <v>1074</v>
      </c>
      <c r="D531" s="1" t="n">
        <f aca="false">+SUM(F531+H531+J531+L531+N531+P531+R531+T531+V531+X531+Z531+AB531+AD531+AF531+AH531+AJ531+AL531+AN531+AP531)</f>
        <v>0</v>
      </c>
      <c r="E531" s="1" t="n">
        <f aca="false">+SUM(G531+I531+K531+M531+O531+Q531+S531+U531+W531+Y531+AA531+AC531+AE531+AG531+AI531+AK531+AM531+AO531+AQ531)</f>
        <v>0</v>
      </c>
      <c r="F531" s="6" t="n">
        <f aca="false">'trim I'!F531+'trim II'!F531+'trim III'!F531+'trim IV'!F531</f>
        <v>0</v>
      </c>
      <c r="G531" s="6" t="n">
        <f aca="false">'trim I'!G531+'trim II'!G531+'trim III'!G531+'trim IV'!G531</f>
        <v>0</v>
      </c>
      <c r="H531" s="6" t="n">
        <f aca="false">'trim I'!H531+'trim II'!H531+'trim III'!H531+'trim IV'!H531</f>
        <v>0</v>
      </c>
      <c r="I531" s="6" t="n">
        <f aca="false">'trim I'!I531+'trim II'!I531+'trim III'!I531+'trim IV'!I531</f>
        <v>0</v>
      </c>
      <c r="J531" s="6" t="n">
        <f aca="false">'trim I'!J531+'trim II'!J531+'trim III'!J531+'trim IV'!J531</f>
        <v>0</v>
      </c>
      <c r="K531" s="6" t="n">
        <f aca="false">'trim I'!K531+'trim II'!K531+'trim III'!K531+'trim IV'!K531</f>
        <v>0</v>
      </c>
      <c r="L531" s="6" t="n">
        <f aca="false">'trim I'!L531+'trim II'!L531+'trim III'!L531+'trim IV'!L531</f>
        <v>0</v>
      </c>
      <c r="M531" s="6" t="n">
        <f aca="false">'trim I'!M531+'trim II'!M531+'trim III'!M531+'trim IV'!M531</f>
        <v>0</v>
      </c>
      <c r="N531" s="6" t="n">
        <f aca="false">'trim I'!N531+'trim II'!N531+'trim III'!N531+'trim IV'!N531</f>
        <v>0</v>
      </c>
      <c r="O531" s="6" t="n">
        <f aca="false">'trim I'!O531+'trim II'!O531+'trim III'!O531+'trim IV'!O531</f>
        <v>0</v>
      </c>
      <c r="P531" s="6" t="n">
        <f aca="false">'trim I'!P531+'trim II'!P531+'trim III'!P531+'trim IV'!P531</f>
        <v>0</v>
      </c>
      <c r="Q531" s="6" t="n">
        <f aca="false">'trim I'!Q531+'trim II'!Q531+'trim III'!Q531+'trim IV'!Q531</f>
        <v>0</v>
      </c>
      <c r="R531" s="6" t="n">
        <f aca="false">'trim I'!R531+'trim II'!R531+'trim III'!R531+'trim IV'!R531</f>
        <v>0</v>
      </c>
      <c r="S531" s="6" t="n">
        <f aca="false">'trim I'!S531+'trim II'!S531+'trim III'!S531+'trim IV'!S531</f>
        <v>0</v>
      </c>
      <c r="T531" s="6" t="n">
        <f aca="false">'trim I'!T531+'trim II'!T531+'trim III'!T531+'trim IV'!T531</f>
        <v>0</v>
      </c>
      <c r="U531" s="6" t="n">
        <f aca="false">'trim I'!U531+'trim II'!U531+'trim III'!U531+'trim IV'!U531</f>
        <v>0</v>
      </c>
      <c r="V531" s="6" t="n">
        <f aca="false">'trim I'!V531+'trim II'!V531+'trim III'!V531+'trim IV'!V531</f>
        <v>0</v>
      </c>
      <c r="W531" s="6" t="n">
        <f aca="false">'trim I'!W531+'trim II'!W531+'trim III'!W531+'trim IV'!W531</f>
        <v>0</v>
      </c>
      <c r="X531" s="6" t="n">
        <f aca="false">'trim I'!X531+'trim II'!X531+'trim III'!X531+'trim IV'!X531</f>
        <v>0</v>
      </c>
      <c r="Y531" s="6" t="n">
        <f aca="false">'trim I'!Y531+'trim II'!Y531+'trim III'!Y531+'trim IV'!Y531</f>
        <v>0</v>
      </c>
      <c r="Z531" s="6" t="n">
        <f aca="false">'trim I'!Z531+'trim II'!Z531+'trim III'!Z531+'trim IV'!Z531</f>
        <v>0</v>
      </c>
      <c r="AA531" s="6" t="n">
        <f aca="false">'trim I'!AA531+'trim II'!AA531+'trim III'!AA531+'trim IV'!AA531</f>
        <v>0</v>
      </c>
      <c r="AB531" s="6" t="n">
        <f aca="false">'trim I'!AB531+'trim II'!AB531+'trim III'!AB531+'trim IV'!AB531</f>
        <v>0</v>
      </c>
      <c r="AC531" s="6" t="n">
        <f aca="false">'trim I'!AC531+'trim II'!AC531+'trim III'!AC531+'trim IV'!AC531</f>
        <v>0</v>
      </c>
      <c r="AD531" s="6" t="n">
        <f aca="false">'trim I'!AD531+'trim II'!AD531+'trim III'!AD531+'trim IV'!AD531</f>
        <v>0</v>
      </c>
      <c r="AE531" s="6" t="n">
        <f aca="false">'trim I'!AE531+'trim II'!AE531+'trim III'!AE531+'trim IV'!AE531</f>
        <v>0</v>
      </c>
      <c r="AF531" s="6" t="n">
        <f aca="false">'trim I'!AF531+'trim II'!AF531+'trim III'!AF531+'trim IV'!AF531</f>
        <v>0</v>
      </c>
      <c r="AG531" s="6" t="n">
        <f aca="false">'trim I'!AG531+'trim II'!AG531+'trim III'!AG531+'trim IV'!AG531</f>
        <v>0</v>
      </c>
      <c r="AH531" s="6" t="n">
        <f aca="false">'trim I'!AH531+'trim II'!AH531+'trim III'!AH531+'trim IV'!AH531</f>
        <v>0</v>
      </c>
      <c r="AI531" s="6" t="n">
        <f aca="false">'trim I'!AI531+'trim II'!AI531+'trim III'!AI531+'trim IV'!AI531</f>
        <v>0</v>
      </c>
      <c r="AJ531" s="6" t="n">
        <f aca="false">'trim I'!AJ531+'trim II'!AJ531+'trim III'!AJ531+'trim IV'!AJ531</f>
        <v>0</v>
      </c>
      <c r="AK531" s="6" t="n">
        <f aca="false">'trim I'!AK531+'trim II'!AK531+'trim III'!AK531+'trim IV'!AK531</f>
        <v>0</v>
      </c>
      <c r="AL531" s="6" t="n">
        <f aca="false">'trim I'!AL531+'trim II'!AL531+'trim III'!AL531+'trim IV'!AL531</f>
        <v>0</v>
      </c>
      <c r="AM531" s="6" t="n">
        <f aca="false">'trim I'!AM531+'trim II'!AM531+'trim III'!AM531+'trim IV'!AM531</f>
        <v>0</v>
      </c>
      <c r="AN531" s="6" t="n">
        <f aca="false">'trim I'!AN531+'trim II'!AN531+'trim III'!AN531+'trim IV'!AN531</f>
        <v>0</v>
      </c>
      <c r="AO531" s="6" t="n">
        <f aca="false">'trim I'!AO531+'trim II'!AO531+'trim III'!AO531+'trim IV'!AO531</f>
        <v>0</v>
      </c>
      <c r="AP531" s="6" t="n">
        <f aca="false">'trim I'!AP531+'trim II'!AP531+'trim III'!AP531+'trim IV'!AP531</f>
        <v>0</v>
      </c>
      <c r="AQ531" s="6" t="n">
        <f aca="false">'trim I'!AQ531+'trim II'!AQ531+'trim III'!AQ531+'trim IV'!AQ531</f>
        <v>0</v>
      </c>
      <c r="AR531" s="11" t="str">
        <f aca="false">IF(AND(E531&lt;D531,D531&gt;E531),"ok","err")</f>
        <v>err</v>
      </c>
    </row>
    <row r="532" customFormat="false" ht="12.75" hidden="false" customHeight="false" outlineLevel="0" collapsed="false">
      <c r="A532" s="5" t="n">
        <v>527</v>
      </c>
      <c r="B532" s="5" t="s">
        <v>1075</v>
      </c>
      <c r="C532" s="5" t="s">
        <v>1076</v>
      </c>
      <c r="D532" s="1" t="n">
        <f aca="false">+SUM(F532+H532+J532+L532+N532+P532+R532+T532+V532+X532+Z532+AB532+AD532+AF532+AH532+AJ532+AL532+AN532+AP532)</f>
        <v>0</v>
      </c>
      <c r="E532" s="1" t="n">
        <f aca="false">+SUM(G532+I532+K532+M532+O532+Q532+S532+U532+W532+Y532+AA532+AC532+AE532+AG532+AI532+AK532+AM532+AO532+AQ532)</f>
        <v>0</v>
      </c>
      <c r="F532" s="6" t="n">
        <f aca="false">'trim I'!F532+'trim II'!F532+'trim III'!F532+'trim IV'!F532</f>
        <v>0</v>
      </c>
      <c r="G532" s="6" t="n">
        <f aca="false">'trim I'!G532+'trim II'!G532+'trim III'!G532+'trim IV'!G532</f>
        <v>0</v>
      </c>
      <c r="H532" s="6" t="n">
        <f aca="false">'trim I'!H532+'trim II'!H532+'trim III'!H532+'trim IV'!H532</f>
        <v>0</v>
      </c>
      <c r="I532" s="6" t="n">
        <f aca="false">'trim I'!I532+'trim II'!I532+'trim III'!I532+'trim IV'!I532</f>
        <v>0</v>
      </c>
      <c r="J532" s="6" t="n">
        <f aca="false">'trim I'!J532+'trim II'!J532+'trim III'!J532+'trim IV'!J532</f>
        <v>0</v>
      </c>
      <c r="K532" s="6" t="n">
        <f aca="false">'trim I'!K532+'trim II'!K532+'trim III'!K532+'trim IV'!K532</f>
        <v>0</v>
      </c>
      <c r="L532" s="6" t="n">
        <f aca="false">'trim I'!L532+'trim II'!L532+'trim III'!L532+'trim IV'!L532</f>
        <v>0</v>
      </c>
      <c r="M532" s="6" t="n">
        <f aca="false">'trim I'!M532+'trim II'!M532+'trim III'!M532+'trim IV'!M532</f>
        <v>0</v>
      </c>
      <c r="N532" s="6" t="n">
        <f aca="false">'trim I'!N532+'trim II'!N532+'trim III'!N532+'trim IV'!N532</f>
        <v>0</v>
      </c>
      <c r="O532" s="6" t="n">
        <f aca="false">'trim I'!O532+'trim II'!O532+'trim III'!O532+'trim IV'!O532</f>
        <v>0</v>
      </c>
      <c r="P532" s="6" t="n">
        <f aca="false">'trim I'!P532+'trim II'!P532+'trim III'!P532+'trim IV'!P532</f>
        <v>0</v>
      </c>
      <c r="Q532" s="6" t="n">
        <f aca="false">'trim I'!Q532+'trim II'!Q532+'trim III'!Q532+'trim IV'!Q532</f>
        <v>0</v>
      </c>
      <c r="R532" s="6" t="n">
        <f aca="false">'trim I'!R532+'trim II'!R532+'trim III'!R532+'trim IV'!R532</f>
        <v>0</v>
      </c>
      <c r="S532" s="6" t="n">
        <f aca="false">'trim I'!S532+'trim II'!S532+'trim III'!S532+'trim IV'!S532</f>
        <v>0</v>
      </c>
      <c r="T532" s="6" t="n">
        <f aca="false">'trim I'!T532+'trim II'!T532+'trim III'!T532+'trim IV'!T532</f>
        <v>0</v>
      </c>
      <c r="U532" s="6" t="n">
        <f aca="false">'trim I'!U532+'trim II'!U532+'trim III'!U532+'trim IV'!U532</f>
        <v>0</v>
      </c>
      <c r="V532" s="6" t="n">
        <f aca="false">'trim I'!V532+'trim II'!V532+'trim III'!V532+'trim IV'!V532</f>
        <v>0</v>
      </c>
      <c r="W532" s="6" t="n">
        <f aca="false">'trim I'!W532+'trim II'!W532+'trim III'!W532+'trim IV'!W532</f>
        <v>0</v>
      </c>
      <c r="X532" s="6" t="n">
        <f aca="false">'trim I'!X532+'trim II'!X532+'trim III'!X532+'trim IV'!X532</f>
        <v>0</v>
      </c>
      <c r="Y532" s="6" t="n">
        <f aca="false">'trim I'!Y532+'trim II'!Y532+'trim III'!Y532+'trim IV'!Y532</f>
        <v>0</v>
      </c>
      <c r="Z532" s="6" t="n">
        <f aca="false">'trim I'!Z532+'trim II'!Z532+'trim III'!Z532+'trim IV'!Z532</f>
        <v>0</v>
      </c>
      <c r="AA532" s="6" t="n">
        <f aca="false">'trim I'!AA532+'trim II'!AA532+'trim III'!AA532+'trim IV'!AA532</f>
        <v>0</v>
      </c>
      <c r="AB532" s="6" t="n">
        <f aca="false">'trim I'!AB532+'trim II'!AB532+'trim III'!AB532+'trim IV'!AB532</f>
        <v>0</v>
      </c>
      <c r="AC532" s="6" t="n">
        <f aca="false">'trim I'!AC532+'trim II'!AC532+'trim III'!AC532+'trim IV'!AC532</f>
        <v>0</v>
      </c>
      <c r="AD532" s="6" t="n">
        <f aca="false">'trim I'!AD532+'trim II'!AD532+'trim III'!AD532+'trim IV'!AD532</f>
        <v>0</v>
      </c>
      <c r="AE532" s="6" t="n">
        <f aca="false">'trim I'!AE532+'trim II'!AE532+'trim III'!AE532+'trim IV'!AE532</f>
        <v>0</v>
      </c>
      <c r="AF532" s="6" t="n">
        <f aca="false">'trim I'!AF532+'trim II'!AF532+'trim III'!AF532+'trim IV'!AF532</f>
        <v>0</v>
      </c>
      <c r="AG532" s="6" t="n">
        <f aca="false">'trim I'!AG532+'trim II'!AG532+'trim III'!AG532+'trim IV'!AG532</f>
        <v>0</v>
      </c>
      <c r="AH532" s="6" t="n">
        <f aca="false">'trim I'!AH532+'trim II'!AH532+'trim III'!AH532+'trim IV'!AH532</f>
        <v>0</v>
      </c>
      <c r="AI532" s="6" t="n">
        <f aca="false">'trim I'!AI532+'trim II'!AI532+'trim III'!AI532+'trim IV'!AI532</f>
        <v>0</v>
      </c>
      <c r="AJ532" s="6" t="n">
        <f aca="false">'trim I'!AJ532+'trim II'!AJ532+'trim III'!AJ532+'trim IV'!AJ532</f>
        <v>0</v>
      </c>
      <c r="AK532" s="6" t="n">
        <f aca="false">'trim I'!AK532+'trim II'!AK532+'trim III'!AK532+'trim IV'!AK532</f>
        <v>0</v>
      </c>
      <c r="AL532" s="6" t="n">
        <f aca="false">'trim I'!AL532+'trim II'!AL532+'trim III'!AL532+'trim IV'!AL532</f>
        <v>0</v>
      </c>
      <c r="AM532" s="6" t="n">
        <f aca="false">'trim I'!AM532+'trim II'!AM532+'trim III'!AM532+'trim IV'!AM532</f>
        <v>0</v>
      </c>
      <c r="AN532" s="6" t="n">
        <f aca="false">'trim I'!AN532+'trim II'!AN532+'trim III'!AN532+'trim IV'!AN532</f>
        <v>0</v>
      </c>
      <c r="AO532" s="6" t="n">
        <f aca="false">'trim I'!AO532+'trim II'!AO532+'trim III'!AO532+'trim IV'!AO532</f>
        <v>0</v>
      </c>
      <c r="AP532" s="6" t="n">
        <f aca="false">'trim I'!AP532+'trim II'!AP532+'trim III'!AP532+'trim IV'!AP532</f>
        <v>0</v>
      </c>
      <c r="AQ532" s="6" t="n">
        <f aca="false">'trim I'!AQ532+'trim II'!AQ532+'trim III'!AQ532+'trim IV'!AQ532</f>
        <v>0</v>
      </c>
      <c r="AR532" s="11" t="str">
        <f aca="false">IF(AND(E532&lt;D532,D532&gt;E532),"ok","err")</f>
        <v>err</v>
      </c>
    </row>
    <row r="533" customFormat="false" ht="12.75" hidden="false" customHeight="false" outlineLevel="0" collapsed="false">
      <c r="A533" s="5" t="n">
        <v>528</v>
      </c>
      <c r="B533" s="5" t="s">
        <v>1077</v>
      </c>
      <c r="C533" s="5" t="s">
        <v>1078</v>
      </c>
      <c r="D533" s="1" t="n">
        <f aca="false">+SUM(F533+H533+J533+L533+N533+P533+R533+T533+V533+X533+Z533+AB533+AD533+AF533+AH533+AJ533+AL533+AN533+AP533)</f>
        <v>0</v>
      </c>
      <c r="E533" s="1" t="n">
        <f aca="false">+SUM(G533+I533+K533+M533+O533+Q533+S533+U533+W533+Y533+AA533+AC533+AE533+AG533+AI533+AK533+AM533+AO533+AQ533)</f>
        <v>0</v>
      </c>
      <c r="F533" s="6" t="n">
        <f aca="false">'trim I'!F533+'trim II'!F533+'trim III'!F533+'trim IV'!F533</f>
        <v>0</v>
      </c>
      <c r="G533" s="6" t="n">
        <f aca="false">'trim I'!G533+'trim II'!G533+'trim III'!G533+'trim IV'!G533</f>
        <v>0</v>
      </c>
      <c r="H533" s="6" t="n">
        <f aca="false">'trim I'!H533+'trim II'!H533+'trim III'!H533+'trim IV'!H533</f>
        <v>0</v>
      </c>
      <c r="I533" s="6" t="n">
        <f aca="false">'trim I'!I533+'trim II'!I533+'trim III'!I533+'trim IV'!I533</f>
        <v>0</v>
      </c>
      <c r="J533" s="6" t="n">
        <f aca="false">'trim I'!J533+'trim II'!J533+'trim III'!J533+'trim IV'!J533</f>
        <v>0</v>
      </c>
      <c r="K533" s="6" t="n">
        <f aca="false">'trim I'!K533+'trim II'!K533+'trim III'!K533+'trim IV'!K533</f>
        <v>0</v>
      </c>
      <c r="L533" s="6" t="n">
        <f aca="false">'trim I'!L533+'trim II'!L533+'trim III'!L533+'trim IV'!L533</f>
        <v>0</v>
      </c>
      <c r="M533" s="6" t="n">
        <f aca="false">'trim I'!M533+'trim II'!M533+'trim III'!M533+'trim IV'!M533</f>
        <v>0</v>
      </c>
      <c r="N533" s="6" t="n">
        <f aca="false">'trim I'!N533+'trim II'!N533+'trim III'!N533+'trim IV'!N533</f>
        <v>0</v>
      </c>
      <c r="O533" s="6" t="n">
        <f aca="false">'trim I'!O533+'trim II'!O533+'trim III'!O533+'trim IV'!O533</f>
        <v>0</v>
      </c>
      <c r="P533" s="6" t="n">
        <f aca="false">'trim I'!P533+'trim II'!P533+'trim III'!P533+'trim IV'!P533</f>
        <v>0</v>
      </c>
      <c r="Q533" s="6" t="n">
        <f aca="false">'trim I'!Q533+'trim II'!Q533+'trim III'!Q533+'trim IV'!Q533</f>
        <v>0</v>
      </c>
      <c r="R533" s="6" t="n">
        <f aca="false">'trim I'!R533+'trim II'!R533+'trim III'!R533+'trim IV'!R533</f>
        <v>0</v>
      </c>
      <c r="S533" s="6" t="n">
        <f aca="false">'trim I'!S533+'trim II'!S533+'trim III'!S533+'trim IV'!S533</f>
        <v>0</v>
      </c>
      <c r="T533" s="6" t="n">
        <f aca="false">'trim I'!T533+'trim II'!T533+'trim III'!T533+'trim IV'!T533</f>
        <v>0</v>
      </c>
      <c r="U533" s="6" t="n">
        <f aca="false">'trim I'!U533+'trim II'!U533+'trim III'!U533+'trim IV'!U533</f>
        <v>0</v>
      </c>
      <c r="V533" s="6" t="n">
        <f aca="false">'trim I'!V533+'trim II'!V533+'trim III'!V533+'trim IV'!V533</f>
        <v>0</v>
      </c>
      <c r="W533" s="6" t="n">
        <f aca="false">'trim I'!W533+'trim II'!W533+'trim III'!W533+'trim IV'!W533</f>
        <v>0</v>
      </c>
      <c r="X533" s="6" t="n">
        <f aca="false">'trim I'!X533+'trim II'!X533+'trim III'!X533+'trim IV'!X533</f>
        <v>0</v>
      </c>
      <c r="Y533" s="6" t="n">
        <f aca="false">'trim I'!Y533+'trim II'!Y533+'trim III'!Y533+'trim IV'!Y533</f>
        <v>0</v>
      </c>
      <c r="Z533" s="6" t="n">
        <f aca="false">'trim I'!Z533+'trim II'!Z533+'trim III'!Z533+'trim IV'!Z533</f>
        <v>0</v>
      </c>
      <c r="AA533" s="6" t="n">
        <f aca="false">'trim I'!AA533+'trim II'!AA533+'trim III'!AA533+'trim IV'!AA533</f>
        <v>0</v>
      </c>
      <c r="AB533" s="6" t="n">
        <f aca="false">'trim I'!AB533+'trim II'!AB533+'trim III'!AB533+'trim IV'!AB533</f>
        <v>0</v>
      </c>
      <c r="AC533" s="6" t="n">
        <f aca="false">'trim I'!AC533+'trim II'!AC533+'trim III'!AC533+'trim IV'!AC533</f>
        <v>0</v>
      </c>
      <c r="AD533" s="6" t="n">
        <f aca="false">'trim I'!AD533+'trim II'!AD533+'trim III'!AD533+'trim IV'!AD533</f>
        <v>0</v>
      </c>
      <c r="AE533" s="6" t="n">
        <f aca="false">'trim I'!AE533+'trim II'!AE533+'trim III'!AE533+'trim IV'!AE533</f>
        <v>0</v>
      </c>
      <c r="AF533" s="6" t="n">
        <f aca="false">'trim I'!AF533+'trim II'!AF533+'trim III'!AF533+'trim IV'!AF533</f>
        <v>0</v>
      </c>
      <c r="AG533" s="6" t="n">
        <f aca="false">'trim I'!AG533+'trim II'!AG533+'trim III'!AG533+'trim IV'!AG533</f>
        <v>0</v>
      </c>
      <c r="AH533" s="6" t="n">
        <f aca="false">'trim I'!AH533+'trim II'!AH533+'trim III'!AH533+'trim IV'!AH533</f>
        <v>0</v>
      </c>
      <c r="AI533" s="6" t="n">
        <f aca="false">'trim I'!AI533+'trim II'!AI533+'trim III'!AI533+'trim IV'!AI533</f>
        <v>0</v>
      </c>
      <c r="AJ533" s="6" t="n">
        <f aca="false">'trim I'!AJ533+'trim II'!AJ533+'trim III'!AJ533+'trim IV'!AJ533</f>
        <v>0</v>
      </c>
      <c r="AK533" s="6" t="n">
        <f aca="false">'trim I'!AK533+'trim II'!AK533+'trim III'!AK533+'trim IV'!AK533</f>
        <v>0</v>
      </c>
      <c r="AL533" s="6" t="n">
        <f aca="false">'trim I'!AL533+'trim II'!AL533+'trim III'!AL533+'trim IV'!AL533</f>
        <v>0</v>
      </c>
      <c r="AM533" s="6" t="n">
        <f aca="false">'trim I'!AM533+'trim II'!AM533+'trim III'!AM533+'trim IV'!AM533</f>
        <v>0</v>
      </c>
      <c r="AN533" s="6" t="n">
        <f aca="false">'trim I'!AN533+'trim II'!AN533+'trim III'!AN533+'trim IV'!AN533</f>
        <v>0</v>
      </c>
      <c r="AO533" s="6" t="n">
        <f aca="false">'trim I'!AO533+'trim II'!AO533+'trim III'!AO533+'trim IV'!AO533</f>
        <v>0</v>
      </c>
      <c r="AP533" s="6" t="n">
        <f aca="false">'trim I'!AP533+'trim II'!AP533+'trim III'!AP533+'trim IV'!AP533</f>
        <v>0</v>
      </c>
      <c r="AQ533" s="6" t="n">
        <f aca="false">'trim I'!AQ533+'trim II'!AQ533+'trim III'!AQ533+'trim IV'!AQ533</f>
        <v>0</v>
      </c>
      <c r="AR533" s="11" t="str">
        <f aca="false">IF(AND(E533&lt;D533,D533&gt;E533),"ok","err")</f>
        <v>err</v>
      </c>
    </row>
    <row r="534" customFormat="false" ht="12.75" hidden="false" customHeight="false" outlineLevel="0" collapsed="false">
      <c r="A534" s="5" t="n">
        <v>529</v>
      </c>
      <c r="B534" s="5" t="s">
        <v>1079</v>
      </c>
      <c r="C534" s="5" t="s">
        <v>1080</v>
      </c>
      <c r="D534" s="1" t="n">
        <f aca="false">+SUM(F534+H534+J534+L534+N534+P534+R534+T534+V534+X534+Z534+AB534+AD534+AF534+AH534+AJ534+AL534+AN534+AP534)</f>
        <v>0</v>
      </c>
      <c r="E534" s="1" t="n">
        <f aca="false">+SUM(G534+I534+K534+M534+O534+Q534+S534+U534+W534+Y534+AA534+AC534+AE534+AG534+AI534+AK534+AM534+AO534+AQ534)</f>
        <v>0</v>
      </c>
      <c r="F534" s="6" t="n">
        <f aca="false">'trim I'!F534+'trim II'!F534+'trim III'!F534+'trim IV'!F534</f>
        <v>0</v>
      </c>
      <c r="G534" s="6" t="n">
        <f aca="false">'trim I'!G534+'trim II'!G534+'trim III'!G534+'trim IV'!G534</f>
        <v>0</v>
      </c>
      <c r="H534" s="6" t="n">
        <f aca="false">'trim I'!H534+'trim II'!H534+'trim III'!H534+'trim IV'!H534</f>
        <v>0</v>
      </c>
      <c r="I534" s="6" t="n">
        <f aca="false">'trim I'!I534+'trim II'!I534+'trim III'!I534+'trim IV'!I534</f>
        <v>0</v>
      </c>
      <c r="J534" s="6" t="n">
        <f aca="false">'trim I'!J534+'trim II'!J534+'trim III'!J534+'trim IV'!J534</f>
        <v>0</v>
      </c>
      <c r="K534" s="6" t="n">
        <f aca="false">'trim I'!K534+'trim II'!K534+'trim III'!K534+'trim IV'!K534</f>
        <v>0</v>
      </c>
      <c r="L534" s="6" t="n">
        <f aca="false">'trim I'!L534+'trim II'!L534+'trim III'!L534+'trim IV'!L534</f>
        <v>0</v>
      </c>
      <c r="M534" s="6" t="n">
        <f aca="false">'trim I'!M534+'trim II'!M534+'trim III'!M534+'trim IV'!M534</f>
        <v>0</v>
      </c>
      <c r="N534" s="6" t="n">
        <f aca="false">'trim I'!N534+'trim II'!N534+'trim III'!N534+'trim IV'!N534</f>
        <v>0</v>
      </c>
      <c r="O534" s="6" t="n">
        <f aca="false">'trim I'!O534+'trim II'!O534+'trim III'!O534+'trim IV'!O534</f>
        <v>0</v>
      </c>
      <c r="P534" s="6" t="n">
        <f aca="false">'trim I'!P534+'trim II'!P534+'trim III'!P534+'trim IV'!P534</f>
        <v>0</v>
      </c>
      <c r="Q534" s="6" t="n">
        <f aca="false">'trim I'!Q534+'trim II'!Q534+'trim III'!Q534+'trim IV'!Q534</f>
        <v>0</v>
      </c>
      <c r="R534" s="6" t="n">
        <f aca="false">'trim I'!R534+'trim II'!R534+'trim III'!R534+'trim IV'!R534</f>
        <v>0</v>
      </c>
      <c r="S534" s="6" t="n">
        <f aca="false">'trim I'!S534+'trim II'!S534+'trim III'!S534+'trim IV'!S534</f>
        <v>0</v>
      </c>
      <c r="T534" s="6" t="n">
        <f aca="false">'trim I'!T534+'trim II'!T534+'trim III'!T534+'trim IV'!T534</f>
        <v>0</v>
      </c>
      <c r="U534" s="6" t="n">
        <f aca="false">'trim I'!U534+'trim II'!U534+'trim III'!U534+'trim IV'!U534</f>
        <v>0</v>
      </c>
      <c r="V534" s="6" t="n">
        <f aca="false">'trim I'!V534+'trim II'!V534+'trim III'!V534+'trim IV'!V534</f>
        <v>0</v>
      </c>
      <c r="W534" s="6" t="n">
        <f aca="false">'trim I'!W534+'trim II'!W534+'trim III'!W534+'trim IV'!W534</f>
        <v>0</v>
      </c>
      <c r="X534" s="6" t="n">
        <f aca="false">'trim I'!X534+'trim II'!X534+'trim III'!X534+'trim IV'!X534</f>
        <v>0</v>
      </c>
      <c r="Y534" s="6" t="n">
        <f aca="false">'trim I'!Y534+'trim II'!Y534+'trim III'!Y534+'trim IV'!Y534</f>
        <v>0</v>
      </c>
      <c r="Z534" s="6" t="n">
        <f aca="false">'trim I'!Z534+'trim II'!Z534+'trim III'!Z534+'trim IV'!Z534</f>
        <v>0</v>
      </c>
      <c r="AA534" s="6" t="n">
        <f aca="false">'trim I'!AA534+'trim II'!AA534+'trim III'!AA534+'trim IV'!AA534</f>
        <v>0</v>
      </c>
      <c r="AB534" s="6" t="n">
        <f aca="false">'trim I'!AB534+'trim II'!AB534+'trim III'!AB534+'trim IV'!AB534</f>
        <v>0</v>
      </c>
      <c r="AC534" s="6" t="n">
        <f aca="false">'trim I'!AC534+'trim II'!AC534+'trim III'!AC534+'trim IV'!AC534</f>
        <v>0</v>
      </c>
      <c r="AD534" s="6" t="n">
        <f aca="false">'trim I'!AD534+'trim II'!AD534+'trim III'!AD534+'trim IV'!AD534</f>
        <v>0</v>
      </c>
      <c r="AE534" s="6" t="n">
        <f aca="false">'trim I'!AE534+'trim II'!AE534+'trim III'!AE534+'trim IV'!AE534</f>
        <v>0</v>
      </c>
      <c r="AF534" s="6" t="n">
        <f aca="false">'trim I'!AF534+'trim II'!AF534+'trim III'!AF534+'trim IV'!AF534</f>
        <v>0</v>
      </c>
      <c r="AG534" s="6" t="n">
        <f aca="false">'trim I'!AG534+'trim II'!AG534+'trim III'!AG534+'trim IV'!AG534</f>
        <v>0</v>
      </c>
      <c r="AH534" s="6" t="n">
        <f aca="false">'trim I'!AH534+'trim II'!AH534+'trim III'!AH534+'trim IV'!AH534</f>
        <v>0</v>
      </c>
      <c r="AI534" s="6" t="n">
        <f aca="false">'trim I'!AI534+'trim II'!AI534+'trim III'!AI534+'trim IV'!AI534</f>
        <v>0</v>
      </c>
      <c r="AJ534" s="6" t="n">
        <f aca="false">'trim I'!AJ534+'trim II'!AJ534+'trim III'!AJ534+'trim IV'!AJ534</f>
        <v>0</v>
      </c>
      <c r="AK534" s="6" t="n">
        <f aca="false">'trim I'!AK534+'trim II'!AK534+'trim III'!AK534+'trim IV'!AK534</f>
        <v>0</v>
      </c>
      <c r="AL534" s="6" t="n">
        <f aca="false">'trim I'!AL534+'trim II'!AL534+'trim III'!AL534+'trim IV'!AL534</f>
        <v>0</v>
      </c>
      <c r="AM534" s="6" t="n">
        <f aca="false">'trim I'!AM534+'trim II'!AM534+'trim III'!AM534+'trim IV'!AM534</f>
        <v>0</v>
      </c>
      <c r="AN534" s="6" t="n">
        <f aca="false">'trim I'!AN534+'trim II'!AN534+'trim III'!AN534+'trim IV'!AN534</f>
        <v>0</v>
      </c>
      <c r="AO534" s="6" t="n">
        <f aca="false">'trim I'!AO534+'trim II'!AO534+'trim III'!AO534+'trim IV'!AO534</f>
        <v>0</v>
      </c>
      <c r="AP534" s="6" t="n">
        <f aca="false">'trim I'!AP534+'trim II'!AP534+'trim III'!AP534+'trim IV'!AP534</f>
        <v>0</v>
      </c>
      <c r="AQ534" s="6" t="n">
        <f aca="false">'trim I'!AQ534+'trim II'!AQ534+'trim III'!AQ534+'trim IV'!AQ534</f>
        <v>0</v>
      </c>
      <c r="AR534" s="11" t="str">
        <f aca="false">IF(AND(E534&lt;D534,D534&gt;E534),"ok","err")</f>
        <v>err</v>
      </c>
    </row>
    <row r="535" customFormat="false" ht="12.75" hidden="false" customHeight="false" outlineLevel="0" collapsed="false">
      <c r="A535" s="5" t="n">
        <v>530</v>
      </c>
      <c r="B535" s="5" t="s">
        <v>1081</v>
      </c>
      <c r="C535" s="5" t="s">
        <v>1082</v>
      </c>
      <c r="D535" s="1" t="n">
        <f aca="false">+SUM(F535+H535+J535+L535+N535+P535+R535+T535+V535+X535+Z535+AB535+AD535+AF535+AH535+AJ535+AL535+AN535+AP535)</f>
        <v>0</v>
      </c>
      <c r="E535" s="1" t="n">
        <f aca="false">+SUM(G535+I535+K535+M535+O535+Q535+S535+U535+W535+Y535+AA535+AC535+AE535+AG535+AI535+AK535+AM535+AO535+AQ535)</f>
        <v>0</v>
      </c>
      <c r="F535" s="6" t="n">
        <f aca="false">'trim I'!F535+'trim II'!F535+'trim III'!F535+'trim IV'!F535</f>
        <v>0</v>
      </c>
      <c r="G535" s="6" t="n">
        <f aca="false">'trim I'!G535+'trim II'!G535+'trim III'!G535+'trim IV'!G535</f>
        <v>0</v>
      </c>
      <c r="H535" s="6" t="n">
        <f aca="false">'trim I'!H535+'trim II'!H535+'trim III'!H535+'trim IV'!H535</f>
        <v>0</v>
      </c>
      <c r="I535" s="6" t="n">
        <f aca="false">'trim I'!I535+'trim II'!I535+'trim III'!I535+'trim IV'!I535</f>
        <v>0</v>
      </c>
      <c r="J535" s="6" t="n">
        <f aca="false">'trim I'!J535+'trim II'!J535+'trim III'!J535+'trim IV'!J535</f>
        <v>0</v>
      </c>
      <c r="K535" s="6" t="n">
        <f aca="false">'trim I'!K535+'trim II'!K535+'trim III'!K535+'trim IV'!K535</f>
        <v>0</v>
      </c>
      <c r="L535" s="6" t="n">
        <f aca="false">'trim I'!L535+'trim II'!L535+'trim III'!L535+'trim IV'!L535</f>
        <v>0</v>
      </c>
      <c r="M535" s="6" t="n">
        <f aca="false">'trim I'!M535+'trim II'!M535+'trim III'!M535+'trim IV'!M535</f>
        <v>0</v>
      </c>
      <c r="N535" s="6" t="n">
        <f aca="false">'trim I'!N535+'trim II'!N535+'trim III'!N535+'trim IV'!N535</f>
        <v>0</v>
      </c>
      <c r="O535" s="6" t="n">
        <f aca="false">'trim I'!O535+'trim II'!O535+'trim III'!O535+'trim IV'!O535</f>
        <v>0</v>
      </c>
      <c r="P535" s="6" t="n">
        <f aca="false">'trim I'!P535+'trim II'!P535+'trim III'!P535+'trim IV'!P535</f>
        <v>0</v>
      </c>
      <c r="Q535" s="6" t="n">
        <f aca="false">'trim I'!Q535+'trim II'!Q535+'trim III'!Q535+'trim IV'!Q535</f>
        <v>0</v>
      </c>
      <c r="R535" s="6" t="n">
        <f aca="false">'trim I'!R535+'trim II'!R535+'trim III'!R535+'trim IV'!R535</f>
        <v>0</v>
      </c>
      <c r="S535" s="6" t="n">
        <f aca="false">'trim I'!S535+'trim II'!S535+'trim III'!S535+'trim IV'!S535</f>
        <v>0</v>
      </c>
      <c r="T535" s="6" t="n">
        <f aca="false">'trim I'!T535+'trim II'!T535+'trim III'!T535+'trim IV'!T535</f>
        <v>0</v>
      </c>
      <c r="U535" s="6" t="n">
        <f aca="false">'trim I'!U535+'trim II'!U535+'trim III'!U535+'trim IV'!U535</f>
        <v>0</v>
      </c>
      <c r="V535" s="6" t="n">
        <f aca="false">'trim I'!V535+'trim II'!V535+'trim III'!V535+'trim IV'!V535</f>
        <v>0</v>
      </c>
      <c r="W535" s="6" t="n">
        <f aca="false">'trim I'!W535+'trim II'!W535+'trim III'!W535+'trim IV'!W535</f>
        <v>0</v>
      </c>
      <c r="X535" s="6" t="n">
        <f aca="false">'trim I'!X535+'trim II'!X535+'trim III'!X535+'trim IV'!X535</f>
        <v>0</v>
      </c>
      <c r="Y535" s="6" t="n">
        <f aca="false">'trim I'!Y535+'trim II'!Y535+'trim III'!Y535+'trim IV'!Y535</f>
        <v>0</v>
      </c>
      <c r="Z535" s="6" t="n">
        <f aca="false">'trim I'!Z535+'trim II'!Z535+'trim III'!Z535+'trim IV'!Z535</f>
        <v>0</v>
      </c>
      <c r="AA535" s="6" t="n">
        <f aca="false">'trim I'!AA535+'trim II'!AA535+'trim III'!AA535+'trim IV'!AA535</f>
        <v>0</v>
      </c>
      <c r="AB535" s="6" t="n">
        <f aca="false">'trim I'!AB535+'trim II'!AB535+'trim III'!AB535+'trim IV'!AB535</f>
        <v>0</v>
      </c>
      <c r="AC535" s="6" t="n">
        <f aca="false">'trim I'!AC535+'trim II'!AC535+'trim III'!AC535+'trim IV'!AC535</f>
        <v>0</v>
      </c>
      <c r="AD535" s="6" t="n">
        <f aca="false">'trim I'!AD535+'trim II'!AD535+'trim III'!AD535+'trim IV'!AD535</f>
        <v>0</v>
      </c>
      <c r="AE535" s="6" t="n">
        <f aca="false">'trim I'!AE535+'trim II'!AE535+'trim III'!AE535+'trim IV'!AE535</f>
        <v>0</v>
      </c>
      <c r="AF535" s="6" t="n">
        <f aca="false">'trim I'!AF535+'trim II'!AF535+'trim III'!AF535+'trim IV'!AF535</f>
        <v>0</v>
      </c>
      <c r="AG535" s="6" t="n">
        <f aca="false">'trim I'!AG535+'trim II'!AG535+'trim III'!AG535+'trim IV'!AG535</f>
        <v>0</v>
      </c>
      <c r="AH535" s="6" t="n">
        <f aca="false">'trim I'!AH535+'trim II'!AH535+'trim III'!AH535+'trim IV'!AH535</f>
        <v>0</v>
      </c>
      <c r="AI535" s="6" t="n">
        <f aca="false">'trim I'!AI535+'trim II'!AI535+'trim III'!AI535+'trim IV'!AI535</f>
        <v>0</v>
      </c>
      <c r="AJ535" s="6" t="n">
        <f aca="false">'trim I'!AJ535+'trim II'!AJ535+'trim III'!AJ535+'trim IV'!AJ535</f>
        <v>0</v>
      </c>
      <c r="AK535" s="6" t="n">
        <f aca="false">'trim I'!AK535+'trim II'!AK535+'trim III'!AK535+'trim IV'!AK535</f>
        <v>0</v>
      </c>
      <c r="AL535" s="6" t="n">
        <f aca="false">'trim I'!AL535+'trim II'!AL535+'trim III'!AL535+'trim IV'!AL535</f>
        <v>0</v>
      </c>
      <c r="AM535" s="6" t="n">
        <f aca="false">'trim I'!AM535+'trim II'!AM535+'trim III'!AM535+'trim IV'!AM535</f>
        <v>0</v>
      </c>
      <c r="AN535" s="6" t="n">
        <f aca="false">'trim I'!AN535+'trim II'!AN535+'trim III'!AN535+'trim IV'!AN535</f>
        <v>0</v>
      </c>
      <c r="AO535" s="6" t="n">
        <f aca="false">'trim I'!AO535+'trim II'!AO535+'trim III'!AO535+'trim IV'!AO535</f>
        <v>0</v>
      </c>
      <c r="AP535" s="6" t="n">
        <f aca="false">'trim I'!AP535+'trim II'!AP535+'trim III'!AP535+'trim IV'!AP535</f>
        <v>0</v>
      </c>
      <c r="AQ535" s="6" t="n">
        <f aca="false">'trim I'!AQ535+'trim II'!AQ535+'trim III'!AQ535+'trim IV'!AQ535</f>
        <v>0</v>
      </c>
      <c r="AR535" s="11" t="str">
        <f aca="false">IF(AND(E535&lt;D535,D535&gt;E535),"ok","err")</f>
        <v>err</v>
      </c>
    </row>
    <row r="536" customFormat="false" ht="12.75" hidden="false" customHeight="false" outlineLevel="0" collapsed="false">
      <c r="A536" s="5" t="n">
        <v>531</v>
      </c>
      <c r="B536" s="5" t="s">
        <v>1083</v>
      </c>
      <c r="C536" s="5" t="s">
        <v>1084</v>
      </c>
      <c r="D536" s="1" t="n">
        <f aca="false">+SUM(F536+H536+J536+L536+N536+P536+R536+T536+V536+X536+Z536+AB536+AD536+AF536+AH536+AJ536+AL536+AN536+AP536)</f>
        <v>0</v>
      </c>
      <c r="E536" s="1" t="n">
        <f aca="false">+SUM(G536+I536+K536+M536+O536+Q536+S536+U536+W536+Y536+AA536+AC536+AE536+AG536+AI536+AK536+AM536+AO536+AQ536)</f>
        <v>0</v>
      </c>
      <c r="F536" s="6" t="n">
        <f aca="false">'trim I'!F536+'trim II'!F536+'trim III'!F536+'trim IV'!F536</f>
        <v>0</v>
      </c>
      <c r="G536" s="6" t="n">
        <f aca="false">'trim I'!G536+'trim II'!G536+'trim III'!G536+'trim IV'!G536</f>
        <v>0</v>
      </c>
      <c r="H536" s="6" t="n">
        <f aca="false">'trim I'!H536+'trim II'!H536+'trim III'!H536+'trim IV'!H536</f>
        <v>0</v>
      </c>
      <c r="I536" s="6" t="n">
        <f aca="false">'trim I'!I536+'trim II'!I536+'trim III'!I536+'trim IV'!I536</f>
        <v>0</v>
      </c>
      <c r="J536" s="6" t="n">
        <f aca="false">'trim I'!J536+'trim II'!J536+'trim III'!J536+'trim IV'!J536</f>
        <v>0</v>
      </c>
      <c r="K536" s="6" t="n">
        <f aca="false">'trim I'!K536+'trim II'!K536+'trim III'!K536+'trim IV'!K536</f>
        <v>0</v>
      </c>
      <c r="L536" s="6" t="n">
        <f aca="false">'trim I'!L536+'trim II'!L536+'trim III'!L536+'trim IV'!L536</f>
        <v>0</v>
      </c>
      <c r="M536" s="6" t="n">
        <f aca="false">'trim I'!M536+'trim II'!M536+'trim III'!M536+'trim IV'!M536</f>
        <v>0</v>
      </c>
      <c r="N536" s="6" t="n">
        <f aca="false">'trim I'!N536+'trim II'!N536+'trim III'!N536+'trim IV'!N536</f>
        <v>0</v>
      </c>
      <c r="O536" s="6" t="n">
        <f aca="false">'trim I'!O536+'trim II'!O536+'trim III'!O536+'trim IV'!O536</f>
        <v>0</v>
      </c>
      <c r="P536" s="6" t="n">
        <f aca="false">'trim I'!P536+'trim II'!P536+'trim III'!P536+'trim IV'!P536</f>
        <v>0</v>
      </c>
      <c r="Q536" s="6" t="n">
        <f aca="false">'trim I'!Q536+'trim II'!Q536+'trim III'!Q536+'trim IV'!Q536</f>
        <v>0</v>
      </c>
      <c r="R536" s="6" t="n">
        <f aca="false">'trim I'!R536+'trim II'!R536+'trim III'!R536+'trim IV'!R536</f>
        <v>0</v>
      </c>
      <c r="S536" s="6" t="n">
        <f aca="false">'trim I'!S536+'trim II'!S536+'trim III'!S536+'trim IV'!S536</f>
        <v>0</v>
      </c>
      <c r="T536" s="6" t="n">
        <f aca="false">'trim I'!T536+'trim II'!T536+'trim III'!T536+'trim IV'!T536</f>
        <v>0</v>
      </c>
      <c r="U536" s="6" t="n">
        <f aca="false">'trim I'!U536+'trim II'!U536+'trim III'!U536+'trim IV'!U536</f>
        <v>0</v>
      </c>
      <c r="V536" s="6" t="n">
        <f aca="false">'trim I'!V536+'trim II'!V536+'trim III'!V536+'trim IV'!V536</f>
        <v>0</v>
      </c>
      <c r="W536" s="6" t="n">
        <f aca="false">'trim I'!W536+'trim II'!W536+'trim III'!W536+'trim IV'!W536</f>
        <v>0</v>
      </c>
      <c r="X536" s="6" t="n">
        <f aca="false">'trim I'!X536+'trim II'!X536+'trim III'!X536+'trim IV'!X536</f>
        <v>0</v>
      </c>
      <c r="Y536" s="6" t="n">
        <f aca="false">'trim I'!Y536+'trim II'!Y536+'trim III'!Y536+'trim IV'!Y536</f>
        <v>0</v>
      </c>
      <c r="Z536" s="6" t="n">
        <f aca="false">'trim I'!Z536+'trim II'!Z536+'trim III'!Z536+'trim IV'!Z536</f>
        <v>0</v>
      </c>
      <c r="AA536" s="6" t="n">
        <f aca="false">'trim I'!AA536+'trim II'!AA536+'trim III'!AA536+'trim IV'!AA536</f>
        <v>0</v>
      </c>
      <c r="AB536" s="6" t="n">
        <f aca="false">'trim I'!AB536+'trim II'!AB536+'trim III'!AB536+'trim IV'!AB536</f>
        <v>0</v>
      </c>
      <c r="AC536" s="6" t="n">
        <f aca="false">'trim I'!AC536+'trim II'!AC536+'trim III'!AC536+'trim IV'!AC536</f>
        <v>0</v>
      </c>
      <c r="AD536" s="6" t="n">
        <f aca="false">'trim I'!AD536+'trim II'!AD536+'trim III'!AD536+'trim IV'!AD536</f>
        <v>0</v>
      </c>
      <c r="AE536" s="6" t="n">
        <f aca="false">'trim I'!AE536+'trim II'!AE536+'trim III'!AE536+'trim IV'!AE536</f>
        <v>0</v>
      </c>
      <c r="AF536" s="6" t="n">
        <f aca="false">'trim I'!AF536+'trim II'!AF536+'trim III'!AF536+'trim IV'!AF536</f>
        <v>0</v>
      </c>
      <c r="AG536" s="6" t="n">
        <f aca="false">'trim I'!AG536+'trim II'!AG536+'trim III'!AG536+'trim IV'!AG536</f>
        <v>0</v>
      </c>
      <c r="AH536" s="6" t="n">
        <f aca="false">'trim I'!AH536+'trim II'!AH536+'trim III'!AH536+'trim IV'!AH536</f>
        <v>0</v>
      </c>
      <c r="AI536" s="6" t="n">
        <f aca="false">'trim I'!AI536+'trim II'!AI536+'trim III'!AI536+'trim IV'!AI536</f>
        <v>0</v>
      </c>
      <c r="AJ536" s="6" t="n">
        <f aca="false">'trim I'!AJ536+'trim II'!AJ536+'trim III'!AJ536+'trim IV'!AJ536</f>
        <v>0</v>
      </c>
      <c r="AK536" s="6" t="n">
        <f aca="false">'trim I'!AK536+'trim II'!AK536+'trim III'!AK536+'trim IV'!AK536</f>
        <v>0</v>
      </c>
      <c r="AL536" s="6" t="n">
        <f aca="false">'trim I'!AL536+'trim II'!AL536+'trim III'!AL536+'trim IV'!AL536</f>
        <v>0</v>
      </c>
      <c r="AM536" s="6" t="n">
        <f aca="false">'trim I'!AM536+'trim II'!AM536+'trim III'!AM536+'trim IV'!AM536</f>
        <v>0</v>
      </c>
      <c r="AN536" s="6" t="n">
        <f aca="false">'trim I'!AN536+'trim II'!AN536+'trim III'!AN536+'trim IV'!AN536</f>
        <v>0</v>
      </c>
      <c r="AO536" s="6" t="n">
        <f aca="false">'trim I'!AO536+'trim II'!AO536+'trim III'!AO536+'trim IV'!AO536</f>
        <v>0</v>
      </c>
      <c r="AP536" s="6" t="n">
        <f aca="false">'trim I'!AP536+'trim II'!AP536+'trim III'!AP536+'trim IV'!AP536</f>
        <v>0</v>
      </c>
      <c r="AQ536" s="6" t="n">
        <f aca="false">'trim I'!AQ536+'trim II'!AQ536+'trim III'!AQ536+'trim IV'!AQ536</f>
        <v>0</v>
      </c>
      <c r="AR536" s="11" t="str">
        <f aca="false">IF(AND(E536&lt;D536,D536&gt;E536),"ok","err")</f>
        <v>err</v>
      </c>
    </row>
    <row r="537" customFormat="false" ht="12.75" hidden="false" customHeight="false" outlineLevel="0" collapsed="false">
      <c r="A537" s="5" t="n">
        <v>532</v>
      </c>
      <c r="B537" s="5" t="s">
        <v>1085</v>
      </c>
      <c r="C537" s="5" t="s">
        <v>1086</v>
      </c>
      <c r="D537" s="1" t="n">
        <f aca="false">+SUM(F537+H537+J537+L537+N537+P537+R537+T537+V537+X537+Z537+AB537+AD537+AF537+AH537+AJ537+AL537+AN537+AP537)</f>
        <v>0</v>
      </c>
      <c r="E537" s="1" t="n">
        <f aca="false">+SUM(G537+I537+K537+M537+O537+Q537+S537+U537+W537+Y537+AA537+AC537+AE537+AG537+AI537+AK537+AM537+AO537+AQ537)</f>
        <v>0</v>
      </c>
      <c r="F537" s="6" t="n">
        <f aca="false">'trim I'!F537+'trim II'!F537+'trim III'!F537+'trim IV'!F537</f>
        <v>0</v>
      </c>
      <c r="G537" s="6" t="n">
        <f aca="false">'trim I'!G537+'trim II'!G537+'trim III'!G537+'trim IV'!G537</f>
        <v>0</v>
      </c>
      <c r="H537" s="6" t="n">
        <f aca="false">'trim I'!H537+'trim II'!H537+'trim III'!H537+'trim IV'!H537</f>
        <v>0</v>
      </c>
      <c r="I537" s="6" t="n">
        <f aca="false">'trim I'!I537+'trim II'!I537+'trim III'!I537+'trim IV'!I537</f>
        <v>0</v>
      </c>
      <c r="J537" s="6" t="n">
        <f aca="false">'trim I'!J537+'trim II'!J537+'trim III'!J537+'trim IV'!J537</f>
        <v>0</v>
      </c>
      <c r="K537" s="6" t="n">
        <f aca="false">'trim I'!K537+'trim II'!K537+'trim III'!K537+'trim IV'!K537</f>
        <v>0</v>
      </c>
      <c r="L537" s="6" t="n">
        <f aca="false">'trim I'!L537+'trim II'!L537+'trim III'!L537+'trim IV'!L537</f>
        <v>0</v>
      </c>
      <c r="M537" s="6" t="n">
        <f aca="false">'trim I'!M537+'trim II'!M537+'trim III'!M537+'trim IV'!M537</f>
        <v>0</v>
      </c>
      <c r="N537" s="6" t="n">
        <f aca="false">'trim I'!N537+'trim II'!N537+'trim III'!N537+'trim IV'!N537</f>
        <v>0</v>
      </c>
      <c r="O537" s="6" t="n">
        <f aca="false">'trim I'!O537+'trim II'!O537+'trim III'!O537+'trim IV'!O537</f>
        <v>0</v>
      </c>
      <c r="P537" s="6" t="n">
        <f aca="false">'trim I'!P537+'trim II'!P537+'trim III'!P537+'trim IV'!P537</f>
        <v>0</v>
      </c>
      <c r="Q537" s="6" t="n">
        <f aca="false">'trim I'!Q537+'trim II'!Q537+'trim III'!Q537+'trim IV'!Q537</f>
        <v>0</v>
      </c>
      <c r="R537" s="6" t="n">
        <f aca="false">'trim I'!R537+'trim II'!R537+'trim III'!R537+'trim IV'!R537</f>
        <v>0</v>
      </c>
      <c r="S537" s="6" t="n">
        <f aca="false">'trim I'!S537+'trim II'!S537+'trim III'!S537+'trim IV'!S537</f>
        <v>0</v>
      </c>
      <c r="T537" s="6" t="n">
        <f aca="false">'trim I'!T537+'trim II'!T537+'trim III'!T537+'trim IV'!T537</f>
        <v>0</v>
      </c>
      <c r="U537" s="6" t="n">
        <f aca="false">'trim I'!U537+'trim II'!U537+'trim III'!U537+'trim IV'!U537</f>
        <v>0</v>
      </c>
      <c r="V537" s="6" t="n">
        <f aca="false">'trim I'!V537+'trim II'!V537+'trim III'!V537+'trim IV'!V537</f>
        <v>0</v>
      </c>
      <c r="W537" s="6" t="n">
        <f aca="false">'trim I'!W537+'trim II'!W537+'trim III'!W537+'trim IV'!W537</f>
        <v>0</v>
      </c>
      <c r="X537" s="6" t="n">
        <f aca="false">'trim I'!X537+'trim II'!X537+'trim III'!X537+'trim IV'!X537</f>
        <v>0</v>
      </c>
      <c r="Y537" s="6" t="n">
        <f aca="false">'trim I'!Y537+'trim II'!Y537+'trim III'!Y537+'trim IV'!Y537</f>
        <v>0</v>
      </c>
      <c r="Z537" s="6" t="n">
        <f aca="false">'trim I'!Z537+'trim II'!Z537+'trim III'!Z537+'trim IV'!Z537</f>
        <v>0</v>
      </c>
      <c r="AA537" s="6" t="n">
        <f aca="false">'trim I'!AA537+'trim II'!AA537+'trim III'!AA537+'trim IV'!AA537</f>
        <v>0</v>
      </c>
      <c r="AB537" s="6" t="n">
        <f aca="false">'trim I'!AB537+'trim II'!AB537+'trim III'!AB537+'trim IV'!AB537</f>
        <v>0</v>
      </c>
      <c r="AC537" s="6" t="n">
        <f aca="false">'trim I'!AC537+'trim II'!AC537+'trim III'!AC537+'trim IV'!AC537</f>
        <v>0</v>
      </c>
      <c r="AD537" s="6" t="n">
        <f aca="false">'trim I'!AD537+'trim II'!AD537+'trim III'!AD537+'trim IV'!AD537</f>
        <v>0</v>
      </c>
      <c r="AE537" s="6" t="n">
        <f aca="false">'trim I'!AE537+'trim II'!AE537+'trim III'!AE537+'trim IV'!AE537</f>
        <v>0</v>
      </c>
      <c r="AF537" s="6" t="n">
        <f aca="false">'trim I'!AF537+'trim II'!AF537+'trim III'!AF537+'trim IV'!AF537</f>
        <v>0</v>
      </c>
      <c r="AG537" s="6" t="n">
        <f aca="false">'trim I'!AG537+'trim II'!AG537+'trim III'!AG537+'trim IV'!AG537</f>
        <v>0</v>
      </c>
      <c r="AH537" s="6" t="n">
        <f aca="false">'trim I'!AH537+'trim II'!AH537+'trim III'!AH537+'trim IV'!AH537</f>
        <v>0</v>
      </c>
      <c r="AI537" s="6" t="n">
        <f aca="false">'trim I'!AI537+'trim II'!AI537+'trim III'!AI537+'trim IV'!AI537</f>
        <v>0</v>
      </c>
      <c r="AJ537" s="6" t="n">
        <f aca="false">'trim I'!AJ537+'trim II'!AJ537+'trim III'!AJ537+'trim IV'!AJ537</f>
        <v>0</v>
      </c>
      <c r="AK537" s="6" t="n">
        <f aca="false">'trim I'!AK537+'trim II'!AK537+'trim III'!AK537+'trim IV'!AK537</f>
        <v>0</v>
      </c>
      <c r="AL537" s="6" t="n">
        <f aca="false">'trim I'!AL537+'trim II'!AL537+'trim III'!AL537+'trim IV'!AL537</f>
        <v>0</v>
      </c>
      <c r="AM537" s="6" t="n">
        <f aca="false">'trim I'!AM537+'trim II'!AM537+'trim III'!AM537+'trim IV'!AM537</f>
        <v>0</v>
      </c>
      <c r="AN537" s="6" t="n">
        <f aca="false">'trim I'!AN537+'trim II'!AN537+'trim III'!AN537+'trim IV'!AN537</f>
        <v>0</v>
      </c>
      <c r="AO537" s="6" t="n">
        <f aca="false">'trim I'!AO537+'trim II'!AO537+'trim III'!AO537+'trim IV'!AO537</f>
        <v>0</v>
      </c>
      <c r="AP537" s="6" t="n">
        <f aca="false">'trim I'!AP537+'trim II'!AP537+'trim III'!AP537+'trim IV'!AP537</f>
        <v>0</v>
      </c>
      <c r="AQ537" s="6" t="n">
        <f aca="false">'trim I'!AQ537+'trim II'!AQ537+'trim III'!AQ537+'trim IV'!AQ537</f>
        <v>0</v>
      </c>
      <c r="AR537" s="11" t="str">
        <f aca="false">IF(AND(E537&lt;D537,D537&gt;E537),"ok","err")</f>
        <v>err</v>
      </c>
    </row>
    <row r="538" customFormat="false" ht="12.75" hidden="false" customHeight="false" outlineLevel="0" collapsed="false">
      <c r="A538" s="5" t="n">
        <v>533</v>
      </c>
      <c r="B538" s="5" t="s">
        <v>1087</v>
      </c>
      <c r="C538" s="5" t="s">
        <v>1088</v>
      </c>
      <c r="D538" s="1" t="n">
        <f aca="false">+SUM(F538+H538+J538+L538+N538+P538+R538+T538+V538+X538+Z538+AB538+AD538+AF538+AH538+AJ538+AL538+AN538+AP538)</f>
        <v>0</v>
      </c>
      <c r="E538" s="1" t="n">
        <f aca="false">+SUM(G538+I538+K538+M538+O538+Q538+S538+U538+W538+Y538+AA538+AC538+AE538+AG538+AI538+AK538+AM538+AO538+AQ538)</f>
        <v>0</v>
      </c>
      <c r="F538" s="6" t="n">
        <f aca="false">'trim I'!F538+'trim II'!F538+'trim III'!F538+'trim IV'!F538</f>
        <v>0</v>
      </c>
      <c r="G538" s="6" t="n">
        <f aca="false">'trim I'!G538+'trim II'!G538+'trim III'!G538+'trim IV'!G538</f>
        <v>0</v>
      </c>
      <c r="H538" s="6" t="n">
        <f aca="false">'trim I'!H538+'trim II'!H538+'trim III'!H538+'trim IV'!H538</f>
        <v>0</v>
      </c>
      <c r="I538" s="6" t="n">
        <f aca="false">'trim I'!I538+'trim II'!I538+'trim III'!I538+'trim IV'!I538</f>
        <v>0</v>
      </c>
      <c r="J538" s="6" t="n">
        <f aca="false">'trim I'!J538+'trim II'!J538+'trim III'!J538+'trim IV'!J538</f>
        <v>0</v>
      </c>
      <c r="K538" s="6" t="n">
        <f aca="false">'trim I'!K538+'trim II'!K538+'trim III'!K538+'trim IV'!K538</f>
        <v>0</v>
      </c>
      <c r="L538" s="6" t="n">
        <f aca="false">'trim I'!L538+'trim II'!L538+'trim III'!L538+'trim IV'!L538</f>
        <v>0</v>
      </c>
      <c r="M538" s="6" t="n">
        <f aca="false">'trim I'!M538+'trim II'!M538+'trim III'!M538+'trim IV'!M538</f>
        <v>0</v>
      </c>
      <c r="N538" s="6" t="n">
        <f aca="false">'trim I'!N538+'trim II'!N538+'trim III'!N538+'trim IV'!N538</f>
        <v>0</v>
      </c>
      <c r="O538" s="6" t="n">
        <f aca="false">'trim I'!O538+'trim II'!O538+'trim III'!O538+'trim IV'!O538</f>
        <v>0</v>
      </c>
      <c r="P538" s="6" t="n">
        <f aca="false">'trim I'!P538+'trim II'!P538+'trim III'!P538+'trim IV'!P538</f>
        <v>0</v>
      </c>
      <c r="Q538" s="6" t="n">
        <f aca="false">'trim I'!Q538+'trim II'!Q538+'trim III'!Q538+'trim IV'!Q538</f>
        <v>0</v>
      </c>
      <c r="R538" s="6" t="n">
        <f aca="false">'trim I'!R538+'trim II'!R538+'trim III'!R538+'trim IV'!R538</f>
        <v>0</v>
      </c>
      <c r="S538" s="6" t="n">
        <f aca="false">'trim I'!S538+'trim II'!S538+'trim III'!S538+'trim IV'!S538</f>
        <v>0</v>
      </c>
      <c r="T538" s="6" t="n">
        <f aca="false">'trim I'!T538+'trim II'!T538+'trim III'!T538+'trim IV'!T538</f>
        <v>0</v>
      </c>
      <c r="U538" s="6" t="n">
        <f aca="false">'trim I'!U538+'trim II'!U538+'trim III'!U538+'trim IV'!U538</f>
        <v>0</v>
      </c>
      <c r="V538" s="6" t="n">
        <f aca="false">'trim I'!V538+'trim II'!V538+'trim III'!V538+'trim IV'!V538</f>
        <v>0</v>
      </c>
      <c r="W538" s="6" t="n">
        <f aca="false">'trim I'!W538+'trim II'!W538+'trim III'!W538+'trim IV'!W538</f>
        <v>0</v>
      </c>
      <c r="X538" s="6" t="n">
        <f aca="false">'trim I'!X538+'trim II'!X538+'trim III'!X538+'trim IV'!X538</f>
        <v>0</v>
      </c>
      <c r="Y538" s="6" t="n">
        <f aca="false">'trim I'!Y538+'trim II'!Y538+'trim III'!Y538+'trim IV'!Y538</f>
        <v>0</v>
      </c>
      <c r="Z538" s="6" t="n">
        <f aca="false">'trim I'!Z538+'trim II'!Z538+'trim III'!Z538+'trim IV'!Z538</f>
        <v>0</v>
      </c>
      <c r="AA538" s="6" t="n">
        <f aca="false">'trim I'!AA538+'trim II'!AA538+'trim III'!AA538+'trim IV'!AA538</f>
        <v>0</v>
      </c>
      <c r="AB538" s="6" t="n">
        <f aca="false">'trim I'!AB538+'trim II'!AB538+'trim III'!AB538+'trim IV'!AB538</f>
        <v>0</v>
      </c>
      <c r="AC538" s="6" t="n">
        <f aca="false">'trim I'!AC538+'trim II'!AC538+'trim III'!AC538+'trim IV'!AC538</f>
        <v>0</v>
      </c>
      <c r="AD538" s="6" t="n">
        <f aca="false">'trim I'!AD538+'trim II'!AD538+'trim III'!AD538+'trim IV'!AD538</f>
        <v>0</v>
      </c>
      <c r="AE538" s="6" t="n">
        <f aca="false">'trim I'!AE538+'trim II'!AE538+'trim III'!AE538+'trim IV'!AE538</f>
        <v>0</v>
      </c>
      <c r="AF538" s="6" t="n">
        <f aca="false">'trim I'!AF538+'trim II'!AF538+'trim III'!AF538+'trim IV'!AF538</f>
        <v>0</v>
      </c>
      <c r="AG538" s="6" t="n">
        <f aca="false">'trim I'!AG538+'trim II'!AG538+'trim III'!AG538+'trim IV'!AG538</f>
        <v>0</v>
      </c>
      <c r="AH538" s="6" t="n">
        <f aca="false">'trim I'!AH538+'trim II'!AH538+'trim III'!AH538+'trim IV'!AH538</f>
        <v>0</v>
      </c>
      <c r="AI538" s="6" t="n">
        <f aca="false">'trim I'!AI538+'trim II'!AI538+'trim III'!AI538+'trim IV'!AI538</f>
        <v>0</v>
      </c>
      <c r="AJ538" s="6" t="n">
        <f aca="false">'trim I'!AJ538+'trim II'!AJ538+'trim III'!AJ538+'trim IV'!AJ538</f>
        <v>0</v>
      </c>
      <c r="AK538" s="6" t="n">
        <f aca="false">'trim I'!AK538+'trim II'!AK538+'trim III'!AK538+'trim IV'!AK538</f>
        <v>0</v>
      </c>
      <c r="AL538" s="6" t="n">
        <f aca="false">'trim I'!AL538+'trim II'!AL538+'trim III'!AL538+'trim IV'!AL538</f>
        <v>0</v>
      </c>
      <c r="AM538" s="6" t="n">
        <f aca="false">'trim I'!AM538+'trim II'!AM538+'trim III'!AM538+'trim IV'!AM538</f>
        <v>0</v>
      </c>
      <c r="AN538" s="6" t="n">
        <f aca="false">'trim I'!AN538+'trim II'!AN538+'trim III'!AN538+'trim IV'!AN538</f>
        <v>0</v>
      </c>
      <c r="AO538" s="6" t="n">
        <f aca="false">'trim I'!AO538+'trim II'!AO538+'trim III'!AO538+'trim IV'!AO538</f>
        <v>0</v>
      </c>
      <c r="AP538" s="6" t="n">
        <f aca="false">'trim I'!AP538+'trim II'!AP538+'trim III'!AP538+'trim IV'!AP538</f>
        <v>0</v>
      </c>
      <c r="AQ538" s="6" t="n">
        <f aca="false">'trim I'!AQ538+'trim II'!AQ538+'trim III'!AQ538+'trim IV'!AQ538</f>
        <v>0</v>
      </c>
      <c r="AR538" s="11" t="str">
        <f aca="false">IF(AND(E538&lt;D538,D538&gt;E538),"ok","err")</f>
        <v>err</v>
      </c>
    </row>
    <row r="539" customFormat="false" ht="12.75" hidden="false" customHeight="false" outlineLevel="0" collapsed="false">
      <c r="A539" s="5" t="n">
        <v>534</v>
      </c>
      <c r="B539" s="5" t="s">
        <v>1089</v>
      </c>
      <c r="C539" s="5" t="s">
        <v>1090</v>
      </c>
      <c r="D539" s="1" t="n">
        <f aca="false">+SUM(F539+H539+J539+L539+N539+P539+R539+T539+V539+X539+Z539+AB539+AD539+AF539+AH539+AJ539+AL539+AN539+AP539)</f>
        <v>0</v>
      </c>
      <c r="E539" s="1" t="n">
        <f aca="false">+SUM(G539+I539+K539+M539+O539+Q539+S539+U539+W539+Y539+AA539+AC539+AE539+AG539+AI539+AK539+AM539+AO539+AQ539)</f>
        <v>0</v>
      </c>
      <c r="F539" s="6" t="n">
        <f aca="false">'trim I'!F539+'trim II'!F539+'trim III'!F539+'trim IV'!F539</f>
        <v>0</v>
      </c>
      <c r="G539" s="6" t="n">
        <f aca="false">'trim I'!G539+'trim II'!G539+'trim III'!G539+'trim IV'!G539</f>
        <v>0</v>
      </c>
      <c r="H539" s="6" t="n">
        <f aca="false">'trim I'!H539+'trim II'!H539+'trim III'!H539+'trim IV'!H539</f>
        <v>0</v>
      </c>
      <c r="I539" s="6" t="n">
        <f aca="false">'trim I'!I539+'trim II'!I539+'trim III'!I539+'trim IV'!I539</f>
        <v>0</v>
      </c>
      <c r="J539" s="6" t="n">
        <f aca="false">'trim I'!J539+'trim II'!J539+'trim III'!J539+'trim IV'!J539</f>
        <v>0</v>
      </c>
      <c r="K539" s="6" t="n">
        <f aca="false">'trim I'!K539+'trim II'!K539+'trim III'!K539+'trim IV'!K539</f>
        <v>0</v>
      </c>
      <c r="L539" s="6" t="n">
        <f aca="false">'trim I'!L539+'trim II'!L539+'trim III'!L539+'trim IV'!L539</f>
        <v>0</v>
      </c>
      <c r="M539" s="6" t="n">
        <f aca="false">'trim I'!M539+'trim II'!M539+'trim III'!M539+'trim IV'!M539</f>
        <v>0</v>
      </c>
      <c r="N539" s="6" t="n">
        <f aca="false">'trim I'!N539+'trim II'!N539+'trim III'!N539+'trim IV'!N539</f>
        <v>0</v>
      </c>
      <c r="O539" s="6" t="n">
        <f aca="false">'trim I'!O539+'trim II'!O539+'trim III'!O539+'trim IV'!O539</f>
        <v>0</v>
      </c>
      <c r="P539" s="6" t="n">
        <f aca="false">'trim I'!P539+'trim II'!P539+'trim III'!P539+'trim IV'!P539</f>
        <v>0</v>
      </c>
      <c r="Q539" s="6" t="n">
        <f aca="false">'trim I'!Q539+'trim II'!Q539+'trim III'!Q539+'trim IV'!Q539</f>
        <v>0</v>
      </c>
      <c r="R539" s="6" t="n">
        <f aca="false">'trim I'!R539+'trim II'!R539+'trim III'!R539+'trim IV'!R539</f>
        <v>0</v>
      </c>
      <c r="S539" s="6" t="n">
        <f aca="false">'trim I'!S539+'trim II'!S539+'trim III'!S539+'trim IV'!S539</f>
        <v>0</v>
      </c>
      <c r="T539" s="6" t="n">
        <f aca="false">'trim I'!T539+'trim II'!T539+'trim III'!T539+'trim IV'!T539</f>
        <v>0</v>
      </c>
      <c r="U539" s="6" t="n">
        <f aca="false">'trim I'!U539+'trim II'!U539+'trim III'!U539+'trim IV'!U539</f>
        <v>0</v>
      </c>
      <c r="V539" s="6" t="n">
        <f aca="false">'trim I'!V539+'trim II'!V539+'trim III'!V539+'trim IV'!V539</f>
        <v>0</v>
      </c>
      <c r="W539" s="6" t="n">
        <f aca="false">'trim I'!W539+'trim II'!W539+'trim III'!W539+'trim IV'!W539</f>
        <v>0</v>
      </c>
      <c r="X539" s="6" t="n">
        <f aca="false">'trim I'!X539+'trim II'!X539+'trim III'!X539+'trim IV'!X539</f>
        <v>0</v>
      </c>
      <c r="Y539" s="6" t="n">
        <f aca="false">'trim I'!Y539+'trim II'!Y539+'trim III'!Y539+'trim IV'!Y539</f>
        <v>0</v>
      </c>
      <c r="Z539" s="6" t="n">
        <f aca="false">'trim I'!Z539+'trim II'!Z539+'trim III'!Z539+'trim IV'!Z539</f>
        <v>0</v>
      </c>
      <c r="AA539" s="6" t="n">
        <f aca="false">'trim I'!AA539+'trim II'!AA539+'trim III'!AA539+'trim IV'!AA539</f>
        <v>0</v>
      </c>
      <c r="AB539" s="6" t="n">
        <f aca="false">'trim I'!AB539+'trim II'!AB539+'trim III'!AB539+'trim IV'!AB539</f>
        <v>0</v>
      </c>
      <c r="AC539" s="6" t="n">
        <f aca="false">'trim I'!AC539+'trim II'!AC539+'trim III'!AC539+'trim IV'!AC539</f>
        <v>0</v>
      </c>
      <c r="AD539" s="6" t="n">
        <f aca="false">'trim I'!AD539+'trim II'!AD539+'trim III'!AD539+'trim IV'!AD539</f>
        <v>0</v>
      </c>
      <c r="AE539" s="6" t="n">
        <f aca="false">'trim I'!AE539+'trim II'!AE539+'trim III'!AE539+'trim IV'!AE539</f>
        <v>0</v>
      </c>
      <c r="AF539" s="6" t="n">
        <f aca="false">'trim I'!AF539+'trim II'!AF539+'trim III'!AF539+'trim IV'!AF539</f>
        <v>0</v>
      </c>
      <c r="AG539" s="6" t="n">
        <f aca="false">'trim I'!AG539+'trim II'!AG539+'trim III'!AG539+'trim IV'!AG539</f>
        <v>0</v>
      </c>
      <c r="AH539" s="6" t="n">
        <f aca="false">'trim I'!AH539+'trim II'!AH539+'trim III'!AH539+'trim IV'!AH539</f>
        <v>0</v>
      </c>
      <c r="AI539" s="6" t="n">
        <f aca="false">'trim I'!AI539+'trim II'!AI539+'trim III'!AI539+'trim IV'!AI539</f>
        <v>0</v>
      </c>
      <c r="AJ539" s="6" t="n">
        <f aca="false">'trim I'!AJ539+'trim II'!AJ539+'trim III'!AJ539+'trim IV'!AJ539</f>
        <v>0</v>
      </c>
      <c r="AK539" s="6" t="n">
        <f aca="false">'trim I'!AK539+'trim II'!AK539+'trim III'!AK539+'trim IV'!AK539</f>
        <v>0</v>
      </c>
      <c r="AL539" s="6" t="n">
        <f aca="false">'trim I'!AL539+'trim II'!AL539+'trim III'!AL539+'trim IV'!AL539</f>
        <v>0</v>
      </c>
      <c r="AM539" s="6" t="n">
        <f aca="false">'trim I'!AM539+'trim II'!AM539+'trim III'!AM539+'trim IV'!AM539</f>
        <v>0</v>
      </c>
      <c r="AN539" s="6" t="n">
        <f aca="false">'trim I'!AN539+'trim II'!AN539+'trim III'!AN539+'trim IV'!AN539</f>
        <v>0</v>
      </c>
      <c r="AO539" s="6" t="n">
        <f aca="false">'trim I'!AO539+'trim II'!AO539+'trim III'!AO539+'trim IV'!AO539</f>
        <v>0</v>
      </c>
      <c r="AP539" s="6" t="n">
        <f aca="false">'trim I'!AP539+'trim II'!AP539+'trim III'!AP539+'trim IV'!AP539</f>
        <v>0</v>
      </c>
      <c r="AQ539" s="6" t="n">
        <f aca="false">'trim I'!AQ539+'trim II'!AQ539+'trim III'!AQ539+'trim IV'!AQ539</f>
        <v>0</v>
      </c>
      <c r="AR539" s="11" t="str">
        <f aca="false">IF(AND(E539&lt;D539,D539&gt;E539),"ok","err")</f>
        <v>err</v>
      </c>
    </row>
    <row r="540" customFormat="false" ht="12.75" hidden="false" customHeight="false" outlineLevel="0" collapsed="false">
      <c r="A540" s="5" t="n">
        <v>535</v>
      </c>
      <c r="B540" s="5" t="s">
        <v>1091</v>
      </c>
      <c r="C540" s="5" t="s">
        <v>1092</v>
      </c>
      <c r="D540" s="1" t="n">
        <f aca="false">+SUM(F540+H540+J540+L540+N540+P540+R540+T540+V540+X540+Z540+AB540+AD540+AF540+AH540+AJ540+AL540+AN540+AP540)</f>
        <v>0</v>
      </c>
      <c r="E540" s="1" t="n">
        <f aca="false">+SUM(G540+I540+K540+M540+O540+Q540+S540+U540+W540+Y540+AA540+AC540+AE540+AG540+AI540+AK540+AM540+AO540+AQ540)</f>
        <v>0</v>
      </c>
      <c r="F540" s="6" t="n">
        <f aca="false">'trim I'!F540+'trim II'!F540+'trim III'!F540+'trim IV'!F540</f>
        <v>0</v>
      </c>
      <c r="G540" s="6" t="n">
        <f aca="false">'trim I'!G540+'trim II'!G540+'trim III'!G540+'trim IV'!G540</f>
        <v>0</v>
      </c>
      <c r="H540" s="6" t="n">
        <f aca="false">'trim I'!H540+'trim II'!H540+'trim III'!H540+'trim IV'!H540</f>
        <v>0</v>
      </c>
      <c r="I540" s="6" t="n">
        <f aca="false">'trim I'!I540+'trim II'!I540+'trim III'!I540+'trim IV'!I540</f>
        <v>0</v>
      </c>
      <c r="J540" s="6" t="n">
        <f aca="false">'trim I'!J540+'trim II'!J540+'trim III'!J540+'trim IV'!J540</f>
        <v>0</v>
      </c>
      <c r="K540" s="6" t="n">
        <f aca="false">'trim I'!K540+'trim II'!K540+'trim III'!K540+'trim IV'!K540</f>
        <v>0</v>
      </c>
      <c r="L540" s="6" t="n">
        <f aca="false">'trim I'!L540+'trim II'!L540+'trim III'!L540+'trim IV'!L540</f>
        <v>0</v>
      </c>
      <c r="M540" s="6" t="n">
        <f aca="false">'trim I'!M540+'trim II'!M540+'trim III'!M540+'trim IV'!M540</f>
        <v>0</v>
      </c>
      <c r="N540" s="6" t="n">
        <f aca="false">'trim I'!N540+'trim II'!N540+'trim III'!N540+'trim IV'!N540</f>
        <v>0</v>
      </c>
      <c r="O540" s="6" t="n">
        <f aca="false">'trim I'!O540+'trim II'!O540+'trim III'!O540+'trim IV'!O540</f>
        <v>0</v>
      </c>
      <c r="P540" s="6" t="n">
        <f aca="false">'trim I'!P540+'trim II'!P540+'trim III'!P540+'trim IV'!P540</f>
        <v>0</v>
      </c>
      <c r="Q540" s="6" t="n">
        <f aca="false">'trim I'!Q540+'trim II'!Q540+'trim III'!Q540+'trim IV'!Q540</f>
        <v>0</v>
      </c>
      <c r="R540" s="6" t="n">
        <f aca="false">'trim I'!R540+'trim II'!R540+'trim III'!R540+'trim IV'!R540</f>
        <v>0</v>
      </c>
      <c r="S540" s="6" t="n">
        <f aca="false">'trim I'!S540+'trim II'!S540+'trim III'!S540+'trim IV'!S540</f>
        <v>0</v>
      </c>
      <c r="T540" s="6" t="n">
        <f aca="false">'trim I'!T540+'trim II'!T540+'trim III'!T540+'trim IV'!T540</f>
        <v>0</v>
      </c>
      <c r="U540" s="6" t="n">
        <f aca="false">'trim I'!U540+'trim II'!U540+'trim III'!U540+'trim IV'!U540</f>
        <v>0</v>
      </c>
      <c r="V540" s="6" t="n">
        <f aca="false">'trim I'!V540+'trim II'!V540+'trim III'!V540+'trim IV'!V540</f>
        <v>0</v>
      </c>
      <c r="W540" s="6" t="n">
        <f aca="false">'trim I'!W540+'trim II'!W540+'trim III'!W540+'trim IV'!W540</f>
        <v>0</v>
      </c>
      <c r="X540" s="6" t="n">
        <f aca="false">'trim I'!X540+'trim II'!X540+'trim III'!X540+'trim IV'!X540</f>
        <v>0</v>
      </c>
      <c r="Y540" s="6" t="n">
        <f aca="false">'trim I'!Y540+'trim II'!Y540+'trim III'!Y540+'trim IV'!Y540</f>
        <v>0</v>
      </c>
      <c r="Z540" s="6" t="n">
        <f aca="false">'trim I'!Z540+'trim II'!Z540+'trim III'!Z540+'trim IV'!Z540</f>
        <v>0</v>
      </c>
      <c r="AA540" s="6" t="n">
        <f aca="false">'trim I'!AA540+'trim II'!AA540+'trim III'!AA540+'trim IV'!AA540</f>
        <v>0</v>
      </c>
      <c r="AB540" s="6" t="n">
        <f aca="false">'trim I'!AB540+'trim II'!AB540+'trim III'!AB540+'trim IV'!AB540</f>
        <v>0</v>
      </c>
      <c r="AC540" s="6" t="n">
        <f aca="false">'trim I'!AC540+'trim II'!AC540+'trim III'!AC540+'trim IV'!AC540</f>
        <v>0</v>
      </c>
      <c r="AD540" s="6" t="n">
        <f aca="false">'trim I'!AD540+'trim II'!AD540+'trim III'!AD540+'trim IV'!AD540</f>
        <v>0</v>
      </c>
      <c r="AE540" s="6" t="n">
        <f aca="false">'trim I'!AE540+'trim II'!AE540+'trim III'!AE540+'trim IV'!AE540</f>
        <v>0</v>
      </c>
      <c r="AF540" s="6" t="n">
        <f aca="false">'trim I'!AF540+'trim II'!AF540+'trim III'!AF540+'trim IV'!AF540</f>
        <v>0</v>
      </c>
      <c r="AG540" s="6" t="n">
        <f aca="false">'trim I'!AG540+'trim II'!AG540+'trim III'!AG540+'trim IV'!AG540</f>
        <v>0</v>
      </c>
      <c r="AH540" s="6" t="n">
        <f aca="false">'trim I'!AH540+'trim II'!AH540+'trim III'!AH540+'trim IV'!AH540</f>
        <v>0</v>
      </c>
      <c r="AI540" s="6" t="n">
        <f aca="false">'trim I'!AI540+'trim II'!AI540+'trim III'!AI540+'trim IV'!AI540</f>
        <v>0</v>
      </c>
      <c r="AJ540" s="6" t="n">
        <f aca="false">'trim I'!AJ540+'trim II'!AJ540+'trim III'!AJ540+'trim IV'!AJ540</f>
        <v>0</v>
      </c>
      <c r="AK540" s="6" t="n">
        <f aca="false">'trim I'!AK540+'trim II'!AK540+'trim III'!AK540+'trim IV'!AK540</f>
        <v>0</v>
      </c>
      <c r="AL540" s="6" t="n">
        <f aca="false">'trim I'!AL540+'trim II'!AL540+'trim III'!AL540+'trim IV'!AL540</f>
        <v>0</v>
      </c>
      <c r="AM540" s="6" t="n">
        <f aca="false">'trim I'!AM540+'trim II'!AM540+'trim III'!AM540+'trim IV'!AM540</f>
        <v>0</v>
      </c>
      <c r="AN540" s="6" t="n">
        <f aca="false">'trim I'!AN540+'trim II'!AN540+'trim III'!AN540+'trim IV'!AN540</f>
        <v>0</v>
      </c>
      <c r="AO540" s="6" t="n">
        <f aca="false">'trim I'!AO540+'trim II'!AO540+'trim III'!AO540+'trim IV'!AO540</f>
        <v>0</v>
      </c>
      <c r="AP540" s="6" t="n">
        <f aca="false">'trim I'!AP540+'trim II'!AP540+'trim III'!AP540+'trim IV'!AP540</f>
        <v>0</v>
      </c>
      <c r="AQ540" s="6" t="n">
        <f aca="false">'trim I'!AQ540+'trim II'!AQ540+'trim III'!AQ540+'trim IV'!AQ540</f>
        <v>0</v>
      </c>
      <c r="AR540" s="11" t="str">
        <f aca="false">IF(AND(E540&lt;D540,D540&gt;E540),"ok","err")</f>
        <v>err</v>
      </c>
    </row>
    <row r="541" customFormat="false" ht="12.75" hidden="false" customHeight="false" outlineLevel="0" collapsed="false">
      <c r="A541" s="5" t="n">
        <v>536</v>
      </c>
      <c r="B541" s="5" t="s">
        <v>1093</v>
      </c>
      <c r="C541" s="5" t="s">
        <v>1094</v>
      </c>
      <c r="D541" s="1" t="n">
        <f aca="false">+SUM(F541+H541+J541+L541+N541+P541+R541+T541+V541+X541+Z541+AB541+AD541+AF541+AH541+AJ541+AL541+AN541+AP541)</f>
        <v>0</v>
      </c>
      <c r="E541" s="1" t="n">
        <f aca="false">+SUM(G541+I541+K541+M541+O541+Q541+S541+U541+W541+Y541+AA541+AC541+AE541+AG541+AI541+AK541+AM541+AO541+AQ541)</f>
        <v>0</v>
      </c>
      <c r="F541" s="6" t="n">
        <f aca="false">'trim I'!F541+'trim II'!F541+'trim III'!F541+'trim IV'!F541</f>
        <v>0</v>
      </c>
      <c r="G541" s="6" t="n">
        <f aca="false">'trim I'!G541+'trim II'!G541+'trim III'!G541+'trim IV'!G541</f>
        <v>0</v>
      </c>
      <c r="H541" s="6" t="n">
        <f aca="false">'trim I'!H541+'trim II'!H541+'trim III'!H541+'trim IV'!H541</f>
        <v>0</v>
      </c>
      <c r="I541" s="6" t="n">
        <f aca="false">'trim I'!I541+'trim II'!I541+'trim III'!I541+'trim IV'!I541</f>
        <v>0</v>
      </c>
      <c r="J541" s="6" t="n">
        <f aca="false">'trim I'!J541+'trim II'!J541+'trim III'!J541+'trim IV'!J541</f>
        <v>0</v>
      </c>
      <c r="K541" s="6" t="n">
        <f aca="false">'trim I'!K541+'trim II'!K541+'trim III'!K541+'trim IV'!K541</f>
        <v>0</v>
      </c>
      <c r="L541" s="6" t="n">
        <f aca="false">'trim I'!L541+'trim II'!L541+'trim III'!L541+'trim IV'!L541</f>
        <v>0</v>
      </c>
      <c r="M541" s="6" t="n">
        <f aca="false">'trim I'!M541+'trim II'!M541+'trim III'!M541+'trim IV'!M541</f>
        <v>0</v>
      </c>
      <c r="N541" s="6" t="n">
        <f aca="false">'trim I'!N541+'trim II'!N541+'trim III'!N541+'trim IV'!N541</f>
        <v>0</v>
      </c>
      <c r="O541" s="6" t="n">
        <f aca="false">'trim I'!O541+'trim II'!O541+'trim III'!O541+'trim IV'!O541</f>
        <v>0</v>
      </c>
      <c r="P541" s="6" t="n">
        <f aca="false">'trim I'!P541+'trim II'!P541+'trim III'!P541+'trim IV'!P541</f>
        <v>0</v>
      </c>
      <c r="Q541" s="6" t="n">
        <f aca="false">'trim I'!Q541+'trim II'!Q541+'trim III'!Q541+'trim IV'!Q541</f>
        <v>0</v>
      </c>
      <c r="R541" s="6" t="n">
        <f aca="false">'trim I'!R541+'trim II'!R541+'trim III'!R541+'trim IV'!R541</f>
        <v>0</v>
      </c>
      <c r="S541" s="6" t="n">
        <f aca="false">'trim I'!S541+'trim II'!S541+'trim III'!S541+'trim IV'!S541</f>
        <v>0</v>
      </c>
      <c r="T541" s="6" t="n">
        <f aca="false">'trim I'!T541+'trim II'!T541+'trim III'!T541+'trim IV'!T541</f>
        <v>0</v>
      </c>
      <c r="U541" s="6" t="n">
        <f aca="false">'trim I'!U541+'trim II'!U541+'trim III'!U541+'trim IV'!U541</f>
        <v>0</v>
      </c>
      <c r="V541" s="6" t="n">
        <f aca="false">'trim I'!V541+'trim II'!V541+'trim III'!V541+'trim IV'!V541</f>
        <v>0</v>
      </c>
      <c r="W541" s="6" t="n">
        <f aca="false">'trim I'!W541+'trim II'!W541+'trim III'!W541+'trim IV'!W541</f>
        <v>0</v>
      </c>
      <c r="X541" s="6" t="n">
        <f aca="false">'trim I'!X541+'trim II'!X541+'trim III'!X541+'trim IV'!X541</f>
        <v>0</v>
      </c>
      <c r="Y541" s="6" t="n">
        <f aca="false">'trim I'!Y541+'trim II'!Y541+'trim III'!Y541+'trim IV'!Y541</f>
        <v>0</v>
      </c>
      <c r="Z541" s="6" t="n">
        <f aca="false">'trim I'!Z541+'trim II'!Z541+'trim III'!Z541+'trim IV'!Z541</f>
        <v>0</v>
      </c>
      <c r="AA541" s="6" t="n">
        <f aca="false">'trim I'!AA541+'trim II'!AA541+'trim III'!AA541+'trim IV'!AA541</f>
        <v>0</v>
      </c>
      <c r="AB541" s="6" t="n">
        <f aca="false">'trim I'!AB541+'trim II'!AB541+'trim III'!AB541+'trim IV'!AB541</f>
        <v>0</v>
      </c>
      <c r="AC541" s="6" t="n">
        <f aca="false">'trim I'!AC541+'trim II'!AC541+'trim III'!AC541+'trim IV'!AC541</f>
        <v>0</v>
      </c>
      <c r="AD541" s="6" t="n">
        <f aca="false">'trim I'!AD541+'trim II'!AD541+'trim III'!AD541+'trim IV'!AD541</f>
        <v>0</v>
      </c>
      <c r="AE541" s="6" t="n">
        <f aca="false">'trim I'!AE541+'trim II'!AE541+'trim III'!AE541+'trim IV'!AE541</f>
        <v>0</v>
      </c>
      <c r="AF541" s="6" t="n">
        <f aca="false">'trim I'!AF541+'trim II'!AF541+'trim III'!AF541+'trim IV'!AF541</f>
        <v>0</v>
      </c>
      <c r="AG541" s="6" t="n">
        <f aca="false">'trim I'!AG541+'trim II'!AG541+'trim III'!AG541+'trim IV'!AG541</f>
        <v>0</v>
      </c>
      <c r="AH541" s="6" t="n">
        <f aca="false">'trim I'!AH541+'trim II'!AH541+'trim III'!AH541+'trim IV'!AH541</f>
        <v>0</v>
      </c>
      <c r="AI541" s="6" t="n">
        <f aca="false">'trim I'!AI541+'trim II'!AI541+'trim III'!AI541+'trim IV'!AI541</f>
        <v>0</v>
      </c>
      <c r="AJ541" s="6" t="n">
        <f aca="false">'trim I'!AJ541+'trim II'!AJ541+'trim III'!AJ541+'trim IV'!AJ541</f>
        <v>0</v>
      </c>
      <c r="AK541" s="6" t="n">
        <f aca="false">'trim I'!AK541+'trim II'!AK541+'trim III'!AK541+'trim IV'!AK541</f>
        <v>0</v>
      </c>
      <c r="AL541" s="6" t="n">
        <f aca="false">'trim I'!AL541+'trim II'!AL541+'trim III'!AL541+'trim IV'!AL541</f>
        <v>0</v>
      </c>
      <c r="AM541" s="6" t="n">
        <f aca="false">'trim I'!AM541+'trim II'!AM541+'trim III'!AM541+'trim IV'!AM541</f>
        <v>0</v>
      </c>
      <c r="AN541" s="6" t="n">
        <f aca="false">'trim I'!AN541+'trim II'!AN541+'trim III'!AN541+'trim IV'!AN541</f>
        <v>0</v>
      </c>
      <c r="AO541" s="6" t="n">
        <f aca="false">'trim I'!AO541+'trim II'!AO541+'trim III'!AO541+'trim IV'!AO541</f>
        <v>0</v>
      </c>
      <c r="AP541" s="6" t="n">
        <f aca="false">'trim I'!AP541+'trim II'!AP541+'trim III'!AP541+'trim IV'!AP541</f>
        <v>0</v>
      </c>
      <c r="AQ541" s="6" t="n">
        <f aca="false">'trim I'!AQ541+'trim II'!AQ541+'trim III'!AQ541+'trim IV'!AQ541</f>
        <v>0</v>
      </c>
      <c r="AR541" s="11" t="str">
        <f aca="false">IF(AND(E541&lt;D541,D541&gt;E541),"ok","err")</f>
        <v>err</v>
      </c>
    </row>
    <row r="542" customFormat="false" ht="12.75" hidden="false" customHeight="false" outlineLevel="0" collapsed="false">
      <c r="A542" s="5" t="n">
        <v>537</v>
      </c>
      <c r="B542" s="5" t="s">
        <v>1095</v>
      </c>
      <c r="C542" s="5" t="s">
        <v>1096</v>
      </c>
      <c r="D542" s="1" t="n">
        <f aca="false">+SUM(F542+H542+J542+L542+N542+P542+R542+T542+V542+X542+Z542+AB542+AD542+AF542+AH542+AJ542+AL542+AN542+AP542)</f>
        <v>0</v>
      </c>
      <c r="E542" s="1" t="n">
        <f aca="false">+SUM(G542+I542+K542+M542+O542+Q542+S542+U542+W542+Y542+AA542+AC542+AE542+AG542+AI542+AK542+AM542+AO542+AQ542)</f>
        <v>0</v>
      </c>
      <c r="F542" s="6" t="n">
        <f aca="false">'trim I'!F542+'trim II'!F542+'trim III'!F542+'trim IV'!F542</f>
        <v>0</v>
      </c>
      <c r="G542" s="6" t="n">
        <f aca="false">'trim I'!G542+'trim II'!G542+'trim III'!G542+'trim IV'!G542</f>
        <v>0</v>
      </c>
      <c r="H542" s="6" t="n">
        <f aca="false">'trim I'!H542+'trim II'!H542+'trim III'!H542+'trim IV'!H542</f>
        <v>0</v>
      </c>
      <c r="I542" s="6" t="n">
        <f aca="false">'trim I'!I542+'trim II'!I542+'trim III'!I542+'trim IV'!I542</f>
        <v>0</v>
      </c>
      <c r="J542" s="6" t="n">
        <f aca="false">'trim I'!J542+'trim II'!J542+'trim III'!J542+'trim IV'!J542</f>
        <v>0</v>
      </c>
      <c r="K542" s="6" t="n">
        <f aca="false">'trim I'!K542+'trim II'!K542+'trim III'!K542+'trim IV'!K542</f>
        <v>0</v>
      </c>
      <c r="L542" s="6" t="n">
        <f aca="false">'trim I'!L542+'trim II'!L542+'trim III'!L542+'trim IV'!L542</f>
        <v>0</v>
      </c>
      <c r="M542" s="6" t="n">
        <f aca="false">'trim I'!M542+'trim II'!M542+'trim III'!M542+'trim IV'!M542</f>
        <v>0</v>
      </c>
      <c r="N542" s="6" t="n">
        <f aca="false">'trim I'!N542+'trim II'!N542+'trim III'!N542+'trim IV'!N542</f>
        <v>0</v>
      </c>
      <c r="O542" s="6" t="n">
        <f aca="false">'trim I'!O542+'trim II'!O542+'trim III'!O542+'trim IV'!O542</f>
        <v>0</v>
      </c>
      <c r="P542" s="6" t="n">
        <f aca="false">'trim I'!P542+'trim II'!P542+'trim III'!P542+'trim IV'!P542</f>
        <v>0</v>
      </c>
      <c r="Q542" s="6" t="n">
        <f aca="false">'trim I'!Q542+'trim II'!Q542+'trim III'!Q542+'trim IV'!Q542</f>
        <v>0</v>
      </c>
      <c r="R542" s="6" t="n">
        <f aca="false">'trim I'!R542+'trim II'!R542+'trim III'!R542+'trim IV'!R542</f>
        <v>0</v>
      </c>
      <c r="S542" s="6" t="n">
        <f aca="false">'trim I'!S542+'trim II'!S542+'trim III'!S542+'trim IV'!S542</f>
        <v>0</v>
      </c>
      <c r="T542" s="6" t="n">
        <f aca="false">'trim I'!T542+'trim II'!T542+'trim III'!T542+'trim IV'!T542</f>
        <v>0</v>
      </c>
      <c r="U542" s="6" t="n">
        <f aca="false">'trim I'!U542+'trim II'!U542+'trim III'!U542+'trim IV'!U542</f>
        <v>0</v>
      </c>
      <c r="V542" s="6" t="n">
        <f aca="false">'trim I'!V542+'trim II'!V542+'trim III'!V542+'trim IV'!V542</f>
        <v>0</v>
      </c>
      <c r="W542" s="6" t="n">
        <f aca="false">'trim I'!W542+'trim II'!W542+'trim III'!W542+'trim IV'!W542</f>
        <v>0</v>
      </c>
      <c r="X542" s="6" t="n">
        <f aca="false">'trim I'!X542+'trim II'!X542+'trim III'!X542+'trim IV'!X542</f>
        <v>0</v>
      </c>
      <c r="Y542" s="6" t="n">
        <f aca="false">'trim I'!Y542+'trim II'!Y542+'trim III'!Y542+'trim IV'!Y542</f>
        <v>0</v>
      </c>
      <c r="Z542" s="6" t="n">
        <f aca="false">'trim I'!Z542+'trim II'!Z542+'trim III'!Z542+'trim IV'!Z542</f>
        <v>0</v>
      </c>
      <c r="AA542" s="6" t="n">
        <f aca="false">'trim I'!AA542+'trim II'!AA542+'trim III'!AA542+'trim IV'!AA542</f>
        <v>0</v>
      </c>
      <c r="AB542" s="6" t="n">
        <f aca="false">'trim I'!AB542+'trim II'!AB542+'trim III'!AB542+'trim IV'!AB542</f>
        <v>0</v>
      </c>
      <c r="AC542" s="6" t="n">
        <f aca="false">'trim I'!AC542+'trim II'!AC542+'trim III'!AC542+'trim IV'!AC542</f>
        <v>0</v>
      </c>
      <c r="AD542" s="6" t="n">
        <f aca="false">'trim I'!AD542+'trim II'!AD542+'trim III'!AD542+'trim IV'!AD542</f>
        <v>0</v>
      </c>
      <c r="AE542" s="6" t="n">
        <f aca="false">'trim I'!AE542+'trim II'!AE542+'trim III'!AE542+'trim IV'!AE542</f>
        <v>0</v>
      </c>
      <c r="AF542" s="6" t="n">
        <f aca="false">'trim I'!AF542+'trim II'!AF542+'trim III'!AF542+'trim IV'!AF542</f>
        <v>0</v>
      </c>
      <c r="AG542" s="6" t="n">
        <f aca="false">'trim I'!AG542+'trim II'!AG542+'trim III'!AG542+'trim IV'!AG542</f>
        <v>0</v>
      </c>
      <c r="AH542" s="6" t="n">
        <f aca="false">'trim I'!AH542+'trim II'!AH542+'trim III'!AH542+'trim IV'!AH542</f>
        <v>0</v>
      </c>
      <c r="AI542" s="6" t="n">
        <f aca="false">'trim I'!AI542+'trim II'!AI542+'trim III'!AI542+'trim IV'!AI542</f>
        <v>0</v>
      </c>
      <c r="AJ542" s="6" t="n">
        <f aca="false">'trim I'!AJ542+'trim II'!AJ542+'trim III'!AJ542+'trim IV'!AJ542</f>
        <v>0</v>
      </c>
      <c r="AK542" s="6" t="n">
        <f aca="false">'trim I'!AK542+'trim II'!AK542+'trim III'!AK542+'trim IV'!AK542</f>
        <v>0</v>
      </c>
      <c r="AL542" s="6" t="n">
        <f aca="false">'trim I'!AL542+'trim II'!AL542+'trim III'!AL542+'trim IV'!AL542</f>
        <v>0</v>
      </c>
      <c r="AM542" s="6" t="n">
        <f aca="false">'trim I'!AM542+'trim II'!AM542+'trim III'!AM542+'trim IV'!AM542</f>
        <v>0</v>
      </c>
      <c r="AN542" s="6" t="n">
        <f aca="false">'trim I'!AN542+'trim II'!AN542+'trim III'!AN542+'trim IV'!AN542</f>
        <v>0</v>
      </c>
      <c r="AO542" s="6" t="n">
        <f aca="false">'trim I'!AO542+'trim II'!AO542+'trim III'!AO542+'trim IV'!AO542</f>
        <v>0</v>
      </c>
      <c r="AP542" s="6" t="n">
        <f aca="false">'trim I'!AP542+'trim II'!AP542+'trim III'!AP542+'trim IV'!AP542</f>
        <v>0</v>
      </c>
      <c r="AQ542" s="6" t="n">
        <f aca="false">'trim I'!AQ542+'trim II'!AQ542+'trim III'!AQ542+'trim IV'!AQ542</f>
        <v>0</v>
      </c>
      <c r="AR542" s="11" t="str">
        <f aca="false">IF(AND(E542&lt;D542,D542&gt;E542),"ok","err")</f>
        <v>err</v>
      </c>
    </row>
    <row r="543" customFormat="false" ht="12.75" hidden="false" customHeight="false" outlineLevel="0" collapsed="false">
      <c r="A543" s="5" t="n">
        <v>538</v>
      </c>
      <c r="B543" s="5" t="s">
        <v>1097</v>
      </c>
      <c r="C543" s="5" t="s">
        <v>1098</v>
      </c>
      <c r="D543" s="1" t="n">
        <f aca="false">+SUM(F543+H543+J543+L543+N543+P543+R543+T543+V543+X543+Z543+AB543+AD543+AF543+AH543+AJ543+AL543+AN543+AP543)</f>
        <v>0</v>
      </c>
      <c r="E543" s="1" t="n">
        <f aca="false">+SUM(G543+I543+K543+M543+O543+Q543+S543+U543+W543+Y543+AA543+AC543+AE543+AG543+AI543+AK543+AM543+AO543+AQ543)</f>
        <v>0</v>
      </c>
      <c r="F543" s="6" t="n">
        <f aca="false">'trim I'!F543+'trim II'!F543+'trim III'!F543+'trim IV'!F543</f>
        <v>0</v>
      </c>
      <c r="G543" s="6" t="n">
        <f aca="false">'trim I'!G543+'trim II'!G543+'trim III'!G543+'trim IV'!G543</f>
        <v>0</v>
      </c>
      <c r="H543" s="6" t="n">
        <f aca="false">'trim I'!H543+'trim II'!H543+'trim III'!H543+'trim IV'!H543</f>
        <v>0</v>
      </c>
      <c r="I543" s="6" t="n">
        <f aca="false">'trim I'!I543+'trim II'!I543+'trim III'!I543+'trim IV'!I543</f>
        <v>0</v>
      </c>
      <c r="J543" s="6" t="n">
        <f aca="false">'trim I'!J543+'trim II'!J543+'trim III'!J543+'trim IV'!J543</f>
        <v>0</v>
      </c>
      <c r="K543" s="6" t="n">
        <f aca="false">'trim I'!K543+'trim II'!K543+'trim III'!K543+'trim IV'!K543</f>
        <v>0</v>
      </c>
      <c r="L543" s="6" t="n">
        <f aca="false">'trim I'!L543+'trim II'!L543+'trim III'!L543+'trim IV'!L543</f>
        <v>0</v>
      </c>
      <c r="M543" s="6" t="n">
        <f aca="false">'trim I'!M543+'trim II'!M543+'trim III'!M543+'trim IV'!M543</f>
        <v>0</v>
      </c>
      <c r="N543" s="6" t="n">
        <f aca="false">'trim I'!N543+'trim II'!N543+'trim III'!N543+'trim IV'!N543</f>
        <v>0</v>
      </c>
      <c r="O543" s="6" t="n">
        <f aca="false">'trim I'!O543+'trim II'!O543+'trim III'!O543+'trim IV'!O543</f>
        <v>0</v>
      </c>
      <c r="P543" s="6" t="n">
        <f aca="false">'trim I'!P543+'trim II'!P543+'trim III'!P543+'trim IV'!P543</f>
        <v>0</v>
      </c>
      <c r="Q543" s="6" t="n">
        <f aca="false">'trim I'!Q543+'trim II'!Q543+'trim III'!Q543+'trim IV'!Q543</f>
        <v>0</v>
      </c>
      <c r="R543" s="6" t="n">
        <f aca="false">'trim I'!R543+'trim II'!R543+'trim III'!R543+'trim IV'!R543</f>
        <v>0</v>
      </c>
      <c r="S543" s="6" t="n">
        <f aca="false">'trim I'!S543+'trim II'!S543+'trim III'!S543+'trim IV'!S543</f>
        <v>0</v>
      </c>
      <c r="T543" s="6" t="n">
        <f aca="false">'trim I'!T543+'trim II'!T543+'trim III'!T543+'trim IV'!T543</f>
        <v>0</v>
      </c>
      <c r="U543" s="6" t="n">
        <f aca="false">'trim I'!U543+'trim II'!U543+'trim III'!U543+'trim IV'!U543</f>
        <v>0</v>
      </c>
      <c r="V543" s="6" t="n">
        <f aca="false">'trim I'!V543+'trim II'!V543+'trim III'!V543+'trim IV'!V543</f>
        <v>0</v>
      </c>
      <c r="W543" s="6" t="n">
        <f aca="false">'trim I'!W543+'trim II'!W543+'trim III'!W543+'trim IV'!W543</f>
        <v>0</v>
      </c>
      <c r="X543" s="6" t="n">
        <f aca="false">'trim I'!X543+'trim II'!X543+'trim III'!X543+'trim IV'!X543</f>
        <v>0</v>
      </c>
      <c r="Y543" s="6" t="n">
        <f aca="false">'trim I'!Y543+'trim II'!Y543+'trim III'!Y543+'trim IV'!Y543</f>
        <v>0</v>
      </c>
      <c r="Z543" s="6" t="n">
        <f aca="false">'trim I'!Z543+'trim II'!Z543+'trim III'!Z543+'trim IV'!Z543</f>
        <v>0</v>
      </c>
      <c r="AA543" s="6" t="n">
        <f aca="false">'trim I'!AA543+'trim II'!AA543+'trim III'!AA543+'trim IV'!AA543</f>
        <v>0</v>
      </c>
      <c r="AB543" s="6" t="n">
        <f aca="false">'trim I'!AB543+'trim II'!AB543+'trim III'!AB543+'trim IV'!AB543</f>
        <v>0</v>
      </c>
      <c r="AC543" s="6" t="n">
        <f aca="false">'trim I'!AC543+'trim II'!AC543+'trim III'!AC543+'trim IV'!AC543</f>
        <v>0</v>
      </c>
      <c r="AD543" s="6" t="n">
        <f aca="false">'trim I'!AD543+'trim II'!AD543+'trim III'!AD543+'trim IV'!AD543</f>
        <v>0</v>
      </c>
      <c r="AE543" s="6" t="n">
        <f aca="false">'trim I'!AE543+'trim II'!AE543+'trim III'!AE543+'trim IV'!AE543</f>
        <v>0</v>
      </c>
      <c r="AF543" s="6" t="n">
        <f aca="false">'trim I'!AF543+'trim II'!AF543+'trim III'!AF543+'trim IV'!AF543</f>
        <v>0</v>
      </c>
      <c r="AG543" s="6" t="n">
        <f aca="false">'trim I'!AG543+'trim II'!AG543+'trim III'!AG543+'trim IV'!AG543</f>
        <v>0</v>
      </c>
      <c r="AH543" s="6" t="n">
        <f aca="false">'trim I'!AH543+'trim II'!AH543+'trim III'!AH543+'trim IV'!AH543</f>
        <v>0</v>
      </c>
      <c r="AI543" s="6" t="n">
        <f aca="false">'trim I'!AI543+'trim II'!AI543+'trim III'!AI543+'trim IV'!AI543</f>
        <v>0</v>
      </c>
      <c r="AJ543" s="6" t="n">
        <f aca="false">'trim I'!AJ543+'trim II'!AJ543+'trim III'!AJ543+'trim IV'!AJ543</f>
        <v>0</v>
      </c>
      <c r="AK543" s="6" t="n">
        <f aca="false">'trim I'!AK543+'trim II'!AK543+'trim III'!AK543+'trim IV'!AK543</f>
        <v>0</v>
      </c>
      <c r="AL543" s="6" t="n">
        <f aca="false">'trim I'!AL543+'trim II'!AL543+'trim III'!AL543+'trim IV'!AL543</f>
        <v>0</v>
      </c>
      <c r="AM543" s="6" t="n">
        <f aca="false">'trim I'!AM543+'trim II'!AM543+'trim III'!AM543+'trim IV'!AM543</f>
        <v>0</v>
      </c>
      <c r="AN543" s="6" t="n">
        <f aca="false">'trim I'!AN543+'trim II'!AN543+'trim III'!AN543+'trim IV'!AN543</f>
        <v>0</v>
      </c>
      <c r="AO543" s="6" t="n">
        <f aca="false">'trim I'!AO543+'trim II'!AO543+'trim III'!AO543+'trim IV'!AO543</f>
        <v>0</v>
      </c>
      <c r="AP543" s="6" t="n">
        <f aca="false">'trim I'!AP543+'trim II'!AP543+'trim III'!AP543+'trim IV'!AP543</f>
        <v>0</v>
      </c>
      <c r="AQ543" s="6" t="n">
        <f aca="false">'trim I'!AQ543+'trim II'!AQ543+'trim III'!AQ543+'trim IV'!AQ543</f>
        <v>0</v>
      </c>
      <c r="AR543" s="11" t="str">
        <f aca="false">IF(AND(E543&lt;D543,D543&gt;E543),"ok","err")</f>
        <v>err</v>
      </c>
    </row>
    <row r="544" customFormat="false" ht="12.75" hidden="false" customHeight="false" outlineLevel="0" collapsed="false">
      <c r="A544" s="5" t="n">
        <v>539</v>
      </c>
      <c r="B544" s="5" t="s">
        <v>1099</v>
      </c>
      <c r="C544" s="5" t="s">
        <v>1100</v>
      </c>
      <c r="D544" s="1" t="n">
        <f aca="false">+SUM(F544+H544+J544+L544+N544+P544+R544+T544+V544+X544+Z544+AB544+AD544+AF544+AH544+AJ544+AL544+AN544+AP544)</f>
        <v>0</v>
      </c>
      <c r="E544" s="1" t="n">
        <f aca="false">+SUM(G544+I544+K544+M544+O544+Q544+S544+U544+W544+Y544+AA544+AC544+AE544+AG544+AI544+AK544+AM544+AO544+AQ544)</f>
        <v>0</v>
      </c>
      <c r="F544" s="6" t="n">
        <f aca="false">'trim I'!F544+'trim II'!F544+'trim III'!F544+'trim IV'!F544</f>
        <v>0</v>
      </c>
      <c r="G544" s="6" t="n">
        <f aca="false">'trim I'!G544+'trim II'!G544+'trim III'!G544+'trim IV'!G544</f>
        <v>0</v>
      </c>
      <c r="H544" s="6" t="n">
        <f aca="false">'trim I'!H544+'trim II'!H544+'trim III'!H544+'trim IV'!H544</f>
        <v>0</v>
      </c>
      <c r="I544" s="6" t="n">
        <f aca="false">'trim I'!I544+'trim II'!I544+'trim III'!I544+'trim IV'!I544</f>
        <v>0</v>
      </c>
      <c r="J544" s="6" t="n">
        <f aca="false">'trim I'!J544+'trim II'!J544+'trim III'!J544+'trim IV'!J544</f>
        <v>0</v>
      </c>
      <c r="K544" s="6" t="n">
        <f aca="false">'trim I'!K544+'trim II'!K544+'trim III'!K544+'trim IV'!K544</f>
        <v>0</v>
      </c>
      <c r="L544" s="6" t="n">
        <f aca="false">'trim I'!L544+'trim II'!L544+'trim III'!L544+'trim IV'!L544</f>
        <v>0</v>
      </c>
      <c r="M544" s="6" t="n">
        <f aca="false">'trim I'!M544+'trim II'!M544+'trim III'!M544+'trim IV'!M544</f>
        <v>0</v>
      </c>
      <c r="N544" s="6" t="n">
        <f aca="false">'trim I'!N544+'trim II'!N544+'trim III'!N544+'trim IV'!N544</f>
        <v>0</v>
      </c>
      <c r="O544" s="6" t="n">
        <f aca="false">'trim I'!O544+'trim II'!O544+'trim III'!O544+'trim IV'!O544</f>
        <v>0</v>
      </c>
      <c r="P544" s="6" t="n">
        <f aca="false">'trim I'!P544+'trim II'!P544+'trim III'!P544+'trim IV'!P544</f>
        <v>0</v>
      </c>
      <c r="Q544" s="6" t="n">
        <f aca="false">'trim I'!Q544+'trim II'!Q544+'trim III'!Q544+'trim IV'!Q544</f>
        <v>0</v>
      </c>
      <c r="R544" s="6" t="n">
        <f aca="false">'trim I'!R544+'trim II'!R544+'trim III'!R544+'trim IV'!R544</f>
        <v>0</v>
      </c>
      <c r="S544" s="6" t="n">
        <f aca="false">'trim I'!S544+'trim II'!S544+'trim III'!S544+'trim IV'!S544</f>
        <v>0</v>
      </c>
      <c r="T544" s="6" t="n">
        <f aca="false">'trim I'!T544+'trim II'!T544+'trim III'!T544+'trim IV'!T544</f>
        <v>0</v>
      </c>
      <c r="U544" s="6" t="n">
        <f aca="false">'trim I'!U544+'trim II'!U544+'trim III'!U544+'trim IV'!U544</f>
        <v>0</v>
      </c>
      <c r="V544" s="6" t="n">
        <f aca="false">'trim I'!V544+'trim II'!V544+'trim III'!V544+'trim IV'!V544</f>
        <v>0</v>
      </c>
      <c r="W544" s="6" t="n">
        <f aca="false">'trim I'!W544+'trim II'!W544+'trim III'!W544+'trim IV'!W544</f>
        <v>0</v>
      </c>
      <c r="X544" s="6" t="n">
        <f aca="false">'trim I'!X544+'trim II'!X544+'trim III'!X544+'trim IV'!X544</f>
        <v>0</v>
      </c>
      <c r="Y544" s="6" t="n">
        <f aca="false">'trim I'!Y544+'trim II'!Y544+'trim III'!Y544+'trim IV'!Y544</f>
        <v>0</v>
      </c>
      <c r="Z544" s="6" t="n">
        <f aca="false">'trim I'!Z544+'trim II'!Z544+'trim III'!Z544+'trim IV'!Z544</f>
        <v>0</v>
      </c>
      <c r="AA544" s="6" t="n">
        <f aca="false">'trim I'!AA544+'trim II'!AA544+'trim III'!AA544+'trim IV'!AA544</f>
        <v>0</v>
      </c>
      <c r="AB544" s="6" t="n">
        <f aca="false">'trim I'!AB544+'trim II'!AB544+'trim III'!AB544+'trim IV'!AB544</f>
        <v>0</v>
      </c>
      <c r="AC544" s="6" t="n">
        <f aca="false">'trim I'!AC544+'trim II'!AC544+'trim III'!AC544+'trim IV'!AC544</f>
        <v>0</v>
      </c>
      <c r="AD544" s="6" t="n">
        <f aca="false">'trim I'!AD544+'trim II'!AD544+'trim III'!AD544+'trim IV'!AD544</f>
        <v>0</v>
      </c>
      <c r="AE544" s="6" t="n">
        <f aca="false">'trim I'!AE544+'trim II'!AE544+'trim III'!AE544+'trim IV'!AE544</f>
        <v>0</v>
      </c>
      <c r="AF544" s="6" t="n">
        <f aca="false">'trim I'!AF544+'trim II'!AF544+'trim III'!AF544+'trim IV'!AF544</f>
        <v>0</v>
      </c>
      <c r="AG544" s="6" t="n">
        <f aca="false">'trim I'!AG544+'trim II'!AG544+'trim III'!AG544+'trim IV'!AG544</f>
        <v>0</v>
      </c>
      <c r="AH544" s="6" t="n">
        <f aca="false">'trim I'!AH544+'trim II'!AH544+'trim III'!AH544+'trim IV'!AH544</f>
        <v>0</v>
      </c>
      <c r="AI544" s="6" t="n">
        <f aca="false">'trim I'!AI544+'trim II'!AI544+'trim III'!AI544+'trim IV'!AI544</f>
        <v>0</v>
      </c>
      <c r="AJ544" s="6" t="n">
        <f aca="false">'trim I'!AJ544+'trim II'!AJ544+'trim III'!AJ544+'trim IV'!AJ544</f>
        <v>0</v>
      </c>
      <c r="AK544" s="6" t="n">
        <f aca="false">'trim I'!AK544+'trim II'!AK544+'trim III'!AK544+'trim IV'!AK544</f>
        <v>0</v>
      </c>
      <c r="AL544" s="6" t="n">
        <f aca="false">'trim I'!AL544+'trim II'!AL544+'trim III'!AL544+'trim IV'!AL544</f>
        <v>0</v>
      </c>
      <c r="AM544" s="6" t="n">
        <f aca="false">'trim I'!AM544+'trim II'!AM544+'trim III'!AM544+'trim IV'!AM544</f>
        <v>0</v>
      </c>
      <c r="AN544" s="6" t="n">
        <f aca="false">'trim I'!AN544+'trim II'!AN544+'trim III'!AN544+'trim IV'!AN544</f>
        <v>0</v>
      </c>
      <c r="AO544" s="6" t="n">
        <f aca="false">'trim I'!AO544+'trim II'!AO544+'trim III'!AO544+'trim IV'!AO544</f>
        <v>0</v>
      </c>
      <c r="AP544" s="6" t="n">
        <f aca="false">'trim I'!AP544+'trim II'!AP544+'trim III'!AP544+'trim IV'!AP544</f>
        <v>0</v>
      </c>
      <c r="AQ544" s="6" t="n">
        <f aca="false">'trim I'!AQ544+'trim II'!AQ544+'trim III'!AQ544+'trim IV'!AQ544</f>
        <v>0</v>
      </c>
      <c r="AR544" s="11" t="str">
        <f aca="false">IF(AND(E544&lt;D544,D544&gt;E544),"ok","err")</f>
        <v>err</v>
      </c>
    </row>
    <row r="545" customFormat="false" ht="12.75" hidden="false" customHeight="false" outlineLevel="0" collapsed="false">
      <c r="A545" s="5" t="n">
        <v>540</v>
      </c>
      <c r="B545" s="5" t="s">
        <v>1101</v>
      </c>
      <c r="C545" s="5" t="s">
        <v>1102</v>
      </c>
      <c r="D545" s="1" t="n">
        <f aca="false">+SUM(F545+H545+J545+L545+N545+P545+R545+T545+V545+X545+Z545+AB545+AD545+AF545+AH545+AJ545+AL545+AN545+AP545)</f>
        <v>0</v>
      </c>
      <c r="E545" s="1" t="n">
        <f aca="false">+SUM(G545+I545+K545+M545+O545+Q545+S545+U545+W545+Y545+AA545+AC545+AE545+AG545+AI545+AK545+AM545+AO545+AQ545)</f>
        <v>0</v>
      </c>
      <c r="F545" s="6" t="n">
        <f aca="false">'trim I'!F545+'trim II'!F545+'trim III'!F545+'trim IV'!F545</f>
        <v>0</v>
      </c>
      <c r="G545" s="6" t="n">
        <f aca="false">'trim I'!G545+'trim II'!G545+'trim III'!G545+'trim IV'!G545</f>
        <v>0</v>
      </c>
      <c r="H545" s="6" t="n">
        <f aca="false">'trim I'!H545+'trim II'!H545+'trim III'!H545+'trim IV'!H545</f>
        <v>0</v>
      </c>
      <c r="I545" s="6" t="n">
        <f aca="false">'trim I'!I545+'trim II'!I545+'trim III'!I545+'trim IV'!I545</f>
        <v>0</v>
      </c>
      <c r="J545" s="6" t="n">
        <f aca="false">'trim I'!J545+'trim II'!J545+'trim III'!J545+'trim IV'!J545</f>
        <v>0</v>
      </c>
      <c r="K545" s="6" t="n">
        <f aca="false">'trim I'!K545+'trim II'!K545+'trim III'!K545+'trim IV'!K545</f>
        <v>0</v>
      </c>
      <c r="L545" s="6" t="n">
        <f aca="false">'trim I'!L545+'trim II'!L545+'trim III'!L545+'trim IV'!L545</f>
        <v>0</v>
      </c>
      <c r="M545" s="6" t="n">
        <f aca="false">'trim I'!M545+'trim II'!M545+'trim III'!M545+'trim IV'!M545</f>
        <v>0</v>
      </c>
      <c r="N545" s="6" t="n">
        <f aca="false">'trim I'!N545+'trim II'!N545+'trim III'!N545+'trim IV'!N545</f>
        <v>0</v>
      </c>
      <c r="O545" s="6" t="n">
        <f aca="false">'trim I'!O545+'trim II'!O545+'trim III'!O545+'trim IV'!O545</f>
        <v>0</v>
      </c>
      <c r="P545" s="6" t="n">
        <f aca="false">'trim I'!P545+'trim II'!P545+'trim III'!P545+'trim IV'!P545</f>
        <v>0</v>
      </c>
      <c r="Q545" s="6" t="n">
        <f aca="false">'trim I'!Q545+'trim II'!Q545+'trim III'!Q545+'trim IV'!Q545</f>
        <v>0</v>
      </c>
      <c r="R545" s="6" t="n">
        <f aca="false">'trim I'!R545+'trim II'!R545+'trim III'!R545+'trim IV'!R545</f>
        <v>0</v>
      </c>
      <c r="S545" s="6" t="n">
        <f aca="false">'trim I'!S545+'trim II'!S545+'trim III'!S545+'trim IV'!S545</f>
        <v>0</v>
      </c>
      <c r="T545" s="6" t="n">
        <f aca="false">'trim I'!T545+'trim II'!T545+'trim III'!T545+'trim IV'!T545</f>
        <v>0</v>
      </c>
      <c r="U545" s="6" t="n">
        <f aca="false">'trim I'!U545+'trim II'!U545+'trim III'!U545+'trim IV'!U545</f>
        <v>0</v>
      </c>
      <c r="V545" s="6" t="n">
        <f aca="false">'trim I'!V545+'trim II'!V545+'trim III'!V545+'trim IV'!V545</f>
        <v>0</v>
      </c>
      <c r="W545" s="6" t="n">
        <f aca="false">'trim I'!W545+'trim II'!W545+'trim III'!W545+'trim IV'!W545</f>
        <v>0</v>
      </c>
      <c r="X545" s="6" t="n">
        <f aca="false">'trim I'!X545+'trim II'!X545+'trim III'!X545+'trim IV'!X545</f>
        <v>0</v>
      </c>
      <c r="Y545" s="6" t="n">
        <f aca="false">'trim I'!Y545+'trim II'!Y545+'trim III'!Y545+'trim IV'!Y545</f>
        <v>0</v>
      </c>
      <c r="Z545" s="6" t="n">
        <f aca="false">'trim I'!Z545+'trim II'!Z545+'trim III'!Z545+'trim IV'!Z545</f>
        <v>0</v>
      </c>
      <c r="AA545" s="6" t="n">
        <f aca="false">'trim I'!AA545+'trim II'!AA545+'trim III'!AA545+'trim IV'!AA545</f>
        <v>0</v>
      </c>
      <c r="AB545" s="6" t="n">
        <f aca="false">'trim I'!AB545+'trim II'!AB545+'trim III'!AB545+'trim IV'!AB545</f>
        <v>0</v>
      </c>
      <c r="AC545" s="6" t="n">
        <f aca="false">'trim I'!AC545+'trim II'!AC545+'trim III'!AC545+'trim IV'!AC545</f>
        <v>0</v>
      </c>
      <c r="AD545" s="6" t="n">
        <f aca="false">'trim I'!AD545+'trim II'!AD545+'trim III'!AD545+'trim IV'!AD545</f>
        <v>0</v>
      </c>
      <c r="AE545" s="6" t="n">
        <f aca="false">'trim I'!AE545+'trim II'!AE545+'trim III'!AE545+'trim IV'!AE545</f>
        <v>0</v>
      </c>
      <c r="AF545" s="6" t="n">
        <f aca="false">'trim I'!AF545+'trim II'!AF545+'trim III'!AF545+'trim IV'!AF545</f>
        <v>0</v>
      </c>
      <c r="AG545" s="6" t="n">
        <f aca="false">'trim I'!AG545+'trim II'!AG545+'trim III'!AG545+'trim IV'!AG545</f>
        <v>0</v>
      </c>
      <c r="AH545" s="6" t="n">
        <f aca="false">'trim I'!AH545+'trim II'!AH545+'trim III'!AH545+'trim IV'!AH545</f>
        <v>0</v>
      </c>
      <c r="AI545" s="6" t="n">
        <f aca="false">'trim I'!AI545+'trim II'!AI545+'trim III'!AI545+'trim IV'!AI545</f>
        <v>0</v>
      </c>
      <c r="AJ545" s="6" t="n">
        <f aca="false">'trim I'!AJ545+'trim II'!AJ545+'trim III'!AJ545+'trim IV'!AJ545</f>
        <v>0</v>
      </c>
      <c r="AK545" s="6" t="n">
        <f aca="false">'trim I'!AK545+'trim II'!AK545+'trim III'!AK545+'trim IV'!AK545</f>
        <v>0</v>
      </c>
      <c r="AL545" s="6" t="n">
        <f aca="false">'trim I'!AL545+'trim II'!AL545+'trim III'!AL545+'trim IV'!AL545</f>
        <v>0</v>
      </c>
      <c r="AM545" s="6" t="n">
        <f aca="false">'trim I'!AM545+'trim II'!AM545+'trim III'!AM545+'trim IV'!AM545</f>
        <v>0</v>
      </c>
      <c r="AN545" s="6" t="n">
        <f aca="false">'trim I'!AN545+'trim II'!AN545+'trim III'!AN545+'trim IV'!AN545</f>
        <v>0</v>
      </c>
      <c r="AO545" s="6" t="n">
        <f aca="false">'trim I'!AO545+'trim II'!AO545+'trim III'!AO545+'trim IV'!AO545</f>
        <v>0</v>
      </c>
      <c r="AP545" s="6" t="n">
        <f aca="false">'trim I'!AP545+'trim II'!AP545+'trim III'!AP545+'trim IV'!AP545</f>
        <v>0</v>
      </c>
      <c r="AQ545" s="6" t="n">
        <f aca="false">'trim I'!AQ545+'trim II'!AQ545+'trim III'!AQ545+'trim IV'!AQ545</f>
        <v>0</v>
      </c>
      <c r="AR545" s="11" t="str">
        <f aca="false">IF(AND(E545&lt;D545,D545&gt;E545),"ok","err")</f>
        <v>err</v>
      </c>
    </row>
    <row r="546" customFormat="false" ht="12.75" hidden="false" customHeight="false" outlineLevel="0" collapsed="false">
      <c r="A546" s="5" t="n">
        <v>541</v>
      </c>
      <c r="B546" s="5" t="s">
        <v>1103</v>
      </c>
      <c r="C546" s="5" t="s">
        <v>1104</v>
      </c>
      <c r="D546" s="1" t="n">
        <f aca="false">+SUM(F546+H546+J546+L546+N546+P546+R546+T546+V546+X546+Z546+AB546+AD546+AF546+AH546+AJ546+AL546+AN546+AP546)</f>
        <v>0</v>
      </c>
      <c r="E546" s="1" t="n">
        <f aca="false">+SUM(G546+I546+K546+M546+O546+Q546+S546+U546+W546+Y546+AA546+AC546+AE546+AG546+AI546+AK546+AM546+AO546+AQ546)</f>
        <v>0</v>
      </c>
      <c r="F546" s="6" t="n">
        <f aca="false">'trim I'!F546+'trim II'!F546+'trim III'!F546+'trim IV'!F546</f>
        <v>0</v>
      </c>
      <c r="G546" s="6" t="n">
        <f aca="false">'trim I'!G546+'trim II'!G546+'trim III'!G546+'trim IV'!G546</f>
        <v>0</v>
      </c>
      <c r="H546" s="6" t="n">
        <f aca="false">'trim I'!H546+'trim II'!H546+'trim III'!H546+'trim IV'!H546</f>
        <v>0</v>
      </c>
      <c r="I546" s="6" t="n">
        <f aca="false">'trim I'!I546+'trim II'!I546+'trim III'!I546+'trim IV'!I546</f>
        <v>0</v>
      </c>
      <c r="J546" s="6" t="n">
        <f aca="false">'trim I'!J546+'trim II'!J546+'trim III'!J546+'trim IV'!J546</f>
        <v>0</v>
      </c>
      <c r="K546" s="6" t="n">
        <f aca="false">'trim I'!K546+'trim II'!K546+'trim III'!K546+'trim IV'!K546</f>
        <v>0</v>
      </c>
      <c r="L546" s="6" t="n">
        <f aca="false">'trim I'!L546+'trim II'!L546+'trim III'!L546+'trim IV'!L546</f>
        <v>0</v>
      </c>
      <c r="M546" s="6" t="n">
        <f aca="false">'trim I'!M546+'trim II'!M546+'trim III'!M546+'trim IV'!M546</f>
        <v>0</v>
      </c>
      <c r="N546" s="6" t="n">
        <f aca="false">'trim I'!N546+'trim II'!N546+'trim III'!N546+'trim IV'!N546</f>
        <v>0</v>
      </c>
      <c r="O546" s="6" t="n">
        <f aca="false">'trim I'!O546+'trim II'!O546+'trim III'!O546+'trim IV'!O546</f>
        <v>0</v>
      </c>
      <c r="P546" s="6" t="n">
        <f aca="false">'trim I'!P546+'trim II'!P546+'trim III'!P546+'trim IV'!P546</f>
        <v>0</v>
      </c>
      <c r="Q546" s="6" t="n">
        <f aca="false">'trim I'!Q546+'trim II'!Q546+'trim III'!Q546+'trim IV'!Q546</f>
        <v>0</v>
      </c>
      <c r="R546" s="6" t="n">
        <f aca="false">'trim I'!R546+'trim II'!R546+'trim III'!R546+'trim IV'!R546</f>
        <v>0</v>
      </c>
      <c r="S546" s="6" t="n">
        <f aca="false">'trim I'!S546+'trim II'!S546+'trim III'!S546+'trim IV'!S546</f>
        <v>0</v>
      </c>
      <c r="T546" s="6" t="n">
        <f aca="false">'trim I'!T546+'trim II'!T546+'trim III'!T546+'trim IV'!T546</f>
        <v>0</v>
      </c>
      <c r="U546" s="6" t="n">
        <f aca="false">'trim I'!U546+'trim II'!U546+'trim III'!U546+'trim IV'!U546</f>
        <v>0</v>
      </c>
      <c r="V546" s="6" t="n">
        <f aca="false">'trim I'!V546+'trim II'!V546+'trim III'!V546+'trim IV'!V546</f>
        <v>0</v>
      </c>
      <c r="W546" s="6" t="n">
        <f aca="false">'trim I'!W546+'trim II'!W546+'trim III'!W546+'trim IV'!W546</f>
        <v>0</v>
      </c>
      <c r="X546" s="6" t="n">
        <f aca="false">'trim I'!X546+'trim II'!X546+'trim III'!X546+'trim IV'!X546</f>
        <v>0</v>
      </c>
      <c r="Y546" s="6" t="n">
        <f aca="false">'trim I'!Y546+'trim II'!Y546+'trim III'!Y546+'trim IV'!Y546</f>
        <v>0</v>
      </c>
      <c r="Z546" s="6" t="n">
        <f aca="false">'trim I'!Z546+'trim II'!Z546+'trim III'!Z546+'trim IV'!Z546</f>
        <v>0</v>
      </c>
      <c r="AA546" s="6" t="n">
        <f aca="false">'trim I'!AA546+'trim II'!AA546+'trim III'!AA546+'trim IV'!AA546</f>
        <v>0</v>
      </c>
      <c r="AB546" s="6" t="n">
        <f aca="false">'trim I'!AB546+'trim II'!AB546+'trim III'!AB546+'trim IV'!AB546</f>
        <v>0</v>
      </c>
      <c r="AC546" s="6" t="n">
        <f aca="false">'trim I'!AC546+'trim II'!AC546+'trim III'!AC546+'trim IV'!AC546</f>
        <v>0</v>
      </c>
      <c r="AD546" s="6" t="n">
        <f aca="false">'trim I'!AD546+'trim II'!AD546+'trim III'!AD546+'trim IV'!AD546</f>
        <v>0</v>
      </c>
      <c r="AE546" s="6" t="n">
        <f aca="false">'trim I'!AE546+'trim II'!AE546+'trim III'!AE546+'trim IV'!AE546</f>
        <v>0</v>
      </c>
      <c r="AF546" s="6" t="n">
        <f aca="false">'trim I'!AF546+'trim II'!AF546+'trim III'!AF546+'trim IV'!AF546</f>
        <v>0</v>
      </c>
      <c r="AG546" s="6" t="n">
        <f aca="false">'trim I'!AG546+'trim II'!AG546+'trim III'!AG546+'trim IV'!AG546</f>
        <v>0</v>
      </c>
      <c r="AH546" s="6" t="n">
        <f aca="false">'trim I'!AH546+'trim II'!AH546+'trim III'!AH546+'trim IV'!AH546</f>
        <v>0</v>
      </c>
      <c r="AI546" s="6" t="n">
        <f aca="false">'trim I'!AI546+'trim II'!AI546+'trim III'!AI546+'trim IV'!AI546</f>
        <v>0</v>
      </c>
      <c r="AJ546" s="6" t="n">
        <f aca="false">'trim I'!AJ546+'trim II'!AJ546+'trim III'!AJ546+'trim IV'!AJ546</f>
        <v>0</v>
      </c>
      <c r="AK546" s="6" t="n">
        <f aca="false">'trim I'!AK546+'trim II'!AK546+'trim III'!AK546+'trim IV'!AK546</f>
        <v>0</v>
      </c>
      <c r="AL546" s="6" t="n">
        <f aca="false">'trim I'!AL546+'trim II'!AL546+'trim III'!AL546+'trim IV'!AL546</f>
        <v>0</v>
      </c>
      <c r="AM546" s="6" t="n">
        <f aca="false">'trim I'!AM546+'trim II'!AM546+'trim III'!AM546+'trim IV'!AM546</f>
        <v>0</v>
      </c>
      <c r="AN546" s="6" t="n">
        <f aca="false">'trim I'!AN546+'trim II'!AN546+'trim III'!AN546+'trim IV'!AN546</f>
        <v>0</v>
      </c>
      <c r="AO546" s="6" t="n">
        <f aca="false">'trim I'!AO546+'trim II'!AO546+'trim III'!AO546+'trim IV'!AO546</f>
        <v>0</v>
      </c>
      <c r="AP546" s="6" t="n">
        <f aca="false">'trim I'!AP546+'trim II'!AP546+'trim III'!AP546+'trim IV'!AP546</f>
        <v>0</v>
      </c>
      <c r="AQ546" s="6" t="n">
        <f aca="false">'trim I'!AQ546+'trim II'!AQ546+'trim III'!AQ546+'trim IV'!AQ546</f>
        <v>0</v>
      </c>
      <c r="AR546" s="11" t="str">
        <f aca="false">IF(AND(E546&lt;D546,D546&gt;E546),"ok","err")</f>
        <v>err</v>
      </c>
    </row>
    <row r="547" customFormat="false" ht="12.75" hidden="false" customHeight="false" outlineLevel="0" collapsed="false">
      <c r="A547" s="5" t="n">
        <v>542</v>
      </c>
      <c r="B547" s="5" t="s">
        <v>1105</v>
      </c>
      <c r="C547" s="5" t="s">
        <v>1106</v>
      </c>
      <c r="D547" s="1" t="n">
        <f aca="false">+SUM(F547+H547+J547+L547+N547+P547+R547+T547+V547+X547+Z547+AB547+AD547+AF547+AH547+AJ547+AL547+AN547+AP547)</f>
        <v>0</v>
      </c>
      <c r="E547" s="1" t="n">
        <f aca="false">+SUM(G547+I547+K547+M547+O547+Q547+S547+U547+W547+Y547+AA547+AC547+AE547+AG547+AI547+AK547+AM547+AO547+AQ547)</f>
        <v>0</v>
      </c>
      <c r="F547" s="6" t="n">
        <f aca="false">'trim I'!F547+'trim II'!F547+'trim III'!F547+'trim IV'!F547</f>
        <v>0</v>
      </c>
      <c r="G547" s="6" t="n">
        <f aca="false">'trim I'!G547+'trim II'!G547+'trim III'!G547+'trim IV'!G547</f>
        <v>0</v>
      </c>
      <c r="H547" s="6" t="n">
        <f aca="false">'trim I'!H547+'trim II'!H547+'trim III'!H547+'trim IV'!H547</f>
        <v>0</v>
      </c>
      <c r="I547" s="6" t="n">
        <f aca="false">'trim I'!I547+'trim II'!I547+'trim III'!I547+'trim IV'!I547</f>
        <v>0</v>
      </c>
      <c r="J547" s="6" t="n">
        <f aca="false">'trim I'!J547+'trim II'!J547+'trim III'!J547+'trim IV'!J547</f>
        <v>0</v>
      </c>
      <c r="K547" s="6" t="n">
        <f aca="false">'trim I'!K547+'trim II'!K547+'trim III'!K547+'trim IV'!K547</f>
        <v>0</v>
      </c>
      <c r="L547" s="6" t="n">
        <f aca="false">'trim I'!L547+'trim II'!L547+'trim III'!L547+'trim IV'!L547</f>
        <v>0</v>
      </c>
      <c r="M547" s="6" t="n">
        <f aca="false">'trim I'!M547+'trim II'!M547+'trim III'!M547+'trim IV'!M547</f>
        <v>0</v>
      </c>
      <c r="N547" s="6" t="n">
        <f aca="false">'trim I'!N547+'trim II'!N547+'trim III'!N547+'trim IV'!N547</f>
        <v>0</v>
      </c>
      <c r="O547" s="6" t="n">
        <f aca="false">'trim I'!O547+'trim II'!O547+'trim III'!O547+'trim IV'!O547</f>
        <v>0</v>
      </c>
      <c r="P547" s="6" t="n">
        <f aca="false">'trim I'!P547+'trim II'!P547+'trim III'!P547+'trim IV'!P547</f>
        <v>0</v>
      </c>
      <c r="Q547" s="6" t="n">
        <f aca="false">'trim I'!Q547+'trim II'!Q547+'trim III'!Q547+'trim IV'!Q547</f>
        <v>0</v>
      </c>
      <c r="R547" s="6" t="n">
        <f aca="false">'trim I'!R547+'trim II'!R547+'trim III'!R547+'trim IV'!R547</f>
        <v>0</v>
      </c>
      <c r="S547" s="6" t="n">
        <f aca="false">'trim I'!S547+'trim II'!S547+'trim III'!S547+'trim IV'!S547</f>
        <v>0</v>
      </c>
      <c r="T547" s="6" t="n">
        <f aca="false">'trim I'!T547+'trim II'!T547+'trim III'!T547+'trim IV'!T547</f>
        <v>0</v>
      </c>
      <c r="U547" s="6" t="n">
        <f aca="false">'trim I'!U547+'trim II'!U547+'trim III'!U547+'trim IV'!U547</f>
        <v>0</v>
      </c>
      <c r="V547" s="6" t="n">
        <f aca="false">'trim I'!V547+'trim II'!V547+'trim III'!V547+'trim IV'!V547</f>
        <v>0</v>
      </c>
      <c r="W547" s="6" t="n">
        <f aca="false">'trim I'!W547+'trim II'!W547+'trim III'!W547+'trim IV'!W547</f>
        <v>0</v>
      </c>
      <c r="X547" s="6" t="n">
        <f aca="false">'trim I'!X547+'trim II'!X547+'trim III'!X547+'trim IV'!X547</f>
        <v>0</v>
      </c>
      <c r="Y547" s="6" t="n">
        <f aca="false">'trim I'!Y547+'trim II'!Y547+'trim III'!Y547+'trim IV'!Y547</f>
        <v>0</v>
      </c>
      <c r="Z547" s="6" t="n">
        <f aca="false">'trim I'!Z547+'trim II'!Z547+'trim III'!Z547+'trim IV'!Z547</f>
        <v>0</v>
      </c>
      <c r="AA547" s="6" t="n">
        <f aca="false">'trim I'!AA547+'trim II'!AA547+'trim III'!AA547+'trim IV'!AA547</f>
        <v>0</v>
      </c>
      <c r="AB547" s="6" t="n">
        <f aca="false">'trim I'!AB547+'trim II'!AB547+'trim III'!AB547+'trim IV'!AB547</f>
        <v>0</v>
      </c>
      <c r="AC547" s="6" t="n">
        <f aca="false">'trim I'!AC547+'trim II'!AC547+'trim III'!AC547+'trim IV'!AC547</f>
        <v>0</v>
      </c>
      <c r="AD547" s="6" t="n">
        <f aca="false">'trim I'!AD547+'trim II'!AD547+'trim III'!AD547+'trim IV'!AD547</f>
        <v>0</v>
      </c>
      <c r="AE547" s="6" t="n">
        <f aca="false">'trim I'!AE547+'trim II'!AE547+'trim III'!AE547+'trim IV'!AE547</f>
        <v>0</v>
      </c>
      <c r="AF547" s="6" t="n">
        <f aca="false">'trim I'!AF547+'trim II'!AF547+'trim III'!AF547+'trim IV'!AF547</f>
        <v>0</v>
      </c>
      <c r="AG547" s="6" t="n">
        <f aca="false">'trim I'!AG547+'trim II'!AG547+'trim III'!AG547+'trim IV'!AG547</f>
        <v>0</v>
      </c>
      <c r="AH547" s="6" t="n">
        <f aca="false">'trim I'!AH547+'trim II'!AH547+'trim III'!AH547+'trim IV'!AH547</f>
        <v>0</v>
      </c>
      <c r="AI547" s="6" t="n">
        <f aca="false">'trim I'!AI547+'trim II'!AI547+'trim III'!AI547+'trim IV'!AI547</f>
        <v>0</v>
      </c>
      <c r="AJ547" s="6" t="n">
        <f aca="false">'trim I'!AJ547+'trim II'!AJ547+'trim III'!AJ547+'trim IV'!AJ547</f>
        <v>0</v>
      </c>
      <c r="AK547" s="6" t="n">
        <f aca="false">'trim I'!AK547+'trim II'!AK547+'trim III'!AK547+'trim IV'!AK547</f>
        <v>0</v>
      </c>
      <c r="AL547" s="6" t="n">
        <f aca="false">'trim I'!AL547+'trim II'!AL547+'trim III'!AL547+'trim IV'!AL547</f>
        <v>0</v>
      </c>
      <c r="AM547" s="6" t="n">
        <f aca="false">'trim I'!AM547+'trim II'!AM547+'trim III'!AM547+'trim IV'!AM547</f>
        <v>0</v>
      </c>
      <c r="AN547" s="6" t="n">
        <f aca="false">'trim I'!AN547+'trim II'!AN547+'trim III'!AN547+'trim IV'!AN547</f>
        <v>0</v>
      </c>
      <c r="AO547" s="6" t="n">
        <f aca="false">'trim I'!AO547+'trim II'!AO547+'trim III'!AO547+'trim IV'!AO547</f>
        <v>0</v>
      </c>
      <c r="AP547" s="6" t="n">
        <f aca="false">'trim I'!AP547+'trim II'!AP547+'trim III'!AP547+'trim IV'!AP547</f>
        <v>0</v>
      </c>
      <c r="AQ547" s="6" t="n">
        <f aca="false">'trim I'!AQ547+'trim II'!AQ547+'trim III'!AQ547+'trim IV'!AQ547</f>
        <v>0</v>
      </c>
      <c r="AR547" s="11" t="str">
        <f aca="false">IF(AND(E547&lt;D547,D547&gt;E547),"ok","err")</f>
        <v>err</v>
      </c>
    </row>
    <row r="548" customFormat="false" ht="12.75" hidden="false" customHeight="false" outlineLevel="0" collapsed="false">
      <c r="A548" s="5" t="n">
        <v>543</v>
      </c>
      <c r="B548" s="5" t="s">
        <v>1107</v>
      </c>
      <c r="C548" s="5" t="s">
        <v>1108</v>
      </c>
      <c r="D548" s="1" t="n">
        <f aca="false">+SUM(F548+H548+J548+L548+N548+P548+R548+T548+V548+X548+Z548+AB548+AD548+AF548+AH548+AJ548+AL548+AN548+AP548)</f>
        <v>0</v>
      </c>
      <c r="E548" s="1" t="n">
        <f aca="false">+SUM(G548+I548+K548+M548+O548+Q548+S548+U548+W548+Y548+AA548+AC548+AE548+AG548+AI548+AK548+AM548+AO548+AQ548)</f>
        <v>0</v>
      </c>
      <c r="F548" s="6" t="n">
        <f aca="false">'trim I'!F548+'trim II'!F548+'trim III'!F548+'trim IV'!F548</f>
        <v>0</v>
      </c>
      <c r="G548" s="6" t="n">
        <f aca="false">'trim I'!G548+'trim II'!G548+'trim III'!G548+'trim IV'!G548</f>
        <v>0</v>
      </c>
      <c r="H548" s="6" t="n">
        <f aca="false">'trim I'!H548+'trim II'!H548+'trim III'!H548+'trim IV'!H548</f>
        <v>0</v>
      </c>
      <c r="I548" s="6" t="n">
        <f aca="false">'trim I'!I548+'trim II'!I548+'trim III'!I548+'trim IV'!I548</f>
        <v>0</v>
      </c>
      <c r="J548" s="6" t="n">
        <f aca="false">'trim I'!J548+'trim II'!J548+'trim III'!J548+'trim IV'!J548</f>
        <v>0</v>
      </c>
      <c r="K548" s="6" t="n">
        <f aca="false">'trim I'!K548+'trim II'!K548+'trim III'!K548+'trim IV'!K548</f>
        <v>0</v>
      </c>
      <c r="L548" s="6" t="n">
        <f aca="false">'trim I'!L548+'trim II'!L548+'trim III'!L548+'trim IV'!L548</f>
        <v>0</v>
      </c>
      <c r="M548" s="6" t="n">
        <f aca="false">'trim I'!M548+'trim II'!M548+'trim III'!M548+'trim IV'!M548</f>
        <v>0</v>
      </c>
      <c r="N548" s="6" t="n">
        <f aca="false">'trim I'!N548+'trim II'!N548+'trim III'!N548+'trim IV'!N548</f>
        <v>0</v>
      </c>
      <c r="O548" s="6" t="n">
        <f aca="false">'trim I'!O548+'trim II'!O548+'trim III'!O548+'trim IV'!O548</f>
        <v>0</v>
      </c>
      <c r="P548" s="6" t="n">
        <f aca="false">'trim I'!P548+'trim II'!P548+'trim III'!P548+'trim IV'!P548</f>
        <v>0</v>
      </c>
      <c r="Q548" s="6" t="n">
        <f aca="false">'trim I'!Q548+'trim II'!Q548+'trim III'!Q548+'trim IV'!Q548</f>
        <v>0</v>
      </c>
      <c r="R548" s="6" t="n">
        <f aca="false">'trim I'!R548+'trim II'!R548+'trim III'!R548+'trim IV'!R548</f>
        <v>0</v>
      </c>
      <c r="S548" s="6" t="n">
        <f aca="false">'trim I'!S548+'trim II'!S548+'trim III'!S548+'trim IV'!S548</f>
        <v>0</v>
      </c>
      <c r="T548" s="6" t="n">
        <f aca="false">'trim I'!T548+'trim II'!T548+'trim III'!T548+'trim IV'!T548</f>
        <v>0</v>
      </c>
      <c r="U548" s="6" t="n">
        <f aca="false">'trim I'!U548+'trim II'!U548+'trim III'!U548+'trim IV'!U548</f>
        <v>0</v>
      </c>
      <c r="V548" s="6" t="n">
        <f aca="false">'trim I'!V548+'trim II'!V548+'trim III'!V548+'trim IV'!V548</f>
        <v>0</v>
      </c>
      <c r="W548" s="6" t="n">
        <f aca="false">'trim I'!W548+'trim II'!W548+'trim III'!W548+'trim IV'!W548</f>
        <v>0</v>
      </c>
      <c r="X548" s="6" t="n">
        <f aca="false">'trim I'!X548+'trim II'!X548+'trim III'!X548+'trim IV'!X548</f>
        <v>0</v>
      </c>
      <c r="Y548" s="6" t="n">
        <f aca="false">'trim I'!Y548+'trim II'!Y548+'trim III'!Y548+'trim IV'!Y548</f>
        <v>0</v>
      </c>
      <c r="Z548" s="6" t="n">
        <f aca="false">'trim I'!Z548+'trim II'!Z548+'trim III'!Z548+'trim IV'!Z548</f>
        <v>0</v>
      </c>
      <c r="AA548" s="6" t="n">
        <f aca="false">'trim I'!AA548+'trim II'!AA548+'trim III'!AA548+'trim IV'!AA548</f>
        <v>0</v>
      </c>
      <c r="AB548" s="6" t="n">
        <f aca="false">'trim I'!AB548+'trim II'!AB548+'trim III'!AB548+'trim IV'!AB548</f>
        <v>0</v>
      </c>
      <c r="AC548" s="6" t="n">
        <f aca="false">'trim I'!AC548+'trim II'!AC548+'trim III'!AC548+'trim IV'!AC548</f>
        <v>0</v>
      </c>
      <c r="AD548" s="6" t="n">
        <f aca="false">'trim I'!AD548+'trim II'!AD548+'trim III'!AD548+'trim IV'!AD548</f>
        <v>0</v>
      </c>
      <c r="AE548" s="6" t="n">
        <f aca="false">'trim I'!AE548+'trim II'!AE548+'trim III'!AE548+'trim IV'!AE548</f>
        <v>0</v>
      </c>
      <c r="AF548" s="6" t="n">
        <f aca="false">'trim I'!AF548+'trim II'!AF548+'trim III'!AF548+'trim IV'!AF548</f>
        <v>0</v>
      </c>
      <c r="AG548" s="6" t="n">
        <f aca="false">'trim I'!AG548+'trim II'!AG548+'trim III'!AG548+'trim IV'!AG548</f>
        <v>0</v>
      </c>
      <c r="AH548" s="6" t="n">
        <f aca="false">'trim I'!AH548+'trim II'!AH548+'trim III'!AH548+'trim IV'!AH548</f>
        <v>0</v>
      </c>
      <c r="AI548" s="6" t="n">
        <f aca="false">'trim I'!AI548+'trim II'!AI548+'trim III'!AI548+'trim IV'!AI548</f>
        <v>0</v>
      </c>
      <c r="AJ548" s="6" t="n">
        <f aca="false">'trim I'!AJ548+'trim II'!AJ548+'trim III'!AJ548+'trim IV'!AJ548</f>
        <v>0</v>
      </c>
      <c r="AK548" s="6" t="n">
        <f aca="false">'trim I'!AK548+'trim II'!AK548+'trim III'!AK548+'trim IV'!AK548</f>
        <v>0</v>
      </c>
      <c r="AL548" s="6" t="n">
        <f aca="false">'trim I'!AL548+'trim II'!AL548+'trim III'!AL548+'trim IV'!AL548</f>
        <v>0</v>
      </c>
      <c r="AM548" s="6" t="n">
        <f aca="false">'trim I'!AM548+'trim II'!AM548+'trim III'!AM548+'trim IV'!AM548</f>
        <v>0</v>
      </c>
      <c r="AN548" s="6" t="n">
        <f aca="false">'trim I'!AN548+'trim II'!AN548+'trim III'!AN548+'trim IV'!AN548</f>
        <v>0</v>
      </c>
      <c r="AO548" s="6" t="n">
        <f aca="false">'trim I'!AO548+'trim II'!AO548+'trim III'!AO548+'trim IV'!AO548</f>
        <v>0</v>
      </c>
      <c r="AP548" s="6" t="n">
        <f aca="false">'trim I'!AP548+'trim II'!AP548+'trim III'!AP548+'trim IV'!AP548</f>
        <v>0</v>
      </c>
      <c r="AQ548" s="6" t="n">
        <f aca="false">'trim I'!AQ548+'trim II'!AQ548+'trim III'!AQ548+'trim IV'!AQ548</f>
        <v>0</v>
      </c>
      <c r="AR548" s="11" t="str">
        <f aca="false">IF(AND(E548&lt;D548,D548&gt;E548),"ok","err")</f>
        <v>err</v>
      </c>
    </row>
    <row r="549" customFormat="false" ht="12.75" hidden="false" customHeight="false" outlineLevel="0" collapsed="false">
      <c r="A549" s="5" t="n">
        <v>544</v>
      </c>
      <c r="B549" s="5" t="s">
        <v>1109</v>
      </c>
      <c r="C549" s="5" t="s">
        <v>1110</v>
      </c>
      <c r="D549" s="1" t="n">
        <f aca="false">+SUM(F549+H549+J549+L549+N549+P549+R549+T549+V549+X549+Z549+AB549+AD549+AF549+AH549+AJ549+AL549+AN549+AP549)</f>
        <v>0</v>
      </c>
      <c r="E549" s="1" t="n">
        <f aca="false">+SUM(G549+I549+K549+M549+O549+Q549+S549+U549+W549+Y549+AA549+AC549+AE549+AG549+AI549+AK549+AM549+AO549+AQ549)</f>
        <v>0</v>
      </c>
      <c r="F549" s="6" t="n">
        <f aca="false">'trim I'!F549+'trim II'!F549+'trim III'!F549+'trim IV'!F549</f>
        <v>0</v>
      </c>
      <c r="G549" s="6" t="n">
        <f aca="false">'trim I'!G549+'trim II'!G549+'trim III'!G549+'trim IV'!G549</f>
        <v>0</v>
      </c>
      <c r="H549" s="6" t="n">
        <f aca="false">'trim I'!H549+'trim II'!H549+'trim III'!H549+'trim IV'!H549</f>
        <v>0</v>
      </c>
      <c r="I549" s="6" t="n">
        <f aca="false">'trim I'!I549+'trim II'!I549+'trim III'!I549+'trim IV'!I549</f>
        <v>0</v>
      </c>
      <c r="J549" s="6" t="n">
        <f aca="false">'trim I'!J549+'trim II'!J549+'trim III'!J549+'trim IV'!J549</f>
        <v>0</v>
      </c>
      <c r="K549" s="6" t="n">
        <f aca="false">'trim I'!K549+'trim II'!K549+'trim III'!K549+'trim IV'!K549</f>
        <v>0</v>
      </c>
      <c r="L549" s="6" t="n">
        <f aca="false">'trim I'!L549+'trim II'!L549+'trim III'!L549+'trim IV'!L549</f>
        <v>0</v>
      </c>
      <c r="M549" s="6" t="n">
        <f aca="false">'trim I'!M549+'trim II'!M549+'trim III'!M549+'trim IV'!M549</f>
        <v>0</v>
      </c>
      <c r="N549" s="6" t="n">
        <f aca="false">'trim I'!N549+'trim II'!N549+'trim III'!N549+'trim IV'!N549</f>
        <v>0</v>
      </c>
      <c r="O549" s="6" t="n">
        <f aca="false">'trim I'!O549+'trim II'!O549+'trim III'!O549+'trim IV'!O549</f>
        <v>0</v>
      </c>
      <c r="P549" s="6" t="n">
        <f aca="false">'trim I'!P549+'trim II'!P549+'trim III'!P549+'trim IV'!P549</f>
        <v>0</v>
      </c>
      <c r="Q549" s="6" t="n">
        <f aca="false">'trim I'!Q549+'trim II'!Q549+'trim III'!Q549+'trim IV'!Q549</f>
        <v>0</v>
      </c>
      <c r="R549" s="6" t="n">
        <f aca="false">'trim I'!R549+'trim II'!R549+'trim III'!R549+'trim IV'!R549</f>
        <v>0</v>
      </c>
      <c r="S549" s="6" t="n">
        <f aca="false">'trim I'!S549+'trim II'!S549+'trim III'!S549+'trim IV'!S549</f>
        <v>0</v>
      </c>
      <c r="T549" s="6" t="n">
        <f aca="false">'trim I'!T549+'trim II'!T549+'trim III'!T549+'trim IV'!T549</f>
        <v>0</v>
      </c>
      <c r="U549" s="6" t="n">
        <f aca="false">'trim I'!U549+'trim II'!U549+'trim III'!U549+'trim IV'!U549</f>
        <v>0</v>
      </c>
      <c r="V549" s="6" t="n">
        <f aca="false">'trim I'!V549+'trim II'!V549+'trim III'!V549+'trim IV'!V549</f>
        <v>0</v>
      </c>
      <c r="W549" s="6" t="n">
        <f aca="false">'trim I'!W549+'trim II'!W549+'trim III'!W549+'trim IV'!W549</f>
        <v>0</v>
      </c>
      <c r="X549" s="6" t="n">
        <f aca="false">'trim I'!X549+'trim II'!X549+'trim III'!X549+'trim IV'!X549</f>
        <v>0</v>
      </c>
      <c r="Y549" s="6" t="n">
        <f aca="false">'trim I'!Y549+'trim II'!Y549+'trim III'!Y549+'trim IV'!Y549</f>
        <v>0</v>
      </c>
      <c r="Z549" s="6" t="n">
        <f aca="false">'trim I'!Z549+'trim II'!Z549+'trim III'!Z549+'trim IV'!Z549</f>
        <v>0</v>
      </c>
      <c r="AA549" s="6" t="n">
        <f aca="false">'trim I'!AA549+'trim II'!AA549+'trim III'!AA549+'trim IV'!AA549</f>
        <v>0</v>
      </c>
      <c r="AB549" s="6" t="n">
        <f aca="false">'trim I'!AB549+'trim II'!AB549+'trim III'!AB549+'trim IV'!AB549</f>
        <v>0</v>
      </c>
      <c r="AC549" s="6" t="n">
        <f aca="false">'trim I'!AC549+'trim II'!AC549+'trim III'!AC549+'trim IV'!AC549</f>
        <v>0</v>
      </c>
      <c r="AD549" s="6" t="n">
        <f aca="false">'trim I'!AD549+'trim II'!AD549+'trim III'!AD549+'trim IV'!AD549</f>
        <v>0</v>
      </c>
      <c r="AE549" s="6" t="n">
        <f aca="false">'trim I'!AE549+'trim II'!AE549+'trim III'!AE549+'trim IV'!AE549</f>
        <v>0</v>
      </c>
      <c r="AF549" s="6" t="n">
        <f aca="false">'trim I'!AF549+'trim II'!AF549+'trim III'!AF549+'trim IV'!AF549</f>
        <v>0</v>
      </c>
      <c r="AG549" s="6" t="n">
        <f aca="false">'trim I'!AG549+'trim II'!AG549+'trim III'!AG549+'trim IV'!AG549</f>
        <v>0</v>
      </c>
      <c r="AH549" s="6" t="n">
        <f aca="false">'trim I'!AH549+'trim II'!AH549+'trim III'!AH549+'trim IV'!AH549</f>
        <v>0</v>
      </c>
      <c r="AI549" s="6" t="n">
        <f aca="false">'trim I'!AI549+'trim II'!AI549+'trim III'!AI549+'trim IV'!AI549</f>
        <v>0</v>
      </c>
      <c r="AJ549" s="6" t="n">
        <f aca="false">'trim I'!AJ549+'trim II'!AJ549+'trim III'!AJ549+'trim IV'!AJ549</f>
        <v>0</v>
      </c>
      <c r="AK549" s="6" t="n">
        <f aca="false">'trim I'!AK549+'trim II'!AK549+'trim III'!AK549+'trim IV'!AK549</f>
        <v>0</v>
      </c>
      <c r="AL549" s="6" t="n">
        <f aca="false">'trim I'!AL549+'trim II'!AL549+'trim III'!AL549+'trim IV'!AL549</f>
        <v>0</v>
      </c>
      <c r="AM549" s="6" t="n">
        <f aca="false">'trim I'!AM549+'trim II'!AM549+'trim III'!AM549+'trim IV'!AM549</f>
        <v>0</v>
      </c>
      <c r="AN549" s="6" t="n">
        <f aca="false">'trim I'!AN549+'trim II'!AN549+'trim III'!AN549+'trim IV'!AN549</f>
        <v>0</v>
      </c>
      <c r="AO549" s="6" t="n">
        <f aca="false">'trim I'!AO549+'trim II'!AO549+'trim III'!AO549+'trim IV'!AO549</f>
        <v>0</v>
      </c>
      <c r="AP549" s="6" t="n">
        <f aca="false">'trim I'!AP549+'trim II'!AP549+'trim III'!AP549+'trim IV'!AP549</f>
        <v>0</v>
      </c>
      <c r="AQ549" s="6" t="n">
        <f aca="false">'trim I'!AQ549+'trim II'!AQ549+'trim III'!AQ549+'trim IV'!AQ549</f>
        <v>0</v>
      </c>
      <c r="AR549" s="11" t="str">
        <f aca="false">IF(AND(E549&lt;D549,D549&gt;E549),"ok","err")</f>
        <v>err</v>
      </c>
    </row>
    <row r="550" customFormat="false" ht="12.75" hidden="false" customHeight="false" outlineLevel="0" collapsed="false">
      <c r="A550" s="5" t="n">
        <v>545</v>
      </c>
      <c r="B550" s="5" t="s">
        <v>1111</v>
      </c>
      <c r="C550" s="5" t="s">
        <v>1112</v>
      </c>
      <c r="D550" s="1" t="n">
        <f aca="false">+SUM(F550+H550+J550+L550+N550+P550+R550+T550+V550+X550+Z550+AB550+AD550+AF550+AH550+AJ550+AL550+AN550+AP550)</f>
        <v>0</v>
      </c>
      <c r="E550" s="1" t="n">
        <f aca="false">+SUM(G550+I550+K550+M550+O550+Q550+S550+U550+W550+Y550+AA550+AC550+AE550+AG550+AI550+AK550+AM550+AO550+AQ550)</f>
        <v>0</v>
      </c>
      <c r="F550" s="6" t="n">
        <f aca="false">'trim I'!F550+'trim II'!F550+'trim III'!F550+'trim IV'!F550</f>
        <v>0</v>
      </c>
      <c r="G550" s="6" t="n">
        <f aca="false">'trim I'!G550+'trim II'!G550+'trim III'!G550+'trim IV'!G550</f>
        <v>0</v>
      </c>
      <c r="H550" s="6" t="n">
        <f aca="false">'trim I'!H550+'trim II'!H550+'trim III'!H550+'trim IV'!H550</f>
        <v>0</v>
      </c>
      <c r="I550" s="6" t="n">
        <f aca="false">'trim I'!I550+'trim II'!I550+'trim III'!I550+'trim IV'!I550</f>
        <v>0</v>
      </c>
      <c r="J550" s="6" t="n">
        <f aca="false">'trim I'!J550+'trim II'!J550+'trim III'!J550+'trim IV'!J550</f>
        <v>0</v>
      </c>
      <c r="K550" s="6" t="n">
        <f aca="false">'trim I'!K550+'trim II'!K550+'trim III'!K550+'trim IV'!K550</f>
        <v>0</v>
      </c>
      <c r="L550" s="6" t="n">
        <f aca="false">'trim I'!L550+'trim II'!L550+'trim III'!L550+'trim IV'!L550</f>
        <v>0</v>
      </c>
      <c r="M550" s="6" t="n">
        <f aca="false">'trim I'!M550+'trim II'!M550+'trim III'!M550+'trim IV'!M550</f>
        <v>0</v>
      </c>
      <c r="N550" s="6" t="n">
        <f aca="false">'trim I'!N550+'trim II'!N550+'trim III'!N550+'trim IV'!N550</f>
        <v>0</v>
      </c>
      <c r="O550" s="6" t="n">
        <f aca="false">'trim I'!O550+'trim II'!O550+'trim III'!O550+'trim IV'!O550</f>
        <v>0</v>
      </c>
      <c r="P550" s="6" t="n">
        <f aca="false">'trim I'!P550+'trim II'!P550+'trim III'!P550+'trim IV'!P550</f>
        <v>0</v>
      </c>
      <c r="Q550" s="6" t="n">
        <f aca="false">'trim I'!Q550+'trim II'!Q550+'trim III'!Q550+'trim IV'!Q550</f>
        <v>0</v>
      </c>
      <c r="R550" s="6" t="n">
        <f aca="false">'trim I'!R550+'trim II'!R550+'trim III'!R550+'trim IV'!R550</f>
        <v>0</v>
      </c>
      <c r="S550" s="6" t="n">
        <f aca="false">'trim I'!S550+'trim II'!S550+'trim III'!S550+'trim IV'!S550</f>
        <v>0</v>
      </c>
      <c r="T550" s="6" t="n">
        <f aca="false">'trim I'!T550+'trim II'!T550+'trim III'!T550+'trim IV'!T550</f>
        <v>0</v>
      </c>
      <c r="U550" s="6" t="n">
        <f aca="false">'trim I'!U550+'trim II'!U550+'trim III'!U550+'trim IV'!U550</f>
        <v>0</v>
      </c>
      <c r="V550" s="6" t="n">
        <f aca="false">'trim I'!V550+'trim II'!V550+'trim III'!V550+'trim IV'!V550</f>
        <v>0</v>
      </c>
      <c r="W550" s="6" t="n">
        <f aca="false">'trim I'!W550+'trim II'!W550+'trim III'!W550+'trim IV'!W550</f>
        <v>0</v>
      </c>
      <c r="X550" s="6" t="n">
        <f aca="false">'trim I'!X550+'trim II'!X550+'trim III'!X550+'trim IV'!X550</f>
        <v>0</v>
      </c>
      <c r="Y550" s="6" t="n">
        <f aca="false">'trim I'!Y550+'trim II'!Y550+'trim III'!Y550+'trim IV'!Y550</f>
        <v>0</v>
      </c>
      <c r="Z550" s="6" t="n">
        <f aca="false">'trim I'!Z550+'trim II'!Z550+'trim III'!Z550+'trim IV'!Z550</f>
        <v>0</v>
      </c>
      <c r="AA550" s="6" t="n">
        <f aca="false">'trim I'!AA550+'trim II'!AA550+'trim III'!AA550+'trim IV'!AA550</f>
        <v>0</v>
      </c>
      <c r="AB550" s="6" t="n">
        <f aca="false">'trim I'!AB550+'trim II'!AB550+'trim III'!AB550+'trim IV'!AB550</f>
        <v>0</v>
      </c>
      <c r="AC550" s="6" t="n">
        <f aca="false">'trim I'!AC550+'trim II'!AC550+'trim III'!AC550+'trim IV'!AC550</f>
        <v>0</v>
      </c>
      <c r="AD550" s="6" t="n">
        <f aca="false">'trim I'!AD550+'trim II'!AD550+'trim III'!AD550+'trim IV'!AD550</f>
        <v>0</v>
      </c>
      <c r="AE550" s="6" t="n">
        <f aca="false">'trim I'!AE550+'trim II'!AE550+'trim III'!AE550+'trim IV'!AE550</f>
        <v>0</v>
      </c>
      <c r="AF550" s="6" t="n">
        <f aca="false">'trim I'!AF550+'trim II'!AF550+'trim III'!AF550+'trim IV'!AF550</f>
        <v>0</v>
      </c>
      <c r="AG550" s="6" t="n">
        <f aca="false">'trim I'!AG550+'trim II'!AG550+'trim III'!AG550+'trim IV'!AG550</f>
        <v>0</v>
      </c>
      <c r="AH550" s="6" t="n">
        <f aca="false">'trim I'!AH550+'trim II'!AH550+'trim III'!AH550+'trim IV'!AH550</f>
        <v>0</v>
      </c>
      <c r="AI550" s="6" t="n">
        <f aca="false">'trim I'!AI550+'trim II'!AI550+'trim III'!AI550+'trim IV'!AI550</f>
        <v>0</v>
      </c>
      <c r="AJ550" s="6" t="n">
        <f aca="false">'trim I'!AJ550+'trim II'!AJ550+'trim III'!AJ550+'trim IV'!AJ550</f>
        <v>0</v>
      </c>
      <c r="AK550" s="6" t="n">
        <f aca="false">'trim I'!AK550+'trim II'!AK550+'trim III'!AK550+'trim IV'!AK550</f>
        <v>0</v>
      </c>
      <c r="AL550" s="6" t="n">
        <f aca="false">'trim I'!AL550+'trim II'!AL550+'trim III'!AL550+'trim IV'!AL550</f>
        <v>0</v>
      </c>
      <c r="AM550" s="6" t="n">
        <f aca="false">'trim I'!AM550+'trim II'!AM550+'trim III'!AM550+'trim IV'!AM550</f>
        <v>0</v>
      </c>
      <c r="AN550" s="6" t="n">
        <f aca="false">'trim I'!AN550+'trim II'!AN550+'trim III'!AN550+'trim IV'!AN550</f>
        <v>0</v>
      </c>
      <c r="AO550" s="6" t="n">
        <f aca="false">'trim I'!AO550+'trim II'!AO550+'trim III'!AO550+'trim IV'!AO550</f>
        <v>0</v>
      </c>
      <c r="AP550" s="6" t="n">
        <f aca="false">'trim I'!AP550+'trim II'!AP550+'trim III'!AP550+'trim IV'!AP550</f>
        <v>0</v>
      </c>
      <c r="AQ550" s="6" t="n">
        <f aca="false">'trim I'!AQ550+'trim II'!AQ550+'trim III'!AQ550+'trim IV'!AQ550</f>
        <v>0</v>
      </c>
      <c r="AR550" s="11" t="str">
        <f aca="false">IF(AND(E550&lt;D550,D550&gt;E550),"ok","err")</f>
        <v>err</v>
      </c>
    </row>
    <row r="551" customFormat="false" ht="12.75" hidden="false" customHeight="false" outlineLevel="0" collapsed="false">
      <c r="A551" s="5" t="n">
        <v>546</v>
      </c>
      <c r="B551" s="5" t="s">
        <v>1113</v>
      </c>
      <c r="C551" s="5" t="s">
        <v>1114</v>
      </c>
      <c r="D551" s="1" t="n">
        <f aca="false">+SUM(F551+H551+J551+L551+N551+P551+R551+T551+V551+X551+Z551+AB551+AD551+AF551+AH551+AJ551+AL551+AN551+AP551)</f>
        <v>0</v>
      </c>
      <c r="E551" s="1" t="n">
        <f aca="false">+SUM(G551+I551+K551+M551+O551+Q551+S551+U551+W551+Y551+AA551+AC551+AE551+AG551+AI551+AK551+AM551+AO551+AQ551)</f>
        <v>0</v>
      </c>
      <c r="F551" s="6" t="n">
        <f aca="false">'trim I'!F551+'trim II'!F551+'trim III'!F551+'trim IV'!F551</f>
        <v>0</v>
      </c>
      <c r="G551" s="6" t="n">
        <f aca="false">'trim I'!G551+'trim II'!G551+'trim III'!G551+'trim IV'!G551</f>
        <v>0</v>
      </c>
      <c r="H551" s="6" t="n">
        <f aca="false">'trim I'!H551+'trim II'!H551+'trim III'!H551+'trim IV'!H551</f>
        <v>0</v>
      </c>
      <c r="I551" s="6" t="n">
        <f aca="false">'trim I'!I551+'trim II'!I551+'trim III'!I551+'trim IV'!I551</f>
        <v>0</v>
      </c>
      <c r="J551" s="6" t="n">
        <f aca="false">'trim I'!J551+'trim II'!J551+'trim III'!J551+'trim IV'!J551</f>
        <v>0</v>
      </c>
      <c r="K551" s="6" t="n">
        <f aca="false">'trim I'!K551+'trim II'!K551+'trim III'!K551+'trim IV'!K551</f>
        <v>0</v>
      </c>
      <c r="L551" s="6" t="n">
        <f aca="false">'trim I'!L551+'trim II'!L551+'trim III'!L551+'trim IV'!L551</f>
        <v>0</v>
      </c>
      <c r="M551" s="6" t="n">
        <f aca="false">'trim I'!M551+'trim II'!M551+'trim III'!M551+'trim IV'!M551</f>
        <v>0</v>
      </c>
      <c r="N551" s="6" t="n">
        <f aca="false">'trim I'!N551+'trim II'!N551+'trim III'!N551+'trim IV'!N551</f>
        <v>0</v>
      </c>
      <c r="O551" s="6" t="n">
        <f aca="false">'trim I'!O551+'trim II'!O551+'trim III'!O551+'trim IV'!O551</f>
        <v>0</v>
      </c>
      <c r="P551" s="6" t="n">
        <f aca="false">'trim I'!P551+'trim II'!P551+'trim III'!P551+'trim IV'!P551</f>
        <v>0</v>
      </c>
      <c r="Q551" s="6" t="n">
        <f aca="false">'trim I'!Q551+'trim II'!Q551+'trim III'!Q551+'trim IV'!Q551</f>
        <v>0</v>
      </c>
      <c r="R551" s="6" t="n">
        <f aca="false">'trim I'!R551+'trim II'!R551+'trim III'!R551+'trim IV'!R551</f>
        <v>0</v>
      </c>
      <c r="S551" s="6" t="n">
        <f aca="false">'trim I'!S551+'trim II'!S551+'trim III'!S551+'trim IV'!S551</f>
        <v>0</v>
      </c>
      <c r="T551" s="6" t="n">
        <f aca="false">'trim I'!T551+'trim II'!T551+'trim III'!T551+'trim IV'!T551</f>
        <v>0</v>
      </c>
      <c r="U551" s="6" t="n">
        <f aca="false">'trim I'!U551+'trim II'!U551+'trim III'!U551+'trim IV'!U551</f>
        <v>0</v>
      </c>
      <c r="V551" s="6" t="n">
        <f aca="false">'trim I'!V551+'trim II'!V551+'trim III'!V551+'trim IV'!V551</f>
        <v>0</v>
      </c>
      <c r="W551" s="6" t="n">
        <f aca="false">'trim I'!W551+'trim II'!W551+'trim III'!W551+'trim IV'!W551</f>
        <v>0</v>
      </c>
      <c r="X551" s="6" t="n">
        <f aca="false">'trim I'!X551+'trim II'!X551+'trim III'!X551+'trim IV'!X551</f>
        <v>0</v>
      </c>
      <c r="Y551" s="6" t="n">
        <f aca="false">'trim I'!Y551+'trim II'!Y551+'trim III'!Y551+'trim IV'!Y551</f>
        <v>0</v>
      </c>
      <c r="Z551" s="6" t="n">
        <f aca="false">'trim I'!Z551+'trim II'!Z551+'trim III'!Z551+'trim IV'!Z551</f>
        <v>0</v>
      </c>
      <c r="AA551" s="6" t="n">
        <f aca="false">'trim I'!AA551+'trim II'!AA551+'trim III'!AA551+'trim IV'!AA551</f>
        <v>0</v>
      </c>
      <c r="AB551" s="6" t="n">
        <f aca="false">'trim I'!AB551+'trim II'!AB551+'trim III'!AB551+'trim IV'!AB551</f>
        <v>0</v>
      </c>
      <c r="AC551" s="6" t="n">
        <f aca="false">'trim I'!AC551+'trim II'!AC551+'trim III'!AC551+'trim IV'!AC551</f>
        <v>0</v>
      </c>
      <c r="AD551" s="6" t="n">
        <f aca="false">'trim I'!AD551+'trim II'!AD551+'trim III'!AD551+'trim IV'!AD551</f>
        <v>0</v>
      </c>
      <c r="AE551" s="6" t="n">
        <f aca="false">'trim I'!AE551+'trim II'!AE551+'trim III'!AE551+'trim IV'!AE551</f>
        <v>0</v>
      </c>
      <c r="AF551" s="6" t="n">
        <f aca="false">'trim I'!AF551+'trim II'!AF551+'trim III'!AF551+'trim IV'!AF551</f>
        <v>0</v>
      </c>
      <c r="AG551" s="6" t="n">
        <f aca="false">'trim I'!AG551+'trim II'!AG551+'trim III'!AG551+'trim IV'!AG551</f>
        <v>0</v>
      </c>
      <c r="AH551" s="6" t="n">
        <f aca="false">'trim I'!AH551+'trim II'!AH551+'trim III'!AH551+'trim IV'!AH551</f>
        <v>0</v>
      </c>
      <c r="AI551" s="6" t="n">
        <f aca="false">'trim I'!AI551+'trim II'!AI551+'trim III'!AI551+'trim IV'!AI551</f>
        <v>0</v>
      </c>
      <c r="AJ551" s="6" t="n">
        <f aca="false">'trim I'!AJ551+'trim II'!AJ551+'trim III'!AJ551+'trim IV'!AJ551</f>
        <v>0</v>
      </c>
      <c r="AK551" s="6" t="n">
        <f aca="false">'trim I'!AK551+'trim II'!AK551+'trim III'!AK551+'trim IV'!AK551</f>
        <v>0</v>
      </c>
      <c r="AL551" s="6" t="n">
        <f aca="false">'trim I'!AL551+'trim II'!AL551+'trim III'!AL551+'trim IV'!AL551</f>
        <v>0</v>
      </c>
      <c r="AM551" s="6" t="n">
        <f aca="false">'trim I'!AM551+'trim II'!AM551+'trim III'!AM551+'trim IV'!AM551</f>
        <v>0</v>
      </c>
      <c r="AN551" s="6" t="n">
        <f aca="false">'trim I'!AN551+'trim II'!AN551+'trim III'!AN551+'trim IV'!AN551</f>
        <v>0</v>
      </c>
      <c r="AO551" s="6" t="n">
        <f aca="false">'trim I'!AO551+'trim II'!AO551+'trim III'!AO551+'trim IV'!AO551</f>
        <v>0</v>
      </c>
      <c r="AP551" s="6" t="n">
        <f aca="false">'trim I'!AP551+'trim II'!AP551+'trim III'!AP551+'trim IV'!AP551</f>
        <v>0</v>
      </c>
      <c r="AQ551" s="6" t="n">
        <f aca="false">'trim I'!AQ551+'trim II'!AQ551+'trim III'!AQ551+'trim IV'!AQ551</f>
        <v>0</v>
      </c>
      <c r="AR551" s="11" t="str">
        <f aca="false">IF(AND(E551&lt;D551,D551&gt;E551),"ok","err")</f>
        <v>err</v>
      </c>
    </row>
    <row r="552" customFormat="false" ht="12.75" hidden="false" customHeight="false" outlineLevel="0" collapsed="false">
      <c r="A552" s="5" t="n">
        <v>547</v>
      </c>
      <c r="B552" s="5" t="s">
        <v>1115</v>
      </c>
      <c r="C552" s="5" t="s">
        <v>1116</v>
      </c>
      <c r="D552" s="1" t="n">
        <f aca="false">+SUM(F552+H552+J552+L552+N552+P552+R552+T552+V552+X552+Z552+AB552+AD552+AF552+AH552+AJ552+AL552+AN552+AP552)</f>
        <v>0</v>
      </c>
      <c r="E552" s="1" t="n">
        <f aca="false">+SUM(G552+I552+K552+M552+O552+Q552+S552+U552+W552+Y552+AA552+AC552+AE552+AG552+AI552+AK552+AM552+AO552+AQ552)</f>
        <v>0</v>
      </c>
      <c r="F552" s="6" t="n">
        <f aca="false">'trim I'!F552+'trim II'!F552+'trim III'!F552+'trim IV'!F552</f>
        <v>0</v>
      </c>
      <c r="G552" s="6" t="n">
        <f aca="false">'trim I'!G552+'trim II'!G552+'trim III'!G552+'trim IV'!G552</f>
        <v>0</v>
      </c>
      <c r="H552" s="6" t="n">
        <f aca="false">'trim I'!H552+'trim II'!H552+'trim III'!H552+'trim IV'!H552</f>
        <v>0</v>
      </c>
      <c r="I552" s="6" t="n">
        <f aca="false">'trim I'!I552+'trim II'!I552+'trim III'!I552+'trim IV'!I552</f>
        <v>0</v>
      </c>
      <c r="J552" s="6" t="n">
        <f aca="false">'trim I'!J552+'trim II'!J552+'trim III'!J552+'trim IV'!J552</f>
        <v>0</v>
      </c>
      <c r="K552" s="6" t="n">
        <f aca="false">'trim I'!K552+'trim II'!K552+'trim III'!K552+'trim IV'!K552</f>
        <v>0</v>
      </c>
      <c r="L552" s="6" t="n">
        <f aca="false">'trim I'!L552+'trim II'!L552+'trim III'!L552+'trim IV'!L552</f>
        <v>0</v>
      </c>
      <c r="M552" s="6" t="n">
        <f aca="false">'trim I'!M552+'trim II'!M552+'trim III'!M552+'trim IV'!M552</f>
        <v>0</v>
      </c>
      <c r="N552" s="6" t="n">
        <f aca="false">'trim I'!N552+'trim II'!N552+'trim III'!N552+'trim IV'!N552</f>
        <v>0</v>
      </c>
      <c r="O552" s="6" t="n">
        <f aca="false">'trim I'!O552+'trim II'!O552+'trim III'!O552+'trim IV'!O552</f>
        <v>0</v>
      </c>
      <c r="P552" s="6" t="n">
        <f aca="false">'trim I'!P552+'trim II'!P552+'trim III'!P552+'trim IV'!P552</f>
        <v>0</v>
      </c>
      <c r="Q552" s="6" t="n">
        <f aca="false">'trim I'!Q552+'trim II'!Q552+'trim III'!Q552+'trim IV'!Q552</f>
        <v>0</v>
      </c>
      <c r="R552" s="6" t="n">
        <f aca="false">'trim I'!R552+'trim II'!R552+'trim III'!R552+'trim IV'!R552</f>
        <v>0</v>
      </c>
      <c r="S552" s="6" t="n">
        <f aca="false">'trim I'!S552+'trim II'!S552+'trim III'!S552+'trim IV'!S552</f>
        <v>0</v>
      </c>
      <c r="T552" s="6" t="n">
        <f aca="false">'trim I'!T552+'trim II'!T552+'trim III'!T552+'trim IV'!T552</f>
        <v>0</v>
      </c>
      <c r="U552" s="6" t="n">
        <f aca="false">'trim I'!U552+'trim II'!U552+'trim III'!U552+'trim IV'!U552</f>
        <v>0</v>
      </c>
      <c r="V552" s="6" t="n">
        <f aca="false">'trim I'!V552+'trim II'!V552+'trim III'!V552+'trim IV'!V552</f>
        <v>0</v>
      </c>
      <c r="W552" s="6" t="n">
        <f aca="false">'trim I'!W552+'trim II'!W552+'trim III'!W552+'trim IV'!W552</f>
        <v>0</v>
      </c>
      <c r="X552" s="6" t="n">
        <f aca="false">'trim I'!X552+'trim II'!X552+'trim III'!X552+'trim IV'!X552</f>
        <v>0</v>
      </c>
      <c r="Y552" s="6" t="n">
        <f aca="false">'trim I'!Y552+'trim II'!Y552+'trim III'!Y552+'trim IV'!Y552</f>
        <v>0</v>
      </c>
      <c r="Z552" s="6" t="n">
        <f aca="false">'trim I'!Z552+'trim II'!Z552+'trim III'!Z552+'trim IV'!Z552</f>
        <v>0</v>
      </c>
      <c r="AA552" s="6" t="n">
        <f aca="false">'trim I'!AA552+'trim II'!AA552+'trim III'!AA552+'trim IV'!AA552</f>
        <v>0</v>
      </c>
      <c r="AB552" s="6" t="n">
        <f aca="false">'trim I'!AB552+'trim II'!AB552+'trim III'!AB552+'trim IV'!AB552</f>
        <v>0</v>
      </c>
      <c r="AC552" s="6" t="n">
        <f aca="false">'trim I'!AC552+'trim II'!AC552+'trim III'!AC552+'trim IV'!AC552</f>
        <v>0</v>
      </c>
      <c r="AD552" s="6" t="n">
        <f aca="false">'trim I'!AD552+'trim II'!AD552+'trim III'!AD552+'trim IV'!AD552</f>
        <v>0</v>
      </c>
      <c r="AE552" s="6" t="n">
        <f aca="false">'trim I'!AE552+'trim II'!AE552+'trim III'!AE552+'trim IV'!AE552</f>
        <v>0</v>
      </c>
      <c r="AF552" s="6" t="n">
        <f aca="false">'trim I'!AF552+'trim II'!AF552+'trim III'!AF552+'trim IV'!AF552</f>
        <v>0</v>
      </c>
      <c r="AG552" s="6" t="n">
        <f aca="false">'trim I'!AG552+'trim II'!AG552+'trim III'!AG552+'trim IV'!AG552</f>
        <v>0</v>
      </c>
      <c r="AH552" s="6" t="n">
        <f aca="false">'trim I'!AH552+'trim II'!AH552+'trim III'!AH552+'trim IV'!AH552</f>
        <v>0</v>
      </c>
      <c r="AI552" s="6" t="n">
        <f aca="false">'trim I'!AI552+'trim II'!AI552+'trim III'!AI552+'trim IV'!AI552</f>
        <v>0</v>
      </c>
      <c r="AJ552" s="6" t="n">
        <f aca="false">'trim I'!AJ552+'trim II'!AJ552+'trim III'!AJ552+'trim IV'!AJ552</f>
        <v>0</v>
      </c>
      <c r="AK552" s="6" t="n">
        <f aca="false">'trim I'!AK552+'trim II'!AK552+'trim III'!AK552+'trim IV'!AK552</f>
        <v>0</v>
      </c>
      <c r="AL552" s="6" t="n">
        <f aca="false">'trim I'!AL552+'trim II'!AL552+'trim III'!AL552+'trim IV'!AL552</f>
        <v>0</v>
      </c>
      <c r="AM552" s="6" t="n">
        <f aca="false">'trim I'!AM552+'trim II'!AM552+'trim III'!AM552+'trim IV'!AM552</f>
        <v>0</v>
      </c>
      <c r="AN552" s="6" t="n">
        <f aca="false">'trim I'!AN552+'trim II'!AN552+'trim III'!AN552+'trim IV'!AN552</f>
        <v>0</v>
      </c>
      <c r="AO552" s="6" t="n">
        <f aca="false">'trim I'!AO552+'trim II'!AO552+'trim III'!AO552+'trim IV'!AO552</f>
        <v>0</v>
      </c>
      <c r="AP552" s="6" t="n">
        <f aca="false">'trim I'!AP552+'trim II'!AP552+'trim III'!AP552+'trim IV'!AP552</f>
        <v>0</v>
      </c>
      <c r="AQ552" s="6" t="n">
        <f aca="false">'trim I'!AQ552+'trim II'!AQ552+'trim III'!AQ552+'trim IV'!AQ552</f>
        <v>0</v>
      </c>
      <c r="AR552" s="11" t="str">
        <f aca="false">IF(AND(E552&lt;D552,D552&gt;E552),"ok","err")</f>
        <v>err</v>
      </c>
    </row>
    <row r="553" customFormat="false" ht="12.75" hidden="false" customHeight="false" outlineLevel="0" collapsed="false">
      <c r="A553" s="5" t="n">
        <v>548</v>
      </c>
      <c r="B553" s="5" t="s">
        <v>1117</v>
      </c>
      <c r="C553" s="5" t="s">
        <v>1118</v>
      </c>
      <c r="D553" s="1" t="n">
        <f aca="false">+SUM(F553+H553+J553+L553+N553+P553+R553+T553+V553+X553+Z553+AB553+AD553+AF553+AH553+AJ553+AL553+AN553+AP553)</f>
        <v>0</v>
      </c>
      <c r="E553" s="1" t="n">
        <f aca="false">+SUM(G553+I553+K553+M553+O553+Q553+S553+U553+W553+Y553+AA553+AC553+AE553+AG553+AI553+AK553+AM553+AO553+AQ553)</f>
        <v>0</v>
      </c>
      <c r="F553" s="6" t="n">
        <f aca="false">'trim I'!F553+'trim II'!F553+'trim III'!F553+'trim IV'!F553</f>
        <v>0</v>
      </c>
      <c r="G553" s="6" t="n">
        <f aca="false">'trim I'!G553+'trim II'!G553+'trim III'!G553+'trim IV'!G553</f>
        <v>0</v>
      </c>
      <c r="H553" s="6" t="n">
        <f aca="false">'trim I'!H553+'trim II'!H553+'trim III'!H553+'trim IV'!H553</f>
        <v>0</v>
      </c>
      <c r="I553" s="6" t="n">
        <f aca="false">'trim I'!I553+'trim II'!I553+'trim III'!I553+'trim IV'!I553</f>
        <v>0</v>
      </c>
      <c r="J553" s="6" t="n">
        <f aca="false">'trim I'!J553+'trim II'!J553+'trim III'!J553+'trim IV'!J553</f>
        <v>0</v>
      </c>
      <c r="K553" s="6" t="n">
        <f aca="false">'trim I'!K553+'trim II'!K553+'trim III'!K553+'trim IV'!K553</f>
        <v>0</v>
      </c>
      <c r="L553" s="6" t="n">
        <f aca="false">'trim I'!L553+'trim II'!L553+'trim III'!L553+'trim IV'!L553</f>
        <v>0</v>
      </c>
      <c r="M553" s="6" t="n">
        <f aca="false">'trim I'!M553+'trim II'!M553+'trim III'!M553+'trim IV'!M553</f>
        <v>0</v>
      </c>
      <c r="N553" s="6" t="n">
        <f aca="false">'trim I'!N553+'trim II'!N553+'trim III'!N553+'trim IV'!N553</f>
        <v>0</v>
      </c>
      <c r="O553" s="6" t="n">
        <f aca="false">'trim I'!O553+'trim II'!O553+'trim III'!O553+'trim IV'!O553</f>
        <v>0</v>
      </c>
      <c r="P553" s="6" t="n">
        <f aca="false">'trim I'!P553+'trim II'!P553+'trim III'!P553+'trim IV'!P553</f>
        <v>0</v>
      </c>
      <c r="Q553" s="6" t="n">
        <f aca="false">'trim I'!Q553+'trim II'!Q553+'trim III'!Q553+'trim IV'!Q553</f>
        <v>0</v>
      </c>
      <c r="R553" s="6" t="n">
        <f aca="false">'trim I'!R553+'trim II'!R553+'trim III'!R553+'trim IV'!R553</f>
        <v>0</v>
      </c>
      <c r="S553" s="6" t="n">
        <f aca="false">'trim I'!S553+'trim II'!S553+'trim III'!S553+'trim IV'!S553</f>
        <v>0</v>
      </c>
      <c r="T553" s="6" t="n">
        <f aca="false">'trim I'!T553+'trim II'!T553+'trim III'!T553+'trim IV'!T553</f>
        <v>0</v>
      </c>
      <c r="U553" s="6" t="n">
        <f aca="false">'trim I'!U553+'trim II'!U553+'trim III'!U553+'trim IV'!U553</f>
        <v>0</v>
      </c>
      <c r="V553" s="6" t="n">
        <f aca="false">'trim I'!V553+'trim II'!V553+'trim III'!V553+'trim IV'!V553</f>
        <v>0</v>
      </c>
      <c r="W553" s="6" t="n">
        <f aca="false">'trim I'!W553+'trim II'!W553+'trim III'!W553+'trim IV'!W553</f>
        <v>0</v>
      </c>
      <c r="X553" s="6" t="n">
        <f aca="false">'trim I'!X553+'trim II'!X553+'trim III'!X553+'trim IV'!X553</f>
        <v>0</v>
      </c>
      <c r="Y553" s="6" t="n">
        <f aca="false">'trim I'!Y553+'trim II'!Y553+'trim III'!Y553+'trim IV'!Y553</f>
        <v>0</v>
      </c>
      <c r="Z553" s="6" t="n">
        <f aca="false">'trim I'!Z553+'trim II'!Z553+'trim III'!Z553+'trim IV'!Z553</f>
        <v>0</v>
      </c>
      <c r="AA553" s="6" t="n">
        <f aca="false">'trim I'!AA553+'trim II'!AA553+'trim III'!AA553+'trim IV'!AA553</f>
        <v>0</v>
      </c>
      <c r="AB553" s="6" t="n">
        <f aca="false">'trim I'!AB553+'trim II'!AB553+'trim III'!AB553+'trim IV'!AB553</f>
        <v>0</v>
      </c>
      <c r="AC553" s="6" t="n">
        <f aca="false">'trim I'!AC553+'trim II'!AC553+'trim III'!AC553+'trim IV'!AC553</f>
        <v>0</v>
      </c>
      <c r="AD553" s="6" t="n">
        <f aca="false">'trim I'!AD553+'trim II'!AD553+'trim III'!AD553+'trim IV'!AD553</f>
        <v>0</v>
      </c>
      <c r="AE553" s="6" t="n">
        <f aca="false">'trim I'!AE553+'trim II'!AE553+'trim III'!AE553+'trim IV'!AE553</f>
        <v>0</v>
      </c>
      <c r="AF553" s="6" t="n">
        <f aca="false">'trim I'!AF553+'trim II'!AF553+'trim III'!AF553+'trim IV'!AF553</f>
        <v>0</v>
      </c>
      <c r="AG553" s="6" t="n">
        <f aca="false">'trim I'!AG553+'trim II'!AG553+'trim III'!AG553+'trim IV'!AG553</f>
        <v>0</v>
      </c>
      <c r="AH553" s="6" t="n">
        <f aca="false">'trim I'!AH553+'trim II'!AH553+'trim III'!AH553+'trim IV'!AH553</f>
        <v>0</v>
      </c>
      <c r="AI553" s="6" t="n">
        <f aca="false">'trim I'!AI553+'trim II'!AI553+'trim III'!AI553+'trim IV'!AI553</f>
        <v>0</v>
      </c>
      <c r="AJ553" s="6" t="n">
        <f aca="false">'trim I'!AJ553+'trim II'!AJ553+'trim III'!AJ553+'trim IV'!AJ553</f>
        <v>0</v>
      </c>
      <c r="AK553" s="6" t="n">
        <f aca="false">'trim I'!AK553+'trim II'!AK553+'trim III'!AK553+'trim IV'!AK553</f>
        <v>0</v>
      </c>
      <c r="AL553" s="6" t="n">
        <f aca="false">'trim I'!AL553+'trim II'!AL553+'trim III'!AL553+'trim IV'!AL553</f>
        <v>0</v>
      </c>
      <c r="AM553" s="6" t="n">
        <f aca="false">'trim I'!AM553+'trim II'!AM553+'trim III'!AM553+'trim IV'!AM553</f>
        <v>0</v>
      </c>
      <c r="AN553" s="6" t="n">
        <f aca="false">'trim I'!AN553+'trim II'!AN553+'trim III'!AN553+'trim IV'!AN553</f>
        <v>0</v>
      </c>
      <c r="AO553" s="6" t="n">
        <f aca="false">'trim I'!AO553+'trim II'!AO553+'trim III'!AO553+'trim IV'!AO553</f>
        <v>0</v>
      </c>
      <c r="AP553" s="6" t="n">
        <f aca="false">'trim I'!AP553+'trim II'!AP553+'trim III'!AP553+'trim IV'!AP553</f>
        <v>0</v>
      </c>
      <c r="AQ553" s="6" t="n">
        <f aca="false">'trim I'!AQ553+'trim II'!AQ553+'trim III'!AQ553+'trim IV'!AQ553</f>
        <v>0</v>
      </c>
      <c r="AR553" s="11" t="str">
        <f aca="false">IF(AND(E553&lt;D553,D553&gt;E553),"ok","err")</f>
        <v>err</v>
      </c>
    </row>
    <row r="554" customFormat="false" ht="12.75" hidden="false" customHeight="false" outlineLevel="0" collapsed="false">
      <c r="A554" s="5" t="n">
        <v>549</v>
      </c>
      <c r="B554" s="5" t="s">
        <v>1119</v>
      </c>
      <c r="C554" s="5" t="s">
        <v>1120</v>
      </c>
      <c r="D554" s="1" t="n">
        <f aca="false">+SUM(F554+H554+J554+L554+N554+P554+R554+T554+V554+X554+Z554+AB554+AD554+AF554+AH554+AJ554+AL554+AN554+AP554)</f>
        <v>0</v>
      </c>
      <c r="E554" s="1" t="n">
        <f aca="false">+SUM(G554+I554+K554+M554+O554+Q554+S554+U554+W554+Y554+AA554+AC554+AE554+AG554+AI554+AK554+AM554+AO554+AQ554)</f>
        <v>0</v>
      </c>
      <c r="F554" s="6" t="n">
        <f aca="false">'trim I'!F554+'trim II'!F554+'trim III'!F554+'trim IV'!F554</f>
        <v>0</v>
      </c>
      <c r="G554" s="6" t="n">
        <f aca="false">'trim I'!G554+'trim II'!G554+'trim III'!G554+'trim IV'!G554</f>
        <v>0</v>
      </c>
      <c r="H554" s="6" t="n">
        <f aca="false">'trim I'!H554+'trim II'!H554+'trim III'!H554+'trim IV'!H554</f>
        <v>0</v>
      </c>
      <c r="I554" s="6" t="n">
        <f aca="false">'trim I'!I554+'trim II'!I554+'trim III'!I554+'trim IV'!I554</f>
        <v>0</v>
      </c>
      <c r="J554" s="6" t="n">
        <f aca="false">'trim I'!J554+'trim II'!J554+'trim III'!J554+'trim IV'!J554</f>
        <v>0</v>
      </c>
      <c r="K554" s="6" t="n">
        <f aca="false">'trim I'!K554+'trim II'!K554+'trim III'!K554+'trim IV'!K554</f>
        <v>0</v>
      </c>
      <c r="L554" s="6" t="n">
        <f aca="false">'trim I'!L554+'trim II'!L554+'trim III'!L554+'trim IV'!L554</f>
        <v>0</v>
      </c>
      <c r="M554" s="6" t="n">
        <f aca="false">'trim I'!M554+'trim II'!M554+'trim III'!M554+'trim IV'!M554</f>
        <v>0</v>
      </c>
      <c r="N554" s="6" t="n">
        <f aca="false">'trim I'!N554+'trim II'!N554+'trim III'!N554+'trim IV'!N554</f>
        <v>0</v>
      </c>
      <c r="O554" s="6" t="n">
        <f aca="false">'trim I'!O554+'trim II'!O554+'trim III'!O554+'trim IV'!O554</f>
        <v>0</v>
      </c>
      <c r="P554" s="6" t="n">
        <f aca="false">'trim I'!P554+'trim II'!P554+'trim III'!P554+'trim IV'!P554</f>
        <v>0</v>
      </c>
      <c r="Q554" s="6" t="n">
        <f aca="false">'trim I'!Q554+'trim II'!Q554+'trim III'!Q554+'trim IV'!Q554</f>
        <v>0</v>
      </c>
      <c r="R554" s="6" t="n">
        <f aca="false">'trim I'!R554+'trim II'!R554+'trim III'!R554+'trim IV'!R554</f>
        <v>0</v>
      </c>
      <c r="S554" s="6" t="n">
        <f aca="false">'trim I'!S554+'trim II'!S554+'trim III'!S554+'trim IV'!S554</f>
        <v>0</v>
      </c>
      <c r="T554" s="6" t="n">
        <f aca="false">'trim I'!T554+'trim II'!T554+'trim III'!T554+'trim IV'!T554</f>
        <v>0</v>
      </c>
      <c r="U554" s="6" t="n">
        <f aca="false">'trim I'!U554+'trim II'!U554+'trim III'!U554+'trim IV'!U554</f>
        <v>0</v>
      </c>
      <c r="V554" s="6" t="n">
        <f aca="false">'trim I'!V554+'trim II'!V554+'trim III'!V554+'trim IV'!V554</f>
        <v>0</v>
      </c>
      <c r="W554" s="6" t="n">
        <f aca="false">'trim I'!W554+'trim II'!W554+'trim III'!W554+'trim IV'!W554</f>
        <v>0</v>
      </c>
      <c r="X554" s="6" t="n">
        <f aca="false">'trim I'!X554+'trim II'!X554+'trim III'!X554+'trim IV'!X554</f>
        <v>0</v>
      </c>
      <c r="Y554" s="6" t="n">
        <f aca="false">'trim I'!Y554+'trim II'!Y554+'trim III'!Y554+'trim IV'!Y554</f>
        <v>0</v>
      </c>
      <c r="Z554" s="6" t="n">
        <f aca="false">'trim I'!Z554+'trim II'!Z554+'trim III'!Z554+'trim IV'!Z554</f>
        <v>0</v>
      </c>
      <c r="AA554" s="6" t="n">
        <f aca="false">'trim I'!AA554+'trim II'!AA554+'trim III'!AA554+'trim IV'!AA554</f>
        <v>0</v>
      </c>
      <c r="AB554" s="6" t="n">
        <f aca="false">'trim I'!AB554+'trim II'!AB554+'trim III'!AB554+'trim IV'!AB554</f>
        <v>0</v>
      </c>
      <c r="AC554" s="6" t="n">
        <f aca="false">'trim I'!AC554+'trim II'!AC554+'trim III'!AC554+'trim IV'!AC554</f>
        <v>0</v>
      </c>
      <c r="AD554" s="6" t="n">
        <f aca="false">'trim I'!AD554+'trim II'!AD554+'trim III'!AD554+'trim IV'!AD554</f>
        <v>0</v>
      </c>
      <c r="AE554" s="6" t="n">
        <f aca="false">'trim I'!AE554+'trim II'!AE554+'trim III'!AE554+'trim IV'!AE554</f>
        <v>0</v>
      </c>
      <c r="AF554" s="6" t="n">
        <f aca="false">'trim I'!AF554+'trim II'!AF554+'trim III'!AF554+'trim IV'!AF554</f>
        <v>0</v>
      </c>
      <c r="AG554" s="6" t="n">
        <f aca="false">'trim I'!AG554+'trim II'!AG554+'trim III'!AG554+'trim IV'!AG554</f>
        <v>0</v>
      </c>
      <c r="AH554" s="6" t="n">
        <f aca="false">'trim I'!AH554+'trim II'!AH554+'trim III'!AH554+'trim IV'!AH554</f>
        <v>0</v>
      </c>
      <c r="AI554" s="6" t="n">
        <f aca="false">'trim I'!AI554+'trim II'!AI554+'trim III'!AI554+'trim IV'!AI554</f>
        <v>0</v>
      </c>
      <c r="AJ554" s="6" t="n">
        <f aca="false">'trim I'!AJ554+'trim II'!AJ554+'trim III'!AJ554+'trim IV'!AJ554</f>
        <v>0</v>
      </c>
      <c r="AK554" s="6" t="n">
        <f aca="false">'trim I'!AK554+'trim II'!AK554+'trim III'!AK554+'trim IV'!AK554</f>
        <v>0</v>
      </c>
      <c r="AL554" s="6" t="n">
        <f aca="false">'trim I'!AL554+'trim II'!AL554+'trim III'!AL554+'trim IV'!AL554</f>
        <v>0</v>
      </c>
      <c r="AM554" s="6" t="n">
        <f aca="false">'trim I'!AM554+'trim II'!AM554+'trim III'!AM554+'trim IV'!AM554</f>
        <v>0</v>
      </c>
      <c r="AN554" s="6" t="n">
        <f aca="false">'trim I'!AN554+'trim II'!AN554+'trim III'!AN554+'trim IV'!AN554</f>
        <v>0</v>
      </c>
      <c r="AO554" s="6" t="n">
        <f aca="false">'trim I'!AO554+'trim II'!AO554+'trim III'!AO554+'trim IV'!AO554</f>
        <v>0</v>
      </c>
      <c r="AP554" s="6" t="n">
        <f aca="false">'trim I'!AP554+'trim II'!AP554+'trim III'!AP554+'trim IV'!AP554</f>
        <v>0</v>
      </c>
      <c r="AQ554" s="6" t="n">
        <f aca="false">'trim I'!AQ554+'trim II'!AQ554+'trim III'!AQ554+'trim IV'!AQ554</f>
        <v>0</v>
      </c>
      <c r="AR554" s="11" t="str">
        <f aca="false">IF(AND(E554&lt;D554,D554&gt;E554),"ok","err")</f>
        <v>err</v>
      </c>
    </row>
    <row r="555" customFormat="false" ht="12.75" hidden="false" customHeight="false" outlineLevel="0" collapsed="false">
      <c r="A555" s="5" t="n">
        <v>550</v>
      </c>
      <c r="B555" s="5" t="s">
        <v>1121</v>
      </c>
      <c r="C555" s="5" t="s">
        <v>1122</v>
      </c>
      <c r="D555" s="1" t="n">
        <f aca="false">+SUM(F555+H555+J555+L555+N555+P555+R555+T555+V555+X555+Z555+AB555+AD555+AF555+AH555+AJ555+AL555+AN555+AP555)</f>
        <v>0</v>
      </c>
      <c r="E555" s="1" t="n">
        <f aca="false">+SUM(G555+I555+K555+M555+O555+Q555+S555+U555+W555+Y555+AA555+AC555+AE555+AG555+AI555+AK555+AM555+AO555+AQ555)</f>
        <v>0</v>
      </c>
      <c r="F555" s="6" t="n">
        <f aca="false">'trim I'!F555+'trim II'!F555+'trim III'!F555+'trim IV'!F555</f>
        <v>0</v>
      </c>
      <c r="G555" s="6" t="n">
        <f aca="false">'trim I'!G555+'trim II'!G555+'trim III'!G555+'trim IV'!G555</f>
        <v>0</v>
      </c>
      <c r="H555" s="6" t="n">
        <f aca="false">'trim I'!H555+'trim II'!H555+'trim III'!H555+'trim IV'!H555</f>
        <v>0</v>
      </c>
      <c r="I555" s="6" t="n">
        <f aca="false">'trim I'!I555+'trim II'!I555+'trim III'!I555+'trim IV'!I555</f>
        <v>0</v>
      </c>
      <c r="J555" s="6" t="n">
        <f aca="false">'trim I'!J555+'trim II'!J555+'trim III'!J555+'trim IV'!J555</f>
        <v>0</v>
      </c>
      <c r="K555" s="6" t="n">
        <f aca="false">'trim I'!K555+'trim II'!K555+'trim III'!K555+'trim IV'!K555</f>
        <v>0</v>
      </c>
      <c r="L555" s="6" t="n">
        <f aca="false">'trim I'!L555+'trim II'!L555+'trim III'!L555+'trim IV'!L555</f>
        <v>0</v>
      </c>
      <c r="M555" s="6" t="n">
        <f aca="false">'trim I'!M555+'trim II'!M555+'trim III'!M555+'trim IV'!M555</f>
        <v>0</v>
      </c>
      <c r="N555" s="6" t="n">
        <f aca="false">'trim I'!N555+'trim II'!N555+'trim III'!N555+'trim IV'!N555</f>
        <v>0</v>
      </c>
      <c r="O555" s="6" t="n">
        <f aca="false">'trim I'!O555+'trim II'!O555+'trim III'!O555+'trim IV'!O555</f>
        <v>0</v>
      </c>
      <c r="P555" s="6" t="n">
        <f aca="false">'trim I'!P555+'trim II'!P555+'trim III'!P555+'trim IV'!P555</f>
        <v>0</v>
      </c>
      <c r="Q555" s="6" t="n">
        <f aca="false">'trim I'!Q555+'trim II'!Q555+'trim III'!Q555+'trim IV'!Q555</f>
        <v>0</v>
      </c>
      <c r="R555" s="6" t="n">
        <f aca="false">'trim I'!R555+'trim II'!R555+'trim III'!R555+'trim IV'!R555</f>
        <v>0</v>
      </c>
      <c r="S555" s="6" t="n">
        <f aca="false">'trim I'!S555+'trim II'!S555+'trim III'!S555+'trim IV'!S555</f>
        <v>0</v>
      </c>
      <c r="T555" s="6" t="n">
        <f aca="false">'trim I'!T555+'trim II'!T555+'trim III'!T555+'trim IV'!T555</f>
        <v>0</v>
      </c>
      <c r="U555" s="6" t="n">
        <f aca="false">'trim I'!U555+'trim II'!U555+'trim III'!U555+'trim IV'!U555</f>
        <v>0</v>
      </c>
      <c r="V555" s="6" t="n">
        <f aca="false">'trim I'!V555+'trim II'!V555+'trim III'!V555+'trim IV'!V555</f>
        <v>0</v>
      </c>
      <c r="W555" s="6" t="n">
        <f aca="false">'trim I'!W555+'trim II'!W555+'trim III'!W555+'trim IV'!W555</f>
        <v>0</v>
      </c>
      <c r="X555" s="6" t="n">
        <f aca="false">'trim I'!X555+'trim II'!X555+'trim III'!X555+'trim IV'!X555</f>
        <v>0</v>
      </c>
      <c r="Y555" s="6" t="n">
        <f aca="false">'trim I'!Y555+'trim II'!Y555+'trim III'!Y555+'trim IV'!Y555</f>
        <v>0</v>
      </c>
      <c r="Z555" s="6" t="n">
        <f aca="false">'trim I'!Z555+'trim II'!Z555+'trim III'!Z555+'trim IV'!Z555</f>
        <v>0</v>
      </c>
      <c r="AA555" s="6" t="n">
        <f aca="false">'trim I'!AA555+'trim II'!AA555+'trim III'!AA555+'trim IV'!AA555</f>
        <v>0</v>
      </c>
      <c r="AB555" s="6" t="n">
        <f aca="false">'trim I'!AB555+'trim II'!AB555+'trim III'!AB555+'trim IV'!AB555</f>
        <v>0</v>
      </c>
      <c r="AC555" s="6" t="n">
        <f aca="false">'trim I'!AC555+'trim II'!AC555+'trim III'!AC555+'trim IV'!AC555</f>
        <v>0</v>
      </c>
      <c r="AD555" s="6" t="n">
        <f aca="false">'trim I'!AD555+'trim II'!AD555+'trim III'!AD555+'trim IV'!AD555</f>
        <v>0</v>
      </c>
      <c r="AE555" s="6" t="n">
        <f aca="false">'trim I'!AE555+'trim II'!AE555+'trim III'!AE555+'trim IV'!AE555</f>
        <v>0</v>
      </c>
      <c r="AF555" s="6" t="n">
        <f aca="false">'trim I'!AF555+'trim II'!AF555+'trim III'!AF555+'trim IV'!AF555</f>
        <v>0</v>
      </c>
      <c r="AG555" s="6" t="n">
        <f aca="false">'trim I'!AG555+'trim II'!AG555+'trim III'!AG555+'trim IV'!AG555</f>
        <v>0</v>
      </c>
      <c r="AH555" s="6" t="n">
        <f aca="false">'trim I'!AH555+'trim II'!AH555+'trim III'!AH555+'trim IV'!AH555</f>
        <v>0</v>
      </c>
      <c r="AI555" s="6" t="n">
        <f aca="false">'trim I'!AI555+'trim II'!AI555+'trim III'!AI555+'trim IV'!AI555</f>
        <v>0</v>
      </c>
      <c r="AJ555" s="6" t="n">
        <f aca="false">'trim I'!AJ555+'trim II'!AJ555+'trim III'!AJ555+'trim IV'!AJ555</f>
        <v>0</v>
      </c>
      <c r="AK555" s="6" t="n">
        <f aca="false">'trim I'!AK555+'trim II'!AK555+'trim III'!AK555+'trim IV'!AK555</f>
        <v>0</v>
      </c>
      <c r="AL555" s="6" t="n">
        <f aca="false">'trim I'!AL555+'trim II'!AL555+'trim III'!AL555+'trim IV'!AL555</f>
        <v>0</v>
      </c>
      <c r="AM555" s="6" t="n">
        <f aca="false">'trim I'!AM555+'trim II'!AM555+'trim III'!AM555+'trim IV'!AM555</f>
        <v>0</v>
      </c>
      <c r="AN555" s="6" t="n">
        <f aca="false">'trim I'!AN555+'trim II'!AN555+'trim III'!AN555+'trim IV'!AN555</f>
        <v>0</v>
      </c>
      <c r="AO555" s="6" t="n">
        <f aca="false">'trim I'!AO555+'trim II'!AO555+'trim III'!AO555+'trim IV'!AO555</f>
        <v>0</v>
      </c>
      <c r="AP555" s="6" t="n">
        <f aca="false">'trim I'!AP555+'trim II'!AP555+'trim III'!AP555+'trim IV'!AP555</f>
        <v>0</v>
      </c>
      <c r="AQ555" s="6" t="n">
        <f aca="false">'trim I'!AQ555+'trim II'!AQ555+'trim III'!AQ555+'trim IV'!AQ555</f>
        <v>0</v>
      </c>
      <c r="AR555" s="11" t="str">
        <f aca="false">IF(AND(E555&lt;D555,D555&gt;E555),"ok","err")</f>
        <v>err</v>
      </c>
    </row>
    <row r="556" customFormat="false" ht="12.75" hidden="false" customHeight="false" outlineLevel="0" collapsed="false">
      <c r="A556" s="5" t="n">
        <v>551</v>
      </c>
      <c r="B556" s="5" t="s">
        <v>1123</v>
      </c>
      <c r="C556" s="5" t="s">
        <v>1124</v>
      </c>
      <c r="D556" s="1" t="n">
        <f aca="false">+SUM(F556+H556+J556+L556+N556+P556+R556+T556+V556+X556+Z556+AB556+AD556+AF556+AH556+AJ556+AL556+AN556+AP556)</f>
        <v>0</v>
      </c>
      <c r="E556" s="1" t="n">
        <f aca="false">+SUM(G556+I556+K556+M556+O556+Q556+S556+U556+W556+Y556+AA556+AC556+AE556+AG556+AI556+AK556+AM556+AO556+AQ556)</f>
        <v>0</v>
      </c>
      <c r="F556" s="6" t="n">
        <f aca="false">'trim I'!F556+'trim II'!F556+'trim III'!F556+'trim IV'!F556</f>
        <v>0</v>
      </c>
      <c r="G556" s="6" t="n">
        <f aca="false">'trim I'!G556+'trim II'!G556+'trim III'!G556+'trim IV'!G556</f>
        <v>0</v>
      </c>
      <c r="H556" s="6" t="n">
        <f aca="false">'trim I'!H556+'trim II'!H556+'trim III'!H556+'trim IV'!H556</f>
        <v>0</v>
      </c>
      <c r="I556" s="6" t="n">
        <f aca="false">'trim I'!I556+'trim II'!I556+'trim III'!I556+'trim IV'!I556</f>
        <v>0</v>
      </c>
      <c r="J556" s="6" t="n">
        <f aca="false">'trim I'!J556+'trim II'!J556+'trim III'!J556+'trim IV'!J556</f>
        <v>0</v>
      </c>
      <c r="K556" s="6" t="n">
        <f aca="false">'trim I'!K556+'trim II'!K556+'trim III'!K556+'trim IV'!K556</f>
        <v>0</v>
      </c>
      <c r="L556" s="6" t="n">
        <f aca="false">'trim I'!L556+'trim II'!L556+'trim III'!L556+'trim IV'!L556</f>
        <v>0</v>
      </c>
      <c r="M556" s="6" t="n">
        <f aca="false">'trim I'!M556+'trim II'!M556+'trim III'!M556+'trim IV'!M556</f>
        <v>0</v>
      </c>
      <c r="N556" s="6" t="n">
        <f aca="false">'trim I'!N556+'trim II'!N556+'trim III'!N556+'trim IV'!N556</f>
        <v>0</v>
      </c>
      <c r="O556" s="6" t="n">
        <f aca="false">'trim I'!O556+'trim II'!O556+'trim III'!O556+'trim IV'!O556</f>
        <v>0</v>
      </c>
      <c r="P556" s="6" t="n">
        <f aca="false">'trim I'!P556+'trim II'!P556+'trim III'!P556+'trim IV'!P556</f>
        <v>0</v>
      </c>
      <c r="Q556" s="6" t="n">
        <f aca="false">'trim I'!Q556+'trim II'!Q556+'trim III'!Q556+'trim IV'!Q556</f>
        <v>0</v>
      </c>
      <c r="R556" s="6" t="n">
        <f aca="false">'trim I'!R556+'trim II'!R556+'trim III'!R556+'trim IV'!R556</f>
        <v>0</v>
      </c>
      <c r="S556" s="6" t="n">
        <f aca="false">'trim I'!S556+'trim II'!S556+'trim III'!S556+'trim IV'!S556</f>
        <v>0</v>
      </c>
      <c r="T556" s="6" t="n">
        <f aca="false">'trim I'!T556+'trim II'!T556+'trim III'!T556+'trim IV'!T556</f>
        <v>0</v>
      </c>
      <c r="U556" s="6" t="n">
        <f aca="false">'trim I'!U556+'trim II'!U556+'trim III'!U556+'trim IV'!U556</f>
        <v>0</v>
      </c>
      <c r="V556" s="6" t="n">
        <f aca="false">'trim I'!V556+'trim II'!V556+'trim III'!V556+'trim IV'!V556</f>
        <v>0</v>
      </c>
      <c r="W556" s="6" t="n">
        <f aca="false">'trim I'!W556+'trim II'!W556+'trim III'!W556+'trim IV'!W556</f>
        <v>0</v>
      </c>
      <c r="X556" s="6" t="n">
        <f aca="false">'trim I'!X556+'trim II'!X556+'trim III'!X556+'trim IV'!X556</f>
        <v>0</v>
      </c>
      <c r="Y556" s="6" t="n">
        <f aca="false">'trim I'!Y556+'trim II'!Y556+'trim III'!Y556+'trim IV'!Y556</f>
        <v>0</v>
      </c>
      <c r="Z556" s="6" t="n">
        <f aca="false">'trim I'!Z556+'trim II'!Z556+'trim III'!Z556+'trim IV'!Z556</f>
        <v>0</v>
      </c>
      <c r="AA556" s="6" t="n">
        <f aca="false">'trim I'!AA556+'trim II'!AA556+'trim III'!AA556+'trim IV'!AA556</f>
        <v>0</v>
      </c>
      <c r="AB556" s="6" t="n">
        <f aca="false">'trim I'!AB556+'trim II'!AB556+'trim III'!AB556+'trim IV'!AB556</f>
        <v>0</v>
      </c>
      <c r="AC556" s="6" t="n">
        <f aca="false">'trim I'!AC556+'trim II'!AC556+'trim III'!AC556+'trim IV'!AC556</f>
        <v>0</v>
      </c>
      <c r="AD556" s="6" t="n">
        <f aca="false">'trim I'!AD556+'trim II'!AD556+'trim III'!AD556+'trim IV'!AD556</f>
        <v>0</v>
      </c>
      <c r="AE556" s="6" t="n">
        <f aca="false">'trim I'!AE556+'trim II'!AE556+'trim III'!AE556+'trim IV'!AE556</f>
        <v>0</v>
      </c>
      <c r="AF556" s="6" t="n">
        <f aca="false">'trim I'!AF556+'trim II'!AF556+'trim III'!AF556+'trim IV'!AF556</f>
        <v>0</v>
      </c>
      <c r="AG556" s="6" t="n">
        <f aca="false">'trim I'!AG556+'trim II'!AG556+'trim III'!AG556+'trim IV'!AG556</f>
        <v>0</v>
      </c>
      <c r="AH556" s="6" t="n">
        <f aca="false">'trim I'!AH556+'trim II'!AH556+'trim III'!AH556+'trim IV'!AH556</f>
        <v>0</v>
      </c>
      <c r="AI556" s="6" t="n">
        <f aca="false">'trim I'!AI556+'trim II'!AI556+'trim III'!AI556+'trim IV'!AI556</f>
        <v>0</v>
      </c>
      <c r="AJ556" s="6" t="n">
        <f aca="false">'trim I'!AJ556+'trim II'!AJ556+'trim III'!AJ556+'trim IV'!AJ556</f>
        <v>0</v>
      </c>
      <c r="AK556" s="6" t="n">
        <f aca="false">'trim I'!AK556+'trim II'!AK556+'trim III'!AK556+'trim IV'!AK556</f>
        <v>0</v>
      </c>
      <c r="AL556" s="6" t="n">
        <f aca="false">'trim I'!AL556+'trim II'!AL556+'trim III'!AL556+'trim IV'!AL556</f>
        <v>0</v>
      </c>
      <c r="AM556" s="6" t="n">
        <f aca="false">'trim I'!AM556+'trim II'!AM556+'trim III'!AM556+'trim IV'!AM556</f>
        <v>0</v>
      </c>
      <c r="AN556" s="6" t="n">
        <f aca="false">'trim I'!AN556+'trim II'!AN556+'trim III'!AN556+'trim IV'!AN556</f>
        <v>0</v>
      </c>
      <c r="AO556" s="6" t="n">
        <f aca="false">'trim I'!AO556+'trim II'!AO556+'trim III'!AO556+'trim IV'!AO556</f>
        <v>0</v>
      </c>
      <c r="AP556" s="6" t="n">
        <f aca="false">'trim I'!AP556+'trim II'!AP556+'trim III'!AP556+'trim IV'!AP556</f>
        <v>0</v>
      </c>
      <c r="AQ556" s="6" t="n">
        <f aca="false">'trim I'!AQ556+'trim II'!AQ556+'trim III'!AQ556+'trim IV'!AQ556</f>
        <v>0</v>
      </c>
      <c r="AR556" s="11" t="str">
        <f aca="false">IF(AND(E556&lt;D556,D556&gt;E556),"ok","err")</f>
        <v>err</v>
      </c>
    </row>
    <row r="557" customFormat="false" ht="12.75" hidden="false" customHeight="false" outlineLevel="0" collapsed="false">
      <c r="A557" s="5" t="n">
        <v>552</v>
      </c>
      <c r="B557" s="5" t="s">
        <v>1125</v>
      </c>
      <c r="C557" s="5" t="s">
        <v>1126</v>
      </c>
      <c r="D557" s="1" t="n">
        <f aca="false">+SUM(F557+H557+J557+L557+N557+P557+R557+T557+V557+X557+Z557+AB557+AD557+AF557+AH557+AJ557+AL557+AN557+AP557)</f>
        <v>0</v>
      </c>
      <c r="E557" s="1" t="n">
        <f aca="false">+SUM(G557+I557+K557+M557+O557+Q557+S557+U557+W557+Y557+AA557+AC557+AE557+AG557+AI557+AK557+AM557+AO557+AQ557)</f>
        <v>0</v>
      </c>
      <c r="F557" s="6" t="n">
        <f aca="false">'trim I'!F557+'trim II'!F557+'trim III'!F557+'trim IV'!F557</f>
        <v>0</v>
      </c>
      <c r="G557" s="6" t="n">
        <f aca="false">'trim I'!G557+'trim II'!G557+'trim III'!G557+'trim IV'!G557</f>
        <v>0</v>
      </c>
      <c r="H557" s="6" t="n">
        <f aca="false">'trim I'!H557+'trim II'!H557+'trim III'!H557+'trim IV'!H557</f>
        <v>0</v>
      </c>
      <c r="I557" s="6" t="n">
        <f aca="false">'trim I'!I557+'trim II'!I557+'trim III'!I557+'trim IV'!I557</f>
        <v>0</v>
      </c>
      <c r="J557" s="6" t="n">
        <f aca="false">'trim I'!J557+'trim II'!J557+'trim III'!J557+'trim IV'!J557</f>
        <v>0</v>
      </c>
      <c r="K557" s="6" t="n">
        <f aca="false">'trim I'!K557+'trim II'!K557+'trim III'!K557+'trim IV'!K557</f>
        <v>0</v>
      </c>
      <c r="L557" s="6" t="n">
        <f aca="false">'trim I'!L557+'trim II'!L557+'trim III'!L557+'trim IV'!L557</f>
        <v>0</v>
      </c>
      <c r="M557" s="6" t="n">
        <f aca="false">'trim I'!M557+'trim II'!M557+'trim III'!M557+'trim IV'!M557</f>
        <v>0</v>
      </c>
      <c r="N557" s="6" t="n">
        <f aca="false">'trim I'!N557+'trim II'!N557+'trim III'!N557+'trim IV'!N557</f>
        <v>0</v>
      </c>
      <c r="O557" s="6" t="n">
        <f aca="false">'trim I'!O557+'trim II'!O557+'trim III'!O557+'trim IV'!O557</f>
        <v>0</v>
      </c>
      <c r="P557" s="6" t="n">
        <f aca="false">'trim I'!P557+'trim II'!P557+'trim III'!P557+'trim IV'!P557</f>
        <v>0</v>
      </c>
      <c r="Q557" s="6" t="n">
        <f aca="false">'trim I'!Q557+'trim II'!Q557+'trim III'!Q557+'trim IV'!Q557</f>
        <v>0</v>
      </c>
      <c r="R557" s="6" t="n">
        <f aca="false">'trim I'!R557+'trim II'!R557+'trim III'!R557+'trim IV'!R557</f>
        <v>0</v>
      </c>
      <c r="S557" s="6" t="n">
        <f aca="false">'trim I'!S557+'trim II'!S557+'trim III'!S557+'trim IV'!S557</f>
        <v>0</v>
      </c>
      <c r="T557" s="6" t="n">
        <f aca="false">'trim I'!T557+'trim II'!T557+'trim III'!T557+'trim IV'!T557</f>
        <v>0</v>
      </c>
      <c r="U557" s="6" t="n">
        <f aca="false">'trim I'!U557+'trim II'!U557+'trim III'!U557+'trim IV'!U557</f>
        <v>0</v>
      </c>
      <c r="V557" s="6" t="n">
        <f aca="false">'trim I'!V557+'trim II'!V557+'trim III'!V557+'trim IV'!V557</f>
        <v>0</v>
      </c>
      <c r="W557" s="6" t="n">
        <f aca="false">'trim I'!W557+'trim II'!W557+'trim III'!W557+'trim IV'!W557</f>
        <v>0</v>
      </c>
      <c r="X557" s="6" t="n">
        <f aca="false">'trim I'!X557+'trim II'!X557+'trim III'!X557+'trim IV'!X557</f>
        <v>0</v>
      </c>
      <c r="Y557" s="6" t="n">
        <f aca="false">'trim I'!Y557+'trim II'!Y557+'trim III'!Y557+'trim IV'!Y557</f>
        <v>0</v>
      </c>
      <c r="Z557" s="6" t="n">
        <f aca="false">'trim I'!Z557+'trim II'!Z557+'trim III'!Z557+'trim IV'!Z557</f>
        <v>0</v>
      </c>
      <c r="AA557" s="6" t="n">
        <f aca="false">'trim I'!AA557+'trim II'!AA557+'trim III'!AA557+'trim IV'!AA557</f>
        <v>0</v>
      </c>
      <c r="AB557" s="6" t="n">
        <f aca="false">'trim I'!AB557+'trim II'!AB557+'trim III'!AB557+'trim IV'!AB557</f>
        <v>0</v>
      </c>
      <c r="AC557" s="6" t="n">
        <f aca="false">'trim I'!AC557+'trim II'!AC557+'trim III'!AC557+'trim IV'!AC557</f>
        <v>0</v>
      </c>
      <c r="AD557" s="6" t="n">
        <f aca="false">'trim I'!AD557+'trim II'!AD557+'trim III'!AD557+'trim IV'!AD557</f>
        <v>0</v>
      </c>
      <c r="AE557" s="6" t="n">
        <f aca="false">'trim I'!AE557+'trim II'!AE557+'trim III'!AE557+'trim IV'!AE557</f>
        <v>0</v>
      </c>
      <c r="AF557" s="6" t="n">
        <f aca="false">'trim I'!AF557+'trim II'!AF557+'trim III'!AF557+'trim IV'!AF557</f>
        <v>0</v>
      </c>
      <c r="AG557" s="6" t="n">
        <f aca="false">'trim I'!AG557+'trim II'!AG557+'trim III'!AG557+'trim IV'!AG557</f>
        <v>0</v>
      </c>
      <c r="AH557" s="6" t="n">
        <f aca="false">'trim I'!AH557+'trim II'!AH557+'trim III'!AH557+'trim IV'!AH557</f>
        <v>0</v>
      </c>
      <c r="AI557" s="6" t="n">
        <f aca="false">'trim I'!AI557+'trim II'!AI557+'trim III'!AI557+'trim IV'!AI557</f>
        <v>0</v>
      </c>
      <c r="AJ557" s="6" t="n">
        <f aca="false">'trim I'!AJ557+'trim II'!AJ557+'trim III'!AJ557+'trim IV'!AJ557</f>
        <v>0</v>
      </c>
      <c r="AK557" s="6" t="n">
        <f aca="false">'trim I'!AK557+'trim II'!AK557+'trim III'!AK557+'trim IV'!AK557</f>
        <v>0</v>
      </c>
      <c r="AL557" s="6" t="n">
        <f aca="false">'trim I'!AL557+'trim II'!AL557+'trim III'!AL557+'trim IV'!AL557</f>
        <v>0</v>
      </c>
      <c r="AM557" s="6" t="n">
        <f aca="false">'trim I'!AM557+'trim II'!AM557+'trim III'!AM557+'trim IV'!AM557</f>
        <v>0</v>
      </c>
      <c r="AN557" s="6" t="n">
        <f aca="false">'trim I'!AN557+'trim II'!AN557+'trim III'!AN557+'trim IV'!AN557</f>
        <v>0</v>
      </c>
      <c r="AO557" s="6" t="n">
        <f aca="false">'trim I'!AO557+'trim II'!AO557+'trim III'!AO557+'trim IV'!AO557</f>
        <v>0</v>
      </c>
      <c r="AP557" s="6" t="n">
        <f aca="false">'trim I'!AP557+'trim II'!AP557+'trim III'!AP557+'trim IV'!AP557</f>
        <v>0</v>
      </c>
      <c r="AQ557" s="6" t="n">
        <f aca="false">'trim I'!AQ557+'trim II'!AQ557+'trim III'!AQ557+'trim IV'!AQ557</f>
        <v>0</v>
      </c>
      <c r="AR557" s="11" t="str">
        <f aca="false">IF(AND(E557&lt;D557,D557&gt;E557),"ok","err")</f>
        <v>err</v>
      </c>
    </row>
    <row r="558" customFormat="false" ht="12.75" hidden="false" customHeight="false" outlineLevel="0" collapsed="false">
      <c r="A558" s="5" t="n">
        <v>553</v>
      </c>
      <c r="B558" s="5" t="s">
        <v>1127</v>
      </c>
      <c r="C558" s="5" t="s">
        <v>1128</v>
      </c>
      <c r="D558" s="1" t="n">
        <f aca="false">+SUM(F558+H558+J558+L558+N558+P558+R558+T558+V558+X558+Z558+AB558+AD558+AF558+AH558+AJ558+AL558+AN558+AP558)</f>
        <v>0</v>
      </c>
      <c r="E558" s="1" t="n">
        <f aca="false">+SUM(G558+I558+K558+M558+O558+Q558+S558+U558+W558+Y558+AA558+AC558+AE558+AG558+AI558+AK558+AM558+AO558+AQ558)</f>
        <v>0</v>
      </c>
      <c r="F558" s="6" t="n">
        <f aca="false">'trim I'!F558+'trim II'!F558+'trim III'!F558+'trim IV'!F558</f>
        <v>0</v>
      </c>
      <c r="G558" s="6" t="n">
        <f aca="false">'trim I'!G558+'trim II'!G558+'trim III'!G558+'trim IV'!G558</f>
        <v>0</v>
      </c>
      <c r="H558" s="6" t="n">
        <f aca="false">'trim I'!H558+'trim II'!H558+'trim III'!H558+'trim IV'!H558</f>
        <v>0</v>
      </c>
      <c r="I558" s="6" t="n">
        <f aca="false">'trim I'!I558+'trim II'!I558+'trim III'!I558+'trim IV'!I558</f>
        <v>0</v>
      </c>
      <c r="J558" s="6" t="n">
        <f aca="false">'trim I'!J558+'trim II'!J558+'trim III'!J558+'trim IV'!J558</f>
        <v>0</v>
      </c>
      <c r="K558" s="6" t="n">
        <f aca="false">'trim I'!K558+'trim II'!K558+'trim III'!K558+'trim IV'!K558</f>
        <v>0</v>
      </c>
      <c r="L558" s="6" t="n">
        <f aca="false">'trim I'!L558+'trim II'!L558+'trim III'!L558+'trim IV'!L558</f>
        <v>0</v>
      </c>
      <c r="M558" s="6" t="n">
        <f aca="false">'trim I'!M558+'trim II'!M558+'trim III'!M558+'trim IV'!M558</f>
        <v>0</v>
      </c>
      <c r="N558" s="6" t="n">
        <f aca="false">'trim I'!N558+'trim II'!N558+'trim III'!N558+'trim IV'!N558</f>
        <v>0</v>
      </c>
      <c r="O558" s="6" t="n">
        <f aca="false">'trim I'!O558+'trim II'!O558+'trim III'!O558+'trim IV'!O558</f>
        <v>0</v>
      </c>
      <c r="P558" s="6" t="n">
        <f aca="false">'trim I'!P558+'trim II'!P558+'trim III'!P558+'trim IV'!P558</f>
        <v>0</v>
      </c>
      <c r="Q558" s="6" t="n">
        <f aca="false">'trim I'!Q558+'trim II'!Q558+'trim III'!Q558+'trim IV'!Q558</f>
        <v>0</v>
      </c>
      <c r="R558" s="6" t="n">
        <f aca="false">'trim I'!R558+'trim II'!R558+'trim III'!R558+'trim IV'!R558</f>
        <v>0</v>
      </c>
      <c r="S558" s="6" t="n">
        <f aca="false">'trim I'!S558+'trim II'!S558+'trim III'!S558+'trim IV'!S558</f>
        <v>0</v>
      </c>
      <c r="T558" s="6" t="n">
        <f aca="false">'trim I'!T558+'trim II'!T558+'trim III'!T558+'trim IV'!T558</f>
        <v>0</v>
      </c>
      <c r="U558" s="6" t="n">
        <f aca="false">'trim I'!U558+'trim II'!U558+'trim III'!U558+'trim IV'!U558</f>
        <v>0</v>
      </c>
      <c r="V558" s="6" t="n">
        <f aca="false">'trim I'!V558+'trim II'!V558+'trim III'!V558+'trim IV'!V558</f>
        <v>0</v>
      </c>
      <c r="W558" s="6" t="n">
        <f aca="false">'trim I'!W558+'trim II'!W558+'trim III'!W558+'trim IV'!W558</f>
        <v>0</v>
      </c>
      <c r="X558" s="6" t="n">
        <f aca="false">'trim I'!X558+'trim II'!X558+'trim III'!X558+'trim IV'!X558</f>
        <v>0</v>
      </c>
      <c r="Y558" s="6" t="n">
        <f aca="false">'trim I'!Y558+'trim II'!Y558+'trim III'!Y558+'trim IV'!Y558</f>
        <v>0</v>
      </c>
      <c r="Z558" s="6" t="n">
        <f aca="false">'trim I'!Z558+'trim II'!Z558+'trim III'!Z558+'trim IV'!Z558</f>
        <v>0</v>
      </c>
      <c r="AA558" s="6" t="n">
        <f aca="false">'trim I'!AA558+'trim II'!AA558+'trim III'!AA558+'trim IV'!AA558</f>
        <v>0</v>
      </c>
      <c r="AB558" s="6" t="n">
        <f aca="false">'trim I'!AB558+'trim II'!AB558+'trim III'!AB558+'trim IV'!AB558</f>
        <v>0</v>
      </c>
      <c r="AC558" s="6" t="n">
        <f aca="false">'trim I'!AC558+'trim II'!AC558+'trim III'!AC558+'trim IV'!AC558</f>
        <v>0</v>
      </c>
      <c r="AD558" s="6" t="n">
        <f aca="false">'trim I'!AD558+'trim II'!AD558+'trim III'!AD558+'trim IV'!AD558</f>
        <v>0</v>
      </c>
      <c r="AE558" s="6" t="n">
        <f aca="false">'trim I'!AE558+'trim II'!AE558+'trim III'!AE558+'trim IV'!AE558</f>
        <v>0</v>
      </c>
      <c r="AF558" s="6" t="n">
        <f aca="false">'trim I'!AF558+'trim II'!AF558+'trim III'!AF558+'trim IV'!AF558</f>
        <v>0</v>
      </c>
      <c r="AG558" s="6" t="n">
        <f aca="false">'trim I'!AG558+'trim II'!AG558+'trim III'!AG558+'trim IV'!AG558</f>
        <v>0</v>
      </c>
      <c r="AH558" s="6" t="n">
        <f aca="false">'trim I'!AH558+'trim II'!AH558+'trim III'!AH558+'trim IV'!AH558</f>
        <v>0</v>
      </c>
      <c r="AI558" s="6" t="n">
        <f aca="false">'trim I'!AI558+'trim II'!AI558+'trim III'!AI558+'trim IV'!AI558</f>
        <v>0</v>
      </c>
      <c r="AJ558" s="6" t="n">
        <f aca="false">'trim I'!AJ558+'trim II'!AJ558+'trim III'!AJ558+'trim IV'!AJ558</f>
        <v>0</v>
      </c>
      <c r="AK558" s="6" t="n">
        <f aca="false">'trim I'!AK558+'trim II'!AK558+'trim III'!AK558+'trim IV'!AK558</f>
        <v>0</v>
      </c>
      <c r="AL558" s="6" t="n">
        <f aca="false">'trim I'!AL558+'trim II'!AL558+'trim III'!AL558+'trim IV'!AL558</f>
        <v>0</v>
      </c>
      <c r="AM558" s="6" t="n">
        <f aca="false">'trim I'!AM558+'trim II'!AM558+'trim III'!AM558+'trim IV'!AM558</f>
        <v>0</v>
      </c>
      <c r="AN558" s="6" t="n">
        <f aca="false">'trim I'!AN558+'trim II'!AN558+'trim III'!AN558+'trim IV'!AN558</f>
        <v>0</v>
      </c>
      <c r="AO558" s="6" t="n">
        <f aca="false">'trim I'!AO558+'trim II'!AO558+'trim III'!AO558+'trim IV'!AO558</f>
        <v>0</v>
      </c>
      <c r="AP558" s="6" t="n">
        <f aca="false">'trim I'!AP558+'trim II'!AP558+'trim III'!AP558+'trim IV'!AP558</f>
        <v>0</v>
      </c>
      <c r="AQ558" s="6" t="n">
        <f aca="false">'trim I'!AQ558+'trim II'!AQ558+'trim III'!AQ558+'trim IV'!AQ558</f>
        <v>0</v>
      </c>
      <c r="AR558" s="11" t="str">
        <f aca="false">IF(AND(E558&lt;D558,D558&gt;E558),"ok","err")</f>
        <v>err</v>
      </c>
    </row>
    <row r="559" customFormat="false" ht="12.75" hidden="false" customHeight="false" outlineLevel="0" collapsed="false">
      <c r="A559" s="5" t="n">
        <v>554</v>
      </c>
      <c r="B559" s="5" t="s">
        <v>1129</v>
      </c>
      <c r="C559" s="5" t="s">
        <v>1130</v>
      </c>
      <c r="D559" s="1" t="n">
        <f aca="false">+SUM(F559+H559+J559+L559+N559+P559+R559+T559+V559+X559+Z559+AB559+AD559+AF559+AH559+AJ559+AL559+AN559+AP559)</f>
        <v>0</v>
      </c>
      <c r="E559" s="1" t="n">
        <f aca="false">+SUM(G559+I559+K559+M559+O559+Q559+S559+U559+W559+Y559+AA559+AC559+AE559+AG559+AI559+AK559+AM559+AO559+AQ559)</f>
        <v>0</v>
      </c>
      <c r="F559" s="6" t="n">
        <f aca="false">'trim I'!F559+'trim II'!F559+'trim III'!F559+'trim IV'!F559</f>
        <v>0</v>
      </c>
      <c r="G559" s="6" t="n">
        <f aca="false">'trim I'!G559+'trim II'!G559+'trim III'!G559+'trim IV'!G559</f>
        <v>0</v>
      </c>
      <c r="H559" s="6" t="n">
        <f aca="false">'trim I'!H559+'trim II'!H559+'trim III'!H559+'trim IV'!H559</f>
        <v>0</v>
      </c>
      <c r="I559" s="6" t="n">
        <f aca="false">'trim I'!I559+'trim II'!I559+'trim III'!I559+'trim IV'!I559</f>
        <v>0</v>
      </c>
      <c r="J559" s="6" t="n">
        <f aca="false">'trim I'!J559+'trim II'!J559+'trim III'!J559+'trim IV'!J559</f>
        <v>0</v>
      </c>
      <c r="K559" s="6" t="n">
        <f aca="false">'trim I'!K559+'trim II'!K559+'trim III'!K559+'trim IV'!K559</f>
        <v>0</v>
      </c>
      <c r="L559" s="6" t="n">
        <f aca="false">'trim I'!L559+'trim II'!L559+'trim III'!L559+'trim IV'!L559</f>
        <v>0</v>
      </c>
      <c r="M559" s="6" t="n">
        <f aca="false">'trim I'!M559+'trim II'!M559+'trim III'!M559+'trim IV'!M559</f>
        <v>0</v>
      </c>
      <c r="N559" s="6" t="n">
        <f aca="false">'trim I'!N559+'trim II'!N559+'trim III'!N559+'trim IV'!N559</f>
        <v>0</v>
      </c>
      <c r="O559" s="6" t="n">
        <f aca="false">'trim I'!O559+'trim II'!O559+'trim III'!O559+'trim IV'!O559</f>
        <v>0</v>
      </c>
      <c r="P559" s="6" t="n">
        <f aca="false">'trim I'!P559+'trim II'!P559+'trim III'!P559+'trim IV'!P559</f>
        <v>0</v>
      </c>
      <c r="Q559" s="6" t="n">
        <f aca="false">'trim I'!Q559+'trim II'!Q559+'trim III'!Q559+'trim IV'!Q559</f>
        <v>0</v>
      </c>
      <c r="R559" s="6" t="n">
        <f aca="false">'trim I'!R559+'trim II'!R559+'trim III'!R559+'trim IV'!R559</f>
        <v>0</v>
      </c>
      <c r="S559" s="6" t="n">
        <f aca="false">'trim I'!S559+'trim II'!S559+'trim III'!S559+'trim IV'!S559</f>
        <v>0</v>
      </c>
      <c r="T559" s="6" t="n">
        <f aca="false">'trim I'!T559+'trim II'!T559+'trim III'!T559+'trim IV'!T559</f>
        <v>0</v>
      </c>
      <c r="U559" s="6" t="n">
        <f aca="false">'trim I'!U559+'trim II'!U559+'trim III'!U559+'trim IV'!U559</f>
        <v>0</v>
      </c>
      <c r="V559" s="6" t="n">
        <f aca="false">'trim I'!V559+'trim II'!V559+'trim III'!V559+'trim IV'!V559</f>
        <v>0</v>
      </c>
      <c r="W559" s="6" t="n">
        <f aca="false">'trim I'!W559+'trim II'!W559+'trim III'!W559+'trim IV'!W559</f>
        <v>0</v>
      </c>
      <c r="X559" s="6" t="n">
        <f aca="false">'trim I'!X559+'trim II'!X559+'trim III'!X559+'trim IV'!X559</f>
        <v>0</v>
      </c>
      <c r="Y559" s="6" t="n">
        <f aca="false">'trim I'!Y559+'trim II'!Y559+'trim III'!Y559+'trim IV'!Y559</f>
        <v>0</v>
      </c>
      <c r="Z559" s="6" t="n">
        <f aca="false">'trim I'!Z559+'trim II'!Z559+'trim III'!Z559+'trim IV'!Z559</f>
        <v>0</v>
      </c>
      <c r="AA559" s="6" t="n">
        <f aca="false">'trim I'!AA559+'trim II'!AA559+'trim III'!AA559+'trim IV'!AA559</f>
        <v>0</v>
      </c>
      <c r="AB559" s="6" t="n">
        <f aca="false">'trim I'!AB559+'trim II'!AB559+'trim III'!AB559+'trim IV'!AB559</f>
        <v>0</v>
      </c>
      <c r="AC559" s="6" t="n">
        <f aca="false">'trim I'!AC559+'trim II'!AC559+'trim III'!AC559+'trim IV'!AC559</f>
        <v>0</v>
      </c>
      <c r="AD559" s="6" t="n">
        <f aca="false">'trim I'!AD559+'trim II'!AD559+'trim III'!AD559+'trim IV'!AD559</f>
        <v>0</v>
      </c>
      <c r="AE559" s="6" t="n">
        <f aca="false">'trim I'!AE559+'trim II'!AE559+'trim III'!AE559+'trim IV'!AE559</f>
        <v>0</v>
      </c>
      <c r="AF559" s="6" t="n">
        <f aca="false">'trim I'!AF559+'trim II'!AF559+'trim III'!AF559+'trim IV'!AF559</f>
        <v>0</v>
      </c>
      <c r="AG559" s="6" t="n">
        <f aca="false">'trim I'!AG559+'trim II'!AG559+'trim III'!AG559+'trim IV'!AG559</f>
        <v>0</v>
      </c>
      <c r="AH559" s="6" t="n">
        <f aca="false">'trim I'!AH559+'trim II'!AH559+'trim III'!AH559+'trim IV'!AH559</f>
        <v>0</v>
      </c>
      <c r="AI559" s="6" t="n">
        <f aca="false">'trim I'!AI559+'trim II'!AI559+'trim III'!AI559+'trim IV'!AI559</f>
        <v>0</v>
      </c>
      <c r="AJ559" s="6" t="n">
        <f aca="false">'trim I'!AJ559+'trim II'!AJ559+'trim III'!AJ559+'trim IV'!AJ559</f>
        <v>0</v>
      </c>
      <c r="AK559" s="6" t="n">
        <f aca="false">'trim I'!AK559+'trim II'!AK559+'trim III'!AK559+'trim IV'!AK559</f>
        <v>0</v>
      </c>
      <c r="AL559" s="6" t="n">
        <f aca="false">'trim I'!AL559+'trim II'!AL559+'trim III'!AL559+'trim IV'!AL559</f>
        <v>0</v>
      </c>
      <c r="AM559" s="6" t="n">
        <f aca="false">'trim I'!AM559+'trim II'!AM559+'trim III'!AM559+'trim IV'!AM559</f>
        <v>0</v>
      </c>
      <c r="AN559" s="6" t="n">
        <f aca="false">'trim I'!AN559+'trim II'!AN559+'trim III'!AN559+'trim IV'!AN559</f>
        <v>0</v>
      </c>
      <c r="AO559" s="6" t="n">
        <f aca="false">'trim I'!AO559+'trim II'!AO559+'trim III'!AO559+'trim IV'!AO559</f>
        <v>0</v>
      </c>
      <c r="AP559" s="6" t="n">
        <f aca="false">'trim I'!AP559+'trim II'!AP559+'trim III'!AP559+'trim IV'!AP559</f>
        <v>0</v>
      </c>
      <c r="AQ559" s="6" t="n">
        <f aca="false">'trim I'!AQ559+'trim II'!AQ559+'trim III'!AQ559+'trim IV'!AQ559</f>
        <v>0</v>
      </c>
      <c r="AR559" s="11" t="str">
        <f aca="false">IF(AND(E559&lt;D559,D559&gt;E559),"ok","err")</f>
        <v>err</v>
      </c>
    </row>
    <row r="560" customFormat="false" ht="12.75" hidden="false" customHeight="false" outlineLevel="0" collapsed="false">
      <c r="A560" s="5" t="n">
        <v>555</v>
      </c>
      <c r="B560" s="5" t="s">
        <v>1131</v>
      </c>
      <c r="C560" s="5" t="s">
        <v>1132</v>
      </c>
      <c r="D560" s="1" t="n">
        <f aca="false">+SUM(F560+H560+J560+L560+N560+P560+R560+T560+V560+X560+Z560+AB560+AD560+AF560+AH560+AJ560+AL560+AN560+AP560)</f>
        <v>0</v>
      </c>
      <c r="E560" s="1" t="n">
        <f aca="false">+SUM(G560+I560+K560+M560+O560+Q560+S560+U560+W560+Y560+AA560+AC560+AE560+AG560+AI560+AK560+AM560+AO560+AQ560)</f>
        <v>0</v>
      </c>
      <c r="F560" s="6" t="n">
        <f aca="false">'trim I'!F560+'trim II'!F560+'trim III'!F560+'trim IV'!F560</f>
        <v>0</v>
      </c>
      <c r="G560" s="6" t="n">
        <f aca="false">'trim I'!G560+'trim II'!G560+'trim III'!G560+'trim IV'!G560</f>
        <v>0</v>
      </c>
      <c r="H560" s="6" t="n">
        <f aca="false">'trim I'!H560+'trim II'!H560+'trim III'!H560+'trim IV'!H560</f>
        <v>0</v>
      </c>
      <c r="I560" s="6" t="n">
        <f aca="false">'trim I'!I560+'trim II'!I560+'trim III'!I560+'trim IV'!I560</f>
        <v>0</v>
      </c>
      <c r="J560" s="6" t="n">
        <f aca="false">'trim I'!J560+'trim II'!J560+'trim III'!J560+'trim IV'!J560</f>
        <v>0</v>
      </c>
      <c r="K560" s="6" t="n">
        <f aca="false">'trim I'!K560+'trim II'!K560+'trim III'!K560+'trim IV'!K560</f>
        <v>0</v>
      </c>
      <c r="L560" s="6" t="n">
        <f aca="false">'trim I'!L560+'trim II'!L560+'trim III'!L560+'trim IV'!L560</f>
        <v>0</v>
      </c>
      <c r="M560" s="6" t="n">
        <f aca="false">'trim I'!M560+'trim II'!M560+'trim III'!M560+'trim IV'!M560</f>
        <v>0</v>
      </c>
      <c r="N560" s="6" t="n">
        <f aca="false">'trim I'!N560+'trim II'!N560+'trim III'!N560+'trim IV'!N560</f>
        <v>0</v>
      </c>
      <c r="O560" s="6" t="n">
        <f aca="false">'trim I'!O560+'trim II'!O560+'trim III'!O560+'trim IV'!O560</f>
        <v>0</v>
      </c>
      <c r="P560" s="6" t="n">
        <f aca="false">'trim I'!P560+'trim II'!P560+'trim III'!P560+'trim IV'!P560</f>
        <v>0</v>
      </c>
      <c r="Q560" s="6" t="n">
        <f aca="false">'trim I'!Q560+'trim II'!Q560+'trim III'!Q560+'trim IV'!Q560</f>
        <v>0</v>
      </c>
      <c r="R560" s="6" t="n">
        <f aca="false">'trim I'!R560+'trim II'!R560+'trim III'!R560+'trim IV'!R560</f>
        <v>0</v>
      </c>
      <c r="S560" s="6" t="n">
        <f aca="false">'trim I'!S560+'trim II'!S560+'trim III'!S560+'trim IV'!S560</f>
        <v>0</v>
      </c>
      <c r="T560" s="6" t="n">
        <f aca="false">'trim I'!T560+'trim II'!T560+'trim III'!T560+'trim IV'!T560</f>
        <v>0</v>
      </c>
      <c r="U560" s="6" t="n">
        <f aca="false">'trim I'!U560+'trim II'!U560+'trim III'!U560+'trim IV'!U560</f>
        <v>0</v>
      </c>
      <c r="V560" s="6" t="n">
        <f aca="false">'trim I'!V560+'trim II'!V560+'trim III'!V560+'trim IV'!V560</f>
        <v>0</v>
      </c>
      <c r="W560" s="6" t="n">
        <f aca="false">'trim I'!W560+'trim II'!W560+'trim III'!W560+'trim IV'!W560</f>
        <v>0</v>
      </c>
      <c r="X560" s="6" t="n">
        <f aca="false">'trim I'!X560+'trim II'!X560+'trim III'!X560+'trim IV'!X560</f>
        <v>0</v>
      </c>
      <c r="Y560" s="6" t="n">
        <f aca="false">'trim I'!Y560+'trim II'!Y560+'trim III'!Y560+'trim IV'!Y560</f>
        <v>0</v>
      </c>
      <c r="Z560" s="6" t="n">
        <f aca="false">'trim I'!Z560+'trim II'!Z560+'trim III'!Z560+'trim IV'!Z560</f>
        <v>0</v>
      </c>
      <c r="AA560" s="6" t="n">
        <f aca="false">'trim I'!AA560+'trim II'!AA560+'trim III'!AA560+'trim IV'!AA560</f>
        <v>0</v>
      </c>
      <c r="AB560" s="6" t="n">
        <f aca="false">'trim I'!AB560+'trim II'!AB560+'trim III'!AB560+'trim IV'!AB560</f>
        <v>0</v>
      </c>
      <c r="AC560" s="6" t="n">
        <f aca="false">'trim I'!AC560+'trim II'!AC560+'trim III'!AC560+'trim IV'!AC560</f>
        <v>0</v>
      </c>
      <c r="AD560" s="6" t="n">
        <f aca="false">'trim I'!AD560+'trim II'!AD560+'trim III'!AD560+'trim IV'!AD560</f>
        <v>0</v>
      </c>
      <c r="AE560" s="6" t="n">
        <f aca="false">'trim I'!AE560+'trim II'!AE560+'trim III'!AE560+'trim IV'!AE560</f>
        <v>0</v>
      </c>
      <c r="AF560" s="6" t="n">
        <f aca="false">'trim I'!AF560+'trim II'!AF560+'trim III'!AF560+'trim IV'!AF560</f>
        <v>0</v>
      </c>
      <c r="AG560" s="6" t="n">
        <f aca="false">'trim I'!AG560+'trim II'!AG560+'trim III'!AG560+'trim IV'!AG560</f>
        <v>0</v>
      </c>
      <c r="AH560" s="6" t="n">
        <f aca="false">'trim I'!AH560+'trim II'!AH560+'trim III'!AH560+'trim IV'!AH560</f>
        <v>0</v>
      </c>
      <c r="AI560" s="6" t="n">
        <f aca="false">'trim I'!AI560+'trim II'!AI560+'trim III'!AI560+'trim IV'!AI560</f>
        <v>0</v>
      </c>
      <c r="AJ560" s="6" t="n">
        <f aca="false">'trim I'!AJ560+'trim II'!AJ560+'trim III'!AJ560+'trim IV'!AJ560</f>
        <v>0</v>
      </c>
      <c r="AK560" s="6" t="n">
        <f aca="false">'trim I'!AK560+'trim II'!AK560+'trim III'!AK560+'trim IV'!AK560</f>
        <v>0</v>
      </c>
      <c r="AL560" s="6" t="n">
        <f aca="false">'trim I'!AL560+'trim II'!AL560+'trim III'!AL560+'trim IV'!AL560</f>
        <v>0</v>
      </c>
      <c r="AM560" s="6" t="n">
        <f aca="false">'trim I'!AM560+'trim II'!AM560+'trim III'!AM560+'trim IV'!AM560</f>
        <v>0</v>
      </c>
      <c r="AN560" s="6" t="n">
        <f aca="false">'trim I'!AN560+'trim II'!AN560+'trim III'!AN560+'trim IV'!AN560</f>
        <v>0</v>
      </c>
      <c r="AO560" s="6" t="n">
        <f aca="false">'trim I'!AO560+'trim II'!AO560+'trim III'!AO560+'trim IV'!AO560</f>
        <v>0</v>
      </c>
      <c r="AP560" s="6" t="n">
        <f aca="false">'trim I'!AP560+'trim II'!AP560+'trim III'!AP560+'trim IV'!AP560</f>
        <v>0</v>
      </c>
      <c r="AQ560" s="6" t="n">
        <f aca="false">'trim I'!AQ560+'trim II'!AQ560+'trim III'!AQ560+'trim IV'!AQ560</f>
        <v>0</v>
      </c>
      <c r="AR560" s="11" t="str">
        <f aca="false">IF(AND(E560&lt;D560,D560&gt;E560),"ok","err")</f>
        <v>err</v>
      </c>
    </row>
    <row r="561" customFormat="false" ht="12.75" hidden="false" customHeight="false" outlineLevel="0" collapsed="false">
      <c r="A561" s="5" t="n">
        <v>556</v>
      </c>
      <c r="B561" s="5" t="s">
        <v>1133</v>
      </c>
      <c r="C561" s="5" t="s">
        <v>1134</v>
      </c>
      <c r="D561" s="1" t="n">
        <f aca="false">+SUM(F561+H561+J561+L561+N561+P561+R561+T561+V561+X561+Z561+AB561+AD561+AF561+AH561+AJ561+AL561+AN561+AP561)</f>
        <v>0</v>
      </c>
      <c r="E561" s="1" t="n">
        <f aca="false">+SUM(G561+I561+K561+M561+O561+Q561+S561+U561+W561+Y561+AA561+AC561+AE561+AG561+AI561+AK561+AM561+AO561+AQ561)</f>
        <v>0</v>
      </c>
      <c r="F561" s="6" t="n">
        <f aca="false">'trim I'!F561+'trim II'!F561+'trim III'!F561+'trim IV'!F561</f>
        <v>0</v>
      </c>
      <c r="G561" s="6" t="n">
        <f aca="false">'trim I'!G561+'trim II'!G561+'trim III'!G561+'trim IV'!G561</f>
        <v>0</v>
      </c>
      <c r="H561" s="6" t="n">
        <f aca="false">'trim I'!H561+'trim II'!H561+'trim III'!H561+'trim IV'!H561</f>
        <v>0</v>
      </c>
      <c r="I561" s="6" t="n">
        <f aca="false">'trim I'!I561+'trim II'!I561+'trim III'!I561+'trim IV'!I561</f>
        <v>0</v>
      </c>
      <c r="J561" s="6" t="n">
        <f aca="false">'trim I'!J561+'trim II'!J561+'trim III'!J561+'trim IV'!J561</f>
        <v>0</v>
      </c>
      <c r="K561" s="6" t="n">
        <f aca="false">'trim I'!K561+'trim II'!K561+'trim III'!K561+'trim IV'!K561</f>
        <v>0</v>
      </c>
      <c r="L561" s="6" t="n">
        <f aca="false">'trim I'!L561+'trim II'!L561+'trim III'!L561+'trim IV'!L561</f>
        <v>0</v>
      </c>
      <c r="M561" s="6" t="n">
        <f aca="false">'trim I'!M561+'trim II'!M561+'trim III'!M561+'trim IV'!M561</f>
        <v>0</v>
      </c>
      <c r="N561" s="6" t="n">
        <f aca="false">'trim I'!N561+'trim II'!N561+'trim III'!N561+'trim IV'!N561</f>
        <v>0</v>
      </c>
      <c r="O561" s="6" t="n">
        <f aca="false">'trim I'!O561+'trim II'!O561+'trim III'!O561+'trim IV'!O561</f>
        <v>0</v>
      </c>
      <c r="P561" s="6" t="n">
        <f aca="false">'trim I'!P561+'trim II'!P561+'trim III'!P561+'trim IV'!P561</f>
        <v>0</v>
      </c>
      <c r="Q561" s="6" t="n">
        <f aca="false">'trim I'!Q561+'trim II'!Q561+'trim III'!Q561+'trim IV'!Q561</f>
        <v>0</v>
      </c>
      <c r="R561" s="6" t="n">
        <f aca="false">'trim I'!R561+'trim II'!R561+'trim III'!R561+'trim IV'!R561</f>
        <v>0</v>
      </c>
      <c r="S561" s="6" t="n">
        <f aca="false">'trim I'!S561+'trim II'!S561+'trim III'!S561+'trim IV'!S561</f>
        <v>0</v>
      </c>
      <c r="T561" s="6" t="n">
        <f aca="false">'trim I'!T561+'trim II'!T561+'trim III'!T561+'trim IV'!T561</f>
        <v>0</v>
      </c>
      <c r="U561" s="6" t="n">
        <f aca="false">'trim I'!U561+'trim II'!U561+'trim III'!U561+'trim IV'!U561</f>
        <v>0</v>
      </c>
      <c r="V561" s="6" t="n">
        <f aca="false">'trim I'!V561+'trim II'!V561+'trim III'!V561+'trim IV'!V561</f>
        <v>0</v>
      </c>
      <c r="W561" s="6" t="n">
        <f aca="false">'trim I'!W561+'trim II'!W561+'trim III'!W561+'trim IV'!W561</f>
        <v>0</v>
      </c>
      <c r="X561" s="6" t="n">
        <f aca="false">'trim I'!X561+'trim II'!X561+'trim III'!X561+'trim IV'!X561</f>
        <v>0</v>
      </c>
      <c r="Y561" s="6" t="n">
        <f aca="false">'trim I'!Y561+'trim II'!Y561+'trim III'!Y561+'trim IV'!Y561</f>
        <v>0</v>
      </c>
      <c r="Z561" s="6" t="n">
        <f aca="false">'trim I'!Z561+'trim II'!Z561+'trim III'!Z561+'trim IV'!Z561</f>
        <v>0</v>
      </c>
      <c r="AA561" s="6" t="n">
        <f aca="false">'trim I'!AA561+'trim II'!AA561+'trim III'!AA561+'trim IV'!AA561</f>
        <v>0</v>
      </c>
      <c r="AB561" s="6" t="n">
        <f aca="false">'trim I'!AB561+'trim II'!AB561+'trim III'!AB561+'trim IV'!AB561</f>
        <v>0</v>
      </c>
      <c r="AC561" s="6" t="n">
        <f aca="false">'trim I'!AC561+'trim II'!AC561+'trim III'!AC561+'trim IV'!AC561</f>
        <v>0</v>
      </c>
      <c r="AD561" s="6" t="n">
        <f aca="false">'trim I'!AD561+'trim II'!AD561+'trim III'!AD561+'trim IV'!AD561</f>
        <v>0</v>
      </c>
      <c r="AE561" s="6" t="n">
        <f aca="false">'trim I'!AE561+'trim II'!AE561+'trim III'!AE561+'trim IV'!AE561</f>
        <v>0</v>
      </c>
      <c r="AF561" s="6" t="n">
        <f aca="false">'trim I'!AF561+'trim II'!AF561+'trim III'!AF561+'trim IV'!AF561</f>
        <v>0</v>
      </c>
      <c r="AG561" s="6" t="n">
        <f aca="false">'trim I'!AG561+'trim II'!AG561+'trim III'!AG561+'trim IV'!AG561</f>
        <v>0</v>
      </c>
      <c r="AH561" s="6" t="n">
        <f aca="false">'trim I'!AH561+'trim II'!AH561+'trim III'!AH561+'trim IV'!AH561</f>
        <v>0</v>
      </c>
      <c r="AI561" s="6" t="n">
        <f aca="false">'trim I'!AI561+'trim II'!AI561+'trim III'!AI561+'trim IV'!AI561</f>
        <v>0</v>
      </c>
      <c r="AJ561" s="6" t="n">
        <f aca="false">'trim I'!AJ561+'trim II'!AJ561+'trim III'!AJ561+'trim IV'!AJ561</f>
        <v>0</v>
      </c>
      <c r="AK561" s="6" t="n">
        <f aca="false">'trim I'!AK561+'trim II'!AK561+'trim III'!AK561+'trim IV'!AK561</f>
        <v>0</v>
      </c>
      <c r="AL561" s="6" t="n">
        <f aca="false">'trim I'!AL561+'trim II'!AL561+'trim III'!AL561+'trim IV'!AL561</f>
        <v>0</v>
      </c>
      <c r="AM561" s="6" t="n">
        <f aca="false">'trim I'!AM561+'trim II'!AM561+'trim III'!AM561+'trim IV'!AM561</f>
        <v>0</v>
      </c>
      <c r="AN561" s="6" t="n">
        <f aca="false">'trim I'!AN561+'trim II'!AN561+'trim III'!AN561+'trim IV'!AN561</f>
        <v>0</v>
      </c>
      <c r="AO561" s="6" t="n">
        <f aca="false">'trim I'!AO561+'trim II'!AO561+'trim III'!AO561+'trim IV'!AO561</f>
        <v>0</v>
      </c>
      <c r="AP561" s="6" t="n">
        <f aca="false">'trim I'!AP561+'trim II'!AP561+'trim III'!AP561+'trim IV'!AP561</f>
        <v>0</v>
      </c>
      <c r="AQ561" s="6" t="n">
        <f aca="false">'trim I'!AQ561+'trim II'!AQ561+'trim III'!AQ561+'trim IV'!AQ561</f>
        <v>0</v>
      </c>
      <c r="AR561" s="11" t="str">
        <f aca="false">IF(AND(E561&lt;D561,D561&gt;E561),"ok","err")</f>
        <v>err</v>
      </c>
    </row>
    <row r="562" customFormat="false" ht="12.75" hidden="false" customHeight="false" outlineLevel="0" collapsed="false">
      <c r="A562" s="5" t="n">
        <v>557</v>
      </c>
      <c r="B562" s="5" t="s">
        <v>1135</v>
      </c>
      <c r="C562" s="5" t="s">
        <v>1136</v>
      </c>
      <c r="D562" s="1" t="n">
        <f aca="false">+SUM(F562+H562+J562+L562+N562+P562+R562+T562+V562+X562+Z562+AB562+AD562+AF562+AH562+AJ562+AL562+AN562+AP562)</f>
        <v>0</v>
      </c>
      <c r="E562" s="1" t="n">
        <f aca="false">+SUM(G562+I562+K562+M562+O562+Q562+S562+U562+W562+Y562+AA562+AC562+AE562+AG562+AI562+AK562+AM562+AO562+AQ562)</f>
        <v>0</v>
      </c>
      <c r="F562" s="6" t="n">
        <f aca="false">'trim I'!F562+'trim II'!F562+'trim III'!F562+'trim IV'!F562</f>
        <v>0</v>
      </c>
      <c r="G562" s="6" t="n">
        <f aca="false">'trim I'!G562+'trim II'!G562+'trim III'!G562+'trim IV'!G562</f>
        <v>0</v>
      </c>
      <c r="H562" s="6" t="n">
        <f aca="false">'trim I'!H562+'trim II'!H562+'trim III'!H562+'trim IV'!H562</f>
        <v>0</v>
      </c>
      <c r="I562" s="6" t="n">
        <f aca="false">'trim I'!I562+'trim II'!I562+'trim III'!I562+'trim IV'!I562</f>
        <v>0</v>
      </c>
      <c r="J562" s="6" t="n">
        <f aca="false">'trim I'!J562+'trim II'!J562+'trim III'!J562+'trim IV'!J562</f>
        <v>0</v>
      </c>
      <c r="K562" s="6" t="n">
        <f aca="false">'trim I'!K562+'trim II'!K562+'trim III'!K562+'trim IV'!K562</f>
        <v>0</v>
      </c>
      <c r="L562" s="6" t="n">
        <f aca="false">'trim I'!L562+'trim II'!L562+'trim III'!L562+'trim IV'!L562</f>
        <v>0</v>
      </c>
      <c r="M562" s="6" t="n">
        <f aca="false">'trim I'!M562+'trim II'!M562+'trim III'!M562+'trim IV'!M562</f>
        <v>0</v>
      </c>
      <c r="N562" s="6" t="n">
        <f aca="false">'trim I'!N562+'trim II'!N562+'trim III'!N562+'trim IV'!N562</f>
        <v>0</v>
      </c>
      <c r="O562" s="6" t="n">
        <f aca="false">'trim I'!O562+'trim II'!O562+'trim III'!O562+'trim IV'!O562</f>
        <v>0</v>
      </c>
      <c r="P562" s="6" t="n">
        <f aca="false">'trim I'!P562+'trim II'!P562+'trim III'!P562+'trim IV'!P562</f>
        <v>0</v>
      </c>
      <c r="Q562" s="6" t="n">
        <f aca="false">'trim I'!Q562+'trim II'!Q562+'trim III'!Q562+'trim IV'!Q562</f>
        <v>0</v>
      </c>
      <c r="R562" s="6" t="n">
        <f aca="false">'trim I'!R562+'trim II'!R562+'trim III'!R562+'trim IV'!R562</f>
        <v>0</v>
      </c>
      <c r="S562" s="6" t="n">
        <f aca="false">'trim I'!S562+'trim II'!S562+'trim III'!S562+'trim IV'!S562</f>
        <v>0</v>
      </c>
      <c r="T562" s="6" t="n">
        <f aca="false">'trim I'!T562+'trim II'!T562+'trim III'!T562+'trim IV'!T562</f>
        <v>0</v>
      </c>
      <c r="U562" s="6" t="n">
        <f aca="false">'trim I'!U562+'trim II'!U562+'trim III'!U562+'trim IV'!U562</f>
        <v>0</v>
      </c>
      <c r="V562" s="6" t="n">
        <f aca="false">'trim I'!V562+'trim II'!V562+'trim III'!V562+'trim IV'!V562</f>
        <v>0</v>
      </c>
      <c r="W562" s="6" t="n">
        <f aca="false">'trim I'!W562+'trim II'!W562+'trim III'!W562+'trim IV'!W562</f>
        <v>0</v>
      </c>
      <c r="X562" s="6" t="n">
        <f aca="false">'trim I'!X562+'trim II'!X562+'trim III'!X562+'trim IV'!X562</f>
        <v>0</v>
      </c>
      <c r="Y562" s="6" t="n">
        <f aca="false">'trim I'!Y562+'trim II'!Y562+'trim III'!Y562+'trim IV'!Y562</f>
        <v>0</v>
      </c>
      <c r="Z562" s="6" t="n">
        <f aca="false">'trim I'!Z562+'trim II'!Z562+'trim III'!Z562+'trim IV'!Z562</f>
        <v>0</v>
      </c>
      <c r="AA562" s="6" t="n">
        <f aca="false">'trim I'!AA562+'trim II'!AA562+'trim III'!AA562+'trim IV'!AA562</f>
        <v>0</v>
      </c>
      <c r="AB562" s="6" t="n">
        <f aca="false">'trim I'!AB562+'trim II'!AB562+'trim III'!AB562+'trim IV'!AB562</f>
        <v>0</v>
      </c>
      <c r="AC562" s="6" t="n">
        <f aca="false">'trim I'!AC562+'trim II'!AC562+'trim III'!AC562+'trim IV'!AC562</f>
        <v>0</v>
      </c>
      <c r="AD562" s="6" t="n">
        <f aca="false">'trim I'!AD562+'trim II'!AD562+'trim III'!AD562+'trim IV'!AD562</f>
        <v>0</v>
      </c>
      <c r="AE562" s="6" t="n">
        <f aca="false">'trim I'!AE562+'trim II'!AE562+'trim III'!AE562+'trim IV'!AE562</f>
        <v>0</v>
      </c>
      <c r="AF562" s="6" t="n">
        <f aca="false">'trim I'!AF562+'trim II'!AF562+'trim III'!AF562+'trim IV'!AF562</f>
        <v>0</v>
      </c>
      <c r="AG562" s="6" t="n">
        <f aca="false">'trim I'!AG562+'trim II'!AG562+'trim III'!AG562+'trim IV'!AG562</f>
        <v>0</v>
      </c>
      <c r="AH562" s="6" t="n">
        <f aca="false">'trim I'!AH562+'trim II'!AH562+'trim III'!AH562+'trim IV'!AH562</f>
        <v>0</v>
      </c>
      <c r="AI562" s="6" t="n">
        <f aca="false">'trim I'!AI562+'trim II'!AI562+'trim III'!AI562+'trim IV'!AI562</f>
        <v>0</v>
      </c>
      <c r="AJ562" s="6" t="n">
        <f aca="false">'trim I'!AJ562+'trim II'!AJ562+'trim III'!AJ562+'trim IV'!AJ562</f>
        <v>0</v>
      </c>
      <c r="AK562" s="6" t="n">
        <f aca="false">'trim I'!AK562+'trim II'!AK562+'trim III'!AK562+'trim IV'!AK562</f>
        <v>0</v>
      </c>
      <c r="AL562" s="6" t="n">
        <f aca="false">'trim I'!AL562+'trim II'!AL562+'trim III'!AL562+'trim IV'!AL562</f>
        <v>0</v>
      </c>
      <c r="AM562" s="6" t="n">
        <f aca="false">'trim I'!AM562+'trim II'!AM562+'trim III'!AM562+'trim IV'!AM562</f>
        <v>0</v>
      </c>
      <c r="AN562" s="6" t="n">
        <f aca="false">'trim I'!AN562+'trim II'!AN562+'trim III'!AN562+'trim IV'!AN562</f>
        <v>0</v>
      </c>
      <c r="AO562" s="6" t="n">
        <f aca="false">'trim I'!AO562+'trim II'!AO562+'trim III'!AO562+'trim IV'!AO562</f>
        <v>0</v>
      </c>
      <c r="AP562" s="6" t="n">
        <f aca="false">'trim I'!AP562+'trim II'!AP562+'trim III'!AP562+'trim IV'!AP562</f>
        <v>0</v>
      </c>
      <c r="AQ562" s="6" t="n">
        <f aca="false">'trim I'!AQ562+'trim II'!AQ562+'trim III'!AQ562+'trim IV'!AQ562</f>
        <v>0</v>
      </c>
      <c r="AR562" s="11" t="str">
        <f aca="false">IF(AND(E562&lt;D562,D562&gt;E562),"ok","err")</f>
        <v>err</v>
      </c>
    </row>
    <row r="563" customFormat="false" ht="12.75" hidden="false" customHeight="false" outlineLevel="0" collapsed="false">
      <c r="A563" s="5" t="n">
        <v>558</v>
      </c>
      <c r="B563" s="5" t="s">
        <v>1137</v>
      </c>
      <c r="C563" s="5" t="s">
        <v>1138</v>
      </c>
      <c r="D563" s="1" t="n">
        <f aca="false">+SUM(F563+H563+J563+L563+N563+P563+R563+T563+V563+X563+Z563+AB563+AD563+AF563+AH563+AJ563+AL563+AN563+AP563)</f>
        <v>0</v>
      </c>
      <c r="E563" s="1" t="n">
        <f aca="false">+SUM(G563+I563+K563+M563+O563+Q563+S563+U563+W563+Y563+AA563+AC563+AE563+AG563+AI563+AK563+AM563+AO563+AQ563)</f>
        <v>0</v>
      </c>
      <c r="F563" s="6" t="n">
        <f aca="false">'trim I'!F563+'trim II'!F563+'trim III'!F563+'trim IV'!F563</f>
        <v>0</v>
      </c>
      <c r="G563" s="6" t="n">
        <f aca="false">'trim I'!G563+'trim II'!G563+'trim III'!G563+'trim IV'!G563</f>
        <v>0</v>
      </c>
      <c r="H563" s="6" t="n">
        <f aca="false">'trim I'!H563+'trim II'!H563+'trim III'!H563+'trim IV'!H563</f>
        <v>0</v>
      </c>
      <c r="I563" s="6" t="n">
        <f aca="false">'trim I'!I563+'trim II'!I563+'trim III'!I563+'trim IV'!I563</f>
        <v>0</v>
      </c>
      <c r="J563" s="6" t="n">
        <f aca="false">'trim I'!J563+'trim II'!J563+'trim III'!J563+'trim IV'!J563</f>
        <v>0</v>
      </c>
      <c r="K563" s="6" t="n">
        <f aca="false">'trim I'!K563+'trim II'!K563+'trim III'!K563+'trim IV'!K563</f>
        <v>0</v>
      </c>
      <c r="L563" s="6" t="n">
        <f aca="false">'trim I'!L563+'trim II'!L563+'trim III'!L563+'trim IV'!L563</f>
        <v>0</v>
      </c>
      <c r="M563" s="6" t="n">
        <f aca="false">'trim I'!M563+'trim II'!M563+'trim III'!M563+'trim IV'!M563</f>
        <v>0</v>
      </c>
      <c r="N563" s="6" t="n">
        <f aca="false">'trim I'!N563+'trim II'!N563+'trim III'!N563+'trim IV'!N563</f>
        <v>0</v>
      </c>
      <c r="O563" s="6" t="n">
        <f aca="false">'trim I'!O563+'trim II'!O563+'trim III'!O563+'trim IV'!O563</f>
        <v>0</v>
      </c>
      <c r="P563" s="6" t="n">
        <f aca="false">'trim I'!P563+'trim II'!P563+'trim III'!P563+'trim IV'!P563</f>
        <v>0</v>
      </c>
      <c r="Q563" s="6" t="n">
        <f aca="false">'trim I'!Q563+'trim II'!Q563+'trim III'!Q563+'trim IV'!Q563</f>
        <v>0</v>
      </c>
      <c r="R563" s="6" t="n">
        <f aca="false">'trim I'!R563+'trim II'!R563+'trim III'!R563+'trim IV'!R563</f>
        <v>0</v>
      </c>
      <c r="S563" s="6" t="n">
        <f aca="false">'trim I'!S563+'trim II'!S563+'trim III'!S563+'trim IV'!S563</f>
        <v>0</v>
      </c>
      <c r="T563" s="6" t="n">
        <f aca="false">'trim I'!T563+'trim II'!T563+'trim III'!T563+'trim IV'!T563</f>
        <v>0</v>
      </c>
      <c r="U563" s="6" t="n">
        <f aca="false">'trim I'!U563+'trim II'!U563+'trim III'!U563+'trim IV'!U563</f>
        <v>0</v>
      </c>
      <c r="V563" s="6" t="n">
        <f aca="false">'trim I'!V563+'trim II'!V563+'trim III'!V563+'trim IV'!V563</f>
        <v>0</v>
      </c>
      <c r="W563" s="6" t="n">
        <f aca="false">'trim I'!W563+'trim II'!W563+'trim III'!W563+'trim IV'!W563</f>
        <v>0</v>
      </c>
      <c r="X563" s="6" t="n">
        <f aca="false">'trim I'!X563+'trim II'!X563+'trim III'!X563+'trim IV'!X563</f>
        <v>0</v>
      </c>
      <c r="Y563" s="6" t="n">
        <f aca="false">'trim I'!Y563+'trim II'!Y563+'trim III'!Y563+'trim IV'!Y563</f>
        <v>0</v>
      </c>
      <c r="Z563" s="6" t="n">
        <f aca="false">'trim I'!Z563+'trim II'!Z563+'trim III'!Z563+'trim IV'!Z563</f>
        <v>0</v>
      </c>
      <c r="AA563" s="6" t="n">
        <f aca="false">'trim I'!AA563+'trim II'!AA563+'trim III'!AA563+'trim IV'!AA563</f>
        <v>0</v>
      </c>
      <c r="AB563" s="6" t="n">
        <f aca="false">'trim I'!AB563+'trim II'!AB563+'trim III'!AB563+'trim IV'!AB563</f>
        <v>0</v>
      </c>
      <c r="AC563" s="6" t="n">
        <f aca="false">'trim I'!AC563+'trim II'!AC563+'trim III'!AC563+'trim IV'!AC563</f>
        <v>0</v>
      </c>
      <c r="AD563" s="6" t="n">
        <f aca="false">'trim I'!AD563+'trim II'!AD563+'trim III'!AD563+'trim IV'!AD563</f>
        <v>0</v>
      </c>
      <c r="AE563" s="6" t="n">
        <f aca="false">'trim I'!AE563+'trim II'!AE563+'trim III'!AE563+'trim IV'!AE563</f>
        <v>0</v>
      </c>
      <c r="AF563" s="6" t="n">
        <f aca="false">'trim I'!AF563+'trim II'!AF563+'trim III'!AF563+'trim IV'!AF563</f>
        <v>0</v>
      </c>
      <c r="AG563" s="6" t="n">
        <f aca="false">'trim I'!AG563+'trim II'!AG563+'trim III'!AG563+'trim IV'!AG563</f>
        <v>0</v>
      </c>
      <c r="AH563" s="6" t="n">
        <f aca="false">'trim I'!AH563+'trim II'!AH563+'trim III'!AH563+'trim IV'!AH563</f>
        <v>0</v>
      </c>
      <c r="AI563" s="6" t="n">
        <f aca="false">'trim I'!AI563+'trim II'!AI563+'trim III'!AI563+'trim IV'!AI563</f>
        <v>0</v>
      </c>
      <c r="AJ563" s="6" t="n">
        <f aca="false">'trim I'!AJ563+'trim II'!AJ563+'trim III'!AJ563+'trim IV'!AJ563</f>
        <v>0</v>
      </c>
      <c r="AK563" s="6" t="n">
        <f aca="false">'trim I'!AK563+'trim II'!AK563+'trim III'!AK563+'trim IV'!AK563</f>
        <v>0</v>
      </c>
      <c r="AL563" s="6" t="n">
        <f aca="false">'trim I'!AL563+'trim II'!AL563+'trim III'!AL563+'trim IV'!AL563</f>
        <v>0</v>
      </c>
      <c r="AM563" s="6" t="n">
        <f aca="false">'trim I'!AM563+'trim II'!AM563+'trim III'!AM563+'trim IV'!AM563</f>
        <v>0</v>
      </c>
      <c r="AN563" s="6" t="n">
        <f aca="false">'trim I'!AN563+'trim II'!AN563+'trim III'!AN563+'trim IV'!AN563</f>
        <v>0</v>
      </c>
      <c r="AO563" s="6" t="n">
        <f aca="false">'trim I'!AO563+'trim II'!AO563+'trim III'!AO563+'trim IV'!AO563</f>
        <v>0</v>
      </c>
      <c r="AP563" s="6" t="n">
        <f aca="false">'trim I'!AP563+'trim II'!AP563+'trim III'!AP563+'trim IV'!AP563</f>
        <v>0</v>
      </c>
      <c r="AQ563" s="6" t="n">
        <f aca="false">'trim I'!AQ563+'trim II'!AQ563+'trim III'!AQ563+'trim IV'!AQ563</f>
        <v>0</v>
      </c>
      <c r="AR563" s="11" t="str">
        <f aca="false">IF(AND(E563&lt;D563,D563&gt;E563),"ok","err")</f>
        <v>err</v>
      </c>
    </row>
    <row r="564" customFormat="false" ht="12.75" hidden="false" customHeight="false" outlineLevel="0" collapsed="false">
      <c r="A564" s="5" t="n">
        <v>559</v>
      </c>
      <c r="B564" s="5" t="s">
        <v>1139</v>
      </c>
      <c r="C564" s="5" t="s">
        <v>1140</v>
      </c>
      <c r="D564" s="1" t="n">
        <f aca="false">+SUM(F564+H564+J564+L564+N564+P564+R564+T564+V564+X564+Z564+AB564+AD564+AF564+AH564+AJ564+AL564+AN564+AP564)</f>
        <v>0</v>
      </c>
      <c r="E564" s="1" t="n">
        <f aca="false">+SUM(G564+I564+K564+M564+O564+Q564+S564+U564+W564+Y564+AA564+AC564+AE564+AG564+AI564+AK564+AM564+AO564+AQ564)</f>
        <v>0</v>
      </c>
      <c r="F564" s="6" t="n">
        <f aca="false">'trim I'!F564+'trim II'!F564+'trim III'!F564+'trim IV'!F564</f>
        <v>0</v>
      </c>
      <c r="G564" s="6" t="n">
        <f aca="false">'trim I'!G564+'trim II'!G564+'trim III'!G564+'trim IV'!G564</f>
        <v>0</v>
      </c>
      <c r="H564" s="6" t="n">
        <f aca="false">'trim I'!H564+'trim II'!H564+'trim III'!H564+'trim IV'!H564</f>
        <v>0</v>
      </c>
      <c r="I564" s="6" t="n">
        <f aca="false">'trim I'!I564+'trim II'!I564+'trim III'!I564+'trim IV'!I564</f>
        <v>0</v>
      </c>
      <c r="J564" s="6" t="n">
        <f aca="false">'trim I'!J564+'trim II'!J564+'trim III'!J564+'trim IV'!J564</f>
        <v>0</v>
      </c>
      <c r="K564" s="6" t="n">
        <f aca="false">'trim I'!K564+'trim II'!K564+'trim III'!K564+'trim IV'!K564</f>
        <v>0</v>
      </c>
      <c r="L564" s="6" t="n">
        <f aca="false">'trim I'!L564+'trim II'!L564+'trim III'!L564+'trim IV'!L564</f>
        <v>0</v>
      </c>
      <c r="M564" s="6" t="n">
        <f aca="false">'trim I'!M564+'trim II'!M564+'trim III'!M564+'trim IV'!M564</f>
        <v>0</v>
      </c>
      <c r="N564" s="6" t="n">
        <f aca="false">'trim I'!N564+'trim II'!N564+'trim III'!N564+'trim IV'!N564</f>
        <v>0</v>
      </c>
      <c r="O564" s="6" t="n">
        <f aca="false">'trim I'!O564+'trim II'!O564+'trim III'!O564+'trim IV'!O564</f>
        <v>0</v>
      </c>
      <c r="P564" s="6" t="n">
        <f aca="false">'trim I'!P564+'trim II'!P564+'trim III'!P564+'trim IV'!P564</f>
        <v>0</v>
      </c>
      <c r="Q564" s="6" t="n">
        <f aca="false">'trim I'!Q564+'trim II'!Q564+'trim III'!Q564+'trim IV'!Q564</f>
        <v>0</v>
      </c>
      <c r="R564" s="6" t="n">
        <f aca="false">'trim I'!R564+'trim II'!R564+'trim III'!R564+'trim IV'!R564</f>
        <v>0</v>
      </c>
      <c r="S564" s="6" t="n">
        <f aca="false">'trim I'!S564+'trim II'!S564+'trim III'!S564+'trim IV'!S564</f>
        <v>0</v>
      </c>
      <c r="T564" s="6" t="n">
        <f aca="false">'trim I'!T564+'trim II'!T564+'trim III'!T564+'trim IV'!T564</f>
        <v>0</v>
      </c>
      <c r="U564" s="6" t="n">
        <f aca="false">'trim I'!U564+'trim II'!U564+'trim III'!U564+'trim IV'!U564</f>
        <v>0</v>
      </c>
      <c r="V564" s="6" t="n">
        <f aca="false">'trim I'!V564+'trim II'!V564+'trim III'!V564+'trim IV'!V564</f>
        <v>0</v>
      </c>
      <c r="W564" s="6" t="n">
        <f aca="false">'trim I'!W564+'trim II'!W564+'trim III'!W564+'trim IV'!W564</f>
        <v>0</v>
      </c>
      <c r="X564" s="6" t="n">
        <f aca="false">'trim I'!X564+'trim II'!X564+'trim III'!X564+'trim IV'!X564</f>
        <v>0</v>
      </c>
      <c r="Y564" s="6" t="n">
        <f aca="false">'trim I'!Y564+'trim II'!Y564+'trim III'!Y564+'trim IV'!Y564</f>
        <v>0</v>
      </c>
      <c r="Z564" s="6" t="n">
        <f aca="false">'trim I'!Z564+'trim II'!Z564+'trim III'!Z564+'trim IV'!Z564</f>
        <v>0</v>
      </c>
      <c r="AA564" s="6" t="n">
        <f aca="false">'trim I'!AA564+'trim II'!AA564+'trim III'!AA564+'trim IV'!AA564</f>
        <v>0</v>
      </c>
      <c r="AB564" s="6" t="n">
        <f aca="false">'trim I'!AB564+'trim II'!AB564+'trim III'!AB564+'trim IV'!AB564</f>
        <v>0</v>
      </c>
      <c r="AC564" s="6" t="n">
        <f aca="false">'trim I'!AC564+'trim II'!AC564+'trim III'!AC564+'trim IV'!AC564</f>
        <v>0</v>
      </c>
      <c r="AD564" s="6" t="n">
        <f aca="false">'trim I'!AD564+'trim II'!AD564+'trim III'!AD564+'trim IV'!AD564</f>
        <v>0</v>
      </c>
      <c r="AE564" s="6" t="n">
        <f aca="false">'trim I'!AE564+'trim II'!AE564+'trim III'!AE564+'trim IV'!AE564</f>
        <v>0</v>
      </c>
      <c r="AF564" s="6" t="n">
        <f aca="false">'trim I'!AF564+'trim II'!AF564+'trim III'!AF564+'trim IV'!AF564</f>
        <v>0</v>
      </c>
      <c r="AG564" s="6" t="n">
        <f aca="false">'trim I'!AG564+'trim II'!AG564+'trim III'!AG564+'trim IV'!AG564</f>
        <v>0</v>
      </c>
      <c r="AH564" s="6" t="n">
        <f aca="false">'trim I'!AH564+'trim II'!AH564+'trim III'!AH564+'trim IV'!AH564</f>
        <v>0</v>
      </c>
      <c r="AI564" s="6" t="n">
        <f aca="false">'trim I'!AI564+'trim II'!AI564+'trim III'!AI564+'trim IV'!AI564</f>
        <v>0</v>
      </c>
      <c r="AJ564" s="6" t="n">
        <f aca="false">'trim I'!AJ564+'trim II'!AJ564+'trim III'!AJ564+'trim IV'!AJ564</f>
        <v>0</v>
      </c>
      <c r="AK564" s="6" t="n">
        <f aca="false">'trim I'!AK564+'trim II'!AK564+'trim III'!AK564+'trim IV'!AK564</f>
        <v>0</v>
      </c>
      <c r="AL564" s="6" t="n">
        <f aca="false">'trim I'!AL564+'trim II'!AL564+'trim III'!AL564+'trim IV'!AL564</f>
        <v>0</v>
      </c>
      <c r="AM564" s="6" t="n">
        <f aca="false">'trim I'!AM564+'trim II'!AM564+'trim III'!AM564+'trim IV'!AM564</f>
        <v>0</v>
      </c>
      <c r="AN564" s="6" t="n">
        <f aca="false">'trim I'!AN564+'trim II'!AN564+'trim III'!AN564+'trim IV'!AN564</f>
        <v>0</v>
      </c>
      <c r="AO564" s="6" t="n">
        <f aca="false">'trim I'!AO564+'trim II'!AO564+'trim III'!AO564+'trim IV'!AO564</f>
        <v>0</v>
      </c>
      <c r="AP564" s="6" t="n">
        <f aca="false">'trim I'!AP564+'trim II'!AP564+'trim III'!AP564+'trim IV'!AP564</f>
        <v>0</v>
      </c>
      <c r="AQ564" s="6" t="n">
        <f aca="false">'trim I'!AQ564+'trim II'!AQ564+'trim III'!AQ564+'trim IV'!AQ564</f>
        <v>0</v>
      </c>
      <c r="AR564" s="11" t="str">
        <f aca="false">IF(AND(E564&lt;D564,D564&gt;E564),"ok","err")</f>
        <v>err</v>
      </c>
    </row>
    <row r="565" customFormat="false" ht="12.75" hidden="false" customHeight="false" outlineLevel="0" collapsed="false">
      <c r="A565" s="5" t="n">
        <v>560</v>
      </c>
      <c r="B565" s="5" t="s">
        <v>1141</v>
      </c>
      <c r="C565" s="5" t="s">
        <v>1142</v>
      </c>
      <c r="D565" s="1" t="n">
        <f aca="false">+SUM(F565+H565+J565+L565+N565+P565+R565+T565+V565+X565+Z565+AB565+AD565+AF565+AH565+AJ565+AL565+AN565+AP565)</f>
        <v>0</v>
      </c>
      <c r="E565" s="1" t="n">
        <f aca="false">+SUM(G565+I565+K565+M565+O565+Q565+S565+U565+W565+Y565+AA565+AC565+AE565+AG565+AI565+AK565+AM565+AO565+AQ565)</f>
        <v>0</v>
      </c>
      <c r="F565" s="6" t="n">
        <f aca="false">'trim I'!F565+'trim II'!F565+'trim III'!F565+'trim IV'!F565</f>
        <v>0</v>
      </c>
      <c r="G565" s="6" t="n">
        <f aca="false">'trim I'!G565+'trim II'!G565+'trim III'!G565+'trim IV'!G565</f>
        <v>0</v>
      </c>
      <c r="H565" s="6" t="n">
        <f aca="false">'trim I'!H565+'trim II'!H565+'trim III'!H565+'trim IV'!H565</f>
        <v>0</v>
      </c>
      <c r="I565" s="6" t="n">
        <f aca="false">'trim I'!I565+'trim II'!I565+'trim III'!I565+'trim IV'!I565</f>
        <v>0</v>
      </c>
      <c r="J565" s="6" t="n">
        <f aca="false">'trim I'!J565+'trim II'!J565+'trim III'!J565+'trim IV'!J565</f>
        <v>0</v>
      </c>
      <c r="K565" s="6" t="n">
        <f aca="false">'trim I'!K565+'trim II'!K565+'trim III'!K565+'trim IV'!K565</f>
        <v>0</v>
      </c>
      <c r="L565" s="6" t="n">
        <f aca="false">'trim I'!L565+'trim II'!L565+'trim III'!L565+'trim IV'!L565</f>
        <v>0</v>
      </c>
      <c r="M565" s="6" t="n">
        <f aca="false">'trim I'!M565+'trim II'!M565+'trim III'!M565+'trim IV'!M565</f>
        <v>0</v>
      </c>
      <c r="N565" s="6" t="n">
        <f aca="false">'trim I'!N565+'trim II'!N565+'trim III'!N565+'trim IV'!N565</f>
        <v>0</v>
      </c>
      <c r="O565" s="6" t="n">
        <f aca="false">'trim I'!O565+'trim II'!O565+'trim III'!O565+'trim IV'!O565</f>
        <v>0</v>
      </c>
      <c r="P565" s="6" t="n">
        <f aca="false">'trim I'!P565+'trim II'!P565+'trim III'!P565+'trim IV'!P565</f>
        <v>0</v>
      </c>
      <c r="Q565" s="6" t="n">
        <f aca="false">'trim I'!Q565+'trim II'!Q565+'trim III'!Q565+'trim IV'!Q565</f>
        <v>0</v>
      </c>
      <c r="R565" s="6" t="n">
        <f aca="false">'trim I'!R565+'trim II'!R565+'trim III'!R565+'trim IV'!R565</f>
        <v>0</v>
      </c>
      <c r="S565" s="6" t="n">
        <f aca="false">'trim I'!S565+'trim II'!S565+'trim III'!S565+'trim IV'!S565</f>
        <v>0</v>
      </c>
      <c r="T565" s="6" t="n">
        <f aca="false">'trim I'!T565+'trim II'!T565+'trim III'!T565+'trim IV'!T565</f>
        <v>0</v>
      </c>
      <c r="U565" s="6" t="n">
        <f aca="false">'trim I'!U565+'trim II'!U565+'trim III'!U565+'trim IV'!U565</f>
        <v>0</v>
      </c>
      <c r="V565" s="6" t="n">
        <f aca="false">'trim I'!V565+'trim II'!V565+'trim III'!V565+'trim IV'!V565</f>
        <v>0</v>
      </c>
      <c r="W565" s="6" t="n">
        <f aca="false">'trim I'!W565+'trim II'!W565+'trim III'!W565+'trim IV'!W565</f>
        <v>0</v>
      </c>
      <c r="X565" s="6" t="n">
        <f aca="false">'trim I'!X565+'trim II'!X565+'trim III'!X565+'trim IV'!X565</f>
        <v>0</v>
      </c>
      <c r="Y565" s="6" t="n">
        <f aca="false">'trim I'!Y565+'trim II'!Y565+'trim III'!Y565+'trim IV'!Y565</f>
        <v>0</v>
      </c>
      <c r="Z565" s="6" t="n">
        <f aca="false">'trim I'!Z565+'trim II'!Z565+'trim III'!Z565+'trim IV'!Z565</f>
        <v>0</v>
      </c>
      <c r="AA565" s="6" t="n">
        <f aca="false">'trim I'!AA565+'trim II'!AA565+'trim III'!AA565+'trim IV'!AA565</f>
        <v>0</v>
      </c>
      <c r="AB565" s="6" t="n">
        <f aca="false">'trim I'!AB565+'trim II'!AB565+'trim III'!AB565+'trim IV'!AB565</f>
        <v>0</v>
      </c>
      <c r="AC565" s="6" t="n">
        <f aca="false">'trim I'!AC565+'trim II'!AC565+'trim III'!AC565+'trim IV'!AC565</f>
        <v>0</v>
      </c>
      <c r="AD565" s="6" t="n">
        <f aca="false">'trim I'!AD565+'trim II'!AD565+'trim III'!AD565+'trim IV'!AD565</f>
        <v>0</v>
      </c>
      <c r="AE565" s="6" t="n">
        <f aca="false">'trim I'!AE565+'trim II'!AE565+'trim III'!AE565+'trim IV'!AE565</f>
        <v>0</v>
      </c>
      <c r="AF565" s="6" t="n">
        <f aca="false">'trim I'!AF565+'trim II'!AF565+'trim III'!AF565+'trim IV'!AF565</f>
        <v>0</v>
      </c>
      <c r="AG565" s="6" t="n">
        <f aca="false">'trim I'!AG565+'trim II'!AG565+'trim III'!AG565+'trim IV'!AG565</f>
        <v>0</v>
      </c>
      <c r="AH565" s="6" t="n">
        <f aca="false">'trim I'!AH565+'trim II'!AH565+'trim III'!AH565+'trim IV'!AH565</f>
        <v>0</v>
      </c>
      <c r="AI565" s="6" t="n">
        <f aca="false">'trim I'!AI565+'trim II'!AI565+'trim III'!AI565+'trim IV'!AI565</f>
        <v>0</v>
      </c>
      <c r="AJ565" s="6" t="n">
        <f aca="false">'trim I'!AJ565+'trim II'!AJ565+'trim III'!AJ565+'trim IV'!AJ565</f>
        <v>0</v>
      </c>
      <c r="AK565" s="6" t="n">
        <f aca="false">'trim I'!AK565+'trim II'!AK565+'trim III'!AK565+'trim IV'!AK565</f>
        <v>0</v>
      </c>
      <c r="AL565" s="6" t="n">
        <f aca="false">'trim I'!AL565+'trim II'!AL565+'trim III'!AL565+'trim IV'!AL565</f>
        <v>0</v>
      </c>
      <c r="AM565" s="6" t="n">
        <f aca="false">'trim I'!AM565+'trim II'!AM565+'trim III'!AM565+'trim IV'!AM565</f>
        <v>0</v>
      </c>
      <c r="AN565" s="6" t="n">
        <f aca="false">'trim I'!AN565+'trim II'!AN565+'trim III'!AN565+'trim IV'!AN565</f>
        <v>0</v>
      </c>
      <c r="AO565" s="6" t="n">
        <f aca="false">'trim I'!AO565+'trim II'!AO565+'trim III'!AO565+'trim IV'!AO565</f>
        <v>0</v>
      </c>
      <c r="AP565" s="6" t="n">
        <f aca="false">'trim I'!AP565+'trim II'!AP565+'trim III'!AP565+'trim IV'!AP565</f>
        <v>0</v>
      </c>
      <c r="AQ565" s="6" t="n">
        <f aca="false">'trim I'!AQ565+'trim II'!AQ565+'trim III'!AQ565+'trim IV'!AQ565</f>
        <v>0</v>
      </c>
      <c r="AR565" s="11" t="str">
        <f aca="false">IF(AND(E565&lt;D565,D565&gt;E565),"ok","err")</f>
        <v>err</v>
      </c>
    </row>
    <row r="566" customFormat="false" ht="12.75" hidden="false" customHeight="false" outlineLevel="0" collapsed="false">
      <c r="A566" s="5" t="n">
        <v>561</v>
      </c>
      <c r="B566" s="5" t="s">
        <v>1143</v>
      </c>
      <c r="C566" s="5" t="s">
        <v>1144</v>
      </c>
      <c r="D566" s="1" t="n">
        <f aca="false">+SUM(F566+H566+J566+L566+N566+P566+R566+T566+V566+X566+Z566+AB566+AD566+AF566+AH566+AJ566+AL566+AN566+AP566)</f>
        <v>0</v>
      </c>
      <c r="E566" s="1" t="n">
        <f aca="false">+SUM(G566+I566+K566+M566+O566+Q566+S566+U566+W566+Y566+AA566+AC566+AE566+AG566+AI566+AK566+AM566+AO566+AQ566)</f>
        <v>0</v>
      </c>
      <c r="F566" s="6" t="n">
        <f aca="false">'trim I'!F566+'trim II'!F566+'trim III'!F566+'trim IV'!F566</f>
        <v>0</v>
      </c>
      <c r="G566" s="6" t="n">
        <f aca="false">'trim I'!G566+'trim II'!G566+'trim III'!G566+'trim IV'!G566</f>
        <v>0</v>
      </c>
      <c r="H566" s="6" t="n">
        <f aca="false">'trim I'!H566+'trim II'!H566+'trim III'!H566+'trim IV'!H566</f>
        <v>0</v>
      </c>
      <c r="I566" s="6" t="n">
        <f aca="false">'trim I'!I566+'trim II'!I566+'trim III'!I566+'trim IV'!I566</f>
        <v>0</v>
      </c>
      <c r="J566" s="6" t="n">
        <f aca="false">'trim I'!J566+'trim II'!J566+'trim III'!J566+'trim IV'!J566</f>
        <v>0</v>
      </c>
      <c r="K566" s="6" t="n">
        <f aca="false">'trim I'!K566+'trim II'!K566+'trim III'!K566+'trim IV'!K566</f>
        <v>0</v>
      </c>
      <c r="L566" s="6" t="n">
        <f aca="false">'trim I'!L566+'trim II'!L566+'trim III'!L566+'trim IV'!L566</f>
        <v>0</v>
      </c>
      <c r="M566" s="6" t="n">
        <f aca="false">'trim I'!M566+'trim II'!M566+'trim III'!M566+'trim IV'!M566</f>
        <v>0</v>
      </c>
      <c r="N566" s="6" t="n">
        <f aca="false">'trim I'!N566+'trim II'!N566+'trim III'!N566+'trim IV'!N566</f>
        <v>0</v>
      </c>
      <c r="O566" s="6" t="n">
        <f aca="false">'trim I'!O566+'trim II'!O566+'trim III'!O566+'trim IV'!O566</f>
        <v>0</v>
      </c>
      <c r="P566" s="6" t="n">
        <f aca="false">'trim I'!P566+'trim II'!P566+'trim III'!P566+'trim IV'!P566</f>
        <v>0</v>
      </c>
      <c r="Q566" s="6" t="n">
        <f aca="false">'trim I'!Q566+'trim II'!Q566+'trim III'!Q566+'trim IV'!Q566</f>
        <v>0</v>
      </c>
      <c r="R566" s="6" t="n">
        <f aca="false">'trim I'!R566+'trim II'!R566+'trim III'!R566+'trim IV'!R566</f>
        <v>0</v>
      </c>
      <c r="S566" s="6" t="n">
        <f aca="false">'trim I'!S566+'trim II'!S566+'trim III'!S566+'trim IV'!S566</f>
        <v>0</v>
      </c>
      <c r="T566" s="6" t="n">
        <f aca="false">'trim I'!T566+'trim II'!T566+'trim III'!T566+'trim IV'!T566</f>
        <v>0</v>
      </c>
      <c r="U566" s="6" t="n">
        <f aca="false">'trim I'!U566+'trim II'!U566+'trim III'!U566+'trim IV'!U566</f>
        <v>0</v>
      </c>
      <c r="V566" s="6" t="n">
        <f aca="false">'trim I'!V566+'trim II'!V566+'trim III'!V566+'trim IV'!V566</f>
        <v>0</v>
      </c>
      <c r="W566" s="6" t="n">
        <f aca="false">'trim I'!W566+'trim II'!W566+'trim III'!W566+'trim IV'!W566</f>
        <v>0</v>
      </c>
      <c r="X566" s="6" t="n">
        <f aca="false">'trim I'!X566+'trim II'!X566+'trim III'!X566+'trim IV'!X566</f>
        <v>0</v>
      </c>
      <c r="Y566" s="6" t="n">
        <f aca="false">'trim I'!Y566+'trim II'!Y566+'trim III'!Y566+'trim IV'!Y566</f>
        <v>0</v>
      </c>
      <c r="Z566" s="6" t="n">
        <f aca="false">'trim I'!Z566+'trim II'!Z566+'trim III'!Z566+'trim IV'!Z566</f>
        <v>0</v>
      </c>
      <c r="AA566" s="6" t="n">
        <f aca="false">'trim I'!AA566+'trim II'!AA566+'trim III'!AA566+'trim IV'!AA566</f>
        <v>0</v>
      </c>
      <c r="AB566" s="6" t="n">
        <f aca="false">'trim I'!AB566+'trim II'!AB566+'trim III'!AB566+'trim IV'!AB566</f>
        <v>0</v>
      </c>
      <c r="AC566" s="6" t="n">
        <f aca="false">'trim I'!AC566+'trim II'!AC566+'trim III'!AC566+'trim IV'!AC566</f>
        <v>0</v>
      </c>
      <c r="AD566" s="6" t="n">
        <f aca="false">'trim I'!AD566+'trim II'!AD566+'trim III'!AD566+'trim IV'!AD566</f>
        <v>0</v>
      </c>
      <c r="AE566" s="6" t="n">
        <f aca="false">'trim I'!AE566+'trim II'!AE566+'trim III'!AE566+'trim IV'!AE566</f>
        <v>0</v>
      </c>
      <c r="AF566" s="6" t="n">
        <f aca="false">'trim I'!AF566+'trim II'!AF566+'trim III'!AF566+'trim IV'!AF566</f>
        <v>0</v>
      </c>
      <c r="AG566" s="6" t="n">
        <f aca="false">'trim I'!AG566+'trim II'!AG566+'trim III'!AG566+'trim IV'!AG566</f>
        <v>0</v>
      </c>
      <c r="AH566" s="6" t="n">
        <f aca="false">'trim I'!AH566+'trim II'!AH566+'trim III'!AH566+'trim IV'!AH566</f>
        <v>0</v>
      </c>
      <c r="AI566" s="6" t="n">
        <f aca="false">'trim I'!AI566+'trim II'!AI566+'trim III'!AI566+'trim IV'!AI566</f>
        <v>0</v>
      </c>
      <c r="AJ566" s="6" t="n">
        <f aca="false">'trim I'!AJ566+'trim II'!AJ566+'trim III'!AJ566+'trim IV'!AJ566</f>
        <v>0</v>
      </c>
      <c r="AK566" s="6" t="n">
        <f aca="false">'trim I'!AK566+'trim II'!AK566+'trim III'!AK566+'trim IV'!AK566</f>
        <v>0</v>
      </c>
      <c r="AL566" s="6" t="n">
        <f aca="false">'trim I'!AL566+'trim II'!AL566+'trim III'!AL566+'trim IV'!AL566</f>
        <v>0</v>
      </c>
      <c r="AM566" s="6" t="n">
        <f aca="false">'trim I'!AM566+'trim II'!AM566+'trim III'!AM566+'trim IV'!AM566</f>
        <v>0</v>
      </c>
      <c r="AN566" s="6" t="n">
        <f aca="false">'trim I'!AN566+'trim II'!AN566+'trim III'!AN566+'trim IV'!AN566</f>
        <v>0</v>
      </c>
      <c r="AO566" s="6" t="n">
        <f aca="false">'trim I'!AO566+'trim II'!AO566+'trim III'!AO566+'trim IV'!AO566</f>
        <v>0</v>
      </c>
      <c r="AP566" s="6" t="n">
        <f aca="false">'trim I'!AP566+'trim II'!AP566+'trim III'!AP566+'trim IV'!AP566</f>
        <v>0</v>
      </c>
      <c r="AQ566" s="6" t="n">
        <f aca="false">'trim I'!AQ566+'trim II'!AQ566+'trim III'!AQ566+'trim IV'!AQ566</f>
        <v>0</v>
      </c>
      <c r="AR566" s="11" t="str">
        <f aca="false">IF(AND(E566&lt;D566,D566&gt;E566),"ok","err")</f>
        <v>err</v>
      </c>
    </row>
    <row r="567" customFormat="false" ht="12.75" hidden="false" customHeight="false" outlineLevel="0" collapsed="false">
      <c r="A567" s="5" t="n">
        <v>562</v>
      </c>
      <c r="B567" s="5" t="s">
        <v>1145</v>
      </c>
      <c r="C567" s="5" t="s">
        <v>1146</v>
      </c>
      <c r="D567" s="1" t="n">
        <f aca="false">+SUM(F567+H567+J567+L567+N567+P567+R567+T567+V567+X567+Z567+AB567+AD567+AF567+AH567+AJ567+AL567+AN567+AP567)</f>
        <v>0</v>
      </c>
      <c r="E567" s="1" t="n">
        <f aca="false">+SUM(G567+I567+K567+M567+O567+Q567+S567+U567+W567+Y567+AA567+AC567+AE567+AG567+AI567+AK567+AM567+AO567+AQ567)</f>
        <v>0</v>
      </c>
      <c r="F567" s="6" t="n">
        <f aca="false">'trim I'!F567+'trim II'!F567+'trim III'!F567+'trim IV'!F567</f>
        <v>0</v>
      </c>
      <c r="G567" s="6" t="n">
        <f aca="false">'trim I'!G567+'trim II'!G567+'trim III'!G567+'trim IV'!G567</f>
        <v>0</v>
      </c>
      <c r="H567" s="6" t="n">
        <f aca="false">'trim I'!H567+'trim II'!H567+'trim III'!H567+'trim IV'!H567</f>
        <v>0</v>
      </c>
      <c r="I567" s="6" t="n">
        <f aca="false">'trim I'!I567+'trim II'!I567+'trim III'!I567+'trim IV'!I567</f>
        <v>0</v>
      </c>
      <c r="J567" s="6" t="n">
        <f aca="false">'trim I'!J567+'trim II'!J567+'trim III'!J567+'trim IV'!J567</f>
        <v>0</v>
      </c>
      <c r="K567" s="6" t="n">
        <f aca="false">'trim I'!K567+'trim II'!K567+'trim III'!K567+'trim IV'!K567</f>
        <v>0</v>
      </c>
      <c r="L567" s="6" t="n">
        <f aca="false">'trim I'!L567+'trim II'!L567+'trim III'!L567+'trim IV'!L567</f>
        <v>0</v>
      </c>
      <c r="M567" s="6" t="n">
        <f aca="false">'trim I'!M567+'trim II'!M567+'trim III'!M567+'trim IV'!M567</f>
        <v>0</v>
      </c>
      <c r="N567" s="6" t="n">
        <f aca="false">'trim I'!N567+'trim II'!N567+'trim III'!N567+'trim IV'!N567</f>
        <v>0</v>
      </c>
      <c r="O567" s="6" t="n">
        <f aca="false">'trim I'!O567+'trim II'!O567+'trim III'!O567+'trim IV'!O567</f>
        <v>0</v>
      </c>
      <c r="P567" s="6" t="n">
        <f aca="false">'trim I'!P567+'trim II'!P567+'trim III'!P567+'trim IV'!P567</f>
        <v>0</v>
      </c>
      <c r="Q567" s="6" t="n">
        <f aca="false">'trim I'!Q567+'trim II'!Q567+'trim III'!Q567+'trim IV'!Q567</f>
        <v>0</v>
      </c>
      <c r="R567" s="6" t="n">
        <f aca="false">'trim I'!R567+'trim II'!R567+'trim III'!R567+'trim IV'!R567</f>
        <v>0</v>
      </c>
      <c r="S567" s="6" t="n">
        <f aca="false">'trim I'!S567+'trim II'!S567+'trim III'!S567+'trim IV'!S567</f>
        <v>0</v>
      </c>
      <c r="T567" s="6" t="n">
        <f aca="false">'trim I'!T567+'trim II'!T567+'trim III'!T567+'trim IV'!T567</f>
        <v>0</v>
      </c>
      <c r="U567" s="6" t="n">
        <f aca="false">'trim I'!U567+'trim II'!U567+'trim III'!U567+'trim IV'!U567</f>
        <v>0</v>
      </c>
      <c r="V567" s="6" t="n">
        <f aca="false">'trim I'!V567+'trim II'!V567+'trim III'!V567+'trim IV'!V567</f>
        <v>0</v>
      </c>
      <c r="W567" s="6" t="n">
        <f aca="false">'trim I'!W567+'trim II'!W567+'trim III'!W567+'trim IV'!W567</f>
        <v>0</v>
      </c>
      <c r="X567" s="6" t="n">
        <f aca="false">'trim I'!X567+'trim II'!X567+'trim III'!X567+'trim IV'!X567</f>
        <v>0</v>
      </c>
      <c r="Y567" s="6" t="n">
        <f aca="false">'trim I'!Y567+'trim II'!Y567+'trim III'!Y567+'trim IV'!Y567</f>
        <v>0</v>
      </c>
      <c r="Z567" s="6" t="n">
        <f aca="false">'trim I'!Z567+'trim II'!Z567+'trim III'!Z567+'trim IV'!Z567</f>
        <v>0</v>
      </c>
      <c r="AA567" s="6" t="n">
        <f aca="false">'trim I'!AA567+'trim II'!AA567+'trim III'!AA567+'trim IV'!AA567</f>
        <v>0</v>
      </c>
      <c r="AB567" s="6" t="n">
        <f aca="false">'trim I'!AB567+'trim II'!AB567+'trim III'!AB567+'trim IV'!AB567</f>
        <v>0</v>
      </c>
      <c r="AC567" s="6" t="n">
        <f aca="false">'trim I'!AC567+'trim II'!AC567+'trim III'!AC567+'trim IV'!AC567</f>
        <v>0</v>
      </c>
      <c r="AD567" s="6" t="n">
        <f aca="false">'trim I'!AD567+'trim II'!AD567+'trim III'!AD567+'trim IV'!AD567</f>
        <v>0</v>
      </c>
      <c r="AE567" s="6" t="n">
        <f aca="false">'trim I'!AE567+'trim II'!AE567+'trim III'!AE567+'trim IV'!AE567</f>
        <v>0</v>
      </c>
      <c r="AF567" s="6" t="n">
        <f aca="false">'trim I'!AF567+'trim II'!AF567+'trim III'!AF567+'trim IV'!AF567</f>
        <v>0</v>
      </c>
      <c r="AG567" s="6" t="n">
        <f aca="false">'trim I'!AG567+'trim II'!AG567+'trim III'!AG567+'trim IV'!AG567</f>
        <v>0</v>
      </c>
      <c r="AH567" s="6" t="n">
        <f aca="false">'trim I'!AH567+'trim II'!AH567+'trim III'!AH567+'trim IV'!AH567</f>
        <v>0</v>
      </c>
      <c r="AI567" s="6" t="n">
        <f aca="false">'trim I'!AI567+'trim II'!AI567+'trim III'!AI567+'trim IV'!AI567</f>
        <v>0</v>
      </c>
      <c r="AJ567" s="6" t="n">
        <f aca="false">'trim I'!AJ567+'trim II'!AJ567+'trim III'!AJ567+'trim IV'!AJ567</f>
        <v>0</v>
      </c>
      <c r="AK567" s="6" t="n">
        <f aca="false">'trim I'!AK567+'trim II'!AK567+'trim III'!AK567+'trim IV'!AK567</f>
        <v>0</v>
      </c>
      <c r="AL567" s="6" t="n">
        <f aca="false">'trim I'!AL567+'trim II'!AL567+'trim III'!AL567+'trim IV'!AL567</f>
        <v>0</v>
      </c>
      <c r="AM567" s="6" t="n">
        <f aca="false">'trim I'!AM567+'trim II'!AM567+'trim III'!AM567+'trim IV'!AM567</f>
        <v>0</v>
      </c>
      <c r="AN567" s="6" t="n">
        <f aca="false">'trim I'!AN567+'trim II'!AN567+'trim III'!AN567+'trim IV'!AN567</f>
        <v>0</v>
      </c>
      <c r="AO567" s="6" t="n">
        <f aca="false">'trim I'!AO567+'trim II'!AO567+'trim III'!AO567+'trim IV'!AO567</f>
        <v>0</v>
      </c>
      <c r="AP567" s="6" t="n">
        <f aca="false">'trim I'!AP567+'trim II'!AP567+'trim III'!AP567+'trim IV'!AP567</f>
        <v>0</v>
      </c>
      <c r="AQ567" s="6" t="n">
        <f aca="false">'trim I'!AQ567+'trim II'!AQ567+'trim III'!AQ567+'trim IV'!AQ567</f>
        <v>0</v>
      </c>
      <c r="AR567" s="11" t="str">
        <f aca="false">IF(AND(E567&lt;D567,D567&gt;E567),"ok","err")</f>
        <v>err</v>
      </c>
    </row>
    <row r="568" customFormat="false" ht="12.75" hidden="false" customHeight="false" outlineLevel="0" collapsed="false">
      <c r="A568" s="5" t="n">
        <v>563</v>
      </c>
      <c r="B568" s="5" t="s">
        <v>1147</v>
      </c>
      <c r="C568" s="5" t="s">
        <v>1148</v>
      </c>
      <c r="D568" s="1" t="n">
        <f aca="false">+SUM(F568+H568+J568+L568+N568+P568+R568+T568+V568+X568+Z568+AB568+AD568+AF568+AH568+AJ568+AL568+AN568+AP568)</f>
        <v>0</v>
      </c>
      <c r="E568" s="1" t="n">
        <f aca="false">+SUM(G568+I568+K568+M568+O568+Q568+S568+U568+W568+Y568+AA568+AC568+AE568+AG568+AI568+AK568+AM568+AO568+AQ568)</f>
        <v>0</v>
      </c>
      <c r="F568" s="6" t="n">
        <f aca="false">'trim I'!F568+'trim II'!F568+'trim III'!F568+'trim IV'!F568</f>
        <v>0</v>
      </c>
      <c r="G568" s="6" t="n">
        <f aca="false">'trim I'!G568+'trim II'!G568+'trim III'!G568+'trim IV'!G568</f>
        <v>0</v>
      </c>
      <c r="H568" s="6" t="n">
        <f aca="false">'trim I'!H568+'trim II'!H568+'trim III'!H568+'trim IV'!H568</f>
        <v>0</v>
      </c>
      <c r="I568" s="6" t="n">
        <f aca="false">'trim I'!I568+'trim II'!I568+'trim III'!I568+'trim IV'!I568</f>
        <v>0</v>
      </c>
      <c r="J568" s="6" t="n">
        <f aca="false">'trim I'!J568+'trim II'!J568+'trim III'!J568+'trim IV'!J568</f>
        <v>0</v>
      </c>
      <c r="K568" s="6" t="n">
        <f aca="false">'trim I'!K568+'trim II'!K568+'trim III'!K568+'trim IV'!K568</f>
        <v>0</v>
      </c>
      <c r="L568" s="6" t="n">
        <f aca="false">'trim I'!L568+'trim II'!L568+'trim III'!L568+'trim IV'!L568</f>
        <v>0</v>
      </c>
      <c r="M568" s="6" t="n">
        <f aca="false">'trim I'!M568+'trim II'!M568+'trim III'!M568+'trim IV'!M568</f>
        <v>0</v>
      </c>
      <c r="N568" s="6" t="n">
        <f aca="false">'trim I'!N568+'trim II'!N568+'trim III'!N568+'trim IV'!N568</f>
        <v>0</v>
      </c>
      <c r="O568" s="6" t="n">
        <f aca="false">'trim I'!O568+'trim II'!O568+'trim III'!O568+'trim IV'!O568</f>
        <v>0</v>
      </c>
      <c r="P568" s="6" t="n">
        <f aca="false">'trim I'!P568+'trim II'!P568+'trim III'!P568+'trim IV'!P568</f>
        <v>0</v>
      </c>
      <c r="Q568" s="6" t="n">
        <f aca="false">'trim I'!Q568+'trim II'!Q568+'trim III'!Q568+'trim IV'!Q568</f>
        <v>0</v>
      </c>
      <c r="R568" s="6" t="n">
        <f aca="false">'trim I'!R568+'trim II'!R568+'trim III'!R568+'trim IV'!R568</f>
        <v>0</v>
      </c>
      <c r="S568" s="6" t="n">
        <f aca="false">'trim I'!S568+'trim II'!S568+'trim III'!S568+'trim IV'!S568</f>
        <v>0</v>
      </c>
      <c r="T568" s="6" t="n">
        <f aca="false">'trim I'!T568+'trim II'!T568+'trim III'!T568+'trim IV'!T568</f>
        <v>0</v>
      </c>
      <c r="U568" s="6" t="n">
        <f aca="false">'trim I'!U568+'trim II'!U568+'trim III'!U568+'trim IV'!U568</f>
        <v>0</v>
      </c>
      <c r="V568" s="6" t="n">
        <f aca="false">'trim I'!V568+'trim II'!V568+'trim III'!V568+'trim IV'!V568</f>
        <v>0</v>
      </c>
      <c r="W568" s="6" t="n">
        <f aca="false">'trim I'!W568+'trim II'!W568+'trim III'!W568+'trim IV'!W568</f>
        <v>0</v>
      </c>
      <c r="X568" s="6" t="n">
        <f aca="false">'trim I'!X568+'trim II'!X568+'trim III'!X568+'trim IV'!X568</f>
        <v>0</v>
      </c>
      <c r="Y568" s="6" t="n">
        <f aca="false">'trim I'!Y568+'trim II'!Y568+'trim III'!Y568+'trim IV'!Y568</f>
        <v>0</v>
      </c>
      <c r="Z568" s="6" t="n">
        <f aca="false">'trim I'!Z568+'trim II'!Z568+'trim III'!Z568+'trim IV'!Z568</f>
        <v>0</v>
      </c>
      <c r="AA568" s="6" t="n">
        <f aca="false">'trim I'!AA568+'trim II'!AA568+'trim III'!AA568+'trim IV'!AA568</f>
        <v>0</v>
      </c>
      <c r="AB568" s="6" t="n">
        <f aca="false">'trim I'!AB568+'trim II'!AB568+'trim III'!AB568+'trim IV'!AB568</f>
        <v>0</v>
      </c>
      <c r="AC568" s="6" t="n">
        <f aca="false">'trim I'!AC568+'trim II'!AC568+'trim III'!AC568+'trim IV'!AC568</f>
        <v>0</v>
      </c>
      <c r="AD568" s="6" t="n">
        <f aca="false">'trim I'!AD568+'trim II'!AD568+'trim III'!AD568+'trim IV'!AD568</f>
        <v>0</v>
      </c>
      <c r="AE568" s="6" t="n">
        <f aca="false">'trim I'!AE568+'trim II'!AE568+'trim III'!AE568+'trim IV'!AE568</f>
        <v>0</v>
      </c>
      <c r="AF568" s="6" t="n">
        <f aca="false">'trim I'!AF568+'trim II'!AF568+'trim III'!AF568+'trim IV'!AF568</f>
        <v>0</v>
      </c>
      <c r="AG568" s="6" t="n">
        <f aca="false">'trim I'!AG568+'trim II'!AG568+'trim III'!AG568+'trim IV'!AG568</f>
        <v>0</v>
      </c>
      <c r="AH568" s="6" t="n">
        <f aca="false">'trim I'!AH568+'trim II'!AH568+'trim III'!AH568+'trim IV'!AH568</f>
        <v>0</v>
      </c>
      <c r="AI568" s="6" t="n">
        <f aca="false">'trim I'!AI568+'trim II'!AI568+'trim III'!AI568+'trim IV'!AI568</f>
        <v>0</v>
      </c>
      <c r="AJ568" s="6" t="n">
        <f aca="false">'trim I'!AJ568+'trim II'!AJ568+'trim III'!AJ568+'trim IV'!AJ568</f>
        <v>0</v>
      </c>
      <c r="AK568" s="6" t="n">
        <f aca="false">'trim I'!AK568+'trim II'!AK568+'trim III'!AK568+'trim IV'!AK568</f>
        <v>0</v>
      </c>
      <c r="AL568" s="6" t="n">
        <f aca="false">'trim I'!AL568+'trim II'!AL568+'trim III'!AL568+'trim IV'!AL568</f>
        <v>0</v>
      </c>
      <c r="AM568" s="6" t="n">
        <f aca="false">'trim I'!AM568+'trim II'!AM568+'trim III'!AM568+'trim IV'!AM568</f>
        <v>0</v>
      </c>
      <c r="AN568" s="6" t="n">
        <f aca="false">'trim I'!AN568+'trim II'!AN568+'trim III'!AN568+'trim IV'!AN568</f>
        <v>0</v>
      </c>
      <c r="AO568" s="6" t="n">
        <f aca="false">'trim I'!AO568+'trim II'!AO568+'trim III'!AO568+'trim IV'!AO568</f>
        <v>0</v>
      </c>
      <c r="AP568" s="6" t="n">
        <f aca="false">'trim I'!AP568+'trim II'!AP568+'trim III'!AP568+'trim IV'!AP568</f>
        <v>0</v>
      </c>
      <c r="AQ568" s="6" t="n">
        <f aca="false">'trim I'!AQ568+'trim II'!AQ568+'trim III'!AQ568+'trim IV'!AQ568</f>
        <v>0</v>
      </c>
      <c r="AR568" s="11" t="str">
        <f aca="false">IF(AND(E568&lt;D568,D568&gt;E568),"ok","err")</f>
        <v>err</v>
      </c>
    </row>
    <row r="569" customFormat="false" ht="12.75" hidden="false" customHeight="false" outlineLevel="0" collapsed="false">
      <c r="A569" s="5" t="n">
        <v>564</v>
      </c>
      <c r="B569" s="5" t="s">
        <v>1149</v>
      </c>
      <c r="C569" s="5" t="s">
        <v>1150</v>
      </c>
      <c r="D569" s="1" t="n">
        <f aca="false">+SUM(F569+H569+J569+L569+N569+P569+R569+T569+V569+X569+Z569+AB569+AD569+AF569+AH569+AJ569+AL569+AN569+AP569)</f>
        <v>0</v>
      </c>
      <c r="E569" s="1" t="n">
        <f aca="false">+SUM(G569+I569+K569+M569+O569+Q569+S569+U569+W569+Y569+AA569+AC569+AE569+AG569+AI569+AK569+AM569+AO569+AQ569)</f>
        <v>0</v>
      </c>
      <c r="F569" s="6" t="n">
        <f aca="false">'trim I'!F569+'trim II'!F569+'trim III'!F569+'trim IV'!F569</f>
        <v>0</v>
      </c>
      <c r="G569" s="6" t="n">
        <f aca="false">'trim I'!G569+'trim II'!G569+'trim III'!G569+'trim IV'!G569</f>
        <v>0</v>
      </c>
      <c r="H569" s="6" t="n">
        <f aca="false">'trim I'!H569+'trim II'!H569+'trim III'!H569+'trim IV'!H569</f>
        <v>0</v>
      </c>
      <c r="I569" s="6" t="n">
        <f aca="false">'trim I'!I569+'trim II'!I569+'trim III'!I569+'trim IV'!I569</f>
        <v>0</v>
      </c>
      <c r="J569" s="6" t="n">
        <f aca="false">'trim I'!J569+'trim II'!J569+'trim III'!J569+'trim IV'!J569</f>
        <v>0</v>
      </c>
      <c r="K569" s="6" t="n">
        <f aca="false">'trim I'!K569+'trim II'!K569+'trim III'!K569+'trim IV'!K569</f>
        <v>0</v>
      </c>
      <c r="L569" s="6" t="n">
        <f aca="false">'trim I'!L569+'trim II'!L569+'trim III'!L569+'trim IV'!L569</f>
        <v>0</v>
      </c>
      <c r="M569" s="6" t="n">
        <f aca="false">'trim I'!M569+'trim II'!M569+'trim III'!M569+'trim IV'!M569</f>
        <v>0</v>
      </c>
      <c r="N569" s="6" t="n">
        <f aca="false">'trim I'!N569+'trim II'!N569+'trim III'!N569+'trim IV'!N569</f>
        <v>0</v>
      </c>
      <c r="O569" s="6" t="n">
        <f aca="false">'trim I'!O569+'trim II'!O569+'trim III'!O569+'trim IV'!O569</f>
        <v>0</v>
      </c>
      <c r="P569" s="6" t="n">
        <f aca="false">'trim I'!P569+'trim II'!P569+'trim III'!P569+'trim IV'!P569</f>
        <v>0</v>
      </c>
      <c r="Q569" s="6" t="n">
        <f aca="false">'trim I'!Q569+'trim II'!Q569+'trim III'!Q569+'trim IV'!Q569</f>
        <v>0</v>
      </c>
      <c r="R569" s="6" t="n">
        <f aca="false">'trim I'!R569+'trim II'!R569+'trim III'!R569+'trim IV'!R569</f>
        <v>0</v>
      </c>
      <c r="S569" s="6" t="n">
        <f aca="false">'trim I'!S569+'trim II'!S569+'trim III'!S569+'trim IV'!S569</f>
        <v>0</v>
      </c>
      <c r="T569" s="6" t="n">
        <f aca="false">'trim I'!T569+'trim II'!T569+'trim III'!T569+'trim IV'!T569</f>
        <v>0</v>
      </c>
      <c r="U569" s="6" t="n">
        <f aca="false">'trim I'!U569+'trim II'!U569+'trim III'!U569+'trim IV'!U569</f>
        <v>0</v>
      </c>
      <c r="V569" s="6" t="n">
        <f aca="false">'trim I'!V569+'trim II'!V569+'trim III'!V569+'trim IV'!V569</f>
        <v>0</v>
      </c>
      <c r="W569" s="6" t="n">
        <f aca="false">'trim I'!W569+'trim II'!W569+'trim III'!W569+'trim IV'!W569</f>
        <v>0</v>
      </c>
      <c r="X569" s="6" t="n">
        <f aca="false">'trim I'!X569+'trim II'!X569+'trim III'!X569+'trim IV'!X569</f>
        <v>0</v>
      </c>
      <c r="Y569" s="6" t="n">
        <f aca="false">'trim I'!Y569+'trim II'!Y569+'trim III'!Y569+'trim IV'!Y569</f>
        <v>0</v>
      </c>
      <c r="Z569" s="6" t="n">
        <f aca="false">'trim I'!Z569+'trim II'!Z569+'trim III'!Z569+'trim IV'!Z569</f>
        <v>0</v>
      </c>
      <c r="AA569" s="6" t="n">
        <f aca="false">'trim I'!AA569+'trim II'!AA569+'trim III'!AA569+'trim IV'!AA569</f>
        <v>0</v>
      </c>
      <c r="AB569" s="6" t="n">
        <f aca="false">'trim I'!AB569+'trim II'!AB569+'trim III'!AB569+'trim IV'!AB569</f>
        <v>0</v>
      </c>
      <c r="AC569" s="6" t="n">
        <f aca="false">'trim I'!AC569+'trim II'!AC569+'trim III'!AC569+'trim IV'!AC569</f>
        <v>0</v>
      </c>
      <c r="AD569" s="6" t="n">
        <f aca="false">'trim I'!AD569+'trim II'!AD569+'trim III'!AD569+'trim IV'!AD569</f>
        <v>0</v>
      </c>
      <c r="AE569" s="6" t="n">
        <f aca="false">'trim I'!AE569+'trim II'!AE569+'trim III'!AE569+'trim IV'!AE569</f>
        <v>0</v>
      </c>
      <c r="AF569" s="6" t="n">
        <f aca="false">'trim I'!AF569+'trim II'!AF569+'trim III'!AF569+'trim IV'!AF569</f>
        <v>0</v>
      </c>
      <c r="AG569" s="6" t="n">
        <f aca="false">'trim I'!AG569+'trim II'!AG569+'trim III'!AG569+'trim IV'!AG569</f>
        <v>0</v>
      </c>
      <c r="AH569" s="6" t="n">
        <f aca="false">'trim I'!AH569+'trim II'!AH569+'trim III'!AH569+'trim IV'!AH569</f>
        <v>0</v>
      </c>
      <c r="AI569" s="6" t="n">
        <f aca="false">'trim I'!AI569+'trim II'!AI569+'trim III'!AI569+'trim IV'!AI569</f>
        <v>0</v>
      </c>
      <c r="AJ569" s="6" t="n">
        <f aca="false">'trim I'!AJ569+'trim II'!AJ569+'trim III'!AJ569+'trim IV'!AJ569</f>
        <v>0</v>
      </c>
      <c r="AK569" s="6" t="n">
        <f aca="false">'trim I'!AK569+'trim II'!AK569+'trim III'!AK569+'trim IV'!AK569</f>
        <v>0</v>
      </c>
      <c r="AL569" s="6" t="n">
        <f aca="false">'trim I'!AL569+'trim II'!AL569+'trim III'!AL569+'trim IV'!AL569</f>
        <v>0</v>
      </c>
      <c r="AM569" s="6" t="n">
        <f aca="false">'trim I'!AM569+'trim II'!AM569+'trim III'!AM569+'trim IV'!AM569</f>
        <v>0</v>
      </c>
      <c r="AN569" s="6" t="n">
        <f aca="false">'trim I'!AN569+'trim II'!AN569+'trim III'!AN569+'trim IV'!AN569</f>
        <v>0</v>
      </c>
      <c r="AO569" s="6" t="n">
        <f aca="false">'trim I'!AO569+'trim II'!AO569+'trim III'!AO569+'trim IV'!AO569</f>
        <v>0</v>
      </c>
      <c r="AP569" s="6" t="n">
        <f aca="false">'trim I'!AP569+'trim II'!AP569+'trim III'!AP569+'trim IV'!AP569</f>
        <v>0</v>
      </c>
      <c r="AQ569" s="6" t="n">
        <f aca="false">'trim I'!AQ569+'trim II'!AQ569+'trim III'!AQ569+'trim IV'!AQ569</f>
        <v>0</v>
      </c>
      <c r="AR569" s="11" t="str">
        <f aca="false">IF(AND(E569&lt;D569,D569&gt;E569),"ok","err")</f>
        <v>err</v>
      </c>
    </row>
    <row r="570" customFormat="false" ht="12.75" hidden="false" customHeight="false" outlineLevel="0" collapsed="false">
      <c r="A570" s="5" t="n">
        <v>565</v>
      </c>
      <c r="B570" s="5" t="s">
        <v>1151</v>
      </c>
      <c r="C570" s="5" t="s">
        <v>1152</v>
      </c>
      <c r="D570" s="1" t="n">
        <f aca="false">+SUM(F570+H570+J570+L570+N570+P570+R570+T570+V570+X570+Z570+AB570+AD570+AF570+AH570+AJ570+AL570+AN570+AP570)</f>
        <v>0</v>
      </c>
      <c r="E570" s="1" t="n">
        <f aca="false">+SUM(G570+I570+K570+M570+O570+Q570+S570+U570+W570+Y570+AA570+AC570+AE570+AG570+AI570+AK570+AM570+AO570+AQ570)</f>
        <v>0</v>
      </c>
      <c r="F570" s="6" t="n">
        <f aca="false">'trim I'!F570+'trim II'!F570+'trim III'!F570+'trim IV'!F570</f>
        <v>0</v>
      </c>
      <c r="G570" s="6" t="n">
        <f aca="false">'trim I'!G570+'trim II'!G570+'trim III'!G570+'trim IV'!G570</f>
        <v>0</v>
      </c>
      <c r="H570" s="6" t="n">
        <f aca="false">'trim I'!H570+'trim II'!H570+'trim III'!H570+'trim IV'!H570</f>
        <v>0</v>
      </c>
      <c r="I570" s="6" t="n">
        <f aca="false">'trim I'!I570+'trim II'!I570+'trim III'!I570+'trim IV'!I570</f>
        <v>0</v>
      </c>
      <c r="J570" s="6" t="n">
        <f aca="false">'trim I'!J570+'trim II'!J570+'trim III'!J570+'trim IV'!J570</f>
        <v>0</v>
      </c>
      <c r="K570" s="6" t="n">
        <f aca="false">'trim I'!K570+'trim II'!K570+'trim III'!K570+'trim IV'!K570</f>
        <v>0</v>
      </c>
      <c r="L570" s="6" t="n">
        <f aca="false">'trim I'!L570+'trim II'!L570+'trim III'!L570+'trim IV'!L570</f>
        <v>0</v>
      </c>
      <c r="M570" s="6" t="n">
        <f aca="false">'trim I'!M570+'trim II'!M570+'trim III'!M570+'trim IV'!M570</f>
        <v>0</v>
      </c>
      <c r="N570" s="6" t="n">
        <f aca="false">'trim I'!N570+'trim II'!N570+'trim III'!N570+'trim IV'!N570</f>
        <v>0</v>
      </c>
      <c r="O570" s="6" t="n">
        <f aca="false">'trim I'!O570+'trim II'!O570+'trim III'!O570+'trim IV'!O570</f>
        <v>0</v>
      </c>
      <c r="P570" s="6" t="n">
        <f aca="false">'trim I'!P570+'trim II'!P570+'trim III'!P570+'trim IV'!P570</f>
        <v>0</v>
      </c>
      <c r="Q570" s="6" t="n">
        <f aca="false">'trim I'!Q570+'trim II'!Q570+'trim III'!Q570+'trim IV'!Q570</f>
        <v>0</v>
      </c>
      <c r="R570" s="6" t="n">
        <f aca="false">'trim I'!R570+'trim II'!R570+'trim III'!R570+'trim IV'!R570</f>
        <v>0</v>
      </c>
      <c r="S570" s="6" t="n">
        <f aca="false">'trim I'!S570+'trim II'!S570+'trim III'!S570+'trim IV'!S570</f>
        <v>0</v>
      </c>
      <c r="T570" s="6" t="n">
        <f aca="false">'trim I'!T570+'trim II'!T570+'trim III'!T570+'trim IV'!T570</f>
        <v>0</v>
      </c>
      <c r="U570" s="6" t="n">
        <f aca="false">'trim I'!U570+'trim II'!U570+'trim III'!U570+'trim IV'!U570</f>
        <v>0</v>
      </c>
      <c r="V570" s="6" t="n">
        <f aca="false">'trim I'!V570+'trim II'!V570+'trim III'!V570+'trim IV'!V570</f>
        <v>0</v>
      </c>
      <c r="W570" s="6" t="n">
        <f aca="false">'trim I'!W570+'trim II'!W570+'trim III'!W570+'trim IV'!W570</f>
        <v>0</v>
      </c>
      <c r="X570" s="6" t="n">
        <f aca="false">'trim I'!X570+'trim II'!X570+'trim III'!X570+'trim IV'!X570</f>
        <v>0</v>
      </c>
      <c r="Y570" s="6" t="n">
        <f aca="false">'trim I'!Y570+'trim II'!Y570+'trim III'!Y570+'trim IV'!Y570</f>
        <v>0</v>
      </c>
      <c r="Z570" s="6" t="n">
        <f aca="false">'trim I'!Z570+'trim II'!Z570+'trim III'!Z570+'trim IV'!Z570</f>
        <v>0</v>
      </c>
      <c r="AA570" s="6" t="n">
        <f aca="false">'trim I'!AA570+'trim II'!AA570+'trim III'!AA570+'trim IV'!AA570</f>
        <v>0</v>
      </c>
      <c r="AB570" s="6" t="n">
        <f aca="false">'trim I'!AB570+'trim II'!AB570+'trim III'!AB570+'trim IV'!AB570</f>
        <v>0</v>
      </c>
      <c r="AC570" s="6" t="n">
        <f aca="false">'trim I'!AC570+'trim II'!AC570+'trim III'!AC570+'trim IV'!AC570</f>
        <v>0</v>
      </c>
      <c r="AD570" s="6" t="n">
        <f aca="false">'trim I'!AD570+'trim II'!AD570+'trim III'!AD570+'trim IV'!AD570</f>
        <v>0</v>
      </c>
      <c r="AE570" s="6" t="n">
        <f aca="false">'trim I'!AE570+'trim II'!AE570+'trim III'!AE570+'trim IV'!AE570</f>
        <v>0</v>
      </c>
      <c r="AF570" s="6" t="n">
        <f aca="false">'trim I'!AF570+'trim II'!AF570+'trim III'!AF570+'trim IV'!AF570</f>
        <v>0</v>
      </c>
      <c r="AG570" s="6" t="n">
        <f aca="false">'trim I'!AG570+'trim II'!AG570+'trim III'!AG570+'trim IV'!AG570</f>
        <v>0</v>
      </c>
      <c r="AH570" s="6" t="n">
        <f aca="false">'trim I'!AH570+'trim II'!AH570+'trim III'!AH570+'trim IV'!AH570</f>
        <v>0</v>
      </c>
      <c r="AI570" s="6" t="n">
        <f aca="false">'trim I'!AI570+'trim II'!AI570+'trim III'!AI570+'trim IV'!AI570</f>
        <v>0</v>
      </c>
      <c r="AJ570" s="6" t="n">
        <f aca="false">'trim I'!AJ570+'trim II'!AJ570+'trim III'!AJ570+'trim IV'!AJ570</f>
        <v>0</v>
      </c>
      <c r="AK570" s="6" t="n">
        <f aca="false">'trim I'!AK570+'trim II'!AK570+'trim III'!AK570+'trim IV'!AK570</f>
        <v>0</v>
      </c>
      <c r="AL570" s="6" t="n">
        <f aca="false">'trim I'!AL570+'trim II'!AL570+'trim III'!AL570+'trim IV'!AL570</f>
        <v>0</v>
      </c>
      <c r="AM570" s="6" t="n">
        <f aca="false">'trim I'!AM570+'trim II'!AM570+'trim III'!AM570+'trim IV'!AM570</f>
        <v>0</v>
      </c>
      <c r="AN570" s="6" t="n">
        <f aca="false">'trim I'!AN570+'trim II'!AN570+'trim III'!AN570+'trim IV'!AN570</f>
        <v>0</v>
      </c>
      <c r="AO570" s="6" t="n">
        <f aca="false">'trim I'!AO570+'trim II'!AO570+'trim III'!AO570+'trim IV'!AO570</f>
        <v>0</v>
      </c>
      <c r="AP570" s="6" t="n">
        <f aca="false">'trim I'!AP570+'trim II'!AP570+'trim III'!AP570+'trim IV'!AP570</f>
        <v>0</v>
      </c>
      <c r="AQ570" s="6" t="n">
        <f aca="false">'trim I'!AQ570+'trim II'!AQ570+'trim III'!AQ570+'trim IV'!AQ570</f>
        <v>0</v>
      </c>
      <c r="AR570" s="11" t="str">
        <f aca="false">IF(AND(E570&lt;D570,D570&gt;E570),"ok","err")</f>
        <v>err</v>
      </c>
    </row>
    <row r="571" customFormat="false" ht="12.75" hidden="false" customHeight="false" outlineLevel="0" collapsed="false">
      <c r="A571" s="5" t="n">
        <v>566</v>
      </c>
      <c r="B571" s="5" t="s">
        <v>1153</v>
      </c>
      <c r="C571" s="5" t="s">
        <v>1154</v>
      </c>
      <c r="D571" s="1" t="n">
        <f aca="false">+SUM(F571+H571+J571+L571+N571+P571+R571+T571+V571+X571+Z571+AB571+AD571+AF571+AH571+AJ571+AL571+AN571+AP571)</f>
        <v>0</v>
      </c>
      <c r="E571" s="1" t="n">
        <f aca="false">+SUM(G571+I571+K571+M571+O571+Q571+S571+U571+W571+Y571+AA571+AC571+AE571+AG571+AI571+AK571+AM571+AO571+AQ571)</f>
        <v>0</v>
      </c>
      <c r="F571" s="6" t="n">
        <f aca="false">'trim I'!F571+'trim II'!F571+'trim III'!F571+'trim IV'!F571</f>
        <v>0</v>
      </c>
      <c r="G571" s="6" t="n">
        <f aca="false">'trim I'!G571+'trim II'!G571+'trim III'!G571+'trim IV'!G571</f>
        <v>0</v>
      </c>
      <c r="H571" s="6" t="n">
        <f aca="false">'trim I'!H571+'trim II'!H571+'trim III'!H571+'trim IV'!H571</f>
        <v>0</v>
      </c>
      <c r="I571" s="6" t="n">
        <f aca="false">'trim I'!I571+'trim II'!I571+'trim III'!I571+'trim IV'!I571</f>
        <v>0</v>
      </c>
      <c r="J571" s="6" t="n">
        <f aca="false">'trim I'!J571+'trim II'!J571+'trim III'!J571+'trim IV'!J571</f>
        <v>0</v>
      </c>
      <c r="K571" s="6" t="n">
        <f aca="false">'trim I'!K571+'trim II'!K571+'trim III'!K571+'trim IV'!K571</f>
        <v>0</v>
      </c>
      <c r="L571" s="6" t="n">
        <f aca="false">'trim I'!L571+'trim II'!L571+'trim III'!L571+'trim IV'!L571</f>
        <v>0</v>
      </c>
      <c r="M571" s="6" t="n">
        <f aca="false">'trim I'!M571+'trim II'!M571+'trim III'!M571+'trim IV'!M571</f>
        <v>0</v>
      </c>
      <c r="N571" s="6" t="n">
        <f aca="false">'trim I'!N571+'trim II'!N571+'trim III'!N571+'trim IV'!N571</f>
        <v>0</v>
      </c>
      <c r="O571" s="6" t="n">
        <f aca="false">'trim I'!O571+'trim II'!O571+'trim III'!O571+'trim IV'!O571</f>
        <v>0</v>
      </c>
      <c r="P571" s="6" t="n">
        <f aca="false">'trim I'!P571+'trim II'!P571+'trim III'!P571+'trim IV'!P571</f>
        <v>0</v>
      </c>
      <c r="Q571" s="6" t="n">
        <f aca="false">'trim I'!Q571+'trim II'!Q571+'trim III'!Q571+'trim IV'!Q571</f>
        <v>0</v>
      </c>
      <c r="R571" s="6" t="n">
        <f aca="false">'trim I'!R571+'trim II'!R571+'trim III'!R571+'trim IV'!R571</f>
        <v>0</v>
      </c>
      <c r="S571" s="6" t="n">
        <f aca="false">'trim I'!S571+'trim II'!S571+'trim III'!S571+'trim IV'!S571</f>
        <v>0</v>
      </c>
      <c r="T571" s="6" t="n">
        <f aca="false">'trim I'!T571+'trim II'!T571+'trim III'!T571+'trim IV'!T571</f>
        <v>0</v>
      </c>
      <c r="U571" s="6" t="n">
        <f aca="false">'trim I'!U571+'trim II'!U571+'trim III'!U571+'trim IV'!U571</f>
        <v>0</v>
      </c>
      <c r="V571" s="6" t="n">
        <f aca="false">'trim I'!V571+'trim II'!V571+'trim III'!V571+'trim IV'!V571</f>
        <v>0</v>
      </c>
      <c r="W571" s="6" t="n">
        <f aca="false">'trim I'!W571+'trim II'!W571+'trim III'!W571+'trim IV'!W571</f>
        <v>0</v>
      </c>
      <c r="X571" s="6" t="n">
        <f aca="false">'trim I'!X571+'trim II'!X571+'trim III'!X571+'trim IV'!X571</f>
        <v>0</v>
      </c>
      <c r="Y571" s="6" t="n">
        <f aca="false">'trim I'!Y571+'trim II'!Y571+'trim III'!Y571+'trim IV'!Y571</f>
        <v>0</v>
      </c>
      <c r="Z571" s="6" t="n">
        <f aca="false">'trim I'!Z571+'trim II'!Z571+'trim III'!Z571+'trim IV'!Z571</f>
        <v>0</v>
      </c>
      <c r="AA571" s="6" t="n">
        <f aca="false">'trim I'!AA571+'trim II'!AA571+'trim III'!AA571+'trim IV'!AA571</f>
        <v>0</v>
      </c>
      <c r="AB571" s="6" t="n">
        <f aca="false">'trim I'!AB571+'trim II'!AB571+'trim III'!AB571+'trim IV'!AB571</f>
        <v>0</v>
      </c>
      <c r="AC571" s="6" t="n">
        <f aca="false">'trim I'!AC571+'trim II'!AC571+'trim III'!AC571+'trim IV'!AC571</f>
        <v>0</v>
      </c>
      <c r="AD571" s="6" t="n">
        <f aca="false">'trim I'!AD571+'trim II'!AD571+'trim III'!AD571+'trim IV'!AD571</f>
        <v>0</v>
      </c>
      <c r="AE571" s="6" t="n">
        <f aca="false">'trim I'!AE571+'trim II'!AE571+'trim III'!AE571+'trim IV'!AE571</f>
        <v>0</v>
      </c>
      <c r="AF571" s="6" t="n">
        <f aca="false">'trim I'!AF571+'trim II'!AF571+'trim III'!AF571+'trim IV'!AF571</f>
        <v>0</v>
      </c>
      <c r="AG571" s="6" t="n">
        <f aca="false">'trim I'!AG571+'trim II'!AG571+'trim III'!AG571+'trim IV'!AG571</f>
        <v>0</v>
      </c>
      <c r="AH571" s="6" t="n">
        <f aca="false">'trim I'!AH571+'trim II'!AH571+'trim III'!AH571+'trim IV'!AH571</f>
        <v>0</v>
      </c>
      <c r="AI571" s="6" t="n">
        <f aca="false">'trim I'!AI571+'trim II'!AI571+'trim III'!AI571+'trim IV'!AI571</f>
        <v>0</v>
      </c>
      <c r="AJ571" s="6" t="n">
        <f aca="false">'trim I'!AJ571+'trim II'!AJ571+'trim III'!AJ571+'trim IV'!AJ571</f>
        <v>0</v>
      </c>
      <c r="AK571" s="6" t="n">
        <f aca="false">'trim I'!AK571+'trim II'!AK571+'trim III'!AK571+'trim IV'!AK571</f>
        <v>0</v>
      </c>
      <c r="AL571" s="6" t="n">
        <f aca="false">'trim I'!AL571+'trim II'!AL571+'trim III'!AL571+'trim IV'!AL571</f>
        <v>0</v>
      </c>
      <c r="AM571" s="6" t="n">
        <f aca="false">'trim I'!AM571+'trim II'!AM571+'trim III'!AM571+'trim IV'!AM571</f>
        <v>0</v>
      </c>
      <c r="AN571" s="6" t="n">
        <f aca="false">'trim I'!AN571+'trim II'!AN571+'trim III'!AN571+'trim IV'!AN571</f>
        <v>0</v>
      </c>
      <c r="AO571" s="6" t="n">
        <f aca="false">'trim I'!AO571+'trim II'!AO571+'trim III'!AO571+'trim IV'!AO571</f>
        <v>0</v>
      </c>
      <c r="AP571" s="6" t="n">
        <f aca="false">'trim I'!AP571+'trim II'!AP571+'trim III'!AP571+'trim IV'!AP571</f>
        <v>0</v>
      </c>
      <c r="AQ571" s="6" t="n">
        <f aca="false">'trim I'!AQ571+'trim II'!AQ571+'trim III'!AQ571+'trim IV'!AQ571</f>
        <v>0</v>
      </c>
      <c r="AR571" s="11" t="str">
        <f aca="false">IF(AND(E571&lt;D571,D571&gt;E571),"ok","err")</f>
        <v>err</v>
      </c>
    </row>
    <row r="572" customFormat="false" ht="12.75" hidden="false" customHeight="false" outlineLevel="0" collapsed="false">
      <c r="A572" s="5" t="n">
        <v>567</v>
      </c>
      <c r="B572" s="5" t="s">
        <v>1155</v>
      </c>
      <c r="C572" s="5" t="s">
        <v>1156</v>
      </c>
      <c r="D572" s="1" t="n">
        <f aca="false">+SUM(F572+H572+J572+L572+N572+P572+R572+T572+V572+X572+Z572+AB572+AD572+AF572+AH572+AJ572+AL572+AN572+AP572)</f>
        <v>0</v>
      </c>
      <c r="E572" s="1" t="n">
        <f aca="false">+SUM(G572+I572+K572+M572+O572+Q572+S572+U572+W572+Y572+AA572+AC572+AE572+AG572+AI572+AK572+AM572+AO572+AQ572)</f>
        <v>0</v>
      </c>
      <c r="F572" s="6" t="n">
        <f aca="false">'trim I'!F572+'trim II'!F572+'trim III'!F572+'trim IV'!F572</f>
        <v>0</v>
      </c>
      <c r="G572" s="6" t="n">
        <f aca="false">'trim I'!G572+'trim II'!G572+'trim III'!G572+'trim IV'!G572</f>
        <v>0</v>
      </c>
      <c r="H572" s="6" t="n">
        <f aca="false">'trim I'!H572+'trim II'!H572+'trim III'!H572+'trim IV'!H572</f>
        <v>0</v>
      </c>
      <c r="I572" s="6" t="n">
        <f aca="false">'trim I'!I572+'trim II'!I572+'trim III'!I572+'trim IV'!I572</f>
        <v>0</v>
      </c>
      <c r="J572" s="6" t="n">
        <f aca="false">'trim I'!J572+'trim II'!J572+'trim III'!J572+'trim IV'!J572</f>
        <v>0</v>
      </c>
      <c r="K572" s="6" t="n">
        <f aca="false">'trim I'!K572+'trim II'!K572+'trim III'!K572+'trim IV'!K572</f>
        <v>0</v>
      </c>
      <c r="L572" s="6" t="n">
        <f aca="false">'trim I'!L572+'trim II'!L572+'trim III'!L572+'trim IV'!L572</f>
        <v>0</v>
      </c>
      <c r="M572" s="6" t="n">
        <f aca="false">'trim I'!M572+'trim II'!M572+'trim III'!M572+'trim IV'!M572</f>
        <v>0</v>
      </c>
      <c r="N572" s="6" t="n">
        <f aca="false">'trim I'!N572+'trim II'!N572+'trim III'!N572+'trim IV'!N572</f>
        <v>0</v>
      </c>
      <c r="O572" s="6" t="n">
        <f aca="false">'trim I'!O572+'trim II'!O572+'trim III'!O572+'trim IV'!O572</f>
        <v>0</v>
      </c>
      <c r="P572" s="6" t="n">
        <f aca="false">'trim I'!P572+'trim II'!P572+'trim III'!P572+'trim IV'!P572</f>
        <v>0</v>
      </c>
      <c r="Q572" s="6" t="n">
        <f aca="false">'trim I'!Q572+'trim II'!Q572+'trim III'!Q572+'trim IV'!Q572</f>
        <v>0</v>
      </c>
      <c r="R572" s="6" t="n">
        <f aca="false">'trim I'!R572+'trim II'!R572+'trim III'!R572+'trim IV'!R572</f>
        <v>0</v>
      </c>
      <c r="S572" s="6" t="n">
        <f aca="false">'trim I'!S572+'trim II'!S572+'trim III'!S572+'trim IV'!S572</f>
        <v>0</v>
      </c>
      <c r="T572" s="6" t="n">
        <f aca="false">'trim I'!T572+'trim II'!T572+'trim III'!T572+'trim IV'!T572</f>
        <v>0</v>
      </c>
      <c r="U572" s="6" t="n">
        <f aca="false">'trim I'!U572+'trim II'!U572+'trim III'!U572+'trim IV'!U572</f>
        <v>0</v>
      </c>
      <c r="V572" s="6" t="n">
        <f aca="false">'trim I'!V572+'trim II'!V572+'trim III'!V572+'trim IV'!V572</f>
        <v>0</v>
      </c>
      <c r="W572" s="6" t="n">
        <f aca="false">'trim I'!W572+'trim II'!W572+'trim III'!W572+'trim IV'!W572</f>
        <v>0</v>
      </c>
      <c r="X572" s="6" t="n">
        <f aca="false">'trim I'!X572+'trim II'!X572+'trim III'!X572+'trim IV'!X572</f>
        <v>0</v>
      </c>
      <c r="Y572" s="6" t="n">
        <f aca="false">'trim I'!Y572+'trim II'!Y572+'trim III'!Y572+'trim IV'!Y572</f>
        <v>0</v>
      </c>
      <c r="Z572" s="6" t="n">
        <f aca="false">'trim I'!Z572+'trim II'!Z572+'trim III'!Z572+'trim IV'!Z572</f>
        <v>0</v>
      </c>
      <c r="AA572" s="6" t="n">
        <f aca="false">'trim I'!AA572+'trim II'!AA572+'trim III'!AA572+'trim IV'!AA572</f>
        <v>0</v>
      </c>
      <c r="AB572" s="6" t="n">
        <f aca="false">'trim I'!AB572+'trim II'!AB572+'trim III'!AB572+'trim IV'!AB572</f>
        <v>0</v>
      </c>
      <c r="AC572" s="6" t="n">
        <f aca="false">'trim I'!AC572+'trim II'!AC572+'trim III'!AC572+'trim IV'!AC572</f>
        <v>0</v>
      </c>
      <c r="AD572" s="6" t="n">
        <f aca="false">'trim I'!AD572+'trim II'!AD572+'trim III'!AD572+'trim IV'!AD572</f>
        <v>0</v>
      </c>
      <c r="AE572" s="6" t="n">
        <f aca="false">'trim I'!AE572+'trim II'!AE572+'trim III'!AE572+'trim IV'!AE572</f>
        <v>0</v>
      </c>
      <c r="AF572" s="6" t="n">
        <f aca="false">'trim I'!AF572+'trim II'!AF572+'trim III'!AF572+'trim IV'!AF572</f>
        <v>0</v>
      </c>
      <c r="AG572" s="6" t="n">
        <f aca="false">'trim I'!AG572+'trim II'!AG572+'trim III'!AG572+'trim IV'!AG572</f>
        <v>0</v>
      </c>
      <c r="AH572" s="6" t="n">
        <f aca="false">'trim I'!AH572+'trim II'!AH572+'trim III'!AH572+'trim IV'!AH572</f>
        <v>0</v>
      </c>
      <c r="AI572" s="6" t="n">
        <f aca="false">'trim I'!AI572+'trim II'!AI572+'trim III'!AI572+'trim IV'!AI572</f>
        <v>0</v>
      </c>
      <c r="AJ572" s="6" t="n">
        <f aca="false">'trim I'!AJ572+'trim II'!AJ572+'trim III'!AJ572+'trim IV'!AJ572</f>
        <v>0</v>
      </c>
      <c r="AK572" s="6" t="n">
        <f aca="false">'trim I'!AK572+'trim II'!AK572+'trim III'!AK572+'trim IV'!AK572</f>
        <v>0</v>
      </c>
      <c r="AL572" s="6" t="n">
        <f aca="false">'trim I'!AL572+'trim II'!AL572+'trim III'!AL572+'trim IV'!AL572</f>
        <v>0</v>
      </c>
      <c r="AM572" s="6" t="n">
        <f aca="false">'trim I'!AM572+'trim II'!AM572+'trim III'!AM572+'trim IV'!AM572</f>
        <v>0</v>
      </c>
      <c r="AN572" s="6" t="n">
        <f aca="false">'trim I'!AN572+'trim II'!AN572+'trim III'!AN572+'trim IV'!AN572</f>
        <v>0</v>
      </c>
      <c r="AO572" s="6" t="n">
        <f aca="false">'trim I'!AO572+'trim II'!AO572+'trim III'!AO572+'trim IV'!AO572</f>
        <v>0</v>
      </c>
      <c r="AP572" s="6" t="n">
        <f aca="false">'trim I'!AP572+'trim II'!AP572+'trim III'!AP572+'trim IV'!AP572</f>
        <v>0</v>
      </c>
      <c r="AQ572" s="6" t="n">
        <f aca="false">'trim I'!AQ572+'trim II'!AQ572+'trim III'!AQ572+'trim IV'!AQ572</f>
        <v>0</v>
      </c>
      <c r="AR572" s="11" t="str">
        <f aca="false">IF(AND(E572&lt;D572,D572&gt;E572),"ok","err")</f>
        <v>err</v>
      </c>
    </row>
    <row r="573" customFormat="false" ht="12.75" hidden="false" customHeight="false" outlineLevel="0" collapsed="false">
      <c r="A573" s="5" t="n">
        <v>568</v>
      </c>
      <c r="B573" s="5" t="s">
        <v>1157</v>
      </c>
      <c r="C573" s="5" t="s">
        <v>1158</v>
      </c>
      <c r="D573" s="1" t="n">
        <f aca="false">+SUM(F573+H573+J573+L573+N573+P573+R573+T573+V573+X573+Z573+AB573+AD573+AF573+AH573+AJ573+AL573+AN573+AP573)</f>
        <v>0</v>
      </c>
      <c r="E573" s="1" t="n">
        <f aca="false">+SUM(G573+I573+K573+M573+O573+Q573+S573+U573+W573+Y573+AA573+AC573+AE573+AG573+AI573+AK573+AM573+AO573+AQ573)</f>
        <v>0</v>
      </c>
      <c r="F573" s="6" t="n">
        <f aca="false">'trim I'!F573+'trim II'!F573+'trim III'!F573+'trim IV'!F573</f>
        <v>0</v>
      </c>
      <c r="G573" s="6" t="n">
        <f aca="false">'trim I'!G573+'trim II'!G573+'trim III'!G573+'trim IV'!G573</f>
        <v>0</v>
      </c>
      <c r="H573" s="6" t="n">
        <f aca="false">'trim I'!H573+'trim II'!H573+'trim III'!H573+'trim IV'!H573</f>
        <v>0</v>
      </c>
      <c r="I573" s="6" t="n">
        <f aca="false">'trim I'!I573+'trim II'!I573+'trim III'!I573+'trim IV'!I573</f>
        <v>0</v>
      </c>
      <c r="J573" s="6" t="n">
        <f aca="false">'trim I'!J573+'trim II'!J573+'trim III'!J573+'trim IV'!J573</f>
        <v>0</v>
      </c>
      <c r="K573" s="6" t="n">
        <f aca="false">'trim I'!K573+'trim II'!K573+'trim III'!K573+'trim IV'!K573</f>
        <v>0</v>
      </c>
      <c r="L573" s="6" t="n">
        <f aca="false">'trim I'!L573+'trim II'!L573+'trim III'!L573+'trim IV'!L573</f>
        <v>0</v>
      </c>
      <c r="M573" s="6" t="n">
        <f aca="false">'trim I'!M573+'trim II'!M573+'trim III'!M573+'trim IV'!M573</f>
        <v>0</v>
      </c>
      <c r="N573" s="6" t="n">
        <f aca="false">'trim I'!N573+'trim II'!N573+'trim III'!N573+'trim IV'!N573</f>
        <v>0</v>
      </c>
      <c r="O573" s="6" t="n">
        <f aca="false">'trim I'!O573+'trim II'!O573+'trim III'!O573+'trim IV'!O573</f>
        <v>0</v>
      </c>
      <c r="P573" s="6" t="n">
        <f aca="false">'trim I'!P573+'trim II'!P573+'trim III'!P573+'trim IV'!P573</f>
        <v>0</v>
      </c>
      <c r="Q573" s="6" t="n">
        <f aca="false">'trim I'!Q573+'trim II'!Q573+'trim III'!Q573+'trim IV'!Q573</f>
        <v>0</v>
      </c>
      <c r="R573" s="6" t="n">
        <f aca="false">'trim I'!R573+'trim II'!R573+'trim III'!R573+'trim IV'!R573</f>
        <v>0</v>
      </c>
      <c r="S573" s="6" t="n">
        <f aca="false">'trim I'!S573+'trim II'!S573+'trim III'!S573+'trim IV'!S573</f>
        <v>0</v>
      </c>
      <c r="T573" s="6" t="n">
        <f aca="false">'trim I'!T573+'trim II'!T573+'trim III'!T573+'trim IV'!T573</f>
        <v>0</v>
      </c>
      <c r="U573" s="6" t="n">
        <f aca="false">'trim I'!U573+'trim II'!U573+'trim III'!U573+'trim IV'!U573</f>
        <v>0</v>
      </c>
      <c r="V573" s="6" t="n">
        <f aca="false">'trim I'!V573+'trim II'!V573+'trim III'!V573+'trim IV'!V573</f>
        <v>0</v>
      </c>
      <c r="W573" s="6" t="n">
        <f aca="false">'trim I'!W573+'trim II'!W573+'trim III'!W573+'trim IV'!W573</f>
        <v>0</v>
      </c>
      <c r="X573" s="6" t="n">
        <f aca="false">'trim I'!X573+'trim II'!X573+'trim III'!X573+'trim IV'!X573</f>
        <v>0</v>
      </c>
      <c r="Y573" s="6" t="n">
        <f aca="false">'trim I'!Y573+'trim II'!Y573+'trim III'!Y573+'trim IV'!Y573</f>
        <v>0</v>
      </c>
      <c r="Z573" s="6" t="n">
        <f aca="false">'trim I'!Z573+'trim II'!Z573+'trim III'!Z573+'trim IV'!Z573</f>
        <v>0</v>
      </c>
      <c r="AA573" s="6" t="n">
        <f aca="false">'trim I'!AA573+'trim II'!AA573+'trim III'!AA573+'trim IV'!AA573</f>
        <v>0</v>
      </c>
      <c r="AB573" s="6" t="n">
        <f aca="false">'trim I'!AB573+'trim II'!AB573+'trim III'!AB573+'trim IV'!AB573</f>
        <v>0</v>
      </c>
      <c r="AC573" s="6" t="n">
        <f aca="false">'trim I'!AC573+'trim II'!AC573+'trim III'!AC573+'trim IV'!AC573</f>
        <v>0</v>
      </c>
      <c r="AD573" s="6" t="n">
        <f aca="false">'trim I'!AD573+'trim II'!AD573+'trim III'!AD573+'trim IV'!AD573</f>
        <v>0</v>
      </c>
      <c r="AE573" s="6" t="n">
        <f aca="false">'trim I'!AE573+'trim II'!AE573+'trim III'!AE573+'trim IV'!AE573</f>
        <v>0</v>
      </c>
      <c r="AF573" s="6" t="n">
        <f aca="false">'trim I'!AF573+'trim II'!AF573+'trim III'!AF573+'trim IV'!AF573</f>
        <v>0</v>
      </c>
      <c r="AG573" s="6" t="n">
        <f aca="false">'trim I'!AG573+'trim II'!AG573+'trim III'!AG573+'trim IV'!AG573</f>
        <v>0</v>
      </c>
      <c r="AH573" s="6" t="n">
        <f aca="false">'trim I'!AH573+'trim II'!AH573+'trim III'!AH573+'trim IV'!AH573</f>
        <v>0</v>
      </c>
      <c r="AI573" s="6" t="n">
        <f aca="false">'trim I'!AI573+'trim II'!AI573+'trim III'!AI573+'trim IV'!AI573</f>
        <v>0</v>
      </c>
      <c r="AJ573" s="6" t="n">
        <f aca="false">'trim I'!AJ573+'trim II'!AJ573+'trim III'!AJ573+'trim IV'!AJ573</f>
        <v>0</v>
      </c>
      <c r="AK573" s="6" t="n">
        <f aca="false">'trim I'!AK573+'trim II'!AK573+'trim III'!AK573+'trim IV'!AK573</f>
        <v>0</v>
      </c>
      <c r="AL573" s="6" t="n">
        <f aca="false">'trim I'!AL573+'trim II'!AL573+'trim III'!AL573+'trim IV'!AL573</f>
        <v>0</v>
      </c>
      <c r="AM573" s="6" t="n">
        <f aca="false">'trim I'!AM573+'trim II'!AM573+'trim III'!AM573+'trim IV'!AM573</f>
        <v>0</v>
      </c>
      <c r="AN573" s="6" t="n">
        <f aca="false">'trim I'!AN573+'trim II'!AN573+'trim III'!AN573+'trim IV'!AN573</f>
        <v>0</v>
      </c>
      <c r="AO573" s="6" t="n">
        <f aca="false">'trim I'!AO573+'trim II'!AO573+'trim III'!AO573+'trim IV'!AO573</f>
        <v>0</v>
      </c>
      <c r="AP573" s="6" t="n">
        <f aca="false">'trim I'!AP573+'trim II'!AP573+'trim III'!AP573+'trim IV'!AP573</f>
        <v>0</v>
      </c>
      <c r="AQ573" s="6" t="n">
        <f aca="false">'trim I'!AQ573+'trim II'!AQ573+'trim III'!AQ573+'trim IV'!AQ573</f>
        <v>0</v>
      </c>
      <c r="AR573" s="11" t="str">
        <f aca="false">IF(AND(E573&lt;D573,D573&gt;E573),"ok","err")</f>
        <v>err</v>
      </c>
    </row>
    <row r="574" customFormat="false" ht="12.75" hidden="false" customHeight="false" outlineLevel="0" collapsed="false">
      <c r="A574" s="5" t="n">
        <v>569</v>
      </c>
      <c r="B574" s="5" t="s">
        <v>1159</v>
      </c>
      <c r="C574" s="5" t="s">
        <v>1160</v>
      </c>
      <c r="D574" s="1" t="n">
        <f aca="false">+SUM(F574+H574+J574+L574+N574+P574+R574+T574+V574+X574+Z574+AB574+AD574+AF574+AH574+AJ574+AL574+AN574+AP574)</f>
        <v>0</v>
      </c>
      <c r="E574" s="1" t="n">
        <f aca="false">+SUM(G574+I574+K574+M574+O574+Q574+S574+U574+W574+Y574+AA574+AC574+AE574+AG574+AI574+AK574+AM574+AO574+AQ574)</f>
        <v>0</v>
      </c>
      <c r="F574" s="6" t="n">
        <f aca="false">'trim I'!F574+'trim II'!F574+'trim III'!F574+'trim IV'!F574</f>
        <v>0</v>
      </c>
      <c r="G574" s="6" t="n">
        <f aca="false">'trim I'!G574+'trim II'!G574+'trim III'!G574+'trim IV'!G574</f>
        <v>0</v>
      </c>
      <c r="H574" s="6" t="n">
        <f aca="false">'trim I'!H574+'trim II'!H574+'trim III'!H574+'trim IV'!H574</f>
        <v>0</v>
      </c>
      <c r="I574" s="6" t="n">
        <f aca="false">'trim I'!I574+'trim II'!I574+'trim III'!I574+'trim IV'!I574</f>
        <v>0</v>
      </c>
      <c r="J574" s="6" t="n">
        <f aca="false">'trim I'!J574+'trim II'!J574+'trim III'!J574+'trim IV'!J574</f>
        <v>0</v>
      </c>
      <c r="K574" s="6" t="n">
        <f aca="false">'trim I'!K574+'trim II'!K574+'trim III'!K574+'trim IV'!K574</f>
        <v>0</v>
      </c>
      <c r="L574" s="6" t="n">
        <f aca="false">'trim I'!L574+'trim II'!L574+'trim III'!L574+'trim IV'!L574</f>
        <v>0</v>
      </c>
      <c r="M574" s="6" t="n">
        <f aca="false">'trim I'!M574+'trim II'!M574+'trim III'!M574+'trim IV'!M574</f>
        <v>0</v>
      </c>
      <c r="N574" s="6" t="n">
        <f aca="false">'trim I'!N574+'trim II'!N574+'trim III'!N574+'trim IV'!N574</f>
        <v>0</v>
      </c>
      <c r="O574" s="6" t="n">
        <f aca="false">'trim I'!O574+'trim II'!O574+'trim III'!O574+'trim IV'!O574</f>
        <v>0</v>
      </c>
      <c r="P574" s="6" t="n">
        <f aca="false">'trim I'!P574+'trim II'!P574+'trim III'!P574+'trim IV'!P574</f>
        <v>0</v>
      </c>
      <c r="Q574" s="6" t="n">
        <f aca="false">'trim I'!Q574+'trim II'!Q574+'trim III'!Q574+'trim IV'!Q574</f>
        <v>0</v>
      </c>
      <c r="R574" s="6" t="n">
        <f aca="false">'trim I'!R574+'trim II'!R574+'trim III'!R574+'trim IV'!R574</f>
        <v>0</v>
      </c>
      <c r="S574" s="6" t="n">
        <f aca="false">'trim I'!S574+'trim II'!S574+'trim III'!S574+'trim IV'!S574</f>
        <v>0</v>
      </c>
      <c r="T574" s="6" t="n">
        <f aca="false">'trim I'!T574+'trim II'!T574+'trim III'!T574+'trim IV'!T574</f>
        <v>0</v>
      </c>
      <c r="U574" s="6" t="n">
        <f aca="false">'trim I'!U574+'trim II'!U574+'trim III'!U574+'trim IV'!U574</f>
        <v>0</v>
      </c>
      <c r="V574" s="6" t="n">
        <f aca="false">'trim I'!V574+'trim II'!V574+'trim III'!V574+'trim IV'!V574</f>
        <v>0</v>
      </c>
      <c r="W574" s="6" t="n">
        <f aca="false">'trim I'!W574+'trim II'!W574+'trim III'!W574+'trim IV'!W574</f>
        <v>0</v>
      </c>
      <c r="X574" s="6" t="n">
        <f aca="false">'trim I'!X574+'trim II'!X574+'trim III'!X574+'trim IV'!X574</f>
        <v>0</v>
      </c>
      <c r="Y574" s="6" t="n">
        <f aca="false">'trim I'!Y574+'trim II'!Y574+'trim III'!Y574+'trim IV'!Y574</f>
        <v>0</v>
      </c>
      <c r="Z574" s="6" t="n">
        <f aca="false">'trim I'!Z574+'trim II'!Z574+'trim III'!Z574+'trim IV'!Z574</f>
        <v>0</v>
      </c>
      <c r="AA574" s="6" t="n">
        <f aca="false">'trim I'!AA574+'trim II'!AA574+'trim III'!AA574+'trim IV'!AA574</f>
        <v>0</v>
      </c>
      <c r="AB574" s="6" t="n">
        <f aca="false">'trim I'!AB574+'trim II'!AB574+'trim III'!AB574+'trim IV'!AB574</f>
        <v>0</v>
      </c>
      <c r="AC574" s="6" t="n">
        <f aca="false">'trim I'!AC574+'trim II'!AC574+'trim III'!AC574+'trim IV'!AC574</f>
        <v>0</v>
      </c>
      <c r="AD574" s="6" t="n">
        <f aca="false">'trim I'!AD574+'trim II'!AD574+'trim III'!AD574+'trim IV'!AD574</f>
        <v>0</v>
      </c>
      <c r="AE574" s="6" t="n">
        <f aca="false">'trim I'!AE574+'trim II'!AE574+'trim III'!AE574+'trim IV'!AE574</f>
        <v>0</v>
      </c>
      <c r="AF574" s="6" t="n">
        <f aca="false">'trim I'!AF574+'trim II'!AF574+'trim III'!AF574+'trim IV'!AF574</f>
        <v>0</v>
      </c>
      <c r="AG574" s="6" t="n">
        <f aca="false">'trim I'!AG574+'trim II'!AG574+'trim III'!AG574+'trim IV'!AG574</f>
        <v>0</v>
      </c>
      <c r="AH574" s="6" t="n">
        <f aca="false">'trim I'!AH574+'trim II'!AH574+'trim III'!AH574+'trim IV'!AH574</f>
        <v>0</v>
      </c>
      <c r="AI574" s="6" t="n">
        <f aca="false">'trim I'!AI574+'trim II'!AI574+'trim III'!AI574+'trim IV'!AI574</f>
        <v>0</v>
      </c>
      <c r="AJ574" s="6" t="n">
        <f aca="false">'trim I'!AJ574+'trim II'!AJ574+'trim III'!AJ574+'trim IV'!AJ574</f>
        <v>0</v>
      </c>
      <c r="AK574" s="6" t="n">
        <f aca="false">'trim I'!AK574+'trim II'!AK574+'trim III'!AK574+'trim IV'!AK574</f>
        <v>0</v>
      </c>
      <c r="AL574" s="6" t="n">
        <f aca="false">'trim I'!AL574+'trim II'!AL574+'trim III'!AL574+'trim IV'!AL574</f>
        <v>0</v>
      </c>
      <c r="AM574" s="6" t="n">
        <f aca="false">'trim I'!AM574+'trim II'!AM574+'trim III'!AM574+'trim IV'!AM574</f>
        <v>0</v>
      </c>
      <c r="AN574" s="6" t="n">
        <f aca="false">'trim I'!AN574+'trim II'!AN574+'trim III'!AN574+'trim IV'!AN574</f>
        <v>0</v>
      </c>
      <c r="AO574" s="6" t="n">
        <f aca="false">'trim I'!AO574+'trim II'!AO574+'trim III'!AO574+'trim IV'!AO574</f>
        <v>0</v>
      </c>
      <c r="AP574" s="6" t="n">
        <f aca="false">'trim I'!AP574+'trim II'!AP574+'trim III'!AP574+'trim IV'!AP574</f>
        <v>0</v>
      </c>
      <c r="AQ574" s="6" t="n">
        <f aca="false">'trim I'!AQ574+'trim II'!AQ574+'trim III'!AQ574+'trim IV'!AQ574</f>
        <v>0</v>
      </c>
      <c r="AR574" s="11" t="str">
        <f aca="false">IF(AND(E574&lt;D574,D574&gt;E574),"ok","err")</f>
        <v>err</v>
      </c>
    </row>
    <row r="575" customFormat="false" ht="12.75" hidden="false" customHeight="false" outlineLevel="0" collapsed="false">
      <c r="A575" s="5" t="n">
        <v>570</v>
      </c>
      <c r="B575" s="5" t="s">
        <v>1161</v>
      </c>
      <c r="C575" s="5" t="s">
        <v>1162</v>
      </c>
      <c r="D575" s="1" t="n">
        <f aca="false">+SUM(F575+H575+J575+L575+N575+P575+R575+T575+V575+X575+Z575+AB575+AD575+AF575+AH575+AJ575+AL575+AN575+AP575)</f>
        <v>0</v>
      </c>
      <c r="E575" s="1" t="n">
        <f aca="false">+SUM(G575+I575+K575+M575+O575+Q575+S575+U575+W575+Y575+AA575+AC575+AE575+AG575+AI575+AK575+AM575+AO575+AQ575)</f>
        <v>0</v>
      </c>
      <c r="F575" s="6" t="n">
        <f aca="false">'trim I'!F575+'trim II'!F575+'trim III'!F575+'trim IV'!F575</f>
        <v>0</v>
      </c>
      <c r="G575" s="6" t="n">
        <f aca="false">'trim I'!G575+'trim II'!G575+'trim III'!G575+'trim IV'!G575</f>
        <v>0</v>
      </c>
      <c r="H575" s="6" t="n">
        <f aca="false">'trim I'!H575+'trim II'!H575+'trim III'!H575+'trim IV'!H575</f>
        <v>0</v>
      </c>
      <c r="I575" s="6" t="n">
        <f aca="false">'trim I'!I575+'trim II'!I575+'trim III'!I575+'trim IV'!I575</f>
        <v>0</v>
      </c>
      <c r="J575" s="6" t="n">
        <f aca="false">'trim I'!J575+'trim II'!J575+'trim III'!J575+'trim IV'!J575</f>
        <v>0</v>
      </c>
      <c r="K575" s="6" t="n">
        <f aca="false">'trim I'!K575+'trim II'!K575+'trim III'!K575+'trim IV'!K575</f>
        <v>0</v>
      </c>
      <c r="L575" s="6" t="n">
        <f aca="false">'trim I'!L575+'trim II'!L575+'trim III'!L575+'trim IV'!L575</f>
        <v>0</v>
      </c>
      <c r="M575" s="6" t="n">
        <f aca="false">'trim I'!M575+'trim II'!M575+'trim III'!M575+'trim IV'!M575</f>
        <v>0</v>
      </c>
      <c r="N575" s="6" t="n">
        <f aca="false">'trim I'!N575+'trim II'!N575+'trim III'!N575+'trim IV'!N575</f>
        <v>0</v>
      </c>
      <c r="O575" s="6" t="n">
        <f aca="false">'trim I'!O575+'trim II'!O575+'trim III'!O575+'trim IV'!O575</f>
        <v>0</v>
      </c>
      <c r="P575" s="6" t="n">
        <f aca="false">'trim I'!P575+'trim II'!P575+'trim III'!P575+'trim IV'!P575</f>
        <v>0</v>
      </c>
      <c r="Q575" s="6" t="n">
        <f aca="false">'trim I'!Q575+'trim II'!Q575+'trim III'!Q575+'trim IV'!Q575</f>
        <v>0</v>
      </c>
      <c r="R575" s="6" t="n">
        <f aca="false">'trim I'!R575+'trim II'!R575+'trim III'!R575+'trim IV'!R575</f>
        <v>0</v>
      </c>
      <c r="S575" s="6" t="n">
        <f aca="false">'trim I'!S575+'trim II'!S575+'trim III'!S575+'trim IV'!S575</f>
        <v>0</v>
      </c>
      <c r="T575" s="6" t="n">
        <f aca="false">'trim I'!T575+'trim II'!T575+'trim III'!T575+'trim IV'!T575</f>
        <v>0</v>
      </c>
      <c r="U575" s="6" t="n">
        <f aca="false">'trim I'!U575+'trim II'!U575+'trim III'!U575+'trim IV'!U575</f>
        <v>0</v>
      </c>
      <c r="V575" s="6" t="n">
        <f aca="false">'trim I'!V575+'trim II'!V575+'trim III'!V575+'trim IV'!V575</f>
        <v>0</v>
      </c>
      <c r="W575" s="6" t="n">
        <f aca="false">'trim I'!W575+'trim II'!W575+'trim III'!W575+'trim IV'!W575</f>
        <v>0</v>
      </c>
      <c r="X575" s="6" t="n">
        <f aca="false">'trim I'!X575+'trim II'!X575+'trim III'!X575+'trim IV'!X575</f>
        <v>0</v>
      </c>
      <c r="Y575" s="6" t="n">
        <f aca="false">'trim I'!Y575+'trim II'!Y575+'trim III'!Y575+'trim IV'!Y575</f>
        <v>0</v>
      </c>
      <c r="Z575" s="6" t="n">
        <f aca="false">'trim I'!Z575+'trim II'!Z575+'trim III'!Z575+'trim IV'!Z575</f>
        <v>0</v>
      </c>
      <c r="AA575" s="6" t="n">
        <f aca="false">'trim I'!AA575+'trim II'!AA575+'trim III'!AA575+'trim IV'!AA575</f>
        <v>0</v>
      </c>
      <c r="AB575" s="6" t="n">
        <f aca="false">'trim I'!AB575+'trim II'!AB575+'trim III'!AB575+'trim IV'!AB575</f>
        <v>0</v>
      </c>
      <c r="AC575" s="6" t="n">
        <f aca="false">'trim I'!AC575+'trim II'!AC575+'trim III'!AC575+'trim IV'!AC575</f>
        <v>0</v>
      </c>
      <c r="AD575" s="6" t="n">
        <f aca="false">'trim I'!AD575+'trim II'!AD575+'trim III'!AD575+'trim IV'!AD575</f>
        <v>0</v>
      </c>
      <c r="AE575" s="6" t="n">
        <f aca="false">'trim I'!AE575+'trim II'!AE575+'trim III'!AE575+'trim IV'!AE575</f>
        <v>0</v>
      </c>
      <c r="AF575" s="6" t="n">
        <f aca="false">'trim I'!AF575+'trim II'!AF575+'trim III'!AF575+'trim IV'!AF575</f>
        <v>0</v>
      </c>
      <c r="AG575" s="6" t="n">
        <f aca="false">'trim I'!AG575+'trim II'!AG575+'trim III'!AG575+'trim IV'!AG575</f>
        <v>0</v>
      </c>
      <c r="AH575" s="6" t="n">
        <f aca="false">'trim I'!AH575+'trim II'!AH575+'trim III'!AH575+'trim IV'!AH575</f>
        <v>0</v>
      </c>
      <c r="AI575" s="6" t="n">
        <f aca="false">'trim I'!AI575+'trim II'!AI575+'trim III'!AI575+'trim IV'!AI575</f>
        <v>0</v>
      </c>
      <c r="AJ575" s="6" t="n">
        <f aca="false">'trim I'!AJ575+'trim II'!AJ575+'trim III'!AJ575+'trim IV'!AJ575</f>
        <v>0</v>
      </c>
      <c r="AK575" s="6" t="n">
        <f aca="false">'trim I'!AK575+'trim II'!AK575+'trim III'!AK575+'trim IV'!AK575</f>
        <v>0</v>
      </c>
      <c r="AL575" s="6" t="n">
        <f aca="false">'trim I'!AL575+'trim II'!AL575+'trim III'!AL575+'trim IV'!AL575</f>
        <v>0</v>
      </c>
      <c r="AM575" s="6" t="n">
        <f aca="false">'trim I'!AM575+'trim II'!AM575+'trim III'!AM575+'trim IV'!AM575</f>
        <v>0</v>
      </c>
      <c r="AN575" s="6" t="n">
        <f aca="false">'trim I'!AN575+'trim II'!AN575+'trim III'!AN575+'trim IV'!AN575</f>
        <v>0</v>
      </c>
      <c r="AO575" s="6" t="n">
        <f aca="false">'trim I'!AO575+'trim II'!AO575+'trim III'!AO575+'trim IV'!AO575</f>
        <v>0</v>
      </c>
      <c r="AP575" s="6" t="n">
        <f aca="false">'trim I'!AP575+'trim II'!AP575+'trim III'!AP575+'trim IV'!AP575</f>
        <v>0</v>
      </c>
      <c r="AQ575" s="6" t="n">
        <f aca="false">'trim I'!AQ575+'trim II'!AQ575+'trim III'!AQ575+'trim IV'!AQ575</f>
        <v>0</v>
      </c>
      <c r="AR575" s="11" t="str">
        <f aca="false">IF(AND(E575&lt;D575,D575&gt;E575),"ok","err")</f>
        <v>err</v>
      </c>
    </row>
    <row r="576" customFormat="false" ht="12.75" hidden="false" customHeight="false" outlineLevel="0" collapsed="false">
      <c r="A576" s="5" t="n">
        <v>571</v>
      </c>
      <c r="B576" s="5" t="s">
        <v>1163</v>
      </c>
      <c r="C576" s="5" t="s">
        <v>1164</v>
      </c>
      <c r="D576" s="1" t="n">
        <f aca="false">+SUM(F576+H576+J576+L576+N576+P576+R576+T576+V576+X576+Z576+AB576+AD576+AF576+AH576+AJ576+AL576+AN576+AP576)</f>
        <v>0</v>
      </c>
      <c r="E576" s="1" t="n">
        <f aca="false">+SUM(G576+I576+K576+M576+O576+Q576+S576+U576+W576+Y576+AA576+AC576+AE576+AG576+AI576+AK576+AM576+AO576+AQ576)</f>
        <v>0</v>
      </c>
      <c r="F576" s="6" t="n">
        <f aca="false">'trim I'!F576+'trim II'!F576+'trim III'!F576+'trim IV'!F576</f>
        <v>0</v>
      </c>
      <c r="G576" s="6" t="n">
        <f aca="false">'trim I'!G576+'trim II'!G576+'trim III'!G576+'trim IV'!G576</f>
        <v>0</v>
      </c>
      <c r="H576" s="6" t="n">
        <f aca="false">'trim I'!H576+'trim II'!H576+'trim III'!H576+'trim IV'!H576</f>
        <v>0</v>
      </c>
      <c r="I576" s="6" t="n">
        <f aca="false">'trim I'!I576+'trim II'!I576+'trim III'!I576+'trim IV'!I576</f>
        <v>0</v>
      </c>
      <c r="J576" s="6" t="n">
        <f aca="false">'trim I'!J576+'trim II'!J576+'trim III'!J576+'trim IV'!J576</f>
        <v>0</v>
      </c>
      <c r="K576" s="6" t="n">
        <f aca="false">'trim I'!K576+'trim II'!K576+'trim III'!K576+'trim IV'!K576</f>
        <v>0</v>
      </c>
      <c r="L576" s="6" t="n">
        <f aca="false">'trim I'!L576+'trim II'!L576+'trim III'!L576+'trim IV'!L576</f>
        <v>0</v>
      </c>
      <c r="M576" s="6" t="n">
        <f aca="false">'trim I'!M576+'trim II'!M576+'trim III'!M576+'trim IV'!M576</f>
        <v>0</v>
      </c>
      <c r="N576" s="6" t="n">
        <f aca="false">'trim I'!N576+'trim II'!N576+'trim III'!N576+'trim IV'!N576</f>
        <v>0</v>
      </c>
      <c r="O576" s="6" t="n">
        <f aca="false">'trim I'!O576+'trim II'!O576+'trim III'!O576+'trim IV'!O576</f>
        <v>0</v>
      </c>
      <c r="P576" s="6" t="n">
        <f aca="false">'trim I'!P576+'trim II'!P576+'trim III'!P576+'trim IV'!P576</f>
        <v>0</v>
      </c>
      <c r="Q576" s="6" t="n">
        <f aca="false">'trim I'!Q576+'trim II'!Q576+'trim III'!Q576+'trim IV'!Q576</f>
        <v>0</v>
      </c>
      <c r="R576" s="6" t="n">
        <f aca="false">'trim I'!R576+'trim II'!R576+'trim III'!R576+'trim IV'!R576</f>
        <v>0</v>
      </c>
      <c r="S576" s="6" t="n">
        <f aca="false">'trim I'!S576+'trim II'!S576+'trim III'!S576+'trim IV'!S576</f>
        <v>0</v>
      </c>
      <c r="T576" s="6" t="n">
        <f aca="false">'trim I'!T576+'trim II'!T576+'trim III'!T576+'trim IV'!T576</f>
        <v>0</v>
      </c>
      <c r="U576" s="6" t="n">
        <f aca="false">'trim I'!U576+'trim II'!U576+'trim III'!U576+'trim IV'!U576</f>
        <v>0</v>
      </c>
      <c r="V576" s="6" t="n">
        <f aca="false">'trim I'!V576+'trim II'!V576+'trim III'!V576+'trim IV'!V576</f>
        <v>0</v>
      </c>
      <c r="W576" s="6" t="n">
        <f aca="false">'trim I'!W576+'trim II'!W576+'trim III'!W576+'trim IV'!W576</f>
        <v>0</v>
      </c>
      <c r="X576" s="6" t="n">
        <f aca="false">'trim I'!X576+'trim II'!X576+'trim III'!X576+'trim IV'!X576</f>
        <v>0</v>
      </c>
      <c r="Y576" s="6" t="n">
        <f aca="false">'trim I'!Y576+'trim II'!Y576+'trim III'!Y576+'trim IV'!Y576</f>
        <v>0</v>
      </c>
      <c r="Z576" s="6" t="n">
        <f aca="false">'trim I'!Z576+'trim II'!Z576+'trim III'!Z576+'trim IV'!Z576</f>
        <v>0</v>
      </c>
      <c r="AA576" s="6" t="n">
        <f aca="false">'trim I'!AA576+'trim II'!AA576+'trim III'!AA576+'trim IV'!AA576</f>
        <v>0</v>
      </c>
      <c r="AB576" s="6" t="n">
        <f aca="false">'trim I'!AB576+'trim II'!AB576+'trim III'!AB576+'trim IV'!AB576</f>
        <v>0</v>
      </c>
      <c r="AC576" s="6" t="n">
        <f aca="false">'trim I'!AC576+'trim II'!AC576+'trim III'!AC576+'trim IV'!AC576</f>
        <v>0</v>
      </c>
      <c r="AD576" s="6" t="n">
        <f aca="false">'trim I'!AD576+'trim II'!AD576+'trim III'!AD576+'trim IV'!AD576</f>
        <v>0</v>
      </c>
      <c r="AE576" s="6" t="n">
        <f aca="false">'trim I'!AE576+'trim II'!AE576+'trim III'!AE576+'trim IV'!AE576</f>
        <v>0</v>
      </c>
      <c r="AF576" s="6" t="n">
        <f aca="false">'trim I'!AF576+'trim II'!AF576+'trim III'!AF576+'trim IV'!AF576</f>
        <v>0</v>
      </c>
      <c r="AG576" s="6" t="n">
        <f aca="false">'trim I'!AG576+'trim II'!AG576+'trim III'!AG576+'trim IV'!AG576</f>
        <v>0</v>
      </c>
      <c r="AH576" s="6" t="n">
        <f aca="false">'trim I'!AH576+'trim II'!AH576+'trim III'!AH576+'trim IV'!AH576</f>
        <v>0</v>
      </c>
      <c r="AI576" s="6" t="n">
        <f aca="false">'trim I'!AI576+'trim II'!AI576+'trim III'!AI576+'trim IV'!AI576</f>
        <v>0</v>
      </c>
      <c r="AJ576" s="6" t="n">
        <f aca="false">'trim I'!AJ576+'trim II'!AJ576+'trim III'!AJ576+'trim IV'!AJ576</f>
        <v>0</v>
      </c>
      <c r="AK576" s="6" t="n">
        <f aca="false">'trim I'!AK576+'trim II'!AK576+'trim III'!AK576+'trim IV'!AK576</f>
        <v>0</v>
      </c>
      <c r="AL576" s="6" t="n">
        <f aca="false">'trim I'!AL576+'trim II'!AL576+'trim III'!AL576+'trim IV'!AL576</f>
        <v>0</v>
      </c>
      <c r="AM576" s="6" t="n">
        <f aca="false">'trim I'!AM576+'trim II'!AM576+'trim III'!AM576+'trim IV'!AM576</f>
        <v>0</v>
      </c>
      <c r="AN576" s="6" t="n">
        <f aca="false">'trim I'!AN576+'trim II'!AN576+'trim III'!AN576+'trim IV'!AN576</f>
        <v>0</v>
      </c>
      <c r="AO576" s="6" t="n">
        <f aca="false">'trim I'!AO576+'trim II'!AO576+'trim III'!AO576+'trim IV'!AO576</f>
        <v>0</v>
      </c>
      <c r="AP576" s="6" t="n">
        <f aca="false">'trim I'!AP576+'trim II'!AP576+'trim III'!AP576+'trim IV'!AP576</f>
        <v>0</v>
      </c>
      <c r="AQ576" s="6" t="n">
        <f aca="false">'trim I'!AQ576+'trim II'!AQ576+'trim III'!AQ576+'trim IV'!AQ576</f>
        <v>0</v>
      </c>
      <c r="AR576" s="11" t="str">
        <f aca="false">IF(AND(E576&lt;D576,D576&gt;E576),"ok","err")</f>
        <v>err</v>
      </c>
    </row>
    <row r="577" customFormat="false" ht="12.75" hidden="false" customHeight="false" outlineLevel="0" collapsed="false">
      <c r="A577" s="5" t="n">
        <v>572</v>
      </c>
      <c r="B577" s="5" t="s">
        <v>1165</v>
      </c>
      <c r="C577" s="5" t="s">
        <v>1166</v>
      </c>
      <c r="D577" s="1" t="n">
        <f aca="false">+SUM(F577+H577+J577+L577+N577+P577+R577+T577+V577+X577+Z577+AB577+AD577+AF577+AH577+AJ577+AL577+AN577+AP577)</f>
        <v>0</v>
      </c>
      <c r="E577" s="1" t="n">
        <f aca="false">+SUM(G577+I577+K577+M577+O577+Q577+S577+U577+W577+Y577+AA577+AC577+AE577+AG577+AI577+AK577+AM577+AO577+AQ577)</f>
        <v>0</v>
      </c>
      <c r="F577" s="6" t="n">
        <f aca="false">'trim I'!F577+'trim II'!F577+'trim III'!F577+'trim IV'!F577</f>
        <v>0</v>
      </c>
      <c r="G577" s="6" t="n">
        <f aca="false">'trim I'!G577+'trim II'!G577+'trim III'!G577+'trim IV'!G577</f>
        <v>0</v>
      </c>
      <c r="H577" s="6" t="n">
        <f aca="false">'trim I'!H577+'trim II'!H577+'trim III'!H577+'trim IV'!H577</f>
        <v>0</v>
      </c>
      <c r="I577" s="6" t="n">
        <f aca="false">'trim I'!I577+'trim II'!I577+'trim III'!I577+'trim IV'!I577</f>
        <v>0</v>
      </c>
      <c r="J577" s="6" t="n">
        <f aca="false">'trim I'!J577+'trim II'!J577+'trim III'!J577+'trim IV'!J577</f>
        <v>0</v>
      </c>
      <c r="K577" s="6" t="n">
        <f aca="false">'trim I'!K577+'trim II'!K577+'trim III'!K577+'trim IV'!K577</f>
        <v>0</v>
      </c>
      <c r="L577" s="6" t="n">
        <f aca="false">'trim I'!L577+'trim II'!L577+'trim III'!L577+'trim IV'!L577</f>
        <v>0</v>
      </c>
      <c r="M577" s="6" t="n">
        <f aca="false">'trim I'!M577+'trim II'!M577+'trim III'!M577+'trim IV'!M577</f>
        <v>0</v>
      </c>
      <c r="N577" s="6" t="n">
        <f aca="false">'trim I'!N577+'trim II'!N577+'trim III'!N577+'trim IV'!N577</f>
        <v>0</v>
      </c>
      <c r="O577" s="6" t="n">
        <f aca="false">'trim I'!O577+'trim II'!O577+'trim III'!O577+'trim IV'!O577</f>
        <v>0</v>
      </c>
      <c r="P577" s="6" t="n">
        <f aca="false">'trim I'!P577+'trim II'!P577+'trim III'!P577+'trim IV'!P577</f>
        <v>0</v>
      </c>
      <c r="Q577" s="6" t="n">
        <f aca="false">'trim I'!Q577+'trim II'!Q577+'trim III'!Q577+'trim IV'!Q577</f>
        <v>0</v>
      </c>
      <c r="R577" s="6" t="n">
        <f aca="false">'trim I'!R577+'trim II'!R577+'trim III'!R577+'trim IV'!R577</f>
        <v>0</v>
      </c>
      <c r="S577" s="6" t="n">
        <f aca="false">'trim I'!S577+'trim II'!S577+'trim III'!S577+'trim IV'!S577</f>
        <v>0</v>
      </c>
      <c r="T577" s="6" t="n">
        <f aca="false">'trim I'!T577+'trim II'!T577+'trim III'!T577+'trim IV'!T577</f>
        <v>0</v>
      </c>
      <c r="U577" s="6" t="n">
        <f aca="false">'trim I'!U577+'trim II'!U577+'trim III'!U577+'trim IV'!U577</f>
        <v>0</v>
      </c>
      <c r="V577" s="6" t="n">
        <f aca="false">'trim I'!V577+'trim II'!V577+'trim III'!V577+'trim IV'!V577</f>
        <v>0</v>
      </c>
      <c r="W577" s="6" t="n">
        <f aca="false">'trim I'!W577+'trim II'!W577+'trim III'!W577+'trim IV'!W577</f>
        <v>0</v>
      </c>
      <c r="X577" s="6" t="n">
        <f aca="false">'trim I'!X577+'trim II'!X577+'trim III'!X577+'trim IV'!X577</f>
        <v>0</v>
      </c>
      <c r="Y577" s="6" t="n">
        <f aca="false">'trim I'!Y577+'trim II'!Y577+'trim III'!Y577+'trim IV'!Y577</f>
        <v>0</v>
      </c>
      <c r="Z577" s="6" t="n">
        <f aca="false">'trim I'!Z577+'trim II'!Z577+'trim III'!Z577+'trim IV'!Z577</f>
        <v>0</v>
      </c>
      <c r="AA577" s="6" t="n">
        <f aca="false">'trim I'!AA577+'trim II'!AA577+'trim III'!AA577+'trim IV'!AA577</f>
        <v>0</v>
      </c>
      <c r="AB577" s="6" t="n">
        <f aca="false">'trim I'!AB577+'trim II'!AB577+'trim III'!AB577+'trim IV'!AB577</f>
        <v>0</v>
      </c>
      <c r="AC577" s="6" t="n">
        <f aca="false">'trim I'!AC577+'trim II'!AC577+'trim III'!AC577+'trim IV'!AC577</f>
        <v>0</v>
      </c>
      <c r="AD577" s="6" t="n">
        <f aca="false">'trim I'!AD577+'trim II'!AD577+'trim III'!AD577+'trim IV'!AD577</f>
        <v>0</v>
      </c>
      <c r="AE577" s="6" t="n">
        <f aca="false">'trim I'!AE577+'trim II'!AE577+'trim III'!AE577+'trim IV'!AE577</f>
        <v>0</v>
      </c>
      <c r="AF577" s="6" t="n">
        <f aca="false">'trim I'!AF577+'trim II'!AF577+'trim III'!AF577+'trim IV'!AF577</f>
        <v>0</v>
      </c>
      <c r="AG577" s="6" t="n">
        <f aca="false">'trim I'!AG577+'trim II'!AG577+'trim III'!AG577+'trim IV'!AG577</f>
        <v>0</v>
      </c>
      <c r="AH577" s="6" t="n">
        <f aca="false">'trim I'!AH577+'trim II'!AH577+'trim III'!AH577+'trim IV'!AH577</f>
        <v>0</v>
      </c>
      <c r="AI577" s="6" t="n">
        <f aca="false">'trim I'!AI577+'trim II'!AI577+'trim III'!AI577+'trim IV'!AI577</f>
        <v>0</v>
      </c>
      <c r="AJ577" s="6" t="n">
        <f aca="false">'trim I'!AJ577+'trim II'!AJ577+'trim III'!AJ577+'trim IV'!AJ577</f>
        <v>0</v>
      </c>
      <c r="AK577" s="6" t="n">
        <f aca="false">'trim I'!AK577+'trim II'!AK577+'trim III'!AK577+'trim IV'!AK577</f>
        <v>0</v>
      </c>
      <c r="AL577" s="6" t="n">
        <f aca="false">'trim I'!AL577+'trim II'!AL577+'trim III'!AL577+'trim IV'!AL577</f>
        <v>0</v>
      </c>
      <c r="AM577" s="6" t="n">
        <f aca="false">'trim I'!AM577+'trim II'!AM577+'trim III'!AM577+'trim IV'!AM577</f>
        <v>0</v>
      </c>
      <c r="AN577" s="6" t="n">
        <f aca="false">'trim I'!AN577+'trim II'!AN577+'trim III'!AN577+'trim IV'!AN577</f>
        <v>0</v>
      </c>
      <c r="AO577" s="6" t="n">
        <f aca="false">'trim I'!AO577+'trim II'!AO577+'trim III'!AO577+'trim IV'!AO577</f>
        <v>0</v>
      </c>
      <c r="AP577" s="6" t="n">
        <f aca="false">'trim I'!AP577+'trim II'!AP577+'trim III'!AP577+'trim IV'!AP577</f>
        <v>0</v>
      </c>
      <c r="AQ577" s="6" t="n">
        <f aca="false">'trim I'!AQ577+'trim II'!AQ577+'trim III'!AQ577+'trim IV'!AQ577</f>
        <v>0</v>
      </c>
      <c r="AR577" s="11" t="str">
        <f aca="false">IF(AND(E577&lt;D577,D577&gt;E577),"ok","err")</f>
        <v>err</v>
      </c>
    </row>
    <row r="578" customFormat="false" ht="12.75" hidden="false" customHeight="false" outlineLevel="0" collapsed="false">
      <c r="A578" s="5" t="n">
        <v>573</v>
      </c>
      <c r="B578" s="5" t="s">
        <v>1167</v>
      </c>
      <c r="C578" s="5" t="s">
        <v>1168</v>
      </c>
      <c r="D578" s="1" t="n">
        <f aca="false">+SUM(F578+H578+J578+L578+N578+P578+R578+T578+V578+X578+Z578+AB578+AD578+AF578+AH578+AJ578+AL578+AN578+AP578)</f>
        <v>0</v>
      </c>
      <c r="E578" s="1" t="n">
        <f aca="false">+SUM(G578+I578+K578+M578+O578+Q578+S578+U578+W578+Y578+AA578+AC578+AE578+AG578+AI578+AK578+AM578+AO578+AQ578)</f>
        <v>0</v>
      </c>
      <c r="F578" s="6" t="n">
        <f aca="false">'trim I'!F578+'trim II'!F578+'trim III'!F578+'trim IV'!F578</f>
        <v>0</v>
      </c>
      <c r="G578" s="6" t="n">
        <f aca="false">'trim I'!G578+'trim II'!G578+'trim III'!G578+'trim IV'!G578</f>
        <v>0</v>
      </c>
      <c r="H578" s="6" t="n">
        <f aca="false">'trim I'!H578+'trim II'!H578+'trim III'!H578+'trim IV'!H578</f>
        <v>0</v>
      </c>
      <c r="I578" s="6" t="n">
        <f aca="false">'trim I'!I578+'trim II'!I578+'trim III'!I578+'trim IV'!I578</f>
        <v>0</v>
      </c>
      <c r="J578" s="6" t="n">
        <f aca="false">'trim I'!J578+'trim II'!J578+'trim III'!J578+'trim IV'!J578</f>
        <v>0</v>
      </c>
      <c r="K578" s="6" t="n">
        <f aca="false">'trim I'!K578+'trim II'!K578+'trim III'!K578+'trim IV'!K578</f>
        <v>0</v>
      </c>
      <c r="L578" s="6" t="n">
        <f aca="false">'trim I'!L578+'trim II'!L578+'trim III'!L578+'trim IV'!L578</f>
        <v>0</v>
      </c>
      <c r="M578" s="6" t="n">
        <f aca="false">'trim I'!M578+'trim II'!M578+'trim III'!M578+'trim IV'!M578</f>
        <v>0</v>
      </c>
      <c r="N578" s="6" t="n">
        <f aca="false">'trim I'!N578+'trim II'!N578+'trim III'!N578+'trim IV'!N578</f>
        <v>0</v>
      </c>
      <c r="O578" s="6" t="n">
        <f aca="false">'trim I'!O578+'trim II'!O578+'trim III'!O578+'trim IV'!O578</f>
        <v>0</v>
      </c>
      <c r="P578" s="6" t="n">
        <f aca="false">'trim I'!P578+'trim II'!P578+'trim III'!P578+'trim IV'!P578</f>
        <v>0</v>
      </c>
      <c r="Q578" s="6" t="n">
        <f aca="false">'trim I'!Q578+'trim II'!Q578+'trim III'!Q578+'trim IV'!Q578</f>
        <v>0</v>
      </c>
      <c r="R578" s="6" t="n">
        <f aca="false">'trim I'!R578+'trim II'!R578+'trim III'!R578+'trim IV'!R578</f>
        <v>0</v>
      </c>
      <c r="S578" s="6" t="n">
        <f aca="false">'trim I'!S578+'trim II'!S578+'trim III'!S578+'trim IV'!S578</f>
        <v>0</v>
      </c>
      <c r="T578" s="6" t="n">
        <f aca="false">'trim I'!T578+'trim II'!T578+'trim III'!T578+'trim IV'!T578</f>
        <v>0</v>
      </c>
      <c r="U578" s="6" t="n">
        <f aca="false">'trim I'!U578+'trim II'!U578+'trim III'!U578+'trim IV'!U578</f>
        <v>0</v>
      </c>
      <c r="V578" s="6" t="n">
        <f aca="false">'trim I'!V578+'trim II'!V578+'trim III'!V578+'trim IV'!V578</f>
        <v>0</v>
      </c>
      <c r="W578" s="6" t="n">
        <f aca="false">'trim I'!W578+'trim II'!W578+'trim III'!W578+'trim IV'!W578</f>
        <v>0</v>
      </c>
      <c r="X578" s="6" t="n">
        <f aca="false">'trim I'!X578+'trim II'!X578+'trim III'!X578+'trim IV'!X578</f>
        <v>0</v>
      </c>
      <c r="Y578" s="6" t="n">
        <f aca="false">'trim I'!Y578+'trim II'!Y578+'trim III'!Y578+'trim IV'!Y578</f>
        <v>0</v>
      </c>
      <c r="Z578" s="6" t="n">
        <f aca="false">'trim I'!Z578+'trim II'!Z578+'trim III'!Z578+'trim IV'!Z578</f>
        <v>0</v>
      </c>
      <c r="AA578" s="6" t="n">
        <f aca="false">'trim I'!AA578+'trim II'!AA578+'trim III'!AA578+'trim IV'!AA578</f>
        <v>0</v>
      </c>
      <c r="AB578" s="6" t="n">
        <f aca="false">'trim I'!AB578+'trim II'!AB578+'trim III'!AB578+'trim IV'!AB578</f>
        <v>0</v>
      </c>
      <c r="AC578" s="6" t="n">
        <f aca="false">'trim I'!AC578+'trim II'!AC578+'trim III'!AC578+'trim IV'!AC578</f>
        <v>0</v>
      </c>
      <c r="AD578" s="6" t="n">
        <f aca="false">'trim I'!AD578+'trim II'!AD578+'trim III'!AD578+'trim IV'!AD578</f>
        <v>0</v>
      </c>
      <c r="AE578" s="6" t="n">
        <f aca="false">'trim I'!AE578+'trim II'!AE578+'trim III'!AE578+'trim IV'!AE578</f>
        <v>0</v>
      </c>
      <c r="AF578" s="6" t="n">
        <f aca="false">'trim I'!AF578+'trim II'!AF578+'trim III'!AF578+'trim IV'!AF578</f>
        <v>0</v>
      </c>
      <c r="AG578" s="6" t="n">
        <f aca="false">'trim I'!AG578+'trim II'!AG578+'trim III'!AG578+'trim IV'!AG578</f>
        <v>0</v>
      </c>
      <c r="AH578" s="6" t="n">
        <f aca="false">'trim I'!AH578+'trim II'!AH578+'trim III'!AH578+'trim IV'!AH578</f>
        <v>0</v>
      </c>
      <c r="AI578" s="6" t="n">
        <f aca="false">'trim I'!AI578+'trim II'!AI578+'trim III'!AI578+'trim IV'!AI578</f>
        <v>0</v>
      </c>
      <c r="AJ578" s="6" t="n">
        <f aca="false">'trim I'!AJ578+'trim II'!AJ578+'trim III'!AJ578+'trim IV'!AJ578</f>
        <v>0</v>
      </c>
      <c r="AK578" s="6" t="n">
        <f aca="false">'trim I'!AK578+'trim II'!AK578+'trim III'!AK578+'trim IV'!AK578</f>
        <v>0</v>
      </c>
      <c r="AL578" s="6" t="n">
        <f aca="false">'trim I'!AL578+'trim II'!AL578+'trim III'!AL578+'trim IV'!AL578</f>
        <v>0</v>
      </c>
      <c r="AM578" s="6" t="n">
        <f aca="false">'trim I'!AM578+'trim II'!AM578+'trim III'!AM578+'trim IV'!AM578</f>
        <v>0</v>
      </c>
      <c r="AN578" s="6" t="n">
        <f aca="false">'trim I'!AN578+'trim II'!AN578+'trim III'!AN578+'trim IV'!AN578</f>
        <v>0</v>
      </c>
      <c r="AO578" s="6" t="n">
        <f aca="false">'trim I'!AO578+'trim II'!AO578+'trim III'!AO578+'trim IV'!AO578</f>
        <v>0</v>
      </c>
      <c r="AP578" s="6" t="n">
        <f aca="false">'trim I'!AP578+'trim II'!AP578+'trim III'!AP578+'trim IV'!AP578</f>
        <v>0</v>
      </c>
      <c r="AQ578" s="6" t="n">
        <f aca="false">'trim I'!AQ578+'trim II'!AQ578+'trim III'!AQ578+'trim IV'!AQ578</f>
        <v>0</v>
      </c>
      <c r="AR578" s="11" t="str">
        <f aca="false">IF(AND(E578&lt;D578,D578&gt;E578),"ok","err")</f>
        <v>err</v>
      </c>
    </row>
    <row r="579" customFormat="false" ht="12.75" hidden="false" customHeight="false" outlineLevel="0" collapsed="false">
      <c r="A579" s="5" t="n">
        <v>574</v>
      </c>
      <c r="B579" s="5" t="s">
        <v>1169</v>
      </c>
      <c r="C579" s="5" t="s">
        <v>1170</v>
      </c>
      <c r="D579" s="1" t="n">
        <f aca="false">+SUM(F579+H579+J579+L579+N579+P579+R579+T579+V579+X579+Z579+AB579+AD579+AF579+AH579+AJ579+AL579+AN579+AP579)</f>
        <v>0</v>
      </c>
      <c r="E579" s="1" t="n">
        <f aca="false">+SUM(G579+I579+K579+M579+O579+Q579+S579+U579+W579+Y579+AA579+AC579+AE579+AG579+AI579+AK579+AM579+AO579+AQ579)</f>
        <v>0</v>
      </c>
      <c r="F579" s="6" t="n">
        <f aca="false">'trim I'!F579+'trim II'!F579+'trim III'!F579+'trim IV'!F579</f>
        <v>0</v>
      </c>
      <c r="G579" s="6" t="n">
        <f aca="false">'trim I'!G579+'trim II'!G579+'trim III'!G579+'trim IV'!G579</f>
        <v>0</v>
      </c>
      <c r="H579" s="6" t="n">
        <f aca="false">'trim I'!H579+'trim II'!H579+'trim III'!H579+'trim IV'!H579</f>
        <v>0</v>
      </c>
      <c r="I579" s="6" t="n">
        <f aca="false">'trim I'!I579+'trim II'!I579+'trim III'!I579+'trim IV'!I579</f>
        <v>0</v>
      </c>
      <c r="J579" s="6" t="n">
        <f aca="false">'trim I'!J579+'trim II'!J579+'trim III'!J579+'trim IV'!J579</f>
        <v>0</v>
      </c>
      <c r="K579" s="6" t="n">
        <f aca="false">'trim I'!K579+'trim II'!K579+'trim III'!K579+'trim IV'!K579</f>
        <v>0</v>
      </c>
      <c r="L579" s="6" t="n">
        <f aca="false">'trim I'!L579+'trim II'!L579+'trim III'!L579+'trim IV'!L579</f>
        <v>0</v>
      </c>
      <c r="M579" s="6" t="n">
        <f aca="false">'trim I'!M579+'trim II'!M579+'trim III'!M579+'trim IV'!M579</f>
        <v>0</v>
      </c>
      <c r="N579" s="6" t="n">
        <f aca="false">'trim I'!N579+'trim II'!N579+'trim III'!N579+'trim IV'!N579</f>
        <v>0</v>
      </c>
      <c r="O579" s="6" t="n">
        <f aca="false">'trim I'!O579+'trim II'!O579+'trim III'!O579+'trim IV'!O579</f>
        <v>0</v>
      </c>
      <c r="P579" s="6" t="n">
        <f aca="false">'trim I'!P579+'trim II'!P579+'trim III'!P579+'trim IV'!P579</f>
        <v>0</v>
      </c>
      <c r="Q579" s="6" t="n">
        <f aca="false">'trim I'!Q579+'trim II'!Q579+'trim III'!Q579+'trim IV'!Q579</f>
        <v>0</v>
      </c>
      <c r="R579" s="6" t="n">
        <f aca="false">'trim I'!R579+'trim II'!R579+'trim III'!R579+'trim IV'!R579</f>
        <v>0</v>
      </c>
      <c r="S579" s="6" t="n">
        <f aca="false">'trim I'!S579+'trim II'!S579+'trim III'!S579+'trim IV'!S579</f>
        <v>0</v>
      </c>
      <c r="T579" s="6" t="n">
        <f aca="false">'trim I'!T579+'trim II'!T579+'trim III'!T579+'trim IV'!T579</f>
        <v>0</v>
      </c>
      <c r="U579" s="6" t="n">
        <f aca="false">'trim I'!U579+'trim II'!U579+'trim III'!U579+'trim IV'!U579</f>
        <v>0</v>
      </c>
      <c r="V579" s="6" t="n">
        <f aca="false">'trim I'!V579+'trim II'!V579+'trim III'!V579+'trim IV'!V579</f>
        <v>0</v>
      </c>
      <c r="W579" s="6" t="n">
        <f aca="false">'trim I'!W579+'trim II'!W579+'trim III'!W579+'trim IV'!W579</f>
        <v>0</v>
      </c>
      <c r="X579" s="6" t="n">
        <f aca="false">'trim I'!X579+'trim II'!X579+'trim III'!X579+'trim IV'!X579</f>
        <v>0</v>
      </c>
      <c r="Y579" s="6" t="n">
        <f aca="false">'trim I'!Y579+'trim II'!Y579+'trim III'!Y579+'trim IV'!Y579</f>
        <v>0</v>
      </c>
      <c r="Z579" s="6" t="n">
        <f aca="false">'trim I'!Z579+'trim II'!Z579+'trim III'!Z579+'trim IV'!Z579</f>
        <v>0</v>
      </c>
      <c r="AA579" s="6" t="n">
        <f aca="false">'trim I'!AA579+'trim II'!AA579+'trim III'!AA579+'trim IV'!AA579</f>
        <v>0</v>
      </c>
      <c r="AB579" s="6" t="n">
        <f aca="false">'trim I'!AB579+'trim II'!AB579+'trim III'!AB579+'trim IV'!AB579</f>
        <v>0</v>
      </c>
      <c r="AC579" s="6" t="n">
        <f aca="false">'trim I'!AC579+'trim II'!AC579+'trim III'!AC579+'trim IV'!AC579</f>
        <v>0</v>
      </c>
      <c r="AD579" s="6" t="n">
        <f aca="false">'trim I'!AD579+'trim II'!AD579+'trim III'!AD579+'trim IV'!AD579</f>
        <v>0</v>
      </c>
      <c r="AE579" s="6" t="n">
        <f aca="false">'trim I'!AE579+'trim II'!AE579+'trim III'!AE579+'trim IV'!AE579</f>
        <v>0</v>
      </c>
      <c r="AF579" s="6" t="n">
        <f aca="false">'trim I'!AF579+'trim II'!AF579+'trim III'!AF579+'trim IV'!AF579</f>
        <v>0</v>
      </c>
      <c r="AG579" s="6" t="n">
        <f aca="false">'trim I'!AG579+'trim II'!AG579+'trim III'!AG579+'trim IV'!AG579</f>
        <v>0</v>
      </c>
      <c r="AH579" s="6" t="n">
        <f aca="false">'trim I'!AH579+'trim II'!AH579+'trim III'!AH579+'trim IV'!AH579</f>
        <v>0</v>
      </c>
      <c r="AI579" s="6" t="n">
        <f aca="false">'trim I'!AI579+'trim II'!AI579+'trim III'!AI579+'trim IV'!AI579</f>
        <v>0</v>
      </c>
      <c r="AJ579" s="6" t="n">
        <f aca="false">'trim I'!AJ579+'trim II'!AJ579+'trim III'!AJ579+'trim IV'!AJ579</f>
        <v>0</v>
      </c>
      <c r="AK579" s="6" t="n">
        <f aca="false">'trim I'!AK579+'trim II'!AK579+'trim III'!AK579+'trim IV'!AK579</f>
        <v>0</v>
      </c>
      <c r="AL579" s="6" t="n">
        <f aca="false">'trim I'!AL579+'trim II'!AL579+'trim III'!AL579+'trim IV'!AL579</f>
        <v>0</v>
      </c>
      <c r="AM579" s="6" t="n">
        <f aca="false">'trim I'!AM579+'trim II'!AM579+'trim III'!AM579+'trim IV'!AM579</f>
        <v>0</v>
      </c>
      <c r="AN579" s="6" t="n">
        <f aca="false">'trim I'!AN579+'trim II'!AN579+'trim III'!AN579+'trim IV'!AN579</f>
        <v>0</v>
      </c>
      <c r="AO579" s="6" t="n">
        <f aca="false">'trim I'!AO579+'trim II'!AO579+'trim III'!AO579+'trim IV'!AO579</f>
        <v>0</v>
      </c>
      <c r="AP579" s="6" t="n">
        <f aca="false">'trim I'!AP579+'trim II'!AP579+'trim III'!AP579+'trim IV'!AP579</f>
        <v>0</v>
      </c>
      <c r="AQ579" s="6" t="n">
        <f aca="false">'trim I'!AQ579+'trim II'!AQ579+'trim III'!AQ579+'trim IV'!AQ579</f>
        <v>0</v>
      </c>
      <c r="AR579" s="11" t="str">
        <f aca="false">IF(AND(E579&lt;D579,D579&gt;E579),"ok","err")</f>
        <v>err</v>
      </c>
    </row>
    <row r="580" customFormat="false" ht="12.75" hidden="false" customHeight="false" outlineLevel="0" collapsed="false">
      <c r="A580" s="5" t="n">
        <v>575</v>
      </c>
      <c r="B580" s="5" t="s">
        <v>1171</v>
      </c>
      <c r="C580" s="5" t="s">
        <v>1172</v>
      </c>
      <c r="D580" s="1" t="n">
        <f aca="false">+SUM(F580+H580+J580+L580+N580+P580+R580+T580+V580+X580+Z580+AB580+AD580+AF580+AH580+AJ580+AL580+AN580+AP580)</f>
        <v>0</v>
      </c>
      <c r="E580" s="1" t="n">
        <f aca="false">+SUM(G580+I580+K580+M580+O580+Q580+S580+U580+W580+Y580+AA580+AC580+AE580+AG580+AI580+AK580+AM580+AO580+AQ580)</f>
        <v>0</v>
      </c>
      <c r="F580" s="6" t="n">
        <f aca="false">'trim I'!F580+'trim II'!F580+'trim III'!F580+'trim IV'!F580</f>
        <v>0</v>
      </c>
      <c r="G580" s="6" t="n">
        <f aca="false">'trim I'!G580+'trim II'!G580+'trim III'!G580+'trim IV'!G580</f>
        <v>0</v>
      </c>
      <c r="H580" s="6" t="n">
        <f aca="false">'trim I'!H580+'trim II'!H580+'trim III'!H580+'trim IV'!H580</f>
        <v>0</v>
      </c>
      <c r="I580" s="6" t="n">
        <f aca="false">'trim I'!I580+'trim II'!I580+'trim III'!I580+'trim IV'!I580</f>
        <v>0</v>
      </c>
      <c r="J580" s="6" t="n">
        <f aca="false">'trim I'!J580+'trim II'!J580+'trim III'!J580+'trim IV'!J580</f>
        <v>0</v>
      </c>
      <c r="K580" s="6" t="n">
        <f aca="false">'trim I'!K580+'trim II'!K580+'trim III'!K580+'trim IV'!K580</f>
        <v>0</v>
      </c>
      <c r="L580" s="6" t="n">
        <f aca="false">'trim I'!L580+'trim II'!L580+'trim III'!L580+'trim IV'!L580</f>
        <v>0</v>
      </c>
      <c r="M580" s="6" t="n">
        <f aca="false">'trim I'!M580+'trim II'!M580+'trim III'!M580+'trim IV'!M580</f>
        <v>0</v>
      </c>
      <c r="N580" s="6" t="n">
        <f aca="false">'trim I'!N580+'trim II'!N580+'trim III'!N580+'trim IV'!N580</f>
        <v>0</v>
      </c>
      <c r="O580" s="6" t="n">
        <f aca="false">'trim I'!O580+'trim II'!O580+'trim III'!O580+'trim IV'!O580</f>
        <v>0</v>
      </c>
      <c r="P580" s="6" t="n">
        <f aca="false">'trim I'!P580+'trim II'!P580+'trim III'!P580+'trim IV'!P580</f>
        <v>0</v>
      </c>
      <c r="Q580" s="6" t="n">
        <f aca="false">'trim I'!Q580+'trim II'!Q580+'trim III'!Q580+'trim IV'!Q580</f>
        <v>0</v>
      </c>
      <c r="R580" s="6" t="n">
        <f aca="false">'trim I'!R580+'trim II'!R580+'trim III'!R580+'trim IV'!R580</f>
        <v>0</v>
      </c>
      <c r="S580" s="6" t="n">
        <f aca="false">'trim I'!S580+'trim II'!S580+'trim III'!S580+'trim IV'!S580</f>
        <v>0</v>
      </c>
      <c r="T580" s="6" t="n">
        <f aca="false">'trim I'!T580+'trim II'!T580+'trim III'!T580+'trim IV'!T580</f>
        <v>0</v>
      </c>
      <c r="U580" s="6" t="n">
        <f aca="false">'trim I'!U580+'trim II'!U580+'trim III'!U580+'trim IV'!U580</f>
        <v>0</v>
      </c>
      <c r="V580" s="6" t="n">
        <f aca="false">'trim I'!V580+'trim II'!V580+'trim III'!V580+'trim IV'!V580</f>
        <v>0</v>
      </c>
      <c r="W580" s="6" t="n">
        <f aca="false">'trim I'!W580+'trim II'!W580+'trim III'!W580+'trim IV'!W580</f>
        <v>0</v>
      </c>
      <c r="X580" s="6" t="n">
        <f aca="false">'trim I'!X580+'trim II'!X580+'trim III'!X580+'trim IV'!X580</f>
        <v>0</v>
      </c>
      <c r="Y580" s="6" t="n">
        <f aca="false">'trim I'!Y580+'trim II'!Y580+'trim III'!Y580+'trim IV'!Y580</f>
        <v>0</v>
      </c>
      <c r="Z580" s="6" t="n">
        <f aca="false">'trim I'!Z580+'trim II'!Z580+'trim III'!Z580+'trim IV'!Z580</f>
        <v>0</v>
      </c>
      <c r="AA580" s="6" t="n">
        <f aca="false">'trim I'!AA580+'trim II'!AA580+'trim III'!AA580+'trim IV'!AA580</f>
        <v>0</v>
      </c>
      <c r="AB580" s="6" t="n">
        <f aca="false">'trim I'!AB580+'trim II'!AB580+'trim III'!AB580+'trim IV'!AB580</f>
        <v>0</v>
      </c>
      <c r="AC580" s="6" t="n">
        <f aca="false">'trim I'!AC580+'trim II'!AC580+'trim III'!AC580+'trim IV'!AC580</f>
        <v>0</v>
      </c>
      <c r="AD580" s="6" t="n">
        <f aca="false">'trim I'!AD580+'trim II'!AD580+'trim III'!AD580+'trim IV'!AD580</f>
        <v>0</v>
      </c>
      <c r="AE580" s="6" t="n">
        <f aca="false">'trim I'!AE580+'trim II'!AE580+'trim III'!AE580+'trim IV'!AE580</f>
        <v>0</v>
      </c>
      <c r="AF580" s="6" t="n">
        <f aca="false">'trim I'!AF580+'trim II'!AF580+'trim III'!AF580+'trim IV'!AF580</f>
        <v>0</v>
      </c>
      <c r="AG580" s="6" t="n">
        <f aca="false">'trim I'!AG580+'trim II'!AG580+'trim III'!AG580+'trim IV'!AG580</f>
        <v>0</v>
      </c>
      <c r="AH580" s="6" t="n">
        <f aca="false">'trim I'!AH580+'trim II'!AH580+'trim III'!AH580+'trim IV'!AH580</f>
        <v>0</v>
      </c>
      <c r="AI580" s="6" t="n">
        <f aca="false">'trim I'!AI580+'trim II'!AI580+'trim III'!AI580+'trim IV'!AI580</f>
        <v>0</v>
      </c>
      <c r="AJ580" s="6" t="n">
        <f aca="false">'trim I'!AJ580+'trim II'!AJ580+'trim III'!AJ580+'trim IV'!AJ580</f>
        <v>0</v>
      </c>
      <c r="AK580" s="6" t="n">
        <f aca="false">'trim I'!AK580+'trim II'!AK580+'trim III'!AK580+'trim IV'!AK580</f>
        <v>0</v>
      </c>
      <c r="AL580" s="6" t="n">
        <f aca="false">'trim I'!AL580+'trim II'!AL580+'trim III'!AL580+'trim IV'!AL580</f>
        <v>0</v>
      </c>
      <c r="AM580" s="6" t="n">
        <f aca="false">'trim I'!AM580+'trim II'!AM580+'trim III'!AM580+'trim IV'!AM580</f>
        <v>0</v>
      </c>
      <c r="AN580" s="6" t="n">
        <f aca="false">'trim I'!AN580+'trim II'!AN580+'trim III'!AN580+'trim IV'!AN580</f>
        <v>0</v>
      </c>
      <c r="AO580" s="6" t="n">
        <f aca="false">'trim I'!AO580+'trim II'!AO580+'trim III'!AO580+'trim IV'!AO580</f>
        <v>0</v>
      </c>
      <c r="AP580" s="6" t="n">
        <f aca="false">'trim I'!AP580+'trim II'!AP580+'trim III'!AP580+'trim IV'!AP580</f>
        <v>0</v>
      </c>
      <c r="AQ580" s="6" t="n">
        <f aca="false">'trim I'!AQ580+'trim II'!AQ580+'trim III'!AQ580+'trim IV'!AQ580</f>
        <v>0</v>
      </c>
      <c r="AR580" s="11" t="str">
        <f aca="false">IF(AND(E580&lt;D580,D580&gt;E580),"ok","err")</f>
        <v>err</v>
      </c>
    </row>
    <row r="581" customFormat="false" ht="12.75" hidden="false" customHeight="false" outlineLevel="0" collapsed="false">
      <c r="A581" s="5" t="n">
        <v>576</v>
      </c>
      <c r="B581" s="5" t="s">
        <v>1173</v>
      </c>
      <c r="C581" s="5" t="s">
        <v>1174</v>
      </c>
      <c r="D581" s="1" t="n">
        <f aca="false">+SUM(F581+H581+J581+L581+N581+P581+R581+T581+V581+X581+Z581+AB581+AD581+AF581+AH581+AJ581+AL581+AN581+AP581)</f>
        <v>0</v>
      </c>
      <c r="E581" s="1" t="n">
        <f aca="false">+SUM(G581+I581+K581+M581+O581+Q581+S581+U581+W581+Y581+AA581+AC581+AE581+AG581+AI581+AK581+AM581+AO581+AQ581)</f>
        <v>0</v>
      </c>
      <c r="F581" s="6" t="n">
        <f aca="false">'trim I'!F581+'trim II'!F581+'trim III'!F581+'trim IV'!F581</f>
        <v>0</v>
      </c>
      <c r="G581" s="6" t="n">
        <f aca="false">'trim I'!G581+'trim II'!G581+'trim III'!G581+'trim IV'!G581</f>
        <v>0</v>
      </c>
      <c r="H581" s="6" t="n">
        <f aca="false">'trim I'!H581+'trim II'!H581+'trim III'!H581+'trim IV'!H581</f>
        <v>0</v>
      </c>
      <c r="I581" s="6" t="n">
        <f aca="false">'trim I'!I581+'trim II'!I581+'trim III'!I581+'trim IV'!I581</f>
        <v>0</v>
      </c>
      <c r="J581" s="6" t="n">
        <f aca="false">'trim I'!J581+'trim II'!J581+'trim III'!J581+'trim IV'!J581</f>
        <v>0</v>
      </c>
      <c r="K581" s="6" t="n">
        <f aca="false">'trim I'!K581+'trim II'!K581+'trim III'!K581+'trim IV'!K581</f>
        <v>0</v>
      </c>
      <c r="L581" s="6" t="n">
        <f aca="false">'trim I'!L581+'trim II'!L581+'trim III'!L581+'trim IV'!L581</f>
        <v>0</v>
      </c>
      <c r="M581" s="6" t="n">
        <f aca="false">'trim I'!M581+'trim II'!M581+'trim III'!M581+'trim IV'!M581</f>
        <v>0</v>
      </c>
      <c r="N581" s="6" t="n">
        <f aca="false">'trim I'!N581+'trim II'!N581+'trim III'!N581+'trim IV'!N581</f>
        <v>0</v>
      </c>
      <c r="O581" s="6" t="n">
        <f aca="false">'trim I'!O581+'trim II'!O581+'trim III'!O581+'trim IV'!O581</f>
        <v>0</v>
      </c>
      <c r="P581" s="6" t="n">
        <f aca="false">'trim I'!P581+'trim II'!P581+'trim III'!P581+'trim IV'!P581</f>
        <v>0</v>
      </c>
      <c r="Q581" s="6" t="n">
        <f aca="false">'trim I'!Q581+'trim II'!Q581+'trim III'!Q581+'trim IV'!Q581</f>
        <v>0</v>
      </c>
      <c r="R581" s="6" t="n">
        <f aca="false">'trim I'!R581+'trim II'!R581+'trim III'!R581+'trim IV'!R581</f>
        <v>0</v>
      </c>
      <c r="S581" s="6" t="n">
        <f aca="false">'trim I'!S581+'trim II'!S581+'trim III'!S581+'trim IV'!S581</f>
        <v>0</v>
      </c>
      <c r="T581" s="6" t="n">
        <f aca="false">'trim I'!T581+'trim II'!T581+'trim III'!T581+'trim IV'!T581</f>
        <v>0</v>
      </c>
      <c r="U581" s="6" t="n">
        <f aca="false">'trim I'!U581+'trim II'!U581+'trim III'!U581+'trim IV'!U581</f>
        <v>0</v>
      </c>
      <c r="V581" s="6" t="n">
        <f aca="false">'trim I'!V581+'trim II'!V581+'trim III'!V581+'trim IV'!V581</f>
        <v>0</v>
      </c>
      <c r="W581" s="6" t="n">
        <f aca="false">'trim I'!W581+'trim II'!W581+'trim III'!W581+'trim IV'!W581</f>
        <v>0</v>
      </c>
      <c r="X581" s="6" t="n">
        <f aca="false">'trim I'!X581+'trim II'!X581+'trim III'!X581+'trim IV'!X581</f>
        <v>0</v>
      </c>
      <c r="Y581" s="6" t="n">
        <f aca="false">'trim I'!Y581+'trim II'!Y581+'trim III'!Y581+'trim IV'!Y581</f>
        <v>0</v>
      </c>
      <c r="Z581" s="6" t="n">
        <f aca="false">'trim I'!Z581+'trim II'!Z581+'trim III'!Z581+'trim IV'!Z581</f>
        <v>0</v>
      </c>
      <c r="AA581" s="6" t="n">
        <f aca="false">'trim I'!AA581+'trim II'!AA581+'trim III'!AA581+'trim IV'!AA581</f>
        <v>0</v>
      </c>
      <c r="AB581" s="6" t="n">
        <f aca="false">'trim I'!AB581+'trim II'!AB581+'trim III'!AB581+'trim IV'!AB581</f>
        <v>0</v>
      </c>
      <c r="AC581" s="6" t="n">
        <f aca="false">'trim I'!AC581+'trim II'!AC581+'trim III'!AC581+'trim IV'!AC581</f>
        <v>0</v>
      </c>
      <c r="AD581" s="6" t="n">
        <f aca="false">'trim I'!AD581+'trim II'!AD581+'trim III'!AD581+'trim IV'!AD581</f>
        <v>0</v>
      </c>
      <c r="AE581" s="6" t="n">
        <f aca="false">'trim I'!AE581+'trim II'!AE581+'trim III'!AE581+'trim IV'!AE581</f>
        <v>0</v>
      </c>
      <c r="AF581" s="6" t="n">
        <f aca="false">'trim I'!AF581+'trim II'!AF581+'trim III'!AF581+'trim IV'!AF581</f>
        <v>0</v>
      </c>
      <c r="AG581" s="6" t="n">
        <f aca="false">'trim I'!AG581+'trim II'!AG581+'trim III'!AG581+'trim IV'!AG581</f>
        <v>0</v>
      </c>
      <c r="AH581" s="6" t="n">
        <f aca="false">'trim I'!AH581+'trim II'!AH581+'trim III'!AH581+'trim IV'!AH581</f>
        <v>0</v>
      </c>
      <c r="AI581" s="6" t="n">
        <f aca="false">'trim I'!AI581+'trim II'!AI581+'trim III'!AI581+'trim IV'!AI581</f>
        <v>0</v>
      </c>
      <c r="AJ581" s="6" t="n">
        <f aca="false">'trim I'!AJ581+'trim II'!AJ581+'trim III'!AJ581+'trim IV'!AJ581</f>
        <v>0</v>
      </c>
      <c r="AK581" s="6" t="n">
        <f aca="false">'trim I'!AK581+'trim II'!AK581+'trim III'!AK581+'trim IV'!AK581</f>
        <v>0</v>
      </c>
      <c r="AL581" s="6" t="n">
        <f aca="false">'trim I'!AL581+'trim II'!AL581+'trim III'!AL581+'trim IV'!AL581</f>
        <v>0</v>
      </c>
      <c r="AM581" s="6" t="n">
        <f aca="false">'trim I'!AM581+'trim II'!AM581+'trim III'!AM581+'trim IV'!AM581</f>
        <v>0</v>
      </c>
      <c r="AN581" s="6" t="n">
        <f aca="false">'trim I'!AN581+'trim II'!AN581+'trim III'!AN581+'trim IV'!AN581</f>
        <v>0</v>
      </c>
      <c r="AO581" s="6" t="n">
        <f aca="false">'trim I'!AO581+'trim II'!AO581+'trim III'!AO581+'trim IV'!AO581</f>
        <v>0</v>
      </c>
      <c r="AP581" s="6" t="n">
        <f aca="false">'trim I'!AP581+'trim II'!AP581+'trim III'!AP581+'trim IV'!AP581</f>
        <v>0</v>
      </c>
      <c r="AQ581" s="6" t="n">
        <f aca="false">'trim I'!AQ581+'trim II'!AQ581+'trim III'!AQ581+'trim IV'!AQ581</f>
        <v>0</v>
      </c>
      <c r="AR581" s="11" t="str">
        <f aca="false">IF(AND(E581&lt;D581,D581&gt;E581),"ok","err")</f>
        <v>err</v>
      </c>
    </row>
    <row r="582" customFormat="false" ht="12.75" hidden="false" customHeight="false" outlineLevel="0" collapsed="false">
      <c r="A582" s="5" t="n">
        <v>577</v>
      </c>
      <c r="B582" s="5" t="s">
        <v>1175</v>
      </c>
      <c r="C582" s="5" t="s">
        <v>1176</v>
      </c>
      <c r="D582" s="1" t="n">
        <f aca="false">+SUM(F582+H582+J582+L582+N582+P582+R582+T582+V582+X582+Z582+AB582+AD582+AF582+AH582+AJ582+AL582+AN582+AP582)</f>
        <v>0</v>
      </c>
      <c r="E582" s="1" t="n">
        <f aca="false">+SUM(G582+I582+K582+M582+O582+Q582+S582+U582+W582+Y582+AA582+AC582+AE582+AG582+AI582+AK582+AM582+AO582+AQ582)</f>
        <v>0</v>
      </c>
      <c r="F582" s="6" t="n">
        <f aca="false">'trim I'!F582+'trim II'!F582+'trim III'!F582+'trim IV'!F582</f>
        <v>0</v>
      </c>
      <c r="G582" s="6" t="n">
        <f aca="false">'trim I'!G582+'trim II'!G582+'trim III'!G582+'trim IV'!G582</f>
        <v>0</v>
      </c>
      <c r="H582" s="6" t="n">
        <f aca="false">'trim I'!H582+'trim II'!H582+'trim III'!H582+'trim IV'!H582</f>
        <v>0</v>
      </c>
      <c r="I582" s="6" t="n">
        <f aca="false">'trim I'!I582+'trim II'!I582+'trim III'!I582+'trim IV'!I582</f>
        <v>0</v>
      </c>
      <c r="J582" s="6" t="n">
        <f aca="false">'trim I'!J582+'trim II'!J582+'trim III'!J582+'trim IV'!J582</f>
        <v>0</v>
      </c>
      <c r="K582" s="6" t="n">
        <f aca="false">'trim I'!K582+'trim II'!K582+'trim III'!K582+'trim IV'!K582</f>
        <v>0</v>
      </c>
      <c r="L582" s="6" t="n">
        <f aca="false">'trim I'!L582+'trim II'!L582+'trim III'!L582+'trim IV'!L582</f>
        <v>0</v>
      </c>
      <c r="M582" s="6" t="n">
        <f aca="false">'trim I'!M582+'trim II'!M582+'trim III'!M582+'trim IV'!M582</f>
        <v>0</v>
      </c>
      <c r="N582" s="6" t="n">
        <f aca="false">'trim I'!N582+'trim II'!N582+'trim III'!N582+'trim IV'!N582</f>
        <v>0</v>
      </c>
      <c r="O582" s="6" t="n">
        <f aca="false">'trim I'!O582+'trim II'!O582+'trim III'!O582+'trim IV'!O582</f>
        <v>0</v>
      </c>
      <c r="P582" s="6" t="n">
        <f aca="false">'trim I'!P582+'trim II'!P582+'trim III'!P582+'trim IV'!P582</f>
        <v>0</v>
      </c>
      <c r="Q582" s="6" t="n">
        <f aca="false">'trim I'!Q582+'trim II'!Q582+'trim III'!Q582+'trim IV'!Q582</f>
        <v>0</v>
      </c>
      <c r="R582" s="6" t="n">
        <f aca="false">'trim I'!R582+'trim II'!R582+'trim III'!R582+'trim IV'!R582</f>
        <v>0</v>
      </c>
      <c r="S582" s="6" t="n">
        <f aca="false">'trim I'!S582+'trim II'!S582+'trim III'!S582+'trim IV'!S582</f>
        <v>0</v>
      </c>
      <c r="T582" s="6" t="n">
        <f aca="false">'trim I'!T582+'trim II'!T582+'trim III'!T582+'trim IV'!T582</f>
        <v>0</v>
      </c>
      <c r="U582" s="6" t="n">
        <f aca="false">'trim I'!U582+'trim II'!U582+'trim III'!U582+'trim IV'!U582</f>
        <v>0</v>
      </c>
      <c r="V582" s="6" t="n">
        <f aca="false">'trim I'!V582+'trim II'!V582+'trim III'!V582+'trim IV'!V582</f>
        <v>0</v>
      </c>
      <c r="W582" s="6" t="n">
        <f aca="false">'trim I'!W582+'trim II'!W582+'trim III'!W582+'trim IV'!W582</f>
        <v>0</v>
      </c>
      <c r="X582" s="6" t="n">
        <f aca="false">'trim I'!X582+'trim II'!X582+'trim III'!X582+'trim IV'!X582</f>
        <v>0</v>
      </c>
      <c r="Y582" s="6" t="n">
        <f aca="false">'trim I'!Y582+'trim II'!Y582+'trim III'!Y582+'trim IV'!Y582</f>
        <v>0</v>
      </c>
      <c r="Z582" s="6" t="n">
        <f aca="false">'trim I'!Z582+'trim II'!Z582+'trim III'!Z582+'trim IV'!Z582</f>
        <v>0</v>
      </c>
      <c r="AA582" s="6" t="n">
        <f aca="false">'trim I'!AA582+'trim II'!AA582+'trim III'!AA582+'trim IV'!AA582</f>
        <v>0</v>
      </c>
      <c r="AB582" s="6" t="n">
        <f aca="false">'trim I'!AB582+'trim II'!AB582+'trim III'!AB582+'trim IV'!AB582</f>
        <v>0</v>
      </c>
      <c r="AC582" s="6" t="n">
        <f aca="false">'trim I'!AC582+'trim II'!AC582+'trim III'!AC582+'trim IV'!AC582</f>
        <v>0</v>
      </c>
      <c r="AD582" s="6" t="n">
        <f aca="false">'trim I'!AD582+'trim II'!AD582+'trim III'!AD582+'trim IV'!AD582</f>
        <v>0</v>
      </c>
      <c r="AE582" s="6" t="n">
        <f aca="false">'trim I'!AE582+'trim II'!AE582+'trim III'!AE582+'trim IV'!AE582</f>
        <v>0</v>
      </c>
      <c r="AF582" s="6" t="n">
        <f aca="false">'trim I'!AF582+'trim II'!AF582+'trim III'!AF582+'trim IV'!AF582</f>
        <v>0</v>
      </c>
      <c r="AG582" s="6" t="n">
        <f aca="false">'trim I'!AG582+'trim II'!AG582+'trim III'!AG582+'trim IV'!AG582</f>
        <v>0</v>
      </c>
      <c r="AH582" s="6" t="n">
        <f aca="false">'trim I'!AH582+'trim II'!AH582+'trim III'!AH582+'trim IV'!AH582</f>
        <v>0</v>
      </c>
      <c r="AI582" s="6" t="n">
        <f aca="false">'trim I'!AI582+'trim II'!AI582+'trim III'!AI582+'trim IV'!AI582</f>
        <v>0</v>
      </c>
      <c r="AJ582" s="6" t="n">
        <f aca="false">'trim I'!AJ582+'trim II'!AJ582+'trim III'!AJ582+'trim IV'!AJ582</f>
        <v>0</v>
      </c>
      <c r="AK582" s="6" t="n">
        <f aca="false">'trim I'!AK582+'trim II'!AK582+'trim III'!AK582+'trim IV'!AK582</f>
        <v>0</v>
      </c>
      <c r="AL582" s="6" t="n">
        <f aca="false">'trim I'!AL582+'trim II'!AL582+'trim III'!AL582+'trim IV'!AL582</f>
        <v>0</v>
      </c>
      <c r="AM582" s="6" t="n">
        <f aca="false">'trim I'!AM582+'trim II'!AM582+'trim III'!AM582+'trim IV'!AM582</f>
        <v>0</v>
      </c>
      <c r="AN582" s="6" t="n">
        <f aca="false">'trim I'!AN582+'trim II'!AN582+'trim III'!AN582+'trim IV'!AN582</f>
        <v>0</v>
      </c>
      <c r="AO582" s="6" t="n">
        <f aca="false">'trim I'!AO582+'trim II'!AO582+'trim III'!AO582+'trim IV'!AO582</f>
        <v>0</v>
      </c>
      <c r="AP582" s="6" t="n">
        <f aca="false">'trim I'!AP582+'trim II'!AP582+'trim III'!AP582+'trim IV'!AP582</f>
        <v>0</v>
      </c>
      <c r="AQ582" s="6" t="n">
        <f aca="false">'trim I'!AQ582+'trim II'!AQ582+'trim III'!AQ582+'trim IV'!AQ582</f>
        <v>0</v>
      </c>
      <c r="AR582" s="11" t="str">
        <f aca="false">IF(AND(E582&lt;D582,D582&gt;E582),"ok","err")</f>
        <v>err</v>
      </c>
    </row>
    <row r="583" customFormat="false" ht="12.75" hidden="false" customHeight="false" outlineLevel="0" collapsed="false">
      <c r="A583" s="5" t="n">
        <v>578</v>
      </c>
      <c r="B583" s="5" t="s">
        <v>1177</v>
      </c>
      <c r="C583" s="5" t="s">
        <v>1178</v>
      </c>
      <c r="D583" s="1" t="n">
        <f aca="false">+SUM(F583+H583+J583+L583+N583+P583+R583+T583+V583+X583+Z583+AB583+AD583+AF583+AH583+AJ583+AL583+AN583+AP583)</f>
        <v>0</v>
      </c>
      <c r="E583" s="1" t="n">
        <f aca="false">+SUM(G583+I583+K583+M583+O583+Q583+S583+U583+W583+Y583+AA583+AC583+AE583+AG583+AI583+AK583+AM583+AO583+AQ583)</f>
        <v>0</v>
      </c>
      <c r="F583" s="6" t="n">
        <f aca="false">'trim I'!F583+'trim II'!F583+'trim III'!F583+'trim IV'!F583</f>
        <v>0</v>
      </c>
      <c r="G583" s="6" t="n">
        <f aca="false">'trim I'!G583+'trim II'!G583+'trim III'!G583+'trim IV'!G583</f>
        <v>0</v>
      </c>
      <c r="H583" s="6" t="n">
        <f aca="false">'trim I'!H583+'trim II'!H583+'trim III'!H583+'trim IV'!H583</f>
        <v>0</v>
      </c>
      <c r="I583" s="6" t="n">
        <f aca="false">'trim I'!I583+'trim II'!I583+'trim III'!I583+'trim IV'!I583</f>
        <v>0</v>
      </c>
      <c r="J583" s="6" t="n">
        <f aca="false">'trim I'!J583+'trim II'!J583+'trim III'!J583+'trim IV'!J583</f>
        <v>0</v>
      </c>
      <c r="K583" s="6" t="n">
        <f aca="false">'trim I'!K583+'trim II'!K583+'trim III'!K583+'trim IV'!K583</f>
        <v>0</v>
      </c>
      <c r="L583" s="6" t="n">
        <f aca="false">'trim I'!L583+'trim II'!L583+'trim III'!L583+'trim IV'!L583</f>
        <v>0</v>
      </c>
      <c r="M583" s="6" t="n">
        <f aca="false">'trim I'!M583+'trim II'!M583+'trim III'!M583+'trim IV'!M583</f>
        <v>0</v>
      </c>
      <c r="N583" s="6" t="n">
        <f aca="false">'trim I'!N583+'trim II'!N583+'trim III'!N583+'trim IV'!N583</f>
        <v>0</v>
      </c>
      <c r="O583" s="6" t="n">
        <f aca="false">'trim I'!O583+'trim II'!O583+'trim III'!O583+'trim IV'!O583</f>
        <v>0</v>
      </c>
      <c r="P583" s="6" t="n">
        <f aca="false">'trim I'!P583+'trim II'!P583+'trim III'!P583+'trim IV'!P583</f>
        <v>0</v>
      </c>
      <c r="Q583" s="6" t="n">
        <f aca="false">'trim I'!Q583+'trim II'!Q583+'trim III'!Q583+'trim IV'!Q583</f>
        <v>0</v>
      </c>
      <c r="R583" s="6" t="n">
        <f aca="false">'trim I'!R583+'trim II'!R583+'trim III'!R583+'trim IV'!R583</f>
        <v>0</v>
      </c>
      <c r="S583" s="6" t="n">
        <f aca="false">'trim I'!S583+'trim II'!S583+'trim III'!S583+'trim IV'!S583</f>
        <v>0</v>
      </c>
      <c r="T583" s="6" t="n">
        <f aca="false">'trim I'!T583+'trim II'!T583+'trim III'!T583+'trim IV'!T583</f>
        <v>0</v>
      </c>
      <c r="U583" s="6" t="n">
        <f aca="false">'trim I'!U583+'trim II'!U583+'trim III'!U583+'trim IV'!U583</f>
        <v>0</v>
      </c>
      <c r="V583" s="6" t="n">
        <f aca="false">'trim I'!V583+'trim II'!V583+'trim III'!V583+'trim IV'!V583</f>
        <v>0</v>
      </c>
      <c r="W583" s="6" t="n">
        <f aca="false">'trim I'!W583+'trim II'!W583+'trim III'!W583+'trim IV'!W583</f>
        <v>0</v>
      </c>
      <c r="X583" s="6" t="n">
        <f aca="false">'trim I'!X583+'trim II'!X583+'trim III'!X583+'trim IV'!X583</f>
        <v>0</v>
      </c>
      <c r="Y583" s="6" t="n">
        <f aca="false">'trim I'!Y583+'trim II'!Y583+'trim III'!Y583+'trim IV'!Y583</f>
        <v>0</v>
      </c>
      <c r="Z583" s="6" t="n">
        <f aca="false">'trim I'!Z583+'trim II'!Z583+'trim III'!Z583+'trim IV'!Z583</f>
        <v>0</v>
      </c>
      <c r="AA583" s="6" t="n">
        <f aca="false">'trim I'!AA583+'trim II'!AA583+'trim III'!AA583+'trim IV'!AA583</f>
        <v>0</v>
      </c>
      <c r="AB583" s="6" t="n">
        <f aca="false">'trim I'!AB583+'trim II'!AB583+'trim III'!AB583+'trim IV'!AB583</f>
        <v>0</v>
      </c>
      <c r="AC583" s="6" t="n">
        <f aca="false">'trim I'!AC583+'trim II'!AC583+'trim III'!AC583+'trim IV'!AC583</f>
        <v>0</v>
      </c>
      <c r="AD583" s="6" t="n">
        <f aca="false">'trim I'!AD583+'trim II'!AD583+'trim III'!AD583+'trim IV'!AD583</f>
        <v>0</v>
      </c>
      <c r="AE583" s="6" t="n">
        <f aca="false">'trim I'!AE583+'trim II'!AE583+'trim III'!AE583+'trim IV'!AE583</f>
        <v>0</v>
      </c>
      <c r="AF583" s="6" t="n">
        <f aca="false">'trim I'!AF583+'trim II'!AF583+'trim III'!AF583+'trim IV'!AF583</f>
        <v>0</v>
      </c>
      <c r="AG583" s="6" t="n">
        <f aca="false">'trim I'!AG583+'trim II'!AG583+'trim III'!AG583+'trim IV'!AG583</f>
        <v>0</v>
      </c>
      <c r="AH583" s="6" t="n">
        <f aca="false">'trim I'!AH583+'trim II'!AH583+'trim III'!AH583+'trim IV'!AH583</f>
        <v>0</v>
      </c>
      <c r="AI583" s="6" t="n">
        <f aca="false">'trim I'!AI583+'trim II'!AI583+'trim III'!AI583+'trim IV'!AI583</f>
        <v>0</v>
      </c>
      <c r="AJ583" s="6" t="n">
        <f aca="false">'trim I'!AJ583+'trim II'!AJ583+'trim III'!AJ583+'trim IV'!AJ583</f>
        <v>0</v>
      </c>
      <c r="AK583" s="6" t="n">
        <f aca="false">'trim I'!AK583+'trim II'!AK583+'trim III'!AK583+'trim IV'!AK583</f>
        <v>0</v>
      </c>
      <c r="AL583" s="6" t="n">
        <f aca="false">'trim I'!AL583+'trim II'!AL583+'trim III'!AL583+'trim IV'!AL583</f>
        <v>0</v>
      </c>
      <c r="AM583" s="6" t="n">
        <f aca="false">'trim I'!AM583+'trim II'!AM583+'trim III'!AM583+'trim IV'!AM583</f>
        <v>0</v>
      </c>
      <c r="AN583" s="6" t="n">
        <f aca="false">'trim I'!AN583+'trim II'!AN583+'trim III'!AN583+'trim IV'!AN583</f>
        <v>0</v>
      </c>
      <c r="AO583" s="6" t="n">
        <f aca="false">'trim I'!AO583+'trim II'!AO583+'trim III'!AO583+'trim IV'!AO583</f>
        <v>0</v>
      </c>
      <c r="AP583" s="6" t="n">
        <f aca="false">'trim I'!AP583+'trim II'!AP583+'trim III'!AP583+'trim IV'!AP583</f>
        <v>0</v>
      </c>
      <c r="AQ583" s="6" t="n">
        <f aca="false">'trim I'!AQ583+'trim II'!AQ583+'trim III'!AQ583+'trim IV'!AQ583</f>
        <v>0</v>
      </c>
      <c r="AR583" s="11" t="str">
        <f aca="false">IF(AND(E583&lt;D583,D583&gt;E583),"ok","err")</f>
        <v>err</v>
      </c>
    </row>
    <row r="584" customFormat="false" ht="12.75" hidden="false" customHeight="false" outlineLevel="0" collapsed="false">
      <c r="A584" s="5" t="n">
        <v>579</v>
      </c>
      <c r="B584" s="5" t="s">
        <v>1179</v>
      </c>
      <c r="C584" s="5" t="s">
        <v>1180</v>
      </c>
      <c r="D584" s="1" t="n">
        <f aca="false">+SUM(F584+H584+J584+L584+N584+P584+R584+T584+V584+X584+Z584+AB584+AD584+AF584+AH584+AJ584+AL584+AN584+AP584)</f>
        <v>0</v>
      </c>
      <c r="E584" s="1" t="n">
        <f aca="false">+SUM(G584+I584+K584+M584+O584+Q584+S584+U584+W584+Y584+AA584+AC584+AE584+AG584+AI584+AK584+AM584+AO584+AQ584)</f>
        <v>0</v>
      </c>
      <c r="F584" s="6" t="n">
        <f aca="false">'trim I'!F584+'trim II'!F584+'trim III'!F584+'trim IV'!F584</f>
        <v>0</v>
      </c>
      <c r="G584" s="6" t="n">
        <f aca="false">'trim I'!G584+'trim II'!G584+'trim III'!G584+'trim IV'!G584</f>
        <v>0</v>
      </c>
      <c r="H584" s="6" t="n">
        <f aca="false">'trim I'!H584+'trim II'!H584+'trim III'!H584+'trim IV'!H584</f>
        <v>0</v>
      </c>
      <c r="I584" s="6" t="n">
        <f aca="false">'trim I'!I584+'trim II'!I584+'trim III'!I584+'trim IV'!I584</f>
        <v>0</v>
      </c>
      <c r="J584" s="6" t="n">
        <f aca="false">'trim I'!J584+'trim II'!J584+'trim III'!J584+'trim IV'!J584</f>
        <v>0</v>
      </c>
      <c r="K584" s="6" t="n">
        <f aca="false">'trim I'!K584+'trim II'!K584+'trim III'!K584+'trim IV'!K584</f>
        <v>0</v>
      </c>
      <c r="L584" s="6" t="n">
        <f aca="false">'trim I'!L584+'trim II'!L584+'trim III'!L584+'trim IV'!L584</f>
        <v>0</v>
      </c>
      <c r="M584" s="6" t="n">
        <f aca="false">'trim I'!M584+'trim II'!M584+'trim III'!M584+'trim IV'!M584</f>
        <v>0</v>
      </c>
      <c r="N584" s="6" t="n">
        <f aca="false">'trim I'!N584+'trim II'!N584+'trim III'!N584+'trim IV'!N584</f>
        <v>0</v>
      </c>
      <c r="O584" s="6" t="n">
        <f aca="false">'trim I'!O584+'trim II'!O584+'trim III'!O584+'trim IV'!O584</f>
        <v>0</v>
      </c>
      <c r="P584" s="6" t="n">
        <f aca="false">'trim I'!P584+'trim II'!P584+'trim III'!P584+'trim IV'!P584</f>
        <v>0</v>
      </c>
      <c r="Q584" s="6" t="n">
        <f aca="false">'trim I'!Q584+'trim II'!Q584+'trim III'!Q584+'trim IV'!Q584</f>
        <v>0</v>
      </c>
      <c r="R584" s="6" t="n">
        <f aca="false">'trim I'!R584+'trim II'!R584+'trim III'!R584+'trim IV'!R584</f>
        <v>0</v>
      </c>
      <c r="S584" s="6" t="n">
        <f aca="false">'trim I'!S584+'trim II'!S584+'trim III'!S584+'trim IV'!S584</f>
        <v>0</v>
      </c>
      <c r="T584" s="6" t="n">
        <f aca="false">'trim I'!T584+'trim II'!T584+'trim III'!T584+'trim IV'!T584</f>
        <v>0</v>
      </c>
      <c r="U584" s="6" t="n">
        <f aca="false">'trim I'!U584+'trim II'!U584+'trim III'!U584+'trim IV'!U584</f>
        <v>0</v>
      </c>
      <c r="V584" s="6" t="n">
        <f aca="false">'trim I'!V584+'trim II'!V584+'trim III'!V584+'trim IV'!V584</f>
        <v>0</v>
      </c>
      <c r="W584" s="6" t="n">
        <f aca="false">'trim I'!W584+'trim II'!W584+'trim III'!W584+'trim IV'!W584</f>
        <v>0</v>
      </c>
      <c r="X584" s="6" t="n">
        <f aca="false">'trim I'!X584+'trim II'!X584+'trim III'!X584+'trim IV'!X584</f>
        <v>0</v>
      </c>
      <c r="Y584" s="6" t="n">
        <f aca="false">'trim I'!Y584+'trim II'!Y584+'trim III'!Y584+'trim IV'!Y584</f>
        <v>0</v>
      </c>
      <c r="Z584" s="6" t="n">
        <f aca="false">'trim I'!Z584+'trim II'!Z584+'trim III'!Z584+'trim IV'!Z584</f>
        <v>0</v>
      </c>
      <c r="AA584" s="6" t="n">
        <f aca="false">'trim I'!AA584+'trim II'!AA584+'trim III'!AA584+'trim IV'!AA584</f>
        <v>0</v>
      </c>
      <c r="AB584" s="6" t="n">
        <f aca="false">'trim I'!AB584+'trim II'!AB584+'trim III'!AB584+'trim IV'!AB584</f>
        <v>0</v>
      </c>
      <c r="AC584" s="6" t="n">
        <f aca="false">'trim I'!AC584+'trim II'!AC584+'trim III'!AC584+'trim IV'!AC584</f>
        <v>0</v>
      </c>
      <c r="AD584" s="6" t="n">
        <f aca="false">'trim I'!AD584+'trim II'!AD584+'trim III'!AD584+'trim IV'!AD584</f>
        <v>0</v>
      </c>
      <c r="AE584" s="6" t="n">
        <f aca="false">'trim I'!AE584+'trim II'!AE584+'trim III'!AE584+'trim IV'!AE584</f>
        <v>0</v>
      </c>
      <c r="AF584" s="6" t="n">
        <f aca="false">'trim I'!AF584+'trim II'!AF584+'trim III'!AF584+'trim IV'!AF584</f>
        <v>0</v>
      </c>
      <c r="AG584" s="6" t="n">
        <f aca="false">'trim I'!AG584+'trim II'!AG584+'trim III'!AG584+'trim IV'!AG584</f>
        <v>0</v>
      </c>
      <c r="AH584" s="6" t="n">
        <f aca="false">'trim I'!AH584+'trim II'!AH584+'trim III'!AH584+'trim IV'!AH584</f>
        <v>0</v>
      </c>
      <c r="AI584" s="6" t="n">
        <f aca="false">'trim I'!AI584+'trim II'!AI584+'trim III'!AI584+'trim IV'!AI584</f>
        <v>0</v>
      </c>
      <c r="AJ584" s="6" t="n">
        <f aca="false">'trim I'!AJ584+'trim II'!AJ584+'trim III'!AJ584+'trim IV'!AJ584</f>
        <v>0</v>
      </c>
      <c r="AK584" s="6" t="n">
        <f aca="false">'trim I'!AK584+'trim II'!AK584+'trim III'!AK584+'trim IV'!AK584</f>
        <v>0</v>
      </c>
      <c r="AL584" s="6" t="n">
        <f aca="false">'trim I'!AL584+'trim II'!AL584+'trim III'!AL584+'trim IV'!AL584</f>
        <v>0</v>
      </c>
      <c r="AM584" s="6" t="n">
        <f aca="false">'trim I'!AM584+'trim II'!AM584+'trim III'!AM584+'trim IV'!AM584</f>
        <v>0</v>
      </c>
      <c r="AN584" s="6" t="n">
        <f aca="false">'trim I'!AN584+'trim II'!AN584+'trim III'!AN584+'trim IV'!AN584</f>
        <v>0</v>
      </c>
      <c r="AO584" s="6" t="n">
        <f aca="false">'trim I'!AO584+'trim II'!AO584+'trim III'!AO584+'trim IV'!AO584</f>
        <v>0</v>
      </c>
      <c r="AP584" s="6" t="n">
        <f aca="false">'trim I'!AP584+'trim II'!AP584+'trim III'!AP584+'trim IV'!AP584</f>
        <v>0</v>
      </c>
      <c r="AQ584" s="6" t="n">
        <f aca="false">'trim I'!AQ584+'trim II'!AQ584+'trim III'!AQ584+'trim IV'!AQ584</f>
        <v>0</v>
      </c>
      <c r="AR584" s="11" t="str">
        <f aca="false">IF(AND(E584&lt;D584,D584&gt;E584),"ok","err")</f>
        <v>err</v>
      </c>
    </row>
    <row r="585" customFormat="false" ht="12.75" hidden="false" customHeight="false" outlineLevel="0" collapsed="false">
      <c r="A585" s="5" t="n">
        <v>580</v>
      </c>
      <c r="B585" s="5" t="s">
        <v>1181</v>
      </c>
      <c r="C585" s="5" t="s">
        <v>1182</v>
      </c>
      <c r="D585" s="1" t="n">
        <f aca="false">+SUM(F585+H585+J585+L585+N585+P585+R585+T585+V585+X585+Z585+AB585+AD585+AF585+AH585+AJ585+AL585+AN585+AP585)</f>
        <v>0</v>
      </c>
      <c r="E585" s="1" t="n">
        <f aca="false">+SUM(G585+I585+K585+M585+O585+Q585+S585+U585+W585+Y585+AA585+AC585+AE585+AG585+AI585+AK585+AM585+AO585+AQ585)</f>
        <v>0</v>
      </c>
      <c r="F585" s="6" t="n">
        <f aca="false">'trim I'!F585+'trim II'!F585+'trim III'!F585+'trim IV'!F585</f>
        <v>0</v>
      </c>
      <c r="G585" s="6" t="n">
        <f aca="false">'trim I'!G585+'trim II'!G585+'trim III'!G585+'trim IV'!G585</f>
        <v>0</v>
      </c>
      <c r="H585" s="6" t="n">
        <f aca="false">'trim I'!H585+'trim II'!H585+'trim III'!H585+'trim IV'!H585</f>
        <v>0</v>
      </c>
      <c r="I585" s="6" t="n">
        <f aca="false">'trim I'!I585+'trim II'!I585+'trim III'!I585+'trim IV'!I585</f>
        <v>0</v>
      </c>
      <c r="J585" s="6" t="n">
        <f aca="false">'trim I'!J585+'trim II'!J585+'trim III'!J585+'trim IV'!J585</f>
        <v>0</v>
      </c>
      <c r="K585" s="6" t="n">
        <f aca="false">'trim I'!K585+'trim II'!K585+'trim III'!K585+'trim IV'!K585</f>
        <v>0</v>
      </c>
      <c r="L585" s="6" t="n">
        <f aca="false">'trim I'!L585+'trim II'!L585+'trim III'!L585+'trim IV'!L585</f>
        <v>0</v>
      </c>
      <c r="M585" s="6" t="n">
        <f aca="false">'trim I'!M585+'trim II'!M585+'trim III'!M585+'trim IV'!M585</f>
        <v>0</v>
      </c>
      <c r="N585" s="6" t="n">
        <f aca="false">'trim I'!N585+'trim II'!N585+'trim III'!N585+'trim IV'!N585</f>
        <v>0</v>
      </c>
      <c r="O585" s="6" t="n">
        <f aca="false">'trim I'!O585+'trim II'!O585+'trim III'!O585+'trim IV'!O585</f>
        <v>0</v>
      </c>
      <c r="P585" s="6" t="n">
        <f aca="false">'trim I'!P585+'trim II'!P585+'trim III'!P585+'trim IV'!P585</f>
        <v>0</v>
      </c>
      <c r="Q585" s="6" t="n">
        <f aca="false">'trim I'!Q585+'trim II'!Q585+'trim III'!Q585+'trim IV'!Q585</f>
        <v>0</v>
      </c>
      <c r="R585" s="6" t="n">
        <f aca="false">'trim I'!R585+'trim II'!R585+'trim III'!R585+'trim IV'!R585</f>
        <v>0</v>
      </c>
      <c r="S585" s="6" t="n">
        <f aca="false">'trim I'!S585+'trim II'!S585+'trim III'!S585+'trim IV'!S585</f>
        <v>0</v>
      </c>
      <c r="T585" s="6" t="n">
        <f aca="false">'trim I'!T585+'trim II'!T585+'trim III'!T585+'trim IV'!T585</f>
        <v>0</v>
      </c>
      <c r="U585" s="6" t="n">
        <f aca="false">'trim I'!U585+'trim II'!U585+'trim III'!U585+'trim IV'!U585</f>
        <v>0</v>
      </c>
      <c r="V585" s="6" t="n">
        <f aca="false">'trim I'!V585+'trim II'!V585+'trim III'!V585+'trim IV'!V585</f>
        <v>0</v>
      </c>
      <c r="W585" s="6" t="n">
        <f aca="false">'trim I'!W585+'trim II'!W585+'trim III'!W585+'trim IV'!W585</f>
        <v>0</v>
      </c>
      <c r="X585" s="6" t="n">
        <f aca="false">'trim I'!X585+'trim II'!X585+'trim III'!X585+'trim IV'!X585</f>
        <v>0</v>
      </c>
      <c r="Y585" s="6" t="n">
        <f aca="false">'trim I'!Y585+'trim II'!Y585+'trim III'!Y585+'trim IV'!Y585</f>
        <v>0</v>
      </c>
      <c r="Z585" s="6" t="n">
        <f aca="false">'trim I'!Z585+'trim II'!Z585+'trim III'!Z585+'trim IV'!Z585</f>
        <v>0</v>
      </c>
      <c r="AA585" s="6" t="n">
        <f aca="false">'trim I'!AA585+'trim II'!AA585+'trim III'!AA585+'trim IV'!AA585</f>
        <v>0</v>
      </c>
      <c r="AB585" s="6" t="n">
        <f aca="false">'trim I'!AB585+'trim II'!AB585+'trim III'!AB585+'trim IV'!AB585</f>
        <v>0</v>
      </c>
      <c r="AC585" s="6" t="n">
        <f aca="false">'trim I'!AC585+'trim II'!AC585+'trim III'!AC585+'trim IV'!AC585</f>
        <v>0</v>
      </c>
      <c r="AD585" s="6" t="n">
        <f aca="false">'trim I'!AD585+'trim II'!AD585+'trim III'!AD585+'trim IV'!AD585</f>
        <v>0</v>
      </c>
      <c r="AE585" s="6" t="n">
        <f aca="false">'trim I'!AE585+'trim II'!AE585+'trim III'!AE585+'trim IV'!AE585</f>
        <v>0</v>
      </c>
      <c r="AF585" s="6" t="n">
        <f aca="false">'trim I'!AF585+'trim II'!AF585+'trim III'!AF585+'trim IV'!AF585</f>
        <v>0</v>
      </c>
      <c r="AG585" s="6" t="n">
        <f aca="false">'trim I'!AG585+'trim II'!AG585+'trim III'!AG585+'trim IV'!AG585</f>
        <v>0</v>
      </c>
      <c r="AH585" s="6" t="n">
        <f aca="false">'trim I'!AH585+'trim II'!AH585+'trim III'!AH585+'trim IV'!AH585</f>
        <v>0</v>
      </c>
      <c r="AI585" s="6" t="n">
        <f aca="false">'trim I'!AI585+'trim II'!AI585+'trim III'!AI585+'trim IV'!AI585</f>
        <v>0</v>
      </c>
      <c r="AJ585" s="6" t="n">
        <f aca="false">'trim I'!AJ585+'trim II'!AJ585+'trim III'!AJ585+'trim IV'!AJ585</f>
        <v>0</v>
      </c>
      <c r="AK585" s="6" t="n">
        <f aca="false">'trim I'!AK585+'trim II'!AK585+'trim III'!AK585+'trim IV'!AK585</f>
        <v>0</v>
      </c>
      <c r="AL585" s="6" t="n">
        <f aca="false">'trim I'!AL585+'trim II'!AL585+'trim III'!AL585+'trim IV'!AL585</f>
        <v>0</v>
      </c>
      <c r="AM585" s="6" t="n">
        <f aca="false">'trim I'!AM585+'trim II'!AM585+'trim III'!AM585+'trim IV'!AM585</f>
        <v>0</v>
      </c>
      <c r="AN585" s="6" t="n">
        <f aca="false">'trim I'!AN585+'trim II'!AN585+'trim III'!AN585+'trim IV'!AN585</f>
        <v>0</v>
      </c>
      <c r="AO585" s="6" t="n">
        <f aca="false">'trim I'!AO585+'trim II'!AO585+'trim III'!AO585+'trim IV'!AO585</f>
        <v>0</v>
      </c>
      <c r="AP585" s="6" t="n">
        <f aca="false">'trim I'!AP585+'trim II'!AP585+'trim III'!AP585+'trim IV'!AP585</f>
        <v>0</v>
      </c>
      <c r="AQ585" s="6" t="n">
        <f aca="false">'trim I'!AQ585+'trim II'!AQ585+'trim III'!AQ585+'trim IV'!AQ585</f>
        <v>0</v>
      </c>
      <c r="AR585" s="11" t="str">
        <f aca="false">IF(AND(E585&lt;D585,D585&gt;E585),"ok","err")</f>
        <v>err</v>
      </c>
    </row>
    <row r="586" customFormat="false" ht="12.75" hidden="false" customHeight="false" outlineLevel="0" collapsed="false">
      <c r="A586" s="5" t="n">
        <v>581</v>
      </c>
      <c r="B586" s="5" t="s">
        <v>1183</v>
      </c>
      <c r="C586" s="5" t="s">
        <v>1184</v>
      </c>
      <c r="D586" s="1" t="n">
        <f aca="false">+SUM(F586+H586+J586+L586+N586+P586+R586+T586+V586+X586+Z586+AB586+AD586+AF586+AH586+AJ586+AL586+AN586+AP586)</f>
        <v>0</v>
      </c>
      <c r="E586" s="1" t="n">
        <f aca="false">+SUM(G586+I586+K586+M586+O586+Q586+S586+U586+W586+Y586+AA586+AC586+AE586+AG586+AI586+AK586+AM586+AO586+AQ586)</f>
        <v>0</v>
      </c>
      <c r="F586" s="6" t="n">
        <f aca="false">'trim I'!F586+'trim II'!F586+'trim III'!F586+'trim IV'!F586</f>
        <v>0</v>
      </c>
      <c r="G586" s="6" t="n">
        <f aca="false">'trim I'!G586+'trim II'!G586+'trim III'!G586+'trim IV'!G586</f>
        <v>0</v>
      </c>
      <c r="H586" s="6" t="n">
        <f aca="false">'trim I'!H586+'trim II'!H586+'trim III'!H586+'trim IV'!H586</f>
        <v>0</v>
      </c>
      <c r="I586" s="6" t="n">
        <f aca="false">'trim I'!I586+'trim II'!I586+'trim III'!I586+'trim IV'!I586</f>
        <v>0</v>
      </c>
      <c r="J586" s="6" t="n">
        <f aca="false">'trim I'!J586+'trim II'!J586+'trim III'!J586+'trim IV'!J586</f>
        <v>0</v>
      </c>
      <c r="K586" s="6" t="n">
        <f aca="false">'trim I'!K586+'trim II'!K586+'trim III'!K586+'trim IV'!K586</f>
        <v>0</v>
      </c>
      <c r="L586" s="6" t="n">
        <f aca="false">'trim I'!L586+'trim II'!L586+'trim III'!L586+'trim IV'!L586</f>
        <v>0</v>
      </c>
      <c r="M586" s="6" t="n">
        <f aca="false">'trim I'!M586+'trim II'!M586+'trim III'!M586+'trim IV'!M586</f>
        <v>0</v>
      </c>
      <c r="N586" s="6" t="n">
        <f aca="false">'trim I'!N586+'trim II'!N586+'trim III'!N586+'trim IV'!N586</f>
        <v>0</v>
      </c>
      <c r="O586" s="6" t="n">
        <f aca="false">'trim I'!O586+'trim II'!O586+'trim III'!O586+'trim IV'!O586</f>
        <v>0</v>
      </c>
      <c r="P586" s="6" t="n">
        <f aca="false">'trim I'!P586+'trim II'!P586+'trim III'!P586+'trim IV'!P586</f>
        <v>0</v>
      </c>
      <c r="Q586" s="6" t="n">
        <f aca="false">'trim I'!Q586+'trim II'!Q586+'trim III'!Q586+'trim IV'!Q586</f>
        <v>0</v>
      </c>
      <c r="R586" s="6" t="n">
        <f aca="false">'trim I'!R586+'trim II'!R586+'trim III'!R586+'trim IV'!R586</f>
        <v>0</v>
      </c>
      <c r="S586" s="6" t="n">
        <f aca="false">'trim I'!S586+'trim II'!S586+'trim III'!S586+'trim IV'!S586</f>
        <v>0</v>
      </c>
      <c r="T586" s="6" t="n">
        <f aca="false">'trim I'!T586+'trim II'!T586+'trim III'!T586+'trim IV'!T586</f>
        <v>0</v>
      </c>
      <c r="U586" s="6" t="n">
        <f aca="false">'trim I'!U586+'trim II'!U586+'trim III'!U586+'trim IV'!U586</f>
        <v>0</v>
      </c>
      <c r="V586" s="6" t="n">
        <f aca="false">'trim I'!V586+'trim II'!V586+'trim III'!V586+'trim IV'!V586</f>
        <v>0</v>
      </c>
      <c r="W586" s="6" t="n">
        <f aca="false">'trim I'!W586+'trim II'!W586+'trim III'!W586+'trim IV'!W586</f>
        <v>0</v>
      </c>
      <c r="X586" s="6" t="n">
        <f aca="false">'trim I'!X586+'trim II'!X586+'trim III'!X586+'trim IV'!X586</f>
        <v>0</v>
      </c>
      <c r="Y586" s="6" t="n">
        <f aca="false">'trim I'!Y586+'trim II'!Y586+'trim III'!Y586+'trim IV'!Y586</f>
        <v>0</v>
      </c>
      <c r="Z586" s="6" t="n">
        <f aca="false">'trim I'!Z586+'trim II'!Z586+'trim III'!Z586+'trim IV'!Z586</f>
        <v>0</v>
      </c>
      <c r="AA586" s="6" t="n">
        <f aca="false">'trim I'!AA586+'trim II'!AA586+'trim III'!AA586+'trim IV'!AA586</f>
        <v>0</v>
      </c>
      <c r="AB586" s="6" t="n">
        <f aca="false">'trim I'!AB586+'trim II'!AB586+'trim III'!AB586+'trim IV'!AB586</f>
        <v>0</v>
      </c>
      <c r="AC586" s="6" t="n">
        <f aca="false">'trim I'!AC586+'trim II'!AC586+'trim III'!AC586+'trim IV'!AC586</f>
        <v>0</v>
      </c>
      <c r="AD586" s="6" t="n">
        <f aca="false">'trim I'!AD586+'trim II'!AD586+'trim III'!AD586+'trim IV'!AD586</f>
        <v>0</v>
      </c>
      <c r="AE586" s="6" t="n">
        <f aca="false">'trim I'!AE586+'trim II'!AE586+'trim III'!AE586+'trim IV'!AE586</f>
        <v>0</v>
      </c>
      <c r="AF586" s="6" t="n">
        <f aca="false">'trim I'!AF586+'trim II'!AF586+'trim III'!AF586+'trim IV'!AF586</f>
        <v>0</v>
      </c>
      <c r="AG586" s="6" t="n">
        <f aca="false">'trim I'!AG586+'trim II'!AG586+'trim III'!AG586+'trim IV'!AG586</f>
        <v>0</v>
      </c>
      <c r="AH586" s="6" t="n">
        <f aca="false">'trim I'!AH586+'trim II'!AH586+'trim III'!AH586+'trim IV'!AH586</f>
        <v>0</v>
      </c>
      <c r="AI586" s="6" t="n">
        <f aca="false">'trim I'!AI586+'trim II'!AI586+'trim III'!AI586+'trim IV'!AI586</f>
        <v>0</v>
      </c>
      <c r="AJ586" s="6" t="n">
        <f aca="false">'trim I'!AJ586+'trim II'!AJ586+'trim III'!AJ586+'trim IV'!AJ586</f>
        <v>0</v>
      </c>
      <c r="AK586" s="6" t="n">
        <f aca="false">'trim I'!AK586+'trim II'!AK586+'trim III'!AK586+'trim IV'!AK586</f>
        <v>0</v>
      </c>
      <c r="AL586" s="6" t="n">
        <f aca="false">'trim I'!AL586+'trim II'!AL586+'trim III'!AL586+'trim IV'!AL586</f>
        <v>0</v>
      </c>
      <c r="AM586" s="6" t="n">
        <f aca="false">'trim I'!AM586+'trim II'!AM586+'trim III'!AM586+'trim IV'!AM586</f>
        <v>0</v>
      </c>
      <c r="AN586" s="6" t="n">
        <f aca="false">'trim I'!AN586+'trim II'!AN586+'trim III'!AN586+'trim IV'!AN586</f>
        <v>0</v>
      </c>
      <c r="AO586" s="6" t="n">
        <f aca="false">'trim I'!AO586+'trim II'!AO586+'trim III'!AO586+'trim IV'!AO586</f>
        <v>0</v>
      </c>
      <c r="AP586" s="6" t="n">
        <f aca="false">'trim I'!AP586+'trim II'!AP586+'trim III'!AP586+'trim IV'!AP586</f>
        <v>0</v>
      </c>
      <c r="AQ586" s="6" t="n">
        <f aca="false">'trim I'!AQ586+'trim II'!AQ586+'trim III'!AQ586+'trim IV'!AQ586</f>
        <v>0</v>
      </c>
      <c r="AR586" s="11" t="str">
        <f aca="false">IF(AND(E586&lt;D586,D586&gt;E586),"ok","err")</f>
        <v>err</v>
      </c>
    </row>
    <row r="587" customFormat="false" ht="12.75" hidden="false" customHeight="false" outlineLevel="0" collapsed="false">
      <c r="A587" s="5" t="n">
        <v>582</v>
      </c>
      <c r="B587" s="5" t="s">
        <v>1185</v>
      </c>
      <c r="C587" s="5" t="s">
        <v>1186</v>
      </c>
      <c r="D587" s="1" t="n">
        <f aca="false">+SUM(F587+H587+J587+L587+N587+P587+R587+T587+V587+X587+Z587+AB587+AD587+AF587+AH587+AJ587+AL587+AN587+AP587)</f>
        <v>0</v>
      </c>
      <c r="E587" s="1" t="n">
        <f aca="false">+SUM(G587+I587+K587+M587+O587+Q587+S587+U587+W587+Y587+AA587+AC587+AE587+AG587+AI587+AK587+AM587+AO587+AQ587)</f>
        <v>0</v>
      </c>
      <c r="F587" s="6" t="n">
        <f aca="false">'trim I'!F587+'trim II'!F587+'trim III'!F587+'trim IV'!F587</f>
        <v>0</v>
      </c>
      <c r="G587" s="6" t="n">
        <f aca="false">'trim I'!G587+'trim II'!G587+'trim III'!G587+'trim IV'!G587</f>
        <v>0</v>
      </c>
      <c r="H587" s="6" t="n">
        <f aca="false">'trim I'!H587+'trim II'!H587+'trim III'!H587+'trim IV'!H587</f>
        <v>0</v>
      </c>
      <c r="I587" s="6" t="n">
        <f aca="false">'trim I'!I587+'trim II'!I587+'trim III'!I587+'trim IV'!I587</f>
        <v>0</v>
      </c>
      <c r="J587" s="6" t="n">
        <f aca="false">'trim I'!J587+'trim II'!J587+'trim III'!J587+'trim IV'!J587</f>
        <v>0</v>
      </c>
      <c r="K587" s="6" t="n">
        <f aca="false">'trim I'!K587+'trim II'!K587+'trim III'!K587+'trim IV'!K587</f>
        <v>0</v>
      </c>
      <c r="L587" s="6" t="n">
        <f aca="false">'trim I'!L587+'trim II'!L587+'trim III'!L587+'trim IV'!L587</f>
        <v>0</v>
      </c>
      <c r="M587" s="6" t="n">
        <f aca="false">'trim I'!M587+'trim II'!M587+'trim III'!M587+'trim IV'!M587</f>
        <v>0</v>
      </c>
      <c r="N587" s="6" t="n">
        <f aca="false">'trim I'!N587+'trim II'!N587+'trim III'!N587+'trim IV'!N587</f>
        <v>0</v>
      </c>
      <c r="O587" s="6" t="n">
        <f aca="false">'trim I'!O587+'trim II'!O587+'trim III'!O587+'trim IV'!O587</f>
        <v>0</v>
      </c>
      <c r="P587" s="6" t="n">
        <f aca="false">'trim I'!P587+'trim II'!P587+'trim III'!P587+'trim IV'!P587</f>
        <v>0</v>
      </c>
      <c r="Q587" s="6" t="n">
        <f aca="false">'trim I'!Q587+'trim II'!Q587+'trim III'!Q587+'trim IV'!Q587</f>
        <v>0</v>
      </c>
      <c r="R587" s="6" t="n">
        <f aca="false">'trim I'!R587+'trim II'!R587+'trim III'!R587+'trim IV'!R587</f>
        <v>0</v>
      </c>
      <c r="S587" s="6" t="n">
        <f aca="false">'trim I'!S587+'trim II'!S587+'trim III'!S587+'trim IV'!S587</f>
        <v>0</v>
      </c>
      <c r="T587" s="6" t="n">
        <f aca="false">'trim I'!T587+'trim II'!T587+'trim III'!T587+'trim IV'!T587</f>
        <v>0</v>
      </c>
      <c r="U587" s="6" t="n">
        <f aca="false">'trim I'!U587+'trim II'!U587+'trim III'!U587+'trim IV'!U587</f>
        <v>0</v>
      </c>
      <c r="V587" s="6" t="n">
        <f aca="false">'trim I'!V587+'trim II'!V587+'trim III'!V587+'trim IV'!V587</f>
        <v>0</v>
      </c>
      <c r="W587" s="6" t="n">
        <f aca="false">'trim I'!W587+'trim II'!W587+'trim III'!W587+'trim IV'!W587</f>
        <v>0</v>
      </c>
      <c r="X587" s="6" t="n">
        <f aca="false">'trim I'!X587+'trim II'!X587+'trim III'!X587+'trim IV'!X587</f>
        <v>0</v>
      </c>
      <c r="Y587" s="6" t="n">
        <f aca="false">'trim I'!Y587+'trim II'!Y587+'trim III'!Y587+'trim IV'!Y587</f>
        <v>0</v>
      </c>
      <c r="Z587" s="6" t="n">
        <f aca="false">'trim I'!Z587+'trim II'!Z587+'trim III'!Z587+'trim IV'!Z587</f>
        <v>0</v>
      </c>
      <c r="AA587" s="6" t="n">
        <f aca="false">'trim I'!AA587+'trim II'!AA587+'trim III'!AA587+'trim IV'!AA587</f>
        <v>0</v>
      </c>
      <c r="AB587" s="6" t="n">
        <f aca="false">'trim I'!AB587+'trim II'!AB587+'trim III'!AB587+'trim IV'!AB587</f>
        <v>0</v>
      </c>
      <c r="AC587" s="6" t="n">
        <f aca="false">'trim I'!AC587+'trim II'!AC587+'trim III'!AC587+'trim IV'!AC587</f>
        <v>0</v>
      </c>
      <c r="AD587" s="6" t="n">
        <f aca="false">'trim I'!AD587+'trim II'!AD587+'trim III'!AD587+'trim IV'!AD587</f>
        <v>0</v>
      </c>
      <c r="AE587" s="6" t="n">
        <f aca="false">'trim I'!AE587+'trim II'!AE587+'trim III'!AE587+'trim IV'!AE587</f>
        <v>0</v>
      </c>
      <c r="AF587" s="6" t="n">
        <f aca="false">'trim I'!AF587+'trim II'!AF587+'trim III'!AF587+'trim IV'!AF587</f>
        <v>0</v>
      </c>
      <c r="AG587" s="6" t="n">
        <f aca="false">'trim I'!AG587+'trim II'!AG587+'trim III'!AG587+'trim IV'!AG587</f>
        <v>0</v>
      </c>
      <c r="AH587" s="6" t="n">
        <f aca="false">'trim I'!AH587+'trim II'!AH587+'trim III'!AH587+'trim IV'!AH587</f>
        <v>0</v>
      </c>
      <c r="AI587" s="6" t="n">
        <f aca="false">'trim I'!AI587+'trim II'!AI587+'trim III'!AI587+'trim IV'!AI587</f>
        <v>0</v>
      </c>
      <c r="AJ587" s="6" t="n">
        <f aca="false">'trim I'!AJ587+'trim II'!AJ587+'trim III'!AJ587+'trim IV'!AJ587</f>
        <v>0</v>
      </c>
      <c r="AK587" s="6" t="n">
        <f aca="false">'trim I'!AK587+'trim II'!AK587+'trim III'!AK587+'trim IV'!AK587</f>
        <v>0</v>
      </c>
      <c r="AL587" s="6" t="n">
        <f aca="false">'trim I'!AL587+'trim II'!AL587+'trim III'!AL587+'trim IV'!AL587</f>
        <v>0</v>
      </c>
      <c r="AM587" s="6" t="n">
        <f aca="false">'trim I'!AM587+'trim II'!AM587+'trim III'!AM587+'trim IV'!AM587</f>
        <v>0</v>
      </c>
      <c r="AN587" s="6" t="n">
        <f aca="false">'trim I'!AN587+'trim II'!AN587+'trim III'!AN587+'trim IV'!AN587</f>
        <v>0</v>
      </c>
      <c r="AO587" s="6" t="n">
        <f aca="false">'trim I'!AO587+'trim II'!AO587+'trim III'!AO587+'trim IV'!AO587</f>
        <v>0</v>
      </c>
      <c r="AP587" s="6" t="n">
        <f aca="false">'trim I'!AP587+'trim II'!AP587+'trim III'!AP587+'trim IV'!AP587</f>
        <v>0</v>
      </c>
      <c r="AQ587" s="6" t="n">
        <f aca="false">'trim I'!AQ587+'trim II'!AQ587+'trim III'!AQ587+'trim IV'!AQ587</f>
        <v>0</v>
      </c>
      <c r="AR587" s="11" t="str">
        <f aca="false">IF(AND(E587&lt;D587,D587&gt;E587),"ok","err")</f>
        <v>err</v>
      </c>
    </row>
    <row r="588" customFormat="false" ht="12.75" hidden="false" customHeight="false" outlineLevel="0" collapsed="false">
      <c r="A588" s="5" t="n">
        <v>583</v>
      </c>
      <c r="B588" s="5" t="s">
        <v>1187</v>
      </c>
      <c r="C588" s="5" t="s">
        <v>1188</v>
      </c>
      <c r="D588" s="1" t="n">
        <f aca="false">+SUM(F588+H588+J588+L588+N588+P588+R588+T588+V588+X588+Z588+AB588+AD588+AF588+AH588+AJ588+AL588+AN588+AP588)</f>
        <v>0</v>
      </c>
      <c r="E588" s="1" t="n">
        <f aca="false">+SUM(G588+I588+K588+M588+O588+Q588+S588+U588+W588+Y588+AA588+AC588+AE588+AG588+AI588+AK588+AM588+AO588+AQ588)</f>
        <v>0</v>
      </c>
      <c r="F588" s="6" t="n">
        <f aca="false">'trim I'!F588+'trim II'!F588+'trim III'!F588+'trim IV'!F588</f>
        <v>0</v>
      </c>
      <c r="G588" s="6" t="n">
        <f aca="false">'trim I'!G588+'trim II'!G588+'trim III'!G588+'trim IV'!G588</f>
        <v>0</v>
      </c>
      <c r="H588" s="6" t="n">
        <f aca="false">'trim I'!H588+'trim II'!H588+'trim III'!H588+'trim IV'!H588</f>
        <v>0</v>
      </c>
      <c r="I588" s="6" t="n">
        <f aca="false">'trim I'!I588+'trim II'!I588+'trim III'!I588+'trim IV'!I588</f>
        <v>0</v>
      </c>
      <c r="J588" s="6" t="n">
        <f aca="false">'trim I'!J588+'trim II'!J588+'trim III'!J588+'trim IV'!J588</f>
        <v>0</v>
      </c>
      <c r="K588" s="6" t="n">
        <f aca="false">'trim I'!K588+'trim II'!K588+'trim III'!K588+'trim IV'!K588</f>
        <v>0</v>
      </c>
      <c r="L588" s="6" t="n">
        <f aca="false">'trim I'!L588+'trim II'!L588+'trim III'!L588+'trim IV'!L588</f>
        <v>0</v>
      </c>
      <c r="M588" s="6" t="n">
        <f aca="false">'trim I'!M588+'trim II'!M588+'trim III'!M588+'trim IV'!M588</f>
        <v>0</v>
      </c>
      <c r="N588" s="6" t="n">
        <f aca="false">'trim I'!N588+'trim II'!N588+'trim III'!N588+'trim IV'!N588</f>
        <v>0</v>
      </c>
      <c r="O588" s="6" t="n">
        <f aca="false">'trim I'!O588+'trim II'!O588+'trim III'!O588+'trim IV'!O588</f>
        <v>0</v>
      </c>
      <c r="P588" s="6" t="n">
        <f aca="false">'trim I'!P588+'trim II'!P588+'trim III'!P588+'trim IV'!P588</f>
        <v>0</v>
      </c>
      <c r="Q588" s="6" t="n">
        <f aca="false">'trim I'!Q588+'trim II'!Q588+'trim III'!Q588+'trim IV'!Q588</f>
        <v>0</v>
      </c>
      <c r="R588" s="6" t="n">
        <f aca="false">'trim I'!R588+'trim II'!R588+'trim III'!R588+'trim IV'!R588</f>
        <v>0</v>
      </c>
      <c r="S588" s="6" t="n">
        <f aca="false">'trim I'!S588+'trim II'!S588+'trim III'!S588+'trim IV'!S588</f>
        <v>0</v>
      </c>
      <c r="T588" s="6" t="n">
        <f aca="false">'trim I'!T588+'trim II'!T588+'trim III'!T588+'trim IV'!T588</f>
        <v>0</v>
      </c>
      <c r="U588" s="6" t="n">
        <f aca="false">'trim I'!U588+'trim II'!U588+'trim III'!U588+'trim IV'!U588</f>
        <v>0</v>
      </c>
      <c r="V588" s="6" t="n">
        <f aca="false">'trim I'!V588+'trim II'!V588+'trim III'!V588+'trim IV'!V588</f>
        <v>0</v>
      </c>
      <c r="W588" s="6" t="n">
        <f aca="false">'trim I'!W588+'trim II'!W588+'trim III'!W588+'trim IV'!W588</f>
        <v>0</v>
      </c>
      <c r="X588" s="6" t="n">
        <f aca="false">'trim I'!X588+'trim II'!X588+'trim III'!X588+'trim IV'!X588</f>
        <v>0</v>
      </c>
      <c r="Y588" s="6" t="n">
        <f aca="false">'trim I'!Y588+'trim II'!Y588+'trim III'!Y588+'trim IV'!Y588</f>
        <v>0</v>
      </c>
      <c r="Z588" s="6" t="n">
        <f aca="false">'trim I'!Z588+'trim II'!Z588+'trim III'!Z588+'trim IV'!Z588</f>
        <v>0</v>
      </c>
      <c r="AA588" s="6" t="n">
        <f aca="false">'trim I'!AA588+'trim II'!AA588+'trim III'!AA588+'trim IV'!AA588</f>
        <v>0</v>
      </c>
      <c r="AB588" s="6" t="n">
        <f aca="false">'trim I'!AB588+'trim II'!AB588+'trim III'!AB588+'trim IV'!AB588</f>
        <v>0</v>
      </c>
      <c r="AC588" s="6" t="n">
        <f aca="false">'trim I'!AC588+'trim II'!AC588+'trim III'!AC588+'trim IV'!AC588</f>
        <v>0</v>
      </c>
      <c r="AD588" s="6" t="n">
        <f aca="false">'trim I'!AD588+'trim II'!AD588+'trim III'!AD588+'trim IV'!AD588</f>
        <v>0</v>
      </c>
      <c r="AE588" s="6" t="n">
        <f aca="false">'trim I'!AE588+'trim II'!AE588+'trim III'!AE588+'trim IV'!AE588</f>
        <v>0</v>
      </c>
      <c r="AF588" s="6" t="n">
        <f aca="false">'trim I'!AF588+'trim II'!AF588+'trim III'!AF588+'trim IV'!AF588</f>
        <v>0</v>
      </c>
      <c r="AG588" s="6" t="n">
        <f aca="false">'trim I'!AG588+'trim II'!AG588+'trim III'!AG588+'trim IV'!AG588</f>
        <v>0</v>
      </c>
      <c r="AH588" s="6" t="n">
        <f aca="false">'trim I'!AH588+'trim II'!AH588+'trim III'!AH588+'trim IV'!AH588</f>
        <v>0</v>
      </c>
      <c r="AI588" s="6" t="n">
        <f aca="false">'trim I'!AI588+'trim II'!AI588+'trim III'!AI588+'trim IV'!AI588</f>
        <v>0</v>
      </c>
      <c r="AJ588" s="6" t="n">
        <f aca="false">'trim I'!AJ588+'trim II'!AJ588+'trim III'!AJ588+'trim IV'!AJ588</f>
        <v>0</v>
      </c>
      <c r="AK588" s="6" t="n">
        <f aca="false">'trim I'!AK588+'trim II'!AK588+'trim III'!AK588+'trim IV'!AK588</f>
        <v>0</v>
      </c>
      <c r="AL588" s="6" t="n">
        <f aca="false">'trim I'!AL588+'trim II'!AL588+'trim III'!AL588+'trim IV'!AL588</f>
        <v>0</v>
      </c>
      <c r="AM588" s="6" t="n">
        <f aca="false">'trim I'!AM588+'trim II'!AM588+'trim III'!AM588+'trim IV'!AM588</f>
        <v>0</v>
      </c>
      <c r="AN588" s="6" t="n">
        <f aca="false">'trim I'!AN588+'trim II'!AN588+'trim III'!AN588+'trim IV'!AN588</f>
        <v>0</v>
      </c>
      <c r="AO588" s="6" t="n">
        <f aca="false">'trim I'!AO588+'trim II'!AO588+'trim III'!AO588+'trim IV'!AO588</f>
        <v>0</v>
      </c>
      <c r="AP588" s="6" t="n">
        <f aca="false">'trim I'!AP588+'trim II'!AP588+'trim III'!AP588+'trim IV'!AP588</f>
        <v>0</v>
      </c>
      <c r="AQ588" s="6" t="n">
        <f aca="false">'trim I'!AQ588+'trim II'!AQ588+'trim III'!AQ588+'trim IV'!AQ588</f>
        <v>0</v>
      </c>
      <c r="AR588" s="11" t="str">
        <f aca="false">IF(AND(E588&lt;D588,D588&gt;E588),"ok","err")</f>
        <v>err</v>
      </c>
    </row>
    <row r="589" customFormat="false" ht="12.75" hidden="false" customHeight="false" outlineLevel="0" collapsed="false">
      <c r="A589" s="5" t="n">
        <v>584</v>
      </c>
      <c r="B589" s="5" t="s">
        <v>1189</v>
      </c>
      <c r="C589" s="5" t="s">
        <v>1190</v>
      </c>
      <c r="D589" s="1" t="n">
        <f aca="false">+SUM(F589+H589+J589+L589+N589+P589+R589+T589+V589+X589+Z589+AB589+AD589+AF589+AH589+AJ589+AL589+AN589+AP589)</f>
        <v>0</v>
      </c>
      <c r="E589" s="1" t="n">
        <f aca="false">+SUM(G589+I589+K589+M589+O589+Q589+S589+U589+W589+Y589+AA589+AC589+AE589+AG589+AI589+AK589+AM589+AO589+AQ589)</f>
        <v>0</v>
      </c>
      <c r="F589" s="6" t="n">
        <f aca="false">'trim I'!F589+'trim II'!F589+'trim III'!F589+'trim IV'!F589</f>
        <v>0</v>
      </c>
      <c r="G589" s="6" t="n">
        <f aca="false">'trim I'!G589+'trim II'!G589+'trim III'!G589+'trim IV'!G589</f>
        <v>0</v>
      </c>
      <c r="H589" s="6" t="n">
        <f aca="false">'trim I'!H589+'trim II'!H589+'trim III'!H589+'trim IV'!H589</f>
        <v>0</v>
      </c>
      <c r="I589" s="6" t="n">
        <f aca="false">'trim I'!I589+'trim II'!I589+'trim III'!I589+'trim IV'!I589</f>
        <v>0</v>
      </c>
      <c r="J589" s="6" t="n">
        <f aca="false">'trim I'!J589+'trim II'!J589+'trim III'!J589+'trim IV'!J589</f>
        <v>0</v>
      </c>
      <c r="K589" s="6" t="n">
        <f aca="false">'trim I'!K589+'trim II'!K589+'trim III'!K589+'trim IV'!K589</f>
        <v>0</v>
      </c>
      <c r="L589" s="6" t="n">
        <f aca="false">'trim I'!L589+'trim II'!L589+'trim III'!L589+'trim IV'!L589</f>
        <v>0</v>
      </c>
      <c r="M589" s="6" t="n">
        <f aca="false">'trim I'!M589+'trim II'!M589+'trim III'!M589+'trim IV'!M589</f>
        <v>0</v>
      </c>
      <c r="N589" s="6" t="n">
        <f aca="false">'trim I'!N589+'trim II'!N589+'trim III'!N589+'trim IV'!N589</f>
        <v>0</v>
      </c>
      <c r="O589" s="6" t="n">
        <f aca="false">'trim I'!O589+'trim II'!O589+'trim III'!O589+'trim IV'!O589</f>
        <v>0</v>
      </c>
      <c r="P589" s="6" t="n">
        <f aca="false">'trim I'!P589+'trim II'!P589+'trim III'!P589+'trim IV'!P589</f>
        <v>0</v>
      </c>
      <c r="Q589" s="6" t="n">
        <f aca="false">'trim I'!Q589+'trim II'!Q589+'trim III'!Q589+'trim IV'!Q589</f>
        <v>0</v>
      </c>
      <c r="R589" s="6" t="n">
        <f aca="false">'trim I'!R589+'trim II'!R589+'trim III'!R589+'trim IV'!R589</f>
        <v>0</v>
      </c>
      <c r="S589" s="6" t="n">
        <f aca="false">'trim I'!S589+'trim II'!S589+'trim III'!S589+'trim IV'!S589</f>
        <v>0</v>
      </c>
      <c r="T589" s="6" t="n">
        <f aca="false">'trim I'!T589+'trim II'!T589+'trim III'!T589+'trim IV'!T589</f>
        <v>0</v>
      </c>
      <c r="U589" s="6" t="n">
        <f aca="false">'trim I'!U589+'trim II'!U589+'trim III'!U589+'trim IV'!U589</f>
        <v>0</v>
      </c>
      <c r="V589" s="6" t="n">
        <f aca="false">'trim I'!V589+'trim II'!V589+'trim III'!V589+'trim IV'!V589</f>
        <v>0</v>
      </c>
      <c r="W589" s="6" t="n">
        <f aca="false">'trim I'!W589+'trim II'!W589+'trim III'!W589+'trim IV'!W589</f>
        <v>0</v>
      </c>
      <c r="X589" s="6" t="n">
        <f aca="false">'trim I'!X589+'trim II'!X589+'trim III'!X589+'trim IV'!X589</f>
        <v>0</v>
      </c>
      <c r="Y589" s="6" t="n">
        <f aca="false">'trim I'!Y589+'trim II'!Y589+'trim III'!Y589+'trim IV'!Y589</f>
        <v>0</v>
      </c>
      <c r="Z589" s="6" t="n">
        <f aca="false">'trim I'!Z589+'trim II'!Z589+'trim III'!Z589+'trim IV'!Z589</f>
        <v>0</v>
      </c>
      <c r="AA589" s="6" t="n">
        <f aca="false">'trim I'!AA589+'trim II'!AA589+'trim III'!AA589+'trim IV'!AA589</f>
        <v>0</v>
      </c>
      <c r="AB589" s="6" t="n">
        <f aca="false">'trim I'!AB589+'trim II'!AB589+'trim III'!AB589+'trim IV'!AB589</f>
        <v>0</v>
      </c>
      <c r="AC589" s="6" t="n">
        <f aca="false">'trim I'!AC589+'trim II'!AC589+'trim III'!AC589+'trim IV'!AC589</f>
        <v>0</v>
      </c>
      <c r="AD589" s="6" t="n">
        <f aca="false">'trim I'!AD589+'trim II'!AD589+'trim III'!AD589+'trim IV'!AD589</f>
        <v>0</v>
      </c>
      <c r="AE589" s="6" t="n">
        <f aca="false">'trim I'!AE589+'trim II'!AE589+'trim III'!AE589+'trim IV'!AE589</f>
        <v>0</v>
      </c>
      <c r="AF589" s="6" t="n">
        <f aca="false">'trim I'!AF589+'trim II'!AF589+'trim III'!AF589+'trim IV'!AF589</f>
        <v>0</v>
      </c>
      <c r="AG589" s="6" t="n">
        <f aca="false">'trim I'!AG589+'trim II'!AG589+'trim III'!AG589+'trim IV'!AG589</f>
        <v>0</v>
      </c>
      <c r="AH589" s="6" t="n">
        <f aca="false">'trim I'!AH589+'trim II'!AH589+'trim III'!AH589+'trim IV'!AH589</f>
        <v>0</v>
      </c>
      <c r="AI589" s="6" t="n">
        <f aca="false">'trim I'!AI589+'trim II'!AI589+'trim III'!AI589+'trim IV'!AI589</f>
        <v>0</v>
      </c>
      <c r="AJ589" s="6" t="n">
        <f aca="false">'trim I'!AJ589+'trim II'!AJ589+'trim III'!AJ589+'trim IV'!AJ589</f>
        <v>0</v>
      </c>
      <c r="AK589" s="6" t="n">
        <f aca="false">'trim I'!AK589+'trim II'!AK589+'trim III'!AK589+'trim IV'!AK589</f>
        <v>0</v>
      </c>
      <c r="AL589" s="6" t="n">
        <f aca="false">'trim I'!AL589+'trim II'!AL589+'trim III'!AL589+'trim IV'!AL589</f>
        <v>0</v>
      </c>
      <c r="AM589" s="6" t="n">
        <f aca="false">'trim I'!AM589+'trim II'!AM589+'trim III'!AM589+'trim IV'!AM589</f>
        <v>0</v>
      </c>
      <c r="AN589" s="6" t="n">
        <f aca="false">'trim I'!AN589+'trim II'!AN589+'trim III'!AN589+'trim IV'!AN589</f>
        <v>0</v>
      </c>
      <c r="AO589" s="6" t="n">
        <f aca="false">'trim I'!AO589+'trim II'!AO589+'trim III'!AO589+'trim IV'!AO589</f>
        <v>0</v>
      </c>
      <c r="AP589" s="6" t="n">
        <f aca="false">'trim I'!AP589+'trim II'!AP589+'trim III'!AP589+'trim IV'!AP589</f>
        <v>0</v>
      </c>
      <c r="AQ589" s="6" t="n">
        <f aca="false">'trim I'!AQ589+'trim II'!AQ589+'trim III'!AQ589+'trim IV'!AQ589</f>
        <v>0</v>
      </c>
      <c r="AR589" s="11" t="str">
        <f aca="false">IF(AND(E589&lt;D589,D589&gt;E589),"ok","err")</f>
        <v>err</v>
      </c>
    </row>
    <row r="590" customFormat="false" ht="12.75" hidden="false" customHeight="false" outlineLevel="0" collapsed="false">
      <c r="A590" s="5" t="n">
        <v>585</v>
      </c>
      <c r="B590" s="5" t="s">
        <v>1191</v>
      </c>
      <c r="C590" s="5" t="s">
        <v>1192</v>
      </c>
      <c r="D590" s="1" t="n">
        <f aca="false">+SUM(F590+H590+J590+L590+N590+P590+R590+T590+V590+X590+Z590+AB590+AD590+AF590+AH590+AJ590+AL590+AN590+AP590)</f>
        <v>0</v>
      </c>
      <c r="E590" s="1" t="n">
        <f aca="false">+SUM(G590+I590+K590+M590+O590+Q590+S590+U590+W590+Y590+AA590+AC590+AE590+AG590+AI590+AK590+AM590+AO590+AQ590)</f>
        <v>0</v>
      </c>
      <c r="F590" s="6" t="n">
        <f aca="false">'trim I'!F590+'trim II'!F590+'trim III'!F590+'trim IV'!F590</f>
        <v>0</v>
      </c>
      <c r="G590" s="6" t="n">
        <f aca="false">'trim I'!G590+'trim II'!G590+'trim III'!G590+'trim IV'!G590</f>
        <v>0</v>
      </c>
      <c r="H590" s="6" t="n">
        <f aca="false">'trim I'!H590+'trim II'!H590+'trim III'!H590+'trim IV'!H590</f>
        <v>0</v>
      </c>
      <c r="I590" s="6" t="n">
        <f aca="false">'trim I'!I590+'trim II'!I590+'trim III'!I590+'trim IV'!I590</f>
        <v>0</v>
      </c>
      <c r="J590" s="6" t="n">
        <f aca="false">'trim I'!J590+'trim II'!J590+'trim III'!J590+'trim IV'!J590</f>
        <v>0</v>
      </c>
      <c r="K590" s="6" t="n">
        <f aca="false">'trim I'!K590+'trim II'!K590+'trim III'!K590+'trim IV'!K590</f>
        <v>0</v>
      </c>
      <c r="L590" s="6" t="n">
        <f aca="false">'trim I'!L590+'trim II'!L590+'trim III'!L590+'trim IV'!L590</f>
        <v>0</v>
      </c>
      <c r="M590" s="6" t="n">
        <f aca="false">'trim I'!M590+'trim II'!M590+'trim III'!M590+'trim IV'!M590</f>
        <v>0</v>
      </c>
      <c r="N590" s="6" t="n">
        <f aca="false">'trim I'!N590+'trim II'!N590+'trim III'!N590+'trim IV'!N590</f>
        <v>0</v>
      </c>
      <c r="O590" s="6" t="n">
        <f aca="false">'trim I'!O590+'trim II'!O590+'trim III'!O590+'trim IV'!O590</f>
        <v>0</v>
      </c>
      <c r="P590" s="6" t="n">
        <f aca="false">'trim I'!P590+'trim II'!P590+'trim III'!P590+'trim IV'!P590</f>
        <v>0</v>
      </c>
      <c r="Q590" s="6" t="n">
        <f aca="false">'trim I'!Q590+'trim II'!Q590+'trim III'!Q590+'trim IV'!Q590</f>
        <v>0</v>
      </c>
      <c r="R590" s="6" t="n">
        <f aca="false">'trim I'!R590+'trim II'!R590+'trim III'!R590+'trim IV'!R590</f>
        <v>0</v>
      </c>
      <c r="S590" s="6" t="n">
        <f aca="false">'trim I'!S590+'trim II'!S590+'trim III'!S590+'trim IV'!S590</f>
        <v>0</v>
      </c>
      <c r="T590" s="6" t="n">
        <f aca="false">'trim I'!T590+'trim II'!T590+'trim III'!T590+'trim IV'!T590</f>
        <v>0</v>
      </c>
      <c r="U590" s="6" t="n">
        <f aca="false">'trim I'!U590+'trim II'!U590+'trim III'!U590+'trim IV'!U590</f>
        <v>0</v>
      </c>
      <c r="V590" s="6" t="n">
        <f aca="false">'trim I'!V590+'trim II'!V590+'trim III'!V590+'trim IV'!V590</f>
        <v>0</v>
      </c>
      <c r="W590" s="6" t="n">
        <f aca="false">'trim I'!W590+'trim II'!W590+'trim III'!W590+'trim IV'!W590</f>
        <v>0</v>
      </c>
      <c r="X590" s="6" t="n">
        <f aca="false">'trim I'!X590+'trim II'!X590+'trim III'!X590+'trim IV'!X590</f>
        <v>0</v>
      </c>
      <c r="Y590" s="6" t="n">
        <f aca="false">'trim I'!Y590+'trim II'!Y590+'trim III'!Y590+'trim IV'!Y590</f>
        <v>0</v>
      </c>
      <c r="Z590" s="6" t="n">
        <f aca="false">'trim I'!Z590+'trim II'!Z590+'trim III'!Z590+'trim IV'!Z590</f>
        <v>0</v>
      </c>
      <c r="AA590" s="6" t="n">
        <f aca="false">'trim I'!AA590+'trim II'!AA590+'trim III'!AA590+'trim IV'!AA590</f>
        <v>0</v>
      </c>
      <c r="AB590" s="6" t="n">
        <f aca="false">'trim I'!AB590+'trim II'!AB590+'trim III'!AB590+'trim IV'!AB590</f>
        <v>0</v>
      </c>
      <c r="AC590" s="6" t="n">
        <f aca="false">'trim I'!AC590+'trim II'!AC590+'trim III'!AC590+'trim IV'!AC590</f>
        <v>0</v>
      </c>
      <c r="AD590" s="6" t="n">
        <f aca="false">'trim I'!AD590+'trim II'!AD590+'trim III'!AD590+'trim IV'!AD590</f>
        <v>0</v>
      </c>
      <c r="AE590" s="6" t="n">
        <f aca="false">'trim I'!AE590+'trim II'!AE590+'trim III'!AE590+'trim IV'!AE590</f>
        <v>0</v>
      </c>
      <c r="AF590" s="6" t="n">
        <f aca="false">'trim I'!AF590+'trim II'!AF590+'trim III'!AF590+'trim IV'!AF590</f>
        <v>0</v>
      </c>
      <c r="AG590" s="6" t="n">
        <f aca="false">'trim I'!AG590+'trim II'!AG590+'trim III'!AG590+'trim IV'!AG590</f>
        <v>0</v>
      </c>
      <c r="AH590" s="6" t="n">
        <f aca="false">'trim I'!AH590+'trim II'!AH590+'trim III'!AH590+'trim IV'!AH590</f>
        <v>0</v>
      </c>
      <c r="AI590" s="6" t="n">
        <f aca="false">'trim I'!AI590+'trim II'!AI590+'trim III'!AI590+'trim IV'!AI590</f>
        <v>0</v>
      </c>
      <c r="AJ590" s="6" t="n">
        <f aca="false">'trim I'!AJ590+'trim II'!AJ590+'trim III'!AJ590+'trim IV'!AJ590</f>
        <v>0</v>
      </c>
      <c r="AK590" s="6" t="n">
        <f aca="false">'trim I'!AK590+'trim II'!AK590+'trim III'!AK590+'trim IV'!AK590</f>
        <v>0</v>
      </c>
      <c r="AL590" s="6" t="n">
        <f aca="false">'trim I'!AL590+'trim II'!AL590+'trim III'!AL590+'trim IV'!AL590</f>
        <v>0</v>
      </c>
      <c r="AM590" s="6" t="n">
        <f aca="false">'trim I'!AM590+'trim II'!AM590+'trim III'!AM590+'trim IV'!AM590</f>
        <v>0</v>
      </c>
      <c r="AN590" s="6" t="n">
        <f aca="false">'trim I'!AN590+'trim II'!AN590+'trim III'!AN590+'trim IV'!AN590</f>
        <v>0</v>
      </c>
      <c r="AO590" s="6" t="n">
        <f aca="false">'trim I'!AO590+'trim II'!AO590+'trim III'!AO590+'trim IV'!AO590</f>
        <v>0</v>
      </c>
      <c r="AP590" s="6" t="n">
        <f aca="false">'trim I'!AP590+'trim II'!AP590+'trim III'!AP590+'trim IV'!AP590</f>
        <v>0</v>
      </c>
      <c r="AQ590" s="6" t="n">
        <f aca="false">'trim I'!AQ590+'trim II'!AQ590+'trim III'!AQ590+'trim IV'!AQ590</f>
        <v>0</v>
      </c>
      <c r="AR590" s="11" t="str">
        <f aca="false">IF(AND(E590&lt;D590,D590&gt;E590),"ok","err")</f>
        <v>err</v>
      </c>
    </row>
    <row r="591" customFormat="false" ht="12.75" hidden="false" customHeight="false" outlineLevel="0" collapsed="false">
      <c r="A591" s="5" t="n">
        <v>586</v>
      </c>
      <c r="B591" s="5" t="s">
        <v>1193</v>
      </c>
      <c r="C591" s="5" t="s">
        <v>1194</v>
      </c>
      <c r="D591" s="1" t="n">
        <f aca="false">+SUM(F591+H591+J591+L591+N591+P591+R591+T591+V591+X591+Z591+AB591+AD591+AF591+AH591+AJ591+AL591+AN591+AP591)</f>
        <v>0</v>
      </c>
      <c r="E591" s="1" t="n">
        <f aca="false">+SUM(G591+I591+K591+M591+O591+Q591+S591+U591+W591+Y591+AA591+AC591+AE591+AG591+AI591+AK591+AM591+AO591+AQ591)</f>
        <v>0</v>
      </c>
      <c r="F591" s="6" t="n">
        <f aca="false">'trim I'!F591+'trim II'!F591+'trim III'!F591+'trim IV'!F591</f>
        <v>0</v>
      </c>
      <c r="G591" s="6" t="n">
        <f aca="false">'trim I'!G591+'trim II'!G591+'trim III'!G591+'trim IV'!G591</f>
        <v>0</v>
      </c>
      <c r="H591" s="6" t="n">
        <f aca="false">'trim I'!H591+'trim II'!H591+'trim III'!H591+'trim IV'!H591</f>
        <v>0</v>
      </c>
      <c r="I591" s="6" t="n">
        <f aca="false">'trim I'!I591+'trim II'!I591+'trim III'!I591+'trim IV'!I591</f>
        <v>0</v>
      </c>
      <c r="J591" s="6" t="n">
        <f aca="false">'trim I'!J591+'trim II'!J591+'trim III'!J591+'trim IV'!J591</f>
        <v>0</v>
      </c>
      <c r="K591" s="6" t="n">
        <f aca="false">'trim I'!K591+'trim II'!K591+'trim III'!K591+'trim IV'!K591</f>
        <v>0</v>
      </c>
      <c r="L591" s="6" t="n">
        <f aca="false">'trim I'!L591+'trim II'!L591+'trim III'!L591+'trim IV'!L591</f>
        <v>0</v>
      </c>
      <c r="M591" s="6" t="n">
        <f aca="false">'trim I'!M591+'trim II'!M591+'trim III'!M591+'trim IV'!M591</f>
        <v>0</v>
      </c>
      <c r="N591" s="6" t="n">
        <f aca="false">'trim I'!N591+'trim II'!N591+'trim III'!N591+'trim IV'!N591</f>
        <v>0</v>
      </c>
      <c r="O591" s="6" t="n">
        <f aca="false">'trim I'!O591+'trim II'!O591+'trim III'!O591+'trim IV'!O591</f>
        <v>0</v>
      </c>
      <c r="P591" s="6" t="n">
        <f aca="false">'trim I'!P591+'trim II'!P591+'trim III'!P591+'trim IV'!P591</f>
        <v>0</v>
      </c>
      <c r="Q591" s="6" t="n">
        <f aca="false">'trim I'!Q591+'trim II'!Q591+'trim III'!Q591+'trim IV'!Q591</f>
        <v>0</v>
      </c>
      <c r="R591" s="6" t="n">
        <f aca="false">'trim I'!R591+'trim II'!R591+'trim III'!R591+'trim IV'!R591</f>
        <v>0</v>
      </c>
      <c r="S591" s="6" t="n">
        <f aca="false">'trim I'!S591+'trim II'!S591+'trim III'!S591+'trim IV'!S591</f>
        <v>0</v>
      </c>
      <c r="T591" s="6" t="n">
        <f aca="false">'trim I'!T591+'trim II'!T591+'trim III'!T591+'trim IV'!T591</f>
        <v>0</v>
      </c>
      <c r="U591" s="6" t="n">
        <f aca="false">'trim I'!U591+'trim II'!U591+'trim III'!U591+'trim IV'!U591</f>
        <v>0</v>
      </c>
      <c r="V591" s="6" t="n">
        <f aca="false">'trim I'!V591+'trim II'!V591+'trim III'!V591+'trim IV'!V591</f>
        <v>0</v>
      </c>
      <c r="W591" s="6" t="n">
        <f aca="false">'trim I'!W591+'trim II'!W591+'trim III'!W591+'trim IV'!W591</f>
        <v>0</v>
      </c>
      <c r="X591" s="6" t="n">
        <f aca="false">'trim I'!X591+'trim II'!X591+'trim III'!X591+'trim IV'!X591</f>
        <v>0</v>
      </c>
      <c r="Y591" s="6" t="n">
        <f aca="false">'trim I'!Y591+'trim II'!Y591+'trim III'!Y591+'trim IV'!Y591</f>
        <v>0</v>
      </c>
      <c r="Z591" s="6" t="n">
        <f aca="false">'trim I'!Z591+'trim II'!Z591+'trim III'!Z591+'trim IV'!Z591</f>
        <v>0</v>
      </c>
      <c r="AA591" s="6" t="n">
        <f aca="false">'trim I'!AA591+'trim II'!AA591+'trim III'!AA591+'trim IV'!AA591</f>
        <v>0</v>
      </c>
      <c r="AB591" s="6" t="n">
        <f aca="false">'trim I'!AB591+'trim II'!AB591+'trim III'!AB591+'trim IV'!AB591</f>
        <v>0</v>
      </c>
      <c r="AC591" s="6" t="n">
        <f aca="false">'trim I'!AC591+'trim II'!AC591+'trim III'!AC591+'trim IV'!AC591</f>
        <v>0</v>
      </c>
      <c r="AD591" s="6" t="n">
        <f aca="false">'trim I'!AD591+'trim II'!AD591+'trim III'!AD591+'trim IV'!AD591</f>
        <v>0</v>
      </c>
      <c r="AE591" s="6" t="n">
        <f aca="false">'trim I'!AE591+'trim II'!AE591+'trim III'!AE591+'trim IV'!AE591</f>
        <v>0</v>
      </c>
      <c r="AF591" s="6" t="n">
        <f aca="false">'trim I'!AF591+'trim II'!AF591+'trim III'!AF591+'trim IV'!AF591</f>
        <v>0</v>
      </c>
      <c r="AG591" s="6" t="n">
        <f aca="false">'trim I'!AG591+'trim II'!AG591+'trim III'!AG591+'trim IV'!AG591</f>
        <v>0</v>
      </c>
      <c r="AH591" s="6" t="n">
        <f aca="false">'trim I'!AH591+'trim II'!AH591+'trim III'!AH591+'trim IV'!AH591</f>
        <v>0</v>
      </c>
      <c r="AI591" s="6" t="n">
        <f aca="false">'trim I'!AI591+'trim II'!AI591+'trim III'!AI591+'trim IV'!AI591</f>
        <v>0</v>
      </c>
      <c r="AJ591" s="6" t="n">
        <f aca="false">'trim I'!AJ591+'trim II'!AJ591+'trim III'!AJ591+'trim IV'!AJ591</f>
        <v>0</v>
      </c>
      <c r="AK591" s="6" t="n">
        <f aca="false">'trim I'!AK591+'trim II'!AK591+'trim III'!AK591+'trim IV'!AK591</f>
        <v>0</v>
      </c>
      <c r="AL591" s="6" t="n">
        <f aca="false">'trim I'!AL591+'trim II'!AL591+'trim III'!AL591+'trim IV'!AL591</f>
        <v>0</v>
      </c>
      <c r="AM591" s="6" t="n">
        <f aca="false">'trim I'!AM591+'trim II'!AM591+'trim III'!AM591+'trim IV'!AM591</f>
        <v>0</v>
      </c>
      <c r="AN591" s="6" t="n">
        <f aca="false">'trim I'!AN591+'trim II'!AN591+'trim III'!AN591+'trim IV'!AN591</f>
        <v>0</v>
      </c>
      <c r="AO591" s="6" t="n">
        <f aca="false">'trim I'!AO591+'trim II'!AO591+'trim III'!AO591+'trim IV'!AO591</f>
        <v>0</v>
      </c>
      <c r="AP591" s="6" t="n">
        <f aca="false">'trim I'!AP591+'trim II'!AP591+'trim III'!AP591+'trim IV'!AP591</f>
        <v>0</v>
      </c>
      <c r="AQ591" s="6" t="n">
        <f aca="false">'trim I'!AQ591+'trim II'!AQ591+'trim III'!AQ591+'trim IV'!AQ591</f>
        <v>0</v>
      </c>
      <c r="AR591" s="11" t="str">
        <f aca="false">IF(AND(E591&lt;D591,D591&gt;E591),"ok","err")</f>
        <v>err</v>
      </c>
    </row>
    <row r="592" customFormat="false" ht="12.75" hidden="false" customHeight="false" outlineLevel="0" collapsed="false">
      <c r="A592" s="5" t="n">
        <v>587</v>
      </c>
      <c r="B592" s="5" t="s">
        <v>1195</v>
      </c>
      <c r="C592" s="5" t="s">
        <v>1196</v>
      </c>
      <c r="D592" s="1" t="n">
        <f aca="false">+SUM(F592+H592+J592+L592+N592+P592+R592+T592+V592+X592+Z592+AB592+AD592+AF592+AH592+AJ592+AL592+AN592+AP592)</f>
        <v>0</v>
      </c>
      <c r="E592" s="1" t="n">
        <f aca="false">+SUM(G592+I592+K592+M592+O592+Q592+S592+U592+W592+Y592+AA592+AC592+AE592+AG592+AI592+AK592+AM592+AO592+AQ592)</f>
        <v>0</v>
      </c>
      <c r="F592" s="6" t="n">
        <f aca="false">'trim I'!F592+'trim II'!F592+'trim III'!F592+'trim IV'!F592</f>
        <v>0</v>
      </c>
      <c r="G592" s="6" t="n">
        <f aca="false">'trim I'!G592+'trim II'!G592+'trim III'!G592+'trim IV'!G592</f>
        <v>0</v>
      </c>
      <c r="H592" s="6" t="n">
        <f aca="false">'trim I'!H592+'trim II'!H592+'trim III'!H592+'trim IV'!H592</f>
        <v>0</v>
      </c>
      <c r="I592" s="6" t="n">
        <f aca="false">'trim I'!I592+'trim II'!I592+'trim III'!I592+'trim IV'!I592</f>
        <v>0</v>
      </c>
      <c r="J592" s="6" t="n">
        <f aca="false">'trim I'!J592+'trim II'!J592+'trim III'!J592+'trim IV'!J592</f>
        <v>0</v>
      </c>
      <c r="K592" s="6" t="n">
        <f aca="false">'trim I'!K592+'trim II'!K592+'trim III'!K592+'trim IV'!K592</f>
        <v>0</v>
      </c>
      <c r="L592" s="6" t="n">
        <f aca="false">'trim I'!L592+'trim II'!L592+'trim III'!L592+'trim IV'!L592</f>
        <v>0</v>
      </c>
      <c r="M592" s="6" t="n">
        <f aca="false">'trim I'!M592+'trim II'!M592+'trim III'!M592+'trim IV'!M592</f>
        <v>0</v>
      </c>
      <c r="N592" s="6" t="n">
        <f aca="false">'trim I'!N592+'trim II'!N592+'trim III'!N592+'trim IV'!N592</f>
        <v>0</v>
      </c>
      <c r="O592" s="6" t="n">
        <f aca="false">'trim I'!O592+'trim II'!O592+'trim III'!O592+'trim IV'!O592</f>
        <v>0</v>
      </c>
      <c r="P592" s="6" t="n">
        <f aca="false">'trim I'!P592+'trim II'!P592+'trim III'!P592+'trim IV'!P592</f>
        <v>0</v>
      </c>
      <c r="Q592" s="6" t="n">
        <f aca="false">'trim I'!Q592+'trim II'!Q592+'trim III'!Q592+'trim IV'!Q592</f>
        <v>0</v>
      </c>
      <c r="R592" s="6" t="n">
        <f aca="false">'trim I'!R592+'trim II'!R592+'trim III'!R592+'trim IV'!R592</f>
        <v>0</v>
      </c>
      <c r="S592" s="6" t="n">
        <f aca="false">'trim I'!S592+'trim II'!S592+'trim III'!S592+'trim IV'!S592</f>
        <v>0</v>
      </c>
      <c r="T592" s="6" t="n">
        <f aca="false">'trim I'!T592+'trim II'!T592+'trim III'!T592+'trim IV'!T592</f>
        <v>0</v>
      </c>
      <c r="U592" s="6" t="n">
        <f aca="false">'trim I'!U592+'trim II'!U592+'trim III'!U592+'trim IV'!U592</f>
        <v>0</v>
      </c>
      <c r="V592" s="6" t="n">
        <f aca="false">'trim I'!V592+'trim II'!V592+'trim III'!V592+'trim IV'!V592</f>
        <v>0</v>
      </c>
      <c r="W592" s="6" t="n">
        <f aca="false">'trim I'!W592+'trim II'!W592+'trim III'!W592+'trim IV'!W592</f>
        <v>0</v>
      </c>
      <c r="X592" s="6" t="n">
        <f aca="false">'trim I'!X592+'trim II'!X592+'trim III'!X592+'trim IV'!X592</f>
        <v>0</v>
      </c>
      <c r="Y592" s="6" t="n">
        <f aca="false">'trim I'!Y592+'trim II'!Y592+'trim III'!Y592+'trim IV'!Y592</f>
        <v>0</v>
      </c>
      <c r="Z592" s="6" t="n">
        <f aca="false">'trim I'!Z592+'trim II'!Z592+'trim III'!Z592+'trim IV'!Z592</f>
        <v>0</v>
      </c>
      <c r="AA592" s="6" t="n">
        <f aca="false">'trim I'!AA592+'trim II'!AA592+'trim III'!AA592+'trim IV'!AA592</f>
        <v>0</v>
      </c>
      <c r="AB592" s="6" t="n">
        <f aca="false">'trim I'!AB592+'trim II'!AB592+'trim III'!AB592+'trim IV'!AB592</f>
        <v>0</v>
      </c>
      <c r="AC592" s="6" t="n">
        <f aca="false">'trim I'!AC592+'trim II'!AC592+'trim III'!AC592+'trim IV'!AC592</f>
        <v>0</v>
      </c>
      <c r="AD592" s="6" t="n">
        <f aca="false">'trim I'!AD592+'trim II'!AD592+'trim III'!AD592+'trim IV'!AD592</f>
        <v>0</v>
      </c>
      <c r="AE592" s="6" t="n">
        <f aca="false">'trim I'!AE592+'trim II'!AE592+'trim III'!AE592+'trim IV'!AE592</f>
        <v>0</v>
      </c>
      <c r="AF592" s="6" t="n">
        <f aca="false">'trim I'!AF592+'trim II'!AF592+'trim III'!AF592+'trim IV'!AF592</f>
        <v>0</v>
      </c>
      <c r="AG592" s="6" t="n">
        <f aca="false">'trim I'!AG592+'trim II'!AG592+'trim III'!AG592+'trim IV'!AG592</f>
        <v>0</v>
      </c>
      <c r="AH592" s="6" t="n">
        <f aca="false">'trim I'!AH592+'trim II'!AH592+'trim III'!AH592+'trim IV'!AH592</f>
        <v>0</v>
      </c>
      <c r="AI592" s="6" t="n">
        <f aca="false">'trim I'!AI592+'trim II'!AI592+'trim III'!AI592+'trim IV'!AI592</f>
        <v>0</v>
      </c>
      <c r="AJ592" s="6" t="n">
        <f aca="false">'trim I'!AJ592+'trim II'!AJ592+'trim III'!AJ592+'trim IV'!AJ592</f>
        <v>0</v>
      </c>
      <c r="AK592" s="6" t="n">
        <f aca="false">'trim I'!AK592+'trim II'!AK592+'trim III'!AK592+'trim IV'!AK592</f>
        <v>0</v>
      </c>
      <c r="AL592" s="6" t="n">
        <f aca="false">'trim I'!AL592+'trim II'!AL592+'trim III'!AL592+'trim IV'!AL592</f>
        <v>0</v>
      </c>
      <c r="AM592" s="6" t="n">
        <f aca="false">'trim I'!AM592+'trim II'!AM592+'trim III'!AM592+'trim IV'!AM592</f>
        <v>0</v>
      </c>
      <c r="AN592" s="6" t="n">
        <f aca="false">'trim I'!AN592+'trim II'!AN592+'trim III'!AN592+'trim IV'!AN592</f>
        <v>0</v>
      </c>
      <c r="AO592" s="6" t="n">
        <f aca="false">'trim I'!AO592+'trim II'!AO592+'trim III'!AO592+'trim IV'!AO592</f>
        <v>0</v>
      </c>
      <c r="AP592" s="6" t="n">
        <f aca="false">'trim I'!AP592+'trim II'!AP592+'trim III'!AP592+'trim IV'!AP592</f>
        <v>0</v>
      </c>
      <c r="AQ592" s="6" t="n">
        <f aca="false">'trim I'!AQ592+'trim II'!AQ592+'trim III'!AQ592+'trim IV'!AQ592</f>
        <v>0</v>
      </c>
      <c r="AR592" s="11" t="str">
        <f aca="false">IF(AND(E592&lt;D592,D592&gt;E592),"ok","err")</f>
        <v>err</v>
      </c>
    </row>
    <row r="593" customFormat="false" ht="12.75" hidden="false" customHeight="false" outlineLevel="0" collapsed="false">
      <c r="A593" s="5" t="n">
        <v>588</v>
      </c>
      <c r="B593" s="5" t="s">
        <v>1197</v>
      </c>
      <c r="C593" s="5" t="s">
        <v>1198</v>
      </c>
      <c r="D593" s="1" t="n">
        <f aca="false">+SUM(F593+H593+J593+L593+N593+P593+R593+T593+V593+X593+Z593+AB593+AD593+AF593+AH593+AJ593+AL593+AN593+AP593)</f>
        <v>0</v>
      </c>
      <c r="E593" s="1" t="n">
        <f aca="false">+SUM(G593+I593+K593+M593+O593+Q593+S593+U593+W593+Y593+AA593+AC593+AE593+AG593+AI593+AK593+AM593+AO593+AQ593)</f>
        <v>0</v>
      </c>
      <c r="F593" s="6" t="n">
        <f aca="false">'trim I'!F593+'trim II'!F593+'trim III'!F593+'trim IV'!F593</f>
        <v>0</v>
      </c>
      <c r="G593" s="6" t="n">
        <f aca="false">'trim I'!G593+'trim II'!G593+'trim III'!G593+'trim IV'!G593</f>
        <v>0</v>
      </c>
      <c r="H593" s="6" t="n">
        <f aca="false">'trim I'!H593+'trim II'!H593+'trim III'!H593+'trim IV'!H593</f>
        <v>0</v>
      </c>
      <c r="I593" s="6" t="n">
        <f aca="false">'trim I'!I593+'trim II'!I593+'trim III'!I593+'trim IV'!I593</f>
        <v>0</v>
      </c>
      <c r="J593" s="6" t="n">
        <f aca="false">'trim I'!J593+'trim II'!J593+'trim III'!J593+'trim IV'!J593</f>
        <v>0</v>
      </c>
      <c r="K593" s="6" t="n">
        <f aca="false">'trim I'!K593+'trim II'!K593+'trim III'!K593+'trim IV'!K593</f>
        <v>0</v>
      </c>
      <c r="L593" s="6" t="n">
        <f aca="false">'trim I'!L593+'trim II'!L593+'trim III'!L593+'trim IV'!L593</f>
        <v>0</v>
      </c>
      <c r="M593" s="6" t="n">
        <f aca="false">'trim I'!M593+'trim II'!M593+'trim III'!M593+'trim IV'!M593</f>
        <v>0</v>
      </c>
      <c r="N593" s="6" t="n">
        <f aca="false">'trim I'!N593+'trim II'!N593+'trim III'!N593+'trim IV'!N593</f>
        <v>0</v>
      </c>
      <c r="O593" s="6" t="n">
        <f aca="false">'trim I'!O593+'trim II'!O593+'trim III'!O593+'trim IV'!O593</f>
        <v>0</v>
      </c>
      <c r="P593" s="6" t="n">
        <f aca="false">'trim I'!P593+'trim II'!P593+'trim III'!P593+'trim IV'!P593</f>
        <v>0</v>
      </c>
      <c r="Q593" s="6" t="n">
        <f aca="false">'trim I'!Q593+'trim II'!Q593+'trim III'!Q593+'trim IV'!Q593</f>
        <v>0</v>
      </c>
      <c r="R593" s="6" t="n">
        <f aca="false">'trim I'!R593+'trim II'!R593+'trim III'!R593+'trim IV'!R593</f>
        <v>0</v>
      </c>
      <c r="S593" s="6" t="n">
        <f aca="false">'trim I'!S593+'trim II'!S593+'trim III'!S593+'trim IV'!S593</f>
        <v>0</v>
      </c>
      <c r="T593" s="6" t="n">
        <f aca="false">'trim I'!T593+'trim II'!T593+'trim III'!T593+'trim IV'!T593</f>
        <v>0</v>
      </c>
      <c r="U593" s="6" t="n">
        <f aca="false">'trim I'!U593+'trim II'!U593+'trim III'!U593+'trim IV'!U593</f>
        <v>0</v>
      </c>
      <c r="V593" s="6" t="n">
        <f aca="false">'trim I'!V593+'trim II'!V593+'trim III'!V593+'trim IV'!V593</f>
        <v>0</v>
      </c>
      <c r="W593" s="6" t="n">
        <f aca="false">'trim I'!W593+'trim II'!W593+'trim III'!W593+'trim IV'!W593</f>
        <v>0</v>
      </c>
      <c r="X593" s="6" t="n">
        <f aca="false">'trim I'!X593+'trim II'!X593+'trim III'!X593+'trim IV'!X593</f>
        <v>0</v>
      </c>
      <c r="Y593" s="6" t="n">
        <f aca="false">'trim I'!Y593+'trim II'!Y593+'trim III'!Y593+'trim IV'!Y593</f>
        <v>0</v>
      </c>
      <c r="Z593" s="6" t="n">
        <f aca="false">'trim I'!Z593+'trim II'!Z593+'trim III'!Z593+'trim IV'!Z593</f>
        <v>0</v>
      </c>
      <c r="AA593" s="6" t="n">
        <f aca="false">'trim I'!AA593+'trim II'!AA593+'trim III'!AA593+'trim IV'!AA593</f>
        <v>0</v>
      </c>
      <c r="AB593" s="6" t="n">
        <f aca="false">'trim I'!AB593+'trim II'!AB593+'trim III'!AB593+'trim IV'!AB593</f>
        <v>0</v>
      </c>
      <c r="AC593" s="6" t="n">
        <f aca="false">'trim I'!AC593+'trim II'!AC593+'trim III'!AC593+'trim IV'!AC593</f>
        <v>0</v>
      </c>
      <c r="AD593" s="6" t="n">
        <f aca="false">'trim I'!AD593+'trim II'!AD593+'trim III'!AD593+'trim IV'!AD593</f>
        <v>0</v>
      </c>
      <c r="AE593" s="6" t="n">
        <f aca="false">'trim I'!AE593+'trim II'!AE593+'trim III'!AE593+'trim IV'!AE593</f>
        <v>0</v>
      </c>
      <c r="AF593" s="6" t="n">
        <f aca="false">'trim I'!AF593+'trim II'!AF593+'trim III'!AF593+'trim IV'!AF593</f>
        <v>0</v>
      </c>
      <c r="AG593" s="6" t="n">
        <f aca="false">'trim I'!AG593+'trim II'!AG593+'trim III'!AG593+'trim IV'!AG593</f>
        <v>0</v>
      </c>
      <c r="AH593" s="6" t="n">
        <f aca="false">'trim I'!AH593+'trim II'!AH593+'trim III'!AH593+'trim IV'!AH593</f>
        <v>0</v>
      </c>
      <c r="AI593" s="6" t="n">
        <f aca="false">'trim I'!AI593+'trim II'!AI593+'trim III'!AI593+'trim IV'!AI593</f>
        <v>0</v>
      </c>
      <c r="AJ593" s="6" t="n">
        <f aca="false">'trim I'!AJ593+'trim II'!AJ593+'trim III'!AJ593+'trim IV'!AJ593</f>
        <v>0</v>
      </c>
      <c r="AK593" s="6" t="n">
        <f aca="false">'trim I'!AK593+'trim II'!AK593+'trim III'!AK593+'trim IV'!AK593</f>
        <v>0</v>
      </c>
      <c r="AL593" s="6" t="n">
        <f aca="false">'trim I'!AL593+'trim II'!AL593+'trim III'!AL593+'trim IV'!AL593</f>
        <v>0</v>
      </c>
      <c r="AM593" s="6" t="n">
        <f aca="false">'trim I'!AM593+'trim II'!AM593+'trim III'!AM593+'trim IV'!AM593</f>
        <v>0</v>
      </c>
      <c r="AN593" s="6" t="n">
        <f aca="false">'trim I'!AN593+'trim II'!AN593+'trim III'!AN593+'trim IV'!AN593</f>
        <v>0</v>
      </c>
      <c r="AO593" s="6" t="n">
        <f aca="false">'trim I'!AO593+'trim II'!AO593+'trim III'!AO593+'trim IV'!AO593</f>
        <v>0</v>
      </c>
      <c r="AP593" s="6" t="n">
        <f aca="false">'trim I'!AP593+'trim II'!AP593+'trim III'!AP593+'trim IV'!AP593</f>
        <v>0</v>
      </c>
      <c r="AQ593" s="6" t="n">
        <f aca="false">'trim I'!AQ593+'trim II'!AQ593+'trim III'!AQ593+'trim IV'!AQ593</f>
        <v>0</v>
      </c>
      <c r="AR593" s="11" t="str">
        <f aca="false">IF(AND(E593&lt;D593,D593&gt;E593),"ok","err")</f>
        <v>err</v>
      </c>
    </row>
    <row r="594" customFormat="false" ht="12.75" hidden="false" customHeight="false" outlineLevel="0" collapsed="false">
      <c r="A594" s="5" t="n">
        <v>589</v>
      </c>
      <c r="B594" s="5" t="s">
        <v>1199</v>
      </c>
      <c r="C594" s="5" t="s">
        <v>1200</v>
      </c>
      <c r="D594" s="1" t="n">
        <f aca="false">+SUM(F594+H594+J594+L594+N594+P594+R594+T594+V594+X594+Z594+AB594+AD594+AF594+AH594+AJ594+AL594+AN594+AP594)</f>
        <v>0</v>
      </c>
      <c r="E594" s="1" t="n">
        <f aca="false">+SUM(G594+I594+K594+M594+O594+Q594+S594+U594+W594+Y594+AA594+AC594+AE594+AG594+AI594+AK594+AM594+AO594+AQ594)</f>
        <v>0</v>
      </c>
      <c r="F594" s="6" t="n">
        <f aca="false">'trim I'!F594+'trim II'!F594+'trim III'!F594+'trim IV'!F594</f>
        <v>0</v>
      </c>
      <c r="G594" s="6" t="n">
        <f aca="false">'trim I'!G594+'trim II'!G594+'trim III'!G594+'trim IV'!G594</f>
        <v>0</v>
      </c>
      <c r="H594" s="6" t="n">
        <f aca="false">'trim I'!H594+'trim II'!H594+'trim III'!H594+'trim IV'!H594</f>
        <v>0</v>
      </c>
      <c r="I594" s="6" t="n">
        <f aca="false">'trim I'!I594+'trim II'!I594+'trim III'!I594+'trim IV'!I594</f>
        <v>0</v>
      </c>
      <c r="J594" s="6" t="n">
        <f aca="false">'trim I'!J594+'trim II'!J594+'trim III'!J594+'trim IV'!J594</f>
        <v>0</v>
      </c>
      <c r="K594" s="6" t="n">
        <f aca="false">'trim I'!K594+'trim II'!K594+'trim III'!K594+'trim IV'!K594</f>
        <v>0</v>
      </c>
      <c r="L594" s="6" t="n">
        <f aca="false">'trim I'!L594+'trim II'!L594+'trim III'!L594+'trim IV'!L594</f>
        <v>0</v>
      </c>
      <c r="M594" s="6" t="n">
        <f aca="false">'trim I'!M594+'trim II'!M594+'trim III'!M594+'trim IV'!M594</f>
        <v>0</v>
      </c>
      <c r="N594" s="6" t="n">
        <f aca="false">'trim I'!N594+'trim II'!N594+'trim III'!N594+'trim IV'!N594</f>
        <v>0</v>
      </c>
      <c r="O594" s="6" t="n">
        <f aca="false">'trim I'!O594+'trim II'!O594+'trim III'!O594+'trim IV'!O594</f>
        <v>0</v>
      </c>
      <c r="P594" s="6" t="n">
        <f aca="false">'trim I'!P594+'trim II'!P594+'trim III'!P594+'trim IV'!P594</f>
        <v>0</v>
      </c>
      <c r="Q594" s="6" t="n">
        <f aca="false">'trim I'!Q594+'trim II'!Q594+'trim III'!Q594+'trim IV'!Q594</f>
        <v>0</v>
      </c>
      <c r="R594" s="6" t="n">
        <f aca="false">'trim I'!R594+'trim II'!R594+'trim III'!R594+'trim IV'!R594</f>
        <v>0</v>
      </c>
      <c r="S594" s="6" t="n">
        <f aca="false">'trim I'!S594+'trim II'!S594+'trim III'!S594+'trim IV'!S594</f>
        <v>0</v>
      </c>
      <c r="T594" s="6" t="n">
        <f aca="false">'trim I'!T594+'trim II'!T594+'trim III'!T594+'trim IV'!T594</f>
        <v>0</v>
      </c>
      <c r="U594" s="6" t="n">
        <f aca="false">'trim I'!U594+'trim II'!U594+'trim III'!U594+'trim IV'!U594</f>
        <v>0</v>
      </c>
      <c r="V594" s="6" t="n">
        <f aca="false">'trim I'!V594+'trim II'!V594+'trim III'!V594+'trim IV'!V594</f>
        <v>0</v>
      </c>
      <c r="W594" s="6" t="n">
        <f aca="false">'trim I'!W594+'trim II'!W594+'trim III'!W594+'trim IV'!W594</f>
        <v>0</v>
      </c>
      <c r="X594" s="6" t="n">
        <f aca="false">'trim I'!X594+'trim II'!X594+'trim III'!X594+'trim IV'!X594</f>
        <v>0</v>
      </c>
      <c r="Y594" s="6" t="n">
        <f aca="false">'trim I'!Y594+'trim II'!Y594+'trim III'!Y594+'trim IV'!Y594</f>
        <v>0</v>
      </c>
      <c r="Z594" s="6" t="n">
        <f aca="false">'trim I'!Z594+'trim II'!Z594+'trim III'!Z594+'trim IV'!Z594</f>
        <v>0</v>
      </c>
      <c r="AA594" s="6" t="n">
        <f aca="false">'trim I'!AA594+'trim II'!AA594+'trim III'!AA594+'trim IV'!AA594</f>
        <v>0</v>
      </c>
      <c r="AB594" s="6" t="n">
        <f aca="false">'trim I'!AB594+'trim II'!AB594+'trim III'!AB594+'trim IV'!AB594</f>
        <v>0</v>
      </c>
      <c r="AC594" s="6" t="n">
        <f aca="false">'trim I'!AC594+'trim II'!AC594+'trim III'!AC594+'trim IV'!AC594</f>
        <v>0</v>
      </c>
      <c r="AD594" s="6" t="n">
        <f aca="false">'trim I'!AD594+'trim II'!AD594+'trim III'!AD594+'trim IV'!AD594</f>
        <v>0</v>
      </c>
      <c r="AE594" s="6" t="n">
        <f aca="false">'trim I'!AE594+'trim II'!AE594+'trim III'!AE594+'trim IV'!AE594</f>
        <v>0</v>
      </c>
      <c r="AF594" s="6" t="n">
        <f aca="false">'trim I'!AF594+'trim II'!AF594+'trim III'!AF594+'trim IV'!AF594</f>
        <v>0</v>
      </c>
      <c r="AG594" s="6" t="n">
        <f aca="false">'trim I'!AG594+'trim II'!AG594+'trim III'!AG594+'trim IV'!AG594</f>
        <v>0</v>
      </c>
      <c r="AH594" s="6" t="n">
        <f aca="false">'trim I'!AH594+'trim II'!AH594+'trim III'!AH594+'trim IV'!AH594</f>
        <v>0</v>
      </c>
      <c r="AI594" s="6" t="n">
        <f aca="false">'trim I'!AI594+'trim II'!AI594+'trim III'!AI594+'trim IV'!AI594</f>
        <v>0</v>
      </c>
      <c r="AJ594" s="6" t="n">
        <f aca="false">'trim I'!AJ594+'trim II'!AJ594+'trim III'!AJ594+'trim IV'!AJ594</f>
        <v>0</v>
      </c>
      <c r="AK594" s="6" t="n">
        <f aca="false">'trim I'!AK594+'trim II'!AK594+'trim III'!AK594+'trim IV'!AK594</f>
        <v>0</v>
      </c>
      <c r="AL594" s="6" t="n">
        <f aca="false">'trim I'!AL594+'trim II'!AL594+'trim III'!AL594+'trim IV'!AL594</f>
        <v>0</v>
      </c>
      <c r="AM594" s="6" t="n">
        <f aca="false">'trim I'!AM594+'trim II'!AM594+'trim III'!AM594+'trim IV'!AM594</f>
        <v>0</v>
      </c>
      <c r="AN594" s="6" t="n">
        <f aca="false">'trim I'!AN594+'trim II'!AN594+'trim III'!AN594+'trim IV'!AN594</f>
        <v>0</v>
      </c>
      <c r="AO594" s="6" t="n">
        <f aca="false">'trim I'!AO594+'trim II'!AO594+'trim III'!AO594+'trim IV'!AO594</f>
        <v>0</v>
      </c>
      <c r="AP594" s="6" t="n">
        <f aca="false">'trim I'!AP594+'trim II'!AP594+'trim III'!AP594+'trim IV'!AP594</f>
        <v>0</v>
      </c>
      <c r="AQ594" s="6" t="n">
        <f aca="false">'trim I'!AQ594+'trim II'!AQ594+'trim III'!AQ594+'trim IV'!AQ594</f>
        <v>0</v>
      </c>
      <c r="AR594" s="11" t="str">
        <f aca="false">IF(AND(E594&lt;D594,D594&gt;E594),"ok","err")</f>
        <v>err</v>
      </c>
    </row>
    <row r="595" customFormat="false" ht="12.75" hidden="false" customHeight="false" outlineLevel="0" collapsed="false">
      <c r="A595" s="5" t="n">
        <v>590</v>
      </c>
      <c r="B595" s="5" t="s">
        <v>1201</v>
      </c>
      <c r="C595" s="5" t="s">
        <v>1202</v>
      </c>
      <c r="D595" s="1" t="n">
        <f aca="false">+SUM(F595+H595+J595+L595+N595+P595+R595+T595+V595+X595+Z595+AB595+AD595+AF595+AH595+AJ595+AL595+AN595+AP595)</f>
        <v>0</v>
      </c>
      <c r="E595" s="1" t="n">
        <f aca="false">+SUM(G595+I595+K595+M595+O595+Q595+S595+U595+W595+Y595+AA595+AC595+AE595+AG595+AI595+AK595+AM595+AO595+AQ595)</f>
        <v>0</v>
      </c>
      <c r="F595" s="6" t="n">
        <f aca="false">'trim I'!F595+'trim II'!F595+'trim III'!F595+'trim IV'!F595</f>
        <v>0</v>
      </c>
      <c r="G595" s="6" t="n">
        <f aca="false">'trim I'!G595+'trim II'!G595+'trim III'!G595+'trim IV'!G595</f>
        <v>0</v>
      </c>
      <c r="H595" s="6" t="n">
        <f aca="false">'trim I'!H595+'trim II'!H595+'trim III'!H595+'trim IV'!H595</f>
        <v>0</v>
      </c>
      <c r="I595" s="6" t="n">
        <f aca="false">'trim I'!I595+'trim II'!I595+'trim III'!I595+'trim IV'!I595</f>
        <v>0</v>
      </c>
      <c r="J595" s="6" t="n">
        <f aca="false">'trim I'!J595+'trim II'!J595+'trim III'!J595+'trim IV'!J595</f>
        <v>0</v>
      </c>
      <c r="K595" s="6" t="n">
        <f aca="false">'trim I'!K595+'trim II'!K595+'trim III'!K595+'trim IV'!K595</f>
        <v>0</v>
      </c>
      <c r="L595" s="6" t="n">
        <f aca="false">'trim I'!L595+'trim II'!L595+'trim III'!L595+'trim IV'!L595</f>
        <v>0</v>
      </c>
      <c r="M595" s="6" t="n">
        <f aca="false">'trim I'!M595+'trim II'!M595+'trim III'!M595+'trim IV'!M595</f>
        <v>0</v>
      </c>
      <c r="N595" s="6" t="n">
        <f aca="false">'trim I'!N595+'trim II'!N595+'trim III'!N595+'trim IV'!N595</f>
        <v>0</v>
      </c>
      <c r="O595" s="6" t="n">
        <f aca="false">'trim I'!O595+'trim II'!O595+'trim III'!O595+'trim IV'!O595</f>
        <v>0</v>
      </c>
      <c r="P595" s="6" t="n">
        <f aca="false">'trim I'!P595+'trim II'!P595+'trim III'!P595+'trim IV'!P595</f>
        <v>0</v>
      </c>
      <c r="Q595" s="6" t="n">
        <f aca="false">'trim I'!Q595+'trim II'!Q595+'trim III'!Q595+'trim IV'!Q595</f>
        <v>0</v>
      </c>
      <c r="R595" s="6" t="n">
        <f aca="false">'trim I'!R595+'trim II'!R595+'trim III'!R595+'trim IV'!R595</f>
        <v>0</v>
      </c>
      <c r="S595" s="6" t="n">
        <f aca="false">'trim I'!S595+'trim II'!S595+'trim III'!S595+'trim IV'!S595</f>
        <v>0</v>
      </c>
      <c r="T595" s="6" t="n">
        <f aca="false">'trim I'!T595+'trim II'!T595+'trim III'!T595+'trim IV'!T595</f>
        <v>0</v>
      </c>
      <c r="U595" s="6" t="n">
        <f aca="false">'trim I'!U595+'trim II'!U595+'trim III'!U595+'trim IV'!U595</f>
        <v>0</v>
      </c>
      <c r="V595" s="6" t="n">
        <f aca="false">'trim I'!V595+'trim II'!V595+'trim III'!V595+'trim IV'!V595</f>
        <v>0</v>
      </c>
      <c r="W595" s="6" t="n">
        <f aca="false">'trim I'!W595+'trim II'!W595+'trim III'!W595+'trim IV'!W595</f>
        <v>0</v>
      </c>
      <c r="X595" s="6" t="n">
        <f aca="false">'trim I'!X595+'trim II'!X595+'trim III'!X595+'trim IV'!X595</f>
        <v>0</v>
      </c>
      <c r="Y595" s="6" t="n">
        <f aca="false">'trim I'!Y595+'trim II'!Y595+'trim III'!Y595+'trim IV'!Y595</f>
        <v>0</v>
      </c>
      <c r="Z595" s="6" t="n">
        <f aca="false">'trim I'!Z595+'trim II'!Z595+'trim III'!Z595+'trim IV'!Z595</f>
        <v>0</v>
      </c>
      <c r="AA595" s="6" t="n">
        <f aca="false">'trim I'!AA595+'trim II'!AA595+'trim III'!AA595+'trim IV'!AA595</f>
        <v>0</v>
      </c>
      <c r="AB595" s="6" t="n">
        <f aca="false">'trim I'!AB595+'trim II'!AB595+'trim III'!AB595+'trim IV'!AB595</f>
        <v>0</v>
      </c>
      <c r="AC595" s="6" t="n">
        <f aca="false">'trim I'!AC595+'trim II'!AC595+'trim III'!AC595+'trim IV'!AC595</f>
        <v>0</v>
      </c>
      <c r="AD595" s="6" t="n">
        <f aca="false">'trim I'!AD595+'trim II'!AD595+'trim III'!AD595+'trim IV'!AD595</f>
        <v>0</v>
      </c>
      <c r="AE595" s="6" t="n">
        <f aca="false">'trim I'!AE595+'trim II'!AE595+'trim III'!AE595+'trim IV'!AE595</f>
        <v>0</v>
      </c>
      <c r="AF595" s="6" t="n">
        <f aca="false">'trim I'!AF595+'trim II'!AF595+'trim III'!AF595+'trim IV'!AF595</f>
        <v>0</v>
      </c>
      <c r="AG595" s="6" t="n">
        <f aca="false">'trim I'!AG595+'trim II'!AG595+'trim III'!AG595+'trim IV'!AG595</f>
        <v>0</v>
      </c>
      <c r="AH595" s="6" t="n">
        <f aca="false">'trim I'!AH595+'trim II'!AH595+'trim III'!AH595+'trim IV'!AH595</f>
        <v>0</v>
      </c>
      <c r="AI595" s="6" t="n">
        <f aca="false">'trim I'!AI595+'trim II'!AI595+'trim III'!AI595+'trim IV'!AI595</f>
        <v>0</v>
      </c>
      <c r="AJ595" s="6" t="n">
        <f aca="false">'trim I'!AJ595+'trim II'!AJ595+'trim III'!AJ595+'trim IV'!AJ595</f>
        <v>0</v>
      </c>
      <c r="AK595" s="6" t="n">
        <f aca="false">'trim I'!AK595+'trim II'!AK595+'trim III'!AK595+'trim IV'!AK595</f>
        <v>0</v>
      </c>
      <c r="AL595" s="6" t="n">
        <f aca="false">'trim I'!AL595+'trim II'!AL595+'trim III'!AL595+'trim IV'!AL595</f>
        <v>0</v>
      </c>
      <c r="AM595" s="6" t="n">
        <f aca="false">'trim I'!AM595+'trim II'!AM595+'trim III'!AM595+'trim IV'!AM595</f>
        <v>0</v>
      </c>
      <c r="AN595" s="6" t="n">
        <f aca="false">'trim I'!AN595+'trim II'!AN595+'trim III'!AN595+'trim IV'!AN595</f>
        <v>0</v>
      </c>
      <c r="AO595" s="6" t="n">
        <f aca="false">'trim I'!AO595+'trim II'!AO595+'trim III'!AO595+'trim IV'!AO595</f>
        <v>0</v>
      </c>
      <c r="AP595" s="6" t="n">
        <f aca="false">'trim I'!AP595+'trim II'!AP595+'trim III'!AP595+'trim IV'!AP595</f>
        <v>0</v>
      </c>
      <c r="AQ595" s="6" t="n">
        <f aca="false">'trim I'!AQ595+'trim II'!AQ595+'trim III'!AQ595+'trim IV'!AQ595</f>
        <v>0</v>
      </c>
      <c r="AR595" s="11" t="str">
        <f aca="false">IF(AND(E595&lt;D595,D595&gt;E595),"ok","err")</f>
        <v>err</v>
      </c>
    </row>
    <row r="596" customFormat="false" ht="12.75" hidden="false" customHeight="false" outlineLevel="0" collapsed="false">
      <c r="A596" s="5" t="n">
        <v>591</v>
      </c>
      <c r="B596" s="5" t="s">
        <v>1203</v>
      </c>
      <c r="C596" s="5" t="s">
        <v>1204</v>
      </c>
      <c r="D596" s="1" t="n">
        <f aca="false">+SUM(F596+H596+J596+L596+N596+P596+R596+T596+V596+X596+Z596+AB596+AD596+AF596+AH596+AJ596+AL596+AN596+AP596)</f>
        <v>0</v>
      </c>
      <c r="E596" s="1" t="n">
        <f aca="false">+SUM(G596+I596+K596+M596+O596+Q596+S596+U596+W596+Y596+AA596+AC596+AE596+AG596+AI596+AK596+AM596+AO596+AQ596)</f>
        <v>0</v>
      </c>
      <c r="F596" s="6" t="n">
        <f aca="false">'trim I'!F596+'trim II'!F596+'trim III'!F596+'trim IV'!F596</f>
        <v>0</v>
      </c>
      <c r="G596" s="6" t="n">
        <f aca="false">'trim I'!G596+'trim II'!G596+'trim III'!G596+'trim IV'!G596</f>
        <v>0</v>
      </c>
      <c r="H596" s="6" t="n">
        <f aca="false">'trim I'!H596+'trim II'!H596+'trim III'!H596+'trim IV'!H596</f>
        <v>0</v>
      </c>
      <c r="I596" s="6" t="n">
        <f aca="false">'trim I'!I596+'trim II'!I596+'trim III'!I596+'trim IV'!I596</f>
        <v>0</v>
      </c>
      <c r="J596" s="6" t="n">
        <f aca="false">'trim I'!J596+'trim II'!J596+'trim III'!J596+'trim IV'!J596</f>
        <v>0</v>
      </c>
      <c r="K596" s="6" t="n">
        <f aca="false">'trim I'!K596+'trim II'!K596+'trim III'!K596+'trim IV'!K596</f>
        <v>0</v>
      </c>
      <c r="L596" s="6" t="n">
        <f aca="false">'trim I'!L596+'trim II'!L596+'trim III'!L596+'trim IV'!L596</f>
        <v>0</v>
      </c>
      <c r="M596" s="6" t="n">
        <f aca="false">'trim I'!M596+'trim II'!M596+'trim III'!M596+'trim IV'!M596</f>
        <v>0</v>
      </c>
      <c r="N596" s="6" t="n">
        <f aca="false">'trim I'!N596+'trim II'!N596+'trim III'!N596+'trim IV'!N596</f>
        <v>0</v>
      </c>
      <c r="O596" s="6" t="n">
        <f aca="false">'trim I'!O596+'trim II'!O596+'trim III'!O596+'trim IV'!O596</f>
        <v>0</v>
      </c>
      <c r="P596" s="6" t="n">
        <f aca="false">'trim I'!P596+'trim II'!P596+'trim III'!P596+'trim IV'!P596</f>
        <v>0</v>
      </c>
      <c r="Q596" s="6" t="n">
        <f aca="false">'trim I'!Q596+'trim II'!Q596+'trim III'!Q596+'trim IV'!Q596</f>
        <v>0</v>
      </c>
      <c r="R596" s="6" t="n">
        <f aca="false">'trim I'!R596+'trim II'!R596+'trim III'!R596+'trim IV'!R596</f>
        <v>0</v>
      </c>
      <c r="S596" s="6" t="n">
        <f aca="false">'trim I'!S596+'trim II'!S596+'trim III'!S596+'trim IV'!S596</f>
        <v>0</v>
      </c>
      <c r="T596" s="6" t="n">
        <f aca="false">'trim I'!T596+'trim II'!T596+'trim III'!T596+'trim IV'!T596</f>
        <v>0</v>
      </c>
      <c r="U596" s="6" t="n">
        <f aca="false">'trim I'!U596+'trim II'!U596+'trim III'!U596+'trim IV'!U596</f>
        <v>0</v>
      </c>
      <c r="V596" s="6" t="n">
        <f aca="false">'trim I'!V596+'trim II'!V596+'trim III'!V596+'trim IV'!V596</f>
        <v>0</v>
      </c>
      <c r="W596" s="6" t="n">
        <f aca="false">'trim I'!W596+'trim II'!W596+'trim III'!W596+'trim IV'!W596</f>
        <v>0</v>
      </c>
      <c r="X596" s="6" t="n">
        <f aca="false">'trim I'!X596+'trim II'!X596+'trim III'!X596+'trim IV'!X596</f>
        <v>0</v>
      </c>
      <c r="Y596" s="6" t="n">
        <f aca="false">'trim I'!Y596+'trim II'!Y596+'trim III'!Y596+'trim IV'!Y596</f>
        <v>0</v>
      </c>
      <c r="Z596" s="6" t="n">
        <f aca="false">'trim I'!Z596+'trim II'!Z596+'trim III'!Z596+'trim IV'!Z596</f>
        <v>0</v>
      </c>
      <c r="AA596" s="6" t="n">
        <f aca="false">'trim I'!AA596+'trim II'!AA596+'trim III'!AA596+'trim IV'!AA596</f>
        <v>0</v>
      </c>
      <c r="AB596" s="6" t="n">
        <f aca="false">'trim I'!AB596+'trim II'!AB596+'trim III'!AB596+'trim IV'!AB596</f>
        <v>0</v>
      </c>
      <c r="AC596" s="6" t="n">
        <f aca="false">'trim I'!AC596+'trim II'!AC596+'trim III'!AC596+'trim IV'!AC596</f>
        <v>0</v>
      </c>
      <c r="AD596" s="6" t="n">
        <f aca="false">'trim I'!AD596+'trim II'!AD596+'trim III'!AD596+'trim IV'!AD596</f>
        <v>0</v>
      </c>
      <c r="AE596" s="6" t="n">
        <f aca="false">'trim I'!AE596+'trim II'!AE596+'trim III'!AE596+'trim IV'!AE596</f>
        <v>0</v>
      </c>
      <c r="AF596" s="6" t="n">
        <f aca="false">'trim I'!AF596+'trim II'!AF596+'trim III'!AF596+'trim IV'!AF596</f>
        <v>0</v>
      </c>
      <c r="AG596" s="6" t="n">
        <f aca="false">'trim I'!AG596+'trim II'!AG596+'trim III'!AG596+'trim IV'!AG596</f>
        <v>0</v>
      </c>
      <c r="AH596" s="6" t="n">
        <f aca="false">'trim I'!AH596+'trim II'!AH596+'trim III'!AH596+'trim IV'!AH596</f>
        <v>0</v>
      </c>
      <c r="AI596" s="6" t="n">
        <f aca="false">'trim I'!AI596+'trim II'!AI596+'trim III'!AI596+'trim IV'!AI596</f>
        <v>0</v>
      </c>
      <c r="AJ596" s="6" t="n">
        <f aca="false">'trim I'!AJ596+'trim II'!AJ596+'trim III'!AJ596+'trim IV'!AJ596</f>
        <v>0</v>
      </c>
      <c r="AK596" s="6" t="n">
        <f aca="false">'trim I'!AK596+'trim II'!AK596+'trim III'!AK596+'trim IV'!AK596</f>
        <v>0</v>
      </c>
      <c r="AL596" s="6" t="n">
        <f aca="false">'trim I'!AL596+'trim II'!AL596+'trim III'!AL596+'trim IV'!AL596</f>
        <v>0</v>
      </c>
      <c r="AM596" s="6" t="n">
        <f aca="false">'trim I'!AM596+'trim II'!AM596+'trim III'!AM596+'trim IV'!AM596</f>
        <v>0</v>
      </c>
      <c r="AN596" s="6" t="n">
        <f aca="false">'trim I'!AN596+'trim II'!AN596+'trim III'!AN596+'trim IV'!AN596</f>
        <v>0</v>
      </c>
      <c r="AO596" s="6" t="n">
        <f aca="false">'trim I'!AO596+'trim II'!AO596+'trim III'!AO596+'trim IV'!AO596</f>
        <v>0</v>
      </c>
      <c r="AP596" s="6" t="n">
        <f aca="false">'trim I'!AP596+'trim II'!AP596+'trim III'!AP596+'trim IV'!AP596</f>
        <v>0</v>
      </c>
      <c r="AQ596" s="6" t="n">
        <f aca="false">'trim I'!AQ596+'trim II'!AQ596+'trim III'!AQ596+'trim IV'!AQ596</f>
        <v>0</v>
      </c>
      <c r="AR596" s="11" t="str">
        <f aca="false">IF(AND(E596&lt;D596,D596&gt;E596),"ok","err")</f>
        <v>err</v>
      </c>
    </row>
    <row r="597" customFormat="false" ht="12.75" hidden="false" customHeight="false" outlineLevel="0" collapsed="false">
      <c r="A597" s="5" t="n">
        <v>592</v>
      </c>
      <c r="B597" s="5" t="s">
        <v>1205</v>
      </c>
      <c r="C597" s="5" t="s">
        <v>1206</v>
      </c>
      <c r="D597" s="1" t="n">
        <f aca="false">+SUM(F597+H597+J597+L597+N597+P597+R597+T597+V597+X597+Z597+AB597+AD597+AF597+AH597+AJ597+AL597+AN597+AP597)</f>
        <v>0</v>
      </c>
      <c r="E597" s="1" t="n">
        <f aca="false">+SUM(G597+I597+K597+M597+O597+Q597+S597+U597+W597+Y597+AA597+AC597+AE597+AG597+AI597+AK597+AM597+AO597+AQ597)</f>
        <v>0</v>
      </c>
      <c r="F597" s="6" t="n">
        <f aca="false">'trim I'!F597+'trim II'!F597+'trim III'!F597+'trim IV'!F597</f>
        <v>0</v>
      </c>
      <c r="G597" s="6" t="n">
        <f aca="false">'trim I'!G597+'trim II'!G597+'trim III'!G597+'trim IV'!G597</f>
        <v>0</v>
      </c>
      <c r="H597" s="6" t="n">
        <f aca="false">'trim I'!H597+'trim II'!H597+'trim III'!H597+'trim IV'!H597</f>
        <v>0</v>
      </c>
      <c r="I597" s="6" t="n">
        <f aca="false">'trim I'!I597+'trim II'!I597+'trim III'!I597+'trim IV'!I597</f>
        <v>0</v>
      </c>
      <c r="J597" s="6" t="n">
        <f aca="false">'trim I'!J597+'trim II'!J597+'trim III'!J597+'trim IV'!J597</f>
        <v>0</v>
      </c>
      <c r="K597" s="6" t="n">
        <f aca="false">'trim I'!K597+'trim II'!K597+'trim III'!K597+'trim IV'!K597</f>
        <v>0</v>
      </c>
      <c r="L597" s="6" t="n">
        <f aca="false">'trim I'!L597+'trim II'!L597+'trim III'!L597+'trim IV'!L597</f>
        <v>0</v>
      </c>
      <c r="M597" s="6" t="n">
        <f aca="false">'trim I'!M597+'trim II'!M597+'trim III'!M597+'trim IV'!M597</f>
        <v>0</v>
      </c>
      <c r="N597" s="6" t="n">
        <f aca="false">'trim I'!N597+'trim II'!N597+'trim III'!N597+'trim IV'!N597</f>
        <v>0</v>
      </c>
      <c r="O597" s="6" t="n">
        <f aca="false">'trim I'!O597+'trim II'!O597+'trim III'!O597+'trim IV'!O597</f>
        <v>0</v>
      </c>
      <c r="P597" s="6" t="n">
        <f aca="false">'trim I'!P597+'trim II'!P597+'trim III'!P597+'trim IV'!P597</f>
        <v>0</v>
      </c>
      <c r="Q597" s="6" t="n">
        <f aca="false">'trim I'!Q597+'trim II'!Q597+'trim III'!Q597+'trim IV'!Q597</f>
        <v>0</v>
      </c>
      <c r="R597" s="6" t="n">
        <f aca="false">'trim I'!R597+'trim II'!R597+'trim III'!R597+'trim IV'!R597</f>
        <v>0</v>
      </c>
      <c r="S597" s="6" t="n">
        <f aca="false">'trim I'!S597+'trim II'!S597+'trim III'!S597+'trim IV'!S597</f>
        <v>0</v>
      </c>
      <c r="T597" s="6" t="n">
        <f aca="false">'trim I'!T597+'trim II'!T597+'trim III'!T597+'trim IV'!T597</f>
        <v>0</v>
      </c>
      <c r="U597" s="6" t="n">
        <f aca="false">'trim I'!U597+'trim II'!U597+'trim III'!U597+'trim IV'!U597</f>
        <v>0</v>
      </c>
      <c r="V597" s="6" t="n">
        <f aca="false">'trim I'!V597+'trim II'!V597+'trim III'!V597+'trim IV'!V597</f>
        <v>0</v>
      </c>
      <c r="W597" s="6" t="n">
        <f aca="false">'trim I'!W597+'trim II'!W597+'trim III'!W597+'trim IV'!W597</f>
        <v>0</v>
      </c>
      <c r="X597" s="6" t="n">
        <f aca="false">'trim I'!X597+'trim II'!X597+'trim III'!X597+'trim IV'!X597</f>
        <v>0</v>
      </c>
      <c r="Y597" s="6" t="n">
        <f aca="false">'trim I'!Y597+'trim II'!Y597+'trim III'!Y597+'trim IV'!Y597</f>
        <v>0</v>
      </c>
      <c r="Z597" s="6" t="n">
        <f aca="false">'trim I'!Z597+'trim II'!Z597+'trim III'!Z597+'trim IV'!Z597</f>
        <v>0</v>
      </c>
      <c r="AA597" s="6" t="n">
        <f aca="false">'trim I'!AA597+'trim II'!AA597+'trim III'!AA597+'trim IV'!AA597</f>
        <v>0</v>
      </c>
      <c r="AB597" s="6" t="n">
        <f aca="false">'trim I'!AB597+'trim II'!AB597+'trim III'!AB597+'trim IV'!AB597</f>
        <v>0</v>
      </c>
      <c r="AC597" s="6" t="n">
        <f aca="false">'trim I'!AC597+'trim II'!AC597+'trim III'!AC597+'trim IV'!AC597</f>
        <v>0</v>
      </c>
      <c r="AD597" s="6" t="n">
        <f aca="false">'trim I'!AD597+'trim II'!AD597+'trim III'!AD597+'trim IV'!AD597</f>
        <v>0</v>
      </c>
      <c r="AE597" s="6" t="n">
        <f aca="false">'trim I'!AE597+'trim II'!AE597+'trim III'!AE597+'trim IV'!AE597</f>
        <v>0</v>
      </c>
      <c r="AF597" s="6" t="n">
        <f aca="false">'trim I'!AF597+'trim II'!AF597+'trim III'!AF597+'trim IV'!AF597</f>
        <v>0</v>
      </c>
      <c r="AG597" s="6" t="n">
        <f aca="false">'trim I'!AG597+'trim II'!AG597+'trim III'!AG597+'trim IV'!AG597</f>
        <v>0</v>
      </c>
      <c r="AH597" s="6" t="n">
        <f aca="false">'trim I'!AH597+'trim II'!AH597+'trim III'!AH597+'trim IV'!AH597</f>
        <v>0</v>
      </c>
      <c r="AI597" s="6" t="n">
        <f aca="false">'trim I'!AI597+'trim II'!AI597+'trim III'!AI597+'trim IV'!AI597</f>
        <v>0</v>
      </c>
      <c r="AJ597" s="6" t="n">
        <f aca="false">'trim I'!AJ597+'trim II'!AJ597+'trim III'!AJ597+'trim IV'!AJ597</f>
        <v>0</v>
      </c>
      <c r="AK597" s="6" t="n">
        <f aca="false">'trim I'!AK597+'trim II'!AK597+'trim III'!AK597+'trim IV'!AK597</f>
        <v>0</v>
      </c>
      <c r="AL597" s="6" t="n">
        <f aca="false">'trim I'!AL597+'trim II'!AL597+'trim III'!AL597+'trim IV'!AL597</f>
        <v>0</v>
      </c>
      <c r="AM597" s="6" t="n">
        <f aca="false">'trim I'!AM597+'trim II'!AM597+'trim III'!AM597+'trim IV'!AM597</f>
        <v>0</v>
      </c>
      <c r="AN597" s="6" t="n">
        <f aca="false">'trim I'!AN597+'trim II'!AN597+'trim III'!AN597+'trim IV'!AN597</f>
        <v>0</v>
      </c>
      <c r="AO597" s="6" t="n">
        <f aca="false">'trim I'!AO597+'trim II'!AO597+'trim III'!AO597+'trim IV'!AO597</f>
        <v>0</v>
      </c>
      <c r="AP597" s="6" t="n">
        <f aca="false">'trim I'!AP597+'trim II'!AP597+'trim III'!AP597+'trim IV'!AP597</f>
        <v>0</v>
      </c>
      <c r="AQ597" s="6" t="n">
        <f aca="false">'trim I'!AQ597+'trim II'!AQ597+'trim III'!AQ597+'trim IV'!AQ597</f>
        <v>0</v>
      </c>
      <c r="AR597" s="11" t="str">
        <f aca="false">IF(AND(E597&lt;D597,D597&gt;E597),"ok","err")</f>
        <v>err</v>
      </c>
    </row>
    <row r="598" customFormat="false" ht="12.75" hidden="false" customHeight="false" outlineLevel="0" collapsed="false">
      <c r="A598" s="5" t="n">
        <v>593</v>
      </c>
      <c r="B598" s="5" t="s">
        <v>1207</v>
      </c>
      <c r="C598" s="5" t="s">
        <v>1208</v>
      </c>
      <c r="D598" s="1" t="n">
        <f aca="false">+SUM(F598+H598+J598+L598+N598+P598+R598+T598+V598+X598+Z598+AB598+AD598+AF598+AH598+AJ598+AL598+AN598+AP598)</f>
        <v>0</v>
      </c>
      <c r="E598" s="1" t="n">
        <f aca="false">+SUM(G598+I598+K598+M598+O598+Q598+S598+U598+W598+Y598+AA598+AC598+AE598+AG598+AI598+AK598+AM598+AO598+AQ598)</f>
        <v>0</v>
      </c>
      <c r="F598" s="6" t="n">
        <f aca="false">'trim I'!F598+'trim II'!F598+'trim III'!F598+'trim IV'!F598</f>
        <v>0</v>
      </c>
      <c r="G598" s="6" t="n">
        <f aca="false">'trim I'!G598+'trim II'!G598+'trim III'!G598+'trim IV'!G598</f>
        <v>0</v>
      </c>
      <c r="H598" s="6" t="n">
        <f aca="false">'trim I'!H598+'trim II'!H598+'trim III'!H598+'trim IV'!H598</f>
        <v>0</v>
      </c>
      <c r="I598" s="6" t="n">
        <f aca="false">'trim I'!I598+'trim II'!I598+'trim III'!I598+'trim IV'!I598</f>
        <v>0</v>
      </c>
      <c r="J598" s="6" t="n">
        <f aca="false">'trim I'!J598+'trim II'!J598+'trim III'!J598+'trim IV'!J598</f>
        <v>0</v>
      </c>
      <c r="K598" s="6" t="n">
        <f aca="false">'trim I'!K598+'trim II'!K598+'trim III'!K598+'trim IV'!K598</f>
        <v>0</v>
      </c>
      <c r="L598" s="6" t="n">
        <f aca="false">'trim I'!L598+'trim II'!L598+'trim III'!L598+'trim IV'!L598</f>
        <v>0</v>
      </c>
      <c r="M598" s="6" t="n">
        <f aca="false">'trim I'!M598+'trim II'!M598+'trim III'!M598+'trim IV'!M598</f>
        <v>0</v>
      </c>
      <c r="N598" s="6" t="n">
        <f aca="false">'trim I'!N598+'trim II'!N598+'trim III'!N598+'trim IV'!N598</f>
        <v>0</v>
      </c>
      <c r="O598" s="6" t="n">
        <f aca="false">'trim I'!O598+'trim II'!O598+'trim III'!O598+'trim IV'!O598</f>
        <v>0</v>
      </c>
      <c r="P598" s="6" t="n">
        <f aca="false">'trim I'!P598+'trim II'!P598+'trim III'!P598+'trim IV'!P598</f>
        <v>0</v>
      </c>
      <c r="Q598" s="6" t="n">
        <f aca="false">'trim I'!Q598+'trim II'!Q598+'trim III'!Q598+'trim IV'!Q598</f>
        <v>0</v>
      </c>
      <c r="R598" s="6" t="n">
        <f aca="false">'trim I'!R598+'trim II'!R598+'trim III'!R598+'trim IV'!R598</f>
        <v>0</v>
      </c>
      <c r="S598" s="6" t="n">
        <f aca="false">'trim I'!S598+'trim II'!S598+'trim III'!S598+'trim IV'!S598</f>
        <v>0</v>
      </c>
      <c r="T598" s="6" t="n">
        <f aca="false">'trim I'!T598+'trim II'!T598+'trim III'!T598+'trim IV'!T598</f>
        <v>0</v>
      </c>
      <c r="U598" s="6" t="n">
        <f aca="false">'trim I'!U598+'trim II'!U598+'trim III'!U598+'trim IV'!U598</f>
        <v>0</v>
      </c>
      <c r="V598" s="6" t="n">
        <f aca="false">'trim I'!V598+'trim II'!V598+'trim III'!V598+'trim IV'!V598</f>
        <v>0</v>
      </c>
      <c r="W598" s="6" t="n">
        <f aca="false">'trim I'!W598+'trim II'!W598+'trim III'!W598+'trim IV'!W598</f>
        <v>0</v>
      </c>
      <c r="X598" s="6" t="n">
        <f aca="false">'trim I'!X598+'trim II'!X598+'trim III'!X598+'trim IV'!X598</f>
        <v>0</v>
      </c>
      <c r="Y598" s="6" t="n">
        <f aca="false">'trim I'!Y598+'trim II'!Y598+'trim III'!Y598+'trim IV'!Y598</f>
        <v>0</v>
      </c>
      <c r="Z598" s="6" t="n">
        <f aca="false">'trim I'!Z598+'trim II'!Z598+'trim III'!Z598+'trim IV'!Z598</f>
        <v>0</v>
      </c>
      <c r="AA598" s="6" t="n">
        <f aca="false">'trim I'!AA598+'trim II'!AA598+'trim III'!AA598+'trim IV'!AA598</f>
        <v>0</v>
      </c>
      <c r="AB598" s="6" t="n">
        <f aca="false">'trim I'!AB598+'trim II'!AB598+'trim III'!AB598+'trim IV'!AB598</f>
        <v>0</v>
      </c>
      <c r="AC598" s="6" t="n">
        <f aca="false">'trim I'!AC598+'trim II'!AC598+'trim III'!AC598+'trim IV'!AC598</f>
        <v>0</v>
      </c>
      <c r="AD598" s="6" t="n">
        <f aca="false">'trim I'!AD598+'trim II'!AD598+'trim III'!AD598+'trim IV'!AD598</f>
        <v>0</v>
      </c>
      <c r="AE598" s="6" t="n">
        <f aca="false">'trim I'!AE598+'trim II'!AE598+'trim III'!AE598+'trim IV'!AE598</f>
        <v>0</v>
      </c>
      <c r="AF598" s="6" t="n">
        <f aca="false">'trim I'!AF598+'trim II'!AF598+'trim III'!AF598+'trim IV'!AF598</f>
        <v>0</v>
      </c>
      <c r="AG598" s="6" t="n">
        <f aca="false">'trim I'!AG598+'trim II'!AG598+'trim III'!AG598+'trim IV'!AG598</f>
        <v>0</v>
      </c>
      <c r="AH598" s="6" t="n">
        <f aca="false">'trim I'!AH598+'trim II'!AH598+'trim III'!AH598+'trim IV'!AH598</f>
        <v>0</v>
      </c>
      <c r="AI598" s="6" t="n">
        <f aca="false">'trim I'!AI598+'trim II'!AI598+'trim III'!AI598+'trim IV'!AI598</f>
        <v>0</v>
      </c>
      <c r="AJ598" s="6" t="n">
        <f aca="false">'trim I'!AJ598+'trim II'!AJ598+'trim III'!AJ598+'trim IV'!AJ598</f>
        <v>0</v>
      </c>
      <c r="AK598" s="6" t="n">
        <f aca="false">'trim I'!AK598+'trim II'!AK598+'trim III'!AK598+'trim IV'!AK598</f>
        <v>0</v>
      </c>
      <c r="AL598" s="6" t="n">
        <f aca="false">'trim I'!AL598+'trim II'!AL598+'trim III'!AL598+'trim IV'!AL598</f>
        <v>0</v>
      </c>
      <c r="AM598" s="6" t="n">
        <f aca="false">'trim I'!AM598+'trim II'!AM598+'trim III'!AM598+'trim IV'!AM598</f>
        <v>0</v>
      </c>
      <c r="AN598" s="6" t="n">
        <f aca="false">'trim I'!AN598+'trim II'!AN598+'trim III'!AN598+'trim IV'!AN598</f>
        <v>0</v>
      </c>
      <c r="AO598" s="6" t="n">
        <f aca="false">'trim I'!AO598+'trim II'!AO598+'trim III'!AO598+'trim IV'!AO598</f>
        <v>0</v>
      </c>
      <c r="AP598" s="6" t="n">
        <f aca="false">'trim I'!AP598+'trim II'!AP598+'trim III'!AP598+'trim IV'!AP598</f>
        <v>0</v>
      </c>
      <c r="AQ598" s="6" t="n">
        <f aca="false">'trim I'!AQ598+'trim II'!AQ598+'trim III'!AQ598+'trim IV'!AQ598</f>
        <v>0</v>
      </c>
      <c r="AR598" s="11" t="str">
        <f aca="false">IF(AND(E598&lt;D598,D598&gt;E598),"ok","err")</f>
        <v>err</v>
      </c>
    </row>
    <row r="599" customFormat="false" ht="12.75" hidden="false" customHeight="false" outlineLevel="0" collapsed="false">
      <c r="A599" s="5" t="n">
        <v>594</v>
      </c>
      <c r="B599" s="5" t="s">
        <v>1209</v>
      </c>
      <c r="C599" s="5" t="s">
        <v>1210</v>
      </c>
      <c r="D599" s="1" t="n">
        <f aca="false">+SUM(F599+H599+J599+L599+N599+P599+R599+T599+V599+X599+Z599+AB599+AD599+AF599+AH599+AJ599+AL599+AN599+AP599)</f>
        <v>0</v>
      </c>
      <c r="E599" s="1" t="n">
        <f aca="false">+SUM(G599+I599+K599+M599+O599+Q599+S599+U599+W599+Y599+AA599+AC599+AE599+AG599+AI599+AK599+AM599+AO599+AQ599)</f>
        <v>0</v>
      </c>
      <c r="F599" s="6" t="n">
        <f aca="false">'trim I'!F599+'trim II'!F599+'trim III'!F599+'trim IV'!F599</f>
        <v>0</v>
      </c>
      <c r="G599" s="6" t="n">
        <f aca="false">'trim I'!G599+'trim II'!G599+'trim III'!G599+'trim IV'!G599</f>
        <v>0</v>
      </c>
      <c r="H599" s="6" t="n">
        <f aca="false">'trim I'!H599+'trim II'!H599+'trim III'!H599+'trim IV'!H599</f>
        <v>0</v>
      </c>
      <c r="I599" s="6" t="n">
        <f aca="false">'trim I'!I599+'trim II'!I599+'trim III'!I599+'trim IV'!I599</f>
        <v>0</v>
      </c>
      <c r="J599" s="6" t="n">
        <f aca="false">'trim I'!J599+'trim II'!J599+'trim III'!J599+'trim IV'!J599</f>
        <v>0</v>
      </c>
      <c r="K599" s="6" t="n">
        <f aca="false">'trim I'!K599+'trim II'!K599+'trim III'!K599+'trim IV'!K599</f>
        <v>0</v>
      </c>
      <c r="L599" s="6" t="n">
        <f aca="false">'trim I'!L599+'trim II'!L599+'trim III'!L599+'trim IV'!L599</f>
        <v>0</v>
      </c>
      <c r="M599" s="6" t="n">
        <f aca="false">'trim I'!M599+'trim II'!M599+'trim III'!M599+'trim IV'!M599</f>
        <v>0</v>
      </c>
      <c r="N599" s="6" t="n">
        <f aca="false">'trim I'!N599+'trim II'!N599+'trim III'!N599+'trim IV'!N599</f>
        <v>0</v>
      </c>
      <c r="O599" s="6" t="n">
        <f aca="false">'trim I'!O599+'trim II'!O599+'trim III'!O599+'trim IV'!O599</f>
        <v>0</v>
      </c>
      <c r="P599" s="6" t="n">
        <f aca="false">'trim I'!P599+'trim II'!P599+'trim III'!P599+'trim IV'!P599</f>
        <v>0</v>
      </c>
      <c r="Q599" s="6" t="n">
        <f aca="false">'trim I'!Q599+'trim II'!Q599+'trim III'!Q599+'trim IV'!Q599</f>
        <v>0</v>
      </c>
      <c r="R599" s="6" t="n">
        <f aca="false">'trim I'!R599+'trim II'!R599+'trim III'!R599+'trim IV'!R599</f>
        <v>0</v>
      </c>
      <c r="S599" s="6" t="n">
        <f aca="false">'trim I'!S599+'trim II'!S599+'trim III'!S599+'trim IV'!S599</f>
        <v>0</v>
      </c>
      <c r="T599" s="6" t="n">
        <f aca="false">'trim I'!T599+'trim II'!T599+'trim III'!T599+'trim IV'!T599</f>
        <v>0</v>
      </c>
      <c r="U599" s="6" t="n">
        <f aca="false">'trim I'!U599+'trim II'!U599+'trim III'!U599+'trim IV'!U599</f>
        <v>0</v>
      </c>
      <c r="V599" s="6" t="n">
        <f aca="false">'trim I'!V599+'trim II'!V599+'trim III'!V599+'trim IV'!V599</f>
        <v>0</v>
      </c>
      <c r="W599" s="6" t="n">
        <f aca="false">'trim I'!W599+'trim II'!W599+'trim III'!W599+'trim IV'!W599</f>
        <v>0</v>
      </c>
      <c r="X599" s="6" t="n">
        <f aca="false">'trim I'!X599+'trim II'!X599+'trim III'!X599+'trim IV'!X599</f>
        <v>0</v>
      </c>
      <c r="Y599" s="6" t="n">
        <f aca="false">'trim I'!Y599+'trim II'!Y599+'trim III'!Y599+'trim IV'!Y599</f>
        <v>0</v>
      </c>
      <c r="Z599" s="6" t="n">
        <f aca="false">'trim I'!Z599+'trim II'!Z599+'trim III'!Z599+'trim IV'!Z599</f>
        <v>0</v>
      </c>
      <c r="AA599" s="6" t="n">
        <f aca="false">'trim I'!AA599+'trim II'!AA599+'trim III'!AA599+'trim IV'!AA599</f>
        <v>0</v>
      </c>
      <c r="AB599" s="6" t="n">
        <f aca="false">'trim I'!AB599+'trim II'!AB599+'trim III'!AB599+'trim IV'!AB599</f>
        <v>0</v>
      </c>
      <c r="AC599" s="6" t="n">
        <f aca="false">'trim I'!AC599+'trim II'!AC599+'trim III'!AC599+'trim IV'!AC599</f>
        <v>0</v>
      </c>
      <c r="AD599" s="6" t="n">
        <f aca="false">'trim I'!AD599+'trim II'!AD599+'trim III'!AD599+'trim IV'!AD599</f>
        <v>0</v>
      </c>
      <c r="AE599" s="6" t="n">
        <f aca="false">'trim I'!AE599+'trim II'!AE599+'trim III'!AE599+'trim IV'!AE599</f>
        <v>0</v>
      </c>
      <c r="AF599" s="6" t="n">
        <f aca="false">'trim I'!AF599+'trim II'!AF599+'trim III'!AF599+'trim IV'!AF599</f>
        <v>0</v>
      </c>
      <c r="AG599" s="6" t="n">
        <f aca="false">'trim I'!AG599+'trim II'!AG599+'trim III'!AG599+'trim IV'!AG599</f>
        <v>0</v>
      </c>
      <c r="AH599" s="6" t="n">
        <f aca="false">'trim I'!AH599+'trim II'!AH599+'trim III'!AH599+'trim IV'!AH599</f>
        <v>0</v>
      </c>
      <c r="AI599" s="6" t="n">
        <f aca="false">'trim I'!AI599+'trim II'!AI599+'trim III'!AI599+'trim IV'!AI599</f>
        <v>0</v>
      </c>
      <c r="AJ599" s="6" t="n">
        <f aca="false">'trim I'!AJ599+'trim II'!AJ599+'trim III'!AJ599+'trim IV'!AJ599</f>
        <v>0</v>
      </c>
      <c r="AK599" s="6" t="n">
        <f aca="false">'trim I'!AK599+'trim II'!AK599+'trim III'!AK599+'trim IV'!AK599</f>
        <v>0</v>
      </c>
      <c r="AL599" s="6" t="n">
        <f aca="false">'trim I'!AL599+'trim II'!AL599+'trim III'!AL599+'trim IV'!AL599</f>
        <v>0</v>
      </c>
      <c r="AM599" s="6" t="n">
        <f aca="false">'trim I'!AM599+'trim II'!AM599+'trim III'!AM599+'trim IV'!AM599</f>
        <v>0</v>
      </c>
      <c r="AN599" s="6" t="n">
        <f aca="false">'trim I'!AN599+'trim II'!AN599+'trim III'!AN599+'trim IV'!AN599</f>
        <v>0</v>
      </c>
      <c r="AO599" s="6" t="n">
        <f aca="false">'trim I'!AO599+'trim II'!AO599+'trim III'!AO599+'trim IV'!AO599</f>
        <v>0</v>
      </c>
      <c r="AP599" s="6" t="n">
        <f aca="false">'trim I'!AP599+'trim II'!AP599+'trim III'!AP599+'trim IV'!AP599</f>
        <v>0</v>
      </c>
      <c r="AQ599" s="6" t="n">
        <f aca="false">'trim I'!AQ599+'trim II'!AQ599+'trim III'!AQ599+'trim IV'!AQ599</f>
        <v>0</v>
      </c>
      <c r="AR599" s="11" t="str">
        <f aca="false">IF(AND(E599&lt;D599,D599&gt;E599),"ok","err")</f>
        <v>err</v>
      </c>
    </row>
    <row r="600" customFormat="false" ht="12.75" hidden="false" customHeight="false" outlineLevel="0" collapsed="false">
      <c r="A600" s="5" t="n">
        <v>595</v>
      </c>
      <c r="B600" s="5" t="s">
        <v>1211</v>
      </c>
      <c r="C600" s="5" t="s">
        <v>1212</v>
      </c>
      <c r="D600" s="1" t="n">
        <f aca="false">+SUM(F600+H600+J600+L600+N600+P600+R600+T600+V600+X600+Z600+AB600+AD600+AF600+AH600+AJ600+AL600+AN600+AP600)</f>
        <v>0</v>
      </c>
      <c r="E600" s="1" t="n">
        <f aca="false">+SUM(G600+I600+K600+M600+O600+Q600+S600+U600+W600+Y600+AA600+AC600+AE600+AG600+AI600+AK600+AM600+AO600+AQ600)</f>
        <v>0</v>
      </c>
      <c r="F600" s="6" t="n">
        <f aca="false">'trim I'!F600+'trim II'!F600+'trim III'!F600+'trim IV'!F600</f>
        <v>0</v>
      </c>
      <c r="G600" s="6" t="n">
        <f aca="false">'trim I'!G600+'trim II'!G600+'trim III'!G600+'trim IV'!G600</f>
        <v>0</v>
      </c>
      <c r="H600" s="6" t="n">
        <f aca="false">'trim I'!H600+'trim II'!H600+'trim III'!H600+'trim IV'!H600</f>
        <v>0</v>
      </c>
      <c r="I600" s="6" t="n">
        <f aca="false">'trim I'!I600+'trim II'!I600+'trim III'!I600+'trim IV'!I600</f>
        <v>0</v>
      </c>
      <c r="J600" s="6" t="n">
        <f aca="false">'trim I'!J600+'trim II'!J600+'trim III'!J600+'trim IV'!J600</f>
        <v>0</v>
      </c>
      <c r="K600" s="6" t="n">
        <f aca="false">'trim I'!K600+'trim II'!K600+'trim III'!K600+'trim IV'!K600</f>
        <v>0</v>
      </c>
      <c r="L600" s="6" t="n">
        <f aca="false">'trim I'!L600+'trim II'!L600+'trim III'!L600+'trim IV'!L600</f>
        <v>0</v>
      </c>
      <c r="M600" s="6" t="n">
        <f aca="false">'trim I'!M600+'trim II'!M600+'trim III'!M600+'trim IV'!M600</f>
        <v>0</v>
      </c>
      <c r="N600" s="6" t="n">
        <f aca="false">'trim I'!N600+'trim II'!N600+'trim III'!N600+'trim IV'!N600</f>
        <v>0</v>
      </c>
      <c r="O600" s="6" t="n">
        <f aca="false">'trim I'!O600+'trim II'!O600+'trim III'!O600+'trim IV'!O600</f>
        <v>0</v>
      </c>
      <c r="P600" s="6" t="n">
        <f aca="false">'trim I'!P600+'trim II'!P600+'trim III'!P600+'trim IV'!P600</f>
        <v>0</v>
      </c>
      <c r="Q600" s="6" t="n">
        <f aca="false">'trim I'!Q600+'trim II'!Q600+'trim III'!Q600+'trim IV'!Q600</f>
        <v>0</v>
      </c>
      <c r="R600" s="6" t="n">
        <f aca="false">'trim I'!R600+'trim II'!R600+'trim III'!R600+'trim IV'!R600</f>
        <v>0</v>
      </c>
      <c r="S600" s="6" t="n">
        <f aca="false">'trim I'!S600+'trim II'!S600+'trim III'!S600+'trim IV'!S600</f>
        <v>0</v>
      </c>
      <c r="T600" s="6" t="n">
        <f aca="false">'trim I'!T600+'trim II'!T600+'trim III'!T600+'trim IV'!T600</f>
        <v>0</v>
      </c>
      <c r="U600" s="6" t="n">
        <f aca="false">'trim I'!U600+'trim II'!U600+'trim III'!U600+'trim IV'!U600</f>
        <v>0</v>
      </c>
      <c r="V600" s="6" t="n">
        <f aca="false">'trim I'!V600+'trim II'!V600+'trim III'!V600+'trim IV'!V600</f>
        <v>0</v>
      </c>
      <c r="W600" s="6" t="n">
        <f aca="false">'trim I'!W600+'trim II'!W600+'trim III'!W600+'trim IV'!W600</f>
        <v>0</v>
      </c>
      <c r="X600" s="6" t="n">
        <f aca="false">'trim I'!X600+'trim II'!X600+'trim III'!X600+'trim IV'!X600</f>
        <v>0</v>
      </c>
      <c r="Y600" s="6" t="n">
        <f aca="false">'trim I'!Y600+'trim II'!Y600+'trim III'!Y600+'trim IV'!Y600</f>
        <v>0</v>
      </c>
      <c r="Z600" s="6" t="n">
        <f aca="false">'trim I'!Z600+'trim II'!Z600+'trim III'!Z600+'trim IV'!Z600</f>
        <v>0</v>
      </c>
      <c r="AA600" s="6" t="n">
        <f aca="false">'trim I'!AA600+'trim II'!AA600+'trim III'!AA600+'trim IV'!AA600</f>
        <v>0</v>
      </c>
      <c r="AB600" s="6" t="n">
        <f aca="false">'trim I'!AB600+'trim II'!AB600+'trim III'!AB600+'trim IV'!AB600</f>
        <v>0</v>
      </c>
      <c r="AC600" s="6" t="n">
        <f aca="false">'trim I'!AC600+'trim II'!AC600+'trim III'!AC600+'trim IV'!AC600</f>
        <v>0</v>
      </c>
      <c r="AD600" s="6" t="n">
        <f aca="false">'trim I'!AD600+'trim II'!AD600+'trim III'!AD600+'trim IV'!AD600</f>
        <v>0</v>
      </c>
      <c r="AE600" s="6" t="n">
        <f aca="false">'trim I'!AE600+'trim II'!AE600+'trim III'!AE600+'trim IV'!AE600</f>
        <v>0</v>
      </c>
      <c r="AF600" s="6" t="n">
        <f aca="false">'trim I'!AF600+'trim II'!AF600+'trim III'!AF600+'trim IV'!AF600</f>
        <v>0</v>
      </c>
      <c r="AG600" s="6" t="n">
        <f aca="false">'trim I'!AG600+'trim II'!AG600+'trim III'!AG600+'trim IV'!AG600</f>
        <v>0</v>
      </c>
      <c r="AH600" s="6" t="n">
        <f aca="false">'trim I'!AH600+'trim II'!AH600+'trim III'!AH600+'trim IV'!AH600</f>
        <v>0</v>
      </c>
      <c r="AI600" s="6" t="n">
        <f aca="false">'trim I'!AI600+'trim II'!AI600+'trim III'!AI600+'trim IV'!AI600</f>
        <v>0</v>
      </c>
      <c r="AJ600" s="6" t="n">
        <f aca="false">'trim I'!AJ600+'trim II'!AJ600+'trim III'!AJ600+'trim IV'!AJ600</f>
        <v>0</v>
      </c>
      <c r="AK600" s="6" t="n">
        <f aca="false">'trim I'!AK600+'trim II'!AK600+'trim III'!AK600+'trim IV'!AK600</f>
        <v>0</v>
      </c>
      <c r="AL600" s="6" t="n">
        <f aca="false">'trim I'!AL600+'trim II'!AL600+'trim III'!AL600+'trim IV'!AL600</f>
        <v>0</v>
      </c>
      <c r="AM600" s="6" t="n">
        <f aca="false">'trim I'!AM600+'trim II'!AM600+'trim III'!AM600+'trim IV'!AM600</f>
        <v>0</v>
      </c>
      <c r="AN600" s="6" t="n">
        <f aca="false">'trim I'!AN600+'trim II'!AN600+'trim III'!AN600+'trim IV'!AN600</f>
        <v>0</v>
      </c>
      <c r="AO600" s="6" t="n">
        <f aca="false">'trim I'!AO600+'trim II'!AO600+'trim III'!AO600+'trim IV'!AO600</f>
        <v>0</v>
      </c>
      <c r="AP600" s="6" t="n">
        <f aca="false">'trim I'!AP600+'trim II'!AP600+'trim III'!AP600+'trim IV'!AP600</f>
        <v>0</v>
      </c>
      <c r="AQ600" s="6" t="n">
        <f aca="false">'trim I'!AQ600+'trim II'!AQ600+'trim III'!AQ600+'trim IV'!AQ600</f>
        <v>0</v>
      </c>
      <c r="AR600" s="11" t="str">
        <f aca="false">IF(AND(E600&lt;D600,D600&gt;E600),"ok","err")</f>
        <v>err</v>
      </c>
    </row>
    <row r="601" customFormat="false" ht="12.75" hidden="false" customHeight="false" outlineLevel="0" collapsed="false">
      <c r="A601" s="5" t="n">
        <v>596</v>
      </c>
      <c r="B601" s="5" t="s">
        <v>1213</v>
      </c>
      <c r="C601" s="5" t="s">
        <v>1214</v>
      </c>
      <c r="D601" s="1" t="n">
        <f aca="false">+SUM(F601+H601+J601+L601+N601+P601+R601+T601+V601+X601+Z601+AB601+AD601+AF601+AH601+AJ601+AL601+AN601+AP601)</f>
        <v>0</v>
      </c>
      <c r="E601" s="1" t="n">
        <f aca="false">+SUM(G601+I601+K601+M601+O601+Q601+S601+U601+W601+Y601+AA601+AC601+AE601+AG601+AI601+AK601+AM601+AO601+AQ601)</f>
        <v>0</v>
      </c>
      <c r="F601" s="6" t="n">
        <f aca="false">'trim I'!F601+'trim II'!F601+'trim III'!F601+'trim IV'!F601</f>
        <v>0</v>
      </c>
      <c r="G601" s="6" t="n">
        <f aca="false">'trim I'!G601+'trim II'!G601+'trim III'!G601+'trim IV'!G601</f>
        <v>0</v>
      </c>
      <c r="H601" s="6" t="n">
        <f aca="false">'trim I'!H601+'trim II'!H601+'trim III'!H601+'trim IV'!H601</f>
        <v>0</v>
      </c>
      <c r="I601" s="6" t="n">
        <f aca="false">'trim I'!I601+'trim II'!I601+'trim III'!I601+'trim IV'!I601</f>
        <v>0</v>
      </c>
      <c r="J601" s="6" t="n">
        <f aca="false">'trim I'!J601+'trim II'!J601+'trim III'!J601+'trim IV'!J601</f>
        <v>0</v>
      </c>
      <c r="K601" s="6" t="n">
        <f aca="false">'trim I'!K601+'trim II'!K601+'trim III'!K601+'trim IV'!K601</f>
        <v>0</v>
      </c>
      <c r="L601" s="6" t="n">
        <f aca="false">'trim I'!L601+'trim II'!L601+'trim III'!L601+'trim IV'!L601</f>
        <v>0</v>
      </c>
      <c r="M601" s="6" t="n">
        <f aca="false">'trim I'!M601+'trim II'!M601+'trim III'!M601+'trim IV'!M601</f>
        <v>0</v>
      </c>
      <c r="N601" s="6" t="n">
        <f aca="false">'trim I'!N601+'trim II'!N601+'trim III'!N601+'trim IV'!N601</f>
        <v>0</v>
      </c>
      <c r="O601" s="6" t="n">
        <f aca="false">'trim I'!O601+'trim II'!O601+'trim III'!O601+'trim IV'!O601</f>
        <v>0</v>
      </c>
      <c r="P601" s="6" t="n">
        <f aca="false">'trim I'!P601+'trim II'!P601+'trim III'!P601+'trim IV'!P601</f>
        <v>0</v>
      </c>
      <c r="Q601" s="6" t="n">
        <f aca="false">'trim I'!Q601+'trim II'!Q601+'trim III'!Q601+'trim IV'!Q601</f>
        <v>0</v>
      </c>
      <c r="R601" s="6" t="n">
        <f aca="false">'trim I'!R601+'trim II'!R601+'trim III'!R601+'trim IV'!R601</f>
        <v>0</v>
      </c>
      <c r="S601" s="6" t="n">
        <f aca="false">'trim I'!S601+'trim II'!S601+'trim III'!S601+'trim IV'!S601</f>
        <v>0</v>
      </c>
      <c r="T601" s="6" t="n">
        <f aca="false">'trim I'!T601+'trim II'!T601+'trim III'!T601+'trim IV'!T601</f>
        <v>0</v>
      </c>
      <c r="U601" s="6" t="n">
        <f aca="false">'trim I'!U601+'trim II'!U601+'trim III'!U601+'trim IV'!U601</f>
        <v>0</v>
      </c>
      <c r="V601" s="6" t="n">
        <f aca="false">'trim I'!V601+'trim II'!V601+'trim III'!V601+'trim IV'!V601</f>
        <v>0</v>
      </c>
      <c r="W601" s="6" t="n">
        <f aca="false">'trim I'!W601+'trim II'!W601+'trim III'!W601+'trim IV'!W601</f>
        <v>0</v>
      </c>
      <c r="X601" s="6" t="n">
        <f aca="false">'trim I'!X601+'trim II'!X601+'trim III'!X601+'trim IV'!X601</f>
        <v>0</v>
      </c>
      <c r="Y601" s="6" t="n">
        <f aca="false">'trim I'!Y601+'trim II'!Y601+'trim III'!Y601+'trim IV'!Y601</f>
        <v>0</v>
      </c>
      <c r="Z601" s="6" t="n">
        <f aca="false">'trim I'!Z601+'trim II'!Z601+'trim III'!Z601+'trim IV'!Z601</f>
        <v>0</v>
      </c>
      <c r="AA601" s="6" t="n">
        <f aca="false">'trim I'!AA601+'trim II'!AA601+'trim III'!AA601+'trim IV'!AA601</f>
        <v>0</v>
      </c>
      <c r="AB601" s="6" t="n">
        <f aca="false">'trim I'!AB601+'trim II'!AB601+'trim III'!AB601+'trim IV'!AB601</f>
        <v>0</v>
      </c>
      <c r="AC601" s="6" t="n">
        <f aca="false">'trim I'!AC601+'trim II'!AC601+'trim III'!AC601+'trim IV'!AC601</f>
        <v>0</v>
      </c>
      <c r="AD601" s="6" t="n">
        <f aca="false">'trim I'!AD601+'trim II'!AD601+'trim III'!AD601+'trim IV'!AD601</f>
        <v>0</v>
      </c>
      <c r="AE601" s="6" t="n">
        <f aca="false">'trim I'!AE601+'trim II'!AE601+'trim III'!AE601+'trim IV'!AE601</f>
        <v>0</v>
      </c>
      <c r="AF601" s="6" t="n">
        <f aca="false">'trim I'!AF601+'trim II'!AF601+'trim III'!AF601+'trim IV'!AF601</f>
        <v>0</v>
      </c>
      <c r="AG601" s="6" t="n">
        <f aca="false">'trim I'!AG601+'trim II'!AG601+'trim III'!AG601+'trim IV'!AG601</f>
        <v>0</v>
      </c>
      <c r="AH601" s="6" t="n">
        <f aca="false">'trim I'!AH601+'trim II'!AH601+'trim III'!AH601+'trim IV'!AH601</f>
        <v>0</v>
      </c>
      <c r="AI601" s="6" t="n">
        <f aca="false">'trim I'!AI601+'trim II'!AI601+'trim III'!AI601+'trim IV'!AI601</f>
        <v>0</v>
      </c>
      <c r="AJ601" s="6" t="n">
        <f aca="false">'trim I'!AJ601+'trim II'!AJ601+'trim III'!AJ601+'trim IV'!AJ601</f>
        <v>0</v>
      </c>
      <c r="AK601" s="6" t="n">
        <f aca="false">'trim I'!AK601+'trim II'!AK601+'trim III'!AK601+'trim IV'!AK601</f>
        <v>0</v>
      </c>
      <c r="AL601" s="6" t="n">
        <f aca="false">'trim I'!AL601+'trim II'!AL601+'trim III'!AL601+'trim IV'!AL601</f>
        <v>0</v>
      </c>
      <c r="AM601" s="6" t="n">
        <f aca="false">'trim I'!AM601+'trim II'!AM601+'trim III'!AM601+'trim IV'!AM601</f>
        <v>0</v>
      </c>
      <c r="AN601" s="6" t="n">
        <f aca="false">'trim I'!AN601+'trim II'!AN601+'trim III'!AN601+'trim IV'!AN601</f>
        <v>0</v>
      </c>
      <c r="AO601" s="6" t="n">
        <f aca="false">'trim I'!AO601+'trim II'!AO601+'trim III'!AO601+'trim IV'!AO601</f>
        <v>0</v>
      </c>
      <c r="AP601" s="6" t="n">
        <f aca="false">'trim I'!AP601+'trim II'!AP601+'trim III'!AP601+'trim IV'!AP601</f>
        <v>0</v>
      </c>
      <c r="AQ601" s="6" t="n">
        <f aca="false">'trim I'!AQ601+'trim II'!AQ601+'trim III'!AQ601+'trim IV'!AQ601</f>
        <v>0</v>
      </c>
      <c r="AR601" s="11" t="str">
        <f aca="false">IF(AND(E601&lt;D601,D601&gt;E601),"ok","err")</f>
        <v>err</v>
      </c>
    </row>
    <row r="602" customFormat="false" ht="12.75" hidden="false" customHeight="false" outlineLevel="0" collapsed="false">
      <c r="A602" s="5" t="n">
        <v>597</v>
      </c>
      <c r="B602" s="5" t="s">
        <v>1215</v>
      </c>
      <c r="C602" s="5" t="s">
        <v>1216</v>
      </c>
      <c r="D602" s="1" t="n">
        <f aca="false">+SUM(F602+H602+J602+L602+N602+P602+R602+T602+V602+X602+Z602+AB602+AD602+AF602+AH602+AJ602+AL602+AN602+AP602)</f>
        <v>0</v>
      </c>
      <c r="E602" s="1" t="n">
        <f aca="false">+SUM(G602+I602+K602+M602+O602+Q602+S602+U602+W602+Y602+AA602+AC602+AE602+AG602+AI602+AK602+AM602+AO602+AQ602)</f>
        <v>0</v>
      </c>
      <c r="F602" s="6" t="n">
        <f aca="false">'trim I'!F602+'trim II'!F602+'trim III'!F602+'trim IV'!F602</f>
        <v>0</v>
      </c>
      <c r="G602" s="6" t="n">
        <f aca="false">'trim I'!G602+'trim II'!G602+'trim III'!G602+'trim IV'!G602</f>
        <v>0</v>
      </c>
      <c r="H602" s="6" t="n">
        <f aca="false">'trim I'!H602+'trim II'!H602+'trim III'!H602+'trim IV'!H602</f>
        <v>0</v>
      </c>
      <c r="I602" s="6" t="n">
        <f aca="false">'trim I'!I602+'trim II'!I602+'trim III'!I602+'trim IV'!I602</f>
        <v>0</v>
      </c>
      <c r="J602" s="6" t="n">
        <f aca="false">'trim I'!J602+'trim II'!J602+'trim III'!J602+'trim IV'!J602</f>
        <v>0</v>
      </c>
      <c r="K602" s="6" t="n">
        <f aca="false">'trim I'!K602+'trim II'!K602+'trim III'!K602+'trim IV'!K602</f>
        <v>0</v>
      </c>
      <c r="L602" s="6" t="n">
        <f aca="false">'trim I'!L602+'trim II'!L602+'trim III'!L602+'trim IV'!L602</f>
        <v>0</v>
      </c>
      <c r="M602" s="6" t="n">
        <f aca="false">'trim I'!M602+'trim II'!M602+'trim III'!M602+'trim IV'!M602</f>
        <v>0</v>
      </c>
      <c r="N602" s="6" t="n">
        <f aca="false">'trim I'!N602+'trim II'!N602+'trim III'!N602+'trim IV'!N602</f>
        <v>0</v>
      </c>
      <c r="O602" s="6" t="n">
        <f aca="false">'trim I'!O602+'trim II'!O602+'trim III'!O602+'trim IV'!O602</f>
        <v>0</v>
      </c>
      <c r="P602" s="6" t="n">
        <f aca="false">'trim I'!P602+'trim II'!P602+'trim III'!P602+'trim IV'!P602</f>
        <v>0</v>
      </c>
      <c r="Q602" s="6" t="n">
        <f aca="false">'trim I'!Q602+'trim II'!Q602+'trim III'!Q602+'trim IV'!Q602</f>
        <v>0</v>
      </c>
      <c r="R602" s="6" t="n">
        <f aca="false">'trim I'!R602+'trim II'!R602+'trim III'!R602+'trim IV'!R602</f>
        <v>0</v>
      </c>
      <c r="S602" s="6" t="n">
        <f aca="false">'trim I'!S602+'trim II'!S602+'trim III'!S602+'trim IV'!S602</f>
        <v>0</v>
      </c>
      <c r="T602" s="6" t="n">
        <f aca="false">'trim I'!T602+'trim II'!T602+'trim III'!T602+'trim IV'!T602</f>
        <v>0</v>
      </c>
      <c r="U602" s="6" t="n">
        <f aca="false">'trim I'!U602+'trim II'!U602+'trim III'!U602+'trim IV'!U602</f>
        <v>0</v>
      </c>
      <c r="V602" s="6" t="n">
        <f aca="false">'trim I'!V602+'trim II'!V602+'trim III'!V602+'trim IV'!V602</f>
        <v>0</v>
      </c>
      <c r="W602" s="6" t="n">
        <f aca="false">'trim I'!W602+'trim II'!W602+'trim III'!W602+'trim IV'!W602</f>
        <v>0</v>
      </c>
      <c r="X602" s="6" t="n">
        <f aca="false">'trim I'!X602+'trim II'!X602+'trim III'!X602+'trim IV'!X602</f>
        <v>0</v>
      </c>
      <c r="Y602" s="6" t="n">
        <f aca="false">'trim I'!Y602+'trim II'!Y602+'trim III'!Y602+'trim IV'!Y602</f>
        <v>0</v>
      </c>
      <c r="Z602" s="6" t="n">
        <f aca="false">'trim I'!Z602+'trim II'!Z602+'trim III'!Z602+'trim IV'!Z602</f>
        <v>0</v>
      </c>
      <c r="AA602" s="6" t="n">
        <f aca="false">'trim I'!AA602+'trim II'!AA602+'trim III'!AA602+'trim IV'!AA602</f>
        <v>0</v>
      </c>
      <c r="AB602" s="6" t="n">
        <f aca="false">'trim I'!AB602+'trim II'!AB602+'trim III'!AB602+'trim IV'!AB602</f>
        <v>0</v>
      </c>
      <c r="AC602" s="6" t="n">
        <f aca="false">'trim I'!AC602+'trim II'!AC602+'trim III'!AC602+'trim IV'!AC602</f>
        <v>0</v>
      </c>
      <c r="AD602" s="6" t="n">
        <f aca="false">'trim I'!AD602+'trim II'!AD602+'trim III'!AD602+'trim IV'!AD602</f>
        <v>0</v>
      </c>
      <c r="AE602" s="6" t="n">
        <f aca="false">'trim I'!AE602+'trim II'!AE602+'trim III'!AE602+'trim IV'!AE602</f>
        <v>0</v>
      </c>
      <c r="AF602" s="6" t="n">
        <f aca="false">'trim I'!AF602+'trim II'!AF602+'trim III'!AF602+'trim IV'!AF602</f>
        <v>0</v>
      </c>
      <c r="AG602" s="6" t="n">
        <f aca="false">'trim I'!AG602+'trim II'!AG602+'trim III'!AG602+'trim IV'!AG602</f>
        <v>0</v>
      </c>
      <c r="AH602" s="6" t="n">
        <f aca="false">'trim I'!AH602+'trim II'!AH602+'trim III'!AH602+'trim IV'!AH602</f>
        <v>0</v>
      </c>
      <c r="AI602" s="6" t="n">
        <f aca="false">'trim I'!AI602+'trim II'!AI602+'trim III'!AI602+'trim IV'!AI602</f>
        <v>0</v>
      </c>
      <c r="AJ602" s="6" t="n">
        <f aca="false">'trim I'!AJ602+'trim II'!AJ602+'trim III'!AJ602+'trim IV'!AJ602</f>
        <v>0</v>
      </c>
      <c r="AK602" s="6" t="n">
        <f aca="false">'trim I'!AK602+'trim II'!AK602+'trim III'!AK602+'trim IV'!AK602</f>
        <v>0</v>
      </c>
      <c r="AL602" s="6" t="n">
        <f aca="false">'trim I'!AL602+'trim II'!AL602+'trim III'!AL602+'trim IV'!AL602</f>
        <v>0</v>
      </c>
      <c r="AM602" s="6" t="n">
        <f aca="false">'trim I'!AM602+'trim II'!AM602+'trim III'!AM602+'trim IV'!AM602</f>
        <v>0</v>
      </c>
      <c r="AN602" s="6" t="n">
        <f aca="false">'trim I'!AN602+'trim II'!AN602+'trim III'!AN602+'trim IV'!AN602</f>
        <v>0</v>
      </c>
      <c r="AO602" s="6" t="n">
        <f aca="false">'trim I'!AO602+'trim II'!AO602+'trim III'!AO602+'trim IV'!AO602</f>
        <v>0</v>
      </c>
      <c r="AP602" s="6" t="n">
        <f aca="false">'trim I'!AP602+'trim II'!AP602+'trim III'!AP602+'trim IV'!AP602</f>
        <v>0</v>
      </c>
      <c r="AQ602" s="6" t="n">
        <f aca="false">'trim I'!AQ602+'trim II'!AQ602+'trim III'!AQ602+'trim IV'!AQ602</f>
        <v>0</v>
      </c>
      <c r="AR602" s="11" t="str">
        <f aca="false">IF(AND(E602&lt;D602,D602&gt;E602),"ok","err")</f>
        <v>err</v>
      </c>
    </row>
    <row r="603" customFormat="false" ht="12.75" hidden="false" customHeight="false" outlineLevel="0" collapsed="false">
      <c r="A603" s="5" t="n">
        <v>598</v>
      </c>
      <c r="B603" s="5" t="s">
        <v>1217</v>
      </c>
      <c r="C603" s="5" t="s">
        <v>1218</v>
      </c>
      <c r="D603" s="1" t="n">
        <f aca="false">+SUM(F603+H603+J603+L603+N603+P603+R603+T603+V603+X603+Z603+AB603+AD603+AF603+AH603+AJ603+AL603+AN603+AP603)</f>
        <v>0</v>
      </c>
      <c r="E603" s="1" t="n">
        <f aca="false">+SUM(G603+I603+K603+M603+O603+Q603+S603+U603+W603+Y603+AA603+AC603+AE603+AG603+AI603+AK603+AM603+AO603+AQ603)</f>
        <v>0</v>
      </c>
      <c r="F603" s="6" t="n">
        <f aca="false">'trim I'!F603+'trim II'!F603+'trim III'!F603+'trim IV'!F603</f>
        <v>0</v>
      </c>
      <c r="G603" s="6" t="n">
        <f aca="false">'trim I'!G603+'trim II'!G603+'trim III'!G603+'trim IV'!G603</f>
        <v>0</v>
      </c>
      <c r="H603" s="6" t="n">
        <f aca="false">'trim I'!H603+'trim II'!H603+'trim III'!H603+'trim IV'!H603</f>
        <v>0</v>
      </c>
      <c r="I603" s="6" t="n">
        <f aca="false">'trim I'!I603+'trim II'!I603+'trim III'!I603+'trim IV'!I603</f>
        <v>0</v>
      </c>
      <c r="J603" s="6" t="n">
        <f aca="false">'trim I'!J603+'trim II'!J603+'trim III'!J603+'trim IV'!J603</f>
        <v>0</v>
      </c>
      <c r="K603" s="6" t="n">
        <f aca="false">'trim I'!K603+'trim II'!K603+'trim III'!K603+'trim IV'!K603</f>
        <v>0</v>
      </c>
      <c r="L603" s="6" t="n">
        <f aca="false">'trim I'!L603+'trim II'!L603+'trim III'!L603+'trim IV'!L603</f>
        <v>0</v>
      </c>
      <c r="M603" s="6" t="n">
        <f aca="false">'trim I'!M603+'trim II'!M603+'trim III'!M603+'trim IV'!M603</f>
        <v>0</v>
      </c>
      <c r="N603" s="6" t="n">
        <f aca="false">'trim I'!N603+'trim II'!N603+'trim III'!N603+'trim IV'!N603</f>
        <v>0</v>
      </c>
      <c r="O603" s="6" t="n">
        <f aca="false">'trim I'!O603+'trim II'!O603+'trim III'!O603+'trim IV'!O603</f>
        <v>0</v>
      </c>
      <c r="P603" s="6" t="n">
        <f aca="false">'trim I'!P603+'trim II'!P603+'trim III'!P603+'trim IV'!P603</f>
        <v>0</v>
      </c>
      <c r="Q603" s="6" t="n">
        <f aca="false">'trim I'!Q603+'trim II'!Q603+'trim III'!Q603+'trim IV'!Q603</f>
        <v>0</v>
      </c>
      <c r="R603" s="6" t="n">
        <f aca="false">'trim I'!R603+'trim II'!R603+'trim III'!R603+'trim IV'!R603</f>
        <v>0</v>
      </c>
      <c r="S603" s="6" t="n">
        <f aca="false">'trim I'!S603+'trim II'!S603+'trim III'!S603+'trim IV'!S603</f>
        <v>0</v>
      </c>
      <c r="T603" s="6" t="n">
        <f aca="false">'trim I'!T603+'trim II'!T603+'trim III'!T603+'trim IV'!T603</f>
        <v>0</v>
      </c>
      <c r="U603" s="6" t="n">
        <f aca="false">'trim I'!U603+'trim II'!U603+'trim III'!U603+'trim IV'!U603</f>
        <v>0</v>
      </c>
      <c r="V603" s="6" t="n">
        <f aca="false">'trim I'!V603+'trim II'!V603+'trim III'!V603+'trim IV'!V603</f>
        <v>0</v>
      </c>
      <c r="W603" s="6" t="n">
        <f aca="false">'trim I'!W603+'trim II'!W603+'trim III'!W603+'trim IV'!W603</f>
        <v>0</v>
      </c>
      <c r="X603" s="6" t="n">
        <f aca="false">'trim I'!X603+'trim II'!X603+'trim III'!X603+'trim IV'!X603</f>
        <v>0</v>
      </c>
      <c r="Y603" s="6" t="n">
        <f aca="false">'trim I'!Y603+'trim II'!Y603+'trim III'!Y603+'trim IV'!Y603</f>
        <v>0</v>
      </c>
      <c r="Z603" s="6" t="n">
        <f aca="false">'trim I'!Z603+'trim II'!Z603+'trim III'!Z603+'trim IV'!Z603</f>
        <v>0</v>
      </c>
      <c r="AA603" s="6" t="n">
        <f aca="false">'trim I'!AA603+'trim II'!AA603+'trim III'!AA603+'trim IV'!AA603</f>
        <v>0</v>
      </c>
      <c r="AB603" s="6" t="n">
        <f aca="false">'trim I'!AB603+'trim II'!AB603+'trim III'!AB603+'trim IV'!AB603</f>
        <v>0</v>
      </c>
      <c r="AC603" s="6" t="n">
        <f aca="false">'trim I'!AC603+'trim II'!AC603+'trim III'!AC603+'trim IV'!AC603</f>
        <v>0</v>
      </c>
      <c r="AD603" s="6" t="n">
        <f aca="false">'trim I'!AD603+'trim II'!AD603+'trim III'!AD603+'trim IV'!AD603</f>
        <v>0</v>
      </c>
      <c r="AE603" s="6" t="n">
        <f aca="false">'trim I'!AE603+'trim II'!AE603+'trim III'!AE603+'trim IV'!AE603</f>
        <v>0</v>
      </c>
      <c r="AF603" s="6" t="n">
        <f aca="false">'trim I'!AF603+'trim II'!AF603+'trim III'!AF603+'trim IV'!AF603</f>
        <v>0</v>
      </c>
      <c r="AG603" s="6" t="n">
        <f aca="false">'trim I'!AG603+'trim II'!AG603+'trim III'!AG603+'trim IV'!AG603</f>
        <v>0</v>
      </c>
      <c r="AH603" s="6" t="n">
        <f aca="false">'trim I'!AH603+'trim II'!AH603+'trim III'!AH603+'trim IV'!AH603</f>
        <v>0</v>
      </c>
      <c r="AI603" s="6" t="n">
        <f aca="false">'trim I'!AI603+'trim II'!AI603+'trim III'!AI603+'trim IV'!AI603</f>
        <v>0</v>
      </c>
      <c r="AJ603" s="6" t="n">
        <f aca="false">'trim I'!AJ603+'trim II'!AJ603+'trim III'!AJ603+'trim IV'!AJ603</f>
        <v>0</v>
      </c>
      <c r="AK603" s="6" t="n">
        <f aca="false">'trim I'!AK603+'trim II'!AK603+'trim III'!AK603+'trim IV'!AK603</f>
        <v>0</v>
      </c>
      <c r="AL603" s="6" t="n">
        <f aca="false">'trim I'!AL603+'trim II'!AL603+'trim III'!AL603+'trim IV'!AL603</f>
        <v>0</v>
      </c>
      <c r="AM603" s="6" t="n">
        <f aca="false">'trim I'!AM603+'trim II'!AM603+'trim III'!AM603+'trim IV'!AM603</f>
        <v>0</v>
      </c>
      <c r="AN603" s="6" t="n">
        <f aca="false">'trim I'!AN603+'trim II'!AN603+'trim III'!AN603+'trim IV'!AN603</f>
        <v>0</v>
      </c>
      <c r="AO603" s="6" t="n">
        <f aca="false">'trim I'!AO603+'trim II'!AO603+'trim III'!AO603+'trim IV'!AO603</f>
        <v>0</v>
      </c>
      <c r="AP603" s="6" t="n">
        <f aca="false">'trim I'!AP603+'trim II'!AP603+'trim III'!AP603+'trim IV'!AP603</f>
        <v>0</v>
      </c>
      <c r="AQ603" s="6" t="n">
        <f aca="false">'trim I'!AQ603+'trim II'!AQ603+'trim III'!AQ603+'trim IV'!AQ603</f>
        <v>0</v>
      </c>
      <c r="AR603" s="11" t="str">
        <f aca="false">IF(AND(E603&lt;D603,D603&gt;E603),"ok","err")</f>
        <v>err</v>
      </c>
    </row>
    <row r="604" customFormat="false" ht="12.75" hidden="false" customHeight="false" outlineLevel="0" collapsed="false">
      <c r="A604" s="5" t="n">
        <v>599</v>
      </c>
      <c r="B604" s="5" t="s">
        <v>1219</v>
      </c>
      <c r="C604" s="5" t="s">
        <v>1220</v>
      </c>
      <c r="D604" s="1" t="n">
        <f aca="false">+SUM(F604+H604+J604+L604+N604+P604+R604+T604+V604+X604+Z604+AB604+AD604+AF604+AH604+AJ604+AL604+AN604+AP604)</f>
        <v>0</v>
      </c>
      <c r="E604" s="1" t="n">
        <f aca="false">+SUM(G604+I604+K604+M604+O604+Q604+S604+U604+W604+Y604+AA604+AC604+AE604+AG604+AI604+AK604+AM604+AO604+AQ604)</f>
        <v>0</v>
      </c>
      <c r="F604" s="6" t="n">
        <f aca="false">'trim I'!F604+'trim II'!F604+'trim III'!F604+'trim IV'!F604</f>
        <v>0</v>
      </c>
      <c r="G604" s="6" t="n">
        <f aca="false">'trim I'!G604+'trim II'!G604+'trim III'!G604+'trim IV'!G604</f>
        <v>0</v>
      </c>
      <c r="H604" s="6" t="n">
        <f aca="false">'trim I'!H604+'trim II'!H604+'trim III'!H604+'trim IV'!H604</f>
        <v>0</v>
      </c>
      <c r="I604" s="6" t="n">
        <f aca="false">'trim I'!I604+'trim II'!I604+'trim III'!I604+'trim IV'!I604</f>
        <v>0</v>
      </c>
      <c r="J604" s="6" t="n">
        <f aca="false">'trim I'!J604+'trim II'!J604+'trim III'!J604+'trim IV'!J604</f>
        <v>0</v>
      </c>
      <c r="K604" s="6" t="n">
        <f aca="false">'trim I'!K604+'trim II'!K604+'trim III'!K604+'trim IV'!K604</f>
        <v>0</v>
      </c>
      <c r="L604" s="6" t="n">
        <f aca="false">'trim I'!L604+'trim II'!L604+'trim III'!L604+'trim IV'!L604</f>
        <v>0</v>
      </c>
      <c r="M604" s="6" t="n">
        <f aca="false">'trim I'!M604+'trim II'!M604+'trim III'!M604+'trim IV'!M604</f>
        <v>0</v>
      </c>
      <c r="N604" s="6" t="n">
        <f aca="false">'trim I'!N604+'trim II'!N604+'trim III'!N604+'trim IV'!N604</f>
        <v>0</v>
      </c>
      <c r="O604" s="6" t="n">
        <f aca="false">'trim I'!O604+'trim II'!O604+'trim III'!O604+'trim IV'!O604</f>
        <v>0</v>
      </c>
      <c r="P604" s="6" t="n">
        <f aca="false">'trim I'!P604+'trim II'!P604+'trim III'!P604+'trim IV'!P604</f>
        <v>0</v>
      </c>
      <c r="Q604" s="6" t="n">
        <f aca="false">'trim I'!Q604+'trim II'!Q604+'trim III'!Q604+'trim IV'!Q604</f>
        <v>0</v>
      </c>
      <c r="R604" s="6" t="n">
        <f aca="false">'trim I'!R604+'trim II'!R604+'trim III'!R604+'trim IV'!R604</f>
        <v>0</v>
      </c>
      <c r="S604" s="6" t="n">
        <f aca="false">'trim I'!S604+'trim II'!S604+'trim III'!S604+'trim IV'!S604</f>
        <v>0</v>
      </c>
      <c r="T604" s="6" t="n">
        <f aca="false">'trim I'!T604+'trim II'!T604+'trim III'!T604+'trim IV'!T604</f>
        <v>0</v>
      </c>
      <c r="U604" s="6" t="n">
        <f aca="false">'trim I'!U604+'trim II'!U604+'trim III'!U604+'trim IV'!U604</f>
        <v>0</v>
      </c>
      <c r="V604" s="6" t="n">
        <f aca="false">'trim I'!V604+'trim II'!V604+'trim III'!V604+'trim IV'!V604</f>
        <v>0</v>
      </c>
      <c r="W604" s="6" t="n">
        <f aca="false">'trim I'!W604+'trim II'!W604+'trim III'!W604+'trim IV'!W604</f>
        <v>0</v>
      </c>
      <c r="X604" s="6" t="n">
        <f aca="false">'trim I'!X604+'trim II'!X604+'trim III'!X604+'trim IV'!X604</f>
        <v>0</v>
      </c>
      <c r="Y604" s="6" t="n">
        <f aca="false">'trim I'!Y604+'trim II'!Y604+'trim III'!Y604+'trim IV'!Y604</f>
        <v>0</v>
      </c>
      <c r="Z604" s="6" t="n">
        <f aca="false">'trim I'!Z604+'trim II'!Z604+'trim III'!Z604+'trim IV'!Z604</f>
        <v>0</v>
      </c>
      <c r="AA604" s="6" t="n">
        <f aca="false">'trim I'!AA604+'trim II'!AA604+'trim III'!AA604+'trim IV'!AA604</f>
        <v>0</v>
      </c>
      <c r="AB604" s="6" t="n">
        <f aca="false">'trim I'!AB604+'trim II'!AB604+'trim III'!AB604+'trim IV'!AB604</f>
        <v>0</v>
      </c>
      <c r="AC604" s="6" t="n">
        <f aca="false">'trim I'!AC604+'trim II'!AC604+'trim III'!AC604+'trim IV'!AC604</f>
        <v>0</v>
      </c>
      <c r="AD604" s="6" t="n">
        <f aca="false">'trim I'!AD604+'trim II'!AD604+'trim III'!AD604+'trim IV'!AD604</f>
        <v>0</v>
      </c>
      <c r="AE604" s="6" t="n">
        <f aca="false">'trim I'!AE604+'trim II'!AE604+'trim III'!AE604+'trim IV'!AE604</f>
        <v>0</v>
      </c>
      <c r="AF604" s="6" t="n">
        <f aca="false">'trim I'!AF604+'trim II'!AF604+'trim III'!AF604+'trim IV'!AF604</f>
        <v>0</v>
      </c>
      <c r="AG604" s="6" t="n">
        <f aca="false">'trim I'!AG604+'trim II'!AG604+'trim III'!AG604+'trim IV'!AG604</f>
        <v>0</v>
      </c>
      <c r="AH604" s="6" t="n">
        <f aca="false">'trim I'!AH604+'trim II'!AH604+'trim III'!AH604+'trim IV'!AH604</f>
        <v>0</v>
      </c>
      <c r="AI604" s="6" t="n">
        <f aca="false">'trim I'!AI604+'trim II'!AI604+'trim III'!AI604+'trim IV'!AI604</f>
        <v>0</v>
      </c>
      <c r="AJ604" s="6" t="n">
        <f aca="false">'trim I'!AJ604+'trim II'!AJ604+'trim III'!AJ604+'trim IV'!AJ604</f>
        <v>0</v>
      </c>
      <c r="AK604" s="6" t="n">
        <f aca="false">'trim I'!AK604+'trim II'!AK604+'trim III'!AK604+'trim IV'!AK604</f>
        <v>0</v>
      </c>
      <c r="AL604" s="6" t="n">
        <f aca="false">'trim I'!AL604+'trim II'!AL604+'trim III'!AL604+'trim IV'!AL604</f>
        <v>0</v>
      </c>
      <c r="AM604" s="6" t="n">
        <f aca="false">'trim I'!AM604+'trim II'!AM604+'trim III'!AM604+'trim IV'!AM604</f>
        <v>0</v>
      </c>
      <c r="AN604" s="6" t="n">
        <f aca="false">'trim I'!AN604+'trim II'!AN604+'trim III'!AN604+'trim IV'!AN604</f>
        <v>0</v>
      </c>
      <c r="AO604" s="6" t="n">
        <f aca="false">'trim I'!AO604+'trim II'!AO604+'trim III'!AO604+'trim IV'!AO604</f>
        <v>0</v>
      </c>
      <c r="AP604" s="6" t="n">
        <f aca="false">'trim I'!AP604+'trim II'!AP604+'trim III'!AP604+'trim IV'!AP604</f>
        <v>0</v>
      </c>
      <c r="AQ604" s="6" t="n">
        <f aca="false">'trim I'!AQ604+'trim II'!AQ604+'trim III'!AQ604+'trim IV'!AQ604</f>
        <v>0</v>
      </c>
      <c r="AR604" s="11" t="str">
        <f aca="false">IF(AND(E604&lt;D604,D604&gt;E604),"ok","err")</f>
        <v>err</v>
      </c>
    </row>
    <row r="605" customFormat="false" ht="12.75" hidden="false" customHeight="false" outlineLevel="0" collapsed="false">
      <c r="A605" s="5" t="n">
        <v>600</v>
      </c>
      <c r="B605" s="5" t="s">
        <v>1221</v>
      </c>
      <c r="C605" s="5" t="s">
        <v>1222</v>
      </c>
      <c r="D605" s="1" t="n">
        <f aca="false">+SUM(F605+H605+J605+L605+N605+P605+R605+T605+V605+X605+Z605+AB605+AD605+AF605+AH605+AJ605+AL605+AN605+AP605)</f>
        <v>0</v>
      </c>
      <c r="E605" s="1" t="n">
        <f aca="false">+SUM(G605+I605+K605+M605+O605+Q605+S605+U605+W605+Y605+AA605+AC605+AE605+AG605+AI605+AK605+AM605+AO605+AQ605)</f>
        <v>0</v>
      </c>
      <c r="F605" s="6" t="n">
        <f aca="false">'trim I'!F605+'trim II'!F605+'trim III'!F605+'trim IV'!F605</f>
        <v>0</v>
      </c>
      <c r="G605" s="6" t="n">
        <f aca="false">'trim I'!G605+'trim II'!G605+'trim III'!G605+'trim IV'!G605</f>
        <v>0</v>
      </c>
      <c r="H605" s="6" t="n">
        <f aca="false">'trim I'!H605+'trim II'!H605+'trim III'!H605+'trim IV'!H605</f>
        <v>0</v>
      </c>
      <c r="I605" s="6" t="n">
        <f aca="false">'trim I'!I605+'trim II'!I605+'trim III'!I605+'trim IV'!I605</f>
        <v>0</v>
      </c>
      <c r="J605" s="6" t="n">
        <f aca="false">'trim I'!J605+'trim II'!J605+'trim III'!J605+'trim IV'!J605</f>
        <v>0</v>
      </c>
      <c r="K605" s="6" t="n">
        <f aca="false">'trim I'!K605+'trim II'!K605+'trim III'!K605+'trim IV'!K605</f>
        <v>0</v>
      </c>
      <c r="L605" s="6" t="n">
        <f aca="false">'trim I'!L605+'trim II'!L605+'trim III'!L605+'trim IV'!L605</f>
        <v>0</v>
      </c>
      <c r="M605" s="6" t="n">
        <f aca="false">'trim I'!M605+'trim II'!M605+'trim III'!M605+'trim IV'!M605</f>
        <v>0</v>
      </c>
      <c r="N605" s="6" t="n">
        <f aca="false">'trim I'!N605+'trim II'!N605+'trim III'!N605+'trim IV'!N605</f>
        <v>0</v>
      </c>
      <c r="O605" s="6" t="n">
        <f aca="false">'trim I'!O605+'trim II'!O605+'trim III'!O605+'trim IV'!O605</f>
        <v>0</v>
      </c>
      <c r="P605" s="6" t="n">
        <f aca="false">'trim I'!P605+'trim II'!P605+'trim III'!P605+'trim IV'!P605</f>
        <v>0</v>
      </c>
      <c r="Q605" s="6" t="n">
        <f aca="false">'trim I'!Q605+'trim II'!Q605+'trim III'!Q605+'trim IV'!Q605</f>
        <v>0</v>
      </c>
      <c r="R605" s="6" t="n">
        <f aca="false">'trim I'!R605+'trim II'!R605+'trim III'!R605+'trim IV'!R605</f>
        <v>0</v>
      </c>
      <c r="S605" s="6" t="n">
        <f aca="false">'trim I'!S605+'trim II'!S605+'trim III'!S605+'trim IV'!S605</f>
        <v>0</v>
      </c>
      <c r="T605" s="6" t="n">
        <f aca="false">'trim I'!T605+'trim II'!T605+'trim III'!T605+'trim IV'!T605</f>
        <v>0</v>
      </c>
      <c r="U605" s="6" t="n">
        <f aca="false">'trim I'!U605+'trim II'!U605+'trim III'!U605+'trim IV'!U605</f>
        <v>0</v>
      </c>
      <c r="V605" s="6" t="n">
        <f aca="false">'trim I'!V605+'trim II'!V605+'trim III'!V605+'trim IV'!V605</f>
        <v>0</v>
      </c>
      <c r="W605" s="6" t="n">
        <f aca="false">'trim I'!W605+'trim II'!W605+'trim III'!W605+'trim IV'!W605</f>
        <v>0</v>
      </c>
      <c r="X605" s="6" t="n">
        <f aca="false">'trim I'!X605+'trim II'!X605+'trim III'!X605+'trim IV'!X605</f>
        <v>0</v>
      </c>
      <c r="Y605" s="6" t="n">
        <f aca="false">'trim I'!Y605+'trim II'!Y605+'trim III'!Y605+'trim IV'!Y605</f>
        <v>0</v>
      </c>
      <c r="Z605" s="6" t="n">
        <f aca="false">'trim I'!Z605+'trim II'!Z605+'trim III'!Z605+'trim IV'!Z605</f>
        <v>0</v>
      </c>
      <c r="AA605" s="6" t="n">
        <f aca="false">'trim I'!AA605+'trim II'!AA605+'trim III'!AA605+'trim IV'!AA605</f>
        <v>0</v>
      </c>
      <c r="AB605" s="6" t="n">
        <f aca="false">'trim I'!AB605+'trim II'!AB605+'trim III'!AB605+'trim IV'!AB605</f>
        <v>0</v>
      </c>
      <c r="AC605" s="6" t="n">
        <f aca="false">'trim I'!AC605+'trim II'!AC605+'trim III'!AC605+'trim IV'!AC605</f>
        <v>0</v>
      </c>
      <c r="AD605" s="6" t="n">
        <f aca="false">'trim I'!AD605+'trim II'!AD605+'trim III'!AD605+'trim IV'!AD605</f>
        <v>0</v>
      </c>
      <c r="AE605" s="6" t="n">
        <f aca="false">'trim I'!AE605+'trim II'!AE605+'trim III'!AE605+'trim IV'!AE605</f>
        <v>0</v>
      </c>
      <c r="AF605" s="6" t="n">
        <f aca="false">'trim I'!AF605+'trim II'!AF605+'trim III'!AF605+'trim IV'!AF605</f>
        <v>0</v>
      </c>
      <c r="AG605" s="6" t="n">
        <f aca="false">'trim I'!AG605+'trim II'!AG605+'trim III'!AG605+'trim IV'!AG605</f>
        <v>0</v>
      </c>
      <c r="AH605" s="6" t="n">
        <f aca="false">'trim I'!AH605+'trim II'!AH605+'trim III'!AH605+'trim IV'!AH605</f>
        <v>0</v>
      </c>
      <c r="AI605" s="6" t="n">
        <f aca="false">'trim I'!AI605+'trim II'!AI605+'trim III'!AI605+'trim IV'!AI605</f>
        <v>0</v>
      </c>
      <c r="AJ605" s="6" t="n">
        <f aca="false">'trim I'!AJ605+'trim II'!AJ605+'trim III'!AJ605+'trim IV'!AJ605</f>
        <v>0</v>
      </c>
      <c r="AK605" s="6" t="n">
        <f aca="false">'trim I'!AK605+'trim II'!AK605+'trim III'!AK605+'trim IV'!AK605</f>
        <v>0</v>
      </c>
      <c r="AL605" s="6" t="n">
        <f aca="false">'trim I'!AL605+'trim II'!AL605+'trim III'!AL605+'trim IV'!AL605</f>
        <v>0</v>
      </c>
      <c r="AM605" s="6" t="n">
        <f aca="false">'trim I'!AM605+'trim II'!AM605+'trim III'!AM605+'trim IV'!AM605</f>
        <v>0</v>
      </c>
      <c r="AN605" s="6" t="n">
        <f aca="false">'trim I'!AN605+'trim II'!AN605+'trim III'!AN605+'trim IV'!AN605</f>
        <v>0</v>
      </c>
      <c r="AO605" s="6" t="n">
        <f aca="false">'trim I'!AO605+'trim II'!AO605+'trim III'!AO605+'trim IV'!AO605</f>
        <v>0</v>
      </c>
      <c r="AP605" s="6" t="n">
        <f aca="false">'trim I'!AP605+'trim II'!AP605+'trim III'!AP605+'trim IV'!AP605</f>
        <v>0</v>
      </c>
      <c r="AQ605" s="6" t="n">
        <f aca="false">'trim I'!AQ605+'trim II'!AQ605+'trim III'!AQ605+'trim IV'!AQ605</f>
        <v>0</v>
      </c>
      <c r="AR605" s="11" t="str">
        <f aca="false">IF(AND(E605&lt;D605,D605&gt;E605),"ok","err")</f>
        <v>err</v>
      </c>
    </row>
    <row r="606" customFormat="false" ht="12.75" hidden="false" customHeight="false" outlineLevel="0" collapsed="false">
      <c r="A606" s="5" t="n">
        <v>601</v>
      </c>
      <c r="B606" s="5" t="s">
        <v>1223</v>
      </c>
      <c r="C606" s="5" t="s">
        <v>1224</v>
      </c>
      <c r="D606" s="1" t="n">
        <f aca="false">+SUM(F606+H606+J606+L606+N606+P606+R606+T606+V606+X606+Z606+AB606+AD606+AF606+AH606+AJ606+AL606+AN606+AP606)</f>
        <v>0</v>
      </c>
      <c r="E606" s="1" t="n">
        <f aca="false">+SUM(G606+I606+K606+M606+O606+Q606+S606+U606+W606+Y606+AA606+AC606+AE606+AG606+AI606+AK606+AM606+AO606+AQ606)</f>
        <v>0</v>
      </c>
      <c r="F606" s="6" t="n">
        <f aca="false">'trim I'!F606+'trim II'!F606+'trim III'!F606+'trim IV'!F606</f>
        <v>0</v>
      </c>
      <c r="G606" s="6" t="n">
        <f aca="false">'trim I'!G606+'trim II'!G606+'trim III'!G606+'trim IV'!G606</f>
        <v>0</v>
      </c>
      <c r="H606" s="6" t="n">
        <f aca="false">'trim I'!H606+'trim II'!H606+'trim III'!H606+'trim IV'!H606</f>
        <v>0</v>
      </c>
      <c r="I606" s="6" t="n">
        <f aca="false">'trim I'!I606+'trim II'!I606+'trim III'!I606+'trim IV'!I606</f>
        <v>0</v>
      </c>
      <c r="J606" s="6" t="n">
        <f aca="false">'trim I'!J606+'trim II'!J606+'trim III'!J606+'trim IV'!J606</f>
        <v>0</v>
      </c>
      <c r="K606" s="6" t="n">
        <f aca="false">'trim I'!K606+'trim II'!K606+'trim III'!K606+'trim IV'!K606</f>
        <v>0</v>
      </c>
      <c r="L606" s="6" t="n">
        <f aca="false">'trim I'!L606+'trim II'!L606+'trim III'!L606+'trim IV'!L606</f>
        <v>0</v>
      </c>
      <c r="M606" s="6" t="n">
        <f aca="false">'trim I'!M606+'trim II'!M606+'trim III'!M606+'trim IV'!M606</f>
        <v>0</v>
      </c>
      <c r="N606" s="6" t="n">
        <f aca="false">'trim I'!N606+'trim II'!N606+'trim III'!N606+'trim IV'!N606</f>
        <v>0</v>
      </c>
      <c r="O606" s="6" t="n">
        <f aca="false">'trim I'!O606+'trim II'!O606+'trim III'!O606+'trim IV'!O606</f>
        <v>0</v>
      </c>
      <c r="P606" s="6" t="n">
        <f aca="false">'trim I'!P606+'trim II'!P606+'trim III'!P606+'trim IV'!P606</f>
        <v>0</v>
      </c>
      <c r="Q606" s="6" t="n">
        <f aca="false">'trim I'!Q606+'trim II'!Q606+'trim III'!Q606+'trim IV'!Q606</f>
        <v>0</v>
      </c>
      <c r="R606" s="6" t="n">
        <f aca="false">'trim I'!R606+'trim II'!R606+'trim III'!R606+'trim IV'!R606</f>
        <v>0</v>
      </c>
      <c r="S606" s="6" t="n">
        <f aca="false">'trim I'!S606+'trim II'!S606+'trim III'!S606+'trim IV'!S606</f>
        <v>0</v>
      </c>
      <c r="T606" s="6" t="n">
        <f aca="false">'trim I'!T606+'trim II'!T606+'trim III'!T606+'trim IV'!T606</f>
        <v>0</v>
      </c>
      <c r="U606" s="6" t="n">
        <f aca="false">'trim I'!U606+'trim II'!U606+'trim III'!U606+'trim IV'!U606</f>
        <v>0</v>
      </c>
      <c r="V606" s="6" t="n">
        <f aca="false">'trim I'!V606+'trim II'!V606+'trim III'!V606+'trim IV'!V606</f>
        <v>0</v>
      </c>
      <c r="W606" s="6" t="n">
        <f aca="false">'trim I'!W606+'trim II'!W606+'trim III'!W606+'trim IV'!W606</f>
        <v>0</v>
      </c>
      <c r="X606" s="6" t="n">
        <f aca="false">'trim I'!X606+'trim II'!X606+'trim III'!X606+'trim IV'!X606</f>
        <v>0</v>
      </c>
      <c r="Y606" s="6" t="n">
        <f aca="false">'trim I'!Y606+'trim II'!Y606+'trim III'!Y606+'trim IV'!Y606</f>
        <v>0</v>
      </c>
      <c r="Z606" s="6" t="n">
        <f aca="false">'trim I'!Z606+'trim II'!Z606+'trim III'!Z606+'trim IV'!Z606</f>
        <v>0</v>
      </c>
      <c r="AA606" s="6" t="n">
        <f aca="false">'trim I'!AA606+'trim II'!AA606+'trim III'!AA606+'trim IV'!AA606</f>
        <v>0</v>
      </c>
      <c r="AB606" s="6" t="n">
        <f aca="false">'trim I'!AB606+'trim II'!AB606+'trim III'!AB606+'trim IV'!AB606</f>
        <v>0</v>
      </c>
      <c r="AC606" s="6" t="n">
        <f aca="false">'trim I'!AC606+'trim II'!AC606+'trim III'!AC606+'trim IV'!AC606</f>
        <v>0</v>
      </c>
      <c r="AD606" s="6" t="n">
        <f aca="false">'trim I'!AD606+'trim II'!AD606+'trim III'!AD606+'trim IV'!AD606</f>
        <v>0</v>
      </c>
      <c r="AE606" s="6" t="n">
        <f aca="false">'trim I'!AE606+'trim II'!AE606+'trim III'!AE606+'trim IV'!AE606</f>
        <v>0</v>
      </c>
      <c r="AF606" s="6" t="n">
        <f aca="false">'trim I'!AF606+'trim II'!AF606+'trim III'!AF606+'trim IV'!AF606</f>
        <v>0</v>
      </c>
      <c r="AG606" s="6" t="n">
        <f aca="false">'trim I'!AG606+'trim II'!AG606+'trim III'!AG606+'trim IV'!AG606</f>
        <v>0</v>
      </c>
      <c r="AH606" s="6" t="n">
        <f aca="false">'trim I'!AH606+'trim II'!AH606+'trim III'!AH606+'trim IV'!AH606</f>
        <v>0</v>
      </c>
      <c r="AI606" s="6" t="n">
        <f aca="false">'trim I'!AI606+'trim II'!AI606+'trim III'!AI606+'trim IV'!AI606</f>
        <v>0</v>
      </c>
      <c r="AJ606" s="6" t="n">
        <f aca="false">'trim I'!AJ606+'trim II'!AJ606+'trim III'!AJ606+'trim IV'!AJ606</f>
        <v>0</v>
      </c>
      <c r="AK606" s="6" t="n">
        <f aca="false">'trim I'!AK606+'trim II'!AK606+'trim III'!AK606+'trim IV'!AK606</f>
        <v>0</v>
      </c>
      <c r="AL606" s="6" t="n">
        <f aca="false">'trim I'!AL606+'trim II'!AL606+'trim III'!AL606+'trim IV'!AL606</f>
        <v>0</v>
      </c>
      <c r="AM606" s="6" t="n">
        <f aca="false">'trim I'!AM606+'trim II'!AM606+'trim III'!AM606+'trim IV'!AM606</f>
        <v>0</v>
      </c>
      <c r="AN606" s="6" t="n">
        <f aca="false">'trim I'!AN606+'trim II'!AN606+'trim III'!AN606+'trim IV'!AN606</f>
        <v>0</v>
      </c>
      <c r="AO606" s="6" t="n">
        <f aca="false">'trim I'!AO606+'trim II'!AO606+'trim III'!AO606+'trim IV'!AO606</f>
        <v>0</v>
      </c>
      <c r="AP606" s="6" t="n">
        <f aca="false">'trim I'!AP606+'trim II'!AP606+'trim III'!AP606+'trim IV'!AP606</f>
        <v>0</v>
      </c>
      <c r="AQ606" s="6" t="n">
        <f aca="false">'trim I'!AQ606+'trim II'!AQ606+'trim III'!AQ606+'trim IV'!AQ606</f>
        <v>0</v>
      </c>
      <c r="AR606" s="11" t="str">
        <f aca="false">IF(AND(E606&lt;D606,D606&gt;E606),"ok","err")</f>
        <v>err</v>
      </c>
    </row>
    <row r="607" customFormat="false" ht="12.75" hidden="false" customHeight="false" outlineLevel="0" collapsed="false">
      <c r="A607" s="5" t="n">
        <v>602</v>
      </c>
      <c r="B607" s="5" t="s">
        <v>1225</v>
      </c>
      <c r="C607" s="5" t="s">
        <v>1226</v>
      </c>
      <c r="D607" s="1" t="n">
        <f aca="false">+SUM(F607+H607+J607+L607+N607+P607+R607+T607+V607+X607+Z607+AB607+AD607+AF607+AH607+AJ607+AL607+AN607+AP607)</f>
        <v>0</v>
      </c>
      <c r="E607" s="1" t="n">
        <f aca="false">+SUM(G607+I607+K607+M607+O607+Q607+S607+U607+W607+Y607+AA607+AC607+AE607+AG607+AI607+AK607+AM607+AO607+AQ607)</f>
        <v>0</v>
      </c>
      <c r="F607" s="6" t="n">
        <f aca="false">'trim I'!F607+'trim II'!F607+'trim III'!F607+'trim IV'!F607</f>
        <v>0</v>
      </c>
      <c r="G607" s="6" t="n">
        <f aca="false">'trim I'!G607+'trim II'!G607+'trim III'!G607+'trim IV'!G607</f>
        <v>0</v>
      </c>
      <c r="H607" s="6" t="n">
        <f aca="false">'trim I'!H607+'trim II'!H607+'trim III'!H607+'trim IV'!H607</f>
        <v>0</v>
      </c>
      <c r="I607" s="6" t="n">
        <f aca="false">'trim I'!I607+'trim II'!I607+'trim III'!I607+'trim IV'!I607</f>
        <v>0</v>
      </c>
      <c r="J607" s="6" t="n">
        <f aca="false">'trim I'!J607+'trim II'!J607+'trim III'!J607+'trim IV'!J607</f>
        <v>0</v>
      </c>
      <c r="K607" s="6" t="n">
        <f aca="false">'trim I'!K607+'trim II'!K607+'trim III'!K607+'trim IV'!K607</f>
        <v>0</v>
      </c>
      <c r="L607" s="6" t="n">
        <f aca="false">'trim I'!L607+'trim II'!L607+'trim III'!L607+'trim IV'!L607</f>
        <v>0</v>
      </c>
      <c r="M607" s="6" t="n">
        <f aca="false">'trim I'!M607+'trim II'!M607+'trim III'!M607+'trim IV'!M607</f>
        <v>0</v>
      </c>
      <c r="N607" s="6" t="n">
        <f aca="false">'trim I'!N607+'trim II'!N607+'trim III'!N607+'trim IV'!N607</f>
        <v>0</v>
      </c>
      <c r="O607" s="6" t="n">
        <f aca="false">'trim I'!O607+'trim II'!O607+'trim III'!O607+'trim IV'!O607</f>
        <v>0</v>
      </c>
      <c r="P607" s="6" t="n">
        <f aca="false">'trim I'!P607+'trim II'!P607+'trim III'!P607+'trim IV'!P607</f>
        <v>0</v>
      </c>
      <c r="Q607" s="6" t="n">
        <f aca="false">'trim I'!Q607+'trim II'!Q607+'trim III'!Q607+'trim IV'!Q607</f>
        <v>0</v>
      </c>
      <c r="R607" s="6" t="n">
        <f aca="false">'trim I'!R607+'trim II'!R607+'trim III'!R607+'trim IV'!R607</f>
        <v>0</v>
      </c>
      <c r="S607" s="6" t="n">
        <f aca="false">'trim I'!S607+'trim II'!S607+'trim III'!S607+'trim IV'!S607</f>
        <v>0</v>
      </c>
      <c r="T607" s="6" t="n">
        <f aca="false">'trim I'!T607+'trim II'!T607+'trim III'!T607+'trim IV'!T607</f>
        <v>0</v>
      </c>
      <c r="U607" s="6" t="n">
        <f aca="false">'trim I'!U607+'trim II'!U607+'trim III'!U607+'trim IV'!U607</f>
        <v>0</v>
      </c>
      <c r="V607" s="6" t="n">
        <f aca="false">'trim I'!V607+'trim II'!V607+'trim III'!V607+'trim IV'!V607</f>
        <v>0</v>
      </c>
      <c r="W607" s="6" t="n">
        <f aca="false">'trim I'!W607+'trim II'!W607+'trim III'!W607+'trim IV'!W607</f>
        <v>0</v>
      </c>
      <c r="X607" s="6" t="n">
        <f aca="false">'trim I'!X607+'trim II'!X607+'trim III'!X607+'trim IV'!X607</f>
        <v>0</v>
      </c>
      <c r="Y607" s="6" t="n">
        <f aca="false">'trim I'!Y607+'trim II'!Y607+'trim III'!Y607+'trim IV'!Y607</f>
        <v>0</v>
      </c>
      <c r="Z607" s="6" t="n">
        <f aca="false">'trim I'!Z607+'trim II'!Z607+'trim III'!Z607+'trim IV'!Z607</f>
        <v>0</v>
      </c>
      <c r="AA607" s="6" t="n">
        <f aca="false">'trim I'!AA607+'trim II'!AA607+'trim III'!AA607+'trim IV'!AA607</f>
        <v>0</v>
      </c>
      <c r="AB607" s="6" t="n">
        <f aca="false">'trim I'!AB607+'trim II'!AB607+'trim III'!AB607+'trim IV'!AB607</f>
        <v>0</v>
      </c>
      <c r="AC607" s="6" t="n">
        <f aca="false">'trim I'!AC607+'trim II'!AC607+'trim III'!AC607+'trim IV'!AC607</f>
        <v>0</v>
      </c>
      <c r="AD607" s="6" t="n">
        <f aca="false">'trim I'!AD607+'trim II'!AD607+'trim III'!AD607+'trim IV'!AD607</f>
        <v>0</v>
      </c>
      <c r="AE607" s="6" t="n">
        <f aca="false">'trim I'!AE607+'trim II'!AE607+'trim III'!AE607+'trim IV'!AE607</f>
        <v>0</v>
      </c>
      <c r="AF607" s="6" t="n">
        <f aca="false">'trim I'!AF607+'trim II'!AF607+'trim III'!AF607+'trim IV'!AF607</f>
        <v>0</v>
      </c>
      <c r="AG607" s="6" t="n">
        <f aca="false">'trim I'!AG607+'trim II'!AG607+'trim III'!AG607+'trim IV'!AG607</f>
        <v>0</v>
      </c>
      <c r="AH607" s="6" t="n">
        <f aca="false">'trim I'!AH607+'trim II'!AH607+'trim III'!AH607+'trim IV'!AH607</f>
        <v>0</v>
      </c>
      <c r="AI607" s="6" t="n">
        <f aca="false">'trim I'!AI607+'trim II'!AI607+'trim III'!AI607+'trim IV'!AI607</f>
        <v>0</v>
      </c>
      <c r="AJ607" s="6" t="n">
        <f aca="false">'trim I'!AJ607+'trim II'!AJ607+'trim III'!AJ607+'trim IV'!AJ607</f>
        <v>0</v>
      </c>
      <c r="AK607" s="6" t="n">
        <f aca="false">'trim I'!AK607+'trim II'!AK607+'trim III'!AK607+'trim IV'!AK607</f>
        <v>0</v>
      </c>
      <c r="AL607" s="6" t="n">
        <f aca="false">'trim I'!AL607+'trim II'!AL607+'trim III'!AL607+'trim IV'!AL607</f>
        <v>0</v>
      </c>
      <c r="AM607" s="6" t="n">
        <f aca="false">'trim I'!AM607+'trim II'!AM607+'trim III'!AM607+'trim IV'!AM607</f>
        <v>0</v>
      </c>
      <c r="AN607" s="6" t="n">
        <f aca="false">'trim I'!AN607+'trim II'!AN607+'trim III'!AN607+'trim IV'!AN607</f>
        <v>0</v>
      </c>
      <c r="AO607" s="6" t="n">
        <f aca="false">'trim I'!AO607+'trim II'!AO607+'trim III'!AO607+'trim IV'!AO607</f>
        <v>0</v>
      </c>
      <c r="AP607" s="6" t="n">
        <f aca="false">'trim I'!AP607+'trim II'!AP607+'trim III'!AP607+'trim IV'!AP607</f>
        <v>0</v>
      </c>
      <c r="AQ607" s="6" t="n">
        <f aca="false">'trim I'!AQ607+'trim II'!AQ607+'trim III'!AQ607+'trim IV'!AQ607</f>
        <v>0</v>
      </c>
      <c r="AR607" s="11" t="str">
        <f aca="false">IF(AND(E607&lt;D607,D607&gt;E607),"ok","err")</f>
        <v>err</v>
      </c>
    </row>
    <row r="608" customFormat="false" ht="12.75" hidden="false" customHeight="false" outlineLevel="0" collapsed="false">
      <c r="A608" s="5" t="n">
        <v>603</v>
      </c>
      <c r="B608" s="5" t="s">
        <v>1227</v>
      </c>
      <c r="C608" s="5" t="s">
        <v>1228</v>
      </c>
      <c r="D608" s="1" t="n">
        <f aca="false">+SUM(F608+H608+J608+L608+N608+P608+R608+T608+V608+X608+Z608+AB608+AD608+AF608+AH608+AJ608+AL608+AN608+AP608)</f>
        <v>0</v>
      </c>
      <c r="E608" s="1" t="n">
        <f aca="false">+SUM(G608+I608+K608+M608+O608+Q608+S608+U608+W608+Y608+AA608+AC608+AE608+AG608+AI608+AK608+AM608+AO608+AQ608)</f>
        <v>0</v>
      </c>
      <c r="F608" s="6" t="n">
        <f aca="false">'trim I'!F608+'trim II'!F608+'trim III'!F608+'trim IV'!F608</f>
        <v>0</v>
      </c>
      <c r="G608" s="6" t="n">
        <f aca="false">'trim I'!G608+'trim II'!G608+'trim III'!G608+'trim IV'!G608</f>
        <v>0</v>
      </c>
      <c r="H608" s="6" t="n">
        <f aca="false">'trim I'!H608+'trim II'!H608+'trim III'!H608+'trim IV'!H608</f>
        <v>0</v>
      </c>
      <c r="I608" s="6" t="n">
        <f aca="false">'trim I'!I608+'trim II'!I608+'trim III'!I608+'trim IV'!I608</f>
        <v>0</v>
      </c>
      <c r="J608" s="6" t="n">
        <f aca="false">'trim I'!J608+'trim II'!J608+'trim III'!J608+'trim IV'!J608</f>
        <v>0</v>
      </c>
      <c r="K608" s="6" t="n">
        <f aca="false">'trim I'!K608+'trim II'!K608+'trim III'!K608+'trim IV'!K608</f>
        <v>0</v>
      </c>
      <c r="L608" s="6" t="n">
        <f aca="false">'trim I'!L608+'trim II'!L608+'trim III'!L608+'trim IV'!L608</f>
        <v>0</v>
      </c>
      <c r="M608" s="6" t="n">
        <f aca="false">'trim I'!M608+'trim II'!M608+'trim III'!M608+'trim IV'!M608</f>
        <v>0</v>
      </c>
      <c r="N608" s="6" t="n">
        <f aca="false">'trim I'!N608+'trim II'!N608+'trim III'!N608+'trim IV'!N608</f>
        <v>0</v>
      </c>
      <c r="O608" s="6" t="n">
        <f aca="false">'trim I'!O608+'trim II'!O608+'trim III'!O608+'trim IV'!O608</f>
        <v>0</v>
      </c>
      <c r="P608" s="6" t="n">
        <f aca="false">'trim I'!P608+'trim II'!P608+'trim III'!P608+'trim IV'!P608</f>
        <v>0</v>
      </c>
      <c r="Q608" s="6" t="n">
        <f aca="false">'trim I'!Q608+'trim II'!Q608+'trim III'!Q608+'trim IV'!Q608</f>
        <v>0</v>
      </c>
      <c r="R608" s="6" t="n">
        <f aca="false">'trim I'!R608+'trim II'!R608+'trim III'!R608+'trim IV'!R608</f>
        <v>0</v>
      </c>
      <c r="S608" s="6" t="n">
        <f aca="false">'trim I'!S608+'trim II'!S608+'trim III'!S608+'trim IV'!S608</f>
        <v>0</v>
      </c>
      <c r="T608" s="6" t="n">
        <f aca="false">'trim I'!T608+'trim II'!T608+'trim III'!T608+'trim IV'!T608</f>
        <v>0</v>
      </c>
      <c r="U608" s="6" t="n">
        <f aca="false">'trim I'!U608+'trim II'!U608+'trim III'!U608+'trim IV'!U608</f>
        <v>0</v>
      </c>
      <c r="V608" s="6" t="n">
        <f aca="false">'trim I'!V608+'trim II'!V608+'trim III'!V608+'trim IV'!V608</f>
        <v>0</v>
      </c>
      <c r="W608" s="6" t="n">
        <f aca="false">'trim I'!W608+'trim II'!W608+'trim III'!W608+'trim IV'!W608</f>
        <v>0</v>
      </c>
      <c r="X608" s="6" t="n">
        <f aca="false">'trim I'!X608+'trim II'!X608+'trim III'!X608+'trim IV'!X608</f>
        <v>0</v>
      </c>
      <c r="Y608" s="6" t="n">
        <f aca="false">'trim I'!Y608+'trim II'!Y608+'trim III'!Y608+'trim IV'!Y608</f>
        <v>0</v>
      </c>
      <c r="Z608" s="6" t="n">
        <f aca="false">'trim I'!Z608+'trim II'!Z608+'trim III'!Z608+'trim IV'!Z608</f>
        <v>0</v>
      </c>
      <c r="AA608" s="6" t="n">
        <f aca="false">'trim I'!AA608+'trim II'!AA608+'trim III'!AA608+'trim IV'!AA608</f>
        <v>0</v>
      </c>
      <c r="AB608" s="6" t="n">
        <f aca="false">'trim I'!AB608+'trim II'!AB608+'trim III'!AB608+'trim IV'!AB608</f>
        <v>0</v>
      </c>
      <c r="AC608" s="6" t="n">
        <f aca="false">'trim I'!AC608+'trim II'!AC608+'trim III'!AC608+'trim IV'!AC608</f>
        <v>0</v>
      </c>
      <c r="AD608" s="6" t="n">
        <f aca="false">'trim I'!AD608+'trim II'!AD608+'trim III'!AD608+'trim IV'!AD608</f>
        <v>0</v>
      </c>
      <c r="AE608" s="6" t="n">
        <f aca="false">'trim I'!AE608+'trim II'!AE608+'trim III'!AE608+'trim IV'!AE608</f>
        <v>0</v>
      </c>
      <c r="AF608" s="6" t="n">
        <f aca="false">'trim I'!AF608+'trim II'!AF608+'trim III'!AF608+'trim IV'!AF608</f>
        <v>0</v>
      </c>
      <c r="AG608" s="6" t="n">
        <f aca="false">'trim I'!AG608+'trim II'!AG608+'trim III'!AG608+'trim IV'!AG608</f>
        <v>0</v>
      </c>
      <c r="AH608" s="6" t="n">
        <f aca="false">'trim I'!AH608+'trim II'!AH608+'trim III'!AH608+'trim IV'!AH608</f>
        <v>0</v>
      </c>
      <c r="AI608" s="6" t="n">
        <f aca="false">'trim I'!AI608+'trim II'!AI608+'trim III'!AI608+'trim IV'!AI608</f>
        <v>0</v>
      </c>
      <c r="AJ608" s="6" t="n">
        <f aca="false">'trim I'!AJ608+'trim II'!AJ608+'trim III'!AJ608+'trim IV'!AJ608</f>
        <v>0</v>
      </c>
      <c r="AK608" s="6" t="n">
        <f aca="false">'trim I'!AK608+'trim II'!AK608+'trim III'!AK608+'trim IV'!AK608</f>
        <v>0</v>
      </c>
      <c r="AL608" s="6" t="n">
        <f aca="false">'trim I'!AL608+'trim II'!AL608+'trim III'!AL608+'trim IV'!AL608</f>
        <v>0</v>
      </c>
      <c r="AM608" s="6" t="n">
        <f aca="false">'trim I'!AM608+'trim II'!AM608+'trim III'!AM608+'trim IV'!AM608</f>
        <v>0</v>
      </c>
      <c r="AN608" s="6" t="n">
        <f aca="false">'trim I'!AN608+'trim II'!AN608+'trim III'!AN608+'trim IV'!AN608</f>
        <v>0</v>
      </c>
      <c r="AO608" s="6" t="n">
        <f aca="false">'trim I'!AO608+'trim II'!AO608+'trim III'!AO608+'trim IV'!AO608</f>
        <v>0</v>
      </c>
      <c r="AP608" s="6" t="n">
        <f aca="false">'trim I'!AP608+'trim II'!AP608+'trim III'!AP608+'trim IV'!AP608</f>
        <v>0</v>
      </c>
      <c r="AQ608" s="6" t="n">
        <f aca="false">'trim I'!AQ608+'trim II'!AQ608+'trim III'!AQ608+'trim IV'!AQ608</f>
        <v>0</v>
      </c>
      <c r="AR608" s="11" t="str">
        <f aca="false">IF(AND(E608&lt;D608,D608&gt;E608),"ok","err")</f>
        <v>err</v>
      </c>
    </row>
    <row r="609" customFormat="false" ht="12.75" hidden="false" customHeight="false" outlineLevel="0" collapsed="false">
      <c r="A609" s="5" t="n">
        <v>604</v>
      </c>
      <c r="B609" s="5" t="s">
        <v>1229</v>
      </c>
      <c r="C609" s="5" t="s">
        <v>1230</v>
      </c>
      <c r="D609" s="1" t="n">
        <f aca="false">+SUM(F609+H609+J609+L609+N609+P609+R609+T609+V609+X609+Z609+AB609+AD609+AF609+AH609+AJ609+AL609+AN609+AP609)</f>
        <v>0</v>
      </c>
      <c r="E609" s="1" t="n">
        <f aca="false">+SUM(G609+I609+K609+M609+O609+Q609+S609+U609+W609+Y609+AA609+AC609+AE609+AG609+AI609+AK609+AM609+AO609+AQ609)</f>
        <v>0</v>
      </c>
      <c r="F609" s="6" t="n">
        <f aca="false">'trim I'!F609+'trim II'!F609+'trim III'!F609+'trim IV'!F609</f>
        <v>0</v>
      </c>
      <c r="G609" s="6" t="n">
        <f aca="false">'trim I'!G609+'trim II'!G609+'trim III'!G609+'trim IV'!G609</f>
        <v>0</v>
      </c>
      <c r="H609" s="6" t="n">
        <f aca="false">'trim I'!H609+'trim II'!H609+'trim III'!H609+'trim IV'!H609</f>
        <v>0</v>
      </c>
      <c r="I609" s="6" t="n">
        <f aca="false">'trim I'!I609+'trim II'!I609+'trim III'!I609+'trim IV'!I609</f>
        <v>0</v>
      </c>
      <c r="J609" s="6" t="n">
        <f aca="false">'trim I'!J609+'trim II'!J609+'trim III'!J609+'trim IV'!J609</f>
        <v>0</v>
      </c>
      <c r="K609" s="6" t="n">
        <f aca="false">'trim I'!K609+'trim II'!K609+'trim III'!K609+'trim IV'!K609</f>
        <v>0</v>
      </c>
      <c r="L609" s="6" t="n">
        <f aca="false">'trim I'!L609+'trim II'!L609+'trim III'!L609+'trim IV'!L609</f>
        <v>0</v>
      </c>
      <c r="M609" s="6" t="n">
        <f aca="false">'trim I'!M609+'trim II'!M609+'trim III'!M609+'trim IV'!M609</f>
        <v>0</v>
      </c>
      <c r="N609" s="6" t="n">
        <f aca="false">'trim I'!N609+'trim II'!N609+'trim III'!N609+'trim IV'!N609</f>
        <v>0</v>
      </c>
      <c r="O609" s="6" t="n">
        <f aca="false">'trim I'!O609+'trim II'!O609+'trim III'!O609+'trim IV'!O609</f>
        <v>0</v>
      </c>
      <c r="P609" s="6" t="n">
        <f aca="false">'trim I'!P609+'trim II'!P609+'trim III'!P609+'trim IV'!P609</f>
        <v>0</v>
      </c>
      <c r="Q609" s="6" t="n">
        <f aca="false">'trim I'!Q609+'trim II'!Q609+'trim III'!Q609+'trim IV'!Q609</f>
        <v>0</v>
      </c>
      <c r="R609" s="6" t="n">
        <f aca="false">'trim I'!R609+'trim II'!R609+'trim III'!R609+'trim IV'!R609</f>
        <v>0</v>
      </c>
      <c r="S609" s="6" t="n">
        <f aca="false">'trim I'!S609+'trim II'!S609+'trim III'!S609+'trim IV'!S609</f>
        <v>0</v>
      </c>
      <c r="T609" s="6" t="n">
        <f aca="false">'trim I'!T609+'trim II'!T609+'trim III'!T609+'trim IV'!T609</f>
        <v>0</v>
      </c>
      <c r="U609" s="6" t="n">
        <f aca="false">'trim I'!U609+'trim II'!U609+'trim III'!U609+'trim IV'!U609</f>
        <v>0</v>
      </c>
      <c r="V609" s="6" t="n">
        <f aca="false">'trim I'!V609+'trim II'!V609+'trim III'!V609+'trim IV'!V609</f>
        <v>0</v>
      </c>
      <c r="W609" s="6" t="n">
        <f aca="false">'trim I'!W609+'trim II'!W609+'trim III'!W609+'trim IV'!W609</f>
        <v>0</v>
      </c>
      <c r="X609" s="6" t="n">
        <f aca="false">'trim I'!X609+'trim II'!X609+'trim III'!X609+'trim IV'!X609</f>
        <v>0</v>
      </c>
      <c r="Y609" s="6" t="n">
        <f aca="false">'trim I'!Y609+'trim II'!Y609+'trim III'!Y609+'trim IV'!Y609</f>
        <v>0</v>
      </c>
      <c r="Z609" s="6" t="n">
        <f aca="false">'trim I'!Z609+'trim II'!Z609+'trim III'!Z609+'trim IV'!Z609</f>
        <v>0</v>
      </c>
      <c r="AA609" s="6" t="n">
        <f aca="false">'trim I'!AA609+'trim II'!AA609+'trim III'!AA609+'trim IV'!AA609</f>
        <v>0</v>
      </c>
      <c r="AB609" s="6" t="n">
        <f aca="false">'trim I'!AB609+'trim II'!AB609+'trim III'!AB609+'trim IV'!AB609</f>
        <v>0</v>
      </c>
      <c r="AC609" s="6" t="n">
        <f aca="false">'trim I'!AC609+'trim II'!AC609+'trim III'!AC609+'trim IV'!AC609</f>
        <v>0</v>
      </c>
      <c r="AD609" s="6" t="n">
        <f aca="false">'trim I'!AD609+'trim II'!AD609+'trim III'!AD609+'trim IV'!AD609</f>
        <v>0</v>
      </c>
      <c r="AE609" s="6" t="n">
        <f aca="false">'trim I'!AE609+'trim II'!AE609+'trim III'!AE609+'trim IV'!AE609</f>
        <v>0</v>
      </c>
      <c r="AF609" s="6" t="n">
        <f aca="false">'trim I'!AF609+'trim II'!AF609+'trim III'!AF609+'trim IV'!AF609</f>
        <v>0</v>
      </c>
      <c r="AG609" s="6" t="n">
        <f aca="false">'trim I'!AG609+'trim II'!AG609+'trim III'!AG609+'trim IV'!AG609</f>
        <v>0</v>
      </c>
      <c r="AH609" s="6" t="n">
        <f aca="false">'trim I'!AH609+'trim II'!AH609+'trim III'!AH609+'trim IV'!AH609</f>
        <v>0</v>
      </c>
      <c r="AI609" s="6" t="n">
        <f aca="false">'trim I'!AI609+'trim II'!AI609+'trim III'!AI609+'trim IV'!AI609</f>
        <v>0</v>
      </c>
      <c r="AJ609" s="6" t="n">
        <f aca="false">'trim I'!AJ609+'trim II'!AJ609+'trim III'!AJ609+'trim IV'!AJ609</f>
        <v>0</v>
      </c>
      <c r="AK609" s="6" t="n">
        <f aca="false">'trim I'!AK609+'trim II'!AK609+'trim III'!AK609+'trim IV'!AK609</f>
        <v>0</v>
      </c>
      <c r="AL609" s="6" t="n">
        <f aca="false">'trim I'!AL609+'trim II'!AL609+'trim III'!AL609+'trim IV'!AL609</f>
        <v>0</v>
      </c>
      <c r="AM609" s="6" t="n">
        <f aca="false">'trim I'!AM609+'trim II'!AM609+'trim III'!AM609+'trim IV'!AM609</f>
        <v>0</v>
      </c>
      <c r="AN609" s="6" t="n">
        <f aca="false">'trim I'!AN609+'trim II'!AN609+'trim III'!AN609+'trim IV'!AN609</f>
        <v>0</v>
      </c>
      <c r="AO609" s="6" t="n">
        <f aca="false">'trim I'!AO609+'trim II'!AO609+'trim III'!AO609+'trim IV'!AO609</f>
        <v>0</v>
      </c>
      <c r="AP609" s="6" t="n">
        <f aca="false">'trim I'!AP609+'trim II'!AP609+'trim III'!AP609+'trim IV'!AP609</f>
        <v>0</v>
      </c>
      <c r="AQ609" s="6" t="n">
        <f aca="false">'trim I'!AQ609+'trim II'!AQ609+'trim III'!AQ609+'trim IV'!AQ609</f>
        <v>0</v>
      </c>
      <c r="AR609" s="11" t="str">
        <f aca="false">IF(AND(E609&lt;D609,D609&gt;E609),"ok","err")</f>
        <v>err</v>
      </c>
    </row>
    <row r="610" customFormat="false" ht="12.75" hidden="false" customHeight="false" outlineLevel="0" collapsed="false">
      <c r="A610" s="5" t="n">
        <v>605</v>
      </c>
      <c r="B610" s="5" t="s">
        <v>1231</v>
      </c>
      <c r="C610" s="5" t="s">
        <v>1232</v>
      </c>
      <c r="D610" s="1" t="n">
        <f aca="false">+SUM(F610+H610+J610+L610+N610+P610+R610+T610+V610+X610+Z610+AB610+AD610+AF610+AH610+AJ610+AL610+AN610+AP610)</f>
        <v>0</v>
      </c>
      <c r="E610" s="1" t="n">
        <f aca="false">+SUM(G610+I610+K610+M610+O610+Q610+S610+U610+W610+Y610+AA610+AC610+AE610+AG610+AI610+AK610+AM610+AO610+AQ610)</f>
        <v>0</v>
      </c>
      <c r="F610" s="6" t="n">
        <f aca="false">'trim I'!F610+'trim II'!F610+'trim III'!F610+'trim IV'!F610</f>
        <v>0</v>
      </c>
      <c r="G610" s="6" t="n">
        <f aca="false">'trim I'!G610+'trim II'!G610+'trim III'!G610+'trim IV'!G610</f>
        <v>0</v>
      </c>
      <c r="H610" s="6" t="n">
        <f aca="false">'trim I'!H610+'trim II'!H610+'trim III'!H610+'trim IV'!H610</f>
        <v>0</v>
      </c>
      <c r="I610" s="6" t="n">
        <f aca="false">'trim I'!I610+'trim II'!I610+'trim III'!I610+'trim IV'!I610</f>
        <v>0</v>
      </c>
      <c r="J610" s="6" t="n">
        <f aca="false">'trim I'!J610+'trim II'!J610+'trim III'!J610+'trim IV'!J610</f>
        <v>0</v>
      </c>
      <c r="K610" s="6" t="n">
        <f aca="false">'trim I'!K610+'trim II'!K610+'trim III'!K610+'trim IV'!K610</f>
        <v>0</v>
      </c>
      <c r="L610" s="6" t="n">
        <f aca="false">'trim I'!L610+'trim II'!L610+'trim III'!L610+'trim IV'!L610</f>
        <v>0</v>
      </c>
      <c r="M610" s="6" t="n">
        <f aca="false">'trim I'!M610+'trim II'!M610+'trim III'!M610+'trim IV'!M610</f>
        <v>0</v>
      </c>
      <c r="N610" s="6" t="n">
        <f aca="false">'trim I'!N610+'trim II'!N610+'trim III'!N610+'trim IV'!N610</f>
        <v>0</v>
      </c>
      <c r="O610" s="6" t="n">
        <f aca="false">'trim I'!O610+'trim II'!O610+'trim III'!O610+'trim IV'!O610</f>
        <v>0</v>
      </c>
      <c r="P610" s="6" t="n">
        <f aca="false">'trim I'!P610+'trim II'!P610+'trim III'!P610+'trim IV'!P610</f>
        <v>0</v>
      </c>
      <c r="Q610" s="6" t="n">
        <f aca="false">'trim I'!Q610+'trim II'!Q610+'trim III'!Q610+'trim IV'!Q610</f>
        <v>0</v>
      </c>
      <c r="R610" s="6" t="n">
        <f aca="false">'trim I'!R610+'trim II'!R610+'trim III'!R610+'trim IV'!R610</f>
        <v>0</v>
      </c>
      <c r="S610" s="6" t="n">
        <f aca="false">'trim I'!S610+'trim II'!S610+'trim III'!S610+'trim IV'!S610</f>
        <v>0</v>
      </c>
      <c r="T610" s="6" t="n">
        <f aca="false">'trim I'!T610+'trim II'!T610+'trim III'!T610+'trim IV'!T610</f>
        <v>0</v>
      </c>
      <c r="U610" s="6" t="n">
        <f aca="false">'trim I'!U610+'trim II'!U610+'trim III'!U610+'trim IV'!U610</f>
        <v>0</v>
      </c>
      <c r="V610" s="6" t="n">
        <f aca="false">'trim I'!V610+'trim II'!V610+'trim III'!V610+'trim IV'!V610</f>
        <v>0</v>
      </c>
      <c r="W610" s="6" t="n">
        <f aca="false">'trim I'!W610+'trim II'!W610+'trim III'!W610+'trim IV'!W610</f>
        <v>0</v>
      </c>
      <c r="X610" s="6" t="n">
        <f aca="false">'trim I'!X610+'trim II'!X610+'trim III'!X610+'trim IV'!X610</f>
        <v>0</v>
      </c>
      <c r="Y610" s="6" t="n">
        <f aca="false">'trim I'!Y610+'trim II'!Y610+'trim III'!Y610+'trim IV'!Y610</f>
        <v>0</v>
      </c>
      <c r="Z610" s="6" t="n">
        <f aca="false">'trim I'!Z610+'trim II'!Z610+'trim III'!Z610+'trim IV'!Z610</f>
        <v>0</v>
      </c>
      <c r="AA610" s="6" t="n">
        <f aca="false">'trim I'!AA610+'trim II'!AA610+'trim III'!AA610+'trim IV'!AA610</f>
        <v>0</v>
      </c>
      <c r="AB610" s="6" t="n">
        <f aca="false">'trim I'!AB610+'trim II'!AB610+'trim III'!AB610+'trim IV'!AB610</f>
        <v>0</v>
      </c>
      <c r="AC610" s="6" t="n">
        <f aca="false">'trim I'!AC610+'trim II'!AC610+'trim III'!AC610+'trim IV'!AC610</f>
        <v>0</v>
      </c>
      <c r="AD610" s="6" t="n">
        <f aca="false">'trim I'!AD610+'trim II'!AD610+'trim III'!AD610+'trim IV'!AD610</f>
        <v>0</v>
      </c>
      <c r="AE610" s="6" t="n">
        <f aca="false">'trim I'!AE610+'trim II'!AE610+'trim III'!AE610+'trim IV'!AE610</f>
        <v>0</v>
      </c>
      <c r="AF610" s="6" t="n">
        <f aca="false">'trim I'!AF610+'trim II'!AF610+'trim III'!AF610+'trim IV'!AF610</f>
        <v>0</v>
      </c>
      <c r="AG610" s="6" t="n">
        <f aca="false">'trim I'!AG610+'trim II'!AG610+'trim III'!AG610+'trim IV'!AG610</f>
        <v>0</v>
      </c>
      <c r="AH610" s="6" t="n">
        <f aca="false">'trim I'!AH610+'trim II'!AH610+'trim III'!AH610+'trim IV'!AH610</f>
        <v>0</v>
      </c>
      <c r="AI610" s="6" t="n">
        <f aca="false">'trim I'!AI610+'trim II'!AI610+'trim III'!AI610+'trim IV'!AI610</f>
        <v>0</v>
      </c>
      <c r="AJ610" s="6" t="n">
        <f aca="false">'trim I'!AJ610+'trim II'!AJ610+'trim III'!AJ610+'trim IV'!AJ610</f>
        <v>0</v>
      </c>
      <c r="AK610" s="6" t="n">
        <f aca="false">'trim I'!AK610+'trim II'!AK610+'trim III'!AK610+'trim IV'!AK610</f>
        <v>0</v>
      </c>
      <c r="AL610" s="6" t="n">
        <f aca="false">'trim I'!AL610+'trim II'!AL610+'trim III'!AL610+'trim IV'!AL610</f>
        <v>0</v>
      </c>
      <c r="AM610" s="6" t="n">
        <f aca="false">'trim I'!AM610+'trim II'!AM610+'trim III'!AM610+'trim IV'!AM610</f>
        <v>0</v>
      </c>
      <c r="AN610" s="6" t="n">
        <f aca="false">'trim I'!AN610+'trim II'!AN610+'trim III'!AN610+'trim IV'!AN610</f>
        <v>0</v>
      </c>
      <c r="AO610" s="6" t="n">
        <f aca="false">'trim I'!AO610+'trim II'!AO610+'trim III'!AO610+'trim IV'!AO610</f>
        <v>0</v>
      </c>
      <c r="AP610" s="6" t="n">
        <f aca="false">'trim I'!AP610+'trim II'!AP610+'trim III'!AP610+'trim IV'!AP610</f>
        <v>0</v>
      </c>
      <c r="AQ610" s="6" t="n">
        <f aca="false">'trim I'!AQ610+'trim II'!AQ610+'trim III'!AQ610+'trim IV'!AQ610</f>
        <v>0</v>
      </c>
      <c r="AR610" s="11" t="str">
        <f aca="false">IF(AND(E610&lt;D610,D610&gt;E610),"ok","err")</f>
        <v>err</v>
      </c>
    </row>
    <row r="611" customFormat="false" ht="12.75" hidden="false" customHeight="false" outlineLevel="0" collapsed="false">
      <c r="A611" s="5" t="n">
        <v>606</v>
      </c>
      <c r="B611" s="5" t="s">
        <v>1233</v>
      </c>
      <c r="C611" s="5" t="s">
        <v>1234</v>
      </c>
      <c r="D611" s="1" t="n">
        <f aca="false">+SUM(F611+H611+J611+L611+N611+P611+R611+T611+V611+X611+Z611+AB611+AD611+AF611+AH611+AJ611+AL611+AN611+AP611)</f>
        <v>0</v>
      </c>
      <c r="E611" s="1" t="n">
        <f aca="false">+SUM(G611+I611+K611+M611+O611+Q611+S611+U611+W611+Y611+AA611+AC611+AE611+AG611+AI611+AK611+AM611+AO611+AQ611)</f>
        <v>0</v>
      </c>
      <c r="F611" s="6" t="n">
        <f aca="false">'trim I'!F611+'trim II'!F611+'trim III'!F611+'trim IV'!F611</f>
        <v>0</v>
      </c>
      <c r="G611" s="6" t="n">
        <f aca="false">'trim I'!G611+'trim II'!G611+'trim III'!G611+'trim IV'!G611</f>
        <v>0</v>
      </c>
      <c r="H611" s="6" t="n">
        <f aca="false">'trim I'!H611+'trim II'!H611+'trim III'!H611+'trim IV'!H611</f>
        <v>0</v>
      </c>
      <c r="I611" s="6" t="n">
        <f aca="false">'trim I'!I611+'trim II'!I611+'trim III'!I611+'trim IV'!I611</f>
        <v>0</v>
      </c>
      <c r="J611" s="6" t="n">
        <f aca="false">'trim I'!J611+'trim II'!J611+'trim III'!J611+'trim IV'!J611</f>
        <v>0</v>
      </c>
      <c r="K611" s="6" t="n">
        <f aca="false">'trim I'!K611+'trim II'!K611+'trim III'!K611+'trim IV'!K611</f>
        <v>0</v>
      </c>
      <c r="L611" s="6" t="n">
        <f aca="false">'trim I'!L611+'trim II'!L611+'trim III'!L611+'trim IV'!L611</f>
        <v>0</v>
      </c>
      <c r="M611" s="6" t="n">
        <f aca="false">'trim I'!M611+'trim II'!M611+'trim III'!M611+'trim IV'!M611</f>
        <v>0</v>
      </c>
      <c r="N611" s="6" t="n">
        <f aca="false">'trim I'!N611+'trim II'!N611+'trim III'!N611+'trim IV'!N611</f>
        <v>0</v>
      </c>
      <c r="O611" s="6" t="n">
        <f aca="false">'trim I'!O611+'trim II'!O611+'trim III'!O611+'trim IV'!O611</f>
        <v>0</v>
      </c>
      <c r="P611" s="6" t="n">
        <f aca="false">'trim I'!P611+'trim II'!P611+'trim III'!P611+'trim IV'!P611</f>
        <v>0</v>
      </c>
      <c r="Q611" s="6" t="n">
        <f aca="false">'trim I'!Q611+'trim II'!Q611+'trim III'!Q611+'trim IV'!Q611</f>
        <v>0</v>
      </c>
      <c r="R611" s="6" t="n">
        <f aca="false">'trim I'!R611+'trim II'!R611+'trim III'!R611+'trim IV'!R611</f>
        <v>0</v>
      </c>
      <c r="S611" s="6" t="n">
        <f aca="false">'trim I'!S611+'trim II'!S611+'trim III'!S611+'trim IV'!S611</f>
        <v>0</v>
      </c>
      <c r="T611" s="6" t="n">
        <f aca="false">'trim I'!T611+'trim II'!T611+'trim III'!T611+'trim IV'!T611</f>
        <v>0</v>
      </c>
      <c r="U611" s="6" t="n">
        <f aca="false">'trim I'!U611+'trim II'!U611+'trim III'!U611+'trim IV'!U611</f>
        <v>0</v>
      </c>
      <c r="V611" s="6" t="n">
        <f aca="false">'trim I'!V611+'trim II'!V611+'trim III'!V611+'trim IV'!V611</f>
        <v>0</v>
      </c>
      <c r="W611" s="6" t="n">
        <f aca="false">'trim I'!W611+'trim II'!W611+'trim III'!W611+'trim IV'!W611</f>
        <v>0</v>
      </c>
      <c r="X611" s="6" t="n">
        <f aca="false">'trim I'!X611+'trim II'!X611+'trim III'!X611+'trim IV'!X611</f>
        <v>0</v>
      </c>
      <c r="Y611" s="6" t="n">
        <f aca="false">'trim I'!Y611+'trim II'!Y611+'trim III'!Y611+'trim IV'!Y611</f>
        <v>0</v>
      </c>
      <c r="Z611" s="6" t="n">
        <f aca="false">'trim I'!Z611+'trim II'!Z611+'trim III'!Z611+'trim IV'!Z611</f>
        <v>0</v>
      </c>
      <c r="AA611" s="6" t="n">
        <f aca="false">'trim I'!AA611+'trim II'!AA611+'trim III'!AA611+'trim IV'!AA611</f>
        <v>0</v>
      </c>
      <c r="AB611" s="6" t="n">
        <f aca="false">'trim I'!AB611+'trim II'!AB611+'trim III'!AB611+'trim IV'!AB611</f>
        <v>0</v>
      </c>
      <c r="AC611" s="6" t="n">
        <f aca="false">'trim I'!AC611+'trim II'!AC611+'trim III'!AC611+'trim IV'!AC611</f>
        <v>0</v>
      </c>
      <c r="AD611" s="6" t="n">
        <f aca="false">'trim I'!AD611+'trim II'!AD611+'trim III'!AD611+'trim IV'!AD611</f>
        <v>0</v>
      </c>
      <c r="AE611" s="6" t="n">
        <f aca="false">'trim I'!AE611+'trim II'!AE611+'trim III'!AE611+'trim IV'!AE611</f>
        <v>0</v>
      </c>
      <c r="AF611" s="6" t="n">
        <f aca="false">'trim I'!AF611+'trim II'!AF611+'trim III'!AF611+'trim IV'!AF611</f>
        <v>0</v>
      </c>
      <c r="AG611" s="6" t="n">
        <f aca="false">'trim I'!AG611+'trim II'!AG611+'trim III'!AG611+'trim IV'!AG611</f>
        <v>0</v>
      </c>
      <c r="AH611" s="6" t="n">
        <f aca="false">'trim I'!AH611+'trim II'!AH611+'trim III'!AH611+'trim IV'!AH611</f>
        <v>0</v>
      </c>
      <c r="AI611" s="6" t="n">
        <f aca="false">'trim I'!AI611+'trim II'!AI611+'trim III'!AI611+'trim IV'!AI611</f>
        <v>0</v>
      </c>
      <c r="AJ611" s="6" t="n">
        <f aca="false">'trim I'!AJ611+'trim II'!AJ611+'trim III'!AJ611+'trim IV'!AJ611</f>
        <v>0</v>
      </c>
      <c r="AK611" s="6" t="n">
        <f aca="false">'trim I'!AK611+'trim II'!AK611+'trim III'!AK611+'trim IV'!AK611</f>
        <v>0</v>
      </c>
      <c r="AL611" s="6" t="n">
        <f aca="false">'trim I'!AL611+'trim II'!AL611+'trim III'!AL611+'trim IV'!AL611</f>
        <v>0</v>
      </c>
      <c r="AM611" s="6" t="n">
        <f aca="false">'trim I'!AM611+'trim II'!AM611+'trim III'!AM611+'trim IV'!AM611</f>
        <v>0</v>
      </c>
      <c r="AN611" s="6" t="n">
        <f aca="false">'trim I'!AN611+'trim II'!AN611+'trim III'!AN611+'trim IV'!AN611</f>
        <v>0</v>
      </c>
      <c r="AO611" s="6" t="n">
        <f aca="false">'trim I'!AO611+'trim II'!AO611+'trim III'!AO611+'trim IV'!AO611</f>
        <v>0</v>
      </c>
      <c r="AP611" s="6" t="n">
        <f aca="false">'trim I'!AP611+'trim II'!AP611+'trim III'!AP611+'trim IV'!AP611</f>
        <v>0</v>
      </c>
      <c r="AQ611" s="6" t="n">
        <f aca="false">'trim I'!AQ611+'trim II'!AQ611+'trim III'!AQ611+'trim IV'!AQ611</f>
        <v>0</v>
      </c>
      <c r="AR611" s="11" t="str">
        <f aca="false">IF(AND(E611&lt;D611,D611&gt;E611),"ok","err")</f>
        <v>err</v>
      </c>
    </row>
    <row r="612" customFormat="false" ht="12.75" hidden="false" customHeight="false" outlineLevel="0" collapsed="false">
      <c r="A612" s="5" t="n">
        <v>607</v>
      </c>
      <c r="B612" s="5" t="s">
        <v>1235</v>
      </c>
      <c r="C612" s="5" t="s">
        <v>1236</v>
      </c>
      <c r="D612" s="1" t="n">
        <f aca="false">+SUM(F612+H612+J612+L612+N612+P612+R612+T612+V612+X612+Z612+AB612+AD612+AF612+AH612+AJ612+AL612+AN612+AP612)</f>
        <v>0</v>
      </c>
      <c r="E612" s="1" t="n">
        <f aca="false">+SUM(G612+I612+K612+M612+O612+Q612+S612+U612+W612+Y612+AA612+AC612+AE612+AG612+AI612+AK612+AM612+AO612+AQ612)</f>
        <v>0</v>
      </c>
      <c r="F612" s="6" t="n">
        <f aca="false">'trim I'!F612+'trim II'!F612+'trim III'!F612+'trim IV'!F612</f>
        <v>0</v>
      </c>
      <c r="G612" s="6" t="n">
        <f aca="false">'trim I'!G612+'trim II'!G612+'trim III'!G612+'trim IV'!G612</f>
        <v>0</v>
      </c>
      <c r="H612" s="6" t="n">
        <f aca="false">'trim I'!H612+'trim II'!H612+'trim III'!H612+'trim IV'!H612</f>
        <v>0</v>
      </c>
      <c r="I612" s="6" t="n">
        <f aca="false">'trim I'!I612+'trim II'!I612+'trim III'!I612+'trim IV'!I612</f>
        <v>0</v>
      </c>
      <c r="J612" s="6" t="n">
        <f aca="false">'trim I'!J612+'trim II'!J612+'trim III'!J612+'trim IV'!J612</f>
        <v>0</v>
      </c>
      <c r="K612" s="6" t="n">
        <f aca="false">'trim I'!K612+'trim II'!K612+'trim III'!K612+'trim IV'!K612</f>
        <v>0</v>
      </c>
      <c r="L612" s="6" t="n">
        <f aca="false">'trim I'!L612+'trim II'!L612+'trim III'!L612+'trim IV'!L612</f>
        <v>0</v>
      </c>
      <c r="M612" s="6" t="n">
        <f aca="false">'trim I'!M612+'trim II'!M612+'trim III'!M612+'trim IV'!M612</f>
        <v>0</v>
      </c>
      <c r="N612" s="6" t="n">
        <f aca="false">'trim I'!N612+'trim II'!N612+'trim III'!N612+'trim IV'!N612</f>
        <v>0</v>
      </c>
      <c r="O612" s="6" t="n">
        <f aca="false">'trim I'!O612+'trim II'!O612+'trim III'!O612+'trim IV'!O612</f>
        <v>0</v>
      </c>
      <c r="P612" s="6" t="n">
        <f aca="false">'trim I'!P612+'trim II'!P612+'trim III'!P612+'trim IV'!P612</f>
        <v>0</v>
      </c>
      <c r="Q612" s="6" t="n">
        <f aca="false">'trim I'!Q612+'trim II'!Q612+'trim III'!Q612+'trim IV'!Q612</f>
        <v>0</v>
      </c>
      <c r="R612" s="6" t="n">
        <f aca="false">'trim I'!R612+'trim II'!R612+'trim III'!R612+'trim IV'!R612</f>
        <v>0</v>
      </c>
      <c r="S612" s="6" t="n">
        <f aca="false">'trim I'!S612+'trim II'!S612+'trim III'!S612+'trim IV'!S612</f>
        <v>0</v>
      </c>
      <c r="T612" s="6" t="n">
        <f aca="false">'trim I'!T612+'trim II'!T612+'trim III'!T612+'trim IV'!T612</f>
        <v>0</v>
      </c>
      <c r="U612" s="6" t="n">
        <f aca="false">'trim I'!U612+'trim II'!U612+'trim III'!U612+'trim IV'!U612</f>
        <v>0</v>
      </c>
      <c r="V612" s="6" t="n">
        <f aca="false">'trim I'!V612+'trim II'!V612+'trim III'!V612+'trim IV'!V612</f>
        <v>0</v>
      </c>
      <c r="W612" s="6" t="n">
        <f aca="false">'trim I'!W612+'trim II'!W612+'trim III'!W612+'trim IV'!W612</f>
        <v>0</v>
      </c>
      <c r="X612" s="6" t="n">
        <f aca="false">'trim I'!X612+'trim II'!X612+'trim III'!X612+'trim IV'!X612</f>
        <v>0</v>
      </c>
      <c r="Y612" s="6" t="n">
        <f aca="false">'trim I'!Y612+'trim II'!Y612+'trim III'!Y612+'trim IV'!Y612</f>
        <v>0</v>
      </c>
      <c r="Z612" s="6" t="n">
        <f aca="false">'trim I'!Z612+'trim II'!Z612+'trim III'!Z612+'trim IV'!Z612</f>
        <v>0</v>
      </c>
      <c r="AA612" s="6" t="n">
        <f aca="false">'trim I'!AA612+'trim II'!AA612+'trim III'!AA612+'trim IV'!AA612</f>
        <v>0</v>
      </c>
      <c r="AB612" s="6" t="n">
        <f aca="false">'trim I'!AB612+'trim II'!AB612+'trim III'!AB612+'trim IV'!AB612</f>
        <v>0</v>
      </c>
      <c r="AC612" s="6" t="n">
        <f aca="false">'trim I'!AC612+'trim II'!AC612+'trim III'!AC612+'trim IV'!AC612</f>
        <v>0</v>
      </c>
      <c r="AD612" s="6" t="n">
        <f aca="false">'trim I'!AD612+'trim II'!AD612+'trim III'!AD612+'trim IV'!AD612</f>
        <v>0</v>
      </c>
      <c r="AE612" s="6" t="n">
        <f aca="false">'trim I'!AE612+'trim II'!AE612+'trim III'!AE612+'trim IV'!AE612</f>
        <v>0</v>
      </c>
      <c r="AF612" s="6" t="n">
        <f aca="false">'trim I'!AF612+'trim II'!AF612+'trim III'!AF612+'trim IV'!AF612</f>
        <v>0</v>
      </c>
      <c r="AG612" s="6" t="n">
        <f aca="false">'trim I'!AG612+'trim II'!AG612+'trim III'!AG612+'trim IV'!AG612</f>
        <v>0</v>
      </c>
      <c r="AH612" s="6" t="n">
        <f aca="false">'trim I'!AH612+'trim II'!AH612+'trim III'!AH612+'trim IV'!AH612</f>
        <v>0</v>
      </c>
      <c r="AI612" s="6" t="n">
        <f aca="false">'trim I'!AI612+'trim II'!AI612+'trim III'!AI612+'trim IV'!AI612</f>
        <v>0</v>
      </c>
      <c r="AJ612" s="6" t="n">
        <f aca="false">'trim I'!AJ612+'trim II'!AJ612+'trim III'!AJ612+'trim IV'!AJ612</f>
        <v>0</v>
      </c>
      <c r="AK612" s="6" t="n">
        <f aca="false">'trim I'!AK612+'trim II'!AK612+'trim III'!AK612+'trim IV'!AK612</f>
        <v>0</v>
      </c>
      <c r="AL612" s="6" t="n">
        <f aca="false">'trim I'!AL612+'trim II'!AL612+'trim III'!AL612+'trim IV'!AL612</f>
        <v>0</v>
      </c>
      <c r="AM612" s="6" t="n">
        <f aca="false">'trim I'!AM612+'trim II'!AM612+'trim III'!AM612+'trim IV'!AM612</f>
        <v>0</v>
      </c>
      <c r="AN612" s="6" t="n">
        <f aca="false">'trim I'!AN612+'trim II'!AN612+'trim III'!AN612+'trim IV'!AN612</f>
        <v>0</v>
      </c>
      <c r="AO612" s="6" t="n">
        <f aca="false">'trim I'!AO612+'trim II'!AO612+'trim III'!AO612+'trim IV'!AO612</f>
        <v>0</v>
      </c>
      <c r="AP612" s="6" t="n">
        <f aca="false">'trim I'!AP612+'trim II'!AP612+'trim III'!AP612+'trim IV'!AP612</f>
        <v>0</v>
      </c>
      <c r="AQ612" s="6" t="n">
        <f aca="false">'trim I'!AQ612+'trim II'!AQ612+'trim III'!AQ612+'trim IV'!AQ612</f>
        <v>0</v>
      </c>
      <c r="AR612" s="11" t="str">
        <f aca="false">IF(AND(E612&lt;D612,D612&gt;E612),"ok","err")</f>
        <v>err</v>
      </c>
    </row>
    <row r="613" customFormat="false" ht="12.75" hidden="false" customHeight="false" outlineLevel="0" collapsed="false">
      <c r="A613" s="5" t="n">
        <v>608</v>
      </c>
      <c r="B613" s="5" t="s">
        <v>1237</v>
      </c>
      <c r="C613" s="5" t="s">
        <v>1238</v>
      </c>
      <c r="D613" s="1" t="n">
        <f aca="false">+SUM(F613+H613+J613+L613+N613+P613+R613+T613+V613+X613+Z613+AB613+AD613+AF613+AH613+AJ613+AL613+AN613+AP613)</f>
        <v>0</v>
      </c>
      <c r="E613" s="1" t="n">
        <f aca="false">+SUM(G613+I613+K613+M613+O613+Q613+S613+U613+W613+Y613+AA613+AC613+AE613+AG613+AI613+AK613+AM613+AO613+AQ613)</f>
        <v>0</v>
      </c>
      <c r="F613" s="6" t="n">
        <f aca="false">'trim I'!F613+'trim II'!F613+'trim III'!F613+'trim IV'!F613</f>
        <v>0</v>
      </c>
      <c r="G613" s="6" t="n">
        <f aca="false">'trim I'!G613+'trim II'!G613+'trim III'!G613+'trim IV'!G613</f>
        <v>0</v>
      </c>
      <c r="H613" s="6" t="n">
        <f aca="false">'trim I'!H613+'trim II'!H613+'trim III'!H613+'trim IV'!H613</f>
        <v>0</v>
      </c>
      <c r="I613" s="6" t="n">
        <f aca="false">'trim I'!I613+'trim II'!I613+'trim III'!I613+'trim IV'!I613</f>
        <v>0</v>
      </c>
      <c r="J613" s="6" t="n">
        <f aca="false">'trim I'!J613+'trim II'!J613+'trim III'!J613+'trim IV'!J613</f>
        <v>0</v>
      </c>
      <c r="K613" s="6" t="n">
        <f aca="false">'trim I'!K613+'trim II'!K613+'trim III'!K613+'trim IV'!K613</f>
        <v>0</v>
      </c>
      <c r="L613" s="6" t="n">
        <f aca="false">'trim I'!L613+'trim II'!L613+'trim III'!L613+'trim IV'!L613</f>
        <v>0</v>
      </c>
      <c r="M613" s="6" t="n">
        <f aca="false">'trim I'!M613+'trim II'!M613+'trim III'!M613+'trim IV'!M613</f>
        <v>0</v>
      </c>
      <c r="N613" s="6" t="n">
        <f aca="false">'trim I'!N613+'trim II'!N613+'trim III'!N613+'trim IV'!N613</f>
        <v>0</v>
      </c>
      <c r="O613" s="6" t="n">
        <f aca="false">'trim I'!O613+'trim II'!O613+'trim III'!O613+'trim IV'!O613</f>
        <v>0</v>
      </c>
      <c r="P613" s="6" t="n">
        <f aca="false">'trim I'!P613+'trim II'!P613+'trim III'!P613+'trim IV'!P613</f>
        <v>0</v>
      </c>
      <c r="Q613" s="6" t="n">
        <f aca="false">'trim I'!Q613+'trim II'!Q613+'trim III'!Q613+'trim IV'!Q613</f>
        <v>0</v>
      </c>
      <c r="R613" s="6" t="n">
        <f aca="false">'trim I'!R613+'trim II'!R613+'trim III'!R613+'trim IV'!R613</f>
        <v>0</v>
      </c>
      <c r="S613" s="6" t="n">
        <f aca="false">'trim I'!S613+'trim II'!S613+'trim III'!S613+'trim IV'!S613</f>
        <v>0</v>
      </c>
      <c r="T613" s="6" t="n">
        <f aca="false">'trim I'!T613+'trim II'!T613+'trim III'!T613+'trim IV'!T613</f>
        <v>0</v>
      </c>
      <c r="U613" s="6" t="n">
        <f aca="false">'trim I'!U613+'trim II'!U613+'trim III'!U613+'trim IV'!U613</f>
        <v>0</v>
      </c>
      <c r="V613" s="6" t="n">
        <f aca="false">'trim I'!V613+'trim II'!V613+'trim III'!V613+'trim IV'!V613</f>
        <v>0</v>
      </c>
      <c r="W613" s="6" t="n">
        <f aca="false">'trim I'!W613+'trim II'!W613+'trim III'!W613+'trim IV'!W613</f>
        <v>0</v>
      </c>
      <c r="X613" s="6" t="n">
        <f aca="false">'trim I'!X613+'trim II'!X613+'trim III'!X613+'trim IV'!X613</f>
        <v>0</v>
      </c>
      <c r="Y613" s="6" t="n">
        <f aca="false">'trim I'!Y613+'trim II'!Y613+'trim III'!Y613+'trim IV'!Y613</f>
        <v>0</v>
      </c>
      <c r="Z613" s="6" t="n">
        <f aca="false">'trim I'!Z613+'trim II'!Z613+'trim III'!Z613+'trim IV'!Z613</f>
        <v>0</v>
      </c>
      <c r="AA613" s="6" t="n">
        <f aca="false">'trim I'!AA613+'trim II'!AA613+'trim III'!AA613+'trim IV'!AA613</f>
        <v>0</v>
      </c>
      <c r="AB613" s="6" t="n">
        <f aca="false">'trim I'!AB613+'trim II'!AB613+'trim III'!AB613+'trim IV'!AB613</f>
        <v>0</v>
      </c>
      <c r="AC613" s="6" t="n">
        <f aca="false">'trim I'!AC613+'trim II'!AC613+'trim III'!AC613+'trim IV'!AC613</f>
        <v>0</v>
      </c>
      <c r="AD613" s="6" t="n">
        <f aca="false">'trim I'!AD613+'trim II'!AD613+'trim III'!AD613+'trim IV'!AD613</f>
        <v>0</v>
      </c>
      <c r="AE613" s="6" t="n">
        <f aca="false">'trim I'!AE613+'trim II'!AE613+'trim III'!AE613+'trim IV'!AE613</f>
        <v>0</v>
      </c>
      <c r="AF613" s="6" t="n">
        <f aca="false">'trim I'!AF613+'trim II'!AF613+'trim III'!AF613+'trim IV'!AF613</f>
        <v>0</v>
      </c>
      <c r="AG613" s="6" t="n">
        <f aca="false">'trim I'!AG613+'trim II'!AG613+'trim III'!AG613+'trim IV'!AG613</f>
        <v>0</v>
      </c>
      <c r="AH613" s="6" t="n">
        <f aca="false">'trim I'!AH613+'trim II'!AH613+'trim III'!AH613+'trim IV'!AH613</f>
        <v>0</v>
      </c>
      <c r="AI613" s="6" t="n">
        <f aca="false">'trim I'!AI613+'trim II'!AI613+'trim III'!AI613+'trim IV'!AI613</f>
        <v>0</v>
      </c>
      <c r="AJ613" s="6" t="n">
        <f aca="false">'trim I'!AJ613+'trim II'!AJ613+'trim III'!AJ613+'trim IV'!AJ613</f>
        <v>0</v>
      </c>
      <c r="AK613" s="6" t="n">
        <f aca="false">'trim I'!AK613+'trim II'!AK613+'trim III'!AK613+'trim IV'!AK613</f>
        <v>0</v>
      </c>
      <c r="AL613" s="6" t="n">
        <f aca="false">'trim I'!AL613+'trim II'!AL613+'trim III'!AL613+'trim IV'!AL613</f>
        <v>0</v>
      </c>
      <c r="AM613" s="6" t="n">
        <f aca="false">'trim I'!AM613+'trim II'!AM613+'trim III'!AM613+'trim IV'!AM613</f>
        <v>0</v>
      </c>
      <c r="AN613" s="6" t="n">
        <f aca="false">'trim I'!AN613+'trim II'!AN613+'trim III'!AN613+'trim IV'!AN613</f>
        <v>0</v>
      </c>
      <c r="AO613" s="6" t="n">
        <f aca="false">'trim I'!AO613+'trim II'!AO613+'trim III'!AO613+'trim IV'!AO613</f>
        <v>0</v>
      </c>
      <c r="AP613" s="6" t="n">
        <f aca="false">'trim I'!AP613+'trim II'!AP613+'trim III'!AP613+'trim IV'!AP613</f>
        <v>0</v>
      </c>
      <c r="AQ613" s="6" t="n">
        <f aca="false">'trim I'!AQ613+'trim II'!AQ613+'trim III'!AQ613+'trim IV'!AQ613</f>
        <v>0</v>
      </c>
      <c r="AR613" s="11" t="str">
        <f aca="false">IF(AND(E613&lt;D613,D613&gt;E613),"ok","err")</f>
        <v>err</v>
      </c>
    </row>
    <row r="614" customFormat="false" ht="12.75" hidden="false" customHeight="false" outlineLevel="0" collapsed="false">
      <c r="A614" s="5" t="n">
        <v>609</v>
      </c>
      <c r="B614" s="5" t="s">
        <v>1239</v>
      </c>
      <c r="C614" s="5" t="s">
        <v>1240</v>
      </c>
      <c r="D614" s="1" t="n">
        <f aca="false">+SUM(F614+H614+J614+L614+N614+P614+R614+T614+V614+X614+Z614+AB614+AD614+AF614+AH614+AJ614+AL614+AN614+AP614)</f>
        <v>0</v>
      </c>
      <c r="E614" s="1" t="n">
        <f aca="false">+SUM(G614+I614+K614+M614+O614+Q614+S614+U614+W614+Y614+AA614+AC614+AE614+AG614+AI614+AK614+AM614+AO614+AQ614)</f>
        <v>0</v>
      </c>
      <c r="F614" s="6" t="n">
        <f aca="false">'trim I'!F614+'trim II'!F614+'trim III'!F614+'trim IV'!F614</f>
        <v>0</v>
      </c>
      <c r="G614" s="6" t="n">
        <f aca="false">'trim I'!G614+'trim II'!G614+'trim III'!G614+'trim IV'!G614</f>
        <v>0</v>
      </c>
      <c r="H614" s="6" t="n">
        <f aca="false">'trim I'!H614+'trim II'!H614+'trim III'!H614+'trim IV'!H614</f>
        <v>0</v>
      </c>
      <c r="I614" s="6" t="n">
        <f aca="false">'trim I'!I614+'trim II'!I614+'trim III'!I614+'trim IV'!I614</f>
        <v>0</v>
      </c>
      <c r="J614" s="6" t="n">
        <f aca="false">'trim I'!J614+'trim II'!J614+'trim III'!J614+'trim IV'!J614</f>
        <v>0</v>
      </c>
      <c r="K614" s="6" t="n">
        <f aca="false">'trim I'!K614+'trim II'!K614+'trim III'!K614+'trim IV'!K614</f>
        <v>0</v>
      </c>
      <c r="L614" s="6" t="n">
        <f aca="false">'trim I'!L614+'trim II'!L614+'trim III'!L614+'trim IV'!L614</f>
        <v>0</v>
      </c>
      <c r="M614" s="6" t="n">
        <f aca="false">'trim I'!M614+'trim II'!M614+'trim III'!M614+'trim IV'!M614</f>
        <v>0</v>
      </c>
      <c r="N614" s="6" t="n">
        <f aca="false">'trim I'!N614+'trim II'!N614+'trim III'!N614+'trim IV'!N614</f>
        <v>0</v>
      </c>
      <c r="O614" s="6" t="n">
        <f aca="false">'trim I'!O614+'trim II'!O614+'trim III'!O614+'trim IV'!O614</f>
        <v>0</v>
      </c>
      <c r="P614" s="6" t="n">
        <f aca="false">'trim I'!P614+'trim II'!P614+'trim III'!P614+'trim IV'!P614</f>
        <v>0</v>
      </c>
      <c r="Q614" s="6" t="n">
        <f aca="false">'trim I'!Q614+'trim II'!Q614+'trim III'!Q614+'trim IV'!Q614</f>
        <v>0</v>
      </c>
      <c r="R614" s="6" t="n">
        <f aca="false">'trim I'!R614+'trim II'!R614+'trim III'!R614+'trim IV'!R614</f>
        <v>0</v>
      </c>
      <c r="S614" s="6" t="n">
        <f aca="false">'trim I'!S614+'trim II'!S614+'trim III'!S614+'trim IV'!S614</f>
        <v>0</v>
      </c>
      <c r="T614" s="6" t="n">
        <f aca="false">'trim I'!T614+'trim II'!T614+'trim III'!T614+'trim IV'!T614</f>
        <v>0</v>
      </c>
      <c r="U614" s="6" t="n">
        <f aca="false">'trim I'!U614+'trim II'!U614+'trim III'!U614+'trim IV'!U614</f>
        <v>0</v>
      </c>
      <c r="V614" s="6" t="n">
        <f aca="false">'trim I'!V614+'trim II'!V614+'trim III'!V614+'trim IV'!V614</f>
        <v>0</v>
      </c>
      <c r="W614" s="6" t="n">
        <f aca="false">'trim I'!W614+'trim II'!W614+'trim III'!W614+'trim IV'!W614</f>
        <v>0</v>
      </c>
      <c r="X614" s="6" t="n">
        <f aca="false">'trim I'!X614+'trim II'!X614+'trim III'!X614+'trim IV'!X614</f>
        <v>0</v>
      </c>
      <c r="Y614" s="6" t="n">
        <f aca="false">'trim I'!Y614+'trim II'!Y614+'trim III'!Y614+'trim IV'!Y614</f>
        <v>0</v>
      </c>
      <c r="Z614" s="6" t="n">
        <f aca="false">'trim I'!Z614+'trim II'!Z614+'trim III'!Z614+'trim IV'!Z614</f>
        <v>0</v>
      </c>
      <c r="AA614" s="6" t="n">
        <f aca="false">'trim I'!AA614+'trim II'!AA614+'trim III'!AA614+'trim IV'!AA614</f>
        <v>0</v>
      </c>
      <c r="AB614" s="6" t="n">
        <f aca="false">'trim I'!AB614+'trim II'!AB614+'trim III'!AB614+'trim IV'!AB614</f>
        <v>0</v>
      </c>
      <c r="AC614" s="6" t="n">
        <f aca="false">'trim I'!AC614+'trim II'!AC614+'trim III'!AC614+'trim IV'!AC614</f>
        <v>0</v>
      </c>
      <c r="AD614" s="6" t="n">
        <f aca="false">'trim I'!AD614+'trim II'!AD614+'trim III'!AD614+'trim IV'!AD614</f>
        <v>0</v>
      </c>
      <c r="AE614" s="6" t="n">
        <f aca="false">'trim I'!AE614+'trim II'!AE614+'trim III'!AE614+'trim IV'!AE614</f>
        <v>0</v>
      </c>
      <c r="AF614" s="6" t="n">
        <f aca="false">'trim I'!AF614+'trim II'!AF614+'trim III'!AF614+'trim IV'!AF614</f>
        <v>0</v>
      </c>
      <c r="AG614" s="6" t="n">
        <f aca="false">'trim I'!AG614+'trim II'!AG614+'trim III'!AG614+'trim IV'!AG614</f>
        <v>0</v>
      </c>
      <c r="AH614" s="6" t="n">
        <f aca="false">'trim I'!AH614+'trim II'!AH614+'trim III'!AH614+'trim IV'!AH614</f>
        <v>0</v>
      </c>
      <c r="AI614" s="6" t="n">
        <f aca="false">'trim I'!AI614+'trim II'!AI614+'trim III'!AI614+'trim IV'!AI614</f>
        <v>0</v>
      </c>
      <c r="AJ614" s="6" t="n">
        <f aca="false">'trim I'!AJ614+'trim II'!AJ614+'trim III'!AJ614+'trim IV'!AJ614</f>
        <v>0</v>
      </c>
      <c r="AK614" s="6" t="n">
        <f aca="false">'trim I'!AK614+'trim II'!AK614+'trim III'!AK614+'trim IV'!AK614</f>
        <v>0</v>
      </c>
      <c r="AL614" s="6" t="n">
        <f aca="false">'trim I'!AL614+'trim II'!AL614+'trim III'!AL614+'trim IV'!AL614</f>
        <v>0</v>
      </c>
      <c r="AM614" s="6" t="n">
        <f aca="false">'trim I'!AM614+'trim II'!AM614+'trim III'!AM614+'trim IV'!AM614</f>
        <v>0</v>
      </c>
      <c r="AN614" s="6" t="n">
        <f aca="false">'trim I'!AN614+'trim II'!AN614+'trim III'!AN614+'trim IV'!AN614</f>
        <v>0</v>
      </c>
      <c r="AO614" s="6" t="n">
        <f aca="false">'trim I'!AO614+'trim II'!AO614+'trim III'!AO614+'trim IV'!AO614</f>
        <v>0</v>
      </c>
      <c r="AP614" s="6" t="n">
        <f aca="false">'trim I'!AP614+'trim II'!AP614+'trim III'!AP614+'trim IV'!AP614</f>
        <v>0</v>
      </c>
      <c r="AQ614" s="6" t="n">
        <f aca="false">'trim I'!AQ614+'trim II'!AQ614+'trim III'!AQ614+'trim IV'!AQ614</f>
        <v>0</v>
      </c>
      <c r="AR614" s="11" t="str">
        <f aca="false">IF(AND(E614&lt;D614,D614&gt;E614),"ok","err")</f>
        <v>err</v>
      </c>
    </row>
    <row r="615" customFormat="false" ht="12.75" hidden="false" customHeight="false" outlineLevel="0" collapsed="false">
      <c r="A615" s="5" t="n">
        <v>610</v>
      </c>
      <c r="B615" s="5" t="s">
        <v>1241</v>
      </c>
      <c r="C615" s="5" t="s">
        <v>1242</v>
      </c>
      <c r="D615" s="1" t="n">
        <f aca="false">+SUM(F615+H615+J615+L615+N615+P615+R615+T615+V615+X615+Z615+AB615+AD615+AF615+AH615+AJ615+AL615+AN615+AP615)</f>
        <v>0</v>
      </c>
      <c r="E615" s="1" t="n">
        <f aca="false">+SUM(G615+I615+K615+M615+O615+Q615+S615+U615+W615+Y615+AA615+AC615+AE615+AG615+AI615+AK615+AM615+AO615+AQ615)</f>
        <v>0</v>
      </c>
      <c r="F615" s="6" t="n">
        <f aca="false">'trim I'!F615+'trim II'!F615+'trim III'!F615+'trim IV'!F615</f>
        <v>0</v>
      </c>
      <c r="G615" s="6" t="n">
        <f aca="false">'trim I'!G615+'trim II'!G615+'trim III'!G615+'trim IV'!G615</f>
        <v>0</v>
      </c>
      <c r="H615" s="6" t="n">
        <f aca="false">'trim I'!H615+'trim II'!H615+'trim III'!H615+'trim IV'!H615</f>
        <v>0</v>
      </c>
      <c r="I615" s="6" t="n">
        <f aca="false">'trim I'!I615+'trim II'!I615+'trim III'!I615+'trim IV'!I615</f>
        <v>0</v>
      </c>
      <c r="J615" s="6" t="n">
        <f aca="false">'trim I'!J615+'trim II'!J615+'trim III'!J615+'trim IV'!J615</f>
        <v>0</v>
      </c>
      <c r="K615" s="6" t="n">
        <f aca="false">'trim I'!K615+'trim II'!K615+'trim III'!K615+'trim IV'!K615</f>
        <v>0</v>
      </c>
      <c r="L615" s="6" t="n">
        <f aca="false">'trim I'!L615+'trim II'!L615+'trim III'!L615+'trim IV'!L615</f>
        <v>0</v>
      </c>
      <c r="M615" s="6" t="n">
        <f aca="false">'trim I'!M615+'trim II'!M615+'trim III'!M615+'trim IV'!M615</f>
        <v>0</v>
      </c>
      <c r="N615" s="6" t="n">
        <f aca="false">'trim I'!N615+'trim II'!N615+'trim III'!N615+'trim IV'!N615</f>
        <v>0</v>
      </c>
      <c r="O615" s="6" t="n">
        <f aca="false">'trim I'!O615+'trim II'!O615+'trim III'!O615+'trim IV'!O615</f>
        <v>0</v>
      </c>
      <c r="P615" s="6" t="n">
        <f aca="false">'trim I'!P615+'trim II'!P615+'trim III'!P615+'trim IV'!P615</f>
        <v>0</v>
      </c>
      <c r="Q615" s="6" t="n">
        <f aca="false">'trim I'!Q615+'trim II'!Q615+'trim III'!Q615+'trim IV'!Q615</f>
        <v>0</v>
      </c>
      <c r="R615" s="6" t="n">
        <f aca="false">'trim I'!R615+'trim II'!R615+'trim III'!R615+'trim IV'!R615</f>
        <v>0</v>
      </c>
      <c r="S615" s="6" t="n">
        <f aca="false">'trim I'!S615+'trim II'!S615+'trim III'!S615+'trim IV'!S615</f>
        <v>0</v>
      </c>
      <c r="T615" s="6" t="n">
        <f aca="false">'trim I'!T615+'trim II'!T615+'trim III'!T615+'trim IV'!T615</f>
        <v>0</v>
      </c>
      <c r="U615" s="6" t="n">
        <f aca="false">'trim I'!U615+'trim II'!U615+'trim III'!U615+'trim IV'!U615</f>
        <v>0</v>
      </c>
      <c r="V615" s="6" t="n">
        <f aca="false">'trim I'!V615+'trim II'!V615+'trim III'!V615+'trim IV'!V615</f>
        <v>0</v>
      </c>
      <c r="W615" s="6" t="n">
        <f aca="false">'trim I'!W615+'trim II'!W615+'trim III'!W615+'trim IV'!W615</f>
        <v>0</v>
      </c>
      <c r="X615" s="6" t="n">
        <f aca="false">'trim I'!X615+'trim II'!X615+'trim III'!X615+'trim IV'!X615</f>
        <v>0</v>
      </c>
      <c r="Y615" s="6" t="n">
        <f aca="false">'trim I'!Y615+'trim II'!Y615+'trim III'!Y615+'trim IV'!Y615</f>
        <v>0</v>
      </c>
      <c r="Z615" s="6" t="n">
        <f aca="false">'trim I'!Z615+'trim II'!Z615+'trim III'!Z615+'trim IV'!Z615</f>
        <v>0</v>
      </c>
      <c r="AA615" s="6" t="n">
        <f aca="false">'trim I'!AA615+'trim II'!AA615+'trim III'!AA615+'trim IV'!AA615</f>
        <v>0</v>
      </c>
      <c r="AB615" s="6" t="n">
        <f aca="false">'trim I'!AB615+'trim II'!AB615+'trim III'!AB615+'trim IV'!AB615</f>
        <v>0</v>
      </c>
      <c r="AC615" s="6" t="n">
        <f aca="false">'trim I'!AC615+'trim II'!AC615+'trim III'!AC615+'trim IV'!AC615</f>
        <v>0</v>
      </c>
      <c r="AD615" s="6" t="n">
        <f aca="false">'trim I'!AD615+'trim II'!AD615+'trim III'!AD615+'trim IV'!AD615</f>
        <v>0</v>
      </c>
      <c r="AE615" s="6" t="n">
        <f aca="false">'trim I'!AE615+'trim II'!AE615+'trim III'!AE615+'trim IV'!AE615</f>
        <v>0</v>
      </c>
      <c r="AF615" s="6" t="n">
        <f aca="false">'trim I'!AF615+'trim II'!AF615+'trim III'!AF615+'trim IV'!AF615</f>
        <v>0</v>
      </c>
      <c r="AG615" s="6" t="n">
        <f aca="false">'trim I'!AG615+'trim II'!AG615+'trim III'!AG615+'trim IV'!AG615</f>
        <v>0</v>
      </c>
      <c r="AH615" s="6" t="n">
        <f aca="false">'trim I'!AH615+'trim II'!AH615+'trim III'!AH615+'trim IV'!AH615</f>
        <v>0</v>
      </c>
      <c r="AI615" s="6" t="n">
        <f aca="false">'trim I'!AI615+'trim II'!AI615+'trim III'!AI615+'trim IV'!AI615</f>
        <v>0</v>
      </c>
      <c r="AJ615" s="6" t="n">
        <f aca="false">'trim I'!AJ615+'trim II'!AJ615+'trim III'!AJ615+'trim IV'!AJ615</f>
        <v>0</v>
      </c>
      <c r="AK615" s="6" t="n">
        <f aca="false">'trim I'!AK615+'trim II'!AK615+'trim III'!AK615+'trim IV'!AK615</f>
        <v>0</v>
      </c>
      <c r="AL615" s="6" t="n">
        <f aca="false">'trim I'!AL615+'trim II'!AL615+'trim III'!AL615+'trim IV'!AL615</f>
        <v>0</v>
      </c>
      <c r="AM615" s="6" t="n">
        <f aca="false">'trim I'!AM615+'trim II'!AM615+'trim III'!AM615+'trim IV'!AM615</f>
        <v>0</v>
      </c>
      <c r="AN615" s="6" t="n">
        <f aca="false">'trim I'!AN615+'trim II'!AN615+'trim III'!AN615+'trim IV'!AN615</f>
        <v>0</v>
      </c>
      <c r="AO615" s="6" t="n">
        <f aca="false">'trim I'!AO615+'trim II'!AO615+'trim III'!AO615+'trim IV'!AO615</f>
        <v>0</v>
      </c>
      <c r="AP615" s="6" t="n">
        <f aca="false">'trim I'!AP615+'trim II'!AP615+'trim III'!AP615+'trim IV'!AP615</f>
        <v>0</v>
      </c>
      <c r="AQ615" s="6" t="n">
        <f aca="false">'trim I'!AQ615+'trim II'!AQ615+'trim III'!AQ615+'trim IV'!AQ615</f>
        <v>0</v>
      </c>
      <c r="AR615" s="11" t="str">
        <f aca="false">IF(AND(E615&lt;D615,D615&gt;E615),"ok","err")</f>
        <v>err</v>
      </c>
    </row>
    <row r="616" customFormat="false" ht="12.75" hidden="false" customHeight="false" outlineLevel="0" collapsed="false">
      <c r="A616" s="5" t="n">
        <v>611</v>
      </c>
      <c r="B616" s="5" t="s">
        <v>1243</v>
      </c>
      <c r="C616" s="5" t="s">
        <v>1244</v>
      </c>
      <c r="D616" s="1" t="n">
        <f aca="false">+SUM(F616+H616+J616+L616+N616+P616+R616+T616+V616+X616+Z616+AB616+AD616+AF616+AH616+AJ616+AL616+AN616+AP616)</f>
        <v>0</v>
      </c>
      <c r="E616" s="1" t="n">
        <f aca="false">+SUM(G616+I616+K616+M616+O616+Q616+S616+U616+W616+Y616+AA616+AC616+AE616+AG616+AI616+AK616+AM616+AO616+AQ616)</f>
        <v>0</v>
      </c>
      <c r="F616" s="6" t="n">
        <f aca="false">'trim I'!F616+'trim II'!F616+'trim III'!F616+'trim IV'!F616</f>
        <v>0</v>
      </c>
      <c r="G616" s="6" t="n">
        <f aca="false">'trim I'!G616+'trim II'!G616+'trim III'!G616+'trim IV'!G616</f>
        <v>0</v>
      </c>
      <c r="H616" s="6" t="n">
        <f aca="false">'trim I'!H616+'trim II'!H616+'trim III'!H616+'trim IV'!H616</f>
        <v>0</v>
      </c>
      <c r="I616" s="6" t="n">
        <f aca="false">'trim I'!I616+'trim II'!I616+'trim III'!I616+'trim IV'!I616</f>
        <v>0</v>
      </c>
      <c r="J616" s="6" t="n">
        <f aca="false">'trim I'!J616+'trim II'!J616+'trim III'!J616+'trim IV'!J616</f>
        <v>0</v>
      </c>
      <c r="K616" s="6" t="n">
        <f aca="false">'trim I'!K616+'trim II'!K616+'trim III'!K616+'trim IV'!K616</f>
        <v>0</v>
      </c>
      <c r="L616" s="6" t="n">
        <f aca="false">'trim I'!L616+'trim II'!L616+'trim III'!L616+'trim IV'!L616</f>
        <v>0</v>
      </c>
      <c r="M616" s="6" t="n">
        <f aca="false">'trim I'!M616+'trim II'!M616+'trim III'!M616+'trim IV'!M616</f>
        <v>0</v>
      </c>
      <c r="N616" s="6" t="n">
        <f aca="false">'trim I'!N616+'trim II'!N616+'trim III'!N616+'trim IV'!N616</f>
        <v>0</v>
      </c>
      <c r="O616" s="6" t="n">
        <f aca="false">'trim I'!O616+'trim II'!O616+'trim III'!O616+'trim IV'!O616</f>
        <v>0</v>
      </c>
      <c r="P616" s="6" t="n">
        <f aca="false">'trim I'!P616+'trim II'!P616+'trim III'!P616+'trim IV'!P616</f>
        <v>0</v>
      </c>
      <c r="Q616" s="6" t="n">
        <f aca="false">'trim I'!Q616+'trim II'!Q616+'trim III'!Q616+'trim IV'!Q616</f>
        <v>0</v>
      </c>
      <c r="R616" s="6" t="n">
        <f aca="false">'trim I'!R616+'trim II'!R616+'trim III'!R616+'trim IV'!R616</f>
        <v>0</v>
      </c>
      <c r="S616" s="6" t="n">
        <f aca="false">'trim I'!S616+'trim II'!S616+'trim III'!S616+'trim IV'!S616</f>
        <v>0</v>
      </c>
      <c r="T616" s="6" t="n">
        <f aca="false">'trim I'!T616+'trim II'!T616+'trim III'!T616+'trim IV'!T616</f>
        <v>0</v>
      </c>
      <c r="U616" s="6" t="n">
        <f aca="false">'trim I'!U616+'trim II'!U616+'trim III'!U616+'trim IV'!U616</f>
        <v>0</v>
      </c>
      <c r="V616" s="6" t="n">
        <f aca="false">'trim I'!V616+'trim II'!V616+'trim III'!V616+'trim IV'!V616</f>
        <v>0</v>
      </c>
      <c r="W616" s="6" t="n">
        <f aca="false">'trim I'!W616+'trim II'!W616+'trim III'!W616+'trim IV'!W616</f>
        <v>0</v>
      </c>
      <c r="X616" s="6" t="n">
        <f aca="false">'trim I'!X616+'trim II'!X616+'trim III'!X616+'trim IV'!X616</f>
        <v>0</v>
      </c>
      <c r="Y616" s="6" t="n">
        <f aca="false">'trim I'!Y616+'trim II'!Y616+'trim III'!Y616+'trim IV'!Y616</f>
        <v>0</v>
      </c>
      <c r="Z616" s="6" t="n">
        <f aca="false">'trim I'!Z616+'trim II'!Z616+'trim III'!Z616+'trim IV'!Z616</f>
        <v>0</v>
      </c>
      <c r="AA616" s="6" t="n">
        <f aca="false">'trim I'!AA616+'trim II'!AA616+'trim III'!AA616+'trim IV'!AA616</f>
        <v>0</v>
      </c>
      <c r="AB616" s="6" t="n">
        <f aca="false">'trim I'!AB616+'trim II'!AB616+'trim III'!AB616+'trim IV'!AB616</f>
        <v>0</v>
      </c>
      <c r="AC616" s="6" t="n">
        <f aca="false">'trim I'!AC616+'trim II'!AC616+'trim III'!AC616+'trim IV'!AC616</f>
        <v>0</v>
      </c>
      <c r="AD616" s="6" t="n">
        <f aca="false">'trim I'!AD616+'trim II'!AD616+'trim III'!AD616+'trim IV'!AD616</f>
        <v>0</v>
      </c>
      <c r="AE616" s="6" t="n">
        <f aca="false">'trim I'!AE616+'trim II'!AE616+'trim III'!AE616+'trim IV'!AE616</f>
        <v>0</v>
      </c>
      <c r="AF616" s="6" t="n">
        <f aca="false">'trim I'!AF616+'trim II'!AF616+'trim III'!AF616+'trim IV'!AF616</f>
        <v>0</v>
      </c>
      <c r="AG616" s="6" t="n">
        <f aca="false">'trim I'!AG616+'trim II'!AG616+'trim III'!AG616+'trim IV'!AG616</f>
        <v>0</v>
      </c>
      <c r="AH616" s="6" t="n">
        <f aca="false">'trim I'!AH616+'trim II'!AH616+'trim III'!AH616+'trim IV'!AH616</f>
        <v>0</v>
      </c>
      <c r="AI616" s="6" t="n">
        <f aca="false">'trim I'!AI616+'trim II'!AI616+'trim III'!AI616+'trim IV'!AI616</f>
        <v>0</v>
      </c>
      <c r="AJ616" s="6" t="n">
        <f aca="false">'trim I'!AJ616+'trim II'!AJ616+'trim III'!AJ616+'trim IV'!AJ616</f>
        <v>0</v>
      </c>
      <c r="AK616" s="6" t="n">
        <f aca="false">'trim I'!AK616+'trim II'!AK616+'trim III'!AK616+'trim IV'!AK616</f>
        <v>0</v>
      </c>
      <c r="AL616" s="6" t="n">
        <f aca="false">'trim I'!AL616+'trim II'!AL616+'trim III'!AL616+'trim IV'!AL616</f>
        <v>0</v>
      </c>
      <c r="AM616" s="6" t="n">
        <f aca="false">'trim I'!AM616+'trim II'!AM616+'trim III'!AM616+'trim IV'!AM616</f>
        <v>0</v>
      </c>
      <c r="AN616" s="6" t="n">
        <f aca="false">'trim I'!AN616+'trim II'!AN616+'trim III'!AN616+'trim IV'!AN616</f>
        <v>0</v>
      </c>
      <c r="AO616" s="6" t="n">
        <f aca="false">'trim I'!AO616+'trim II'!AO616+'trim III'!AO616+'trim IV'!AO616</f>
        <v>0</v>
      </c>
      <c r="AP616" s="6" t="n">
        <f aca="false">'trim I'!AP616+'trim II'!AP616+'trim III'!AP616+'trim IV'!AP616</f>
        <v>0</v>
      </c>
      <c r="AQ616" s="6" t="n">
        <f aca="false">'trim I'!AQ616+'trim II'!AQ616+'trim III'!AQ616+'trim IV'!AQ616</f>
        <v>0</v>
      </c>
      <c r="AR616" s="11" t="str">
        <f aca="false">IF(AND(E616&lt;D616,D616&gt;E616),"ok","err")</f>
        <v>err</v>
      </c>
    </row>
    <row r="617" customFormat="false" ht="12.75" hidden="false" customHeight="false" outlineLevel="0" collapsed="false">
      <c r="A617" s="5" t="n">
        <v>612</v>
      </c>
      <c r="B617" s="5" t="s">
        <v>1245</v>
      </c>
      <c r="C617" s="5" t="s">
        <v>1246</v>
      </c>
      <c r="D617" s="1" t="n">
        <f aca="false">+SUM(F617+H617+J617+L617+N617+P617+R617+T617+V617+X617+Z617+AB617+AD617+AF617+AH617+AJ617+AL617+AN617+AP617)</f>
        <v>0</v>
      </c>
      <c r="E617" s="1" t="n">
        <f aca="false">+SUM(G617+I617+K617+M617+O617+Q617+S617+U617+W617+Y617+AA617+AC617+AE617+AG617+AI617+AK617+AM617+AO617+AQ617)</f>
        <v>0</v>
      </c>
      <c r="F617" s="6" t="n">
        <f aca="false">'trim I'!F617+'trim II'!F617+'trim III'!F617+'trim IV'!F617</f>
        <v>0</v>
      </c>
      <c r="G617" s="6" t="n">
        <f aca="false">'trim I'!G617+'trim II'!G617+'trim III'!G617+'trim IV'!G617</f>
        <v>0</v>
      </c>
      <c r="H617" s="6" t="n">
        <f aca="false">'trim I'!H617+'trim II'!H617+'trim III'!H617+'trim IV'!H617</f>
        <v>0</v>
      </c>
      <c r="I617" s="6" t="n">
        <f aca="false">'trim I'!I617+'trim II'!I617+'trim III'!I617+'trim IV'!I617</f>
        <v>0</v>
      </c>
      <c r="J617" s="6" t="n">
        <f aca="false">'trim I'!J617+'trim II'!J617+'trim III'!J617+'trim IV'!J617</f>
        <v>0</v>
      </c>
      <c r="K617" s="6" t="n">
        <f aca="false">'trim I'!K617+'trim II'!K617+'trim III'!K617+'trim IV'!K617</f>
        <v>0</v>
      </c>
      <c r="L617" s="6" t="n">
        <f aca="false">'trim I'!L617+'trim II'!L617+'trim III'!L617+'trim IV'!L617</f>
        <v>0</v>
      </c>
      <c r="M617" s="6" t="n">
        <f aca="false">'trim I'!M617+'trim II'!M617+'trim III'!M617+'trim IV'!M617</f>
        <v>0</v>
      </c>
      <c r="N617" s="6" t="n">
        <f aca="false">'trim I'!N617+'trim II'!N617+'trim III'!N617+'trim IV'!N617</f>
        <v>0</v>
      </c>
      <c r="O617" s="6" t="n">
        <f aca="false">'trim I'!O617+'trim II'!O617+'trim III'!O617+'trim IV'!O617</f>
        <v>0</v>
      </c>
      <c r="P617" s="6" t="n">
        <f aca="false">'trim I'!P617+'trim II'!P617+'trim III'!P617+'trim IV'!P617</f>
        <v>0</v>
      </c>
      <c r="Q617" s="6" t="n">
        <f aca="false">'trim I'!Q617+'trim II'!Q617+'trim III'!Q617+'trim IV'!Q617</f>
        <v>0</v>
      </c>
      <c r="R617" s="6" t="n">
        <f aca="false">'trim I'!R617+'trim II'!R617+'trim III'!R617+'trim IV'!R617</f>
        <v>0</v>
      </c>
      <c r="S617" s="6" t="n">
        <f aca="false">'trim I'!S617+'trim II'!S617+'trim III'!S617+'trim IV'!S617</f>
        <v>0</v>
      </c>
      <c r="T617" s="6" t="n">
        <f aca="false">'trim I'!T617+'trim II'!T617+'trim III'!T617+'trim IV'!T617</f>
        <v>0</v>
      </c>
      <c r="U617" s="6" t="n">
        <f aca="false">'trim I'!U617+'trim II'!U617+'trim III'!U617+'trim IV'!U617</f>
        <v>0</v>
      </c>
      <c r="V617" s="6" t="n">
        <f aca="false">'trim I'!V617+'trim II'!V617+'trim III'!V617+'trim IV'!V617</f>
        <v>0</v>
      </c>
      <c r="W617" s="6" t="n">
        <f aca="false">'trim I'!W617+'trim II'!W617+'trim III'!W617+'trim IV'!W617</f>
        <v>0</v>
      </c>
      <c r="X617" s="6" t="n">
        <f aca="false">'trim I'!X617+'trim II'!X617+'trim III'!X617+'trim IV'!X617</f>
        <v>0</v>
      </c>
      <c r="Y617" s="6" t="n">
        <f aca="false">'trim I'!Y617+'trim II'!Y617+'trim III'!Y617+'trim IV'!Y617</f>
        <v>0</v>
      </c>
      <c r="Z617" s="6" t="n">
        <f aca="false">'trim I'!Z617+'trim II'!Z617+'trim III'!Z617+'trim IV'!Z617</f>
        <v>0</v>
      </c>
      <c r="AA617" s="6" t="n">
        <f aca="false">'trim I'!AA617+'trim II'!AA617+'trim III'!AA617+'trim IV'!AA617</f>
        <v>0</v>
      </c>
      <c r="AB617" s="6" t="n">
        <f aca="false">'trim I'!AB617+'trim II'!AB617+'trim III'!AB617+'trim IV'!AB617</f>
        <v>0</v>
      </c>
      <c r="AC617" s="6" t="n">
        <f aca="false">'trim I'!AC617+'trim II'!AC617+'trim III'!AC617+'trim IV'!AC617</f>
        <v>0</v>
      </c>
      <c r="AD617" s="6" t="n">
        <f aca="false">'trim I'!AD617+'trim II'!AD617+'trim III'!AD617+'trim IV'!AD617</f>
        <v>0</v>
      </c>
      <c r="AE617" s="6" t="n">
        <f aca="false">'trim I'!AE617+'trim II'!AE617+'trim III'!AE617+'trim IV'!AE617</f>
        <v>0</v>
      </c>
      <c r="AF617" s="6" t="n">
        <f aca="false">'trim I'!AF617+'trim II'!AF617+'trim III'!AF617+'trim IV'!AF617</f>
        <v>0</v>
      </c>
      <c r="AG617" s="6" t="n">
        <f aca="false">'trim I'!AG617+'trim II'!AG617+'trim III'!AG617+'trim IV'!AG617</f>
        <v>0</v>
      </c>
      <c r="AH617" s="6" t="n">
        <f aca="false">'trim I'!AH617+'trim II'!AH617+'trim III'!AH617+'trim IV'!AH617</f>
        <v>0</v>
      </c>
      <c r="AI617" s="6" t="n">
        <f aca="false">'trim I'!AI617+'trim II'!AI617+'trim III'!AI617+'trim IV'!AI617</f>
        <v>0</v>
      </c>
      <c r="AJ617" s="6" t="n">
        <f aca="false">'trim I'!AJ617+'trim II'!AJ617+'trim III'!AJ617+'trim IV'!AJ617</f>
        <v>0</v>
      </c>
      <c r="AK617" s="6" t="n">
        <f aca="false">'trim I'!AK617+'trim II'!AK617+'trim III'!AK617+'trim IV'!AK617</f>
        <v>0</v>
      </c>
      <c r="AL617" s="6" t="n">
        <f aca="false">'trim I'!AL617+'trim II'!AL617+'trim III'!AL617+'trim IV'!AL617</f>
        <v>0</v>
      </c>
      <c r="AM617" s="6" t="n">
        <f aca="false">'trim I'!AM617+'trim II'!AM617+'trim III'!AM617+'trim IV'!AM617</f>
        <v>0</v>
      </c>
      <c r="AN617" s="6" t="n">
        <f aca="false">'trim I'!AN617+'trim II'!AN617+'trim III'!AN617+'trim IV'!AN617</f>
        <v>0</v>
      </c>
      <c r="AO617" s="6" t="n">
        <f aca="false">'trim I'!AO617+'trim II'!AO617+'trim III'!AO617+'trim IV'!AO617</f>
        <v>0</v>
      </c>
      <c r="AP617" s="6" t="n">
        <f aca="false">'trim I'!AP617+'trim II'!AP617+'trim III'!AP617+'trim IV'!AP617</f>
        <v>0</v>
      </c>
      <c r="AQ617" s="6" t="n">
        <f aca="false">'trim I'!AQ617+'trim II'!AQ617+'trim III'!AQ617+'trim IV'!AQ617</f>
        <v>0</v>
      </c>
      <c r="AR617" s="11" t="str">
        <f aca="false">IF(AND(E617&lt;D617,D617&gt;E617),"ok","err")</f>
        <v>err</v>
      </c>
    </row>
    <row r="618" customFormat="false" ht="12.75" hidden="false" customHeight="false" outlineLevel="0" collapsed="false">
      <c r="A618" s="5" t="n">
        <v>613</v>
      </c>
      <c r="B618" s="5" t="s">
        <v>1247</v>
      </c>
      <c r="C618" s="5" t="s">
        <v>1248</v>
      </c>
      <c r="D618" s="1" t="n">
        <f aca="false">+SUM(F618+H618+J618+L618+N618+P618+R618+T618+V618+X618+Z618+AB618+AD618+AF618+AH618+AJ618+AL618+AN618+AP618)</f>
        <v>0</v>
      </c>
      <c r="E618" s="1" t="n">
        <f aca="false">+SUM(G618+I618+K618+M618+O618+Q618+S618+U618+W618+Y618+AA618+AC618+AE618+AG618+AI618+AK618+AM618+AO618+AQ618)</f>
        <v>0</v>
      </c>
      <c r="F618" s="6" t="n">
        <f aca="false">'trim I'!F618+'trim II'!F618+'trim III'!F618+'trim IV'!F618</f>
        <v>0</v>
      </c>
      <c r="G618" s="6" t="n">
        <f aca="false">'trim I'!G618+'trim II'!G618+'trim III'!G618+'trim IV'!G618</f>
        <v>0</v>
      </c>
      <c r="H618" s="6" t="n">
        <f aca="false">'trim I'!H618+'trim II'!H618+'trim III'!H618+'trim IV'!H618</f>
        <v>0</v>
      </c>
      <c r="I618" s="6" t="n">
        <f aca="false">'trim I'!I618+'trim II'!I618+'trim III'!I618+'trim IV'!I618</f>
        <v>0</v>
      </c>
      <c r="J618" s="6" t="n">
        <f aca="false">'trim I'!J618+'trim II'!J618+'trim III'!J618+'trim IV'!J618</f>
        <v>0</v>
      </c>
      <c r="K618" s="6" t="n">
        <f aca="false">'trim I'!K618+'trim II'!K618+'trim III'!K618+'trim IV'!K618</f>
        <v>0</v>
      </c>
      <c r="L618" s="6" t="n">
        <f aca="false">'trim I'!L618+'trim II'!L618+'trim III'!L618+'trim IV'!L618</f>
        <v>0</v>
      </c>
      <c r="M618" s="6" t="n">
        <f aca="false">'trim I'!M618+'trim II'!M618+'trim III'!M618+'trim IV'!M618</f>
        <v>0</v>
      </c>
      <c r="N618" s="6" t="n">
        <f aca="false">'trim I'!N618+'trim II'!N618+'trim III'!N618+'trim IV'!N618</f>
        <v>0</v>
      </c>
      <c r="O618" s="6" t="n">
        <f aca="false">'trim I'!O618+'trim II'!O618+'trim III'!O618+'trim IV'!O618</f>
        <v>0</v>
      </c>
      <c r="P618" s="6" t="n">
        <f aca="false">'trim I'!P618+'trim II'!P618+'trim III'!P618+'trim IV'!P618</f>
        <v>0</v>
      </c>
      <c r="Q618" s="6" t="n">
        <f aca="false">'trim I'!Q618+'trim II'!Q618+'trim III'!Q618+'trim IV'!Q618</f>
        <v>0</v>
      </c>
      <c r="R618" s="6" t="n">
        <f aca="false">'trim I'!R618+'trim II'!R618+'trim III'!R618+'trim IV'!R618</f>
        <v>0</v>
      </c>
      <c r="S618" s="6" t="n">
        <f aca="false">'trim I'!S618+'trim II'!S618+'trim III'!S618+'trim IV'!S618</f>
        <v>0</v>
      </c>
      <c r="T618" s="6" t="n">
        <f aca="false">'trim I'!T618+'trim II'!T618+'trim III'!T618+'trim IV'!T618</f>
        <v>0</v>
      </c>
      <c r="U618" s="6" t="n">
        <f aca="false">'trim I'!U618+'trim II'!U618+'trim III'!U618+'trim IV'!U618</f>
        <v>0</v>
      </c>
      <c r="V618" s="6" t="n">
        <f aca="false">'trim I'!V618+'trim II'!V618+'trim III'!V618+'trim IV'!V618</f>
        <v>0</v>
      </c>
      <c r="W618" s="6" t="n">
        <f aca="false">'trim I'!W618+'trim II'!W618+'trim III'!W618+'trim IV'!W618</f>
        <v>0</v>
      </c>
      <c r="X618" s="6" t="n">
        <f aca="false">'trim I'!X618+'trim II'!X618+'trim III'!X618+'trim IV'!X618</f>
        <v>0</v>
      </c>
      <c r="Y618" s="6" t="n">
        <f aca="false">'trim I'!Y618+'trim II'!Y618+'trim III'!Y618+'trim IV'!Y618</f>
        <v>0</v>
      </c>
      <c r="Z618" s="6" t="n">
        <f aca="false">'trim I'!Z618+'trim II'!Z618+'trim III'!Z618+'trim IV'!Z618</f>
        <v>0</v>
      </c>
      <c r="AA618" s="6" t="n">
        <f aca="false">'trim I'!AA618+'trim II'!AA618+'trim III'!AA618+'trim IV'!AA618</f>
        <v>0</v>
      </c>
      <c r="AB618" s="6" t="n">
        <f aca="false">'trim I'!AB618+'trim II'!AB618+'trim III'!AB618+'trim IV'!AB618</f>
        <v>0</v>
      </c>
      <c r="AC618" s="6" t="n">
        <f aca="false">'trim I'!AC618+'trim II'!AC618+'trim III'!AC618+'trim IV'!AC618</f>
        <v>0</v>
      </c>
      <c r="AD618" s="6" t="n">
        <f aca="false">'trim I'!AD618+'trim II'!AD618+'trim III'!AD618+'trim IV'!AD618</f>
        <v>0</v>
      </c>
      <c r="AE618" s="6" t="n">
        <f aca="false">'trim I'!AE618+'trim II'!AE618+'trim III'!AE618+'trim IV'!AE618</f>
        <v>0</v>
      </c>
      <c r="AF618" s="6" t="n">
        <f aca="false">'trim I'!AF618+'trim II'!AF618+'trim III'!AF618+'trim IV'!AF618</f>
        <v>0</v>
      </c>
      <c r="AG618" s="6" t="n">
        <f aca="false">'trim I'!AG618+'trim II'!AG618+'trim III'!AG618+'trim IV'!AG618</f>
        <v>0</v>
      </c>
      <c r="AH618" s="6" t="n">
        <f aca="false">'trim I'!AH618+'trim II'!AH618+'trim III'!AH618+'trim IV'!AH618</f>
        <v>0</v>
      </c>
      <c r="AI618" s="6" t="n">
        <f aca="false">'trim I'!AI618+'trim II'!AI618+'trim III'!AI618+'trim IV'!AI618</f>
        <v>0</v>
      </c>
      <c r="AJ618" s="6" t="n">
        <f aca="false">'trim I'!AJ618+'trim II'!AJ618+'trim III'!AJ618+'trim IV'!AJ618</f>
        <v>0</v>
      </c>
      <c r="AK618" s="6" t="n">
        <f aca="false">'trim I'!AK618+'trim II'!AK618+'trim III'!AK618+'trim IV'!AK618</f>
        <v>0</v>
      </c>
      <c r="AL618" s="6" t="n">
        <f aca="false">'trim I'!AL618+'trim II'!AL618+'trim III'!AL618+'trim IV'!AL618</f>
        <v>0</v>
      </c>
      <c r="AM618" s="6" t="n">
        <f aca="false">'trim I'!AM618+'trim II'!AM618+'trim III'!AM618+'trim IV'!AM618</f>
        <v>0</v>
      </c>
      <c r="AN618" s="6" t="n">
        <f aca="false">'trim I'!AN618+'trim II'!AN618+'trim III'!AN618+'trim IV'!AN618</f>
        <v>0</v>
      </c>
      <c r="AO618" s="6" t="n">
        <f aca="false">'trim I'!AO618+'trim II'!AO618+'trim III'!AO618+'trim IV'!AO618</f>
        <v>0</v>
      </c>
      <c r="AP618" s="6" t="n">
        <f aca="false">'trim I'!AP618+'trim II'!AP618+'trim III'!AP618+'trim IV'!AP618</f>
        <v>0</v>
      </c>
      <c r="AQ618" s="6" t="n">
        <f aca="false">'trim I'!AQ618+'trim II'!AQ618+'trim III'!AQ618+'trim IV'!AQ618</f>
        <v>0</v>
      </c>
      <c r="AR618" s="11" t="str">
        <f aca="false">IF(AND(E618&lt;D618,D618&gt;E618),"ok","err")</f>
        <v>err</v>
      </c>
    </row>
    <row r="619" customFormat="false" ht="12.75" hidden="false" customHeight="false" outlineLevel="0" collapsed="false">
      <c r="A619" s="5" t="n">
        <v>614</v>
      </c>
      <c r="B619" s="5" t="s">
        <v>1249</v>
      </c>
      <c r="C619" s="5" t="s">
        <v>1250</v>
      </c>
      <c r="D619" s="1" t="n">
        <f aca="false">+SUM(F619+H619+J619+L619+N619+P619+R619+T619+V619+X619+Z619+AB619+AD619+AF619+AH619+AJ619+AL619+AN619+AP619)</f>
        <v>0</v>
      </c>
      <c r="E619" s="1" t="n">
        <f aca="false">+SUM(G619+I619+K619+M619+O619+Q619+S619+U619+W619+Y619+AA619+AC619+AE619+AG619+AI619+AK619+AM619+AO619+AQ619)</f>
        <v>0</v>
      </c>
      <c r="F619" s="6" t="n">
        <f aca="false">'trim I'!F619+'trim II'!F619+'trim III'!F619+'trim IV'!F619</f>
        <v>0</v>
      </c>
      <c r="G619" s="6" t="n">
        <f aca="false">'trim I'!G619+'trim II'!G619+'trim III'!G619+'trim IV'!G619</f>
        <v>0</v>
      </c>
      <c r="H619" s="6" t="n">
        <f aca="false">'trim I'!H619+'trim II'!H619+'trim III'!H619+'trim IV'!H619</f>
        <v>0</v>
      </c>
      <c r="I619" s="6" t="n">
        <f aca="false">'trim I'!I619+'trim II'!I619+'trim III'!I619+'trim IV'!I619</f>
        <v>0</v>
      </c>
      <c r="J619" s="6" t="n">
        <f aca="false">'trim I'!J619+'trim II'!J619+'trim III'!J619+'trim IV'!J619</f>
        <v>0</v>
      </c>
      <c r="K619" s="6" t="n">
        <f aca="false">'trim I'!K619+'trim II'!K619+'trim III'!K619+'trim IV'!K619</f>
        <v>0</v>
      </c>
      <c r="L619" s="6" t="n">
        <f aca="false">'trim I'!L619+'trim II'!L619+'trim III'!L619+'trim IV'!L619</f>
        <v>0</v>
      </c>
      <c r="M619" s="6" t="n">
        <f aca="false">'trim I'!M619+'trim II'!M619+'trim III'!M619+'trim IV'!M619</f>
        <v>0</v>
      </c>
      <c r="N619" s="6" t="n">
        <f aca="false">'trim I'!N619+'trim II'!N619+'trim III'!N619+'trim IV'!N619</f>
        <v>0</v>
      </c>
      <c r="O619" s="6" t="n">
        <f aca="false">'trim I'!O619+'trim II'!O619+'trim III'!O619+'trim IV'!O619</f>
        <v>0</v>
      </c>
      <c r="P619" s="6" t="n">
        <f aca="false">'trim I'!P619+'trim II'!P619+'trim III'!P619+'trim IV'!P619</f>
        <v>0</v>
      </c>
      <c r="Q619" s="6" t="n">
        <f aca="false">'trim I'!Q619+'trim II'!Q619+'trim III'!Q619+'trim IV'!Q619</f>
        <v>0</v>
      </c>
      <c r="R619" s="6" t="n">
        <f aca="false">'trim I'!R619+'trim II'!R619+'trim III'!R619+'trim IV'!R619</f>
        <v>0</v>
      </c>
      <c r="S619" s="6" t="n">
        <f aca="false">'trim I'!S619+'trim II'!S619+'trim III'!S619+'trim IV'!S619</f>
        <v>0</v>
      </c>
      <c r="T619" s="6" t="n">
        <f aca="false">'trim I'!T619+'trim II'!T619+'trim III'!T619+'trim IV'!T619</f>
        <v>0</v>
      </c>
      <c r="U619" s="6" t="n">
        <f aca="false">'trim I'!U619+'trim II'!U619+'trim III'!U619+'trim IV'!U619</f>
        <v>0</v>
      </c>
      <c r="V619" s="6" t="n">
        <f aca="false">'trim I'!V619+'trim II'!V619+'trim III'!V619+'trim IV'!V619</f>
        <v>0</v>
      </c>
      <c r="W619" s="6" t="n">
        <f aca="false">'trim I'!W619+'trim II'!W619+'trim III'!W619+'trim IV'!W619</f>
        <v>0</v>
      </c>
      <c r="X619" s="6" t="n">
        <f aca="false">'trim I'!X619+'trim II'!X619+'trim III'!X619+'trim IV'!X619</f>
        <v>0</v>
      </c>
      <c r="Y619" s="6" t="n">
        <f aca="false">'trim I'!Y619+'trim II'!Y619+'trim III'!Y619+'trim IV'!Y619</f>
        <v>0</v>
      </c>
      <c r="Z619" s="6" t="n">
        <f aca="false">'trim I'!Z619+'trim II'!Z619+'trim III'!Z619+'trim IV'!Z619</f>
        <v>0</v>
      </c>
      <c r="AA619" s="6" t="n">
        <f aca="false">'trim I'!AA619+'trim II'!AA619+'trim III'!AA619+'trim IV'!AA619</f>
        <v>0</v>
      </c>
      <c r="AB619" s="6" t="n">
        <f aca="false">'trim I'!AB619+'trim II'!AB619+'trim III'!AB619+'trim IV'!AB619</f>
        <v>0</v>
      </c>
      <c r="AC619" s="6" t="n">
        <f aca="false">'trim I'!AC619+'trim II'!AC619+'trim III'!AC619+'trim IV'!AC619</f>
        <v>0</v>
      </c>
      <c r="AD619" s="6" t="n">
        <f aca="false">'trim I'!AD619+'trim II'!AD619+'trim III'!AD619+'trim IV'!AD619</f>
        <v>0</v>
      </c>
      <c r="AE619" s="6" t="n">
        <f aca="false">'trim I'!AE619+'trim II'!AE619+'trim III'!AE619+'trim IV'!AE619</f>
        <v>0</v>
      </c>
      <c r="AF619" s="6" t="n">
        <f aca="false">'trim I'!AF619+'trim II'!AF619+'trim III'!AF619+'trim IV'!AF619</f>
        <v>0</v>
      </c>
      <c r="AG619" s="6" t="n">
        <f aca="false">'trim I'!AG619+'trim II'!AG619+'trim III'!AG619+'trim IV'!AG619</f>
        <v>0</v>
      </c>
      <c r="AH619" s="6" t="n">
        <f aca="false">'trim I'!AH619+'trim II'!AH619+'trim III'!AH619+'trim IV'!AH619</f>
        <v>0</v>
      </c>
      <c r="AI619" s="6" t="n">
        <f aca="false">'trim I'!AI619+'trim II'!AI619+'trim III'!AI619+'trim IV'!AI619</f>
        <v>0</v>
      </c>
      <c r="AJ619" s="6" t="n">
        <f aca="false">'trim I'!AJ619+'trim II'!AJ619+'trim III'!AJ619+'trim IV'!AJ619</f>
        <v>0</v>
      </c>
      <c r="AK619" s="6" t="n">
        <f aca="false">'trim I'!AK619+'trim II'!AK619+'trim III'!AK619+'trim IV'!AK619</f>
        <v>0</v>
      </c>
      <c r="AL619" s="6" t="n">
        <f aca="false">'trim I'!AL619+'trim II'!AL619+'trim III'!AL619+'trim IV'!AL619</f>
        <v>0</v>
      </c>
      <c r="AM619" s="6" t="n">
        <f aca="false">'trim I'!AM619+'trim II'!AM619+'trim III'!AM619+'trim IV'!AM619</f>
        <v>0</v>
      </c>
      <c r="AN619" s="6" t="n">
        <f aca="false">'trim I'!AN619+'trim II'!AN619+'trim III'!AN619+'trim IV'!AN619</f>
        <v>0</v>
      </c>
      <c r="AO619" s="6" t="n">
        <f aca="false">'trim I'!AO619+'trim II'!AO619+'trim III'!AO619+'trim IV'!AO619</f>
        <v>0</v>
      </c>
      <c r="AP619" s="6" t="n">
        <f aca="false">'trim I'!AP619+'trim II'!AP619+'trim III'!AP619+'trim IV'!AP619</f>
        <v>0</v>
      </c>
      <c r="AQ619" s="6" t="n">
        <f aca="false">'trim I'!AQ619+'trim II'!AQ619+'trim III'!AQ619+'trim IV'!AQ619</f>
        <v>0</v>
      </c>
      <c r="AR619" s="11" t="str">
        <f aca="false">IF(AND(E619&lt;D619,D619&gt;E619),"ok","err")</f>
        <v>err</v>
      </c>
    </row>
    <row r="620" customFormat="false" ht="12.75" hidden="false" customHeight="false" outlineLevel="0" collapsed="false">
      <c r="A620" s="5" t="n">
        <v>615</v>
      </c>
      <c r="B620" s="5" t="s">
        <v>1251</v>
      </c>
      <c r="C620" s="5" t="s">
        <v>1252</v>
      </c>
      <c r="D620" s="1" t="n">
        <f aca="false">+SUM(F620+H620+J620+L620+N620+P620+R620+T620+V620+X620+Z620+AB620+AD620+AF620+AH620+AJ620+AL620+AN620+AP620)</f>
        <v>0</v>
      </c>
      <c r="E620" s="1" t="n">
        <f aca="false">+SUM(G620+I620+K620+M620+O620+Q620+S620+U620+W620+Y620+AA620+AC620+AE620+AG620+AI620+AK620+AM620+AO620+AQ620)</f>
        <v>0</v>
      </c>
      <c r="F620" s="6" t="n">
        <f aca="false">'trim I'!F620+'trim II'!F620+'trim III'!F620+'trim IV'!F620</f>
        <v>0</v>
      </c>
      <c r="G620" s="6" t="n">
        <f aca="false">'trim I'!G620+'trim II'!G620+'trim III'!G620+'trim IV'!G620</f>
        <v>0</v>
      </c>
      <c r="H620" s="6" t="n">
        <f aca="false">'trim I'!H620+'trim II'!H620+'trim III'!H620+'trim IV'!H620</f>
        <v>0</v>
      </c>
      <c r="I620" s="6" t="n">
        <f aca="false">'trim I'!I620+'trim II'!I620+'trim III'!I620+'trim IV'!I620</f>
        <v>0</v>
      </c>
      <c r="J620" s="6" t="n">
        <f aca="false">'trim I'!J620+'trim II'!J620+'trim III'!J620+'trim IV'!J620</f>
        <v>0</v>
      </c>
      <c r="K620" s="6" t="n">
        <f aca="false">'trim I'!K620+'trim II'!K620+'trim III'!K620+'trim IV'!K620</f>
        <v>0</v>
      </c>
      <c r="L620" s="6" t="n">
        <f aca="false">'trim I'!L620+'trim II'!L620+'trim III'!L620+'trim IV'!L620</f>
        <v>0</v>
      </c>
      <c r="M620" s="6" t="n">
        <f aca="false">'trim I'!M620+'trim II'!M620+'trim III'!M620+'trim IV'!M620</f>
        <v>0</v>
      </c>
      <c r="N620" s="6" t="n">
        <f aca="false">'trim I'!N620+'trim II'!N620+'trim III'!N620+'trim IV'!N620</f>
        <v>0</v>
      </c>
      <c r="O620" s="6" t="n">
        <f aca="false">'trim I'!O620+'trim II'!O620+'trim III'!O620+'trim IV'!O620</f>
        <v>0</v>
      </c>
      <c r="P620" s="6" t="n">
        <f aca="false">'trim I'!P620+'trim II'!P620+'trim III'!P620+'trim IV'!P620</f>
        <v>0</v>
      </c>
      <c r="Q620" s="6" t="n">
        <f aca="false">'trim I'!Q620+'trim II'!Q620+'trim III'!Q620+'trim IV'!Q620</f>
        <v>0</v>
      </c>
      <c r="R620" s="6" t="n">
        <f aca="false">'trim I'!R620+'trim II'!R620+'trim III'!R620+'trim IV'!R620</f>
        <v>0</v>
      </c>
      <c r="S620" s="6" t="n">
        <f aca="false">'trim I'!S620+'trim II'!S620+'trim III'!S620+'trim IV'!S620</f>
        <v>0</v>
      </c>
      <c r="T620" s="6" t="n">
        <f aca="false">'trim I'!T620+'trim II'!T620+'trim III'!T620+'trim IV'!T620</f>
        <v>0</v>
      </c>
      <c r="U620" s="6" t="n">
        <f aca="false">'trim I'!U620+'trim II'!U620+'trim III'!U620+'trim IV'!U620</f>
        <v>0</v>
      </c>
      <c r="V620" s="6" t="n">
        <f aca="false">'trim I'!V620+'trim II'!V620+'trim III'!V620+'trim IV'!V620</f>
        <v>0</v>
      </c>
      <c r="W620" s="6" t="n">
        <f aca="false">'trim I'!W620+'trim II'!W620+'trim III'!W620+'trim IV'!W620</f>
        <v>0</v>
      </c>
      <c r="X620" s="6" t="n">
        <f aca="false">'trim I'!X620+'trim II'!X620+'trim III'!X620+'trim IV'!X620</f>
        <v>0</v>
      </c>
      <c r="Y620" s="6" t="n">
        <f aca="false">'trim I'!Y620+'trim II'!Y620+'trim III'!Y620+'trim IV'!Y620</f>
        <v>0</v>
      </c>
      <c r="Z620" s="6" t="n">
        <f aca="false">'trim I'!Z620+'trim II'!Z620+'trim III'!Z620+'trim IV'!Z620</f>
        <v>0</v>
      </c>
      <c r="AA620" s="6" t="n">
        <f aca="false">'trim I'!AA620+'trim II'!AA620+'trim III'!AA620+'trim IV'!AA620</f>
        <v>0</v>
      </c>
      <c r="AB620" s="6" t="n">
        <f aca="false">'trim I'!AB620+'trim II'!AB620+'trim III'!AB620+'trim IV'!AB620</f>
        <v>0</v>
      </c>
      <c r="AC620" s="6" t="n">
        <f aca="false">'trim I'!AC620+'trim II'!AC620+'trim III'!AC620+'trim IV'!AC620</f>
        <v>0</v>
      </c>
      <c r="AD620" s="6" t="n">
        <f aca="false">'trim I'!AD620+'trim II'!AD620+'trim III'!AD620+'trim IV'!AD620</f>
        <v>0</v>
      </c>
      <c r="AE620" s="6" t="n">
        <f aca="false">'trim I'!AE620+'trim II'!AE620+'trim III'!AE620+'trim IV'!AE620</f>
        <v>0</v>
      </c>
      <c r="AF620" s="6" t="n">
        <f aca="false">'trim I'!AF620+'trim II'!AF620+'trim III'!AF620+'trim IV'!AF620</f>
        <v>0</v>
      </c>
      <c r="AG620" s="6" t="n">
        <f aca="false">'trim I'!AG620+'trim II'!AG620+'trim III'!AG620+'trim IV'!AG620</f>
        <v>0</v>
      </c>
      <c r="AH620" s="6" t="n">
        <f aca="false">'trim I'!AH620+'trim II'!AH620+'trim III'!AH620+'trim IV'!AH620</f>
        <v>0</v>
      </c>
      <c r="AI620" s="6" t="n">
        <f aca="false">'trim I'!AI620+'trim II'!AI620+'trim III'!AI620+'trim IV'!AI620</f>
        <v>0</v>
      </c>
      <c r="AJ620" s="6" t="n">
        <f aca="false">'trim I'!AJ620+'trim II'!AJ620+'trim III'!AJ620+'trim IV'!AJ620</f>
        <v>0</v>
      </c>
      <c r="AK620" s="6" t="n">
        <f aca="false">'trim I'!AK620+'trim II'!AK620+'trim III'!AK620+'trim IV'!AK620</f>
        <v>0</v>
      </c>
      <c r="AL620" s="6" t="n">
        <f aca="false">'trim I'!AL620+'trim II'!AL620+'trim III'!AL620+'trim IV'!AL620</f>
        <v>0</v>
      </c>
      <c r="AM620" s="6" t="n">
        <f aca="false">'trim I'!AM620+'trim II'!AM620+'trim III'!AM620+'trim IV'!AM620</f>
        <v>0</v>
      </c>
      <c r="AN620" s="6" t="n">
        <f aca="false">'trim I'!AN620+'trim II'!AN620+'trim III'!AN620+'trim IV'!AN620</f>
        <v>0</v>
      </c>
      <c r="AO620" s="6" t="n">
        <f aca="false">'trim I'!AO620+'trim II'!AO620+'trim III'!AO620+'trim IV'!AO620</f>
        <v>0</v>
      </c>
      <c r="AP620" s="6" t="n">
        <f aca="false">'trim I'!AP620+'trim II'!AP620+'trim III'!AP620+'trim IV'!AP620</f>
        <v>0</v>
      </c>
      <c r="AQ620" s="6" t="n">
        <f aca="false">'trim I'!AQ620+'trim II'!AQ620+'trim III'!AQ620+'trim IV'!AQ620</f>
        <v>0</v>
      </c>
      <c r="AR620" s="11" t="str">
        <f aca="false">IF(AND(E620&lt;D620,D620&gt;E620),"ok","err")</f>
        <v>err</v>
      </c>
    </row>
    <row r="621" customFormat="false" ht="12.75" hidden="false" customHeight="false" outlineLevel="0" collapsed="false">
      <c r="A621" s="5" t="n">
        <v>616</v>
      </c>
      <c r="B621" s="5" t="s">
        <v>1253</v>
      </c>
      <c r="C621" s="5" t="s">
        <v>1254</v>
      </c>
      <c r="D621" s="1" t="n">
        <f aca="false">+SUM(F621+H621+J621+L621+N621+P621+R621+T621+V621+X621+Z621+AB621+AD621+AF621+AH621+AJ621+AL621+AN621+AP621)</f>
        <v>0</v>
      </c>
      <c r="E621" s="1" t="n">
        <f aca="false">+SUM(G621+I621+K621+M621+O621+Q621+S621+U621+W621+Y621+AA621+AC621+AE621+AG621+AI621+AK621+AM621+AO621+AQ621)</f>
        <v>0</v>
      </c>
      <c r="F621" s="6" t="n">
        <f aca="false">'trim I'!F621+'trim II'!F621+'trim III'!F621+'trim IV'!F621</f>
        <v>0</v>
      </c>
      <c r="G621" s="6" t="n">
        <f aca="false">'trim I'!G621+'trim II'!G621+'trim III'!G621+'trim IV'!G621</f>
        <v>0</v>
      </c>
      <c r="H621" s="6" t="n">
        <f aca="false">'trim I'!H621+'trim II'!H621+'trim III'!H621+'trim IV'!H621</f>
        <v>0</v>
      </c>
      <c r="I621" s="6" t="n">
        <f aca="false">'trim I'!I621+'trim II'!I621+'trim III'!I621+'trim IV'!I621</f>
        <v>0</v>
      </c>
      <c r="J621" s="6" t="n">
        <f aca="false">'trim I'!J621+'trim II'!J621+'trim III'!J621+'trim IV'!J621</f>
        <v>0</v>
      </c>
      <c r="K621" s="6" t="n">
        <f aca="false">'trim I'!K621+'trim II'!K621+'trim III'!K621+'trim IV'!K621</f>
        <v>0</v>
      </c>
      <c r="L621" s="6" t="n">
        <f aca="false">'trim I'!L621+'trim II'!L621+'trim III'!L621+'trim IV'!L621</f>
        <v>0</v>
      </c>
      <c r="M621" s="6" t="n">
        <f aca="false">'trim I'!M621+'trim II'!M621+'trim III'!M621+'trim IV'!M621</f>
        <v>0</v>
      </c>
      <c r="N621" s="6" t="n">
        <f aca="false">'trim I'!N621+'trim II'!N621+'trim III'!N621+'trim IV'!N621</f>
        <v>0</v>
      </c>
      <c r="O621" s="6" t="n">
        <f aca="false">'trim I'!O621+'trim II'!O621+'trim III'!O621+'trim IV'!O621</f>
        <v>0</v>
      </c>
      <c r="P621" s="6" t="n">
        <f aca="false">'trim I'!P621+'trim II'!P621+'trim III'!P621+'trim IV'!P621</f>
        <v>0</v>
      </c>
      <c r="Q621" s="6" t="n">
        <f aca="false">'trim I'!Q621+'trim II'!Q621+'trim III'!Q621+'trim IV'!Q621</f>
        <v>0</v>
      </c>
      <c r="R621" s="6" t="n">
        <f aca="false">'trim I'!R621+'trim II'!R621+'trim III'!R621+'trim IV'!R621</f>
        <v>0</v>
      </c>
      <c r="S621" s="6" t="n">
        <f aca="false">'trim I'!S621+'trim II'!S621+'trim III'!S621+'trim IV'!S621</f>
        <v>0</v>
      </c>
      <c r="T621" s="6" t="n">
        <f aca="false">'trim I'!T621+'trim II'!T621+'trim III'!T621+'trim IV'!T621</f>
        <v>0</v>
      </c>
      <c r="U621" s="6" t="n">
        <f aca="false">'trim I'!U621+'trim II'!U621+'trim III'!U621+'trim IV'!U621</f>
        <v>0</v>
      </c>
      <c r="V621" s="6" t="n">
        <f aca="false">'trim I'!V621+'trim II'!V621+'trim III'!V621+'trim IV'!V621</f>
        <v>0</v>
      </c>
      <c r="W621" s="6" t="n">
        <f aca="false">'trim I'!W621+'trim II'!W621+'trim III'!W621+'trim IV'!W621</f>
        <v>0</v>
      </c>
      <c r="X621" s="6" t="n">
        <f aca="false">'trim I'!X621+'trim II'!X621+'trim III'!X621+'trim IV'!X621</f>
        <v>0</v>
      </c>
      <c r="Y621" s="6" t="n">
        <f aca="false">'trim I'!Y621+'trim II'!Y621+'trim III'!Y621+'trim IV'!Y621</f>
        <v>0</v>
      </c>
      <c r="Z621" s="6" t="n">
        <f aca="false">'trim I'!Z621+'trim II'!Z621+'trim III'!Z621+'trim IV'!Z621</f>
        <v>0</v>
      </c>
      <c r="AA621" s="6" t="n">
        <f aca="false">'trim I'!AA621+'trim II'!AA621+'trim III'!AA621+'trim IV'!AA621</f>
        <v>0</v>
      </c>
      <c r="AB621" s="6" t="n">
        <f aca="false">'trim I'!AB621+'trim II'!AB621+'trim III'!AB621+'trim IV'!AB621</f>
        <v>0</v>
      </c>
      <c r="AC621" s="6" t="n">
        <f aca="false">'trim I'!AC621+'trim II'!AC621+'trim III'!AC621+'trim IV'!AC621</f>
        <v>0</v>
      </c>
      <c r="AD621" s="6" t="n">
        <f aca="false">'trim I'!AD621+'trim II'!AD621+'trim III'!AD621+'trim IV'!AD621</f>
        <v>0</v>
      </c>
      <c r="AE621" s="6" t="n">
        <f aca="false">'trim I'!AE621+'trim II'!AE621+'trim III'!AE621+'trim IV'!AE621</f>
        <v>0</v>
      </c>
      <c r="AF621" s="6" t="n">
        <f aca="false">'trim I'!AF621+'trim II'!AF621+'trim III'!AF621+'trim IV'!AF621</f>
        <v>0</v>
      </c>
      <c r="AG621" s="6" t="n">
        <f aca="false">'trim I'!AG621+'trim II'!AG621+'trim III'!AG621+'trim IV'!AG621</f>
        <v>0</v>
      </c>
      <c r="AH621" s="6" t="n">
        <f aca="false">'trim I'!AH621+'trim II'!AH621+'trim III'!AH621+'trim IV'!AH621</f>
        <v>0</v>
      </c>
      <c r="AI621" s="6" t="n">
        <f aca="false">'trim I'!AI621+'trim II'!AI621+'trim III'!AI621+'trim IV'!AI621</f>
        <v>0</v>
      </c>
      <c r="AJ621" s="6" t="n">
        <f aca="false">'trim I'!AJ621+'trim II'!AJ621+'trim III'!AJ621+'trim IV'!AJ621</f>
        <v>0</v>
      </c>
      <c r="AK621" s="6" t="n">
        <f aca="false">'trim I'!AK621+'trim II'!AK621+'trim III'!AK621+'trim IV'!AK621</f>
        <v>0</v>
      </c>
      <c r="AL621" s="6" t="n">
        <f aca="false">'trim I'!AL621+'trim II'!AL621+'trim III'!AL621+'trim IV'!AL621</f>
        <v>0</v>
      </c>
      <c r="AM621" s="6" t="n">
        <f aca="false">'trim I'!AM621+'trim II'!AM621+'trim III'!AM621+'trim IV'!AM621</f>
        <v>0</v>
      </c>
      <c r="AN621" s="6" t="n">
        <f aca="false">'trim I'!AN621+'trim II'!AN621+'trim III'!AN621+'trim IV'!AN621</f>
        <v>0</v>
      </c>
      <c r="AO621" s="6" t="n">
        <f aca="false">'trim I'!AO621+'trim II'!AO621+'trim III'!AO621+'trim IV'!AO621</f>
        <v>0</v>
      </c>
      <c r="AP621" s="6" t="n">
        <f aca="false">'trim I'!AP621+'trim II'!AP621+'trim III'!AP621+'trim IV'!AP621</f>
        <v>0</v>
      </c>
      <c r="AQ621" s="6" t="n">
        <f aca="false">'trim I'!AQ621+'trim II'!AQ621+'trim III'!AQ621+'trim IV'!AQ621</f>
        <v>0</v>
      </c>
      <c r="AR621" s="11" t="str">
        <f aca="false">IF(AND(E621&lt;D621,D621&gt;E621),"ok","err")</f>
        <v>err</v>
      </c>
    </row>
    <row r="622" customFormat="false" ht="12.75" hidden="false" customHeight="false" outlineLevel="0" collapsed="false">
      <c r="A622" s="5" t="n">
        <v>617</v>
      </c>
      <c r="B622" s="5" t="s">
        <v>1255</v>
      </c>
      <c r="C622" s="5" t="s">
        <v>1256</v>
      </c>
      <c r="D622" s="1" t="n">
        <f aca="false">+SUM(F622+H622+J622+L622+N622+P622+R622+T622+V622+X622+Z622+AB622+AD622+AF622+AH622+AJ622+AL622+AN622+AP622)</f>
        <v>0</v>
      </c>
      <c r="E622" s="1" t="n">
        <f aca="false">+SUM(G622+I622+K622+M622+O622+Q622+S622+U622+W622+Y622+AA622+AC622+AE622+AG622+AI622+AK622+AM622+AO622+AQ622)</f>
        <v>0</v>
      </c>
      <c r="F622" s="6" t="n">
        <f aca="false">'trim I'!F622+'trim II'!F622+'trim III'!F622+'trim IV'!F622</f>
        <v>0</v>
      </c>
      <c r="G622" s="6" t="n">
        <f aca="false">'trim I'!G622+'trim II'!G622+'trim III'!G622+'trim IV'!G622</f>
        <v>0</v>
      </c>
      <c r="H622" s="6" t="n">
        <f aca="false">'trim I'!H622+'trim II'!H622+'trim III'!H622+'trim IV'!H622</f>
        <v>0</v>
      </c>
      <c r="I622" s="6" t="n">
        <f aca="false">'trim I'!I622+'trim II'!I622+'trim III'!I622+'trim IV'!I622</f>
        <v>0</v>
      </c>
      <c r="J622" s="6" t="n">
        <f aca="false">'trim I'!J622+'trim II'!J622+'trim III'!J622+'trim IV'!J622</f>
        <v>0</v>
      </c>
      <c r="K622" s="6" t="n">
        <f aca="false">'trim I'!K622+'trim II'!K622+'trim III'!K622+'trim IV'!K622</f>
        <v>0</v>
      </c>
      <c r="L622" s="6" t="n">
        <f aca="false">'trim I'!L622+'trim II'!L622+'trim III'!L622+'trim IV'!L622</f>
        <v>0</v>
      </c>
      <c r="M622" s="6" t="n">
        <f aca="false">'trim I'!M622+'trim II'!M622+'trim III'!M622+'trim IV'!M622</f>
        <v>0</v>
      </c>
      <c r="N622" s="6" t="n">
        <f aca="false">'trim I'!N622+'trim II'!N622+'trim III'!N622+'trim IV'!N622</f>
        <v>0</v>
      </c>
      <c r="O622" s="6" t="n">
        <f aca="false">'trim I'!O622+'trim II'!O622+'trim III'!O622+'trim IV'!O622</f>
        <v>0</v>
      </c>
      <c r="P622" s="6" t="n">
        <f aca="false">'trim I'!P622+'trim II'!P622+'trim III'!P622+'trim IV'!P622</f>
        <v>0</v>
      </c>
      <c r="Q622" s="6" t="n">
        <f aca="false">'trim I'!Q622+'trim II'!Q622+'trim III'!Q622+'trim IV'!Q622</f>
        <v>0</v>
      </c>
      <c r="R622" s="6" t="n">
        <f aca="false">'trim I'!R622+'trim II'!R622+'trim III'!R622+'trim IV'!R622</f>
        <v>0</v>
      </c>
      <c r="S622" s="6" t="n">
        <f aca="false">'trim I'!S622+'trim II'!S622+'trim III'!S622+'trim IV'!S622</f>
        <v>0</v>
      </c>
      <c r="T622" s="6" t="n">
        <f aca="false">'trim I'!T622+'trim II'!T622+'trim III'!T622+'trim IV'!T622</f>
        <v>0</v>
      </c>
      <c r="U622" s="6" t="n">
        <f aca="false">'trim I'!U622+'trim II'!U622+'trim III'!U622+'trim IV'!U622</f>
        <v>0</v>
      </c>
      <c r="V622" s="6" t="n">
        <f aca="false">'trim I'!V622+'trim II'!V622+'trim III'!V622+'trim IV'!V622</f>
        <v>0</v>
      </c>
      <c r="W622" s="6" t="n">
        <f aca="false">'trim I'!W622+'trim II'!W622+'trim III'!W622+'trim IV'!W622</f>
        <v>0</v>
      </c>
      <c r="X622" s="6" t="n">
        <f aca="false">'trim I'!X622+'trim II'!X622+'trim III'!X622+'trim IV'!X622</f>
        <v>0</v>
      </c>
      <c r="Y622" s="6" t="n">
        <f aca="false">'trim I'!Y622+'trim II'!Y622+'trim III'!Y622+'trim IV'!Y622</f>
        <v>0</v>
      </c>
      <c r="Z622" s="6" t="n">
        <f aca="false">'trim I'!Z622+'trim II'!Z622+'trim III'!Z622+'trim IV'!Z622</f>
        <v>0</v>
      </c>
      <c r="AA622" s="6" t="n">
        <f aca="false">'trim I'!AA622+'trim II'!AA622+'trim III'!AA622+'trim IV'!AA622</f>
        <v>0</v>
      </c>
      <c r="AB622" s="6" t="n">
        <f aca="false">'trim I'!AB622+'trim II'!AB622+'trim III'!AB622+'trim IV'!AB622</f>
        <v>0</v>
      </c>
      <c r="AC622" s="6" t="n">
        <f aca="false">'trim I'!AC622+'trim II'!AC622+'trim III'!AC622+'trim IV'!AC622</f>
        <v>0</v>
      </c>
      <c r="AD622" s="6" t="n">
        <f aca="false">'trim I'!AD622+'trim II'!AD622+'trim III'!AD622+'trim IV'!AD622</f>
        <v>0</v>
      </c>
      <c r="AE622" s="6" t="n">
        <f aca="false">'trim I'!AE622+'trim II'!AE622+'trim III'!AE622+'trim IV'!AE622</f>
        <v>0</v>
      </c>
      <c r="AF622" s="6" t="n">
        <f aca="false">'trim I'!AF622+'trim II'!AF622+'trim III'!AF622+'trim IV'!AF622</f>
        <v>0</v>
      </c>
      <c r="AG622" s="6" t="n">
        <f aca="false">'trim I'!AG622+'trim II'!AG622+'trim III'!AG622+'trim IV'!AG622</f>
        <v>0</v>
      </c>
      <c r="AH622" s="6" t="n">
        <f aca="false">'trim I'!AH622+'trim II'!AH622+'trim III'!AH622+'trim IV'!AH622</f>
        <v>0</v>
      </c>
      <c r="AI622" s="6" t="n">
        <f aca="false">'trim I'!AI622+'trim II'!AI622+'trim III'!AI622+'trim IV'!AI622</f>
        <v>0</v>
      </c>
      <c r="AJ622" s="6" t="n">
        <f aca="false">'trim I'!AJ622+'trim II'!AJ622+'trim III'!AJ622+'trim IV'!AJ622</f>
        <v>0</v>
      </c>
      <c r="AK622" s="6" t="n">
        <f aca="false">'trim I'!AK622+'trim II'!AK622+'trim III'!AK622+'trim IV'!AK622</f>
        <v>0</v>
      </c>
      <c r="AL622" s="6" t="n">
        <f aca="false">'trim I'!AL622+'trim II'!AL622+'trim III'!AL622+'trim IV'!AL622</f>
        <v>0</v>
      </c>
      <c r="AM622" s="6" t="n">
        <f aca="false">'trim I'!AM622+'trim II'!AM622+'trim III'!AM622+'trim IV'!AM622</f>
        <v>0</v>
      </c>
      <c r="AN622" s="6" t="n">
        <f aca="false">'trim I'!AN622+'trim II'!AN622+'trim III'!AN622+'trim IV'!AN622</f>
        <v>0</v>
      </c>
      <c r="AO622" s="6" t="n">
        <f aca="false">'trim I'!AO622+'trim II'!AO622+'trim III'!AO622+'trim IV'!AO622</f>
        <v>0</v>
      </c>
      <c r="AP622" s="6" t="n">
        <f aca="false">'trim I'!AP622+'trim II'!AP622+'trim III'!AP622+'trim IV'!AP622</f>
        <v>0</v>
      </c>
      <c r="AQ622" s="6" t="n">
        <f aca="false">'trim I'!AQ622+'trim II'!AQ622+'trim III'!AQ622+'trim IV'!AQ622</f>
        <v>0</v>
      </c>
      <c r="AR622" s="11" t="str">
        <f aca="false">IF(AND(E622&lt;D622,D622&gt;E622),"ok","err")</f>
        <v>err</v>
      </c>
    </row>
    <row r="623" customFormat="false" ht="12.75" hidden="false" customHeight="false" outlineLevel="0" collapsed="false">
      <c r="A623" s="5" t="n">
        <v>618</v>
      </c>
      <c r="B623" s="5" t="s">
        <v>1257</v>
      </c>
      <c r="C623" s="5" t="s">
        <v>1258</v>
      </c>
      <c r="D623" s="1" t="n">
        <f aca="false">+SUM(F623+H623+J623+L623+N623+P623+R623+T623+V623+X623+Z623+AB623+AD623+AF623+AH623+AJ623+AL623+AN623+AP623)</f>
        <v>0</v>
      </c>
      <c r="E623" s="1" t="n">
        <f aca="false">+SUM(G623+I623+K623+M623+O623+Q623+S623+U623+W623+Y623+AA623+AC623+AE623+AG623+AI623+AK623+AM623+AO623+AQ623)</f>
        <v>0</v>
      </c>
      <c r="F623" s="6" t="n">
        <f aca="false">'trim I'!F623+'trim II'!F623+'trim III'!F623+'trim IV'!F623</f>
        <v>0</v>
      </c>
      <c r="G623" s="6" t="n">
        <f aca="false">'trim I'!G623+'trim II'!G623+'trim III'!G623+'trim IV'!G623</f>
        <v>0</v>
      </c>
      <c r="H623" s="6" t="n">
        <f aca="false">'trim I'!H623+'trim II'!H623+'trim III'!H623+'trim IV'!H623</f>
        <v>0</v>
      </c>
      <c r="I623" s="6" t="n">
        <f aca="false">'trim I'!I623+'trim II'!I623+'trim III'!I623+'trim IV'!I623</f>
        <v>0</v>
      </c>
      <c r="J623" s="6" t="n">
        <f aca="false">'trim I'!J623+'trim II'!J623+'trim III'!J623+'trim IV'!J623</f>
        <v>0</v>
      </c>
      <c r="K623" s="6" t="n">
        <f aca="false">'trim I'!K623+'trim II'!K623+'trim III'!K623+'trim IV'!K623</f>
        <v>0</v>
      </c>
      <c r="L623" s="6" t="n">
        <f aca="false">'trim I'!L623+'trim II'!L623+'trim III'!L623+'trim IV'!L623</f>
        <v>0</v>
      </c>
      <c r="M623" s="6" t="n">
        <f aca="false">'trim I'!M623+'trim II'!M623+'trim III'!M623+'trim IV'!M623</f>
        <v>0</v>
      </c>
      <c r="N623" s="6" t="n">
        <f aca="false">'trim I'!N623+'trim II'!N623+'trim III'!N623+'trim IV'!N623</f>
        <v>0</v>
      </c>
      <c r="O623" s="6" t="n">
        <f aca="false">'trim I'!O623+'trim II'!O623+'trim III'!O623+'trim IV'!O623</f>
        <v>0</v>
      </c>
      <c r="P623" s="6" t="n">
        <f aca="false">'trim I'!P623+'trim II'!P623+'trim III'!P623+'trim IV'!P623</f>
        <v>0</v>
      </c>
      <c r="Q623" s="6" t="n">
        <f aca="false">'trim I'!Q623+'trim II'!Q623+'trim III'!Q623+'trim IV'!Q623</f>
        <v>0</v>
      </c>
      <c r="R623" s="6" t="n">
        <f aca="false">'trim I'!R623+'trim II'!R623+'trim III'!R623+'trim IV'!R623</f>
        <v>0</v>
      </c>
      <c r="S623" s="6" t="n">
        <f aca="false">'trim I'!S623+'trim II'!S623+'trim III'!S623+'trim IV'!S623</f>
        <v>0</v>
      </c>
      <c r="T623" s="6" t="n">
        <f aca="false">'trim I'!T623+'trim II'!T623+'trim III'!T623+'trim IV'!T623</f>
        <v>0</v>
      </c>
      <c r="U623" s="6" t="n">
        <f aca="false">'trim I'!U623+'trim II'!U623+'trim III'!U623+'trim IV'!U623</f>
        <v>0</v>
      </c>
      <c r="V623" s="6" t="n">
        <f aca="false">'trim I'!V623+'trim II'!V623+'trim III'!V623+'trim IV'!V623</f>
        <v>0</v>
      </c>
      <c r="W623" s="6" t="n">
        <f aca="false">'trim I'!W623+'trim II'!W623+'trim III'!W623+'trim IV'!W623</f>
        <v>0</v>
      </c>
      <c r="X623" s="6" t="n">
        <f aca="false">'trim I'!X623+'trim II'!X623+'trim III'!X623+'trim IV'!X623</f>
        <v>0</v>
      </c>
      <c r="Y623" s="6" t="n">
        <f aca="false">'trim I'!Y623+'trim II'!Y623+'trim III'!Y623+'trim IV'!Y623</f>
        <v>0</v>
      </c>
      <c r="Z623" s="6" t="n">
        <f aca="false">'trim I'!Z623+'trim II'!Z623+'trim III'!Z623+'trim IV'!Z623</f>
        <v>0</v>
      </c>
      <c r="AA623" s="6" t="n">
        <f aca="false">'trim I'!AA623+'trim II'!AA623+'trim III'!AA623+'trim IV'!AA623</f>
        <v>0</v>
      </c>
      <c r="AB623" s="6" t="n">
        <f aca="false">'trim I'!AB623+'trim II'!AB623+'trim III'!AB623+'trim IV'!AB623</f>
        <v>0</v>
      </c>
      <c r="AC623" s="6" t="n">
        <f aca="false">'trim I'!AC623+'trim II'!AC623+'trim III'!AC623+'trim IV'!AC623</f>
        <v>0</v>
      </c>
      <c r="AD623" s="6" t="n">
        <f aca="false">'trim I'!AD623+'trim II'!AD623+'trim III'!AD623+'trim IV'!AD623</f>
        <v>0</v>
      </c>
      <c r="AE623" s="6" t="n">
        <f aca="false">'trim I'!AE623+'trim II'!AE623+'trim III'!AE623+'trim IV'!AE623</f>
        <v>0</v>
      </c>
      <c r="AF623" s="6" t="n">
        <f aca="false">'trim I'!AF623+'trim II'!AF623+'trim III'!AF623+'trim IV'!AF623</f>
        <v>0</v>
      </c>
      <c r="AG623" s="6" t="n">
        <f aca="false">'trim I'!AG623+'trim II'!AG623+'trim III'!AG623+'trim IV'!AG623</f>
        <v>0</v>
      </c>
      <c r="AH623" s="6" t="n">
        <f aca="false">'trim I'!AH623+'trim II'!AH623+'trim III'!AH623+'trim IV'!AH623</f>
        <v>0</v>
      </c>
      <c r="AI623" s="6" t="n">
        <f aca="false">'trim I'!AI623+'trim II'!AI623+'trim III'!AI623+'trim IV'!AI623</f>
        <v>0</v>
      </c>
      <c r="AJ623" s="6" t="n">
        <f aca="false">'trim I'!AJ623+'trim II'!AJ623+'trim III'!AJ623+'trim IV'!AJ623</f>
        <v>0</v>
      </c>
      <c r="AK623" s="6" t="n">
        <f aca="false">'trim I'!AK623+'trim II'!AK623+'trim III'!AK623+'trim IV'!AK623</f>
        <v>0</v>
      </c>
      <c r="AL623" s="6" t="n">
        <f aca="false">'trim I'!AL623+'trim II'!AL623+'trim III'!AL623+'trim IV'!AL623</f>
        <v>0</v>
      </c>
      <c r="AM623" s="6" t="n">
        <f aca="false">'trim I'!AM623+'trim II'!AM623+'trim III'!AM623+'trim IV'!AM623</f>
        <v>0</v>
      </c>
      <c r="AN623" s="6" t="n">
        <f aca="false">'trim I'!AN623+'trim II'!AN623+'trim III'!AN623+'trim IV'!AN623</f>
        <v>0</v>
      </c>
      <c r="AO623" s="6" t="n">
        <f aca="false">'trim I'!AO623+'trim II'!AO623+'trim III'!AO623+'trim IV'!AO623</f>
        <v>0</v>
      </c>
      <c r="AP623" s="6" t="n">
        <f aca="false">'trim I'!AP623+'trim II'!AP623+'trim III'!AP623+'trim IV'!AP623</f>
        <v>0</v>
      </c>
      <c r="AQ623" s="6" t="n">
        <f aca="false">'trim I'!AQ623+'trim II'!AQ623+'trim III'!AQ623+'trim IV'!AQ623</f>
        <v>0</v>
      </c>
      <c r="AR623" s="11" t="str">
        <f aca="false">IF(AND(E623&lt;D623,D623&gt;E623),"ok","err")</f>
        <v>err</v>
      </c>
    </row>
    <row r="624" customFormat="false" ht="12.75" hidden="false" customHeight="false" outlineLevel="0" collapsed="false">
      <c r="A624" s="5" t="n">
        <v>619</v>
      </c>
      <c r="B624" s="5" t="s">
        <v>1259</v>
      </c>
      <c r="C624" s="5" t="s">
        <v>1260</v>
      </c>
      <c r="D624" s="1" t="n">
        <f aca="false">+SUM(F624+H624+J624+L624+N624+P624+R624+T624+V624+X624+Z624+AB624+AD624+AF624+AH624+AJ624+AL624+AN624+AP624)</f>
        <v>0</v>
      </c>
      <c r="E624" s="1" t="n">
        <f aca="false">+SUM(G624+I624+K624+M624+O624+Q624+S624+U624+W624+Y624+AA624+AC624+AE624+AG624+AI624+AK624+AM624+AO624+AQ624)</f>
        <v>0</v>
      </c>
      <c r="F624" s="6" t="n">
        <f aca="false">'trim I'!F624+'trim II'!F624+'trim III'!F624+'trim IV'!F624</f>
        <v>0</v>
      </c>
      <c r="G624" s="6" t="n">
        <f aca="false">'trim I'!G624+'trim II'!G624+'trim III'!G624+'trim IV'!G624</f>
        <v>0</v>
      </c>
      <c r="H624" s="6" t="n">
        <f aca="false">'trim I'!H624+'trim II'!H624+'trim III'!H624+'trim IV'!H624</f>
        <v>0</v>
      </c>
      <c r="I624" s="6" t="n">
        <f aca="false">'trim I'!I624+'trim II'!I624+'trim III'!I624+'trim IV'!I624</f>
        <v>0</v>
      </c>
      <c r="J624" s="6" t="n">
        <f aca="false">'trim I'!J624+'trim II'!J624+'trim III'!J624+'trim IV'!J624</f>
        <v>0</v>
      </c>
      <c r="K624" s="6" t="n">
        <f aca="false">'trim I'!K624+'trim II'!K624+'trim III'!K624+'trim IV'!K624</f>
        <v>0</v>
      </c>
      <c r="L624" s="6" t="n">
        <f aca="false">'trim I'!L624+'trim II'!L624+'trim III'!L624+'trim IV'!L624</f>
        <v>0</v>
      </c>
      <c r="M624" s="6" t="n">
        <f aca="false">'trim I'!M624+'trim II'!M624+'trim III'!M624+'trim IV'!M624</f>
        <v>0</v>
      </c>
      <c r="N624" s="6" t="n">
        <f aca="false">'trim I'!N624+'trim II'!N624+'trim III'!N624+'trim IV'!N624</f>
        <v>0</v>
      </c>
      <c r="O624" s="6" t="n">
        <f aca="false">'trim I'!O624+'trim II'!O624+'trim III'!O624+'trim IV'!O624</f>
        <v>0</v>
      </c>
      <c r="P624" s="6" t="n">
        <f aca="false">'trim I'!P624+'trim II'!P624+'trim III'!P624+'trim IV'!P624</f>
        <v>0</v>
      </c>
      <c r="Q624" s="6" t="n">
        <f aca="false">'trim I'!Q624+'trim II'!Q624+'trim III'!Q624+'trim IV'!Q624</f>
        <v>0</v>
      </c>
      <c r="R624" s="6" t="n">
        <f aca="false">'trim I'!R624+'trim II'!R624+'trim III'!R624+'trim IV'!R624</f>
        <v>0</v>
      </c>
      <c r="S624" s="6" t="n">
        <f aca="false">'trim I'!S624+'trim II'!S624+'trim III'!S624+'trim IV'!S624</f>
        <v>0</v>
      </c>
      <c r="T624" s="6" t="n">
        <f aca="false">'trim I'!T624+'trim II'!T624+'trim III'!T624+'trim IV'!T624</f>
        <v>0</v>
      </c>
      <c r="U624" s="6" t="n">
        <f aca="false">'trim I'!U624+'trim II'!U624+'trim III'!U624+'trim IV'!U624</f>
        <v>0</v>
      </c>
      <c r="V624" s="6" t="n">
        <f aca="false">'trim I'!V624+'trim II'!V624+'trim III'!V624+'trim IV'!V624</f>
        <v>0</v>
      </c>
      <c r="W624" s="6" t="n">
        <f aca="false">'trim I'!W624+'trim II'!W624+'trim III'!W624+'trim IV'!W624</f>
        <v>0</v>
      </c>
      <c r="X624" s="6" t="n">
        <f aca="false">'trim I'!X624+'trim II'!X624+'trim III'!X624+'trim IV'!X624</f>
        <v>0</v>
      </c>
      <c r="Y624" s="6" t="n">
        <f aca="false">'trim I'!Y624+'trim II'!Y624+'trim III'!Y624+'trim IV'!Y624</f>
        <v>0</v>
      </c>
      <c r="Z624" s="6" t="n">
        <f aca="false">'trim I'!Z624+'trim II'!Z624+'trim III'!Z624+'trim IV'!Z624</f>
        <v>0</v>
      </c>
      <c r="AA624" s="6" t="n">
        <f aca="false">'trim I'!AA624+'trim II'!AA624+'trim III'!AA624+'trim IV'!AA624</f>
        <v>0</v>
      </c>
      <c r="AB624" s="6" t="n">
        <f aca="false">'trim I'!AB624+'trim II'!AB624+'trim III'!AB624+'trim IV'!AB624</f>
        <v>0</v>
      </c>
      <c r="AC624" s="6" t="n">
        <f aca="false">'trim I'!AC624+'trim II'!AC624+'trim III'!AC624+'trim IV'!AC624</f>
        <v>0</v>
      </c>
      <c r="AD624" s="6" t="n">
        <f aca="false">'trim I'!AD624+'trim II'!AD624+'trim III'!AD624+'trim IV'!AD624</f>
        <v>0</v>
      </c>
      <c r="AE624" s="6" t="n">
        <f aca="false">'trim I'!AE624+'trim II'!AE624+'trim III'!AE624+'trim IV'!AE624</f>
        <v>0</v>
      </c>
      <c r="AF624" s="6" t="n">
        <f aca="false">'trim I'!AF624+'trim II'!AF624+'trim III'!AF624+'trim IV'!AF624</f>
        <v>0</v>
      </c>
      <c r="AG624" s="6" t="n">
        <f aca="false">'trim I'!AG624+'trim II'!AG624+'trim III'!AG624+'trim IV'!AG624</f>
        <v>0</v>
      </c>
      <c r="AH624" s="6" t="n">
        <f aca="false">'trim I'!AH624+'trim II'!AH624+'trim III'!AH624+'trim IV'!AH624</f>
        <v>0</v>
      </c>
      <c r="AI624" s="6" t="n">
        <f aca="false">'trim I'!AI624+'trim II'!AI624+'trim III'!AI624+'trim IV'!AI624</f>
        <v>0</v>
      </c>
      <c r="AJ624" s="6" t="n">
        <f aca="false">'trim I'!AJ624+'trim II'!AJ624+'trim III'!AJ624+'trim IV'!AJ624</f>
        <v>0</v>
      </c>
      <c r="AK624" s="6" t="n">
        <f aca="false">'trim I'!AK624+'trim II'!AK624+'trim III'!AK624+'trim IV'!AK624</f>
        <v>0</v>
      </c>
      <c r="AL624" s="6" t="n">
        <f aca="false">'trim I'!AL624+'trim II'!AL624+'trim III'!AL624+'trim IV'!AL624</f>
        <v>0</v>
      </c>
      <c r="AM624" s="6" t="n">
        <f aca="false">'trim I'!AM624+'trim II'!AM624+'trim III'!AM624+'trim IV'!AM624</f>
        <v>0</v>
      </c>
      <c r="AN624" s="6" t="n">
        <f aca="false">'trim I'!AN624+'trim II'!AN624+'trim III'!AN624+'trim IV'!AN624</f>
        <v>0</v>
      </c>
      <c r="AO624" s="6" t="n">
        <f aca="false">'trim I'!AO624+'trim II'!AO624+'trim III'!AO624+'trim IV'!AO624</f>
        <v>0</v>
      </c>
      <c r="AP624" s="6" t="n">
        <f aca="false">'trim I'!AP624+'trim II'!AP624+'trim III'!AP624+'trim IV'!AP624</f>
        <v>0</v>
      </c>
      <c r="AQ624" s="6" t="n">
        <f aca="false">'trim I'!AQ624+'trim II'!AQ624+'trim III'!AQ624+'trim IV'!AQ624</f>
        <v>0</v>
      </c>
      <c r="AR624" s="11" t="str">
        <f aca="false">IF(AND(E624&lt;D624,D624&gt;E624),"ok","err")</f>
        <v>err</v>
      </c>
    </row>
    <row r="625" customFormat="false" ht="12.75" hidden="false" customHeight="false" outlineLevel="0" collapsed="false">
      <c r="A625" s="5" t="n">
        <v>620</v>
      </c>
      <c r="B625" s="5" t="s">
        <v>1261</v>
      </c>
      <c r="C625" s="5" t="s">
        <v>1262</v>
      </c>
      <c r="D625" s="1" t="n">
        <f aca="false">+SUM(F625+H625+J625+L625+N625+P625+R625+T625+V625+X625+Z625+AB625+AD625+AF625+AH625+AJ625+AL625+AN625+AP625)</f>
        <v>0</v>
      </c>
      <c r="E625" s="1" t="n">
        <f aca="false">+SUM(G625+I625+K625+M625+O625+Q625+S625+U625+W625+Y625+AA625+AC625+AE625+AG625+AI625+AK625+AM625+AO625+AQ625)</f>
        <v>0</v>
      </c>
      <c r="F625" s="6" t="n">
        <f aca="false">'trim I'!F625+'trim II'!F625+'trim III'!F625+'trim IV'!F625</f>
        <v>0</v>
      </c>
      <c r="G625" s="6" t="n">
        <f aca="false">'trim I'!G625+'trim II'!G625+'trim III'!G625+'trim IV'!G625</f>
        <v>0</v>
      </c>
      <c r="H625" s="6" t="n">
        <f aca="false">'trim I'!H625+'trim II'!H625+'trim III'!H625+'trim IV'!H625</f>
        <v>0</v>
      </c>
      <c r="I625" s="6" t="n">
        <f aca="false">'trim I'!I625+'trim II'!I625+'trim III'!I625+'trim IV'!I625</f>
        <v>0</v>
      </c>
      <c r="J625" s="6" t="n">
        <f aca="false">'trim I'!J625+'trim II'!J625+'trim III'!J625+'trim IV'!J625</f>
        <v>0</v>
      </c>
      <c r="K625" s="6" t="n">
        <f aca="false">'trim I'!K625+'trim II'!K625+'trim III'!K625+'trim IV'!K625</f>
        <v>0</v>
      </c>
      <c r="L625" s="6" t="n">
        <f aca="false">'trim I'!L625+'trim II'!L625+'trim III'!L625+'trim IV'!L625</f>
        <v>0</v>
      </c>
      <c r="M625" s="6" t="n">
        <f aca="false">'trim I'!M625+'trim II'!M625+'trim III'!M625+'trim IV'!M625</f>
        <v>0</v>
      </c>
      <c r="N625" s="6" t="n">
        <f aca="false">'trim I'!N625+'trim II'!N625+'trim III'!N625+'trim IV'!N625</f>
        <v>0</v>
      </c>
      <c r="O625" s="6" t="n">
        <f aca="false">'trim I'!O625+'trim II'!O625+'trim III'!O625+'trim IV'!O625</f>
        <v>0</v>
      </c>
      <c r="P625" s="6" t="n">
        <f aca="false">'trim I'!P625+'trim II'!P625+'trim III'!P625+'trim IV'!P625</f>
        <v>0</v>
      </c>
      <c r="Q625" s="6" t="n">
        <f aca="false">'trim I'!Q625+'trim II'!Q625+'trim III'!Q625+'trim IV'!Q625</f>
        <v>0</v>
      </c>
      <c r="R625" s="6" t="n">
        <f aca="false">'trim I'!R625+'trim II'!R625+'trim III'!R625+'trim IV'!R625</f>
        <v>0</v>
      </c>
      <c r="S625" s="6" t="n">
        <f aca="false">'trim I'!S625+'trim II'!S625+'trim III'!S625+'trim IV'!S625</f>
        <v>0</v>
      </c>
      <c r="T625" s="6" t="n">
        <f aca="false">'trim I'!T625+'trim II'!T625+'trim III'!T625+'trim IV'!T625</f>
        <v>0</v>
      </c>
      <c r="U625" s="6" t="n">
        <f aca="false">'trim I'!U625+'trim II'!U625+'trim III'!U625+'trim IV'!U625</f>
        <v>0</v>
      </c>
      <c r="V625" s="6" t="n">
        <f aca="false">'trim I'!V625+'trim II'!V625+'trim III'!V625+'trim IV'!V625</f>
        <v>0</v>
      </c>
      <c r="W625" s="6" t="n">
        <f aca="false">'trim I'!W625+'trim II'!W625+'trim III'!W625+'trim IV'!W625</f>
        <v>0</v>
      </c>
      <c r="X625" s="6" t="n">
        <f aca="false">'trim I'!X625+'trim II'!X625+'trim III'!X625+'trim IV'!X625</f>
        <v>0</v>
      </c>
      <c r="Y625" s="6" t="n">
        <f aca="false">'trim I'!Y625+'trim II'!Y625+'trim III'!Y625+'trim IV'!Y625</f>
        <v>0</v>
      </c>
      <c r="Z625" s="6" t="n">
        <f aca="false">'trim I'!Z625+'trim II'!Z625+'trim III'!Z625+'trim IV'!Z625</f>
        <v>0</v>
      </c>
      <c r="AA625" s="6" t="n">
        <f aca="false">'trim I'!AA625+'trim II'!AA625+'trim III'!AA625+'trim IV'!AA625</f>
        <v>0</v>
      </c>
      <c r="AB625" s="6" t="n">
        <f aca="false">'trim I'!AB625+'trim II'!AB625+'trim III'!AB625+'trim IV'!AB625</f>
        <v>0</v>
      </c>
      <c r="AC625" s="6" t="n">
        <f aca="false">'trim I'!AC625+'trim II'!AC625+'trim III'!AC625+'trim IV'!AC625</f>
        <v>0</v>
      </c>
      <c r="AD625" s="6" t="n">
        <f aca="false">'trim I'!AD625+'trim II'!AD625+'trim III'!AD625+'trim IV'!AD625</f>
        <v>0</v>
      </c>
      <c r="AE625" s="6" t="n">
        <f aca="false">'trim I'!AE625+'trim II'!AE625+'trim III'!AE625+'trim IV'!AE625</f>
        <v>0</v>
      </c>
      <c r="AF625" s="6" t="n">
        <f aca="false">'trim I'!AF625+'trim II'!AF625+'trim III'!AF625+'trim IV'!AF625</f>
        <v>0</v>
      </c>
      <c r="AG625" s="6" t="n">
        <f aca="false">'trim I'!AG625+'trim II'!AG625+'trim III'!AG625+'trim IV'!AG625</f>
        <v>0</v>
      </c>
      <c r="AH625" s="6" t="n">
        <f aca="false">'trim I'!AH625+'trim II'!AH625+'trim III'!AH625+'trim IV'!AH625</f>
        <v>0</v>
      </c>
      <c r="AI625" s="6" t="n">
        <f aca="false">'trim I'!AI625+'trim II'!AI625+'trim III'!AI625+'trim IV'!AI625</f>
        <v>0</v>
      </c>
      <c r="AJ625" s="6" t="n">
        <f aca="false">'trim I'!AJ625+'trim II'!AJ625+'trim III'!AJ625+'trim IV'!AJ625</f>
        <v>0</v>
      </c>
      <c r="AK625" s="6" t="n">
        <f aca="false">'trim I'!AK625+'trim II'!AK625+'trim III'!AK625+'trim IV'!AK625</f>
        <v>0</v>
      </c>
      <c r="AL625" s="6" t="n">
        <f aca="false">'trim I'!AL625+'trim II'!AL625+'trim III'!AL625+'trim IV'!AL625</f>
        <v>0</v>
      </c>
      <c r="AM625" s="6" t="n">
        <f aca="false">'trim I'!AM625+'trim II'!AM625+'trim III'!AM625+'trim IV'!AM625</f>
        <v>0</v>
      </c>
      <c r="AN625" s="6" t="n">
        <f aca="false">'trim I'!AN625+'trim II'!AN625+'trim III'!AN625+'trim IV'!AN625</f>
        <v>0</v>
      </c>
      <c r="AO625" s="6" t="n">
        <f aca="false">'trim I'!AO625+'trim II'!AO625+'trim III'!AO625+'trim IV'!AO625</f>
        <v>0</v>
      </c>
      <c r="AP625" s="6" t="n">
        <f aca="false">'trim I'!AP625+'trim II'!AP625+'trim III'!AP625+'trim IV'!AP625</f>
        <v>0</v>
      </c>
      <c r="AQ625" s="6" t="n">
        <f aca="false">'trim I'!AQ625+'trim II'!AQ625+'trim III'!AQ625+'trim IV'!AQ625</f>
        <v>0</v>
      </c>
      <c r="AR625" s="11" t="str">
        <f aca="false">IF(AND(E625&lt;D625,D625&gt;E625),"ok","err")</f>
        <v>err</v>
      </c>
    </row>
    <row r="626" customFormat="false" ht="12.75" hidden="false" customHeight="false" outlineLevel="0" collapsed="false">
      <c r="A626" s="5" t="n">
        <v>621</v>
      </c>
      <c r="B626" s="5" t="s">
        <v>1263</v>
      </c>
      <c r="C626" s="5" t="s">
        <v>1264</v>
      </c>
      <c r="D626" s="1" t="n">
        <f aca="false">+SUM(F626+H626+J626+L626+N626+P626+R626+T626+V626+X626+Z626+AB626+AD626+AF626+AH626+AJ626+AL626+AN626+AP626)</f>
        <v>0</v>
      </c>
      <c r="E626" s="1" t="n">
        <f aca="false">+SUM(G626+I626+K626+M626+O626+Q626+S626+U626+W626+Y626+AA626+AC626+AE626+AG626+AI626+AK626+AM626+AO626+AQ626)</f>
        <v>0</v>
      </c>
      <c r="F626" s="6" t="n">
        <f aca="false">'trim I'!F626+'trim II'!F626+'trim III'!F626+'trim IV'!F626</f>
        <v>0</v>
      </c>
      <c r="G626" s="6" t="n">
        <f aca="false">'trim I'!G626+'trim II'!G626+'trim III'!G626+'trim IV'!G626</f>
        <v>0</v>
      </c>
      <c r="H626" s="6" t="n">
        <f aca="false">'trim I'!H626+'trim II'!H626+'trim III'!H626+'trim IV'!H626</f>
        <v>0</v>
      </c>
      <c r="I626" s="6" t="n">
        <f aca="false">'trim I'!I626+'trim II'!I626+'trim III'!I626+'trim IV'!I626</f>
        <v>0</v>
      </c>
      <c r="J626" s="6" t="n">
        <f aca="false">'trim I'!J626+'trim II'!J626+'trim III'!J626+'trim IV'!J626</f>
        <v>0</v>
      </c>
      <c r="K626" s="6" t="n">
        <f aca="false">'trim I'!K626+'trim II'!K626+'trim III'!K626+'trim IV'!K626</f>
        <v>0</v>
      </c>
      <c r="L626" s="6" t="n">
        <f aca="false">'trim I'!L626+'trim II'!L626+'trim III'!L626+'trim IV'!L626</f>
        <v>0</v>
      </c>
      <c r="M626" s="6" t="n">
        <f aca="false">'trim I'!M626+'trim II'!M626+'trim III'!M626+'trim IV'!M626</f>
        <v>0</v>
      </c>
      <c r="N626" s="6" t="n">
        <f aca="false">'trim I'!N626+'trim II'!N626+'trim III'!N626+'trim IV'!N626</f>
        <v>0</v>
      </c>
      <c r="O626" s="6" t="n">
        <f aca="false">'trim I'!O626+'trim II'!O626+'trim III'!O626+'trim IV'!O626</f>
        <v>0</v>
      </c>
      <c r="P626" s="6" t="n">
        <f aca="false">'trim I'!P626+'trim II'!P626+'trim III'!P626+'trim IV'!P626</f>
        <v>0</v>
      </c>
      <c r="Q626" s="6" t="n">
        <f aca="false">'trim I'!Q626+'trim II'!Q626+'trim III'!Q626+'trim IV'!Q626</f>
        <v>0</v>
      </c>
      <c r="R626" s="6" t="n">
        <f aca="false">'trim I'!R626+'trim II'!R626+'trim III'!R626+'trim IV'!R626</f>
        <v>0</v>
      </c>
      <c r="S626" s="6" t="n">
        <f aca="false">'trim I'!S626+'trim II'!S626+'trim III'!S626+'trim IV'!S626</f>
        <v>0</v>
      </c>
      <c r="T626" s="6" t="n">
        <f aca="false">'trim I'!T626+'trim II'!T626+'trim III'!T626+'trim IV'!T626</f>
        <v>0</v>
      </c>
      <c r="U626" s="6" t="n">
        <f aca="false">'trim I'!U626+'trim II'!U626+'trim III'!U626+'trim IV'!U626</f>
        <v>0</v>
      </c>
      <c r="V626" s="6" t="n">
        <f aca="false">'trim I'!V626+'trim II'!V626+'trim III'!V626+'trim IV'!V626</f>
        <v>0</v>
      </c>
      <c r="W626" s="6" t="n">
        <f aca="false">'trim I'!W626+'trim II'!W626+'trim III'!W626+'trim IV'!W626</f>
        <v>0</v>
      </c>
      <c r="X626" s="6" t="n">
        <f aca="false">'trim I'!X626+'trim II'!X626+'trim III'!X626+'trim IV'!X626</f>
        <v>0</v>
      </c>
      <c r="Y626" s="6" t="n">
        <f aca="false">'trim I'!Y626+'trim II'!Y626+'trim III'!Y626+'trim IV'!Y626</f>
        <v>0</v>
      </c>
      <c r="Z626" s="6" t="n">
        <f aca="false">'trim I'!Z626+'trim II'!Z626+'trim III'!Z626+'trim IV'!Z626</f>
        <v>0</v>
      </c>
      <c r="AA626" s="6" t="n">
        <f aca="false">'trim I'!AA626+'trim II'!AA626+'trim III'!AA626+'trim IV'!AA626</f>
        <v>0</v>
      </c>
      <c r="AB626" s="6" t="n">
        <f aca="false">'trim I'!AB626+'trim II'!AB626+'trim III'!AB626+'trim IV'!AB626</f>
        <v>0</v>
      </c>
      <c r="AC626" s="6" t="n">
        <f aca="false">'trim I'!AC626+'trim II'!AC626+'trim III'!AC626+'trim IV'!AC626</f>
        <v>0</v>
      </c>
      <c r="AD626" s="6" t="n">
        <f aca="false">'trim I'!AD626+'trim II'!AD626+'trim III'!AD626+'trim IV'!AD626</f>
        <v>0</v>
      </c>
      <c r="AE626" s="6" t="n">
        <f aca="false">'trim I'!AE626+'trim II'!AE626+'trim III'!AE626+'trim IV'!AE626</f>
        <v>0</v>
      </c>
      <c r="AF626" s="6" t="n">
        <f aca="false">'trim I'!AF626+'trim II'!AF626+'trim III'!AF626+'trim IV'!AF626</f>
        <v>0</v>
      </c>
      <c r="AG626" s="6" t="n">
        <f aca="false">'trim I'!AG626+'trim II'!AG626+'trim III'!AG626+'trim IV'!AG626</f>
        <v>0</v>
      </c>
      <c r="AH626" s="6" t="n">
        <f aca="false">'trim I'!AH626+'trim II'!AH626+'trim III'!AH626+'trim IV'!AH626</f>
        <v>0</v>
      </c>
      <c r="AI626" s="6" t="n">
        <f aca="false">'trim I'!AI626+'trim II'!AI626+'trim III'!AI626+'trim IV'!AI626</f>
        <v>0</v>
      </c>
      <c r="AJ626" s="6" t="n">
        <f aca="false">'trim I'!AJ626+'trim II'!AJ626+'trim III'!AJ626+'trim IV'!AJ626</f>
        <v>0</v>
      </c>
      <c r="AK626" s="6" t="n">
        <f aca="false">'trim I'!AK626+'trim II'!AK626+'trim III'!AK626+'trim IV'!AK626</f>
        <v>0</v>
      </c>
      <c r="AL626" s="6" t="n">
        <f aca="false">'trim I'!AL626+'trim II'!AL626+'trim III'!AL626+'trim IV'!AL626</f>
        <v>0</v>
      </c>
      <c r="AM626" s="6" t="n">
        <f aca="false">'trim I'!AM626+'trim II'!AM626+'trim III'!AM626+'trim IV'!AM626</f>
        <v>0</v>
      </c>
      <c r="AN626" s="6" t="n">
        <f aca="false">'trim I'!AN626+'trim II'!AN626+'trim III'!AN626+'trim IV'!AN626</f>
        <v>0</v>
      </c>
      <c r="AO626" s="6" t="n">
        <f aca="false">'trim I'!AO626+'trim II'!AO626+'trim III'!AO626+'trim IV'!AO626</f>
        <v>0</v>
      </c>
      <c r="AP626" s="6" t="n">
        <f aca="false">'trim I'!AP626+'trim II'!AP626+'trim III'!AP626+'trim IV'!AP626</f>
        <v>0</v>
      </c>
      <c r="AQ626" s="6" t="n">
        <f aca="false">'trim I'!AQ626+'trim II'!AQ626+'trim III'!AQ626+'trim IV'!AQ626</f>
        <v>0</v>
      </c>
      <c r="AR626" s="11" t="str">
        <f aca="false">IF(AND(E626&lt;D626,D626&gt;E626),"ok","err")</f>
        <v>err</v>
      </c>
    </row>
    <row r="627" customFormat="false" ht="12.75" hidden="false" customHeight="false" outlineLevel="0" collapsed="false">
      <c r="A627" s="5" t="n">
        <v>622</v>
      </c>
      <c r="B627" s="5" t="s">
        <v>1265</v>
      </c>
      <c r="C627" s="5" t="s">
        <v>1266</v>
      </c>
      <c r="D627" s="1" t="n">
        <f aca="false">+SUM(F627+H627+J627+L627+N627+P627+R627+T627+V627+X627+Z627+AB627+AD627+AF627+AH627+AJ627+AL627+AN627+AP627)</f>
        <v>0</v>
      </c>
      <c r="E627" s="1" t="n">
        <f aca="false">+SUM(G627+I627+K627+M627+O627+Q627+S627+U627+W627+Y627+AA627+AC627+AE627+AG627+AI627+AK627+AM627+AO627+AQ627)</f>
        <v>0</v>
      </c>
      <c r="F627" s="6" t="n">
        <f aca="false">'trim I'!F627+'trim II'!F627+'trim III'!F627+'trim IV'!F627</f>
        <v>0</v>
      </c>
      <c r="G627" s="6" t="n">
        <f aca="false">'trim I'!G627+'trim II'!G627+'trim III'!G627+'trim IV'!G627</f>
        <v>0</v>
      </c>
      <c r="H627" s="6" t="n">
        <f aca="false">'trim I'!H627+'trim II'!H627+'trim III'!H627+'trim IV'!H627</f>
        <v>0</v>
      </c>
      <c r="I627" s="6" t="n">
        <f aca="false">'trim I'!I627+'trim II'!I627+'trim III'!I627+'trim IV'!I627</f>
        <v>0</v>
      </c>
      <c r="J627" s="6" t="n">
        <f aca="false">'trim I'!J627+'trim II'!J627+'trim III'!J627+'trim IV'!J627</f>
        <v>0</v>
      </c>
      <c r="K627" s="6" t="n">
        <f aca="false">'trim I'!K627+'trim II'!K627+'trim III'!K627+'trim IV'!K627</f>
        <v>0</v>
      </c>
      <c r="L627" s="6" t="n">
        <f aca="false">'trim I'!L627+'trim II'!L627+'trim III'!L627+'trim IV'!L627</f>
        <v>0</v>
      </c>
      <c r="M627" s="6" t="n">
        <f aca="false">'trim I'!M627+'trim II'!M627+'trim III'!M627+'trim IV'!M627</f>
        <v>0</v>
      </c>
      <c r="N627" s="6" t="n">
        <f aca="false">'trim I'!N627+'trim II'!N627+'trim III'!N627+'trim IV'!N627</f>
        <v>0</v>
      </c>
      <c r="O627" s="6" t="n">
        <f aca="false">'trim I'!O627+'trim II'!O627+'trim III'!O627+'trim IV'!O627</f>
        <v>0</v>
      </c>
      <c r="P627" s="6" t="n">
        <f aca="false">'trim I'!P627+'trim II'!P627+'trim III'!P627+'trim IV'!P627</f>
        <v>0</v>
      </c>
      <c r="Q627" s="6" t="n">
        <f aca="false">'trim I'!Q627+'trim II'!Q627+'trim III'!Q627+'trim IV'!Q627</f>
        <v>0</v>
      </c>
      <c r="R627" s="6" t="n">
        <f aca="false">'trim I'!R627+'trim II'!R627+'trim III'!R627+'trim IV'!R627</f>
        <v>0</v>
      </c>
      <c r="S627" s="6" t="n">
        <f aca="false">'trim I'!S627+'trim II'!S627+'trim III'!S627+'trim IV'!S627</f>
        <v>0</v>
      </c>
      <c r="T627" s="6" t="n">
        <f aca="false">'trim I'!T627+'trim II'!T627+'trim III'!T627+'trim IV'!T627</f>
        <v>0</v>
      </c>
      <c r="U627" s="6" t="n">
        <f aca="false">'trim I'!U627+'trim II'!U627+'trim III'!U627+'trim IV'!U627</f>
        <v>0</v>
      </c>
      <c r="V627" s="6" t="n">
        <f aca="false">'trim I'!V627+'trim II'!V627+'trim III'!V627+'trim IV'!V627</f>
        <v>0</v>
      </c>
      <c r="W627" s="6" t="n">
        <f aca="false">'trim I'!W627+'trim II'!W627+'trim III'!W627+'trim IV'!W627</f>
        <v>0</v>
      </c>
      <c r="X627" s="6" t="n">
        <f aca="false">'trim I'!X627+'trim II'!X627+'trim III'!X627+'trim IV'!X627</f>
        <v>0</v>
      </c>
      <c r="Y627" s="6" t="n">
        <f aca="false">'trim I'!Y627+'trim II'!Y627+'trim III'!Y627+'trim IV'!Y627</f>
        <v>0</v>
      </c>
      <c r="Z627" s="6" t="n">
        <f aca="false">'trim I'!Z627+'trim II'!Z627+'trim III'!Z627+'trim IV'!Z627</f>
        <v>0</v>
      </c>
      <c r="AA627" s="6" t="n">
        <f aca="false">'trim I'!AA627+'trim II'!AA627+'trim III'!AA627+'trim IV'!AA627</f>
        <v>0</v>
      </c>
      <c r="AB627" s="6" t="n">
        <f aca="false">'trim I'!AB627+'trim II'!AB627+'trim III'!AB627+'trim IV'!AB627</f>
        <v>0</v>
      </c>
      <c r="AC627" s="6" t="n">
        <f aca="false">'trim I'!AC627+'trim II'!AC627+'trim III'!AC627+'trim IV'!AC627</f>
        <v>0</v>
      </c>
      <c r="AD627" s="6" t="n">
        <f aca="false">'trim I'!AD627+'trim II'!AD627+'trim III'!AD627+'trim IV'!AD627</f>
        <v>0</v>
      </c>
      <c r="AE627" s="6" t="n">
        <f aca="false">'trim I'!AE627+'trim II'!AE627+'trim III'!AE627+'trim IV'!AE627</f>
        <v>0</v>
      </c>
      <c r="AF627" s="6" t="n">
        <f aca="false">'trim I'!AF627+'trim II'!AF627+'trim III'!AF627+'trim IV'!AF627</f>
        <v>0</v>
      </c>
      <c r="AG627" s="6" t="n">
        <f aca="false">'trim I'!AG627+'trim II'!AG627+'trim III'!AG627+'trim IV'!AG627</f>
        <v>0</v>
      </c>
      <c r="AH627" s="6" t="n">
        <f aca="false">'trim I'!AH627+'trim II'!AH627+'trim III'!AH627+'trim IV'!AH627</f>
        <v>0</v>
      </c>
      <c r="AI627" s="6" t="n">
        <f aca="false">'trim I'!AI627+'trim II'!AI627+'trim III'!AI627+'trim IV'!AI627</f>
        <v>0</v>
      </c>
      <c r="AJ627" s="6" t="n">
        <f aca="false">'trim I'!AJ627+'trim II'!AJ627+'trim III'!AJ627+'trim IV'!AJ627</f>
        <v>0</v>
      </c>
      <c r="AK627" s="6" t="n">
        <f aca="false">'trim I'!AK627+'trim II'!AK627+'trim III'!AK627+'trim IV'!AK627</f>
        <v>0</v>
      </c>
      <c r="AL627" s="6" t="n">
        <f aca="false">'trim I'!AL627+'trim II'!AL627+'trim III'!AL627+'trim IV'!AL627</f>
        <v>0</v>
      </c>
      <c r="AM627" s="6" t="n">
        <f aca="false">'trim I'!AM627+'trim II'!AM627+'trim III'!AM627+'trim IV'!AM627</f>
        <v>0</v>
      </c>
      <c r="AN627" s="6" t="n">
        <f aca="false">'trim I'!AN627+'trim II'!AN627+'trim III'!AN627+'trim IV'!AN627</f>
        <v>0</v>
      </c>
      <c r="AO627" s="6" t="n">
        <f aca="false">'trim I'!AO627+'trim II'!AO627+'trim III'!AO627+'trim IV'!AO627</f>
        <v>0</v>
      </c>
      <c r="AP627" s="6" t="n">
        <f aca="false">'trim I'!AP627+'trim II'!AP627+'trim III'!AP627+'trim IV'!AP627</f>
        <v>0</v>
      </c>
      <c r="AQ627" s="6" t="n">
        <f aca="false">'trim I'!AQ627+'trim II'!AQ627+'trim III'!AQ627+'trim IV'!AQ627</f>
        <v>0</v>
      </c>
      <c r="AR627" s="11" t="str">
        <f aca="false">IF(AND(E627&lt;D627,D627&gt;E627),"ok","err")</f>
        <v>err</v>
      </c>
    </row>
    <row r="628" customFormat="false" ht="12.75" hidden="false" customHeight="false" outlineLevel="0" collapsed="false">
      <c r="A628" s="5" t="n">
        <v>623</v>
      </c>
      <c r="B628" s="5" t="s">
        <v>1267</v>
      </c>
      <c r="C628" s="5" t="s">
        <v>1268</v>
      </c>
      <c r="D628" s="1" t="n">
        <f aca="false">+SUM(F628+H628+J628+L628+N628+P628+R628+T628+V628+X628+Z628+AB628+AD628+AF628+AH628+AJ628+AL628+AN628+AP628)</f>
        <v>0</v>
      </c>
      <c r="E628" s="1" t="n">
        <f aca="false">+SUM(G628+I628+K628+M628+O628+Q628+S628+U628+W628+Y628+AA628+AC628+AE628+AG628+AI628+AK628+AM628+AO628+AQ628)</f>
        <v>0</v>
      </c>
      <c r="F628" s="6" t="n">
        <f aca="false">'trim I'!F628+'trim II'!F628+'trim III'!F628+'trim IV'!F628</f>
        <v>0</v>
      </c>
      <c r="G628" s="6" t="n">
        <f aca="false">'trim I'!G628+'trim II'!G628+'trim III'!G628+'trim IV'!G628</f>
        <v>0</v>
      </c>
      <c r="H628" s="6" t="n">
        <f aca="false">'trim I'!H628+'trim II'!H628+'trim III'!H628+'trim IV'!H628</f>
        <v>0</v>
      </c>
      <c r="I628" s="6" t="n">
        <f aca="false">'trim I'!I628+'trim II'!I628+'trim III'!I628+'trim IV'!I628</f>
        <v>0</v>
      </c>
      <c r="J628" s="6" t="n">
        <f aca="false">'trim I'!J628+'trim II'!J628+'trim III'!J628+'trim IV'!J628</f>
        <v>0</v>
      </c>
      <c r="K628" s="6" t="n">
        <f aca="false">'trim I'!K628+'trim II'!K628+'trim III'!K628+'trim IV'!K628</f>
        <v>0</v>
      </c>
      <c r="L628" s="6" t="n">
        <f aca="false">'trim I'!L628+'trim II'!L628+'trim III'!L628+'trim IV'!L628</f>
        <v>0</v>
      </c>
      <c r="M628" s="6" t="n">
        <f aca="false">'trim I'!M628+'trim II'!M628+'trim III'!M628+'trim IV'!M628</f>
        <v>0</v>
      </c>
      <c r="N628" s="6" t="n">
        <f aca="false">'trim I'!N628+'trim II'!N628+'trim III'!N628+'trim IV'!N628</f>
        <v>0</v>
      </c>
      <c r="O628" s="6" t="n">
        <f aca="false">'trim I'!O628+'trim II'!O628+'trim III'!O628+'trim IV'!O628</f>
        <v>0</v>
      </c>
      <c r="P628" s="6" t="n">
        <f aca="false">'trim I'!P628+'trim II'!P628+'trim III'!P628+'trim IV'!P628</f>
        <v>0</v>
      </c>
      <c r="Q628" s="6" t="n">
        <f aca="false">'trim I'!Q628+'trim II'!Q628+'trim III'!Q628+'trim IV'!Q628</f>
        <v>0</v>
      </c>
      <c r="R628" s="6" t="n">
        <f aca="false">'trim I'!R628+'trim II'!R628+'trim III'!R628+'trim IV'!R628</f>
        <v>0</v>
      </c>
      <c r="S628" s="6" t="n">
        <f aca="false">'trim I'!S628+'trim II'!S628+'trim III'!S628+'trim IV'!S628</f>
        <v>0</v>
      </c>
      <c r="T628" s="6" t="n">
        <f aca="false">'trim I'!T628+'trim II'!T628+'trim III'!T628+'trim IV'!T628</f>
        <v>0</v>
      </c>
      <c r="U628" s="6" t="n">
        <f aca="false">'trim I'!U628+'trim II'!U628+'trim III'!U628+'trim IV'!U628</f>
        <v>0</v>
      </c>
      <c r="V628" s="6" t="n">
        <f aca="false">'trim I'!V628+'trim II'!V628+'trim III'!V628+'trim IV'!V628</f>
        <v>0</v>
      </c>
      <c r="W628" s="6" t="n">
        <f aca="false">'trim I'!W628+'trim II'!W628+'trim III'!W628+'trim IV'!W628</f>
        <v>0</v>
      </c>
      <c r="X628" s="6" t="n">
        <f aca="false">'trim I'!X628+'trim II'!X628+'trim III'!X628+'trim IV'!X628</f>
        <v>0</v>
      </c>
      <c r="Y628" s="6" t="n">
        <f aca="false">'trim I'!Y628+'trim II'!Y628+'trim III'!Y628+'trim IV'!Y628</f>
        <v>0</v>
      </c>
      <c r="Z628" s="6" t="n">
        <f aca="false">'trim I'!Z628+'trim II'!Z628+'trim III'!Z628+'trim IV'!Z628</f>
        <v>0</v>
      </c>
      <c r="AA628" s="6" t="n">
        <f aca="false">'trim I'!AA628+'trim II'!AA628+'trim III'!AA628+'trim IV'!AA628</f>
        <v>0</v>
      </c>
      <c r="AB628" s="6" t="n">
        <f aca="false">'trim I'!AB628+'trim II'!AB628+'trim III'!AB628+'trim IV'!AB628</f>
        <v>0</v>
      </c>
      <c r="AC628" s="6" t="n">
        <f aca="false">'trim I'!AC628+'trim II'!AC628+'trim III'!AC628+'trim IV'!AC628</f>
        <v>0</v>
      </c>
      <c r="AD628" s="6" t="n">
        <f aca="false">'trim I'!AD628+'trim II'!AD628+'trim III'!AD628+'trim IV'!AD628</f>
        <v>0</v>
      </c>
      <c r="AE628" s="6" t="n">
        <f aca="false">'trim I'!AE628+'trim II'!AE628+'trim III'!AE628+'trim IV'!AE628</f>
        <v>0</v>
      </c>
      <c r="AF628" s="6" t="n">
        <f aca="false">'trim I'!AF628+'trim II'!AF628+'trim III'!AF628+'trim IV'!AF628</f>
        <v>0</v>
      </c>
      <c r="AG628" s="6" t="n">
        <f aca="false">'trim I'!AG628+'trim II'!AG628+'trim III'!AG628+'trim IV'!AG628</f>
        <v>0</v>
      </c>
      <c r="AH628" s="6" t="n">
        <f aca="false">'trim I'!AH628+'trim II'!AH628+'trim III'!AH628+'trim IV'!AH628</f>
        <v>0</v>
      </c>
      <c r="AI628" s="6" t="n">
        <f aca="false">'trim I'!AI628+'trim II'!AI628+'trim III'!AI628+'trim IV'!AI628</f>
        <v>0</v>
      </c>
      <c r="AJ628" s="6" t="n">
        <f aca="false">'trim I'!AJ628+'trim II'!AJ628+'trim III'!AJ628+'trim IV'!AJ628</f>
        <v>0</v>
      </c>
      <c r="AK628" s="6" t="n">
        <f aca="false">'trim I'!AK628+'trim II'!AK628+'trim III'!AK628+'trim IV'!AK628</f>
        <v>0</v>
      </c>
      <c r="AL628" s="6" t="n">
        <f aca="false">'trim I'!AL628+'trim II'!AL628+'trim III'!AL628+'trim IV'!AL628</f>
        <v>0</v>
      </c>
      <c r="AM628" s="6" t="n">
        <f aca="false">'trim I'!AM628+'trim II'!AM628+'trim III'!AM628+'trim IV'!AM628</f>
        <v>0</v>
      </c>
      <c r="AN628" s="6" t="n">
        <f aca="false">'trim I'!AN628+'trim II'!AN628+'trim III'!AN628+'trim IV'!AN628</f>
        <v>0</v>
      </c>
      <c r="AO628" s="6" t="n">
        <f aca="false">'trim I'!AO628+'trim II'!AO628+'trim III'!AO628+'trim IV'!AO628</f>
        <v>0</v>
      </c>
      <c r="AP628" s="6" t="n">
        <f aca="false">'trim I'!AP628+'trim II'!AP628+'trim III'!AP628+'trim IV'!AP628</f>
        <v>0</v>
      </c>
      <c r="AQ628" s="6" t="n">
        <f aca="false">'trim I'!AQ628+'trim II'!AQ628+'trim III'!AQ628+'trim IV'!AQ628</f>
        <v>0</v>
      </c>
      <c r="AR628" s="11" t="str">
        <f aca="false">IF(AND(E628&lt;D628,D628&gt;E628),"ok","err")</f>
        <v>err</v>
      </c>
    </row>
    <row r="629" customFormat="false" ht="12.75" hidden="false" customHeight="false" outlineLevel="0" collapsed="false">
      <c r="A629" s="5" t="n">
        <v>624</v>
      </c>
      <c r="B629" s="5" t="s">
        <v>1269</v>
      </c>
      <c r="C629" s="5" t="s">
        <v>1270</v>
      </c>
      <c r="D629" s="1" t="n">
        <f aca="false">+SUM(F629+H629+J629+L629+N629+P629+R629+T629+V629+X629+Z629+AB629+AD629+AF629+AH629+AJ629+AL629+AN629+AP629)</f>
        <v>0</v>
      </c>
      <c r="E629" s="1" t="n">
        <f aca="false">+SUM(G629+I629+K629+M629+O629+Q629+S629+U629+W629+Y629+AA629+AC629+AE629+AG629+AI629+AK629+AM629+AO629+AQ629)</f>
        <v>0</v>
      </c>
      <c r="F629" s="6" t="n">
        <f aca="false">'trim I'!F629+'trim II'!F629+'trim III'!F629+'trim IV'!F629</f>
        <v>0</v>
      </c>
      <c r="G629" s="6" t="n">
        <f aca="false">'trim I'!G629+'trim II'!G629+'trim III'!G629+'trim IV'!G629</f>
        <v>0</v>
      </c>
      <c r="H629" s="6" t="n">
        <f aca="false">'trim I'!H629+'trim II'!H629+'trim III'!H629+'trim IV'!H629</f>
        <v>0</v>
      </c>
      <c r="I629" s="6" t="n">
        <f aca="false">'trim I'!I629+'trim II'!I629+'trim III'!I629+'trim IV'!I629</f>
        <v>0</v>
      </c>
      <c r="J629" s="6" t="n">
        <f aca="false">'trim I'!J629+'trim II'!J629+'trim III'!J629+'trim IV'!J629</f>
        <v>0</v>
      </c>
      <c r="K629" s="6" t="n">
        <f aca="false">'trim I'!K629+'trim II'!K629+'trim III'!K629+'trim IV'!K629</f>
        <v>0</v>
      </c>
      <c r="L629" s="6" t="n">
        <f aca="false">'trim I'!L629+'trim II'!L629+'trim III'!L629+'trim IV'!L629</f>
        <v>0</v>
      </c>
      <c r="M629" s="6" t="n">
        <f aca="false">'trim I'!M629+'trim II'!M629+'trim III'!M629+'trim IV'!M629</f>
        <v>0</v>
      </c>
      <c r="N629" s="6" t="n">
        <f aca="false">'trim I'!N629+'trim II'!N629+'trim III'!N629+'trim IV'!N629</f>
        <v>0</v>
      </c>
      <c r="O629" s="6" t="n">
        <f aca="false">'trim I'!O629+'trim II'!O629+'trim III'!O629+'trim IV'!O629</f>
        <v>0</v>
      </c>
      <c r="P629" s="6" t="n">
        <f aca="false">'trim I'!P629+'trim II'!P629+'trim III'!P629+'trim IV'!P629</f>
        <v>0</v>
      </c>
      <c r="Q629" s="6" t="n">
        <f aca="false">'trim I'!Q629+'trim II'!Q629+'trim III'!Q629+'trim IV'!Q629</f>
        <v>0</v>
      </c>
      <c r="R629" s="6" t="n">
        <f aca="false">'trim I'!R629+'trim II'!R629+'trim III'!R629+'trim IV'!R629</f>
        <v>0</v>
      </c>
      <c r="S629" s="6" t="n">
        <f aca="false">'trim I'!S629+'trim II'!S629+'trim III'!S629+'trim IV'!S629</f>
        <v>0</v>
      </c>
      <c r="T629" s="6" t="n">
        <f aca="false">'trim I'!T629+'trim II'!T629+'trim III'!T629+'trim IV'!T629</f>
        <v>0</v>
      </c>
      <c r="U629" s="6" t="n">
        <f aca="false">'trim I'!U629+'trim II'!U629+'trim III'!U629+'trim IV'!U629</f>
        <v>0</v>
      </c>
      <c r="V629" s="6" t="n">
        <f aca="false">'trim I'!V629+'trim II'!V629+'trim III'!V629+'trim IV'!V629</f>
        <v>0</v>
      </c>
      <c r="W629" s="6" t="n">
        <f aca="false">'trim I'!W629+'trim II'!W629+'trim III'!W629+'trim IV'!W629</f>
        <v>0</v>
      </c>
      <c r="X629" s="6" t="n">
        <f aca="false">'trim I'!X629+'trim II'!X629+'trim III'!X629+'trim IV'!X629</f>
        <v>0</v>
      </c>
      <c r="Y629" s="6" t="n">
        <f aca="false">'trim I'!Y629+'trim II'!Y629+'trim III'!Y629+'trim IV'!Y629</f>
        <v>0</v>
      </c>
      <c r="Z629" s="6" t="n">
        <f aca="false">'trim I'!Z629+'trim II'!Z629+'trim III'!Z629+'trim IV'!Z629</f>
        <v>0</v>
      </c>
      <c r="AA629" s="6" t="n">
        <f aca="false">'trim I'!AA629+'trim II'!AA629+'trim III'!AA629+'trim IV'!AA629</f>
        <v>0</v>
      </c>
      <c r="AB629" s="6" t="n">
        <f aca="false">'trim I'!AB629+'trim II'!AB629+'trim III'!AB629+'trim IV'!AB629</f>
        <v>0</v>
      </c>
      <c r="AC629" s="6" t="n">
        <f aca="false">'trim I'!AC629+'trim II'!AC629+'trim III'!AC629+'trim IV'!AC629</f>
        <v>0</v>
      </c>
      <c r="AD629" s="6" t="n">
        <f aca="false">'trim I'!AD629+'trim II'!AD629+'trim III'!AD629+'trim IV'!AD629</f>
        <v>0</v>
      </c>
      <c r="AE629" s="6" t="n">
        <f aca="false">'trim I'!AE629+'trim II'!AE629+'trim III'!AE629+'trim IV'!AE629</f>
        <v>0</v>
      </c>
      <c r="AF629" s="6" t="n">
        <f aca="false">'trim I'!AF629+'trim II'!AF629+'trim III'!AF629+'trim IV'!AF629</f>
        <v>0</v>
      </c>
      <c r="AG629" s="6" t="n">
        <f aca="false">'trim I'!AG629+'trim II'!AG629+'trim III'!AG629+'trim IV'!AG629</f>
        <v>0</v>
      </c>
      <c r="AH629" s="6" t="n">
        <f aca="false">'trim I'!AH629+'trim II'!AH629+'trim III'!AH629+'trim IV'!AH629</f>
        <v>0</v>
      </c>
      <c r="AI629" s="6" t="n">
        <f aca="false">'trim I'!AI629+'trim II'!AI629+'trim III'!AI629+'trim IV'!AI629</f>
        <v>0</v>
      </c>
      <c r="AJ629" s="6" t="n">
        <f aca="false">'trim I'!AJ629+'trim II'!AJ629+'trim III'!AJ629+'trim IV'!AJ629</f>
        <v>0</v>
      </c>
      <c r="AK629" s="6" t="n">
        <f aca="false">'trim I'!AK629+'trim II'!AK629+'trim III'!AK629+'trim IV'!AK629</f>
        <v>0</v>
      </c>
      <c r="AL629" s="6" t="n">
        <f aca="false">'trim I'!AL629+'trim II'!AL629+'trim III'!AL629+'trim IV'!AL629</f>
        <v>0</v>
      </c>
      <c r="AM629" s="6" t="n">
        <f aca="false">'trim I'!AM629+'trim II'!AM629+'trim III'!AM629+'trim IV'!AM629</f>
        <v>0</v>
      </c>
      <c r="AN629" s="6" t="n">
        <f aca="false">'trim I'!AN629+'trim II'!AN629+'trim III'!AN629+'trim IV'!AN629</f>
        <v>0</v>
      </c>
      <c r="AO629" s="6" t="n">
        <f aca="false">'trim I'!AO629+'trim II'!AO629+'trim III'!AO629+'trim IV'!AO629</f>
        <v>0</v>
      </c>
      <c r="AP629" s="6" t="n">
        <f aca="false">'trim I'!AP629+'trim II'!AP629+'trim III'!AP629+'trim IV'!AP629</f>
        <v>0</v>
      </c>
      <c r="AQ629" s="6" t="n">
        <f aca="false">'trim I'!AQ629+'trim II'!AQ629+'trim III'!AQ629+'trim IV'!AQ629</f>
        <v>0</v>
      </c>
      <c r="AR629" s="11" t="str">
        <f aca="false">IF(AND(E629&lt;D629,D629&gt;E629),"ok","err")</f>
        <v>err</v>
      </c>
    </row>
    <row r="630" customFormat="false" ht="12.75" hidden="false" customHeight="false" outlineLevel="0" collapsed="false">
      <c r="A630" s="5" t="n">
        <v>625</v>
      </c>
      <c r="B630" s="5" t="s">
        <v>1271</v>
      </c>
      <c r="C630" s="5" t="s">
        <v>1272</v>
      </c>
      <c r="D630" s="1" t="n">
        <f aca="false">+SUM(F630+H630+J630+L630+N630+P630+R630+T630+V630+X630+Z630+AB630+AD630+AF630+AH630+AJ630+AL630+AN630+AP630)</f>
        <v>0</v>
      </c>
      <c r="E630" s="1" t="n">
        <f aca="false">+SUM(G630+I630+K630+M630+O630+Q630+S630+U630+W630+Y630+AA630+AC630+AE630+AG630+AI630+AK630+AM630+AO630+AQ630)</f>
        <v>0</v>
      </c>
      <c r="F630" s="6" t="n">
        <f aca="false">'trim I'!F630+'trim II'!F630+'trim III'!F630+'trim IV'!F630</f>
        <v>0</v>
      </c>
      <c r="G630" s="6" t="n">
        <f aca="false">'trim I'!G630+'trim II'!G630+'trim III'!G630+'trim IV'!G630</f>
        <v>0</v>
      </c>
      <c r="H630" s="6" t="n">
        <f aca="false">'trim I'!H630+'trim II'!H630+'trim III'!H630+'trim IV'!H630</f>
        <v>0</v>
      </c>
      <c r="I630" s="6" t="n">
        <f aca="false">'trim I'!I630+'trim II'!I630+'trim III'!I630+'trim IV'!I630</f>
        <v>0</v>
      </c>
      <c r="J630" s="6" t="n">
        <f aca="false">'trim I'!J630+'trim II'!J630+'trim III'!J630+'trim IV'!J630</f>
        <v>0</v>
      </c>
      <c r="K630" s="6" t="n">
        <f aca="false">'trim I'!K630+'trim II'!K630+'trim III'!K630+'trim IV'!K630</f>
        <v>0</v>
      </c>
      <c r="L630" s="6" t="n">
        <f aca="false">'trim I'!L630+'trim II'!L630+'trim III'!L630+'trim IV'!L630</f>
        <v>0</v>
      </c>
      <c r="M630" s="6" t="n">
        <f aca="false">'trim I'!M630+'trim II'!M630+'trim III'!M630+'trim IV'!M630</f>
        <v>0</v>
      </c>
      <c r="N630" s="6" t="n">
        <f aca="false">'trim I'!N630+'trim II'!N630+'trim III'!N630+'trim IV'!N630</f>
        <v>0</v>
      </c>
      <c r="O630" s="6" t="n">
        <f aca="false">'trim I'!O630+'trim II'!O630+'trim III'!O630+'trim IV'!O630</f>
        <v>0</v>
      </c>
      <c r="P630" s="6" t="n">
        <f aca="false">'trim I'!P630+'trim II'!P630+'trim III'!P630+'trim IV'!P630</f>
        <v>0</v>
      </c>
      <c r="Q630" s="6" t="n">
        <f aca="false">'trim I'!Q630+'trim II'!Q630+'trim III'!Q630+'trim IV'!Q630</f>
        <v>0</v>
      </c>
      <c r="R630" s="6" t="n">
        <f aca="false">'trim I'!R630+'trim II'!R630+'trim III'!R630+'trim IV'!R630</f>
        <v>0</v>
      </c>
      <c r="S630" s="6" t="n">
        <f aca="false">'trim I'!S630+'trim II'!S630+'trim III'!S630+'trim IV'!S630</f>
        <v>0</v>
      </c>
      <c r="T630" s="6" t="n">
        <f aca="false">'trim I'!T630+'trim II'!T630+'trim III'!T630+'trim IV'!T630</f>
        <v>0</v>
      </c>
      <c r="U630" s="6" t="n">
        <f aca="false">'trim I'!U630+'trim II'!U630+'trim III'!U630+'trim IV'!U630</f>
        <v>0</v>
      </c>
      <c r="V630" s="6" t="n">
        <f aca="false">'trim I'!V630+'trim II'!V630+'trim III'!V630+'trim IV'!V630</f>
        <v>0</v>
      </c>
      <c r="W630" s="6" t="n">
        <f aca="false">'trim I'!W630+'trim II'!W630+'trim III'!W630+'trim IV'!W630</f>
        <v>0</v>
      </c>
      <c r="X630" s="6" t="n">
        <f aca="false">'trim I'!X630+'trim II'!X630+'trim III'!X630+'trim IV'!X630</f>
        <v>0</v>
      </c>
      <c r="Y630" s="6" t="n">
        <f aca="false">'trim I'!Y630+'trim II'!Y630+'trim III'!Y630+'trim IV'!Y630</f>
        <v>0</v>
      </c>
      <c r="Z630" s="6" t="n">
        <f aca="false">'trim I'!Z630+'trim II'!Z630+'trim III'!Z630+'trim IV'!Z630</f>
        <v>0</v>
      </c>
      <c r="AA630" s="6" t="n">
        <f aca="false">'trim I'!AA630+'trim II'!AA630+'trim III'!AA630+'trim IV'!AA630</f>
        <v>0</v>
      </c>
      <c r="AB630" s="6" t="n">
        <f aca="false">'trim I'!AB630+'trim II'!AB630+'trim III'!AB630+'trim IV'!AB630</f>
        <v>0</v>
      </c>
      <c r="AC630" s="6" t="n">
        <f aca="false">'trim I'!AC630+'trim II'!AC630+'trim III'!AC630+'trim IV'!AC630</f>
        <v>0</v>
      </c>
      <c r="AD630" s="6" t="n">
        <f aca="false">'trim I'!AD630+'trim II'!AD630+'trim III'!AD630+'trim IV'!AD630</f>
        <v>0</v>
      </c>
      <c r="AE630" s="6" t="n">
        <f aca="false">'trim I'!AE630+'trim II'!AE630+'trim III'!AE630+'trim IV'!AE630</f>
        <v>0</v>
      </c>
      <c r="AF630" s="6" t="n">
        <f aca="false">'trim I'!AF630+'trim II'!AF630+'trim III'!AF630+'trim IV'!AF630</f>
        <v>0</v>
      </c>
      <c r="AG630" s="6" t="n">
        <f aca="false">'trim I'!AG630+'trim II'!AG630+'trim III'!AG630+'trim IV'!AG630</f>
        <v>0</v>
      </c>
      <c r="AH630" s="6" t="n">
        <f aca="false">'trim I'!AH630+'trim II'!AH630+'trim III'!AH630+'trim IV'!AH630</f>
        <v>0</v>
      </c>
      <c r="AI630" s="6" t="n">
        <f aca="false">'trim I'!AI630+'trim II'!AI630+'trim III'!AI630+'trim IV'!AI630</f>
        <v>0</v>
      </c>
      <c r="AJ630" s="6" t="n">
        <f aca="false">'trim I'!AJ630+'trim II'!AJ630+'trim III'!AJ630+'trim IV'!AJ630</f>
        <v>0</v>
      </c>
      <c r="AK630" s="6" t="n">
        <f aca="false">'trim I'!AK630+'trim II'!AK630+'trim III'!AK630+'trim IV'!AK630</f>
        <v>0</v>
      </c>
      <c r="AL630" s="6" t="n">
        <f aca="false">'trim I'!AL630+'trim II'!AL630+'trim III'!AL630+'trim IV'!AL630</f>
        <v>0</v>
      </c>
      <c r="AM630" s="6" t="n">
        <f aca="false">'trim I'!AM630+'trim II'!AM630+'trim III'!AM630+'trim IV'!AM630</f>
        <v>0</v>
      </c>
      <c r="AN630" s="6" t="n">
        <f aca="false">'trim I'!AN630+'trim II'!AN630+'trim III'!AN630+'trim IV'!AN630</f>
        <v>0</v>
      </c>
      <c r="AO630" s="6" t="n">
        <f aca="false">'trim I'!AO630+'trim II'!AO630+'trim III'!AO630+'trim IV'!AO630</f>
        <v>0</v>
      </c>
      <c r="AP630" s="6" t="n">
        <f aca="false">'trim I'!AP630+'trim II'!AP630+'trim III'!AP630+'trim IV'!AP630</f>
        <v>0</v>
      </c>
      <c r="AQ630" s="6" t="n">
        <f aca="false">'trim I'!AQ630+'trim II'!AQ630+'trim III'!AQ630+'trim IV'!AQ630</f>
        <v>0</v>
      </c>
      <c r="AR630" s="11" t="str">
        <f aca="false">IF(AND(E630&lt;D630,D630&gt;E630),"ok","err")</f>
        <v>err</v>
      </c>
    </row>
    <row r="631" customFormat="false" ht="12.75" hidden="false" customHeight="false" outlineLevel="0" collapsed="false">
      <c r="A631" s="5" t="n">
        <v>626</v>
      </c>
      <c r="B631" s="5" t="s">
        <v>1273</v>
      </c>
      <c r="C631" s="5" t="s">
        <v>1274</v>
      </c>
      <c r="D631" s="1" t="n">
        <f aca="false">+SUM(F631+H631+J631+L631+N631+P631+R631+T631+V631+X631+Z631+AB631+AD631+AF631+AH631+AJ631+AL631+AN631+AP631)</f>
        <v>0</v>
      </c>
      <c r="E631" s="1" t="n">
        <f aca="false">+SUM(G631+I631+K631+M631+O631+Q631+S631+U631+W631+Y631+AA631+AC631+AE631+AG631+AI631+AK631+AM631+AO631+AQ631)</f>
        <v>0</v>
      </c>
      <c r="F631" s="6" t="n">
        <f aca="false">'trim I'!F631+'trim II'!F631+'trim III'!F631+'trim IV'!F631</f>
        <v>0</v>
      </c>
      <c r="G631" s="6" t="n">
        <f aca="false">'trim I'!G631+'trim II'!G631+'trim III'!G631+'trim IV'!G631</f>
        <v>0</v>
      </c>
      <c r="H631" s="6" t="n">
        <f aca="false">'trim I'!H631+'trim II'!H631+'trim III'!H631+'trim IV'!H631</f>
        <v>0</v>
      </c>
      <c r="I631" s="6" t="n">
        <f aca="false">'trim I'!I631+'trim II'!I631+'trim III'!I631+'trim IV'!I631</f>
        <v>0</v>
      </c>
      <c r="J631" s="6" t="n">
        <f aca="false">'trim I'!J631+'trim II'!J631+'trim III'!J631+'trim IV'!J631</f>
        <v>0</v>
      </c>
      <c r="K631" s="6" t="n">
        <f aca="false">'trim I'!K631+'trim II'!K631+'trim III'!K631+'trim IV'!K631</f>
        <v>0</v>
      </c>
      <c r="L631" s="6" t="n">
        <f aca="false">'trim I'!L631+'trim II'!L631+'trim III'!L631+'trim IV'!L631</f>
        <v>0</v>
      </c>
      <c r="M631" s="6" t="n">
        <f aca="false">'trim I'!M631+'trim II'!M631+'trim III'!M631+'trim IV'!M631</f>
        <v>0</v>
      </c>
      <c r="N631" s="6" t="n">
        <f aca="false">'trim I'!N631+'trim II'!N631+'trim III'!N631+'trim IV'!N631</f>
        <v>0</v>
      </c>
      <c r="O631" s="6" t="n">
        <f aca="false">'trim I'!O631+'trim II'!O631+'trim III'!O631+'trim IV'!O631</f>
        <v>0</v>
      </c>
      <c r="P631" s="6" t="n">
        <f aca="false">'trim I'!P631+'trim II'!P631+'trim III'!P631+'trim IV'!P631</f>
        <v>0</v>
      </c>
      <c r="Q631" s="6" t="n">
        <f aca="false">'trim I'!Q631+'trim II'!Q631+'trim III'!Q631+'trim IV'!Q631</f>
        <v>0</v>
      </c>
      <c r="R631" s="6" t="n">
        <f aca="false">'trim I'!R631+'trim II'!R631+'trim III'!R631+'trim IV'!R631</f>
        <v>0</v>
      </c>
      <c r="S631" s="6" t="n">
        <f aca="false">'trim I'!S631+'trim II'!S631+'trim III'!S631+'trim IV'!S631</f>
        <v>0</v>
      </c>
      <c r="T631" s="6" t="n">
        <f aca="false">'trim I'!T631+'trim II'!T631+'trim III'!T631+'trim IV'!T631</f>
        <v>0</v>
      </c>
      <c r="U631" s="6" t="n">
        <f aca="false">'trim I'!U631+'trim II'!U631+'trim III'!U631+'trim IV'!U631</f>
        <v>0</v>
      </c>
      <c r="V631" s="6" t="n">
        <f aca="false">'trim I'!V631+'trim II'!V631+'trim III'!V631+'trim IV'!V631</f>
        <v>0</v>
      </c>
      <c r="W631" s="6" t="n">
        <f aca="false">'trim I'!W631+'trim II'!W631+'trim III'!W631+'trim IV'!W631</f>
        <v>0</v>
      </c>
      <c r="X631" s="6" t="n">
        <f aca="false">'trim I'!X631+'trim II'!X631+'trim III'!X631+'trim IV'!X631</f>
        <v>0</v>
      </c>
      <c r="Y631" s="6" t="n">
        <f aca="false">'trim I'!Y631+'trim II'!Y631+'trim III'!Y631+'trim IV'!Y631</f>
        <v>0</v>
      </c>
      <c r="Z631" s="6" t="n">
        <f aca="false">'trim I'!Z631+'trim II'!Z631+'trim III'!Z631+'trim IV'!Z631</f>
        <v>0</v>
      </c>
      <c r="AA631" s="6" t="n">
        <f aca="false">'trim I'!AA631+'trim II'!AA631+'trim III'!AA631+'trim IV'!AA631</f>
        <v>0</v>
      </c>
      <c r="AB631" s="6" t="n">
        <f aca="false">'trim I'!AB631+'trim II'!AB631+'trim III'!AB631+'trim IV'!AB631</f>
        <v>0</v>
      </c>
      <c r="AC631" s="6" t="n">
        <f aca="false">'trim I'!AC631+'trim II'!AC631+'trim III'!AC631+'trim IV'!AC631</f>
        <v>0</v>
      </c>
      <c r="AD631" s="6" t="n">
        <f aca="false">'trim I'!AD631+'trim II'!AD631+'trim III'!AD631+'trim IV'!AD631</f>
        <v>0</v>
      </c>
      <c r="AE631" s="6" t="n">
        <f aca="false">'trim I'!AE631+'trim II'!AE631+'trim III'!AE631+'trim IV'!AE631</f>
        <v>0</v>
      </c>
      <c r="AF631" s="6" t="n">
        <f aca="false">'trim I'!AF631+'trim II'!AF631+'trim III'!AF631+'trim IV'!AF631</f>
        <v>0</v>
      </c>
      <c r="AG631" s="6" t="n">
        <f aca="false">'trim I'!AG631+'trim II'!AG631+'trim III'!AG631+'trim IV'!AG631</f>
        <v>0</v>
      </c>
      <c r="AH631" s="6" t="n">
        <f aca="false">'trim I'!AH631+'trim II'!AH631+'trim III'!AH631+'trim IV'!AH631</f>
        <v>0</v>
      </c>
      <c r="AI631" s="6" t="n">
        <f aca="false">'trim I'!AI631+'trim II'!AI631+'trim III'!AI631+'trim IV'!AI631</f>
        <v>0</v>
      </c>
      <c r="AJ631" s="6" t="n">
        <f aca="false">'trim I'!AJ631+'trim II'!AJ631+'trim III'!AJ631+'trim IV'!AJ631</f>
        <v>0</v>
      </c>
      <c r="AK631" s="6" t="n">
        <f aca="false">'trim I'!AK631+'trim II'!AK631+'trim III'!AK631+'trim IV'!AK631</f>
        <v>0</v>
      </c>
      <c r="AL631" s="6" t="n">
        <f aca="false">'trim I'!AL631+'trim II'!AL631+'trim III'!AL631+'trim IV'!AL631</f>
        <v>0</v>
      </c>
      <c r="AM631" s="6" t="n">
        <f aca="false">'trim I'!AM631+'trim II'!AM631+'trim III'!AM631+'trim IV'!AM631</f>
        <v>0</v>
      </c>
      <c r="AN631" s="6" t="n">
        <f aca="false">'trim I'!AN631+'trim II'!AN631+'trim III'!AN631+'trim IV'!AN631</f>
        <v>0</v>
      </c>
      <c r="AO631" s="6" t="n">
        <f aca="false">'trim I'!AO631+'trim II'!AO631+'trim III'!AO631+'trim IV'!AO631</f>
        <v>0</v>
      </c>
      <c r="AP631" s="6" t="n">
        <f aca="false">'trim I'!AP631+'trim II'!AP631+'trim III'!AP631+'trim IV'!AP631</f>
        <v>0</v>
      </c>
      <c r="AQ631" s="6" t="n">
        <f aca="false">'trim I'!AQ631+'trim II'!AQ631+'trim III'!AQ631+'trim IV'!AQ631</f>
        <v>0</v>
      </c>
      <c r="AR631" s="11" t="str">
        <f aca="false">IF(AND(E631&lt;D631,D631&gt;E631),"ok","err")</f>
        <v>err</v>
      </c>
    </row>
    <row r="632" customFormat="false" ht="12.75" hidden="false" customHeight="false" outlineLevel="0" collapsed="false">
      <c r="A632" s="5" t="n">
        <v>627</v>
      </c>
      <c r="B632" s="5" t="s">
        <v>1275</v>
      </c>
      <c r="C632" s="5" t="s">
        <v>1276</v>
      </c>
      <c r="D632" s="1" t="n">
        <f aca="false">+SUM(F632+H632+J632+L632+N632+P632+R632+T632+V632+X632+Z632+AB632+AD632+AF632+AH632+AJ632+AL632+AN632+AP632)</f>
        <v>0</v>
      </c>
      <c r="E632" s="1" t="n">
        <f aca="false">+SUM(G632+I632+K632+M632+O632+Q632+S632+U632+W632+Y632+AA632+AC632+AE632+AG632+AI632+AK632+AM632+AO632+AQ632)</f>
        <v>0</v>
      </c>
      <c r="F632" s="6" t="n">
        <f aca="false">'trim I'!F632+'trim II'!F632+'trim III'!F632+'trim IV'!F632</f>
        <v>0</v>
      </c>
      <c r="G632" s="6" t="n">
        <f aca="false">'trim I'!G632+'trim II'!G632+'trim III'!G632+'trim IV'!G632</f>
        <v>0</v>
      </c>
      <c r="H632" s="6" t="n">
        <f aca="false">'trim I'!H632+'trim II'!H632+'trim III'!H632+'trim IV'!H632</f>
        <v>0</v>
      </c>
      <c r="I632" s="6" t="n">
        <f aca="false">'trim I'!I632+'trim II'!I632+'trim III'!I632+'trim IV'!I632</f>
        <v>0</v>
      </c>
      <c r="J632" s="6" t="n">
        <f aca="false">'trim I'!J632+'trim II'!J632+'trim III'!J632+'trim IV'!J632</f>
        <v>0</v>
      </c>
      <c r="K632" s="6" t="n">
        <f aca="false">'trim I'!K632+'trim II'!K632+'trim III'!K632+'trim IV'!K632</f>
        <v>0</v>
      </c>
      <c r="L632" s="6" t="n">
        <f aca="false">'trim I'!L632+'trim II'!L632+'trim III'!L632+'trim IV'!L632</f>
        <v>0</v>
      </c>
      <c r="M632" s="6" t="n">
        <f aca="false">'trim I'!M632+'trim II'!M632+'trim III'!M632+'trim IV'!M632</f>
        <v>0</v>
      </c>
      <c r="N632" s="6" t="n">
        <f aca="false">'trim I'!N632+'trim II'!N632+'trim III'!N632+'trim IV'!N632</f>
        <v>0</v>
      </c>
      <c r="O632" s="6" t="n">
        <f aca="false">'trim I'!O632+'trim II'!O632+'trim III'!O632+'trim IV'!O632</f>
        <v>0</v>
      </c>
      <c r="P632" s="6" t="n">
        <f aca="false">'trim I'!P632+'trim II'!P632+'trim III'!P632+'trim IV'!P632</f>
        <v>0</v>
      </c>
      <c r="Q632" s="6" t="n">
        <f aca="false">'trim I'!Q632+'trim II'!Q632+'trim III'!Q632+'trim IV'!Q632</f>
        <v>0</v>
      </c>
      <c r="R632" s="6" t="n">
        <f aca="false">'trim I'!R632+'trim II'!R632+'trim III'!R632+'trim IV'!R632</f>
        <v>0</v>
      </c>
      <c r="S632" s="6" t="n">
        <f aca="false">'trim I'!S632+'trim II'!S632+'trim III'!S632+'trim IV'!S632</f>
        <v>0</v>
      </c>
      <c r="T632" s="6" t="n">
        <f aca="false">'trim I'!T632+'trim II'!T632+'trim III'!T632+'trim IV'!T632</f>
        <v>0</v>
      </c>
      <c r="U632" s="6" t="n">
        <f aca="false">'trim I'!U632+'trim II'!U632+'trim III'!U632+'trim IV'!U632</f>
        <v>0</v>
      </c>
      <c r="V632" s="6" t="n">
        <f aca="false">'trim I'!V632+'trim II'!V632+'trim III'!V632+'trim IV'!V632</f>
        <v>0</v>
      </c>
      <c r="W632" s="6" t="n">
        <f aca="false">'trim I'!W632+'trim II'!W632+'trim III'!W632+'trim IV'!W632</f>
        <v>0</v>
      </c>
      <c r="X632" s="6" t="n">
        <f aca="false">'trim I'!X632+'trim II'!X632+'trim III'!X632+'trim IV'!X632</f>
        <v>0</v>
      </c>
      <c r="Y632" s="6" t="n">
        <f aca="false">'trim I'!Y632+'trim II'!Y632+'trim III'!Y632+'trim IV'!Y632</f>
        <v>0</v>
      </c>
      <c r="Z632" s="6" t="n">
        <f aca="false">'trim I'!Z632+'trim II'!Z632+'trim III'!Z632+'trim IV'!Z632</f>
        <v>0</v>
      </c>
      <c r="AA632" s="6" t="n">
        <f aca="false">'trim I'!AA632+'trim II'!AA632+'trim III'!AA632+'trim IV'!AA632</f>
        <v>0</v>
      </c>
      <c r="AB632" s="6" t="n">
        <f aca="false">'trim I'!AB632+'trim II'!AB632+'trim III'!AB632+'trim IV'!AB632</f>
        <v>0</v>
      </c>
      <c r="AC632" s="6" t="n">
        <f aca="false">'trim I'!AC632+'trim II'!AC632+'trim III'!AC632+'trim IV'!AC632</f>
        <v>0</v>
      </c>
      <c r="AD632" s="6" t="n">
        <f aca="false">'trim I'!AD632+'trim II'!AD632+'trim III'!AD632+'trim IV'!AD632</f>
        <v>0</v>
      </c>
      <c r="AE632" s="6" t="n">
        <f aca="false">'trim I'!AE632+'trim II'!AE632+'trim III'!AE632+'trim IV'!AE632</f>
        <v>0</v>
      </c>
      <c r="AF632" s="6" t="n">
        <f aca="false">'trim I'!AF632+'trim II'!AF632+'trim III'!AF632+'trim IV'!AF632</f>
        <v>0</v>
      </c>
      <c r="AG632" s="6" t="n">
        <f aca="false">'trim I'!AG632+'trim II'!AG632+'trim III'!AG632+'trim IV'!AG632</f>
        <v>0</v>
      </c>
      <c r="AH632" s="6" t="n">
        <f aca="false">'trim I'!AH632+'trim II'!AH632+'trim III'!AH632+'trim IV'!AH632</f>
        <v>0</v>
      </c>
      <c r="AI632" s="6" t="n">
        <f aca="false">'trim I'!AI632+'trim II'!AI632+'trim III'!AI632+'trim IV'!AI632</f>
        <v>0</v>
      </c>
      <c r="AJ632" s="6" t="n">
        <f aca="false">'trim I'!AJ632+'trim II'!AJ632+'trim III'!AJ632+'trim IV'!AJ632</f>
        <v>0</v>
      </c>
      <c r="AK632" s="6" t="n">
        <f aca="false">'trim I'!AK632+'trim II'!AK632+'trim III'!AK632+'trim IV'!AK632</f>
        <v>0</v>
      </c>
      <c r="AL632" s="6" t="n">
        <f aca="false">'trim I'!AL632+'trim II'!AL632+'trim III'!AL632+'trim IV'!AL632</f>
        <v>0</v>
      </c>
      <c r="AM632" s="6" t="n">
        <f aca="false">'trim I'!AM632+'trim II'!AM632+'trim III'!AM632+'trim IV'!AM632</f>
        <v>0</v>
      </c>
      <c r="AN632" s="6" t="n">
        <f aca="false">'trim I'!AN632+'trim II'!AN632+'trim III'!AN632+'trim IV'!AN632</f>
        <v>0</v>
      </c>
      <c r="AO632" s="6" t="n">
        <f aca="false">'trim I'!AO632+'trim II'!AO632+'trim III'!AO632+'trim IV'!AO632</f>
        <v>0</v>
      </c>
      <c r="AP632" s="6" t="n">
        <f aca="false">'trim I'!AP632+'trim II'!AP632+'trim III'!AP632+'trim IV'!AP632</f>
        <v>0</v>
      </c>
      <c r="AQ632" s="6" t="n">
        <f aca="false">'trim I'!AQ632+'trim II'!AQ632+'trim III'!AQ632+'trim IV'!AQ632</f>
        <v>0</v>
      </c>
      <c r="AR632" s="11" t="str">
        <f aca="false">IF(AND(E632&lt;D632,D632&gt;E632),"ok","err")</f>
        <v>err</v>
      </c>
    </row>
    <row r="633" customFormat="false" ht="12.75" hidden="false" customHeight="false" outlineLevel="0" collapsed="false">
      <c r="A633" s="5" t="n">
        <v>628</v>
      </c>
      <c r="B633" s="5" t="s">
        <v>1277</v>
      </c>
      <c r="C633" s="5" t="s">
        <v>1278</v>
      </c>
      <c r="D633" s="1" t="n">
        <f aca="false">+SUM(F633+H633+J633+L633+N633+P633+R633+T633+V633+X633+Z633+AB633+AD633+AF633+AH633+AJ633+AL633+AN633+AP633)</f>
        <v>0</v>
      </c>
      <c r="E633" s="1" t="n">
        <f aca="false">+SUM(G633+I633+K633+M633+O633+Q633+S633+U633+W633+Y633+AA633+AC633+AE633+AG633+AI633+AK633+AM633+AO633+AQ633)</f>
        <v>0</v>
      </c>
      <c r="F633" s="6" t="n">
        <f aca="false">'trim I'!F633+'trim II'!F633+'trim III'!F633+'trim IV'!F633</f>
        <v>0</v>
      </c>
      <c r="G633" s="6" t="n">
        <f aca="false">'trim I'!G633+'trim II'!G633+'trim III'!G633+'trim IV'!G633</f>
        <v>0</v>
      </c>
      <c r="H633" s="6" t="n">
        <f aca="false">'trim I'!H633+'trim II'!H633+'trim III'!H633+'trim IV'!H633</f>
        <v>0</v>
      </c>
      <c r="I633" s="6" t="n">
        <f aca="false">'trim I'!I633+'trim II'!I633+'trim III'!I633+'trim IV'!I633</f>
        <v>0</v>
      </c>
      <c r="J633" s="6" t="n">
        <f aca="false">'trim I'!J633+'trim II'!J633+'trim III'!J633+'trim IV'!J633</f>
        <v>0</v>
      </c>
      <c r="K633" s="6" t="n">
        <f aca="false">'trim I'!K633+'trim II'!K633+'trim III'!K633+'trim IV'!K633</f>
        <v>0</v>
      </c>
      <c r="L633" s="6" t="n">
        <f aca="false">'trim I'!L633+'trim II'!L633+'trim III'!L633+'trim IV'!L633</f>
        <v>0</v>
      </c>
      <c r="M633" s="6" t="n">
        <f aca="false">'trim I'!M633+'trim II'!M633+'trim III'!M633+'trim IV'!M633</f>
        <v>0</v>
      </c>
      <c r="N633" s="6" t="n">
        <f aca="false">'trim I'!N633+'trim II'!N633+'trim III'!N633+'trim IV'!N633</f>
        <v>0</v>
      </c>
      <c r="O633" s="6" t="n">
        <f aca="false">'trim I'!O633+'trim II'!O633+'trim III'!O633+'trim IV'!O633</f>
        <v>0</v>
      </c>
      <c r="P633" s="6" t="n">
        <f aca="false">'trim I'!P633+'trim II'!P633+'trim III'!P633+'trim IV'!P633</f>
        <v>0</v>
      </c>
      <c r="Q633" s="6" t="n">
        <f aca="false">'trim I'!Q633+'trim II'!Q633+'trim III'!Q633+'trim IV'!Q633</f>
        <v>0</v>
      </c>
      <c r="R633" s="6" t="n">
        <f aca="false">'trim I'!R633+'trim II'!R633+'trim III'!R633+'trim IV'!R633</f>
        <v>0</v>
      </c>
      <c r="S633" s="6" t="n">
        <f aca="false">'trim I'!S633+'trim II'!S633+'trim III'!S633+'trim IV'!S633</f>
        <v>0</v>
      </c>
      <c r="T633" s="6" t="n">
        <f aca="false">'trim I'!T633+'trim II'!T633+'trim III'!T633+'trim IV'!T633</f>
        <v>0</v>
      </c>
      <c r="U633" s="6" t="n">
        <f aca="false">'trim I'!U633+'trim II'!U633+'trim III'!U633+'trim IV'!U633</f>
        <v>0</v>
      </c>
      <c r="V633" s="6" t="n">
        <f aca="false">'trim I'!V633+'trim II'!V633+'trim III'!V633+'trim IV'!V633</f>
        <v>0</v>
      </c>
      <c r="W633" s="6" t="n">
        <f aca="false">'trim I'!W633+'trim II'!W633+'trim III'!W633+'trim IV'!W633</f>
        <v>0</v>
      </c>
      <c r="X633" s="6" t="n">
        <f aca="false">'trim I'!X633+'trim II'!X633+'trim III'!X633+'trim IV'!X633</f>
        <v>0</v>
      </c>
      <c r="Y633" s="6" t="n">
        <f aca="false">'trim I'!Y633+'trim II'!Y633+'trim III'!Y633+'trim IV'!Y633</f>
        <v>0</v>
      </c>
      <c r="Z633" s="6" t="n">
        <f aca="false">'trim I'!Z633+'trim II'!Z633+'trim III'!Z633+'trim IV'!Z633</f>
        <v>0</v>
      </c>
      <c r="AA633" s="6" t="n">
        <f aca="false">'trim I'!AA633+'trim II'!AA633+'trim III'!AA633+'trim IV'!AA633</f>
        <v>0</v>
      </c>
      <c r="AB633" s="6" t="n">
        <f aca="false">'trim I'!AB633+'trim II'!AB633+'trim III'!AB633+'trim IV'!AB633</f>
        <v>0</v>
      </c>
      <c r="AC633" s="6" t="n">
        <f aca="false">'trim I'!AC633+'trim II'!AC633+'trim III'!AC633+'trim IV'!AC633</f>
        <v>0</v>
      </c>
      <c r="AD633" s="6" t="n">
        <f aca="false">'trim I'!AD633+'trim II'!AD633+'trim III'!AD633+'trim IV'!AD633</f>
        <v>0</v>
      </c>
      <c r="AE633" s="6" t="n">
        <f aca="false">'trim I'!AE633+'trim II'!AE633+'trim III'!AE633+'trim IV'!AE633</f>
        <v>0</v>
      </c>
      <c r="AF633" s="6" t="n">
        <f aca="false">'trim I'!AF633+'trim II'!AF633+'trim III'!AF633+'trim IV'!AF633</f>
        <v>0</v>
      </c>
      <c r="AG633" s="6" t="n">
        <f aca="false">'trim I'!AG633+'trim II'!AG633+'trim III'!AG633+'trim IV'!AG633</f>
        <v>0</v>
      </c>
      <c r="AH633" s="6" t="n">
        <f aca="false">'trim I'!AH633+'trim II'!AH633+'trim III'!AH633+'trim IV'!AH633</f>
        <v>0</v>
      </c>
      <c r="AI633" s="6" t="n">
        <f aca="false">'trim I'!AI633+'trim II'!AI633+'trim III'!AI633+'trim IV'!AI633</f>
        <v>0</v>
      </c>
      <c r="AJ633" s="6" t="n">
        <f aca="false">'trim I'!AJ633+'trim II'!AJ633+'trim III'!AJ633+'trim IV'!AJ633</f>
        <v>0</v>
      </c>
      <c r="AK633" s="6" t="n">
        <f aca="false">'trim I'!AK633+'trim II'!AK633+'trim III'!AK633+'trim IV'!AK633</f>
        <v>0</v>
      </c>
      <c r="AL633" s="6" t="n">
        <f aca="false">'trim I'!AL633+'trim II'!AL633+'trim III'!AL633+'trim IV'!AL633</f>
        <v>0</v>
      </c>
      <c r="AM633" s="6" t="n">
        <f aca="false">'trim I'!AM633+'trim II'!AM633+'trim III'!AM633+'trim IV'!AM633</f>
        <v>0</v>
      </c>
      <c r="AN633" s="6" t="n">
        <f aca="false">'trim I'!AN633+'trim II'!AN633+'trim III'!AN633+'trim IV'!AN633</f>
        <v>0</v>
      </c>
      <c r="AO633" s="6" t="n">
        <f aca="false">'trim I'!AO633+'trim II'!AO633+'trim III'!AO633+'trim IV'!AO633</f>
        <v>0</v>
      </c>
      <c r="AP633" s="6" t="n">
        <f aca="false">'trim I'!AP633+'trim II'!AP633+'trim III'!AP633+'trim IV'!AP633</f>
        <v>0</v>
      </c>
      <c r="AQ633" s="6" t="n">
        <f aca="false">'trim I'!AQ633+'trim II'!AQ633+'trim III'!AQ633+'trim IV'!AQ633</f>
        <v>0</v>
      </c>
      <c r="AR633" s="11" t="str">
        <f aca="false">IF(AND(E633&lt;D633,D633&gt;E633),"ok","err")</f>
        <v>err</v>
      </c>
    </row>
    <row r="634" customFormat="false" ht="12.75" hidden="false" customHeight="false" outlineLevel="0" collapsed="false">
      <c r="A634" s="5" t="n">
        <v>629</v>
      </c>
      <c r="B634" s="5" t="s">
        <v>1279</v>
      </c>
      <c r="C634" s="5" t="s">
        <v>1280</v>
      </c>
      <c r="D634" s="1" t="n">
        <f aca="false">+SUM(F634+H634+J634+L634+N634+P634+R634+T634+V634+X634+Z634+AB634+AD634+AF634+AH634+AJ634+AL634+AN634+AP634)</f>
        <v>0</v>
      </c>
      <c r="E634" s="1" t="n">
        <f aca="false">+SUM(G634+I634+K634+M634+O634+Q634+S634+U634+W634+Y634+AA634+AC634+AE634+AG634+AI634+AK634+AM634+AO634+AQ634)</f>
        <v>0</v>
      </c>
      <c r="F634" s="6" t="n">
        <f aca="false">'trim I'!F634+'trim II'!F634+'trim III'!F634+'trim IV'!F634</f>
        <v>0</v>
      </c>
      <c r="G634" s="6" t="n">
        <f aca="false">'trim I'!G634+'trim II'!G634+'trim III'!G634+'trim IV'!G634</f>
        <v>0</v>
      </c>
      <c r="H634" s="6" t="n">
        <f aca="false">'trim I'!H634+'trim II'!H634+'trim III'!H634+'trim IV'!H634</f>
        <v>0</v>
      </c>
      <c r="I634" s="6" t="n">
        <f aca="false">'trim I'!I634+'trim II'!I634+'trim III'!I634+'trim IV'!I634</f>
        <v>0</v>
      </c>
      <c r="J634" s="6" t="n">
        <f aca="false">'trim I'!J634+'trim II'!J634+'trim III'!J634+'trim IV'!J634</f>
        <v>0</v>
      </c>
      <c r="K634" s="6" t="n">
        <f aca="false">'trim I'!K634+'trim II'!K634+'trim III'!K634+'trim IV'!K634</f>
        <v>0</v>
      </c>
      <c r="L634" s="6" t="n">
        <f aca="false">'trim I'!L634+'trim II'!L634+'trim III'!L634+'trim IV'!L634</f>
        <v>0</v>
      </c>
      <c r="M634" s="6" t="n">
        <f aca="false">'trim I'!M634+'trim II'!M634+'trim III'!M634+'trim IV'!M634</f>
        <v>0</v>
      </c>
      <c r="N634" s="6" t="n">
        <f aca="false">'trim I'!N634+'trim II'!N634+'trim III'!N634+'trim IV'!N634</f>
        <v>0</v>
      </c>
      <c r="O634" s="6" t="n">
        <f aca="false">'trim I'!O634+'trim II'!O634+'trim III'!O634+'trim IV'!O634</f>
        <v>0</v>
      </c>
      <c r="P634" s="6" t="n">
        <f aca="false">'trim I'!P634+'trim II'!P634+'trim III'!P634+'trim IV'!P634</f>
        <v>0</v>
      </c>
      <c r="Q634" s="6" t="n">
        <f aca="false">'trim I'!Q634+'trim II'!Q634+'trim III'!Q634+'trim IV'!Q634</f>
        <v>0</v>
      </c>
      <c r="R634" s="6" t="n">
        <f aca="false">'trim I'!R634+'trim II'!R634+'trim III'!R634+'trim IV'!R634</f>
        <v>0</v>
      </c>
      <c r="S634" s="6" t="n">
        <f aca="false">'trim I'!S634+'trim II'!S634+'trim III'!S634+'trim IV'!S634</f>
        <v>0</v>
      </c>
      <c r="T634" s="6" t="n">
        <f aca="false">'trim I'!T634+'trim II'!T634+'trim III'!T634+'trim IV'!T634</f>
        <v>0</v>
      </c>
      <c r="U634" s="6" t="n">
        <f aca="false">'trim I'!U634+'trim II'!U634+'trim III'!U634+'trim IV'!U634</f>
        <v>0</v>
      </c>
      <c r="V634" s="6" t="n">
        <f aca="false">'trim I'!V634+'trim II'!V634+'trim III'!V634+'trim IV'!V634</f>
        <v>0</v>
      </c>
      <c r="W634" s="6" t="n">
        <f aca="false">'trim I'!W634+'trim II'!W634+'trim III'!W634+'trim IV'!W634</f>
        <v>0</v>
      </c>
      <c r="X634" s="6" t="n">
        <f aca="false">'trim I'!X634+'trim II'!X634+'trim III'!X634+'trim IV'!X634</f>
        <v>0</v>
      </c>
      <c r="Y634" s="6" t="n">
        <f aca="false">'trim I'!Y634+'trim II'!Y634+'trim III'!Y634+'trim IV'!Y634</f>
        <v>0</v>
      </c>
      <c r="Z634" s="6" t="n">
        <f aca="false">'trim I'!Z634+'trim II'!Z634+'trim III'!Z634+'trim IV'!Z634</f>
        <v>0</v>
      </c>
      <c r="AA634" s="6" t="n">
        <f aca="false">'trim I'!AA634+'trim II'!AA634+'trim III'!AA634+'trim IV'!AA634</f>
        <v>0</v>
      </c>
      <c r="AB634" s="6" t="n">
        <f aca="false">'trim I'!AB634+'trim II'!AB634+'trim III'!AB634+'trim IV'!AB634</f>
        <v>0</v>
      </c>
      <c r="AC634" s="6" t="n">
        <f aca="false">'trim I'!AC634+'trim II'!AC634+'trim III'!AC634+'trim IV'!AC634</f>
        <v>0</v>
      </c>
      <c r="AD634" s="6" t="n">
        <f aca="false">'trim I'!AD634+'trim II'!AD634+'trim III'!AD634+'trim IV'!AD634</f>
        <v>0</v>
      </c>
      <c r="AE634" s="6" t="n">
        <f aca="false">'trim I'!AE634+'trim II'!AE634+'trim III'!AE634+'trim IV'!AE634</f>
        <v>0</v>
      </c>
      <c r="AF634" s="6" t="n">
        <f aca="false">'trim I'!AF634+'trim II'!AF634+'trim III'!AF634+'trim IV'!AF634</f>
        <v>0</v>
      </c>
      <c r="AG634" s="6" t="n">
        <f aca="false">'trim I'!AG634+'trim II'!AG634+'trim III'!AG634+'trim IV'!AG634</f>
        <v>0</v>
      </c>
      <c r="AH634" s="6" t="n">
        <f aca="false">'trim I'!AH634+'trim II'!AH634+'trim III'!AH634+'trim IV'!AH634</f>
        <v>0</v>
      </c>
      <c r="AI634" s="6" t="n">
        <f aca="false">'trim I'!AI634+'trim II'!AI634+'trim III'!AI634+'trim IV'!AI634</f>
        <v>0</v>
      </c>
      <c r="AJ634" s="6" t="n">
        <f aca="false">'trim I'!AJ634+'trim II'!AJ634+'trim III'!AJ634+'trim IV'!AJ634</f>
        <v>0</v>
      </c>
      <c r="AK634" s="6" t="n">
        <f aca="false">'trim I'!AK634+'trim II'!AK634+'trim III'!AK634+'trim IV'!AK634</f>
        <v>0</v>
      </c>
      <c r="AL634" s="6" t="n">
        <f aca="false">'trim I'!AL634+'trim II'!AL634+'trim III'!AL634+'trim IV'!AL634</f>
        <v>0</v>
      </c>
      <c r="AM634" s="6" t="n">
        <f aca="false">'trim I'!AM634+'trim II'!AM634+'trim III'!AM634+'trim IV'!AM634</f>
        <v>0</v>
      </c>
      <c r="AN634" s="6" t="n">
        <f aca="false">'trim I'!AN634+'trim II'!AN634+'trim III'!AN634+'trim IV'!AN634</f>
        <v>0</v>
      </c>
      <c r="AO634" s="6" t="n">
        <f aca="false">'trim I'!AO634+'trim II'!AO634+'trim III'!AO634+'trim IV'!AO634</f>
        <v>0</v>
      </c>
      <c r="AP634" s="6" t="n">
        <f aca="false">'trim I'!AP634+'trim II'!AP634+'trim III'!AP634+'trim IV'!AP634</f>
        <v>0</v>
      </c>
      <c r="AQ634" s="6" t="n">
        <f aca="false">'trim I'!AQ634+'trim II'!AQ634+'trim III'!AQ634+'trim IV'!AQ634</f>
        <v>0</v>
      </c>
      <c r="AR634" s="11" t="str">
        <f aca="false">IF(AND(E634&lt;D634,D634&gt;E634),"ok","err")</f>
        <v>err</v>
      </c>
    </row>
    <row r="635" customFormat="false" ht="12.75" hidden="false" customHeight="false" outlineLevel="0" collapsed="false">
      <c r="A635" s="5" t="n">
        <v>630</v>
      </c>
      <c r="B635" s="5" t="s">
        <v>1281</v>
      </c>
      <c r="C635" s="5" t="s">
        <v>1282</v>
      </c>
      <c r="D635" s="1" t="n">
        <f aca="false">+SUM(F635+H635+J635+L635+N635+P635+R635+T635+V635+X635+Z635+AB635+AD635+AF635+AH635+AJ635+AL635+AN635+AP635)</f>
        <v>0</v>
      </c>
      <c r="E635" s="1" t="n">
        <f aca="false">+SUM(G635+I635+K635+M635+O635+Q635+S635+U635+W635+Y635+AA635+AC635+AE635+AG635+AI635+AK635+AM635+AO635+AQ635)</f>
        <v>0</v>
      </c>
      <c r="F635" s="6" t="n">
        <f aca="false">'trim I'!F635+'trim II'!F635+'trim III'!F635+'trim IV'!F635</f>
        <v>0</v>
      </c>
      <c r="G635" s="6" t="n">
        <f aca="false">'trim I'!G635+'trim II'!G635+'trim III'!G635+'trim IV'!G635</f>
        <v>0</v>
      </c>
      <c r="H635" s="6" t="n">
        <f aca="false">'trim I'!H635+'trim II'!H635+'trim III'!H635+'trim IV'!H635</f>
        <v>0</v>
      </c>
      <c r="I635" s="6" t="n">
        <f aca="false">'trim I'!I635+'trim II'!I635+'trim III'!I635+'trim IV'!I635</f>
        <v>0</v>
      </c>
      <c r="J635" s="6" t="n">
        <f aca="false">'trim I'!J635+'trim II'!J635+'trim III'!J635+'trim IV'!J635</f>
        <v>0</v>
      </c>
      <c r="K635" s="6" t="n">
        <f aca="false">'trim I'!K635+'trim II'!K635+'trim III'!K635+'trim IV'!K635</f>
        <v>0</v>
      </c>
      <c r="L635" s="6" t="n">
        <f aca="false">'trim I'!L635+'trim II'!L635+'trim III'!L635+'trim IV'!L635</f>
        <v>0</v>
      </c>
      <c r="M635" s="6" t="n">
        <f aca="false">'trim I'!M635+'trim II'!M635+'trim III'!M635+'trim IV'!M635</f>
        <v>0</v>
      </c>
      <c r="N635" s="6" t="n">
        <f aca="false">'trim I'!N635+'trim II'!N635+'trim III'!N635+'trim IV'!N635</f>
        <v>0</v>
      </c>
      <c r="O635" s="6" t="n">
        <f aca="false">'trim I'!O635+'trim II'!O635+'trim III'!O635+'trim IV'!O635</f>
        <v>0</v>
      </c>
      <c r="P635" s="6" t="n">
        <f aca="false">'trim I'!P635+'trim II'!P635+'trim III'!P635+'trim IV'!P635</f>
        <v>0</v>
      </c>
      <c r="Q635" s="6" t="n">
        <f aca="false">'trim I'!Q635+'trim II'!Q635+'trim III'!Q635+'trim IV'!Q635</f>
        <v>0</v>
      </c>
      <c r="R635" s="6" t="n">
        <f aca="false">'trim I'!R635+'trim II'!R635+'trim III'!R635+'trim IV'!R635</f>
        <v>0</v>
      </c>
      <c r="S635" s="6" t="n">
        <f aca="false">'trim I'!S635+'trim II'!S635+'trim III'!S635+'trim IV'!S635</f>
        <v>0</v>
      </c>
      <c r="T635" s="6" t="n">
        <f aca="false">'trim I'!T635+'trim II'!T635+'trim III'!T635+'trim IV'!T635</f>
        <v>0</v>
      </c>
      <c r="U635" s="6" t="n">
        <f aca="false">'trim I'!U635+'trim II'!U635+'trim III'!U635+'trim IV'!U635</f>
        <v>0</v>
      </c>
      <c r="V635" s="6" t="n">
        <f aca="false">'trim I'!V635+'trim II'!V635+'trim III'!V635+'trim IV'!V635</f>
        <v>0</v>
      </c>
      <c r="W635" s="6" t="n">
        <f aca="false">'trim I'!W635+'trim II'!W635+'trim III'!W635+'trim IV'!W635</f>
        <v>0</v>
      </c>
      <c r="X635" s="6" t="n">
        <f aca="false">'trim I'!X635+'trim II'!X635+'trim III'!X635+'trim IV'!X635</f>
        <v>0</v>
      </c>
      <c r="Y635" s="6" t="n">
        <f aca="false">'trim I'!Y635+'trim II'!Y635+'trim III'!Y635+'trim IV'!Y635</f>
        <v>0</v>
      </c>
      <c r="Z635" s="6" t="n">
        <f aca="false">'trim I'!Z635+'trim II'!Z635+'trim III'!Z635+'trim IV'!Z635</f>
        <v>0</v>
      </c>
      <c r="AA635" s="6" t="n">
        <f aca="false">'trim I'!AA635+'trim II'!AA635+'trim III'!AA635+'trim IV'!AA635</f>
        <v>0</v>
      </c>
      <c r="AB635" s="6" t="n">
        <f aca="false">'trim I'!AB635+'trim II'!AB635+'trim III'!AB635+'trim IV'!AB635</f>
        <v>0</v>
      </c>
      <c r="AC635" s="6" t="n">
        <f aca="false">'trim I'!AC635+'trim II'!AC635+'trim III'!AC635+'trim IV'!AC635</f>
        <v>0</v>
      </c>
      <c r="AD635" s="6" t="n">
        <f aca="false">'trim I'!AD635+'trim II'!AD635+'trim III'!AD635+'trim IV'!AD635</f>
        <v>0</v>
      </c>
      <c r="AE635" s="6" t="n">
        <f aca="false">'trim I'!AE635+'trim II'!AE635+'trim III'!AE635+'trim IV'!AE635</f>
        <v>0</v>
      </c>
      <c r="AF635" s="6" t="n">
        <f aca="false">'trim I'!AF635+'trim II'!AF635+'trim III'!AF635+'trim IV'!AF635</f>
        <v>0</v>
      </c>
      <c r="AG635" s="6" t="n">
        <f aca="false">'trim I'!AG635+'trim II'!AG635+'trim III'!AG635+'trim IV'!AG635</f>
        <v>0</v>
      </c>
      <c r="AH635" s="6" t="n">
        <f aca="false">'trim I'!AH635+'trim II'!AH635+'trim III'!AH635+'trim IV'!AH635</f>
        <v>0</v>
      </c>
      <c r="AI635" s="6" t="n">
        <f aca="false">'trim I'!AI635+'trim II'!AI635+'trim III'!AI635+'trim IV'!AI635</f>
        <v>0</v>
      </c>
      <c r="AJ635" s="6" t="n">
        <f aca="false">'trim I'!AJ635+'trim II'!AJ635+'trim III'!AJ635+'trim IV'!AJ635</f>
        <v>0</v>
      </c>
      <c r="AK635" s="6" t="n">
        <f aca="false">'trim I'!AK635+'trim II'!AK635+'trim III'!AK635+'trim IV'!AK635</f>
        <v>0</v>
      </c>
      <c r="AL635" s="6" t="n">
        <f aca="false">'trim I'!AL635+'trim II'!AL635+'trim III'!AL635+'trim IV'!AL635</f>
        <v>0</v>
      </c>
      <c r="AM635" s="6" t="n">
        <f aca="false">'trim I'!AM635+'trim II'!AM635+'trim III'!AM635+'trim IV'!AM635</f>
        <v>0</v>
      </c>
      <c r="AN635" s="6" t="n">
        <f aca="false">'trim I'!AN635+'trim II'!AN635+'trim III'!AN635+'trim IV'!AN635</f>
        <v>0</v>
      </c>
      <c r="AO635" s="6" t="n">
        <f aca="false">'trim I'!AO635+'trim II'!AO635+'trim III'!AO635+'trim IV'!AO635</f>
        <v>0</v>
      </c>
      <c r="AP635" s="6" t="n">
        <f aca="false">'trim I'!AP635+'trim II'!AP635+'trim III'!AP635+'trim IV'!AP635</f>
        <v>0</v>
      </c>
      <c r="AQ635" s="6" t="n">
        <f aca="false">'trim I'!AQ635+'trim II'!AQ635+'trim III'!AQ635+'trim IV'!AQ635</f>
        <v>0</v>
      </c>
      <c r="AR635" s="11" t="str">
        <f aca="false">IF(AND(E635&lt;D635,D635&gt;E635),"ok","err")</f>
        <v>err</v>
      </c>
    </row>
    <row r="636" customFormat="false" ht="12.75" hidden="false" customHeight="false" outlineLevel="0" collapsed="false">
      <c r="A636" s="5" t="n">
        <v>631</v>
      </c>
      <c r="B636" s="5" t="s">
        <v>1283</v>
      </c>
      <c r="C636" s="5" t="s">
        <v>1284</v>
      </c>
      <c r="D636" s="1" t="n">
        <f aca="false">+SUM(F636+H636+J636+L636+N636+P636+R636+T636+V636+X636+Z636+AB636+AD636+AF636+AH636+AJ636+AL636+AN636+AP636)</f>
        <v>0</v>
      </c>
      <c r="E636" s="1" t="n">
        <f aca="false">+SUM(G636+I636+K636+M636+O636+Q636+S636+U636+W636+Y636+AA636+AC636+AE636+AG636+AI636+AK636+AM636+AO636+AQ636)</f>
        <v>0</v>
      </c>
      <c r="F636" s="6" t="n">
        <f aca="false">'trim I'!F636+'trim II'!F636+'trim III'!F636+'trim IV'!F636</f>
        <v>0</v>
      </c>
      <c r="G636" s="6" t="n">
        <f aca="false">'trim I'!G636+'trim II'!G636+'trim III'!G636+'trim IV'!G636</f>
        <v>0</v>
      </c>
      <c r="H636" s="6" t="n">
        <f aca="false">'trim I'!H636+'trim II'!H636+'trim III'!H636+'trim IV'!H636</f>
        <v>0</v>
      </c>
      <c r="I636" s="6" t="n">
        <f aca="false">'trim I'!I636+'trim II'!I636+'trim III'!I636+'trim IV'!I636</f>
        <v>0</v>
      </c>
      <c r="J636" s="6" t="n">
        <f aca="false">'trim I'!J636+'trim II'!J636+'trim III'!J636+'trim IV'!J636</f>
        <v>0</v>
      </c>
      <c r="K636" s="6" t="n">
        <f aca="false">'trim I'!K636+'trim II'!K636+'trim III'!K636+'trim IV'!K636</f>
        <v>0</v>
      </c>
      <c r="L636" s="6" t="n">
        <f aca="false">'trim I'!L636+'trim II'!L636+'trim III'!L636+'trim IV'!L636</f>
        <v>0</v>
      </c>
      <c r="M636" s="6" t="n">
        <f aca="false">'trim I'!M636+'trim II'!M636+'trim III'!M636+'trim IV'!M636</f>
        <v>0</v>
      </c>
      <c r="N636" s="6" t="n">
        <f aca="false">'trim I'!N636+'trim II'!N636+'trim III'!N636+'trim IV'!N636</f>
        <v>0</v>
      </c>
      <c r="O636" s="6" t="n">
        <f aca="false">'trim I'!O636+'trim II'!O636+'trim III'!O636+'trim IV'!O636</f>
        <v>0</v>
      </c>
      <c r="P636" s="6" t="n">
        <f aca="false">'trim I'!P636+'trim II'!P636+'trim III'!P636+'trim IV'!P636</f>
        <v>0</v>
      </c>
      <c r="Q636" s="6" t="n">
        <f aca="false">'trim I'!Q636+'trim II'!Q636+'trim III'!Q636+'trim IV'!Q636</f>
        <v>0</v>
      </c>
      <c r="R636" s="6" t="n">
        <f aca="false">'trim I'!R636+'trim II'!R636+'trim III'!R636+'trim IV'!R636</f>
        <v>0</v>
      </c>
      <c r="S636" s="6" t="n">
        <f aca="false">'trim I'!S636+'trim II'!S636+'trim III'!S636+'trim IV'!S636</f>
        <v>0</v>
      </c>
      <c r="T636" s="6" t="n">
        <f aca="false">'trim I'!T636+'trim II'!T636+'trim III'!T636+'trim IV'!T636</f>
        <v>0</v>
      </c>
      <c r="U636" s="6" t="n">
        <f aca="false">'trim I'!U636+'trim II'!U636+'trim III'!U636+'trim IV'!U636</f>
        <v>0</v>
      </c>
      <c r="V636" s="6" t="n">
        <f aca="false">'trim I'!V636+'trim II'!V636+'trim III'!V636+'trim IV'!V636</f>
        <v>0</v>
      </c>
      <c r="W636" s="6" t="n">
        <f aca="false">'trim I'!W636+'trim II'!W636+'trim III'!W636+'trim IV'!W636</f>
        <v>0</v>
      </c>
      <c r="X636" s="6" t="n">
        <f aca="false">'trim I'!X636+'trim II'!X636+'trim III'!X636+'trim IV'!X636</f>
        <v>0</v>
      </c>
      <c r="Y636" s="6" t="n">
        <f aca="false">'trim I'!Y636+'trim II'!Y636+'trim III'!Y636+'trim IV'!Y636</f>
        <v>0</v>
      </c>
      <c r="Z636" s="6" t="n">
        <f aca="false">'trim I'!Z636+'trim II'!Z636+'trim III'!Z636+'trim IV'!Z636</f>
        <v>0</v>
      </c>
      <c r="AA636" s="6" t="n">
        <f aca="false">'trim I'!AA636+'trim II'!AA636+'trim III'!AA636+'trim IV'!AA636</f>
        <v>0</v>
      </c>
      <c r="AB636" s="6" t="n">
        <f aca="false">'trim I'!AB636+'trim II'!AB636+'trim III'!AB636+'trim IV'!AB636</f>
        <v>0</v>
      </c>
      <c r="AC636" s="6" t="n">
        <f aca="false">'trim I'!AC636+'trim II'!AC636+'trim III'!AC636+'trim IV'!AC636</f>
        <v>0</v>
      </c>
      <c r="AD636" s="6" t="n">
        <f aca="false">'trim I'!AD636+'trim II'!AD636+'trim III'!AD636+'trim IV'!AD636</f>
        <v>0</v>
      </c>
      <c r="AE636" s="6" t="n">
        <f aca="false">'trim I'!AE636+'trim II'!AE636+'trim III'!AE636+'trim IV'!AE636</f>
        <v>0</v>
      </c>
      <c r="AF636" s="6" t="n">
        <f aca="false">'trim I'!AF636+'trim II'!AF636+'trim III'!AF636+'trim IV'!AF636</f>
        <v>0</v>
      </c>
      <c r="AG636" s="6" t="n">
        <f aca="false">'trim I'!AG636+'trim II'!AG636+'trim III'!AG636+'trim IV'!AG636</f>
        <v>0</v>
      </c>
      <c r="AH636" s="6" t="n">
        <f aca="false">'trim I'!AH636+'trim II'!AH636+'trim III'!AH636+'trim IV'!AH636</f>
        <v>0</v>
      </c>
      <c r="AI636" s="6" t="n">
        <f aca="false">'trim I'!AI636+'trim II'!AI636+'trim III'!AI636+'trim IV'!AI636</f>
        <v>0</v>
      </c>
      <c r="AJ636" s="6" t="n">
        <f aca="false">'trim I'!AJ636+'trim II'!AJ636+'trim III'!AJ636+'trim IV'!AJ636</f>
        <v>0</v>
      </c>
      <c r="AK636" s="6" t="n">
        <f aca="false">'trim I'!AK636+'trim II'!AK636+'trim III'!AK636+'trim IV'!AK636</f>
        <v>0</v>
      </c>
      <c r="AL636" s="6" t="n">
        <f aca="false">'trim I'!AL636+'trim II'!AL636+'trim III'!AL636+'trim IV'!AL636</f>
        <v>0</v>
      </c>
      <c r="AM636" s="6" t="n">
        <f aca="false">'trim I'!AM636+'trim II'!AM636+'trim III'!AM636+'trim IV'!AM636</f>
        <v>0</v>
      </c>
      <c r="AN636" s="6" t="n">
        <f aca="false">'trim I'!AN636+'trim II'!AN636+'trim III'!AN636+'trim IV'!AN636</f>
        <v>0</v>
      </c>
      <c r="AO636" s="6" t="n">
        <f aca="false">'trim I'!AO636+'trim II'!AO636+'trim III'!AO636+'trim IV'!AO636</f>
        <v>0</v>
      </c>
      <c r="AP636" s="6" t="n">
        <f aca="false">'trim I'!AP636+'trim II'!AP636+'trim III'!AP636+'trim IV'!AP636</f>
        <v>0</v>
      </c>
      <c r="AQ636" s="6" t="n">
        <f aca="false">'trim I'!AQ636+'trim II'!AQ636+'trim III'!AQ636+'trim IV'!AQ636</f>
        <v>0</v>
      </c>
      <c r="AR636" s="11" t="str">
        <f aca="false">IF(AND(E636&lt;D636,D636&gt;E636),"ok","err")</f>
        <v>err</v>
      </c>
    </row>
    <row r="637" customFormat="false" ht="12.75" hidden="false" customHeight="false" outlineLevel="0" collapsed="false">
      <c r="A637" s="5" t="n">
        <v>632</v>
      </c>
      <c r="B637" s="5" t="s">
        <v>1285</v>
      </c>
      <c r="C637" s="5" t="s">
        <v>1286</v>
      </c>
      <c r="D637" s="1" t="n">
        <f aca="false">+SUM(F637+H637+J637+L637+N637+P637+R637+T637+V637+X637+Z637+AB637+AD637+AF637+AH637+AJ637+AL637+AN637+AP637)</f>
        <v>0</v>
      </c>
      <c r="E637" s="1" t="n">
        <f aca="false">+SUM(G637+I637+K637+M637+O637+Q637+S637+U637+W637+Y637+AA637+AC637+AE637+AG637+AI637+AK637+AM637+AO637+AQ637)</f>
        <v>0</v>
      </c>
      <c r="F637" s="6" t="n">
        <f aca="false">'trim I'!F637+'trim II'!F637+'trim III'!F637+'trim IV'!F637</f>
        <v>0</v>
      </c>
      <c r="G637" s="6" t="n">
        <f aca="false">'trim I'!G637+'trim II'!G637+'trim III'!G637+'trim IV'!G637</f>
        <v>0</v>
      </c>
      <c r="H637" s="6" t="n">
        <f aca="false">'trim I'!H637+'trim II'!H637+'trim III'!H637+'trim IV'!H637</f>
        <v>0</v>
      </c>
      <c r="I637" s="6" t="n">
        <f aca="false">'trim I'!I637+'trim II'!I637+'trim III'!I637+'trim IV'!I637</f>
        <v>0</v>
      </c>
      <c r="J637" s="6" t="n">
        <f aca="false">'trim I'!J637+'trim II'!J637+'trim III'!J637+'trim IV'!J637</f>
        <v>0</v>
      </c>
      <c r="K637" s="6" t="n">
        <f aca="false">'trim I'!K637+'trim II'!K637+'trim III'!K637+'trim IV'!K637</f>
        <v>0</v>
      </c>
      <c r="L637" s="6" t="n">
        <f aca="false">'trim I'!L637+'trim II'!L637+'trim III'!L637+'trim IV'!L637</f>
        <v>0</v>
      </c>
      <c r="M637" s="6" t="n">
        <f aca="false">'trim I'!M637+'trim II'!M637+'trim III'!M637+'trim IV'!M637</f>
        <v>0</v>
      </c>
      <c r="N637" s="6" t="n">
        <f aca="false">'trim I'!N637+'trim II'!N637+'trim III'!N637+'trim IV'!N637</f>
        <v>0</v>
      </c>
      <c r="O637" s="6" t="n">
        <f aca="false">'trim I'!O637+'trim II'!O637+'trim III'!O637+'trim IV'!O637</f>
        <v>0</v>
      </c>
      <c r="P637" s="6" t="n">
        <f aca="false">'trim I'!P637+'trim II'!P637+'trim III'!P637+'trim IV'!P637</f>
        <v>0</v>
      </c>
      <c r="Q637" s="6" t="n">
        <f aca="false">'trim I'!Q637+'trim II'!Q637+'trim III'!Q637+'trim IV'!Q637</f>
        <v>0</v>
      </c>
      <c r="R637" s="6" t="n">
        <f aca="false">'trim I'!R637+'trim II'!R637+'trim III'!R637+'trim IV'!R637</f>
        <v>0</v>
      </c>
      <c r="S637" s="6" t="n">
        <f aca="false">'trim I'!S637+'trim II'!S637+'trim III'!S637+'trim IV'!S637</f>
        <v>0</v>
      </c>
      <c r="T637" s="6" t="n">
        <f aca="false">'trim I'!T637+'trim II'!T637+'trim III'!T637+'trim IV'!T637</f>
        <v>0</v>
      </c>
      <c r="U637" s="6" t="n">
        <f aca="false">'trim I'!U637+'trim II'!U637+'trim III'!U637+'trim IV'!U637</f>
        <v>0</v>
      </c>
      <c r="V637" s="6" t="n">
        <f aca="false">'trim I'!V637+'trim II'!V637+'trim III'!V637+'trim IV'!V637</f>
        <v>0</v>
      </c>
      <c r="W637" s="6" t="n">
        <f aca="false">'trim I'!W637+'trim II'!W637+'trim III'!W637+'trim IV'!W637</f>
        <v>0</v>
      </c>
      <c r="X637" s="6" t="n">
        <f aca="false">'trim I'!X637+'trim II'!X637+'trim III'!X637+'trim IV'!X637</f>
        <v>0</v>
      </c>
      <c r="Y637" s="6" t="n">
        <f aca="false">'trim I'!Y637+'trim II'!Y637+'trim III'!Y637+'trim IV'!Y637</f>
        <v>0</v>
      </c>
      <c r="Z637" s="6" t="n">
        <f aca="false">'trim I'!Z637+'trim II'!Z637+'trim III'!Z637+'trim IV'!Z637</f>
        <v>0</v>
      </c>
      <c r="AA637" s="6" t="n">
        <f aca="false">'trim I'!AA637+'trim II'!AA637+'trim III'!AA637+'trim IV'!AA637</f>
        <v>0</v>
      </c>
      <c r="AB637" s="6" t="n">
        <f aca="false">'trim I'!AB637+'trim II'!AB637+'trim III'!AB637+'trim IV'!AB637</f>
        <v>0</v>
      </c>
      <c r="AC637" s="6" t="n">
        <f aca="false">'trim I'!AC637+'trim II'!AC637+'trim III'!AC637+'trim IV'!AC637</f>
        <v>0</v>
      </c>
      <c r="AD637" s="6" t="n">
        <f aca="false">'trim I'!AD637+'trim II'!AD637+'trim III'!AD637+'trim IV'!AD637</f>
        <v>0</v>
      </c>
      <c r="AE637" s="6" t="n">
        <f aca="false">'trim I'!AE637+'trim II'!AE637+'trim III'!AE637+'trim IV'!AE637</f>
        <v>0</v>
      </c>
      <c r="AF637" s="6" t="n">
        <f aca="false">'trim I'!AF637+'trim II'!AF637+'trim III'!AF637+'trim IV'!AF637</f>
        <v>0</v>
      </c>
      <c r="AG637" s="6" t="n">
        <f aca="false">'trim I'!AG637+'trim II'!AG637+'trim III'!AG637+'trim IV'!AG637</f>
        <v>0</v>
      </c>
      <c r="AH637" s="6" t="n">
        <f aca="false">'trim I'!AH637+'trim II'!AH637+'trim III'!AH637+'trim IV'!AH637</f>
        <v>0</v>
      </c>
      <c r="AI637" s="6" t="n">
        <f aca="false">'trim I'!AI637+'trim II'!AI637+'trim III'!AI637+'trim IV'!AI637</f>
        <v>0</v>
      </c>
      <c r="AJ637" s="6" t="n">
        <f aca="false">'trim I'!AJ637+'trim II'!AJ637+'trim III'!AJ637+'trim IV'!AJ637</f>
        <v>0</v>
      </c>
      <c r="AK637" s="6" t="n">
        <f aca="false">'trim I'!AK637+'trim II'!AK637+'trim III'!AK637+'trim IV'!AK637</f>
        <v>0</v>
      </c>
      <c r="AL637" s="6" t="n">
        <f aca="false">'trim I'!AL637+'trim II'!AL637+'trim III'!AL637+'trim IV'!AL637</f>
        <v>0</v>
      </c>
      <c r="AM637" s="6" t="n">
        <f aca="false">'trim I'!AM637+'trim II'!AM637+'trim III'!AM637+'trim IV'!AM637</f>
        <v>0</v>
      </c>
      <c r="AN637" s="6" t="n">
        <f aca="false">'trim I'!AN637+'trim II'!AN637+'trim III'!AN637+'trim IV'!AN637</f>
        <v>0</v>
      </c>
      <c r="AO637" s="6" t="n">
        <f aca="false">'trim I'!AO637+'trim II'!AO637+'trim III'!AO637+'trim IV'!AO637</f>
        <v>0</v>
      </c>
      <c r="AP637" s="6" t="n">
        <f aca="false">'trim I'!AP637+'trim II'!AP637+'trim III'!AP637+'trim IV'!AP637</f>
        <v>0</v>
      </c>
      <c r="AQ637" s="6" t="n">
        <f aca="false">'trim I'!AQ637+'trim II'!AQ637+'trim III'!AQ637+'trim IV'!AQ637</f>
        <v>0</v>
      </c>
      <c r="AR637" s="11" t="str">
        <f aca="false">IF(AND(E637&lt;D637,D637&gt;E637),"ok","err")</f>
        <v>err</v>
      </c>
    </row>
    <row r="638" customFormat="false" ht="12.75" hidden="false" customHeight="false" outlineLevel="0" collapsed="false">
      <c r="A638" s="5" t="n">
        <v>633</v>
      </c>
      <c r="B638" s="5" t="s">
        <v>1287</v>
      </c>
      <c r="C638" s="5" t="s">
        <v>1288</v>
      </c>
      <c r="D638" s="1" t="n">
        <f aca="false">+SUM(F638+H638+J638+L638+N638+P638+R638+T638+V638+X638+Z638+AB638+AD638+AF638+AH638+AJ638+AL638+AN638+AP638)</f>
        <v>0</v>
      </c>
      <c r="E638" s="1" t="n">
        <f aca="false">+SUM(G638+I638+K638+M638+O638+Q638+S638+U638+W638+Y638+AA638+AC638+AE638+AG638+AI638+AK638+AM638+AO638+AQ638)</f>
        <v>0</v>
      </c>
      <c r="F638" s="6" t="n">
        <f aca="false">'trim I'!F638+'trim II'!F638+'trim III'!F638+'trim IV'!F638</f>
        <v>0</v>
      </c>
      <c r="G638" s="6" t="n">
        <f aca="false">'trim I'!G638+'trim II'!G638+'trim III'!G638+'trim IV'!G638</f>
        <v>0</v>
      </c>
      <c r="H638" s="6" t="n">
        <f aca="false">'trim I'!H638+'trim II'!H638+'trim III'!H638+'trim IV'!H638</f>
        <v>0</v>
      </c>
      <c r="I638" s="6" t="n">
        <f aca="false">'trim I'!I638+'trim II'!I638+'trim III'!I638+'trim IV'!I638</f>
        <v>0</v>
      </c>
      <c r="J638" s="6" t="n">
        <f aca="false">'trim I'!J638+'trim II'!J638+'trim III'!J638+'trim IV'!J638</f>
        <v>0</v>
      </c>
      <c r="K638" s="6" t="n">
        <f aca="false">'trim I'!K638+'trim II'!K638+'trim III'!K638+'trim IV'!K638</f>
        <v>0</v>
      </c>
      <c r="L638" s="6" t="n">
        <f aca="false">'trim I'!L638+'trim II'!L638+'trim III'!L638+'trim IV'!L638</f>
        <v>0</v>
      </c>
      <c r="M638" s="6" t="n">
        <f aca="false">'trim I'!M638+'trim II'!M638+'trim III'!M638+'trim IV'!M638</f>
        <v>0</v>
      </c>
      <c r="N638" s="6" t="n">
        <f aca="false">'trim I'!N638+'trim II'!N638+'trim III'!N638+'trim IV'!N638</f>
        <v>0</v>
      </c>
      <c r="O638" s="6" t="n">
        <f aca="false">'trim I'!O638+'trim II'!O638+'trim III'!O638+'trim IV'!O638</f>
        <v>0</v>
      </c>
      <c r="P638" s="6" t="n">
        <f aca="false">'trim I'!P638+'trim II'!P638+'trim III'!P638+'trim IV'!P638</f>
        <v>0</v>
      </c>
      <c r="Q638" s="6" t="n">
        <f aca="false">'trim I'!Q638+'trim II'!Q638+'trim III'!Q638+'trim IV'!Q638</f>
        <v>0</v>
      </c>
      <c r="R638" s="6" t="n">
        <f aca="false">'trim I'!R638+'trim II'!R638+'trim III'!R638+'trim IV'!R638</f>
        <v>0</v>
      </c>
      <c r="S638" s="6" t="n">
        <f aca="false">'trim I'!S638+'trim II'!S638+'trim III'!S638+'trim IV'!S638</f>
        <v>0</v>
      </c>
      <c r="T638" s="6" t="n">
        <f aca="false">'trim I'!T638+'trim II'!T638+'trim III'!T638+'trim IV'!T638</f>
        <v>0</v>
      </c>
      <c r="U638" s="6" t="n">
        <f aca="false">'trim I'!U638+'trim II'!U638+'trim III'!U638+'trim IV'!U638</f>
        <v>0</v>
      </c>
      <c r="V638" s="6" t="n">
        <f aca="false">'trim I'!V638+'trim II'!V638+'trim III'!V638+'trim IV'!V638</f>
        <v>0</v>
      </c>
      <c r="W638" s="6" t="n">
        <f aca="false">'trim I'!W638+'trim II'!W638+'trim III'!W638+'trim IV'!W638</f>
        <v>0</v>
      </c>
      <c r="X638" s="6" t="n">
        <f aca="false">'trim I'!X638+'trim II'!X638+'trim III'!X638+'trim IV'!X638</f>
        <v>0</v>
      </c>
      <c r="Y638" s="6" t="n">
        <f aca="false">'trim I'!Y638+'trim II'!Y638+'trim III'!Y638+'trim IV'!Y638</f>
        <v>0</v>
      </c>
      <c r="Z638" s="6" t="n">
        <f aca="false">'trim I'!Z638+'trim II'!Z638+'trim III'!Z638+'trim IV'!Z638</f>
        <v>0</v>
      </c>
      <c r="AA638" s="6" t="n">
        <f aca="false">'trim I'!AA638+'trim II'!AA638+'trim III'!AA638+'trim IV'!AA638</f>
        <v>0</v>
      </c>
      <c r="AB638" s="6" t="n">
        <f aca="false">'trim I'!AB638+'trim II'!AB638+'trim III'!AB638+'trim IV'!AB638</f>
        <v>0</v>
      </c>
      <c r="AC638" s="6" t="n">
        <f aca="false">'trim I'!AC638+'trim II'!AC638+'trim III'!AC638+'trim IV'!AC638</f>
        <v>0</v>
      </c>
      <c r="AD638" s="6" t="n">
        <f aca="false">'trim I'!AD638+'trim II'!AD638+'trim III'!AD638+'trim IV'!AD638</f>
        <v>0</v>
      </c>
      <c r="AE638" s="6" t="n">
        <f aca="false">'trim I'!AE638+'trim II'!AE638+'trim III'!AE638+'trim IV'!AE638</f>
        <v>0</v>
      </c>
      <c r="AF638" s="6" t="n">
        <f aca="false">'trim I'!AF638+'trim II'!AF638+'trim III'!AF638+'trim IV'!AF638</f>
        <v>0</v>
      </c>
      <c r="AG638" s="6" t="n">
        <f aca="false">'trim I'!AG638+'trim II'!AG638+'trim III'!AG638+'trim IV'!AG638</f>
        <v>0</v>
      </c>
      <c r="AH638" s="6" t="n">
        <f aca="false">'trim I'!AH638+'trim II'!AH638+'trim III'!AH638+'trim IV'!AH638</f>
        <v>0</v>
      </c>
      <c r="AI638" s="6" t="n">
        <f aca="false">'trim I'!AI638+'trim II'!AI638+'trim III'!AI638+'trim IV'!AI638</f>
        <v>0</v>
      </c>
      <c r="AJ638" s="6" t="n">
        <f aca="false">'trim I'!AJ638+'trim II'!AJ638+'trim III'!AJ638+'trim IV'!AJ638</f>
        <v>0</v>
      </c>
      <c r="AK638" s="6" t="n">
        <f aca="false">'trim I'!AK638+'trim II'!AK638+'trim III'!AK638+'trim IV'!AK638</f>
        <v>0</v>
      </c>
      <c r="AL638" s="6" t="n">
        <f aca="false">'trim I'!AL638+'trim II'!AL638+'trim III'!AL638+'trim IV'!AL638</f>
        <v>0</v>
      </c>
      <c r="AM638" s="6" t="n">
        <f aca="false">'trim I'!AM638+'trim II'!AM638+'trim III'!AM638+'trim IV'!AM638</f>
        <v>0</v>
      </c>
      <c r="AN638" s="6" t="n">
        <f aca="false">'trim I'!AN638+'trim II'!AN638+'trim III'!AN638+'trim IV'!AN638</f>
        <v>0</v>
      </c>
      <c r="AO638" s="6" t="n">
        <f aca="false">'trim I'!AO638+'trim II'!AO638+'trim III'!AO638+'trim IV'!AO638</f>
        <v>0</v>
      </c>
      <c r="AP638" s="6" t="n">
        <f aca="false">'trim I'!AP638+'trim II'!AP638+'trim III'!AP638+'trim IV'!AP638</f>
        <v>0</v>
      </c>
      <c r="AQ638" s="6" t="n">
        <f aca="false">'trim I'!AQ638+'trim II'!AQ638+'trim III'!AQ638+'trim IV'!AQ638</f>
        <v>0</v>
      </c>
      <c r="AR638" s="11" t="str">
        <f aca="false">IF(AND(E638&lt;D638,D638&gt;E638),"ok","err")</f>
        <v>err</v>
      </c>
    </row>
    <row r="639" customFormat="false" ht="12.75" hidden="false" customHeight="false" outlineLevel="0" collapsed="false">
      <c r="A639" s="5" t="n">
        <v>634</v>
      </c>
      <c r="B639" s="5" t="s">
        <v>1289</v>
      </c>
      <c r="C639" s="5" t="s">
        <v>1290</v>
      </c>
      <c r="D639" s="1" t="n">
        <f aca="false">+SUM(F639+H639+J639+L639+N639+P639+R639+T639+V639+X639+Z639+AB639+AD639+AF639+AH639+AJ639+AL639+AN639+AP639)</f>
        <v>0</v>
      </c>
      <c r="E639" s="1" t="n">
        <f aca="false">+SUM(G639+I639+K639+M639+O639+Q639+S639+U639+W639+Y639+AA639+AC639+AE639+AG639+AI639+AK639+AM639+AO639+AQ639)</f>
        <v>0</v>
      </c>
      <c r="F639" s="6" t="n">
        <f aca="false">'trim I'!F639+'trim II'!F639+'trim III'!F639+'trim IV'!F639</f>
        <v>0</v>
      </c>
      <c r="G639" s="6" t="n">
        <f aca="false">'trim I'!G639+'trim II'!G639+'trim III'!G639+'trim IV'!G639</f>
        <v>0</v>
      </c>
      <c r="H639" s="6" t="n">
        <f aca="false">'trim I'!H639+'trim II'!H639+'trim III'!H639+'trim IV'!H639</f>
        <v>0</v>
      </c>
      <c r="I639" s="6" t="n">
        <f aca="false">'trim I'!I639+'trim II'!I639+'trim III'!I639+'trim IV'!I639</f>
        <v>0</v>
      </c>
      <c r="J639" s="6" t="n">
        <f aca="false">'trim I'!J639+'trim II'!J639+'trim III'!J639+'trim IV'!J639</f>
        <v>0</v>
      </c>
      <c r="K639" s="6" t="n">
        <f aca="false">'trim I'!K639+'trim II'!K639+'trim III'!K639+'trim IV'!K639</f>
        <v>0</v>
      </c>
      <c r="L639" s="6" t="n">
        <f aca="false">'trim I'!L639+'trim II'!L639+'trim III'!L639+'trim IV'!L639</f>
        <v>0</v>
      </c>
      <c r="M639" s="6" t="n">
        <f aca="false">'trim I'!M639+'trim II'!M639+'trim III'!M639+'trim IV'!M639</f>
        <v>0</v>
      </c>
      <c r="N639" s="6" t="n">
        <f aca="false">'trim I'!N639+'trim II'!N639+'trim III'!N639+'trim IV'!N639</f>
        <v>0</v>
      </c>
      <c r="O639" s="6" t="n">
        <f aca="false">'trim I'!O639+'trim II'!O639+'trim III'!O639+'trim IV'!O639</f>
        <v>0</v>
      </c>
      <c r="P639" s="6" t="n">
        <f aca="false">'trim I'!P639+'trim II'!P639+'trim III'!P639+'trim IV'!P639</f>
        <v>0</v>
      </c>
      <c r="Q639" s="6" t="n">
        <f aca="false">'trim I'!Q639+'trim II'!Q639+'trim III'!Q639+'trim IV'!Q639</f>
        <v>0</v>
      </c>
      <c r="R639" s="6" t="n">
        <f aca="false">'trim I'!R639+'trim II'!R639+'trim III'!R639+'trim IV'!R639</f>
        <v>0</v>
      </c>
      <c r="S639" s="6" t="n">
        <f aca="false">'trim I'!S639+'trim II'!S639+'trim III'!S639+'trim IV'!S639</f>
        <v>0</v>
      </c>
      <c r="T639" s="6" t="n">
        <f aca="false">'trim I'!T639+'trim II'!T639+'trim III'!T639+'trim IV'!T639</f>
        <v>0</v>
      </c>
      <c r="U639" s="6" t="n">
        <f aca="false">'trim I'!U639+'trim II'!U639+'trim III'!U639+'trim IV'!U639</f>
        <v>0</v>
      </c>
      <c r="V639" s="6" t="n">
        <f aca="false">'trim I'!V639+'trim II'!V639+'trim III'!V639+'trim IV'!V639</f>
        <v>0</v>
      </c>
      <c r="W639" s="6" t="n">
        <f aca="false">'trim I'!W639+'trim II'!W639+'trim III'!W639+'trim IV'!W639</f>
        <v>0</v>
      </c>
      <c r="X639" s="6" t="n">
        <f aca="false">'trim I'!X639+'trim II'!X639+'trim III'!X639+'trim IV'!X639</f>
        <v>0</v>
      </c>
      <c r="Y639" s="6" t="n">
        <f aca="false">'trim I'!Y639+'trim II'!Y639+'trim III'!Y639+'trim IV'!Y639</f>
        <v>0</v>
      </c>
      <c r="Z639" s="6" t="n">
        <f aca="false">'trim I'!Z639+'trim II'!Z639+'trim III'!Z639+'trim IV'!Z639</f>
        <v>0</v>
      </c>
      <c r="AA639" s="6" t="n">
        <f aca="false">'trim I'!AA639+'trim II'!AA639+'trim III'!AA639+'trim IV'!AA639</f>
        <v>0</v>
      </c>
      <c r="AB639" s="6" t="n">
        <f aca="false">'trim I'!AB639+'trim II'!AB639+'trim III'!AB639+'trim IV'!AB639</f>
        <v>0</v>
      </c>
      <c r="AC639" s="6" t="n">
        <f aca="false">'trim I'!AC639+'trim II'!AC639+'trim III'!AC639+'trim IV'!AC639</f>
        <v>0</v>
      </c>
      <c r="AD639" s="6" t="n">
        <f aca="false">'trim I'!AD639+'trim II'!AD639+'trim III'!AD639+'trim IV'!AD639</f>
        <v>0</v>
      </c>
      <c r="AE639" s="6" t="n">
        <f aca="false">'trim I'!AE639+'trim II'!AE639+'trim III'!AE639+'trim IV'!AE639</f>
        <v>0</v>
      </c>
      <c r="AF639" s="6" t="n">
        <f aca="false">'trim I'!AF639+'trim II'!AF639+'trim III'!AF639+'trim IV'!AF639</f>
        <v>0</v>
      </c>
      <c r="AG639" s="6" t="n">
        <f aca="false">'trim I'!AG639+'trim II'!AG639+'trim III'!AG639+'trim IV'!AG639</f>
        <v>0</v>
      </c>
      <c r="AH639" s="6" t="n">
        <f aca="false">'trim I'!AH639+'trim II'!AH639+'trim III'!AH639+'trim IV'!AH639</f>
        <v>0</v>
      </c>
      <c r="AI639" s="6" t="n">
        <f aca="false">'trim I'!AI639+'trim II'!AI639+'trim III'!AI639+'trim IV'!AI639</f>
        <v>0</v>
      </c>
      <c r="AJ639" s="6" t="n">
        <f aca="false">'trim I'!AJ639+'trim II'!AJ639+'trim III'!AJ639+'trim IV'!AJ639</f>
        <v>0</v>
      </c>
      <c r="AK639" s="6" t="n">
        <f aca="false">'trim I'!AK639+'trim II'!AK639+'trim III'!AK639+'trim IV'!AK639</f>
        <v>0</v>
      </c>
      <c r="AL639" s="6" t="n">
        <f aca="false">'trim I'!AL639+'trim II'!AL639+'trim III'!AL639+'trim IV'!AL639</f>
        <v>0</v>
      </c>
      <c r="AM639" s="6" t="n">
        <f aca="false">'trim I'!AM639+'trim II'!AM639+'trim III'!AM639+'trim IV'!AM639</f>
        <v>0</v>
      </c>
      <c r="AN639" s="6" t="n">
        <f aca="false">'trim I'!AN639+'trim II'!AN639+'trim III'!AN639+'trim IV'!AN639</f>
        <v>0</v>
      </c>
      <c r="AO639" s="6" t="n">
        <f aca="false">'trim I'!AO639+'trim II'!AO639+'trim III'!AO639+'trim IV'!AO639</f>
        <v>0</v>
      </c>
      <c r="AP639" s="6" t="n">
        <f aca="false">'trim I'!AP639+'trim II'!AP639+'trim III'!AP639+'trim IV'!AP639</f>
        <v>0</v>
      </c>
      <c r="AQ639" s="6" t="n">
        <f aca="false">'trim I'!AQ639+'trim II'!AQ639+'trim III'!AQ639+'trim IV'!AQ639</f>
        <v>0</v>
      </c>
      <c r="AR639" s="11" t="str">
        <f aca="false">IF(AND(E639&lt;D639,D639&gt;E639),"ok","err")</f>
        <v>err</v>
      </c>
    </row>
    <row r="640" customFormat="false" ht="12.75" hidden="false" customHeight="false" outlineLevel="0" collapsed="false">
      <c r="A640" s="5" t="n">
        <v>635</v>
      </c>
      <c r="B640" s="5" t="s">
        <v>1291</v>
      </c>
      <c r="C640" s="5" t="s">
        <v>1292</v>
      </c>
      <c r="D640" s="1" t="n">
        <f aca="false">+SUM(F640+H640+J640+L640+N640+P640+R640+T640+V640+X640+Z640+AB640+AD640+AF640+AH640+AJ640+AL640+AN640+AP640)</f>
        <v>0</v>
      </c>
      <c r="E640" s="1" t="n">
        <f aca="false">+SUM(G640+I640+K640+M640+O640+Q640+S640+U640+W640+Y640+AA640+AC640+AE640+AG640+AI640+AK640+AM640+AO640+AQ640)</f>
        <v>0</v>
      </c>
      <c r="F640" s="6" t="n">
        <f aca="false">'trim I'!F640+'trim II'!F640+'trim III'!F640+'trim IV'!F640</f>
        <v>0</v>
      </c>
      <c r="G640" s="6" t="n">
        <f aca="false">'trim I'!G640+'trim II'!G640+'trim III'!G640+'trim IV'!G640</f>
        <v>0</v>
      </c>
      <c r="H640" s="6" t="n">
        <f aca="false">'trim I'!H640+'trim II'!H640+'trim III'!H640+'trim IV'!H640</f>
        <v>0</v>
      </c>
      <c r="I640" s="6" t="n">
        <f aca="false">'trim I'!I640+'trim II'!I640+'trim III'!I640+'trim IV'!I640</f>
        <v>0</v>
      </c>
      <c r="J640" s="6" t="n">
        <f aca="false">'trim I'!J640+'trim II'!J640+'trim III'!J640+'trim IV'!J640</f>
        <v>0</v>
      </c>
      <c r="K640" s="6" t="n">
        <f aca="false">'trim I'!K640+'trim II'!K640+'trim III'!K640+'trim IV'!K640</f>
        <v>0</v>
      </c>
      <c r="L640" s="6" t="n">
        <f aca="false">'trim I'!L640+'trim II'!L640+'trim III'!L640+'trim IV'!L640</f>
        <v>0</v>
      </c>
      <c r="M640" s="6" t="n">
        <f aca="false">'trim I'!M640+'trim II'!M640+'trim III'!M640+'trim IV'!M640</f>
        <v>0</v>
      </c>
      <c r="N640" s="6" t="n">
        <f aca="false">'trim I'!N640+'trim II'!N640+'trim III'!N640+'trim IV'!N640</f>
        <v>0</v>
      </c>
      <c r="O640" s="6" t="n">
        <f aca="false">'trim I'!O640+'trim II'!O640+'trim III'!O640+'trim IV'!O640</f>
        <v>0</v>
      </c>
      <c r="P640" s="6" t="n">
        <f aca="false">'trim I'!P640+'trim II'!P640+'trim III'!P640+'trim IV'!P640</f>
        <v>0</v>
      </c>
      <c r="Q640" s="6" t="n">
        <f aca="false">'trim I'!Q640+'trim II'!Q640+'trim III'!Q640+'trim IV'!Q640</f>
        <v>0</v>
      </c>
      <c r="R640" s="6" t="n">
        <f aca="false">'trim I'!R640+'trim II'!R640+'trim III'!R640+'trim IV'!R640</f>
        <v>0</v>
      </c>
      <c r="S640" s="6" t="n">
        <f aca="false">'trim I'!S640+'trim II'!S640+'trim III'!S640+'trim IV'!S640</f>
        <v>0</v>
      </c>
      <c r="T640" s="6" t="n">
        <f aca="false">'trim I'!T640+'trim II'!T640+'trim III'!T640+'trim IV'!T640</f>
        <v>0</v>
      </c>
      <c r="U640" s="6" t="n">
        <f aca="false">'trim I'!U640+'trim II'!U640+'trim III'!U640+'trim IV'!U640</f>
        <v>0</v>
      </c>
      <c r="V640" s="6" t="n">
        <f aca="false">'trim I'!V640+'trim II'!V640+'trim III'!V640+'trim IV'!V640</f>
        <v>0</v>
      </c>
      <c r="W640" s="6" t="n">
        <f aca="false">'trim I'!W640+'trim II'!W640+'trim III'!W640+'trim IV'!W640</f>
        <v>0</v>
      </c>
      <c r="X640" s="6" t="n">
        <f aca="false">'trim I'!X640+'trim II'!X640+'trim III'!X640+'trim IV'!X640</f>
        <v>0</v>
      </c>
      <c r="Y640" s="6" t="n">
        <f aca="false">'trim I'!Y640+'trim II'!Y640+'trim III'!Y640+'trim IV'!Y640</f>
        <v>0</v>
      </c>
      <c r="Z640" s="6" t="n">
        <f aca="false">'trim I'!Z640+'trim II'!Z640+'trim III'!Z640+'trim IV'!Z640</f>
        <v>0</v>
      </c>
      <c r="AA640" s="6" t="n">
        <f aca="false">'trim I'!AA640+'trim II'!AA640+'trim III'!AA640+'trim IV'!AA640</f>
        <v>0</v>
      </c>
      <c r="AB640" s="6" t="n">
        <f aca="false">'trim I'!AB640+'trim II'!AB640+'trim III'!AB640+'trim IV'!AB640</f>
        <v>0</v>
      </c>
      <c r="AC640" s="6" t="n">
        <f aca="false">'trim I'!AC640+'trim II'!AC640+'trim III'!AC640+'trim IV'!AC640</f>
        <v>0</v>
      </c>
      <c r="AD640" s="6" t="n">
        <f aca="false">'trim I'!AD640+'trim II'!AD640+'trim III'!AD640+'trim IV'!AD640</f>
        <v>0</v>
      </c>
      <c r="AE640" s="6" t="n">
        <f aca="false">'trim I'!AE640+'trim II'!AE640+'trim III'!AE640+'trim IV'!AE640</f>
        <v>0</v>
      </c>
      <c r="AF640" s="6" t="n">
        <f aca="false">'trim I'!AF640+'trim II'!AF640+'trim III'!AF640+'trim IV'!AF640</f>
        <v>0</v>
      </c>
      <c r="AG640" s="6" t="n">
        <f aca="false">'trim I'!AG640+'trim II'!AG640+'trim III'!AG640+'trim IV'!AG640</f>
        <v>0</v>
      </c>
      <c r="AH640" s="6" t="n">
        <f aca="false">'trim I'!AH640+'trim II'!AH640+'trim III'!AH640+'trim IV'!AH640</f>
        <v>0</v>
      </c>
      <c r="AI640" s="6" t="n">
        <f aca="false">'trim I'!AI640+'trim II'!AI640+'trim III'!AI640+'trim IV'!AI640</f>
        <v>0</v>
      </c>
      <c r="AJ640" s="6" t="n">
        <f aca="false">'trim I'!AJ640+'trim II'!AJ640+'trim III'!AJ640+'trim IV'!AJ640</f>
        <v>0</v>
      </c>
      <c r="AK640" s="6" t="n">
        <f aca="false">'trim I'!AK640+'trim II'!AK640+'trim III'!AK640+'trim IV'!AK640</f>
        <v>0</v>
      </c>
      <c r="AL640" s="6" t="n">
        <f aca="false">'trim I'!AL640+'trim II'!AL640+'trim III'!AL640+'trim IV'!AL640</f>
        <v>0</v>
      </c>
      <c r="AM640" s="6" t="n">
        <f aca="false">'trim I'!AM640+'trim II'!AM640+'trim III'!AM640+'trim IV'!AM640</f>
        <v>0</v>
      </c>
      <c r="AN640" s="6" t="n">
        <f aca="false">'trim I'!AN640+'trim II'!AN640+'trim III'!AN640+'trim IV'!AN640</f>
        <v>0</v>
      </c>
      <c r="AO640" s="6" t="n">
        <f aca="false">'trim I'!AO640+'trim II'!AO640+'trim III'!AO640+'trim IV'!AO640</f>
        <v>0</v>
      </c>
      <c r="AP640" s="6" t="n">
        <f aca="false">'trim I'!AP640+'trim II'!AP640+'trim III'!AP640+'trim IV'!AP640</f>
        <v>0</v>
      </c>
      <c r="AQ640" s="6" t="n">
        <f aca="false">'trim I'!AQ640+'trim II'!AQ640+'trim III'!AQ640+'trim IV'!AQ640</f>
        <v>0</v>
      </c>
      <c r="AR640" s="11" t="str">
        <f aca="false">IF(AND(E640&lt;D640,D640&gt;E640),"ok","err")</f>
        <v>err</v>
      </c>
    </row>
    <row r="641" customFormat="false" ht="12.75" hidden="false" customHeight="false" outlineLevel="0" collapsed="false">
      <c r="A641" s="5" t="n">
        <v>636</v>
      </c>
      <c r="B641" s="5" t="s">
        <v>1293</v>
      </c>
      <c r="C641" s="5" t="s">
        <v>1294</v>
      </c>
      <c r="D641" s="1" t="n">
        <f aca="false">+SUM(F641+H641+J641+L641+N641+P641+R641+T641+V641+X641+Z641+AB641+AD641+AF641+AH641+AJ641+AL641+AN641+AP641)</f>
        <v>0</v>
      </c>
      <c r="E641" s="1" t="n">
        <f aca="false">+SUM(G641+I641+K641+M641+O641+Q641+S641+U641+W641+Y641+AA641+AC641+AE641+AG641+AI641+AK641+AM641+AO641+AQ641)</f>
        <v>0</v>
      </c>
      <c r="F641" s="6" t="n">
        <f aca="false">'trim I'!F641+'trim II'!F641+'trim III'!F641+'trim IV'!F641</f>
        <v>0</v>
      </c>
      <c r="G641" s="6" t="n">
        <f aca="false">'trim I'!G641+'trim II'!G641+'trim III'!G641+'trim IV'!G641</f>
        <v>0</v>
      </c>
      <c r="H641" s="6" t="n">
        <f aca="false">'trim I'!H641+'trim II'!H641+'trim III'!H641+'trim IV'!H641</f>
        <v>0</v>
      </c>
      <c r="I641" s="6" t="n">
        <f aca="false">'trim I'!I641+'trim II'!I641+'trim III'!I641+'trim IV'!I641</f>
        <v>0</v>
      </c>
      <c r="J641" s="6" t="n">
        <f aca="false">'trim I'!J641+'trim II'!J641+'trim III'!J641+'trim IV'!J641</f>
        <v>0</v>
      </c>
      <c r="K641" s="6" t="n">
        <f aca="false">'trim I'!K641+'trim II'!K641+'trim III'!K641+'trim IV'!K641</f>
        <v>0</v>
      </c>
      <c r="L641" s="6" t="n">
        <f aca="false">'trim I'!L641+'trim II'!L641+'trim III'!L641+'trim IV'!L641</f>
        <v>0</v>
      </c>
      <c r="M641" s="6" t="n">
        <f aca="false">'trim I'!M641+'trim II'!M641+'trim III'!M641+'trim IV'!M641</f>
        <v>0</v>
      </c>
      <c r="N641" s="6" t="n">
        <f aca="false">'trim I'!N641+'trim II'!N641+'trim III'!N641+'trim IV'!N641</f>
        <v>0</v>
      </c>
      <c r="O641" s="6" t="n">
        <f aca="false">'trim I'!O641+'trim II'!O641+'trim III'!O641+'trim IV'!O641</f>
        <v>0</v>
      </c>
      <c r="P641" s="6" t="n">
        <f aca="false">'trim I'!P641+'trim II'!P641+'trim III'!P641+'trim IV'!P641</f>
        <v>0</v>
      </c>
      <c r="Q641" s="6" t="n">
        <f aca="false">'trim I'!Q641+'trim II'!Q641+'trim III'!Q641+'trim IV'!Q641</f>
        <v>0</v>
      </c>
      <c r="R641" s="6" t="n">
        <f aca="false">'trim I'!R641+'trim II'!R641+'trim III'!R641+'trim IV'!R641</f>
        <v>0</v>
      </c>
      <c r="S641" s="6" t="n">
        <f aca="false">'trim I'!S641+'trim II'!S641+'trim III'!S641+'trim IV'!S641</f>
        <v>0</v>
      </c>
      <c r="T641" s="6" t="n">
        <f aca="false">'trim I'!T641+'trim II'!T641+'trim III'!T641+'trim IV'!T641</f>
        <v>0</v>
      </c>
      <c r="U641" s="6" t="n">
        <f aca="false">'trim I'!U641+'trim II'!U641+'trim III'!U641+'trim IV'!U641</f>
        <v>0</v>
      </c>
      <c r="V641" s="6" t="n">
        <f aca="false">'trim I'!V641+'trim II'!V641+'trim III'!V641+'trim IV'!V641</f>
        <v>0</v>
      </c>
      <c r="W641" s="6" t="n">
        <f aca="false">'trim I'!W641+'trim II'!W641+'trim III'!W641+'trim IV'!W641</f>
        <v>0</v>
      </c>
      <c r="X641" s="6" t="n">
        <f aca="false">'trim I'!X641+'trim II'!X641+'trim III'!X641+'trim IV'!X641</f>
        <v>0</v>
      </c>
      <c r="Y641" s="6" t="n">
        <f aca="false">'trim I'!Y641+'trim II'!Y641+'trim III'!Y641+'trim IV'!Y641</f>
        <v>0</v>
      </c>
      <c r="Z641" s="6" t="n">
        <f aca="false">'trim I'!Z641+'trim II'!Z641+'trim III'!Z641+'trim IV'!Z641</f>
        <v>0</v>
      </c>
      <c r="AA641" s="6" t="n">
        <f aca="false">'trim I'!AA641+'trim II'!AA641+'trim III'!AA641+'trim IV'!AA641</f>
        <v>0</v>
      </c>
      <c r="AB641" s="6" t="n">
        <f aca="false">'trim I'!AB641+'trim II'!AB641+'trim III'!AB641+'trim IV'!AB641</f>
        <v>0</v>
      </c>
      <c r="AC641" s="6" t="n">
        <f aca="false">'trim I'!AC641+'trim II'!AC641+'trim III'!AC641+'trim IV'!AC641</f>
        <v>0</v>
      </c>
      <c r="AD641" s="6" t="n">
        <f aca="false">'trim I'!AD641+'trim II'!AD641+'trim III'!AD641+'trim IV'!AD641</f>
        <v>0</v>
      </c>
      <c r="AE641" s="6" t="n">
        <f aca="false">'trim I'!AE641+'trim II'!AE641+'trim III'!AE641+'trim IV'!AE641</f>
        <v>0</v>
      </c>
      <c r="AF641" s="6" t="n">
        <f aca="false">'trim I'!AF641+'trim II'!AF641+'trim III'!AF641+'trim IV'!AF641</f>
        <v>0</v>
      </c>
      <c r="AG641" s="6" t="n">
        <f aca="false">'trim I'!AG641+'trim II'!AG641+'trim III'!AG641+'trim IV'!AG641</f>
        <v>0</v>
      </c>
      <c r="AH641" s="6" t="n">
        <f aca="false">'trim I'!AH641+'trim II'!AH641+'trim III'!AH641+'trim IV'!AH641</f>
        <v>0</v>
      </c>
      <c r="AI641" s="6" t="n">
        <f aca="false">'trim I'!AI641+'trim II'!AI641+'trim III'!AI641+'trim IV'!AI641</f>
        <v>0</v>
      </c>
      <c r="AJ641" s="6" t="n">
        <f aca="false">'trim I'!AJ641+'trim II'!AJ641+'trim III'!AJ641+'trim IV'!AJ641</f>
        <v>0</v>
      </c>
      <c r="AK641" s="6" t="n">
        <f aca="false">'trim I'!AK641+'trim II'!AK641+'trim III'!AK641+'trim IV'!AK641</f>
        <v>0</v>
      </c>
      <c r="AL641" s="6" t="n">
        <f aca="false">'trim I'!AL641+'trim II'!AL641+'trim III'!AL641+'trim IV'!AL641</f>
        <v>0</v>
      </c>
      <c r="AM641" s="6" t="n">
        <f aca="false">'trim I'!AM641+'trim II'!AM641+'trim III'!AM641+'trim IV'!AM641</f>
        <v>0</v>
      </c>
      <c r="AN641" s="6" t="n">
        <f aca="false">'trim I'!AN641+'trim II'!AN641+'trim III'!AN641+'trim IV'!AN641</f>
        <v>0</v>
      </c>
      <c r="AO641" s="6" t="n">
        <f aca="false">'trim I'!AO641+'trim II'!AO641+'trim III'!AO641+'trim IV'!AO641</f>
        <v>0</v>
      </c>
      <c r="AP641" s="6" t="n">
        <f aca="false">'trim I'!AP641+'trim II'!AP641+'trim III'!AP641+'trim IV'!AP641</f>
        <v>0</v>
      </c>
      <c r="AQ641" s="6" t="n">
        <f aca="false">'trim I'!AQ641+'trim II'!AQ641+'trim III'!AQ641+'trim IV'!AQ641</f>
        <v>0</v>
      </c>
      <c r="AR641" s="11" t="str">
        <f aca="false">IF(AND(E641&lt;D641,D641&gt;E641),"ok","err")</f>
        <v>err</v>
      </c>
    </row>
    <row r="642" customFormat="false" ht="12.75" hidden="false" customHeight="false" outlineLevel="0" collapsed="false">
      <c r="A642" s="5" t="n">
        <v>637</v>
      </c>
      <c r="B642" s="5" t="s">
        <v>1295</v>
      </c>
      <c r="C642" s="5" t="s">
        <v>1296</v>
      </c>
      <c r="D642" s="1" t="n">
        <f aca="false">+SUM(F642+H642+J642+L642+N642+P642+R642+T642+V642+X642+Z642+AB642+AD642+AF642+AH642+AJ642+AL642+AN642+AP642)</f>
        <v>0</v>
      </c>
      <c r="E642" s="1" t="n">
        <f aca="false">+SUM(G642+I642+K642+M642+O642+Q642+S642+U642+W642+Y642+AA642+AC642+AE642+AG642+AI642+AK642+AM642+AO642+AQ642)</f>
        <v>0</v>
      </c>
      <c r="F642" s="6" t="n">
        <f aca="false">'trim I'!F642+'trim II'!F642+'trim III'!F642+'trim IV'!F642</f>
        <v>0</v>
      </c>
      <c r="G642" s="6" t="n">
        <f aca="false">'trim I'!G642+'trim II'!G642+'trim III'!G642+'trim IV'!G642</f>
        <v>0</v>
      </c>
      <c r="H642" s="6" t="n">
        <f aca="false">'trim I'!H642+'trim II'!H642+'trim III'!H642+'trim IV'!H642</f>
        <v>0</v>
      </c>
      <c r="I642" s="6" t="n">
        <f aca="false">'trim I'!I642+'trim II'!I642+'trim III'!I642+'trim IV'!I642</f>
        <v>0</v>
      </c>
      <c r="J642" s="6" t="n">
        <f aca="false">'trim I'!J642+'trim II'!J642+'trim III'!J642+'trim IV'!J642</f>
        <v>0</v>
      </c>
      <c r="K642" s="6" t="n">
        <f aca="false">'trim I'!K642+'trim II'!K642+'trim III'!K642+'trim IV'!K642</f>
        <v>0</v>
      </c>
      <c r="L642" s="6" t="n">
        <f aca="false">'trim I'!L642+'trim II'!L642+'trim III'!L642+'trim IV'!L642</f>
        <v>0</v>
      </c>
      <c r="M642" s="6" t="n">
        <f aca="false">'trim I'!M642+'trim II'!M642+'trim III'!M642+'trim IV'!M642</f>
        <v>0</v>
      </c>
      <c r="N642" s="6" t="n">
        <f aca="false">'trim I'!N642+'trim II'!N642+'trim III'!N642+'trim IV'!N642</f>
        <v>0</v>
      </c>
      <c r="O642" s="6" t="n">
        <f aca="false">'trim I'!O642+'trim II'!O642+'trim III'!O642+'trim IV'!O642</f>
        <v>0</v>
      </c>
      <c r="P642" s="6" t="n">
        <f aca="false">'trim I'!P642+'trim II'!P642+'trim III'!P642+'trim IV'!P642</f>
        <v>0</v>
      </c>
      <c r="Q642" s="6" t="n">
        <f aca="false">'trim I'!Q642+'trim II'!Q642+'trim III'!Q642+'trim IV'!Q642</f>
        <v>0</v>
      </c>
      <c r="R642" s="6" t="n">
        <f aca="false">'trim I'!R642+'trim II'!R642+'trim III'!R642+'trim IV'!R642</f>
        <v>0</v>
      </c>
      <c r="S642" s="6" t="n">
        <f aca="false">'trim I'!S642+'trim II'!S642+'trim III'!S642+'trim IV'!S642</f>
        <v>0</v>
      </c>
      <c r="T642" s="6" t="n">
        <f aca="false">'trim I'!T642+'trim II'!T642+'trim III'!T642+'trim IV'!T642</f>
        <v>0</v>
      </c>
      <c r="U642" s="6" t="n">
        <f aca="false">'trim I'!U642+'trim II'!U642+'trim III'!U642+'trim IV'!U642</f>
        <v>0</v>
      </c>
      <c r="V642" s="6" t="n">
        <f aca="false">'trim I'!V642+'trim II'!V642+'trim III'!V642+'trim IV'!V642</f>
        <v>0</v>
      </c>
      <c r="W642" s="6" t="n">
        <f aca="false">'trim I'!W642+'trim II'!W642+'trim III'!W642+'trim IV'!W642</f>
        <v>0</v>
      </c>
      <c r="X642" s="6" t="n">
        <f aca="false">'trim I'!X642+'trim II'!X642+'trim III'!X642+'trim IV'!X642</f>
        <v>0</v>
      </c>
      <c r="Y642" s="6" t="n">
        <f aca="false">'trim I'!Y642+'trim II'!Y642+'trim III'!Y642+'trim IV'!Y642</f>
        <v>0</v>
      </c>
      <c r="Z642" s="6" t="n">
        <f aca="false">'trim I'!Z642+'trim II'!Z642+'trim III'!Z642+'trim IV'!Z642</f>
        <v>0</v>
      </c>
      <c r="AA642" s="6" t="n">
        <f aca="false">'trim I'!AA642+'trim II'!AA642+'trim III'!AA642+'trim IV'!AA642</f>
        <v>0</v>
      </c>
      <c r="AB642" s="6" t="n">
        <f aca="false">'trim I'!AB642+'trim II'!AB642+'trim III'!AB642+'trim IV'!AB642</f>
        <v>0</v>
      </c>
      <c r="AC642" s="6" t="n">
        <f aca="false">'trim I'!AC642+'trim II'!AC642+'trim III'!AC642+'trim IV'!AC642</f>
        <v>0</v>
      </c>
      <c r="AD642" s="6" t="n">
        <f aca="false">'trim I'!AD642+'trim II'!AD642+'trim III'!AD642+'trim IV'!AD642</f>
        <v>0</v>
      </c>
      <c r="AE642" s="6" t="n">
        <f aca="false">'trim I'!AE642+'trim II'!AE642+'trim III'!AE642+'trim IV'!AE642</f>
        <v>0</v>
      </c>
      <c r="AF642" s="6" t="n">
        <f aca="false">'trim I'!AF642+'trim II'!AF642+'trim III'!AF642+'trim IV'!AF642</f>
        <v>0</v>
      </c>
      <c r="AG642" s="6" t="n">
        <f aca="false">'trim I'!AG642+'trim II'!AG642+'trim III'!AG642+'trim IV'!AG642</f>
        <v>0</v>
      </c>
      <c r="AH642" s="6" t="n">
        <f aca="false">'trim I'!AH642+'trim II'!AH642+'trim III'!AH642+'trim IV'!AH642</f>
        <v>0</v>
      </c>
      <c r="AI642" s="6" t="n">
        <f aca="false">'trim I'!AI642+'trim II'!AI642+'trim III'!AI642+'trim IV'!AI642</f>
        <v>0</v>
      </c>
      <c r="AJ642" s="6" t="n">
        <f aca="false">'trim I'!AJ642+'trim II'!AJ642+'trim III'!AJ642+'trim IV'!AJ642</f>
        <v>0</v>
      </c>
      <c r="AK642" s="6" t="n">
        <f aca="false">'trim I'!AK642+'trim II'!AK642+'trim III'!AK642+'trim IV'!AK642</f>
        <v>0</v>
      </c>
      <c r="AL642" s="6" t="n">
        <f aca="false">'trim I'!AL642+'trim II'!AL642+'trim III'!AL642+'trim IV'!AL642</f>
        <v>0</v>
      </c>
      <c r="AM642" s="6" t="n">
        <f aca="false">'trim I'!AM642+'trim II'!AM642+'trim III'!AM642+'trim IV'!AM642</f>
        <v>0</v>
      </c>
      <c r="AN642" s="6" t="n">
        <f aca="false">'trim I'!AN642+'trim II'!AN642+'trim III'!AN642+'trim IV'!AN642</f>
        <v>0</v>
      </c>
      <c r="AO642" s="6" t="n">
        <f aca="false">'trim I'!AO642+'trim II'!AO642+'trim III'!AO642+'trim IV'!AO642</f>
        <v>0</v>
      </c>
      <c r="AP642" s="6" t="n">
        <f aca="false">'trim I'!AP642+'trim II'!AP642+'trim III'!AP642+'trim IV'!AP642</f>
        <v>0</v>
      </c>
      <c r="AQ642" s="6" t="n">
        <f aca="false">'trim I'!AQ642+'trim II'!AQ642+'trim III'!AQ642+'trim IV'!AQ642</f>
        <v>0</v>
      </c>
      <c r="AR642" s="11" t="str">
        <f aca="false">IF(AND(E642&lt;D642,D642&gt;E642),"ok","err")</f>
        <v>err</v>
      </c>
    </row>
    <row r="643" customFormat="false" ht="12.75" hidden="false" customHeight="false" outlineLevel="0" collapsed="false">
      <c r="A643" s="5" t="n">
        <v>638</v>
      </c>
      <c r="B643" s="5" t="s">
        <v>1297</v>
      </c>
      <c r="C643" s="5" t="s">
        <v>1298</v>
      </c>
      <c r="D643" s="1" t="n">
        <f aca="false">+SUM(F643+H643+J643+L643+N643+P643+R643+T643+V643+X643+Z643+AB643+AD643+AF643+AH643+AJ643+AL643+AN643+AP643)</f>
        <v>0</v>
      </c>
      <c r="E643" s="1" t="n">
        <f aca="false">+SUM(G643+I643+K643+M643+O643+Q643+S643+U643+W643+Y643+AA643+AC643+AE643+AG643+AI643+AK643+AM643+AO643+AQ643)</f>
        <v>0</v>
      </c>
      <c r="F643" s="6" t="n">
        <f aca="false">'trim I'!F643+'trim II'!F643+'trim III'!F643+'trim IV'!F643</f>
        <v>0</v>
      </c>
      <c r="G643" s="6" t="n">
        <f aca="false">'trim I'!G643+'trim II'!G643+'trim III'!G643+'trim IV'!G643</f>
        <v>0</v>
      </c>
      <c r="H643" s="6" t="n">
        <f aca="false">'trim I'!H643+'trim II'!H643+'trim III'!H643+'trim IV'!H643</f>
        <v>0</v>
      </c>
      <c r="I643" s="6" t="n">
        <f aca="false">'trim I'!I643+'trim II'!I643+'trim III'!I643+'trim IV'!I643</f>
        <v>0</v>
      </c>
      <c r="J643" s="6" t="n">
        <f aca="false">'trim I'!J643+'trim II'!J643+'trim III'!J643+'trim IV'!J643</f>
        <v>0</v>
      </c>
      <c r="K643" s="6" t="n">
        <f aca="false">'trim I'!K643+'trim II'!K643+'trim III'!K643+'trim IV'!K643</f>
        <v>0</v>
      </c>
      <c r="L643" s="6" t="n">
        <f aca="false">'trim I'!L643+'trim II'!L643+'trim III'!L643+'trim IV'!L643</f>
        <v>0</v>
      </c>
      <c r="M643" s="6" t="n">
        <f aca="false">'trim I'!M643+'trim II'!M643+'trim III'!M643+'trim IV'!M643</f>
        <v>0</v>
      </c>
      <c r="N643" s="6" t="n">
        <f aca="false">'trim I'!N643+'trim II'!N643+'trim III'!N643+'trim IV'!N643</f>
        <v>0</v>
      </c>
      <c r="O643" s="6" t="n">
        <f aca="false">'trim I'!O643+'trim II'!O643+'trim III'!O643+'trim IV'!O643</f>
        <v>0</v>
      </c>
      <c r="P643" s="6" t="n">
        <f aca="false">'trim I'!P643+'trim II'!P643+'trim III'!P643+'trim IV'!P643</f>
        <v>0</v>
      </c>
      <c r="Q643" s="6" t="n">
        <f aca="false">'trim I'!Q643+'trim II'!Q643+'trim III'!Q643+'trim IV'!Q643</f>
        <v>0</v>
      </c>
      <c r="R643" s="6" t="n">
        <f aca="false">'trim I'!R643+'trim II'!R643+'trim III'!R643+'trim IV'!R643</f>
        <v>0</v>
      </c>
      <c r="S643" s="6" t="n">
        <f aca="false">'trim I'!S643+'trim II'!S643+'trim III'!S643+'trim IV'!S643</f>
        <v>0</v>
      </c>
      <c r="T643" s="6" t="n">
        <f aca="false">'trim I'!T643+'trim II'!T643+'trim III'!T643+'trim IV'!T643</f>
        <v>0</v>
      </c>
      <c r="U643" s="6" t="n">
        <f aca="false">'trim I'!U643+'trim II'!U643+'trim III'!U643+'trim IV'!U643</f>
        <v>0</v>
      </c>
      <c r="V643" s="6" t="n">
        <f aca="false">'trim I'!V643+'trim II'!V643+'trim III'!V643+'trim IV'!V643</f>
        <v>0</v>
      </c>
      <c r="W643" s="6" t="n">
        <f aca="false">'trim I'!W643+'trim II'!W643+'trim III'!W643+'trim IV'!W643</f>
        <v>0</v>
      </c>
      <c r="X643" s="6" t="n">
        <f aca="false">'trim I'!X643+'trim II'!X643+'trim III'!X643+'trim IV'!X643</f>
        <v>0</v>
      </c>
      <c r="Y643" s="6" t="n">
        <f aca="false">'trim I'!Y643+'trim II'!Y643+'trim III'!Y643+'trim IV'!Y643</f>
        <v>0</v>
      </c>
      <c r="Z643" s="6" t="n">
        <f aca="false">'trim I'!Z643+'trim II'!Z643+'trim III'!Z643+'trim IV'!Z643</f>
        <v>0</v>
      </c>
      <c r="AA643" s="6" t="n">
        <f aca="false">'trim I'!AA643+'trim II'!AA643+'trim III'!AA643+'trim IV'!AA643</f>
        <v>0</v>
      </c>
      <c r="AB643" s="6" t="n">
        <f aca="false">'trim I'!AB643+'trim II'!AB643+'trim III'!AB643+'trim IV'!AB643</f>
        <v>0</v>
      </c>
      <c r="AC643" s="6" t="n">
        <f aca="false">'trim I'!AC643+'trim II'!AC643+'trim III'!AC643+'trim IV'!AC643</f>
        <v>0</v>
      </c>
      <c r="AD643" s="6" t="n">
        <f aca="false">'trim I'!AD643+'trim II'!AD643+'trim III'!AD643+'trim IV'!AD643</f>
        <v>0</v>
      </c>
      <c r="AE643" s="6" t="n">
        <f aca="false">'trim I'!AE643+'trim II'!AE643+'trim III'!AE643+'trim IV'!AE643</f>
        <v>0</v>
      </c>
      <c r="AF643" s="6" t="n">
        <f aca="false">'trim I'!AF643+'trim II'!AF643+'trim III'!AF643+'trim IV'!AF643</f>
        <v>0</v>
      </c>
      <c r="AG643" s="6" t="n">
        <f aca="false">'trim I'!AG643+'trim II'!AG643+'trim III'!AG643+'trim IV'!AG643</f>
        <v>0</v>
      </c>
      <c r="AH643" s="6" t="n">
        <f aca="false">'trim I'!AH643+'trim II'!AH643+'trim III'!AH643+'trim IV'!AH643</f>
        <v>0</v>
      </c>
      <c r="AI643" s="6" t="n">
        <f aca="false">'trim I'!AI643+'trim II'!AI643+'trim III'!AI643+'trim IV'!AI643</f>
        <v>0</v>
      </c>
      <c r="AJ643" s="6" t="n">
        <f aca="false">'trim I'!AJ643+'trim II'!AJ643+'trim III'!AJ643+'trim IV'!AJ643</f>
        <v>0</v>
      </c>
      <c r="AK643" s="6" t="n">
        <f aca="false">'trim I'!AK643+'trim II'!AK643+'trim III'!AK643+'trim IV'!AK643</f>
        <v>0</v>
      </c>
      <c r="AL643" s="6" t="n">
        <f aca="false">'trim I'!AL643+'trim II'!AL643+'trim III'!AL643+'trim IV'!AL643</f>
        <v>0</v>
      </c>
      <c r="AM643" s="6" t="n">
        <f aca="false">'trim I'!AM643+'trim II'!AM643+'trim III'!AM643+'trim IV'!AM643</f>
        <v>0</v>
      </c>
      <c r="AN643" s="6" t="n">
        <f aca="false">'trim I'!AN643+'trim II'!AN643+'trim III'!AN643+'trim IV'!AN643</f>
        <v>0</v>
      </c>
      <c r="AO643" s="6" t="n">
        <f aca="false">'trim I'!AO643+'trim II'!AO643+'trim III'!AO643+'trim IV'!AO643</f>
        <v>0</v>
      </c>
      <c r="AP643" s="6" t="n">
        <f aca="false">'trim I'!AP643+'trim II'!AP643+'trim III'!AP643+'trim IV'!AP643</f>
        <v>0</v>
      </c>
      <c r="AQ643" s="6" t="n">
        <f aca="false">'trim I'!AQ643+'trim II'!AQ643+'trim III'!AQ643+'trim IV'!AQ643</f>
        <v>0</v>
      </c>
      <c r="AR643" s="11" t="str">
        <f aca="false">IF(AND(E643&lt;D643,D643&gt;E643),"ok","err")</f>
        <v>err</v>
      </c>
    </row>
    <row r="644" customFormat="false" ht="12.75" hidden="false" customHeight="false" outlineLevel="0" collapsed="false">
      <c r="A644" s="5" t="n">
        <v>639</v>
      </c>
      <c r="B644" s="5" t="s">
        <v>1299</v>
      </c>
      <c r="C644" s="5" t="s">
        <v>1300</v>
      </c>
      <c r="D644" s="1" t="n">
        <f aca="false">+SUM(F644+H644+J644+L644+N644+P644+R644+T644+V644+X644+Z644+AB644+AD644+AF644+AH644+AJ644+AL644+AN644+AP644)</f>
        <v>0</v>
      </c>
      <c r="E644" s="1" t="n">
        <f aca="false">+SUM(G644+I644+K644+M644+O644+Q644+S644+U644+W644+Y644+AA644+AC644+AE644+AG644+AI644+AK644+AM644+AO644+AQ644)</f>
        <v>0</v>
      </c>
      <c r="F644" s="6" t="n">
        <f aca="false">'trim I'!F644+'trim II'!F644+'trim III'!F644+'trim IV'!F644</f>
        <v>0</v>
      </c>
      <c r="G644" s="6" t="n">
        <f aca="false">'trim I'!G644+'trim II'!G644+'trim III'!G644+'trim IV'!G644</f>
        <v>0</v>
      </c>
      <c r="H644" s="6" t="n">
        <f aca="false">'trim I'!H644+'trim II'!H644+'trim III'!H644+'trim IV'!H644</f>
        <v>0</v>
      </c>
      <c r="I644" s="6" t="n">
        <f aca="false">'trim I'!I644+'trim II'!I644+'trim III'!I644+'trim IV'!I644</f>
        <v>0</v>
      </c>
      <c r="J644" s="6" t="n">
        <f aca="false">'trim I'!J644+'trim II'!J644+'trim III'!J644+'trim IV'!J644</f>
        <v>0</v>
      </c>
      <c r="K644" s="6" t="n">
        <f aca="false">'trim I'!K644+'trim II'!K644+'trim III'!K644+'trim IV'!K644</f>
        <v>0</v>
      </c>
      <c r="L644" s="6" t="n">
        <f aca="false">'trim I'!L644+'trim II'!L644+'trim III'!L644+'trim IV'!L644</f>
        <v>0</v>
      </c>
      <c r="M644" s="6" t="n">
        <f aca="false">'trim I'!M644+'trim II'!M644+'trim III'!M644+'trim IV'!M644</f>
        <v>0</v>
      </c>
      <c r="N644" s="6" t="n">
        <f aca="false">'trim I'!N644+'trim II'!N644+'trim III'!N644+'trim IV'!N644</f>
        <v>0</v>
      </c>
      <c r="O644" s="6" t="n">
        <f aca="false">'trim I'!O644+'trim II'!O644+'trim III'!O644+'trim IV'!O644</f>
        <v>0</v>
      </c>
      <c r="P644" s="6" t="n">
        <f aca="false">'trim I'!P644+'trim II'!P644+'trim III'!P644+'trim IV'!P644</f>
        <v>0</v>
      </c>
      <c r="Q644" s="6" t="n">
        <f aca="false">'trim I'!Q644+'trim II'!Q644+'trim III'!Q644+'trim IV'!Q644</f>
        <v>0</v>
      </c>
      <c r="R644" s="6" t="n">
        <f aca="false">'trim I'!R644+'trim II'!R644+'trim III'!R644+'trim IV'!R644</f>
        <v>0</v>
      </c>
      <c r="S644" s="6" t="n">
        <f aca="false">'trim I'!S644+'trim II'!S644+'trim III'!S644+'trim IV'!S644</f>
        <v>0</v>
      </c>
      <c r="T644" s="6" t="n">
        <f aca="false">'trim I'!T644+'trim II'!T644+'trim III'!T644+'trim IV'!T644</f>
        <v>0</v>
      </c>
      <c r="U644" s="6" t="n">
        <f aca="false">'trim I'!U644+'trim II'!U644+'trim III'!U644+'trim IV'!U644</f>
        <v>0</v>
      </c>
      <c r="V644" s="6" t="n">
        <f aca="false">'trim I'!V644+'trim II'!V644+'trim III'!V644+'trim IV'!V644</f>
        <v>0</v>
      </c>
      <c r="W644" s="6" t="n">
        <f aca="false">'trim I'!W644+'trim II'!W644+'trim III'!W644+'trim IV'!W644</f>
        <v>0</v>
      </c>
      <c r="X644" s="6" t="n">
        <f aca="false">'trim I'!X644+'trim II'!X644+'trim III'!X644+'trim IV'!X644</f>
        <v>0</v>
      </c>
      <c r="Y644" s="6" t="n">
        <f aca="false">'trim I'!Y644+'trim II'!Y644+'trim III'!Y644+'trim IV'!Y644</f>
        <v>0</v>
      </c>
      <c r="Z644" s="6" t="n">
        <f aca="false">'trim I'!Z644+'trim II'!Z644+'trim III'!Z644+'trim IV'!Z644</f>
        <v>0</v>
      </c>
      <c r="AA644" s="6" t="n">
        <f aca="false">'trim I'!AA644+'trim II'!AA644+'trim III'!AA644+'trim IV'!AA644</f>
        <v>0</v>
      </c>
      <c r="AB644" s="6" t="n">
        <f aca="false">'trim I'!AB644+'trim II'!AB644+'trim III'!AB644+'trim IV'!AB644</f>
        <v>0</v>
      </c>
      <c r="AC644" s="6" t="n">
        <f aca="false">'trim I'!AC644+'trim II'!AC644+'trim III'!AC644+'trim IV'!AC644</f>
        <v>0</v>
      </c>
      <c r="AD644" s="6" t="n">
        <f aca="false">'trim I'!AD644+'trim II'!AD644+'trim III'!AD644+'trim IV'!AD644</f>
        <v>0</v>
      </c>
      <c r="AE644" s="6" t="n">
        <f aca="false">'trim I'!AE644+'trim II'!AE644+'trim III'!AE644+'trim IV'!AE644</f>
        <v>0</v>
      </c>
      <c r="AF644" s="6" t="n">
        <f aca="false">'trim I'!AF644+'trim II'!AF644+'trim III'!AF644+'trim IV'!AF644</f>
        <v>0</v>
      </c>
      <c r="AG644" s="6" t="n">
        <f aca="false">'trim I'!AG644+'trim II'!AG644+'trim III'!AG644+'trim IV'!AG644</f>
        <v>0</v>
      </c>
      <c r="AH644" s="6" t="n">
        <f aca="false">'trim I'!AH644+'trim II'!AH644+'trim III'!AH644+'trim IV'!AH644</f>
        <v>0</v>
      </c>
      <c r="AI644" s="6" t="n">
        <f aca="false">'trim I'!AI644+'trim II'!AI644+'trim III'!AI644+'trim IV'!AI644</f>
        <v>0</v>
      </c>
      <c r="AJ644" s="6" t="n">
        <f aca="false">'trim I'!AJ644+'trim II'!AJ644+'trim III'!AJ644+'trim IV'!AJ644</f>
        <v>0</v>
      </c>
      <c r="AK644" s="6" t="n">
        <f aca="false">'trim I'!AK644+'trim II'!AK644+'trim III'!AK644+'trim IV'!AK644</f>
        <v>0</v>
      </c>
      <c r="AL644" s="6" t="n">
        <f aca="false">'trim I'!AL644+'trim II'!AL644+'trim III'!AL644+'trim IV'!AL644</f>
        <v>0</v>
      </c>
      <c r="AM644" s="6" t="n">
        <f aca="false">'trim I'!AM644+'trim II'!AM644+'trim III'!AM644+'trim IV'!AM644</f>
        <v>0</v>
      </c>
      <c r="AN644" s="6" t="n">
        <f aca="false">'trim I'!AN644+'trim II'!AN644+'trim III'!AN644+'trim IV'!AN644</f>
        <v>0</v>
      </c>
      <c r="AO644" s="6" t="n">
        <f aca="false">'trim I'!AO644+'trim II'!AO644+'trim III'!AO644+'trim IV'!AO644</f>
        <v>0</v>
      </c>
      <c r="AP644" s="6" t="n">
        <f aca="false">'trim I'!AP644+'trim II'!AP644+'trim III'!AP644+'trim IV'!AP644</f>
        <v>0</v>
      </c>
      <c r="AQ644" s="6" t="n">
        <f aca="false">'trim I'!AQ644+'trim II'!AQ644+'trim III'!AQ644+'trim IV'!AQ644</f>
        <v>0</v>
      </c>
      <c r="AR644" s="11" t="str">
        <f aca="false">IF(AND(E644&lt;D644,D644&gt;E644),"ok","err")</f>
        <v>err</v>
      </c>
    </row>
    <row r="645" customFormat="false" ht="12.75" hidden="false" customHeight="false" outlineLevel="0" collapsed="false">
      <c r="A645" s="5" t="n">
        <v>640</v>
      </c>
      <c r="B645" s="5" t="s">
        <v>1301</v>
      </c>
      <c r="C645" s="5" t="s">
        <v>1302</v>
      </c>
      <c r="D645" s="1" t="n">
        <f aca="false">+SUM(F645+H645+J645+L645+N645+P645+R645+T645+V645+X645+Z645+AB645+AD645+AF645+AH645+AJ645+AL645+AN645+AP645)</f>
        <v>0</v>
      </c>
      <c r="E645" s="1" t="n">
        <f aca="false">+SUM(G645+I645+K645+M645+O645+Q645+S645+U645+W645+Y645+AA645+AC645+AE645+AG645+AI645+AK645+AM645+AO645+AQ645)</f>
        <v>0</v>
      </c>
      <c r="F645" s="6" t="n">
        <f aca="false">'trim I'!F645+'trim II'!F645+'trim III'!F645+'trim IV'!F645</f>
        <v>0</v>
      </c>
      <c r="G645" s="6" t="n">
        <f aca="false">'trim I'!G645+'trim II'!G645+'trim III'!G645+'trim IV'!G645</f>
        <v>0</v>
      </c>
      <c r="H645" s="6" t="n">
        <f aca="false">'trim I'!H645+'trim II'!H645+'trim III'!H645+'trim IV'!H645</f>
        <v>0</v>
      </c>
      <c r="I645" s="6" t="n">
        <f aca="false">'trim I'!I645+'trim II'!I645+'trim III'!I645+'trim IV'!I645</f>
        <v>0</v>
      </c>
      <c r="J645" s="6" t="n">
        <f aca="false">'trim I'!J645+'trim II'!J645+'trim III'!J645+'trim IV'!J645</f>
        <v>0</v>
      </c>
      <c r="K645" s="6" t="n">
        <f aca="false">'trim I'!K645+'trim II'!K645+'trim III'!K645+'trim IV'!K645</f>
        <v>0</v>
      </c>
      <c r="L645" s="6" t="n">
        <f aca="false">'trim I'!L645+'trim II'!L645+'trim III'!L645+'trim IV'!L645</f>
        <v>0</v>
      </c>
      <c r="M645" s="6" t="n">
        <f aca="false">'trim I'!M645+'trim II'!M645+'trim III'!M645+'trim IV'!M645</f>
        <v>0</v>
      </c>
      <c r="N645" s="6" t="n">
        <f aca="false">'trim I'!N645+'trim II'!N645+'trim III'!N645+'trim IV'!N645</f>
        <v>0</v>
      </c>
      <c r="O645" s="6" t="n">
        <f aca="false">'trim I'!O645+'trim II'!O645+'trim III'!O645+'trim IV'!O645</f>
        <v>0</v>
      </c>
      <c r="P645" s="6" t="n">
        <f aca="false">'trim I'!P645+'trim II'!P645+'trim III'!P645+'trim IV'!P645</f>
        <v>0</v>
      </c>
      <c r="Q645" s="6" t="n">
        <f aca="false">'trim I'!Q645+'trim II'!Q645+'trim III'!Q645+'trim IV'!Q645</f>
        <v>0</v>
      </c>
      <c r="R645" s="6" t="n">
        <f aca="false">'trim I'!R645+'trim II'!R645+'trim III'!R645+'trim IV'!R645</f>
        <v>0</v>
      </c>
      <c r="S645" s="6" t="n">
        <f aca="false">'trim I'!S645+'trim II'!S645+'trim III'!S645+'trim IV'!S645</f>
        <v>0</v>
      </c>
      <c r="T645" s="6" t="n">
        <f aca="false">'trim I'!T645+'trim II'!T645+'trim III'!T645+'trim IV'!T645</f>
        <v>0</v>
      </c>
      <c r="U645" s="6" t="n">
        <f aca="false">'trim I'!U645+'trim II'!U645+'trim III'!U645+'trim IV'!U645</f>
        <v>0</v>
      </c>
      <c r="V645" s="6" t="n">
        <f aca="false">'trim I'!V645+'trim II'!V645+'trim III'!V645+'trim IV'!V645</f>
        <v>0</v>
      </c>
      <c r="W645" s="6" t="n">
        <f aca="false">'trim I'!W645+'trim II'!W645+'trim III'!W645+'trim IV'!W645</f>
        <v>0</v>
      </c>
      <c r="X645" s="6" t="n">
        <f aca="false">'trim I'!X645+'trim II'!X645+'trim III'!X645+'trim IV'!X645</f>
        <v>0</v>
      </c>
      <c r="Y645" s="6" t="n">
        <f aca="false">'trim I'!Y645+'trim II'!Y645+'trim III'!Y645+'trim IV'!Y645</f>
        <v>0</v>
      </c>
      <c r="Z645" s="6" t="n">
        <f aca="false">'trim I'!Z645+'trim II'!Z645+'trim III'!Z645+'trim IV'!Z645</f>
        <v>0</v>
      </c>
      <c r="AA645" s="6" t="n">
        <f aca="false">'trim I'!AA645+'trim II'!AA645+'trim III'!AA645+'trim IV'!AA645</f>
        <v>0</v>
      </c>
      <c r="AB645" s="6" t="n">
        <f aca="false">'trim I'!AB645+'trim II'!AB645+'trim III'!AB645+'trim IV'!AB645</f>
        <v>0</v>
      </c>
      <c r="AC645" s="6" t="n">
        <f aca="false">'trim I'!AC645+'trim II'!AC645+'trim III'!AC645+'trim IV'!AC645</f>
        <v>0</v>
      </c>
      <c r="AD645" s="6" t="n">
        <f aca="false">'trim I'!AD645+'trim II'!AD645+'trim III'!AD645+'trim IV'!AD645</f>
        <v>0</v>
      </c>
      <c r="AE645" s="6" t="n">
        <f aca="false">'trim I'!AE645+'trim II'!AE645+'trim III'!AE645+'trim IV'!AE645</f>
        <v>0</v>
      </c>
      <c r="AF645" s="6" t="n">
        <f aca="false">'trim I'!AF645+'trim II'!AF645+'trim III'!AF645+'trim IV'!AF645</f>
        <v>0</v>
      </c>
      <c r="AG645" s="6" t="n">
        <f aca="false">'trim I'!AG645+'trim II'!AG645+'trim III'!AG645+'trim IV'!AG645</f>
        <v>0</v>
      </c>
      <c r="AH645" s="6" t="n">
        <f aca="false">'trim I'!AH645+'trim II'!AH645+'trim III'!AH645+'trim IV'!AH645</f>
        <v>0</v>
      </c>
      <c r="AI645" s="6" t="n">
        <f aca="false">'trim I'!AI645+'trim II'!AI645+'trim III'!AI645+'trim IV'!AI645</f>
        <v>0</v>
      </c>
      <c r="AJ645" s="6" t="n">
        <f aca="false">'trim I'!AJ645+'trim II'!AJ645+'trim III'!AJ645+'trim IV'!AJ645</f>
        <v>0</v>
      </c>
      <c r="AK645" s="6" t="n">
        <f aca="false">'trim I'!AK645+'trim II'!AK645+'trim III'!AK645+'trim IV'!AK645</f>
        <v>0</v>
      </c>
      <c r="AL645" s="6" t="n">
        <f aca="false">'trim I'!AL645+'trim II'!AL645+'trim III'!AL645+'trim IV'!AL645</f>
        <v>0</v>
      </c>
      <c r="AM645" s="6" t="n">
        <f aca="false">'trim I'!AM645+'trim II'!AM645+'trim III'!AM645+'trim IV'!AM645</f>
        <v>0</v>
      </c>
      <c r="AN645" s="6" t="n">
        <f aca="false">'trim I'!AN645+'trim II'!AN645+'trim III'!AN645+'trim IV'!AN645</f>
        <v>0</v>
      </c>
      <c r="AO645" s="6" t="n">
        <f aca="false">'trim I'!AO645+'trim II'!AO645+'trim III'!AO645+'trim IV'!AO645</f>
        <v>0</v>
      </c>
      <c r="AP645" s="6" t="n">
        <f aca="false">'trim I'!AP645+'trim II'!AP645+'trim III'!AP645+'trim IV'!AP645</f>
        <v>0</v>
      </c>
      <c r="AQ645" s="6" t="n">
        <f aca="false">'trim I'!AQ645+'trim II'!AQ645+'trim III'!AQ645+'trim IV'!AQ645</f>
        <v>0</v>
      </c>
      <c r="AR645" s="11" t="str">
        <f aca="false">IF(AND(E645&lt;D645,D645&gt;E645),"ok","err")</f>
        <v>err</v>
      </c>
    </row>
    <row r="646" customFormat="false" ht="12.75" hidden="false" customHeight="false" outlineLevel="0" collapsed="false">
      <c r="A646" s="5" t="n">
        <v>641</v>
      </c>
      <c r="B646" s="5" t="s">
        <v>1303</v>
      </c>
      <c r="C646" s="5" t="s">
        <v>1304</v>
      </c>
      <c r="D646" s="1" t="n">
        <f aca="false">+SUM(F646+H646+J646+L646+N646+P646+R646+T646+V646+X646+Z646+AB646+AD646+AF646+AH646+AJ646+AL646+AN646+AP646)</f>
        <v>0</v>
      </c>
      <c r="E646" s="1" t="n">
        <f aca="false">+SUM(G646+I646+K646+M646+O646+Q646+S646+U646+W646+Y646+AA646+AC646+AE646+AG646+AI646+AK646+AM646+AO646+AQ646)</f>
        <v>0</v>
      </c>
      <c r="F646" s="6" t="n">
        <f aca="false">'trim I'!F646+'trim II'!F646+'trim III'!F646+'trim IV'!F646</f>
        <v>0</v>
      </c>
      <c r="G646" s="6" t="n">
        <f aca="false">'trim I'!G646+'trim II'!G646+'trim III'!G646+'trim IV'!G646</f>
        <v>0</v>
      </c>
      <c r="H646" s="6" t="n">
        <f aca="false">'trim I'!H646+'trim II'!H646+'trim III'!H646+'trim IV'!H646</f>
        <v>0</v>
      </c>
      <c r="I646" s="6" t="n">
        <f aca="false">'trim I'!I646+'trim II'!I646+'trim III'!I646+'trim IV'!I646</f>
        <v>0</v>
      </c>
      <c r="J646" s="6" t="n">
        <f aca="false">'trim I'!J646+'trim II'!J646+'trim III'!J646+'trim IV'!J646</f>
        <v>0</v>
      </c>
      <c r="K646" s="6" t="n">
        <f aca="false">'trim I'!K646+'trim II'!K646+'trim III'!K646+'trim IV'!K646</f>
        <v>0</v>
      </c>
      <c r="L646" s="6" t="n">
        <f aca="false">'trim I'!L646+'trim II'!L646+'trim III'!L646+'trim IV'!L646</f>
        <v>0</v>
      </c>
      <c r="M646" s="6" t="n">
        <f aca="false">'trim I'!M646+'trim II'!M646+'trim III'!M646+'trim IV'!M646</f>
        <v>0</v>
      </c>
      <c r="N646" s="6" t="n">
        <f aca="false">'trim I'!N646+'trim II'!N646+'trim III'!N646+'trim IV'!N646</f>
        <v>0</v>
      </c>
      <c r="O646" s="6" t="n">
        <f aca="false">'trim I'!O646+'trim II'!O646+'trim III'!O646+'trim IV'!O646</f>
        <v>0</v>
      </c>
      <c r="P646" s="6" t="n">
        <f aca="false">'trim I'!P646+'trim II'!P646+'trim III'!P646+'trim IV'!P646</f>
        <v>0</v>
      </c>
      <c r="Q646" s="6" t="n">
        <f aca="false">'trim I'!Q646+'trim II'!Q646+'trim III'!Q646+'trim IV'!Q646</f>
        <v>0</v>
      </c>
      <c r="R646" s="6" t="n">
        <f aca="false">'trim I'!R646+'trim II'!R646+'trim III'!R646+'trim IV'!R646</f>
        <v>0</v>
      </c>
      <c r="S646" s="6" t="n">
        <f aca="false">'trim I'!S646+'trim II'!S646+'trim III'!S646+'trim IV'!S646</f>
        <v>0</v>
      </c>
      <c r="T646" s="6" t="n">
        <f aca="false">'trim I'!T646+'trim II'!T646+'trim III'!T646+'trim IV'!T646</f>
        <v>0</v>
      </c>
      <c r="U646" s="6" t="n">
        <f aca="false">'trim I'!U646+'trim II'!U646+'trim III'!U646+'trim IV'!U646</f>
        <v>0</v>
      </c>
      <c r="V646" s="6" t="n">
        <f aca="false">'trim I'!V646+'trim II'!V646+'trim III'!V646+'trim IV'!V646</f>
        <v>0</v>
      </c>
      <c r="W646" s="6" t="n">
        <f aca="false">'trim I'!W646+'trim II'!W646+'trim III'!W646+'trim IV'!W646</f>
        <v>0</v>
      </c>
      <c r="X646" s="6" t="n">
        <f aca="false">'trim I'!X646+'trim II'!X646+'trim III'!X646+'trim IV'!X646</f>
        <v>0</v>
      </c>
      <c r="Y646" s="6" t="n">
        <f aca="false">'trim I'!Y646+'trim II'!Y646+'trim III'!Y646+'trim IV'!Y646</f>
        <v>0</v>
      </c>
      <c r="Z646" s="6" t="n">
        <f aca="false">'trim I'!Z646+'trim II'!Z646+'trim III'!Z646+'trim IV'!Z646</f>
        <v>0</v>
      </c>
      <c r="AA646" s="6" t="n">
        <f aca="false">'trim I'!AA646+'trim II'!AA646+'trim III'!AA646+'trim IV'!AA646</f>
        <v>0</v>
      </c>
      <c r="AB646" s="6" t="n">
        <f aca="false">'trim I'!AB646+'trim II'!AB646+'trim III'!AB646+'trim IV'!AB646</f>
        <v>0</v>
      </c>
      <c r="AC646" s="6" t="n">
        <f aca="false">'trim I'!AC646+'trim II'!AC646+'trim III'!AC646+'trim IV'!AC646</f>
        <v>0</v>
      </c>
      <c r="AD646" s="6" t="n">
        <f aca="false">'trim I'!AD646+'trim II'!AD646+'trim III'!AD646+'trim IV'!AD646</f>
        <v>0</v>
      </c>
      <c r="AE646" s="6" t="n">
        <f aca="false">'trim I'!AE646+'trim II'!AE646+'trim III'!AE646+'trim IV'!AE646</f>
        <v>0</v>
      </c>
      <c r="AF646" s="6" t="n">
        <f aca="false">'trim I'!AF646+'trim II'!AF646+'trim III'!AF646+'trim IV'!AF646</f>
        <v>0</v>
      </c>
      <c r="AG646" s="6" t="n">
        <f aca="false">'trim I'!AG646+'trim II'!AG646+'trim III'!AG646+'trim IV'!AG646</f>
        <v>0</v>
      </c>
      <c r="AH646" s="6" t="n">
        <f aca="false">'trim I'!AH646+'trim II'!AH646+'trim III'!AH646+'trim IV'!AH646</f>
        <v>0</v>
      </c>
      <c r="AI646" s="6" t="n">
        <f aca="false">'trim I'!AI646+'trim II'!AI646+'trim III'!AI646+'trim IV'!AI646</f>
        <v>0</v>
      </c>
      <c r="AJ646" s="6" t="n">
        <f aca="false">'trim I'!AJ646+'trim II'!AJ646+'trim III'!AJ646+'trim IV'!AJ646</f>
        <v>0</v>
      </c>
      <c r="AK646" s="6" t="n">
        <f aca="false">'trim I'!AK646+'trim II'!AK646+'trim III'!AK646+'trim IV'!AK646</f>
        <v>0</v>
      </c>
      <c r="AL646" s="6" t="n">
        <f aca="false">'trim I'!AL646+'trim II'!AL646+'trim III'!AL646+'trim IV'!AL646</f>
        <v>0</v>
      </c>
      <c r="AM646" s="6" t="n">
        <f aca="false">'trim I'!AM646+'trim II'!AM646+'trim III'!AM646+'trim IV'!AM646</f>
        <v>0</v>
      </c>
      <c r="AN646" s="6" t="n">
        <f aca="false">'trim I'!AN646+'trim II'!AN646+'trim III'!AN646+'trim IV'!AN646</f>
        <v>0</v>
      </c>
      <c r="AO646" s="6" t="n">
        <f aca="false">'trim I'!AO646+'trim II'!AO646+'trim III'!AO646+'trim IV'!AO646</f>
        <v>0</v>
      </c>
      <c r="AP646" s="6" t="n">
        <f aca="false">'trim I'!AP646+'trim II'!AP646+'trim III'!AP646+'trim IV'!AP646</f>
        <v>0</v>
      </c>
      <c r="AQ646" s="6" t="n">
        <f aca="false">'trim I'!AQ646+'trim II'!AQ646+'trim III'!AQ646+'trim IV'!AQ646</f>
        <v>0</v>
      </c>
      <c r="AR646" s="11" t="str">
        <f aca="false">IF(AND(E646&lt;D646,D646&gt;E646),"ok","err")</f>
        <v>err</v>
      </c>
    </row>
    <row r="647" customFormat="false" ht="12.75" hidden="false" customHeight="false" outlineLevel="0" collapsed="false">
      <c r="A647" s="5" t="n">
        <v>642</v>
      </c>
      <c r="B647" s="5" t="s">
        <v>1305</v>
      </c>
      <c r="C647" s="5" t="s">
        <v>1306</v>
      </c>
      <c r="D647" s="1" t="n">
        <f aca="false">+SUM(F647+H647+J647+L647+N647+P647+R647+T647+V647+X647+Z647+AB647+AD647+AF647+AH647+AJ647+AL647+AN647+AP647)</f>
        <v>0</v>
      </c>
      <c r="E647" s="1" t="n">
        <f aca="false">+SUM(G647+I647+K647+M647+O647+Q647+S647+U647+W647+Y647+AA647+AC647+AE647+AG647+AI647+AK647+AM647+AO647+AQ647)</f>
        <v>0</v>
      </c>
      <c r="F647" s="6" t="n">
        <f aca="false">'trim I'!F647+'trim II'!F647+'trim III'!F647+'trim IV'!F647</f>
        <v>0</v>
      </c>
      <c r="G647" s="6" t="n">
        <f aca="false">'trim I'!G647+'trim II'!G647+'trim III'!G647+'trim IV'!G647</f>
        <v>0</v>
      </c>
      <c r="H647" s="6" t="n">
        <f aca="false">'trim I'!H647+'trim II'!H647+'trim III'!H647+'trim IV'!H647</f>
        <v>0</v>
      </c>
      <c r="I647" s="6" t="n">
        <f aca="false">'trim I'!I647+'trim II'!I647+'trim III'!I647+'trim IV'!I647</f>
        <v>0</v>
      </c>
      <c r="J647" s="6" t="n">
        <f aca="false">'trim I'!J647+'trim II'!J647+'trim III'!J647+'trim IV'!J647</f>
        <v>0</v>
      </c>
      <c r="K647" s="6" t="n">
        <f aca="false">'trim I'!K647+'trim II'!K647+'trim III'!K647+'trim IV'!K647</f>
        <v>0</v>
      </c>
      <c r="L647" s="6" t="n">
        <f aca="false">'trim I'!L647+'trim II'!L647+'trim III'!L647+'trim IV'!L647</f>
        <v>0</v>
      </c>
      <c r="M647" s="6" t="n">
        <f aca="false">'trim I'!M647+'trim II'!M647+'trim III'!M647+'trim IV'!M647</f>
        <v>0</v>
      </c>
      <c r="N647" s="6" t="n">
        <f aca="false">'trim I'!N647+'trim II'!N647+'trim III'!N647+'trim IV'!N647</f>
        <v>0</v>
      </c>
      <c r="O647" s="6" t="n">
        <f aca="false">'trim I'!O647+'trim II'!O647+'trim III'!O647+'trim IV'!O647</f>
        <v>0</v>
      </c>
      <c r="P647" s="6" t="n">
        <f aca="false">'trim I'!P647+'trim II'!P647+'trim III'!P647+'trim IV'!P647</f>
        <v>0</v>
      </c>
      <c r="Q647" s="6" t="n">
        <f aca="false">'trim I'!Q647+'trim II'!Q647+'trim III'!Q647+'trim IV'!Q647</f>
        <v>0</v>
      </c>
      <c r="R647" s="6" t="n">
        <f aca="false">'trim I'!R647+'trim II'!R647+'trim III'!R647+'trim IV'!R647</f>
        <v>0</v>
      </c>
      <c r="S647" s="6" t="n">
        <f aca="false">'trim I'!S647+'trim II'!S647+'trim III'!S647+'trim IV'!S647</f>
        <v>0</v>
      </c>
      <c r="T647" s="6" t="n">
        <f aca="false">'trim I'!T647+'trim II'!T647+'trim III'!T647+'trim IV'!T647</f>
        <v>0</v>
      </c>
      <c r="U647" s="6" t="n">
        <f aca="false">'trim I'!U647+'trim II'!U647+'trim III'!U647+'trim IV'!U647</f>
        <v>0</v>
      </c>
      <c r="V647" s="6" t="n">
        <f aca="false">'trim I'!V647+'trim II'!V647+'trim III'!V647+'trim IV'!V647</f>
        <v>0</v>
      </c>
      <c r="W647" s="6" t="n">
        <f aca="false">'trim I'!W647+'trim II'!W647+'trim III'!W647+'trim IV'!W647</f>
        <v>0</v>
      </c>
      <c r="X647" s="6" t="n">
        <f aca="false">'trim I'!X647+'trim II'!X647+'trim III'!X647+'trim IV'!X647</f>
        <v>0</v>
      </c>
      <c r="Y647" s="6" t="n">
        <f aca="false">'trim I'!Y647+'trim II'!Y647+'trim III'!Y647+'trim IV'!Y647</f>
        <v>0</v>
      </c>
      <c r="Z647" s="6" t="n">
        <f aca="false">'trim I'!Z647+'trim II'!Z647+'trim III'!Z647+'trim IV'!Z647</f>
        <v>0</v>
      </c>
      <c r="AA647" s="6" t="n">
        <f aca="false">'trim I'!AA647+'trim II'!AA647+'trim III'!AA647+'trim IV'!AA647</f>
        <v>0</v>
      </c>
      <c r="AB647" s="6" t="n">
        <f aca="false">'trim I'!AB647+'trim II'!AB647+'trim III'!AB647+'trim IV'!AB647</f>
        <v>0</v>
      </c>
      <c r="AC647" s="6" t="n">
        <f aca="false">'trim I'!AC647+'trim II'!AC647+'trim III'!AC647+'trim IV'!AC647</f>
        <v>0</v>
      </c>
      <c r="AD647" s="6" t="n">
        <f aca="false">'trim I'!AD647+'trim II'!AD647+'trim III'!AD647+'trim IV'!AD647</f>
        <v>0</v>
      </c>
      <c r="AE647" s="6" t="n">
        <f aca="false">'trim I'!AE647+'trim II'!AE647+'trim III'!AE647+'trim IV'!AE647</f>
        <v>0</v>
      </c>
      <c r="AF647" s="6" t="n">
        <f aca="false">'trim I'!AF647+'trim II'!AF647+'trim III'!AF647+'trim IV'!AF647</f>
        <v>0</v>
      </c>
      <c r="AG647" s="6" t="n">
        <f aca="false">'trim I'!AG647+'trim II'!AG647+'trim III'!AG647+'trim IV'!AG647</f>
        <v>0</v>
      </c>
      <c r="AH647" s="6" t="n">
        <f aca="false">'trim I'!AH647+'trim II'!AH647+'trim III'!AH647+'trim IV'!AH647</f>
        <v>0</v>
      </c>
      <c r="AI647" s="6" t="n">
        <f aca="false">'trim I'!AI647+'trim II'!AI647+'trim III'!AI647+'trim IV'!AI647</f>
        <v>0</v>
      </c>
      <c r="AJ647" s="6" t="n">
        <f aca="false">'trim I'!AJ647+'trim II'!AJ647+'trim III'!AJ647+'trim IV'!AJ647</f>
        <v>0</v>
      </c>
      <c r="AK647" s="6" t="n">
        <f aca="false">'trim I'!AK647+'trim II'!AK647+'trim III'!AK647+'trim IV'!AK647</f>
        <v>0</v>
      </c>
      <c r="AL647" s="6" t="n">
        <f aca="false">'trim I'!AL647+'trim II'!AL647+'trim III'!AL647+'trim IV'!AL647</f>
        <v>0</v>
      </c>
      <c r="AM647" s="6" t="n">
        <f aca="false">'trim I'!AM647+'trim II'!AM647+'trim III'!AM647+'trim IV'!AM647</f>
        <v>0</v>
      </c>
      <c r="AN647" s="6" t="n">
        <f aca="false">'trim I'!AN647+'trim II'!AN647+'trim III'!AN647+'trim IV'!AN647</f>
        <v>0</v>
      </c>
      <c r="AO647" s="6" t="n">
        <f aca="false">'trim I'!AO647+'trim II'!AO647+'trim III'!AO647+'trim IV'!AO647</f>
        <v>0</v>
      </c>
      <c r="AP647" s="6" t="n">
        <f aca="false">'trim I'!AP647+'trim II'!AP647+'trim III'!AP647+'trim IV'!AP647</f>
        <v>0</v>
      </c>
      <c r="AQ647" s="6" t="n">
        <f aca="false">'trim I'!AQ647+'trim II'!AQ647+'trim III'!AQ647+'trim IV'!AQ647</f>
        <v>0</v>
      </c>
      <c r="AR647" s="11" t="str">
        <f aca="false">IF(AND(E647&lt;D647,D647&gt;E647),"ok","err")</f>
        <v>err</v>
      </c>
    </row>
    <row r="648" customFormat="false" ht="12.75" hidden="false" customHeight="false" outlineLevel="0" collapsed="false">
      <c r="A648" s="5" t="n">
        <v>643</v>
      </c>
      <c r="B648" s="5" t="s">
        <v>1307</v>
      </c>
      <c r="C648" s="5" t="s">
        <v>1308</v>
      </c>
      <c r="D648" s="1" t="n">
        <f aca="false">+SUM(F648+H648+J648+L648+N648+P648+R648+T648+V648+X648+Z648+AB648+AD648+AF648+AH648+AJ648+AL648+AN648+AP648)</f>
        <v>0</v>
      </c>
      <c r="E648" s="1" t="n">
        <f aca="false">+SUM(G648+I648+K648+M648+O648+Q648+S648+U648+W648+Y648+AA648+AC648+AE648+AG648+AI648+AK648+AM648+AO648+AQ648)</f>
        <v>0</v>
      </c>
      <c r="F648" s="6" t="n">
        <f aca="false">'trim I'!F648+'trim II'!F648+'trim III'!F648+'trim IV'!F648</f>
        <v>0</v>
      </c>
      <c r="G648" s="6" t="n">
        <f aca="false">'trim I'!G648+'trim II'!G648+'trim III'!G648+'trim IV'!G648</f>
        <v>0</v>
      </c>
      <c r="H648" s="6" t="n">
        <f aca="false">'trim I'!H648+'trim II'!H648+'trim III'!H648+'trim IV'!H648</f>
        <v>0</v>
      </c>
      <c r="I648" s="6" t="n">
        <f aca="false">'trim I'!I648+'trim II'!I648+'trim III'!I648+'trim IV'!I648</f>
        <v>0</v>
      </c>
      <c r="J648" s="6" t="n">
        <f aca="false">'trim I'!J648+'trim II'!J648+'trim III'!J648+'trim IV'!J648</f>
        <v>0</v>
      </c>
      <c r="K648" s="6" t="n">
        <f aca="false">'trim I'!K648+'trim II'!K648+'trim III'!K648+'trim IV'!K648</f>
        <v>0</v>
      </c>
      <c r="L648" s="6" t="n">
        <f aca="false">'trim I'!L648+'trim II'!L648+'trim III'!L648+'trim IV'!L648</f>
        <v>0</v>
      </c>
      <c r="M648" s="6" t="n">
        <f aca="false">'trim I'!M648+'trim II'!M648+'trim III'!M648+'trim IV'!M648</f>
        <v>0</v>
      </c>
      <c r="N648" s="6" t="n">
        <f aca="false">'trim I'!N648+'trim II'!N648+'trim III'!N648+'trim IV'!N648</f>
        <v>0</v>
      </c>
      <c r="O648" s="6" t="n">
        <f aca="false">'trim I'!O648+'trim II'!O648+'trim III'!O648+'trim IV'!O648</f>
        <v>0</v>
      </c>
      <c r="P648" s="6" t="n">
        <f aca="false">'trim I'!P648+'trim II'!P648+'trim III'!P648+'trim IV'!P648</f>
        <v>0</v>
      </c>
      <c r="Q648" s="6" t="n">
        <f aca="false">'trim I'!Q648+'trim II'!Q648+'trim III'!Q648+'trim IV'!Q648</f>
        <v>0</v>
      </c>
      <c r="R648" s="6" t="n">
        <f aca="false">'trim I'!R648+'trim II'!R648+'trim III'!R648+'trim IV'!R648</f>
        <v>0</v>
      </c>
      <c r="S648" s="6" t="n">
        <f aca="false">'trim I'!S648+'trim II'!S648+'trim III'!S648+'trim IV'!S648</f>
        <v>0</v>
      </c>
      <c r="T648" s="6" t="n">
        <f aca="false">'trim I'!T648+'trim II'!T648+'trim III'!T648+'trim IV'!T648</f>
        <v>0</v>
      </c>
      <c r="U648" s="6" t="n">
        <f aca="false">'trim I'!U648+'trim II'!U648+'trim III'!U648+'trim IV'!U648</f>
        <v>0</v>
      </c>
      <c r="V648" s="6" t="n">
        <f aca="false">'trim I'!V648+'trim II'!V648+'trim III'!V648+'trim IV'!V648</f>
        <v>0</v>
      </c>
      <c r="W648" s="6" t="n">
        <f aca="false">'trim I'!W648+'trim II'!W648+'trim III'!W648+'trim IV'!W648</f>
        <v>0</v>
      </c>
      <c r="X648" s="6" t="n">
        <f aca="false">'trim I'!X648+'trim II'!X648+'trim III'!X648+'trim IV'!X648</f>
        <v>0</v>
      </c>
      <c r="Y648" s="6" t="n">
        <f aca="false">'trim I'!Y648+'trim II'!Y648+'trim III'!Y648+'trim IV'!Y648</f>
        <v>0</v>
      </c>
      <c r="Z648" s="6" t="n">
        <f aca="false">'trim I'!Z648+'trim II'!Z648+'trim III'!Z648+'trim IV'!Z648</f>
        <v>0</v>
      </c>
      <c r="AA648" s="6" t="n">
        <f aca="false">'trim I'!AA648+'trim II'!AA648+'trim III'!AA648+'trim IV'!AA648</f>
        <v>0</v>
      </c>
      <c r="AB648" s="6" t="n">
        <f aca="false">'trim I'!AB648+'trim II'!AB648+'trim III'!AB648+'trim IV'!AB648</f>
        <v>0</v>
      </c>
      <c r="AC648" s="6" t="n">
        <f aca="false">'trim I'!AC648+'trim II'!AC648+'trim III'!AC648+'trim IV'!AC648</f>
        <v>0</v>
      </c>
      <c r="AD648" s="6" t="n">
        <f aca="false">'trim I'!AD648+'trim II'!AD648+'trim III'!AD648+'trim IV'!AD648</f>
        <v>0</v>
      </c>
      <c r="AE648" s="6" t="n">
        <f aca="false">'trim I'!AE648+'trim II'!AE648+'trim III'!AE648+'trim IV'!AE648</f>
        <v>0</v>
      </c>
      <c r="AF648" s="6" t="n">
        <f aca="false">'trim I'!AF648+'trim II'!AF648+'trim III'!AF648+'trim IV'!AF648</f>
        <v>0</v>
      </c>
      <c r="AG648" s="6" t="n">
        <f aca="false">'trim I'!AG648+'trim II'!AG648+'trim III'!AG648+'trim IV'!AG648</f>
        <v>0</v>
      </c>
      <c r="AH648" s="6" t="n">
        <f aca="false">'trim I'!AH648+'trim II'!AH648+'trim III'!AH648+'trim IV'!AH648</f>
        <v>0</v>
      </c>
      <c r="AI648" s="6" t="n">
        <f aca="false">'trim I'!AI648+'trim II'!AI648+'trim III'!AI648+'trim IV'!AI648</f>
        <v>0</v>
      </c>
      <c r="AJ648" s="6" t="n">
        <f aca="false">'trim I'!AJ648+'trim II'!AJ648+'trim III'!AJ648+'trim IV'!AJ648</f>
        <v>0</v>
      </c>
      <c r="AK648" s="6" t="n">
        <f aca="false">'trim I'!AK648+'trim II'!AK648+'trim III'!AK648+'trim IV'!AK648</f>
        <v>0</v>
      </c>
      <c r="AL648" s="6" t="n">
        <f aca="false">'trim I'!AL648+'trim II'!AL648+'trim III'!AL648+'trim IV'!AL648</f>
        <v>0</v>
      </c>
      <c r="AM648" s="6" t="n">
        <f aca="false">'trim I'!AM648+'trim II'!AM648+'trim III'!AM648+'trim IV'!AM648</f>
        <v>0</v>
      </c>
      <c r="AN648" s="6" t="n">
        <f aca="false">'trim I'!AN648+'trim II'!AN648+'trim III'!AN648+'trim IV'!AN648</f>
        <v>0</v>
      </c>
      <c r="AO648" s="6" t="n">
        <f aca="false">'trim I'!AO648+'trim II'!AO648+'trim III'!AO648+'trim IV'!AO648</f>
        <v>0</v>
      </c>
      <c r="AP648" s="6" t="n">
        <f aca="false">'trim I'!AP648+'trim II'!AP648+'trim III'!AP648+'trim IV'!AP648</f>
        <v>0</v>
      </c>
      <c r="AQ648" s="6" t="n">
        <f aca="false">'trim I'!AQ648+'trim II'!AQ648+'trim III'!AQ648+'trim IV'!AQ648</f>
        <v>0</v>
      </c>
      <c r="AR648" s="11" t="str">
        <f aca="false">IF(AND(E648&lt;D648,D648&gt;E648),"ok","err")</f>
        <v>err</v>
      </c>
    </row>
    <row r="649" customFormat="false" ht="12.75" hidden="false" customHeight="false" outlineLevel="0" collapsed="false">
      <c r="A649" s="5" t="n">
        <v>644</v>
      </c>
      <c r="B649" s="5" t="s">
        <v>1309</v>
      </c>
      <c r="C649" s="5" t="s">
        <v>1310</v>
      </c>
      <c r="D649" s="1" t="n">
        <f aca="false">+SUM(F649+H649+J649+L649+N649+P649+R649+T649+V649+X649+Z649+AB649+AD649+AF649+AH649+AJ649+AL649+AN649+AP649)</f>
        <v>0</v>
      </c>
      <c r="E649" s="1" t="n">
        <f aca="false">+SUM(G649+I649+K649+M649+O649+Q649+S649+U649+W649+Y649+AA649+AC649+AE649+AG649+AI649+AK649+AM649+AO649+AQ649)</f>
        <v>0</v>
      </c>
      <c r="F649" s="6" t="n">
        <f aca="false">'trim I'!F649+'trim II'!F649+'trim III'!F649+'trim IV'!F649</f>
        <v>0</v>
      </c>
      <c r="G649" s="6" t="n">
        <f aca="false">'trim I'!G649+'trim II'!G649+'trim III'!G649+'trim IV'!G649</f>
        <v>0</v>
      </c>
      <c r="H649" s="6" t="n">
        <f aca="false">'trim I'!H649+'trim II'!H649+'trim III'!H649+'trim IV'!H649</f>
        <v>0</v>
      </c>
      <c r="I649" s="6" t="n">
        <f aca="false">'trim I'!I649+'trim II'!I649+'trim III'!I649+'trim IV'!I649</f>
        <v>0</v>
      </c>
      <c r="J649" s="6" t="n">
        <f aca="false">'trim I'!J649+'trim II'!J649+'trim III'!J649+'trim IV'!J649</f>
        <v>0</v>
      </c>
      <c r="K649" s="6" t="n">
        <f aca="false">'trim I'!K649+'trim II'!K649+'trim III'!K649+'trim IV'!K649</f>
        <v>0</v>
      </c>
      <c r="L649" s="6" t="n">
        <f aca="false">'trim I'!L649+'trim II'!L649+'trim III'!L649+'trim IV'!L649</f>
        <v>0</v>
      </c>
      <c r="M649" s="6" t="n">
        <f aca="false">'trim I'!M649+'trim II'!M649+'trim III'!M649+'trim IV'!M649</f>
        <v>0</v>
      </c>
      <c r="N649" s="6" t="n">
        <f aca="false">'trim I'!N649+'trim II'!N649+'trim III'!N649+'trim IV'!N649</f>
        <v>0</v>
      </c>
      <c r="O649" s="6" t="n">
        <f aca="false">'trim I'!O649+'trim II'!O649+'trim III'!O649+'trim IV'!O649</f>
        <v>0</v>
      </c>
      <c r="P649" s="6" t="n">
        <f aca="false">'trim I'!P649+'trim II'!P649+'trim III'!P649+'trim IV'!P649</f>
        <v>0</v>
      </c>
      <c r="Q649" s="6" t="n">
        <f aca="false">'trim I'!Q649+'trim II'!Q649+'trim III'!Q649+'trim IV'!Q649</f>
        <v>0</v>
      </c>
      <c r="R649" s="6" t="n">
        <f aca="false">'trim I'!R649+'trim II'!R649+'trim III'!R649+'trim IV'!R649</f>
        <v>0</v>
      </c>
      <c r="S649" s="6" t="n">
        <f aca="false">'trim I'!S649+'trim II'!S649+'trim III'!S649+'trim IV'!S649</f>
        <v>0</v>
      </c>
      <c r="T649" s="6" t="n">
        <f aca="false">'trim I'!T649+'trim II'!T649+'trim III'!T649+'trim IV'!T649</f>
        <v>0</v>
      </c>
      <c r="U649" s="6" t="n">
        <f aca="false">'trim I'!U649+'trim II'!U649+'trim III'!U649+'trim IV'!U649</f>
        <v>0</v>
      </c>
      <c r="V649" s="6" t="n">
        <f aca="false">'trim I'!V649+'trim II'!V649+'trim III'!V649+'trim IV'!V649</f>
        <v>0</v>
      </c>
      <c r="W649" s="6" t="n">
        <f aca="false">'trim I'!W649+'trim II'!W649+'trim III'!W649+'trim IV'!W649</f>
        <v>0</v>
      </c>
      <c r="X649" s="6" t="n">
        <f aca="false">'trim I'!X649+'trim II'!X649+'trim III'!X649+'trim IV'!X649</f>
        <v>0</v>
      </c>
      <c r="Y649" s="6" t="n">
        <f aca="false">'trim I'!Y649+'trim II'!Y649+'trim III'!Y649+'trim IV'!Y649</f>
        <v>0</v>
      </c>
      <c r="Z649" s="6" t="n">
        <f aca="false">'trim I'!Z649+'trim II'!Z649+'trim III'!Z649+'trim IV'!Z649</f>
        <v>0</v>
      </c>
      <c r="AA649" s="6" t="n">
        <f aca="false">'trim I'!AA649+'trim II'!AA649+'trim III'!AA649+'trim IV'!AA649</f>
        <v>0</v>
      </c>
      <c r="AB649" s="6" t="n">
        <f aca="false">'trim I'!AB649+'trim II'!AB649+'trim III'!AB649+'trim IV'!AB649</f>
        <v>0</v>
      </c>
      <c r="AC649" s="6" t="n">
        <f aca="false">'trim I'!AC649+'trim II'!AC649+'trim III'!AC649+'trim IV'!AC649</f>
        <v>0</v>
      </c>
      <c r="AD649" s="6" t="n">
        <f aca="false">'trim I'!AD649+'trim II'!AD649+'trim III'!AD649+'trim IV'!AD649</f>
        <v>0</v>
      </c>
      <c r="AE649" s="6" t="n">
        <f aca="false">'trim I'!AE649+'trim II'!AE649+'trim III'!AE649+'trim IV'!AE649</f>
        <v>0</v>
      </c>
      <c r="AF649" s="6" t="n">
        <f aca="false">'trim I'!AF649+'trim II'!AF649+'trim III'!AF649+'trim IV'!AF649</f>
        <v>0</v>
      </c>
      <c r="AG649" s="6" t="n">
        <f aca="false">'trim I'!AG649+'trim II'!AG649+'trim III'!AG649+'trim IV'!AG649</f>
        <v>0</v>
      </c>
      <c r="AH649" s="6" t="n">
        <f aca="false">'trim I'!AH649+'trim II'!AH649+'trim III'!AH649+'trim IV'!AH649</f>
        <v>0</v>
      </c>
      <c r="AI649" s="6" t="n">
        <f aca="false">'trim I'!AI649+'trim II'!AI649+'trim III'!AI649+'trim IV'!AI649</f>
        <v>0</v>
      </c>
      <c r="AJ649" s="6" t="n">
        <f aca="false">'trim I'!AJ649+'trim II'!AJ649+'trim III'!AJ649+'trim IV'!AJ649</f>
        <v>0</v>
      </c>
      <c r="AK649" s="6" t="n">
        <f aca="false">'trim I'!AK649+'trim II'!AK649+'trim III'!AK649+'trim IV'!AK649</f>
        <v>0</v>
      </c>
      <c r="AL649" s="6" t="n">
        <f aca="false">'trim I'!AL649+'trim II'!AL649+'trim III'!AL649+'trim IV'!AL649</f>
        <v>0</v>
      </c>
      <c r="AM649" s="6" t="n">
        <f aca="false">'trim I'!AM649+'trim II'!AM649+'trim III'!AM649+'trim IV'!AM649</f>
        <v>0</v>
      </c>
      <c r="AN649" s="6" t="n">
        <f aca="false">'trim I'!AN649+'trim II'!AN649+'trim III'!AN649+'trim IV'!AN649</f>
        <v>0</v>
      </c>
      <c r="AO649" s="6" t="n">
        <f aca="false">'trim I'!AO649+'trim II'!AO649+'trim III'!AO649+'trim IV'!AO649</f>
        <v>0</v>
      </c>
      <c r="AP649" s="6" t="n">
        <f aca="false">'trim I'!AP649+'trim II'!AP649+'trim III'!AP649+'trim IV'!AP649</f>
        <v>0</v>
      </c>
      <c r="AQ649" s="6" t="n">
        <f aca="false">'trim I'!AQ649+'trim II'!AQ649+'trim III'!AQ649+'trim IV'!AQ649</f>
        <v>0</v>
      </c>
      <c r="AR649" s="11" t="str">
        <f aca="false">IF(AND(E649&lt;D649,D649&gt;E649),"ok","err")</f>
        <v>err</v>
      </c>
    </row>
    <row r="650" customFormat="false" ht="12.75" hidden="false" customHeight="false" outlineLevel="0" collapsed="false">
      <c r="A650" s="5" t="n">
        <v>645</v>
      </c>
      <c r="B650" s="5" t="s">
        <v>1311</v>
      </c>
      <c r="C650" s="5" t="s">
        <v>1312</v>
      </c>
      <c r="D650" s="1" t="n">
        <f aca="false">+SUM(F650+H650+J650+L650+N650+P650+R650+T650+V650+X650+Z650+AB650+AD650+AF650+AH650+AJ650+AL650+AN650+AP650)</f>
        <v>0</v>
      </c>
      <c r="E650" s="1" t="n">
        <f aca="false">+SUM(G650+I650+K650+M650+O650+Q650+S650+U650+W650+Y650+AA650+AC650+AE650+AG650+AI650+AK650+AM650+AO650+AQ650)</f>
        <v>0</v>
      </c>
      <c r="F650" s="6" t="n">
        <f aca="false">'trim I'!F650+'trim II'!F650+'trim III'!F650+'trim IV'!F650</f>
        <v>0</v>
      </c>
      <c r="G650" s="6" t="n">
        <f aca="false">'trim I'!G650+'trim II'!G650+'trim III'!G650+'trim IV'!G650</f>
        <v>0</v>
      </c>
      <c r="H650" s="6" t="n">
        <f aca="false">'trim I'!H650+'trim II'!H650+'trim III'!H650+'trim IV'!H650</f>
        <v>0</v>
      </c>
      <c r="I650" s="6" t="n">
        <f aca="false">'trim I'!I650+'trim II'!I650+'trim III'!I650+'trim IV'!I650</f>
        <v>0</v>
      </c>
      <c r="J650" s="6" t="n">
        <f aca="false">'trim I'!J650+'trim II'!J650+'trim III'!J650+'trim IV'!J650</f>
        <v>0</v>
      </c>
      <c r="K650" s="6" t="n">
        <f aca="false">'trim I'!K650+'trim II'!K650+'trim III'!K650+'trim IV'!K650</f>
        <v>0</v>
      </c>
      <c r="L650" s="6" t="n">
        <f aca="false">'trim I'!L650+'trim II'!L650+'trim III'!L650+'trim IV'!L650</f>
        <v>0</v>
      </c>
      <c r="M650" s="6" t="n">
        <f aca="false">'trim I'!M650+'trim II'!M650+'trim III'!M650+'trim IV'!M650</f>
        <v>0</v>
      </c>
      <c r="N650" s="6" t="n">
        <f aca="false">'trim I'!N650+'trim II'!N650+'trim III'!N650+'trim IV'!N650</f>
        <v>0</v>
      </c>
      <c r="O650" s="6" t="n">
        <f aca="false">'trim I'!O650+'trim II'!O650+'trim III'!O650+'trim IV'!O650</f>
        <v>0</v>
      </c>
      <c r="P650" s="6" t="n">
        <f aca="false">'trim I'!P650+'trim II'!P650+'trim III'!P650+'trim IV'!P650</f>
        <v>0</v>
      </c>
      <c r="Q650" s="6" t="n">
        <f aca="false">'trim I'!Q650+'trim II'!Q650+'trim III'!Q650+'trim IV'!Q650</f>
        <v>0</v>
      </c>
      <c r="R650" s="6" t="n">
        <f aca="false">'trim I'!R650+'trim II'!R650+'trim III'!R650+'trim IV'!R650</f>
        <v>0</v>
      </c>
      <c r="S650" s="6" t="n">
        <f aca="false">'trim I'!S650+'trim II'!S650+'trim III'!S650+'trim IV'!S650</f>
        <v>0</v>
      </c>
      <c r="T650" s="6" t="n">
        <f aca="false">'trim I'!T650+'trim II'!T650+'trim III'!T650+'trim IV'!T650</f>
        <v>0</v>
      </c>
      <c r="U650" s="6" t="n">
        <f aca="false">'trim I'!U650+'trim II'!U650+'trim III'!U650+'trim IV'!U650</f>
        <v>0</v>
      </c>
      <c r="V650" s="6" t="n">
        <f aca="false">'trim I'!V650+'trim II'!V650+'trim III'!V650+'trim IV'!V650</f>
        <v>0</v>
      </c>
      <c r="W650" s="6" t="n">
        <f aca="false">'trim I'!W650+'trim II'!W650+'trim III'!W650+'trim IV'!W650</f>
        <v>0</v>
      </c>
      <c r="X650" s="6" t="n">
        <f aca="false">'trim I'!X650+'trim II'!X650+'trim III'!X650+'trim IV'!X650</f>
        <v>0</v>
      </c>
      <c r="Y650" s="6" t="n">
        <f aca="false">'trim I'!Y650+'trim II'!Y650+'trim III'!Y650+'trim IV'!Y650</f>
        <v>0</v>
      </c>
      <c r="Z650" s="6" t="n">
        <f aca="false">'trim I'!Z650+'trim II'!Z650+'trim III'!Z650+'trim IV'!Z650</f>
        <v>0</v>
      </c>
      <c r="AA650" s="6" t="n">
        <f aca="false">'trim I'!AA650+'trim II'!AA650+'trim III'!AA650+'trim IV'!AA650</f>
        <v>0</v>
      </c>
      <c r="AB650" s="6" t="n">
        <f aca="false">'trim I'!AB650+'trim II'!AB650+'trim III'!AB650+'trim IV'!AB650</f>
        <v>0</v>
      </c>
      <c r="AC650" s="6" t="n">
        <f aca="false">'trim I'!AC650+'trim II'!AC650+'trim III'!AC650+'trim IV'!AC650</f>
        <v>0</v>
      </c>
      <c r="AD650" s="6" t="n">
        <f aca="false">'trim I'!AD650+'trim II'!AD650+'trim III'!AD650+'trim IV'!AD650</f>
        <v>0</v>
      </c>
      <c r="AE650" s="6" t="n">
        <f aca="false">'trim I'!AE650+'trim II'!AE650+'trim III'!AE650+'trim IV'!AE650</f>
        <v>0</v>
      </c>
      <c r="AF650" s="6" t="n">
        <f aca="false">'trim I'!AF650+'trim II'!AF650+'trim III'!AF650+'trim IV'!AF650</f>
        <v>0</v>
      </c>
      <c r="AG650" s="6" t="n">
        <f aca="false">'trim I'!AG650+'trim II'!AG650+'trim III'!AG650+'trim IV'!AG650</f>
        <v>0</v>
      </c>
      <c r="AH650" s="6" t="n">
        <f aca="false">'trim I'!AH650+'trim II'!AH650+'trim III'!AH650+'trim IV'!AH650</f>
        <v>0</v>
      </c>
      <c r="AI650" s="6" t="n">
        <f aca="false">'trim I'!AI650+'trim II'!AI650+'trim III'!AI650+'trim IV'!AI650</f>
        <v>0</v>
      </c>
      <c r="AJ650" s="6" t="n">
        <f aca="false">'trim I'!AJ650+'trim II'!AJ650+'trim III'!AJ650+'trim IV'!AJ650</f>
        <v>0</v>
      </c>
      <c r="AK650" s="6" t="n">
        <f aca="false">'trim I'!AK650+'trim II'!AK650+'trim III'!AK650+'trim IV'!AK650</f>
        <v>0</v>
      </c>
      <c r="AL650" s="6" t="n">
        <f aca="false">'trim I'!AL650+'trim II'!AL650+'trim III'!AL650+'trim IV'!AL650</f>
        <v>0</v>
      </c>
      <c r="AM650" s="6" t="n">
        <f aca="false">'trim I'!AM650+'trim II'!AM650+'trim III'!AM650+'trim IV'!AM650</f>
        <v>0</v>
      </c>
      <c r="AN650" s="6" t="n">
        <f aca="false">'trim I'!AN650+'trim II'!AN650+'trim III'!AN650+'trim IV'!AN650</f>
        <v>0</v>
      </c>
      <c r="AO650" s="6" t="n">
        <f aca="false">'trim I'!AO650+'trim II'!AO650+'trim III'!AO650+'trim IV'!AO650</f>
        <v>0</v>
      </c>
      <c r="AP650" s="6" t="n">
        <f aca="false">'trim I'!AP650+'trim II'!AP650+'trim III'!AP650+'trim IV'!AP650</f>
        <v>0</v>
      </c>
      <c r="AQ650" s="6" t="n">
        <f aca="false">'trim I'!AQ650+'trim II'!AQ650+'trim III'!AQ650+'trim IV'!AQ650</f>
        <v>0</v>
      </c>
      <c r="AR650" s="11" t="str">
        <f aca="false">IF(AND(E650&lt;D650,D650&gt;E650),"ok","err")</f>
        <v>err</v>
      </c>
    </row>
    <row r="651" customFormat="false" ht="12.75" hidden="false" customHeight="false" outlineLevel="0" collapsed="false">
      <c r="A651" s="5" t="n">
        <v>646</v>
      </c>
      <c r="B651" s="5" t="s">
        <v>1313</v>
      </c>
      <c r="C651" s="5" t="s">
        <v>1314</v>
      </c>
      <c r="D651" s="1" t="n">
        <f aca="false">+SUM(F651+H651+J651+L651+N651+P651+R651+T651+V651+X651+Z651+AB651+AD651+AF651+AH651+AJ651+AL651+AN651+AP651)</f>
        <v>0</v>
      </c>
      <c r="E651" s="1" t="n">
        <f aca="false">+SUM(G651+I651+K651+M651+O651+Q651+S651+U651+W651+Y651+AA651+AC651+AE651+AG651+AI651+AK651+AM651+AO651+AQ651)</f>
        <v>0</v>
      </c>
      <c r="F651" s="6" t="n">
        <f aca="false">'trim I'!F651+'trim II'!F651+'trim III'!F651+'trim IV'!F651</f>
        <v>0</v>
      </c>
      <c r="G651" s="6" t="n">
        <f aca="false">'trim I'!G651+'trim II'!G651+'trim III'!G651+'trim IV'!G651</f>
        <v>0</v>
      </c>
      <c r="H651" s="6" t="n">
        <f aca="false">'trim I'!H651+'trim II'!H651+'trim III'!H651+'trim IV'!H651</f>
        <v>0</v>
      </c>
      <c r="I651" s="6" t="n">
        <f aca="false">'trim I'!I651+'trim II'!I651+'trim III'!I651+'trim IV'!I651</f>
        <v>0</v>
      </c>
      <c r="J651" s="6" t="n">
        <f aca="false">'trim I'!J651+'trim II'!J651+'trim III'!J651+'trim IV'!J651</f>
        <v>0</v>
      </c>
      <c r="K651" s="6" t="n">
        <f aca="false">'trim I'!K651+'trim II'!K651+'trim III'!K651+'trim IV'!K651</f>
        <v>0</v>
      </c>
      <c r="L651" s="6" t="n">
        <f aca="false">'trim I'!L651+'trim II'!L651+'trim III'!L651+'trim IV'!L651</f>
        <v>0</v>
      </c>
      <c r="M651" s="6" t="n">
        <f aca="false">'trim I'!M651+'trim II'!M651+'trim III'!M651+'trim IV'!M651</f>
        <v>0</v>
      </c>
      <c r="N651" s="6" t="n">
        <f aca="false">'trim I'!N651+'trim II'!N651+'trim III'!N651+'trim IV'!N651</f>
        <v>0</v>
      </c>
      <c r="O651" s="6" t="n">
        <f aca="false">'trim I'!O651+'trim II'!O651+'trim III'!O651+'trim IV'!O651</f>
        <v>0</v>
      </c>
      <c r="P651" s="6" t="n">
        <f aca="false">'trim I'!P651+'trim II'!P651+'trim III'!P651+'trim IV'!P651</f>
        <v>0</v>
      </c>
      <c r="Q651" s="6" t="n">
        <f aca="false">'trim I'!Q651+'trim II'!Q651+'trim III'!Q651+'trim IV'!Q651</f>
        <v>0</v>
      </c>
      <c r="R651" s="6" t="n">
        <f aca="false">'trim I'!R651+'trim II'!R651+'trim III'!R651+'trim IV'!R651</f>
        <v>0</v>
      </c>
      <c r="S651" s="6" t="n">
        <f aca="false">'trim I'!S651+'trim II'!S651+'trim III'!S651+'trim IV'!S651</f>
        <v>0</v>
      </c>
      <c r="T651" s="6" t="n">
        <f aca="false">'trim I'!T651+'trim II'!T651+'trim III'!T651+'trim IV'!T651</f>
        <v>0</v>
      </c>
      <c r="U651" s="6" t="n">
        <f aca="false">'trim I'!U651+'trim II'!U651+'trim III'!U651+'trim IV'!U651</f>
        <v>0</v>
      </c>
      <c r="V651" s="6" t="n">
        <f aca="false">'trim I'!V651+'trim II'!V651+'trim III'!V651+'trim IV'!V651</f>
        <v>0</v>
      </c>
      <c r="W651" s="6" t="n">
        <f aca="false">'trim I'!W651+'trim II'!W651+'trim III'!W651+'trim IV'!W651</f>
        <v>0</v>
      </c>
      <c r="X651" s="6" t="n">
        <f aca="false">'trim I'!X651+'trim II'!X651+'trim III'!X651+'trim IV'!X651</f>
        <v>0</v>
      </c>
      <c r="Y651" s="6" t="n">
        <f aca="false">'trim I'!Y651+'trim II'!Y651+'trim III'!Y651+'trim IV'!Y651</f>
        <v>0</v>
      </c>
      <c r="Z651" s="6" t="n">
        <f aca="false">'trim I'!Z651+'trim II'!Z651+'trim III'!Z651+'trim IV'!Z651</f>
        <v>0</v>
      </c>
      <c r="AA651" s="6" t="n">
        <f aca="false">'trim I'!AA651+'trim II'!AA651+'trim III'!AA651+'trim IV'!AA651</f>
        <v>0</v>
      </c>
      <c r="AB651" s="6" t="n">
        <f aca="false">'trim I'!AB651+'trim II'!AB651+'trim III'!AB651+'trim IV'!AB651</f>
        <v>0</v>
      </c>
      <c r="AC651" s="6" t="n">
        <f aca="false">'trim I'!AC651+'trim II'!AC651+'trim III'!AC651+'trim IV'!AC651</f>
        <v>0</v>
      </c>
      <c r="AD651" s="6" t="n">
        <f aca="false">'trim I'!AD651+'trim II'!AD651+'trim III'!AD651+'trim IV'!AD651</f>
        <v>0</v>
      </c>
      <c r="AE651" s="6" t="n">
        <f aca="false">'trim I'!AE651+'trim II'!AE651+'trim III'!AE651+'trim IV'!AE651</f>
        <v>0</v>
      </c>
      <c r="AF651" s="6" t="n">
        <f aca="false">'trim I'!AF651+'trim II'!AF651+'trim III'!AF651+'trim IV'!AF651</f>
        <v>0</v>
      </c>
      <c r="AG651" s="6" t="n">
        <f aca="false">'trim I'!AG651+'trim II'!AG651+'trim III'!AG651+'trim IV'!AG651</f>
        <v>0</v>
      </c>
      <c r="AH651" s="6" t="n">
        <f aca="false">'trim I'!AH651+'trim II'!AH651+'trim III'!AH651+'trim IV'!AH651</f>
        <v>0</v>
      </c>
      <c r="AI651" s="6" t="n">
        <f aca="false">'trim I'!AI651+'trim II'!AI651+'trim III'!AI651+'trim IV'!AI651</f>
        <v>0</v>
      </c>
      <c r="AJ651" s="6" t="n">
        <f aca="false">'trim I'!AJ651+'trim II'!AJ651+'trim III'!AJ651+'trim IV'!AJ651</f>
        <v>0</v>
      </c>
      <c r="AK651" s="6" t="n">
        <f aca="false">'trim I'!AK651+'trim II'!AK651+'trim III'!AK651+'trim IV'!AK651</f>
        <v>0</v>
      </c>
      <c r="AL651" s="6" t="n">
        <f aca="false">'trim I'!AL651+'trim II'!AL651+'trim III'!AL651+'trim IV'!AL651</f>
        <v>0</v>
      </c>
      <c r="AM651" s="6" t="n">
        <f aca="false">'trim I'!AM651+'trim II'!AM651+'trim III'!AM651+'trim IV'!AM651</f>
        <v>0</v>
      </c>
      <c r="AN651" s="6" t="n">
        <f aca="false">'trim I'!AN651+'trim II'!AN651+'trim III'!AN651+'trim IV'!AN651</f>
        <v>0</v>
      </c>
      <c r="AO651" s="6" t="n">
        <f aca="false">'trim I'!AO651+'trim II'!AO651+'trim III'!AO651+'trim IV'!AO651</f>
        <v>0</v>
      </c>
      <c r="AP651" s="6" t="n">
        <f aca="false">'trim I'!AP651+'trim II'!AP651+'trim III'!AP651+'trim IV'!AP651</f>
        <v>0</v>
      </c>
      <c r="AQ651" s="6" t="n">
        <f aca="false">'trim I'!AQ651+'trim II'!AQ651+'trim III'!AQ651+'trim IV'!AQ651</f>
        <v>0</v>
      </c>
      <c r="AR651" s="11" t="str">
        <f aca="false">IF(AND(E651&lt;D651,D651&gt;E651),"ok","err")</f>
        <v>err</v>
      </c>
    </row>
    <row r="652" customFormat="false" ht="12.75" hidden="false" customHeight="false" outlineLevel="0" collapsed="false">
      <c r="A652" s="5" t="n">
        <v>647</v>
      </c>
      <c r="B652" s="5" t="s">
        <v>1315</v>
      </c>
      <c r="C652" s="5" t="s">
        <v>1316</v>
      </c>
      <c r="D652" s="1" t="n">
        <f aca="false">+SUM(F652+H652+J652+L652+N652+P652+R652+T652+V652+X652+Z652+AB652+AD652+AF652+AH652+AJ652+AL652+AN652+AP652)</f>
        <v>0</v>
      </c>
      <c r="E652" s="1" t="n">
        <f aca="false">+SUM(G652+I652+K652+M652+O652+Q652+S652+U652+W652+Y652+AA652+AC652+AE652+AG652+AI652+AK652+AM652+AO652+AQ652)</f>
        <v>0</v>
      </c>
      <c r="F652" s="6" t="n">
        <f aca="false">'trim I'!F652+'trim II'!F652+'trim III'!F652+'trim IV'!F652</f>
        <v>0</v>
      </c>
      <c r="G652" s="6" t="n">
        <f aca="false">'trim I'!G652+'trim II'!G652+'trim III'!G652+'trim IV'!G652</f>
        <v>0</v>
      </c>
      <c r="H652" s="6" t="n">
        <f aca="false">'trim I'!H652+'trim II'!H652+'trim III'!H652+'trim IV'!H652</f>
        <v>0</v>
      </c>
      <c r="I652" s="6" t="n">
        <f aca="false">'trim I'!I652+'trim II'!I652+'trim III'!I652+'trim IV'!I652</f>
        <v>0</v>
      </c>
      <c r="J652" s="6" t="n">
        <f aca="false">'trim I'!J652+'trim II'!J652+'trim III'!J652+'trim IV'!J652</f>
        <v>0</v>
      </c>
      <c r="K652" s="6" t="n">
        <f aca="false">'trim I'!K652+'trim II'!K652+'trim III'!K652+'trim IV'!K652</f>
        <v>0</v>
      </c>
      <c r="L652" s="6" t="n">
        <f aca="false">'trim I'!L652+'trim II'!L652+'trim III'!L652+'trim IV'!L652</f>
        <v>0</v>
      </c>
      <c r="M652" s="6" t="n">
        <f aca="false">'trim I'!M652+'trim II'!M652+'trim III'!M652+'trim IV'!M652</f>
        <v>0</v>
      </c>
      <c r="N652" s="6" t="n">
        <f aca="false">'trim I'!N652+'trim II'!N652+'trim III'!N652+'trim IV'!N652</f>
        <v>0</v>
      </c>
      <c r="O652" s="6" t="n">
        <f aca="false">'trim I'!O652+'trim II'!O652+'trim III'!O652+'trim IV'!O652</f>
        <v>0</v>
      </c>
      <c r="P652" s="6" t="n">
        <f aca="false">'trim I'!P652+'trim II'!P652+'trim III'!P652+'trim IV'!P652</f>
        <v>0</v>
      </c>
      <c r="Q652" s="6" t="n">
        <f aca="false">'trim I'!Q652+'trim II'!Q652+'trim III'!Q652+'trim IV'!Q652</f>
        <v>0</v>
      </c>
      <c r="R652" s="6" t="n">
        <f aca="false">'trim I'!R652+'trim II'!R652+'trim III'!R652+'trim IV'!R652</f>
        <v>0</v>
      </c>
      <c r="S652" s="6" t="n">
        <f aca="false">'trim I'!S652+'trim II'!S652+'trim III'!S652+'trim IV'!S652</f>
        <v>0</v>
      </c>
      <c r="T652" s="6" t="n">
        <f aca="false">'trim I'!T652+'trim II'!T652+'trim III'!T652+'trim IV'!T652</f>
        <v>0</v>
      </c>
      <c r="U652" s="6" t="n">
        <f aca="false">'trim I'!U652+'trim II'!U652+'trim III'!U652+'trim IV'!U652</f>
        <v>0</v>
      </c>
      <c r="V652" s="6" t="n">
        <f aca="false">'trim I'!V652+'trim II'!V652+'trim III'!V652+'trim IV'!V652</f>
        <v>0</v>
      </c>
      <c r="W652" s="6" t="n">
        <f aca="false">'trim I'!W652+'trim II'!W652+'trim III'!W652+'trim IV'!W652</f>
        <v>0</v>
      </c>
      <c r="X652" s="6" t="n">
        <f aca="false">'trim I'!X652+'trim II'!X652+'trim III'!X652+'trim IV'!X652</f>
        <v>0</v>
      </c>
      <c r="Y652" s="6" t="n">
        <f aca="false">'trim I'!Y652+'trim II'!Y652+'trim III'!Y652+'trim IV'!Y652</f>
        <v>0</v>
      </c>
      <c r="Z652" s="6" t="n">
        <f aca="false">'trim I'!Z652+'trim II'!Z652+'trim III'!Z652+'trim IV'!Z652</f>
        <v>0</v>
      </c>
      <c r="AA652" s="6" t="n">
        <f aca="false">'trim I'!AA652+'trim II'!AA652+'trim III'!AA652+'trim IV'!AA652</f>
        <v>0</v>
      </c>
      <c r="AB652" s="6" t="n">
        <f aca="false">'trim I'!AB652+'trim II'!AB652+'trim III'!AB652+'trim IV'!AB652</f>
        <v>0</v>
      </c>
      <c r="AC652" s="6" t="n">
        <f aca="false">'trim I'!AC652+'trim II'!AC652+'trim III'!AC652+'trim IV'!AC652</f>
        <v>0</v>
      </c>
      <c r="AD652" s="6" t="n">
        <f aca="false">'trim I'!AD652+'trim II'!AD652+'trim III'!AD652+'trim IV'!AD652</f>
        <v>0</v>
      </c>
      <c r="AE652" s="6" t="n">
        <f aca="false">'trim I'!AE652+'trim II'!AE652+'trim III'!AE652+'trim IV'!AE652</f>
        <v>0</v>
      </c>
      <c r="AF652" s="6" t="n">
        <f aca="false">'trim I'!AF652+'trim II'!AF652+'trim III'!AF652+'trim IV'!AF652</f>
        <v>0</v>
      </c>
      <c r="AG652" s="6" t="n">
        <f aca="false">'trim I'!AG652+'trim II'!AG652+'trim III'!AG652+'trim IV'!AG652</f>
        <v>0</v>
      </c>
      <c r="AH652" s="6" t="n">
        <f aca="false">'trim I'!AH652+'trim II'!AH652+'trim III'!AH652+'trim IV'!AH652</f>
        <v>0</v>
      </c>
      <c r="AI652" s="6" t="n">
        <f aca="false">'trim I'!AI652+'trim II'!AI652+'trim III'!AI652+'trim IV'!AI652</f>
        <v>0</v>
      </c>
      <c r="AJ652" s="6" t="n">
        <f aca="false">'trim I'!AJ652+'trim II'!AJ652+'trim III'!AJ652+'trim IV'!AJ652</f>
        <v>0</v>
      </c>
      <c r="AK652" s="6" t="n">
        <f aca="false">'trim I'!AK652+'trim II'!AK652+'trim III'!AK652+'trim IV'!AK652</f>
        <v>0</v>
      </c>
      <c r="AL652" s="6" t="n">
        <f aca="false">'trim I'!AL652+'trim II'!AL652+'trim III'!AL652+'trim IV'!AL652</f>
        <v>0</v>
      </c>
      <c r="AM652" s="6" t="n">
        <f aca="false">'trim I'!AM652+'trim II'!AM652+'trim III'!AM652+'trim IV'!AM652</f>
        <v>0</v>
      </c>
      <c r="AN652" s="6" t="n">
        <f aca="false">'trim I'!AN652+'trim II'!AN652+'trim III'!AN652+'trim IV'!AN652</f>
        <v>0</v>
      </c>
      <c r="AO652" s="6" t="n">
        <f aca="false">'trim I'!AO652+'trim II'!AO652+'trim III'!AO652+'trim IV'!AO652</f>
        <v>0</v>
      </c>
      <c r="AP652" s="6" t="n">
        <f aca="false">'trim I'!AP652+'trim II'!AP652+'trim III'!AP652+'trim IV'!AP652</f>
        <v>0</v>
      </c>
      <c r="AQ652" s="6" t="n">
        <f aca="false">'trim I'!AQ652+'trim II'!AQ652+'trim III'!AQ652+'trim IV'!AQ652</f>
        <v>0</v>
      </c>
      <c r="AR652" s="11" t="str">
        <f aca="false">IF(AND(E652&lt;D652,D652&gt;E652),"ok","err")</f>
        <v>err</v>
      </c>
    </row>
    <row r="653" customFormat="false" ht="12.75" hidden="false" customHeight="false" outlineLevel="0" collapsed="false">
      <c r="A653" s="5" t="n">
        <v>648</v>
      </c>
      <c r="B653" s="5" t="s">
        <v>1317</v>
      </c>
      <c r="C653" s="5" t="s">
        <v>1318</v>
      </c>
      <c r="D653" s="1" t="n">
        <f aca="false">+SUM(F653+H653+J653+L653+N653+P653+R653+T653+V653+X653+Z653+AB653+AD653+AF653+AH653+AJ653+AL653+AN653+AP653)</f>
        <v>0</v>
      </c>
      <c r="E653" s="1" t="n">
        <f aca="false">+SUM(G653+I653+K653+M653+O653+Q653+S653+U653+W653+Y653+AA653+AC653+AE653+AG653+AI653+AK653+AM653+AO653+AQ653)</f>
        <v>0</v>
      </c>
      <c r="F653" s="6" t="n">
        <f aca="false">'trim I'!F653+'trim II'!F653+'trim III'!F653+'trim IV'!F653</f>
        <v>0</v>
      </c>
      <c r="G653" s="6" t="n">
        <f aca="false">'trim I'!G653+'trim II'!G653+'trim III'!G653+'trim IV'!G653</f>
        <v>0</v>
      </c>
      <c r="H653" s="6" t="n">
        <f aca="false">'trim I'!H653+'trim II'!H653+'trim III'!H653+'trim IV'!H653</f>
        <v>0</v>
      </c>
      <c r="I653" s="6" t="n">
        <f aca="false">'trim I'!I653+'trim II'!I653+'trim III'!I653+'trim IV'!I653</f>
        <v>0</v>
      </c>
      <c r="J653" s="6" t="n">
        <f aca="false">'trim I'!J653+'trim II'!J653+'trim III'!J653+'trim IV'!J653</f>
        <v>0</v>
      </c>
      <c r="K653" s="6" t="n">
        <f aca="false">'trim I'!K653+'trim II'!K653+'trim III'!K653+'trim IV'!K653</f>
        <v>0</v>
      </c>
      <c r="L653" s="6" t="n">
        <f aca="false">'trim I'!L653+'trim II'!L653+'trim III'!L653+'trim IV'!L653</f>
        <v>0</v>
      </c>
      <c r="M653" s="6" t="n">
        <f aca="false">'trim I'!M653+'trim II'!M653+'trim III'!M653+'trim IV'!M653</f>
        <v>0</v>
      </c>
      <c r="N653" s="6" t="n">
        <f aca="false">'trim I'!N653+'trim II'!N653+'trim III'!N653+'trim IV'!N653</f>
        <v>0</v>
      </c>
      <c r="O653" s="6" t="n">
        <f aca="false">'trim I'!O653+'trim II'!O653+'trim III'!O653+'trim IV'!O653</f>
        <v>0</v>
      </c>
      <c r="P653" s="6" t="n">
        <f aca="false">'trim I'!P653+'trim II'!P653+'trim III'!P653+'trim IV'!P653</f>
        <v>0</v>
      </c>
      <c r="Q653" s="6" t="n">
        <f aca="false">'trim I'!Q653+'trim II'!Q653+'trim III'!Q653+'trim IV'!Q653</f>
        <v>0</v>
      </c>
      <c r="R653" s="6" t="n">
        <f aca="false">'trim I'!R653+'trim II'!R653+'trim III'!R653+'trim IV'!R653</f>
        <v>0</v>
      </c>
      <c r="S653" s="6" t="n">
        <f aca="false">'trim I'!S653+'trim II'!S653+'trim III'!S653+'trim IV'!S653</f>
        <v>0</v>
      </c>
      <c r="T653" s="6" t="n">
        <f aca="false">'trim I'!T653+'trim II'!T653+'trim III'!T653+'trim IV'!T653</f>
        <v>0</v>
      </c>
      <c r="U653" s="6" t="n">
        <f aca="false">'trim I'!U653+'trim II'!U653+'trim III'!U653+'trim IV'!U653</f>
        <v>0</v>
      </c>
      <c r="V653" s="6" t="n">
        <f aca="false">'trim I'!V653+'trim II'!V653+'trim III'!V653+'trim IV'!V653</f>
        <v>0</v>
      </c>
      <c r="W653" s="6" t="n">
        <f aca="false">'trim I'!W653+'trim II'!W653+'trim III'!W653+'trim IV'!W653</f>
        <v>0</v>
      </c>
      <c r="X653" s="6" t="n">
        <f aca="false">'trim I'!X653+'trim II'!X653+'trim III'!X653+'trim IV'!X653</f>
        <v>0</v>
      </c>
      <c r="Y653" s="6" t="n">
        <f aca="false">'trim I'!Y653+'trim II'!Y653+'trim III'!Y653+'trim IV'!Y653</f>
        <v>0</v>
      </c>
      <c r="Z653" s="6" t="n">
        <f aca="false">'trim I'!Z653+'trim II'!Z653+'trim III'!Z653+'trim IV'!Z653</f>
        <v>0</v>
      </c>
      <c r="AA653" s="6" t="n">
        <f aca="false">'trim I'!AA653+'trim II'!AA653+'trim III'!AA653+'trim IV'!AA653</f>
        <v>0</v>
      </c>
      <c r="AB653" s="6" t="n">
        <f aca="false">'trim I'!AB653+'trim II'!AB653+'trim III'!AB653+'trim IV'!AB653</f>
        <v>0</v>
      </c>
      <c r="AC653" s="6" t="n">
        <f aca="false">'trim I'!AC653+'trim II'!AC653+'trim III'!AC653+'trim IV'!AC653</f>
        <v>0</v>
      </c>
      <c r="AD653" s="6" t="n">
        <f aca="false">'trim I'!AD653+'trim II'!AD653+'trim III'!AD653+'trim IV'!AD653</f>
        <v>0</v>
      </c>
      <c r="AE653" s="6" t="n">
        <f aca="false">'trim I'!AE653+'trim II'!AE653+'trim III'!AE653+'trim IV'!AE653</f>
        <v>0</v>
      </c>
      <c r="AF653" s="6" t="n">
        <f aca="false">'trim I'!AF653+'trim II'!AF653+'trim III'!AF653+'trim IV'!AF653</f>
        <v>0</v>
      </c>
      <c r="AG653" s="6" t="n">
        <f aca="false">'trim I'!AG653+'trim II'!AG653+'trim III'!AG653+'trim IV'!AG653</f>
        <v>0</v>
      </c>
      <c r="AH653" s="6" t="n">
        <f aca="false">'trim I'!AH653+'trim II'!AH653+'trim III'!AH653+'trim IV'!AH653</f>
        <v>0</v>
      </c>
      <c r="AI653" s="6" t="n">
        <f aca="false">'trim I'!AI653+'trim II'!AI653+'trim III'!AI653+'trim IV'!AI653</f>
        <v>0</v>
      </c>
      <c r="AJ653" s="6" t="n">
        <f aca="false">'trim I'!AJ653+'trim II'!AJ653+'trim III'!AJ653+'trim IV'!AJ653</f>
        <v>0</v>
      </c>
      <c r="AK653" s="6" t="n">
        <f aca="false">'trim I'!AK653+'trim II'!AK653+'trim III'!AK653+'trim IV'!AK653</f>
        <v>0</v>
      </c>
      <c r="AL653" s="6" t="n">
        <f aca="false">'trim I'!AL653+'trim II'!AL653+'trim III'!AL653+'trim IV'!AL653</f>
        <v>0</v>
      </c>
      <c r="AM653" s="6" t="n">
        <f aca="false">'trim I'!AM653+'trim II'!AM653+'trim III'!AM653+'trim IV'!AM653</f>
        <v>0</v>
      </c>
      <c r="AN653" s="6" t="n">
        <f aca="false">'trim I'!AN653+'trim II'!AN653+'trim III'!AN653+'trim IV'!AN653</f>
        <v>0</v>
      </c>
      <c r="AO653" s="6" t="n">
        <f aca="false">'trim I'!AO653+'trim II'!AO653+'trim III'!AO653+'trim IV'!AO653</f>
        <v>0</v>
      </c>
      <c r="AP653" s="6" t="n">
        <f aca="false">'trim I'!AP653+'trim II'!AP653+'trim III'!AP653+'trim IV'!AP653</f>
        <v>0</v>
      </c>
      <c r="AQ653" s="6" t="n">
        <f aca="false">'trim I'!AQ653+'trim II'!AQ653+'trim III'!AQ653+'trim IV'!AQ653</f>
        <v>0</v>
      </c>
      <c r="AR653" s="11" t="str">
        <f aca="false">IF(AND(E653&lt;D653,D653&gt;E653),"ok","err")</f>
        <v>err</v>
      </c>
    </row>
    <row r="654" customFormat="false" ht="12.75" hidden="false" customHeight="false" outlineLevel="0" collapsed="false">
      <c r="A654" s="5" t="n">
        <v>649</v>
      </c>
      <c r="B654" s="5" t="s">
        <v>1319</v>
      </c>
      <c r="C654" s="5" t="s">
        <v>1320</v>
      </c>
      <c r="D654" s="1" t="n">
        <f aca="false">+SUM(F654+H654+J654+L654+N654+P654+R654+T654+V654+X654+Z654+AB654+AD654+AF654+AH654+AJ654+AL654+AN654+AP654)</f>
        <v>0</v>
      </c>
      <c r="E654" s="1" t="n">
        <f aca="false">+SUM(G654+I654+K654+M654+O654+Q654+S654+U654+W654+Y654+AA654+AC654+AE654+AG654+AI654+AK654+AM654+AO654+AQ654)</f>
        <v>0</v>
      </c>
      <c r="F654" s="6" t="n">
        <f aca="false">'trim I'!F654+'trim II'!F654+'trim III'!F654+'trim IV'!F654</f>
        <v>0</v>
      </c>
      <c r="G654" s="6" t="n">
        <f aca="false">'trim I'!G654+'trim II'!G654+'trim III'!G654+'trim IV'!G654</f>
        <v>0</v>
      </c>
      <c r="H654" s="6" t="n">
        <f aca="false">'trim I'!H654+'trim II'!H654+'trim III'!H654+'trim IV'!H654</f>
        <v>0</v>
      </c>
      <c r="I654" s="6" t="n">
        <f aca="false">'trim I'!I654+'trim II'!I654+'trim III'!I654+'trim IV'!I654</f>
        <v>0</v>
      </c>
      <c r="J654" s="6" t="n">
        <f aca="false">'trim I'!J654+'trim II'!J654+'trim III'!J654+'trim IV'!J654</f>
        <v>0</v>
      </c>
      <c r="K654" s="6" t="n">
        <f aca="false">'trim I'!K654+'trim II'!K654+'trim III'!K654+'trim IV'!K654</f>
        <v>0</v>
      </c>
      <c r="L654" s="6" t="n">
        <f aca="false">'trim I'!L654+'trim II'!L654+'trim III'!L654+'trim IV'!L654</f>
        <v>0</v>
      </c>
      <c r="M654" s="6" t="n">
        <f aca="false">'trim I'!M654+'trim II'!M654+'trim III'!M654+'trim IV'!M654</f>
        <v>0</v>
      </c>
      <c r="N654" s="6" t="n">
        <f aca="false">'trim I'!N654+'trim II'!N654+'trim III'!N654+'trim IV'!N654</f>
        <v>0</v>
      </c>
      <c r="O654" s="6" t="n">
        <f aca="false">'trim I'!O654+'trim II'!O654+'trim III'!O654+'trim IV'!O654</f>
        <v>0</v>
      </c>
      <c r="P654" s="6" t="n">
        <f aca="false">'trim I'!P654+'trim II'!P654+'trim III'!P654+'trim IV'!P654</f>
        <v>0</v>
      </c>
      <c r="Q654" s="6" t="n">
        <f aca="false">'trim I'!Q654+'trim II'!Q654+'trim III'!Q654+'trim IV'!Q654</f>
        <v>0</v>
      </c>
      <c r="R654" s="6" t="n">
        <f aca="false">'trim I'!R654+'trim II'!R654+'trim III'!R654+'trim IV'!R654</f>
        <v>0</v>
      </c>
      <c r="S654" s="6" t="n">
        <f aca="false">'trim I'!S654+'trim II'!S654+'trim III'!S654+'trim IV'!S654</f>
        <v>0</v>
      </c>
      <c r="T654" s="6" t="n">
        <f aca="false">'trim I'!T654+'trim II'!T654+'trim III'!T654+'trim IV'!T654</f>
        <v>0</v>
      </c>
      <c r="U654" s="6" t="n">
        <f aca="false">'trim I'!U654+'trim II'!U654+'trim III'!U654+'trim IV'!U654</f>
        <v>0</v>
      </c>
      <c r="V654" s="6" t="n">
        <f aca="false">'trim I'!V654+'trim II'!V654+'trim III'!V654+'trim IV'!V654</f>
        <v>0</v>
      </c>
      <c r="W654" s="6" t="n">
        <f aca="false">'trim I'!W654+'trim II'!W654+'trim III'!W654+'trim IV'!W654</f>
        <v>0</v>
      </c>
      <c r="X654" s="6" t="n">
        <f aca="false">'trim I'!X654+'trim II'!X654+'trim III'!X654+'trim IV'!X654</f>
        <v>0</v>
      </c>
      <c r="Y654" s="6" t="n">
        <f aca="false">'trim I'!Y654+'trim II'!Y654+'trim III'!Y654+'trim IV'!Y654</f>
        <v>0</v>
      </c>
      <c r="Z654" s="6" t="n">
        <f aca="false">'trim I'!Z654+'trim II'!Z654+'trim III'!Z654+'trim IV'!Z654</f>
        <v>0</v>
      </c>
      <c r="AA654" s="6" t="n">
        <f aca="false">'trim I'!AA654+'trim II'!AA654+'trim III'!AA654+'trim IV'!AA654</f>
        <v>0</v>
      </c>
      <c r="AB654" s="6" t="n">
        <f aca="false">'trim I'!AB654+'trim II'!AB654+'trim III'!AB654+'trim IV'!AB654</f>
        <v>0</v>
      </c>
      <c r="AC654" s="6" t="n">
        <f aca="false">'trim I'!AC654+'trim II'!AC654+'trim III'!AC654+'trim IV'!AC654</f>
        <v>0</v>
      </c>
      <c r="AD654" s="6" t="n">
        <f aca="false">'trim I'!AD654+'trim II'!AD654+'trim III'!AD654+'trim IV'!AD654</f>
        <v>0</v>
      </c>
      <c r="AE654" s="6" t="n">
        <f aca="false">'trim I'!AE654+'trim II'!AE654+'trim III'!AE654+'trim IV'!AE654</f>
        <v>0</v>
      </c>
      <c r="AF654" s="6" t="n">
        <f aca="false">'trim I'!AF654+'trim II'!AF654+'trim III'!AF654+'trim IV'!AF654</f>
        <v>0</v>
      </c>
      <c r="AG654" s="6" t="n">
        <f aca="false">'trim I'!AG654+'trim II'!AG654+'trim III'!AG654+'trim IV'!AG654</f>
        <v>0</v>
      </c>
      <c r="AH654" s="6" t="n">
        <f aca="false">'trim I'!AH654+'trim II'!AH654+'trim III'!AH654+'trim IV'!AH654</f>
        <v>0</v>
      </c>
      <c r="AI654" s="6" t="n">
        <f aca="false">'trim I'!AI654+'trim II'!AI654+'trim III'!AI654+'trim IV'!AI654</f>
        <v>0</v>
      </c>
      <c r="AJ654" s="6" t="n">
        <f aca="false">'trim I'!AJ654+'trim II'!AJ654+'trim III'!AJ654+'trim IV'!AJ654</f>
        <v>0</v>
      </c>
      <c r="AK654" s="6" t="n">
        <f aca="false">'trim I'!AK654+'trim II'!AK654+'trim III'!AK654+'trim IV'!AK654</f>
        <v>0</v>
      </c>
      <c r="AL654" s="6" t="n">
        <f aca="false">'trim I'!AL654+'trim II'!AL654+'trim III'!AL654+'trim IV'!AL654</f>
        <v>0</v>
      </c>
      <c r="AM654" s="6" t="n">
        <f aca="false">'trim I'!AM654+'trim II'!AM654+'trim III'!AM654+'trim IV'!AM654</f>
        <v>0</v>
      </c>
      <c r="AN654" s="6" t="n">
        <f aca="false">'trim I'!AN654+'trim II'!AN654+'trim III'!AN654+'trim IV'!AN654</f>
        <v>0</v>
      </c>
      <c r="AO654" s="6" t="n">
        <f aca="false">'trim I'!AO654+'trim II'!AO654+'trim III'!AO654+'trim IV'!AO654</f>
        <v>0</v>
      </c>
      <c r="AP654" s="6" t="n">
        <f aca="false">'trim I'!AP654+'trim II'!AP654+'trim III'!AP654+'trim IV'!AP654</f>
        <v>0</v>
      </c>
      <c r="AQ654" s="6" t="n">
        <f aca="false">'trim I'!AQ654+'trim II'!AQ654+'trim III'!AQ654+'trim IV'!AQ654</f>
        <v>0</v>
      </c>
      <c r="AR654" s="11" t="str">
        <f aca="false">IF(AND(E654&lt;D654,D654&gt;E654),"ok","err")</f>
        <v>err</v>
      </c>
    </row>
    <row r="655" customFormat="false" ht="12.75" hidden="false" customHeight="false" outlineLevel="0" collapsed="false">
      <c r="A655" s="5" t="n">
        <v>650</v>
      </c>
      <c r="B655" s="5" t="s">
        <v>1321</v>
      </c>
      <c r="C655" s="5" t="s">
        <v>1322</v>
      </c>
      <c r="D655" s="1" t="n">
        <f aca="false">+SUM(F655+H655+J655+L655+N655+P655+R655+T655+V655+X655+Z655+AB655+AD655+AF655+AH655+AJ655+AL655+AN655+AP655)</f>
        <v>0</v>
      </c>
      <c r="E655" s="1" t="n">
        <f aca="false">+SUM(G655+I655+K655+M655+O655+Q655+S655+U655+W655+Y655+AA655+AC655+AE655+AG655+AI655+AK655+AM655+AO655+AQ655)</f>
        <v>0</v>
      </c>
      <c r="F655" s="6" t="n">
        <f aca="false">'trim I'!F655+'trim II'!F655+'trim III'!F655+'trim IV'!F655</f>
        <v>0</v>
      </c>
      <c r="G655" s="6" t="n">
        <f aca="false">'trim I'!G655+'trim II'!G655+'trim III'!G655+'trim IV'!G655</f>
        <v>0</v>
      </c>
      <c r="H655" s="6" t="n">
        <f aca="false">'trim I'!H655+'trim II'!H655+'trim III'!H655+'trim IV'!H655</f>
        <v>0</v>
      </c>
      <c r="I655" s="6" t="n">
        <f aca="false">'trim I'!I655+'trim II'!I655+'trim III'!I655+'trim IV'!I655</f>
        <v>0</v>
      </c>
      <c r="J655" s="6" t="n">
        <f aca="false">'trim I'!J655+'trim II'!J655+'trim III'!J655+'trim IV'!J655</f>
        <v>0</v>
      </c>
      <c r="K655" s="6" t="n">
        <f aca="false">'trim I'!K655+'trim II'!K655+'trim III'!K655+'trim IV'!K655</f>
        <v>0</v>
      </c>
      <c r="L655" s="6" t="n">
        <f aca="false">'trim I'!L655+'trim II'!L655+'trim III'!L655+'trim IV'!L655</f>
        <v>0</v>
      </c>
      <c r="M655" s="6" t="n">
        <f aca="false">'trim I'!M655+'trim II'!M655+'trim III'!M655+'trim IV'!M655</f>
        <v>0</v>
      </c>
      <c r="N655" s="6" t="n">
        <f aca="false">'trim I'!N655+'trim II'!N655+'trim III'!N655+'trim IV'!N655</f>
        <v>0</v>
      </c>
      <c r="O655" s="6" t="n">
        <f aca="false">'trim I'!O655+'trim II'!O655+'trim III'!O655+'trim IV'!O655</f>
        <v>0</v>
      </c>
      <c r="P655" s="6" t="n">
        <f aca="false">'trim I'!P655+'trim II'!P655+'trim III'!P655+'trim IV'!P655</f>
        <v>0</v>
      </c>
      <c r="Q655" s="6" t="n">
        <f aca="false">'trim I'!Q655+'trim II'!Q655+'trim III'!Q655+'trim IV'!Q655</f>
        <v>0</v>
      </c>
      <c r="R655" s="6" t="n">
        <f aca="false">'trim I'!R655+'trim II'!R655+'trim III'!R655+'trim IV'!R655</f>
        <v>0</v>
      </c>
      <c r="S655" s="6" t="n">
        <f aca="false">'trim I'!S655+'trim II'!S655+'trim III'!S655+'trim IV'!S655</f>
        <v>0</v>
      </c>
      <c r="T655" s="6" t="n">
        <f aca="false">'trim I'!T655+'trim II'!T655+'trim III'!T655+'trim IV'!T655</f>
        <v>0</v>
      </c>
      <c r="U655" s="6" t="n">
        <f aca="false">'trim I'!U655+'trim II'!U655+'trim III'!U655+'trim IV'!U655</f>
        <v>0</v>
      </c>
      <c r="V655" s="6" t="n">
        <f aca="false">'trim I'!V655+'trim II'!V655+'trim III'!V655+'trim IV'!V655</f>
        <v>0</v>
      </c>
      <c r="W655" s="6" t="n">
        <f aca="false">'trim I'!W655+'trim II'!W655+'trim III'!W655+'trim IV'!W655</f>
        <v>0</v>
      </c>
      <c r="X655" s="6" t="n">
        <f aca="false">'trim I'!X655+'trim II'!X655+'trim III'!X655+'trim IV'!X655</f>
        <v>0</v>
      </c>
      <c r="Y655" s="6" t="n">
        <f aca="false">'trim I'!Y655+'trim II'!Y655+'trim III'!Y655+'trim IV'!Y655</f>
        <v>0</v>
      </c>
      <c r="Z655" s="6" t="n">
        <f aca="false">'trim I'!Z655+'trim II'!Z655+'trim III'!Z655+'trim IV'!Z655</f>
        <v>0</v>
      </c>
      <c r="AA655" s="6" t="n">
        <f aca="false">'trim I'!AA655+'trim II'!AA655+'trim III'!AA655+'trim IV'!AA655</f>
        <v>0</v>
      </c>
      <c r="AB655" s="6" t="n">
        <f aca="false">'trim I'!AB655+'trim II'!AB655+'trim III'!AB655+'trim IV'!AB655</f>
        <v>0</v>
      </c>
      <c r="AC655" s="6" t="n">
        <f aca="false">'trim I'!AC655+'trim II'!AC655+'trim III'!AC655+'trim IV'!AC655</f>
        <v>0</v>
      </c>
      <c r="AD655" s="6" t="n">
        <f aca="false">'trim I'!AD655+'trim II'!AD655+'trim III'!AD655+'trim IV'!AD655</f>
        <v>0</v>
      </c>
      <c r="AE655" s="6" t="n">
        <f aca="false">'trim I'!AE655+'trim II'!AE655+'trim III'!AE655+'trim IV'!AE655</f>
        <v>0</v>
      </c>
      <c r="AF655" s="6" t="n">
        <f aca="false">'trim I'!AF655+'trim II'!AF655+'trim III'!AF655+'trim IV'!AF655</f>
        <v>0</v>
      </c>
      <c r="AG655" s="6" t="n">
        <f aca="false">'trim I'!AG655+'trim II'!AG655+'trim III'!AG655+'trim IV'!AG655</f>
        <v>0</v>
      </c>
      <c r="AH655" s="6" t="n">
        <f aca="false">'trim I'!AH655+'trim II'!AH655+'trim III'!AH655+'trim IV'!AH655</f>
        <v>0</v>
      </c>
      <c r="AI655" s="6" t="n">
        <f aca="false">'trim I'!AI655+'trim II'!AI655+'trim III'!AI655+'trim IV'!AI655</f>
        <v>0</v>
      </c>
      <c r="AJ655" s="6" t="n">
        <f aca="false">'trim I'!AJ655+'trim II'!AJ655+'trim III'!AJ655+'trim IV'!AJ655</f>
        <v>0</v>
      </c>
      <c r="AK655" s="6" t="n">
        <f aca="false">'trim I'!AK655+'trim II'!AK655+'trim III'!AK655+'trim IV'!AK655</f>
        <v>0</v>
      </c>
      <c r="AL655" s="6" t="n">
        <f aca="false">'trim I'!AL655+'trim II'!AL655+'trim III'!AL655+'trim IV'!AL655</f>
        <v>0</v>
      </c>
      <c r="AM655" s="6" t="n">
        <f aca="false">'trim I'!AM655+'trim II'!AM655+'trim III'!AM655+'trim IV'!AM655</f>
        <v>0</v>
      </c>
      <c r="AN655" s="6" t="n">
        <f aca="false">'trim I'!AN655+'trim II'!AN655+'trim III'!AN655+'trim IV'!AN655</f>
        <v>0</v>
      </c>
      <c r="AO655" s="6" t="n">
        <f aca="false">'trim I'!AO655+'trim II'!AO655+'trim III'!AO655+'trim IV'!AO655</f>
        <v>0</v>
      </c>
      <c r="AP655" s="6" t="n">
        <f aca="false">'trim I'!AP655+'trim II'!AP655+'trim III'!AP655+'trim IV'!AP655</f>
        <v>0</v>
      </c>
      <c r="AQ655" s="6" t="n">
        <f aca="false">'trim I'!AQ655+'trim II'!AQ655+'trim III'!AQ655+'trim IV'!AQ655</f>
        <v>0</v>
      </c>
      <c r="AR655" s="11" t="str">
        <f aca="false">IF(AND(E655&lt;D655,D655&gt;E655),"ok","err")</f>
        <v>err</v>
      </c>
    </row>
    <row r="656" customFormat="false" ht="12.75" hidden="false" customHeight="false" outlineLevel="0" collapsed="false">
      <c r="A656" s="5" t="n">
        <v>651</v>
      </c>
      <c r="B656" s="5" t="s">
        <v>1323</v>
      </c>
      <c r="C656" s="5" t="s">
        <v>1324</v>
      </c>
      <c r="D656" s="1" t="n">
        <f aca="false">+SUM(F656+H656+J656+L656+N656+P656+R656+T656+V656+X656+Z656+AB656+AD656+AF656+AH656+AJ656+AL656+AN656+AP656)</f>
        <v>0</v>
      </c>
      <c r="E656" s="1" t="n">
        <f aca="false">+SUM(G656+I656+K656+M656+O656+Q656+S656+U656+W656+Y656+AA656+AC656+AE656+AG656+AI656+AK656+AM656+AO656+AQ656)</f>
        <v>0</v>
      </c>
      <c r="F656" s="6" t="n">
        <f aca="false">'trim I'!F656+'trim II'!F656+'trim III'!F656+'trim IV'!F656</f>
        <v>0</v>
      </c>
      <c r="G656" s="6" t="n">
        <f aca="false">'trim I'!G656+'trim II'!G656+'trim III'!G656+'trim IV'!G656</f>
        <v>0</v>
      </c>
      <c r="H656" s="6" t="n">
        <f aca="false">'trim I'!H656+'trim II'!H656+'trim III'!H656+'trim IV'!H656</f>
        <v>0</v>
      </c>
      <c r="I656" s="6" t="n">
        <f aca="false">'trim I'!I656+'trim II'!I656+'trim III'!I656+'trim IV'!I656</f>
        <v>0</v>
      </c>
      <c r="J656" s="6" t="n">
        <f aca="false">'trim I'!J656+'trim II'!J656+'trim III'!J656+'trim IV'!J656</f>
        <v>0</v>
      </c>
      <c r="K656" s="6" t="n">
        <f aca="false">'trim I'!K656+'trim II'!K656+'trim III'!K656+'trim IV'!K656</f>
        <v>0</v>
      </c>
      <c r="L656" s="6" t="n">
        <f aca="false">'trim I'!L656+'trim II'!L656+'trim III'!L656+'trim IV'!L656</f>
        <v>0</v>
      </c>
      <c r="M656" s="6" t="n">
        <f aca="false">'trim I'!M656+'trim II'!M656+'trim III'!M656+'trim IV'!M656</f>
        <v>0</v>
      </c>
      <c r="N656" s="6" t="n">
        <f aca="false">'trim I'!N656+'trim II'!N656+'trim III'!N656+'trim IV'!N656</f>
        <v>0</v>
      </c>
      <c r="O656" s="6" t="n">
        <f aca="false">'trim I'!O656+'trim II'!O656+'trim III'!O656+'trim IV'!O656</f>
        <v>0</v>
      </c>
      <c r="P656" s="6" t="n">
        <f aca="false">'trim I'!P656+'trim II'!P656+'trim III'!P656+'trim IV'!P656</f>
        <v>0</v>
      </c>
      <c r="Q656" s="6" t="n">
        <f aca="false">'trim I'!Q656+'trim II'!Q656+'trim III'!Q656+'trim IV'!Q656</f>
        <v>0</v>
      </c>
      <c r="R656" s="6" t="n">
        <f aca="false">'trim I'!R656+'trim II'!R656+'trim III'!R656+'trim IV'!R656</f>
        <v>0</v>
      </c>
      <c r="S656" s="6" t="n">
        <f aca="false">'trim I'!S656+'trim II'!S656+'trim III'!S656+'trim IV'!S656</f>
        <v>0</v>
      </c>
      <c r="T656" s="6" t="n">
        <f aca="false">'trim I'!T656+'trim II'!T656+'trim III'!T656+'trim IV'!T656</f>
        <v>0</v>
      </c>
      <c r="U656" s="6" t="n">
        <f aca="false">'trim I'!U656+'trim II'!U656+'trim III'!U656+'trim IV'!U656</f>
        <v>0</v>
      </c>
      <c r="V656" s="6" t="n">
        <f aca="false">'trim I'!V656+'trim II'!V656+'trim III'!V656+'trim IV'!V656</f>
        <v>0</v>
      </c>
      <c r="W656" s="6" t="n">
        <f aca="false">'trim I'!W656+'trim II'!W656+'trim III'!W656+'trim IV'!W656</f>
        <v>0</v>
      </c>
      <c r="X656" s="6" t="n">
        <f aca="false">'trim I'!X656+'trim II'!X656+'trim III'!X656+'trim IV'!X656</f>
        <v>0</v>
      </c>
      <c r="Y656" s="6" t="n">
        <f aca="false">'trim I'!Y656+'trim II'!Y656+'trim III'!Y656+'trim IV'!Y656</f>
        <v>0</v>
      </c>
      <c r="Z656" s="6" t="n">
        <f aca="false">'trim I'!Z656+'trim II'!Z656+'trim III'!Z656+'trim IV'!Z656</f>
        <v>0</v>
      </c>
      <c r="AA656" s="6" t="n">
        <f aca="false">'trim I'!AA656+'trim II'!AA656+'trim III'!AA656+'trim IV'!AA656</f>
        <v>0</v>
      </c>
      <c r="AB656" s="6" t="n">
        <f aca="false">'trim I'!AB656+'trim II'!AB656+'trim III'!AB656+'trim IV'!AB656</f>
        <v>0</v>
      </c>
      <c r="AC656" s="6" t="n">
        <f aca="false">'trim I'!AC656+'trim II'!AC656+'trim III'!AC656+'trim IV'!AC656</f>
        <v>0</v>
      </c>
      <c r="AD656" s="6" t="n">
        <f aca="false">'trim I'!AD656+'trim II'!AD656+'trim III'!AD656+'trim IV'!AD656</f>
        <v>0</v>
      </c>
      <c r="AE656" s="6" t="n">
        <f aca="false">'trim I'!AE656+'trim II'!AE656+'trim III'!AE656+'trim IV'!AE656</f>
        <v>0</v>
      </c>
      <c r="AF656" s="6" t="n">
        <f aca="false">'trim I'!AF656+'trim II'!AF656+'trim III'!AF656+'trim IV'!AF656</f>
        <v>0</v>
      </c>
      <c r="AG656" s="6" t="n">
        <f aca="false">'trim I'!AG656+'trim II'!AG656+'trim III'!AG656+'trim IV'!AG656</f>
        <v>0</v>
      </c>
      <c r="AH656" s="6" t="n">
        <f aca="false">'trim I'!AH656+'trim II'!AH656+'trim III'!AH656+'trim IV'!AH656</f>
        <v>0</v>
      </c>
      <c r="AI656" s="6" t="n">
        <f aca="false">'trim I'!AI656+'trim II'!AI656+'trim III'!AI656+'trim IV'!AI656</f>
        <v>0</v>
      </c>
      <c r="AJ656" s="6" t="n">
        <f aca="false">'trim I'!AJ656+'trim II'!AJ656+'trim III'!AJ656+'trim IV'!AJ656</f>
        <v>0</v>
      </c>
      <c r="AK656" s="6" t="n">
        <f aca="false">'trim I'!AK656+'trim II'!AK656+'trim III'!AK656+'trim IV'!AK656</f>
        <v>0</v>
      </c>
      <c r="AL656" s="6" t="n">
        <f aca="false">'trim I'!AL656+'trim II'!AL656+'trim III'!AL656+'trim IV'!AL656</f>
        <v>0</v>
      </c>
      <c r="AM656" s="6" t="n">
        <f aca="false">'trim I'!AM656+'trim II'!AM656+'trim III'!AM656+'trim IV'!AM656</f>
        <v>0</v>
      </c>
      <c r="AN656" s="6" t="n">
        <f aca="false">'trim I'!AN656+'trim II'!AN656+'trim III'!AN656+'trim IV'!AN656</f>
        <v>0</v>
      </c>
      <c r="AO656" s="6" t="n">
        <f aca="false">'trim I'!AO656+'trim II'!AO656+'trim III'!AO656+'trim IV'!AO656</f>
        <v>0</v>
      </c>
      <c r="AP656" s="6" t="n">
        <f aca="false">'trim I'!AP656+'trim II'!AP656+'trim III'!AP656+'trim IV'!AP656</f>
        <v>0</v>
      </c>
      <c r="AQ656" s="6" t="n">
        <f aca="false">'trim I'!AQ656+'trim II'!AQ656+'trim III'!AQ656+'trim IV'!AQ656</f>
        <v>0</v>
      </c>
      <c r="AR656" s="11" t="str">
        <f aca="false">IF(AND(E656&lt;D656,D656&gt;E656),"ok","err")</f>
        <v>err</v>
      </c>
    </row>
    <row r="657" customFormat="false" ht="12.75" hidden="false" customHeight="false" outlineLevel="0" collapsed="false">
      <c r="A657" s="5" t="n">
        <v>652</v>
      </c>
      <c r="B657" s="5" t="s">
        <v>1325</v>
      </c>
      <c r="C657" s="5" t="s">
        <v>1326</v>
      </c>
      <c r="D657" s="1" t="n">
        <f aca="false">+SUM(F657+H657+J657+L657+N657+P657+R657+T657+V657+X657+Z657+AB657+AD657+AF657+AH657+AJ657+AL657+AN657+AP657)</f>
        <v>0</v>
      </c>
      <c r="E657" s="1" t="n">
        <f aca="false">+SUM(G657+I657+K657+M657+O657+Q657+S657+U657+W657+Y657+AA657+AC657+AE657+AG657+AI657+AK657+AM657+AO657+AQ657)</f>
        <v>0</v>
      </c>
      <c r="F657" s="6" t="n">
        <f aca="false">'trim I'!F657+'trim II'!F657+'trim III'!F657+'trim IV'!F657</f>
        <v>0</v>
      </c>
      <c r="G657" s="6" t="n">
        <f aca="false">'trim I'!G657+'trim II'!G657+'trim III'!G657+'trim IV'!G657</f>
        <v>0</v>
      </c>
      <c r="H657" s="6" t="n">
        <f aca="false">'trim I'!H657+'trim II'!H657+'trim III'!H657+'trim IV'!H657</f>
        <v>0</v>
      </c>
      <c r="I657" s="6" t="n">
        <f aca="false">'trim I'!I657+'trim II'!I657+'trim III'!I657+'trim IV'!I657</f>
        <v>0</v>
      </c>
      <c r="J657" s="6" t="n">
        <f aca="false">'trim I'!J657+'trim II'!J657+'trim III'!J657+'trim IV'!J657</f>
        <v>0</v>
      </c>
      <c r="K657" s="6" t="n">
        <f aca="false">'trim I'!K657+'trim II'!K657+'trim III'!K657+'trim IV'!K657</f>
        <v>0</v>
      </c>
      <c r="L657" s="6" t="n">
        <f aca="false">'trim I'!L657+'trim II'!L657+'trim III'!L657+'trim IV'!L657</f>
        <v>0</v>
      </c>
      <c r="M657" s="6" t="n">
        <f aca="false">'trim I'!M657+'trim II'!M657+'trim III'!M657+'trim IV'!M657</f>
        <v>0</v>
      </c>
      <c r="N657" s="6" t="n">
        <f aca="false">'trim I'!N657+'trim II'!N657+'trim III'!N657+'trim IV'!N657</f>
        <v>0</v>
      </c>
      <c r="O657" s="6" t="n">
        <f aca="false">'trim I'!O657+'trim II'!O657+'trim III'!O657+'trim IV'!O657</f>
        <v>0</v>
      </c>
      <c r="P657" s="6" t="n">
        <f aca="false">'trim I'!P657+'trim II'!P657+'trim III'!P657+'trim IV'!P657</f>
        <v>0</v>
      </c>
      <c r="Q657" s="6" t="n">
        <f aca="false">'trim I'!Q657+'trim II'!Q657+'trim III'!Q657+'trim IV'!Q657</f>
        <v>0</v>
      </c>
      <c r="R657" s="6" t="n">
        <f aca="false">'trim I'!R657+'trim II'!R657+'trim III'!R657+'trim IV'!R657</f>
        <v>0</v>
      </c>
      <c r="S657" s="6" t="n">
        <f aca="false">'trim I'!S657+'trim II'!S657+'trim III'!S657+'trim IV'!S657</f>
        <v>0</v>
      </c>
      <c r="T657" s="6" t="n">
        <f aca="false">'trim I'!T657+'trim II'!T657+'trim III'!T657+'trim IV'!T657</f>
        <v>0</v>
      </c>
      <c r="U657" s="6" t="n">
        <f aca="false">'trim I'!U657+'trim II'!U657+'trim III'!U657+'trim IV'!U657</f>
        <v>0</v>
      </c>
      <c r="V657" s="6" t="n">
        <f aca="false">'trim I'!V657+'trim II'!V657+'trim III'!V657+'trim IV'!V657</f>
        <v>0</v>
      </c>
      <c r="W657" s="6" t="n">
        <f aca="false">'trim I'!W657+'trim II'!W657+'trim III'!W657+'trim IV'!W657</f>
        <v>0</v>
      </c>
      <c r="X657" s="6" t="n">
        <f aca="false">'trim I'!X657+'trim II'!X657+'trim III'!X657+'trim IV'!X657</f>
        <v>0</v>
      </c>
      <c r="Y657" s="6" t="n">
        <f aca="false">'trim I'!Y657+'trim II'!Y657+'trim III'!Y657+'trim IV'!Y657</f>
        <v>0</v>
      </c>
      <c r="Z657" s="6" t="n">
        <f aca="false">'trim I'!Z657+'trim II'!Z657+'trim III'!Z657+'trim IV'!Z657</f>
        <v>0</v>
      </c>
      <c r="AA657" s="6" t="n">
        <f aca="false">'trim I'!AA657+'trim II'!AA657+'trim III'!AA657+'trim IV'!AA657</f>
        <v>0</v>
      </c>
      <c r="AB657" s="6" t="n">
        <f aca="false">'trim I'!AB657+'trim II'!AB657+'trim III'!AB657+'trim IV'!AB657</f>
        <v>0</v>
      </c>
      <c r="AC657" s="6" t="n">
        <f aca="false">'trim I'!AC657+'trim II'!AC657+'trim III'!AC657+'trim IV'!AC657</f>
        <v>0</v>
      </c>
      <c r="AD657" s="6" t="n">
        <f aca="false">'trim I'!AD657+'trim II'!AD657+'trim III'!AD657+'trim IV'!AD657</f>
        <v>0</v>
      </c>
      <c r="AE657" s="6" t="n">
        <f aca="false">'trim I'!AE657+'trim II'!AE657+'trim III'!AE657+'trim IV'!AE657</f>
        <v>0</v>
      </c>
      <c r="AF657" s="6" t="n">
        <f aca="false">'trim I'!AF657+'trim II'!AF657+'trim III'!AF657+'trim IV'!AF657</f>
        <v>0</v>
      </c>
      <c r="AG657" s="6" t="n">
        <f aca="false">'trim I'!AG657+'trim II'!AG657+'trim III'!AG657+'trim IV'!AG657</f>
        <v>0</v>
      </c>
      <c r="AH657" s="6" t="n">
        <f aca="false">'trim I'!AH657+'trim II'!AH657+'trim III'!AH657+'trim IV'!AH657</f>
        <v>0</v>
      </c>
      <c r="AI657" s="6" t="n">
        <f aca="false">'trim I'!AI657+'trim II'!AI657+'trim III'!AI657+'trim IV'!AI657</f>
        <v>0</v>
      </c>
      <c r="AJ657" s="6" t="n">
        <f aca="false">'trim I'!AJ657+'trim II'!AJ657+'trim III'!AJ657+'trim IV'!AJ657</f>
        <v>0</v>
      </c>
      <c r="AK657" s="6" t="n">
        <f aca="false">'trim I'!AK657+'trim II'!AK657+'trim III'!AK657+'trim IV'!AK657</f>
        <v>0</v>
      </c>
      <c r="AL657" s="6" t="n">
        <f aca="false">'trim I'!AL657+'trim II'!AL657+'trim III'!AL657+'trim IV'!AL657</f>
        <v>0</v>
      </c>
      <c r="AM657" s="6" t="n">
        <f aca="false">'trim I'!AM657+'trim II'!AM657+'trim III'!AM657+'trim IV'!AM657</f>
        <v>0</v>
      </c>
      <c r="AN657" s="6" t="n">
        <f aca="false">'trim I'!AN657+'trim II'!AN657+'trim III'!AN657+'trim IV'!AN657</f>
        <v>0</v>
      </c>
      <c r="AO657" s="6" t="n">
        <f aca="false">'trim I'!AO657+'trim II'!AO657+'trim III'!AO657+'trim IV'!AO657</f>
        <v>0</v>
      </c>
      <c r="AP657" s="6" t="n">
        <f aca="false">'trim I'!AP657+'trim II'!AP657+'trim III'!AP657+'trim IV'!AP657</f>
        <v>0</v>
      </c>
      <c r="AQ657" s="6" t="n">
        <f aca="false">'trim I'!AQ657+'trim II'!AQ657+'trim III'!AQ657+'trim IV'!AQ657</f>
        <v>0</v>
      </c>
      <c r="AR657" s="11" t="str">
        <f aca="false">IF(AND(E657&lt;D657,D657&gt;E657),"ok","err")</f>
        <v>err</v>
      </c>
    </row>
    <row r="658" customFormat="false" ht="12.75" hidden="false" customHeight="false" outlineLevel="0" collapsed="false">
      <c r="A658" s="5" t="n">
        <v>653</v>
      </c>
      <c r="B658" s="5" t="s">
        <v>1327</v>
      </c>
      <c r="C658" s="5" t="s">
        <v>1328</v>
      </c>
      <c r="D658" s="1" t="n">
        <f aca="false">+SUM(F658+H658+J658+L658+N658+P658+R658+T658+V658+X658+Z658+AB658+AD658+AF658+AH658+AJ658+AL658+AN658+AP658)</f>
        <v>0</v>
      </c>
      <c r="E658" s="1" t="n">
        <f aca="false">+SUM(G658+I658+K658+M658+O658+Q658+S658+U658+W658+Y658+AA658+AC658+AE658+AG658+AI658+AK658+AM658+AO658+AQ658)</f>
        <v>0</v>
      </c>
      <c r="F658" s="6" t="n">
        <f aca="false">'trim I'!F658+'trim II'!F658+'trim III'!F658+'trim IV'!F658</f>
        <v>0</v>
      </c>
      <c r="G658" s="6" t="n">
        <f aca="false">'trim I'!G658+'trim II'!G658+'trim III'!G658+'trim IV'!G658</f>
        <v>0</v>
      </c>
      <c r="H658" s="6" t="n">
        <f aca="false">'trim I'!H658+'trim II'!H658+'trim III'!H658+'trim IV'!H658</f>
        <v>0</v>
      </c>
      <c r="I658" s="6" t="n">
        <f aca="false">'trim I'!I658+'trim II'!I658+'trim III'!I658+'trim IV'!I658</f>
        <v>0</v>
      </c>
      <c r="J658" s="6" t="n">
        <f aca="false">'trim I'!J658+'trim II'!J658+'trim III'!J658+'trim IV'!J658</f>
        <v>0</v>
      </c>
      <c r="K658" s="6" t="n">
        <f aca="false">'trim I'!K658+'trim II'!K658+'trim III'!K658+'trim IV'!K658</f>
        <v>0</v>
      </c>
      <c r="L658" s="6" t="n">
        <f aca="false">'trim I'!L658+'trim II'!L658+'trim III'!L658+'trim IV'!L658</f>
        <v>0</v>
      </c>
      <c r="M658" s="6" t="n">
        <f aca="false">'trim I'!M658+'trim II'!M658+'trim III'!M658+'trim IV'!M658</f>
        <v>0</v>
      </c>
      <c r="N658" s="6" t="n">
        <f aca="false">'trim I'!N658+'trim II'!N658+'trim III'!N658+'trim IV'!N658</f>
        <v>0</v>
      </c>
      <c r="O658" s="6" t="n">
        <f aca="false">'trim I'!O658+'trim II'!O658+'trim III'!O658+'trim IV'!O658</f>
        <v>0</v>
      </c>
      <c r="P658" s="6" t="n">
        <f aca="false">'trim I'!P658+'trim II'!P658+'trim III'!P658+'trim IV'!P658</f>
        <v>0</v>
      </c>
      <c r="Q658" s="6" t="n">
        <f aca="false">'trim I'!Q658+'trim II'!Q658+'trim III'!Q658+'trim IV'!Q658</f>
        <v>0</v>
      </c>
      <c r="R658" s="6" t="n">
        <f aca="false">'trim I'!R658+'trim II'!R658+'trim III'!R658+'trim IV'!R658</f>
        <v>0</v>
      </c>
      <c r="S658" s="6" t="n">
        <f aca="false">'trim I'!S658+'trim II'!S658+'trim III'!S658+'trim IV'!S658</f>
        <v>0</v>
      </c>
      <c r="T658" s="6" t="n">
        <f aca="false">'trim I'!T658+'trim II'!T658+'trim III'!T658+'trim IV'!T658</f>
        <v>0</v>
      </c>
      <c r="U658" s="6" t="n">
        <f aca="false">'trim I'!U658+'trim II'!U658+'trim III'!U658+'trim IV'!U658</f>
        <v>0</v>
      </c>
      <c r="V658" s="6" t="n">
        <f aca="false">'trim I'!V658+'trim II'!V658+'trim III'!V658+'trim IV'!V658</f>
        <v>0</v>
      </c>
      <c r="W658" s="6" t="n">
        <f aca="false">'trim I'!W658+'trim II'!W658+'trim III'!W658+'trim IV'!W658</f>
        <v>0</v>
      </c>
      <c r="X658" s="6" t="n">
        <f aca="false">'trim I'!X658+'trim II'!X658+'trim III'!X658+'trim IV'!X658</f>
        <v>0</v>
      </c>
      <c r="Y658" s="6" t="n">
        <f aca="false">'trim I'!Y658+'trim II'!Y658+'trim III'!Y658+'trim IV'!Y658</f>
        <v>0</v>
      </c>
      <c r="Z658" s="6" t="n">
        <f aca="false">'trim I'!Z658+'trim II'!Z658+'trim III'!Z658+'trim IV'!Z658</f>
        <v>0</v>
      </c>
      <c r="AA658" s="6" t="n">
        <f aca="false">'trim I'!AA658+'trim II'!AA658+'trim III'!AA658+'trim IV'!AA658</f>
        <v>0</v>
      </c>
      <c r="AB658" s="6" t="n">
        <f aca="false">'trim I'!AB658+'trim II'!AB658+'trim III'!AB658+'trim IV'!AB658</f>
        <v>0</v>
      </c>
      <c r="AC658" s="6" t="n">
        <f aca="false">'trim I'!AC658+'trim II'!AC658+'trim III'!AC658+'trim IV'!AC658</f>
        <v>0</v>
      </c>
      <c r="AD658" s="6" t="n">
        <f aca="false">'trim I'!AD658+'trim II'!AD658+'trim III'!AD658+'trim IV'!AD658</f>
        <v>0</v>
      </c>
      <c r="AE658" s="6" t="n">
        <f aca="false">'trim I'!AE658+'trim II'!AE658+'trim III'!AE658+'trim IV'!AE658</f>
        <v>0</v>
      </c>
      <c r="AF658" s="6" t="n">
        <f aca="false">'trim I'!AF658+'trim II'!AF658+'trim III'!AF658+'trim IV'!AF658</f>
        <v>0</v>
      </c>
      <c r="AG658" s="6" t="n">
        <f aca="false">'trim I'!AG658+'trim II'!AG658+'trim III'!AG658+'trim IV'!AG658</f>
        <v>0</v>
      </c>
      <c r="AH658" s="6" t="n">
        <f aca="false">'trim I'!AH658+'trim II'!AH658+'trim III'!AH658+'trim IV'!AH658</f>
        <v>0</v>
      </c>
      <c r="AI658" s="6" t="n">
        <f aca="false">'trim I'!AI658+'trim II'!AI658+'trim III'!AI658+'trim IV'!AI658</f>
        <v>0</v>
      </c>
      <c r="AJ658" s="6" t="n">
        <f aca="false">'trim I'!AJ658+'trim II'!AJ658+'trim III'!AJ658+'trim IV'!AJ658</f>
        <v>0</v>
      </c>
      <c r="AK658" s="6" t="n">
        <f aca="false">'trim I'!AK658+'trim II'!AK658+'trim III'!AK658+'trim IV'!AK658</f>
        <v>0</v>
      </c>
      <c r="AL658" s="6" t="n">
        <f aca="false">'trim I'!AL658+'trim II'!AL658+'trim III'!AL658+'trim IV'!AL658</f>
        <v>0</v>
      </c>
      <c r="AM658" s="6" t="n">
        <f aca="false">'trim I'!AM658+'trim II'!AM658+'trim III'!AM658+'trim IV'!AM658</f>
        <v>0</v>
      </c>
      <c r="AN658" s="6" t="n">
        <f aca="false">'trim I'!AN658+'trim II'!AN658+'trim III'!AN658+'trim IV'!AN658</f>
        <v>0</v>
      </c>
      <c r="AO658" s="6" t="n">
        <f aca="false">'trim I'!AO658+'trim II'!AO658+'trim III'!AO658+'trim IV'!AO658</f>
        <v>0</v>
      </c>
      <c r="AP658" s="6" t="n">
        <f aca="false">'trim I'!AP658+'trim II'!AP658+'trim III'!AP658+'trim IV'!AP658</f>
        <v>0</v>
      </c>
      <c r="AQ658" s="6" t="n">
        <f aca="false">'trim I'!AQ658+'trim II'!AQ658+'trim III'!AQ658+'trim IV'!AQ658</f>
        <v>0</v>
      </c>
      <c r="AR658" s="11" t="str">
        <f aca="false">IF(AND(E658&lt;D658,D658&gt;E658),"ok","err")</f>
        <v>err</v>
      </c>
    </row>
    <row r="659" customFormat="false" ht="12.75" hidden="false" customHeight="false" outlineLevel="0" collapsed="false">
      <c r="A659" s="5" t="n">
        <v>654</v>
      </c>
      <c r="B659" s="5" t="s">
        <v>1329</v>
      </c>
      <c r="C659" s="5" t="s">
        <v>1330</v>
      </c>
      <c r="D659" s="1" t="n">
        <f aca="false">+SUM(F659+H659+J659+L659+N659+P659+R659+T659+V659+X659+Z659+AB659+AD659+AF659+AH659+AJ659+AL659+AN659+AP659)</f>
        <v>0</v>
      </c>
      <c r="E659" s="1" t="n">
        <f aca="false">+SUM(G659+I659+K659+M659+O659+Q659+S659+U659+W659+Y659+AA659+AC659+AE659+AG659+AI659+AK659+AM659+AO659+AQ659)</f>
        <v>0</v>
      </c>
      <c r="F659" s="6" t="n">
        <f aca="false">'trim I'!F659+'trim II'!F659+'trim III'!F659+'trim IV'!F659</f>
        <v>0</v>
      </c>
      <c r="G659" s="6" t="n">
        <f aca="false">'trim I'!G659+'trim II'!G659+'trim III'!G659+'trim IV'!G659</f>
        <v>0</v>
      </c>
      <c r="H659" s="6" t="n">
        <f aca="false">'trim I'!H659+'trim II'!H659+'trim III'!H659+'trim IV'!H659</f>
        <v>0</v>
      </c>
      <c r="I659" s="6" t="n">
        <f aca="false">'trim I'!I659+'trim II'!I659+'trim III'!I659+'trim IV'!I659</f>
        <v>0</v>
      </c>
      <c r="J659" s="6" t="n">
        <f aca="false">'trim I'!J659+'trim II'!J659+'trim III'!J659+'trim IV'!J659</f>
        <v>0</v>
      </c>
      <c r="K659" s="6" t="n">
        <f aca="false">'trim I'!K659+'trim II'!K659+'trim III'!K659+'trim IV'!K659</f>
        <v>0</v>
      </c>
      <c r="L659" s="6" t="n">
        <f aca="false">'trim I'!L659+'trim II'!L659+'trim III'!L659+'trim IV'!L659</f>
        <v>0</v>
      </c>
      <c r="M659" s="6" t="n">
        <f aca="false">'trim I'!M659+'trim II'!M659+'trim III'!M659+'trim IV'!M659</f>
        <v>0</v>
      </c>
      <c r="N659" s="6" t="n">
        <f aca="false">'trim I'!N659+'trim II'!N659+'trim III'!N659+'trim IV'!N659</f>
        <v>0</v>
      </c>
      <c r="O659" s="6" t="n">
        <f aca="false">'trim I'!O659+'trim II'!O659+'trim III'!O659+'trim IV'!O659</f>
        <v>0</v>
      </c>
      <c r="P659" s="6" t="n">
        <f aca="false">'trim I'!P659+'trim II'!P659+'trim III'!P659+'trim IV'!P659</f>
        <v>0</v>
      </c>
      <c r="Q659" s="6" t="n">
        <f aca="false">'trim I'!Q659+'trim II'!Q659+'trim III'!Q659+'trim IV'!Q659</f>
        <v>0</v>
      </c>
      <c r="R659" s="6" t="n">
        <f aca="false">'trim I'!R659+'trim II'!R659+'trim III'!R659+'trim IV'!R659</f>
        <v>0</v>
      </c>
      <c r="S659" s="6" t="n">
        <f aca="false">'trim I'!S659+'trim II'!S659+'trim III'!S659+'trim IV'!S659</f>
        <v>0</v>
      </c>
      <c r="T659" s="6" t="n">
        <f aca="false">'trim I'!T659+'trim II'!T659+'trim III'!T659+'trim IV'!T659</f>
        <v>0</v>
      </c>
      <c r="U659" s="6" t="n">
        <f aca="false">'trim I'!U659+'trim II'!U659+'trim III'!U659+'trim IV'!U659</f>
        <v>0</v>
      </c>
      <c r="V659" s="6" t="n">
        <f aca="false">'trim I'!V659+'trim II'!V659+'trim III'!V659+'trim IV'!V659</f>
        <v>0</v>
      </c>
      <c r="W659" s="6" t="n">
        <f aca="false">'trim I'!W659+'trim II'!W659+'trim III'!W659+'trim IV'!W659</f>
        <v>0</v>
      </c>
      <c r="X659" s="6" t="n">
        <f aca="false">'trim I'!X659+'trim II'!X659+'trim III'!X659+'trim IV'!X659</f>
        <v>0</v>
      </c>
      <c r="Y659" s="6" t="n">
        <f aca="false">'trim I'!Y659+'trim II'!Y659+'trim III'!Y659+'trim IV'!Y659</f>
        <v>0</v>
      </c>
      <c r="Z659" s="6" t="n">
        <f aca="false">'trim I'!Z659+'trim II'!Z659+'trim III'!Z659+'trim IV'!Z659</f>
        <v>0</v>
      </c>
      <c r="AA659" s="6" t="n">
        <f aca="false">'trim I'!AA659+'trim II'!AA659+'trim III'!AA659+'trim IV'!AA659</f>
        <v>0</v>
      </c>
      <c r="AB659" s="6" t="n">
        <f aca="false">'trim I'!AB659+'trim II'!AB659+'trim III'!AB659+'trim IV'!AB659</f>
        <v>0</v>
      </c>
      <c r="AC659" s="6" t="n">
        <f aca="false">'trim I'!AC659+'trim II'!AC659+'trim III'!AC659+'trim IV'!AC659</f>
        <v>0</v>
      </c>
      <c r="AD659" s="6" t="n">
        <f aca="false">'trim I'!AD659+'trim II'!AD659+'trim III'!AD659+'trim IV'!AD659</f>
        <v>0</v>
      </c>
      <c r="AE659" s="6" t="n">
        <f aca="false">'trim I'!AE659+'trim II'!AE659+'trim III'!AE659+'trim IV'!AE659</f>
        <v>0</v>
      </c>
      <c r="AF659" s="6" t="n">
        <f aca="false">'trim I'!AF659+'trim II'!AF659+'trim III'!AF659+'trim IV'!AF659</f>
        <v>0</v>
      </c>
      <c r="AG659" s="6" t="n">
        <f aca="false">'trim I'!AG659+'trim II'!AG659+'trim III'!AG659+'trim IV'!AG659</f>
        <v>0</v>
      </c>
      <c r="AH659" s="6" t="n">
        <f aca="false">'trim I'!AH659+'trim II'!AH659+'trim III'!AH659+'trim IV'!AH659</f>
        <v>0</v>
      </c>
      <c r="AI659" s="6" t="n">
        <f aca="false">'trim I'!AI659+'trim II'!AI659+'trim III'!AI659+'trim IV'!AI659</f>
        <v>0</v>
      </c>
      <c r="AJ659" s="6" t="n">
        <f aca="false">'trim I'!AJ659+'trim II'!AJ659+'trim III'!AJ659+'trim IV'!AJ659</f>
        <v>0</v>
      </c>
      <c r="AK659" s="6" t="n">
        <f aca="false">'trim I'!AK659+'trim II'!AK659+'trim III'!AK659+'trim IV'!AK659</f>
        <v>0</v>
      </c>
      <c r="AL659" s="6" t="n">
        <f aca="false">'trim I'!AL659+'trim II'!AL659+'trim III'!AL659+'trim IV'!AL659</f>
        <v>0</v>
      </c>
      <c r="AM659" s="6" t="n">
        <f aca="false">'trim I'!AM659+'trim II'!AM659+'trim III'!AM659+'trim IV'!AM659</f>
        <v>0</v>
      </c>
      <c r="AN659" s="6" t="n">
        <f aca="false">'trim I'!AN659+'trim II'!AN659+'trim III'!AN659+'trim IV'!AN659</f>
        <v>0</v>
      </c>
      <c r="AO659" s="6" t="n">
        <f aca="false">'trim I'!AO659+'trim II'!AO659+'trim III'!AO659+'trim IV'!AO659</f>
        <v>0</v>
      </c>
      <c r="AP659" s="6" t="n">
        <f aca="false">'trim I'!AP659+'trim II'!AP659+'trim III'!AP659+'trim IV'!AP659</f>
        <v>0</v>
      </c>
      <c r="AQ659" s="6" t="n">
        <f aca="false">'trim I'!AQ659+'trim II'!AQ659+'trim III'!AQ659+'trim IV'!AQ659</f>
        <v>0</v>
      </c>
      <c r="AR659" s="11" t="str">
        <f aca="false">IF(AND(E659&lt;D659,D659&gt;E659),"ok","err")</f>
        <v>err</v>
      </c>
    </row>
    <row r="660" customFormat="false" ht="12.75" hidden="false" customHeight="false" outlineLevel="0" collapsed="false">
      <c r="A660" s="5" t="n">
        <v>655</v>
      </c>
      <c r="B660" s="5" t="s">
        <v>1331</v>
      </c>
      <c r="C660" s="5" t="s">
        <v>1332</v>
      </c>
      <c r="D660" s="1" t="n">
        <f aca="false">+SUM(F660+H660+J660+L660+N660+P660+R660+T660+V660+X660+Z660+AB660+AD660+AF660+AH660+AJ660+AL660+AN660+AP660)</f>
        <v>0</v>
      </c>
      <c r="E660" s="1" t="n">
        <f aca="false">+SUM(G660+I660+K660+M660+O660+Q660+S660+U660+W660+Y660+AA660+AC660+AE660+AG660+AI660+AK660+AM660+AO660+AQ660)</f>
        <v>0</v>
      </c>
      <c r="F660" s="6" t="n">
        <f aca="false">'trim I'!F660+'trim II'!F660+'trim III'!F660+'trim IV'!F660</f>
        <v>0</v>
      </c>
      <c r="G660" s="6" t="n">
        <f aca="false">'trim I'!G660+'trim II'!G660+'trim III'!G660+'trim IV'!G660</f>
        <v>0</v>
      </c>
      <c r="H660" s="6" t="n">
        <f aca="false">'trim I'!H660+'trim II'!H660+'trim III'!H660+'trim IV'!H660</f>
        <v>0</v>
      </c>
      <c r="I660" s="6" t="n">
        <f aca="false">'trim I'!I660+'trim II'!I660+'trim III'!I660+'trim IV'!I660</f>
        <v>0</v>
      </c>
      <c r="J660" s="6" t="n">
        <f aca="false">'trim I'!J660+'trim II'!J660+'trim III'!J660+'trim IV'!J660</f>
        <v>0</v>
      </c>
      <c r="K660" s="6" t="n">
        <f aca="false">'trim I'!K660+'trim II'!K660+'trim III'!K660+'trim IV'!K660</f>
        <v>0</v>
      </c>
      <c r="L660" s="6" t="n">
        <f aca="false">'trim I'!L660+'trim II'!L660+'trim III'!L660+'trim IV'!L660</f>
        <v>0</v>
      </c>
      <c r="M660" s="6" t="n">
        <f aca="false">'trim I'!M660+'trim II'!M660+'trim III'!M660+'trim IV'!M660</f>
        <v>0</v>
      </c>
      <c r="N660" s="6" t="n">
        <f aca="false">'trim I'!N660+'trim II'!N660+'trim III'!N660+'trim IV'!N660</f>
        <v>0</v>
      </c>
      <c r="O660" s="6" t="n">
        <f aca="false">'trim I'!O660+'trim II'!O660+'trim III'!O660+'trim IV'!O660</f>
        <v>0</v>
      </c>
      <c r="P660" s="6" t="n">
        <f aca="false">'trim I'!P660+'trim II'!P660+'trim III'!P660+'trim IV'!P660</f>
        <v>0</v>
      </c>
      <c r="Q660" s="6" t="n">
        <f aca="false">'trim I'!Q660+'trim II'!Q660+'trim III'!Q660+'trim IV'!Q660</f>
        <v>0</v>
      </c>
      <c r="R660" s="6" t="n">
        <f aca="false">'trim I'!R660+'trim II'!R660+'trim III'!R660+'trim IV'!R660</f>
        <v>0</v>
      </c>
      <c r="S660" s="6" t="n">
        <f aca="false">'trim I'!S660+'trim II'!S660+'trim III'!S660+'trim IV'!S660</f>
        <v>0</v>
      </c>
      <c r="T660" s="6" t="n">
        <f aca="false">'trim I'!T660+'trim II'!T660+'trim III'!T660+'trim IV'!T660</f>
        <v>0</v>
      </c>
      <c r="U660" s="6" t="n">
        <f aca="false">'trim I'!U660+'trim II'!U660+'trim III'!U660+'trim IV'!U660</f>
        <v>0</v>
      </c>
      <c r="V660" s="6" t="n">
        <f aca="false">'trim I'!V660+'trim II'!V660+'trim III'!V660+'trim IV'!V660</f>
        <v>0</v>
      </c>
      <c r="W660" s="6" t="n">
        <f aca="false">'trim I'!W660+'trim II'!W660+'trim III'!W660+'trim IV'!W660</f>
        <v>0</v>
      </c>
      <c r="X660" s="6" t="n">
        <f aca="false">'trim I'!X660+'trim II'!X660+'trim III'!X660+'trim IV'!X660</f>
        <v>0</v>
      </c>
      <c r="Y660" s="6" t="n">
        <f aca="false">'trim I'!Y660+'trim II'!Y660+'trim III'!Y660+'trim IV'!Y660</f>
        <v>0</v>
      </c>
      <c r="Z660" s="6" t="n">
        <f aca="false">'trim I'!Z660+'trim II'!Z660+'trim III'!Z660+'trim IV'!Z660</f>
        <v>0</v>
      </c>
      <c r="AA660" s="6" t="n">
        <f aca="false">'trim I'!AA660+'trim II'!AA660+'trim III'!AA660+'trim IV'!AA660</f>
        <v>0</v>
      </c>
      <c r="AB660" s="6" t="n">
        <f aca="false">'trim I'!AB660+'trim II'!AB660+'trim III'!AB660+'trim IV'!AB660</f>
        <v>0</v>
      </c>
      <c r="AC660" s="6" t="n">
        <f aca="false">'trim I'!AC660+'trim II'!AC660+'trim III'!AC660+'trim IV'!AC660</f>
        <v>0</v>
      </c>
      <c r="AD660" s="6" t="n">
        <f aca="false">'trim I'!AD660+'trim II'!AD660+'trim III'!AD660+'trim IV'!AD660</f>
        <v>0</v>
      </c>
      <c r="AE660" s="6" t="n">
        <f aca="false">'trim I'!AE660+'trim II'!AE660+'trim III'!AE660+'trim IV'!AE660</f>
        <v>0</v>
      </c>
      <c r="AF660" s="6" t="n">
        <f aca="false">'trim I'!AF660+'trim II'!AF660+'trim III'!AF660+'trim IV'!AF660</f>
        <v>0</v>
      </c>
      <c r="AG660" s="6" t="n">
        <f aca="false">'trim I'!AG660+'trim II'!AG660+'trim III'!AG660+'trim IV'!AG660</f>
        <v>0</v>
      </c>
      <c r="AH660" s="6" t="n">
        <f aca="false">'trim I'!AH660+'trim II'!AH660+'trim III'!AH660+'trim IV'!AH660</f>
        <v>0</v>
      </c>
      <c r="AI660" s="6" t="n">
        <f aca="false">'trim I'!AI660+'trim II'!AI660+'trim III'!AI660+'trim IV'!AI660</f>
        <v>0</v>
      </c>
      <c r="AJ660" s="6" t="n">
        <f aca="false">'trim I'!AJ660+'trim II'!AJ660+'trim III'!AJ660+'trim IV'!AJ660</f>
        <v>0</v>
      </c>
      <c r="AK660" s="6" t="n">
        <f aca="false">'trim I'!AK660+'trim II'!AK660+'trim III'!AK660+'trim IV'!AK660</f>
        <v>0</v>
      </c>
      <c r="AL660" s="6" t="n">
        <f aca="false">'trim I'!AL660+'trim II'!AL660+'trim III'!AL660+'trim IV'!AL660</f>
        <v>0</v>
      </c>
      <c r="AM660" s="6" t="n">
        <f aca="false">'trim I'!AM660+'trim II'!AM660+'trim III'!AM660+'trim IV'!AM660</f>
        <v>0</v>
      </c>
      <c r="AN660" s="6" t="n">
        <f aca="false">'trim I'!AN660+'trim II'!AN660+'trim III'!AN660+'trim IV'!AN660</f>
        <v>0</v>
      </c>
      <c r="AO660" s="6" t="n">
        <f aca="false">'trim I'!AO660+'trim II'!AO660+'trim III'!AO660+'trim IV'!AO660</f>
        <v>0</v>
      </c>
      <c r="AP660" s="6" t="n">
        <f aca="false">'trim I'!AP660+'trim II'!AP660+'trim III'!AP660+'trim IV'!AP660</f>
        <v>0</v>
      </c>
      <c r="AQ660" s="6" t="n">
        <f aca="false">'trim I'!AQ660+'trim II'!AQ660+'trim III'!AQ660+'trim IV'!AQ660</f>
        <v>0</v>
      </c>
      <c r="AR660" s="11" t="str">
        <f aca="false">IF(AND(E660&lt;D660,D660&gt;E660),"ok","err")</f>
        <v>err</v>
      </c>
    </row>
    <row r="661" customFormat="false" ht="12.75" hidden="false" customHeight="false" outlineLevel="0" collapsed="false">
      <c r="A661" s="5" t="n">
        <v>656</v>
      </c>
      <c r="B661" s="5" t="s">
        <v>1333</v>
      </c>
      <c r="C661" s="5" t="s">
        <v>1334</v>
      </c>
      <c r="D661" s="1" t="n">
        <f aca="false">+SUM(F661+H661+J661+L661+N661+P661+R661+T661+V661+X661+Z661+AB661+AD661+AF661+AH661+AJ661+AL661+AN661+AP661)</f>
        <v>0</v>
      </c>
      <c r="E661" s="1" t="n">
        <f aca="false">+SUM(G661+I661+K661+M661+O661+Q661+S661+U661+W661+Y661+AA661+AC661+AE661+AG661+AI661+AK661+AM661+AO661+AQ661)</f>
        <v>0</v>
      </c>
      <c r="F661" s="6" t="n">
        <f aca="false">'trim I'!F661+'trim II'!F661+'trim III'!F661+'trim IV'!F661</f>
        <v>0</v>
      </c>
      <c r="G661" s="6" t="n">
        <f aca="false">'trim I'!G661+'trim II'!G661+'trim III'!G661+'trim IV'!G661</f>
        <v>0</v>
      </c>
      <c r="H661" s="6" t="n">
        <f aca="false">'trim I'!H661+'trim II'!H661+'trim III'!H661+'trim IV'!H661</f>
        <v>0</v>
      </c>
      <c r="I661" s="6" t="n">
        <f aca="false">'trim I'!I661+'trim II'!I661+'trim III'!I661+'trim IV'!I661</f>
        <v>0</v>
      </c>
      <c r="J661" s="6" t="n">
        <f aca="false">'trim I'!J661+'trim II'!J661+'trim III'!J661+'trim IV'!J661</f>
        <v>0</v>
      </c>
      <c r="K661" s="6" t="n">
        <f aca="false">'trim I'!K661+'trim II'!K661+'trim III'!K661+'trim IV'!K661</f>
        <v>0</v>
      </c>
      <c r="L661" s="6" t="n">
        <f aca="false">'trim I'!L661+'trim II'!L661+'trim III'!L661+'trim IV'!L661</f>
        <v>0</v>
      </c>
      <c r="M661" s="6" t="n">
        <f aca="false">'trim I'!M661+'trim II'!M661+'trim III'!M661+'trim IV'!M661</f>
        <v>0</v>
      </c>
      <c r="N661" s="6" t="n">
        <f aca="false">'trim I'!N661+'trim II'!N661+'trim III'!N661+'trim IV'!N661</f>
        <v>0</v>
      </c>
      <c r="O661" s="6" t="n">
        <f aca="false">'trim I'!O661+'trim II'!O661+'trim III'!O661+'trim IV'!O661</f>
        <v>0</v>
      </c>
      <c r="P661" s="6" t="n">
        <f aca="false">'trim I'!P661+'trim II'!P661+'trim III'!P661+'trim IV'!P661</f>
        <v>0</v>
      </c>
      <c r="Q661" s="6" t="n">
        <f aca="false">'trim I'!Q661+'trim II'!Q661+'trim III'!Q661+'trim IV'!Q661</f>
        <v>0</v>
      </c>
      <c r="R661" s="6" t="n">
        <f aca="false">'trim I'!R661+'trim II'!R661+'trim III'!R661+'trim IV'!R661</f>
        <v>0</v>
      </c>
      <c r="S661" s="6" t="n">
        <f aca="false">'trim I'!S661+'trim II'!S661+'trim III'!S661+'trim IV'!S661</f>
        <v>0</v>
      </c>
      <c r="T661" s="6" t="n">
        <f aca="false">'trim I'!T661+'trim II'!T661+'trim III'!T661+'trim IV'!T661</f>
        <v>0</v>
      </c>
      <c r="U661" s="6" t="n">
        <f aca="false">'trim I'!U661+'trim II'!U661+'trim III'!U661+'trim IV'!U661</f>
        <v>0</v>
      </c>
      <c r="V661" s="6" t="n">
        <f aca="false">'trim I'!V661+'trim II'!V661+'trim III'!V661+'trim IV'!V661</f>
        <v>0</v>
      </c>
      <c r="W661" s="6" t="n">
        <f aca="false">'trim I'!W661+'trim II'!W661+'trim III'!W661+'trim IV'!W661</f>
        <v>0</v>
      </c>
      <c r="X661" s="6" t="n">
        <f aca="false">'trim I'!X661+'trim II'!X661+'trim III'!X661+'trim IV'!X661</f>
        <v>0</v>
      </c>
      <c r="Y661" s="6" t="n">
        <f aca="false">'trim I'!Y661+'trim II'!Y661+'trim III'!Y661+'trim IV'!Y661</f>
        <v>0</v>
      </c>
      <c r="Z661" s="6" t="n">
        <f aca="false">'trim I'!Z661+'trim II'!Z661+'trim III'!Z661+'trim IV'!Z661</f>
        <v>0</v>
      </c>
      <c r="AA661" s="6" t="n">
        <f aca="false">'trim I'!AA661+'trim II'!AA661+'trim III'!AA661+'trim IV'!AA661</f>
        <v>0</v>
      </c>
      <c r="AB661" s="6" t="n">
        <f aca="false">'trim I'!AB661+'trim II'!AB661+'trim III'!AB661+'trim IV'!AB661</f>
        <v>0</v>
      </c>
      <c r="AC661" s="6" t="n">
        <f aca="false">'trim I'!AC661+'trim II'!AC661+'trim III'!AC661+'trim IV'!AC661</f>
        <v>0</v>
      </c>
      <c r="AD661" s="6" t="n">
        <f aca="false">'trim I'!AD661+'trim II'!AD661+'trim III'!AD661+'trim IV'!AD661</f>
        <v>0</v>
      </c>
      <c r="AE661" s="6" t="n">
        <f aca="false">'trim I'!AE661+'trim II'!AE661+'trim III'!AE661+'trim IV'!AE661</f>
        <v>0</v>
      </c>
      <c r="AF661" s="6" t="n">
        <f aca="false">'trim I'!AF661+'trim II'!AF661+'trim III'!AF661+'trim IV'!AF661</f>
        <v>0</v>
      </c>
      <c r="AG661" s="6" t="n">
        <f aca="false">'trim I'!AG661+'trim II'!AG661+'trim III'!AG661+'trim IV'!AG661</f>
        <v>0</v>
      </c>
      <c r="AH661" s="6" t="n">
        <f aca="false">'trim I'!AH661+'trim II'!AH661+'trim III'!AH661+'trim IV'!AH661</f>
        <v>0</v>
      </c>
      <c r="AI661" s="6" t="n">
        <f aca="false">'trim I'!AI661+'trim II'!AI661+'trim III'!AI661+'trim IV'!AI661</f>
        <v>0</v>
      </c>
      <c r="AJ661" s="6" t="n">
        <f aca="false">'trim I'!AJ661+'trim II'!AJ661+'trim III'!AJ661+'trim IV'!AJ661</f>
        <v>0</v>
      </c>
      <c r="AK661" s="6" t="n">
        <f aca="false">'trim I'!AK661+'trim II'!AK661+'trim III'!AK661+'trim IV'!AK661</f>
        <v>0</v>
      </c>
      <c r="AL661" s="6" t="n">
        <f aca="false">'trim I'!AL661+'trim II'!AL661+'trim III'!AL661+'trim IV'!AL661</f>
        <v>0</v>
      </c>
      <c r="AM661" s="6" t="n">
        <f aca="false">'trim I'!AM661+'trim II'!AM661+'trim III'!AM661+'trim IV'!AM661</f>
        <v>0</v>
      </c>
      <c r="AN661" s="6" t="n">
        <f aca="false">'trim I'!AN661+'trim II'!AN661+'trim III'!AN661+'trim IV'!AN661</f>
        <v>0</v>
      </c>
      <c r="AO661" s="6" t="n">
        <f aca="false">'trim I'!AO661+'trim II'!AO661+'trim III'!AO661+'trim IV'!AO661</f>
        <v>0</v>
      </c>
      <c r="AP661" s="6" t="n">
        <f aca="false">'trim I'!AP661+'trim II'!AP661+'trim III'!AP661+'trim IV'!AP661</f>
        <v>0</v>
      </c>
      <c r="AQ661" s="6" t="n">
        <f aca="false">'trim I'!AQ661+'trim II'!AQ661+'trim III'!AQ661+'trim IV'!AQ661</f>
        <v>0</v>
      </c>
      <c r="AR661" s="11" t="str">
        <f aca="false">IF(AND(E661&lt;D661,D661&gt;E661),"ok","err")</f>
        <v>err</v>
      </c>
    </row>
    <row r="662" customFormat="false" ht="12.75" hidden="false" customHeight="false" outlineLevel="0" collapsed="false">
      <c r="A662" s="5" t="n">
        <v>657</v>
      </c>
      <c r="B662" s="5" t="s">
        <v>1335</v>
      </c>
      <c r="C662" s="5" t="s">
        <v>1336</v>
      </c>
      <c r="D662" s="1" t="n">
        <f aca="false">+SUM(F662+H662+J662+L662+N662+P662+R662+T662+V662+X662+Z662+AB662+AD662+AF662+AH662+AJ662+AL662+AN662+AP662)</f>
        <v>0</v>
      </c>
      <c r="E662" s="1" t="n">
        <f aca="false">+SUM(G662+I662+K662+M662+O662+Q662+S662+U662+W662+Y662+AA662+AC662+AE662+AG662+AI662+AK662+AM662+AO662+AQ662)</f>
        <v>0</v>
      </c>
      <c r="F662" s="6" t="n">
        <f aca="false">'trim I'!F662+'trim II'!F662+'trim III'!F662+'trim IV'!F662</f>
        <v>0</v>
      </c>
      <c r="G662" s="6" t="n">
        <f aca="false">'trim I'!G662+'trim II'!G662+'trim III'!G662+'trim IV'!G662</f>
        <v>0</v>
      </c>
      <c r="H662" s="6" t="n">
        <f aca="false">'trim I'!H662+'trim II'!H662+'trim III'!H662+'trim IV'!H662</f>
        <v>0</v>
      </c>
      <c r="I662" s="6" t="n">
        <f aca="false">'trim I'!I662+'trim II'!I662+'trim III'!I662+'trim IV'!I662</f>
        <v>0</v>
      </c>
      <c r="J662" s="6" t="n">
        <f aca="false">'trim I'!J662+'trim II'!J662+'trim III'!J662+'trim IV'!J662</f>
        <v>0</v>
      </c>
      <c r="K662" s="6" t="n">
        <f aca="false">'trim I'!K662+'trim II'!K662+'trim III'!K662+'trim IV'!K662</f>
        <v>0</v>
      </c>
      <c r="L662" s="6" t="n">
        <f aca="false">'trim I'!L662+'trim II'!L662+'trim III'!L662+'trim IV'!L662</f>
        <v>0</v>
      </c>
      <c r="M662" s="6" t="n">
        <f aca="false">'trim I'!M662+'trim II'!M662+'trim III'!M662+'trim IV'!M662</f>
        <v>0</v>
      </c>
      <c r="N662" s="6" t="n">
        <f aca="false">'trim I'!N662+'trim II'!N662+'trim III'!N662+'trim IV'!N662</f>
        <v>0</v>
      </c>
      <c r="O662" s="6" t="n">
        <f aca="false">'trim I'!O662+'trim II'!O662+'trim III'!O662+'trim IV'!O662</f>
        <v>0</v>
      </c>
      <c r="P662" s="6" t="n">
        <f aca="false">'trim I'!P662+'trim II'!P662+'trim III'!P662+'trim IV'!P662</f>
        <v>0</v>
      </c>
      <c r="Q662" s="6" t="n">
        <f aca="false">'trim I'!Q662+'trim II'!Q662+'trim III'!Q662+'trim IV'!Q662</f>
        <v>0</v>
      </c>
      <c r="R662" s="6" t="n">
        <f aca="false">'trim I'!R662+'trim II'!R662+'trim III'!R662+'trim IV'!R662</f>
        <v>0</v>
      </c>
      <c r="S662" s="6" t="n">
        <f aca="false">'trim I'!S662+'trim II'!S662+'trim III'!S662+'trim IV'!S662</f>
        <v>0</v>
      </c>
      <c r="T662" s="6" t="n">
        <f aca="false">'trim I'!T662+'trim II'!T662+'trim III'!T662+'trim IV'!T662</f>
        <v>0</v>
      </c>
      <c r="U662" s="6" t="n">
        <f aca="false">'trim I'!U662+'trim II'!U662+'trim III'!U662+'trim IV'!U662</f>
        <v>0</v>
      </c>
      <c r="V662" s="6" t="n">
        <f aca="false">'trim I'!V662+'trim II'!V662+'trim III'!V662+'trim IV'!V662</f>
        <v>0</v>
      </c>
      <c r="W662" s="6" t="n">
        <f aca="false">'trim I'!W662+'trim II'!W662+'trim III'!W662+'trim IV'!W662</f>
        <v>0</v>
      </c>
      <c r="X662" s="6" t="n">
        <f aca="false">'trim I'!X662+'trim II'!X662+'trim III'!X662+'trim IV'!X662</f>
        <v>0</v>
      </c>
      <c r="Y662" s="6" t="n">
        <f aca="false">'trim I'!Y662+'trim II'!Y662+'trim III'!Y662+'trim IV'!Y662</f>
        <v>0</v>
      </c>
      <c r="Z662" s="6" t="n">
        <f aca="false">'trim I'!Z662+'trim II'!Z662+'trim III'!Z662+'trim IV'!Z662</f>
        <v>0</v>
      </c>
      <c r="AA662" s="6" t="n">
        <f aca="false">'trim I'!AA662+'trim II'!AA662+'trim III'!AA662+'trim IV'!AA662</f>
        <v>0</v>
      </c>
      <c r="AB662" s="6" t="n">
        <f aca="false">'trim I'!AB662+'trim II'!AB662+'trim III'!AB662+'trim IV'!AB662</f>
        <v>0</v>
      </c>
      <c r="AC662" s="6" t="n">
        <f aca="false">'trim I'!AC662+'trim II'!AC662+'trim III'!AC662+'trim IV'!AC662</f>
        <v>0</v>
      </c>
      <c r="AD662" s="6" t="n">
        <f aca="false">'trim I'!AD662+'trim II'!AD662+'trim III'!AD662+'trim IV'!AD662</f>
        <v>0</v>
      </c>
      <c r="AE662" s="6" t="n">
        <f aca="false">'trim I'!AE662+'trim II'!AE662+'trim III'!AE662+'trim IV'!AE662</f>
        <v>0</v>
      </c>
      <c r="AF662" s="6" t="n">
        <f aca="false">'trim I'!AF662+'trim II'!AF662+'trim III'!AF662+'trim IV'!AF662</f>
        <v>0</v>
      </c>
      <c r="AG662" s="6" t="n">
        <f aca="false">'trim I'!AG662+'trim II'!AG662+'trim III'!AG662+'trim IV'!AG662</f>
        <v>0</v>
      </c>
      <c r="AH662" s="6" t="n">
        <f aca="false">'trim I'!AH662+'trim II'!AH662+'trim III'!AH662+'trim IV'!AH662</f>
        <v>0</v>
      </c>
      <c r="AI662" s="6" t="n">
        <f aca="false">'trim I'!AI662+'trim II'!AI662+'trim III'!AI662+'trim IV'!AI662</f>
        <v>0</v>
      </c>
      <c r="AJ662" s="6" t="n">
        <f aca="false">'trim I'!AJ662+'trim II'!AJ662+'trim III'!AJ662+'trim IV'!AJ662</f>
        <v>0</v>
      </c>
      <c r="AK662" s="6" t="n">
        <f aca="false">'trim I'!AK662+'trim II'!AK662+'trim III'!AK662+'trim IV'!AK662</f>
        <v>0</v>
      </c>
      <c r="AL662" s="6" t="n">
        <f aca="false">'trim I'!AL662+'trim II'!AL662+'trim III'!AL662+'trim IV'!AL662</f>
        <v>0</v>
      </c>
      <c r="AM662" s="6" t="n">
        <f aca="false">'trim I'!AM662+'trim II'!AM662+'trim III'!AM662+'trim IV'!AM662</f>
        <v>0</v>
      </c>
      <c r="AN662" s="6" t="n">
        <f aca="false">'trim I'!AN662+'trim II'!AN662+'trim III'!AN662+'trim IV'!AN662</f>
        <v>0</v>
      </c>
      <c r="AO662" s="6" t="n">
        <f aca="false">'trim I'!AO662+'trim II'!AO662+'trim III'!AO662+'trim IV'!AO662</f>
        <v>0</v>
      </c>
      <c r="AP662" s="6" t="n">
        <f aca="false">'trim I'!AP662+'trim II'!AP662+'trim III'!AP662+'trim IV'!AP662</f>
        <v>0</v>
      </c>
      <c r="AQ662" s="6" t="n">
        <f aca="false">'trim I'!AQ662+'trim II'!AQ662+'trim III'!AQ662+'trim IV'!AQ662</f>
        <v>0</v>
      </c>
      <c r="AR662" s="11" t="str">
        <f aca="false">IF(AND(E662&lt;D662,D662&gt;E662),"ok","err")</f>
        <v>err</v>
      </c>
    </row>
    <row r="663" customFormat="false" ht="12.75" hidden="false" customHeight="false" outlineLevel="0" collapsed="false">
      <c r="A663" s="5" t="n">
        <v>658</v>
      </c>
      <c r="B663" s="5" t="s">
        <v>1337</v>
      </c>
      <c r="C663" s="5" t="s">
        <v>1338</v>
      </c>
      <c r="D663" s="1" t="n">
        <f aca="false">+SUM(F663+H663+J663+L663+N663+P663+R663+T663+V663+X663+Z663+AB663+AD663+AF663+AH663+AJ663+AL663+AN663+AP663)</f>
        <v>0</v>
      </c>
      <c r="E663" s="1" t="n">
        <f aca="false">+SUM(G663+I663+K663+M663+O663+Q663+S663+U663+W663+Y663+AA663+AC663+AE663+AG663+AI663+AK663+AM663+AO663+AQ663)</f>
        <v>0</v>
      </c>
      <c r="F663" s="6" t="n">
        <f aca="false">'trim I'!F663+'trim II'!F663+'trim III'!F663+'trim IV'!F663</f>
        <v>0</v>
      </c>
      <c r="G663" s="6" t="n">
        <f aca="false">'trim I'!G663+'trim II'!G663+'trim III'!G663+'trim IV'!G663</f>
        <v>0</v>
      </c>
      <c r="H663" s="6" t="n">
        <f aca="false">'trim I'!H663+'trim II'!H663+'trim III'!H663+'trim IV'!H663</f>
        <v>0</v>
      </c>
      <c r="I663" s="6" t="n">
        <f aca="false">'trim I'!I663+'trim II'!I663+'trim III'!I663+'trim IV'!I663</f>
        <v>0</v>
      </c>
      <c r="J663" s="6" t="n">
        <f aca="false">'trim I'!J663+'trim II'!J663+'trim III'!J663+'trim IV'!J663</f>
        <v>0</v>
      </c>
      <c r="K663" s="6" t="n">
        <f aca="false">'trim I'!K663+'trim II'!K663+'trim III'!K663+'trim IV'!K663</f>
        <v>0</v>
      </c>
      <c r="L663" s="6" t="n">
        <f aca="false">'trim I'!L663+'trim II'!L663+'trim III'!L663+'trim IV'!L663</f>
        <v>0</v>
      </c>
      <c r="M663" s="6" t="n">
        <f aca="false">'trim I'!M663+'trim II'!M663+'trim III'!M663+'trim IV'!M663</f>
        <v>0</v>
      </c>
      <c r="N663" s="6" t="n">
        <f aca="false">'trim I'!N663+'trim II'!N663+'trim III'!N663+'trim IV'!N663</f>
        <v>0</v>
      </c>
      <c r="O663" s="6" t="n">
        <f aca="false">'trim I'!O663+'trim II'!O663+'trim III'!O663+'trim IV'!O663</f>
        <v>0</v>
      </c>
      <c r="P663" s="6" t="n">
        <f aca="false">'trim I'!P663+'trim II'!P663+'trim III'!P663+'trim IV'!P663</f>
        <v>0</v>
      </c>
      <c r="Q663" s="6" t="n">
        <f aca="false">'trim I'!Q663+'trim II'!Q663+'trim III'!Q663+'trim IV'!Q663</f>
        <v>0</v>
      </c>
      <c r="R663" s="6" t="n">
        <f aca="false">'trim I'!R663+'trim II'!R663+'trim III'!R663+'trim IV'!R663</f>
        <v>0</v>
      </c>
      <c r="S663" s="6" t="n">
        <f aca="false">'trim I'!S663+'trim II'!S663+'trim III'!S663+'trim IV'!S663</f>
        <v>0</v>
      </c>
      <c r="T663" s="6" t="n">
        <f aca="false">'trim I'!T663+'trim II'!T663+'trim III'!T663+'trim IV'!T663</f>
        <v>0</v>
      </c>
      <c r="U663" s="6" t="n">
        <f aca="false">'trim I'!U663+'trim II'!U663+'trim III'!U663+'trim IV'!U663</f>
        <v>0</v>
      </c>
      <c r="V663" s="6" t="n">
        <f aca="false">'trim I'!V663+'trim II'!V663+'trim III'!V663+'trim IV'!V663</f>
        <v>0</v>
      </c>
      <c r="W663" s="6" t="n">
        <f aca="false">'trim I'!W663+'trim II'!W663+'trim III'!W663+'trim IV'!W663</f>
        <v>0</v>
      </c>
      <c r="X663" s="6" t="n">
        <f aca="false">'trim I'!X663+'trim II'!X663+'trim III'!X663+'trim IV'!X663</f>
        <v>0</v>
      </c>
      <c r="Y663" s="6" t="n">
        <f aca="false">'trim I'!Y663+'trim II'!Y663+'trim III'!Y663+'trim IV'!Y663</f>
        <v>0</v>
      </c>
      <c r="Z663" s="6" t="n">
        <f aca="false">'trim I'!Z663+'trim II'!Z663+'trim III'!Z663+'trim IV'!Z663</f>
        <v>0</v>
      </c>
      <c r="AA663" s="6" t="n">
        <f aca="false">'trim I'!AA663+'trim II'!AA663+'trim III'!AA663+'trim IV'!AA663</f>
        <v>0</v>
      </c>
      <c r="AB663" s="6" t="n">
        <f aca="false">'trim I'!AB663+'trim II'!AB663+'trim III'!AB663+'trim IV'!AB663</f>
        <v>0</v>
      </c>
      <c r="AC663" s="6" t="n">
        <f aca="false">'trim I'!AC663+'trim II'!AC663+'trim III'!AC663+'trim IV'!AC663</f>
        <v>0</v>
      </c>
      <c r="AD663" s="6" t="n">
        <f aca="false">'trim I'!AD663+'trim II'!AD663+'trim III'!AD663+'trim IV'!AD663</f>
        <v>0</v>
      </c>
      <c r="AE663" s="6" t="n">
        <f aca="false">'trim I'!AE663+'trim II'!AE663+'trim III'!AE663+'trim IV'!AE663</f>
        <v>0</v>
      </c>
      <c r="AF663" s="6" t="n">
        <f aca="false">'trim I'!AF663+'trim II'!AF663+'trim III'!AF663+'trim IV'!AF663</f>
        <v>0</v>
      </c>
      <c r="AG663" s="6" t="n">
        <f aca="false">'trim I'!AG663+'trim II'!AG663+'trim III'!AG663+'trim IV'!AG663</f>
        <v>0</v>
      </c>
      <c r="AH663" s="6" t="n">
        <f aca="false">'trim I'!AH663+'trim II'!AH663+'trim III'!AH663+'trim IV'!AH663</f>
        <v>0</v>
      </c>
      <c r="AI663" s="6" t="n">
        <f aca="false">'trim I'!AI663+'trim II'!AI663+'trim III'!AI663+'trim IV'!AI663</f>
        <v>0</v>
      </c>
      <c r="AJ663" s="6" t="n">
        <f aca="false">'trim I'!AJ663+'trim II'!AJ663+'trim III'!AJ663+'trim IV'!AJ663</f>
        <v>0</v>
      </c>
      <c r="AK663" s="6" t="n">
        <f aca="false">'trim I'!AK663+'trim II'!AK663+'trim III'!AK663+'trim IV'!AK663</f>
        <v>0</v>
      </c>
      <c r="AL663" s="6" t="n">
        <f aca="false">'trim I'!AL663+'trim II'!AL663+'trim III'!AL663+'trim IV'!AL663</f>
        <v>0</v>
      </c>
      <c r="AM663" s="6" t="n">
        <f aca="false">'trim I'!AM663+'trim II'!AM663+'trim III'!AM663+'trim IV'!AM663</f>
        <v>0</v>
      </c>
      <c r="AN663" s="6" t="n">
        <f aca="false">'trim I'!AN663+'trim II'!AN663+'trim III'!AN663+'trim IV'!AN663</f>
        <v>0</v>
      </c>
      <c r="AO663" s="6" t="n">
        <f aca="false">'trim I'!AO663+'trim II'!AO663+'trim III'!AO663+'trim IV'!AO663</f>
        <v>0</v>
      </c>
      <c r="AP663" s="6" t="n">
        <f aca="false">'trim I'!AP663+'trim II'!AP663+'trim III'!AP663+'trim IV'!AP663</f>
        <v>0</v>
      </c>
      <c r="AQ663" s="6" t="n">
        <f aca="false">'trim I'!AQ663+'trim II'!AQ663+'trim III'!AQ663+'trim IV'!AQ663</f>
        <v>0</v>
      </c>
      <c r="AR663" s="11" t="str">
        <f aca="false">IF(AND(E663&lt;D663,D663&gt;E663),"ok","err")</f>
        <v>err</v>
      </c>
    </row>
    <row r="664" customFormat="false" ht="12.75" hidden="false" customHeight="false" outlineLevel="0" collapsed="false">
      <c r="A664" s="5" t="n">
        <v>659</v>
      </c>
      <c r="B664" s="5" t="s">
        <v>1339</v>
      </c>
      <c r="C664" s="5" t="s">
        <v>1340</v>
      </c>
      <c r="D664" s="1" t="n">
        <f aca="false">+SUM(F664+H664+J664+L664+N664+P664+R664+T664+V664+X664+Z664+AB664+AD664+AF664+AH664+AJ664+AL664+AN664+AP664)</f>
        <v>0</v>
      </c>
      <c r="E664" s="1" t="n">
        <f aca="false">+SUM(G664+I664+K664+M664+O664+Q664+S664+U664+W664+Y664+AA664+AC664+AE664+AG664+AI664+AK664+AM664+AO664+AQ664)</f>
        <v>0</v>
      </c>
      <c r="F664" s="6" t="n">
        <f aca="false">'trim I'!F664+'trim II'!F664+'trim III'!F664+'trim IV'!F664</f>
        <v>0</v>
      </c>
      <c r="G664" s="6" t="n">
        <f aca="false">'trim I'!G664+'trim II'!G664+'trim III'!G664+'trim IV'!G664</f>
        <v>0</v>
      </c>
      <c r="H664" s="6" t="n">
        <f aca="false">'trim I'!H664+'trim II'!H664+'trim III'!H664+'trim IV'!H664</f>
        <v>0</v>
      </c>
      <c r="I664" s="6" t="n">
        <f aca="false">'trim I'!I664+'trim II'!I664+'trim III'!I664+'trim IV'!I664</f>
        <v>0</v>
      </c>
      <c r="J664" s="6" t="n">
        <f aca="false">'trim I'!J664+'trim II'!J664+'trim III'!J664+'trim IV'!J664</f>
        <v>0</v>
      </c>
      <c r="K664" s="6" t="n">
        <f aca="false">'trim I'!K664+'trim II'!K664+'trim III'!K664+'trim IV'!K664</f>
        <v>0</v>
      </c>
      <c r="L664" s="6" t="n">
        <f aca="false">'trim I'!L664+'trim II'!L664+'trim III'!L664+'trim IV'!L664</f>
        <v>0</v>
      </c>
      <c r="M664" s="6" t="n">
        <f aca="false">'trim I'!M664+'trim II'!M664+'trim III'!M664+'trim IV'!M664</f>
        <v>0</v>
      </c>
      <c r="N664" s="6" t="n">
        <f aca="false">'trim I'!N664+'trim II'!N664+'trim III'!N664+'trim IV'!N664</f>
        <v>0</v>
      </c>
      <c r="O664" s="6" t="n">
        <f aca="false">'trim I'!O664+'trim II'!O664+'trim III'!O664+'trim IV'!O664</f>
        <v>0</v>
      </c>
      <c r="P664" s="6" t="n">
        <f aca="false">'trim I'!P664+'trim II'!P664+'trim III'!P664+'trim IV'!P664</f>
        <v>0</v>
      </c>
      <c r="Q664" s="6" t="n">
        <f aca="false">'trim I'!Q664+'trim II'!Q664+'trim III'!Q664+'trim IV'!Q664</f>
        <v>0</v>
      </c>
      <c r="R664" s="6" t="n">
        <f aca="false">'trim I'!R664+'trim II'!R664+'trim III'!R664+'trim IV'!R664</f>
        <v>0</v>
      </c>
      <c r="S664" s="6" t="n">
        <f aca="false">'trim I'!S664+'trim II'!S664+'trim III'!S664+'trim IV'!S664</f>
        <v>0</v>
      </c>
      <c r="T664" s="6" t="n">
        <f aca="false">'trim I'!T664+'trim II'!T664+'trim III'!T664+'trim IV'!T664</f>
        <v>0</v>
      </c>
      <c r="U664" s="6" t="n">
        <f aca="false">'trim I'!U664+'trim II'!U664+'trim III'!U664+'trim IV'!U664</f>
        <v>0</v>
      </c>
      <c r="V664" s="6" t="n">
        <f aca="false">'trim I'!V664+'trim II'!V664+'trim III'!V664+'trim IV'!V664</f>
        <v>0</v>
      </c>
      <c r="W664" s="6" t="n">
        <f aca="false">'trim I'!W664+'trim II'!W664+'trim III'!W664+'trim IV'!W664</f>
        <v>0</v>
      </c>
      <c r="X664" s="6" t="n">
        <f aca="false">'trim I'!X664+'trim II'!X664+'trim III'!X664+'trim IV'!X664</f>
        <v>0</v>
      </c>
      <c r="Y664" s="6" t="n">
        <f aca="false">'trim I'!Y664+'trim II'!Y664+'trim III'!Y664+'trim IV'!Y664</f>
        <v>0</v>
      </c>
      <c r="Z664" s="6" t="n">
        <f aca="false">'trim I'!Z664+'trim II'!Z664+'trim III'!Z664+'trim IV'!Z664</f>
        <v>0</v>
      </c>
      <c r="AA664" s="6" t="n">
        <f aca="false">'trim I'!AA664+'trim II'!AA664+'trim III'!AA664+'trim IV'!AA664</f>
        <v>0</v>
      </c>
      <c r="AB664" s="6" t="n">
        <f aca="false">'trim I'!AB664+'trim II'!AB664+'trim III'!AB664+'trim IV'!AB664</f>
        <v>0</v>
      </c>
      <c r="AC664" s="6" t="n">
        <f aca="false">'trim I'!AC664+'trim II'!AC664+'trim III'!AC664+'trim IV'!AC664</f>
        <v>0</v>
      </c>
      <c r="AD664" s="6" t="n">
        <f aca="false">'trim I'!AD664+'trim II'!AD664+'trim III'!AD664+'trim IV'!AD664</f>
        <v>0</v>
      </c>
      <c r="AE664" s="6" t="n">
        <f aca="false">'trim I'!AE664+'trim II'!AE664+'trim III'!AE664+'trim IV'!AE664</f>
        <v>0</v>
      </c>
      <c r="AF664" s="6" t="n">
        <f aca="false">'trim I'!AF664+'trim II'!AF664+'trim III'!AF664+'trim IV'!AF664</f>
        <v>0</v>
      </c>
      <c r="AG664" s="6" t="n">
        <f aca="false">'trim I'!AG664+'trim II'!AG664+'trim III'!AG664+'trim IV'!AG664</f>
        <v>0</v>
      </c>
      <c r="AH664" s="6" t="n">
        <f aca="false">'trim I'!AH664+'trim II'!AH664+'trim III'!AH664+'trim IV'!AH664</f>
        <v>0</v>
      </c>
      <c r="AI664" s="6" t="n">
        <f aca="false">'trim I'!AI664+'trim II'!AI664+'trim III'!AI664+'trim IV'!AI664</f>
        <v>0</v>
      </c>
      <c r="AJ664" s="6" t="n">
        <f aca="false">'trim I'!AJ664+'trim II'!AJ664+'trim III'!AJ664+'trim IV'!AJ664</f>
        <v>0</v>
      </c>
      <c r="AK664" s="6" t="n">
        <f aca="false">'trim I'!AK664+'trim II'!AK664+'trim III'!AK664+'trim IV'!AK664</f>
        <v>0</v>
      </c>
      <c r="AL664" s="6" t="n">
        <f aca="false">'trim I'!AL664+'trim II'!AL664+'trim III'!AL664+'trim IV'!AL664</f>
        <v>0</v>
      </c>
      <c r="AM664" s="6" t="n">
        <f aca="false">'trim I'!AM664+'trim II'!AM664+'trim III'!AM664+'trim IV'!AM664</f>
        <v>0</v>
      </c>
      <c r="AN664" s="6" t="n">
        <f aca="false">'trim I'!AN664+'trim II'!AN664+'trim III'!AN664+'trim IV'!AN664</f>
        <v>0</v>
      </c>
      <c r="AO664" s="6" t="n">
        <f aca="false">'trim I'!AO664+'trim II'!AO664+'trim III'!AO664+'trim IV'!AO664</f>
        <v>0</v>
      </c>
      <c r="AP664" s="6" t="n">
        <f aca="false">'trim I'!AP664+'trim II'!AP664+'trim III'!AP664+'trim IV'!AP664</f>
        <v>0</v>
      </c>
      <c r="AQ664" s="6" t="n">
        <f aca="false">'trim I'!AQ664+'trim II'!AQ664+'trim III'!AQ664+'trim IV'!AQ664</f>
        <v>0</v>
      </c>
      <c r="AR664" s="11" t="str">
        <f aca="false">IF(AND(E664&lt;D664,D664&gt;E664),"ok","err")</f>
        <v>err</v>
      </c>
    </row>
    <row r="665" customFormat="false" ht="12.75" hidden="false" customHeight="false" outlineLevel="0" collapsed="false">
      <c r="A665" s="5" t="n">
        <v>660</v>
      </c>
      <c r="B665" s="5" t="s">
        <v>1341</v>
      </c>
      <c r="C665" s="5" t="s">
        <v>1342</v>
      </c>
      <c r="D665" s="1" t="n">
        <f aca="false">+SUM(F665+H665+J665+L665+N665+P665+R665+T665+V665+X665+Z665+AB665+AD665+AF665+AH665+AJ665+AL665+AN665+AP665)</f>
        <v>0</v>
      </c>
      <c r="E665" s="1" t="n">
        <f aca="false">+SUM(G665+I665+K665+M665+O665+Q665+S665+U665+W665+Y665+AA665+AC665+AE665+AG665+AI665+AK665+AM665+AO665+AQ665)</f>
        <v>0</v>
      </c>
      <c r="F665" s="6" t="n">
        <f aca="false">'trim I'!F665+'trim II'!F665+'trim III'!F665+'trim IV'!F665</f>
        <v>0</v>
      </c>
      <c r="G665" s="6" t="n">
        <f aca="false">'trim I'!G665+'trim II'!G665+'trim III'!G665+'trim IV'!G665</f>
        <v>0</v>
      </c>
      <c r="H665" s="6" t="n">
        <f aca="false">'trim I'!H665+'trim II'!H665+'trim III'!H665+'trim IV'!H665</f>
        <v>0</v>
      </c>
      <c r="I665" s="6" t="n">
        <f aca="false">'trim I'!I665+'trim II'!I665+'trim III'!I665+'trim IV'!I665</f>
        <v>0</v>
      </c>
      <c r="J665" s="6" t="n">
        <f aca="false">'trim I'!J665+'trim II'!J665+'trim III'!J665+'trim IV'!J665</f>
        <v>0</v>
      </c>
      <c r="K665" s="6" t="n">
        <f aca="false">'trim I'!K665+'trim II'!K665+'trim III'!K665+'trim IV'!K665</f>
        <v>0</v>
      </c>
      <c r="L665" s="6" t="n">
        <f aca="false">'trim I'!L665+'trim II'!L665+'trim III'!L665+'trim IV'!L665</f>
        <v>0</v>
      </c>
      <c r="M665" s="6" t="n">
        <f aca="false">'trim I'!M665+'trim II'!M665+'trim III'!M665+'trim IV'!M665</f>
        <v>0</v>
      </c>
      <c r="N665" s="6" t="n">
        <f aca="false">'trim I'!N665+'trim II'!N665+'trim III'!N665+'trim IV'!N665</f>
        <v>0</v>
      </c>
      <c r="O665" s="6" t="n">
        <f aca="false">'trim I'!O665+'trim II'!O665+'trim III'!O665+'trim IV'!O665</f>
        <v>0</v>
      </c>
      <c r="P665" s="6" t="n">
        <f aca="false">'trim I'!P665+'trim II'!P665+'trim III'!P665+'trim IV'!P665</f>
        <v>0</v>
      </c>
      <c r="Q665" s="6" t="n">
        <f aca="false">'trim I'!Q665+'trim II'!Q665+'trim III'!Q665+'trim IV'!Q665</f>
        <v>0</v>
      </c>
      <c r="R665" s="6" t="n">
        <f aca="false">'trim I'!R665+'trim II'!R665+'trim III'!R665+'trim IV'!R665</f>
        <v>0</v>
      </c>
      <c r="S665" s="6" t="n">
        <f aca="false">'trim I'!S665+'trim II'!S665+'trim III'!S665+'trim IV'!S665</f>
        <v>0</v>
      </c>
      <c r="T665" s="6" t="n">
        <f aca="false">'trim I'!T665+'trim II'!T665+'trim III'!T665+'trim IV'!T665</f>
        <v>0</v>
      </c>
      <c r="U665" s="6" t="n">
        <f aca="false">'trim I'!U665+'trim II'!U665+'trim III'!U665+'trim IV'!U665</f>
        <v>0</v>
      </c>
      <c r="V665" s="6" t="n">
        <f aca="false">'trim I'!V665+'trim II'!V665+'trim III'!V665+'trim IV'!V665</f>
        <v>0</v>
      </c>
      <c r="W665" s="6" t="n">
        <f aca="false">'trim I'!W665+'trim II'!W665+'trim III'!W665+'trim IV'!W665</f>
        <v>0</v>
      </c>
      <c r="X665" s="6" t="n">
        <f aca="false">'trim I'!X665+'trim II'!X665+'trim III'!X665+'trim IV'!X665</f>
        <v>0</v>
      </c>
      <c r="Y665" s="6" t="n">
        <f aca="false">'trim I'!Y665+'trim II'!Y665+'trim III'!Y665+'trim IV'!Y665</f>
        <v>0</v>
      </c>
      <c r="Z665" s="6" t="n">
        <f aca="false">'trim I'!Z665+'trim II'!Z665+'trim III'!Z665+'trim IV'!Z665</f>
        <v>0</v>
      </c>
      <c r="AA665" s="6" t="n">
        <f aca="false">'trim I'!AA665+'trim II'!AA665+'trim III'!AA665+'trim IV'!AA665</f>
        <v>0</v>
      </c>
      <c r="AB665" s="6" t="n">
        <f aca="false">'trim I'!AB665+'trim II'!AB665+'trim III'!AB665+'trim IV'!AB665</f>
        <v>0</v>
      </c>
      <c r="AC665" s="6" t="n">
        <f aca="false">'trim I'!AC665+'trim II'!AC665+'trim III'!AC665+'trim IV'!AC665</f>
        <v>0</v>
      </c>
      <c r="AD665" s="6" t="n">
        <f aca="false">'trim I'!AD665+'trim II'!AD665+'trim III'!AD665+'trim IV'!AD665</f>
        <v>0</v>
      </c>
      <c r="AE665" s="6" t="n">
        <f aca="false">'trim I'!AE665+'trim II'!AE665+'trim III'!AE665+'trim IV'!AE665</f>
        <v>0</v>
      </c>
      <c r="AF665" s="6" t="n">
        <f aca="false">'trim I'!AF665+'trim II'!AF665+'trim III'!AF665+'trim IV'!AF665</f>
        <v>0</v>
      </c>
      <c r="AG665" s="6" t="n">
        <f aca="false">'trim I'!AG665+'trim II'!AG665+'trim III'!AG665+'trim IV'!AG665</f>
        <v>0</v>
      </c>
      <c r="AH665" s="6" t="n">
        <f aca="false">'trim I'!AH665+'trim II'!AH665+'trim III'!AH665+'trim IV'!AH665</f>
        <v>0</v>
      </c>
      <c r="AI665" s="6" t="n">
        <f aca="false">'trim I'!AI665+'trim II'!AI665+'trim III'!AI665+'trim IV'!AI665</f>
        <v>0</v>
      </c>
      <c r="AJ665" s="6" t="n">
        <f aca="false">'trim I'!AJ665+'trim II'!AJ665+'trim III'!AJ665+'trim IV'!AJ665</f>
        <v>0</v>
      </c>
      <c r="AK665" s="6" t="n">
        <f aca="false">'trim I'!AK665+'trim II'!AK665+'trim III'!AK665+'trim IV'!AK665</f>
        <v>0</v>
      </c>
      <c r="AL665" s="6" t="n">
        <f aca="false">'trim I'!AL665+'trim II'!AL665+'trim III'!AL665+'trim IV'!AL665</f>
        <v>0</v>
      </c>
      <c r="AM665" s="6" t="n">
        <f aca="false">'trim I'!AM665+'trim II'!AM665+'trim III'!AM665+'trim IV'!AM665</f>
        <v>0</v>
      </c>
      <c r="AN665" s="6" t="n">
        <f aca="false">'trim I'!AN665+'trim II'!AN665+'trim III'!AN665+'trim IV'!AN665</f>
        <v>0</v>
      </c>
      <c r="AO665" s="6" t="n">
        <f aca="false">'trim I'!AO665+'trim II'!AO665+'trim III'!AO665+'trim IV'!AO665</f>
        <v>0</v>
      </c>
      <c r="AP665" s="6" t="n">
        <f aca="false">'trim I'!AP665+'trim II'!AP665+'trim III'!AP665+'trim IV'!AP665</f>
        <v>0</v>
      </c>
      <c r="AQ665" s="6" t="n">
        <f aca="false">'trim I'!AQ665+'trim II'!AQ665+'trim III'!AQ665+'trim IV'!AQ665</f>
        <v>0</v>
      </c>
      <c r="AR665" s="11" t="str">
        <f aca="false">IF(AND(E665&lt;D665,D665&gt;E665),"ok","err")</f>
        <v>err</v>
      </c>
    </row>
    <row r="666" customFormat="false" ht="12.75" hidden="false" customHeight="false" outlineLevel="0" collapsed="false">
      <c r="A666" s="5" t="n">
        <v>661</v>
      </c>
      <c r="B666" s="5" t="s">
        <v>1343</v>
      </c>
      <c r="C666" s="5" t="s">
        <v>1344</v>
      </c>
      <c r="D666" s="1" t="n">
        <f aca="false">+SUM(F666+H666+J666+L666+N666+P666+R666+T666+V666+X666+Z666+AB666+AD666+AF666+AH666+AJ666+AL666+AN666+AP666)</f>
        <v>0</v>
      </c>
      <c r="E666" s="1" t="n">
        <f aca="false">+SUM(G666+I666+K666+M666+O666+Q666+S666+U666+W666+Y666+AA666+AC666+AE666+AG666+AI666+AK666+AM666+AO666+AQ666)</f>
        <v>0</v>
      </c>
      <c r="F666" s="6" t="n">
        <f aca="false">'trim I'!F666+'trim II'!F666+'trim III'!F666+'trim IV'!F666</f>
        <v>0</v>
      </c>
      <c r="G666" s="6" t="n">
        <f aca="false">'trim I'!G666+'trim II'!G666+'trim III'!G666+'trim IV'!G666</f>
        <v>0</v>
      </c>
      <c r="H666" s="6" t="n">
        <f aca="false">'trim I'!H666+'trim II'!H666+'trim III'!H666+'trim IV'!H666</f>
        <v>0</v>
      </c>
      <c r="I666" s="6" t="n">
        <f aca="false">'trim I'!I666+'trim II'!I666+'trim III'!I666+'trim IV'!I666</f>
        <v>0</v>
      </c>
      <c r="J666" s="6" t="n">
        <f aca="false">'trim I'!J666+'trim II'!J666+'trim III'!J666+'trim IV'!J666</f>
        <v>0</v>
      </c>
      <c r="K666" s="6" t="n">
        <f aca="false">'trim I'!K666+'trim II'!K666+'trim III'!K666+'trim IV'!K666</f>
        <v>0</v>
      </c>
      <c r="L666" s="6" t="n">
        <f aca="false">'trim I'!L666+'trim II'!L666+'trim III'!L666+'trim IV'!L666</f>
        <v>0</v>
      </c>
      <c r="M666" s="6" t="n">
        <f aca="false">'trim I'!M666+'trim II'!M666+'trim III'!M666+'trim IV'!M666</f>
        <v>0</v>
      </c>
      <c r="N666" s="6" t="n">
        <f aca="false">'trim I'!N666+'trim II'!N666+'trim III'!N666+'trim IV'!N666</f>
        <v>0</v>
      </c>
      <c r="O666" s="6" t="n">
        <f aca="false">'trim I'!O666+'trim II'!O666+'trim III'!O666+'trim IV'!O666</f>
        <v>0</v>
      </c>
      <c r="P666" s="6" t="n">
        <f aca="false">'trim I'!P666+'trim II'!P666+'trim III'!P666+'trim IV'!P666</f>
        <v>0</v>
      </c>
      <c r="Q666" s="6" t="n">
        <f aca="false">'trim I'!Q666+'trim II'!Q666+'trim III'!Q666+'trim IV'!Q666</f>
        <v>0</v>
      </c>
      <c r="R666" s="6" t="n">
        <f aca="false">'trim I'!R666+'trim II'!R666+'trim III'!R666+'trim IV'!R666</f>
        <v>0</v>
      </c>
      <c r="S666" s="6" t="n">
        <f aca="false">'trim I'!S666+'trim II'!S666+'trim III'!S666+'trim IV'!S666</f>
        <v>0</v>
      </c>
      <c r="T666" s="6" t="n">
        <f aca="false">'trim I'!T666+'trim II'!T666+'trim III'!T666+'trim IV'!T666</f>
        <v>0</v>
      </c>
      <c r="U666" s="6" t="n">
        <f aca="false">'trim I'!U666+'trim II'!U666+'trim III'!U666+'trim IV'!U666</f>
        <v>0</v>
      </c>
      <c r="V666" s="6" t="n">
        <f aca="false">'trim I'!V666+'trim II'!V666+'trim III'!V666+'trim IV'!V666</f>
        <v>0</v>
      </c>
      <c r="W666" s="6" t="n">
        <f aca="false">'trim I'!W666+'trim II'!W666+'trim III'!W666+'trim IV'!W666</f>
        <v>0</v>
      </c>
      <c r="X666" s="6" t="n">
        <f aca="false">'trim I'!X666+'trim II'!X666+'trim III'!X666+'trim IV'!X666</f>
        <v>0</v>
      </c>
      <c r="Y666" s="6" t="n">
        <f aca="false">'trim I'!Y666+'trim II'!Y666+'trim III'!Y666+'trim IV'!Y666</f>
        <v>0</v>
      </c>
      <c r="Z666" s="6" t="n">
        <f aca="false">'trim I'!Z666+'trim II'!Z666+'trim III'!Z666+'trim IV'!Z666</f>
        <v>0</v>
      </c>
      <c r="AA666" s="6" t="n">
        <f aca="false">'trim I'!AA666+'trim II'!AA666+'trim III'!AA666+'trim IV'!AA666</f>
        <v>0</v>
      </c>
      <c r="AB666" s="6" t="n">
        <f aca="false">'trim I'!AB666+'trim II'!AB666+'trim III'!AB666+'trim IV'!AB666</f>
        <v>0</v>
      </c>
      <c r="AC666" s="6" t="n">
        <f aca="false">'trim I'!AC666+'trim II'!AC666+'trim III'!AC666+'trim IV'!AC666</f>
        <v>0</v>
      </c>
      <c r="AD666" s="6" t="n">
        <f aca="false">'trim I'!AD666+'trim II'!AD666+'trim III'!AD666+'trim IV'!AD666</f>
        <v>0</v>
      </c>
      <c r="AE666" s="6" t="n">
        <f aca="false">'trim I'!AE666+'trim II'!AE666+'trim III'!AE666+'trim IV'!AE666</f>
        <v>0</v>
      </c>
      <c r="AF666" s="6" t="n">
        <f aca="false">'trim I'!AF666+'trim II'!AF666+'trim III'!AF666+'trim IV'!AF666</f>
        <v>0</v>
      </c>
      <c r="AG666" s="6" t="n">
        <f aca="false">'trim I'!AG666+'trim II'!AG666+'trim III'!AG666+'trim IV'!AG666</f>
        <v>0</v>
      </c>
      <c r="AH666" s="6" t="n">
        <f aca="false">'trim I'!AH666+'trim II'!AH666+'trim III'!AH666+'trim IV'!AH666</f>
        <v>0</v>
      </c>
      <c r="AI666" s="6" t="n">
        <f aca="false">'trim I'!AI666+'trim II'!AI666+'trim III'!AI666+'trim IV'!AI666</f>
        <v>0</v>
      </c>
      <c r="AJ666" s="6" t="n">
        <f aca="false">'trim I'!AJ666+'trim II'!AJ666+'trim III'!AJ666+'trim IV'!AJ666</f>
        <v>0</v>
      </c>
      <c r="AK666" s="6" t="n">
        <f aca="false">'trim I'!AK666+'trim II'!AK666+'trim III'!AK666+'trim IV'!AK666</f>
        <v>0</v>
      </c>
      <c r="AL666" s="6" t="n">
        <f aca="false">'trim I'!AL666+'trim II'!AL666+'trim III'!AL666+'trim IV'!AL666</f>
        <v>0</v>
      </c>
      <c r="AM666" s="6" t="n">
        <f aca="false">'trim I'!AM666+'trim II'!AM666+'trim III'!AM666+'trim IV'!AM666</f>
        <v>0</v>
      </c>
      <c r="AN666" s="6" t="n">
        <f aca="false">'trim I'!AN666+'trim II'!AN666+'trim III'!AN666+'trim IV'!AN666</f>
        <v>0</v>
      </c>
      <c r="AO666" s="6" t="n">
        <f aca="false">'trim I'!AO666+'trim II'!AO666+'trim III'!AO666+'trim IV'!AO666</f>
        <v>0</v>
      </c>
      <c r="AP666" s="6" t="n">
        <f aca="false">'trim I'!AP666+'trim II'!AP666+'trim III'!AP666+'trim IV'!AP666</f>
        <v>0</v>
      </c>
      <c r="AQ666" s="6" t="n">
        <f aca="false">'trim I'!AQ666+'trim II'!AQ666+'trim III'!AQ666+'trim IV'!AQ666</f>
        <v>0</v>
      </c>
      <c r="AR666" s="11" t="str">
        <f aca="false">IF(AND(E666&lt;D666,D666&gt;E666),"ok","err")</f>
        <v>err</v>
      </c>
    </row>
    <row r="667" customFormat="false" ht="12.75" hidden="false" customHeight="false" outlineLevel="0" collapsed="false">
      <c r="A667" s="5" t="n">
        <v>662</v>
      </c>
      <c r="B667" s="5" t="s">
        <v>1345</v>
      </c>
      <c r="C667" s="5" t="s">
        <v>1346</v>
      </c>
      <c r="D667" s="1" t="n">
        <f aca="false">+SUM(F667+H667+J667+L667+N667+P667+R667+T667+V667+X667+Z667+AB667+AD667+AF667+AH667+AJ667+AL667+AN667+AP667)</f>
        <v>0</v>
      </c>
      <c r="E667" s="1" t="n">
        <f aca="false">+SUM(G667+I667+K667+M667+O667+Q667+S667+U667+W667+Y667+AA667+AC667+AE667+AG667+AI667+AK667+AM667+AO667+AQ667)</f>
        <v>0</v>
      </c>
      <c r="F667" s="6" t="n">
        <f aca="false">'trim I'!F667+'trim II'!F667+'trim III'!F667+'trim IV'!F667</f>
        <v>0</v>
      </c>
      <c r="G667" s="6" t="n">
        <f aca="false">'trim I'!G667+'trim II'!G667+'trim III'!G667+'trim IV'!G667</f>
        <v>0</v>
      </c>
      <c r="H667" s="6" t="n">
        <f aca="false">'trim I'!H667+'trim II'!H667+'trim III'!H667+'trim IV'!H667</f>
        <v>0</v>
      </c>
      <c r="I667" s="6" t="n">
        <f aca="false">'trim I'!I667+'trim II'!I667+'trim III'!I667+'trim IV'!I667</f>
        <v>0</v>
      </c>
      <c r="J667" s="6" t="n">
        <f aca="false">'trim I'!J667+'trim II'!J667+'trim III'!J667+'trim IV'!J667</f>
        <v>0</v>
      </c>
      <c r="K667" s="6" t="n">
        <f aca="false">'trim I'!K667+'trim II'!K667+'trim III'!K667+'trim IV'!K667</f>
        <v>0</v>
      </c>
      <c r="L667" s="6" t="n">
        <f aca="false">'trim I'!L667+'trim II'!L667+'trim III'!L667+'trim IV'!L667</f>
        <v>0</v>
      </c>
      <c r="M667" s="6" t="n">
        <f aca="false">'trim I'!M667+'trim II'!M667+'trim III'!M667+'trim IV'!M667</f>
        <v>0</v>
      </c>
      <c r="N667" s="6" t="n">
        <f aca="false">'trim I'!N667+'trim II'!N667+'trim III'!N667+'trim IV'!N667</f>
        <v>0</v>
      </c>
      <c r="O667" s="6" t="n">
        <f aca="false">'trim I'!O667+'trim II'!O667+'trim III'!O667+'trim IV'!O667</f>
        <v>0</v>
      </c>
      <c r="P667" s="6" t="n">
        <f aca="false">'trim I'!P667+'trim II'!P667+'trim III'!P667+'trim IV'!P667</f>
        <v>0</v>
      </c>
      <c r="Q667" s="6" t="n">
        <f aca="false">'trim I'!Q667+'trim II'!Q667+'trim III'!Q667+'trim IV'!Q667</f>
        <v>0</v>
      </c>
      <c r="R667" s="6" t="n">
        <f aca="false">'trim I'!R667+'trim II'!R667+'trim III'!R667+'trim IV'!R667</f>
        <v>0</v>
      </c>
      <c r="S667" s="6" t="n">
        <f aca="false">'trim I'!S667+'trim II'!S667+'trim III'!S667+'trim IV'!S667</f>
        <v>0</v>
      </c>
      <c r="T667" s="6" t="n">
        <f aca="false">'trim I'!T667+'trim II'!T667+'trim III'!T667+'trim IV'!T667</f>
        <v>0</v>
      </c>
      <c r="U667" s="6" t="n">
        <f aca="false">'trim I'!U667+'trim II'!U667+'trim III'!U667+'trim IV'!U667</f>
        <v>0</v>
      </c>
      <c r="V667" s="6" t="n">
        <f aca="false">'trim I'!V667+'trim II'!V667+'trim III'!V667+'trim IV'!V667</f>
        <v>0</v>
      </c>
      <c r="W667" s="6" t="n">
        <f aca="false">'trim I'!W667+'trim II'!W667+'trim III'!W667+'trim IV'!W667</f>
        <v>0</v>
      </c>
      <c r="X667" s="6" t="n">
        <f aca="false">'trim I'!X667+'trim II'!X667+'trim III'!X667+'trim IV'!X667</f>
        <v>0</v>
      </c>
      <c r="Y667" s="6" t="n">
        <f aca="false">'trim I'!Y667+'trim II'!Y667+'trim III'!Y667+'trim IV'!Y667</f>
        <v>0</v>
      </c>
      <c r="Z667" s="6" t="n">
        <f aca="false">'trim I'!Z667+'trim II'!Z667+'trim III'!Z667+'trim IV'!Z667</f>
        <v>0</v>
      </c>
      <c r="AA667" s="6" t="n">
        <f aca="false">'trim I'!AA667+'trim II'!AA667+'trim III'!AA667+'trim IV'!AA667</f>
        <v>0</v>
      </c>
      <c r="AB667" s="6" t="n">
        <f aca="false">'trim I'!AB667+'trim II'!AB667+'trim III'!AB667+'trim IV'!AB667</f>
        <v>0</v>
      </c>
      <c r="AC667" s="6" t="n">
        <f aca="false">'trim I'!AC667+'trim II'!AC667+'trim III'!AC667+'trim IV'!AC667</f>
        <v>0</v>
      </c>
      <c r="AD667" s="6" t="n">
        <f aca="false">'trim I'!AD667+'trim II'!AD667+'trim III'!AD667+'trim IV'!AD667</f>
        <v>0</v>
      </c>
      <c r="AE667" s="6" t="n">
        <f aca="false">'trim I'!AE667+'trim II'!AE667+'trim III'!AE667+'trim IV'!AE667</f>
        <v>0</v>
      </c>
      <c r="AF667" s="6" t="n">
        <f aca="false">'trim I'!AF667+'trim II'!AF667+'trim III'!AF667+'trim IV'!AF667</f>
        <v>0</v>
      </c>
      <c r="AG667" s="6" t="n">
        <f aca="false">'trim I'!AG667+'trim II'!AG667+'trim III'!AG667+'trim IV'!AG667</f>
        <v>0</v>
      </c>
      <c r="AH667" s="6" t="n">
        <f aca="false">'trim I'!AH667+'trim II'!AH667+'trim III'!AH667+'trim IV'!AH667</f>
        <v>0</v>
      </c>
      <c r="AI667" s="6" t="n">
        <f aca="false">'trim I'!AI667+'trim II'!AI667+'trim III'!AI667+'trim IV'!AI667</f>
        <v>0</v>
      </c>
      <c r="AJ667" s="6" t="n">
        <f aca="false">'trim I'!AJ667+'trim II'!AJ667+'trim III'!AJ667+'trim IV'!AJ667</f>
        <v>0</v>
      </c>
      <c r="AK667" s="6" t="n">
        <f aca="false">'trim I'!AK667+'trim II'!AK667+'trim III'!AK667+'trim IV'!AK667</f>
        <v>0</v>
      </c>
      <c r="AL667" s="6" t="n">
        <f aca="false">'trim I'!AL667+'trim II'!AL667+'trim III'!AL667+'trim IV'!AL667</f>
        <v>0</v>
      </c>
      <c r="AM667" s="6" t="n">
        <f aca="false">'trim I'!AM667+'trim II'!AM667+'trim III'!AM667+'trim IV'!AM667</f>
        <v>0</v>
      </c>
      <c r="AN667" s="6" t="n">
        <f aca="false">'trim I'!AN667+'trim II'!AN667+'trim III'!AN667+'trim IV'!AN667</f>
        <v>0</v>
      </c>
      <c r="AO667" s="6" t="n">
        <f aca="false">'trim I'!AO667+'trim II'!AO667+'trim III'!AO667+'trim IV'!AO667</f>
        <v>0</v>
      </c>
      <c r="AP667" s="6" t="n">
        <f aca="false">'trim I'!AP667+'trim II'!AP667+'trim III'!AP667+'trim IV'!AP667</f>
        <v>0</v>
      </c>
      <c r="AQ667" s="6" t="n">
        <f aca="false">'trim I'!AQ667+'trim II'!AQ667+'trim III'!AQ667+'trim IV'!AQ667</f>
        <v>0</v>
      </c>
      <c r="AR667" s="11" t="str">
        <f aca="false">IF(AND(E667&lt;D667,D667&gt;E667),"ok","err")</f>
        <v>err</v>
      </c>
    </row>
    <row r="668" customFormat="false" ht="12.75" hidden="false" customHeight="false" outlineLevel="0" collapsed="false">
      <c r="A668" s="5" t="n">
        <v>663</v>
      </c>
      <c r="B668" s="5" t="s">
        <v>1347</v>
      </c>
      <c r="C668" s="5" t="s">
        <v>1348</v>
      </c>
      <c r="D668" s="1" t="n">
        <f aca="false">+SUM(F668+H668+J668+L668+N668+P668+R668+T668+V668+X668+Z668+AB668+AD668+AF668+AH668+AJ668+AL668+AN668+AP668)</f>
        <v>0</v>
      </c>
      <c r="E668" s="1" t="n">
        <f aca="false">+SUM(G668+I668+K668+M668+O668+Q668+S668+U668+W668+Y668+AA668+AC668+AE668+AG668+AI668+AK668+AM668+AO668+AQ668)</f>
        <v>0</v>
      </c>
      <c r="F668" s="6" t="n">
        <f aca="false">'trim I'!F668+'trim II'!F668+'trim III'!F668+'trim IV'!F668</f>
        <v>0</v>
      </c>
      <c r="G668" s="6" t="n">
        <f aca="false">'trim I'!G668+'trim II'!G668+'trim III'!G668+'trim IV'!G668</f>
        <v>0</v>
      </c>
      <c r="H668" s="6" t="n">
        <f aca="false">'trim I'!H668+'trim II'!H668+'trim III'!H668+'trim IV'!H668</f>
        <v>0</v>
      </c>
      <c r="I668" s="6" t="n">
        <f aca="false">'trim I'!I668+'trim II'!I668+'trim III'!I668+'trim IV'!I668</f>
        <v>0</v>
      </c>
      <c r="J668" s="6" t="n">
        <f aca="false">'trim I'!J668+'trim II'!J668+'trim III'!J668+'trim IV'!J668</f>
        <v>0</v>
      </c>
      <c r="K668" s="6" t="n">
        <f aca="false">'trim I'!K668+'trim II'!K668+'trim III'!K668+'trim IV'!K668</f>
        <v>0</v>
      </c>
      <c r="L668" s="6" t="n">
        <f aca="false">'trim I'!L668+'trim II'!L668+'trim III'!L668+'trim IV'!L668</f>
        <v>0</v>
      </c>
      <c r="M668" s="6" t="n">
        <f aca="false">'trim I'!M668+'trim II'!M668+'trim III'!M668+'trim IV'!M668</f>
        <v>0</v>
      </c>
      <c r="N668" s="6" t="n">
        <f aca="false">'trim I'!N668+'trim II'!N668+'trim III'!N668+'trim IV'!N668</f>
        <v>0</v>
      </c>
      <c r="O668" s="6" t="n">
        <f aca="false">'trim I'!O668+'trim II'!O668+'trim III'!O668+'trim IV'!O668</f>
        <v>0</v>
      </c>
      <c r="P668" s="6" t="n">
        <f aca="false">'trim I'!P668+'trim II'!P668+'trim III'!P668+'trim IV'!P668</f>
        <v>0</v>
      </c>
      <c r="Q668" s="6" t="n">
        <f aca="false">'trim I'!Q668+'trim II'!Q668+'trim III'!Q668+'trim IV'!Q668</f>
        <v>0</v>
      </c>
      <c r="R668" s="6" t="n">
        <f aca="false">'trim I'!R668+'trim II'!R668+'trim III'!R668+'trim IV'!R668</f>
        <v>0</v>
      </c>
      <c r="S668" s="6" t="n">
        <f aca="false">'trim I'!S668+'trim II'!S668+'trim III'!S668+'trim IV'!S668</f>
        <v>0</v>
      </c>
      <c r="T668" s="6" t="n">
        <f aca="false">'trim I'!T668+'trim II'!T668+'trim III'!T668+'trim IV'!T668</f>
        <v>0</v>
      </c>
      <c r="U668" s="6" t="n">
        <f aca="false">'trim I'!U668+'trim II'!U668+'trim III'!U668+'trim IV'!U668</f>
        <v>0</v>
      </c>
      <c r="V668" s="6" t="n">
        <f aca="false">'trim I'!V668+'trim II'!V668+'trim III'!V668+'trim IV'!V668</f>
        <v>0</v>
      </c>
      <c r="W668" s="6" t="n">
        <f aca="false">'trim I'!W668+'trim II'!W668+'trim III'!W668+'trim IV'!W668</f>
        <v>0</v>
      </c>
      <c r="X668" s="6" t="n">
        <f aca="false">'trim I'!X668+'trim II'!X668+'trim III'!X668+'trim IV'!X668</f>
        <v>0</v>
      </c>
      <c r="Y668" s="6" t="n">
        <f aca="false">'trim I'!Y668+'trim II'!Y668+'trim III'!Y668+'trim IV'!Y668</f>
        <v>0</v>
      </c>
      <c r="Z668" s="6" t="n">
        <f aca="false">'trim I'!Z668+'trim II'!Z668+'trim III'!Z668+'trim IV'!Z668</f>
        <v>0</v>
      </c>
      <c r="AA668" s="6" t="n">
        <f aca="false">'trim I'!AA668+'trim II'!AA668+'trim III'!AA668+'trim IV'!AA668</f>
        <v>0</v>
      </c>
      <c r="AB668" s="6" t="n">
        <f aca="false">'trim I'!AB668+'trim II'!AB668+'trim III'!AB668+'trim IV'!AB668</f>
        <v>0</v>
      </c>
      <c r="AC668" s="6" t="n">
        <f aca="false">'trim I'!AC668+'trim II'!AC668+'trim III'!AC668+'trim IV'!AC668</f>
        <v>0</v>
      </c>
      <c r="AD668" s="6" t="n">
        <f aca="false">'trim I'!AD668+'trim II'!AD668+'trim III'!AD668+'trim IV'!AD668</f>
        <v>0</v>
      </c>
      <c r="AE668" s="6" t="n">
        <f aca="false">'trim I'!AE668+'trim II'!AE668+'trim III'!AE668+'trim IV'!AE668</f>
        <v>0</v>
      </c>
      <c r="AF668" s="6" t="n">
        <f aca="false">'trim I'!AF668+'trim II'!AF668+'trim III'!AF668+'trim IV'!AF668</f>
        <v>0</v>
      </c>
      <c r="AG668" s="6" t="n">
        <f aca="false">'trim I'!AG668+'trim II'!AG668+'trim III'!AG668+'trim IV'!AG668</f>
        <v>0</v>
      </c>
      <c r="AH668" s="6" t="n">
        <f aca="false">'trim I'!AH668+'trim II'!AH668+'trim III'!AH668+'trim IV'!AH668</f>
        <v>0</v>
      </c>
      <c r="AI668" s="6" t="n">
        <f aca="false">'trim I'!AI668+'trim II'!AI668+'trim III'!AI668+'trim IV'!AI668</f>
        <v>0</v>
      </c>
      <c r="AJ668" s="6" t="n">
        <f aca="false">'trim I'!AJ668+'trim II'!AJ668+'trim III'!AJ668+'trim IV'!AJ668</f>
        <v>0</v>
      </c>
      <c r="AK668" s="6" t="n">
        <f aca="false">'trim I'!AK668+'trim II'!AK668+'trim III'!AK668+'trim IV'!AK668</f>
        <v>0</v>
      </c>
      <c r="AL668" s="6" t="n">
        <f aca="false">'trim I'!AL668+'trim II'!AL668+'trim III'!AL668+'trim IV'!AL668</f>
        <v>0</v>
      </c>
      <c r="AM668" s="6" t="n">
        <f aca="false">'trim I'!AM668+'trim II'!AM668+'trim III'!AM668+'trim IV'!AM668</f>
        <v>0</v>
      </c>
      <c r="AN668" s="6" t="n">
        <f aca="false">'trim I'!AN668+'trim II'!AN668+'trim III'!AN668+'trim IV'!AN668</f>
        <v>0</v>
      </c>
      <c r="AO668" s="6" t="n">
        <f aca="false">'trim I'!AO668+'trim II'!AO668+'trim III'!AO668+'trim IV'!AO668</f>
        <v>0</v>
      </c>
      <c r="AP668" s="6" t="n">
        <f aca="false">'trim I'!AP668+'trim II'!AP668+'trim III'!AP668+'trim IV'!AP668</f>
        <v>0</v>
      </c>
      <c r="AQ668" s="6" t="n">
        <f aca="false">'trim I'!AQ668+'trim II'!AQ668+'trim III'!AQ668+'trim IV'!AQ668</f>
        <v>0</v>
      </c>
      <c r="AR668" s="11" t="str">
        <f aca="false">IF(AND(E668&lt;D668,D668&gt;E668),"ok","err")</f>
        <v>err</v>
      </c>
    </row>
    <row r="669" customFormat="false" ht="12.75" hidden="false" customHeight="false" outlineLevel="0" collapsed="false">
      <c r="A669" s="5" t="n">
        <v>664</v>
      </c>
      <c r="B669" s="5" t="s">
        <v>1349</v>
      </c>
      <c r="C669" s="5" t="s">
        <v>1350</v>
      </c>
      <c r="D669" s="1" t="n">
        <f aca="false">+SUM(F669+H669+J669+L669+N669+P669+R669+T669+V669+X669+Z669+AB669+AD669+AF669+AH669+AJ669+AL669+AN669+AP669)</f>
        <v>0</v>
      </c>
      <c r="E669" s="1" t="n">
        <f aca="false">+SUM(G669+I669+K669+M669+O669+Q669+S669+U669+W669+Y669+AA669+AC669+AE669+AG669+AI669+AK669+AM669+AO669+AQ669)</f>
        <v>0</v>
      </c>
      <c r="F669" s="6" t="n">
        <f aca="false">'trim I'!F669+'trim II'!F669+'trim III'!F669+'trim IV'!F669</f>
        <v>0</v>
      </c>
      <c r="G669" s="6" t="n">
        <f aca="false">'trim I'!G669+'trim II'!G669+'trim III'!G669+'trim IV'!G669</f>
        <v>0</v>
      </c>
      <c r="H669" s="6" t="n">
        <f aca="false">'trim I'!H669+'trim II'!H669+'trim III'!H669+'trim IV'!H669</f>
        <v>0</v>
      </c>
      <c r="I669" s="6" t="n">
        <f aca="false">'trim I'!I669+'trim II'!I669+'trim III'!I669+'trim IV'!I669</f>
        <v>0</v>
      </c>
      <c r="J669" s="6" t="n">
        <f aca="false">'trim I'!J669+'trim II'!J669+'trim III'!J669+'trim IV'!J669</f>
        <v>0</v>
      </c>
      <c r="K669" s="6" t="n">
        <f aca="false">'trim I'!K669+'trim II'!K669+'trim III'!K669+'trim IV'!K669</f>
        <v>0</v>
      </c>
      <c r="L669" s="6" t="n">
        <f aca="false">'trim I'!L669+'trim II'!L669+'trim III'!L669+'trim IV'!L669</f>
        <v>0</v>
      </c>
      <c r="M669" s="6" t="n">
        <f aca="false">'trim I'!M669+'trim II'!M669+'trim III'!M669+'trim IV'!M669</f>
        <v>0</v>
      </c>
      <c r="N669" s="6" t="n">
        <f aca="false">'trim I'!N669+'trim II'!N669+'trim III'!N669+'trim IV'!N669</f>
        <v>0</v>
      </c>
      <c r="O669" s="6" t="n">
        <f aca="false">'trim I'!O669+'trim II'!O669+'trim III'!O669+'trim IV'!O669</f>
        <v>0</v>
      </c>
      <c r="P669" s="6" t="n">
        <f aca="false">'trim I'!P669+'trim II'!P669+'trim III'!P669+'trim IV'!P669</f>
        <v>0</v>
      </c>
      <c r="Q669" s="6" t="n">
        <f aca="false">'trim I'!Q669+'trim II'!Q669+'trim III'!Q669+'trim IV'!Q669</f>
        <v>0</v>
      </c>
      <c r="R669" s="6" t="n">
        <f aca="false">'trim I'!R669+'trim II'!R669+'trim III'!R669+'trim IV'!R669</f>
        <v>0</v>
      </c>
      <c r="S669" s="6" t="n">
        <f aca="false">'trim I'!S669+'trim II'!S669+'trim III'!S669+'trim IV'!S669</f>
        <v>0</v>
      </c>
      <c r="T669" s="6" t="n">
        <f aca="false">'trim I'!T669+'trim II'!T669+'trim III'!T669+'trim IV'!T669</f>
        <v>0</v>
      </c>
      <c r="U669" s="6" t="n">
        <f aca="false">'trim I'!U669+'trim II'!U669+'trim III'!U669+'trim IV'!U669</f>
        <v>0</v>
      </c>
      <c r="V669" s="6" t="n">
        <f aca="false">'trim I'!V669+'trim II'!V669+'trim III'!V669+'trim IV'!V669</f>
        <v>0</v>
      </c>
      <c r="W669" s="6" t="n">
        <f aca="false">'trim I'!W669+'trim II'!W669+'trim III'!W669+'trim IV'!W669</f>
        <v>0</v>
      </c>
      <c r="X669" s="6" t="n">
        <f aca="false">'trim I'!X669+'trim II'!X669+'trim III'!X669+'trim IV'!X669</f>
        <v>0</v>
      </c>
      <c r="Y669" s="6" t="n">
        <f aca="false">'trim I'!Y669+'trim II'!Y669+'trim III'!Y669+'trim IV'!Y669</f>
        <v>0</v>
      </c>
      <c r="Z669" s="6" t="n">
        <f aca="false">'trim I'!Z669+'trim II'!Z669+'trim III'!Z669+'trim IV'!Z669</f>
        <v>0</v>
      </c>
      <c r="AA669" s="6" t="n">
        <f aca="false">'trim I'!AA669+'trim II'!AA669+'trim III'!AA669+'trim IV'!AA669</f>
        <v>0</v>
      </c>
      <c r="AB669" s="6" t="n">
        <f aca="false">'trim I'!AB669+'trim II'!AB669+'trim III'!AB669+'trim IV'!AB669</f>
        <v>0</v>
      </c>
      <c r="AC669" s="6" t="n">
        <f aca="false">'trim I'!AC669+'trim II'!AC669+'trim III'!AC669+'trim IV'!AC669</f>
        <v>0</v>
      </c>
      <c r="AD669" s="6" t="n">
        <f aca="false">'trim I'!AD669+'trim II'!AD669+'trim III'!AD669+'trim IV'!AD669</f>
        <v>0</v>
      </c>
      <c r="AE669" s="6" t="n">
        <f aca="false">'trim I'!AE669+'trim II'!AE669+'trim III'!AE669+'trim IV'!AE669</f>
        <v>0</v>
      </c>
      <c r="AF669" s="6" t="n">
        <f aca="false">'trim I'!AF669+'trim II'!AF669+'trim III'!AF669+'trim IV'!AF669</f>
        <v>0</v>
      </c>
      <c r="AG669" s="6" t="n">
        <f aca="false">'trim I'!AG669+'trim II'!AG669+'trim III'!AG669+'trim IV'!AG669</f>
        <v>0</v>
      </c>
      <c r="AH669" s="6" t="n">
        <f aca="false">'trim I'!AH669+'trim II'!AH669+'trim III'!AH669+'trim IV'!AH669</f>
        <v>0</v>
      </c>
      <c r="AI669" s="6" t="n">
        <f aca="false">'trim I'!AI669+'trim II'!AI669+'trim III'!AI669+'trim IV'!AI669</f>
        <v>0</v>
      </c>
      <c r="AJ669" s="6" t="n">
        <f aca="false">'trim I'!AJ669+'trim II'!AJ669+'trim III'!AJ669+'trim IV'!AJ669</f>
        <v>0</v>
      </c>
      <c r="AK669" s="6" t="n">
        <f aca="false">'trim I'!AK669+'trim II'!AK669+'trim III'!AK669+'trim IV'!AK669</f>
        <v>0</v>
      </c>
      <c r="AL669" s="6" t="n">
        <f aca="false">'trim I'!AL669+'trim II'!AL669+'trim III'!AL669+'trim IV'!AL669</f>
        <v>0</v>
      </c>
      <c r="AM669" s="6" t="n">
        <f aca="false">'trim I'!AM669+'trim II'!AM669+'trim III'!AM669+'trim IV'!AM669</f>
        <v>0</v>
      </c>
      <c r="AN669" s="6" t="n">
        <f aca="false">'trim I'!AN669+'trim II'!AN669+'trim III'!AN669+'trim IV'!AN669</f>
        <v>0</v>
      </c>
      <c r="AO669" s="6" t="n">
        <f aca="false">'trim I'!AO669+'trim II'!AO669+'trim III'!AO669+'trim IV'!AO669</f>
        <v>0</v>
      </c>
      <c r="AP669" s="6" t="n">
        <f aca="false">'trim I'!AP669+'trim II'!AP669+'trim III'!AP669+'trim IV'!AP669</f>
        <v>0</v>
      </c>
      <c r="AQ669" s="6" t="n">
        <f aca="false">'trim I'!AQ669+'trim II'!AQ669+'trim III'!AQ669+'trim IV'!AQ669</f>
        <v>0</v>
      </c>
      <c r="AR669" s="11" t="str">
        <f aca="false">IF(AND(E669&lt;D669,D669&gt;E669),"ok","err")</f>
        <v>err</v>
      </c>
    </row>
    <row r="670" customFormat="false" ht="12.75" hidden="false" customHeight="false" outlineLevel="0" collapsed="false">
      <c r="A670" s="5" t="n">
        <v>665</v>
      </c>
      <c r="B670" s="5" t="s">
        <v>1351</v>
      </c>
      <c r="C670" s="5" t="s">
        <v>1352</v>
      </c>
      <c r="D670" s="1" t="n">
        <f aca="false">+SUM(F670+H670+J670+L670+N670+P670+R670+T670+V670+X670+Z670+AB670+AD670+AF670+AH670+AJ670+AL670+AN670+AP670)</f>
        <v>0</v>
      </c>
      <c r="E670" s="1" t="n">
        <f aca="false">+SUM(G670+I670+K670+M670+O670+Q670+S670+U670+W670+Y670+AA670+AC670+AE670+AG670+AI670+AK670+AM670+AO670+AQ670)</f>
        <v>0</v>
      </c>
      <c r="F670" s="6" t="n">
        <f aca="false">'trim I'!F670+'trim II'!F670+'trim III'!F670+'trim IV'!F670</f>
        <v>0</v>
      </c>
      <c r="G670" s="6" t="n">
        <f aca="false">'trim I'!G670+'trim II'!G670+'trim III'!G670+'trim IV'!G670</f>
        <v>0</v>
      </c>
      <c r="H670" s="6" t="n">
        <f aca="false">'trim I'!H670+'trim II'!H670+'trim III'!H670+'trim IV'!H670</f>
        <v>0</v>
      </c>
      <c r="I670" s="6" t="n">
        <f aca="false">'trim I'!I670+'trim II'!I670+'trim III'!I670+'trim IV'!I670</f>
        <v>0</v>
      </c>
      <c r="J670" s="6" t="n">
        <f aca="false">'trim I'!J670+'trim II'!J670+'trim III'!J670+'trim IV'!J670</f>
        <v>0</v>
      </c>
      <c r="K670" s="6" t="n">
        <f aca="false">'trim I'!K670+'trim II'!K670+'trim III'!K670+'trim IV'!K670</f>
        <v>0</v>
      </c>
      <c r="L670" s="6" t="n">
        <f aca="false">'trim I'!L670+'trim II'!L670+'trim III'!L670+'trim IV'!L670</f>
        <v>0</v>
      </c>
      <c r="M670" s="6" t="n">
        <f aca="false">'trim I'!M670+'trim II'!M670+'trim III'!M670+'trim IV'!M670</f>
        <v>0</v>
      </c>
      <c r="N670" s="6" t="n">
        <f aca="false">'trim I'!N670+'trim II'!N670+'trim III'!N670+'trim IV'!N670</f>
        <v>0</v>
      </c>
      <c r="O670" s="6" t="n">
        <f aca="false">'trim I'!O670+'trim II'!O670+'trim III'!O670+'trim IV'!O670</f>
        <v>0</v>
      </c>
      <c r="P670" s="6" t="n">
        <f aca="false">'trim I'!P670+'trim II'!P670+'trim III'!P670+'trim IV'!P670</f>
        <v>0</v>
      </c>
      <c r="Q670" s="6" t="n">
        <f aca="false">'trim I'!Q670+'trim II'!Q670+'trim III'!Q670+'trim IV'!Q670</f>
        <v>0</v>
      </c>
      <c r="R670" s="6" t="n">
        <f aca="false">'trim I'!R670+'trim II'!R670+'trim III'!R670+'trim IV'!R670</f>
        <v>0</v>
      </c>
      <c r="S670" s="6" t="n">
        <f aca="false">'trim I'!S670+'trim II'!S670+'trim III'!S670+'trim IV'!S670</f>
        <v>0</v>
      </c>
      <c r="T670" s="6" t="n">
        <f aca="false">'trim I'!T670+'trim II'!T670+'trim III'!T670+'trim IV'!T670</f>
        <v>0</v>
      </c>
      <c r="U670" s="6" t="n">
        <f aca="false">'trim I'!U670+'trim II'!U670+'trim III'!U670+'trim IV'!U670</f>
        <v>0</v>
      </c>
      <c r="V670" s="6" t="n">
        <f aca="false">'trim I'!V670+'trim II'!V670+'trim III'!V670+'trim IV'!V670</f>
        <v>0</v>
      </c>
      <c r="W670" s="6" t="n">
        <f aca="false">'trim I'!W670+'trim II'!W670+'trim III'!W670+'trim IV'!W670</f>
        <v>0</v>
      </c>
      <c r="X670" s="6" t="n">
        <f aca="false">'trim I'!X670+'trim II'!X670+'trim III'!X670+'trim IV'!X670</f>
        <v>0</v>
      </c>
      <c r="Y670" s="6" t="n">
        <f aca="false">'trim I'!Y670+'trim II'!Y670+'trim III'!Y670+'trim IV'!Y670</f>
        <v>0</v>
      </c>
      <c r="Z670" s="6" t="n">
        <f aca="false">'trim I'!Z670+'trim II'!Z670+'trim III'!Z670+'trim IV'!Z670</f>
        <v>0</v>
      </c>
      <c r="AA670" s="6" t="n">
        <f aca="false">'trim I'!AA670+'trim II'!AA670+'trim III'!AA670+'trim IV'!AA670</f>
        <v>0</v>
      </c>
      <c r="AB670" s="6" t="n">
        <f aca="false">'trim I'!AB670+'trim II'!AB670+'trim III'!AB670+'trim IV'!AB670</f>
        <v>0</v>
      </c>
      <c r="AC670" s="6" t="n">
        <f aca="false">'trim I'!AC670+'trim II'!AC670+'trim III'!AC670+'trim IV'!AC670</f>
        <v>0</v>
      </c>
      <c r="AD670" s="6" t="n">
        <f aca="false">'trim I'!AD670+'trim II'!AD670+'trim III'!AD670+'trim IV'!AD670</f>
        <v>0</v>
      </c>
      <c r="AE670" s="6" t="n">
        <f aca="false">'trim I'!AE670+'trim II'!AE670+'trim III'!AE670+'trim IV'!AE670</f>
        <v>0</v>
      </c>
      <c r="AF670" s="6" t="n">
        <f aca="false">'trim I'!AF670+'trim II'!AF670+'trim III'!AF670+'trim IV'!AF670</f>
        <v>0</v>
      </c>
      <c r="AG670" s="6" t="n">
        <f aca="false">'trim I'!AG670+'trim II'!AG670+'trim III'!AG670+'trim IV'!AG670</f>
        <v>0</v>
      </c>
      <c r="AH670" s="6" t="n">
        <f aca="false">'trim I'!AH670+'trim II'!AH670+'trim III'!AH670+'trim IV'!AH670</f>
        <v>0</v>
      </c>
      <c r="AI670" s="6" t="n">
        <f aca="false">'trim I'!AI670+'trim II'!AI670+'trim III'!AI670+'trim IV'!AI670</f>
        <v>0</v>
      </c>
      <c r="AJ670" s="6" t="n">
        <f aca="false">'trim I'!AJ670+'trim II'!AJ670+'trim III'!AJ670+'trim IV'!AJ670</f>
        <v>0</v>
      </c>
      <c r="AK670" s="6" t="n">
        <f aca="false">'trim I'!AK670+'trim II'!AK670+'trim III'!AK670+'trim IV'!AK670</f>
        <v>0</v>
      </c>
      <c r="AL670" s="6" t="n">
        <f aca="false">'trim I'!AL670+'trim II'!AL670+'trim III'!AL670+'trim IV'!AL670</f>
        <v>0</v>
      </c>
      <c r="AM670" s="6" t="n">
        <f aca="false">'trim I'!AM670+'trim II'!AM670+'trim III'!AM670+'trim IV'!AM670</f>
        <v>0</v>
      </c>
      <c r="AN670" s="6" t="n">
        <f aca="false">'trim I'!AN670+'trim II'!AN670+'trim III'!AN670+'trim IV'!AN670</f>
        <v>0</v>
      </c>
      <c r="AO670" s="6" t="n">
        <f aca="false">'trim I'!AO670+'trim II'!AO670+'trim III'!AO670+'trim IV'!AO670</f>
        <v>0</v>
      </c>
      <c r="AP670" s="6" t="n">
        <f aca="false">'trim I'!AP670+'trim II'!AP670+'trim III'!AP670+'trim IV'!AP670</f>
        <v>0</v>
      </c>
      <c r="AQ670" s="6" t="n">
        <f aca="false">'trim I'!AQ670+'trim II'!AQ670+'trim III'!AQ670+'trim IV'!AQ670</f>
        <v>0</v>
      </c>
      <c r="AR670" s="11" t="str">
        <f aca="false">IF(AND(E670&lt;D670,D670&gt;E670),"ok","err")</f>
        <v>err</v>
      </c>
    </row>
    <row r="671" customFormat="false" ht="12.75" hidden="false" customHeight="false" outlineLevel="0" collapsed="false">
      <c r="A671" s="5" t="n">
        <v>666</v>
      </c>
      <c r="B671" s="5" t="s">
        <v>1353</v>
      </c>
      <c r="C671" s="5" t="s">
        <v>1354</v>
      </c>
      <c r="D671" s="1" t="n">
        <f aca="false">+SUM(F671+H671+J671+L671+N671+P671+R671+T671+V671+X671+Z671+AB671+AD671+AF671+AH671+AJ671+AL671+AN671+AP671)</f>
        <v>0</v>
      </c>
      <c r="E671" s="1" t="n">
        <f aca="false">+SUM(G671+I671+K671+M671+O671+Q671+S671+U671+W671+Y671+AA671+AC671+AE671+AG671+AI671+AK671+AM671+AO671+AQ671)</f>
        <v>0</v>
      </c>
      <c r="F671" s="6" t="n">
        <f aca="false">'trim I'!F671+'trim II'!F671+'trim III'!F671+'trim IV'!F671</f>
        <v>0</v>
      </c>
      <c r="G671" s="6" t="n">
        <f aca="false">'trim I'!G671+'trim II'!G671+'trim III'!G671+'trim IV'!G671</f>
        <v>0</v>
      </c>
      <c r="H671" s="6" t="n">
        <f aca="false">'trim I'!H671+'trim II'!H671+'trim III'!H671+'trim IV'!H671</f>
        <v>0</v>
      </c>
      <c r="I671" s="6" t="n">
        <f aca="false">'trim I'!I671+'trim II'!I671+'trim III'!I671+'trim IV'!I671</f>
        <v>0</v>
      </c>
      <c r="J671" s="6" t="n">
        <f aca="false">'trim I'!J671+'trim II'!J671+'trim III'!J671+'trim IV'!J671</f>
        <v>0</v>
      </c>
      <c r="K671" s="6" t="n">
        <f aca="false">'trim I'!K671+'trim II'!K671+'trim III'!K671+'trim IV'!K671</f>
        <v>0</v>
      </c>
      <c r="L671" s="6" t="n">
        <f aca="false">'trim I'!L671+'trim II'!L671+'trim III'!L671+'trim IV'!L671</f>
        <v>0</v>
      </c>
      <c r="M671" s="6" t="n">
        <f aca="false">'trim I'!M671+'trim II'!M671+'trim III'!M671+'trim IV'!M671</f>
        <v>0</v>
      </c>
      <c r="N671" s="6" t="n">
        <f aca="false">'trim I'!N671+'trim II'!N671+'trim III'!N671+'trim IV'!N671</f>
        <v>0</v>
      </c>
      <c r="O671" s="6" t="n">
        <f aca="false">'trim I'!O671+'trim II'!O671+'trim III'!O671+'trim IV'!O671</f>
        <v>0</v>
      </c>
      <c r="P671" s="6" t="n">
        <f aca="false">'trim I'!P671+'trim II'!P671+'trim III'!P671+'trim IV'!P671</f>
        <v>0</v>
      </c>
      <c r="Q671" s="6" t="n">
        <f aca="false">'trim I'!Q671+'trim II'!Q671+'trim III'!Q671+'trim IV'!Q671</f>
        <v>0</v>
      </c>
      <c r="R671" s="6" t="n">
        <f aca="false">'trim I'!R671+'trim II'!R671+'trim III'!R671+'trim IV'!R671</f>
        <v>0</v>
      </c>
      <c r="S671" s="6" t="n">
        <f aca="false">'trim I'!S671+'trim II'!S671+'trim III'!S671+'trim IV'!S671</f>
        <v>0</v>
      </c>
      <c r="T671" s="6" t="n">
        <f aca="false">'trim I'!T671+'trim II'!T671+'trim III'!T671+'trim IV'!T671</f>
        <v>0</v>
      </c>
      <c r="U671" s="6" t="n">
        <f aca="false">'trim I'!U671+'trim II'!U671+'trim III'!U671+'trim IV'!U671</f>
        <v>0</v>
      </c>
      <c r="V671" s="6" t="n">
        <f aca="false">'trim I'!V671+'trim II'!V671+'trim III'!V671+'trim IV'!V671</f>
        <v>0</v>
      </c>
      <c r="W671" s="6" t="n">
        <f aca="false">'trim I'!W671+'trim II'!W671+'trim III'!W671+'trim IV'!W671</f>
        <v>0</v>
      </c>
      <c r="X671" s="6" t="n">
        <f aca="false">'trim I'!X671+'trim II'!X671+'trim III'!X671+'trim IV'!X671</f>
        <v>0</v>
      </c>
      <c r="Y671" s="6" t="n">
        <f aca="false">'trim I'!Y671+'trim II'!Y671+'trim III'!Y671+'trim IV'!Y671</f>
        <v>0</v>
      </c>
      <c r="Z671" s="6" t="n">
        <f aca="false">'trim I'!Z671+'trim II'!Z671+'trim III'!Z671+'trim IV'!Z671</f>
        <v>0</v>
      </c>
      <c r="AA671" s="6" t="n">
        <f aca="false">'trim I'!AA671+'trim II'!AA671+'trim III'!AA671+'trim IV'!AA671</f>
        <v>0</v>
      </c>
      <c r="AB671" s="6" t="n">
        <f aca="false">'trim I'!AB671+'trim II'!AB671+'trim III'!AB671+'trim IV'!AB671</f>
        <v>0</v>
      </c>
      <c r="AC671" s="6" t="n">
        <f aca="false">'trim I'!AC671+'trim II'!AC671+'trim III'!AC671+'trim IV'!AC671</f>
        <v>0</v>
      </c>
      <c r="AD671" s="6" t="n">
        <f aca="false">'trim I'!AD671+'trim II'!AD671+'trim III'!AD671+'trim IV'!AD671</f>
        <v>0</v>
      </c>
      <c r="AE671" s="6" t="n">
        <f aca="false">'trim I'!AE671+'trim II'!AE671+'trim III'!AE671+'trim IV'!AE671</f>
        <v>0</v>
      </c>
      <c r="AF671" s="6" t="n">
        <f aca="false">'trim I'!AF671+'trim II'!AF671+'trim III'!AF671+'trim IV'!AF671</f>
        <v>0</v>
      </c>
      <c r="AG671" s="6" t="n">
        <f aca="false">'trim I'!AG671+'trim II'!AG671+'trim III'!AG671+'trim IV'!AG671</f>
        <v>0</v>
      </c>
      <c r="AH671" s="6" t="n">
        <f aca="false">'trim I'!AH671+'trim II'!AH671+'trim III'!AH671+'trim IV'!AH671</f>
        <v>0</v>
      </c>
      <c r="AI671" s="6" t="n">
        <f aca="false">'trim I'!AI671+'trim II'!AI671+'trim III'!AI671+'trim IV'!AI671</f>
        <v>0</v>
      </c>
      <c r="AJ671" s="6" t="n">
        <f aca="false">'trim I'!AJ671+'trim II'!AJ671+'trim III'!AJ671+'trim IV'!AJ671</f>
        <v>0</v>
      </c>
      <c r="AK671" s="6" t="n">
        <f aca="false">'trim I'!AK671+'trim II'!AK671+'trim III'!AK671+'trim IV'!AK671</f>
        <v>0</v>
      </c>
      <c r="AL671" s="6" t="n">
        <f aca="false">'trim I'!AL671+'trim II'!AL671+'trim III'!AL671+'trim IV'!AL671</f>
        <v>0</v>
      </c>
      <c r="AM671" s="6" t="n">
        <f aca="false">'trim I'!AM671+'trim II'!AM671+'trim III'!AM671+'trim IV'!AM671</f>
        <v>0</v>
      </c>
      <c r="AN671" s="6" t="n">
        <f aca="false">'trim I'!AN671+'trim II'!AN671+'trim III'!AN671+'trim IV'!AN671</f>
        <v>0</v>
      </c>
      <c r="AO671" s="6" t="n">
        <f aca="false">'trim I'!AO671+'trim II'!AO671+'trim III'!AO671+'trim IV'!AO671</f>
        <v>0</v>
      </c>
      <c r="AP671" s="6" t="n">
        <f aca="false">'trim I'!AP671+'trim II'!AP671+'trim III'!AP671+'trim IV'!AP671</f>
        <v>0</v>
      </c>
      <c r="AQ671" s="6" t="n">
        <f aca="false">'trim I'!AQ671+'trim II'!AQ671+'trim III'!AQ671+'trim IV'!AQ671</f>
        <v>0</v>
      </c>
      <c r="AR671" s="11" t="str">
        <f aca="false">IF(AND(E671&lt;D671,D671&gt;E671),"ok","err")</f>
        <v>err</v>
      </c>
    </row>
    <row r="672" customFormat="false" ht="12.75" hidden="false" customHeight="false" outlineLevel="0" collapsed="false">
      <c r="A672" s="5" t="n">
        <v>667</v>
      </c>
      <c r="B672" s="5" t="s">
        <v>1355</v>
      </c>
      <c r="C672" s="5" t="s">
        <v>1356</v>
      </c>
      <c r="D672" s="1" t="n">
        <f aca="false">+SUM(F672+H672+J672+L672+N672+P672+R672+T672+V672+X672+Z672+AB672+AD672+AF672+AH672+AJ672+AL672+AN672+AP672)</f>
        <v>0</v>
      </c>
      <c r="E672" s="1" t="n">
        <f aca="false">+SUM(G672+I672+K672+M672+O672+Q672+S672+U672+W672+Y672+AA672+AC672+AE672+AG672+AI672+AK672+AM672+AO672+AQ672)</f>
        <v>0</v>
      </c>
      <c r="F672" s="6" t="n">
        <f aca="false">'trim I'!F672+'trim II'!F672+'trim III'!F672+'trim IV'!F672</f>
        <v>0</v>
      </c>
      <c r="G672" s="6" t="n">
        <f aca="false">'trim I'!G672+'trim II'!G672+'trim III'!G672+'trim IV'!G672</f>
        <v>0</v>
      </c>
      <c r="H672" s="6" t="n">
        <f aca="false">'trim I'!H672+'trim II'!H672+'trim III'!H672+'trim IV'!H672</f>
        <v>0</v>
      </c>
      <c r="I672" s="6" t="n">
        <f aca="false">'trim I'!I672+'trim II'!I672+'trim III'!I672+'trim IV'!I672</f>
        <v>0</v>
      </c>
      <c r="J672" s="6" t="n">
        <f aca="false">'trim I'!J672+'trim II'!J672+'trim III'!J672+'trim IV'!J672</f>
        <v>0</v>
      </c>
      <c r="K672" s="6" t="n">
        <f aca="false">'trim I'!K672+'trim II'!K672+'trim III'!K672+'trim IV'!K672</f>
        <v>0</v>
      </c>
      <c r="L672" s="6" t="n">
        <f aca="false">'trim I'!L672+'trim II'!L672+'trim III'!L672+'trim IV'!L672</f>
        <v>0</v>
      </c>
      <c r="M672" s="6" t="n">
        <f aca="false">'trim I'!M672+'trim II'!M672+'trim III'!M672+'trim IV'!M672</f>
        <v>0</v>
      </c>
      <c r="N672" s="6" t="n">
        <f aca="false">'trim I'!N672+'trim II'!N672+'trim III'!N672+'trim IV'!N672</f>
        <v>0</v>
      </c>
      <c r="O672" s="6" t="n">
        <f aca="false">'trim I'!O672+'trim II'!O672+'trim III'!O672+'trim IV'!O672</f>
        <v>0</v>
      </c>
      <c r="P672" s="6" t="n">
        <f aca="false">'trim I'!P672+'trim II'!P672+'trim III'!P672+'trim IV'!P672</f>
        <v>0</v>
      </c>
      <c r="Q672" s="6" t="n">
        <f aca="false">'trim I'!Q672+'trim II'!Q672+'trim III'!Q672+'trim IV'!Q672</f>
        <v>0</v>
      </c>
      <c r="R672" s="6" t="n">
        <f aca="false">'trim I'!R672+'trim II'!R672+'trim III'!R672+'trim IV'!R672</f>
        <v>0</v>
      </c>
      <c r="S672" s="6" t="n">
        <f aca="false">'trim I'!S672+'trim II'!S672+'trim III'!S672+'trim IV'!S672</f>
        <v>0</v>
      </c>
      <c r="T672" s="6" t="n">
        <f aca="false">'trim I'!T672+'trim II'!T672+'trim III'!T672+'trim IV'!T672</f>
        <v>0</v>
      </c>
      <c r="U672" s="6" t="n">
        <f aca="false">'trim I'!U672+'trim II'!U672+'trim III'!U672+'trim IV'!U672</f>
        <v>0</v>
      </c>
      <c r="V672" s="6" t="n">
        <f aca="false">'trim I'!V672+'trim II'!V672+'trim III'!V672+'trim IV'!V672</f>
        <v>0</v>
      </c>
      <c r="W672" s="6" t="n">
        <f aca="false">'trim I'!W672+'trim II'!W672+'trim III'!W672+'trim IV'!W672</f>
        <v>0</v>
      </c>
      <c r="X672" s="6" t="n">
        <f aca="false">'trim I'!X672+'trim II'!X672+'trim III'!X672+'trim IV'!X672</f>
        <v>0</v>
      </c>
      <c r="Y672" s="6" t="n">
        <f aca="false">'trim I'!Y672+'trim II'!Y672+'trim III'!Y672+'trim IV'!Y672</f>
        <v>0</v>
      </c>
      <c r="Z672" s="6" t="n">
        <f aca="false">'trim I'!Z672+'trim II'!Z672+'trim III'!Z672+'trim IV'!Z672</f>
        <v>0</v>
      </c>
      <c r="AA672" s="6" t="n">
        <f aca="false">'trim I'!AA672+'trim II'!AA672+'trim III'!AA672+'trim IV'!AA672</f>
        <v>0</v>
      </c>
      <c r="AB672" s="6" t="n">
        <f aca="false">'trim I'!AB672+'trim II'!AB672+'trim III'!AB672+'trim IV'!AB672</f>
        <v>0</v>
      </c>
      <c r="AC672" s="6" t="n">
        <f aca="false">'trim I'!AC672+'trim II'!AC672+'trim III'!AC672+'trim IV'!AC672</f>
        <v>0</v>
      </c>
      <c r="AD672" s="6" t="n">
        <f aca="false">'trim I'!AD672+'trim II'!AD672+'trim III'!AD672+'trim IV'!AD672</f>
        <v>0</v>
      </c>
      <c r="AE672" s="6" t="n">
        <f aca="false">'trim I'!AE672+'trim II'!AE672+'trim III'!AE672+'trim IV'!AE672</f>
        <v>0</v>
      </c>
      <c r="AF672" s="6" t="n">
        <f aca="false">'trim I'!AF672+'trim II'!AF672+'trim III'!AF672+'trim IV'!AF672</f>
        <v>0</v>
      </c>
      <c r="AG672" s="6" t="n">
        <f aca="false">'trim I'!AG672+'trim II'!AG672+'trim III'!AG672+'trim IV'!AG672</f>
        <v>0</v>
      </c>
      <c r="AH672" s="6" t="n">
        <f aca="false">'trim I'!AH672+'trim II'!AH672+'trim III'!AH672+'trim IV'!AH672</f>
        <v>0</v>
      </c>
      <c r="AI672" s="6" t="n">
        <f aca="false">'trim I'!AI672+'trim II'!AI672+'trim III'!AI672+'trim IV'!AI672</f>
        <v>0</v>
      </c>
      <c r="AJ672" s="6" t="n">
        <f aca="false">'trim I'!AJ672+'trim II'!AJ672+'trim III'!AJ672+'trim IV'!AJ672</f>
        <v>0</v>
      </c>
      <c r="AK672" s="6" t="n">
        <f aca="false">'trim I'!AK672+'trim II'!AK672+'trim III'!AK672+'trim IV'!AK672</f>
        <v>0</v>
      </c>
      <c r="AL672" s="6" t="n">
        <f aca="false">'trim I'!AL672+'trim II'!AL672+'trim III'!AL672+'trim IV'!AL672</f>
        <v>0</v>
      </c>
      <c r="AM672" s="6" t="n">
        <f aca="false">'trim I'!AM672+'trim II'!AM672+'trim III'!AM672+'trim IV'!AM672</f>
        <v>0</v>
      </c>
      <c r="AN672" s="6" t="n">
        <f aca="false">'trim I'!AN672+'trim II'!AN672+'trim III'!AN672+'trim IV'!AN672</f>
        <v>0</v>
      </c>
      <c r="AO672" s="6" t="n">
        <f aca="false">'trim I'!AO672+'trim II'!AO672+'trim III'!AO672+'trim IV'!AO672</f>
        <v>0</v>
      </c>
      <c r="AP672" s="6" t="n">
        <f aca="false">'trim I'!AP672+'trim II'!AP672+'trim III'!AP672+'trim IV'!AP672</f>
        <v>0</v>
      </c>
      <c r="AQ672" s="6" t="n">
        <f aca="false">'trim I'!AQ672+'trim II'!AQ672+'trim III'!AQ672+'trim IV'!AQ672</f>
        <v>0</v>
      </c>
      <c r="AR672" s="11" t="str">
        <f aca="false">IF(AND(E672&lt;D672,D672&gt;E672),"ok","err")</f>
        <v>err</v>
      </c>
    </row>
    <row r="673" customFormat="false" ht="12.75" hidden="false" customHeight="false" outlineLevel="0" collapsed="false">
      <c r="A673" s="5" t="n">
        <v>668</v>
      </c>
      <c r="B673" s="5" t="s">
        <v>1357</v>
      </c>
      <c r="C673" s="5" t="s">
        <v>1358</v>
      </c>
      <c r="D673" s="1" t="n">
        <f aca="false">+SUM(F673+H673+J673+L673+N673+P673+R673+T673+V673+X673+Z673+AB673+AD673+AF673+AH673+AJ673+AL673+AN673+AP673)</f>
        <v>0</v>
      </c>
      <c r="E673" s="1" t="n">
        <f aca="false">+SUM(G673+I673+K673+M673+O673+Q673+S673+U673+W673+Y673+AA673+AC673+AE673+AG673+AI673+AK673+AM673+AO673+AQ673)</f>
        <v>0</v>
      </c>
      <c r="F673" s="6" t="n">
        <f aca="false">'trim I'!F673+'trim II'!F673+'trim III'!F673+'trim IV'!F673</f>
        <v>0</v>
      </c>
      <c r="G673" s="6" t="n">
        <f aca="false">'trim I'!G673+'trim II'!G673+'trim III'!G673+'trim IV'!G673</f>
        <v>0</v>
      </c>
      <c r="H673" s="6" t="n">
        <f aca="false">'trim I'!H673+'trim II'!H673+'trim III'!H673+'trim IV'!H673</f>
        <v>0</v>
      </c>
      <c r="I673" s="6" t="n">
        <f aca="false">'trim I'!I673+'trim II'!I673+'trim III'!I673+'trim IV'!I673</f>
        <v>0</v>
      </c>
      <c r="J673" s="6" t="n">
        <f aca="false">'trim I'!J673+'trim II'!J673+'trim III'!J673+'trim IV'!J673</f>
        <v>0</v>
      </c>
      <c r="K673" s="6" t="n">
        <f aca="false">'trim I'!K673+'trim II'!K673+'trim III'!K673+'trim IV'!K673</f>
        <v>0</v>
      </c>
      <c r="L673" s="6" t="n">
        <f aca="false">'trim I'!L673+'trim II'!L673+'trim III'!L673+'trim IV'!L673</f>
        <v>0</v>
      </c>
      <c r="M673" s="6" t="n">
        <f aca="false">'trim I'!M673+'trim II'!M673+'trim III'!M673+'trim IV'!M673</f>
        <v>0</v>
      </c>
      <c r="N673" s="6" t="n">
        <f aca="false">'trim I'!N673+'trim II'!N673+'trim III'!N673+'trim IV'!N673</f>
        <v>0</v>
      </c>
      <c r="O673" s="6" t="n">
        <f aca="false">'trim I'!O673+'trim II'!O673+'trim III'!O673+'trim IV'!O673</f>
        <v>0</v>
      </c>
      <c r="P673" s="6" t="n">
        <f aca="false">'trim I'!P673+'trim II'!P673+'trim III'!P673+'trim IV'!P673</f>
        <v>0</v>
      </c>
      <c r="Q673" s="6" t="n">
        <f aca="false">'trim I'!Q673+'trim II'!Q673+'trim III'!Q673+'trim IV'!Q673</f>
        <v>0</v>
      </c>
      <c r="R673" s="6" t="n">
        <f aca="false">'trim I'!R673+'trim II'!R673+'trim III'!R673+'trim IV'!R673</f>
        <v>0</v>
      </c>
      <c r="S673" s="6" t="n">
        <f aca="false">'trim I'!S673+'trim II'!S673+'trim III'!S673+'trim IV'!S673</f>
        <v>0</v>
      </c>
      <c r="T673" s="6" t="n">
        <f aca="false">'trim I'!T673+'trim II'!T673+'trim III'!T673+'trim IV'!T673</f>
        <v>0</v>
      </c>
      <c r="U673" s="6" t="n">
        <f aca="false">'trim I'!U673+'trim II'!U673+'trim III'!U673+'trim IV'!U673</f>
        <v>0</v>
      </c>
      <c r="V673" s="6" t="n">
        <f aca="false">'trim I'!V673+'trim II'!V673+'trim III'!V673+'trim IV'!V673</f>
        <v>0</v>
      </c>
      <c r="W673" s="6" t="n">
        <f aca="false">'trim I'!W673+'trim II'!W673+'trim III'!W673+'trim IV'!W673</f>
        <v>0</v>
      </c>
      <c r="X673" s="6" t="n">
        <f aca="false">'trim I'!X673+'trim II'!X673+'trim III'!X673+'trim IV'!X673</f>
        <v>0</v>
      </c>
      <c r="Y673" s="6" t="n">
        <f aca="false">'trim I'!Y673+'trim II'!Y673+'trim III'!Y673+'trim IV'!Y673</f>
        <v>0</v>
      </c>
      <c r="Z673" s="6" t="n">
        <f aca="false">'trim I'!Z673+'trim II'!Z673+'trim III'!Z673+'trim IV'!Z673</f>
        <v>0</v>
      </c>
      <c r="AA673" s="6" t="n">
        <f aca="false">'trim I'!AA673+'trim II'!AA673+'trim III'!AA673+'trim IV'!AA673</f>
        <v>0</v>
      </c>
      <c r="AB673" s="6" t="n">
        <f aca="false">'trim I'!AB673+'trim II'!AB673+'trim III'!AB673+'trim IV'!AB673</f>
        <v>0</v>
      </c>
      <c r="AC673" s="6" t="n">
        <f aca="false">'trim I'!AC673+'trim II'!AC673+'trim III'!AC673+'trim IV'!AC673</f>
        <v>0</v>
      </c>
      <c r="AD673" s="6" t="n">
        <f aca="false">'trim I'!AD673+'trim II'!AD673+'trim III'!AD673+'trim IV'!AD673</f>
        <v>0</v>
      </c>
      <c r="AE673" s="6" t="n">
        <f aca="false">'trim I'!AE673+'trim II'!AE673+'trim III'!AE673+'trim IV'!AE673</f>
        <v>0</v>
      </c>
      <c r="AF673" s="6" t="n">
        <f aca="false">'trim I'!AF673+'trim II'!AF673+'trim III'!AF673+'trim IV'!AF673</f>
        <v>0</v>
      </c>
      <c r="AG673" s="6" t="n">
        <f aca="false">'trim I'!AG673+'trim II'!AG673+'trim III'!AG673+'trim IV'!AG673</f>
        <v>0</v>
      </c>
      <c r="AH673" s="6" t="n">
        <f aca="false">'trim I'!AH673+'trim II'!AH673+'trim III'!AH673+'trim IV'!AH673</f>
        <v>0</v>
      </c>
      <c r="AI673" s="6" t="n">
        <f aca="false">'trim I'!AI673+'trim II'!AI673+'trim III'!AI673+'trim IV'!AI673</f>
        <v>0</v>
      </c>
      <c r="AJ673" s="6" t="n">
        <f aca="false">'trim I'!AJ673+'trim II'!AJ673+'trim III'!AJ673+'trim IV'!AJ673</f>
        <v>0</v>
      </c>
      <c r="AK673" s="6" t="n">
        <f aca="false">'trim I'!AK673+'trim II'!AK673+'trim III'!AK673+'trim IV'!AK673</f>
        <v>0</v>
      </c>
      <c r="AL673" s="6" t="n">
        <f aca="false">'trim I'!AL673+'trim II'!AL673+'trim III'!AL673+'trim IV'!AL673</f>
        <v>0</v>
      </c>
      <c r="AM673" s="6" t="n">
        <f aca="false">'trim I'!AM673+'trim II'!AM673+'trim III'!AM673+'trim IV'!AM673</f>
        <v>0</v>
      </c>
      <c r="AN673" s="6" t="n">
        <f aca="false">'trim I'!AN673+'trim II'!AN673+'trim III'!AN673+'trim IV'!AN673</f>
        <v>0</v>
      </c>
      <c r="AO673" s="6" t="n">
        <f aca="false">'trim I'!AO673+'trim II'!AO673+'trim III'!AO673+'trim IV'!AO673</f>
        <v>0</v>
      </c>
      <c r="AP673" s="6" t="n">
        <f aca="false">'trim I'!AP673+'trim II'!AP673+'trim III'!AP673+'trim IV'!AP673</f>
        <v>0</v>
      </c>
      <c r="AQ673" s="6" t="n">
        <f aca="false">'trim I'!AQ673+'trim II'!AQ673+'trim III'!AQ673+'trim IV'!AQ673</f>
        <v>0</v>
      </c>
      <c r="AR673" s="11" t="str">
        <f aca="false">IF(AND(E673&lt;D673,D673&gt;E673),"ok","err")</f>
        <v>err</v>
      </c>
    </row>
    <row r="674" customFormat="false" ht="12.75" hidden="false" customHeight="false" outlineLevel="0" collapsed="false">
      <c r="A674" s="5" t="n">
        <v>669</v>
      </c>
      <c r="B674" s="5" t="s">
        <v>1359</v>
      </c>
      <c r="C674" s="5" t="s">
        <v>1360</v>
      </c>
      <c r="D674" s="1" t="n">
        <f aca="false">+SUM(F674+H674+J674+L674+N674+P674+R674+T674+V674+X674+Z674+AB674+AD674+AF674+AH674+AJ674+AL674+AN674+AP674)</f>
        <v>0</v>
      </c>
      <c r="E674" s="1" t="n">
        <f aca="false">+SUM(G674+I674+K674+M674+O674+Q674+S674+U674+W674+Y674+AA674+AC674+AE674+AG674+AI674+AK674+AM674+AO674+AQ674)</f>
        <v>0</v>
      </c>
      <c r="F674" s="6" t="n">
        <f aca="false">'trim I'!F674+'trim II'!F674+'trim III'!F674+'trim IV'!F674</f>
        <v>0</v>
      </c>
      <c r="G674" s="6" t="n">
        <f aca="false">'trim I'!G674+'trim II'!G674+'trim III'!G674+'trim IV'!G674</f>
        <v>0</v>
      </c>
      <c r="H674" s="6" t="n">
        <f aca="false">'trim I'!H674+'trim II'!H674+'trim III'!H674+'trim IV'!H674</f>
        <v>0</v>
      </c>
      <c r="I674" s="6" t="n">
        <f aca="false">'trim I'!I674+'trim II'!I674+'trim III'!I674+'trim IV'!I674</f>
        <v>0</v>
      </c>
      <c r="J674" s="6" t="n">
        <f aca="false">'trim I'!J674+'trim II'!J674+'trim III'!J674+'trim IV'!J674</f>
        <v>0</v>
      </c>
      <c r="K674" s="6" t="n">
        <f aca="false">'trim I'!K674+'trim II'!K674+'trim III'!K674+'trim IV'!K674</f>
        <v>0</v>
      </c>
      <c r="L674" s="6" t="n">
        <f aca="false">'trim I'!L674+'trim II'!L674+'trim III'!L674+'trim IV'!L674</f>
        <v>0</v>
      </c>
      <c r="M674" s="6" t="n">
        <f aca="false">'trim I'!M674+'trim II'!M674+'trim III'!M674+'trim IV'!M674</f>
        <v>0</v>
      </c>
      <c r="N674" s="6" t="n">
        <f aca="false">'trim I'!N674+'trim II'!N674+'trim III'!N674+'trim IV'!N674</f>
        <v>0</v>
      </c>
      <c r="O674" s="6" t="n">
        <f aca="false">'trim I'!O674+'trim II'!O674+'trim III'!O674+'trim IV'!O674</f>
        <v>0</v>
      </c>
      <c r="P674" s="6" t="n">
        <f aca="false">'trim I'!P674+'trim II'!P674+'trim III'!P674+'trim IV'!P674</f>
        <v>0</v>
      </c>
      <c r="Q674" s="6" t="n">
        <f aca="false">'trim I'!Q674+'trim II'!Q674+'trim III'!Q674+'trim IV'!Q674</f>
        <v>0</v>
      </c>
      <c r="R674" s="6" t="n">
        <f aca="false">'trim I'!R674+'trim II'!R674+'trim III'!R674+'trim IV'!R674</f>
        <v>0</v>
      </c>
      <c r="S674" s="6" t="n">
        <f aca="false">'trim I'!S674+'trim II'!S674+'trim III'!S674+'trim IV'!S674</f>
        <v>0</v>
      </c>
      <c r="T674" s="6" t="n">
        <f aca="false">'trim I'!T674+'trim II'!T674+'trim III'!T674+'trim IV'!T674</f>
        <v>0</v>
      </c>
      <c r="U674" s="6" t="n">
        <f aca="false">'trim I'!U674+'trim II'!U674+'trim III'!U674+'trim IV'!U674</f>
        <v>0</v>
      </c>
      <c r="V674" s="6" t="n">
        <f aca="false">'trim I'!V674+'trim II'!V674+'trim III'!V674+'trim IV'!V674</f>
        <v>0</v>
      </c>
      <c r="W674" s="6" t="n">
        <f aca="false">'trim I'!W674+'trim II'!W674+'trim III'!W674+'trim IV'!W674</f>
        <v>0</v>
      </c>
      <c r="X674" s="6" t="n">
        <f aca="false">'trim I'!X674+'trim II'!X674+'trim III'!X674+'trim IV'!X674</f>
        <v>0</v>
      </c>
      <c r="Y674" s="6" t="n">
        <f aca="false">'trim I'!Y674+'trim II'!Y674+'trim III'!Y674+'trim IV'!Y674</f>
        <v>0</v>
      </c>
      <c r="Z674" s="6" t="n">
        <f aca="false">'trim I'!Z674+'trim II'!Z674+'trim III'!Z674+'trim IV'!Z674</f>
        <v>0</v>
      </c>
      <c r="AA674" s="6" t="n">
        <f aca="false">'trim I'!AA674+'trim II'!AA674+'trim III'!AA674+'trim IV'!AA674</f>
        <v>0</v>
      </c>
      <c r="AB674" s="6" t="n">
        <f aca="false">'trim I'!AB674+'trim II'!AB674+'trim III'!AB674+'trim IV'!AB674</f>
        <v>0</v>
      </c>
      <c r="AC674" s="6" t="n">
        <f aca="false">'trim I'!AC674+'trim II'!AC674+'trim III'!AC674+'trim IV'!AC674</f>
        <v>0</v>
      </c>
      <c r="AD674" s="6" t="n">
        <f aca="false">'trim I'!AD674+'trim II'!AD674+'trim III'!AD674+'trim IV'!AD674</f>
        <v>0</v>
      </c>
      <c r="AE674" s="6" t="n">
        <f aca="false">'trim I'!AE674+'trim II'!AE674+'trim III'!AE674+'trim IV'!AE674</f>
        <v>0</v>
      </c>
      <c r="AF674" s="6" t="n">
        <f aca="false">'trim I'!AF674+'trim II'!AF674+'trim III'!AF674+'trim IV'!AF674</f>
        <v>0</v>
      </c>
      <c r="AG674" s="6" t="n">
        <f aca="false">'trim I'!AG674+'trim II'!AG674+'trim III'!AG674+'trim IV'!AG674</f>
        <v>0</v>
      </c>
      <c r="AH674" s="6" t="n">
        <f aca="false">'trim I'!AH674+'trim II'!AH674+'trim III'!AH674+'trim IV'!AH674</f>
        <v>0</v>
      </c>
      <c r="AI674" s="6" t="n">
        <f aca="false">'trim I'!AI674+'trim II'!AI674+'trim III'!AI674+'trim IV'!AI674</f>
        <v>0</v>
      </c>
      <c r="AJ674" s="6" t="n">
        <f aca="false">'trim I'!AJ674+'trim II'!AJ674+'trim III'!AJ674+'trim IV'!AJ674</f>
        <v>0</v>
      </c>
      <c r="AK674" s="6" t="n">
        <f aca="false">'trim I'!AK674+'trim II'!AK674+'trim III'!AK674+'trim IV'!AK674</f>
        <v>0</v>
      </c>
      <c r="AL674" s="6" t="n">
        <f aca="false">'trim I'!AL674+'trim II'!AL674+'trim III'!AL674+'trim IV'!AL674</f>
        <v>0</v>
      </c>
      <c r="AM674" s="6" t="n">
        <f aca="false">'trim I'!AM674+'trim II'!AM674+'trim III'!AM674+'trim IV'!AM674</f>
        <v>0</v>
      </c>
      <c r="AN674" s="6" t="n">
        <f aca="false">'trim I'!AN674+'trim II'!AN674+'trim III'!AN674+'trim IV'!AN674</f>
        <v>0</v>
      </c>
      <c r="AO674" s="6" t="n">
        <f aca="false">'trim I'!AO674+'trim II'!AO674+'trim III'!AO674+'trim IV'!AO674</f>
        <v>0</v>
      </c>
      <c r="AP674" s="6" t="n">
        <f aca="false">'trim I'!AP674+'trim II'!AP674+'trim III'!AP674+'trim IV'!AP674</f>
        <v>0</v>
      </c>
      <c r="AQ674" s="6" t="n">
        <f aca="false">'trim I'!AQ674+'trim II'!AQ674+'trim III'!AQ674+'trim IV'!AQ674</f>
        <v>0</v>
      </c>
      <c r="AR674" s="11" t="str">
        <f aca="false">IF(AND(E674&lt;D674,D674&gt;E674),"ok","err")</f>
        <v>err</v>
      </c>
    </row>
    <row r="675" customFormat="false" ht="12.75" hidden="false" customHeight="false" outlineLevel="0" collapsed="false">
      <c r="A675" s="5" t="n">
        <v>670</v>
      </c>
      <c r="B675" s="5" t="s">
        <v>1361</v>
      </c>
      <c r="C675" s="5" t="s">
        <v>1362</v>
      </c>
      <c r="D675" s="1" t="n">
        <f aca="false">+SUM(F675+H675+J675+L675+N675+P675+R675+T675+V675+X675+Z675+AB675+AD675+AF675+AH675+AJ675+AL675+AN675+AP675)</f>
        <v>0</v>
      </c>
      <c r="E675" s="1" t="n">
        <f aca="false">+SUM(G675+I675+K675+M675+O675+Q675+S675+U675+W675+Y675+AA675+AC675+AE675+AG675+AI675+AK675+AM675+AO675+AQ675)</f>
        <v>0</v>
      </c>
      <c r="F675" s="6" t="n">
        <f aca="false">'trim I'!F675+'trim II'!F675+'trim III'!F675+'trim IV'!F675</f>
        <v>0</v>
      </c>
      <c r="G675" s="6" t="n">
        <f aca="false">'trim I'!G675+'trim II'!G675+'trim III'!G675+'trim IV'!G675</f>
        <v>0</v>
      </c>
      <c r="H675" s="6" t="n">
        <f aca="false">'trim I'!H675+'trim II'!H675+'trim III'!H675+'trim IV'!H675</f>
        <v>0</v>
      </c>
      <c r="I675" s="6" t="n">
        <f aca="false">'trim I'!I675+'trim II'!I675+'trim III'!I675+'trim IV'!I675</f>
        <v>0</v>
      </c>
      <c r="J675" s="6" t="n">
        <f aca="false">'trim I'!J675+'trim II'!J675+'trim III'!J675+'trim IV'!J675</f>
        <v>0</v>
      </c>
      <c r="K675" s="6" t="n">
        <f aca="false">'trim I'!K675+'trim II'!K675+'trim III'!K675+'trim IV'!K675</f>
        <v>0</v>
      </c>
      <c r="L675" s="6" t="n">
        <f aca="false">'trim I'!L675+'trim II'!L675+'trim III'!L675+'trim IV'!L675</f>
        <v>0</v>
      </c>
      <c r="M675" s="6" t="n">
        <f aca="false">'trim I'!M675+'trim II'!M675+'trim III'!M675+'trim IV'!M675</f>
        <v>0</v>
      </c>
      <c r="N675" s="6" t="n">
        <f aca="false">'trim I'!N675+'trim II'!N675+'trim III'!N675+'trim IV'!N675</f>
        <v>0</v>
      </c>
      <c r="O675" s="6" t="n">
        <f aca="false">'trim I'!O675+'trim II'!O675+'trim III'!O675+'trim IV'!O675</f>
        <v>0</v>
      </c>
      <c r="P675" s="6" t="n">
        <f aca="false">'trim I'!P675+'trim II'!P675+'trim III'!P675+'trim IV'!P675</f>
        <v>0</v>
      </c>
      <c r="Q675" s="6" t="n">
        <f aca="false">'trim I'!Q675+'trim II'!Q675+'trim III'!Q675+'trim IV'!Q675</f>
        <v>0</v>
      </c>
      <c r="R675" s="6" t="n">
        <f aca="false">'trim I'!R675+'trim II'!R675+'trim III'!R675+'trim IV'!R675</f>
        <v>0</v>
      </c>
      <c r="S675" s="6" t="n">
        <f aca="false">'trim I'!S675+'trim II'!S675+'trim III'!S675+'trim IV'!S675</f>
        <v>0</v>
      </c>
      <c r="T675" s="6" t="n">
        <f aca="false">'trim I'!T675+'trim II'!T675+'trim III'!T675+'trim IV'!T675</f>
        <v>0</v>
      </c>
      <c r="U675" s="6" t="n">
        <f aca="false">'trim I'!U675+'trim II'!U675+'trim III'!U675+'trim IV'!U675</f>
        <v>0</v>
      </c>
      <c r="V675" s="6" t="n">
        <f aca="false">'trim I'!V675+'trim II'!V675+'trim III'!V675+'trim IV'!V675</f>
        <v>0</v>
      </c>
      <c r="W675" s="6" t="n">
        <f aca="false">'trim I'!W675+'trim II'!W675+'trim III'!W675+'trim IV'!W675</f>
        <v>0</v>
      </c>
      <c r="X675" s="6" t="n">
        <f aca="false">'trim I'!X675+'trim II'!X675+'trim III'!X675+'trim IV'!X675</f>
        <v>0</v>
      </c>
      <c r="Y675" s="6" t="n">
        <f aca="false">'trim I'!Y675+'trim II'!Y675+'trim III'!Y675+'trim IV'!Y675</f>
        <v>0</v>
      </c>
      <c r="Z675" s="6" t="n">
        <f aca="false">'trim I'!Z675+'trim II'!Z675+'trim III'!Z675+'trim IV'!Z675</f>
        <v>0</v>
      </c>
      <c r="AA675" s="6" t="n">
        <f aca="false">'trim I'!AA675+'trim II'!AA675+'trim III'!AA675+'trim IV'!AA675</f>
        <v>0</v>
      </c>
      <c r="AB675" s="6" t="n">
        <f aca="false">'trim I'!AB675+'trim II'!AB675+'trim III'!AB675+'trim IV'!AB675</f>
        <v>0</v>
      </c>
      <c r="AC675" s="6" t="n">
        <f aca="false">'trim I'!AC675+'trim II'!AC675+'trim III'!AC675+'trim IV'!AC675</f>
        <v>0</v>
      </c>
      <c r="AD675" s="6" t="n">
        <f aca="false">'trim I'!AD675+'trim II'!AD675+'trim III'!AD675+'trim IV'!AD675</f>
        <v>0</v>
      </c>
      <c r="AE675" s="6" t="n">
        <f aca="false">'trim I'!AE675+'trim II'!AE675+'trim III'!AE675+'trim IV'!AE675</f>
        <v>0</v>
      </c>
      <c r="AF675" s="6" t="n">
        <f aca="false">'trim I'!AF675+'trim II'!AF675+'trim III'!AF675+'trim IV'!AF675</f>
        <v>0</v>
      </c>
      <c r="AG675" s="6" t="n">
        <f aca="false">'trim I'!AG675+'trim II'!AG675+'trim III'!AG675+'trim IV'!AG675</f>
        <v>0</v>
      </c>
      <c r="AH675" s="6" t="n">
        <f aca="false">'trim I'!AH675+'trim II'!AH675+'trim III'!AH675+'trim IV'!AH675</f>
        <v>0</v>
      </c>
      <c r="AI675" s="6" t="n">
        <f aca="false">'trim I'!AI675+'trim II'!AI675+'trim III'!AI675+'trim IV'!AI675</f>
        <v>0</v>
      </c>
      <c r="AJ675" s="6" t="n">
        <f aca="false">'trim I'!AJ675+'trim II'!AJ675+'trim III'!AJ675+'trim IV'!AJ675</f>
        <v>0</v>
      </c>
      <c r="AK675" s="6" t="n">
        <f aca="false">'trim I'!AK675+'trim II'!AK675+'trim III'!AK675+'trim IV'!AK675</f>
        <v>0</v>
      </c>
      <c r="AL675" s="6" t="n">
        <f aca="false">'trim I'!AL675+'trim II'!AL675+'trim III'!AL675+'trim IV'!AL675</f>
        <v>0</v>
      </c>
      <c r="AM675" s="6" t="n">
        <f aca="false">'trim I'!AM675+'trim II'!AM675+'trim III'!AM675+'trim IV'!AM675</f>
        <v>0</v>
      </c>
      <c r="AN675" s="6" t="n">
        <f aca="false">'trim I'!AN675+'trim II'!AN675+'trim III'!AN675+'trim IV'!AN675</f>
        <v>0</v>
      </c>
      <c r="AO675" s="6" t="n">
        <f aca="false">'trim I'!AO675+'trim II'!AO675+'trim III'!AO675+'trim IV'!AO675</f>
        <v>0</v>
      </c>
      <c r="AP675" s="6" t="n">
        <f aca="false">'trim I'!AP675+'trim II'!AP675+'trim III'!AP675+'trim IV'!AP675</f>
        <v>0</v>
      </c>
      <c r="AQ675" s="6" t="n">
        <f aca="false">'trim I'!AQ675+'trim II'!AQ675+'trim III'!AQ675+'trim IV'!AQ675</f>
        <v>0</v>
      </c>
      <c r="AR675" s="11" t="str">
        <f aca="false">IF(AND(E675&lt;D675,D675&gt;E675),"ok","err")</f>
        <v>err</v>
      </c>
    </row>
    <row r="676" customFormat="false" ht="12.75" hidden="false" customHeight="false" outlineLevel="0" collapsed="false">
      <c r="A676" s="5" t="n">
        <v>671</v>
      </c>
      <c r="B676" s="5" t="s">
        <v>1363</v>
      </c>
      <c r="C676" s="5" t="s">
        <v>1364</v>
      </c>
      <c r="D676" s="1" t="n">
        <f aca="false">+SUM(F676+H676+J676+L676+N676+P676+R676+T676+V676+X676+Z676+AB676+AD676+AF676+AH676+AJ676+AL676+AN676+AP676)</f>
        <v>0</v>
      </c>
      <c r="E676" s="1" t="n">
        <f aca="false">+SUM(G676+I676+K676+M676+O676+Q676+S676+U676+W676+Y676+AA676+AC676+AE676+AG676+AI676+AK676+AM676+AO676+AQ676)</f>
        <v>0</v>
      </c>
      <c r="F676" s="6" t="n">
        <f aca="false">'trim I'!F676+'trim II'!F676+'trim III'!F676+'trim IV'!F676</f>
        <v>0</v>
      </c>
      <c r="G676" s="6" t="n">
        <f aca="false">'trim I'!G676+'trim II'!G676+'trim III'!G676+'trim IV'!G676</f>
        <v>0</v>
      </c>
      <c r="H676" s="6" t="n">
        <f aca="false">'trim I'!H676+'trim II'!H676+'trim III'!H676+'trim IV'!H676</f>
        <v>0</v>
      </c>
      <c r="I676" s="6" t="n">
        <f aca="false">'trim I'!I676+'trim II'!I676+'trim III'!I676+'trim IV'!I676</f>
        <v>0</v>
      </c>
      <c r="J676" s="6" t="n">
        <f aca="false">'trim I'!J676+'trim II'!J676+'trim III'!J676+'trim IV'!J676</f>
        <v>0</v>
      </c>
      <c r="K676" s="6" t="n">
        <f aca="false">'trim I'!K676+'trim II'!K676+'trim III'!K676+'trim IV'!K676</f>
        <v>0</v>
      </c>
      <c r="L676" s="6" t="n">
        <f aca="false">'trim I'!L676+'trim II'!L676+'trim III'!L676+'trim IV'!L676</f>
        <v>0</v>
      </c>
      <c r="M676" s="6" t="n">
        <f aca="false">'trim I'!M676+'trim II'!M676+'trim III'!M676+'trim IV'!M676</f>
        <v>0</v>
      </c>
      <c r="N676" s="6" t="n">
        <f aca="false">'trim I'!N676+'trim II'!N676+'trim III'!N676+'trim IV'!N676</f>
        <v>0</v>
      </c>
      <c r="O676" s="6" t="n">
        <f aca="false">'trim I'!O676+'trim II'!O676+'trim III'!O676+'trim IV'!O676</f>
        <v>0</v>
      </c>
      <c r="P676" s="6" t="n">
        <f aca="false">'trim I'!P676+'trim II'!P676+'trim III'!P676+'trim IV'!P676</f>
        <v>0</v>
      </c>
      <c r="Q676" s="6" t="n">
        <f aca="false">'trim I'!Q676+'trim II'!Q676+'trim III'!Q676+'trim IV'!Q676</f>
        <v>0</v>
      </c>
      <c r="R676" s="6" t="n">
        <f aca="false">'trim I'!R676+'trim II'!R676+'trim III'!R676+'trim IV'!R676</f>
        <v>0</v>
      </c>
      <c r="S676" s="6" t="n">
        <f aca="false">'trim I'!S676+'trim II'!S676+'trim III'!S676+'trim IV'!S676</f>
        <v>0</v>
      </c>
      <c r="T676" s="6" t="n">
        <f aca="false">'trim I'!T676+'trim II'!T676+'trim III'!T676+'trim IV'!T676</f>
        <v>0</v>
      </c>
      <c r="U676" s="6" t="n">
        <f aca="false">'trim I'!U676+'trim II'!U676+'trim III'!U676+'trim IV'!U676</f>
        <v>0</v>
      </c>
      <c r="V676" s="6" t="n">
        <f aca="false">'trim I'!V676+'trim II'!V676+'trim III'!V676+'trim IV'!V676</f>
        <v>0</v>
      </c>
      <c r="W676" s="6" t="n">
        <f aca="false">'trim I'!W676+'trim II'!W676+'trim III'!W676+'trim IV'!W676</f>
        <v>0</v>
      </c>
      <c r="X676" s="6" t="n">
        <f aca="false">'trim I'!X676+'trim II'!X676+'trim III'!X676+'trim IV'!X676</f>
        <v>0</v>
      </c>
      <c r="Y676" s="6" t="n">
        <f aca="false">'trim I'!Y676+'trim II'!Y676+'trim III'!Y676+'trim IV'!Y676</f>
        <v>0</v>
      </c>
      <c r="Z676" s="6" t="n">
        <f aca="false">'trim I'!Z676+'trim II'!Z676+'trim III'!Z676+'trim IV'!Z676</f>
        <v>0</v>
      </c>
      <c r="AA676" s="6" t="n">
        <f aca="false">'trim I'!AA676+'trim II'!AA676+'trim III'!AA676+'trim IV'!AA676</f>
        <v>0</v>
      </c>
      <c r="AB676" s="6" t="n">
        <f aca="false">'trim I'!AB676+'trim II'!AB676+'trim III'!AB676+'trim IV'!AB676</f>
        <v>0</v>
      </c>
      <c r="AC676" s="6" t="n">
        <f aca="false">'trim I'!AC676+'trim II'!AC676+'trim III'!AC676+'trim IV'!AC676</f>
        <v>0</v>
      </c>
      <c r="AD676" s="6" t="n">
        <f aca="false">'trim I'!AD676+'trim II'!AD676+'trim III'!AD676+'trim IV'!AD676</f>
        <v>0</v>
      </c>
      <c r="AE676" s="6" t="n">
        <f aca="false">'trim I'!AE676+'trim II'!AE676+'trim III'!AE676+'trim IV'!AE676</f>
        <v>0</v>
      </c>
      <c r="AF676" s="6" t="n">
        <f aca="false">'trim I'!AF676+'trim II'!AF676+'trim III'!AF676+'trim IV'!AF676</f>
        <v>0</v>
      </c>
      <c r="AG676" s="6" t="n">
        <f aca="false">'trim I'!AG676+'trim II'!AG676+'trim III'!AG676+'trim IV'!AG676</f>
        <v>0</v>
      </c>
      <c r="AH676" s="6" t="n">
        <f aca="false">'trim I'!AH676+'trim II'!AH676+'trim III'!AH676+'trim IV'!AH676</f>
        <v>0</v>
      </c>
      <c r="AI676" s="6" t="n">
        <f aca="false">'trim I'!AI676+'trim II'!AI676+'trim III'!AI676+'trim IV'!AI676</f>
        <v>0</v>
      </c>
      <c r="AJ676" s="6" t="n">
        <f aca="false">'trim I'!AJ676+'trim II'!AJ676+'trim III'!AJ676+'trim IV'!AJ676</f>
        <v>0</v>
      </c>
      <c r="AK676" s="6" t="n">
        <f aca="false">'trim I'!AK676+'trim II'!AK676+'trim III'!AK676+'trim IV'!AK676</f>
        <v>0</v>
      </c>
      <c r="AL676" s="6" t="n">
        <f aca="false">'trim I'!AL676+'trim II'!AL676+'trim III'!AL676+'trim IV'!AL676</f>
        <v>0</v>
      </c>
      <c r="AM676" s="6" t="n">
        <f aca="false">'trim I'!AM676+'trim II'!AM676+'trim III'!AM676+'trim IV'!AM676</f>
        <v>0</v>
      </c>
      <c r="AN676" s="6" t="n">
        <f aca="false">'trim I'!AN676+'trim II'!AN676+'trim III'!AN676+'trim IV'!AN676</f>
        <v>0</v>
      </c>
      <c r="AO676" s="6" t="n">
        <f aca="false">'trim I'!AO676+'trim II'!AO676+'trim III'!AO676+'trim IV'!AO676</f>
        <v>0</v>
      </c>
      <c r="AP676" s="6" t="n">
        <f aca="false">'trim I'!AP676+'trim II'!AP676+'trim III'!AP676+'trim IV'!AP676</f>
        <v>0</v>
      </c>
      <c r="AQ676" s="6" t="n">
        <f aca="false">'trim I'!AQ676+'trim II'!AQ676+'trim III'!AQ676+'trim IV'!AQ676</f>
        <v>0</v>
      </c>
      <c r="AR676" s="11" t="str">
        <f aca="false">IF(AND(E676&lt;D676,D676&gt;E676),"ok","err")</f>
        <v>err</v>
      </c>
    </row>
    <row r="677" customFormat="false" ht="12.75" hidden="false" customHeight="false" outlineLevel="0" collapsed="false">
      <c r="A677" s="5" t="n">
        <v>672</v>
      </c>
      <c r="B677" s="5" t="s">
        <v>1365</v>
      </c>
      <c r="C677" s="5" t="s">
        <v>1366</v>
      </c>
      <c r="D677" s="1" t="n">
        <f aca="false">+SUM(F677+H677+J677+L677+N677+P677+R677+T677+V677+X677+Z677+AB677+AD677+AF677+AH677+AJ677+AL677+AN677+AP677)</f>
        <v>0</v>
      </c>
      <c r="E677" s="1" t="n">
        <f aca="false">+SUM(G677+I677+K677+M677+O677+Q677+S677+U677+W677+Y677+AA677+AC677+AE677+AG677+AI677+AK677+AM677+AO677+AQ677)</f>
        <v>0</v>
      </c>
      <c r="F677" s="6" t="n">
        <f aca="false">'trim I'!F677+'trim II'!F677+'trim III'!F677+'trim IV'!F677</f>
        <v>0</v>
      </c>
      <c r="G677" s="6" t="n">
        <f aca="false">'trim I'!G677+'trim II'!G677+'trim III'!G677+'trim IV'!G677</f>
        <v>0</v>
      </c>
      <c r="H677" s="6" t="n">
        <f aca="false">'trim I'!H677+'trim II'!H677+'trim III'!H677+'trim IV'!H677</f>
        <v>0</v>
      </c>
      <c r="I677" s="6" t="n">
        <f aca="false">'trim I'!I677+'trim II'!I677+'trim III'!I677+'trim IV'!I677</f>
        <v>0</v>
      </c>
      <c r="J677" s="6" t="n">
        <f aca="false">'trim I'!J677+'trim II'!J677+'trim III'!J677+'trim IV'!J677</f>
        <v>0</v>
      </c>
      <c r="K677" s="6" t="n">
        <f aca="false">'trim I'!K677+'trim II'!K677+'trim III'!K677+'trim IV'!K677</f>
        <v>0</v>
      </c>
      <c r="L677" s="6" t="n">
        <f aca="false">'trim I'!L677+'trim II'!L677+'trim III'!L677+'trim IV'!L677</f>
        <v>0</v>
      </c>
      <c r="M677" s="6" t="n">
        <f aca="false">'trim I'!M677+'trim II'!M677+'trim III'!M677+'trim IV'!M677</f>
        <v>0</v>
      </c>
      <c r="N677" s="6" t="n">
        <f aca="false">'trim I'!N677+'trim II'!N677+'trim III'!N677+'trim IV'!N677</f>
        <v>0</v>
      </c>
      <c r="O677" s="6" t="n">
        <f aca="false">'trim I'!O677+'trim II'!O677+'trim III'!O677+'trim IV'!O677</f>
        <v>0</v>
      </c>
      <c r="P677" s="6" t="n">
        <f aca="false">'trim I'!P677+'trim II'!P677+'trim III'!P677+'trim IV'!P677</f>
        <v>0</v>
      </c>
      <c r="Q677" s="6" t="n">
        <f aca="false">'trim I'!Q677+'trim II'!Q677+'trim III'!Q677+'trim IV'!Q677</f>
        <v>0</v>
      </c>
      <c r="R677" s="6" t="n">
        <f aca="false">'trim I'!R677+'trim II'!R677+'trim III'!R677+'trim IV'!R677</f>
        <v>0</v>
      </c>
      <c r="S677" s="6" t="n">
        <f aca="false">'trim I'!S677+'trim II'!S677+'trim III'!S677+'trim IV'!S677</f>
        <v>0</v>
      </c>
      <c r="T677" s="6" t="n">
        <f aca="false">'trim I'!T677+'trim II'!T677+'trim III'!T677+'trim IV'!T677</f>
        <v>0</v>
      </c>
      <c r="U677" s="6" t="n">
        <f aca="false">'trim I'!U677+'trim II'!U677+'trim III'!U677+'trim IV'!U677</f>
        <v>0</v>
      </c>
      <c r="V677" s="6" t="n">
        <f aca="false">'trim I'!V677+'trim II'!V677+'trim III'!V677+'trim IV'!V677</f>
        <v>0</v>
      </c>
      <c r="W677" s="6" t="n">
        <f aca="false">'trim I'!W677+'trim II'!W677+'trim III'!W677+'trim IV'!W677</f>
        <v>0</v>
      </c>
      <c r="X677" s="6" t="n">
        <f aca="false">'trim I'!X677+'trim II'!X677+'trim III'!X677+'trim IV'!X677</f>
        <v>0</v>
      </c>
      <c r="Y677" s="6" t="n">
        <f aca="false">'trim I'!Y677+'trim II'!Y677+'trim III'!Y677+'trim IV'!Y677</f>
        <v>0</v>
      </c>
      <c r="Z677" s="6" t="n">
        <f aca="false">'trim I'!Z677+'trim II'!Z677+'trim III'!Z677+'trim IV'!Z677</f>
        <v>0</v>
      </c>
      <c r="AA677" s="6" t="n">
        <f aca="false">'trim I'!AA677+'trim II'!AA677+'trim III'!AA677+'trim IV'!AA677</f>
        <v>0</v>
      </c>
      <c r="AB677" s="6" t="n">
        <f aca="false">'trim I'!AB677+'trim II'!AB677+'trim III'!AB677+'trim IV'!AB677</f>
        <v>0</v>
      </c>
      <c r="AC677" s="6" t="n">
        <f aca="false">'trim I'!AC677+'trim II'!AC677+'trim III'!AC677+'trim IV'!AC677</f>
        <v>0</v>
      </c>
      <c r="AD677" s="6" t="n">
        <f aca="false">'trim I'!AD677+'trim II'!AD677+'trim III'!AD677+'trim IV'!AD677</f>
        <v>0</v>
      </c>
      <c r="AE677" s="6" t="n">
        <f aca="false">'trim I'!AE677+'trim II'!AE677+'trim III'!AE677+'trim IV'!AE677</f>
        <v>0</v>
      </c>
      <c r="AF677" s="6" t="n">
        <f aca="false">'trim I'!AF677+'trim II'!AF677+'trim III'!AF677+'trim IV'!AF677</f>
        <v>0</v>
      </c>
      <c r="AG677" s="6" t="n">
        <f aca="false">'trim I'!AG677+'trim II'!AG677+'trim III'!AG677+'trim IV'!AG677</f>
        <v>0</v>
      </c>
      <c r="AH677" s="6" t="n">
        <f aca="false">'trim I'!AH677+'trim II'!AH677+'trim III'!AH677+'trim IV'!AH677</f>
        <v>0</v>
      </c>
      <c r="AI677" s="6" t="n">
        <f aca="false">'trim I'!AI677+'trim II'!AI677+'trim III'!AI677+'trim IV'!AI677</f>
        <v>0</v>
      </c>
      <c r="AJ677" s="6" t="n">
        <f aca="false">'trim I'!AJ677+'trim II'!AJ677+'trim III'!AJ677+'trim IV'!AJ677</f>
        <v>0</v>
      </c>
      <c r="AK677" s="6" t="n">
        <f aca="false">'trim I'!AK677+'trim II'!AK677+'trim III'!AK677+'trim IV'!AK677</f>
        <v>0</v>
      </c>
      <c r="AL677" s="6" t="n">
        <f aca="false">'trim I'!AL677+'trim II'!AL677+'trim III'!AL677+'trim IV'!AL677</f>
        <v>0</v>
      </c>
      <c r="AM677" s="6" t="n">
        <f aca="false">'trim I'!AM677+'trim II'!AM677+'trim III'!AM677+'trim IV'!AM677</f>
        <v>0</v>
      </c>
      <c r="AN677" s="6" t="n">
        <f aca="false">'trim I'!AN677+'trim II'!AN677+'trim III'!AN677+'trim IV'!AN677</f>
        <v>0</v>
      </c>
      <c r="AO677" s="6" t="n">
        <f aca="false">'trim I'!AO677+'trim II'!AO677+'trim III'!AO677+'trim IV'!AO677</f>
        <v>0</v>
      </c>
      <c r="AP677" s="6" t="n">
        <f aca="false">'trim I'!AP677+'trim II'!AP677+'trim III'!AP677+'trim IV'!AP677</f>
        <v>0</v>
      </c>
      <c r="AQ677" s="6" t="n">
        <f aca="false">'trim I'!AQ677+'trim II'!AQ677+'trim III'!AQ677+'trim IV'!AQ677</f>
        <v>0</v>
      </c>
      <c r="AR677" s="11" t="str">
        <f aca="false">IF(AND(E677&lt;D677,D677&gt;E677),"ok","err")</f>
        <v>err</v>
      </c>
    </row>
    <row r="678" customFormat="false" ht="12.75" hidden="false" customHeight="false" outlineLevel="0" collapsed="false">
      <c r="A678" s="5" t="n">
        <v>673</v>
      </c>
      <c r="B678" s="5" t="s">
        <v>1367</v>
      </c>
      <c r="C678" s="5" t="s">
        <v>1368</v>
      </c>
      <c r="D678" s="1" t="n">
        <f aca="false">+SUM(F678+H678+J678+L678+N678+P678+R678+T678+V678+X678+Z678+AB678+AD678+AF678+AH678+AJ678+AL678+AN678+AP678)</f>
        <v>0</v>
      </c>
      <c r="E678" s="1" t="n">
        <f aca="false">+SUM(G678+I678+K678+M678+O678+Q678+S678+U678+W678+Y678+AA678+AC678+AE678+AG678+AI678+AK678+AM678+AO678+AQ678)</f>
        <v>0</v>
      </c>
      <c r="F678" s="6" t="n">
        <f aca="false">'trim I'!F678+'trim II'!F678+'trim III'!F678+'trim IV'!F678</f>
        <v>0</v>
      </c>
      <c r="G678" s="6" t="n">
        <f aca="false">'trim I'!G678+'trim II'!G678+'trim III'!G678+'trim IV'!G678</f>
        <v>0</v>
      </c>
      <c r="H678" s="6" t="n">
        <f aca="false">'trim I'!H678+'trim II'!H678+'trim III'!H678+'trim IV'!H678</f>
        <v>0</v>
      </c>
      <c r="I678" s="6" t="n">
        <f aca="false">'trim I'!I678+'trim II'!I678+'trim III'!I678+'trim IV'!I678</f>
        <v>0</v>
      </c>
      <c r="J678" s="6" t="n">
        <f aca="false">'trim I'!J678+'trim II'!J678+'trim III'!J678+'trim IV'!J678</f>
        <v>0</v>
      </c>
      <c r="K678" s="6" t="n">
        <f aca="false">'trim I'!K678+'trim II'!K678+'trim III'!K678+'trim IV'!K678</f>
        <v>0</v>
      </c>
      <c r="L678" s="6" t="n">
        <f aca="false">'trim I'!L678+'trim II'!L678+'trim III'!L678+'trim IV'!L678</f>
        <v>0</v>
      </c>
      <c r="M678" s="6" t="n">
        <f aca="false">'trim I'!M678+'trim II'!M678+'trim III'!M678+'trim IV'!M678</f>
        <v>0</v>
      </c>
      <c r="N678" s="6" t="n">
        <f aca="false">'trim I'!N678+'trim II'!N678+'trim III'!N678+'trim IV'!N678</f>
        <v>0</v>
      </c>
      <c r="O678" s="6" t="n">
        <f aca="false">'trim I'!O678+'trim II'!O678+'trim III'!O678+'trim IV'!O678</f>
        <v>0</v>
      </c>
      <c r="P678" s="6" t="n">
        <f aca="false">'trim I'!P678+'trim II'!P678+'trim III'!P678+'trim IV'!P678</f>
        <v>0</v>
      </c>
      <c r="Q678" s="6" t="n">
        <f aca="false">'trim I'!Q678+'trim II'!Q678+'trim III'!Q678+'trim IV'!Q678</f>
        <v>0</v>
      </c>
      <c r="R678" s="6" t="n">
        <f aca="false">'trim I'!R678+'trim II'!R678+'trim III'!R678+'trim IV'!R678</f>
        <v>0</v>
      </c>
      <c r="S678" s="6" t="n">
        <f aca="false">'trim I'!S678+'trim II'!S678+'trim III'!S678+'trim IV'!S678</f>
        <v>0</v>
      </c>
      <c r="T678" s="6" t="n">
        <f aca="false">'trim I'!T678+'trim II'!T678+'trim III'!T678+'trim IV'!T678</f>
        <v>0</v>
      </c>
      <c r="U678" s="6" t="n">
        <f aca="false">'trim I'!U678+'trim II'!U678+'trim III'!U678+'trim IV'!U678</f>
        <v>0</v>
      </c>
      <c r="V678" s="6" t="n">
        <f aca="false">'trim I'!V678+'trim II'!V678+'trim III'!V678+'trim IV'!V678</f>
        <v>0</v>
      </c>
      <c r="W678" s="6" t="n">
        <f aca="false">'trim I'!W678+'trim II'!W678+'trim III'!W678+'trim IV'!W678</f>
        <v>0</v>
      </c>
      <c r="X678" s="6" t="n">
        <f aca="false">'trim I'!X678+'trim II'!X678+'trim III'!X678+'trim IV'!X678</f>
        <v>0</v>
      </c>
      <c r="Y678" s="6" t="n">
        <f aca="false">'trim I'!Y678+'trim II'!Y678+'trim III'!Y678+'trim IV'!Y678</f>
        <v>0</v>
      </c>
      <c r="Z678" s="6" t="n">
        <f aca="false">'trim I'!Z678+'trim II'!Z678+'trim III'!Z678+'trim IV'!Z678</f>
        <v>0</v>
      </c>
      <c r="AA678" s="6" t="n">
        <f aca="false">'trim I'!AA678+'trim II'!AA678+'trim III'!AA678+'trim IV'!AA678</f>
        <v>0</v>
      </c>
      <c r="AB678" s="6" t="n">
        <f aca="false">'trim I'!AB678+'trim II'!AB678+'trim III'!AB678+'trim IV'!AB678</f>
        <v>0</v>
      </c>
      <c r="AC678" s="6" t="n">
        <f aca="false">'trim I'!AC678+'trim II'!AC678+'trim III'!AC678+'trim IV'!AC678</f>
        <v>0</v>
      </c>
      <c r="AD678" s="6" t="n">
        <f aca="false">'trim I'!AD678+'trim II'!AD678+'trim III'!AD678+'trim IV'!AD678</f>
        <v>0</v>
      </c>
      <c r="AE678" s="6" t="n">
        <f aca="false">'trim I'!AE678+'trim II'!AE678+'trim III'!AE678+'trim IV'!AE678</f>
        <v>0</v>
      </c>
      <c r="AF678" s="6" t="n">
        <f aca="false">'trim I'!AF678+'trim II'!AF678+'trim III'!AF678+'trim IV'!AF678</f>
        <v>0</v>
      </c>
      <c r="AG678" s="6" t="n">
        <f aca="false">'trim I'!AG678+'trim II'!AG678+'trim III'!AG678+'trim IV'!AG678</f>
        <v>0</v>
      </c>
      <c r="AH678" s="6" t="n">
        <f aca="false">'trim I'!AH678+'trim II'!AH678+'trim III'!AH678+'trim IV'!AH678</f>
        <v>0</v>
      </c>
      <c r="AI678" s="6" t="n">
        <f aca="false">'trim I'!AI678+'trim II'!AI678+'trim III'!AI678+'trim IV'!AI678</f>
        <v>0</v>
      </c>
      <c r="AJ678" s="6" t="n">
        <f aca="false">'trim I'!AJ678+'trim II'!AJ678+'trim III'!AJ678+'trim IV'!AJ678</f>
        <v>0</v>
      </c>
      <c r="AK678" s="6" t="n">
        <f aca="false">'trim I'!AK678+'trim II'!AK678+'trim III'!AK678+'trim IV'!AK678</f>
        <v>0</v>
      </c>
      <c r="AL678" s="6" t="n">
        <f aca="false">'trim I'!AL678+'trim II'!AL678+'trim III'!AL678+'trim IV'!AL678</f>
        <v>0</v>
      </c>
      <c r="AM678" s="6" t="n">
        <f aca="false">'trim I'!AM678+'trim II'!AM678+'trim III'!AM678+'trim IV'!AM678</f>
        <v>0</v>
      </c>
      <c r="AN678" s="6" t="n">
        <f aca="false">'trim I'!AN678+'trim II'!AN678+'trim III'!AN678+'trim IV'!AN678</f>
        <v>0</v>
      </c>
      <c r="AO678" s="6" t="n">
        <f aca="false">'trim I'!AO678+'trim II'!AO678+'trim III'!AO678+'trim IV'!AO678</f>
        <v>0</v>
      </c>
      <c r="AP678" s="6" t="n">
        <f aca="false">'trim I'!AP678+'trim II'!AP678+'trim III'!AP678+'trim IV'!AP678</f>
        <v>0</v>
      </c>
      <c r="AQ678" s="6" t="n">
        <f aca="false">'trim I'!AQ678+'trim II'!AQ678+'trim III'!AQ678+'trim IV'!AQ678</f>
        <v>0</v>
      </c>
      <c r="AR678" s="11" t="str">
        <f aca="false">IF(AND(E678&lt;D678,D678&gt;E678),"ok","err")</f>
        <v>err</v>
      </c>
    </row>
    <row r="679" customFormat="false" ht="12.75" hidden="false" customHeight="false" outlineLevel="0" collapsed="false">
      <c r="A679" s="5" t="n">
        <v>674</v>
      </c>
      <c r="B679" s="5" t="s">
        <v>1369</v>
      </c>
      <c r="C679" s="5" t="s">
        <v>1370</v>
      </c>
      <c r="D679" s="1" t="n">
        <f aca="false">+SUM(F679+H679+J679+L679+N679+P679+R679+T679+V679+X679+Z679+AB679+AD679+AF679+AH679+AJ679+AL679+AN679+AP679)</f>
        <v>0</v>
      </c>
      <c r="E679" s="1" t="n">
        <f aca="false">+SUM(G679+I679+K679+M679+O679+Q679+S679+U679+W679+Y679+AA679+AC679+AE679+AG679+AI679+AK679+AM679+AO679+AQ679)</f>
        <v>0</v>
      </c>
      <c r="F679" s="6" t="n">
        <f aca="false">'trim I'!F679+'trim II'!F679+'trim III'!F679+'trim IV'!F679</f>
        <v>0</v>
      </c>
      <c r="G679" s="6" t="n">
        <f aca="false">'trim I'!G679+'trim II'!G679+'trim III'!G679+'trim IV'!G679</f>
        <v>0</v>
      </c>
      <c r="H679" s="6" t="n">
        <f aca="false">'trim I'!H679+'trim II'!H679+'trim III'!H679+'trim IV'!H679</f>
        <v>0</v>
      </c>
      <c r="I679" s="6" t="n">
        <f aca="false">'trim I'!I679+'trim II'!I679+'trim III'!I679+'trim IV'!I679</f>
        <v>0</v>
      </c>
      <c r="J679" s="6" t="n">
        <f aca="false">'trim I'!J679+'trim II'!J679+'trim III'!J679+'trim IV'!J679</f>
        <v>0</v>
      </c>
      <c r="K679" s="6" t="n">
        <f aca="false">'trim I'!K679+'trim II'!K679+'trim III'!K679+'trim IV'!K679</f>
        <v>0</v>
      </c>
      <c r="L679" s="6" t="n">
        <f aca="false">'trim I'!L679+'trim II'!L679+'trim III'!L679+'trim IV'!L679</f>
        <v>0</v>
      </c>
      <c r="M679" s="6" t="n">
        <f aca="false">'trim I'!M679+'trim II'!M679+'trim III'!M679+'trim IV'!M679</f>
        <v>0</v>
      </c>
      <c r="N679" s="6" t="n">
        <f aca="false">'trim I'!N679+'trim II'!N679+'trim III'!N679+'trim IV'!N679</f>
        <v>0</v>
      </c>
      <c r="O679" s="6" t="n">
        <f aca="false">'trim I'!O679+'trim II'!O679+'trim III'!O679+'trim IV'!O679</f>
        <v>0</v>
      </c>
      <c r="P679" s="6" t="n">
        <f aca="false">'trim I'!P679+'trim II'!P679+'trim III'!P679+'trim IV'!P679</f>
        <v>0</v>
      </c>
      <c r="Q679" s="6" t="n">
        <f aca="false">'trim I'!Q679+'trim II'!Q679+'trim III'!Q679+'trim IV'!Q679</f>
        <v>0</v>
      </c>
      <c r="R679" s="6" t="n">
        <f aca="false">'trim I'!R679+'trim II'!R679+'trim III'!R679+'trim IV'!R679</f>
        <v>0</v>
      </c>
      <c r="S679" s="6" t="n">
        <f aca="false">'trim I'!S679+'trim II'!S679+'trim III'!S679+'trim IV'!S679</f>
        <v>0</v>
      </c>
      <c r="T679" s="6" t="n">
        <f aca="false">'trim I'!T679+'trim II'!T679+'trim III'!T679+'trim IV'!T679</f>
        <v>0</v>
      </c>
      <c r="U679" s="6" t="n">
        <f aca="false">'trim I'!U679+'trim II'!U679+'trim III'!U679+'trim IV'!U679</f>
        <v>0</v>
      </c>
      <c r="V679" s="6" t="n">
        <f aca="false">'trim I'!V679+'trim II'!V679+'trim III'!V679+'trim IV'!V679</f>
        <v>0</v>
      </c>
      <c r="W679" s="6" t="n">
        <f aca="false">'trim I'!W679+'trim II'!W679+'trim III'!W679+'trim IV'!W679</f>
        <v>0</v>
      </c>
      <c r="X679" s="6" t="n">
        <f aca="false">'trim I'!X679+'trim II'!X679+'trim III'!X679+'trim IV'!X679</f>
        <v>0</v>
      </c>
      <c r="Y679" s="6" t="n">
        <f aca="false">'trim I'!Y679+'trim II'!Y679+'trim III'!Y679+'trim IV'!Y679</f>
        <v>0</v>
      </c>
      <c r="Z679" s="6" t="n">
        <f aca="false">'trim I'!Z679+'trim II'!Z679+'trim III'!Z679+'trim IV'!Z679</f>
        <v>0</v>
      </c>
      <c r="AA679" s="6" t="n">
        <f aca="false">'trim I'!AA679+'trim II'!AA679+'trim III'!AA679+'trim IV'!AA679</f>
        <v>0</v>
      </c>
      <c r="AB679" s="6" t="n">
        <f aca="false">'trim I'!AB679+'trim II'!AB679+'trim III'!AB679+'trim IV'!AB679</f>
        <v>0</v>
      </c>
      <c r="AC679" s="6" t="n">
        <f aca="false">'trim I'!AC679+'trim II'!AC679+'trim III'!AC679+'trim IV'!AC679</f>
        <v>0</v>
      </c>
      <c r="AD679" s="6" t="n">
        <f aca="false">'trim I'!AD679+'trim II'!AD679+'trim III'!AD679+'trim IV'!AD679</f>
        <v>0</v>
      </c>
      <c r="AE679" s="6" t="n">
        <f aca="false">'trim I'!AE679+'trim II'!AE679+'trim III'!AE679+'trim IV'!AE679</f>
        <v>0</v>
      </c>
      <c r="AF679" s="6" t="n">
        <f aca="false">'trim I'!AF679+'trim II'!AF679+'trim III'!AF679+'trim IV'!AF679</f>
        <v>0</v>
      </c>
      <c r="AG679" s="6" t="n">
        <f aca="false">'trim I'!AG679+'trim II'!AG679+'trim III'!AG679+'trim IV'!AG679</f>
        <v>0</v>
      </c>
      <c r="AH679" s="6" t="n">
        <f aca="false">'trim I'!AH679+'trim II'!AH679+'trim III'!AH679+'trim IV'!AH679</f>
        <v>0</v>
      </c>
      <c r="AI679" s="6" t="n">
        <f aca="false">'trim I'!AI679+'trim II'!AI679+'trim III'!AI679+'trim IV'!AI679</f>
        <v>0</v>
      </c>
      <c r="AJ679" s="6" t="n">
        <f aca="false">'trim I'!AJ679+'trim II'!AJ679+'trim III'!AJ679+'trim IV'!AJ679</f>
        <v>0</v>
      </c>
      <c r="AK679" s="6" t="n">
        <f aca="false">'trim I'!AK679+'trim II'!AK679+'trim III'!AK679+'trim IV'!AK679</f>
        <v>0</v>
      </c>
      <c r="AL679" s="6" t="n">
        <f aca="false">'trim I'!AL679+'trim II'!AL679+'trim III'!AL679+'trim IV'!AL679</f>
        <v>0</v>
      </c>
      <c r="AM679" s="6" t="n">
        <f aca="false">'trim I'!AM679+'trim II'!AM679+'trim III'!AM679+'trim IV'!AM679</f>
        <v>0</v>
      </c>
      <c r="AN679" s="6" t="n">
        <f aca="false">'trim I'!AN679+'trim II'!AN679+'trim III'!AN679+'trim IV'!AN679</f>
        <v>0</v>
      </c>
      <c r="AO679" s="6" t="n">
        <f aca="false">'trim I'!AO679+'trim II'!AO679+'trim III'!AO679+'trim IV'!AO679</f>
        <v>0</v>
      </c>
      <c r="AP679" s="6" t="n">
        <f aca="false">'trim I'!AP679+'trim II'!AP679+'trim III'!AP679+'trim IV'!AP679</f>
        <v>0</v>
      </c>
      <c r="AQ679" s="6" t="n">
        <f aca="false">'trim I'!AQ679+'trim II'!AQ679+'trim III'!AQ679+'trim IV'!AQ679</f>
        <v>0</v>
      </c>
      <c r="AR679" s="11" t="str">
        <f aca="false">IF(AND(E679&lt;D679,D679&gt;E679),"ok","err")</f>
        <v>err</v>
      </c>
    </row>
    <row r="680" customFormat="false" ht="12.75" hidden="false" customHeight="false" outlineLevel="0" collapsed="false">
      <c r="A680" s="5" t="n">
        <v>675</v>
      </c>
      <c r="B680" s="5" t="s">
        <v>1371</v>
      </c>
      <c r="C680" s="5" t="s">
        <v>1372</v>
      </c>
      <c r="D680" s="1" t="n">
        <f aca="false">+SUM(F680+H680+J680+L680+N680+P680+R680+T680+V680+X680+Z680+AB680+AD680+AF680+AH680+AJ680+AL680+AN680+AP680)</f>
        <v>0</v>
      </c>
      <c r="E680" s="1" t="n">
        <f aca="false">+SUM(G680+I680+K680+M680+O680+Q680+S680+U680+W680+Y680+AA680+AC680+AE680+AG680+AI680+AK680+AM680+AO680+AQ680)</f>
        <v>0</v>
      </c>
      <c r="F680" s="6" t="n">
        <f aca="false">'trim I'!F680+'trim II'!F680+'trim III'!F680+'trim IV'!F680</f>
        <v>0</v>
      </c>
      <c r="G680" s="6" t="n">
        <f aca="false">'trim I'!G680+'trim II'!G680+'trim III'!G680+'trim IV'!G680</f>
        <v>0</v>
      </c>
      <c r="H680" s="6" t="n">
        <f aca="false">'trim I'!H680+'trim II'!H680+'trim III'!H680+'trim IV'!H680</f>
        <v>0</v>
      </c>
      <c r="I680" s="6" t="n">
        <f aca="false">'trim I'!I680+'trim II'!I680+'trim III'!I680+'trim IV'!I680</f>
        <v>0</v>
      </c>
      <c r="J680" s="6" t="n">
        <f aca="false">'trim I'!J680+'trim II'!J680+'trim III'!J680+'trim IV'!J680</f>
        <v>0</v>
      </c>
      <c r="K680" s="6" t="n">
        <f aca="false">'trim I'!K680+'trim II'!K680+'trim III'!K680+'trim IV'!K680</f>
        <v>0</v>
      </c>
      <c r="L680" s="6" t="n">
        <f aca="false">'trim I'!L680+'trim II'!L680+'trim III'!L680+'trim IV'!L680</f>
        <v>0</v>
      </c>
      <c r="M680" s="6" t="n">
        <f aca="false">'trim I'!M680+'trim II'!M680+'trim III'!M680+'trim IV'!M680</f>
        <v>0</v>
      </c>
      <c r="N680" s="6" t="n">
        <f aca="false">'trim I'!N680+'trim II'!N680+'trim III'!N680+'trim IV'!N680</f>
        <v>0</v>
      </c>
      <c r="O680" s="6" t="n">
        <f aca="false">'trim I'!O680+'trim II'!O680+'trim III'!O680+'trim IV'!O680</f>
        <v>0</v>
      </c>
      <c r="P680" s="6" t="n">
        <f aca="false">'trim I'!P680+'trim II'!P680+'trim III'!P680+'trim IV'!P680</f>
        <v>0</v>
      </c>
      <c r="Q680" s="6" t="n">
        <f aca="false">'trim I'!Q680+'trim II'!Q680+'trim III'!Q680+'trim IV'!Q680</f>
        <v>0</v>
      </c>
      <c r="R680" s="6" t="n">
        <f aca="false">'trim I'!R680+'trim II'!R680+'trim III'!R680+'trim IV'!R680</f>
        <v>0</v>
      </c>
      <c r="S680" s="6" t="n">
        <f aca="false">'trim I'!S680+'trim II'!S680+'trim III'!S680+'trim IV'!S680</f>
        <v>0</v>
      </c>
      <c r="T680" s="6" t="n">
        <f aca="false">'trim I'!T680+'trim II'!T680+'trim III'!T680+'trim IV'!T680</f>
        <v>0</v>
      </c>
      <c r="U680" s="6" t="n">
        <f aca="false">'trim I'!U680+'trim II'!U680+'trim III'!U680+'trim IV'!U680</f>
        <v>0</v>
      </c>
      <c r="V680" s="6" t="n">
        <f aca="false">'trim I'!V680+'trim II'!V680+'trim III'!V680+'trim IV'!V680</f>
        <v>0</v>
      </c>
      <c r="W680" s="6" t="n">
        <f aca="false">'trim I'!W680+'trim II'!W680+'trim III'!W680+'trim IV'!W680</f>
        <v>0</v>
      </c>
      <c r="X680" s="6" t="n">
        <f aca="false">'trim I'!X680+'trim II'!X680+'trim III'!X680+'trim IV'!X680</f>
        <v>0</v>
      </c>
      <c r="Y680" s="6" t="n">
        <f aca="false">'trim I'!Y680+'trim II'!Y680+'trim III'!Y680+'trim IV'!Y680</f>
        <v>0</v>
      </c>
      <c r="Z680" s="6" t="n">
        <f aca="false">'trim I'!Z680+'trim II'!Z680+'trim III'!Z680+'trim IV'!Z680</f>
        <v>0</v>
      </c>
      <c r="AA680" s="6" t="n">
        <f aca="false">'trim I'!AA680+'trim II'!AA680+'trim III'!AA680+'trim IV'!AA680</f>
        <v>0</v>
      </c>
      <c r="AB680" s="6" t="n">
        <f aca="false">'trim I'!AB680+'trim II'!AB680+'trim III'!AB680+'trim IV'!AB680</f>
        <v>0</v>
      </c>
      <c r="AC680" s="6" t="n">
        <f aca="false">'trim I'!AC680+'trim II'!AC680+'trim III'!AC680+'trim IV'!AC680</f>
        <v>0</v>
      </c>
      <c r="AD680" s="6" t="n">
        <f aca="false">'trim I'!AD680+'trim II'!AD680+'trim III'!AD680+'trim IV'!AD680</f>
        <v>0</v>
      </c>
      <c r="AE680" s="6" t="n">
        <f aca="false">'trim I'!AE680+'trim II'!AE680+'trim III'!AE680+'trim IV'!AE680</f>
        <v>0</v>
      </c>
      <c r="AF680" s="6" t="n">
        <f aca="false">'trim I'!AF680+'trim II'!AF680+'trim III'!AF680+'trim IV'!AF680</f>
        <v>0</v>
      </c>
      <c r="AG680" s="6" t="n">
        <f aca="false">'trim I'!AG680+'trim II'!AG680+'trim III'!AG680+'trim IV'!AG680</f>
        <v>0</v>
      </c>
      <c r="AH680" s="6" t="n">
        <f aca="false">'trim I'!AH680+'trim II'!AH680+'trim III'!AH680+'trim IV'!AH680</f>
        <v>0</v>
      </c>
      <c r="AI680" s="6" t="n">
        <f aca="false">'trim I'!AI680+'trim II'!AI680+'trim III'!AI680+'trim IV'!AI680</f>
        <v>0</v>
      </c>
      <c r="AJ680" s="6" t="n">
        <f aca="false">'trim I'!AJ680+'trim II'!AJ680+'trim III'!AJ680+'trim IV'!AJ680</f>
        <v>0</v>
      </c>
      <c r="AK680" s="6" t="n">
        <f aca="false">'trim I'!AK680+'trim II'!AK680+'trim III'!AK680+'trim IV'!AK680</f>
        <v>0</v>
      </c>
      <c r="AL680" s="6" t="n">
        <f aca="false">'trim I'!AL680+'trim II'!AL680+'trim III'!AL680+'trim IV'!AL680</f>
        <v>0</v>
      </c>
      <c r="AM680" s="6" t="n">
        <f aca="false">'trim I'!AM680+'trim II'!AM680+'trim III'!AM680+'trim IV'!AM680</f>
        <v>0</v>
      </c>
      <c r="AN680" s="6" t="n">
        <f aca="false">'trim I'!AN680+'trim II'!AN680+'trim III'!AN680+'trim IV'!AN680</f>
        <v>0</v>
      </c>
      <c r="AO680" s="6" t="n">
        <f aca="false">'trim I'!AO680+'trim II'!AO680+'trim III'!AO680+'trim IV'!AO680</f>
        <v>0</v>
      </c>
      <c r="AP680" s="6" t="n">
        <f aca="false">'trim I'!AP680+'trim II'!AP680+'trim III'!AP680+'trim IV'!AP680</f>
        <v>0</v>
      </c>
      <c r="AQ680" s="6" t="n">
        <f aca="false">'trim I'!AQ680+'trim II'!AQ680+'trim III'!AQ680+'trim IV'!AQ680</f>
        <v>0</v>
      </c>
      <c r="AR680" s="11" t="str">
        <f aca="false">IF(AND(E680&lt;D680,D680&gt;E680),"ok","err")</f>
        <v>err</v>
      </c>
    </row>
    <row r="681" customFormat="false" ht="12.75" hidden="false" customHeight="false" outlineLevel="0" collapsed="false">
      <c r="A681" s="5" t="n">
        <v>676</v>
      </c>
      <c r="B681" s="5" t="s">
        <v>1373</v>
      </c>
      <c r="C681" s="5" t="s">
        <v>1374</v>
      </c>
      <c r="D681" s="1" t="n">
        <f aca="false">+SUM(F681+H681+J681+L681+N681+P681+R681+T681+V681+X681+Z681+AB681+AD681+AF681+AH681+AJ681+AL681+AN681+AP681)</f>
        <v>0</v>
      </c>
      <c r="E681" s="1" t="n">
        <f aca="false">+SUM(G681+I681+K681+M681+O681+Q681+S681+U681+W681+Y681+AA681+AC681+AE681+AG681+AI681+AK681+AM681+AO681+AQ681)</f>
        <v>0</v>
      </c>
      <c r="F681" s="6" t="n">
        <f aca="false">'trim I'!F681+'trim II'!F681+'trim III'!F681+'trim IV'!F681</f>
        <v>0</v>
      </c>
      <c r="G681" s="6" t="n">
        <f aca="false">'trim I'!G681+'trim II'!G681+'trim III'!G681+'trim IV'!G681</f>
        <v>0</v>
      </c>
      <c r="H681" s="6" t="n">
        <f aca="false">'trim I'!H681+'trim II'!H681+'trim III'!H681+'trim IV'!H681</f>
        <v>0</v>
      </c>
      <c r="I681" s="6" t="n">
        <f aca="false">'trim I'!I681+'trim II'!I681+'trim III'!I681+'trim IV'!I681</f>
        <v>0</v>
      </c>
      <c r="J681" s="6" t="n">
        <f aca="false">'trim I'!J681+'trim II'!J681+'trim III'!J681+'trim IV'!J681</f>
        <v>0</v>
      </c>
      <c r="K681" s="6" t="n">
        <f aca="false">'trim I'!K681+'trim II'!K681+'trim III'!K681+'trim IV'!K681</f>
        <v>0</v>
      </c>
      <c r="L681" s="6" t="n">
        <f aca="false">'trim I'!L681+'trim II'!L681+'trim III'!L681+'trim IV'!L681</f>
        <v>0</v>
      </c>
      <c r="M681" s="6" t="n">
        <f aca="false">'trim I'!M681+'trim II'!M681+'trim III'!M681+'trim IV'!M681</f>
        <v>0</v>
      </c>
      <c r="N681" s="6" t="n">
        <f aca="false">'trim I'!N681+'trim II'!N681+'trim III'!N681+'trim IV'!N681</f>
        <v>0</v>
      </c>
      <c r="O681" s="6" t="n">
        <f aca="false">'trim I'!O681+'trim II'!O681+'trim III'!O681+'trim IV'!O681</f>
        <v>0</v>
      </c>
      <c r="P681" s="6" t="n">
        <f aca="false">'trim I'!P681+'trim II'!P681+'trim III'!P681+'trim IV'!P681</f>
        <v>0</v>
      </c>
      <c r="Q681" s="6" t="n">
        <f aca="false">'trim I'!Q681+'trim II'!Q681+'trim III'!Q681+'trim IV'!Q681</f>
        <v>0</v>
      </c>
      <c r="R681" s="6" t="n">
        <f aca="false">'trim I'!R681+'trim II'!R681+'trim III'!R681+'trim IV'!R681</f>
        <v>0</v>
      </c>
      <c r="S681" s="6" t="n">
        <f aca="false">'trim I'!S681+'trim II'!S681+'trim III'!S681+'trim IV'!S681</f>
        <v>0</v>
      </c>
      <c r="T681" s="6" t="n">
        <f aca="false">'trim I'!T681+'trim II'!T681+'trim III'!T681+'trim IV'!T681</f>
        <v>0</v>
      </c>
      <c r="U681" s="6" t="n">
        <f aca="false">'trim I'!U681+'trim II'!U681+'trim III'!U681+'trim IV'!U681</f>
        <v>0</v>
      </c>
      <c r="V681" s="6" t="n">
        <f aca="false">'trim I'!V681+'trim II'!V681+'trim III'!V681+'trim IV'!V681</f>
        <v>0</v>
      </c>
      <c r="W681" s="6" t="n">
        <f aca="false">'trim I'!W681+'trim II'!W681+'trim III'!W681+'trim IV'!W681</f>
        <v>0</v>
      </c>
      <c r="X681" s="6" t="n">
        <f aca="false">'trim I'!X681+'trim II'!X681+'trim III'!X681+'trim IV'!X681</f>
        <v>0</v>
      </c>
      <c r="Y681" s="6" t="n">
        <f aca="false">'trim I'!Y681+'trim II'!Y681+'trim III'!Y681+'trim IV'!Y681</f>
        <v>0</v>
      </c>
      <c r="Z681" s="6" t="n">
        <f aca="false">'trim I'!Z681+'trim II'!Z681+'trim III'!Z681+'trim IV'!Z681</f>
        <v>0</v>
      </c>
      <c r="AA681" s="6" t="n">
        <f aca="false">'trim I'!AA681+'trim II'!AA681+'trim III'!AA681+'trim IV'!AA681</f>
        <v>0</v>
      </c>
      <c r="AB681" s="6" t="n">
        <f aca="false">'trim I'!AB681+'trim II'!AB681+'trim III'!AB681+'trim IV'!AB681</f>
        <v>0</v>
      </c>
      <c r="AC681" s="6" t="n">
        <f aca="false">'trim I'!AC681+'trim II'!AC681+'trim III'!AC681+'trim IV'!AC681</f>
        <v>0</v>
      </c>
      <c r="AD681" s="6" t="n">
        <f aca="false">'trim I'!AD681+'trim II'!AD681+'trim III'!AD681+'trim IV'!AD681</f>
        <v>0</v>
      </c>
      <c r="AE681" s="6" t="n">
        <f aca="false">'trim I'!AE681+'trim II'!AE681+'trim III'!AE681+'trim IV'!AE681</f>
        <v>0</v>
      </c>
      <c r="AF681" s="6" t="n">
        <f aca="false">'trim I'!AF681+'trim II'!AF681+'trim III'!AF681+'trim IV'!AF681</f>
        <v>0</v>
      </c>
      <c r="AG681" s="6" t="n">
        <f aca="false">'trim I'!AG681+'trim II'!AG681+'trim III'!AG681+'trim IV'!AG681</f>
        <v>0</v>
      </c>
      <c r="AH681" s="6" t="n">
        <f aca="false">'trim I'!AH681+'trim II'!AH681+'trim III'!AH681+'trim IV'!AH681</f>
        <v>0</v>
      </c>
      <c r="AI681" s="6" t="n">
        <f aca="false">'trim I'!AI681+'trim II'!AI681+'trim III'!AI681+'trim IV'!AI681</f>
        <v>0</v>
      </c>
      <c r="AJ681" s="6" t="n">
        <f aca="false">'trim I'!AJ681+'trim II'!AJ681+'trim III'!AJ681+'trim IV'!AJ681</f>
        <v>0</v>
      </c>
      <c r="AK681" s="6" t="n">
        <f aca="false">'trim I'!AK681+'trim II'!AK681+'trim III'!AK681+'trim IV'!AK681</f>
        <v>0</v>
      </c>
      <c r="AL681" s="6" t="n">
        <f aca="false">'trim I'!AL681+'trim II'!AL681+'trim III'!AL681+'trim IV'!AL681</f>
        <v>0</v>
      </c>
      <c r="AM681" s="6" t="n">
        <f aca="false">'trim I'!AM681+'trim II'!AM681+'trim III'!AM681+'trim IV'!AM681</f>
        <v>0</v>
      </c>
      <c r="AN681" s="6" t="n">
        <f aca="false">'trim I'!AN681+'trim II'!AN681+'trim III'!AN681+'trim IV'!AN681</f>
        <v>0</v>
      </c>
      <c r="AO681" s="6" t="n">
        <f aca="false">'trim I'!AO681+'trim II'!AO681+'trim III'!AO681+'trim IV'!AO681</f>
        <v>0</v>
      </c>
      <c r="AP681" s="6" t="n">
        <f aca="false">'trim I'!AP681+'trim II'!AP681+'trim III'!AP681+'trim IV'!AP681</f>
        <v>0</v>
      </c>
      <c r="AQ681" s="6" t="n">
        <f aca="false">'trim I'!AQ681+'trim II'!AQ681+'trim III'!AQ681+'trim IV'!AQ681</f>
        <v>0</v>
      </c>
      <c r="AR681" s="11" t="str">
        <f aca="false">IF(AND(E681&lt;D681,D681&gt;E681),"ok","err")</f>
        <v>err</v>
      </c>
    </row>
    <row r="682" customFormat="false" ht="12.75" hidden="false" customHeight="false" outlineLevel="0" collapsed="false">
      <c r="A682" s="5" t="n">
        <v>677</v>
      </c>
      <c r="B682" s="5" t="s">
        <v>1375</v>
      </c>
      <c r="C682" s="5" t="s">
        <v>1376</v>
      </c>
      <c r="D682" s="1" t="n">
        <f aca="false">+SUM(F682+H682+J682+L682+N682+P682+R682+T682+V682+X682+Z682+AB682+AD682+AF682+AH682+AJ682+AL682+AN682+AP682)</f>
        <v>0</v>
      </c>
      <c r="E682" s="1" t="n">
        <f aca="false">+SUM(G682+I682+K682+M682+O682+Q682+S682+U682+W682+Y682+AA682+AC682+AE682+AG682+AI682+AK682+AM682+AO682+AQ682)</f>
        <v>0</v>
      </c>
      <c r="F682" s="6" t="n">
        <f aca="false">'trim I'!F682+'trim II'!F682+'trim III'!F682+'trim IV'!F682</f>
        <v>0</v>
      </c>
      <c r="G682" s="6" t="n">
        <f aca="false">'trim I'!G682+'trim II'!G682+'trim III'!G682+'trim IV'!G682</f>
        <v>0</v>
      </c>
      <c r="H682" s="6" t="n">
        <f aca="false">'trim I'!H682+'trim II'!H682+'trim III'!H682+'trim IV'!H682</f>
        <v>0</v>
      </c>
      <c r="I682" s="6" t="n">
        <f aca="false">'trim I'!I682+'trim II'!I682+'trim III'!I682+'trim IV'!I682</f>
        <v>0</v>
      </c>
      <c r="J682" s="6" t="n">
        <f aca="false">'trim I'!J682+'trim II'!J682+'trim III'!J682+'trim IV'!J682</f>
        <v>0</v>
      </c>
      <c r="K682" s="6" t="n">
        <f aca="false">'trim I'!K682+'trim II'!K682+'trim III'!K682+'trim IV'!K682</f>
        <v>0</v>
      </c>
      <c r="L682" s="6" t="n">
        <f aca="false">'trim I'!L682+'trim II'!L682+'trim III'!L682+'trim IV'!L682</f>
        <v>0</v>
      </c>
      <c r="M682" s="6" t="n">
        <f aca="false">'trim I'!M682+'trim II'!M682+'trim III'!M682+'trim IV'!M682</f>
        <v>0</v>
      </c>
      <c r="N682" s="6" t="n">
        <f aca="false">'trim I'!N682+'trim II'!N682+'trim III'!N682+'trim IV'!N682</f>
        <v>0</v>
      </c>
      <c r="O682" s="6" t="n">
        <f aca="false">'trim I'!O682+'trim II'!O682+'trim III'!O682+'trim IV'!O682</f>
        <v>0</v>
      </c>
      <c r="P682" s="6" t="n">
        <f aca="false">'trim I'!P682+'trim II'!P682+'trim III'!P682+'trim IV'!P682</f>
        <v>0</v>
      </c>
      <c r="Q682" s="6" t="n">
        <f aca="false">'trim I'!Q682+'trim II'!Q682+'trim III'!Q682+'trim IV'!Q682</f>
        <v>0</v>
      </c>
      <c r="R682" s="6" t="n">
        <f aca="false">'trim I'!R682+'trim II'!R682+'trim III'!R682+'trim IV'!R682</f>
        <v>0</v>
      </c>
      <c r="S682" s="6" t="n">
        <f aca="false">'trim I'!S682+'trim II'!S682+'trim III'!S682+'trim IV'!S682</f>
        <v>0</v>
      </c>
      <c r="T682" s="6" t="n">
        <f aca="false">'trim I'!T682+'trim II'!T682+'trim III'!T682+'trim IV'!T682</f>
        <v>0</v>
      </c>
      <c r="U682" s="6" t="n">
        <f aca="false">'trim I'!U682+'trim II'!U682+'trim III'!U682+'trim IV'!U682</f>
        <v>0</v>
      </c>
      <c r="V682" s="6" t="n">
        <f aca="false">'trim I'!V682+'trim II'!V682+'trim III'!V682+'trim IV'!V682</f>
        <v>0</v>
      </c>
      <c r="W682" s="6" t="n">
        <f aca="false">'trim I'!W682+'trim II'!W682+'trim III'!W682+'trim IV'!W682</f>
        <v>0</v>
      </c>
      <c r="X682" s="6" t="n">
        <f aca="false">'trim I'!X682+'trim II'!X682+'trim III'!X682+'trim IV'!X682</f>
        <v>0</v>
      </c>
      <c r="Y682" s="6" t="n">
        <f aca="false">'trim I'!Y682+'trim II'!Y682+'trim III'!Y682+'trim IV'!Y682</f>
        <v>0</v>
      </c>
      <c r="Z682" s="6" t="n">
        <f aca="false">'trim I'!Z682+'trim II'!Z682+'trim III'!Z682+'trim IV'!Z682</f>
        <v>0</v>
      </c>
      <c r="AA682" s="6" t="n">
        <f aca="false">'trim I'!AA682+'trim II'!AA682+'trim III'!AA682+'trim IV'!AA682</f>
        <v>0</v>
      </c>
      <c r="AB682" s="6" t="n">
        <f aca="false">'trim I'!AB682+'trim II'!AB682+'trim III'!AB682+'trim IV'!AB682</f>
        <v>0</v>
      </c>
      <c r="AC682" s="6" t="n">
        <f aca="false">'trim I'!AC682+'trim II'!AC682+'trim III'!AC682+'trim IV'!AC682</f>
        <v>0</v>
      </c>
      <c r="AD682" s="6" t="n">
        <f aca="false">'trim I'!AD682+'trim II'!AD682+'trim III'!AD682+'trim IV'!AD682</f>
        <v>0</v>
      </c>
      <c r="AE682" s="6" t="n">
        <f aca="false">'trim I'!AE682+'trim II'!AE682+'trim III'!AE682+'trim IV'!AE682</f>
        <v>0</v>
      </c>
      <c r="AF682" s="6" t="n">
        <f aca="false">'trim I'!AF682+'trim II'!AF682+'trim III'!AF682+'trim IV'!AF682</f>
        <v>0</v>
      </c>
      <c r="AG682" s="6" t="n">
        <f aca="false">'trim I'!AG682+'trim II'!AG682+'trim III'!AG682+'trim IV'!AG682</f>
        <v>0</v>
      </c>
      <c r="AH682" s="6" t="n">
        <f aca="false">'trim I'!AH682+'trim II'!AH682+'trim III'!AH682+'trim IV'!AH682</f>
        <v>0</v>
      </c>
      <c r="AI682" s="6" t="n">
        <f aca="false">'trim I'!AI682+'trim II'!AI682+'trim III'!AI682+'trim IV'!AI682</f>
        <v>0</v>
      </c>
      <c r="AJ682" s="6" t="n">
        <f aca="false">'trim I'!AJ682+'trim II'!AJ682+'trim III'!AJ682+'trim IV'!AJ682</f>
        <v>0</v>
      </c>
      <c r="AK682" s="6" t="n">
        <f aca="false">'trim I'!AK682+'trim II'!AK682+'trim III'!AK682+'trim IV'!AK682</f>
        <v>0</v>
      </c>
      <c r="AL682" s="6" t="n">
        <f aca="false">'trim I'!AL682+'trim II'!AL682+'trim III'!AL682+'trim IV'!AL682</f>
        <v>0</v>
      </c>
      <c r="AM682" s="6" t="n">
        <f aca="false">'trim I'!AM682+'trim II'!AM682+'trim III'!AM682+'trim IV'!AM682</f>
        <v>0</v>
      </c>
      <c r="AN682" s="6" t="n">
        <f aca="false">'trim I'!AN682+'trim II'!AN682+'trim III'!AN682+'trim IV'!AN682</f>
        <v>0</v>
      </c>
      <c r="AO682" s="6" t="n">
        <f aca="false">'trim I'!AO682+'trim II'!AO682+'trim III'!AO682+'trim IV'!AO682</f>
        <v>0</v>
      </c>
      <c r="AP682" s="6" t="n">
        <f aca="false">'trim I'!AP682+'trim II'!AP682+'trim III'!AP682+'trim IV'!AP682</f>
        <v>0</v>
      </c>
      <c r="AQ682" s="6" t="n">
        <f aca="false">'trim I'!AQ682+'trim II'!AQ682+'trim III'!AQ682+'trim IV'!AQ682</f>
        <v>0</v>
      </c>
      <c r="AR682" s="11" t="str">
        <f aca="false">IF(AND(E682&lt;D682,D682&gt;E682),"ok","err")</f>
        <v>err</v>
      </c>
    </row>
    <row r="683" customFormat="false" ht="12.75" hidden="false" customHeight="false" outlineLevel="0" collapsed="false">
      <c r="A683" s="5" t="n">
        <v>678</v>
      </c>
      <c r="B683" s="5" t="s">
        <v>1377</v>
      </c>
      <c r="C683" s="5" t="s">
        <v>1378</v>
      </c>
      <c r="D683" s="1" t="n">
        <f aca="false">+SUM(F683+H683+J683+L683+N683+P683+R683+T683+V683+X683+Z683+AB683+AD683+AF683+AH683+AJ683+AL683+AN683+AP683)</f>
        <v>0</v>
      </c>
      <c r="E683" s="1" t="n">
        <f aca="false">+SUM(G683+I683+K683+M683+O683+Q683+S683+U683+W683+Y683+AA683+AC683+AE683+AG683+AI683+AK683+AM683+AO683+AQ683)</f>
        <v>0</v>
      </c>
      <c r="F683" s="6" t="n">
        <f aca="false">'trim I'!F683+'trim II'!F683+'trim III'!F683+'trim IV'!F683</f>
        <v>0</v>
      </c>
      <c r="G683" s="6" t="n">
        <f aca="false">'trim I'!G683+'trim II'!G683+'trim III'!G683+'trim IV'!G683</f>
        <v>0</v>
      </c>
      <c r="H683" s="6" t="n">
        <f aca="false">'trim I'!H683+'trim II'!H683+'trim III'!H683+'trim IV'!H683</f>
        <v>0</v>
      </c>
      <c r="I683" s="6" t="n">
        <f aca="false">'trim I'!I683+'trim II'!I683+'trim III'!I683+'trim IV'!I683</f>
        <v>0</v>
      </c>
      <c r="J683" s="6" t="n">
        <f aca="false">'trim I'!J683+'trim II'!J683+'trim III'!J683+'trim IV'!J683</f>
        <v>0</v>
      </c>
      <c r="K683" s="6" t="n">
        <f aca="false">'trim I'!K683+'trim II'!K683+'trim III'!K683+'trim IV'!K683</f>
        <v>0</v>
      </c>
      <c r="L683" s="6" t="n">
        <f aca="false">'trim I'!L683+'trim II'!L683+'trim III'!L683+'trim IV'!L683</f>
        <v>0</v>
      </c>
      <c r="M683" s="6" t="n">
        <f aca="false">'trim I'!M683+'trim II'!M683+'trim III'!M683+'trim IV'!M683</f>
        <v>0</v>
      </c>
      <c r="N683" s="6" t="n">
        <f aca="false">'trim I'!N683+'trim II'!N683+'trim III'!N683+'trim IV'!N683</f>
        <v>0</v>
      </c>
      <c r="O683" s="6" t="n">
        <f aca="false">'trim I'!O683+'trim II'!O683+'trim III'!O683+'trim IV'!O683</f>
        <v>0</v>
      </c>
      <c r="P683" s="6" t="n">
        <f aca="false">'trim I'!P683+'trim II'!P683+'trim III'!P683+'trim IV'!P683</f>
        <v>0</v>
      </c>
      <c r="Q683" s="6" t="n">
        <f aca="false">'trim I'!Q683+'trim II'!Q683+'trim III'!Q683+'trim IV'!Q683</f>
        <v>0</v>
      </c>
      <c r="R683" s="6" t="n">
        <f aca="false">'trim I'!R683+'trim II'!R683+'trim III'!R683+'trim IV'!R683</f>
        <v>0</v>
      </c>
      <c r="S683" s="6" t="n">
        <f aca="false">'trim I'!S683+'trim II'!S683+'trim III'!S683+'trim IV'!S683</f>
        <v>0</v>
      </c>
      <c r="T683" s="6" t="n">
        <f aca="false">'trim I'!T683+'trim II'!T683+'trim III'!T683+'trim IV'!T683</f>
        <v>0</v>
      </c>
      <c r="U683" s="6" t="n">
        <f aca="false">'trim I'!U683+'trim II'!U683+'trim III'!U683+'trim IV'!U683</f>
        <v>0</v>
      </c>
      <c r="V683" s="6" t="n">
        <f aca="false">'trim I'!V683+'trim II'!V683+'trim III'!V683+'trim IV'!V683</f>
        <v>0</v>
      </c>
      <c r="W683" s="6" t="n">
        <f aca="false">'trim I'!W683+'trim II'!W683+'trim III'!W683+'trim IV'!W683</f>
        <v>0</v>
      </c>
      <c r="X683" s="6" t="n">
        <f aca="false">'trim I'!X683+'trim II'!X683+'trim III'!X683+'trim IV'!X683</f>
        <v>0</v>
      </c>
      <c r="Y683" s="6" t="n">
        <f aca="false">'trim I'!Y683+'trim II'!Y683+'trim III'!Y683+'trim IV'!Y683</f>
        <v>0</v>
      </c>
      <c r="Z683" s="6" t="n">
        <f aca="false">'trim I'!Z683+'trim II'!Z683+'trim III'!Z683+'trim IV'!Z683</f>
        <v>0</v>
      </c>
      <c r="AA683" s="6" t="n">
        <f aca="false">'trim I'!AA683+'trim II'!AA683+'trim III'!AA683+'trim IV'!AA683</f>
        <v>0</v>
      </c>
      <c r="AB683" s="6" t="n">
        <f aca="false">'trim I'!AB683+'trim II'!AB683+'trim III'!AB683+'trim IV'!AB683</f>
        <v>0</v>
      </c>
      <c r="AC683" s="6" t="n">
        <f aca="false">'trim I'!AC683+'trim II'!AC683+'trim III'!AC683+'trim IV'!AC683</f>
        <v>0</v>
      </c>
      <c r="AD683" s="6" t="n">
        <f aca="false">'trim I'!AD683+'trim II'!AD683+'trim III'!AD683+'trim IV'!AD683</f>
        <v>0</v>
      </c>
      <c r="AE683" s="6" t="n">
        <f aca="false">'trim I'!AE683+'trim II'!AE683+'trim III'!AE683+'trim IV'!AE683</f>
        <v>0</v>
      </c>
      <c r="AF683" s="6" t="n">
        <f aca="false">'trim I'!AF683+'trim II'!AF683+'trim III'!AF683+'trim IV'!AF683</f>
        <v>0</v>
      </c>
      <c r="AG683" s="6" t="n">
        <f aca="false">'trim I'!AG683+'trim II'!AG683+'trim III'!AG683+'trim IV'!AG683</f>
        <v>0</v>
      </c>
      <c r="AH683" s="6" t="n">
        <f aca="false">'trim I'!AH683+'trim II'!AH683+'trim III'!AH683+'trim IV'!AH683</f>
        <v>0</v>
      </c>
      <c r="AI683" s="6" t="n">
        <f aca="false">'trim I'!AI683+'trim II'!AI683+'trim III'!AI683+'trim IV'!AI683</f>
        <v>0</v>
      </c>
      <c r="AJ683" s="6" t="n">
        <f aca="false">'trim I'!AJ683+'trim II'!AJ683+'trim III'!AJ683+'trim IV'!AJ683</f>
        <v>0</v>
      </c>
      <c r="AK683" s="6" t="n">
        <f aca="false">'trim I'!AK683+'trim II'!AK683+'trim III'!AK683+'trim IV'!AK683</f>
        <v>0</v>
      </c>
      <c r="AL683" s="6" t="n">
        <f aca="false">'trim I'!AL683+'trim II'!AL683+'trim III'!AL683+'trim IV'!AL683</f>
        <v>0</v>
      </c>
      <c r="AM683" s="6" t="n">
        <f aca="false">'trim I'!AM683+'trim II'!AM683+'trim III'!AM683+'trim IV'!AM683</f>
        <v>0</v>
      </c>
      <c r="AN683" s="6" t="n">
        <f aca="false">'trim I'!AN683+'trim II'!AN683+'trim III'!AN683+'trim IV'!AN683</f>
        <v>0</v>
      </c>
      <c r="AO683" s="6" t="n">
        <f aca="false">'trim I'!AO683+'trim II'!AO683+'trim III'!AO683+'trim IV'!AO683</f>
        <v>0</v>
      </c>
      <c r="AP683" s="6" t="n">
        <f aca="false">'trim I'!AP683+'trim II'!AP683+'trim III'!AP683+'trim IV'!AP683</f>
        <v>0</v>
      </c>
      <c r="AQ683" s="6" t="n">
        <f aca="false">'trim I'!AQ683+'trim II'!AQ683+'trim III'!AQ683+'trim IV'!AQ683</f>
        <v>0</v>
      </c>
      <c r="AR683" s="11" t="str">
        <f aca="false">IF(AND(E683&lt;D683,D683&gt;E683),"ok","err")</f>
        <v>err</v>
      </c>
    </row>
    <row r="684" customFormat="false" ht="12.75" hidden="false" customHeight="false" outlineLevel="0" collapsed="false">
      <c r="A684" s="5" t="n">
        <v>679</v>
      </c>
      <c r="B684" s="5" t="s">
        <v>1379</v>
      </c>
      <c r="C684" s="5" t="s">
        <v>1380</v>
      </c>
      <c r="D684" s="1" t="n">
        <f aca="false">+SUM(F684+H684+J684+L684+N684+P684+R684+T684+V684+X684+Z684+AB684+AD684+AF684+AH684+AJ684+AL684+AN684+AP684)</f>
        <v>0</v>
      </c>
      <c r="E684" s="1" t="n">
        <f aca="false">+SUM(G684+I684+K684+M684+O684+Q684+S684+U684+W684+Y684+AA684+AC684+AE684+AG684+AI684+AK684+AM684+AO684+AQ684)</f>
        <v>0</v>
      </c>
      <c r="F684" s="6" t="n">
        <f aca="false">'trim I'!F684+'trim II'!F684+'trim III'!F684+'trim IV'!F684</f>
        <v>0</v>
      </c>
      <c r="G684" s="6" t="n">
        <f aca="false">'trim I'!G684+'trim II'!G684+'trim III'!G684+'trim IV'!G684</f>
        <v>0</v>
      </c>
      <c r="H684" s="6" t="n">
        <f aca="false">'trim I'!H684+'trim II'!H684+'trim III'!H684+'trim IV'!H684</f>
        <v>0</v>
      </c>
      <c r="I684" s="6" t="n">
        <f aca="false">'trim I'!I684+'trim II'!I684+'trim III'!I684+'trim IV'!I684</f>
        <v>0</v>
      </c>
      <c r="J684" s="6" t="n">
        <f aca="false">'trim I'!J684+'trim II'!J684+'trim III'!J684+'trim IV'!J684</f>
        <v>0</v>
      </c>
      <c r="K684" s="6" t="n">
        <f aca="false">'trim I'!K684+'trim II'!K684+'trim III'!K684+'trim IV'!K684</f>
        <v>0</v>
      </c>
      <c r="L684" s="6" t="n">
        <f aca="false">'trim I'!L684+'trim II'!L684+'trim III'!L684+'trim IV'!L684</f>
        <v>0</v>
      </c>
      <c r="M684" s="6" t="n">
        <f aca="false">'trim I'!M684+'trim II'!M684+'trim III'!M684+'trim IV'!M684</f>
        <v>0</v>
      </c>
      <c r="N684" s="6" t="n">
        <f aca="false">'trim I'!N684+'trim II'!N684+'trim III'!N684+'trim IV'!N684</f>
        <v>0</v>
      </c>
      <c r="O684" s="6" t="n">
        <f aca="false">'trim I'!O684+'trim II'!O684+'trim III'!O684+'trim IV'!O684</f>
        <v>0</v>
      </c>
      <c r="P684" s="6" t="n">
        <f aca="false">'trim I'!P684+'trim II'!P684+'trim III'!P684+'trim IV'!P684</f>
        <v>0</v>
      </c>
      <c r="Q684" s="6" t="n">
        <f aca="false">'trim I'!Q684+'trim II'!Q684+'trim III'!Q684+'trim IV'!Q684</f>
        <v>0</v>
      </c>
      <c r="R684" s="6" t="n">
        <f aca="false">'trim I'!R684+'trim II'!R684+'trim III'!R684+'trim IV'!R684</f>
        <v>0</v>
      </c>
      <c r="S684" s="6" t="n">
        <f aca="false">'trim I'!S684+'trim II'!S684+'trim III'!S684+'trim IV'!S684</f>
        <v>0</v>
      </c>
      <c r="T684" s="6" t="n">
        <f aca="false">'trim I'!T684+'trim II'!T684+'trim III'!T684+'trim IV'!T684</f>
        <v>0</v>
      </c>
      <c r="U684" s="6" t="n">
        <f aca="false">'trim I'!U684+'trim II'!U684+'trim III'!U684+'trim IV'!U684</f>
        <v>0</v>
      </c>
      <c r="V684" s="6" t="n">
        <f aca="false">'trim I'!V684+'trim II'!V684+'trim III'!V684+'trim IV'!V684</f>
        <v>0</v>
      </c>
      <c r="W684" s="6" t="n">
        <f aca="false">'trim I'!W684+'trim II'!W684+'trim III'!W684+'trim IV'!W684</f>
        <v>0</v>
      </c>
      <c r="X684" s="6" t="n">
        <f aca="false">'trim I'!X684+'trim II'!X684+'trim III'!X684+'trim IV'!X684</f>
        <v>0</v>
      </c>
      <c r="Y684" s="6" t="n">
        <f aca="false">'trim I'!Y684+'trim II'!Y684+'trim III'!Y684+'trim IV'!Y684</f>
        <v>0</v>
      </c>
      <c r="Z684" s="6" t="n">
        <f aca="false">'trim I'!Z684+'trim II'!Z684+'trim III'!Z684+'trim IV'!Z684</f>
        <v>0</v>
      </c>
      <c r="AA684" s="6" t="n">
        <f aca="false">'trim I'!AA684+'trim II'!AA684+'trim III'!AA684+'trim IV'!AA684</f>
        <v>0</v>
      </c>
      <c r="AB684" s="6" t="n">
        <f aca="false">'trim I'!AB684+'trim II'!AB684+'trim III'!AB684+'trim IV'!AB684</f>
        <v>0</v>
      </c>
      <c r="AC684" s="6" t="n">
        <f aca="false">'trim I'!AC684+'trim II'!AC684+'trim III'!AC684+'trim IV'!AC684</f>
        <v>0</v>
      </c>
      <c r="AD684" s="6" t="n">
        <f aca="false">'trim I'!AD684+'trim II'!AD684+'trim III'!AD684+'trim IV'!AD684</f>
        <v>0</v>
      </c>
      <c r="AE684" s="6" t="n">
        <f aca="false">'trim I'!AE684+'trim II'!AE684+'trim III'!AE684+'trim IV'!AE684</f>
        <v>0</v>
      </c>
      <c r="AF684" s="6" t="n">
        <f aca="false">'trim I'!AF684+'trim II'!AF684+'trim III'!AF684+'trim IV'!AF684</f>
        <v>0</v>
      </c>
      <c r="AG684" s="6" t="n">
        <f aca="false">'trim I'!AG684+'trim II'!AG684+'trim III'!AG684+'trim IV'!AG684</f>
        <v>0</v>
      </c>
      <c r="AH684" s="6" t="n">
        <f aca="false">'trim I'!AH684+'trim II'!AH684+'trim III'!AH684+'trim IV'!AH684</f>
        <v>0</v>
      </c>
      <c r="AI684" s="6" t="n">
        <f aca="false">'trim I'!AI684+'trim II'!AI684+'trim III'!AI684+'trim IV'!AI684</f>
        <v>0</v>
      </c>
      <c r="AJ684" s="6" t="n">
        <f aca="false">'trim I'!AJ684+'trim II'!AJ684+'trim III'!AJ684+'trim IV'!AJ684</f>
        <v>0</v>
      </c>
      <c r="AK684" s="6" t="n">
        <f aca="false">'trim I'!AK684+'trim II'!AK684+'trim III'!AK684+'trim IV'!AK684</f>
        <v>0</v>
      </c>
      <c r="AL684" s="6" t="n">
        <f aca="false">'trim I'!AL684+'trim II'!AL684+'trim III'!AL684+'trim IV'!AL684</f>
        <v>0</v>
      </c>
      <c r="AM684" s="6" t="n">
        <f aca="false">'trim I'!AM684+'trim II'!AM684+'trim III'!AM684+'trim IV'!AM684</f>
        <v>0</v>
      </c>
      <c r="AN684" s="6" t="n">
        <f aca="false">'trim I'!AN684+'trim II'!AN684+'trim III'!AN684+'trim IV'!AN684</f>
        <v>0</v>
      </c>
      <c r="AO684" s="6" t="n">
        <f aca="false">'trim I'!AO684+'trim II'!AO684+'trim III'!AO684+'trim IV'!AO684</f>
        <v>0</v>
      </c>
      <c r="AP684" s="6" t="n">
        <f aca="false">'trim I'!AP684+'trim II'!AP684+'trim III'!AP684+'trim IV'!AP684</f>
        <v>0</v>
      </c>
      <c r="AQ684" s="6" t="n">
        <f aca="false">'trim I'!AQ684+'trim II'!AQ684+'trim III'!AQ684+'trim IV'!AQ684</f>
        <v>0</v>
      </c>
      <c r="AR684" s="11" t="str">
        <f aca="false">IF(AND(E684&lt;D684,D684&gt;E684),"ok","err")</f>
        <v>err</v>
      </c>
    </row>
    <row r="685" customFormat="false" ht="12.75" hidden="false" customHeight="false" outlineLevel="0" collapsed="false">
      <c r="A685" s="5" t="n">
        <v>680</v>
      </c>
      <c r="B685" s="5" t="s">
        <v>1381</v>
      </c>
      <c r="C685" s="5" t="s">
        <v>1382</v>
      </c>
      <c r="D685" s="1" t="n">
        <f aca="false">+SUM(F685+H685+J685+L685+N685+P685+R685+T685+V685+X685+Z685+AB685+AD685+AF685+AH685+AJ685+AL685+AN685+AP685)</f>
        <v>0</v>
      </c>
      <c r="E685" s="1" t="n">
        <f aca="false">+SUM(G685+I685+K685+M685+O685+Q685+S685+U685+W685+Y685+AA685+AC685+AE685+AG685+AI685+AK685+AM685+AO685+AQ685)</f>
        <v>0</v>
      </c>
      <c r="F685" s="6" t="n">
        <f aca="false">'trim I'!F685+'trim II'!F685+'trim III'!F685+'trim IV'!F685</f>
        <v>0</v>
      </c>
      <c r="G685" s="6" t="n">
        <f aca="false">'trim I'!G685+'trim II'!G685+'trim III'!G685+'trim IV'!G685</f>
        <v>0</v>
      </c>
      <c r="H685" s="6" t="n">
        <f aca="false">'trim I'!H685+'trim II'!H685+'trim III'!H685+'trim IV'!H685</f>
        <v>0</v>
      </c>
      <c r="I685" s="6" t="n">
        <f aca="false">'trim I'!I685+'trim II'!I685+'trim III'!I685+'trim IV'!I685</f>
        <v>0</v>
      </c>
      <c r="J685" s="6" t="n">
        <f aca="false">'trim I'!J685+'trim II'!J685+'trim III'!J685+'trim IV'!J685</f>
        <v>0</v>
      </c>
      <c r="K685" s="6" t="n">
        <f aca="false">'trim I'!K685+'trim II'!K685+'trim III'!K685+'trim IV'!K685</f>
        <v>0</v>
      </c>
      <c r="L685" s="6" t="n">
        <f aca="false">'trim I'!L685+'trim II'!L685+'trim III'!L685+'trim IV'!L685</f>
        <v>0</v>
      </c>
      <c r="M685" s="6" t="n">
        <f aca="false">'trim I'!M685+'trim II'!M685+'trim III'!M685+'trim IV'!M685</f>
        <v>0</v>
      </c>
      <c r="N685" s="6" t="n">
        <f aca="false">'trim I'!N685+'trim II'!N685+'trim III'!N685+'trim IV'!N685</f>
        <v>0</v>
      </c>
      <c r="O685" s="6" t="n">
        <f aca="false">'trim I'!O685+'trim II'!O685+'trim III'!O685+'trim IV'!O685</f>
        <v>0</v>
      </c>
      <c r="P685" s="6" t="n">
        <f aca="false">'trim I'!P685+'trim II'!P685+'trim III'!P685+'trim IV'!P685</f>
        <v>0</v>
      </c>
      <c r="Q685" s="6" t="n">
        <f aca="false">'trim I'!Q685+'trim II'!Q685+'trim III'!Q685+'trim IV'!Q685</f>
        <v>0</v>
      </c>
      <c r="R685" s="6" t="n">
        <f aca="false">'trim I'!R685+'trim II'!R685+'trim III'!R685+'trim IV'!R685</f>
        <v>0</v>
      </c>
      <c r="S685" s="6" t="n">
        <f aca="false">'trim I'!S685+'trim II'!S685+'trim III'!S685+'trim IV'!S685</f>
        <v>0</v>
      </c>
      <c r="T685" s="6" t="n">
        <f aca="false">'trim I'!T685+'trim II'!T685+'trim III'!T685+'trim IV'!T685</f>
        <v>0</v>
      </c>
      <c r="U685" s="6" t="n">
        <f aca="false">'trim I'!U685+'trim II'!U685+'trim III'!U685+'trim IV'!U685</f>
        <v>0</v>
      </c>
      <c r="V685" s="6" t="n">
        <f aca="false">'trim I'!V685+'trim II'!V685+'trim III'!V685+'trim IV'!V685</f>
        <v>0</v>
      </c>
      <c r="W685" s="6" t="n">
        <f aca="false">'trim I'!W685+'trim II'!W685+'trim III'!W685+'trim IV'!W685</f>
        <v>0</v>
      </c>
      <c r="X685" s="6" t="n">
        <f aca="false">'trim I'!X685+'trim II'!X685+'trim III'!X685+'trim IV'!X685</f>
        <v>0</v>
      </c>
      <c r="Y685" s="6" t="n">
        <f aca="false">'trim I'!Y685+'trim II'!Y685+'trim III'!Y685+'trim IV'!Y685</f>
        <v>0</v>
      </c>
      <c r="Z685" s="6" t="n">
        <f aca="false">'trim I'!Z685+'trim II'!Z685+'trim III'!Z685+'trim IV'!Z685</f>
        <v>0</v>
      </c>
      <c r="AA685" s="6" t="n">
        <f aca="false">'trim I'!AA685+'trim II'!AA685+'trim III'!AA685+'trim IV'!AA685</f>
        <v>0</v>
      </c>
      <c r="AB685" s="6" t="n">
        <f aca="false">'trim I'!AB685+'trim II'!AB685+'trim III'!AB685+'trim IV'!AB685</f>
        <v>0</v>
      </c>
      <c r="AC685" s="6" t="n">
        <f aca="false">'trim I'!AC685+'trim II'!AC685+'trim III'!AC685+'trim IV'!AC685</f>
        <v>0</v>
      </c>
      <c r="AD685" s="6" t="n">
        <f aca="false">'trim I'!AD685+'trim II'!AD685+'trim III'!AD685+'trim IV'!AD685</f>
        <v>0</v>
      </c>
      <c r="AE685" s="6" t="n">
        <f aca="false">'trim I'!AE685+'trim II'!AE685+'trim III'!AE685+'trim IV'!AE685</f>
        <v>0</v>
      </c>
      <c r="AF685" s="6" t="n">
        <f aca="false">'trim I'!AF685+'trim II'!AF685+'trim III'!AF685+'trim IV'!AF685</f>
        <v>0</v>
      </c>
      <c r="AG685" s="6" t="n">
        <f aca="false">'trim I'!AG685+'trim II'!AG685+'trim III'!AG685+'trim IV'!AG685</f>
        <v>0</v>
      </c>
      <c r="AH685" s="6" t="n">
        <f aca="false">'trim I'!AH685+'trim II'!AH685+'trim III'!AH685+'trim IV'!AH685</f>
        <v>0</v>
      </c>
      <c r="AI685" s="6" t="n">
        <f aca="false">'trim I'!AI685+'trim II'!AI685+'trim III'!AI685+'trim IV'!AI685</f>
        <v>0</v>
      </c>
      <c r="AJ685" s="6" t="n">
        <f aca="false">'trim I'!AJ685+'trim II'!AJ685+'trim III'!AJ685+'trim IV'!AJ685</f>
        <v>0</v>
      </c>
      <c r="AK685" s="6" t="n">
        <f aca="false">'trim I'!AK685+'trim II'!AK685+'trim III'!AK685+'trim IV'!AK685</f>
        <v>0</v>
      </c>
      <c r="AL685" s="6" t="n">
        <f aca="false">'trim I'!AL685+'trim II'!AL685+'trim III'!AL685+'trim IV'!AL685</f>
        <v>0</v>
      </c>
      <c r="AM685" s="6" t="n">
        <f aca="false">'trim I'!AM685+'trim II'!AM685+'trim III'!AM685+'trim IV'!AM685</f>
        <v>0</v>
      </c>
      <c r="AN685" s="6" t="n">
        <f aca="false">'trim I'!AN685+'trim II'!AN685+'trim III'!AN685+'trim IV'!AN685</f>
        <v>0</v>
      </c>
      <c r="AO685" s="6" t="n">
        <f aca="false">'trim I'!AO685+'trim II'!AO685+'trim III'!AO685+'trim IV'!AO685</f>
        <v>0</v>
      </c>
      <c r="AP685" s="6" t="n">
        <f aca="false">'trim I'!AP685+'trim II'!AP685+'trim III'!AP685+'trim IV'!AP685</f>
        <v>0</v>
      </c>
      <c r="AQ685" s="6" t="n">
        <f aca="false">'trim I'!AQ685+'trim II'!AQ685+'trim III'!AQ685+'trim IV'!AQ685</f>
        <v>0</v>
      </c>
      <c r="AR685" s="11" t="str">
        <f aca="false">IF(AND(E685&lt;D685,D685&gt;E685),"ok","err")</f>
        <v>err</v>
      </c>
    </row>
    <row r="686" customFormat="false" ht="12.75" hidden="false" customHeight="false" outlineLevel="0" collapsed="false">
      <c r="A686" s="5" t="n">
        <v>681</v>
      </c>
      <c r="B686" s="5" t="s">
        <v>1383</v>
      </c>
      <c r="C686" s="5" t="s">
        <v>1384</v>
      </c>
      <c r="D686" s="1" t="n">
        <f aca="false">+SUM(F686+H686+J686+L686+N686+P686+R686+T686+V686+X686+Z686+AB686+AD686+AF686+AH686+AJ686+AL686+AN686+AP686)</f>
        <v>0</v>
      </c>
      <c r="E686" s="1" t="n">
        <f aca="false">+SUM(G686+I686+K686+M686+O686+Q686+S686+U686+W686+Y686+AA686+AC686+AE686+AG686+AI686+AK686+AM686+AO686+AQ686)</f>
        <v>0</v>
      </c>
      <c r="F686" s="6" t="n">
        <f aca="false">'trim I'!F686+'trim II'!F686+'trim III'!F686+'trim IV'!F686</f>
        <v>0</v>
      </c>
      <c r="G686" s="6" t="n">
        <f aca="false">'trim I'!G686+'trim II'!G686+'trim III'!G686+'trim IV'!G686</f>
        <v>0</v>
      </c>
      <c r="H686" s="6" t="n">
        <f aca="false">'trim I'!H686+'trim II'!H686+'trim III'!H686+'trim IV'!H686</f>
        <v>0</v>
      </c>
      <c r="I686" s="6" t="n">
        <f aca="false">'trim I'!I686+'trim II'!I686+'trim III'!I686+'trim IV'!I686</f>
        <v>0</v>
      </c>
      <c r="J686" s="6" t="n">
        <f aca="false">'trim I'!J686+'trim II'!J686+'trim III'!J686+'trim IV'!J686</f>
        <v>0</v>
      </c>
      <c r="K686" s="6" t="n">
        <f aca="false">'trim I'!K686+'trim II'!K686+'trim III'!K686+'trim IV'!K686</f>
        <v>0</v>
      </c>
      <c r="L686" s="6" t="n">
        <f aca="false">'trim I'!L686+'trim II'!L686+'trim III'!L686+'trim IV'!L686</f>
        <v>0</v>
      </c>
      <c r="M686" s="6" t="n">
        <f aca="false">'trim I'!M686+'trim II'!M686+'trim III'!M686+'trim IV'!M686</f>
        <v>0</v>
      </c>
      <c r="N686" s="6" t="n">
        <f aca="false">'trim I'!N686+'trim II'!N686+'trim III'!N686+'trim IV'!N686</f>
        <v>0</v>
      </c>
      <c r="O686" s="6" t="n">
        <f aca="false">'trim I'!O686+'trim II'!O686+'trim III'!O686+'trim IV'!O686</f>
        <v>0</v>
      </c>
      <c r="P686" s="6" t="n">
        <f aca="false">'trim I'!P686+'trim II'!P686+'trim III'!P686+'trim IV'!P686</f>
        <v>0</v>
      </c>
      <c r="Q686" s="6" t="n">
        <f aca="false">'trim I'!Q686+'trim II'!Q686+'trim III'!Q686+'trim IV'!Q686</f>
        <v>0</v>
      </c>
      <c r="R686" s="6" t="n">
        <f aca="false">'trim I'!R686+'trim II'!R686+'trim III'!R686+'trim IV'!R686</f>
        <v>0</v>
      </c>
      <c r="S686" s="6" t="n">
        <f aca="false">'trim I'!S686+'trim II'!S686+'trim III'!S686+'trim IV'!S686</f>
        <v>0</v>
      </c>
      <c r="T686" s="6" t="n">
        <f aca="false">'trim I'!T686+'trim II'!T686+'trim III'!T686+'trim IV'!T686</f>
        <v>0</v>
      </c>
      <c r="U686" s="6" t="n">
        <f aca="false">'trim I'!U686+'trim II'!U686+'trim III'!U686+'trim IV'!U686</f>
        <v>0</v>
      </c>
      <c r="V686" s="6" t="n">
        <f aca="false">'trim I'!V686+'trim II'!V686+'trim III'!V686+'trim IV'!V686</f>
        <v>0</v>
      </c>
      <c r="W686" s="6" t="n">
        <f aca="false">'trim I'!W686+'trim II'!W686+'trim III'!W686+'trim IV'!W686</f>
        <v>0</v>
      </c>
      <c r="X686" s="6" t="n">
        <f aca="false">'trim I'!X686+'trim II'!X686+'trim III'!X686+'trim IV'!X686</f>
        <v>0</v>
      </c>
      <c r="Y686" s="6" t="n">
        <f aca="false">'trim I'!Y686+'trim II'!Y686+'trim III'!Y686+'trim IV'!Y686</f>
        <v>0</v>
      </c>
      <c r="Z686" s="6" t="n">
        <f aca="false">'trim I'!Z686+'trim II'!Z686+'trim III'!Z686+'trim IV'!Z686</f>
        <v>0</v>
      </c>
      <c r="AA686" s="6" t="n">
        <f aca="false">'trim I'!AA686+'trim II'!AA686+'trim III'!AA686+'trim IV'!AA686</f>
        <v>0</v>
      </c>
      <c r="AB686" s="6" t="n">
        <f aca="false">'trim I'!AB686+'trim II'!AB686+'trim III'!AB686+'trim IV'!AB686</f>
        <v>0</v>
      </c>
      <c r="AC686" s="6" t="n">
        <f aca="false">'trim I'!AC686+'trim II'!AC686+'trim III'!AC686+'trim IV'!AC686</f>
        <v>0</v>
      </c>
      <c r="AD686" s="6" t="n">
        <f aca="false">'trim I'!AD686+'trim II'!AD686+'trim III'!AD686+'trim IV'!AD686</f>
        <v>0</v>
      </c>
      <c r="AE686" s="6" t="n">
        <f aca="false">'trim I'!AE686+'trim II'!AE686+'trim III'!AE686+'trim IV'!AE686</f>
        <v>0</v>
      </c>
      <c r="AF686" s="6" t="n">
        <f aca="false">'trim I'!AF686+'trim II'!AF686+'trim III'!AF686+'trim IV'!AF686</f>
        <v>0</v>
      </c>
      <c r="AG686" s="6" t="n">
        <f aca="false">'trim I'!AG686+'trim II'!AG686+'trim III'!AG686+'trim IV'!AG686</f>
        <v>0</v>
      </c>
      <c r="AH686" s="6" t="n">
        <f aca="false">'trim I'!AH686+'trim II'!AH686+'trim III'!AH686+'trim IV'!AH686</f>
        <v>0</v>
      </c>
      <c r="AI686" s="6" t="n">
        <f aca="false">'trim I'!AI686+'trim II'!AI686+'trim III'!AI686+'trim IV'!AI686</f>
        <v>0</v>
      </c>
      <c r="AJ686" s="6" t="n">
        <f aca="false">'trim I'!AJ686+'trim II'!AJ686+'trim III'!AJ686+'trim IV'!AJ686</f>
        <v>0</v>
      </c>
      <c r="AK686" s="6" t="n">
        <f aca="false">'trim I'!AK686+'trim II'!AK686+'trim III'!AK686+'trim IV'!AK686</f>
        <v>0</v>
      </c>
      <c r="AL686" s="6" t="n">
        <f aca="false">'trim I'!AL686+'trim II'!AL686+'trim III'!AL686+'trim IV'!AL686</f>
        <v>0</v>
      </c>
      <c r="AM686" s="6" t="n">
        <f aca="false">'trim I'!AM686+'trim II'!AM686+'trim III'!AM686+'trim IV'!AM686</f>
        <v>0</v>
      </c>
      <c r="AN686" s="6" t="n">
        <f aca="false">'trim I'!AN686+'trim II'!AN686+'trim III'!AN686+'trim IV'!AN686</f>
        <v>0</v>
      </c>
      <c r="AO686" s="6" t="n">
        <f aca="false">'trim I'!AO686+'trim II'!AO686+'trim III'!AO686+'trim IV'!AO686</f>
        <v>0</v>
      </c>
      <c r="AP686" s="6" t="n">
        <f aca="false">'trim I'!AP686+'trim II'!AP686+'trim III'!AP686+'trim IV'!AP686</f>
        <v>0</v>
      </c>
      <c r="AQ686" s="6" t="n">
        <f aca="false">'trim I'!AQ686+'trim II'!AQ686+'trim III'!AQ686+'trim IV'!AQ686</f>
        <v>0</v>
      </c>
      <c r="AR686" s="11" t="str">
        <f aca="false">IF(AND(E686&lt;D686,D686&gt;E686),"ok","err")</f>
        <v>err</v>
      </c>
    </row>
    <row r="687" customFormat="false" ht="12.75" hidden="false" customHeight="false" outlineLevel="0" collapsed="false">
      <c r="A687" s="5" t="n">
        <v>682</v>
      </c>
      <c r="B687" s="5" t="s">
        <v>1385</v>
      </c>
      <c r="C687" s="5" t="s">
        <v>1386</v>
      </c>
      <c r="D687" s="1" t="n">
        <f aca="false">+SUM(F687+H687+J687+L687+N687+P687+R687+T687+V687+X687+Z687+AB687+AD687+AF687+AH687+AJ687+AL687+AN687+AP687)</f>
        <v>0</v>
      </c>
      <c r="E687" s="1" t="n">
        <f aca="false">+SUM(G687+I687+K687+M687+O687+Q687+S687+U687+W687+Y687+AA687+AC687+AE687+AG687+AI687+AK687+AM687+AO687+AQ687)</f>
        <v>0</v>
      </c>
      <c r="F687" s="6" t="n">
        <f aca="false">'trim I'!F687+'trim II'!F687+'trim III'!F687+'trim IV'!F687</f>
        <v>0</v>
      </c>
      <c r="G687" s="6" t="n">
        <f aca="false">'trim I'!G687+'trim II'!G687+'trim III'!G687+'trim IV'!G687</f>
        <v>0</v>
      </c>
      <c r="H687" s="6" t="n">
        <f aca="false">'trim I'!H687+'trim II'!H687+'trim III'!H687+'trim IV'!H687</f>
        <v>0</v>
      </c>
      <c r="I687" s="6" t="n">
        <f aca="false">'trim I'!I687+'trim II'!I687+'trim III'!I687+'trim IV'!I687</f>
        <v>0</v>
      </c>
      <c r="J687" s="6" t="n">
        <f aca="false">'trim I'!J687+'trim II'!J687+'trim III'!J687+'trim IV'!J687</f>
        <v>0</v>
      </c>
      <c r="K687" s="6" t="n">
        <f aca="false">'trim I'!K687+'trim II'!K687+'trim III'!K687+'trim IV'!K687</f>
        <v>0</v>
      </c>
      <c r="L687" s="6" t="n">
        <f aca="false">'trim I'!L687+'trim II'!L687+'trim III'!L687+'trim IV'!L687</f>
        <v>0</v>
      </c>
      <c r="M687" s="6" t="n">
        <f aca="false">'trim I'!M687+'trim II'!M687+'trim III'!M687+'trim IV'!M687</f>
        <v>0</v>
      </c>
      <c r="N687" s="6" t="n">
        <f aca="false">'trim I'!N687+'trim II'!N687+'trim III'!N687+'trim IV'!N687</f>
        <v>0</v>
      </c>
      <c r="O687" s="6" t="n">
        <f aca="false">'trim I'!O687+'trim II'!O687+'trim III'!O687+'trim IV'!O687</f>
        <v>0</v>
      </c>
      <c r="P687" s="6" t="n">
        <f aca="false">'trim I'!P687+'trim II'!P687+'trim III'!P687+'trim IV'!P687</f>
        <v>0</v>
      </c>
      <c r="Q687" s="6" t="n">
        <f aca="false">'trim I'!Q687+'trim II'!Q687+'trim III'!Q687+'trim IV'!Q687</f>
        <v>0</v>
      </c>
      <c r="R687" s="6" t="n">
        <f aca="false">'trim I'!R687+'trim II'!R687+'trim III'!R687+'trim IV'!R687</f>
        <v>0</v>
      </c>
      <c r="S687" s="6" t="n">
        <f aca="false">'trim I'!S687+'trim II'!S687+'trim III'!S687+'trim IV'!S687</f>
        <v>0</v>
      </c>
      <c r="T687" s="6" t="n">
        <f aca="false">'trim I'!T687+'trim II'!T687+'trim III'!T687+'trim IV'!T687</f>
        <v>0</v>
      </c>
      <c r="U687" s="6" t="n">
        <f aca="false">'trim I'!U687+'trim II'!U687+'trim III'!U687+'trim IV'!U687</f>
        <v>0</v>
      </c>
      <c r="V687" s="6" t="n">
        <f aca="false">'trim I'!V687+'trim II'!V687+'trim III'!V687+'trim IV'!V687</f>
        <v>0</v>
      </c>
      <c r="W687" s="6" t="n">
        <f aca="false">'trim I'!W687+'trim II'!W687+'trim III'!W687+'trim IV'!W687</f>
        <v>0</v>
      </c>
      <c r="X687" s="6" t="n">
        <f aca="false">'trim I'!X687+'trim II'!X687+'trim III'!X687+'trim IV'!X687</f>
        <v>0</v>
      </c>
      <c r="Y687" s="6" t="n">
        <f aca="false">'trim I'!Y687+'trim II'!Y687+'trim III'!Y687+'trim IV'!Y687</f>
        <v>0</v>
      </c>
      <c r="Z687" s="6" t="n">
        <f aca="false">'trim I'!Z687+'trim II'!Z687+'trim III'!Z687+'trim IV'!Z687</f>
        <v>0</v>
      </c>
      <c r="AA687" s="6" t="n">
        <f aca="false">'trim I'!AA687+'trim II'!AA687+'trim III'!AA687+'trim IV'!AA687</f>
        <v>0</v>
      </c>
      <c r="AB687" s="6" t="n">
        <f aca="false">'trim I'!AB687+'trim II'!AB687+'trim III'!AB687+'trim IV'!AB687</f>
        <v>0</v>
      </c>
      <c r="AC687" s="6" t="n">
        <f aca="false">'trim I'!AC687+'trim II'!AC687+'trim III'!AC687+'trim IV'!AC687</f>
        <v>0</v>
      </c>
      <c r="AD687" s="6" t="n">
        <f aca="false">'trim I'!AD687+'trim II'!AD687+'trim III'!AD687+'trim IV'!AD687</f>
        <v>0</v>
      </c>
      <c r="AE687" s="6" t="n">
        <f aca="false">'trim I'!AE687+'trim II'!AE687+'trim III'!AE687+'trim IV'!AE687</f>
        <v>0</v>
      </c>
      <c r="AF687" s="6" t="n">
        <f aca="false">'trim I'!AF687+'trim II'!AF687+'trim III'!AF687+'trim IV'!AF687</f>
        <v>0</v>
      </c>
      <c r="AG687" s="6" t="n">
        <f aca="false">'trim I'!AG687+'trim II'!AG687+'trim III'!AG687+'trim IV'!AG687</f>
        <v>0</v>
      </c>
      <c r="AH687" s="6" t="n">
        <f aca="false">'trim I'!AH687+'trim II'!AH687+'trim III'!AH687+'trim IV'!AH687</f>
        <v>0</v>
      </c>
      <c r="AI687" s="6" t="n">
        <f aca="false">'trim I'!AI687+'trim II'!AI687+'trim III'!AI687+'trim IV'!AI687</f>
        <v>0</v>
      </c>
      <c r="AJ687" s="6" t="n">
        <f aca="false">'trim I'!AJ687+'trim II'!AJ687+'trim III'!AJ687+'trim IV'!AJ687</f>
        <v>0</v>
      </c>
      <c r="AK687" s="6" t="n">
        <f aca="false">'trim I'!AK687+'trim II'!AK687+'trim III'!AK687+'trim IV'!AK687</f>
        <v>0</v>
      </c>
      <c r="AL687" s="6" t="n">
        <f aca="false">'trim I'!AL687+'trim II'!AL687+'trim III'!AL687+'trim IV'!AL687</f>
        <v>0</v>
      </c>
      <c r="AM687" s="6" t="n">
        <f aca="false">'trim I'!AM687+'trim II'!AM687+'trim III'!AM687+'trim IV'!AM687</f>
        <v>0</v>
      </c>
      <c r="AN687" s="6" t="n">
        <f aca="false">'trim I'!AN687+'trim II'!AN687+'trim III'!AN687+'trim IV'!AN687</f>
        <v>0</v>
      </c>
      <c r="AO687" s="6" t="n">
        <f aca="false">'trim I'!AO687+'trim II'!AO687+'trim III'!AO687+'trim IV'!AO687</f>
        <v>0</v>
      </c>
      <c r="AP687" s="6" t="n">
        <f aca="false">'trim I'!AP687+'trim II'!AP687+'trim III'!AP687+'trim IV'!AP687</f>
        <v>0</v>
      </c>
      <c r="AQ687" s="6" t="n">
        <f aca="false">'trim I'!AQ687+'trim II'!AQ687+'trim III'!AQ687+'trim IV'!AQ687</f>
        <v>0</v>
      </c>
      <c r="AR687" s="11" t="str">
        <f aca="false">IF(AND(E687&lt;D687,D687&gt;E687),"ok","err")</f>
        <v>err</v>
      </c>
    </row>
    <row r="688" customFormat="false" ht="12.75" hidden="false" customHeight="false" outlineLevel="0" collapsed="false">
      <c r="A688" s="5" t="n">
        <v>683</v>
      </c>
      <c r="B688" s="5" t="s">
        <v>1387</v>
      </c>
      <c r="C688" s="5" t="s">
        <v>1388</v>
      </c>
      <c r="D688" s="1" t="n">
        <f aca="false">+SUM(F688+H688+J688+L688+N688+P688+R688+T688+V688+X688+Z688+AB688+AD688+AF688+AH688+AJ688+AL688+AN688+AP688)</f>
        <v>0</v>
      </c>
      <c r="E688" s="1" t="n">
        <f aca="false">+SUM(G688+I688+K688+M688+O688+Q688+S688+U688+W688+Y688+AA688+AC688+AE688+AG688+AI688+AK688+AM688+AO688+AQ688)</f>
        <v>0</v>
      </c>
      <c r="F688" s="6" t="n">
        <f aca="false">'trim I'!F688+'trim II'!F688+'trim III'!F688+'trim IV'!F688</f>
        <v>0</v>
      </c>
      <c r="G688" s="6" t="n">
        <f aca="false">'trim I'!G688+'trim II'!G688+'trim III'!G688+'trim IV'!G688</f>
        <v>0</v>
      </c>
      <c r="H688" s="6" t="n">
        <f aca="false">'trim I'!H688+'trim II'!H688+'trim III'!H688+'trim IV'!H688</f>
        <v>0</v>
      </c>
      <c r="I688" s="6" t="n">
        <f aca="false">'trim I'!I688+'trim II'!I688+'trim III'!I688+'trim IV'!I688</f>
        <v>0</v>
      </c>
      <c r="J688" s="6" t="n">
        <f aca="false">'trim I'!J688+'trim II'!J688+'trim III'!J688+'trim IV'!J688</f>
        <v>0</v>
      </c>
      <c r="K688" s="6" t="n">
        <f aca="false">'trim I'!K688+'trim II'!K688+'trim III'!K688+'trim IV'!K688</f>
        <v>0</v>
      </c>
      <c r="L688" s="6" t="n">
        <f aca="false">'trim I'!L688+'trim II'!L688+'trim III'!L688+'trim IV'!L688</f>
        <v>0</v>
      </c>
      <c r="M688" s="6" t="n">
        <f aca="false">'trim I'!M688+'trim II'!M688+'trim III'!M688+'trim IV'!M688</f>
        <v>0</v>
      </c>
      <c r="N688" s="6" t="n">
        <f aca="false">'trim I'!N688+'trim II'!N688+'trim III'!N688+'trim IV'!N688</f>
        <v>0</v>
      </c>
      <c r="O688" s="6" t="n">
        <f aca="false">'trim I'!O688+'trim II'!O688+'trim III'!O688+'trim IV'!O688</f>
        <v>0</v>
      </c>
      <c r="P688" s="6" t="n">
        <f aca="false">'trim I'!P688+'trim II'!P688+'trim III'!P688+'trim IV'!P688</f>
        <v>0</v>
      </c>
      <c r="Q688" s="6" t="n">
        <f aca="false">'trim I'!Q688+'trim II'!Q688+'trim III'!Q688+'trim IV'!Q688</f>
        <v>0</v>
      </c>
      <c r="R688" s="6" t="n">
        <f aca="false">'trim I'!R688+'trim II'!R688+'trim III'!R688+'trim IV'!R688</f>
        <v>0</v>
      </c>
      <c r="S688" s="6" t="n">
        <f aca="false">'trim I'!S688+'trim II'!S688+'trim III'!S688+'trim IV'!S688</f>
        <v>0</v>
      </c>
      <c r="T688" s="6" t="n">
        <f aca="false">'trim I'!T688+'trim II'!T688+'trim III'!T688+'trim IV'!T688</f>
        <v>0</v>
      </c>
      <c r="U688" s="6" t="n">
        <f aca="false">'trim I'!U688+'trim II'!U688+'trim III'!U688+'trim IV'!U688</f>
        <v>0</v>
      </c>
      <c r="V688" s="6" t="n">
        <f aca="false">'trim I'!V688+'trim II'!V688+'trim III'!V688+'trim IV'!V688</f>
        <v>0</v>
      </c>
      <c r="W688" s="6" t="n">
        <f aca="false">'trim I'!W688+'trim II'!W688+'trim III'!W688+'trim IV'!W688</f>
        <v>0</v>
      </c>
      <c r="X688" s="6" t="n">
        <f aca="false">'trim I'!X688+'trim II'!X688+'trim III'!X688+'trim IV'!X688</f>
        <v>0</v>
      </c>
      <c r="Y688" s="6" t="n">
        <f aca="false">'trim I'!Y688+'trim II'!Y688+'trim III'!Y688+'trim IV'!Y688</f>
        <v>0</v>
      </c>
      <c r="Z688" s="6" t="n">
        <f aca="false">'trim I'!Z688+'trim II'!Z688+'trim III'!Z688+'trim IV'!Z688</f>
        <v>0</v>
      </c>
      <c r="AA688" s="6" t="n">
        <f aca="false">'trim I'!AA688+'trim II'!AA688+'trim III'!AA688+'trim IV'!AA688</f>
        <v>0</v>
      </c>
      <c r="AB688" s="6" t="n">
        <f aca="false">'trim I'!AB688+'trim II'!AB688+'trim III'!AB688+'trim IV'!AB688</f>
        <v>0</v>
      </c>
      <c r="AC688" s="6" t="n">
        <f aca="false">'trim I'!AC688+'trim II'!AC688+'trim III'!AC688+'trim IV'!AC688</f>
        <v>0</v>
      </c>
      <c r="AD688" s="6" t="n">
        <f aca="false">'trim I'!AD688+'trim II'!AD688+'trim III'!AD688+'trim IV'!AD688</f>
        <v>0</v>
      </c>
      <c r="AE688" s="6" t="n">
        <f aca="false">'trim I'!AE688+'trim II'!AE688+'trim III'!AE688+'trim IV'!AE688</f>
        <v>0</v>
      </c>
      <c r="AF688" s="6" t="n">
        <f aca="false">'trim I'!AF688+'trim II'!AF688+'trim III'!AF688+'trim IV'!AF688</f>
        <v>0</v>
      </c>
      <c r="AG688" s="6" t="n">
        <f aca="false">'trim I'!AG688+'trim II'!AG688+'trim III'!AG688+'trim IV'!AG688</f>
        <v>0</v>
      </c>
      <c r="AH688" s="6" t="n">
        <f aca="false">'trim I'!AH688+'trim II'!AH688+'trim III'!AH688+'trim IV'!AH688</f>
        <v>0</v>
      </c>
      <c r="AI688" s="6" t="n">
        <f aca="false">'trim I'!AI688+'trim II'!AI688+'trim III'!AI688+'trim IV'!AI688</f>
        <v>0</v>
      </c>
      <c r="AJ688" s="6" t="n">
        <f aca="false">'trim I'!AJ688+'trim II'!AJ688+'trim III'!AJ688+'trim IV'!AJ688</f>
        <v>0</v>
      </c>
      <c r="AK688" s="6" t="n">
        <f aca="false">'trim I'!AK688+'trim II'!AK688+'trim III'!AK688+'trim IV'!AK688</f>
        <v>0</v>
      </c>
      <c r="AL688" s="6" t="n">
        <f aca="false">'trim I'!AL688+'trim II'!AL688+'trim III'!AL688+'trim IV'!AL688</f>
        <v>0</v>
      </c>
      <c r="AM688" s="6" t="n">
        <f aca="false">'trim I'!AM688+'trim II'!AM688+'trim III'!AM688+'trim IV'!AM688</f>
        <v>0</v>
      </c>
      <c r="AN688" s="6" t="n">
        <f aca="false">'trim I'!AN688+'trim II'!AN688+'trim III'!AN688+'trim IV'!AN688</f>
        <v>0</v>
      </c>
      <c r="AO688" s="6" t="n">
        <f aca="false">'trim I'!AO688+'trim II'!AO688+'trim III'!AO688+'trim IV'!AO688</f>
        <v>0</v>
      </c>
      <c r="AP688" s="6" t="n">
        <f aca="false">'trim I'!AP688+'trim II'!AP688+'trim III'!AP688+'trim IV'!AP688</f>
        <v>0</v>
      </c>
      <c r="AQ688" s="6" t="n">
        <f aca="false">'trim I'!AQ688+'trim II'!AQ688+'trim III'!AQ688+'trim IV'!AQ688</f>
        <v>0</v>
      </c>
      <c r="AR688" s="11" t="str">
        <f aca="false">IF(AND(E688&lt;D688,D688&gt;E688),"ok","err")</f>
        <v>err</v>
      </c>
    </row>
    <row r="689" customFormat="false" ht="12.75" hidden="false" customHeight="false" outlineLevel="0" collapsed="false">
      <c r="A689" s="5" t="n">
        <v>684</v>
      </c>
      <c r="B689" s="5" t="s">
        <v>1389</v>
      </c>
      <c r="C689" s="5" t="s">
        <v>1390</v>
      </c>
      <c r="D689" s="1" t="n">
        <f aca="false">+SUM(F689+H689+J689+L689+N689+P689+R689+T689+V689+X689+Z689+AB689+AD689+AF689+AH689+AJ689+AL689+AN689+AP689)</f>
        <v>0</v>
      </c>
      <c r="E689" s="1" t="n">
        <f aca="false">+SUM(G689+I689+K689+M689+O689+Q689+S689+U689+W689+Y689+AA689+AC689+AE689+AG689+AI689+AK689+AM689+AO689+AQ689)</f>
        <v>0</v>
      </c>
      <c r="F689" s="6" t="n">
        <f aca="false">'trim I'!F689+'trim II'!F689+'trim III'!F689+'trim IV'!F689</f>
        <v>0</v>
      </c>
      <c r="G689" s="6" t="n">
        <f aca="false">'trim I'!G689+'trim II'!G689+'trim III'!G689+'trim IV'!G689</f>
        <v>0</v>
      </c>
      <c r="H689" s="6" t="n">
        <f aca="false">'trim I'!H689+'trim II'!H689+'trim III'!H689+'trim IV'!H689</f>
        <v>0</v>
      </c>
      <c r="I689" s="6" t="n">
        <f aca="false">'trim I'!I689+'trim II'!I689+'trim III'!I689+'trim IV'!I689</f>
        <v>0</v>
      </c>
      <c r="J689" s="6" t="n">
        <f aca="false">'trim I'!J689+'trim II'!J689+'trim III'!J689+'trim IV'!J689</f>
        <v>0</v>
      </c>
      <c r="K689" s="6" t="n">
        <f aca="false">'trim I'!K689+'trim II'!K689+'trim III'!K689+'trim IV'!K689</f>
        <v>0</v>
      </c>
      <c r="L689" s="6" t="n">
        <f aca="false">'trim I'!L689+'trim II'!L689+'trim III'!L689+'trim IV'!L689</f>
        <v>0</v>
      </c>
      <c r="M689" s="6" t="n">
        <f aca="false">'trim I'!M689+'trim II'!M689+'trim III'!M689+'trim IV'!M689</f>
        <v>0</v>
      </c>
      <c r="N689" s="6" t="n">
        <f aca="false">'trim I'!N689+'trim II'!N689+'trim III'!N689+'trim IV'!N689</f>
        <v>0</v>
      </c>
      <c r="O689" s="6" t="n">
        <f aca="false">'trim I'!O689+'trim II'!O689+'trim III'!O689+'trim IV'!O689</f>
        <v>0</v>
      </c>
      <c r="P689" s="6" t="n">
        <f aca="false">'trim I'!P689+'trim II'!P689+'trim III'!P689+'trim IV'!P689</f>
        <v>0</v>
      </c>
      <c r="Q689" s="6" t="n">
        <f aca="false">'trim I'!Q689+'trim II'!Q689+'trim III'!Q689+'trim IV'!Q689</f>
        <v>0</v>
      </c>
      <c r="R689" s="6" t="n">
        <f aca="false">'trim I'!R689+'trim II'!R689+'trim III'!R689+'trim IV'!R689</f>
        <v>0</v>
      </c>
      <c r="S689" s="6" t="n">
        <f aca="false">'trim I'!S689+'trim II'!S689+'trim III'!S689+'trim IV'!S689</f>
        <v>0</v>
      </c>
      <c r="T689" s="6" t="n">
        <f aca="false">'trim I'!T689+'trim II'!T689+'trim III'!T689+'trim IV'!T689</f>
        <v>0</v>
      </c>
      <c r="U689" s="6" t="n">
        <f aca="false">'trim I'!U689+'trim II'!U689+'trim III'!U689+'trim IV'!U689</f>
        <v>0</v>
      </c>
      <c r="V689" s="6" t="n">
        <f aca="false">'trim I'!V689+'trim II'!V689+'trim III'!V689+'trim IV'!V689</f>
        <v>0</v>
      </c>
      <c r="W689" s="6" t="n">
        <f aca="false">'trim I'!W689+'trim II'!W689+'trim III'!W689+'trim IV'!W689</f>
        <v>0</v>
      </c>
      <c r="X689" s="6" t="n">
        <f aca="false">'trim I'!X689+'trim II'!X689+'trim III'!X689+'trim IV'!X689</f>
        <v>0</v>
      </c>
      <c r="Y689" s="6" t="n">
        <f aca="false">'trim I'!Y689+'trim II'!Y689+'trim III'!Y689+'trim IV'!Y689</f>
        <v>0</v>
      </c>
      <c r="Z689" s="6" t="n">
        <f aca="false">'trim I'!Z689+'trim II'!Z689+'trim III'!Z689+'trim IV'!Z689</f>
        <v>0</v>
      </c>
      <c r="AA689" s="6" t="n">
        <f aca="false">'trim I'!AA689+'trim II'!AA689+'trim III'!AA689+'trim IV'!AA689</f>
        <v>0</v>
      </c>
      <c r="AB689" s="6" t="n">
        <f aca="false">'trim I'!AB689+'trim II'!AB689+'trim III'!AB689+'trim IV'!AB689</f>
        <v>0</v>
      </c>
      <c r="AC689" s="6" t="n">
        <f aca="false">'trim I'!AC689+'trim II'!AC689+'trim III'!AC689+'trim IV'!AC689</f>
        <v>0</v>
      </c>
      <c r="AD689" s="6" t="n">
        <f aca="false">'trim I'!AD689+'trim II'!AD689+'trim III'!AD689+'trim IV'!AD689</f>
        <v>0</v>
      </c>
      <c r="AE689" s="6" t="n">
        <f aca="false">'trim I'!AE689+'trim II'!AE689+'trim III'!AE689+'trim IV'!AE689</f>
        <v>0</v>
      </c>
      <c r="AF689" s="6" t="n">
        <f aca="false">'trim I'!AF689+'trim II'!AF689+'trim III'!AF689+'trim IV'!AF689</f>
        <v>0</v>
      </c>
      <c r="AG689" s="6" t="n">
        <f aca="false">'trim I'!AG689+'trim II'!AG689+'trim III'!AG689+'trim IV'!AG689</f>
        <v>0</v>
      </c>
      <c r="AH689" s="6" t="n">
        <f aca="false">'trim I'!AH689+'trim II'!AH689+'trim III'!AH689+'trim IV'!AH689</f>
        <v>0</v>
      </c>
      <c r="AI689" s="6" t="n">
        <f aca="false">'trim I'!AI689+'trim II'!AI689+'trim III'!AI689+'trim IV'!AI689</f>
        <v>0</v>
      </c>
      <c r="AJ689" s="6" t="n">
        <f aca="false">'trim I'!AJ689+'trim II'!AJ689+'trim III'!AJ689+'trim IV'!AJ689</f>
        <v>0</v>
      </c>
      <c r="AK689" s="6" t="n">
        <f aca="false">'trim I'!AK689+'trim II'!AK689+'trim III'!AK689+'trim IV'!AK689</f>
        <v>0</v>
      </c>
      <c r="AL689" s="6" t="n">
        <f aca="false">'trim I'!AL689+'trim II'!AL689+'trim III'!AL689+'trim IV'!AL689</f>
        <v>0</v>
      </c>
      <c r="AM689" s="6" t="n">
        <f aca="false">'trim I'!AM689+'trim II'!AM689+'trim III'!AM689+'trim IV'!AM689</f>
        <v>0</v>
      </c>
      <c r="AN689" s="6" t="n">
        <f aca="false">'trim I'!AN689+'trim II'!AN689+'trim III'!AN689+'trim IV'!AN689</f>
        <v>0</v>
      </c>
      <c r="AO689" s="6" t="n">
        <f aca="false">'trim I'!AO689+'trim II'!AO689+'trim III'!AO689+'trim IV'!AO689</f>
        <v>0</v>
      </c>
      <c r="AP689" s="6" t="n">
        <f aca="false">'trim I'!AP689+'trim II'!AP689+'trim III'!AP689+'trim IV'!AP689</f>
        <v>0</v>
      </c>
      <c r="AQ689" s="6" t="n">
        <f aca="false">'trim I'!AQ689+'trim II'!AQ689+'trim III'!AQ689+'trim IV'!AQ689</f>
        <v>0</v>
      </c>
      <c r="AR689" s="11" t="str">
        <f aca="false">IF(AND(E689&lt;D689,D689&gt;E689),"ok","err")</f>
        <v>err</v>
      </c>
    </row>
    <row r="690" customFormat="false" ht="12.75" hidden="false" customHeight="false" outlineLevel="0" collapsed="false">
      <c r="A690" s="5" t="n">
        <v>685</v>
      </c>
      <c r="B690" s="5" t="s">
        <v>1391</v>
      </c>
      <c r="C690" s="5" t="s">
        <v>1392</v>
      </c>
      <c r="D690" s="1" t="n">
        <f aca="false">+SUM(F690+H690+J690+L690+N690+P690+R690+T690+V690+X690+Z690+AB690+AD690+AF690+AH690+AJ690+AL690+AN690+AP690)</f>
        <v>0</v>
      </c>
      <c r="E690" s="1" t="n">
        <f aca="false">+SUM(G690+I690+K690+M690+O690+Q690+S690+U690+W690+Y690+AA690+AC690+AE690+AG690+AI690+AK690+AM690+AO690+AQ690)</f>
        <v>0</v>
      </c>
      <c r="F690" s="6" t="n">
        <f aca="false">'trim I'!F690+'trim II'!F690+'trim III'!F690+'trim IV'!F690</f>
        <v>0</v>
      </c>
      <c r="G690" s="6" t="n">
        <f aca="false">'trim I'!G690+'trim II'!G690+'trim III'!G690+'trim IV'!G690</f>
        <v>0</v>
      </c>
      <c r="H690" s="6" t="n">
        <f aca="false">'trim I'!H690+'trim II'!H690+'trim III'!H690+'trim IV'!H690</f>
        <v>0</v>
      </c>
      <c r="I690" s="6" t="n">
        <f aca="false">'trim I'!I690+'trim II'!I690+'trim III'!I690+'trim IV'!I690</f>
        <v>0</v>
      </c>
      <c r="J690" s="6" t="n">
        <f aca="false">'trim I'!J690+'trim II'!J690+'trim III'!J690+'trim IV'!J690</f>
        <v>0</v>
      </c>
      <c r="K690" s="6" t="n">
        <f aca="false">'trim I'!K690+'trim II'!K690+'trim III'!K690+'trim IV'!K690</f>
        <v>0</v>
      </c>
      <c r="L690" s="6" t="n">
        <f aca="false">'trim I'!L690+'trim II'!L690+'trim III'!L690+'trim IV'!L690</f>
        <v>0</v>
      </c>
      <c r="M690" s="6" t="n">
        <f aca="false">'trim I'!M690+'trim II'!M690+'trim III'!M690+'trim IV'!M690</f>
        <v>0</v>
      </c>
      <c r="N690" s="6" t="n">
        <f aca="false">'trim I'!N690+'trim II'!N690+'trim III'!N690+'trim IV'!N690</f>
        <v>0</v>
      </c>
      <c r="O690" s="6" t="n">
        <f aca="false">'trim I'!O690+'trim II'!O690+'trim III'!O690+'trim IV'!O690</f>
        <v>0</v>
      </c>
      <c r="P690" s="6" t="n">
        <f aca="false">'trim I'!P690+'trim II'!P690+'trim III'!P690+'trim IV'!P690</f>
        <v>0</v>
      </c>
      <c r="Q690" s="6" t="n">
        <f aca="false">'trim I'!Q690+'trim II'!Q690+'trim III'!Q690+'trim IV'!Q690</f>
        <v>0</v>
      </c>
      <c r="R690" s="6" t="n">
        <f aca="false">'trim I'!R690+'trim II'!R690+'trim III'!R690+'trim IV'!R690</f>
        <v>0</v>
      </c>
      <c r="S690" s="6" t="n">
        <f aca="false">'trim I'!S690+'trim II'!S690+'trim III'!S690+'trim IV'!S690</f>
        <v>0</v>
      </c>
      <c r="T690" s="6" t="n">
        <f aca="false">'trim I'!T690+'trim II'!T690+'trim III'!T690+'trim IV'!T690</f>
        <v>0</v>
      </c>
      <c r="U690" s="6" t="n">
        <f aca="false">'trim I'!U690+'trim II'!U690+'trim III'!U690+'trim IV'!U690</f>
        <v>0</v>
      </c>
      <c r="V690" s="6" t="n">
        <f aca="false">'trim I'!V690+'trim II'!V690+'trim III'!V690+'trim IV'!V690</f>
        <v>0</v>
      </c>
      <c r="W690" s="6" t="n">
        <f aca="false">'trim I'!W690+'trim II'!W690+'trim III'!W690+'trim IV'!W690</f>
        <v>0</v>
      </c>
      <c r="X690" s="6" t="n">
        <f aca="false">'trim I'!X690+'trim II'!X690+'trim III'!X690+'trim IV'!X690</f>
        <v>0</v>
      </c>
      <c r="Y690" s="6" t="n">
        <f aca="false">'trim I'!Y690+'trim II'!Y690+'trim III'!Y690+'trim IV'!Y690</f>
        <v>0</v>
      </c>
      <c r="Z690" s="6" t="n">
        <f aca="false">'trim I'!Z690+'trim II'!Z690+'trim III'!Z690+'trim IV'!Z690</f>
        <v>0</v>
      </c>
      <c r="AA690" s="6" t="n">
        <f aca="false">'trim I'!AA690+'trim II'!AA690+'trim III'!AA690+'trim IV'!AA690</f>
        <v>0</v>
      </c>
      <c r="AB690" s="6" t="n">
        <f aca="false">'trim I'!AB690+'trim II'!AB690+'trim III'!AB690+'trim IV'!AB690</f>
        <v>0</v>
      </c>
      <c r="AC690" s="6" t="n">
        <f aca="false">'trim I'!AC690+'trim II'!AC690+'trim III'!AC690+'trim IV'!AC690</f>
        <v>0</v>
      </c>
      <c r="AD690" s="6" t="n">
        <f aca="false">'trim I'!AD690+'trim II'!AD690+'trim III'!AD690+'trim IV'!AD690</f>
        <v>0</v>
      </c>
      <c r="AE690" s="6" t="n">
        <f aca="false">'trim I'!AE690+'trim II'!AE690+'trim III'!AE690+'trim IV'!AE690</f>
        <v>0</v>
      </c>
      <c r="AF690" s="6" t="n">
        <f aca="false">'trim I'!AF690+'trim II'!AF690+'trim III'!AF690+'trim IV'!AF690</f>
        <v>0</v>
      </c>
      <c r="AG690" s="6" t="n">
        <f aca="false">'trim I'!AG690+'trim II'!AG690+'trim III'!AG690+'trim IV'!AG690</f>
        <v>0</v>
      </c>
      <c r="AH690" s="6" t="n">
        <f aca="false">'trim I'!AH690+'trim II'!AH690+'trim III'!AH690+'trim IV'!AH690</f>
        <v>0</v>
      </c>
      <c r="AI690" s="6" t="n">
        <f aca="false">'trim I'!AI690+'trim II'!AI690+'trim III'!AI690+'trim IV'!AI690</f>
        <v>0</v>
      </c>
      <c r="AJ690" s="6" t="n">
        <f aca="false">'trim I'!AJ690+'trim II'!AJ690+'trim III'!AJ690+'trim IV'!AJ690</f>
        <v>0</v>
      </c>
      <c r="AK690" s="6" t="n">
        <f aca="false">'trim I'!AK690+'trim II'!AK690+'trim III'!AK690+'trim IV'!AK690</f>
        <v>0</v>
      </c>
      <c r="AL690" s="6" t="n">
        <f aca="false">'trim I'!AL690+'trim II'!AL690+'trim III'!AL690+'trim IV'!AL690</f>
        <v>0</v>
      </c>
      <c r="AM690" s="6" t="n">
        <f aca="false">'trim I'!AM690+'trim II'!AM690+'trim III'!AM690+'trim IV'!AM690</f>
        <v>0</v>
      </c>
      <c r="AN690" s="6" t="n">
        <f aca="false">'trim I'!AN690+'trim II'!AN690+'trim III'!AN690+'trim IV'!AN690</f>
        <v>0</v>
      </c>
      <c r="AO690" s="6" t="n">
        <f aca="false">'trim I'!AO690+'trim II'!AO690+'trim III'!AO690+'trim IV'!AO690</f>
        <v>0</v>
      </c>
      <c r="AP690" s="6" t="n">
        <f aca="false">'trim I'!AP690+'trim II'!AP690+'trim III'!AP690+'trim IV'!AP690</f>
        <v>0</v>
      </c>
      <c r="AQ690" s="6" t="n">
        <f aca="false">'trim I'!AQ690+'trim II'!AQ690+'trim III'!AQ690+'trim IV'!AQ690</f>
        <v>0</v>
      </c>
      <c r="AR690" s="11" t="str">
        <f aca="false">IF(AND(E690&lt;D690,D690&gt;E690),"ok","err")</f>
        <v>err</v>
      </c>
    </row>
    <row r="691" customFormat="false" ht="12.75" hidden="false" customHeight="false" outlineLevel="0" collapsed="false">
      <c r="A691" s="5" t="n">
        <v>686</v>
      </c>
      <c r="B691" s="5" t="s">
        <v>1393</v>
      </c>
      <c r="C691" s="5" t="s">
        <v>1394</v>
      </c>
      <c r="D691" s="1" t="n">
        <f aca="false">+SUM(F691+H691+J691+L691+N691+P691+R691+T691+V691+X691+Z691+AB691+AD691+AF691+AH691+AJ691+AL691+AN691+AP691)</f>
        <v>0</v>
      </c>
      <c r="E691" s="1" t="n">
        <f aca="false">+SUM(G691+I691+K691+M691+O691+Q691+S691+U691+W691+Y691+AA691+AC691+AE691+AG691+AI691+AK691+AM691+AO691+AQ691)</f>
        <v>0</v>
      </c>
      <c r="F691" s="6" t="n">
        <f aca="false">'trim I'!F691+'trim II'!F691+'trim III'!F691+'trim IV'!F691</f>
        <v>0</v>
      </c>
      <c r="G691" s="6" t="n">
        <f aca="false">'trim I'!G691+'trim II'!G691+'trim III'!G691+'trim IV'!G691</f>
        <v>0</v>
      </c>
      <c r="H691" s="6" t="n">
        <f aca="false">'trim I'!H691+'trim II'!H691+'trim III'!H691+'trim IV'!H691</f>
        <v>0</v>
      </c>
      <c r="I691" s="6" t="n">
        <f aca="false">'trim I'!I691+'trim II'!I691+'trim III'!I691+'trim IV'!I691</f>
        <v>0</v>
      </c>
      <c r="J691" s="6" t="n">
        <f aca="false">'trim I'!J691+'trim II'!J691+'trim III'!J691+'trim IV'!J691</f>
        <v>0</v>
      </c>
      <c r="K691" s="6" t="n">
        <f aca="false">'trim I'!K691+'trim II'!K691+'trim III'!K691+'trim IV'!K691</f>
        <v>0</v>
      </c>
      <c r="L691" s="6" t="n">
        <f aca="false">'trim I'!L691+'trim II'!L691+'trim III'!L691+'trim IV'!L691</f>
        <v>0</v>
      </c>
      <c r="M691" s="6" t="n">
        <f aca="false">'trim I'!M691+'trim II'!M691+'trim III'!M691+'trim IV'!M691</f>
        <v>0</v>
      </c>
      <c r="N691" s="6" t="n">
        <f aca="false">'trim I'!N691+'trim II'!N691+'trim III'!N691+'trim IV'!N691</f>
        <v>0</v>
      </c>
      <c r="O691" s="6" t="n">
        <f aca="false">'trim I'!O691+'trim II'!O691+'trim III'!O691+'trim IV'!O691</f>
        <v>0</v>
      </c>
      <c r="P691" s="6" t="n">
        <f aca="false">'trim I'!P691+'trim II'!P691+'trim III'!P691+'trim IV'!P691</f>
        <v>0</v>
      </c>
      <c r="Q691" s="6" t="n">
        <f aca="false">'trim I'!Q691+'trim II'!Q691+'trim III'!Q691+'trim IV'!Q691</f>
        <v>0</v>
      </c>
      <c r="R691" s="6" t="n">
        <f aca="false">'trim I'!R691+'trim II'!R691+'trim III'!R691+'trim IV'!R691</f>
        <v>0</v>
      </c>
      <c r="S691" s="6" t="n">
        <f aca="false">'trim I'!S691+'trim II'!S691+'trim III'!S691+'trim IV'!S691</f>
        <v>0</v>
      </c>
      <c r="T691" s="6" t="n">
        <f aca="false">'trim I'!T691+'trim II'!T691+'trim III'!T691+'trim IV'!T691</f>
        <v>0</v>
      </c>
      <c r="U691" s="6" t="n">
        <f aca="false">'trim I'!U691+'trim II'!U691+'trim III'!U691+'trim IV'!U691</f>
        <v>0</v>
      </c>
      <c r="V691" s="6" t="n">
        <f aca="false">'trim I'!V691+'trim II'!V691+'trim III'!V691+'trim IV'!V691</f>
        <v>0</v>
      </c>
      <c r="W691" s="6" t="n">
        <f aca="false">'trim I'!W691+'trim II'!W691+'trim III'!W691+'trim IV'!W691</f>
        <v>0</v>
      </c>
      <c r="X691" s="6" t="n">
        <f aca="false">'trim I'!X691+'trim II'!X691+'trim III'!X691+'trim IV'!X691</f>
        <v>0</v>
      </c>
      <c r="Y691" s="6" t="n">
        <f aca="false">'trim I'!Y691+'trim II'!Y691+'trim III'!Y691+'trim IV'!Y691</f>
        <v>0</v>
      </c>
      <c r="Z691" s="6" t="n">
        <f aca="false">'trim I'!Z691+'trim II'!Z691+'trim III'!Z691+'trim IV'!Z691</f>
        <v>0</v>
      </c>
      <c r="AA691" s="6" t="n">
        <f aca="false">'trim I'!AA691+'trim II'!AA691+'trim III'!AA691+'trim IV'!AA691</f>
        <v>0</v>
      </c>
      <c r="AB691" s="6" t="n">
        <f aca="false">'trim I'!AB691+'trim II'!AB691+'trim III'!AB691+'trim IV'!AB691</f>
        <v>0</v>
      </c>
      <c r="AC691" s="6" t="n">
        <f aca="false">'trim I'!AC691+'trim II'!AC691+'trim III'!AC691+'trim IV'!AC691</f>
        <v>0</v>
      </c>
      <c r="AD691" s="6" t="n">
        <f aca="false">'trim I'!AD691+'trim II'!AD691+'trim III'!AD691+'trim IV'!AD691</f>
        <v>0</v>
      </c>
      <c r="AE691" s="6" t="n">
        <f aca="false">'trim I'!AE691+'trim II'!AE691+'trim III'!AE691+'trim IV'!AE691</f>
        <v>0</v>
      </c>
      <c r="AF691" s="6" t="n">
        <f aca="false">'trim I'!AF691+'trim II'!AF691+'trim III'!AF691+'trim IV'!AF691</f>
        <v>0</v>
      </c>
      <c r="AG691" s="6" t="n">
        <f aca="false">'trim I'!AG691+'trim II'!AG691+'trim III'!AG691+'trim IV'!AG691</f>
        <v>0</v>
      </c>
      <c r="AH691" s="6" t="n">
        <f aca="false">'trim I'!AH691+'trim II'!AH691+'trim III'!AH691+'trim IV'!AH691</f>
        <v>0</v>
      </c>
      <c r="AI691" s="6" t="n">
        <f aca="false">'trim I'!AI691+'trim II'!AI691+'trim III'!AI691+'trim IV'!AI691</f>
        <v>0</v>
      </c>
      <c r="AJ691" s="6" t="n">
        <f aca="false">'trim I'!AJ691+'trim II'!AJ691+'trim III'!AJ691+'trim IV'!AJ691</f>
        <v>0</v>
      </c>
      <c r="AK691" s="6" t="n">
        <f aca="false">'trim I'!AK691+'trim II'!AK691+'trim III'!AK691+'trim IV'!AK691</f>
        <v>0</v>
      </c>
      <c r="AL691" s="6" t="n">
        <f aca="false">'trim I'!AL691+'trim II'!AL691+'trim III'!AL691+'trim IV'!AL691</f>
        <v>0</v>
      </c>
      <c r="AM691" s="6" t="n">
        <f aca="false">'trim I'!AM691+'trim II'!AM691+'trim III'!AM691+'trim IV'!AM691</f>
        <v>0</v>
      </c>
      <c r="AN691" s="6" t="n">
        <f aca="false">'trim I'!AN691+'trim II'!AN691+'trim III'!AN691+'trim IV'!AN691</f>
        <v>0</v>
      </c>
      <c r="AO691" s="6" t="n">
        <f aca="false">'trim I'!AO691+'trim II'!AO691+'trim III'!AO691+'trim IV'!AO691</f>
        <v>0</v>
      </c>
      <c r="AP691" s="6" t="n">
        <f aca="false">'trim I'!AP691+'trim II'!AP691+'trim III'!AP691+'trim IV'!AP691</f>
        <v>0</v>
      </c>
      <c r="AQ691" s="6" t="n">
        <f aca="false">'trim I'!AQ691+'trim II'!AQ691+'trim III'!AQ691+'trim IV'!AQ691</f>
        <v>0</v>
      </c>
      <c r="AR691" s="11" t="str">
        <f aca="false">IF(AND(E691&lt;D691,D691&gt;E691),"ok","err")</f>
        <v>err</v>
      </c>
    </row>
    <row r="692" customFormat="false" ht="12.75" hidden="false" customHeight="false" outlineLevel="0" collapsed="false">
      <c r="A692" s="5" t="n">
        <v>687</v>
      </c>
      <c r="B692" s="5" t="s">
        <v>1395</v>
      </c>
      <c r="C692" s="5" t="s">
        <v>1396</v>
      </c>
      <c r="D692" s="1" t="n">
        <f aca="false">+SUM(F692+H692+J692+L692+N692+P692+R692+T692+V692+X692+Z692+AB692+AD692+AF692+AH692+AJ692+AL692+AN692+AP692)</f>
        <v>0</v>
      </c>
      <c r="E692" s="1" t="n">
        <f aca="false">+SUM(G692+I692+K692+M692+O692+Q692+S692+U692+W692+Y692+AA692+AC692+AE692+AG692+AI692+AK692+AM692+AO692+AQ692)</f>
        <v>0</v>
      </c>
      <c r="F692" s="6" t="n">
        <f aca="false">'trim I'!F692+'trim II'!F692+'trim III'!F692+'trim IV'!F692</f>
        <v>0</v>
      </c>
      <c r="G692" s="6" t="n">
        <f aca="false">'trim I'!G692+'trim II'!G692+'trim III'!G692+'trim IV'!G692</f>
        <v>0</v>
      </c>
      <c r="H692" s="6" t="n">
        <f aca="false">'trim I'!H692+'trim II'!H692+'trim III'!H692+'trim IV'!H692</f>
        <v>0</v>
      </c>
      <c r="I692" s="6" t="n">
        <f aca="false">'trim I'!I692+'trim II'!I692+'trim III'!I692+'trim IV'!I692</f>
        <v>0</v>
      </c>
      <c r="J692" s="6" t="n">
        <f aca="false">'trim I'!J692+'trim II'!J692+'trim III'!J692+'trim IV'!J692</f>
        <v>0</v>
      </c>
      <c r="K692" s="6" t="n">
        <f aca="false">'trim I'!K692+'trim II'!K692+'trim III'!K692+'trim IV'!K692</f>
        <v>0</v>
      </c>
      <c r="L692" s="6" t="n">
        <f aca="false">'trim I'!L692+'trim II'!L692+'trim III'!L692+'trim IV'!L692</f>
        <v>0</v>
      </c>
      <c r="M692" s="6" t="n">
        <f aca="false">'trim I'!M692+'trim II'!M692+'trim III'!M692+'trim IV'!M692</f>
        <v>0</v>
      </c>
      <c r="N692" s="6" t="n">
        <f aca="false">'trim I'!N692+'trim II'!N692+'trim III'!N692+'trim IV'!N692</f>
        <v>0</v>
      </c>
      <c r="O692" s="6" t="n">
        <f aca="false">'trim I'!O692+'trim II'!O692+'trim III'!O692+'trim IV'!O692</f>
        <v>0</v>
      </c>
      <c r="P692" s="6" t="n">
        <f aca="false">'trim I'!P692+'trim II'!P692+'trim III'!P692+'trim IV'!P692</f>
        <v>0</v>
      </c>
      <c r="Q692" s="6" t="n">
        <f aca="false">'trim I'!Q692+'trim II'!Q692+'trim III'!Q692+'trim IV'!Q692</f>
        <v>0</v>
      </c>
      <c r="R692" s="6" t="n">
        <f aca="false">'trim I'!R692+'trim II'!R692+'trim III'!R692+'trim IV'!R692</f>
        <v>0</v>
      </c>
      <c r="S692" s="6" t="n">
        <f aca="false">'trim I'!S692+'trim II'!S692+'trim III'!S692+'trim IV'!S692</f>
        <v>0</v>
      </c>
      <c r="T692" s="6" t="n">
        <f aca="false">'trim I'!T692+'trim II'!T692+'trim III'!T692+'trim IV'!T692</f>
        <v>0</v>
      </c>
      <c r="U692" s="6" t="n">
        <f aca="false">'trim I'!U692+'trim II'!U692+'trim III'!U692+'trim IV'!U692</f>
        <v>0</v>
      </c>
      <c r="V692" s="6" t="n">
        <f aca="false">'trim I'!V692+'trim II'!V692+'trim III'!V692+'trim IV'!V692</f>
        <v>0</v>
      </c>
      <c r="W692" s="6" t="n">
        <f aca="false">'trim I'!W692+'trim II'!W692+'trim III'!W692+'trim IV'!W692</f>
        <v>0</v>
      </c>
      <c r="X692" s="6" t="n">
        <f aca="false">'trim I'!X692+'trim II'!X692+'trim III'!X692+'trim IV'!X692</f>
        <v>0</v>
      </c>
      <c r="Y692" s="6" t="n">
        <f aca="false">'trim I'!Y692+'trim II'!Y692+'trim III'!Y692+'trim IV'!Y692</f>
        <v>0</v>
      </c>
      <c r="Z692" s="6" t="n">
        <f aca="false">'trim I'!Z692+'trim II'!Z692+'trim III'!Z692+'trim IV'!Z692</f>
        <v>0</v>
      </c>
      <c r="AA692" s="6" t="n">
        <f aca="false">'trim I'!AA692+'trim II'!AA692+'trim III'!AA692+'trim IV'!AA692</f>
        <v>0</v>
      </c>
      <c r="AB692" s="6" t="n">
        <f aca="false">'trim I'!AB692+'trim II'!AB692+'trim III'!AB692+'trim IV'!AB692</f>
        <v>0</v>
      </c>
      <c r="AC692" s="6" t="n">
        <f aca="false">'trim I'!AC692+'trim II'!AC692+'trim III'!AC692+'trim IV'!AC692</f>
        <v>0</v>
      </c>
      <c r="AD692" s="6" t="n">
        <f aca="false">'trim I'!AD692+'trim II'!AD692+'trim III'!AD692+'trim IV'!AD692</f>
        <v>0</v>
      </c>
      <c r="AE692" s="6" t="n">
        <f aca="false">'trim I'!AE692+'trim II'!AE692+'trim III'!AE692+'trim IV'!AE692</f>
        <v>0</v>
      </c>
      <c r="AF692" s="6" t="n">
        <f aca="false">'trim I'!AF692+'trim II'!AF692+'trim III'!AF692+'trim IV'!AF692</f>
        <v>0</v>
      </c>
      <c r="AG692" s="6" t="n">
        <f aca="false">'trim I'!AG692+'trim II'!AG692+'trim III'!AG692+'trim IV'!AG692</f>
        <v>0</v>
      </c>
      <c r="AH692" s="6" t="n">
        <f aca="false">'trim I'!AH692+'trim II'!AH692+'trim III'!AH692+'trim IV'!AH692</f>
        <v>0</v>
      </c>
      <c r="AI692" s="6" t="n">
        <f aca="false">'trim I'!AI692+'trim II'!AI692+'trim III'!AI692+'trim IV'!AI692</f>
        <v>0</v>
      </c>
      <c r="AJ692" s="6" t="n">
        <f aca="false">'trim I'!AJ692+'trim II'!AJ692+'trim III'!AJ692+'trim IV'!AJ692</f>
        <v>0</v>
      </c>
      <c r="AK692" s="6" t="n">
        <f aca="false">'trim I'!AK692+'trim II'!AK692+'trim III'!AK692+'trim IV'!AK692</f>
        <v>0</v>
      </c>
      <c r="AL692" s="6" t="n">
        <f aca="false">'trim I'!AL692+'trim II'!AL692+'trim III'!AL692+'trim IV'!AL692</f>
        <v>0</v>
      </c>
      <c r="AM692" s="6" t="n">
        <f aca="false">'trim I'!AM692+'trim II'!AM692+'trim III'!AM692+'trim IV'!AM692</f>
        <v>0</v>
      </c>
      <c r="AN692" s="6" t="n">
        <f aca="false">'trim I'!AN692+'trim II'!AN692+'trim III'!AN692+'trim IV'!AN692</f>
        <v>0</v>
      </c>
      <c r="AO692" s="6" t="n">
        <f aca="false">'trim I'!AO692+'trim II'!AO692+'trim III'!AO692+'trim IV'!AO692</f>
        <v>0</v>
      </c>
      <c r="AP692" s="6" t="n">
        <f aca="false">'trim I'!AP692+'trim II'!AP692+'trim III'!AP692+'trim IV'!AP692</f>
        <v>0</v>
      </c>
      <c r="AQ692" s="6" t="n">
        <f aca="false">'trim I'!AQ692+'trim II'!AQ692+'trim III'!AQ692+'trim IV'!AQ692</f>
        <v>0</v>
      </c>
      <c r="AR692" s="11" t="str">
        <f aca="false">IF(AND(E692&lt;D692,D692&gt;E692),"ok","err")</f>
        <v>err</v>
      </c>
    </row>
    <row r="693" customFormat="false" ht="12.75" hidden="false" customHeight="false" outlineLevel="0" collapsed="false">
      <c r="A693" s="5" t="n">
        <v>688</v>
      </c>
      <c r="B693" s="5" t="s">
        <v>1397</v>
      </c>
      <c r="C693" s="5" t="s">
        <v>1398</v>
      </c>
      <c r="D693" s="1" t="n">
        <f aca="false">+SUM(F693+H693+J693+L693+N693+P693+R693+T693+V693+X693+Z693+AB693+AD693+AF693+AH693+AJ693+AL693+AN693+AP693)</f>
        <v>0</v>
      </c>
      <c r="E693" s="1" t="n">
        <f aca="false">+SUM(G693+I693+K693+M693+O693+Q693+S693+U693+W693+Y693+AA693+AC693+AE693+AG693+AI693+AK693+AM693+AO693+AQ693)</f>
        <v>0</v>
      </c>
      <c r="F693" s="6" t="n">
        <f aca="false">'trim I'!F693+'trim II'!F693+'trim III'!F693+'trim IV'!F693</f>
        <v>0</v>
      </c>
      <c r="G693" s="6" t="n">
        <f aca="false">'trim I'!G693+'trim II'!G693+'trim III'!G693+'trim IV'!G693</f>
        <v>0</v>
      </c>
      <c r="H693" s="6" t="n">
        <f aca="false">'trim I'!H693+'trim II'!H693+'trim III'!H693+'trim IV'!H693</f>
        <v>0</v>
      </c>
      <c r="I693" s="6" t="n">
        <f aca="false">'trim I'!I693+'trim II'!I693+'trim III'!I693+'trim IV'!I693</f>
        <v>0</v>
      </c>
      <c r="J693" s="6" t="n">
        <f aca="false">'trim I'!J693+'trim II'!J693+'trim III'!J693+'trim IV'!J693</f>
        <v>0</v>
      </c>
      <c r="K693" s="6" t="n">
        <f aca="false">'trim I'!K693+'trim II'!K693+'trim III'!K693+'trim IV'!K693</f>
        <v>0</v>
      </c>
      <c r="L693" s="6" t="n">
        <f aca="false">'trim I'!L693+'trim II'!L693+'trim III'!L693+'trim IV'!L693</f>
        <v>0</v>
      </c>
      <c r="M693" s="6" t="n">
        <f aca="false">'trim I'!M693+'trim II'!M693+'trim III'!M693+'trim IV'!M693</f>
        <v>0</v>
      </c>
      <c r="N693" s="6" t="n">
        <f aca="false">'trim I'!N693+'trim II'!N693+'trim III'!N693+'trim IV'!N693</f>
        <v>0</v>
      </c>
      <c r="O693" s="6" t="n">
        <f aca="false">'trim I'!O693+'trim II'!O693+'trim III'!O693+'trim IV'!O693</f>
        <v>0</v>
      </c>
      <c r="P693" s="6" t="n">
        <f aca="false">'trim I'!P693+'trim II'!P693+'trim III'!P693+'trim IV'!P693</f>
        <v>0</v>
      </c>
      <c r="Q693" s="6" t="n">
        <f aca="false">'trim I'!Q693+'trim II'!Q693+'trim III'!Q693+'trim IV'!Q693</f>
        <v>0</v>
      </c>
      <c r="R693" s="6" t="n">
        <f aca="false">'trim I'!R693+'trim II'!R693+'trim III'!R693+'trim IV'!R693</f>
        <v>0</v>
      </c>
      <c r="S693" s="6" t="n">
        <f aca="false">'trim I'!S693+'trim II'!S693+'trim III'!S693+'trim IV'!S693</f>
        <v>0</v>
      </c>
      <c r="T693" s="6" t="n">
        <f aca="false">'trim I'!T693+'trim II'!T693+'trim III'!T693+'trim IV'!T693</f>
        <v>0</v>
      </c>
      <c r="U693" s="6" t="n">
        <f aca="false">'trim I'!U693+'trim II'!U693+'trim III'!U693+'trim IV'!U693</f>
        <v>0</v>
      </c>
      <c r="V693" s="6" t="n">
        <f aca="false">'trim I'!V693+'trim II'!V693+'trim III'!V693+'trim IV'!V693</f>
        <v>0</v>
      </c>
      <c r="W693" s="6" t="n">
        <f aca="false">'trim I'!W693+'trim II'!W693+'trim III'!W693+'trim IV'!W693</f>
        <v>0</v>
      </c>
      <c r="X693" s="6" t="n">
        <f aca="false">'trim I'!X693+'trim II'!X693+'trim III'!X693+'trim IV'!X693</f>
        <v>0</v>
      </c>
      <c r="Y693" s="6" t="n">
        <f aca="false">'trim I'!Y693+'trim II'!Y693+'trim III'!Y693+'trim IV'!Y693</f>
        <v>0</v>
      </c>
      <c r="Z693" s="6" t="n">
        <f aca="false">'trim I'!Z693+'trim II'!Z693+'trim III'!Z693+'trim IV'!Z693</f>
        <v>0</v>
      </c>
      <c r="AA693" s="6" t="n">
        <f aca="false">'trim I'!AA693+'trim II'!AA693+'trim III'!AA693+'trim IV'!AA693</f>
        <v>0</v>
      </c>
      <c r="AB693" s="6" t="n">
        <f aca="false">'trim I'!AB693+'trim II'!AB693+'trim III'!AB693+'trim IV'!AB693</f>
        <v>0</v>
      </c>
      <c r="AC693" s="6" t="n">
        <f aca="false">'trim I'!AC693+'trim II'!AC693+'trim III'!AC693+'trim IV'!AC693</f>
        <v>0</v>
      </c>
      <c r="AD693" s="6" t="n">
        <f aca="false">'trim I'!AD693+'trim II'!AD693+'trim III'!AD693+'trim IV'!AD693</f>
        <v>0</v>
      </c>
      <c r="AE693" s="6" t="n">
        <f aca="false">'trim I'!AE693+'trim II'!AE693+'trim III'!AE693+'trim IV'!AE693</f>
        <v>0</v>
      </c>
      <c r="AF693" s="6" t="n">
        <f aca="false">'trim I'!AF693+'trim II'!AF693+'trim III'!AF693+'trim IV'!AF693</f>
        <v>0</v>
      </c>
      <c r="AG693" s="6" t="n">
        <f aca="false">'trim I'!AG693+'trim II'!AG693+'trim III'!AG693+'trim IV'!AG693</f>
        <v>0</v>
      </c>
      <c r="AH693" s="6" t="n">
        <f aca="false">'trim I'!AH693+'trim II'!AH693+'trim III'!AH693+'trim IV'!AH693</f>
        <v>0</v>
      </c>
      <c r="AI693" s="6" t="n">
        <f aca="false">'trim I'!AI693+'trim II'!AI693+'trim III'!AI693+'trim IV'!AI693</f>
        <v>0</v>
      </c>
      <c r="AJ693" s="6" t="n">
        <f aca="false">'trim I'!AJ693+'trim II'!AJ693+'trim III'!AJ693+'trim IV'!AJ693</f>
        <v>0</v>
      </c>
      <c r="AK693" s="6" t="n">
        <f aca="false">'trim I'!AK693+'trim II'!AK693+'trim III'!AK693+'trim IV'!AK693</f>
        <v>0</v>
      </c>
      <c r="AL693" s="6" t="n">
        <f aca="false">'trim I'!AL693+'trim II'!AL693+'trim III'!AL693+'trim IV'!AL693</f>
        <v>0</v>
      </c>
      <c r="AM693" s="6" t="n">
        <f aca="false">'trim I'!AM693+'trim II'!AM693+'trim III'!AM693+'trim IV'!AM693</f>
        <v>0</v>
      </c>
      <c r="AN693" s="6" t="n">
        <f aca="false">'trim I'!AN693+'trim II'!AN693+'trim III'!AN693+'trim IV'!AN693</f>
        <v>0</v>
      </c>
      <c r="AO693" s="6" t="n">
        <f aca="false">'trim I'!AO693+'trim II'!AO693+'trim III'!AO693+'trim IV'!AO693</f>
        <v>0</v>
      </c>
      <c r="AP693" s="6" t="n">
        <f aca="false">'trim I'!AP693+'trim II'!AP693+'trim III'!AP693+'trim IV'!AP693</f>
        <v>0</v>
      </c>
      <c r="AQ693" s="6" t="n">
        <f aca="false">'trim I'!AQ693+'trim II'!AQ693+'trim III'!AQ693+'trim IV'!AQ693</f>
        <v>0</v>
      </c>
      <c r="AR693" s="11" t="str">
        <f aca="false">IF(AND(E693&lt;D693,D693&gt;E693),"ok","err")</f>
        <v>err</v>
      </c>
    </row>
    <row r="694" customFormat="false" ht="12.75" hidden="false" customHeight="false" outlineLevel="0" collapsed="false">
      <c r="A694" s="5" t="n">
        <v>689</v>
      </c>
      <c r="B694" s="5" t="s">
        <v>1399</v>
      </c>
      <c r="C694" s="5" t="s">
        <v>1400</v>
      </c>
      <c r="D694" s="1" t="n">
        <f aca="false">+SUM(F694+H694+J694+L694+N694+P694+R694+T694+V694+X694+Z694+AB694+AD694+AF694+AH694+AJ694+AL694+AN694+AP694)</f>
        <v>0</v>
      </c>
      <c r="E694" s="1" t="n">
        <f aca="false">+SUM(G694+I694+K694+M694+O694+Q694+S694+U694+W694+Y694+AA694+AC694+AE694+AG694+AI694+AK694+AM694+AO694+AQ694)</f>
        <v>0</v>
      </c>
      <c r="F694" s="6" t="n">
        <f aca="false">'trim I'!F694+'trim II'!F694+'trim III'!F694+'trim IV'!F694</f>
        <v>0</v>
      </c>
      <c r="G694" s="6" t="n">
        <f aca="false">'trim I'!G694+'trim II'!G694+'trim III'!G694+'trim IV'!G694</f>
        <v>0</v>
      </c>
      <c r="H694" s="6" t="n">
        <f aca="false">'trim I'!H694+'trim II'!H694+'trim III'!H694+'trim IV'!H694</f>
        <v>0</v>
      </c>
      <c r="I694" s="6" t="n">
        <f aca="false">'trim I'!I694+'trim II'!I694+'trim III'!I694+'trim IV'!I694</f>
        <v>0</v>
      </c>
      <c r="J694" s="6" t="n">
        <f aca="false">'trim I'!J694+'trim II'!J694+'trim III'!J694+'trim IV'!J694</f>
        <v>0</v>
      </c>
      <c r="K694" s="6" t="n">
        <f aca="false">'trim I'!K694+'trim II'!K694+'trim III'!K694+'trim IV'!K694</f>
        <v>0</v>
      </c>
      <c r="L694" s="6" t="n">
        <f aca="false">'trim I'!L694+'trim II'!L694+'trim III'!L694+'trim IV'!L694</f>
        <v>0</v>
      </c>
      <c r="M694" s="6" t="n">
        <f aca="false">'trim I'!M694+'trim II'!M694+'trim III'!M694+'trim IV'!M694</f>
        <v>0</v>
      </c>
      <c r="N694" s="6" t="n">
        <f aca="false">'trim I'!N694+'trim II'!N694+'trim III'!N694+'trim IV'!N694</f>
        <v>0</v>
      </c>
      <c r="O694" s="6" t="n">
        <f aca="false">'trim I'!O694+'trim II'!O694+'trim III'!O694+'trim IV'!O694</f>
        <v>0</v>
      </c>
      <c r="P694" s="6" t="n">
        <f aca="false">'trim I'!P694+'trim II'!P694+'trim III'!P694+'trim IV'!P694</f>
        <v>0</v>
      </c>
      <c r="Q694" s="6" t="n">
        <f aca="false">'trim I'!Q694+'trim II'!Q694+'trim III'!Q694+'trim IV'!Q694</f>
        <v>0</v>
      </c>
      <c r="R694" s="6" t="n">
        <f aca="false">'trim I'!R694+'trim II'!R694+'trim III'!R694+'trim IV'!R694</f>
        <v>0</v>
      </c>
      <c r="S694" s="6" t="n">
        <f aca="false">'trim I'!S694+'trim II'!S694+'trim III'!S694+'trim IV'!S694</f>
        <v>0</v>
      </c>
      <c r="T694" s="6" t="n">
        <f aca="false">'trim I'!T694+'trim II'!T694+'trim III'!T694+'trim IV'!T694</f>
        <v>0</v>
      </c>
      <c r="U694" s="6" t="n">
        <f aca="false">'trim I'!U694+'trim II'!U694+'trim III'!U694+'trim IV'!U694</f>
        <v>0</v>
      </c>
      <c r="V694" s="6" t="n">
        <f aca="false">'trim I'!V694+'trim II'!V694+'trim III'!V694+'trim IV'!V694</f>
        <v>0</v>
      </c>
      <c r="W694" s="6" t="n">
        <f aca="false">'trim I'!W694+'trim II'!W694+'trim III'!W694+'trim IV'!W694</f>
        <v>0</v>
      </c>
      <c r="X694" s="6" t="n">
        <f aca="false">'trim I'!X694+'trim II'!X694+'trim III'!X694+'trim IV'!X694</f>
        <v>0</v>
      </c>
      <c r="Y694" s="6" t="n">
        <f aca="false">'trim I'!Y694+'trim II'!Y694+'trim III'!Y694+'trim IV'!Y694</f>
        <v>0</v>
      </c>
      <c r="Z694" s="6" t="n">
        <f aca="false">'trim I'!Z694+'trim II'!Z694+'trim III'!Z694+'trim IV'!Z694</f>
        <v>0</v>
      </c>
      <c r="AA694" s="6" t="n">
        <f aca="false">'trim I'!AA694+'trim II'!AA694+'trim III'!AA694+'trim IV'!AA694</f>
        <v>0</v>
      </c>
      <c r="AB694" s="6" t="n">
        <f aca="false">'trim I'!AB694+'trim II'!AB694+'trim III'!AB694+'trim IV'!AB694</f>
        <v>0</v>
      </c>
      <c r="AC694" s="6" t="n">
        <f aca="false">'trim I'!AC694+'trim II'!AC694+'trim III'!AC694+'trim IV'!AC694</f>
        <v>0</v>
      </c>
      <c r="AD694" s="6" t="n">
        <f aca="false">'trim I'!AD694+'trim II'!AD694+'trim III'!AD694+'trim IV'!AD694</f>
        <v>0</v>
      </c>
      <c r="AE694" s="6" t="n">
        <f aca="false">'trim I'!AE694+'trim II'!AE694+'trim III'!AE694+'trim IV'!AE694</f>
        <v>0</v>
      </c>
      <c r="AF694" s="6" t="n">
        <f aca="false">'trim I'!AF694+'trim II'!AF694+'trim III'!AF694+'trim IV'!AF694</f>
        <v>0</v>
      </c>
      <c r="AG694" s="6" t="n">
        <f aca="false">'trim I'!AG694+'trim II'!AG694+'trim III'!AG694+'trim IV'!AG694</f>
        <v>0</v>
      </c>
      <c r="AH694" s="6" t="n">
        <f aca="false">'trim I'!AH694+'trim II'!AH694+'trim III'!AH694+'trim IV'!AH694</f>
        <v>0</v>
      </c>
      <c r="AI694" s="6" t="n">
        <f aca="false">'trim I'!AI694+'trim II'!AI694+'trim III'!AI694+'trim IV'!AI694</f>
        <v>0</v>
      </c>
      <c r="AJ694" s="6" t="n">
        <f aca="false">'trim I'!AJ694+'trim II'!AJ694+'trim III'!AJ694+'trim IV'!AJ694</f>
        <v>0</v>
      </c>
      <c r="AK694" s="6" t="n">
        <f aca="false">'trim I'!AK694+'trim II'!AK694+'trim III'!AK694+'trim IV'!AK694</f>
        <v>0</v>
      </c>
      <c r="AL694" s="6" t="n">
        <f aca="false">'trim I'!AL694+'trim II'!AL694+'trim III'!AL694+'trim IV'!AL694</f>
        <v>0</v>
      </c>
      <c r="AM694" s="6" t="n">
        <f aca="false">'trim I'!AM694+'trim II'!AM694+'trim III'!AM694+'trim IV'!AM694</f>
        <v>0</v>
      </c>
      <c r="AN694" s="6" t="n">
        <f aca="false">'trim I'!AN694+'trim II'!AN694+'trim III'!AN694+'trim IV'!AN694</f>
        <v>0</v>
      </c>
      <c r="AO694" s="6" t="n">
        <f aca="false">'trim I'!AO694+'trim II'!AO694+'trim III'!AO694+'trim IV'!AO694</f>
        <v>0</v>
      </c>
      <c r="AP694" s="6" t="n">
        <f aca="false">'trim I'!AP694+'trim II'!AP694+'trim III'!AP694+'trim IV'!AP694</f>
        <v>0</v>
      </c>
      <c r="AQ694" s="6" t="n">
        <f aca="false">'trim I'!AQ694+'trim II'!AQ694+'trim III'!AQ694+'trim IV'!AQ694</f>
        <v>0</v>
      </c>
      <c r="AR694" s="11" t="str">
        <f aca="false">IF(AND(E694&lt;D694,D694&gt;E694),"ok","err")</f>
        <v>err</v>
      </c>
    </row>
    <row r="695" customFormat="false" ht="12.75" hidden="false" customHeight="false" outlineLevel="0" collapsed="false">
      <c r="A695" s="5" t="n">
        <v>690</v>
      </c>
      <c r="B695" s="5" t="s">
        <v>1401</v>
      </c>
      <c r="C695" s="5" t="s">
        <v>1402</v>
      </c>
      <c r="D695" s="1" t="n">
        <f aca="false">+SUM(F695+H695+J695+L695+N695+P695+R695+T695+V695+X695+Z695+AB695+AD695+AF695+AH695+AJ695+AL695+AN695+AP695)</f>
        <v>0</v>
      </c>
      <c r="E695" s="1" t="n">
        <f aca="false">+SUM(G695+I695+K695+M695+O695+Q695+S695+U695+W695+Y695+AA695+AC695+AE695+AG695+AI695+AK695+AM695+AO695+AQ695)</f>
        <v>0</v>
      </c>
      <c r="F695" s="6" t="n">
        <f aca="false">'trim I'!F695+'trim II'!F695+'trim III'!F695+'trim IV'!F695</f>
        <v>0</v>
      </c>
      <c r="G695" s="6" t="n">
        <f aca="false">'trim I'!G695+'trim II'!G695+'trim III'!G695+'trim IV'!G695</f>
        <v>0</v>
      </c>
      <c r="H695" s="6" t="n">
        <f aca="false">'trim I'!H695+'trim II'!H695+'trim III'!H695+'trim IV'!H695</f>
        <v>0</v>
      </c>
      <c r="I695" s="6" t="n">
        <f aca="false">'trim I'!I695+'trim II'!I695+'trim III'!I695+'trim IV'!I695</f>
        <v>0</v>
      </c>
      <c r="J695" s="6" t="n">
        <f aca="false">'trim I'!J695+'trim II'!J695+'trim III'!J695+'trim IV'!J695</f>
        <v>0</v>
      </c>
      <c r="K695" s="6" t="n">
        <f aca="false">'trim I'!K695+'trim II'!K695+'trim III'!K695+'trim IV'!K695</f>
        <v>0</v>
      </c>
      <c r="L695" s="6" t="n">
        <f aca="false">'trim I'!L695+'trim II'!L695+'trim III'!L695+'trim IV'!L695</f>
        <v>0</v>
      </c>
      <c r="M695" s="6" t="n">
        <f aca="false">'trim I'!M695+'trim II'!M695+'trim III'!M695+'trim IV'!M695</f>
        <v>0</v>
      </c>
      <c r="N695" s="6" t="n">
        <f aca="false">'trim I'!N695+'trim II'!N695+'trim III'!N695+'trim IV'!N695</f>
        <v>0</v>
      </c>
      <c r="O695" s="6" t="n">
        <f aca="false">'trim I'!O695+'trim II'!O695+'trim III'!O695+'trim IV'!O695</f>
        <v>0</v>
      </c>
      <c r="P695" s="6" t="n">
        <f aca="false">'trim I'!P695+'trim II'!P695+'trim III'!P695+'trim IV'!P695</f>
        <v>0</v>
      </c>
      <c r="Q695" s="6" t="n">
        <f aca="false">'trim I'!Q695+'trim II'!Q695+'trim III'!Q695+'trim IV'!Q695</f>
        <v>0</v>
      </c>
      <c r="R695" s="6" t="n">
        <f aca="false">'trim I'!R695+'trim II'!R695+'trim III'!R695+'trim IV'!R695</f>
        <v>0</v>
      </c>
      <c r="S695" s="6" t="n">
        <f aca="false">'trim I'!S695+'trim II'!S695+'trim III'!S695+'trim IV'!S695</f>
        <v>0</v>
      </c>
      <c r="T695" s="6" t="n">
        <f aca="false">'trim I'!T695+'trim II'!T695+'trim III'!T695+'trim IV'!T695</f>
        <v>0</v>
      </c>
      <c r="U695" s="6" t="n">
        <f aca="false">'trim I'!U695+'trim II'!U695+'trim III'!U695+'trim IV'!U695</f>
        <v>0</v>
      </c>
      <c r="V695" s="6" t="n">
        <f aca="false">'trim I'!V695+'trim II'!V695+'trim III'!V695+'trim IV'!V695</f>
        <v>0</v>
      </c>
      <c r="W695" s="6" t="n">
        <f aca="false">'trim I'!W695+'trim II'!W695+'trim III'!W695+'trim IV'!W695</f>
        <v>0</v>
      </c>
      <c r="X695" s="6" t="n">
        <f aca="false">'trim I'!X695+'trim II'!X695+'trim III'!X695+'trim IV'!X695</f>
        <v>0</v>
      </c>
      <c r="Y695" s="6" t="n">
        <f aca="false">'trim I'!Y695+'trim II'!Y695+'trim III'!Y695+'trim IV'!Y695</f>
        <v>0</v>
      </c>
      <c r="Z695" s="6" t="n">
        <f aca="false">'trim I'!Z695+'trim II'!Z695+'trim III'!Z695+'trim IV'!Z695</f>
        <v>0</v>
      </c>
      <c r="AA695" s="6" t="n">
        <f aca="false">'trim I'!AA695+'trim II'!AA695+'trim III'!AA695+'trim IV'!AA695</f>
        <v>0</v>
      </c>
      <c r="AB695" s="6" t="n">
        <f aca="false">'trim I'!AB695+'trim II'!AB695+'trim III'!AB695+'trim IV'!AB695</f>
        <v>0</v>
      </c>
      <c r="AC695" s="6" t="n">
        <f aca="false">'trim I'!AC695+'trim II'!AC695+'trim III'!AC695+'trim IV'!AC695</f>
        <v>0</v>
      </c>
      <c r="AD695" s="6" t="n">
        <f aca="false">'trim I'!AD695+'trim II'!AD695+'trim III'!AD695+'trim IV'!AD695</f>
        <v>0</v>
      </c>
      <c r="AE695" s="6" t="n">
        <f aca="false">'trim I'!AE695+'trim II'!AE695+'trim III'!AE695+'trim IV'!AE695</f>
        <v>0</v>
      </c>
      <c r="AF695" s="6" t="n">
        <f aca="false">'trim I'!AF695+'trim II'!AF695+'trim III'!AF695+'trim IV'!AF695</f>
        <v>0</v>
      </c>
      <c r="AG695" s="6" t="n">
        <f aca="false">'trim I'!AG695+'trim II'!AG695+'trim III'!AG695+'trim IV'!AG695</f>
        <v>0</v>
      </c>
      <c r="AH695" s="6" t="n">
        <f aca="false">'trim I'!AH695+'trim II'!AH695+'trim III'!AH695+'trim IV'!AH695</f>
        <v>0</v>
      </c>
      <c r="AI695" s="6" t="n">
        <f aca="false">'trim I'!AI695+'trim II'!AI695+'trim III'!AI695+'trim IV'!AI695</f>
        <v>0</v>
      </c>
      <c r="AJ695" s="6" t="n">
        <f aca="false">'trim I'!AJ695+'trim II'!AJ695+'trim III'!AJ695+'trim IV'!AJ695</f>
        <v>0</v>
      </c>
      <c r="AK695" s="6" t="n">
        <f aca="false">'trim I'!AK695+'trim II'!AK695+'trim III'!AK695+'trim IV'!AK695</f>
        <v>0</v>
      </c>
      <c r="AL695" s="6" t="n">
        <f aca="false">'trim I'!AL695+'trim II'!AL695+'trim III'!AL695+'trim IV'!AL695</f>
        <v>0</v>
      </c>
      <c r="AM695" s="6" t="n">
        <f aca="false">'trim I'!AM695+'trim II'!AM695+'trim III'!AM695+'trim IV'!AM695</f>
        <v>0</v>
      </c>
      <c r="AN695" s="6" t="n">
        <f aca="false">'trim I'!AN695+'trim II'!AN695+'trim III'!AN695+'trim IV'!AN695</f>
        <v>0</v>
      </c>
      <c r="AO695" s="6" t="n">
        <f aca="false">'trim I'!AO695+'trim II'!AO695+'trim III'!AO695+'trim IV'!AO695</f>
        <v>0</v>
      </c>
      <c r="AP695" s="6" t="n">
        <f aca="false">'trim I'!AP695+'trim II'!AP695+'trim III'!AP695+'trim IV'!AP695</f>
        <v>0</v>
      </c>
      <c r="AQ695" s="6" t="n">
        <f aca="false">'trim I'!AQ695+'trim II'!AQ695+'trim III'!AQ695+'trim IV'!AQ695</f>
        <v>0</v>
      </c>
      <c r="AR695" s="11" t="str">
        <f aca="false">IF(AND(E695&lt;D695,D695&gt;E695),"ok","err")</f>
        <v>err</v>
      </c>
    </row>
    <row r="696" customFormat="false" ht="12.75" hidden="false" customHeight="false" outlineLevel="0" collapsed="false">
      <c r="A696" s="5" t="n">
        <v>691</v>
      </c>
      <c r="B696" s="5" t="s">
        <v>1403</v>
      </c>
      <c r="C696" s="5" t="s">
        <v>1404</v>
      </c>
      <c r="D696" s="1" t="n">
        <f aca="false">+SUM(F696+H696+J696+L696+N696+P696+R696+T696+V696+X696+Z696+AB696+AD696+AF696+AH696+AJ696+AL696+AN696+AP696)</f>
        <v>0</v>
      </c>
      <c r="E696" s="1" t="n">
        <f aca="false">+SUM(G696+I696+K696+M696+O696+Q696+S696+U696+W696+Y696+AA696+AC696+AE696+AG696+AI696+AK696+AM696+AO696+AQ696)</f>
        <v>0</v>
      </c>
      <c r="F696" s="6" t="n">
        <f aca="false">'trim I'!F696+'trim II'!F696+'trim III'!F696+'trim IV'!F696</f>
        <v>0</v>
      </c>
      <c r="G696" s="6" t="n">
        <f aca="false">'trim I'!G696+'trim II'!G696+'trim III'!G696+'trim IV'!G696</f>
        <v>0</v>
      </c>
      <c r="H696" s="6" t="n">
        <f aca="false">'trim I'!H696+'trim II'!H696+'trim III'!H696+'trim IV'!H696</f>
        <v>0</v>
      </c>
      <c r="I696" s="6" t="n">
        <f aca="false">'trim I'!I696+'trim II'!I696+'trim III'!I696+'trim IV'!I696</f>
        <v>0</v>
      </c>
      <c r="J696" s="6" t="n">
        <f aca="false">'trim I'!J696+'trim II'!J696+'trim III'!J696+'trim IV'!J696</f>
        <v>0</v>
      </c>
      <c r="K696" s="6" t="n">
        <f aca="false">'trim I'!K696+'trim II'!K696+'trim III'!K696+'trim IV'!K696</f>
        <v>0</v>
      </c>
      <c r="L696" s="6" t="n">
        <f aca="false">'trim I'!L696+'trim II'!L696+'trim III'!L696+'trim IV'!L696</f>
        <v>0</v>
      </c>
      <c r="M696" s="6" t="n">
        <f aca="false">'trim I'!M696+'trim II'!M696+'trim III'!M696+'trim IV'!M696</f>
        <v>0</v>
      </c>
      <c r="N696" s="6" t="n">
        <f aca="false">'trim I'!N696+'trim II'!N696+'trim III'!N696+'trim IV'!N696</f>
        <v>0</v>
      </c>
      <c r="O696" s="6" t="n">
        <f aca="false">'trim I'!O696+'trim II'!O696+'trim III'!O696+'trim IV'!O696</f>
        <v>0</v>
      </c>
      <c r="P696" s="6" t="n">
        <f aca="false">'trim I'!P696+'trim II'!P696+'trim III'!P696+'trim IV'!P696</f>
        <v>0</v>
      </c>
      <c r="Q696" s="6" t="n">
        <f aca="false">'trim I'!Q696+'trim II'!Q696+'trim III'!Q696+'trim IV'!Q696</f>
        <v>0</v>
      </c>
      <c r="R696" s="6" t="n">
        <f aca="false">'trim I'!R696+'trim II'!R696+'trim III'!R696+'trim IV'!R696</f>
        <v>0</v>
      </c>
      <c r="S696" s="6" t="n">
        <f aca="false">'trim I'!S696+'trim II'!S696+'trim III'!S696+'trim IV'!S696</f>
        <v>0</v>
      </c>
      <c r="T696" s="6" t="n">
        <f aca="false">'trim I'!T696+'trim II'!T696+'trim III'!T696+'trim IV'!T696</f>
        <v>0</v>
      </c>
      <c r="U696" s="6" t="n">
        <f aca="false">'trim I'!U696+'trim II'!U696+'trim III'!U696+'trim IV'!U696</f>
        <v>0</v>
      </c>
      <c r="V696" s="6" t="n">
        <f aca="false">'trim I'!V696+'trim II'!V696+'trim III'!V696+'trim IV'!V696</f>
        <v>0</v>
      </c>
      <c r="W696" s="6" t="n">
        <f aca="false">'trim I'!W696+'trim II'!W696+'trim III'!W696+'trim IV'!W696</f>
        <v>0</v>
      </c>
      <c r="X696" s="6" t="n">
        <f aca="false">'trim I'!X696+'trim II'!X696+'trim III'!X696+'trim IV'!X696</f>
        <v>0</v>
      </c>
      <c r="Y696" s="6" t="n">
        <f aca="false">'trim I'!Y696+'trim II'!Y696+'trim III'!Y696+'trim IV'!Y696</f>
        <v>0</v>
      </c>
      <c r="Z696" s="6" t="n">
        <f aca="false">'trim I'!Z696+'trim II'!Z696+'trim III'!Z696+'trim IV'!Z696</f>
        <v>0</v>
      </c>
      <c r="AA696" s="6" t="n">
        <f aca="false">'trim I'!AA696+'trim II'!AA696+'trim III'!AA696+'trim IV'!AA696</f>
        <v>0</v>
      </c>
      <c r="AB696" s="6" t="n">
        <f aca="false">'trim I'!AB696+'trim II'!AB696+'trim III'!AB696+'trim IV'!AB696</f>
        <v>0</v>
      </c>
      <c r="AC696" s="6" t="n">
        <f aca="false">'trim I'!AC696+'trim II'!AC696+'trim III'!AC696+'trim IV'!AC696</f>
        <v>0</v>
      </c>
      <c r="AD696" s="6" t="n">
        <f aca="false">'trim I'!AD696+'trim II'!AD696+'trim III'!AD696+'trim IV'!AD696</f>
        <v>0</v>
      </c>
      <c r="AE696" s="6" t="n">
        <f aca="false">'trim I'!AE696+'trim II'!AE696+'trim III'!AE696+'trim IV'!AE696</f>
        <v>0</v>
      </c>
      <c r="AF696" s="6" t="n">
        <f aca="false">'trim I'!AF696+'trim II'!AF696+'trim III'!AF696+'trim IV'!AF696</f>
        <v>0</v>
      </c>
      <c r="AG696" s="6" t="n">
        <f aca="false">'trim I'!AG696+'trim II'!AG696+'trim III'!AG696+'trim IV'!AG696</f>
        <v>0</v>
      </c>
      <c r="AH696" s="6" t="n">
        <f aca="false">'trim I'!AH696+'trim II'!AH696+'trim III'!AH696+'trim IV'!AH696</f>
        <v>0</v>
      </c>
      <c r="AI696" s="6" t="n">
        <f aca="false">'trim I'!AI696+'trim II'!AI696+'trim III'!AI696+'trim IV'!AI696</f>
        <v>0</v>
      </c>
      <c r="AJ696" s="6" t="n">
        <f aca="false">'trim I'!AJ696+'trim II'!AJ696+'trim III'!AJ696+'trim IV'!AJ696</f>
        <v>0</v>
      </c>
      <c r="AK696" s="6" t="n">
        <f aca="false">'trim I'!AK696+'trim II'!AK696+'trim III'!AK696+'trim IV'!AK696</f>
        <v>0</v>
      </c>
      <c r="AL696" s="6" t="n">
        <f aca="false">'trim I'!AL696+'trim II'!AL696+'trim III'!AL696+'trim IV'!AL696</f>
        <v>0</v>
      </c>
      <c r="AM696" s="6" t="n">
        <f aca="false">'trim I'!AM696+'trim II'!AM696+'trim III'!AM696+'trim IV'!AM696</f>
        <v>0</v>
      </c>
      <c r="AN696" s="6" t="n">
        <f aca="false">'trim I'!AN696+'trim II'!AN696+'trim III'!AN696+'trim IV'!AN696</f>
        <v>0</v>
      </c>
      <c r="AO696" s="6" t="n">
        <f aca="false">'trim I'!AO696+'trim II'!AO696+'trim III'!AO696+'trim IV'!AO696</f>
        <v>0</v>
      </c>
      <c r="AP696" s="6" t="n">
        <f aca="false">'trim I'!AP696+'trim II'!AP696+'trim III'!AP696+'trim IV'!AP696</f>
        <v>0</v>
      </c>
      <c r="AQ696" s="6" t="n">
        <f aca="false">'trim I'!AQ696+'trim II'!AQ696+'trim III'!AQ696+'trim IV'!AQ696</f>
        <v>0</v>
      </c>
      <c r="AR696" s="11" t="str">
        <f aca="false">IF(AND(E696&lt;D696,D696&gt;E696),"ok","err")</f>
        <v>err</v>
      </c>
    </row>
    <row r="697" customFormat="false" ht="12.75" hidden="false" customHeight="false" outlineLevel="0" collapsed="false">
      <c r="A697" s="5" t="n">
        <v>692</v>
      </c>
      <c r="B697" s="5" t="s">
        <v>1405</v>
      </c>
      <c r="C697" s="5" t="s">
        <v>1406</v>
      </c>
      <c r="D697" s="1" t="n">
        <f aca="false">+SUM(F697+H697+J697+L697+N697+P697+R697+T697+V697+X697+Z697+AB697+AD697+AF697+AH697+AJ697+AL697+AN697+AP697)</f>
        <v>0</v>
      </c>
      <c r="E697" s="1" t="n">
        <f aca="false">+SUM(G697+I697+K697+M697+O697+Q697+S697+U697+W697+Y697+AA697+AC697+AE697+AG697+AI697+AK697+AM697+AO697+AQ697)</f>
        <v>0</v>
      </c>
      <c r="F697" s="6" t="n">
        <f aca="false">'trim I'!F697+'trim II'!F697+'trim III'!F697+'trim IV'!F697</f>
        <v>0</v>
      </c>
      <c r="G697" s="6" t="n">
        <f aca="false">'trim I'!G697+'trim II'!G697+'trim III'!G697+'trim IV'!G697</f>
        <v>0</v>
      </c>
      <c r="H697" s="6" t="n">
        <f aca="false">'trim I'!H697+'trim II'!H697+'trim III'!H697+'trim IV'!H697</f>
        <v>0</v>
      </c>
      <c r="I697" s="6" t="n">
        <f aca="false">'trim I'!I697+'trim II'!I697+'trim III'!I697+'trim IV'!I697</f>
        <v>0</v>
      </c>
      <c r="J697" s="6" t="n">
        <f aca="false">'trim I'!J697+'trim II'!J697+'trim III'!J697+'trim IV'!J697</f>
        <v>0</v>
      </c>
      <c r="K697" s="6" t="n">
        <f aca="false">'trim I'!K697+'trim II'!K697+'trim III'!K697+'trim IV'!K697</f>
        <v>0</v>
      </c>
      <c r="L697" s="6" t="n">
        <f aca="false">'trim I'!L697+'trim II'!L697+'trim III'!L697+'trim IV'!L697</f>
        <v>0</v>
      </c>
      <c r="M697" s="6" t="n">
        <f aca="false">'trim I'!M697+'trim II'!M697+'trim III'!M697+'trim IV'!M697</f>
        <v>0</v>
      </c>
      <c r="N697" s="6" t="n">
        <f aca="false">'trim I'!N697+'trim II'!N697+'trim III'!N697+'trim IV'!N697</f>
        <v>0</v>
      </c>
      <c r="O697" s="6" t="n">
        <f aca="false">'trim I'!O697+'trim II'!O697+'trim III'!O697+'trim IV'!O697</f>
        <v>0</v>
      </c>
      <c r="P697" s="6" t="n">
        <f aca="false">'trim I'!P697+'trim II'!P697+'trim III'!P697+'trim IV'!P697</f>
        <v>0</v>
      </c>
      <c r="Q697" s="6" t="n">
        <f aca="false">'trim I'!Q697+'trim II'!Q697+'trim III'!Q697+'trim IV'!Q697</f>
        <v>0</v>
      </c>
      <c r="R697" s="6" t="n">
        <f aca="false">'trim I'!R697+'trim II'!R697+'trim III'!R697+'trim IV'!R697</f>
        <v>0</v>
      </c>
      <c r="S697" s="6" t="n">
        <f aca="false">'trim I'!S697+'trim II'!S697+'trim III'!S697+'trim IV'!S697</f>
        <v>0</v>
      </c>
      <c r="T697" s="6" t="n">
        <f aca="false">'trim I'!T697+'trim II'!T697+'trim III'!T697+'trim IV'!T697</f>
        <v>0</v>
      </c>
      <c r="U697" s="6" t="n">
        <f aca="false">'trim I'!U697+'trim II'!U697+'trim III'!U697+'trim IV'!U697</f>
        <v>0</v>
      </c>
      <c r="V697" s="6" t="n">
        <f aca="false">'trim I'!V697+'trim II'!V697+'trim III'!V697+'trim IV'!V697</f>
        <v>0</v>
      </c>
      <c r="W697" s="6" t="n">
        <f aca="false">'trim I'!W697+'trim II'!W697+'trim III'!W697+'trim IV'!W697</f>
        <v>0</v>
      </c>
      <c r="X697" s="6" t="n">
        <f aca="false">'trim I'!X697+'trim II'!X697+'trim III'!X697+'trim IV'!X697</f>
        <v>0</v>
      </c>
      <c r="Y697" s="6" t="n">
        <f aca="false">'trim I'!Y697+'trim II'!Y697+'trim III'!Y697+'trim IV'!Y697</f>
        <v>0</v>
      </c>
      <c r="Z697" s="6" t="n">
        <f aca="false">'trim I'!Z697+'trim II'!Z697+'trim III'!Z697+'trim IV'!Z697</f>
        <v>0</v>
      </c>
      <c r="AA697" s="6" t="n">
        <f aca="false">'trim I'!AA697+'trim II'!AA697+'trim III'!AA697+'trim IV'!AA697</f>
        <v>0</v>
      </c>
      <c r="AB697" s="6" t="n">
        <f aca="false">'trim I'!AB697+'trim II'!AB697+'trim III'!AB697+'trim IV'!AB697</f>
        <v>0</v>
      </c>
      <c r="AC697" s="6" t="n">
        <f aca="false">'trim I'!AC697+'trim II'!AC697+'trim III'!AC697+'trim IV'!AC697</f>
        <v>0</v>
      </c>
      <c r="AD697" s="6" t="n">
        <f aca="false">'trim I'!AD697+'trim II'!AD697+'trim III'!AD697+'trim IV'!AD697</f>
        <v>0</v>
      </c>
      <c r="AE697" s="6" t="n">
        <f aca="false">'trim I'!AE697+'trim II'!AE697+'trim III'!AE697+'trim IV'!AE697</f>
        <v>0</v>
      </c>
      <c r="AF697" s="6" t="n">
        <f aca="false">'trim I'!AF697+'trim II'!AF697+'trim III'!AF697+'trim IV'!AF697</f>
        <v>0</v>
      </c>
      <c r="AG697" s="6" t="n">
        <f aca="false">'trim I'!AG697+'trim II'!AG697+'trim III'!AG697+'trim IV'!AG697</f>
        <v>0</v>
      </c>
      <c r="AH697" s="6" t="n">
        <f aca="false">'trim I'!AH697+'trim II'!AH697+'trim III'!AH697+'trim IV'!AH697</f>
        <v>0</v>
      </c>
      <c r="AI697" s="6" t="n">
        <f aca="false">'trim I'!AI697+'trim II'!AI697+'trim III'!AI697+'trim IV'!AI697</f>
        <v>0</v>
      </c>
      <c r="AJ697" s="6" t="n">
        <f aca="false">'trim I'!AJ697+'trim II'!AJ697+'trim III'!AJ697+'trim IV'!AJ697</f>
        <v>0</v>
      </c>
      <c r="AK697" s="6" t="n">
        <f aca="false">'trim I'!AK697+'trim II'!AK697+'trim III'!AK697+'trim IV'!AK697</f>
        <v>0</v>
      </c>
      <c r="AL697" s="6" t="n">
        <f aca="false">'trim I'!AL697+'trim II'!AL697+'trim III'!AL697+'trim IV'!AL697</f>
        <v>0</v>
      </c>
      <c r="AM697" s="6" t="n">
        <f aca="false">'trim I'!AM697+'trim II'!AM697+'trim III'!AM697+'trim IV'!AM697</f>
        <v>0</v>
      </c>
      <c r="AN697" s="6" t="n">
        <f aca="false">'trim I'!AN697+'trim II'!AN697+'trim III'!AN697+'trim IV'!AN697</f>
        <v>0</v>
      </c>
      <c r="AO697" s="6" t="n">
        <f aca="false">'trim I'!AO697+'trim II'!AO697+'trim III'!AO697+'trim IV'!AO697</f>
        <v>0</v>
      </c>
      <c r="AP697" s="6" t="n">
        <f aca="false">'trim I'!AP697+'trim II'!AP697+'trim III'!AP697+'trim IV'!AP697</f>
        <v>0</v>
      </c>
      <c r="AQ697" s="6" t="n">
        <f aca="false">'trim I'!AQ697+'trim II'!AQ697+'trim III'!AQ697+'trim IV'!AQ697</f>
        <v>0</v>
      </c>
      <c r="AR697" s="11" t="str">
        <f aca="false">IF(AND(E697&lt;D697,D697&gt;E697),"ok","err")</f>
        <v>err</v>
      </c>
    </row>
    <row r="698" customFormat="false" ht="12.75" hidden="false" customHeight="false" outlineLevel="0" collapsed="false">
      <c r="A698" s="5" t="n">
        <v>693</v>
      </c>
      <c r="B698" s="5" t="s">
        <v>1407</v>
      </c>
      <c r="C698" s="5" t="s">
        <v>1408</v>
      </c>
      <c r="D698" s="1" t="n">
        <f aca="false">+SUM(F698+H698+J698+L698+N698+P698+R698+T698+V698+X698+Z698+AB698+AD698+AF698+AH698+AJ698+AL698+AN698+AP698)</f>
        <v>0</v>
      </c>
      <c r="E698" s="1" t="n">
        <f aca="false">+SUM(G698+I698+K698+M698+O698+Q698+S698+U698+W698+Y698+AA698+AC698+AE698+AG698+AI698+AK698+AM698+AO698+AQ698)</f>
        <v>0</v>
      </c>
      <c r="F698" s="6" t="n">
        <f aca="false">'trim I'!F698+'trim II'!F698+'trim III'!F698+'trim IV'!F698</f>
        <v>0</v>
      </c>
      <c r="G698" s="6" t="n">
        <f aca="false">'trim I'!G698+'trim II'!G698+'trim III'!G698+'trim IV'!G698</f>
        <v>0</v>
      </c>
      <c r="H698" s="6" t="n">
        <f aca="false">'trim I'!H698+'trim II'!H698+'trim III'!H698+'trim IV'!H698</f>
        <v>0</v>
      </c>
      <c r="I698" s="6" t="n">
        <f aca="false">'trim I'!I698+'trim II'!I698+'trim III'!I698+'trim IV'!I698</f>
        <v>0</v>
      </c>
      <c r="J698" s="6" t="n">
        <f aca="false">'trim I'!J698+'trim II'!J698+'trim III'!J698+'trim IV'!J698</f>
        <v>0</v>
      </c>
      <c r="K698" s="6" t="n">
        <f aca="false">'trim I'!K698+'trim II'!K698+'trim III'!K698+'trim IV'!K698</f>
        <v>0</v>
      </c>
      <c r="L698" s="6" t="n">
        <f aca="false">'trim I'!L698+'trim II'!L698+'trim III'!L698+'trim IV'!L698</f>
        <v>0</v>
      </c>
      <c r="M698" s="6" t="n">
        <f aca="false">'trim I'!M698+'trim II'!M698+'trim III'!M698+'trim IV'!M698</f>
        <v>0</v>
      </c>
      <c r="N698" s="6" t="n">
        <f aca="false">'trim I'!N698+'trim II'!N698+'trim III'!N698+'trim IV'!N698</f>
        <v>0</v>
      </c>
      <c r="O698" s="6" t="n">
        <f aca="false">'trim I'!O698+'trim II'!O698+'trim III'!O698+'trim IV'!O698</f>
        <v>0</v>
      </c>
      <c r="P698" s="6" t="n">
        <f aca="false">'trim I'!P698+'trim II'!P698+'trim III'!P698+'trim IV'!P698</f>
        <v>0</v>
      </c>
      <c r="Q698" s="6" t="n">
        <f aca="false">'trim I'!Q698+'trim II'!Q698+'trim III'!Q698+'trim IV'!Q698</f>
        <v>0</v>
      </c>
      <c r="R698" s="6" t="n">
        <f aca="false">'trim I'!R698+'trim II'!R698+'trim III'!R698+'trim IV'!R698</f>
        <v>0</v>
      </c>
      <c r="S698" s="6" t="n">
        <f aca="false">'trim I'!S698+'trim II'!S698+'trim III'!S698+'trim IV'!S698</f>
        <v>0</v>
      </c>
      <c r="T698" s="6" t="n">
        <f aca="false">'trim I'!T698+'trim II'!T698+'trim III'!T698+'trim IV'!T698</f>
        <v>0</v>
      </c>
      <c r="U698" s="6" t="n">
        <f aca="false">'trim I'!U698+'trim II'!U698+'trim III'!U698+'trim IV'!U698</f>
        <v>0</v>
      </c>
      <c r="V698" s="6" t="n">
        <f aca="false">'trim I'!V698+'trim II'!V698+'trim III'!V698+'trim IV'!V698</f>
        <v>0</v>
      </c>
      <c r="W698" s="6" t="n">
        <f aca="false">'trim I'!W698+'trim II'!W698+'trim III'!W698+'trim IV'!W698</f>
        <v>0</v>
      </c>
      <c r="X698" s="6" t="n">
        <f aca="false">'trim I'!X698+'trim II'!X698+'trim III'!X698+'trim IV'!X698</f>
        <v>0</v>
      </c>
      <c r="Y698" s="6" t="n">
        <f aca="false">'trim I'!Y698+'trim II'!Y698+'trim III'!Y698+'trim IV'!Y698</f>
        <v>0</v>
      </c>
      <c r="Z698" s="6" t="n">
        <f aca="false">'trim I'!Z698+'trim II'!Z698+'trim III'!Z698+'trim IV'!Z698</f>
        <v>0</v>
      </c>
      <c r="AA698" s="6" t="n">
        <f aca="false">'trim I'!AA698+'trim II'!AA698+'trim III'!AA698+'trim IV'!AA698</f>
        <v>0</v>
      </c>
      <c r="AB698" s="6" t="n">
        <f aca="false">'trim I'!AB698+'trim II'!AB698+'trim III'!AB698+'trim IV'!AB698</f>
        <v>0</v>
      </c>
      <c r="AC698" s="6" t="n">
        <f aca="false">'trim I'!AC698+'trim II'!AC698+'trim III'!AC698+'trim IV'!AC698</f>
        <v>0</v>
      </c>
      <c r="AD698" s="6" t="n">
        <f aca="false">'trim I'!AD698+'trim II'!AD698+'trim III'!AD698+'trim IV'!AD698</f>
        <v>0</v>
      </c>
      <c r="AE698" s="6" t="n">
        <f aca="false">'trim I'!AE698+'trim II'!AE698+'trim III'!AE698+'trim IV'!AE698</f>
        <v>0</v>
      </c>
      <c r="AF698" s="6" t="n">
        <f aca="false">'trim I'!AF698+'trim II'!AF698+'trim III'!AF698+'trim IV'!AF698</f>
        <v>0</v>
      </c>
      <c r="AG698" s="6" t="n">
        <f aca="false">'trim I'!AG698+'trim II'!AG698+'trim III'!AG698+'trim IV'!AG698</f>
        <v>0</v>
      </c>
      <c r="AH698" s="6" t="n">
        <f aca="false">'trim I'!AH698+'trim II'!AH698+'trim III'!AH698+'trim IV'!AH698</f>
        <v>0</v>
      </c>
      <c r="AI698" s="6" t="n">
        <f aca="false">'trim I'!AI698+'trim II'!AI698+'trim III'!AI698+'trim IV'!AI698</f>
        <v>0</v>
      </c>
      <c r="AJ698" s="6" t="n">
        <f aca="false">'trim I'!AJ698+'trim II'!AJ698+'trim III'!AJ698+'trim IV'!AJ698</f>
        <v>0</v>
      </c>
      <c r="AK698" s="6" t="n">
        <f aca="false">'trim I'!AK698+'trim II'!AK698+'trim III'!AK698+'trim IV'!AK698</f>
        <v>0</v>
      </c>
      <c r="AL698" s="6" t="n">
        <f aca="false">'trim I'!AL698+'trim II'!AL698+'trim III'!AL698+'trim IV'!AL698</f>
        <v>0</v>
      </c>
      <c r="AM698" s="6" t="n">
        <f aca="false">'trim I'!AM698+'trim II'!AM698+'trim III'!AM698+'trim IV'!AM698</f>
        <v>0</v>
      </c>
      <c r="AN698" s="6" t="n">
        <f aca="false">'trim I'!AN698+'trim II'!AN698+'trim III'!AN698+'trim IV'!AN698</f>
        <v>0</v>
      </c>
      <c r="AO698" s="6" t="n">
        <f aca="false">'trim I'!AO698+'trim II'!AO698+'trim III'!AO698+'trim IV'!AO698</f>
        <v>0</v>
      </c>
      <c r="AP698" s="6" t="n">
        <f aca="false">'trim I'!AP698+'trim II'!AP698+'trim III'!AP698+'trim IV'!AP698</f>
        <v>0</v>
      </c>
      <c r="AQ698" s="6" t="n">
        <f aca="false">'trim I'!AQ698+'trim II'!AQ698+'trim III'!AQ698+'trim IV'!AQ698</f>
        <v>0</v>
      </c>
      <c r="AR698" s="11" t="str">
        <f aca="false">IF(AND(E698&lt;D698,D698&gt;E698),"ok","err")</f>
        <v>err</v>
      </c>
    </row>
    <row r="699" customFormat="false" ht="12.75" hidden="false" customHeight="false" outlineLevel="0" collapsed="false">
      <c r="A699" s="5" t="n">
        <v>694</v>
      </c>
      <c r="B699" s="5" t="s">
        <v>1409</v>
      </c>
      <c r="C699" s="5" t="s">
        <v>1410</v>
      </c>
      <c r="D699" s="1" t="n">
        <f aca="false">+SUM(F699+H699+J699+L699+N699+P699+R699+T699+V699+X699+Z699+AB699+AD699+AF699+AH699+AJ699+AL699+AN699+AP699)</f>
        <v>0</v>
      </c>
      <c r="E699" s="1" t="n">
        <f aca="false">+SUM(G699+I699+K699+M699+O699+Q699+S699+U699+W699+Y699+AA699+AC699+AE699+AG699+AI699+AK699+AM699+AO699+AQ699)</f>
        <v>0</v>
      </c>
      <c r="F699" s="6" t="n">
        <f aca="false">'trim I'!F699+'trim II'!F699+'trim III'!F699+'trim IV'!F699</f>
        <v>0</v>
      </c>
      <c r="G699" s="6" t="n">
        <f aca="false">'trim I'!G699+'trim II'!G699+'trim III'!G699+'trim IV'!G699</f>
        <v>0</v>
      </c>
      <c r="H699" s="6" t="n">
        <f aca="false">'trim I'!H699+'trim II'!H699+'trim III'!H699+'trim IV'!H699</f>
        <v>0</v>
      </c>
      <c r="I699" s="6" t="n">
        <f aca="false">'trim I'!I699+'trim II'!I699+'trim III'!I699+'trim IV'!I699</f>
        <v>0</v>
      </c>
      <c r="J699" s="6" t="n">
        <f aca="false">'trim I'!J699+'trim II'!J699+'trim III'!J699+'trim IV'!J699</f>
        <v>0</v>
      </c>
      <c r="K699" s="6" t="n">
        <f aca="false">'trim I'!K699+'trim II'!K699+'trim III'!K699+'trim IV'!K699</f>
        <v>0</v>
      </c>
      <c r="L699" s="6" t="n">
        <f aca="false">'trim I'!L699+'trim II'!L699+'trim III'!L699+'trim IV'!L699</f>
        <v>0</v>
      </c>
      <c r="M699" s="6" t="n">
        <f aca="false">'trim I'!M699+'trim II'!M699+'trim III'!M699+'trim IV'!M699</f>
        <v>0</v>
      </c>
      <c r="N699" s="6" t="n">
        <f aca="false">'trim I'!N699+'trim II'!N699+'trim III'!N699+'trim IV'!N699</f>
        <v>0</v>
      </c>
      <c r="O699" s="6" t="n">
        <f aca="false">'trim I'!O699+'trim II'!O699+'trim III'!O699+'trim IV'!O699</f>
        <v>0</v>
      </c>
      <c r="P699" s="6" t="n">
        <f aca="false">'trim I'!P699+'trim II'!P699+'trim III'!P699+'trim IV'!P699</f>
        <v>0</v>
      </c>
      <c r="Q699" s="6" t="n">
        <f aca="false">'trim I'!Q699+'trim II'!Q699+'trim III'!Q699+'trim IV'!Q699</f>
        <v>0</v>
      </c>
      <c r="R699" s="6" t="n">
        <f aca="false">'trim I'!R699+'trim II'!R699+'trim III'!R699+'trim IV'!R699</f>
        <v>0</v>
      </c>
      <c r="S699" s="6" t="n">
        <f aca="false">'trim I'!S699+'trim II'!S699+'trim III'!S699+'trim IV'!S699</f>
        <v>0</v>
      </c>
      <c r="T699" s="6" t="n">
        <f aca="false">'trim I'!T699+'trim II'!T699+'trim III'!T699+'trim IV'!T699</f>
        <v>0</v>
      </c>
      <c r="U699" s="6" t="n">
        <f aca="false">'trim I'!U699+'trim II'!U699+'trim III'!U699+'trim IV'!U699</f>
        <v>0</v>
      </c>
      <c r="V699" s="6" t="n">
        <f aca="false">'trim I'!V699+'trim II'!V699+'trim III'!V699+'trim IV'!V699</f>
        <v>0</v>
      </c>
      <c r="W699" s="6" t="n">
        <f aca="false">'trim I'!W699+'trim II'!W699+'trim III'!W699+'trim IV'!W699</f>
        <v>0</v>
      </c>
      <c r="X699" s="6" t="n">
        <f aca="false">'trim I'!X699+'trim II'!X699+'trim III'!X699+'trim IV'!X699</f>
        <v>0</v>
      </c>
      <c r="Y699" s="6" t="n">
        <f aca="false">'trim I'!Y699+'trim II'!Y699+'trim III'!Y699+'trim IV'!Y699</f>
        <v>0</v>
      </c>
      <c r="Z699" s="6" t="n">
        <f aca="false">'trim I'!Z699+'trim II'!Z699+'trim III'!Z699+'trim IV'!Z699</f>
        <v>0</v>
      </c>
      <c r="AA699" s="6" t="n">
        <f aca="false">'trim I'!AA699+'trim II'!AA699+'trim III'!AA699+'trim IV'!AA699</f>
        <v>0</v>
      </c>
      <c r="AB699" s="6" t="n">
        <f aca="false">'trim I'!AB699+'trim II'!AB699+'trim III'!AB699+'trim IV'!AB699</f>
        <v>0</v>
      </c>
      <c r="AC699" s="6" t="n">
        <f aca="false">'trim I'!AC699+'trim II'!AC699+'trim III'!AC699+'trim IV'!AC699</f>
        <v>0</v>
      </c>
      <c r="AD699" s="6" t="n">
        <f aca="false">'trim I'!AD699+'trim II'!AD699+'trim III'!AD699+'trim IV'!AD699</f>
        <v>0</v>
      </c>
      <c r="AE699" s="6" t="n">
        <f aca="false">'trim I'!AE699+'trim II'!AE699+'trim III'!AE699+'trim IV'!AE699</f>
        <v>0</v>
      </c>
      <c r="AF699" s="6" t="n">
        <f aca="false">'trim I'!AF699+'trim II'!AF699+'trim III'!AF699+'trim IV'!AF699</f>
        <v>0</v>
      </c>
      <c r="AG699" s="6" t="n">
        <f aca="false">'trim I'!AG699+'trim II'!AG699+'trim III'!AG699+'trim IV'!AG699</f>
        <v>0</v>
      </c>
      <c r="AH699" s="6" t="n">
        <f aca="false">'trim I'!AH699+'trim II'!AH699+'trim III'!AH699+'trim IV'!AH699</f>
        <v>0</v>
      </c>
      <c r="AI699" s="6" t="n">
        <f aca="false">'trim I'!AI699+'trim II'!AI699+'trim III'!AI699+'trim IV'!AI699</f>
        <v>0</v>
      </c>
      <c r="AJ699" s="6" t="n">
        <f aca="false">'trim I'!AJ699+'trim II'!AJ699+'trim III'!AJ699+'trim IV'!AJ699</f>
        <v>0</v>
      </c>
      <c r="AK699" s="6" t="n">
        <f aca="false">'trim I'!AK699+'trim II'!AK699+'trim III'!AK699+'trim IV'!AK699</f>
        <v>0</v>
      </c>
      <c r="AL699" s="6" t="n">
        <f aca="false">'trim I'!AL699+'trim II'!AL699+'trim III'!AL699+'trim IV'!AL699</f>
        <v>0</v>
      </c>
      <c r="AM699" s="6" t="n">
        <f aca="false">'trim I'!AM699+'trim II'!AM699+'trim III'!AM699+'trim IV'!AM699</f>
        <v>0</v>
      </c>
      <c r="AN699" s="6" t="n">
        <f aca="false">'trim I'!AN699+'trim II'!AN699+'trim III'!AN699+'trim IV'!AN699</f>
        <v>0</v>
      </c>
      <c r="AO699" s="6" t="n">
        <f aca="false">'trim I'!AO699+'trim II'!AO699+'trim III'!AO699+'trim IV'!AO699</f>
        <v>0</v>
      </c>
      <c r="AP699" s="6" t="n">
        <f aca="false">'trim I'!AP699+'trim II'!AP699+'trim III'!AP699+'trim IV'!AP699</f>
        <v>0</v>
      </c>
      <c r="AQ699" s="6" t="n">
        <f aca="false">'trim I'!AQ699+'trim II'!AQ699+'trim III'!AQ699+'trim IV'!AQ699</f>
        <v>0</v>
      </c>
      <c r="AR699" s="11" t="str">
        <f aca="false">IF(AND(E699&lt;D699,D699&gt;E699),"ok","err")</f>
        <v>err</v>
      </c>
    </row>
    <row r="700" customFormat="false" ht="12.75" hidden="false" customHeight="false" outlineLevel="0" collapsed="false">
      <c r="A700" s="5" t="n">
        <v>695</v>
      </c>
      <c r="B700" s="5" t="s">
        <v>1411</v>
      </c>
      <c r="C700" s="5" t="s">
        <v>1412</v>
      </c>
      <c r="D700" s="1" t="n">
        <f aca="false">+SUM(F700+H700+J700+L700+N700+P700+R700+T700+V700+X700+Z700+AB700+AD700+AF700+AH700+AJ700+AL700+AN700+AP700)</f>
        <v>0</v>
      </c>
      <c r="E700" s="1" t="n">
        <f aca="false">+SUM(G700+I700+K700+M700+O700+Q700+S700+U700+W700+Y700+AA700+AC700+AE700+AG700+AI700+AK700+AM700+AO700+AQ700)</f>
        <v>0</v>
      </c>
      <c r="F700" s="6" t="n">
        <f aca="false">'trim I'!F700+'trim II'!F700+'trim III'!F700+'trim IV'!F700</f>
        <v>0</v>
      </c>
      <c r="G700" s="6" t="n">
        <f aca="false">'trim I'!G700+'trim II'!G700+'trim III'!G700+'trim IV'!G700</f>
        <v>0</v>
      </c>
      <c r="H700" s="6" t="n">
        <f aca="false">'trim I'!H700+'trim II'!H700+'trim III'!H700+'trim IV'!H700</f>
        <v>0</v>
      </c>
      <c r="I700" s="6" t="n">
        <f aca="false">'trim I'!I700+'trim II'!I700+'trim III'!I700+'trim IV'!I700</f>
        <v>0</v>
      </c>
      <c r="J700" s="6" t="n">
        <f aca="false">'trim I'!J700+'trim II'!J700+'trim III'!J700+'trim IV'!J700</f>
        <v>0</v>
      </c>
      <c r="K700" s="6" t="n">
        <f aca="false">'trim I'!K700+'trim II'!K700+'trim III'!K700+'trim IV'!K700</f>
        <v>0</v>
      </c>
      <c r="L700" s="6" t="n">
        <f aca="false">'trim I'!L700+'trim II'!L700+'trim III'!L700+'trim IV'!L700</f>
        <v>0</v>
      </c>
      <c r="M700" s="6" t="n">
        <f aca="false">'trim I'!M700+'trim II'!M700+'trim III'!M700+'trim IV'!M700</f>
        <v>0</v>
      </c>
      <c r="N700" s="6" t="n">
        <f aca="false">'trim I'!N700+'trim II'!N700+'trim III'!N700+'trim IV'!N700</f>
        <v>0</v>
      </c>
      <c r="O700" s="6" t="n">
        <f aca="false">'trim I'!O700+'trim II'!O700+'trim III'!O700+'trim IV'!O700</f>
        <v>0</v>
      </c>
      <c r="P700" s="6" t="n">
        <f aca="false">'trim I'!P700+'trim II'!P700+'trim III'!P700+'trim IV'!P700</f>
        <v>0</v>
      </c>
      <c r="Q700" s="6" t="n">
        <f aca="false">'trim I'!Q700+'trim II'!Q700+'trim III'!Q700+'trim IV'!Q700</f>
        <v>0</v>
      </c>
      <c r="R700" s="6" t="n">
        <f aca="false">'trim I'!R700+'trim II'!R700+'trim III'!R700+'trim IV'!R700</f>
        <v>0</v>
      </c>
      <c r="S700" s="6" t="n">
        <f aca="false">'trim I'!S700+'trim II'!S700+'trim III'!S700+'trim IV'!S700</f>
        <v>0</v>
      </c>
      <c r="T700" s="6" t="n">
        <f aca="false">'trim I'!T700+'trim II'!T700+'trim III'!T700+'trim IV'!T700</f>
        <v>0</v>
      </c>
      <c r="U700" s="6" t="n">
        <f aca="false">'trim I'!U700+'trim II'!U700+'trim III'!U700+'trim IV'!U700</f>
        <v>0</v>
      </c>
      <c r="V700" s="6" t="n">
        <f aca="false">'trim I'!V700+'trim II'!V700+'trim III'!V700+'trim IV'!V700</f>
        <v>0</v>
      </c>
      <c r="W700" s="6" t="n">
        <f aca="false">'trim I'!W700+'trim II'!W700+'trim III'!W700+'trim IV'!W700</f>
        <v>0</v>
      </c>
      <c r="X700" s="6" t="n">
        <f aca="false">'trim I'!X700+'trim II'!X700+'trim III'!X700+'trim IV'!X700</f>
        <v>0</v>
      </c>
      <c r="Y700" s="6" t="n">
        <f aca="false">'trim I'!Y700+'trim II'!Y700+'trim III'!Y700+'trim IV'!Y700</f>
        <v>0</v>
      </c>
      <c r="Z700" s="6" t="n">
        <f aca="false">'trim I'!Z700+'trim II'!Z700+'trim III'!Z700+'trim IV'!Z700</f>
        <v>0</v>
      </c>
      <c r="AA700" s="6" t="n">
        <f aca="false">'trim I'!AA700+'trim II'!AA700+'trim III'!AA700+'trim IV'!AA700</f>
        <v>0</v>
      </c>
      <c r="AB700" s="6" t="n">
        <f aca="false">'trim I'!AB700+'trim II'!AB700+'trim III'!AB700+'trim IV'!AB700</f>
        <v>0</v>
      </c>
      <c r="AC700" s="6" t="n">
        <f aca="false">'trim I'!AC700+'trim II'!AC700+'trim III'!AC700+'trim IV'!AC700</f>
        <v>0</v>
      </c>
      <c r="AD700" s="6" t="n">
        <f aca="false">'trim I'!AD700+'trim II'!AD700+'trim III'!AD700+'trim IV'!AD700</f>
        <v>0</v>
      </c>
      <c r="AE700" s="6" t="n">
        <f aca="false">'trim I'!AE700+'trim II'!AE700+'trim III'!AE700+'trim IV'!AE700</f>
        <v>0</v>
      </c>
      <c r="AF700" s="6" t="n">
        <f aca="false">'trim I'!AF700+'trim II'!AF700+'trim III'!AF700+'trim IV'!AF700</f>
        <v>0</v>
      </c>
      <c r="AG700" s="6" t="n">
        <f aca="false">'trim I'!AG700+'trim II'!AG700+'trim III'!AG700+'trim IV'!AG700</f>
        <v>0</v>
      </c>
      <c r="AH700" s="6" t="n">
        <f aca="false">'trim I'!AH700+'trim II'!AH700+'trim III'!AH700+'trim IV'!AH700</f>
        <v>0</v>
      </c>
      <c r="AI700" s="6" t="n">
        <f aca="false">'trim I'!AI700+'trim II'!AI700+'trim III'!AI700+'trim IV'!AI700</f>
        <v>0</v>
      </c>
      <c r="AJ700" s="6" t="n">
        <f aca="false">'trim I'!AJ700+'trim II'!AJ700+'trim III'!AJ700+'trim IV'!AJ700</f>
        <v>0</v>
      </c>
      <c r="AK700" s="6" t="n">
        <f aca="false">'trim I'!AK700+'trim II'!AK700+'trim III'!AK700+'trim IV'!AK700</f>
        <v>0</v>
      </c>
      <c r="AL700" s="6" t="n">
        <f aca="false">'trim I'!AL700+'trim II'!AL700+'trim III'!AL700+'trim IV'!AL700</f>
        <v>0</v>
      </c>
      <c r="AM700" s="6" t="n">
        <f aca="false">'trim I'!AM700+'trim II'!AM700+'trim III'!AM700+'trim IV'!AM700</f>
        <v>0</v>
      </c>
      <c r="AN700" s="6" t="n">
        <f aca="false">'trim I'!AN700+'trim II'!AN700+'trim III'!AN700+'trim IV'!AN700</f>
        <v>0</v>
      </c>
      <c r="AO700" s="6" t="n">
        <f aca="false">'trim I'!AO700+'trim II'!AO700+'trim III'!AO700+'trim IV'!AO700</f>
        <v>0</v>
      </c>
      <c r="AP700" s="6" t="n">
        <f aca="false">'trim I'!AP700+'trim II'!AP700+'trim III'!AP700+'trim IV'!AP700</f>
        <v>0</v>
      </c>
      <c r="AQ700" s="6" t="n">
        <f aca="false">'trim I'!AQ700+'trim II'!AQ700+'trim III'!AQ700+'trim IV'!AQ700</f>
        <v>0</v>
      </c>
      <c r="AR700" s="11" t="str">
        <f aca="false">IF(AND(E700&lt;D700,D700&gt;E700),"ok","err")</f>
        <v>err</v>
      </c>
    </row>
    <row r="701" customFormat="false" ht="12.75" hidden="false" customHeight="false" outlineLevel="0" collapsed="false">
      <c r="A701" s="5" t="n">
        <v>696</v>
      </c>
      <c r="B701" s="5" t="s">
        <v>1413</v>
      </c>
      <c r="C701" s="5" t="s">
        <v>1414</v>
      </c>
      <c r="D701" s="1" t="n">
        <f aca="false">+SUM(F701+H701+J701+L701+N701+P701+R701+T701+V701+X701+Z701+AB701+AD701+AF701+AH701+AJ701+AL701+AN701+AP701)</f>
        <v>0</v>
      </c>
      <c r="E701" s="1" t="n">
        <f aca="false">+SUM(G701+I701+K701+M701+O701+Q701+S701+U701+W701+Y701+AA701+AC701+AE701+AG701+AI701+AK701+AM701+AO701+AQ701)</f>
        <v>0</v>
      </c>
      <c r="F701" s="6" t="n">
        <f aca="false">'trim I'!F701+'trim II'!F701+'trim III'!F701+'trim IV'!F701</f>
        <v>0</v>
      </c>
      <c r="G701" s="6" t="n">
        <f aca="false">'trim I'!G701+'trim II'!G701+'trim III'!G701+'trim IV'!G701</f>
        <v>0</v>
      </c>
      <c r="H701" s="6" t="n">
        <f aca="false">'trim I'!H701+'trim II'!H701+'trim III'!H701+'trim IV'!H701</f>
        <v>0</v>
      </c>
      <c r="I701" s="6" t="n">
        <f aca="false">'trim I'!I701+'trim II'!I701+'trim III'!I701+'trim IV'!I701</f>
        <v>0</v>
      </c>
      <c r="J701" s="6" t="n">
        <f aca="false">'trim I'!J701+'trim II'!J701+'trim III'!J701+'trim IV'!J701</f>
        <v>0</v>
      </c>
      <c r="K701" s="6" t="n">
        <f aca="false">'trim I'!K701+'trim II'!K701+'trim III'!K701+'trim IV'!K701</f>
        <v>0</v>
      </c>
      <c r="L701" s="6" t="n">
        <f aca="false">'trim I'!L701+'trim II'!L701+'trim III'!L701+'trim IV'!L701</f>
        <v>0</v>
      </c>
      <c r="M701" s="6" t="n">
        <f aca="false">'trim I'!M701+'trim II'!M701+'trim III'!M701+'trim IV'!M701</f>
        <v>0</v>
      </c>
      <c r="N701" s="6" t="n">
        <f aca="false">'trim I'!N701+'trim II'!N701+'trim III'!N701+'trim IV'!N701</f>
        <v>0</v>
      </c>
      <c r="O701" s="6" t="n">
        <f aca="false">'trim I'!O701+'trim II'!O701+'trim III'!O701+'trim IV'!O701</f>
        <v>0</v>
      </c>
      <c r="P701" s="6" t="n">
        <f aca="false">'trim I'!P701+'trim II'!P701+'trim III'!P701+'trim IV'!P701</f>
        <v>0</v>
      </c>
      <c r="Q701" s="6" t="n">
        <f aca="false">'trim I'!Q701+'trim II'!Q701+'trim III'!Q701+'trim IV'!Q701</f>
        <v>0</v>
      </c>
      <c r="R701" s="6" t="n">
        <f aca="false">'trim I'!R701+'trim II'!R701+'trim III'!R701+'trim IV'!R701</f>
        <v>0</v>
      </c>
      <c r="S701" s="6" t="n">
        <f aca="false">'trim I'!S701+'trim II'!S701+'trim III'!S701+'trim IV'!S701</f>
        <v>0</v>
      </c>
      <c r="T701" s="6" t="n">
        <f aca="false">'trim I'!T701+'trim II'!T701+'trim III'!T701+'trim IV'!T701</f>
        <v>0</v>
      </c>
      <c r="U701" s="6" t="n">
        <f aca="false">'trim I'!U701+'trim II'!U701+'trim III'!U701+'trim IV'!U701</f>
        <v>0</v>
      </c>
      <c r="V701" s="6" t="n">
        <f aca="false">'trim I'!V701+'trim II'!V701+'trim III'!V701+'trim IV'!V701</f>
        <v>0</v>
      </c>
      <c r="W701" s="6" t="n">
        <f aca="false">'trim I'!W701+'trim II'!W701+'trim III'!W701+'trim IV'!W701</f>
        <v>0</v>
      </c>
      <c r="X701" s="6" t="n">
        <f aca="false">'trim I'!X701+'trim II'!X701+'trim III'!X701+'trim IV'!X701</f>
        <v>0</v>
      </c>
      <c r="Y701" s="6" t="n">
        <f aca="false">'trim I'!Y701+'trim II'!Y701+'trim III'!Y701+'trim IV'!Y701</f>
        <v>0</v>
      </c>
      <c r="Z701" s="6" t="n">
        <f aca="false">'trim I'!Z701+'trim II'!Z701+'trim III'!Z701+'trim IV'!Z701</f>
        <v>0</v>
      </c>
      <c r="AA701" s="6" t="n">
        <f aca="false">'trim I'!AA701+'trim II'!AA701+'trim III'!AA701+'trim IV'!AA701</f>
        <v>0</v>
      </c>
      <c r="AB701" s="6" t="n">
        <f aca="false">'trim I'!AB701+'trim II'!AB701+'trim III'!AB701+'trim IV'!AB701</f>
        <v>0</v>
      </c>
      <c r="AC701" s="6" t="n">
        <f aca="false">'trim I'!AC701+'trim II'!AC701+'trim III'!AC701+'trim IV'!AC701</f>
        <v>0</v>
      </c>
      <c r="AD701" s="6" t="n">
        <f aca="false">'trim I'!AD701+'trim II'!AD701+'trim III'!AD701+'trim IV'!AD701</f>
        <v>0</v>
      </c>
      <c r="AE701" s="6" t="n">
        <f aca="false">'trim I'!AE701+'trim II'!AE701+'trim III'!AE701+'trim IV'!AE701</f>
        <v>0</v>
      </c>
      <c r="AF701" s="6" t="n">
        <f aca="false">'trim I'!AF701+'trim II'!AF701+'trim III'!AF701+'trim IV'!AF701</f>
        <v>0</v>
      </c>
      <c r="AG701" s="6" t="n">
        <f aca="false">'trim I'!AG701+'trim II'!AG701+'trim III'!AG701+'trim IV'!AG701</f>
        <v>0</v>
      </c>
      <c r="AH701" s="6" t="n">
        <f aca="false">'trim I'!AH701+'trim II'!AH701+'trim III'!AH701+'trim IV'!AH701</f>
        <v>0</v>
      </c>
      <c r="AI701" s="6" t="n">
        <f aca="false">'trim I'!AI701+'trim II'!AI701+'trim III'!AI701+'trim IV'!AI701</f>
        <v>0</v>
      </c>
      <c r="AJ701" s="6" t="n">
        <f aca="false">'trim I'!AJ701+'trim II'!AJ701+'trim III'!AJ701+'trim IV'!AJ701</f>
        <v>0</v>
      </c>
      <c r="AK701" s="6" t="n">
        <f aca="false">'trim I'!AK701+'trim II'!AK701+'trim III'!AK701+'trim IV'!AK701</f>
        <v>0</v>
      </c>
      <c r="AL701" s="6" t="n">
        <f aca="false">'trim I'!AL701+'trim II'!AL701+'trim III'!AL701+'trim IV'!AL701</f>
        <v>0</v>
      </c>
      <c r="AM701" s="6" t="n">
        <f aca="false">'trim I'!AM701+'trim II'!AM701+'trim III'!AM701+'trim IV'!AM701</f>
        <v>0</v>
      </c>
      <c r="AN701" s="6" t="n">
        <f aca="false">'trim I'!AN701+'trim II'!AN701+'trim III'!AN701+'trim IV'!AN701</f>
        <v>0</v>
      </c>
      <c r="AO701" s="6" t="n">
        <f aca="false">'trim I'!AO701+'trim II'!AO701+'trim III'!AO701+'trim IV'!AO701</f>
        <v>0</v>
      </c>
      <c r="AP701" s="6" t="n">
        <f aca="false">'trim I'!AP701+'trim II'!AP701+'trim III'!AP701+'trim IV'!AP701</f>
        <v>0</v>
      </c>
      <c r="AQ701" s="6" t="n">
        <f aca="false">'trim I'!AQ701+'trim II'!AQ701+'trim III'!AQ701+'trim IV'!AQ701</f>
        <v>0</v>
      </c>
      <c r="AR701" s="11" t="str">
        <f aca="false">IF(AND(E701&lt;D701,D701&gt;E701),"ok","err")</f>
        <v>err</v>
      </c>
    </row>
    <row r="702" customFormat="false" ht="12.75" hidden="false" customHeight="false" outlineLevel="0" collapsed="false">
      <c r="A702" s="5" t="n">
        <v>697</v>
      </c>
      <c r="B702" s="5" t="s">
        <v>1415</v>
      </c>
      <c r="C702" s="5" t="s">
        <v>1416</v>
      </c>
      <c r="D702" s="1" t="n">
        <f aca="false">+SUM(F702+H702+J702+L702+N702+P702+R702+T702+V702+X702+Z702+AB702+AD702+AF702+AH702+AJ702+AL702+AN702+AP702)</f>
        <v>0</v>
      </c>
      <c r="E702" s="1" t="n">
        <f aca="false">+SUM(G702+I702+K702+M702+O702+Q702+S702+U702+W702+Y702+AA702+AC702+AE702+AG702+AI702+AK702+AM702+AO702+AQ702)</f>
        <v>0</v>
      </c>
      <c r="F702" s="6" t="n">
        <f aca="false">'trim I'!F702+'trim II'!F702+'trim III'!F702+'trim IV'!F702</f>
        <v>0</v>
      </c>
      <c r="G702" s="6" t="n">
        <f aca="false">'trim I'!G702+'trim II'!G702+'trim III'!G702+'trim IV'!G702</f>
        <v>0</v>
      </c>
      <c r="H702" s="6" t="n">
        <f aca="false">'trim I'!H702+'trim II'!H702+'trim III'!H702+'trim IV'!H702</f>
        <v>0</v>
      </c>
      <c r="I702" s="6" t="n">
        <f aca="false">'trim I'!I702+'trim II'!I702+'trim III'!I702+'trim IV'!I702</f>
        <v>0</v>
      </c>
      <c r="J702" s="6" t="n">
        <f aca="false">'trim I'!J702+'trim II'!J702+'trim III'!J702+'trim IV'!J702</f>
        <v>0</v>
      </c>
      <c r="K702" s="6" t="n">
        <f aca="false">'trim I'!K702+'trim II'!K702+'trim III'!K702+'trim IV'!K702</f>
        <v>0</v>
      </c>
      <c r="L702" s="6" t="n">
        <f aca="false">'trim I'!L702+'trim II'!L702+'trim III'!L702+'trim IV'!L702</f>
        <v>0</v>
      </c>
      <c r="M702" s="6" t="n">
        <f aca="false">'trim I'!M702+'trim II'!M702+'trim III'!M702+'trim IV'!M702</f>
        <v>0</v>
      </c>
      <c r="N702" s="6" t="n">
        <f aca="false">'trim I'!N702+'trim II'!N702+'trim III'!N702+'trim IV'!N702</f>
        <v>0</v>
      </c>
      <c r="O702" s="6" t="n">
        <f aca="false">'trim I'!O702+'trim II'!O702+'trim III'!O702+'trim IV'!O702</f>
        <v>0</v>
      </c>
      <c r="P702" s="6" t="n">
        <f aca="false">'trim I'!P702+'trim II'!P702+'trim III'!P702+'trim IV'!P702</f>
        <v>0</v>
      </c>
      <c r="Q702" s="6" t="n">
        <f aca="false">'trim I'!Q702+'trim II'!Q702+'trim III'!Q702+'trim IV'!Q702</f>
        <v>0</v>
      </c>
      <c r="R702" s="6" t="n">
        <f aca="false">'trim I'!R702+'trim II'!R702+'trim III'!R702+'trim IV'!R702</f>
        <v>0</v>
      </c>
      <c r="S702" s="6" t="n">
        <f aca="false">'trim I'!S702+'trim II'!S702+'trim III'!S702+'trim IV'!S702</f>
        <v>0</v>
      </c>
      <c r="T702" s="6" t="n">
        <f aca="false">'trim I'!T702+'trim II'!T702+'trim III'!T702+'trim IV'!T702</f>
        <v>0</v>
      </c>
      <c r="U702" s="6" t="n">
        <f aca="false">'trim I'!U702+'trim II'!U702+'trim III'!U702+'trim IV'!U702</f>
        <v>0</v>
      </c>
      <c r="V702" s="6" t="n">
        <f aca="false">'trim I'!V702+'trim II'!V702+'trim III'!V702+'trim IV'!V702</f>
        <v>0</v>
      </c>
      <c r="W702" s="6" t="n">
        <f aca="false">'trim I'!W702+'trim II'!W702+'trim III'!W702+'trim IV'!W702</f>
        <v>0</v>
      </c>
      <c r="X702" s="6" t="n">
        <f aca="false">'trim I'!X702+'trim II'!X702+'trim III'!X702+'trim IV'!X702</f>
        <v>0</v>
      </c>
      <c r="Y702" s="6" t="n">
        <f aca="false">'trim I'!Y702+'trim II'!Y702+'trim III'!Y702+'trim IV'!Y702</f>
        <v>0</v>
      </c>
      <c r="Z702" s="6" t="n">
        <f aca="false">'trim I'!Z702+'trim II'!Z702+'trim III'!Z702+'trim IV'!Z702</f>
        <v>0</v>
      </c>
      <c r="AA702" s="6" t="n">
        <f aca="false">'trim I'!AA702+'trim II'!AA702+'trim III'!AA702+'trim IV'!AA702</f>
        <v>0</v>
      </c>
      <c r="AB702" s="6" t="n">
        <f aca="false">'trim I'!AB702+'trim II'!AB702+'trim III'!AB702+'trim IV'!AB702</f>
        <v>0</v>
      </c>
      <c r="AC702" s="6" t="n">
        <f aca="false">'trim I'!AC702+'trim II'!AC702+'trim III'!AC702+'trim IV'!AC702</f>
        <v>0</v>
      </c>
      <c r="AD702" s="6" t="n">
        <f aca="false">'trim I'!AD702+'trim II'!AD702+'trim III'!AD702+'trim IV'!AD702</f>
        <v>0</v>
      </c>
      <c r="AE702" s="6" t="n">
        <f aca="false">'trim I'!AE702+'trim II'!AE702+'trim III'!AE702+'trim IV'!AE702</f>
        <v>0</v>
      </c>
      <c r="AF702" s="6" t="n">
        <f aca="false">'trim I'!AF702+'trim II'!AF702+'trim III'!AF702+'trim IV'!AF702</f>
        <v>0</v>
      </c>
      <c r="AG702" s="6" t="n">
        <f aca="false">'trim I'!AG702+'trim II'!AG702+'trim III'!AG702+'trim IV'!AG702</f>
        <v>0</v>
      </c>
      <c r="AH702" s="6" t="n">
        <f aca="false">'trim I'!AH702+'trim II'!AH702+'trim III'!AH702+'trim IV'!AH702</f>
        <v>0</v>
      </c>
      <c r="AI702" s="6" t="n">
        <f aca="false">'trim I'!AI702+'trim II'!AI702+'trim III'!AI702+'trim IV'!AI702</f>
        <v>0</v>
      </c>
      <c r="AJ702" s="6" t="n">
        <f aca="false">'trim I'!AJ702+'trim II'!AJ702+'trim III'!AJ702+'trim IV'!AJ702</f>
        <v>0</v>
      </c>
      <c r="AK702" s="6" t="n">
        <f aca="false">'trim I'!AK702+'trim II'!AK702+'trim III'!AK702+'trim IV'!AK702</f>
        <v>0</v>
      </c>
      <c r="AL702" s="6" t="n">
        <f aca="false">'trim I'!AL702+'trim II'!AL702+'trim III'!AL702+'trim IV'!AL702</f>
        <v>0</v>
      </c>
      <c r="AM702" s="6" t="n">
        <f aca="false">'trim I'!AM702+'trim II'!AM702+'trim III'!AM702+'trim IV'!AM702</f>
        <v>0</v>
      </c>
      <c r="AN702" s="6" t="n">
        <f aca="false">'trim I'!AN702+'trim II'!AN702+'trim III'!AN702+'trim IV'!AN702</f>
        <v>0</v>
      </c>
      <c r="AO702" s="6" t="n">
        <f aca="false">'trim I'!AO702+'trim II'!AO702+'trim III'!AO702+'trim IV'!AO702</f>
        <v>0</v>
      </c>
      <c r="AP702" s="6" t="n">
        <f aca="false">'trim I'!AP702+'trim II'!AP702+'trim III'!AP702+'trim IV'!AP702</f>
        <v>0</v>
      </c>
      <c r="AQ702" s="6" t="n">
        <f aca="false">'trim I'!AQ702+'trim II'!AQ702+'trim III'!AQ702+'trim IV'!AQ702</f>
        <v>0</v>
      </c>
      <c r="AR702" s="11" t="str">
        <f aca="false">IF(AND(E702&lt;D702,D702&gt;E702),"ok","err")</f>
        <v>err</v>
      </c>
    </row>
    <row r="703" customFormat="false" ht="12.75" hidden="false" customHeight="false" outlineLevel="0" collapsed="false">
      <c r="A703" s="5" t="n">
        <v>698</v>
      </c>
      <c r="B703" s="5" t="s">
        <v>1417</v>
      </c>
      <c r="C703" s="5" t="s">
        <v>1418</v>
      </c>
      <c r="D703" s="1" t="n">
        <f aca="false">+SUM(F703+H703+J703+L703+N703+P703+R703+T703+V703+X703+Z703+AB703+AD703+AF703+AH703+AJ703+AL703+AN703+AP703)</f>
        <v>0</v>
      </c>
      <c r="E703" s="1" t="n">
        <f aca="false">+SUM(G703+I703+K703+M703+O703+Q703+S703+U703+W703+Y703+AA703+AC703+AE703+AG703+AI703+AK703+AM703+AO703+AQ703)</f>
        <v>0</v>
      </c>
      <c r="F703" s="6" t="n">
        <f aca="false">'trim I'!F703+'trim II'!F703+'trim III'!F703+'trim IV'!F703</f>
        <v>0</v>
      </c>
      <c r="G703" s="6" t="n">
        <f aca="false">'trim I'!G703+'trim II'!G703+'trim III'!G703+'trim IV'!G703</f>
        <v>0</v>
      </c>
      <c r="H703" s="6" t="n">
        <f aca="false">'trim I'!H703+'trim II'!H703+'trim III'!H703+'trim IV'!H703</f>
        <v>0</v>
      </c>
      <c r="I703" s="6" t="n">
        <f aca="false">'trim I'!I703+'trim II'!I703+'trim III'!I703+'trim IV'!I703</f>
        <v>0</v>
      </c>
      <c r="J703" s="6" t="n">
        <f aca="false">'trim I'!J703+'trim II'!J703+'trim III'!J703+'trim IV'!J703</f>
        <v>0</v>
      </c>
      <c r="K703" s="6" t="n">
        <f aca="false">'trim I'!K703+'trim II'!K703+'trim III'!K703+'trim IV'!K703</f>
        <v>0</v>
      </c>
      <c r="L703" s="6" t="n">
        <f aca="false">'trim I'!L703+'trim II'!L703+'trim III'!L703+'trim IV'!L703</f>
        <v>0</v>
      </c>
      <c r="M703" s="6" t="n">
        <f aca="false">'trim I'!M703+'trim II'!M703+'trim III'!M703+'trim IV'!M703</f>
        <v>0</v>
      </c>
      <c r="N703" s="6" t="n">
        <f aca="false">'trim I'!N703+'trim II'!N703+'trim III'!N703+'trim IV'!N703</f>
        <v>0</v>
      </c>
      <c r="O703" s="6" t="n">
        <f aca="false">'trim I'!O703+'trim II'!O703+'trim III'!O703+'trim IV'!O703</f>
        <v>0</v>
      </c>
      <c r="P703" s="6" t="n">
        <f aca="false">'trim I'!P703+'trim II'!P703+'trim III'!P703+'trim IV'!P703</f>
        <v>0</v>
      </c>
      <c r="Q703" s="6" t="n">
        <f aca="false">'trim I'!Q703+'trim II'!Q703+'trim III'!Q703+'trim IV'!Q703</f>
        <v>0</v>
      </c>
      <c r="R703" s="6" t="n">
        <f aca="false">'trim I'!R703+'trim II'!R703+'trim III'!R703+'trim IV'!R703</f>
        <v>0</v>
      </c>
      <c r="S703" s="6" t="n">
        <f aca="false">'trim I'!S703+'trim II'!S703+'trim III'!S703+'trim IV'!S703</f>
        <v>0</v>
      </c>
      <c r="T703" s="6" t="n">
        <f aca="false">'trim I'!T703+'trim II'!T703+'trim III'!T703+'trim IV'!T703</f>
        <v>0</v>
      </c>
      <c r="U703" s="6" t="n">
        <f aca="false">'trim I'!U703+'trim II'!U703+'trim III'!U703+'trim IV'!U703</f>
        <v>0</v>
      </c>
      <c r="V703" s="6" t="n">
        <f aca="false">'trim I'!V703+'trim II'!V703+'trim III'!V703+'trim IV'!V703</f>
        <v>0</v>
      </c>
      <c r="W703" s="6" t="n">
        <f aca="false">'trim I'!W703+'trim II'!W703+'trim III'!W703+'trim IV'!W703</f>
        <v>0</v>
      </c>
      <c r="X703" s="6" t="n">
        <f aca="false">'trim I'!X703+'trim II'!X703+'trim III'!X703+'trim IV'!X703</f>
        <v>0</v>
      </c>
      <c r="Y703" s="6" t="n">
        <f aca="false">'trim I'!Y703+'trim II'!Y703+'trim III'!Y703+'trim IV'!Y703</f>
        <v>0</v>
      </c>
      <c r="Z703" s="6" t="n">
        <f aca="false">'trim I'!Z703+'trim II'!Z703+'trim III'!Z703+'trim IV'!Z703</f>
        <v>0</v>
      </c>
      <c r="AA703" s="6" t="n">
        <f aca="false">'trim I'!AA703+'trim II'!AA703+'trim III'!AA703+'trim IV'!AA703</f>
        <v>0</v>
      </c>
      <c r="AB703" s="6" t="n">
        <f aca="false">'trim I'!AB703+'trim II'!AB703+'trim III'!AB703+'trim IV'!AB703</f>
        <v>0</v>
      </c>
      <c r="AC703" s="6" t="n">
        <f aca="false">'trim I'!AC703+'trim II'!AC703+'trim III'!AC703+'trim IV'!AC703</f>
        <v>0</v>
      </c>
      <c r="AD703" s="6" t="n">
        <f aca="false">'trim I'!AD703+'trim II'!AD703+'trim III'!AD703+'trim IV'!AD703</f>
        <v>0</v>
      </c>
      <c r="AE703" s="6" t="n">
        <f aca="false">'trim I'!AE703+'trim II'!AE703+'trim III'!AE703+'trim IV'!AE703</f>
        <v>0</v>
      </c>
      <c r="AF703" s="6" t="n">
        <f aca="false">'trim I'!AF703+'trim II'!AF703+'trim III'!AF703+'trim IV'!AF703</f>
        <v>0</v>
      </c>
      <c r="AG703" s="6" t="n">
        <f aca="false">'trim I'!AG703+'trim II'!AG703+'trim III'!AG703+'trim IV'!AG703</f>
        <v>0</v>
      </c>
      <c r="AH703" s="6" t="n">
        <f aca="false">'trim I'!AH703+'trim II'!AH703+'trim III'!AH703+'trim IV'!AH703</f>
        <v>0</v>
      </c>
      <c r="AI703" s="6" t="n">
        <f aca="false">'trim I'!AI703+'trim II'!AI703+'trim III'!AI703+'trim IV'!AI703</f>
        <v>0</v>
      </c>
      <c r="AJ703" s="6" t="n">
        <f aca="false">'trim I'!AJ703+'trim II'!AJ703+'trim III'!AJ703+'trim IV'!AJ703</f>
        <v>0</v>
      </c>
      <c r="AK703" s="6" t="n">
        <f aca="false">'trim I'!AK703+'trim II'!AK703+'trim III'!AK703+'trim IV'!AK703</f>
        <v>0</v>
      </c>
      <c r="AL703" s="6" t="n">
        <f aca="false">'trim I'!AL703+'trim II'!AL703+'trim III'!AL703+'trim IV'!AL703</f>
        <v>0</v>
      </c>
      <c r="AM703" s="6" t="n">
        <f aca="false">'trim I'!AM703+'trim II'!AM703+'trim III'!AM703+'trim IV'!AM703</f>
        <v>0</v>
      </c>
      <c r="AN703" s="6" t="n">
        <f aca="false">'trim I'!AN703+'trim II'!AN703+'trim III'!AN703+'trim IV'!AN703</f>
        <v>0</v>
      </c>
      <c r="AO703" s="6" t="n">
        <f aca="false">'trim I'!AO703+'trim II'!AO703+'trim III'!AO703+'trim IV'!AO703</f>
        <v>0</v>
      </c>
      <c r="AP703" s="6" t="n">
        <f aca="false">'trim I'!AP703+'trim II'!AP703+'trim III'!AP703+'trim IV'!AP703</f>
        <v>0</v>
      </c>
      <c r="AQ703" s="6" t="n">
        <f aca="false">'trim I'!AQ703+'trim II'!AQ703+'trim III'!AQ703+'trim IV'!AQ703</f>
        <v>0</v>
      </c>
      <c r="AR703" s="11" t="str">
        <f aca="false">IF(AND(E703&lt;D703,D703&gt;E703),"ok","err")</f>
        <v>err</v>
      </c>
    </row>
    <row r="704" customFormat="false" ht="12.75" hidden="false" customHeight="false" outlineLevel="0" collapsed="false">
      <c r="A704" s="5" t="n">
        <v>699</v>
      </c>
      <c r="B704" s="5" t="s">
        <v>1419</v>
      </c>
      <c r="C704" s="5" t="s">
        <v>1420</v>
      </c>
      <c r="D704" s="1" t="n">
        <f aca="false">+SUM(F704+H704+J704+L704+N704+P704+R704+T704+V704+X704+Z704+AB704+AD704+AF704+AH704+AJ704+AL704+AN704+AP704)</f>
        <v>0</v>
      </c>
      <c r="E704" s="1" t="n">
        <f aca="false">+SUM(G704+I704+K704+M704+O704+Q704+S704+U704+W704+Y704+AA704+AC704+AE704+AG704+AI704+AK704+AM704+AO704+AQ704)</f>
        <v>0</v>
      </c>
      <c r="F704" s="6" t="n">
        <f aca="false">'trim I'!F704+'trim II'!F704+'trim III'!F704+'trim IV'!F704</f>
        <v>0</v>
      </c>
      <c r="G704" s="6" t="n">
        <f aca="false">'trim I'!G704+'trim II'!G704+'trim III'!G704+'trim IV'!G704</f>
        <v>0</v>
      </c>
      <c r="H704" s="6" t="n">
        <f aca="false">'trim I'!H704+'trim II'!H704+'trim III'!H704+'trim IV'!H704</f>
        <v>0</v>
      </c>
      <c r="I704" s="6" t="n">
        <f aca="false">'trim I'!I704+'trim II'!I704+'trim III'!I704+'trim IV'!I704</f>
        <v>0</v>
      </c>
      <c r="J704" s="6" t="n">
        <f aca="false">'trim I'!J704+'trim II'!J704+'trim III'!J704+'trim IV'!J704</f>
        <v>0</v>
      </c>
      <c r="K704" s="6" t="n">
        <f aca="false">'trim I'!K704+'trim II'!K704+'trim III'!K704+'trim IV'!K704</f>
        <v>0</v>
      </c>
      <c r="L704" s="6" t="n">
        <f aca="false">'trim I'!L704+'trim II'!L704+'trim III'!L704+'trim IV'!L704</f>
        <v>0</v>
      </c>
      <c r="M704" s="6" t="n">
        <f aca="false">'trim I'!M704+'trim II'!M704+'trim III'!M704+'trim IV'!M704</f>
        <v>0</v>
      </c>
      <c r="N704" s="6" t="n">
        <f aca="false">'trim I'!N704+'trim II'!N704+'trim III'!N704+'trim IV'!N704</f>
        <v>0</v>
      </c>
      <c r="O704" s="6" t="n">
        <f aca="false">'trim I'!O704+'trim II'!O704+'trim III'!O704+'trim IV'!O704</f>
        <v>0</v>
      </c>
      <c r="P704" s="6" t="n">
        <f aca="false">'trim I'!P704+'trim II'!P704+'trim III'!P704+'trim IV'!P704</f>
        <v>0</v>
      </c>
      <c r="Q704" s="6" t="n">
        <f aca="false">'trim I'!Q704+'trim II'!Q704+'trim III'!Q704+'trim IV'!Q704</f>
        <v>0</v>
      </c>
      <c r="R704" s="6" t="n">
        <f aca="false">'trim I'!R704+'trim II'!R704+'trim III'!R704+'trim IV'!R704</f>
        <v>0</v>
      </c>
      <c r="S704" s="6" t="n">
        <f aca="false">'trim I'!S704+'trim II'!S704+'trim III'!S704+'trim IV'!S704</f>
        <v>0</v>
      </c>
      <c r="T704" s="6" t="n">
        <f aca="false">'trim I'!T704+'trim II'!T704+'trim III'!T704+'trim IV'!T704</f>
        <v>0</v>
      </c>
      <c r="U704" s="6" t="n">
        <f aca="false">'trim I'!U704+'trim II'!U704+'trim III'!U704+'trim IV'!U704</f>
        <v>0</v>
      </c>
      <c r="V704" s="6" t="n">
        <f aca="false">'trim I'!V704+'trim II'!V704+'trim III'!V704+'trim IV'!V704</f>
        <v>0</v>
      </c>
      <c r="W704" s="6" t="n">
        <f aca="false">'trim I'!W704+'trim II'!W704+'trim III'!W704+'trim IV'!W704</f>
        <v>0</v>
      </c>
      <c r="X704" s="6" t="n">
        <f aca="false">'trim I'!X704+'trim II'!X704+'trim III'!X704+'trim IV'!X704</f>
        <v>0</v>
      </c>
      <c r="Y704" s="6" t="n">
        <f aca="false">'trim I'!Y704+'trim II'!Y704+'trim III'!Y704+'trim IV'!Y704</f>
        <v>0</v>
      </c>
      <c r="Z704" s="6" t="n">
        <f aca="false">'trim I'!Z704+'trim II'!Z704+'trim III'!Z704+'trim IV'!Z704</f>
        <v>0</v>
      </c>
      <c r="AA704" s="6" t="n">
        <f aca="false">'trim I'!AA704+'trim II'!AA704+'trim III'!AA704+'trim IV'!AA704</f>
        <v>0</v>
      </c>
      <c r="AB704" s="6" t="n">
        <f aca="false">'trim I'!AB704+'trim II'!AB704+'trim III'!AB704+'trim IV'!AB704</f>
        <v>0</v>
      </c>
      <c r="AC704" s="6" t="n">
        <f aca="false">'trim I'!AC704+'trim II'!AC704+'trim III'!AC704+'trim IV'!AC704</f>
        <v>0</v>
      </c>
      <c r="AD704" s="6" t="n">
        <f aca="false">'trim I'!AD704+'trim II'!AD704+'trim III'!AD704+'trim IV'!AD704</f>
        <v>0</v>
      </c>
      <c r="AE704" s="6" t="n">
        <f aca="false">'trim I'!AE704+'trim II'!AE704+'trim III'!AE704+'trim IV'!AE704</f>
        <v>0</v>
      </c>
      <c r="AF704" s="6" t="n">
        <f aca="false">'trim I'!AF704+'trim II'!AF704+'trim III'!AF704+'trim IV'!AF704</f>
        <v>0</v>
      </c>
      <c r="AG704" s="6" t="n">
        <f aca="false">'trim I'!AG704+'trim II'!AG704+'trim III'!AG704+'trim IV'!AG704</f>
        <v>0</v>
      </c>
      <c r="AH704" s="6" t="n">
        <f aca="false">'trim I'!AH704+'trim II'!AH704+'trim III'!AH704+'trim IV'!AH704</f>
        <v>0</v>
      </c>
      <c r="AI704" s="6" t="n">
        <f aca="false">'trim I'!AI704+'trim II'!AI704+'trim III'!AI704+'trim IV'!AI704</f>
        <v>0</v>
      </c>
      <c r="AJ704" s="6" t="n">
        <f aca="false">'trim I'!AJ704+'trim II'!AJ704+'trim III'!AJ704+'trim IV'!AJ704</f>
        <v>0</v>
      </c>
      <c r="AK704" s="6" t="n">
        <f aca="false">'trim I'!AK704+'trim II'!AK704+'trim III'!AK704+'trim IV'!AK704</f>
        <v>0</v>
      </c>
      <c r="AL704" s="6" t="n">
        <f aca="false">'trim I'!AL704+'trim II'!AL704+'trim III'!AL704+'trim IV'!AL704</f>
        <v>0</v>
      </c>
      <c r="AM704" s="6" t="n">
        <f aca="false">'trim I'!AM704+'trim II'!AM704+'trim III'!AM704+'trim IV'!AM704</f>
        <v>0</v>
      </c>
      <c r="AN704" s="6" t="n">
        <f aca="false">'trim I'!AN704+'trim II'!AN704+'trim III'!AN704+'trim IV'!AN704</f>
        <v>0</v>
      </c>
      <c r="AO704" s="6" t="n">
        <f aca="false">'trim I'!AO704+'trim II'!AO704+'trim III'!AO704+'trim IV'!AO704</f>
        <v>0</v>
      </c>
      <c r="AP704" s="6" t="n">
        <f aca="false">'trim I'!AP704+'trim II'!AP704+'trim III'!AP704+'trim IV'!AP704</f>
        <v>0</v>
      </c>
      <c r="AQ704" s="6" t="n">
        <f aca="false">'trim I'!AQ704+'trim II'!AQ704+'trim III'!AQ704+'trim IV'!AQ704</f>
        <v>0</v>
      </c>
      <c r="AR704" s="11" t="str">
        <f aca="false">IF(AND(E704&lt;D704,D704&gt;E704),"ok","err")</f>
        <v>err</v>
      </c>
    </row>
    <row r="705" customFormat="false" ht="12.75" hidden="false" customHeight="false" outlineLevel="0" collapsed="false">
      <c r="A705" s="5" t="n">
        <v>700</v>
      </c>
      <c r="B705" s="5" t="s">
        <v>1421</v>
      </c>
      <c r="C705" s="5" t="s">
        <v>1422</v>
      </c>
      <c r="D705" s="1" t="n">
        <f aca="false">+SUM(F705+H705+J705+L705+N705+P705+R705+T705+V705+X705+Z705+AB705+AD705+AF705+AH705+AJ705+AL705+AN705+AP705)</f>
        <v>0</v>
      </c>
      <c r="E705" s="1" t="n">
        <f aca="false">+SUM(G705+I705+K705+M705+O705+Q705+S705+U705+W705+Y705+AA705+AC705+AE705+AG705+AI705+AK705+AM705+AO705+AQ705)</f>
        <v>0</v>
      </c>
      <c r="F705" s="6" t="n">
        <f aca="false">'trim I'!F705+'trim II'!F705+'trim III'!F705+'trim IV'!F705</f>
        <v>0</v>
      </c>
      <c r="G705" s="6" t="n">
        <f aca="false">'trim I'!G705+'trim II'!G705+'trim III'!G705+'trim IV'!G705</f>
        <v>0</v>
      </c>
      <c r="H705" s="6" t="n">
        <f aca="false">'trim I'!H705+'trim II'!H705+'trim III'!H705+'trim IV'!H705</f>
        <v>0</v>
      </c>
      <c r="I705" s="6" t="n">
        <f aca="false">'trim I'!I705+'trim II'!I705+'trim III'!I705+'trim IV'!I705</f>
        <v>0</v>
      </c>
      <c r="J705" s="6" t="n">
        <f aca="false">'trim I'!J705+'trim II'!J705+'trim III'!J705+'trim IV'!J705</f>
        <v>0</v>
      </c>
      <c r="K705" s="6" t="n">
        <f aca="false">'trim I'!K705+'trim II'!K705+'trim III'!K705+'trim IV'!K705</f>
        <v>0</v>
      </c>
      <c r="L705" s="6" t="n">
        <f aca="false">'trim I'!L705+'trim II'!L705+'trim III'!L705+'trim IV'!L705</f>
        <v>0</v>
      </c>
      <c r="M705" s="6" t="n">
        <f aca="false">'trim I'!M705+'trim II'!M705+'trim III'!M705+'trim IV'!M705</f>
        <v>0</v>
      </c>
      <c r="N705" s="6" t="n">
        <f aca="false">'trim I'!N705+'trim II'!N705+'trim III'!N705+'trim IV'!N705</f>
        <v>0</v>
      </c>
      <c r="O705" s="6" t="n">
        <f aca="false">'trim I'!O705+'trim II'!O705+'trim III'!O705+'trim IV'!O705</f>
        <v>0</v>
      </c>
      <c r="P705" s="6" t="n">
        <f aca="false">'trim I'!P705+'trim II'!P705+'trim III'!P705+'trim IV'!P705</f>
        <v>0</v>
      </c>
      <c r="Q705" s="6" t="n">
        <f aca="false">'trim I'!Q705+'trim II'!Q705+'trim III'!Q705+'trim IV'!Q705</f>
        <v>0</v>
      </c>
      <c r="R705" s="6" t="n">
        <f aca="false">'trim I'!R705+'trim II'!R705+'trim III'!R705+'trim IV'!R705</f>
        <v>0</v>
      </c>
      <c r="S705" s="6" t="n">
        <f aca="false">'trim I'!S705+'trim II'!S705+'trim III'!S705+'trim IV'!S705</f>
        <v>0</v>
      </c>
      <c r="T705" s="6" t="n">
        <f aca="false">'trim I'!T705+'trim II'!T705+'trim III'!T705+'trim IV'!T705</f>
        <v>0</v>
      </c>
      <c r="U705" s="6" t="n">
        <f aca="false">'trim I'!U705+'trim II'!U705+'trim III'!U705+'trim IV'!U705</f>
        <v>0</v>
      </c>
      <c r="V705" s="6" t="n">
        <f aca="false">'trim I'!V705+'trim II'!V705+'trim III'!V705+'trim IV'!V705</f>
        <v>0</v>
      </c>
      <c r="W705" s="6" t="n">
        <f aca="false">'trim I'!W705+'trim II'!W705+'trim III'!W705+'trim IV'!W705</f>
        <v>0</v>
      </c>
      <c r="X705" s="6" t="n">
        <f aca="false">'trim I'!X705+'trim II'!X705+'trim III'!X705+'trim IV'!X705</f>
        <v>0</v>
      </c>
      <c r="Y705" s="6" t="n">
        <f aca="false">'trim I'!Y705+'trim II'!Y705+'trim III'!Y705+'trim IV'!Y705</f>
        <v>0</v>
      </c>
      <c r="Z705" s="6" t="n">
        <f aca="false">'trim I'!Z705+'trim II'!Z705+'trim III'!Z705+'trim IV'!Z705</f>
        <v>0</v>
      </c>
      <c r="AA705" s="6" t="n">
        <f aca="false">'trim I'!AA705+'trim II'!AA705+'trim III'!AA705+'trim IV'!AA705</f>
        <v>0</v>
      </c>
      <c r="AB705" s="6" t="n">
        <f aca="false">'trim I'!AB705+'trim II'!AB705+'trim III'!AB705+'trim IV'!AB705</f>
        <v>0</v>
      </c>
      <c r="AC705" s="6" t="n">
        <f aca="false">'trim I'!AC705+'trim II'!AC705+'trim III'!AC705+'trim IV'!AC705</f>
        <v>0</v>
      </c>
      <c r="AD705" s="6" t="n">
        <f aca="false">'trim I'!AD705+'trim II'!AD705+'trim III'!AD705+'trim IV'!AD705</f>
        <v>0</v>
      </c>
      <c r="AE705" s="6" t="n">
        <f aca="false">'trim I'!AE705+'trim II'!AE705+'trim III'!AE705+'trim IV'!AE705</f>
        <v>0</v>
      </c>
      <c r="AF705" s="6" t="n">
        <f aca="false">'trim I'!AF705+'trim II'!AF705+'trim III'!AF705+'trim IV'!AF705</f>
        <v>0</v>
      </c>
      <c r="AG705" s="6" t="n">
        <f aca="false">'trim I'!AG705+'trim II'!AG705+'trim III'!AG705+'trim IV'!AG705</f>
        <v>0</v>
      </c>
      <c r="AH705" s="6" t="n">
        <f aca="false">'trim I'!AH705+'trim II'!AH705+'trim III'!AH705+'trim IV'!AH705</f>
        <v>0</v>
      </c>
      <c r="AI705" s="6" t="n">
        <f aca="false">'trim I'!AI705+'trim II'!AI705+'trim III'!AI705+'trim IV'!AI705</f>
        <v>0</v>
      </c>
      <c r="AJ705" s="6" t="n">
        <f aca="false">'trim I'!AJ705+'trim II'!AJ705+'trim III'!AJ705+'trim IV'!AJ705</f>
        <v>0</v>
      </c>
      <c r="AK705" s="6" t="n">
        <f aca="false">'trim I'!AK705+'trim II'!AK705+'trim III'!AK705+'trim IV'!AK705</f>
        <v>0</v>
      </c>
      <c r="AL705" s="6" t="n">
        <f aca="false">'trim I'!AL705+'trim II'!AL705+'trim III'!AL705+'trim IV'!AL705</f>
        <v>0</v>
      </c>
      <c r="AM705" s="6" t="n">
        <f aca="false">'trim I'!AM705+'trim II'!AM705+'trim III'!AM705+'trim IV'!AM705</f>
        <v>0</v>
      </c>
      <c r="AN705" s="6" t="n">
        <f aca="false">'trim I'!AN705+'trim II'!AN705+'trim III'!AN705+'trim IV'!AN705</f>
        <v>0</v>
      </c>
      <c r="AO705" s="6" t="n">
        <f aca="false">'trim I'!AO705+'trim II'!AO705+'trim III'!AO705+'trim IV'!AO705</f>
        <v>0</v>
      </c>
      <c r="AP705" s="6" t="n">
        <f aca="false">'trim I'!AP705+'trim II'!AP705+'trim III'!AP705+'trim IV'!AP705</f>
        <v>0</v>
      </c>
      <c r="AQ705" s="6" t="n">
        <f aca="false">'trim I'!AQ705+'trim II'!AQ705+'trim III'!AQ705+'trim IV'!AQ705</f>
        <v>0</v>
      </c>
      <c r="AR705" s="11" t="str">
        <f aca="false">IF(AND(E705&lt;D705,D705&gt;E705),"ok","err")</f>
        <v>err</v>
      </c>
    </row>
    <row r="706" customFormat="false" ht="12.75" hidden="false" customHeight="false" outlineLevel="0" collapsed="false">
      <c r="A706" s="5" t="n">
        <v>701</v>
      </c>
      <c r="B706" s="5" t="s">
        <v>1423</v>
      </c>
      <c r="C706" s="5" t="s">
        <v>1424</v>
      </c>
      <c r="D706" s="1" t="n">
        <f aca="false">+SUM(F706+H706+J706+L706+N706+P706+R706+T706+V706+X706+Z706+AB706+AD706+AF706+AH706+AJ706+AL706+AN706+AP706)</f>
        <v>0</v>
      </c>
      <c r="E706" s="1" t="n">
        <f aca="false">+SUM(G706+I706+K706+M706+O706+Q706+S706+U706+W706+Y706+AA706+AC706+AE706+AG706+AI706+AK706+AM706+AO706+AQ706)</f>
        <v>0</v>
      </c>
      <c r="F706" s="6" t="n">
        <f aca="false">'trim I'!F706+'trim II'!F706+'trim III'!F706+'trim IV'!F706</f>
        <v>0</v>
      </c>
      <c r="G706" s="6" t="n">
        <f aca="false">'trim I'!G706+'trim II'!G706+'trim III'!G706+'trim IV'!G706</f>
        <v>0</v>
      </c>
      <c r="H706" s="6" t="n">
        <f aca="false">'trim I'!H706+'trim II'!H706+'trim III'!H706+'trim IV'!H706</f>
        <v>0</v>
      </c>
      <c r="I706" s="6" t="n">
        <f aca="false">'trim I'!I706+'trim II'!I706+'trim III'!I706+'trim IV'!I706</f>
        <v>0</v>
      </c>
      <c r="J706" s="6" t="n">
        <f aca="false">'trim I'!J706+'trim II'!J706+'trim III'!J706+'trim IV'!J706</f>
        <v>0</v>
      </c>
      <c r="K706" s="6" t="n">
        <f aca="false">'trim I'!K706+'trim II'!K706+'trim III'!K706+'trim IV'!K706</f>
        <v>0</v>
      </c>
      <c r="L706" s="6" t="n">
        <f aca="false">'trim I'!L706+'trim II'!L706+'trim III'!L706+'trim IV'!L706</f>
        <v>0</v>
      </c>
      <c r="M706" s="6" t="n">
        <f aca="false">'trim I'!M706+'trim II'!M706+'trim III'!M706+'trim IV'!M706</f>
        <v>0</v>
      </c>
      <c r="N706" s="6" t="n">
        <f aca="false">'trim I'!N706+'trim II'!N706+'trim III'!N706+'trim IV'!N706</f>
        <v>0</v>
      </c>
      <c r="O706" s="6" t="n">
        <f aca="false">'trim I'!O706+'trim II'!O706+'trim III'!O706+'trim IV'!O706</f>
        <v>0</v>
      </c>
      <c r="P706" s="6" t="n">
        <f aca="false">'trim I'!P706+'trim II'!P706+'trim III'!P706+'trim IV'!P706</f>
        <v>0</v>
      </c>
      <c r="Q706" s="6" t="n">
        <f aca="false">'trim I'!Q706+'trim II'!Q706+'trim III'!Q706+'trim IV'!Q706</f>
        <v>0</v>
      </c>
      <c r="R706" s="6" t="n">
        <f aca="false">'trim I'!R706+'trim II'!R706+'trim III'!R706+'trim IV'!R706</f>
        <v>0</v>
      </c>
      <c r="S706" s="6" t="n">
        <f aca="false">'trim I'!S706+'trim II'!S706+'trim III'!S706+'trim IV'!S706</f>
        <v>0</v>
      </c>
      <c r="T706" s="6" t="n">
        <f aca="false">'trim I'!T706+'trim II'!T706+'trim III'!T706+'trim IV'!T706</f>
        <v>0</v>
      </c>
      <c r="U706" s="6" t="n">
        <f aca="false">'trim I'!U706+'trim II'!U706+'trim III'!U706+'trim IV'!U706</f>
        <v>0</v>
      </c>
      <c r="V706" s="6" t="n">
        <f aca="false">'trim I'!V706+'trim II'!V706+'trim III'!V706+'trim IV'!V706</f>
        <v>0</v>
      </c>
      <c r="W706" s="6" t="n">
        <f aca="false">'trim I'!W706+'trim II'!W706+'trim III'!W706+'trim IV'!W706</f>
        <v>0</v>
      </c>
      <c r="X706" s="6" t="n">
        <f aca="false">'trim I'!X706+'trim II'!X706+'trim III'!X706+'trim IV'!X706</f>
        <v>0</v>
      </c>
      <c r="Y706" s="6" t="n">
        <f aca="false">'trim I'!Y706+'trim II'!Y706+'trim III'!Y706+'trim IV'!Y706</f>
        <v>0</v>
      </c>
      <c r="Z706" s="6" t="n">
        <f aca="false">'trim I'!Z706+'trim II'!Z706+'trim III'!Z706+'trim IV'!Z706</f>
        <v>0</v>
      </c>
      <c r="AA706" s="6" t="n">
        <f aca="false">'trim I'!AA706+'trim II'!AA706+'trim III'!AA706+'trim IV'!AA706</f>
        <v>0</v>
      </c>
      <c r="AB706" s="6" t="n">
        <f aca="false">'trim I'!AB706+'trim II'!AB706+'trim III'!AB706+'trim IV'!AB706</f>
        <v>0</v>
      </c>
      <c r="AC706" s="6" t="n">
        <f aca="false">'trim I'!AC706+'trim II'!AC706+'trim III'!AC706+'trim IV'!AC706</f>
        <v>0</v>
      </c>
      <c r="AD706" s="6" t="n">
        <f aca="false">'trim I'!AD706+'trim II'!AD706+'trim III'!AD706+'trim IV'!AD706</f>
        <v>0</v>
      </c>
      <c r="AE706" s="6" t="n">
        <f aca="false">'trim I'!AE706+'trim II'!AE706+'trim III'!AE706+'trim IV'!AE706</f>
        <v>0</v>
      </c>
      <c r="AF706" s="6" t="n">
        <f aca="false">'trim I'!AF706+'trim II'!AF706+'trim III'!AF706+'trim IV'!AF706</f>
        <v>0</v>
      </c>
      <c r="AG706" s="6" t="n">
        <f aca="false">'trim I'!AG706+'trim II'!AG706+'trim III'!AG706+'trim IV'!AG706</f>
        <v>0</v>
      </c>
      <c r="AH706" s="6" t="n">
        <f aca="false">'trim I'!AH706+'trim II'!AH706+'trim III'!AH706+'trim IV'!AH706</f>
        <v>0</v>
      </c>
      <c r="AI706" s="6" t="n">
        <f aca="false">'trim I'!AI706+'trim II'!AI706+'trim III'!AI706+'trim IV'!AI706</f>
        <v>0</v>
      </c>
      <c r="AJ706" s="6" t="n">
        <f aca="false">'trim I'!AJ706+'trim II'!AJ706+'trim III'!AJ706+'trim IV'!AJ706</f>
        <v>0</v>
      </c>
      <c r="AK706" s="6" t="n">
        <f aca="false">'trim I'!AK706+'trim II'!AK706+'trim III'!AK706+'trim IV'!AK706</f>
        <v>0</v>
      </c>
      <c r="AL706" s="6" t="n">
        <f aca="false">'trim I'!AL706+'trim II'!AL706+'trim III'!AL706+'trim IV'!AL706</f>
        <v>0</v>
      </c>
      <c r="AM706" s="6" t="n">
        <f aca="false">'trim I'!AM706+'trim II'!AM706+'trim III'!AM706+'trim IV'!AM706</f>
        <v>0</v>
      </c>
      <c r="AN706" s="6" t="n">
        <f aca="false">'trim I'!AN706+'trim II'!AN706+'trim III'!AN706+'trim IV'!AN706</f>
        <v>0</v>
      </c>
      <c r="AO706" s="6" t="n">
        <f aca="false">'trim I'!AO706+'trim II'!AO706+'trim III'!AO706+'trim IV'!AO706</f>
        <v>0</v>
      </c>
      <c r="AP706" s="6" t="n">
        <f aca="false">'trim I'!AP706+'trim II'!AP706+'trim III'!AP706+'trim IV'!AP706</f>
        <v>0</v>
      </c>
      <c r="AQ706" s="6" t="n">
        <f aca="false">'trim I'!AQ706+'trim II'!AQ706+'trim III'!AQ706+'trim IV'!AQ706</f>
        <v>0</v>
      </c>
      <c r="AR706" s="11" t="str">
        <f aca="false">IF(AND(E706&lt;D706,D706&gt;E706),"ok","err")</f>
        <v>err</v>
      </c>
    </row>
    <row r="707" customFormat="false" ht="12.75" hidden="false" customHeight="false" outlineLevel="0" collapsed="false">
      <c r="A707" s="5" t="n">
        <v>702</v>
      </c>
      <c r="B707" s="5" t="s">
        <v>1425</v>
      </c>
      <c r="C707" s="5" t="s">
        <v>1426</v>
      </c>
      <c r="D707" s="1" t="n">
        <f aca="false">+SUM(F707+H707+J707+L707+N707+P707+R707+T707+V707+X707+Z707+AB707+AD707+AF707+AH707+AJ707+AL707+AN707+AP707)</f>
        <v>0</v>
      </c>
      <c r="E707" s="1" t="n">
        <f aca="false">+SUM(G707+I707+K707+M707+O707+Q707+S707+U707+W707+Y707+AA707+AC707+AE707+AG707+AI707+AK707+AM707+AO707+AQ707)</f>
        <v>0</v>
      </c>
      <c r="F707" s="6" t="n">
        <f aca="false">'trim I'!F707+'trim II'!F707+'trim III'!F707+'trim IV'!F707</f>
        <v>0</v>
      </c>
      <c r="G707" s="6" t="n">
        <f aca="false">'trim I'!G707+'trim II'!G707+'trim III'!G707+'trim IV'!G707</f>
        <v>0</v>
      </c>
      <c r="H707" s="6" t="n">
        <f aca="false">'trim I'!H707+'trim II'!H707+'trim III'!H707+'trim IV'!H707</f>
        <v>0</v>
      </c>
      <c r="I707" s="6" t="n">
        <f aca="false">'trim I'!I707+'trim II'!I707+'trim III'!I707+'trim IV'!I707</f>
        <v>0</v>
      </c>
      <c r="J707" s="6" t="n">
        <f aca="false">'trim I'!J707+'trim II'!J707+'trim III'!J707+'trim IV'!J707</f>
        <v>0</v>
      </c>
      <c r="K707" s="6" t="n">
        <f aca="false">'trim I'!K707+'trim II'!K707+'trim III'!K707+'trim IV'!K707</f>
        <v>0</v>
      </c>
      <c r="L707" s="6" t="n">
        <f aca="false">'trim I'!L707+'trim II'!L707+'trim III'!L707+'trim IV'!L707</f>
        <v>0</v>
      </c>
      <c r="M707" s="6" t="n">
        <f aca="false">'trim I'!M707+'trim II'!M707+'trim III'!M707+'trim IV'!M707</f>
        <v>0</v>
      </c>
      <c r="N707" s="6" t="n">
        <f aca="false">'trim I'!N707+'trim II'!N707+'trim III'!N707+'trim IV'!N707</f>
        <v>0</v>
      </c>
      <c r="O707" s="6" t="n">
        <f aca="false">'trim I'!O707+'trim II'!O707+'trim III'!O707+'trim IV'!O707</f>
        <v>0</v>
      </c>
      <c r="P707" s="6" t="n">
        <f aca="false">'trim I'!P707+'trim II'!P707+'trim III'!P707+'trim IV'!P707</f>
        <v>0</v>
      </c>
      <c r="Q707" s="6" t="n">
        <f aca="false">'trim I'!Q707+'trim II'!Q707+'trim III'!Q707+'trim IV'!Q707</f>
        <v>0</v>
      </c>
      <c r="R707" s="6" t="n">
        <f aca="false">'trim I'!R707+'trim II'!R707+'trim III'!R707+'trim IV'!R707</f>
        <v>0</v>
      </c>
      <c r="S707" s="6" t="n">
        <f aca="false">'trim I'!S707+'trim II'!S707+'trim III'!S707+'trim IV'!S707</f>
        <v>0</v>
      </c>
      <c r="T707" s="6" t="n">
        <f aca="false">'trim I'!T707+'trim II'!T707+'trim III'!T707+'trim IV'!T707</f>
        <v>0</v>
      </c>
      <c r="U707" s="6" t="n">
        <f aca="false">'trim I'!U707+'trim II'!U707+'trim III'!U707+'trim IV'!U707</f>
        <v>0</v>
      </c>
      <c r="V707" s="6" t="n">
        <f aca="false">'trim I'!V707+'trim II'!V707+'trim III'!V707+'trim IV'!V707</f>
        <v>0</v>
      </c>
      <c r="W707" s="6" t="n">
        <f aca="false">'trim I'!W707+'trim II'!W707+'trim III'!W707+'trim IV'!W707</f>
        <v>0</v>
      </c>
      <c r="X707" s="6" t="n">
        <f aca="false">'trim I'!X707+'trim II'!X707+'trim III'!X707+'trim IV'!X707</f>
        <v>0</v>
      </c>
      <c r="Y707" s="6" t="n">
        <f aca="false">'trim I'!Y707+'trim II'!Y707+'trim III'!Y707+'trim IV'!Y707</f>
        <v>0</v>
      </c>
      <c r="Z707" s="6" t="n">
        <f aca="false">'trim I'!Z707+'trim II'!Z707+'trim III'!Z707+'trim IV'!Z707</f>
        <v>0</v>
      </c>
      <c r="AA707" s="6" t="n">
        <f aca="false">'trim I'!AA707+'trim II'!AA707+'trim III'!AA707+'trim IV'!AA707</f>
        <v>0</v>
      </c>
      <c r="AB707" s="6" t="n">
        <f aca="false">'trim I'!AB707+'trim II'!AB707+'trim III'!AB707+'trim IV'!AB707</f>
        <v>0</v>
      </c>
      <c r="AC707" s="6" t="n">
        <f aca="false">'trim I'!AC707+'trim II'!AC707+'trim III'!AC707+'trim IV'!AC707</f>
        <v>0</v>
      </c>
      <c r="AD707" s="6" t="n">
        <f aca="false">'trim I'!AD707+'trim II'!AD707+'trim III'!AD707+'trim IV'!AD707</f>
        <v>0</v>
      </c>
      <c r="AE707" s="6" t="n">
        <f aca="false">'trim I'!AE707+'trim II'!AE707+'trim III'!AE707+'trim IV'!AE707</f>
        <v>0</v>
      </c>
      <c r="AF707" s="6" t="n">
        <f aca="false">'trim I'!AF707+'trim II'!AF707+'trim III'!AF707+'trim IV'!AF707</f>
        <v>0</v>
      </c>
      <c r="AG707" s="6" t="n">
        <f aca="false">'trim I'!AG707+'trim II'!AG707+'trim III'!AG707+'trim IV'!AG707</f>
        <v>0</v>
      </c>
      <c r="AH707" s="6" t="n">
        <f aca="false">'trim I'!AH707+'trim II'!AH707+'trim III'!AH707+'trim IV'!AH707</f>
        <v>0</v>
      </c>
      <c r="AI707" s="6" t="n">
        <f aca="false">'trim I'!AI707+'trim II'!AI707+'trim III'!AI707+'trim IV'!AI707</f>
        <v>0</v>
      </c>
      <c r="AJ707" s="6" t="n">
        <f aca="false">'trim I'!AJ707+'trim II'!AJ707+'trim III'!AJ707+'trim IV'!AJ707</f>
        <v>0</v>
      </c>
      <c r="AK707" s="6" t="n">
        <f aca="false">'trim I'!AK707+'trim II'!AK707+'trim III'!AK707+'trim IV'!AK707</f>
        <v>0</v>
      </c>
      <c r="AL707" s="6" t="n">
        <f aca="false">'trim I'!AL707+'trim II'!AL707+'trim III'!AL707+'trim IV'!AL707</f>
        <v>0</v>
      </c>
      <c r="AM707" s="6" t="n">
        <f aca="false">'trim I'!AM707+'trim II'!AM707+'trim III'!AM707+'trim IV'!AM707</f>
        <v>0</v>
      </c>
      <c r="AN707" s="6" t="n">
        <f aca="false">'trim I'!AN707+'trim II'!AN707+'trim III'!AN707+'trim IV'!AN707</f>
        <v>0</v>
      </c>
      <c r="AO707" s="6" t="n">
        <f aca="false">'trim I'!AO707+'trim II'!AO707+'trim III'!AO707+'trim IV'!AO707</f>
        <v>0</v>
      </c>
      <c r="AP707" s="6" t="n">
        <f aca="false">'trim I'!AP707+'trim II'!AP707+'trim III'!AP707+'trim IV'!AP707</f>
        <v>0</v>
      </c>
      <c r="AQ707" s="6" t="n">
        <f aca="false">'trim I'!AQ707+'trim II'!AQ707+'trim III'!AQ707+'trim IV'!AQ707</f>
        <v>0</v>
      </c>
      <c r="AR707" s="11" t="str">
        <f aca="false">IF(AND(E707&lt;D707,D707&gt;E707),"ok","err")</f>
        <v>err</v>
      </c>
    </row>
    <row r="708" customFormat="false" ht="12.75" hidden="false" customHeight="false" outlineLevel="0" collapsed="false">
      <c r="A708" s="5" t="n">
        <v>703</v>
      </c>
      <c r="B708" s="5" t="s">
        <v>1427</v>
      </c>
      <c r="C708" s="5" t="s">
        <v>1428</v>
      </c>
      <c r="D708" s="1" t="n">
        <f aca="false">+SUM(F708+H708+J708+L708+N708+P708+R708+T708+V708+X708+Z708+AB708+AD708+AF708+AH708+AJ708+AL708+AN708+AP708)</f>
        <v>0</v>
      </c>
      <c r="E708" s="1" t="n">
        <f aca="false">+SUM(G708+I708+K708+M708+O708+Q708+S708+U708+W708+Y708+AA708+AC708+AE708+AG708+AI708+AK708+AM708+AO708+AQ708)</f>
        <v>0</v>
      </c>
      <c r="F708" s="6" t="n">
        <f aca="false">'trim I'!F708+'trim II'!F708+'trim III'!F708+'trim IV'!F708</f>
        <v>0</v>
      </c>
      <c r="G708" s="6" t="n">
        <f aca="false">'trim I'!G708+'trim II'!G708+'trim III'!G708+'trim IV'!G708</f>
        <v>0</v>
      </c>
      <c r="H708" s="6" t="n">
        <f aca="false">'trim I'!H708+'trim II'!H708+'trim III'!H708+'trim IV'!H708</f>
        <v>0</v>
      </c>
      <c r="I708" s="6" t="n">
        <f aca="false">'trim I'!I708+'trim II'!I708+'trim III'!I708+'trim IV'!I708</f>
        <v>0</v>
      </c>
      <c r="J708" s="6" t="n">
        <f aca="false">'trim I'!J708+'trim II'!J708+'trim III'!J708+'trim IV'!J708</f>
        <v>0</v>
      </c>
      <c r="K708" s="6" t="n">
        <f aca="false">'trim I'!K708+'trim II'!K708+'trim III'!K708+'trim IV'!K708</f>
        <v>0</v>
      </c>
      <c r="L708" s="6" t="n">
        <f aca="false">'trim I'!L708+'trim II'!L708+'trim III'!L708+'trim IV'!L708</f>
        <v>0</v>
      </c>
      <c r="M708" s="6" t="n">
        <f aca="false">'trim I'!M708+'trim II'!M708+'trim III'!M708+'trim IV'!M708</f>
        <v>0</v>
      </c>
      <c r="N708" s="6" t="n">
        <f aca="false">'trim I'!N708+'trim II'!N708+'trim III'!N708+'trim IV'!N708</f>
        <v>0</v>
      </c>
      <c r="O708" s="6" t="n">
        <f aca="false">'trim I'!O708+'trim II'!O708+'trim III'!O708+'trim IV'!O708</f>
        <v>0</v>
      </c>
      <c r="P708" s="6" t="n">
        <f aca="false">'trim I'!P708+'trim II'!P708+'trim III'!P708+'trim IV'!P708</f>
        <v>0</v>
      </c>
      <c r="Q708" s="6" t="n">
        <f aca="false">'trim I'!Q708+'trim II'!Q708+'trim III'!Q708+'trim IV'!Q708</f>
        <v>0</v>
      </c>
      <c r="R708" s="6" t="n">
        <f aca="false">'trim I'!R708+'trim II'!R708+'trim III'!R708+'trim IV'!R708</f>
        <v>0</v>
      </c>
      <c r="S708" s="6" t="n">
        <f aca="false">'trim I'!S708+'trim II'!S708+'trim III'!S708+'trim IV'!S708</f>
        <v>0</v>
      </c>
      <c r="T708" s="6" t="n">
        <f aca="false">'trim I'!T708+'trim II'!T708+'trim III'!T708+'trim IV'!T708</f>
        <v>0</v>
      </c>
      <c r="U708" s="6" t="n">
        <f aca="false">'trim I'!U708+'trim II'!U708+'trim III'!U708+'trim IV'!U708</f>
        <v>0</v>
      </c>
      <c r="V708" s="6" t="n">
        <f aca="false">'trim I'!V708+'trim II'!V708+'trim III'!V708+'trim IV'!V708</f>
        <v>0</v>
      </c>
      <c r="W708" s="6" t="n">
        <f aca="false">'trim I'!W708+'trim II'!W708+'trim III'!W708+'trim IV'!W708</f>
        <v>0</v>
      </c>
      <c r="X708" s="6" t="n">
        <f aca="false">'trim I'!X708+'trim II'!X708+'trim III'!X708+'trim IV'!X708</f>
        <v>0</v>
      </c>
      <c r="Y708" s="6" t="n">
        <f aca="false">'trim I'!Y708+'trim II'!Y708+'trim III'!Y708+'trim IV'!Y708</f>
        <v>0</v>
      </c>
      <c r="Z708" s="6" t="n">
        <f aca="false">'trim I'!Z708+'trim II'!Z708+'trim III'!Z708+'trim IV'!Z708</f>
        <v>0</v>
      </c>
      <c r="AA708" s="6" t="n">
        <f aca="false">'trim I'!AA708+'trim II'!AA708+'trim III'!AA708+'trim IV'!AA708</f>
        <v>0</v>
      </c>
      <c r="AB708" s="6" t="n">
        <f aca="false">'trim I'!AB708+'trim II'!AB708+'trim III'!AB708+'trim IV'!AB708</f>
        <v>0</v>
      </c>
      <c r="AC708" s="6" t="n">
        <f aca="false">'trim I'!AC708+'trim II'!AC708+'trim III'!AC708+'trim IV'!AC708</f>
        <v>0</v>
      </c>
      <c r="AD708" s="6" t="n">
        <f aca="false">'trim I'!AD708+'trim II'!AD708+'trim III'!AD708+'trim IV'!AD708</f>
        <v>0</v>
      </c>
      <c r="AE708" s="6" t="n">
        <f aca="false">'trim I'!AE708+'trim II'!AE708+'trim III'!AE708+'trim IV'!AE708</f>
        <v>0</v>
      </c>
      <c r="AF708" s="6" t="n">
        <f aca="false">'trim I'!AF708+'trim II'!AF708+'trim III'!AF708+'trim IV'!AF708</f>
        <v>0</v>
      </c>
      <c r="AG708" s="6" t="n">
        <f aca="false">'trim I'!AG708+'trim II'!AG708+'trim III'!AG708+'trim IV'!AG708</f>
        <v>0</v>
      </c>
      <c r="AH708" s="6" t="n">
        <f aca="false">'trim I'!AH708+'trim II'!AH708+'trim III'!AH708+'trim IV'!AH708</f>
        <v>0</v>
      </c>
      <c r="AI708" s="6" t="n">
        <f aca="false">'trim I'!AI708+'trim II'!AI708+'trim III'!AI708+'trim IV'!AI708</f>
        <v>0</v>
      </c>
      <c r="AJ708" s="6" t="n">
        <f aca="false">'trim I'!AJ708+'trim II'!AJ708+'trim III'!AJ708+'trim IV'!AJ708</f>
        <v>0</v>
      </c>
      <c r="AK708" s="6" t="n">
        <f aca="false">'trim I'!AK708+'trim II'!AK708+'trim III'!AK708+'trim IV'!AK708</f>
        <v>0</v>
      </c>
      <c r="AL708" s="6" t="n">
        <f aca="false">'trim I'!AL708+'trim II'!AL708+'trim III'!AL708+'trim IV'!AL708</f>
        <v>0</v>
      </c>
      <c r="AM708" s="6" t="n">
        <f aca="false">'trim I'!AM708+'trim II'!AM708+'trim III'!AM708+'trim IV'!AM708</f>
        <v>0</v>
      </c>
      <c r="AN708" s="6" t="n">
        <f aca="false">'trim I'!AN708+'trim II'!AN708+'trim III'!AN708+'trim IV'!AN708</f>
        <v>0</v>
      </c>
      <c r="AO708" s="6" t="n">
        <f aca="false">'trim I'!AO708+'trim II'!AO708+'trim III'!AO708+'trim IV'!AO708</f>
        <v>0</v>
      </c>
      <c r="AP708" s="6" t="n">
        <f aca="false">'trim I'!AP708+'trim II'!AP708+'trim III'!AP708+'trim IV'!AP708</f>
        <v>0</v>
      </c>
      <c r="AQ708" s="6" t="n">
        <f aca="false">'trim I'!AQ708+'trim II'!AQ708+'trim III'!AQ708+'trim IV'!AQ708</f>
        <v>0</v>
      </c>
      <c r="AR708" s="11" t="str">
        <f aca="false">IF(AND(E708&lt;D708,D708&gt;E708),"ok","err")</f>
        <v>err</v>
      </c>
    </row>
    <row r="709" customFormat="false" ht="12.75" hidden="false" customHeight="false" outlineLevel="0" collapsed="false">
      <c r="A709" s="5" t="n">
        <v>704</v>
      </c>
      <c r="B709" s="5" t="s">
        <v>1429</v>
      </c>
      <c r="C709" s="5" t="s">
        <v>1430</v>
      </c>
      <c r="D709" s="1" t="n">
        <f aca="false">+SUM(F709+H709+J709+L709+N709+P709+R709+T709+V709+X709+Z709+AB709+AD709+AF709+AH709+AJ709+AL709+AN709+AP709)</f>
        <v>0</v>
      </c>
      <c r="E709" s="1" t="n">
        <f aca="false">+SUM(G709+I709+K709+M709+O709+Q709+S709+U709+W709+Y709+AA709+AC709+AE709+AG709+AI709+AK709+AM709+AO709+AQ709)</f>
        <v>0</v>
      </c>
      <c r="F709" s="6" t="n">
        <f aca="false">'trim I'!F709+'trim II'!F709+'trim III'!F709+'trim IV'!F709</f>
        <v>0</v>
      </c>
      <c r="G709" s="6" t="n">
        <f aca="false">'trim I'!G709+'trim II'!G709+'trim III'!G709+'trim IV'!G709</f>
        <v>0</v>
      </c>
      <c r="H709" s="6" t="n">
        <f aca="false">'trim I'!H709+'trim II'!H709+'trim III'!H709+'trim IV'!H709</f>
        <v>0</v>
      </c>
      <c r="I709" s="6" t="n">
        <f aca="false">'trim I'!I709+'trim II'!I709+'trim III'!I709+'trim IV'!I709</f>
        <v>0</v>
      </c>
      <c r="J709" s="6" t="n">
        <f aca="false">'trim I'!J709+'trim II'!J709+'trim III'!J709+'trim IV'!J709</f>
        <v>0</v>
      </c>
      <c r="K709" s="6" t="n">
        <f aca="false">'trim I'!K709+'trim II'!K709+'trim III'!K709+'trim IV'!K709</f>
        <v>0</v>
      </c>
      <c r="L709" s="6" t="n">
        <f aca="false">'trim I'!L709+'trim II'!L709+'trim III'!L709+'trim IV'!L709</f>
        <v>0</v>
      </c>
      <c r="M709" s="6" t="n">
        <f aca="false">'trim I'!M709+'trim II'!M709+'trim III'!M709+'trim IV'!M709</f>
        <v>0</v>
      </c>
      <c r="N709" s="6" t="n">
        <f aca="false">'trim I'!N709+'trim II'!N709+'trim III'!N709+'trim IV'!N709</f>
        <v>0</v>
      </c>
      <c r="O709" s="6" t="n">
        <f aca="false">'trim I'!O709+'trim II'!O709+'trim III'!O709+'trim IV'!O709</f>
        <v>0</v>
      </c>
      <c r="P709" s="6" t="n">
        <f aca="false">'trim I'!P709+'trim II'!P709+'trim III'!P709+'trim IV'!P709</f>
        <v>0</v>
      </c>
      <c r="Q709" s="6" t="n">
        <f aca="false">'trim I'!Q709+'trim II'!Q709+'trim III'!Q709+'trim IV'!Q709</f>
        <v>0</v>
      </c>
      <c r="R709" s="6" t="n">
        <f aca="false">'trim I'!R709+'trim II'!R709+'trim III'!R709+'trim IV'!R709</f>
        <v>0</v>
      </c>
      <c r="S709" s="6" t="n">
        <f aca="false">'trim I'!S709+'trim II'!S709+'trim III'!S709+'trim IV'!S709</f>
        <v>0</v>
      </c>
      <c r="T709" s="6" t="n">
        <f aca="false">'trim I'!T709+'trim II'!T709+'trim III'!T709+'trim IV'!T709</f>
        <v>0</v>
      </c>
      <c r="U709" s="6" t="n">
        <f aca="false">'trim I'!U709+'trim II'!U709+'trim III'!U709+'trim IV'!U709</f>
        <v>0</v>
      </c>
      <c r="V709" s="6" t="n">
        <f aca="false">'trim I'!V709+'trim II'!V709+'trim III'!V709+'trim IV'!V709</f>
        <v>0</v>
      </c>
      <c r="W709" s="6" t="n">
        <f aca="false">'trim I'!W709+'trim II'!W709+'trim III'!W709+'trim IV'!W709</f>
        <v>0</v>
      </c>
      <c r="X709" s="6" t="n">
        <f aca="false">'trim I'!X709+'trim II'!X709+'trim III'!X709+'trim IV'!X709</f>
        <v>0</v>
      </c>
      <c r="Y709" s="6" t="n">
        <f aca="false">'trim I'!Y709+'trim II'!Y709+'trim III'!Y709+'trim IV'!Y709</f>
        <v>0</v>
      </c>
      <c r="Z709" s="6" t="n">
        <f aca="false">'trim I'!Z709+'trim II'!Z709+'trim III'!Z709+'trim IV'!Z709</f>
        <v>0</v>
      </c>
      <c r="AA709" s="6" t="n">
        <f aca="false">'trim I'!AA709+'trim II'!AA709+'trim III'!AA709+'trim IV'!AA709</f>
        <v>0</v>
      </c>
      <c r="AB709" s="6" t="n">
        <f aca="false">'trim I'!AB709+'trim II'!AB709+'trim III'!AB709+'trim IV'!AB709</f>
        <v>0</v>
      </c>
      <c r="AC709" s="6" t="n">
        <f aca="false">'trim I'!AC709+'trim II'!AC709+'trim III'!AC709+'trim IV'!AC709</f>
        <v>0</v>
      </c>
      <c r="AD709" s="6" t="n">
        <f aca="false">'trim I'!AD709+'trim II'!AD709+'trim III'!AD709+'trim IV'!AD709</f>
        <v>0</v>
      </c>
      <c r="AE709" s="6" t="n">
        <f aca="false">'trim I'!AE709+'trim II'!AE709+'trim III'!AE709+'trim IV'!AE709</f>
        <v>0</v>
      </c>
      <c r="AF709" s="6" t="n">
        <f aca="false">'trim I'!AF709+'trim II'!AF709+'trim III'!AF709+'trim IV'!AF709</f>
        <v>0</v>
      </c>
      <c r="AG709" s="6" t="n">
        <f aca="false">'trim I'!AG709+'trim II'!AG709+'trim III'!AG709+'trim IV'!AG709</f>
        <v>0</v>
      </c>
      <c r="AH709" s="6" t="n">
        <f aca="false">'trim I'!AH709+'trim II'!AH709+'trim III'!AH709+'trim IV'!AH709</f>
        <v>0</v>
      </c>
      <c r="AI709" s="6" t="n">
        <f aca="false">'trim I'!AI709+'trim II'!AI709+'trim III'!AI709+'trim IV'!AI709</f>
        <v>0</v>
      </c>
      <c r="AJ709" s="6" t="n">
        <f aca="false">'trim I'!AJ709+'trim II'!AJ709+'trim III'!AJ709+'trim IV'!AJ709</f>
        <v>0</v>
      </c>
      <c r="AK709" s="6" t="n">
        <f aca="false">'trim I'!AK709+'trim II'!AK709+'trim III'!AK709+'trim IV'!AK709</f>
        <v>0</v>
      </c>
      <c r="AL709" s="6" t="n">
        <f aca="false">'trim I'!AL709+'trim II'!AL709+'trim III'!AL709+'trim IV'!AL709</f>
        <v>0</v>
      </c>
      <c r="AM709" s="6" t="n">
        <f aca="false">'trim I'!AM709+'trim II'!AM709+'trim III'!AM709+'trim IV'!AM709</f>
        <v>0</v>
      </c>
      <c r="AN709" s="6" t="n">
        <f aca="false">'trim I'!AN709+'trim II'!AN709+'trim III'!AN709+'trim IV'!AN709</f>
        <v>0</v>
      </c>
      <c r="AO709" s="6" t="n">
        <f aca="false">'trim I'!AO709+'trim II'!AO709+'trim III'!AO709+'trim IV'!AO709</f>
        <v>0</v>
      </c>
      <c r="AP709" s="6" t="n">
        <f aca="false">'trim I'!AP709+'trim II'!AP709+'trim III'!AP709+'trim IV'!AP709</f>
        <v>0</v>
      </c>
      <c r="AQ709" s="6" t="n">
        <f aca="false">'trim I'!AQ709+'trim II'!AQ709+'trim III'!AQ709+'trim IV'!AQ709</f>
        <v>0</v>
      </c>
      <c r="AR709" s="11" t="str">
        <f aca="false">IF(AND(E709&lt;D709,D709&gt;E709),"ok","err")</f>
        <v>err</v>
      </c>
    </row>
    <row r="710" customFormat="false" ht="12.75" hidden="false" customHeight="false" outlineLevel="0" collapsed="false">
      <c r="A710" s="5" t="n">
        <v>705</v>
      </c>
      <c r="B710" s="5" t="s">
        <v>1431</v>
      </c>
      <c r="C710" s="5" t="s">
        <v>1432</v>
      </c>
      <c r="D710" s="1" t="n">
        <f aca="false">+SUM(F710+H710+J710+L710+N710+P710+R710+T710+V710+X710+Z710+AB710+AD710+AF710+AH710+AJ710+AL710+AN710+AP710)</f>
        <v>0</v>
      </c>
      <c r="E710" s="1" t="n">
        <f aca="false">+SUM(G710+I710+K710+M710+O710+Q710+S710+U710+W710+Y710+AA710+AC710+AE710+AG710+AI710+AK710+AM710+AO710+AQ710)</f>
        <v>0</v>
      </c>
      <c r="F710" s="6" t="n">
        <f aca="false">'trim I'!F710+'trim II'!F710+'trim III'!F710+'trim IV'!F710</f>
        <v>0</v>
      </c>
      <c r="G710" s="6" t="n">
        <f aca="false">'trim I'!G710+'trim II'!G710+'trim III'!G710+'trim IV'!G710</f>
        <v>0</v>
      </c>
      <c r="H710" s="6" t="n">
        <f aca="false">'trim I'!H710+'trim II'!H710+'trim III'!H710+'trim IV'!H710</f>
        <v>0</v>
      </c>
      <c r="I710" s="6" t="n">
        <f aca="false">'trim I'!I710+'trim II'!I710+'trim III'!I710+'trim IV'!I710</f>
        <v>0</v>
      </c>
      <c r="J710" s="6" t="n">
        <f aca="false">'trim I'!J710+'trim II'!J710+'trim III'!J710+'trim IV'!J710</f>
        <v>0</v>
      </c>
      <c r="K710" s="6" t="n">
        <f aca="false">'trim I'!K710+'trim II'!K710+'trim III'!K710+'trim IV'!K710</f>
        <v>0</v>
      </c>
      <c r="L710" s="6" t="n">
        <f aca="false">'trim I'!L710+'trim II'!L710+'trim III'!L710+'trim IV'!L710</f>
        <v>0</v>
      </c>
      <c r="M710" s="6" t="n">
        <f aca="false">'trim I'!M710+'trim II'!M710+'trim III'!M710+'trim IV'!M710</f>
        <v>0</v>
      </c>
      <c r="N710" s="6" t="n">
        <f aca="false">'trim I'!N710+'trim II'!N710+'trim III'!N710+'trim IV'!N710</f>
        <v>0</v>
      </c>
      <c r="O710" s="6" t="n">
        <f aca="false">'trim I'!O710+'trim II'!O710+'trim III'!O710+'trim IV'!O710</f>
        <v>0</v>
      </c>
      <c r="P710" s="6" t="n">
        <f aca="false">'trim I'!P710+'trim II'!P710+'trim III'!P710+'trim IV'!P710</f>
        <v>0</v>
      </c>
      <c r="Q710" s="6" t="n">
        <f aca="false">'trim I'!Q710+'trim II'!Q710+'trim III'!Q710+'trim IV'!Q710</f>
        <v>0</v>
      </c>
      <c r="R710" s="6" t="n">
        <f aca="false">'trim I'!R710+'trim II'!R710+'trim III'!R710+'trim IV'!R710</f>
        <v>0</v>
      </c>
      <c r="S710" s="6" t="n">
        <f aca="false">'trim I'!S710+'trim II'!S710+'trim III'!S710+'trim IV'!S710</f>
        <v>0</v>
      </c>
      <c r="T710" s="6" t="n">
        <f aca="false">'trim I'!T710+'trim II'!T710+'trim III'!T710+'trim IV'!T710</f>
        <v>0</v>
      </c>
      <c r="U710" s="6" t="n">
        <f aca="false">'trim I'!U710+'trim II'!U710+'trim III'!U710+'trim IV'!U710</f>
        <v>0</v>
      </c>
      <c r="V710" s="6" t="n">
        <f aca="false">'trim I'!V710+'trim II'!V710+'trim III'!V710+'trim IV'!V710</f>
        <v>0</v>
      </c>
      <c r="W710" s="6" t="n">
        <f aca="false">'trim I'!W710+'trim II'!W710+'trim III'!W710+'trim IV'!W710</f>
        <v>0</v>
      </c>
      <c r="X710" s="6" t="n">
        <f aca="false">'trim I'!X710+'trim II'!X710+'trim III'!X710+'trim IV'!X710</f>
        <v>0</v>
      </c>
      <c r="Y710" s="6" t="n">
        <f aca="false">'trim I'!Y710+'trim II'!Y710+'trim III'!Y710+'trim IV'!Y710</f>
        <v>0</v>
      </c>
      <c r="Z710" s="6" t="n">
        <f aca="false">'trim I'!Z710+'trim II'!Z710+'trim III'!Z710+'trim IV'!Z710</f>
        <v>0</v>
      </c>
      <c r="AA710" s="6" t="n">
        <f aca="false">'trim I'!AA710+'trim II'!AA710+'trim III'!AA710+'trim IV'!AA710</f>
        <v>0</v>
      </c>
      <c r="AB710" s="6" t="n">
        <f aca="false">'trim I'!AB710+'trim II'!AB710+'trim III'!AB710+'trim IV'!AB710</f>
        <v>0</v>
      </c>
      <c r="AC710" s="6" t="n">
        <f aca="false">'trim I'!AC710+'trim II'!AC710+'trim III'!AC710+'trim IV'!AC710</f>
        <v>0</v>
      </c>
      <c r="AD710" s="6" t="n">
        <f aca="false">'trim I'!AD710+'trim II'!AD710+'trim III'!AD710+'trim IV'!AD710</f>
        <v>0</v>
      </c>
      <c r="AE710" s="6" t="n">
        <f aca="false">'trim I'!AE710+'trim II'!AE710+'trim III'!AE710+'trim IV'!AE710</f>
        <v>0</v>
      </c>
      <c r="AF710" s="6" t="n">
        <f aca="false">'trim I'!AF710+'trim II'!AF710+'trim III'!AF710+'trim IV'!AF710</f>
        <v>0</v>
      </c>
      <c r="AG710" s="6" t="n">
        <f aca="false">'trim I'!AG710+'trim II'!AG710+'trim III'!AG710+'trim IV'!AG710</f>
        <v>0</v>
      </c>
      <c r="AH710" s="6" t="n">
        <f aca="false">'trim I'!AH710+'trim II'!AH710+'trim III'!AH710+'trim IV'!AH710</f>
        <v>0</v>
      </c>
      <c r="AI710" s="6" t="n">
        <f aca="false">'trim I'!AI710+'trim II'!AI710+'trim III'!AI710+'trim IV'!AI710</f>
        <v>0</v>
      </c>
      <c r="AJ710" s="6" t="n">
        <f aca="false">'trim I'!AJ710+'trim II'!AJ710+'trim III'!AJ710+'trim IV'!AJ710</f>
        <v>0</v>
      </c>
      <c r="AK710" s="6" t="n">
        <f aca="false">'trim I'!AK710+'trim II'!AK710+'trim III'!AK710+'trim IV'!AK710</f>
        <v>0</v>
      </c>
      <c r="AL710" s="6" t="n">
        <f aca="false">'trim I'!AL710+'trim II'!AL710+'trim III'!AL710+'trim IV'!AL710</f>
        <v>0</v>
      </c>
      <c r="AM710" s="6" t="n">
        <f aca="false">'trim I'!AM710+'trim II'!AM710+'trim III'!AM710+'trim IV'!AM710</f>
        <v>0</v>
      </c>
      <c r="AN710" s="6" t="n">
        <f aca="false">'trim I'!AN710+'trim II'!AN710+'trim III'!AN710+'trim IV'!AN710</f>
        <v>0</v>
      </c>
      <c r="AO710" s="6" t="n">
        <f aca="false">'trim I'!AO710+'trim II'!AO710+'trim III'!AO710+'trim IV'!AO710</f>
        <v>0</v>
      </c>
      <c r="AP710" s="6" t="n">
        <f aca="false">'trim I'!AP710+'trim II'!AP710+'trim III'!AP710+'trim IV'!AP710</f>
        <v>0</v>
      </c>
      <c r="AQ710" s="6" t="n">
        <f aca="false">'trim I'!AQ710+'trim II'!AQ710+'trim III'!AQ710+'trim IV'!AQ710</f>
        <v>0</v>
      </c>
      <c r="AR710" s="11" t="str">
        <f aca="false">IF(AND(E710&lt;D710,D710&gt;E710),"ok","err")</f>
        <v>err</v>
      </c>
    </row>
    <row r="711" customFormat="false" ht="12.75" hidden="false" customHeight="false" outlineLevel="0" collapsed="false">
      <c r="A711" s="5" t="n">
        <v>706</v>
      </c>
      <c r="B711" s="5" t="s">
        <v>1433</v>
      </c>
      <c r="C711" s="5" t="s">
        <v>1434</v>
      </c>
      <c r="D711" s="1" t="n">
        <f aca="false">+SUM(F711+H711+J711+L711+N711+P711+R711+T711+V711+X711+Z711+AB711+AD711+AF711+AH711+AJ711+AL711+AN711+AP711)</f>
        <v>0</v>
      </c>
      <c r="E711" s="1" t="n">
        <f aca="false">+SUM(G711+I711+K711+M711+O711+Q711+S711+U711+W711+Y711+AA711+AC711+AE711+AG711+AI711+AK711+AM711+AO711+AQ711)</f>
        <v>0</v>
      </c>
      <c r="F711" s="6" t="n">
        <f aca="false">'trim I'!F711+'trim II'!F711+'trim III'!F711+'trim IV'!F711</f>
        <v>0</v>
      </c>
      <c r="G711" s="6" t="n">
        <f aca="false">'trim I'!G711+'trim II'!G711+'trim III'!G711+'trim IV'!G711</f>
        <v>0</v>
      </c>
      <c r="H711" s="6" t="n">
        <f aca="false">'trim I'!H711+'trim II'!H711+'trim III'!H711+'trim IV'!H711</f>
        <v>0</v>
      </c>
      <c r="I711" s="6" t="n">
        <f aca="false">'trim I'!I711+'trim II'!I711+'trim III'!I711+'trim IV'!I711</f>
        <v>0</v>
      </c>
      <c r="J711" s="6" t="n">
        <f aca="false">'trim I'!J711+'trim II'!J711+'trim III'!J711+'trim IV'!J711</f>
        <v>0</v>
      </c>
      <c r="K711" s="6" t="n">
        <f aca="false">'trim I'!K711+'trim II'!K711+'trim III'!K711+'trim IV'!K711</f>
        <v>0</v>
      </c>
      <c r="L711" s="6" t="n">
        <f aca="false">'trim I'!L711+'trim II'!L711+'trim III'!L711+'trim IV'!L711</f>
        <v>0</v>
      </c>
      <c r="M711" s="6" t="n">
        <f aca="false">'trim I'!M711+'trim II'!M711+'trim III'!M711+'trim IV'!M711</f>
        <v>0</v>
      </c>
      <c r="N711" s="6" t="n">
        <f aca="false">'trim I'!N711+'trim II'!N711+'trim III'!N711+'trim IV'!N711</f>
        <v>0</v>
      </c>
      <c r="O711" s="6" t="n">
        <f aca="false">'trim I'!O711+'trim II'!O711+'trim III'!O711+'trim IV'!O711</f>
        <v>0</v>
      </c>
      <c r="P711" s="6" t="n">
        <f aca="false">'trim I'!P711+'trim II'!P711+'trim III'!P711+'trim IV'!P711</f>
        <v>0</v>
      </c>
      <c r="Q711" s="6" t="n">
        <f aca="false">'trim I'!Q711+'trim II'!Q711+'trim III'!Q711+'trim IV'!Q711</f>
        <v>0</v>
      </c>
      <c r="R711" s="6" t="n">
        <f aca="false">'trim I'!R711+'trim II'!R711+'trim III'!R711+'trim IV'!R711</f>
        <v>0</v>
      </c>
      <c r="S711" s="6" t="n">
        <f aca="false">'trim I'!S711+'trim II'!S711+'trim III'!S711+'trim IV'!S711</f>
        <v>0</v>
      </c>
      <c r="T711" s="6" t="n">
        <f aca="false">'trim I'!T711+'trim II'!T711+'trim III'!T711+'trim IV'!T711</f>
        <v>0</v>
      </c>
      <c r="U711" s="6" t="n">
        <f aca="false">'trim I'!U711+'trim II'!U711+'trim III'!U711+'trim IV'!U711</f>
        <v>0</v>
      </c>
      <c r="V711" s="6" t="n">
        <f aca="false">'trim I'!V711+'trim II'!V711+'trim III'!V711+'trim IV'!V711</f>
        <v>0</v>
      </c>
      <c r="W711" s="6" t="n">
        <f aca="false">'trim I'!W711+'trim II'!W711+'trim III'!W711+'trim IV'!W711</f>
        <v>0</v>
      </c>
      <c r="X711" s="6" t="n">
        <f aca="false">'trim I'!X711+'trim II'!X711+'trim III'!X711+'trim IV'!X711</f>
        <v>0</v>
      </c>
      <c r="Y711" s="6" t="n">
        <f aca="false">'trim I'!Y711+'trim II'!Y711+'trim III'!Y711+'trim IV'!Y711</f>
        <v>0</v>
      </c>
      <c r="Z711" s="6" t="n">
        <f aca="false">'trim I'!Z711+'trim II'!Z711+'trim III'!Z711+'trim IV'!Z711</f>
        <v>0</v>
      </c>
      <c r="AA711" s="6" t="n">
        <f aca="false">'trim I'!AA711+'trim II'!AA711+'trim III'!AA711+'trim IV'!AA711</f>
        <v>0</v>
      </c>
      <c r="AB711" s="6" t="n">
        <f aca="false">'trim I'!AB711+'trim II'!AB711+'trim III'!AB711+'trim IV'!AB711</f>
        <v>0</v>
      </c>
      <c r="AC711" s="6" t="n">
        <f aca="false">'trim I'!AC711+'trim II'!AC711+'trim III'!AC711+'trim IV'!AC711</f>
        <v>0</v>
      </c>
      <c r="AD711" s="6" t="n">
        <f aca="false">'trim I'!AD711+'trim II'!AD711+'trim III'!AD711+'trim IV'!AD711</f>
        <v>0</v>
      </c>
      <c r="AE711" s="6" t="n">
        <f aca="false">'trim I'!AE711+'trim II'!AE711+'trim III'!AE711+'trim IV'!AE711</f>
        <v>0</v>
      </c>
      <c r="AF711" s="6" t="n">
        <f aca="false">'trim I'!AF711+'trim II'!AF711+'trim III'!AF711+'trim IV'!AF711</f>
        <v>0</v>
      </c>
      <c r="AG711" s="6" t="n">
        <f aca="false">'trim I'!AG711+'trim II'!AG711+'trim III'!AG711+'trim IV'!AG711</f>
        <v>0</v>
      </c>
      <c r="AH711" s="6" t="n">
        <f aca="false">'trim I'!AH711+'trim II'!AH711+'trim III'!AH711+'trim IV'!AH711</f>
        <v>0</v>
      </c>
      <c r="AI711" s="6" t="n">
        <f aca="false">'trim I'!AI711+'trim II'!AI711+'trim III'!AI711+'trim IV'!AI711</f>
        <v>0</v>
      </c>
      <c r="AJ711" s="6" t="n">
        <f aca="false">'trim I'!AJ711+'trim II'!AJ711+'trim III'!AJ711+'trim IV'!AJ711</f>
        <v>0</v>
      </c>
      <c r="AK711" s="6" t="n">
        <f aca="false">'trim I'!AK711+'trim II'!AK711+'trim III'!AK711+'trim IV'!AK711</f>
        <v>0</v>
      </c>
      <c r="AL711" s="6" t="n">
        <f aca="false">'trim I'!AL711+'trim II'!AL711+'trim III'!AL711+'trim IV'!AL711</f>
        <v>0</v>
      </c>
      <c r="AM711" s="6" t="n">
        <f aca="false">'trim I'!AM711+'trim II'!AM711+'trim III'!AM711+'trim IV'!AM711</f>
        <v>0</v>
      </c>
      <c r="AN711" s="6" t="n">
        <f aca="false">'trim I'!AN711+'trim II'!AN711+'trim III'!AN711+'trim IV'!AN711</f>
        <v>0</v>
      </c>
      <c r="AO711" s="6" t="n">
        <f aca="false">'trim I'!AO711+'trim II'!AO711+'trim III'!AO711+'trim IV'!AO711</f>
        <v>0</v>
      </c>
      <c r="AP711" s="6" t="n">
        <f aca="false">'trim I'!AP711+'trim II'!AP711+'trim III'!AP711+'trim IV'!AP711</f>
        <v>0</v>
      </c>
      <c r="AQ711" s="6" t="n">
        <f aca="false">'trim I'!AQ711+'trim II'!AQ711+'trim III'!AQ711+'trim IV'!AQ711</f>
        <v>0</v>
      </c>
      <c r="AR711" s="11" t="str">
        <f aca="false">IF(AND(E711&lt;D711,D711&gt;E711),"ok","err")</f>
        <v>err</v>
      </c>
    </row>
    <row r="712" customFormat="false" ht="12.75" hidden="false" customHeight="false" outlineLevel="0" collapsed="false">
      <c r="A712" s="5" t="n">
        <v>707</v>
      </c>
      <c r="B712" s="5" t="s">
        <v>1435</v>
      </c>
      <c r="C712" s="5" t="s">
        <v>1436</v>
      </c>
      <c r="D712" s="1" t="n">
        <f aca="false">+SUM(F712+H712+J712+L712+N712+P712+R712+T712+V712+X712+Z712+AB712+AD712+AF712+AH712+AJ712+AL712+AN712+AP712)</f>
        <v>0</v>
      </c>
      <c r="E712" s="1" t="n">
        <f aca="false">+SUM(G712+I712+K712+M712+O712+Q712+S712+U712+W712+Y712+AA712+AC712+AE712+AG712+AI712+AK712+AM712+AO712+AQ712)</f>
        <v>0</v>
      </c>
      <c r="F712" s="6" t="n">
        <f aca="false">'trim I'!F712+'trim II'!F712+'trim III'!F712+'trim IV'!F712</f>
        <v>0</v>
      </c>
      <c r="G712" s="6" t="n">
        <f aca="false">'trim I'!G712+'trim II'!G712+'trim III'!G712+'trim IV'!G712</f>
        <v>0</v>
      </c>
      <c r="H712" s="6" t="n">
        <f aca="false">'trim I'!H712+'trim II'!H712+'trim III'!H712+'trim IV'!H712</f>
        <v>0</v>
      </c>
      <c r="I712" s="6" t="n">
        <f aca="false">'trim I'!I712+'trim II'!I712+'trim III'!I712+'trim IV'!I712</f>
        <v>0</v>
      </c>
      <c r="J712" s="6" t="n">
        <f aca="false">'trim I'!J712+'trim II'!J712+'trim III'!J712+'trim IV'!J712</f>
        <v>0</v>
      </c>
      <c r="K712" s="6" t="n">
        <f aca="false">'trim I'!K712+'trim II'!K712+'trim III'!K712+'trim IV'!K712</f>
        <v>0</v>
      </c>
      <c r="L712" s="6" t="n">
        <f aca="false">'trim I'!L712+'trim II'!L712+'trim III'!L712+'trim IV'!L712</f>
        <v>0</v>
      </c>
      <c r="M712" s="6" t="n">
        <f aca="false">'trim I'!M712+'trim II'!M712+'trim III'!M712+'trim IV'!M712</f>
        <v>0</v>
      </c>
      <c r="N712" s="6" t="n">
        <f aca="false">'trim I'!N712+'trim II'!N712+'trim III'!N712+'trim IV'!N712</f>
        <v>0</v>
      </c>
      <c r="O712" s="6" t="n">
        <f aca="false">'trim I'!O712+'trim II'!O712+'trim III'!O712+'trim IV'!O712</f>
        <v>0</v>
      </c>
      <c r="P712" s="6" t="n">
        <f aca="false">'trim I'!P712+'trim II'!P712+'trim III'!P712+'trim IV'!P712</f>
        <v>0</v>
      </c>
      <c r="Q712" s="6" t="n">
        <f aca="false">'trim I'!Q712+'trim II'!Q712+'trim III'!Q712+'trim IV'!Q712</f>
        <v>0</v>
      </c>
      <c r="R712" s="6" t="n">
        <f aca="false">'trim I'!R712+'trim II'!R712+'trim III'!R712+'trim IV'!R712</f>
        <v>0</v>
      </c>
      <c r="S712" s="6" t="n">
        <f aca="false">'trim I'!S712+'trim II'!S712+'trim III'!S712+'trim IV'!S712</f>
        <v>0</v>
      </c>
      <c r="T712" s="6" t="n">
        <f aca="false">'trim I'!T712+'trim II'!T712+'trim III'!T712+'trim IV'!T712</f>
        <v>0</v>
      </c>
      <c r="U712" s="6" t="n">
        <f aca="false">'trim I'!U712+'trim II'!U712+'trim III'!U712+'trim IV'!U712</f>
        <v>0</v>
      </c>
      <c r="V712" s="6" t="n">
        <f aca="false">'trim I'!V712+'trim II'!V712+'trim III'!V712+'trim IV'!V712</f>
        <v>0</v>
      </c>
      <c r="W712" s="6" t="n">
        <f aca="false">'trim I'!W712+'trim II'!W712+'trim III'!W712+'trim IV'!W712</f>
        <v>0</v>
      </c>
      <c r="X712" s="6" t="n">
        <f aca="false">'trim I'!X712+'trim II'!X712+'trim III'!X712+'trim IV'!X712</f>
        <v>0</v>
      </c>
      <c r="Y712" s="6" t="n">
        <f aca="false">'trim I'!Y712+'trim II'!Y712+'trim III'!Y712+'trim IV'!Y712</f>
        <v>0</v>
      </c>
      <c r="Z712" s="6" t="n">
        <f aca="false">'trim I'!Z712+'trim II'!Z712+'trim III'!Z712+'trim IV'!Z712</f>
        <v>0</v>
      </c>
      <c r="AA712" s="6" t="n">
        <f aca="false">'trim I'!AA712+'trim II'!AA712+'trim III'!AA712+'trim IV'!AA712</f>
        <v>0</v>
      </c>
      <c r="AB712" s="6" t="n">
        <f aca="false">'trim I'!AB712+'trim II'!AB712+'trim III'!AB712+'trim IV'!AB712</f>
        <v>0</v>
      </c>
      <c r="AC712" s="6" t="n">
        <f aca="false">'trim I'!AC712+'trim II'!AC712+'trim III'!AC712+'trim IV'!AC712</f>
        <v>0</v>
      </c>
      <c r="AD712" s="6" t="n">
        <f aca="false">'trim I'!AD712+'trim II'!AD712+'trim III'!AD712+'trim IV'!AD712</f>
        <v>0</v>
      </c>
      <c r="AE712" s="6" t="n">
        <f aca="false">'trim I'!AE712+'trim II'!AE712+'trim III'!AE712+'trim IV'!AE712</f>
        <v>0</v>
      </c>
      <c r="AF712" s="6" t="n">
        <f aca="false">'trim I'!AF712+'trim II'!AF712+'trim III'!AF712+'trim IV'!AF712</f>
        <v>0</v>
      </c>
      <c r="AG712" s="6" t="n">
        <f aca="false">'trim I'!AG712+'trim II'!AG712+'trim III'!AG712+'trim IV'!AG712</f>
        <v>0</v>
      </c>
      <c r="AH712" s="6" t="n">
        <f aca="false">'trim I'!AH712+'trim II'!AH712+'trim III'!AH712+'trim IV'!AH712</f>
        <v>0</v>
      </c>
      <c r="AI712" s="6" t="n">
        <f aca="false">'trim I'!AI712+'trim II'!AI712+'trim III'!AI712+'trim IV'!AI712</f>
        <v>0</v>
      </c>
      <c r="AJ712" s="6" t="n">
        <f aca="false">'trim I'!AJ712+'trim II'!AJ712+'trim III'!AJ712+'trim IV'!AJ712</f>
        <v>0</v>
      </c>
      <c r="AK712" s="6" t="n">
        <f aca="false">'trim I'!AK712+'trim II'!AK712+'trim III'!AK712+'trim IV'!AK712</f>
        <v>0</v>
      </c>
      <c r="AL712" s="6" t="n">
        <f aca="false">'trim I'!AL712+'trim II'!AL712+'trim III'!AL712+'trim IV'!AL712</f>
        <v>0</v>
      </c>
      <c r="AM712" s="6" t="n">
        <f aca="false">'trim I'!AM712+'trim II'!AM712+'trim III'!AM712+'trim IV'!AM712</f>
        <v>0</v>
      </c>
      <c r="AN712" s="6" t="n">
        <f aca="false">'trim I'!AN712+'trim II'!AN712+'trim III'!AN712+'trim IV'!AN712</f>
        <v>0</v>
      </c>
      <c r="AO712" s="6" t="n">
        <f aca="false">'trim I'!AO712+'trim II'!AO712+'trim III'!AO712+'trim IV'!AO712</f>
        <v>0</v>
      </c>
      <c r="AP712" s="6" t="n">
        <f aca="false">'trim I'!AP712+'trim II'!AP712+'trim III'!AP712+'trim IV'!AP712</f>
        <v>0</v>
      </c>
      <c r="AQ712" s="6" t="n">
        <f aca="false">'trim I'!AQ712+'trim II'!AQ712+'trim III'!AQ712+'trim IV'!AQ712</f>
        <v>0</v>
      </c>
      <c r="AR712" s="11" t="str">
        <f aca="false">IF(AND(E712&lt;D712,D712&gt;E712),"ok","err")</f>
        <v>err</v>
      </c>
    </row>
    <row r="713" customFormat="false" ht="12.75" hidden="false" customHeight="false" outlineLevel="0" collapsed="false">
      <c r="A713" s="5" t="n">
        <v>708</v>
      </c>
      <c r="B713" s="5" t="s">
        <v>1437</v>
      </c>
      <c r="C713" s="5" t="s">
        <v>1438</v>
      </c>
      <c r="D713" s="1" t="n">
        <f aca="false">+SUM(F713+H713+J713+L713+N713+P713+R713+T713+V713+X713+Z713+AB713+AD713+AF713+AH713+AJ713+AL713+AN713+AP713)</f>
        <v>0</v>
      </c>
      <c r="E713" s="1" t="n">
        <f aca="false">+SUM(G713+I713+K713+M713+O713+Q713+S713+U713+W713+Y713+AA713+AC713+AE713+AG713+AI713+AK713+AM713+AO713+AQ713)</f>
        <v>0</v>
      </c>
      <c r="F713" s="6" t="n">
        <f aca="false">'trim I'!F713+'trim II'!F713+'trim III'!F713+'trim IV'!F713</f>
        <v>0</v>
      </c>
      <c r="G713" s="6" t="n">
        <f aca="false">'trim I'!G713+'trim II'!G713+'trim III'!G713+'trim IV'!G713</f>
        <v>0</v>
      </c>
      <c r="H713" s="6" t="n">
        <f aca="false">'trim I'!H713+'trim II'!H713+'trim III'!H713+'trim IV'!H713</f>
        <v>0</v>
      </c>
      <c r="I713" s="6" t="n">
        <f aca="false">'trim I'!I713+'trim II'!I713+'trim III'!I713+'trim IV'!I713</f>
        <v>0</v>
      </c>
      <c r="J713" s="6" t="n">
        <f aca="false">'trim I'!J713+'trim II'!J713+'trim III'!J713+'trim IV'!J713</f>
        <v>0</v>
      </c>
      <c r="K713" s="6" t="n">
        <f aca="false">'trim I'!K713+'trim II'!K713+'trim III'!K713+'trim IV'!K713</f>
        <v>0</v>
      </c>
      <c r="L713" s="6" t="n">
        <f aca="false">'trim I'!L713+'trim II'!L713+'trim III'!L713+'trim IV'!L713</f>
        <v>0</v>
      </c>
      <c r="M713" s="6" t="n">
        <f aca="false">'trim I'!M713+'trim II'!M713+'trim III'!M713+'trim IV'!M713</f>
        <v>0</v>
      </c>
      <c r="N713" s="6" t="n">
        <f aca="false">'trim I'!N713+'trim II'!N713+'trim III'!N713+'trim IV'!N713</f>
        <v>0</v>
      </c>
      <c r="O713" s="6" t="n">
        <f aca="false">'trim I'!O713+'trim II'!O713+'trim III'!O713+'trim IV'!O713</f>
        <v>0</v>
      </c>
      <c r="P713" s="6" t="n">
        <f aca="false">'trim I'!P713+'trim II'!P713+'trim III'!P713+'trim IV'!P713</f>
        <v>0</v>
      </c>
      <c r="Q713" s="6" t="n">
        <f aca="false">'trim I'!Q713+'trim II'!Q713+'trim III'!Q713+'trim IV'!Q713</f>
        <v>0</v>
      </c>
      <c r="R713" s="6" t="n">
        <f aca="false">'trim I'!R713+'trim II'!R713+'trim III'!R713+'trim IV'!R713</f>
        <v>0</v>
      </c>
      <c r="S713" s="6" t="n">
        <f aca="false">'trim I'!S713+'trim II'!S713+'trim III'!S713+'trim IV'!S713</f>
        <v>0</v>
      </c>
      <c r="T713" s="6" t="n">
        <f aca="false">'trim I'!T713+'trim II'!T713+'trim III'!T713+'trim IV'!T713</f>
        <v>0</v>
      </c>
      <c r="U713" s="6" t="n">
        <f aca="false">'trim I'!U713+'trim II'!U713+'trim III'!U713+'trim IV'!U713</f>
        <v>0</v>
      </c>
      <c r="V713" s="6" t="n">
        <f aca="false">'trim I'!V713+'trim II'!V713+'trim III'!V713+'trim IV'!V713</f>
        <v>0</v>
      </c>
      <c r="W713" s="6" t="n">
        <f aca="false">'trim I'!W713+'trim II'!W713+'trim III'!W713+'trim IV'!W713</f>
        <v>0</v>
      </c>
      <c r="X713" s="6" t="n">
        <f aca="false">'trim I'!X713+'trim II'!X713+'trim III'!X713+'trim IV'!X713</f>
        <v>0</v>
      </c>
      <c r="Y713" s="6" t="n">
        <f aca="false">'trim I'!Y713+'trim II'!Y713+'trim III'!Y713+'trim IV'!Y713</f>
        <v>0</v>
      </c>
      <c r="Z713" s="6" t="n">
        <f aca="false">'trim I'!Z713+'trim II'!Z713+'trim III'!Z713+'trim IV'!Z713</f>
        <v>0</v>
      </c>
      <c r="AA713" s="6" t="n">
        <f aca="false">'trim I'!AA713+'trim II'!AA713+'trim III'!AA713+'trim IV'!AA713</f>
        <v>0</v>
      </c>
      <c r="AB713" s="6" t="n">
        <f aca="false">'trim I'!AB713+'trim II'!AB713+'trim III'!AB713+'trim IV'!AB713</f>
        <v>0</v>
      </c>
      <c r="AC713" s="6" t="n">
        <f aca="false">'trim I'!AC713+'trim II'!AC713+'trim III'!AC713+'trim IV'!AC713</f>
        <v>0</v>
      </c>
      <c r="AD713" s="6" t="n">
        <f aca="false">'trim I'!AD713+'trim II'!AD713+'trim III'!AD713+'trim IV'!AD713</f>
        <v>0</v>
      </c>
      <c r="AE713" s="6" t="n">
        <f aca="false">'trim I'!AE713+'trim II'!AE713+'trim III'!AE713+'trim IV'!AE713</f>
        <v>0</v>
      </c>
      <c r="AF713" s="6" t="n">
        <f aca="false">'trim I'!AF713+'trim II'!AF713+'trim III'!AF713+'trim IV'!AF713</f>
        <v>0</v>
      </c>
      <c r="AG713" s="6" t="n">
        <f aca="false">'trim I'!AG713+'trim II'!AG713+'trim III'!AG713+'trim IV'!AG713</f>
        <v>0</v>
      </c>
      <c r="AH713" s="6" t="n">
        <f aca="false">'trim I'!AH713+'trim II'!AH713+'trim III'!AH713+'trim IV'!AH713</f>
        <v>0</v>
      </c>
      <c r="AI713" s="6" t="n">
        <f aca="false">'trim I'!AI713+'trim II'!AI713+'trim III'!AI713+'trim IV'!AI713</f>
        <v>0</v>
      </c>
      <c r="AJ713" s="6" t="n">
        <f aca="false">'trim I'!AJ713+'trim II'!AJ713+'trim III'!AJ713+'trim IV'!AJ713</f>
        <v>0</v>
      </c>
      <c r="AK713" s="6" t="n">
        <f aca="false">'trim I'!AK713+'trim II'!AK713+'trim III'!AK713+'trim IV'!AK713</f>
        <v>0</v>
      </c>
      <c r="AL713" s="6" t="n">
        <f aca="false">'trim I'!AL713+'trim II'!AL713+'trim III'!AL713+'trim IV'!AL713</f>
        <v>0</v>
      </c>
      <c r="AM713" s="6" t="n">
        <f aca="false">'trim I'!AM713+'trim II'!AM713+'trim III'!AM713+'trim IV'!AM713</f>
        <v>0</v>
      </c>
      <c r="AN713" s="6" t="n">
        <f aca="false">'trim I'!AN713+'trim II'!AN713+'trim III'!AN713+'trim IV'!AN713</f>
        <v>0</v>
      </c>
      <c r="AO713" s="6" t="n">
        <f aca="false">'trim I'!AO713+'trim II'!AO713+'trim III'!AO713+'trim IV'!AO713</f>
        <v>0</v>
      </c>
      <c r="AP713" s="6" t="n">
        <f aca="false">'trim I'!AP713+'trim II'!AP713+'trim III'!AP713+'trim IV'!AP713</f>
        <v>0</v>
      </c>
      <c r="AQ713" s="6" t="n">
        <f aca="false">'trim I'!AQ713+'trim II'!AQ713+'trim III'!AQ713+'trim IV'!AQ713</f>
        <v>0</v>
      </c>
      <c r="AR713" s="11" t="str">
        <f aca="false">IF(AND(E713&lt;D713,D713&gt;E713),"ok","err")</f>
        <v>err</v>
      </c>
    </row>
    <row r="714" customFormat="false" ht="12.75" hidden="false" customHeight="false" outlineLevel="0" collapsed="false">
      <c r="A714" s="5" t="n">
        <v>709</v>
      </c>
      <c r="B714" s="5" t="s">
        <v>1439</v>
      </c>
      <c r="C714" s="5" t="s">
        <v>1440</v>
      </c>
      <c r="D714" s="1" t="n">
        <f aca="false">+SUM(F714+H714+J714+L714+N714+P714+R714+T714+V714+X714+Z714+AB714+AD714+AF714+AH714+AJ714+AL714+AN714+AP714)</f>
        <v>0</v>
      </c>
      <c r="E714" s="1" t="n">
        <f aca="false">+SUM(G714+I714+K714+M714+O714+Q714+S714+U714+W714+Y714+AA714+AC714+AE714+AG714+AI714+AK714+AM714+AO714+AQ714)</f>
        <v>0</v>
      </c>
      <c r="F714" s="6" t="n">
        <f aca="false">'trim I'!F714+'trim II'!F714+'trim III'!F714+'trim IV'!F714</f>
        <v>0</v>
      </c>
      <c r="G714" s="6" t="n">
        <f aca="false">'trim I'!G714+'trim II'!G714+'trim III'!G714+'trim IV'!G714</f>
        <v>0</v>
      </c>
      <c r="H714" s="6" t="n">
        <f aca="false">'trim I'!H714+'trim II'!H714+'trim III'!H714+'trim IV'!H714</f>
        <v>0</v>
      </c>
      <c r="I714" s="6" t="n">
        <f aca="false">'trim I'!I714+'trim II'!I714+'trim III'!I714+'trim IV'!I714</f>
        <v>0</v>
      </c>
      <c r="J714" s="6" t="n">
        <f aca="false">'trim I'!J714+'trim II'!J714+'trim III'!J714+'trim IV'!J714</f>
        <v>0</v>
      </c>
      <c r="K714" s="6" t="n">
        <f aca="false">'trim I'!K714+'trim II'!K714+'trim III'!K714+'trim IV'!K714</f>
        <v>0</v>
      </c>
      <c r="L714" s="6" t="n">
        <f aca="false">'trim I'!L714+'trim II'!L714+'trim III'!L714+'trim IV'!L714</f>
        <v>0</v>
      </c>
      <c r="M714" s="6" t="n">
        <f aca="false">'trim I'!M714+'trim II'!M714+'trim III'!M714+'trim IV'!M714</f>
        <v>0</v>
      </c>
      <c r="N714" s="6" t="n">
        <f aca="false">'trim I'!N714+'trim II'!N714+'trim III'!N714+'trim IV'!N714</f>
        <v>0</v>
      </c>
      <c r="O714" s="6" t="n">
        <f aca="false">'trim I'!O714+'trim II'!O714+'trim III'!O714+'trim IV'!O714</f>
        <v>0</v>
      </c>
      <c r="P714" s="6" t="n">
        <f aca="false">'trim I'!P714+'trim II'!P714+'trim III'!P714+'trim IV'!P714</f>
        <v>0</v>
      </c>
      <c r="Q714" s="6" t="n">
        <f aca="false">'trim I'!Q714+'trim II'!Q714+'trim III'!Q714+'trim IV'!Q714</f>
        <v>0</v>
      </c>
      <c r="R714" s="6" t="n">
        <f aca="false">'trim I'!R714+'trim II'!R714+'trim III'!R714+'trim IV'!R714</f>
        <v>0</v>
      </c>
      <c r="S714" s="6" t="n">
        <f aca="false">'trim I'!S714+'trim II'!S714+'trim III'!S714+'trim IV'!S714</f>
        <v>0</v>
      </c>
      <c r="T714" s="6" t="n">
        <f aca="false">'trim I'!T714+'trim II'!T714+'trim III'!T714+'trim IV'!T714</f>
        <v>0</v>
      </c>
      <c r="U714" s="6" t="n">
        <f aca="false">'trim I'!U714+'trim II'!U714+'trim III'!U714+'trim IV'!U714</f>
        <v>0</v>
      </c>
      <c r="V714" s="6" t="n">
        <f aca="false">'trim I'!V714+'trim II'!V714+'trim III'!V714+'trim IV'!V714</f>
        <v>0</v>
      </c>
      <c r="W714" s="6" t="n">
        <f aca="false">'trim I'!W714+'trim II'!W714+'trim III'!W714+'trim IV'!W714</f>
        <v>0</v>
      </c>
      <c r="X714" s="6" t="n">
        <f aca="false">'trim I'!X714+'trim II'!X714+'trim III'!X714+'trim IV'!X714</f>
        <v>0</v>
      </c>
      <c r="Y714" s="6" t="n">
        <f aca="false">'trim I'!Y714+'trim II'!Y714+'trim III'!Y714+'trim IV'!Y714</f>
        <v>0</v>
      </c>
      <c r="Z714" s="6" t="n">
        <f aca="false">'trim I'!Z714+'trim II'!Z714+'trim III'!Z714+'trim IV'!Z714</f>
        <v>0</v>
      </c>
      <c r="AA714" s="6" t="n">
        <f aca="false">'trim I'!AA714+'trim II'!AA714+'trim III'!AA714+'trim IV'!AA714</f>
        <v>0</v>
      </c>
      <c r="AB714" s="6" t="n">
        <f aca="false">'trim I'!AB714+'trim II'!AB714+'trim III'!AB714+'trim IV'!AB714</f>
        <v>0</v>
      </c>
      <c r="AC714" s="6" t="n">
        <f aca="false">'trim I'!AC714+'trim II'!AC714+'trim III'!AC714+'trim IV'!AC714</f>
        <v>0</v>
      </c>
      <c r="AD714" s="6" t="n">
        <f aca="false">'trim I'!AD714+'trim II'!AD714+'trim III'!AD714+'trim IV'!AD714</f>
        <v>0</v>
      </c>
      <c r="AE714" s="6" t="n">
        <f aca="false">'trim I'!AE714+'trim II'!AE714+'trim III'!AE714+'trim IV'!AE714</f>
        <v>0</v>
      </c>
      <c r="AF714" s="6" t="n">
        <f aca="false">'trim I'!AF714+'trim II'!AF714+'trim III'!AF714+'trim IV'!AF714</f>
        <v>0</v>
      </c>
      <c r="AG714" s="6" t="n">
        <f aca="false">'trim I'!AG714+'trim II'!AG714+'trim III'!AG714+'trim IV'!AG714</f>
        <v>0</v>
      </c>
      <c r="AH714" s="6" t="n">
        <f aca="false">'trim I'!AH714+'trim II'!AH714+'trim III'!AH714+'trim IV'!AH714</f>
        <v>0</v>
      </c>
      <c r="AI714" s="6" t="n">
        <f aca="false">'trim I'!AI714+'trim II'!AI714+'trim III'!AI714+'trim IV'!AI714</f>
        <v>0</v>
      </c>
      <c r="AJ714" s="6" t="n">
        <f aca="false">'trim I'!AJ714+'trim II'!AJ714+'trim III'!AJ714+'trim IV'!AJ714</f>
        <v>0</v>
      </c>
      <c r="AK714" s="6" t="n">
        <f aca="false">'trim I'!AK714+'trim II'!AK714+'trim III'!AK714+'trim IV'!AK714</f>
        <v>0</v>
      </c>
      <c r="AL714" s="6" t="n">
        <f aca="false">'trim I'!AL714+'trim II'!AL714+'trim III'!AL714+'trim IV'!AL714</f>
        <v>0</v>
      </c>
      <c r="AM714" s="6" t="n">
        <f aca="false">'trim I'!AM714+'trim II'!AM714+'trim III'!AM714+'trim IV'!AM714</f>
        <v>0</v>
      </c>
      <c r="AN714" s="6" t="n">
        <f aca="false">'trim I'!AN714+'trim II'!AN714+'trim III'!AN714+'trim IV'!AN714</f>
        <v>0</v>
      </c>
      <c r="AO714" s="6" t="n">
        <f aca="false">'trim I'!AO714+'trim II'!AO714+'trim III'!AO714+'trim IV'!AO714</f>
        <v>0</v>
      </c>
      <c r="AP714" s="6" t="n">
        <f aca="false">'trim I'!AP714+'trim II'!AP714+'trim III'!AP714+'trim IV'!AP714</f>
        <v>0</v>
      </c>
      <c r="AQ714" s="6" t="n">
        <f aca="false">'trim I'!AQ714+'trim II'!AQ714+'trim III'!AQ714+'trim IV'!AQ714</f>
        <v>0</v>
      </c>
      <c r="AR714" s="11" t="str">
        <f aca="false">IF(AND(E714&lt;D714,D714&gt;E714),"ok","err")</f>
        <v>err</v>
      </c>
    </row>
    <row r="715" customFormat="false" ht="12.75" hidden="false" customHeight="false" outlineLevel="0" collapsed="false">
      <c r="A715" s="5" t="n">
        <v>710</v>
      </c>
      <c r="B715" s="5" t="s">
        <v>1441</v>
      </c>
      <c r="C715" s="5" t="s">
        <v>1442</v>
      </c>
      <c r="D715" s="1" t="n">
        <f aca="false">+SUM(F715+H715+J715+L715+N715+P715+R715+T715+V715+X715+Z715+AB715+AD715+AF715+AH715+AJ715+AL715+AN715+AP715)</f>
        <v>0</v>
      </c>
      <c r="E715" s="1" t="n">
        <f aca="false">+SUM(G715+I715+K715+M715+O715+Q715+S715+U715+W715+Y715+AA715+AC715+AE715+AG715+AI715+AK715+AM715+AO715+AQ715)</f>
        <v>0</v>
      </c>
      <c r="F715" s="6" t="n">
        <f aca="false">'trim I'!F715+'trim II'!F715+'trim III'!F715+'trim IV'!F715</f>
        <v>0</v>
      </c>
      <c r="G715" s="6" t="n">
        <f aca="false">'trim I'!G715+'trim II'!G715+'trim III'!G715+'trim IV'!G715</f>
        <v>0</v>
      </c>
      <c r="H715" s="6" t="n">
        <f aca="false">'trim I'!H715+'trim II'!H715+'trim III'!H715+'trim IV'!H715</f>
        <v>0</v>
      </c>
      <c r="I715" s="6" t="n">
        <f aca="false">'trim I'!I715+'trim II'!I715+'trim III'!I715+'trim IV'!I715</f>
        <v>0</v>
      </c>
      <c r="J715" s="6" t="n">
        <f aca="false">'trim I'!J715+'trim II'!J715+'trim III'!J715+'trim IV'!J715</f>
        <v>0</v>
      </c>
      <c r="K715" s="6" t="n">
        <f aca="false">'trim I'!K715+'trim II'!K715+'trim III'!K715+'trim IV'!K715</f>
        <v>0</v>
      </c>
      <c r="L715" s="6" t="n">
        <f aca="false">'trim I'!L715+'trim II'!L715+'trim III'!L715+'trim IV'!L715</f>
        <v>0</v>
      </c>
      <c r="M715" s="6" t="n">
        <f aca="false">'trim I'!M715+'trim II'!M715+'trim III'!M715+'trim IV'!M715</f>
        <v>0</v>
      </c>
      <c r="N715" s="6" t="n">
        <f aca="false">'trim I'!N715+'trim II'!N715+'trim III'!N715+'trim IV'!N715</f>
        <v>0</v>
      </c>
      <c r="O715" s="6" t="n">
        <f aca="false">'trim I'!O715+'trim II'!O715+'trim III'!O715+'trim IV'!O715</f>
        <v>0</v>
      </c>
      <c r="P715" s="6" t="n">
        <f aca="false">'trim I'!P715+'trim II'!P715+'trim III'!P715+'trim IV'!P715</f>
        <v>0</v>
      </c>
      <c r="Q715" s="6" t="n">
        <f aca="false">'trim I'!Q715+'trim II'!Q715+'trim III'!Q715+'trim IV'!Q715</f>
        <v>0</v>
      </c>
      <c r="R715" s="6" t="n">
        <f aca="false">'trim I'!R715+'trim II'!R715+'trim III'!R715+'trim IV'!R715</f>
        <v>0</v>
      </c>
      <c r="S715" s="6" t="n">
        <f aca="false">'trim I'!S715+'trim II'!S715+'trim III'!S715+'trim IV'!S715</f>
        <v>0</v>
      </c>
      <c r="T715" s="6" t="n">
        <f aca="false">'trim I'!T715+'trim II'!T715+'trim III'!T715+'trim IV'!T715</f>
        <v>0</v>
      </c>
      <c r="U715" s="6" t="n">
        <f aca="false">'trim I'!U715+'trim II'!U715+'trim III'!U715+'trim IV'!U715</f>
        <v>0</v>
      </c>
      <c r="V715" s="6" t="n">
        <f aca="false">'trim I'!V715+'trim II'!V715+'trim III'!V715+'trim IV'!V715</f>
        <v>0</v>
      </c>
      <c r="W715" s="6" t="n">
        <f aca="false">'trim I'!W715+'trim II'!W715+'trim III'!W715+'trim IV'!W715</f>
        <v>0</v>
      </c>
      <c r="X715" s="6" t="n">
        <f aca="false">'trim I'!X715+'trim II'!X715+'trim III'!X715+'trim IV'!X715</f>
        <v>0</v>
      </c>
      <c r="Y715" s="6" t="n">
        <f aca="false">'trim I'!Y715+'trim II'!Y715+'trim III'!Y715+'trim IV'!Y715</f>
        <v>0</v>
      </c>
      <c r="Z715" s="6" t="n">
        <f aca="false">'trim I'!Z715+'trim II'!Z715+'trim III'!Z715+'trim IV'!Z715</f>
        <v>0</v>
      </c>
      <c r="AA715" s="6" t="n">
        <f aca="false">'trim I'!AA715+'trim II'!AA715+'trim III'!AA715+'trim IV'!AA715</f>
        <v>0</v>
      </c>
      <c r="AB715" s="6" t="n">
        <f aca="false">'trim I'!AB715+'trim II'!AB715+'trim III'!AB715+'trim IV'!AB715</f>
        <v>0</v>
      </c>
      <c r="AC715" s="6" t="n">
        <f aca="false">'trim I'!AC715+'trim II'!AC715+'trim III'!AC715+'trim IV'!AC715</f>
        <v>0</v>
      </c>
      <c r="AD715" s="6" t="n">
        <f aca="false">'trim I'!AD715+'trim II'!AD715+'trim III'!AD715+'trim IV'!AD715</f>
        <v>0</v>
      </c>
      <c r="AE715" s="6" t="n">
        <f aca="false">'trim I'!AE715+'trim II'!AE715+'trim III'!AE715+'trim IV'!AE715</f>
        <v>0</v>
      </c>
      <c r="AF715" s="6" t="n">
        <f aca="false">'trim I'!AF715+'trim II'!AF715+'trim III'!AF715+'trim IV'!AF715</f>
        <v>0</v>
      </c>
      <c r="AG715" s="6" t="n">
        <f aca="false">'trim I'!AG715+'trim II'!AG715+'trim III'!AG715+'trim IV'!AG715</f>
        <v>0</v>
      </c>
      <c r="AH715" s="6" t="n">
        <f aca="false">'trim I'!AH715+'trim II'!AH715+'trim III'!AH715+'trim IV'!AH715</f>
        <v>0</v>
      </c>
      <c r="AI715" s="6" t="n">
        <f aca="false">'trim I'!AI715+'trim II'!AI715+'trim III'!AI715+'trim IV'!AI715</f>
        <v>0</v>
      </c>
      <c r="AJ715" s="6" t="n">
        <f aca="false">'trim I'!AJ715+'trim II'!AJ715+'trim III'!AJ715+'trim IV'!AJ715</f>
        <v>0</v>
      </c>
      <c r="AK715" s="6" t="n">
        <f aca="false">'trim I'!AK715+'trim II'!AK715+'trim III'!AK715+'trim IV'!AK715</f>
        <v>0</v>
      </c>
      <c r="AL715" s="6" t="n">
        <f aca="false">'trim I'!AL715+'trim II'!AL715+'trim III'!AL715+'trim IV'!AL715</f>
        <v>0</v>
      </c>
      <c r="AM715" s="6" t="n">
        <f aca="false">'trim I'!AM715+'trim II'!AM715+'trim III'!AM715+'trim IV'!AM715</f>
        <v>0</v>
      </c>
      <c r="AN715" s="6" t="n">
        <f aca="false">'trim I'!AN715+'trim II'!AN715+'trim III'!AN715+'trim IV'!AN715</f>
        <v>0</v>
      </c>
      <c r="AO715" s="6" t="n">
        <f aca="false">'trim I'!AO715+'trim II'!AO715+'trim III'!AO715+'trim IV'!AO715</f>
        <v>0</v>
      </c>
      <c r="AP715" s="6" t="n">
        <f aca="false">'trim I'!AP715+'trim II'!AP715+'trim III'!AP715+'trim IV'!AP715</f>
        <v>0</v>
      </c>
      <c r="AQ715" s="6" t="n">
        <f aca="false">'trim I'!AQ715+'trim II'!AQ715+'trim III'!AQ715+'trim IV'!AQ715</f>
        <v>0</v>
      </c>
      <c r="AR715" s="11" t="str">
        <f aca="false">IF(AND(E715&lt;D715,D715&gt;E715),"ok","err")</f>
        <v>err</v>
      </c>
    </row>
    <row r="716" customFormat="false" ht="12.75" hidden="false" customHeight="false" outlineLevel="0" collapsed="false">
      <c r="A716" s="5" t="n">
        <v>711</v>
      </c>
      <c r="B716" s="5" t="s">
        <v>1443</v>
      </c>
      <c r="C716" s="5" t="s">
        <v>1444</v>
      </c>
      <c r="D716" s="1" t="n">
        <f aca="false">+SUM(F716+H716+J716+L716+N716+P716+R716+T716+V716+X716+Z716+AB716+AD716+AF716+AH716+AJ716+AL716+AN716+AP716)</f>
        <v>0</v>
      </c>
      <c r="E716" s="1" t="n">
        <f aca="false">+SUM(G716+I716+K716+M716+O716+Q716+S716+U716+W716+Y716+AA716+AC716+AE716+AG716+AI716+AK716+AM716+AO716+AQ716)</f>
        <v>0</v>
      </c>
      <c r="F716" s="6" t="n">
        <f aca="false">'trim I'!F716+'trim II'!F716+'trim III'!F716+'trim IV'!F716</f>
        <v>0</v>
      </c>
      <c r="G716" s="6" t="n">
        <f aca="false">'trim I'!G716+'trim II'!G716+'trim III'!G716+'trim IV'!G716</f>
        <v>0</v>
      </c>
      <c r="H716" s="6" t="n">
        <f aca="false">'trim I'!H716+'trim II'!H716+'trim III'!H716+'trim IV'!H716</f>
        <v>0</v>
      </c>
      <c r="I716" s="6" t="n">
        <f aca="false">'trim I'!I716+'trim II'!I716+'trim III'!I716+'trim IV'!I716</f>
        <v>0</v>
      </c>
      <c r="J716" s="6" t="n">
        <f aca="false">'trim I'!J716+'trim II'!J716+'trim III'!J716+'trim IV'!J716</f>
        <v>0</v>
      </c>
      <c r="K716" s="6" t="n">
        <f aca="false">'trim I'!K716+'trim II'!K716+'trim III'!K716+'trim IV'!K716</f>
        <v>0</v>
      </c>
      <c r="L716" s="6" t="n">
        <f aca="false">'trim I'!L716+'trim II'!L716+'trim III'!L716+'trim IV'!L716</f>
        <v>0</v>
      </c>
      <c r="M716" s="6" t="n">
        <f aca="false">'trim I'!M716+'trim II'!M716+'trim III'!M716+'trim IV'!M716</f>
        <v>0</v>
      </c>
      <c r="N716" s="6" t="n">
        <f aca="false">'trim I'!N716+'trim II'!N716+'trim III'!N716+'trim IV'!N716</f>
        <v>0</v>
      </c>
      <c r="O716" s="6" t="n">
        <f aca="false">'trim I'!O716+'trim II'!O716+'trim III'!O716+'trim IV'!O716</f>
        <v>0</v>
      </c>
      <c r="P716" s="6" t="n">
        <f aca="false">'trim I'!P716+'trim II'!P716+'trim III'!P716+'trim IV'!P716</f>
        <v>0</v>
      </c>
      <c r="Q716" s="6" t="n">
        <f aca="false">'trim I'!Q716+'trim II'!Q716+'trim III'!Q716+'trim IV'!Q716</f>
        <v>0</v>
      </c>
      <c r="R716" s="6" t="n">
        <f aca="false">'trim I'!R716+'trim II'!R716+'trim III'!R716+'trim IV'!R716</f>
        <v>0</v>
      </c>
      <c r="S716" s="6" t="n">
        <f aca="false">'trim I'!S716+'trim II'!S716+'trim III'!S716+'trim IV'!S716</f>
        <v>0</v>
      </c>
      <c r="T716" s="6" t="n">
        <f aca="false">'trim I'!T716+'trim II'!T716+'trim III'!T716+'trim IV'!T716</f>
        <v>0</v>
      </c>
      <c r="U716" s="6" t="n">
        <f aca="false">'trim I'!U716+'trim II'!U716+'trim III'!U716+'trim IV'!U716</f>
        <v>0</v>
      </c>
      <c r="V716" s="6" t="n">
        <f aca="false">'trim I'!V716+'trim II'!V716+'trim III'!V716+'trim IV'!V716</f>
        <v>0</v>
      </c>
      <c r="W716" s="6" t="n">
        <f aca="false">'trim I'!W716+'trim II'!W716+'trim III'!W716+'trim IV'!W716</f>
        <v>0</v>
      </c>
      <c r="X716" s="6" t="n">
        <f aca="false">'trim I'!X716+'trim II'!X716+'trim III'!X716+'trim IV'!X716</f>
        <v>0</v>
      </c>
      <c r="Y716" s="6" t="n">
        <f aca="false">'trim I'!Y716+'trim II'!Y716+'trim III'!Y716+'trim IV'!Y716</f>
        <v>0</v>
      </c>
      <c r="Z716" s="6" t="n">
        <f aca="false">'trim I'!Z716+'trim II'!Z716+'trim III'!Z716+'trim IV'!Z716</f>
        <v>0</v>
      </c>
      <c r="AA716" s="6" t="n">
        <f aca="false">'trim I'!AA716+'trim II'!AA716+'trim III'!AA716+'trim IV'!AA716</f>
        <v>0</v>
      </c>
      <c r="AB716" s="6" t="n">
        <f aca="false">'trim I'!AB716+'trim II'!AB716+'trim III'!AB716+'trim IV'!AB716</f>
        <v>0</v>
      </c>
      <c r="AC716" s="6" t="n">
        <f aca="false">'trim I'!AC716+'trim II'!AC716+'trim III'!AC716+'trim IV'!AC716</f>
        <v>0</v>
      </c>
      <c r="AD716" s="6" t="n">
        <f aca="false">'trim I'!AD716+'trim II'!AD716+'trim III'!AD716+'trim IV'!AD716</f>
        <v>0</v>
      </c>
      <c r="AE716" s="6" t="n">
        <f aca="false">'trim I'!AE716+'trim II'!AE716+'trim III'!AE716+'trim IV'!AE716</f>
        <v>0</v>
      </c>
      <c r="AF716" s="6" t="n">
        <f aca="false">'trim I'!AF716+'trim II'!AF716+'trim III'!AF716+'trim IV'!AF716</f>
        <v>0</v>
      </c>
      <c r="AG716" s="6" t="n">
        <f aca="false">'trim I'!AG716+'trim II'!AG716+'trim III'!AG716+'trim IV'!AG716</f>
        <v>0</v>
      </c>
      <c r="AH716" s="6" t="n">
        <f aca="false">'trim I'!AH716+'trim II'!AH716+'trim III'!AH716+'trim IV'!AH716</f>
        <v>0</v>
      </c>
      <c r="AI716" s="6" t="n">
        <f aca="false">'trim I'!AI716+'trim II'!AI716+'trim III'!AI716+'trim IV'!AI716</f>
        <v>0</v>
      </c>
      <c r="AJ716" s="6" t="n">
        <f aca="false">'trim I'!AJ716+'trim II'!AJ716+'trim III'!AJ716+'trim IV'!AJ716</f>
        <v>0</v>
      </c>
      <c r="AK716" s="6" t="n">
        <f aca="false">'trim I'!AK716+'trim II'!AK716+'trim III'!AK716+'trim IV'!AK716</f>
        <v>0</v>
      </c>
      <c r="AL716" s="6" t="n">
        <f aca="false">'trim I'!AL716+'trim II'!AL716+'trim III'!AL716+'trim IV'!AL716</f>
        <v>0</v>
      </c>
      <c r="AM716" s="6" t="n">
        <f aca="false">'trim I'!AM716+'trim II'!AM716+'trim III'!AM716+'trim IV'!AM716</f>
        <v>0</v>
      </c>
      <c r="AN716" s="6" t="n">
        <f aca="false">'trim I'!AN716+'trim II'!AN716+'trim III'!AN716+'trim IV'!AN716</f>
        <v>0</v>
      </c>
      <c r="AO716" s="6" t="n">
        <f aca="false">'trim I'!AO716+'trim II'!AO716+'trim III'!AO716+'trim IV'!AO716</f>
        <v>0</v>
      </c>
      <c r="AP716" s="6" t="n">
        <f aca="false">'trim I'!AP716+'trim II'!AP716+'trim III'!AP716+'trim IV'!AP716</f>
        <v>0</v>
      </c>
      <c r="AQ716" s="6" t="n">
        <f aca="false">'trim I'!AQ716+'trim II'!AQ716+'trim III'!AQ716+'trim IV'!AQ716</f>
        <v>0</v>
      </c>
      <c r="AR716" s="11" t="str">
        <f aca="false">IF(AND(E716&lt;D716,D716&gt;E716),"ok","err")</f>
        <v>err</v>
      </c>
    </row>
    <row r="717" customFormat="false" ht="12.75" hidden="false" customHeight="false" outlineLevel="0" collapsed="false">
      <c r="A717" s="5" t="n">
        <v>712</v>
      </c>
      <c r="B717" s="5" t="s">
        <v>1445</v>
      </c>
      <c r="C717" s="5" t="s">
        <v>1446</v>
      </c>
      <c r="D717" s="1" t="n">
        <f aca="false">+SUM(F717+H717+J717+L717+N717+P717+R717+T717+V717+X717+Z717+AB717+AD717+AF717+AH717+AJ717+AL717+AN717+AP717)</f>
        <v>0</v>
      </c>
      <c r="E717" s="1" t="n">
        <f aca="false">+SUM(G717+I717+K717+M717+O717+Q717+S717+U717+W717+Y717+AA717+AC717+AE717+AG717+AI717+AK717+AM717+AO717+AQ717)</f>
        <v>0</v>
      </c>
      <c r="F717" s="6" t="n">
        <f aca="false">'trim I'!F717+'trim II'!F717+'trim III'!F717+'trim IV'!F717</f>
        <v>0</v>
      </c>
      <c r="G717" s="6" t="n">
        <f aca="false">'trim I'!G717+'trim II'!G717+'trim III'!G717+'trim IV'!G717</f>
        <v>0</v>
      </c>
      <c r="H717" s="6" t="n">
        <f aca="false">'trim I'!H717+'trim II'!H717+'trim III'!H717+'trim IV'!H717</f>
        <v>0</v>
      </c>
      <c r="I717" s="6" t="n">
        <f aca="false">'trim I'!I717+'trim II'!I717+'trim III'!I717+'trim IV'!I717</f>
        <v>0</v>
      </c>
      <c r="J717" s="6" t="n">
        <f aca="false">'trim I'!J717+'trim II'!J717+'trim III'!J717+'trim IV'!J717</f>
        <v>0</v>
      </c>
      <c r="K717" s="6" t="n">
        <f aca="false">'trim I'!K717+'trim II'!K717+'trim III'!K717+'trim IV'!K717</f>
        <v>0</v>
      </c>
      <c r="L717" s="6" t="n">
        <f aca="false">'trim I'!L717+'trim II'!L717+'trim III'!L717+'trim IV'!L717</f>
        <v>0</v>
      </c>
      <c r="M717" s="6" t="n">
        <f aca="false">'trim I'!M717+'trim II'!M717+'trim III'!M717+'trim IV'!M717</f>
        <v>0</v>
      </c>
      <c r="N717" s="6" t="n">
        <f aca="false">'trim I'!N717+'trim II'!N717+'trim III'!N717+'trim IV'!N717</f>
        <v>0</v>
      </c>
      <c r="O717" s="6" t="n">
        <f aca="false">'trim I'!O717+'trim II'!O717+'trim III'!O717+'trim IV'!O717</f>
        <v>0</v>
      </c>
      <c r="P717" s="6" t="n">
        <f aca="false">'trim I'!P717+'trim II'!P717+'trim III'!P717+'trim IV'!P717</f>
        <v>0</v>
      </c>
      <c r="Q717" s="6" t="n">
        <f aca="false">'trim I'!Q717+'trim II'!Q717+'trim III'!Q717+'trim IV'!Q717</f>
        <v>0</v>
      </c>
      <c r="R717" s="6" t="n">
        <f aca="false">'trim I'!R717+'trim II'!R717+'trim III'!R717+'trim IV'!R717</f>
        <v>0</v>
      </c>
      <c r="S717" s="6" t="n">
        <f aca="false">'trim I'!S717+'trim II'!S717+'trim III'!S717+'trim IV'!S717</f>
        <v>0</v>
      </c>
      <c r="T717" s="6" t="n">
        <f aca="false">'trim I'!T717+'trim II'!T717+'trim III'!T717+'trim IV'!T717</f>
        <v>0</v>
      </c>
      <c r="U717" s="6" t="n">
        <f aca="false">'trim I'!U717+'trim II'!U717+'trim III'!U717+'trim IV'!U717</f>
        <v>0</v>
      </c>
      <c r="V717" s="6" t="n">
        <f aca="false">'trim I'!V717+'trim II'!V717+'trim III'!V717+'trim IV'!V717</f>
        <v>0</v>
      </c>
      <c r="W717" s="6" t="n">
        <f aca="false">'trim I'!W717+'trim II'!W717+'trim III'!W717+'trim IV'!W717</f>
        <v>0</v>
      </c>
      <c r="X717" s="6" t="n">
        <f aca="false">'trim I'!X717+'trim II'!X717+'trim III'!X717+'trim IV'!X717</f>
        <v>0</v>
      </c>
      <c r="Y717" s="6" t="n">
        <f aca="false">'trim I'!Y717+'trim II'!Y717+'trim III'!Y717+'trim IV'!Y717</f>
        <v>0</v>
      </c>
      <c r="Z717" s="6" t="n">
        <f aca="false">'trim I'!Z717+'trim II'!Z717+'trim III'!Z717+'trim IV'!Z717</f>
        <v>0</v>
      </c>
      <c r="AA717" s="6" t="n">
        <f aca="false">'trim I'!AA717+'trim II'!AA717+'trim III'!AA717+'trim IV'!AA717</f>
        <v>0</v>
      </c>
      <c r="AB717" s="6" t="n">
        <f aca="false">'trim I'!AB717+'trim II'!AB717+'trim III'!AB717+'trim IV'!AB717</f>
        <v>0</v>
      </c>
      <c r="AC717" s="6" t="n">
        <f aca="false">'trim I'!AC717+'trim II'!AC717+'trim III'!AC717+'trim IV'!AC717</f>
        <v>0</v>
      </c>
      <c r="AD717" s="6" t="n">
        <f aca="false">'trim I'!AD717+'trim II'!AD717+'trim III'!AD717+'trim IV'!AD717</f>
        <v>0</v>
      </c>
      <c r="AE717" s="6" t="n">
        <f aca="false">'trim I'!AE717+'trim II'!AE717+'trim III'!AE717+'trim IV'!AE717</f>
        <v>0</v>
      </c>
      <c r="AF717" s="6" t="n">
        <f aca="false">'trim I'!AF717+'trim II'!AF717+'trim III'!AF717+'trim IV'!AF717</f>
        <v>0</v>
      </c>
      <c r="AG717" s="6" t="n">
        <f aca="false">'trim I'!AG717+'trim II'!AG717+'trim III'!AG717+'trim IV'!AG717</f>
        <v>0</v>
      </c>
      <c r="AH717" s="6" t="n">
        <f aca="false">'trim I'!AH717+'trim II'!AH717+'trim III'!AH717+'trim IV'!AH717</f>
        <v>0</v>
      </c>
      <c r="AI717" s="6" t="n">
        <f aca="false">'trim I'!AI717+'trim II'!AI717+'trim III'!AI717+'trim IV'!AI717</f>
        <v>0</v>
      </c>
      <c r="AJ717" s="6" t="n">
        <f aca="false">'trim I'!AJ717+'trim II'!AJ717+'trim III'!AJ717+'trim IV'!AJ717</f>
        <v>0</v>
      </c>
      <c r="AK717" s="6" t="n">
        <f aca="false">'trim I'!AK717+'trim II'!AK717+'trim III'!AK717+'trim IV'!AK717</f>
        <v>0</v>
      </c>
      <c r="AL717" s="6" t="n">
        <f aca="false">'trim I'!AL717+'trim II'!AL717+'trim III'!AL717+'trim IV'!AL717</f>
        <v>0</v>
      </c>
      <c r="AM717" s="6" t="n">
        <f aca="false">'trim I'!AM717+'trim II'!AM717+'trim III'!AM717+'trim IV'!AM717</f>
        <v>0</v>
      </c>
      <c r="AN717" s="6" t="n">
        <f aca="false">'trim I'!AN717+'trim II'!AN717+'trim III'!AN717+'trim IV'!AN717</f>
        <v>0</v>
      </c>
      <c r="AO717" s="6" t="n">
        <f aca="false">'trim I'!AO717+'trim II'!AO717+'trim III'!AO717+'trim IV'!AO717</f>
        <v>0</v>
      </c>
      <c r="AP717" s="6" t="n">
        <f aca="false">'trim I'!AP717+'trim II'!AP717+'trim III'!AP717+'trim IV'!AP717</f>
        <v>0</v>
      </c>
      <c r="AQ717" s="6" t="n">
        <f aca="false">'trim I'!AQ717+'trim II'!AQ717+'trim III'!AQ717+'trim IV'!AQ717</f>
        <v>0</v>
      </c>
      <c r="AR717" s="11" t="str">
        <f aca="false">IF(AND(E717&lt;D717,D717&gt;E717),"ok","err")</f>
        <v>err</v>
      </c>
    </row>
    <row r="718" customFormat="false" ht="12.75" hidden="false" customHeight="false" outlineLevel="0" collapsed="false">
      <c r="A718" s="5" t="n">
        <v>713</v>
      </c>
      <c r="B718" s="5" t="s">
        <v>1447</v>
      </c>
      <c r="C718" s="5" t="s">
        <v>1448</v>
      </c>
      <c r="D718" s="1" t="n">
        <f aca="false">+SUM(F718+H718+J718+L718+N718+P718+R718+T718+V718+X718+Z718+AB718+AD718+AF718+AH718+AJ718+AL718+AN718+AP718)</f>
        <v>0</v>
      </c>
      <c r="E718" s="1" t="n">
        <f aca="false">+SUM(G718+I718+K718+M718+O718+Q718+S718+U718+W718+Y718+AA718+AC718+AE718+AG718+AI718+AK718+AM718+AO718+AQ718)</f>
        <v>0</v>
      </c>
      <c r="F718" s="6" t="n">
        <f aca="false">'trim I'!F718+'trim II'!F718+'trim III'!F718+'trim IV'!F718</f>
        <v>0</v>
      </c>
      <c r="G718" s="6" t="n">
        <f aca="false">'trim I'!G718+'trim II'!G718+'trim III'!G718+'trim IV'!G718</f>
        <v>0</v>
      </c>
      <c r="H718" s="6" t="n">
        <f aca="false">'trim I'!H718+'trim II'!H718+'trim III'!H718+'trim IV'!H718</f>
        <v>0</v>
      </c>
      <c r="I718" s="6" t="n">
        <f aca="false">'trim I'!I718+'trim II'!I718+'trim III'!I718+'trim IV'!I718</f>
        <v>0</v>
      </c>
      <c r="J718" s="6" t="n">
        <f aca="false">'trim I'!J718+'trim II'!J718+'trim III'!J718+'trim IV'!J718</f>
        <v>0</v>
      </c>
      <c r="K718" s="6" t="n">
        <f aca="false">'trim I'!K718+'trim II'!K718+'trim III'!K718+'trim IV'!K718</f>
        <v>0</v>
      </c>
      <c r="L718" s="6" t="n">
        <f aca="false">'trim I'!L718+'trim II'!L718+'trim III'!L718+'trim IV'!L718</f>
        <v>0</v>
      </c>
      <c r="M718" s="6" t="n">
        <f aca="false">'trim I'!M718+'trim II'!M718+'trim III'!M718+'trim IV'!M718</f>
        <v>0</v>
      </c>
      <c r="N718" s="6" t="n">
        <f aca="false">'trim I'!N718+'trim II'!N718+'trim III'!N718+'trim IV'!N718</f>
        <v>0</v>
      </c>
      <c r="O718" s="6" t="n">
        <f aca="false">'trim I'!O718+'trim II'!O718+'trim III'!O718+'trim IV'!O718</f>
        <v>0</v>
      </c>
      <c r="P718" s="6" t="n">
        <f aca="false">'trim I'!P718+'trim II'!P718+'trim III'!P718+'trim IV'!P718</f>
        <v>0</v>
      </c>
      <c r="Q718" s="6" t="n">
        <f aca="false">'trim I'!Q718+'trim II'!Q718+'trim III'!Q718+'trim IV'!Q718</f>
        <v>0</v>
      </c>
      <c r="R718" s="6" t="n">
        <f aca="false">'trim I'!R718+'trim II'!R718+'trim III'!R718+'trim IV'!R718</f>
        <v>0</v>
      </c>
      <c r="S718" s="6" t="n">
        <f aca="false">'trim I'!S718+'trim II'!S718+'trim III'!S718+'trim IV'!S718</f>
        <v>0</v>
      </c>
      <c r="T718" s="6" t="n">
        <f aca="false">'trim I'!T718+'trim II'!T718+'trim III'!T718+'trim IV'!T718</f>
        <v>0</v>
      </c>
      <c r="U718" s="6" t="n">
        <f aca="false">'trim I'!U718+'trim II'!U718+'trim III'!U718+'trim IV'!U718</f>
        <v>0</v>
      </c>
      <c r="V718" s="6" t="n">
        <f aca="false">'trim I'!V718+'trim II'!V718+'trim III'!V718+'trim IV'!V718</f>
        <v>0</v>
      </c>
      <c r="W718" s="6" t="n">
        <f aca="false">'trim I'!W718+'trim II'!W718+'trim III'!W718+'trim IV'!W718</f>
        <v>0</v>
      </c>
      <c r="X718" s="6" t="n">
        <f aca="false">'trim I'!X718+'trim II'!X718+'trim III'!X718+'trim IV'!X718</f>
        <v>0</v>
      </c>
      <c r="Y718" s="6" t="n">
        <f aca="false">'trim I'!Y718+'trim II'!Y718+'trim III'!Y718+'trim IV'!Y718</f>
        <v>0</v>
      </c>
      <c r="Z718" s="6" t="n">
        <f aca="false">'trim I'!Z718+'trim II'!Z718+'trim III'!Z718+'trim IV'!Z718</f>
        <v>0</v>
      </c>
      <c r="AA718" s="6" t="n">
        <f aca="false">'trim I'!AA718+'trim II'!AA718+'trim III'!AA718+'trim IV'!AA718</f>
        <v>0</v>
      </c>
      <c r="AB718" s="6" t="n">
        <f aca="false">'trim I'!AB718+'trim II'!AB718+'trim III'!AB718+'trim IV'!AB718</f>
        <v>0</v>
      </c>
      <c r="AC718" s="6" t="n">
        <f aca="false">'trim I'!AC718+'trim II'!AC718+'trim III'!AC718+'trim IV'!AC718</f>
        <v>0</v>
      </c>
      <c r="AD718" s="6" t="n">
        <f aca="false">'trim I'!AD718+'trim II'!AD718+'trim III'!AD718+'trim IV'!AD718</f>
        <v>0</v>
      </c>
      <c r="AE718" s="6" t="n">
        <f aca="false">'trim I'!AE718+'trim II'!AE718+'trim III'!AE718+'trim IV'!AE718</f>
        <v>0</v>
      </c>
      <c r="AF718" s="6" t="n">
        <f aca="false">'trim I'!AF718+'trim II'!AF718+'trim III'!AF718+'trim IV'!AF718</f>
        <v>0</v>
      </c>
      <c r="AG718" s="6" t="n">
        <f aca="false">'trim I'!AG718+'trim II'!AG718+'trim III'!AG718+'trim IV'!AG718</f>
        <v>0</v>
      </c>
      <c r="AH718" s="6" t="n">
        <f aca="false">'trim I'!AH718+'trim II'!AH718+'trim III'!AH718+'trim IV'!AH718</f>
        <v>0</v>
      </c>
      <c r="AI718" s="6" t="n">
        <f aca="false">'trim I'!AI718+'trim II'!AI718+'trim III'!AI718+'trim IV'!AI718</f>
        <v>0</v>
      </c>
      <c r="AJ718" s="6" t="n">
        <f aca="false">'trim I'!AJ718+'trim II'!AJ718+'trim III'!AJ718+'trim IV'!AJ718</f>
        <v>0</v>
      </c>
      <c r="AK718" s="6" t="n">
        <f aca="false">'trim I'!AK718+'trim II'!AK718+'trim III'!AK718+'trim IV'!AK718</f>
        <v>0</v>
      </c>
      <c r="AL718" s="6" t="n">
        <f aca="false">'trim I'!AL718+'trim II'!AL718+'trim III'!AL718+'trim IV'!AL718</f>
        <v>0</v>
      </c>
      <c r="AM718" s="6" t="n">
        <f aca="false">'trim I'!AM718+'trim II'!AM718+'trim III'!AM718+'trim IV'!AM718</f>
        <v>0</v>
      </c>
      <c r="AN718" s="6" t="n">
        <f aca="false">'trim I'!AN718+'trim II'!AN718+'trim III'!AN718+'trim IV'!AN718</f>
        <v>0</v>
      </c>
      <c r="AO718" s="6" t="n">
        <f aca="false">'trim I'!AO718+'trim II'!AO718+'trim III'!AO718+'trim IV'!AO718</f>
        <v>0</v>
      </c>
      <c r="AP718" s="6" t="n">
        <f aca="false">'trim I'!AP718+'trim II'!AP718+'trim III'!AP718+'trim IV'!AP718</f>
        <v>0</v>
      </c>
      <c r="AQ718" s="6" t="n">
        <f aca="false">'trim I'!AQ718+'trim II'!AQ718+'trim III'!AQ718+'trim IV'!AQ718</f>
        <v>0</v>
      </c>
      <c r="AR718" s="11" t="str">
        <f aca="false">IF(AND(E718&lt;D718,D718&gt;E718),"ok","err")</f>
        <v>err</v>
      </c>
    </row>
    <row r="719" customFormat="false" ht="12.75" hidden="false" customHeight="false" outlineLevel="0" collapsed="false">
      <c r="A719" s="5" t="n">
        <v>714</v>
      </c>
      <c r="B719" s="5" t="s">
        <v>1449</v>
      </c>
      <c r="C719" s="5" t="s">
        <v>1450</v>
      </c>
      <c r="D719" s="1" t="n">
        <f aca="false">+SUM(F719+H719+J719+L719+N719+P719+R719+T719+V719+X719+Z719+AB719+AD719+AF719+AH719+AJ719+AL719+AN719+AP719)</f>
        <v>0</v>
      </c>
      <c r="E719" s="1" t="n">
        <f aca="false">+SUM(G719+I719+K719+M719+O719+Q719+S719+U719+W719+Y719+AA719+AC719+AE719+AG719+AI719+AK719+AM719+AO719+AQ719)</f>
        <v>0</v>
      </c>
      <c r="F719" s="6" t="n">
        <f aca="false">'trim I'!F719+'trim II'!F719+'trim III'!F719+'trim IV'!F719</f>
        <v>0</v>
      </c>
      <c r="G719" s="6" t="n">
        <f aca="false">'trim I'!G719+'trim II'!G719+'trim III'!G719+'trim IV'!G719</f>
        <v>0</v>
      </c>
      <c r="H719" s="6" t="n">
        <f aca="false">'trim I'!H719+'trim II'!H719+'trim III'!H719+'trim IV'!H719</f>
        <v>0</v>
      </c>
      <c r="I719" s="6" t="n">
        <f aca="false">'trim I'!I719+'trim II'!I719+'trim III'!I719+'trim IV'!I719</f>
        <v>0</v>
      </c>
      <c r="J719" s="6" t="n">
        <f aca="false">'trim I'!J719+'trim II'!J719+'trim III'!J719+'trim IV'!J719</f>
        <v>0</v>
      </c>
      <c r="K719" s="6" t="n">
        <f aca="false">'trim I'!K719+'trim II'!K719+'trim III'!K719+'trim IV'!K719</f>
        <v>0</v>
      </c>
      <c r="L719" s="6" t="n">
        <f aca="false">'trim I'!L719+'trim II'!L719+'trim III'!L719+'trim IV'!L719</f>
        <v>0</v>
      </c>
      <c r="M719" s="6" t="n">
        <f aca="false">'trim I'!M719+'trim II'!M719+'trim III'!M719+'trim IV'!M719</f>
        <v>0</v>
      </c>
      <c r="N719" s="6" t="n">
        <f aca="false">'trim I'!N719+'trim II'!N719+'trim III'!N719+'trim IV'!N719</f>
        <v>0</v>
      </c>
      <c r="O719" s="6" t="n">
        <f aca="false">'trim I'!O719+'trim II'!O719+'trim III'!O719+'trim IV'!O719</f>
        <v>0</v>
      </c>
      <c r="P719" s="6" t="n">
        <f aca="false">'trim I'!P719+'trim II'!P719+'trim III'!P719+'trim IV'!P719</f>
        <v>0</v>
      </c>
      <c r="Q719" s="6" t="n">
        <f aca="false">'trim I'!Q719+'trim II'!Q719+'trim III'!Q719+'trim IV'!Q719</f>
        <v>0</v>
      </c>
      <c r="R719" s="6" t="n">
        <f aca="false">'trim I'!R719+'trim II'!R719+'trim III'!R719+'trim IV'!R719</f>
        <v>0</v>
      </c>
      <c r="S719" s="6" t="n">
        <f aca="false">'trim I'!S719+'trim II'!S719+'trim III'!S719+'trim IV'!S719</f>
        <v>0</v>
      </c>
      <c r="T719" s="6" t="n">
        <f aca="false">'trim I'!T719+'trim II'!T719+'trim III'!T719+'trim IV'!T719</f>
        <v>0</v>
      </c>
      <c r="U719" s="6" t="n">
        <f aca="false">'trim I'!U719+'trim II'!U719+'trim III'!U719+'trim IV'!U719</f>
        <v>0</v>
      </c>
      <c r="V719" s="6" t="n">
        <f aca="false">'trim I'!V719+'trim II'!V719+'trim III'!V719+'trim IV'!V719</f>
        <v>0</v>
      </c>
      <c r="W719" s="6" t="n">
        <f aca="false">'trim I'!W719+'trim II'!W719+'trim III'!W719+'trim IV'!W719</f>
        <v>0</v>
      </c>
      <c r="X719" s="6" t="n">
        <f aca="false">'trim I'!X719+'trim II'!X719+'trim III'!X719+'trim IV'!X719</f>
        <v>0</v>
      </c>
      <c r="Y719" s="6" t="n">
        <f aca="false">'trim I'!Y719+'trim II'!Y719+'trim III'!Y719+'trim IV'!Y719</f>
        <v>0</v>
      </c>
      <c r="Z719" s="6" t="n">
        <f aca="false">'trim I'!Z719+'trim II'!Z719+'trim III'!Z719+'trim IV'!Z719</f>
        <v>0</v>
      </c>
      <c r="AA719" s="6" t="n">
        <f aca="false">'trim I'!AA719+'trim II'!AA719+'trim III'!AA719+'trim IV'!AA719</f>
        <v>0</v>
      </c>
      <c r="AB719" s="6" t="n">
        <f aca="false">'trim I'!AB719+'trim II'!AB719+'trim III'!AB719+'trim IV'!AB719</f>
        <v>0</v>
      </c>
      <c r="AC719" s="6" t="n">
        <f aca="false">'trim I'!AC719+'trim II'!AC719+'trim III'!AC719+'trim IV'!AC719</f>
        <v>0</v>
      </c>
      <c r="AD719" s="6" t="n">
        <f aca="false">'trim I'!AD719+'trim II'!AD719+'trim III'!AD719+'trim IV'!AD719</f>
        <v>0</v>
      </c>
      <c r="AE719" s="6" t="n">
        <f aca="false">'trim I'!AE719+'trim II'!AE719+'trim III'!AE719+'trim IV'!AE719</f>
        <v>0</v>
      </c>
      <c r="AF719" s="6" t="n">
        <f aca="false">'trim I'!AF719+'trim II'!AF719+'trim III'!AF719+'trim IV'!AF719</f>
        <v>0</v>
      </c>
      <c r="AG719" s="6" t="n">
        <f aca="false">'trim I'!AG719+'trim II'!AG719+'trim III'!AG719+'trim IV'!AG719</f>
        <v>0</v>
      </c>
      <c r="AH719" s="6" t="n">
        <f aca="false">'trim I'!AH719+'trim II'!AH719+'trim III'!AH719+'trim IV'!AH719</f>
        <v>0</v>
      </c>
      <c r="AI719" s="6" t="n">
        <f aca="false">'trim I'!AI719+'trim II'!AI719+'trim III'!AI719+'trim IV'!AI719</f>
        <v>0</v>
      </c>
      <c r="AJ719" s="6" t="n">
        <f aca="false">'trim I'!AJ719+'trim II'!AJ719+'trim III'!AJ719+'trim IV'!AJ719</f>
        <v>0</v>
      </c>
      <c r="AK719" s="6" t="n">
        <f aca="false">'trim I'!AK719+'trim II'!AK719+'trim III'!AK719+'trim IV'!AK719</f>
        <v>0</v>
      </c>
      <c r="AL719" s="6" t="n">
        <f aca="false">'trim I'!AL719+'trim II'!AL719+'trim III'!AL719+'trim IV'!AL719</f>
        <v>0</v>
      </c>
      <c r="AM719" s="6" t="n">
        <f aca="false">'trim I'!AM719+'trim II'!AM719+'trim III'!AM719+'trim IV'!AM719</f>
        <v>0</v>
      </c>
      <c r="AN719" s="6" t="n">
        <f aca="false">'trim I'!AN719+'trim II'!AN719+'trim III'!AN719+'trim IV'!AN719</f>
        <v>0</v>
      </c>
      <c r="AO719" s="6" t="n">
        <f aca="false">'trim I'!AO719+'trim II'!AO719+'trim III'!AO719+'trim IV'!AO719</f>
        <v>0</v>
      </c>
      <c r="AP719" s="6" t="n">
        <f aca="false">'trim I'!AP719+'trim II'!AP719+'trim III'!AP719+'trim IV'!AP719</f>
        <v>0</v>
      </c>
      <c r="AQ719" s="6" t="n">
        <f aca="false">'trim I'!AQ719+'trim II'!AQ719+'trim III'!AQ719+'trim IV'!AQ719</f>
        <v>0</v>
      </c>
      <c r="AR719" s="11" t="str">
        <f aca="false">IF(AND(E719&lt;D719,D719&gt;E719),"ok","err")</f>
        <v>err</v>
      </c>
    </row>
    <row r="720" customFormat="false" ht="12.75" hidden="false" customHeight="false" outlineLevel="0" collapsed="false">
      <c r="A720" s="5" t="n">
        <v>715</v>
      </c>
      <c r="B720" s="5" t="s">
        <v>1451</v>
      </c>
      <c r="C720" s="5" t="s">
        <v>1452</v>
      </c>
      <c r="D720" s="1" t="n">
        <f aca="false">+SUM(F720+H720+J720+L720+N720+P720+R720+T720+V720+X720+Z720+AB720+AD720+AF720+AH720+AJ720+AL720+AN720+AP720)</f>
        <v>0</v>
      </c>
      <c r="E720" s="1" t="n">
        <f aca="false">+SUM(G720+I720+K720+M720+O720+Q720+S720+U720+W720+Y720+AA720+AC720+AE720+AG720+AI720+AK720+AM720+AO720+AQ720)</f>
        <v>0</v>
      </c>
      <c r="F720" s="6" t="n">
        <f aca="false">'trim I'!F720+'trim II'!F720+'trim III'!F720+'trim IV'!F720</f>
        <v>0</v>
      </c>
      <c r="G720" s="6" t="n">
        <f aca="false">'trim I'!G720+'trim II'!G720+'trim III'!G720+'trim IV'!G720</f>
        <v>0</v>
      </c>
      <c r="H720" s="6" t="n">
        <f aca="false">'trim I'!H720+'trim II'!H720+'trim III'!H720+'trim IV'!H720</f>
        <v>0</v>
      </c>
      <c r="I720" s="6" t="n">
        <f aca="false">'trim I'!I720+'trim II'!I720+'trim III'!I720+'trim IV'!I720</f>
        <v>0</v>
      </c>
      <c r="J720" s="6" t="n">
        <f aca="false">'trim I'!J720+'trim II'!J720+'trim III'!J720+'trim IV'!J720</f>
        <v>0</v>
      </c>
      <c r="K720" s="6" t="n">
        <f aca="false">'trim I'!K720+'trim II'!K720+'trim III'!K720+'trim IV'!K720</f>
        <v>0</v>
      </c>
      <c r="L720" s="6" t="n">
        <f aca="false">'trim I'!L720+'trim II'!L720+'trim III'!L720+'trim IV'!L720</f>
        <v>0</v>
      </c>
      <c r="M720" s="6" t="n">
        <f aca="false">'trim I'!M720+'trim II'!M720+'trim III'!M720+'trim IV'!M720</f>
        <v>0</v>
      </c>
      <c r="N720" s="6" t="n">
        <f aca="false">'trim I'!N720+'trim II'!N720+'trim III'!N720+'trim IV'!N720</f>
        <v>0</v>
      </c>
      <c r="O720" s="6" t="n">
        <f aca="false">'trim I'!O720+'trim II'!O720+'trim III'!O720+'trim IV'!O720</f>
        <v>0</v>
      </c>
      <c r="P720" s="6" t="n">
        <f aca="false">'trim I'!P720+'trim II'!P720+'trim III'!P720+'trim IV'!P720</f>
        <v>0</v>
      </c>
      <c r="Q720" s="6" t="n">
        <f aca="false">'trim I'!Q720+'trim II'!Q720+'trim III'!Q720+'trim IV'!Q720</f>
        <v>0</v>
      </c>
      <c r="R720" s="6" t="n">
        <f aca="false">'trim I'!R720+'trim II'!R720+'trim III'!R720+'trim IV'!R720</f>
        <v>0</v>
      </c>
      <c r="S720" s="6" t="n">
        <f aca="false">'trim I'!S720+'trim II'!S720+'trim III'!S720+'trim IV'!S720</f>
        <v>0</v>
      </c>
      <c r="T720" s="6" t="n">
        <f aca="false">'trim I'!T720+'trim II'!T720+'trim III'!T720+'trim IV'!T720</f>
        <v>0</v>
      </c>
      <c r="U720" s="6" t="n">
        <f aca="false">'trim I'!U720+'trim II'!U720+'trim III'!U720+'trim IV'!U720</f>
        <v>0</v>
      </c>
      <c r="V720" s="6" t="n">
        <f aca="false">'trim I'!V720+'trim II'!V720+'trim III'!V720+'trim IV'!V720</f>
        <v>0</v>
      </c>
      <c r="W720" s="6" t="n">
        <f aca="false">'trim I'!W720+'trim II'!W720+'trim III'!W720+'trim IV'!W720</f>
        <v>0</v>
      </c>
      <c r="X720" s="6" t="n">
        <f aca="false">'trim I'!X720+'trim II'!X720+'trim III'!X720+'trim IV'!X720</f>
        <v>0</v>
      </c>
      <c r="Y720" s="6" t="n">
        <f aca="false">'trim I'!Y720+'trim II'!Y720+'trim III'!Y720+'trim IV'!Y720</f>
        <v>0</v>
      </c>
      <c r="Z720" s="6" t="n">
        <f aca="false">'trim I'!Z720+'trim II'!Z720+'trim III'!Z720+'trim IV'!Z720</f>
        <v>0</v>
      </c>
      <c r="AA720" s="6" t="n">
        <f aca="false">'trim I'!AA720+'trim II'!AA720+'trim III'!AA720+'trim IV'!AA720</f>
        <v>0</v>
      </c>
      <c r="AB720" s="6" t="n">
        <f aca="false">'trim I'!AB720+'trim II'!AB720+'trim III'!AB720+'trim IV'!AB720</f>
        <v>0</v>
      </c>
      <c r="AC720" s="6" t="n">
        <f aca="false">'trim I'!AC720+'trim II'!AC720+'trim III'!AC720+'trim IV'!AC720</f>
        <v>0</v>
      </c>
      <c r="AD720" s="6" t="n">
        <f aca="false">'trim I'!AD720+'trim II'!AD720+'trim III'!AD720+'trim IV'!AD720</f>
        <v>0</v>
      </c>
      <c r="AE720" s="6" t="n">
        <f aca="false">'trim I'!AE720+'trim II'!AE720+'trim III'!AE720+'trim IV'!AE720</f>
        <v>0</v>
      </c>
      <c r="AF720" s="6" t="n">
        <f aca="false">'trim I'!AF720+'trim II'!AF720+'trim III'!AF720+'trim IV'!AF720</f>
        <v>0</v>
      </c>
      <c r="AG720" s="6" t="n">
        <f aca="false">'trim I'!AG720+'trim II'!AG720+'trim III'!AG720+'trim IV'!AG720</f>
        <v>0</v>
      </c>
      <c r="AH720" s="6" t="n">
        <f aca="false">'trim I'!AH720+'trim II'!AH720+'trim III'!AH720+'trim IV'!AH720</f>
        <v>0</v>
      </c>
      <c r="AI720" s="6" t="n">
        <f aca="false">'trim I'!AI720+'trim II'!AI720+'trim III'!AI720+'trim IV'!AI720</f>
        <v>0</v>
      </c>
      <c r="AJ720" s="6" t="n">
        <f aca="false">'trim I'!AJ720+'trim II'!AJ720+'trim III'!AJ720+'trim IV'!AJ720</f>
        <v>0</v>
      </c>
      <c r="AK720" s="6" t="n">
        <f aca="false">'trim I'!AK720+'trim II'!AK720+'trim III'!AK720+'trim IV'!AK720</f>
        <v>0</v>
      </c>
      <c r="AL720" s="6" t="n">
        <f aca="false">'trim I'!AL720+'trim II'!AL720+'trim III'!AL720+'trim IV'!AL720</f>
        <v>0</v>
      </c>
      <c r="AM720" s="6" t="n">
        <f aca="false">'trim I'!AM720+'trim II'!AM720+'trim III'!AM720+'trim IV'!AM720</f>
        <v>0</v>
      </c>
      <c r="AN720" s="6" t="n">
        <f aca="false">'trim I'!AN720+'trim II'!AN720+'trim III'!AN720+'trim IV'!AN720</f>
        <v>0</v>
      </c>
      <c r="AO720" s="6" t="n">
        <f aca="false">'trim I'!AO720+'trim II'!AO720+'trim III'!AO720+'trim IV'!AO720</f>
        <v>0</v>
      </c>
      <c r="AP720" s="6" t="n">
        <f aca="false">'trim I'!AP720+'trim II'!AP720+'trim III'!AP720+'trim IV'!AP720</f>
        <v>0</v>
      </c>
      <c r="AQ720" s="6" t="n">
        <f aca="false">'trim I'!AQ720+'trim II'!AQ720+'trim III'!AQ720+'trim IV'!AQ720</f>
        <v>0</v>
      </c>
      <c r="AR720" s="11" t="str">
        <f aca="false">IF(AND(E720&lt;D720,D720&gt;E720),"ok","err")</f>
        <v>err</v>
      </c>
    </row>
    <row r="721" customFormat="false" ht="12.75" hidden="false" customHeight="false" outlineLevel="0" collapsed="false">
      <c r="A721" s="5" t="n">
        <v>716</v>
      </c>
      <c r="B721" s="5" t="s">
        <v>1453</v>
      </c>
      <c r="C721" s="5" t="s">
        <v>1454</v>
      </c>
      <c r="D721" s="1" t="n">
        <f aca="false">+SUM(F721+H721+J721+L721+N721+P721+R721+T721+V721+X721+Z721+AB721+AD721+AF721+AH721+AJ721+AL721+AN721+AP721)</f>
        <v>0</v>
      </c>
      <c r="E721" s="1" t="n">
        <f aca="false">+SUM(G721+I721+K721+M721+O721+Q721+S721+U721+W721+Y721+AA721+AC721+AE721+AG721+AI721+AK721+AM721+AO721+AQ721)</f>
        <v>0</v>
      </c>
      <c r="F721" s="6" t="n">
        <f aca="false">'trim I'!F721+'trim II'!F721+'trim III'!F721+'trim IV'!F721</f>
        <v>0</v>
      </c>
      <c r="G721" s="6" t="n">
        <f aca="false">'trim I'!G721+'trim II'!G721+'trim III'!G721+'trim IV'!G721</f>
        <v>0</v>
      </c>
      <c r="H721" s="6" t="n">
        <f aca="false">'trim I'!H721+'trim II'!H721+'trim III'!H721+'trim IV'!H721</f>
        <v>0</v>
      </c>
      <c r="I721" s="6" t="n">
        <f aca="false">'trim I'!I721+'trim II'!I721+'trim III'!I721+'trim IV'!I721</f>
        <v>0</v>
      </c>
      <c r="J721" s="6" t="n">
        <f aca="false">'trim I'!J721+'trim II'!J721+'trim III'!J721+'trim IV'!J721</f>
        <v>0</v>
      </c>
      <c r="K721" s="6" t="n">
        <f aca="false">'trim I'!K721+'trim II'!K721+'trim III'!K721+'trim IV'!K721</f>
        <v>0</v>
      </c>
      <c r="L721" s="6" t="n">
        <f aca="false">'trim I'!L721+'trim II'!L721+'trim III'!L721+'trim IV'!L721</f>
        <v>0</v>
      </c>
      <c r="M721" s="6" t="n">
        <f aca="false">'trim I'!M721+'trim II'!M721+'trim III'!M721+'trim IV'!M721</f>
        <v>0</v>
      </c>
      <c r="N721" s="6" t="n">
        <f aca="false">'trim I'!N721+'trim II'!N721+'trim III'!N721+'trim IV'!N721</f>
        <v>0</v>
      </c>
      <c r="O721" s="6" t="n">
        <f aca="false">'trim I'!O721+'trim II'!O721+'trim III'!O721+'trim IV'!O721</f>
        <v>0</v>
      </c>
      <c r="P721" s="6" t="n">
        <f aca="false">'trim I'!P721+'trim II'!P721+'trim III'!P721+'trim IV'!P721</f>
        <v>0</v>
      </c>
      <c r="Q721" s="6" t="n">
        <f aca="false">'trim I'!Q721+'trim II'!Q721+'trim III'!Q721+'trim IV'!Q721</f>
        <v>0</v>
      </c>
      <c r="R721" s="6" t="n">
        <f aca="false">'trim I'!R721+'trim II'!R721+'trim III'!R721+'trim IV'!R721</f>
        <v>0</v>
      </c>
      <c r="S721" s="6" t="n">
        <f aca="false">'trim I'!S721+'trim II'!S721+'trim III'!S721+'trim IV'!S721</f>
        <v>0</v>
      </c>
      <c r="T721" s="6" t="n">
        <f aca="false">'trim I'!T721+'trim II'!T721+'trim III'!T721+'trim IV'!T721</f>
        <v>0</v>
      </c>
      <c r="U721" s="6" t="n">
        <f aca="false">'trim I'!U721+'trim II'!U721+'trim III'!U721+'trim IV'!U721</f>
        <v>0</v>
      </c>
      <c r="V721" s="6" t="n">
        <f aca="false">'trim I'!V721+'trim II'!V721+'trim III'!V721+'trim IV'!V721</f>
        <v>0</v>
      </c>
      <c r="W721" s="6" t="n">
        <f aca="false">'trim I'!W721+'trim II'!W721+'trim III'!W721+'trim IV'!W721</f>
        <v>0</v>
      </c>
      <c r="X721" s="6" t="n">
        <f aca="false">'trim I'!X721+'trim II'!X721+'trim III'!X721+'trim IV'!X721</f>
        <v>0</v>
      </c>
      <c r="Y721" s="6" t="n">
        <f aca="false">'trim I'!Y721+'trim II'!Y721+'trim III'!Y721+'trim IV'!Y721</f>
        <v>0</v>
      </c>
      <c r="Z721" s="6" t="n">
        <f aca="false">'trim I'!Z721+'trim II'!Z721+'trim III'!Z721+'trim IV'!Z721</f>
        <v>0</v>
      </c>
      <c r="AA721" s="6" t="n">
        <f aca="false">'trim I'!AA721+'trim II'!AA721+'trim III'!AA721+'trim IV'!AA721</f>
        <v>0</v>
      </c>
      <c r="AB721" s="6" t="n">
        <f aca="false">'trim I'!AB721+'trim II'!AB721+'trim III'!AB721+'trim IV'!AB721</f>
        <v>0</v>
      </c>
      <c r="AC721" s="6" t="n">
        <f aca="false">'trim I'!AC721+'trim II'!AC721+'trim III'!AC721+'trim IV'!AC721</f>
        <v>0</v>
      </c>
      <c r="AD721" s="6" t="n">
        <f aca="false">'trim I'!AD721+'trim II'!AD721+'trim III'!AD721+'trim IV'!AD721</f>
        <v>0</v>
      </c>
      <c r="AE721" s="6" t="n">
        <f aca="false">'trim I'!AE721+'trim II'!AE721+'trim III'!AE721+'trim IV'!AE721</f>
        <v>0</v>
      </c>
      <c r="AF721" s="6" t="n">
        <f aca="false">'trim I'!AF721+'trim II'!AF721+'trim III'!AF721+'trim IV'!AF721</f>
        <v>0</v>
      </c>
      <c r="AG721" s="6" t="n">
        <f aca="false">'trim I'!AG721+'trim II'!AG721+'trim III'!AG721+'trim IV'!AG721</f>
        <v>0</v>
      </c>
      <c r="AH721" s="6" t="n">
        <f aca="false">'trim I'!AH721+'trim II'!AH721+'trim III'!AH721+'trim IV'!AH721</f>
        <v>0</v>
      </c>
      <c r="AI721" s="6" t="n">
        <f aca="false">'trim I'!AI721+'trim II'!AI721+'trim III'!AI721+'trim IV'!AI721</f>
        <v>0</v>
      </c>
      <c r="AJ721" s="6" t="n">
        <f aca="false">'trim I'!AJ721+'trim II'!AJ721+'trim III'!AJ721+'trim IV'!AJ721</f>
        <v>0</v>
      </c>
      <c r="AK721" s="6" t="n">
        <f aca="false">'trim I'!AK721+'trim II'!AK721+'trim III'!AK721+'trim IV'!AK721</f>
        <v>0</v>
      </c>
      <c r="AL721" s="6" t="n">
        <f aca="false">'trim I'!AL721+'trim II'!AL721+'trim III'!AL721+'trim IV'!AL721</f>
        <v>0</v>
      </c>
      <c r="AM721" s="6" t="n">
        <f aca="false">'trim I'!AM721+'trim II'!AM721+'trim III'!AM721+'trim IV'!AM721</f>
        <v>0</v>
      </c>
      <c r="AN721" s="6" t="n">
        <f aca="false">'trim I'!AN721+'trim II'!AN721+'trim III'!AN721+'trim IV'!AN721</f>
        <v>0</v>
      </c>
      <c r="AO721" s="6" t="n">
        <f aca="false">'trim I'!AO721+'trim II'!AO721+'trim III'!AO721+'trim IV'!AO721</f>
        <v>0</v>
      </c>
      <c r="AP721" s="6" t="n">
        <f aca="false">'trim I'!AP721+'trim II'!AP721+'trim III'!AP721+'trim IV'!AP721</f>
        <v>0</v>
      </c>
      <c r="AQ721" s="6" t="n">
        <f aca="false">'trim I'!AQ721+'trim II'!AQ721+'trim III'!AQ721+'trim IV'!AQ721</f>
        <v>0</v>
      </c>
      <c r="AR721" s="11" t="str">
        <f aca="false">IF(AND(E721&lt;D721,D721&gt;E721),"ok","err")</f>
        <v>err</v>
      </c>
    </row>
    <row r="722" customFormat="false" ht="12.75" hidden="false" customHeight="false" outlineLevel="0" collapsed="false">
      <c r="A722" s="5" t="n">
        <v>717</v>
      </c>
      <c r="B722" s="5" t="s">
        <v>1455</v>
      </c>
      <c r="C722" s="5" t="s">
        <v>1456</v>
      </c>
      <c r="D722" s="1" t="n">
        <f aca="false">+SUM(F722+H722+J722+L722+N722+P722+R722+T722+V722+X722+Z722+AB722+AD722+AF722+AH722+AJ722+AL722+AN722+AP722)</f>
        <v>0</v>
      </c>
      <c r="E722" s="1" t="n">
        <f aca="false">+SUM(G722+I722+K722+M722+O722+Q722+S722+U722+W722+Y722+AA722+AC722+AE722+AG722+AI722+AK722+AM722+AO722+AQ722)</f>
        <v>0</v>
      </c>
      <c r="F722" s="6" t="n">
        <f aca="false">'trim I'!F722+'trim II'!F722+'trim III'!F722+'trim IV'!F722</f>
        <v>0</v>
      </c>
      <c r="G722" s="6" t="n">
        <f aca="false">'trim I'!G722+'trim II'!G722+'trim III'!G722+'trim IV'!G722</f>
        <v>0</v>
      </c>
      <c r="H722" s="6" t="n">
        <f aca="false">'trim I'!H722+'trim II'!H722+'trim III'!H722+'trim IV'!H722</f>
        <v>0</v>
      </c>
      <c r="I722" s="6" t="n">
        <f aca="false">'trim I'!I722+'trim II'!I722+'trim III'!I722+'trim IV'!I722</f>
        <v>0</v>
      </c>
      <c r="J722" s="6" t="n">
        <f aca="false">'trim I'!J722+'trim II'!J722+'trim III'!J722+'trim IV'!J722</f>
        <v>0</v>
      </c>
      <c r="K722" s="6" t="n">
        <f aca="false">'trim I'!K722+'trim II'!K722+'trim III'!K722+'trim IV'!K722</f>
        <v>0</v>
      </c>
      <c r="L722" s="6" t="n">
        <f aca="false">'trim I'!L722+'trim II'!L722+'trim III'!L722+'trim IV'!L722</f>
        <v>0</v>
      </c>
      <c r="M722" s="6" t="n">
        <f aca="false">'trim I'!M722+'trim II'!M722+'trim III'!M722+'trim IV'!M722</f>
        <v>0</v>
      </c>
      <c r="N722" s="6" t="n">
        <f aca="false">'trim I'!N722+'trim II'!N722+'trim III'!N722+'trim IV'!N722</f>
        <v>0</v>
      </c>
      <c r="O722" s="6" t="n">
        <f aca="false">'trim I'!O722+'trim II'!O722+'trim III'!O722+'trim IV'!O722</f>
        <v>0</v>
      </c>
      <c r="P722" s="6" t="n">
        <f aca="false">'trim I'!P722+'trim II'!P722+'trim III'!P722+'trim IV'!P722</f>
        <v>0</v>
      </c>
      <c r="Q722" s="6" t="n">
        <f aca="false">'trim I'!Q722+'trim II'!Q722+'trim III'!Q722+'trim IV'!Q722</f>
        <v>0</v>
      </c>
      <c r="R722" s="6" t="n">
        <f aca="false">'trim I'!R722+'trim II'!R722+'trim III'!R722+'trim IV'!R722</f>
        <v>0</v>
      </c>
      <c r="S722" s="6" t="n">
        <f aca="false">'trim I'!S722+'trim II'!S722+'trim III'!S722+'trim IV'!S722</f>
        <v>0</v>
      </c>
      <c r="T722" s="6" t="n">
        <f aca="false">'trim I'!T722+'trim II'!T722+'trim III'!T722+'trim IV'!T722</f>
        <v>0</v>
      </c>
      <c r="U722" s="6" t="n">
        <f aca="false">'trim I'!U722+'trim II'!U722+'trim III'!U722+'trim IV'!U722</f>
        <v>0</v>
      </c>
      <c r="V722" s="6" t="n">
        <f aca="false">'trim I'!V722+'trim II'!V722+'trim III'!V722+'trim IV'!V722</f>
        <v>0</v>
      </c>
      <c r="W722" s="6" t="n">
        <f aca="false">'trim I'!W722+'trim II'!W722+'trim III'!W722+'trim IV'!W722</f>
        <v>0</v>
      </c>
      <c r="X722" s="6" t="n">
        <f aca="false">'trim I'!X722+'trim II'!X722+'trim III'!X722+'trim IV'!X722</f>
        <v>0</v>
      </c>
      <c r="Y722" s="6" t="n">
        <f aca="false">'trim I'!Y722+'trim II'!Y722+'trim III'!Y722+'trim IV'!Y722</f>
        <v>0</v>
      </c>
      <c r="Z722" s="6" t="n">
        <f aca="false">'trim I'!Z722+'trim II'!Z722+'trim III'!Z722+'trim IV'!Z722</f>
        <v>0</v>
      </c>
      <c r="AA722" s="6" t="n">
        <f aca="false">'trim I'!AA722+'trim II'!AA722+'trim III'!AA722+'trim IV'!AA722</f>
        <v>0</v>
      </c>
      <c r="AB722" s="6" t="n">
        <f aca="false">'trim I'!AB722+'trim II'!AB722+'trim III'!AB722+'trim IV'!AB722</f>
        <v>0</v>
      </c>
      <c r="AC722" s="6" t="n">
        <f aca="false">'trim I'!AC722+'trim II'!AC722+'trim III'!AC722+'trim IV'!AC722</f>
        <v>0</v>
      </c>
      <c r="AD722" s="6" t="n">
        <f aca="false">'trim I'!AD722+'trim II'!AD722+'trim III'!AD722+'trim IV'!AD722</f>
        <v>0</v>
      </c>
      <c r="AE722" s="6" t="n">
        <f aca="false">'trim I'!AE722+'trim II'!AE722+'trim III'!AE722+'trim IV'!AE722</f>
        <v>0</v>
      </c>
      <c r="AF722" s="6" t="n">
        <f aca="false">'trim I'!AF722+'trim II'!AF722+'trim III'!AF722+'trim IV'!AF722</f>
        <v>0</v>
      </c>
      <c r="AG722" s="6" t="n">
        <f aca="false">'trim I'!AG722+'trim II'!AG722+'trim III'!AG722+'trim IV'!AG722</f>
        <v>0</v>
      </c>
      <c r="AH722" s="6" t="n">
        <f aca="false">'trim I'!AH722+'trim II'!AH722+'trim III'!AH722+'trim IV'!AH722</f>
        <v>0</v>
      </c>
      <c r="AI722" s="6" t="n">
        <f aca="false">'trim I'!AI722+'trim II'!AI722+'trim III'!AI722+'trim IV'!AI722</f>
        <v>0</v>
      </c>
      <c r="AJ722" s="6" t="n">
        <f aca="false">'trim I'!AJ722+'trim II'!AJ722+'trim III'!AJ722+'trim IV'!AJ722</f>
        <v>0</v>
      </c>
      <c r="AK722" s="6" t="n">
        <f aca="false">'trim I'!AK722+'trim II'!AK722+'trim III'!AK722+'trim IV'!AK722</f>
        <v>0</v>
      </c>
      <c r="AL722" s="6" t="n">
        <f aca="false">'trim I'!AL722+'trim II'!AL722+'trim III'!AL722+'trim IV'!AL722</f>
        <v>0</v>
      </c>
      <c r="AM722" s="6" t="n">
        <f aca="false">'trim I'!AM722+'trim II'!AM722+'trim III'!AM722+'trim IV'!AM722</f>
        <v>0</v>
      </c>
      <c r="AN722" s="6" t="n">
        <f aca="false">'trim I'!AN722+'trim II'!AN722+'trim III'!AN722+'trim IV'!AN722</f>
        <v>0</v>
      </c>
      <c r="AO722" s="6" t="n">
        <f aca="false">'trim I'!AO722+'trim II'!AO722+'trim III'!AO722+'trim IV'!AO722</f>
        <v>0</v>
      </c>
      <c r="AP722" s="6" t="n">
        <f aca="false">'trim I'!AP722+'trim II'!AP722+'trim III'!AP722+'trim IV'!AP722</f>
        <v>0</v>
      </c>
      <c r="AQ722" s="6" t="n">
        <f aca="false">'trim I'!AQ722+'trim II'!AQ722+'trim III'!AQ722+'trim IV'!AQ722</f>
        <v>0</v>
      </c>
      <c r="AR722" s="11" t="str">
        <f aca="false">IF(AND(E722&lt;D722,D722&gt;E722),"ok","err")</f>
        <v>err</v>
      </c>
    </row>
    <row r="723" customFormat="false" ht="12.75" hidden="false" customHeight="false" outlineLevel="0" collapsed="false">
      <c r="A723" s="5" t="n">
        <v>718</v>
      </c>
      <c r="B723" s="5" t="s">
        <v>1457</v>
      </c>
      <c r="C723" s="5" t="s">
        <v>1458</v>
      </c>
      <c r="D723" s="1" t="n">
        <f aca="false">+SUM(F723+H723+J723+L723+N723+P723+R723+T723+V723+X723+Z723+AB723+AD723+AF723+AH723+AJ723+AL723+AN723+AP723)</f>
        <v>0</v>
      </c>
      <c r="E723" s="1" t="n">
        <f aca="false">+SUM(G723+I723+K723+M723+O723+Q723+S723+U723+W723+Y723+AA723+AC723+AE723+AG723+AI723+AK723+AM723+AO723+AQ723)</f>
        <v>0</v>
      </c>
      <c r="F723" s="6" t="n">
        <f aca="false">'trim I'!F723+'trim II'!F723+'trim III'!F723+'trim IV'!F723</f>
        <v>0</v>
      </c>
      <c r="G723" s="6" t="n">
        <f aca="false">'trim I'!G723+'trim II'!G723+'trim III'!G723+'trim IV'!G723</f>
        <v>0</v>
      </c>
      <c r="H723" s="6" t="n">
        <f aca="false">'trim I'!H723+'trim II'!H723+'trim III'!H723+'trim IV'!H723</f>
        <v>0</v>
      </c>
      <c r="I723" s="6" t="n">
        <f aca="false">'trim I'!I723+'trim II'!I723+'trim III'!I723+'trim IV'!I723</f>
        <v>0</v>
      </c>
      <c r="J723" s="6" t="n">
        <f aca="false">'trim I'!J723+'trim II'!J723+'trim III'!J723+'trim IV'!J723</f>
        <v>0</v>
      </c>
      <c r="K723" s="6" t="n">
        <f aca="false">'trim I'!K723+'trim II'!K723+'trim III'!K723+'trim IV'!K723</f>
        <v>0</v>
      </c>
      <c r="L723" s="6" t="n">
        <f aca="false">'trim I'!L723+'trim II'!L723+'trim III'!L723+'trim IV'!L723</f>
        <v>0</v>
      </c>
      <c r="M723" s="6" t="n">
        <f aca="false">'trim I'!M723+'trim II'!M723+'trim III'!M723+'trim IV'!M723</f>
        <v>0</v>
      </c>
      <c r="N723" s="6" t="n">
        <f aca="false">'trim I'!N723+'trim II'!N723+'trim III'!N723+'trim IV'!N723</f>
        <v>0</v>
      </c>
      <c r="O723" s="6" t="n">
        <f aca="false">'trim I'!O723+'trim II'!O723+'trim III'!O723+'trim IV'!O723</f>
        <v>0</v>
      </c>
      <c r="P723" s="6" t="n">
        <f aca="false">'trim I'!P723+'trim II'!P723+'trim III'!P723+'trim IV'!P723</f>
        <v>0</v>
      </c>
      <c r="Q723" s="6" t="n">
        <f aca="false">'trim I'!Q723+'trim II'!Q723+'trim III'!Q723+'trim IV'!Q723</f>
        <v>0</v>
      </c>
      <c r="R723" s="6" t="n">
        <f aca="false">'trim I'!R723+'trim II'!R723+'trim III'!R723+'trim IV'!R723</f>
        <v>0</v>
      </c>
      <c r="S723" s="6" t="n">
        <f aca="false">'trim I'!S723+'trim II'!S723+'trim III'!S723+'trim IV'!S723</f>
        <v>0</v>
      </c>
      <c r="T723" s="6" t="n">
        <f aca="false">'trim I'!T723+'trim II'!T723+'trim III'!T723+'trim IV'!T723</f>
        <v>0</v>
      </c>
      <c r="U723" s="6" t="n">
        <f aca="false">'trim I'!U723+'trim II'!U723+'trim III'!U723+'trim IV'!U723</f>
        <v>0</v>
      </c>
      <c r="V723" s="6" t="n">
        <f aca="false">'trim I'!V723+'trim II'!V723+'trim III'!V723+'trim IV'!V723</f>
        <v>0</v>
      </c>
      <c r="W723" s="6" t="n">
        <f aca="false">'trim I'!W723+'trim II'!W723+'trim III'!W723+'trim IV'!W723</f>
        <v>0</v>
      </c>
      <c r="X723" s="6" t="n">
        <f aca="false">'trim I'!X723+'trim II'!X723+'trim III'!X723+'trim IV'!X723</f>
        <v>0</v>
      </c>
      <c r="Y723" s="6" t="n">
        <f aca="false">'trim I'!Y723+'trim II'!Y723+'trim III'!Y723+'trim IV'!Y723</f>
        <v>0</v>
      </c>
      <c r="Z723" s="6" t="n">
        <f aca="false">'trim I'!Z723+'trim II'!Z723+'trim III'!Z723+'trim IV'!Z723</f>
        <v>0</v>
      </c>
      <c r="AA723" s="6" t="n">
        <f aca="false">'trim I'!AA723+'trim II'!AA723+'trim III'!AA723+'trim IV'!AA723</f>
        <v>0</v>
      </c>
      <c r="AB723" s="6" t="n">
        <f aca="false">'trim I'!AB723+'trim II'!AB723+'trim III'!AB723+'trim IV'!AB723</f>
        <v>0</v>
      </c>
      <c r="AC723" s="6" t="n">
        <f aca="false">'trim I'!AC723+'trim II'!AC723+'trim III'!AC723+'trim IV'!AC723</f>
        <v>0</v>
      </c>
      <c r="AD723" s="6" t="n">
        <f aca="false">'trim I'!AD723+'trim II'!AD723+'trim III'!AD723+'trim IV'!AD723</f>
        <v>0</v>
      </c>
      <c r="AE723" s="6" t="n">
        <f aca="false">'trim I'!AE723+'trim II'!AE723+'trim III'!AE723+'trim IV'!AE723</f>
        <v>0</v>
      </c>
      <c r="AF723" s="6" t="n">
        <f aca="false">'trim I'!AF723+'trim II'!AF723+'trim III'!AF723+'trim IV'!AF723</f>
        <v>0</v>
      </c>
      <c r="AG723" s="6" t="n">
        <f aca="false">'trim I'!AG723+'trim II'!AG723+'trim III'!AG723+'trim IV'!AG723</f>
        <v>0</v>
      </c>
      <c r="AH723" s="6" t="n">
        <f aca="false">'trim I'!AH723+'trim II'!AH723+'trim III'!AH723+'trim IV'!AH723</f>
        <v>0</v>
      </c>
      <c r="AI723" s="6" t="n">
        <f aca="false">'trim I'!AI723+'trim II'!AI723+'trim III'!AI723+'trim IV'!AI723</f>
        <v>0</v>
      </c>
      <c r="AJ723" s="6" t="n">
        <f aca="false">'trim I'!AJ723+'trim II'!AJ723+'trim III'!AJ723+'trim IV'!AJ723</f>
        <v>0</v>
      </c>
      <c r="AK723" s="6" t="n">
        <f aca="false">'trim I'!AK723+'trim II'!AK723+'trim III'!AK723+'trim IV'!AK723</f>
        <v>0</v>
      </c>
      <c r="AL723" s="6" t="n">
        <f aca="false">'trim I'!AL723+'trim II'!AL723+'trim III'!AL723+'trim IV'!AL723</f>
        <v>0</v>
      </c>
      <c r="AM723" s="6" t="n">
        <f aca="false">'trim I'!AM723+'trim II'!AM723+'trim III'!AM723+'trim IV'!AM723</f>
        <v>0</v>
      </c>
      <c r="AN723" s="6" t="n">
        <f aca="false">'trim I'!AN723+'trim II'!AN723+'trim III'!AN723+'trim IV'!AN723</f>
        <v>0</v>
      </c>
      <c r="AO723" s="6" t="n">
        <f aca="false">'trim I'!AO723+'trim II'!AO723+'trim III'!AO723+'trim IV'!AO723</f>
        <v>0</v>
      </c>
      <c r="AP723" s="6" t="n">
        <f aca="false">'trim I'!AP723+'trim II'!AP723+'trim III'!AP723+'trim IV'!AP723</f>
        <v>0</v>
      </c>
      <c r="AQ723" s="6" t="n">
        <f aca="false">'trim I'!AQ723+'trim II'!AQ723+'trim III'!AQ723+'trim IV'!AQ723</f>
        <v>0</v>
      </c>
      <c r="AR723" s="11" t="str">
        <f aca="false">IF(AND(E723&lt;D723,D723&gt;E723),"ok","err")</f>
        <v>err</v>
      </c>
    </row>
    <row r="724" customFormat="false" ht="12.75" hidden="false" customHeight="false" outlineLevel="0" collapsed="false">
      <c r="A724" s="5" t="n">
        <v>719</v>
      </c>
      <c r="B724" s="5" t="s">
        <v>1459</v>
      </c>
      <c r="C724" s="5" t="s">
        <v>1460</v>
      </c>
      <c r="D724" s="1" t="n">
        <f aca="false">+SUM(F724+H724+J724+L724+N724+P724+R724+T724+V724+X724+Z724+AB724+AD724+AF724+AH724+AJ724+AL724+AN724+AP724)</f>
        <v>0</v>
      </c>
      <c r="E724" s="1" t="n">
        <f aca="false">+SUM(G724+I724+K724+M724+O724+Q724+S724+U724+W724+Y724+AA724+AC724+AE724+AG724+AI724+AK724+AM724+AO724+AQ724)</f>
        <v>0</v>
      </c>
      <c r="F724" s="6" t="n">
        <f aca="false">'trim I'!F724+'trim II'!F724+'trim III'!F724+'trim IV'!F724</f>
        <v>0</v>
      </c>
      <c r="G724" s="6" t="n">
        <f aca="false">'trim I'!G724+'trim II'!G724+'trim III'!G724+'trim IV'!G724</f>
        <v>0</v>
      </c>
      <c r="H724" s="6" t="n">
        <f aca="false">'trim I'!H724+'trim II'!H724+'trim III'!H724+'trim IV'!H724</f>
        <v>0</v>
      </c>
      <c r="I724" s="6" t="n">
        <f aca="false">'trim I'!I724+'trim II'!I724+'trim III'!I724+'trim IV'!I724</f>
        <v>0</v>
      </c>
      <c r="J724" s="6" t="n">
        <f aca="false">'trim I'!J724+'trim II'!J724+'trim III'!J724+'trim IV'!J724</f>
        <v>0</v>
      </c>
      <c r="K724" s="6" t="n">
        <f aca="false">'trim I'!K724+'trim II'!K724+'trim III'!K724+'trim IV'!K724</f>
        <v>0</v>
      </c>
      <c r="L724" s="6" t="n">
        <f aca="false">'trim I'!L724+'trim II'!L724+'trim III'!L724+'trim IV'!L724</f>
        <v>0</v>
      </c>
      <c r="M724" s="6" t="n">
        <f aca="false">'trim I'!M724+'trim II'!M724+'trim III'!M724+'trim IV'!M724</f>
        <v>0</v>
      </c>
      <c r="N724" s="6" t="n">
        <f aca="false">'trim I'!N724+'trim II'!N724+'trim III'!N724+'trim IV'!N724</f>
        <v>0</v>
      </c>
      <c r="O724" s="6" t="n">
        <f aca="false">'trim I'!O724+'trim II'!O724+'trim III'!O724+'trim IV'!O724</f>
        <v>0</v>
      </c>
      <c r="P724" s="6" t="n">
        <f aca="false">'trim I'!P724+'trim II'!P724+'trim III'!P724+'trim IV'!P724</f>
        <v>0</v>
      </c>
      <c r="Q724" s="6" t="n">
        <f aca="false">'trim I'!Q724+'trim II'!Q724+'trim III'!Q724+'trim IV'!Q724</f>
        <v>0</v>
      </c>
      <c r="R724" s="6" t="n">
        <f aca="false">'trim I'!R724+'trim II'!R724+'trim III'!R724+'trim IV'!R724</f>
        <v>0</v>
      </c>
      <c r="S724" s="6" t="n">
        <f aca="false">'trim I'!S724+'trim II'!S724+'trim III'!S724+'trim IV'!S724</f>
        <v>0</v>
      </c>
      <c r="T724" s="6" t="n">
        <f aca="false">'trim I'!T724+'trim II'!T724+'trim III'!T724+'trim IV'!T724</f>
        <v>0</v>
      </c>
      <c r="U724" s="6" t="n">
        <f aca="false">'trim I'!U724+'trim II'!U724+'trim III'!U724+'trim IV'!U724</f>
        <v>0</v>
      </c>
      <c r="V724" s="6" t="n">
        <f aca="false">'trim I'!V724+'trim II'!V724+'trim III'!V724+'trim IV'!V724</f>
        <v>0</v>
      </c>
      <c r="W724" s="6" t="n">
        <f aca="false">'trim I'!W724+'trim II'!W724+'trim III'!W724+'trim IV'!W724</f>
        <v>0</v>
      </c>
      <c r="X724" s="6" t="n">
        <f aca="false">'trim I'!X724+'trim II'!X724+'trim III'!X724+'trim IV'!X724</f>
        <v>0</v>
      </c>
      <c r="Y724" s="6" t="n">
        <f aca="false">'trim I'!Y724+'trim II'!Y724+'trim III'!Y724+'trim IV'!Y724</f>
        <v>0</v>
      </c>
      <c r="Z724" s="6" t="n">
        <f aca="false">'trim I'!Z724+'trim II'!Z724+'trim III'!Z724+'trim IV'!Z724</f>
        <v>0</v>
      </c>
      <c r="AA724" s="6" t="n">
        <f aca="false">'trim I'!AA724+'trim II'!AA724+'trim III'!AA724+'trim IV'!AA724</f>
        <v>0</v>
      </c>
      <c r="AB724" s="6" t="n">
        <f aca="false">'trim I'!AB724+'trim II'!AB724+'trim III'!AB724+'trim IV'!AB724</f>
        <v>0</v>
      </c>
      <c r="AC724" s="6" t="n">
        <f aca="false">'trim I'!AC724+'trim II'!AC724+'trim III'!AC724+'trim IV'!AC724</f>
        <v>0</v>
      </c>
      <c r="AD724" s="6" t="n">
        <f aca="false">'trim I'!AD724+'trim II'!AD724+'trim III'!AD724+'trim IV'!AD724</f>
        <v>0</v>
      </c>
      <c r="AE724" s="6" t="n">
        <f aca="false">'trim I'!AE724+'trim II'!AE724+'trim III'!AE724+'trim IV'!AE724</f>
        <v>0</v>
      </c>
      <c r="AF724" s="6" t="n">
        <f aca="false">'trim I'!AF724+'trim II'!AF724+'trim III'!AF724+'trim IV'!AF724</f>
        <v>0</v>
      </c>
      <c r="AG724" s="6" t="n">
        <f aca="false">'trim I'!AG724+'trim II'!AG724+'trim III'!AG724+'trim IV'!AG724</f>
        <v>0</v>
      </c>
      <c r="AH724" s="6" t="n">
        <f aca="false">'trim I'!AH724+'trim II'!AH724+'trim III'!AH724+'trim IV'!AH724</f>
        <v>0</v>
      </c>
      <c r="AI724" s="6" t="n">
        <f aca="false">'trim I'!AI724+'trim II'!AI724+'trim III'!AI724+'trim IV'!AI724</f>
        <v>0</v>
      </c>
      <c r="AJ724" s="6" t="n">
        <f aca="false">'trim I'!AJ724+'trim II'!AJ724+'trim III'!AJ724+'trim IV'!AJ724</f>
        <v>0</v>
      </c>
      <c r="AK724" s="6" t="n">
        <f aca="false">'trim I'!AK724+'trim II'!AK724+'trim III'!AK724+'trim IV'!AK724</f>
        <v>0</v>
      </c>
      <c r="AL724" s="6" t="n">
        <f aca="false">'trim I'!AL724+'trim II'!AL724+'trim III'!AL724+'trim IV'!AL724</f>
        <v>0</v>
      </c>
      <c r="AM724" s="6" t="n">
        <f aca="false">'trim I'!AM724+'trim II'!AM724+'trim III'!AM724+'trim IV'!AM724</f>
        <v>0</v>
      </c>
      <c r="AN724" s="6" t="n">
        <f aca="false">'trim I'!AN724+'trim II'!AN724+'trim III'!AN724+'trim IV'!AN724</f>
        <v>0</v>
      </c>
      <c r="AO724" s="6" t="n">
        <f aca="false">'trim I'!AO724+'trim II'!AO724+'trim III'!AO724+'trim IV'!AO724</f>
        <v>0</v>
      </c>
      <c r="AP724" s="6" t="n">
        <f aca="false">'trim I'!AP724+'trim II'!AP724+'trim III'!AP724+'trim IV'!AP724</f>
        <v>0</v>
      </c>
      <c r="AQ724" s="6" t="n">
        <f aca="false">'trim I'!AQ724+'trim II'!AQ724+'trim III'!AQ724+'trim IV'!AQ724</f>
        <v>0</v>
      </c>
      <c r="AR724" s="11" t="str">
        <f aca="false">IF(AND(E724&lt;D724,D724&gt;E724),"ok","err")</f>
        <v>err</v>
      </c>
    </row>
    <row r="725" customFormat="false" ht="12.75" hidden="false" customHeight="false" outlineLevel="0" collapsed="false">
      <c r="A725" s="5" t="n">
        <v>720</v>
      </c>
      <c r="B725" s="5" t="s">
        <v>1461</v>
      </c>
      <c r="C725" s="5" t="s">
        <v>1462</v>
      </c>
      <c r="D725" s="1" t="n">
        <f aca="false">+SUM(F725+H725+J725+L725+N725+P725+R725+T725+V725+X725+Z725+AB725+AD725+AF725+AH725+AJ725+AL725+AN725+AP725)</f>
        <v>0</v>
      </c>
      <c r="E725" s="1" t="n">
        <f aca="false">+SUM(G725+I725+K725+M725+O725+Q725+S725+U725+W725+Y725+AA725+AC725+AE725+AG725+AI725+AK725+AM725+AO725+AQ725)</f>
        <v>0</v>
      </c>
      <c r="F725" s="6" t="n">
        <f aca="false">'trim I'!F725+'trim II'!F725+'trim III'!F725+'trim IV'!F725</f>
        <v>0</v>
      </c>
      <c r="G725" s="6" t="n">
        <f aca="false">'trim I'!G725+'trim II'!G725+'trim III'!G725+'trim IV'!G725</f>
        <v>0</v>
      </c>
      <c r="H725" s="6" t="n">
        <f aca="false">'trim I'!H725+'trim II'!H725+'trim III'!H725+'trim IV'!H725</f>
        <v>0</v>
      </c>
      <c r="I725" s="6" t="n">
        <f aca="false">'trim I'!I725+'trim II'!I725+'trim III'!I725+'trim IV'!I725</f>
        <v>0</v>
      </c>
      <c r="J725" s="6" t="n">
        <f aca="false">'trim I'!J725+'trim II'!J725+'trim III'!J725+'trim IV'!J725</f>
        <v>0</v>
      </c>
      <c r="K725" s="6" t="n">
        <f aca="false">'trim I'!K725+'trim II'!K725+'trim III'!K725+'trim IV'!K725</f>
        <v>0</v>
      </c>
      <c r="L725" s="6" t="n">
        <f aca="false">'trim I'!L725+'trim II'!L725+'trim III'!L725+'trim IV'!L725</f>
        <v>0</v>
      </c>
      <c r="M725" s="6" t="n">
        <f aca="false">'trim I'!M725+'trim II'!M725+'trim III'!M725+'trim IV'!M725</f>
        <v>0</v>
      </c>
      <c r="N725" s="6" t="n">
        <f aca="false">'trim I'!N725+'trim II'!N725+'trim III'!N725+'trim IV'!N725</f>
        <v>0</v>
      </c>
      <c r="O725" s="6" t="n">
        <f aca="false">'trim I'!O725+'trim II'!O725+'trim III'!O725+'trim IV'!O725</f>
        <v>0</v>
      </c>
      <c r="P725" s="6" t="n">
        <f aca="false">'trim I'!P725+'trim II'!P725+'trim III'!P725+'trim IV'!P725</f>
        <v>0</v>
      </c>
      <c r="Q725" s="6" t="n">
        <f aca="false">'trim I'!Q725+'trim II'!Q725+'trim III'!Q725+'trim IV'!Q725</f>
        <v>0</v>
      </c>
      <c r="R725" s="6" t="n">
        <f aca="false">'trim I'!R725+'trim II'!R725+'trim III'!R725+'trim IV'!R725</f>
        <v>0</v>
      </c>
      <c r="S725" s="6" t="n">
        <f aca="false">'trim I'!S725+'trim II'!S725+'trim III'!S725+'trim IV'!S725</f>
        <v>0</v>
      </c>
      <c r="T725" s="6" t="n">
        <f aca="false">'trim I'!T725+'trim II'!T725+'trim III'!T725+'trim IV'!T725</f>
        <v>0</v>
      </c>
      <c r="U725" s="6" t="n">
        <f aca="false">'trim I'!U725+'trim II'!U725+'trim III'!U725+'trim IV'!U725</f>
        <v>0</v>
      </c>
      <c r="V725" s="6" t="n">
        <f aca="false">'trim I'!V725+'trim II'!V725+'trim III'!V725+'trim IV'!V725</f>
        <v>0</v>
      </c>
      <c r="W725" s="6" t="n">
        <f aca="false">'trim I'!W725+'trim II'!W725+'trim III'!W725+'trim IV'!W725</f>
        <v>0</v>
      </c>
      <c r="X725" s="6" t="n">
        <f aca="false">'trim I'!X725+'trim II'!X725+'trim III'!X725+'trim IV'!X725</f>
        <v>0</v>
      </c>
      <c r="Y725" s="6" t="n">
        <f aca="false">'trim I'!Y725+'trim II'!Y725+'trim III'!Y725+'trim IV'!Y725</f>
        <v>0</v>
      </c>
      <c r="Z725" s="6" t="n">
        <f aca="false">'trim I'!Z725+'trim II'!Z725+'trim III'!Z725+'trim IV'!Z725</f>
        <v>0</v>
      </c>
      <c r="AA725" s="6" t="n">
        <f aca="false">'trim I'!AA725+'trim II'!AA725+'trim III'!AA725+'trim IV'!AA725</f>
        <v>0</v>
      </c>
      <c r="AB725" s="6" t="n">
        <f aca="false">'trim I'!AB725+'trim II'!AB725+'trim III'!AB725+'trim IV'!AB725</f>
        <v>0</v>
      </c>
      <c r="AC725" s="6" t="n">
        <f aca="false">'trim I'!AC725+'trim II'!AC725+'trim III'!AC725+'trim IV'!AC725</f>
        <v>0</v>
      </c>
      <c r="AD725" s="6" t="n">
        <f aca="false">'trim I'!AD725+'trim II'!AD725+'trim III'!AD725+'trim IV'!AD725</f>
        <v>0</v>
      </c>
      <c r="AE725" s="6" t="n">
        <f aca="false">'trim I'!AE725+'trim II'!AE725+'trim III'!AE725+'trim IV'!AE725</f>
        <v>0</v>
      </c>
      <c r="AF725" s="6" t="n">
        <f aca="false">'trim I'!AF725+'trim II'!AF725+'trim III'!AF725+'trim IV'!AF725</f>
        <v>0</v>
      </c>
      <c r="AG725" s="6" t="n">
        <f aca="false">'trim I'!AG725+'trim II'!AG725+'trim III'!AG725+'trim IV'!AG725</f>
        <v>0</v>
      </c>
      <c r="AH725" s="6" t="n">
        <f aca="false">'trim I'!AH725+'trim II'!AH725+'trim III'!AH725+'trim IV'!AH725</f>
        <v>0</v>
      </c>
      <c r="AI725" s="6" t="n">
        <f aca="false">'trim I'!AI725+'trim II'!AI725+'trim III'!AI725+'trim IV'!AI725</f>
        <v>0</v>
      </c>
      <c r="AJ725" s="6" t="n">
        <f aca="false">'trim I'!AJ725+'trim II'!AJ725+'trim III'!AJ725+'trim IV'!AJ725</f>
        <v>0</v>
      </c>
      <c r="AK725" s="6" t="n">
        <f aca="false">'trim I'!AK725+'trim II'!AK725+'trim III'!AK725+'trim IV'!AK725</f>
        <v>0</v>
      </c>
      <c r="AL725" s="6" t="n">
        <f aca="false">'trim I'!AL725+'trim II'!AL725+'trim III'!AL725+'trim IV'!AL725</f>
        <v>0</v>
      </c>
      <c r="AM725" s="6" t="n">
        <f aca="false">'trim I'!AM725+'trim II'!AM725+'trim III'!AM725+'trim IV'!AM725</f>
        <v>0</v>
      </c>
      <c r="AN725" s="6" t="n">
        <f aca="false">'trim I'!AN725+'trim II'!AN725+'trim III'!AN725+'trim IV'!AN725</f>
        <v>0</v>
      </c>
      <c r="AO725" s="6" t="n">
        <f aca="false">'trim I'!AO725+'trim II'!AO725+'trim III'!AO725+'trim IV'!AO725</f>
        <v>0</v>
      </c>
      <c r="AP725" s="6" t="n">
        <f aca="false">'trim I'!AP725+'trim II'!AP725+'trim III'!AP725+'trim IV'!AP725</f>
        <v>0</v>
      </c>
      <c r="AQ725" s="6" t="n">
        <f aca="false">'trim I'!AQ725+'trim II'!AQ725+'trim III'!AQ725+'trim IV'!AQ725</f>
        <v>0</v>
      </c>
      <c r="AR725" s="11" t="str">
        <f aca="false">IF(AND(E725&lt;D725,D725&gt;E725),"ok","err")</f>
        <v>err</v>
      </c>
    </row>
    <row r="726" customFormat="false" ht="12.75" hidden="false" customHeight="false" outlineLevel="0" collapsed="false">
      <c r="A726" s="5" t="n">
        <v>721</v>
      </c>
      <c r="B726" s="5" t="s">
        <v>1463</v>
      </c>
      <c r="C726" s="5" t="s">
        <v>1464</v>
      </c>
      <c r="D726" s="1" t="n">
        <f aca="false">+SUM(F726+H726+J726+L726+N726+P726+R726+T726+V726+X726+Z726+AB726+AD726+AF726+AH726+AJ726+AL726+AN726+AP726)</f>
        <v>0</v>
      </c>
      <c r="E726" s="1" t="n">
        <f aca="false">+SUM(G726+I726+K726+M726+O726+Q726+S726+U726+W726+Y726+AA726+AC726+AE726+AG726+AI726+AK726+AM726+AO726+AQ726)</f>
        <v>0</v>
      </c>
      <c r="F726" s="6" t="n">
        <f aca="false">'trim I'!F726+'trim II'!F726+'trim III'!F726+'trim IV'!F726</f>
        <v>0</v>
      </c>
      <c r="G726" s="6" t="n">
        <f aca="false">'trim I'!G726+'trim II'!G726+'trim III'!G726+'trim IV'!G726</f>
        <v>0</v>
      </c>
      <c r="H726" s="6" t="n">
        <f aca="false">'trim I'!H726+'trim II'!H726+'trim III'!H726+'trim IV'!H726</f>
        <v>0</v>
      </c>
      <c r="I726" s="6" t="n">
        <f aca="false">'trim I'!I726+'trim II'!I726+'trim III'!I726+'trim IV'!I726</f>
        <v>0</v>
      </c>
      <c r="J726" s="6" t="n">
        <f aca="false">'trim I'!J726+'trim II'!J726+'trim III'!J726+'trim IV'!J726</f>
        <v>0</v>
      </c>
      <c r="K726" s="6" t="n">
        <f aca="false">'trim I'!K726+'trim II'!K726+'trim III'!K726+'trim IV'!K726</f>
        <v>0</v>
      </c>
      <c r="L726" s="6" t="n">
        <f aca="false">'trim I'!L726+'trim II'!L726+'trim III'!L726+'trim IV'!L726</f>
        <v>0</v>
      </c>
      <c r="M726" s="6" t="n">
        <f aca="false">'trim I'!M726+'trim II'!M726+'trim III'!M726+'trim IV'!M726</f>
        <v>0</v>
      </c>
      <c r="N726" s="6" t="n">
        <f aca="false">'trim I'!N726+'trim II'!N726+'trim III'!N726+'trim IV'!N726</f>
        <v>0</v>
      </c>
      <c r="O726" s="6" t="n">
        <f aca="false">'trim I'!O726+'trim II'!O726+'trim III'!O726+'trim IV'!O726</f>
        <v>0</v>
      </c>
      <c r="P726" s="6" t="n">
        <f aca="false">'trim I'!P726+'trim II'!P726+'trim III'!P726+'trim IV'!P726</f>
        <v>0</v>
      </c>
      <c r="Q726" s="6" t="n">
        <f aca="false">'trim I'!Q726+'trim II'!Q726+'trim III'!Q726+'trim IV'!Q726</f>
        <v>0</v>
      </c>
      <c r="R726" s="6" t="n">
        <f aca="false">'trim I'!R726+'trim II'!R726+'trim III'!R726+'trim IV'!R726</f>
        <v>0</v>
      </c>
      <c r="S726" s="6" t="n">
        <f aca="false">'trim I'!S726+'trim II'!S726+'trim III'!S726+'trim IV'!S726</f>
        <v>0</v>
      </c>
      <c r="T726" s="6" t="n">
        <f aca="false">'trim I'!T726+'trim II'!T726+'trim III'!T726+'trim IV'!T726</f>
        <v>0</v>
      </c>
      <c r="U726" s="6" t="n">
        <f aca="false">'trim I'!U726+'trim II'!U726+'trim III'!U726+'trim IV'!U726</f>
        <v>0</v>
      </c>
      <c r="V726" s="6" t="n">
        <f aca="false">'trim I'!V726+'trim II'!V726+'trim III'!V726+'trim IV'!V726</f>
        <v>0</v>
      </c>
      <c r="W726" s="6" t="n">
        <f aca="false">'trim I'!W726+'trim II'!W726+'trim III'!W726+'trim IV'!W726</f>
        <v>0</v>
      </c>
      <c r="X726" s="6" t="n">
        <f aca="false">'trim I'!X726+'trim II'!X726+'trim III'!X726+'trim IV'!X726</f>
        <v>0</v>
      </c>
      <c r="Y726" s="6" t="n">
        <f aca="false">'trim I'!Y726+'trim II'!Y726+'trim III'!Y726+'trim IV'!Y726</f>
        <v>0</v>
      </c>
      <c r="Z726" s="6" t="n">
        <f aca="false">'trim I'!Z726+'trim II'!Z726+'trim III'!Z726+'trim IV'!Z726</f>
        <v>0</v>
      </c>
      <c r="AA726" s="6" t="n">
        <f aca="false">'trim I'!AA726+'trim II'!AA726+'trim III'!AA726+'trim IV'!AA726</f>
        <v>0</v>
      </c>
      <c r="AB726" s="6" t="n">
        <f aca="false">'trim I'!AB726+'trim II'!AB726+'trim III'!AB726+'trim IV'!AB726</f>
        <v>0</v>
      </c>
      <c r="AC726" s="6" t="n">
        <f aca="false">'trim I'!AC726+'trim II'!AC726+'trim III'!AC726+'trim IV'!AC726</f>
        <v>0</v>
      </c>
      <c r="AD726" s="6" t="n">
        <f aca="false">'trim I'!AD726+'trim II'!AD726+'trim III'!AD726+'trim IV'!AD726</f>
        <v>0</v>
      </c>
      <c r="AE726" s="6" t="n">
        <f aca="false">'trim I'!AE726+'trim II'!AE726+'trim III'!AE726+'trim IV'!AE726</f>
        <v>0</v>
      </c>
      <c r="AF726" s="6" t="n">
        <f aca="false">'trim I'!AF726+'trim II'!AF726+'trim III'!AF726+'trim IV'!AF726</f>
        <v>0</v>
      </c>
      <c r="AG726" s="6" t="n">
        <f aca="false">'trim I'!AG726+'trim II'!AG726+'trim III'!AG726+'trim IV'!AG726</f>
        <v>0</v>
      </c>
      <c r="AH726" s="6" t="n">
        <f aca="false">'trim I'!AH726+'trim II'!AH726+'trim III'!AH726+'trim IV'!AH726</f>
        <v>0</v>
      </c>
      <c r="AI726" s="6" t="n">
        <f aca="false">'trim I'!AI726+'trim II'!AI726+'trim III'!AI726+'trim IV'!AI726</f>
        <v>0</v>
      </c>
      <c r="AJ726" s="6" t="n">
        <f aca="false">'trim I'!AJ726+'trim II'!AJ726+'trim III'!AJ726+'trim IV'!AJ726</f>
        <v>0</v>
      </c>
      <c r="AK726" s="6" t="n">
        <f aca="false">'trim I'!AK726+'trim II'!AK726+'trim III'!AK726+'trim IV'!AK726</f>
        <v>0</v>
      </c>
      <c r="AL726" s="6" t="n">
        <f aca="false">'trim I'!AL726+'trim II'!AL726+'trim III'!AL726+'trim IV'!AL726</f>
        <v>0</v>
      </c>
      <c r="AM726" s="6" t="n">
        <f aca="false">'trim I'!AM726+'trim II'!AM726+'trim III'!AM726+'trim IV'!AM726</f>
        <v>0</v>
      </c>
      <c r="AN726" s="6" t="n">
        <f aca="false">'trim I'!AN726+'trim II'!AN726+'trim III'!AN726+'trim IV'!AN726</f>
        <v>0</v>
      </c>
      <c r="AO726" s="6" t="n">
        <f aca="false">'trim I'!AO726+'trim II'!AO726+'trim III'!AO726+'trim IV'!AO726</f>
        <v>0</v>
      </c>
      <c r="AP726" s="6" t="n">
        <f aca="false">'trim I'!AP726+'trim II'!AP726+'trim III'!AP726+'trim IV'!AP726</f>
        <v>0</v>
      </c>
      <c r="AQ726" s="6" t="n">
        <f aca="false">'trim I'!AQ726+'trim II'!AQ726+'trim III'!AQ726+'trim IV'!AQ726</f>
        <v>0</v>
      </c>
      <c r="AR726" s="11" t="str">
        <f aca="false">IF(AND(E726&lt;D726,D726&gt;E726),"ok","err")</f>
        <v>err</v>
      </c>
    </row>
    <row r="727" customFormat="false" ht="12.75" hidden="false" customHeight="false" outlineLevel="0" collapsed="false">
      <c r="A727" s="5" t="n">
        <v>722</v>
      </c>
      <c r="B727" s="5" t="s">
        <v>1465</v>
      </c>
      <c r="C727" s="5" t="s">
        <v>1466</v>
      </c>
      <c r="D727" s="1" t="n">
        <f aca="false">+SUM(F727+H727+J727+L727+N727+P727+R727+T727+V727+X727+Z727+AB727+AD727+AF727+AH727+AJ727+AL727+AN727+AP727)</f>
        <v>0</v>
      </c>
      <c r="E727" s="1" t="n">
        <f aca="false">+SUM(G727+I727+K727+M727+O727+Q727+S727+U727+W727+Y727+AA727+AC727+AE727+AG727+AI727+AK727+AM727+AO727+AQ727)</f>
        <v>0</v>
      </c>
      <c r="F727" s="6" t="n">
        <f aca="false">'trim I'!F727+'trim II'!F727+'trim III'!F727+'trim IV'!F727</f>
        <v>0</v>
      </c>
      <c r="G727" s="6" t="n">
        <f aca="false">'trim I'!G727+'trim II'!G727+'trim III'!G727+'trim IV'!G727</f>
        <v>0</v>
      </c>
      <c r="H727" s="6" t="n">
        <f aca="false">'trim I'!H727+'trim II'!H727+'trim III'!H727+'trim IV'!H727</f>
        <v>0</v>
      </c>
      <c r="I727" s="6" t="n">
        <f aca="false">'trim I'!I727+'trim II'!I727+'trim III'!I727+'trim IV'!I727</f>
        <v>0</v>
      </c>
      <c r="J727" s="6" t="n">
        <f aca="false">'trim I'!J727+'trim II'!J727+'trim III'!J727+'trim IV'!J727</f>
        <v>0</v>
      </c>
      <c r="K727" s="6" t="n">
        <f aca="false">'trim I'!K727+'trim II'!K727+'trim III'!K727+'trim IV'!K727</f>
        <v>0</v>
      </c>
      <c r="L727" s="6" t="n">
        <f aca="false">'trim I'!L727+'trim II'!L727+'trim III'!L727+'trim IV'!L727</f>
        <v>0</v>
      </c>
      <c r="M727" s="6" t="n">
        <f aca="false">'trim I'!M727+'trim II'!M727+'trim III'!M727+'trim IV'!M727</f>
        <v>0</v>
      </c>
      <c r="N727" s="6" t="n">
        <f aca="false">'trim I'!N727+'trim II'!N727+'trim III'!N727+'trim IV'!N727</f>
        <v>0</v>
      </c>
      <c r="O727" s="6" t="n">
        <f aca="false">'trim I'!O727+'trim II'!O727+'trim III'!O727+'trim IV'!O727</f>
        <v>0</v>
      </c>
      <c r="P727" s="6" t="n">
        <f aca="false">'trim I'!P727+'trim II'!P727+'trim III'!P727+'trim IV'!P727</f>
        <v>0</v>
      </c>
      <c r="Q727" s="6" t="n">
        <f aca="false">'trim I'!Q727+'trim II'!Q727+'trim III'!Q727+'trim IV'!Q727</f>
        <v>0</v>
      </c>
      <c r="R727" s="6" t="n">
        <f aca="false">'trim I'!R727+'trim II'!R727+'trim III'!R727+'trim IV'!R727</f>
        <v>0</v>
      </c>
      <c r="S727" s="6" t="n">
        <f aca="false">'trim I'!S727+'trim II'!S727+'trim III'!S727+'trim IV'!S727</f>
        <v>0</v>
      </c>
      <c r="T727" s="6" t="n">
        <f aca="false">'trim I'!T727+'trim II'!T727+'trim III'!T727+'trim IV'!T727</f>
        <v>0</v>
      </c>
      <c r="U727" s="6" t="n">
        <f aca="false">'trim I'!U727+'trim II'!U727+'trim III'!U727+'trim IV'!U727</f>
        <v>0</v>
      </c>
      <c r="V727" s="6" t="n">
        <f aca="false">'trim I'!V727+'trim II'!V727+'trim III'!V727+'trim IV'!V727</f>
        <v>0</v>
      </c>
      <c r="W727" s="6" t="n">
        <f aca="false">'trim I'!W727+'trim II'!W727+'trim III'!W727+'trim IV'!W727</f>
        <v>0</v>
      </c>
      <c r="X727" s="6" t="n">
        <f aca="false">'trim I'!X727+'trim II'!X727+'trim III'!X727+'trim IV'!X727</f>
        <v>0</v>
      </c>
      <c r="Y727" s="6" t="n">
        <f aca="false">'trim I'!Y727+'trim II'!Y727+'trim III'!Y727+'trim IV'!Y727</f>
        <v>0</v>
      </c>
      <c r="Z727" s="6" t="n">
        <f aca="false">'trim I'!Z727+'trim II'!Z727+'trim III'!Z727+'trim IV'!Z727</f>
        <v>0</v>
      </c>
      <c r="AA727" s="6" t="n">
        <f aca="false">'trim I'!AA727+'trim II'!AA727+'trim III'!AA727+'trim IV'!AA727</f>
        <v>0</v>
      </c>
      <c r="AB727" s="6" t="n">
        <f aca="false">'trim I'!AB727+'trim II'!AB727+'trim III'!AB727+'trim IV'!AB727</f>
        <v>0</v>
      </c>
      <c r="AC727" s="6" t="n">
        <f aca="false">'trim I'!AC727+'trim II'!AC727+'trim III'!AC727+'trim IV'!AC727</f>
        <v>0</v>
      </c>
      <c r="AD727" s="6" t="n">
        <f aca="false">'trim I'!AD727+'trim II'!AD727+'trim III'!AD727+'trim IV'!AD727</f>
        <v>0</v>
      </c>
      <c r="AE727" s="6" t="n">
        <f aca="false">'trim I'!AE727+'trim II'!AE727+'trim III'!AE727+'trim IV'!AE727</f>
        <v>0</v>
      </c>
      <c r="AF727" s="6" t="n">
        <f aca="false">'trim I'!AF727+'trim II'!AF727+'trim III'!AF727+'trim IV'!AF727</f>
        <v>0</v>
      </c>
      <c r="AG727" s="6" t="n">
        <f aca="false">'trim I'!AG727+'trim II'!AG727+'trim III'!AG727+'trim IV'!AG727</f>
        <v>0</v>
      </c>
      <c r="AH727" s="6" t="n">
        <f aca="false">'trim I'!AH727+'trim II'!AH727+'trim III'!AH727+'trim IV'!AH727</f>
        <v>0</v>
      </c>
      <c r="AI727" s="6" t="n">
        <f aca="false">'trim I'!AI727+'trim II'!AI727+'trim III'!AI727+'trim IV'!AI727</f>
        <v>0</v>
      </c>
      <c r="AJ727" s="6" t="n">
        <f aca="false">'trim I'!AJ727+'trim II'!AJ727+'trim III'!AJ727+'trim IV'!AJ727</f>
        <v>0</v>
      </c>
      <c r="AK727" s="6" t="n">
        <f aca="false">'trim I'!AK727+'trim II'!AK727+'trim III'!AK727+'trim IV'!AK727</f>
        <v>0</v>
      </c>
      <c r="AL727" s="6" t="n">
        <f aca="false">'trim I'!AL727+'trim II'!AL727+'trim III'!AL727+'trim IV'!AL727</f>
        <v>0</v>
      </c>
      <c r="AM727" s="6" t="n">
        <f aca="false">'trim I'!AM727+'trim II'!AM727+'trim III'!AM727+'trim IV'!AM727</f>
        <v>0</v>
      </c>
      <c r="AN727" s="6" t="n">
        <f aca="false">'trim I'!AN727+'trim II'!AN727+'trim III'!AN727+'trim IV'!AN727</f>
        <v>0</v>
      </c>
      <c r="AO727" s="6" t="n">
        <f aca="false">'trim I'!AO727+'trim II'!AO727+'trim III'!AO727+'trim IV'!AO727</f>
        <v>0</v>
      </c>
      <c r="AP727" s="6" t="n">
        <f aca="false">'trim I'!AP727+'trim II'!AP727+'trim III'!AP727+'trim IV'!AP727</f>
        <v>0</v>
      </c>
      <c r="AQ727" s="6" t="n">
        <f aca="false">'trim I'!AQ727+'trim II'!AQ727+'trim III'!AQ727+'trim IV'!AQ727</f>
        <v>0</v>
      </c>
      <c r="AR727" s="11" t="str">
        <f aca="false">IF(AND(E727&lt;D727,D727&gt;E727),"ok","err")</f>
        <v>err</v>
      </c>
    </row>
    <row r="728" customFormat="false" ht="12.75" hidden="false" customHeight="false" outlineLevel="0" collapsed="false">
      <c r="A728" s="5" t="n">
        <v>723</v>
      </c>
      <c r="B728" s="5" t="s">
        <v>1467</v>
      </c>
      <c r="C728" s="5" t="s">
        <v>1468</v>
      </c>
      <c r="D728" s="1" t="n">
        <f aca="false">+SUM(F728+H728+J728+L728+N728+P728+R728+T728+V728+X728+Z728+AB728+AD728+AF728+AH728+AJ728+AL728+AN728+AP728)</f>
        <v>0</v>
      </c>
      <c r="E728" s="1" t="n">
        <f aca="false">+SUM(G728+I728+K728+M728+O728+Q728+S728+U728+W728+Y728+AA728+AC728+AE728+AG728+AI728+AK728+AM728+AO728+AQ728)</f>
        <v>0</v>
      </c>
      <c r="F728" s="6" t="n">
        <f aca="false">'trim I'!F728+'trim II'!F728+'trim III'!F728+'trim IV'!F728</f>
        <v>0</v>
      </c>
      <c r="G728" s="6" t="n">
        <f aca="false">'trim I'!G728+'trim II'!G728+'trim III'!G728+'trim IV'!G728</f>
        <v>0</v>
      </c>
      <c r="H728" s="6" t="n">
        <f aca="false">'trim I'!H728+'trim II'!H728+'trim III'!H728+'trim IV'!H728</f>
        <v>0</v>
      </c>
      <c r="I728" s="6" t="n">
        <f aca="false">'trim I'!I728+'trim II'!I728+'trim III'!I728+'trim IV'!I728</f>
        <v>0</v>
      </c>
      <c r="J728" s="6" t="n">
        <f aca="false">'trim I'!J728+'trim II'!J728+'trim III'!J728+'trim IV'!J728</f>
        <v>0</v>
      </c>
      <c r="K728" s="6" t="n">
        <f aca="false">'trim I'!K728+'trim II'!K728+'trim III'!K728+'trim IV'!K728</f>
        <v>0</v>
      </c>
      <c r="L728" s="6" t="n">
        <f aca="false">'trim I'!L728+'trim II'!L728+'trim III'!L728+'trim IV'!L728</f>
        <v>0</v>
      </c>
      <c r="M728" s="6" t="n">
        <f aca="false">'trim I'!M728+'trim II'!M728+'trim III'!M728+'trim IV'!M728</f>
        <v>0</v>
      </c>
      <c r="N728" s="6" t="n">
        <f aca="false">'trim I'!N728+'trim II'!N728+'trim III'!N728+'trim IV'!N728</f>
        <v>0</v>
      </c>
      <c r="O728" s="6" t="n">
        <f aca="false">'trim I'!O728+'trim II'!O728+'trim III'!O728+'trim IV'!O728</f>
        <v>0</v>
      </c>
      <c r="P728" s="6" t="n">
        <f aca="false">'trim I'!P728+'trim II'!P728+'trim III'!P728+'trim IV'!P728</f>
        <v>0</v>
      </c>
      <c r="Q728" s="6" t="n">
        <f aca="false">'trim I'!Q728+'trim II'!Q728+'trim III'!Q728+'trim IV'!Q728</f>
        <v>0</v>
      </c>
      <c r="R728" s="6" t="n">
        <f aca="false">'trim I'!R728+'trim II'!R728+'trim III'!R728+'trim IV'!R728</f>
        <v>0</v>
      </c>
      <c r="S728" s="6" t="n">
        <f aca="false">'trim I'!S728+'trim II'!S728+'trim III'!S728+'trim IV'!S728</f>
        <v>0</v>
      </c>
      <c r="T728" s="6" t="n">
        <f aca="false">'trim I'!T728+'trim II'!T728+'trim III'!T728+'trim IV'!T728</f>
        <v>0</v>
      </c>
      <c r="U728" s="6" t="n">
        <f aca="false">'trim I'!U728+'trim II'!U728+'trim III'!U728+'trim IV'!U728</f>
        <v>0</v>
      </c>
      <c r="V728" s="6" t="n">
        <f aca="false">'trim I'!V728+'trim II'!V728+'trim III'!V728+'trim IV'!V728</f>
        <v>0</v>
      </c>
      <c r="W728" s="6" t="n">
        <f aca="false">'trim I'!W728+'trim II'!W728+'trim III'!W728+'trim IV'!W728</f>
        <v>0</v>
      </c>
      <c r="X728" s="6" t="n">
        <f aca="false">'trim I'!X728+'trim II'!X728+'trim III'!X728+'trim IV'!X728</f>
        <v>0</v>
      </c>
      <c r="Y728" s="6" t="n">
        <f aca="false">'trim I'!Y728+'trim II'!Y728+'trim III'!Y728+'trim IV'!Y728</f>
        <v>0</v>
      </c>
      <c r="Z728" s="6" t="n">
        <f aca="false">'trim I'!Z728+'trim II'!Z728+'trim III'!Z728+'trim IV'!Z728</f>
        <v>0</v>
      </c>
      <c r="AA728" s="6" t="n">
        <f aca="false">'trim I'!AA728+'trim II'!AA728+'trim III'!AA728+'trim IV'!AA728</f>
        <v>0</v>
      </c>
      <c r="AB728" s="6" t="n">
        <f aca="false">'trim I'!AB728+'trim II'!AB728+'trim III'!AB728+'trim IV'!AB728</f>
        <v>0</v>
      </c>
      <c r="AC728" s="6" t="n">
        <f aca="false">'trim I'!AC728+'trim II'!AC728+'trim III'!AC728+'trim IV'!AC728</f>
        <v>0</v>
      </c>
      <c r="AD728" s="6" t="n">
        <f aca="false">'trim I'!AD728+'trim II'!AD728+'trim III'!AD728+'trim IV'!AD728</f>
        <v>0</v>
      </c>
      <c r="AE728" s="6" t="n">
        <f aca="false">'trim I'!AE728+'trim II'!AE728+'trim III'!AE728+'trim IV'!AE728</f>
        <v>0</v>
      </c>
      <c r="AF728" s="6" t="n">
        <f aca="false">'trim I'!AF728+'trim II'!AF728+'trim III'!AF728+'trim IV'!AF728</f>
        <v>0</v>
      </c>
      <c r="AG728" s="6" t="n">
        <f aca="false">'trim I'!AG728+'trim II'!AG728+'trim III'!AG728+'trim IV'!AG728</f>
        <v>0</v>
      </c>
      <c r="AH728" s="6" t="n">
        <f aca="false">'trim I'!AH728+'trim II'!AH728+'trim III'!AH728+'trim IV'!AH728</f>
        <v>0</v>
      </c>
      <c r="AI728" s="6" t="n">
        <f aca="false">'trim I'!AI728+'trim II'!AI728+'trim III'!AI728+'trim IV'!AI728</f>
        <v>0</v>
      </c>
      <c r="AJ728" s="6" t="n">
        <f aca="false">'trim I'!AJ728+'trim II'!AJ728+'trim III'!AJ728+'trim IV'!AJ728</f>
        <v>0</v>
      </c>
      <c r="AK728" s="6" t="n">
        <f aca="false">'trim I'!AK728+'trim II'!AK728+'trim III'!AK728+'trim IV'!AK728</f>
        <v>0</v>
      </c>
      <c r="AL728" s="6" t="n">
        <f aca="false">'trim I'!AL728+'trim II'!AL728+'trim III'!AL728+'trim IV'!AL728</f>
        <v>0</v>
      </c>
      <c r="AM728" s="6" t="n">
        <f aca="false">'trim I'!AM728+'trim II'!AM728+'trim III'!AM728+'trim IV'!AM728</f>
        <v>0</v>
      </c>
      <c r="AN728" s="6" t="n">
        <f aca="false">'trim I'!AN728+'trim II'!AN728+'trim III'!AN728+'trim IV'!AN728</f>
        <v>0</v>
      </c>
      <c r="AO728" s="6" t="n">
        <f aca="false">'trim I'!AO728+'trim II'!AO728+'trim III'!AO728+'trim IV'!AO728</f>
        <v>0</v>
      </c>
      <c r="AP728" s="6" t="n">
        <f aca="false">'trim I'!AP728+'trim II'!AP728+'trim III'!AP728+'trim IV'!AP728</f>
        <v>0</v>
      </c>
      <c r="AQ728" s="6" t="n">
        <f aca="false">'trim I'!AQ728+'trim II'!AQ728+'trim III'!AQ728+'trim IV'!AQ728</f>
        <v>0</v>
      </c>
      <c r="AR728" s="11" t="str">
        <f aca="false">IF(AND(E728&lt;D728,D728&gt;E728),"ok","err")</f>
        <v>err</v>
      </c>
    </row>
    <row r="729" customFormat="false" ht="12.75" hidden="false" customHeight="false" outlineLevel="0" collapsed="false">
      <c r="A729" s="5" t="n">
        <v>724</v>
      </c>
      <c r="B729" s="5" t="s">
        <v>1469</v>
      </c>
      <c r="C729" s="5" t="s">
        <v>1470</v>
      </c>
      <c r="D729" s="1" t="n">
        <f aca="false">+SUM(F729+H729+J729+L729+N729+P729+R729+T729+V729+X729+Z729+AB729+AD729+AF729+AH729+AJ729+AL729+AN729+AP729)</f>
        <v>0</v>
      </c>
      <c r="E729" s="1" t="n">
        <f aca="false">+SUM(G729+I729+K729+M729+O729+Q729+S729+U729+W729+Y729+AA729+AC729+AE729+AG729+AI729+AK729+AM729+AO729+AQ729)</f>
        <v>0</v>
      </c>
      <c r="F729" s="6" t="n">
        <f aca="false">'trim I'!F729+'trim II'!F729+'trim III'!F729+'trim IV'!F729</f>
        <v>0</v>
      </c>
      <c r="G729" s="6" t="n">
        <f aca="false">'trim I'!G729+'trim II'!G729+'trim III'!G729+'trim IV'!G729</f>
        <v>0</v>
      </c>
      <c r="H729" s="6" t="n">
        <f aca="false">'trim I'!H729+'trim II'!H729+'trim III'!H729+'trim IV'!H729</f>
        <v>0</v>
      </c>
      <c r="I729" s="6" t="n">
        <f aca="false">'trim I'!I729+'trim II'!I729+'trim III'!I729+'trim IV'!I729</f>
        <v>0</v>
      </c>
      <c r="J729" s="6" t="n">
        <f aca="false">'trim I'!J729+'trim II'!J729+'trim III'!J729+'trim IV'!J729</f>
        <v>0</v>
      </c>
      <c r="K729" s="6" t="n">
        <f aca="false">'trim I'!K729+'trim II'!K729+'trim III'!K729+'trim IV'!K729</f>
        <v>0</v>
      </c>
      <c r="L729" s="6" t="n">
        <f aca="false">'trim I'!L729+'trim II'!L729+'trim III'!L729+'trim IV'!L729</f>
        <v>0</v>
      </c>
      <c r="M729" s="6" t="n">
        <f aca="false">'trim I'!M729+'trim II'!M729+'trim III'!M729+'trim IV'!M729</f>
        <v>0</v>
      </c>
      <c r="N729" s="6" t="n">
        <f aca="false">'trim I'!N729+'trim II'!N729+'trim III'!N729+'trim IV'!N729</f>
        <v>0</v>
      </c>
      <c r="O729" s="6" t="n">
        <f aca="false">'trim I'!O729+'trim II'!O729+'trim III'!O729+'trim IV'!O729</f>
        <v>0</v>
      </c>
      <c r="P729" s="6" t="n">
        <f aca="false">'trim I'!P729+'trim II'!P729+'trim III'!P729+'trim IV'!P729</f>
        <v>0</v>
      </c>
      <c r="Q729" s="6" t="n">
        <f aca="false">'trim I'!Q729+'trim II'!Q729+'trim III'!Q729+'trim IV'!Q729</f>
        <v>0</v>
      </c>
      <c r="R729" s="6" t="n">
        <f aca="false">'trim I'!R729+'trim II'!R729+'trim III'!R729+'trim IV'!R729</f>
        <v>0</v>
      </c>
      <c r="S729" s="6" t="n">
        <f aca="false">'trim I'!S729+'trim II'!S729+'trim III'!S729+'trim IV'!S729</f>
        <v>0</v>
      </c>
      <c r="T729" s="6" t="n">
        <f aca="false">'trim I'!T729+'trim II'!T729+'trim III'!T729+'trim IV'!T729</f>
        <v>0</v>
      </c>
      <c r="U729" s="6" t="n">
        <f aca="false">'trim I'!U729+'trim II'!U729+'trim III'!U729+'trim IV'!U729</f>
        <v>0</v>
      </c>
      <c r="V729" s="6" t="n">
        <f aca="false">'trim I'!V729+'trim II'!V729+'trim III'!V729+'trim IV'!V729</f>
        <v>0</v>
      </c>
      <c r="W729" s="6" t="n">
        <f aca="false">'trim I'!W729+'trim II'!W729+'trim III'!W729+'trim IV'!W729</f>
        <v>0</v>
      </c>
      <c r="X729" s="6" t="n">
        <f aca="false">'trim I'!X729+'trim II'!X729+'trim III'!X729+'trim IV'!X729</f>
        <v>0</v>
      </c>
      <c r="Y729" s="6" t="n">
        <f aca="false">'trim I'!Y729+'trim II'!Y729+'trim III'!Y729+'trim IV'!Y729</f>
        <v>0</v>
      </c>
      <c r="Z729" s="6" t="n">
        <f aca="false">'trim I'!Z729+'trim II'!Z729+'trim III'!Z729+'trim IV'!Z729</f>
        <v>0</v>
      </c>
      <c r="AA729" s="6" t="n">
        <f aca="false">'trim I'!AA729+'trim II'!AA729+'trim III'!AA729+'trim IV'!AA729</f>
        <v>0</v>
      </c>
      <c r="AB729" s="6" t="n">
        <f aca="false">'trim I'!AB729+'trim II'!AB729+'trim III'!AB729+'trim IV'!AB729</f>
        <v>0</v>
      </c>
      <c r="AC729" s="6" t="n">
        <f aca="false">'trim I'!AC729+'trim II'!AC729+'trim III'!AC729+'trim IV'!AC729</f>
        <v>0</v>
      </c>
      <c r="AD729" s="6" t="n">
        <f aca="false">'trim I'!AD729+'trim II'!AD729+'trim III'!AD729+'trim IV'!AD729</f>
        <v>0</v>
      </c>
      <c r="AE729" s="6" t="n">
        <f aca="false">'trim I'!AE729+'trim II'!AE729+'trim III'!AE729+'trim IV'!AE729</f>
        <v>0</v>
      </c>
      <c r="AF729" s="6" t="n">
        <f aca="false">'trim I'!AF729+'trim II'!AF729+'trim III'!AF729+'trim IV'!AF729</f>
        <v>0</v>
      </c>
      <c r="AG729" s="6" t="n">
        <f aca="false">'trim I'!AG729+'trim II'!AG729+'trim III'!AG729+'trim IV'!AG729</f>
        <v>0</v>
      </c>
      <c r="AH729" s="6" t="n">
        <f aca="false">'trim I'!AH729+'trim II'!AH729+'trim III'!AH729+'trim IV'!AH729</f>
        <v>0</v>
      </c>
      <c r="AI729" s="6" t="n">
        <f aca="false">'trim I'!AI729+'trim II'!AI729+'trim III'!AI729+'trim IV'!AI729</f>
        <v>0</v>
      </c>
      <c r="AJ729" s="6" t="n">
        <f aca="false">'trim I'!AJ729+'trim II'!AJ729+'trim III'!AJ729+'trim IV'!AJ729</f>
        <v>0</v>
      </c>
      <c r="AK729" s="6" t="n">
        <f aca="false">'trim I'!AK729+'trim II'!AK729+'trim III'!AK729+'trim IV'!AK729</f>
        <v>0</v>
      </c>
      <c r="AL729" s="6" t="n">
        <f aca="false">'trim I'!AL729+'trim II'!AL729+'trim III'!AL729+'trim IV'!AL729</f>
        <v>0</v>
      </c>
      <c r="AM729" s="6" t="n">
        <f aca="false">'trim I'!AM729+'trim II'!AM729+'trim III'!AM729+'trim IV'!AM729</f>
        <v>0</v>
      </c>
      <c r="AN729" s="6" t="n">
        <f aca="false">'trim I'!AN729+'trim II'!AN729+'trim III'!AN729+'trim IV'!AN729</f>
        <v>0</v>
      </c>
      <c r="AO729" s="6" t="n">
        <f aca="false">'trim I'!AO729+'trim II'!AO729+'trim III'!AO729+'trim IV'!AO729</f>
        <v>0</v>
      </c>
      <c r="AP729" s="6" t="n">
        <f aca="false">'trim I'!AP729+'trim II'!AP729+'trim III'!AP729+'trim IV'!AP729</f>
        <v>0</v>
      </c>
      <c r="AQ729" s="6" t="n">
        <f aca="false">'trim I'!AQ729+'trim II'!AQ729+'trim III'!AQ729+'trim IV'!AQ729</f>
        <v>0</v>
      </c>
      <c r="AR729" s="11" t="str">
        <f aca="false">IF(AND(E729&lt;D729,D729&gt;E729),"ok","err")</f>
        <v>err</v>
      </c>
    </row>
    <row r="730" customFormat="false" ht="12.75" hidden="false" customHeight="false" outlineLevel="0" collapsed="false">
      <c r="A730" s="5" t="n">
        <v>725</v>
      </c>
      <c r="B730" s="5" t="s">
        <v>1471</v>
      </c>
      <c r="C730" s="5" t="s">
        <v>1472</v>
      </c>
      <c r="D730" s="1" t="n">
        <f aca="false">+SUM(F730+H730+J730+L730+N730+P730+R730+T730+V730+X730+Z730+AB730+AD730+AF730+AH730+AJ730+AL730+AN730+AP730)</f>
        <v>0</v>
      </c>
      <c r="E730" s="1" t="n">
        <f aca="false">+SUM(G730+I730+K730+M730+O730+Q730+S730+U730+W730+Y730+AA730+AC730+AE730+AG730+AI730+AK730+AM730+AO730+AQ730)</f>
        <v>0</v>
      </c>
      <c r="F730" s="6" t="n">
        <f aca="false">'trim I'!F730+'trim II'!F730+'trim III'!F730+'trim IV'!F730</f>
        <v>0</v>
      </c>
      <c r="G730" s="6" t="n">
        <f aca="false">'trim I'!G730+'trim II'!G730+'trim III'!G730+'trim IV'!G730</f>
        <v>0</v>
      </c>
      <c r="H730" s="6" t="n">
        <f aca="false">'trim I'!H730+'trim II'!H730+'trim III'!H730+'trim IV'!H730</f>
        <v>0</v>
      </c>
      <c r="I730" s="6" t="n">
        <f aca="false">'trim I'!I730+'trim II'!I730+'trim III'!I730+'trim IV'!I730</f>
        <v>0</v>
      </c>
      <c r="J730" s="6" t="n">
        <f aca="false">'trim I'!J730+'trim II'!J730+'trim III'!J730+'trim IV'!J730</f>
        <v>0</v>
      </c>
      <c r="K730" s="6" t="n">
        <f aca="false">'trim I'!K730+'trim II'!K730+'trim III'!K730+'trim IV'!K730</f>
        <v>0</v>
      </c>
      <c r="L730" s="6" t="n">
        <f aca="false">'trim I'!L730+'trim II'!L730+'trim III'!L730+'trim IV'!L730</f>
        <v>0</v>
      </c>
      <c r="M730" s="6" t="n">
        <f aca="false">'trim I'!M730+'trim II'!M730+'trim III'!M730+'trim IV'!M730</f>
        <v>0</v>
      </c>
      <c r="N730" s="6" t="n">
        <f aca="false">'trim I'!N730+'trim II'!N730+'trim III'!N730+'trim IV'!N730</f>
        <v>0</v>
      </c>
      <c r="O730" s="6" t="n">
        <f aca="false">'trim I'!O730+'trim II'!O730+'trim III'!O730+'trim IV'!O730</f>
        <v>0</v>
      </c>
      <c r="P730" s="6" t="n">
        <f aca="false">'trim I'!P730+'trim II'!P730+'trim III'!P730+'trim IV'!P730</f>
        <v>0</v>
      </c>
      <c r="Q730" s="6" t="n">
        <f aca="false">'trim I'!Q730+'trim II'!Q730+'trim III'!Q730+'trim IV'!Q730</f>
        <v>0</v>
      </c>
      <c r="R730" s="6" t="n">
        <f aca="false">'trim I'!R730+'trim II'!R730+'trim III'!R730+'trim IV'!R730</f>
        <v>0</v>
      </c>
      <c r="S730" s="6" t="n">
        <f aca="false">'trim I'!S730+'trim II'!S730+'trim III'!S730+'trim IV'!S730</f>
        <v>0</v>
      </c>
      <c r="T730" s="6" t="n">
        <f aca="false">'trim I'!T730+'trim II'!T730+'trim III'!T730+'trim IV'!T730</f>
        <v>0</v>
      </c>
      <c r="U730" s="6" t="n">
        <f aca="false">'trim I'!U730+'trim II'!U730+'trim III'!U730+'trim IV'!U730</f>
        <v>0</v>
      </c>
      <c r="V730" s="6" t="n">
        <f aca="false">'trim I'!V730+'trim II'!V730+'trim III'!V730+'trim IV'!V730</f>
        <v>0</v>
      </c>
      <c r="W730" s="6" t="n">
        <f aca="false">'trim I'!W730+'trim II'!W730+'trim III'!W730+'trim IV'!W730</f>
        <v>0</v>
      </c>
      <c r="X730" s="6" t="n">
        <f aca="false">'trim I'!X730+'trim II'!X730+'trim III'!X730+'trim IV'!X730</f>
        <v>0</v>
      </c>
      <c r="Y730" s="6" t="n">
        <f aca="false">'trim I'!Y730+'trim II'!Y730+'trim III'!Y730+'trim IV'!Y730</f>
        <v>0</v>
      </c>
      <c r="Z730" s="6" t="n">
        <f aca="false">'trim I'!Z730+'trim II'!Z730+'trim III'!Z730+'trim IV'!Z730</f>
        <v>0</v>
      </c>
      <c r="AA730" s="6" t="n">
        <f aca="false">'trim I'!AA730+'trim II'!AA730+'trim III'!AA730+'trim IV'!AA730</f>
        <v>0</v>
      </c>
      <c r="AB730" s="6" t="n">
        <f aca="false">'trim I'!AB730+'trim II'!AB730+'trim III'!AB730+'trim IV'!AB730</f>
        <v>0</v>
      </c>
      <c r="AC730" s="6" t="n">
        <f aca="false">'trim I'!AC730+'trim II'!AC730+'trim III'!AC730+'trim IV'!AC730</f>
        <v>0</v>
      </c>
      <c r="AD730" s="6" t="n">
        <f aca="false">'trim I'!AD730+'trim II'!AD730+'trim III'!AD730+'trim IV'!AD730</f>
        <v>0</v>
      </c>
      <c r="AE730" s="6" t="n">
        <f aca="false">'trim I'!AE730+'trim II'!AE730+'trim III'!AE730+'trim IV'!AE730</f>
        <v>0</v>
      </c>
      <c r="AF730" s="6" t="n">
        <f aca="false">'trim I'!AF730+'trim II'!AF730+'trim III'!AF730+'trim IV'!AF730</f>
        <v>0</v>
      </c>
      <c r="AG730" s="6" t="n">
        <f aca="false">'trim I'!AG730+'trim II'!AG730+'trim III'!AG730+'trim IV'!AG730</f>
        <v>0</v>
      </c>
      <c r="AH730" s="6" t="n">
        <f aca="false">'trim I'!AH730+'trim II'!AH730+'trim III'!AH730+'trim IV'!AH730</f>
        <v>0</v>
      </c>
      <c r="AI730" s="6" t="n">
        <f aca="false">'trim I'!AI730+'trim II'!AI730+'trim III'!AI730+'trim IV'!AI730</f>
        <v>0</v>
      </c>
      <c r="AJ730" s="6" t="n">
        <f aca="false">'trim I'!AJ730+'trim II'!AJ730+'trim III'!AJ730+'trim IV'!AJ730</f>
        <v>0</v>
      </c>
      <c r="AK730" s="6" t="n">
        <f aca="false">'trim I'!AK730+'trim II'!AK730+'trim III'!AK730+'trim IV'!AK730</f>
        <v>0</v>
      </c>
      <c r="AL730" s="6" t="n">
        <f aca="false">'trim I'!AL730+'trim II'!AL730+'trim III'!AL730+'trim IV'!AL730</f>
        <v>0</v>
      </c>
      <c r="AM730" s="6" t="n">
        <f aca="false">'trim I'!AM730+'trim II'!AM730+'trim III'!AM730+'trim IV'!AM730</f>
        <v>0</v>
      </c>
      <c r="AN730" s="6" t="n">
        <f aca="false">'trim I'!AN730+'trim II'!AN730+'trim III'!AN730+'trim IV'!AN730</f>
        <v>0</v>
      </c>
      <c r="AO730" s="6" t="n">
        <f aca="false">'trim I'!AO730+'trim II'!AO730+'trim III'!AO730+'trim IV'!AO730</f>
        <v>0</v>
      </c>
      <c r="AP730" s="6" t="n">
        <f aca="false">'trim I'!AP730+'trim II'!AP730+'trim III'!AP730+'trim IV'!AP730</f>
        <v>0</v>
      </c>
      <c r="AQ730" s="6" t="n">
        <f aca="false">'trim I'!AQ730+'trim II'!AQ730+'trim III'!AQ730+'trim IV'!AQ730</f>
        <v>0</v>
      </c>
      <c r="AR730" s="11" t="str">
        <f aca="false">IF(AND(E730&lt;D730,D730&gt;E730),"ok","err")</f>
        <v>err</v>
      </c>
    </row>
    <row r="731" customFormat="false" ht="12.75" hidden="false" customHeight="false" outlineLevel="0" collapsed="false">
      <c r="A731" s="5" t="n">
        <v>726</v>
      </c>
      <c r="B731" s="5" t="s">
        <v>1473</v>
      </c>
      <c r="C731" s="5" t="s">
        <v>1474</v>
      </c>
      <c r="D731" s="1" t="n">
        <f aca="false">+SUM(F731+H731+J731+L731+N731+P731+R731+T731+V731+X731+Z731+AB731+AD731+AF731+AH731+AJ731+AL731+AN731+AP731)</f>
        <v>0</v>
      </c>
      <c r="E731" s="1" t="n">
        <f aca="false">+SUM(G731+I731+K731+M731+O731+Q731+S731+U731+W731+Y731+AA731+AC731+AE731+AG731+AI731+AK731+AM731+AO731+AQ731)</f>
        <v>0</v>
      </c>
      <c r="F731" s="6" t="n">
        <f aca="false">'trim I'!F731+'trim II'!F731+'trim III'!F731+'trim IV'!F731</f>
        <v>0</v>
      </c>
      <c r="G731" s="6" t="n">
        <f aca="false">'trim I'!G731+'trim II'!G731+'trim III'!G731+'trim IV'!G731</f>
        <v>0</v>
      </c>
      <c r="H731" s="6" t="n">
        <f aca="false">'trim I'!H731+'trim II'!H731+'trim III'!H731+'trim IV'!H731</f>
        <v>0</v>
      </c>
      <c r="I731" s="6" t="n">
        <f aca="false">'trim I'!I731+'trim II'!I731+'trim III'!I731+'trim IV'!I731</f>
        <v>0</v>
      </c>
      <c r="J731" s="6" t="n">
        <f aca="false">'trim I'!J731+'trim II'!J731+'trim III'!J731+'trim IV'!J731</f>
        <v>0</v>
      </c>
      <c r="K731" s="6" t="n">
        <f aca="false">'trim I'!K731+'trim II'!K731+'trim III'!K731+'trim IV'!K731</f>
        <v>0</v>
      </c>
      <c r="L731" s="6" t="n">
        <f aca="false">'trim I'!L731+'trim II'!L731+'trim III'!L731+'trim IV'!L731</f>
        <v>0</v>
      </c>
      <c r="M731" s="6" t="n">
        <f aca="false">'trim I'!M731+'trim II'!M731+'trim III'!M731+'trim IV'!M731</f>
        <v>0</v>
      </c>
      <c r="N731" s="6" t="n">
        <f aca="false">'trim I'!N731+'trim II'!N731+'trim III'!N731+'trim IV'!N731</f>
        <v>0</v>
      </c>
      <c r="O731" s="6" t="n">
        <f aca="false">'trim I'!O731+'trim II'!O731+'trim III'!O731+'trim IV'!O731</f>
        <v>0</v>
      </c>
      <c r="P731" s="6" t="n">
        <f aca="false">'trim I'!P731+'trim II'!P731+'trim III'!P731+'trim IV'!P731</f>
        <v>0</v>
      </c>
      <c r="Q731" s="6" t="n">
        <f aca="false">'trim I'!Q731+'trim II'!Q731+'trim III'!Q731+'trim IV'!Q731</f>
        <v>0</v>
      </c>
      <c r="R731" s="6" t="n">
        <f aca="false">'trim I'!R731+'trim II'!R731+'trim III'!R731+'trim IV'!R731</f>
        <v>0</v>
      </c>
      <c r="S731" s="6" t="n">
        <f aca="false">'trim I'!S731+'trim II'!S731+'trim III'!S731+'trim IV'!S731</f>
        <v>0</v>
      </c>
      <c r="T731" s="6" t="n">
        <f aca="false">'trim I'!T731+'trim II'!T731+'trim III'!T731+'trim IV'!T731</f>
        <v>0</v>
      </c>
      <c r="U731" s="6" t="n">
        <f aca="false">'trim I'!U731+'trim II'!U731+'trim III'!U731+'trim IV'!U731</f>
        <v>0</v>
      </c>
      <c r="V731" s="6" t="n">
        <f aca="false">'trim I'!V731+'trim II'!V731+'trim III'!V731+'trim IV'!V731</f>
        <v>0</v>
      </c>
      <c r="W731" s="6" t="n">
        <f aca="false">'trim I'!W731+'trim II'!W731+'trim III'!W731+'trim IV'!W731</f>
        <v>0</v>
      </c>
      <c r="X731" s="6" t="n">
        <f aca="false">'trim I'!X731+'trim II'!X731+'trim III'!X731+'trim IV'!X731</f>
        <v>0</v>
      </c>
      <c r="Y731" s="6" t="n">
        <f aca="false">'trim I'!Y731+'trim II'!Y731+'trim III'!Y731+'trim IV'!Y731</f>
        <v>0</v>
      </c>
      <c r="Z731" s="6" t="n">
        <f aca="false">'trim I'!Z731+'trim II'!Z731+'trim III'!Z731+'trim IV'!Z731</f>
        <v>0</v>
      </c>
      <c r="AA731" s="6" t="n">
        <f aca="false">'trim I'!AA731+'trim II'!AA731+'trim III'!AA731+'trim IV'!AA731</f>
        <v>0</v>
      </c>
      <c r="AB731" s="6" t="n">
        <f aca="false">'trim I'!AB731+'trim II'!AB731+'trim III'!AB731+'trim IV'!AB731</f>
        <v>0</v>
      </c>
      <c r="AC731" s="6" t="n">
        <f aca="false">'trim I'!AC731+'trim II'!AC731+'trim III'!AC731+'trim IV'!AC731</f>
        <v>0</v>
      </c>
      <c r="AD731" s="6" t="n">
        <f aca="false">'trim I'!AD731+'trim II'!AD731+'trim III'!AD731+'trim IV'!AD731</f>
        <v>0</v>
      </c>
      <c r="AE731" s="6" t="n">
        <f aca="false">'trim I'!AE731+'trim II'!AE731+'trim III'!AE731+'trim IV'!AE731</f>
        <v>0</v>
      </c>
      <c r="AF731" s="6" t="n">
        <f aca="false">'trim I'!AF731+'trim II'!AF731+'trim III'!AF731+'trim IV'!AF731</f>
        <v>0</v>
      </c>
      <c r="AG731" s="6" t="n">
        <f aca="false">'trim I'!AG731+'trim II'!AG731+'trim III'!AG731+'trim IV'!AG731</f>
        <v>0</v>
      </c>
      <c r="AH731" s="6" t="n">
        <f aca="false">'trim I'!AH731+'trim II'!AH731+'trim III'!AH731+'trim IV'!AH731</f>
        <v>0</v>
      </c>
      <c r="AI731" s="6" t="n">
        <f aca="false">'trim I'!AI731+'trim II'!AI731+'trim III'!AI731+'trim IV'!AI731</f>
        <v>0</v>
      </c>
      <c r="AJ731" s="6" t="n">
        <f aca="false">'trim I'!AJ731+'trim II'!AJ731+'trim III'!AJ731+'trim IV'!AJ731</f>
        <v>0</v>
      </c>
      <c r="AK731" s="6" t="n">
        <f aca="false">'trim I'!AK731+'trim II'!AK731+'trim III'!AK731+'trim IV'!AK731</f>
        <v>0</v>
      </c>
      <c r="AL731" s="6" t="n">
        <f aca="false">'trim I'!AL731+'trim II'!AL731+'trim III'!AL731+'trim IV'!AL731</f>
        <v>0</v>
      </c>
      <c r="AM731" s="6" t="n">
        <f aca="false">'trim I'!AM731+'trim II'!AM731+'trim III'!AM731+'trim IV'!AM731</f>
        <v>0</v>
      </c>
      <c r="AN731" s="6" t="n">
        <f aca="false">'trim I'!AN731+'trim II'!AN731+'trim III'!AN731+'trim IV'!AN731</f>
        <v>0</v>
      </c>
      <c r="AO731" s="6" t="n">
        <f aca="false">'trim I'!AO731+'trim II'!AO731+'trim III'!AO731+'trim IV'!AO731</f>
        <v>0</v>
      </c>
      <c r="AP731" s="6" t="n">
        <f aca="false">'trim I'!AP731+'trim II'!AP731+'trim III'!AP731+'trim IV'!AP731</f>
        <v>0</v>
      </c>
      <c r="AQ731" s="6" t="n">
        <f aca="false">'trim I'!AQ731+'trim II'!AQ731+'trim III'!AQ731+'trim IV'!AQ731</f>
        <v>0</v>
      </c>
      <c r="AR731" s="11" t="str">
        <f aca="false">IF(AND(E731&lt;D731,D731&gt;E731),"ok","err")</f>
        <v>err</v>
      </c>
    </row>
    <row r="732" customFormat="false" ht="12.75" hidden="false" customHeight="false" outlineLevel="0" collapsed="false">
      <c r="A732" s="5" t="n">
        <v>727</v>
      </c>
      <c r="B732" s="5" t="s">
        <v>1475</v>
      </c>
      <c r="C732" s="5" t="s">
        <v>1476</v>
      </c>
      <c r="D732" s="1" t="n">
        <f aca="false">+SUM(F732+H732+J732+L732+N732+P732+R732+T732+V732+X732+Z732+AB732+AD732+AF732+AH732+AJ732+AL732+AN732+AP732)</f>
        <v>0</v>
      </c>
      <c r="E732" s="1" t="n">
        <f aca="false">+SUM(G732+I732+K732+M732+O732+Q732+S732+U732+W732+Y732+AA732+AC732+AE732+AG732+AI732+AK732+AM732+AO732+AQ732)</f>
        <v>0</v>
      </c>
      <c r="F732" s="6" t="n">
        <f aca="false">'trim I'!F732+'trim II'!F732+'trim III'!F732+'trim IV'!F732</f>
        <v>0</v>
      </c>
      <c r="G732" s="6" t="n">
        <f aca="false">'trim I'!G732+'trim II'!G732+'trim III'!G732+'trim IV'!G732</f>
        <v>0</v>
      </c>
      <c r="H732" s="6" t="n">
        <f aca="false">'trim I'!H732+'trim II'!H732+'trim III'!H732+'trim IV'!H732</f>
        <v>0</v>
      </c>
      <c r="I732" s="6" t="n">
        <f aca="false">'trim I'!I732+'trim II'!I732+'trim III'!I732+'trim IV'!I732</f>
        <v>0</v>
      </c>
      <c r="J732" s="6" t="n">
        <f aca="false">'trim I'!J732+'trim II'!J732+'trim III'!J732+'trim IV'!J732</f>
        <v>0</v>
      </c>
      <c r="K732" s="6" t="n">
        <f aca="false">'trim I'!K732+'trim II'!K732+'trim III'!K732+'trim IV'!K732</f>
        <v>0</v>
      </c>
      <c r="L732" s="6" t="n">
        <f aca="false">'trim I'!L732+'trim II'!L732+'trim III'!L732+'trim IV'!L732</f>
        <v>0</v>
      </c>
      <c r="M732" s="6" t="n">
        <f aca="false">'trim I'!M732+'trim II'!M732+'trim III'!M732+'trim IV'!M732</f>
        <v>0</v>
      </c>
      <c r="N732" s="6" t="n">
        <f aca="false">'trim I'!N732+'trim II'!N732+'trim III'!N732+'trim IV'!N732</f>
        <v>0</v>
      </c>
      <c r="O732" s="6" t="n">
        <f aca="false">'trim I'!O732+'trim II'!O732+'trim III'!O732+'trim IV'!O732</f>
        <v>0</v>
      </c>
      <c r="P732" s="6" t="n">
        <f aca="false">'trim I'!P732+'trim II'!P732+'trim III'!P732+'trim IV'!P732</f>
        <v>0</v>
      </c>
      <c r="Q732" s="6" t="n">
        <f aca="false">'trim I'!Q732+'trim II'!Q732+'trim III'!Q732+'trim IV'!Q732</f>
        <v>0</v>
      </c>
      <c r="R732" s="6" t="n">
        <f aca="false">'trim I'!R732+'trim II'!R732+'trim III'!R732+'trim IV'!R732</f>
        <v>0</v>
      </c>
      <c r="S732" s="6" t="n">
        <f aca="false">'trim I'!S732+'trim II'!S732+'trim III'!S732+'trim IV'!S732</f>
        <v>0</v>
      </c>
      <c r="T732" s="6" t="n">
        <f aca="false">'trim I'!T732+'trim II'!T732+'trim III'!T732+'trim IV'!T732</f>
        <v>0</v>
      </c>
      <c r="U732" s="6" t="n">
        <f aca="false">'trim I'!U732+'trim II'!U732+'trim III'!U732+'trim IV'!U732</f>
        <v>0</v>
      </c>
      <c r="V732" s="6" t="n">
        <f aca="false">'trim I'!V732+'trim II'!V732+'trim III'!V732+'trim IV'!V732</f>
        <v>0</v>
      </c>
      <c r="W732" s="6" t="n">
        <f aca="false">'trim I'!W732+'trim II'!W732+'trim III'!W732+'trim IV'!W732</f>
        <v>0</v>
      </c>
      <c r="X732" s="6" t="n">
        <f aca="false">'trim I'!X732+'trim II'!X732+'trim III'!X732+'trim IV'!X732</f>
        <v>0</v>
      </c>
      <c r="Y732" s="6" t="n">
        <f aca="false">'trim I'!Y732+'trim II'!Y732+'trim III'!Y732+'trim IV'!Y732</f>
        <v>0</v>
      </c>
      <c r="Z732" s="6" t="n">
        <f aca="false">'trim I'!Z732+'trim II'!Z732+'trim III'!Z732+'trim IV'!Z732</f>
        <v>0</v>
      </c>
      <c r="AA732" s="6" t="n">
        <f aca="false">'trim I'!AA732+'trim II'!AA732+'trim III'!AA732+'trim IV'!AA732</f>
        <v>0</v>
      </c>
      <c r="AB732" s="6" t="n">
        <f aca="false">'trim I'!AB732+'trim II'!AB732+'trim III'!AB732+'trim IV'!AB732</f>
        <v>0</v>
      </c>
      <c r="AC732" s="6" t="n">
        <f aca="false">'trim I'!AC732+'trim II'!AC732+'trim III'!AC732+'trim IV'!AC732</f>
        <v>0</v>
      </c>
      <c r="AD732" s="6" t="n">
        <f aca="false">'trim I'!AD732+'trim II'!AD732+'trim III'!AD732+'trim IV'!AD732</f>
        <v>0</v>
      </c>
      <c r="AE732" s="6" t="n">
        <f aca="false">'trim I'!AE732+'trim II'!AE732+'trim III'!AE732+'trim IV'!AE732</f>
        <v>0</v>
      </c>
      <c r="AF732" s="6" t="n">
        <f aca="false">'trim I'!AF732+'trim II'!AF732+'trim III'!AF732+'trim IV'!AF732</f>
        <v>0</v>
      </c>
      <c r="AG732" s="6" t="n">
        <f aca="false">'trim I'!AG732+'trim II'!AG732+'trim III'!AG732+'trim IV'!AG732</f>
        <v>0</v>
      </c>
      <c r="AH732" s="6" t="n">
        <f aca="false">'trim I'!AH732+'trim II'!AH732+'trim III'!AH732+'trim IV'!AH732</f>
        <v>0</v>
      </c>
      <c r="AI732" s="6" t="n">
        <f aca="false">'trim I'!AI732+'trim II'!AI732+'trim III'!AI732+'trim IV'!AI732</f>
        <v>0</v>
      </c>
      <c r="AJ732" s="6" t="n">
        <f aca="false">'trim I'!AJ732+'trim II'!AJ732+'trim III'!AJ732+'trim IV'!AJ732</f>
        <v>0</v>
      </c>
      <c r="AK732" s="6" t="n">
        <f aca="false">'trim I'!AK732+'trim II'!AK732+'trim III'!AK732+'trim IV'!AK732</f>
        <v>0</v>
      </c>
      <c r="AL732" s="6" t="n">
        <f aca="false">'trim I'!AL732+'trim II'!AL732+'trim III'!AL732+'trim IV'!AL732</f>
        <v>0</v>
      </c>
      <c r="AM732" s="6" t="n">
        <f aca="false">'trim I'!AM732+'trim II'!AM732+'trim III'!AM732+'trim IV'!AM732</f>
        <v>0</v>
      </c>
      <c r="AN732" s="6" t="n">
        <f aca="false">'trim I'!AN732+'trim II'!AN732+'trim III'!AN732+'trim IV'!AN732</f>
        <v>0</v>
      </c>
      <c r="AO732" s="6" t="n">
        <f aca="false">'trim I'!AO732+'trim II'!AO732+'trim III'!AO732+'trim IV'!AO732</f>
        <v>0</v>
      </c>
      <c r="AP732" s="6" t="n">
        <f aca="false">'trim I'!AP732+'trim II'!AP732+'trim III'!AP732+'trim IV'!AP732</f>
        <v>0</v>
      </c>
      <c r="AQ732" s="6" t="n">
        <f aca="false">'trim I'!AQ732+'trim II'!AQ732+'trim III'!AQ732+'trim IV'!AQ732</f>
        <v>0</v>
      </c>
      <c r="AR732" s="11" t="str">
        <f aca="false">IF(AND(E732&lt;D732,D732&gt;E732),"ok","err")</f>
        <v>err</v>
      </c>
    </row>
    <row r="733" customFormat="false" ht="12.75" hidden="false" customHeight="false" outlineLevel="0" collapsed="false">
      <c r="A733" s="5" t="n">
        <v>728</v>
      </c>
      <c r="B733" s="5" t="s">
        <v>1477</v>
      </c>
      <c r="C733" s="5" t="s">
        <v>1478</v>
      </c>
      <c r="D733" s="1" t="n">
        <f aca="false">+SUM(F733+H733+J733+L733+N733+P733+R733+T733+V733+X733+Z733+AB733+AD733+AF733+AH733+AJ733+AL733+AN733+AP733)</f>
        <v>0</v>
      </c>
      <c r="E733" s="1" t="n">
        <f aca="false">+SUM(G733+I733+K733+M733+O733+Q733+S733+U733+W733+Y733+AA733+AC733+AE733+AG733+AI733+AK733+AM733+AO733+AQ733)</f>
        <v>0</v>
      </c>
      <c r="F733" s="6" t="n">
        <f aca="false">'trim I'!F733+'trim II'!F733+'trim III'!F733+'trim IV'!F733</f>
        <v>0</v>
      </c>
      <c r="G733" s="6" t="n">
        <f aca="false">'trim I'!G733+'trim II'!G733+'trim III'!G733+'trim IV'!G733</f>
        <v>0</v>
      </c>
      <c r="H733" s="6" t="n">
        <f aca="false">'trim I'!H733+'trim II'!H733+'trim III'!H733+'trim IV'!H733</f>
        <v>0</v>
      </c>
      <c r="I733" s="6" t="n">
        <f aca="false">'trim I'!I733+'trim II'!I733+'trim III'!I733+'trim IV'!I733</f>
        <v>0</v>
      </c>
      <c r="J733" s="6" t="n">
        <f aca="false">'trim I'!J733+'trim II'!J733+'trim III'!J733+'trim IV'!J733</f>
        <v>0</v>
      </c>
      <c r="K733" s="6" t="n">
        <f aca="false">'trim I'!K733+'trim II'!K733+'trim III'!K733+'trim IV'!K733</f>
        <v>0</v>
      </c>
      <c r="L733" s="6" t="n">
        <f aca="false">'trim I'!L733+'trim II'!L733+'trim III'!L733+'trim IV'!L733</f>
        <v>0</v>
      </c>
      <c r="M733" s="6" t="n">
        <f aca="false">'trim I'!M733+'trim II'!M733+'trim III'!M733+'trim IV'!M733</f>
        <v>0</v>
      </c>
      <c r="N733" s="6" t="n">
        <f aca="false">'trim I'!N733+'trim II'!N733+'trim III'!N733+'trim IV'!N733</f>
        <v>0</v>
      </c>
      <c r="O733" s="6" t="n">
        <f aca="false">'trim I'!O733+'trim II'!O733+'trim III'!O733+'trim IV'!O733</f>
        <v>0</v>
      </c>
      <c r="P733" s="6" t="n">
        <f aca="false">'trim I'!P733+'trim II'!P733+'trim III'!P733+'trim IV'!P733</f>
        <v>0</v>
      </c>
      <c r="Q733" s="6" t="n">
        <f aca="false">'trim I'!Q733+'trim II'!Q733+'trim III'!Q733+'trim IV'!Q733</f>
        <v>0</v>
      </c>
      <c r="R733" s="6" t="n">
        <f aca="false">'trim I'!R733+'trim II'!R733+'trim III'!R733+'trim IV'!R733</f>
        <v>0</v>
      </c>
      <c r="S733" s="6" t="n">
        <f aca="false">'trim I'!S733+'trim II'!S733+'trim III'!S733+'trim IV'!S733</f>
        <v>0</v>
      </c>
      <c r="T733" s="6" t="n">
        <f aca="false">'trim I'!T733+'trim II'!T733+'trim III'!T733+'trim IV'!T733</f>
        <v>0</v>
      </c>
      <c r="U733" s="6" t="n">
        <f aca="false">'trim I'!U733+'trim II'!U733+'trim III'!U733+'trim IV'!U733</f>
        <v>0</v>
      </c>
      <c r="V733" s="6" t="n">
        <f aca="false">'trim I'!V733+'trim II'!V733+'trim III'!V733+'trim IV'!V733</f>
        <v>0</v>
      </c>
      <c r="W733" s="6" t="n">
        <f aca="false">'trim I'!W733+'trim II'!W733+'trim III'!W733+'trim IV'!W733</f>
        <v>0</v>
      </c>
      <c r="X733" s="6" t="n">
        <f aca="false">'trim I'!X733+'trim II'!X733+'trim III'!X733+'trim IV'!X733</f>
        <v>0</v>
      </c>
      <c r="Y733" s="6" t="n">
        <f aca="false">'trim I'!Y733+'trim II'!Y733+'trim III'!Y733+'trim IV'!Y733</f>
        <v>0</v>
      </c>
      <c r="Z733" s="6" t="n">
        <f aca="false">'trim I'!Z733+'trim II'!Z733+'trim III'!Z733+'trim IV'!Z733</f>
        <v>0</v>
      </c>
      <c r="AA733" s="6" t="n">
        <f aca="false">'trim I'!AA733+'trim II'!AA733+'trim III'!AA733+'trim IV'!AA733</f>
        <v>0</v>
      </c>
      <c r="AB733" s="6" t="n">
        <f aca="false">'trim I'!AB733+'trim II'!AB733+'trim III'!AB733+'trim IV'!AB733</f>
        <v>0</v>
      </c>
      <c r="AC733" s="6" t="n">
        <f aca="false">'trim I'!AC733+'trim II'!AC733+'trim III'!AC733+'trim IV'!AC733</f>
        <v>0</v>
      </c>
      <c r="AD733" s="6" t="n">
        <f aca="false">'trim I'!AD733+'trim II'!AD733+'trim III'!AD733+'trim IV'!AD733</f>
        <v>0</v>
      </c>
      <c r="AE733" s="6" t="n">
        <f aca="false">'trim I'!AE733+'trim II'!AE733+'trim III'!AE733+'trim IV'!AE733</f>
        <v>0</v>
      </c>
      <c r="AF733" s="6" t="n">
        <f aca="false">'trim I'!AF733+'trim II'!AF733+'trim III'!AF733+'trim IV'!AF733</f>
        <v>0</v>
      </c>
      <c r="AG733" s="6" t="n">
        <f aca="false">'trim I'!AG733+'trim II'!AG733+'trim III'!AG733+'trim IV'!AG733</f>
        <v>0</v>
      </c>
      <c r="AH733" s="6" t="n">
        <f aca="false">'trim I'!AH733+'trim II'!AH733+'trim III'!AH733+'trim IV'!AH733</f>
        <v>0</v>
      </c>
      <c r="AI733" s="6" t="n">
        <f aca="false">'trim I'!AI733+'trim II'!AI733+'trim III'!AI733+'trim IV'!AI733</f>
        <v>0</v>
      </c>
      <c r="AJ733" s="6" t="n">
        <f aca="false">'trim I'!AJ733+'trim II'!AJ733+'trim III'!AJ733+'trim IV'!AJ733</f>
        <v>0</v>
      </c>
      <c r="AK733" s="6" t="n">
        <f aca="false">'trim I'!AK733+'trim II'!AK733+'trim III'!AK733+'trim IV'!AK733</f>
        <v>0</v>
      </c>
      <c r="AL733" s="6" t="n">
        <f aca="false">'trim I'!AL733+'trim II'!AL733+'trim III'!AL733+'trim IV'!AL733</f>
        <v>0</v>
      </c>
      <c r="AM733" s="6" t="n">
        <f aca="false">'trim I'!AM733+'trim II'!AM733+'trim III'!AM733+'trim IV'!AM733</f>
        <v>0</v>
      </c>
      <c r="AN733" s="6" t="n">
        <f aca="false">'trim I'!AN733+'trim II'!AN733+'trim III'!AN733+'trim IV'!AN733</f>
        <v>0</v>
      </c>
      <c r="AO733" s="6" t="n">
        <f aca="false">'trim I'!AO733+'trim II'!AO733+'trim III'!AO733+'trim IV'!AO733</f>
        <v>0</v>
      </c>
      <c r="AP733" s="6" t="n">
        <f aca="false">'trim I'!AP733+'trim II'!AP733+'trim III'!AP733+'trim IV'!AP733</f>
        <v>0</v>
      </c>
      <c r="AQ733" s="6" t="n">
        <f aca="false">'trim I'!AQ733+'trim II'!AQ733+'trim III'!AQ733+'trim IV'!AQ733</f>
        <v>0</v>
      </c>
      <c r="AR733" s="11" t="str">
        <f aca="false">IF(AND(E733&lt;D733,D733&gt;E733),"ok","err")</f>
        <v>err</v>
      </c>
    </row>
    <row r="734" customFormat="false" ht="12.75" hidden="false" customHeight="false" outlineLevel="0" collapsed="false">
      <c r="A734" s="5" t="n">
        <v>729</v>
      </c>
      <c r="B734" s="5" t="s">
        <v>1479</v>
      </c>
      <c r="C734" s="5" t="s">
        <v>1480</v>
      </c>
      <c r="D734" s="1" t="n">
        <f aca="false">+SUM(F734+H734+J734+L734+N734+P734+R734+T734+V734+X734+Z734+AB734+AD734+AF734+AH734+AJ734+AL734+AN734+AP734)</f>
        <v>0</v>
      </c>
      <c r="E734" s="1" t="n">
        <f aca="false">+SUM(G734+I734+K734+M734+O734+Q734+S734+U734+W734+Y734+AA734+AC734+AE734+AG734+AI734+AK734+AM734+AO734+AQ734)</f>
        <v>0</v>
      </c>
      <c r="F734" s="6" t="n">
        <f aca="false">'trim I'!F734+'trim II'!F734+'trim III'!F734+'trim IV'!F734</f>
        <v>0</v>
      </c>
      <c r="G734" s="6" t="n">
        <f aca="false">'trim I'!G734+'trim II'!G734+'trim III'!G734+'trim IV'!G734</f>
        <v>0</v>
      </c>
      <c r="H734" s="6" t="n">
        <f aca="false">'trim I'!H734+'trim II'!H734+'trim III'!H734+'trim IV'!H734</f>
        <v>0</v>
      </c>
      <c r="I734" s="6" t="n">
        <f aca="false">'trim I'!I734+'trim II'!I734+'trim III'!I734+'trim IV'!I734</f>
        <v>0</v>
      </c>
      <c r="J734" s="6" t="n">
        <f aca="false">'trim I'!J734+'trim II'!J734+'trim III'!J734+'trim IV'!J734</f>
        <v>0</v>
      </c>
      <c r="K734" s="6" t="n">
        <f aca="false">'trim I'!K734+'trim II'!K734+'trim III'!K734+'trim IV'!K734</f>
        <v>0</v>
      </c>
      <c r="L734" s="6" t="n">
        <f aca="false">'trim I'!L734+'trim II'!L734+'trim III'!L734+'trim IV'!L734</f>
        <v>0</v>
      </c>
      <c r="M734" s="6" t="n">
        <f aca="false">'trim I'!M734+'trim II'!M734+'trim III'!M734+'trim IV'!M734</f>
        <v>0</v>
      </c>
      <c r="N734" s="6" t="n">
        <f aca="false">'trim I'!N734+'trim II'!N734+'trim III'!N734+'trim IV'!N734</f>
        <v>0</v>
      </c>
      <c r="O734" s="6" t="n">
        <f aca="false">'trim I'!O734+'trim II'!O734+'trim III'!O734+'trim IV'!O734</f>
        <v>0</v>
      </c>
      <c r="P734" s="6" t="n">
        <f aca="false">'trim I'!P734+'trim II'!P734+'trim III'!P734+'trim IV'!P734</f>
        <v>0</v>
      </c>
      <c r="Q734" s="6" t="n">
        <f aca="false">'trim I'!Q734+'trim II'!Q734+'trim III'!Q734+'trim IV'!Q734</f>
        <v>0</v>
      </c>
      <c r="R734" s="6" t="n">
        <f aca="false">'trim I'!R734+'trim II'!R734+'trim III'!R734+'trim IV'!R734</f>
        <v>0</v>
      </c>
      <c r="S734" s="6" t="n">
        <f aca="false">'trim I'!S734+'trim II'!S734+'trim III'!S734+'trim IV'!S734</f>
        <v>0</v>
      </c>
      <c r="T734" s="6" t="n">
        <f aca="false">'trim I'!T734+'trim II'!T734+'trim III'!T734+'trim IV'!T734</f>
        <v>0</v>
      </c>
      <c r="U734" s="6" t="n">
        <f aca="false">'trim I'!U734+'trim II'!U734+'trim III'!U734+'trim IV'!U734</f>
        <v>0</v>
      </c>
      <c r="V734" s="6" t="n">
        <f aca="false">'trim I'!V734+'trim II'!V734+'trim III'!V734+'trim IV'!V734</f>
        <v>0</v>
      </c>
      <c r="W734" s="6" t="n">
        <f aca="false">'trim I'!W734+'trim II'!W734+'trim III'!W734+'trim IV'!W734</f>
        <v>0</v>
      </c>
      <c r="X734" s="6" t="n">
        <f aca="false">'trim I'!X734+'trim II'!X734+'trim III'!X734+'trim IV'!X734</f>
        <v>0</v>
      </c>
      <c r="Y734" s="6" t="n">
        <f aca="false">'trim I'!Y734+'trim II'!Y734+'trim III'!Y734+'trim IV'!Y734</f>
        <v>0</v>
      </c>
      <c r="Z734" s="6" t="n">
        <f aca="false">'trim I'!Z734+'trim II'!Z734+'trim III'!Z734+'trim IV'!Z734</f>
        <v>0</v>
      </c>
      <c r="AA734" s="6" t="n">
        <f aca="false">'trim I'!AA734+'trim II'!AA734+'trim III'!AA734+'trim IV'!AA734</f>
        <v>0</v>
      </c>
      <c r="AB734" s="6" t="n">
        <f aca="false">'trim I'!AB734+'trim II'!AB734+'trim III'!AB734+'trim IV'!AB734</f>
        <v>0</v>
      </c>
      <c r="AC734" s="6" t="n">
        <f aca="false">'trim I'!AC734+'trim II'!AC734+'trim III'!AC734+'trim IV'!AC734</f>
        <v>0</v>
      </c>
      <c r="AD734" s="6" t="n">
        <f aca="false">'trim I'!AD734+'trim II'!AD734+'trim III'!AD734+'trim IV'!AD734</f>
        <v>0</v>
      </c>
      <c r="AE734" s="6" t="n">
        <f aca="false">'trim I'!AE734+'trim II'!AE734+'trim III'!AE734+'trim IV'!AE734</f>
        <v>0</v>
      </c>
      <c r="AF734" s="6" t="n">
        <f aca="false">'trim I'!AF734+'trim II'!AF734+'trim III'!AF734+'trim IV'!AF734</f>
        <v>0</v>
      </c>
      <c r="AG734" s="6" t="n">
        <f aca="false">'trim I'!AG734+'trim II'!AG734+'trim III'!AG734+'trim IV'!AG734</f>
        <v>0</v>
      </c>
      <c r="AH734" s="6" t="n">
        <f aca="false">'trim I'!AH734+'trim II'!AH734+'trim III'!AH734+'trim IV'!AH734</f>
        <v>0</v>
      </c>
      <c r="AI734" s="6" t="n">
        <f aca="false">'trim I'!AI734+'trim II'!AI734+'trim III'!AI734+'trim IV'!AI734</f>
        <v>0</v>
      </c>
      <c r="AJ734" s="6" t="n">
        <f aca="false">'trim I'!AJ734+'trim II'!AJ734+'trim III'!AJ734+'trim IV'!AJ734</f>
        <v>0</v>
      </c>
      <c r="AK734" s="6" t="n">
        <f aca="false">'trim I'!AK734+'trim II'!AK734+'trim III'!AK734+'trim IV'!AK734</f>
        <v>0</v>
      </c>
      <c r="AL734" s="6" t="n">
        <f aca="false">'trim I'!AL734+'trim II'!AL734+'trim III'!AL734+'trim IV'!AL734</f>
        <v>0</v>
      </c>
      <c r="AM734" s="6" t="n">
        <f aca="false">'trim I'!AM734+'trim II'!AM734+'trim III'!AM734+'trim IV'!AM734</f>
        <v>0</v>
      </c>
      <c r="AN734" s="6" t="n">
        <f aca="false">'trim I'!AN734+'trim II'!AN734+'trim III'!AN734+'trim IV'!AN734</f>
        <v>0</v>
      </c>
      <c r="AO734" s="6" t="n">
        <f aca="false">'trim I'!AO734+'trim II'!AO734+'trim III'!AO734+'trim IV'!AO734</f>
        <v>0</v>
      </c>
      <c r="AP734" s="6" t="n">
        <f aca="false">'trim I'!AP734+'trim II'!AP734+'trim III'!AP734+'trim IV'!AP734</f>
        <v>0</v>
      </c>
      <c r="AQ734" s="6" t="n">
        <f aca="false">'trim I'!AQ734+'trim II'!AQ734+'trim III'!AQ734+'trim IV'!AQ734</f>
        <v>0</v>
      </c>
      <c r="AR734" s="11" t="str">
        <f aca="false">IF(AND(E734&lt;D734,D734&gt;E734),"ok","err")</f>
        <v>err</v>
      </c>
    </row>
    <row r="735" customFormat="false" ht="12.75" hidden="false" customHeight="false" outlineLevel="0" collapsed="false">
      <c r="A735" s="5" t="n">
        <v>730</v>
      </c>
      <c r="B735" s="5" t="s">
        <v>1481</v>
      </c>
      <c r="C735" s="5" t="s">
        <v>1482</v>
      </c>
      <c r="D735" s="1" t="n">
        <f aca="false">+SUM(F735+H735+J735+L735+N735+P735+R735+T735+V735+X735+Z735+AB735+AD735+AF735+AH735+AJ735+AL735+AN735+AP735)</f>
        <v>0</v>
      </c>
      <c r="E735" s="1" t="n">
        <f aca="false">+SUM(G735+I735+K735+M735+O735+Q735+S735+U735+W735+Y735+AA735+AC735+AE735+AG735+AI735+AK735+AM735+AO735+AQ735)</f>
        <v>0</v>
      </c>
      <c r="F735" s="6" t="n">
        <f aca="false">'trim I'!F735+'trim II'!F735+'trim III'!F735+'trim IV'!F735</f>
        <v>0</v>
      </c>
      <c r="G735" s="6" t="n">
        <f aca="false">'trim I'!G735+'trim II'!G735+'trim III'!G735+'trim IV'!G735</f>
        <v>0</v>
      </c>
      <c r="H735" s="6" t="n">
        <f aca="false">'trim I'!H735+'trim II'!H735+'trim III'!H735+'trim IV'!H735</f>
        <v>0</v>
      </c>
      <c r="I735" s="6" t="n">
        <f aca="false">'trim I'!I735+'trim II'!I735+'trim III'!I735+'trim IV'!I735</f>
        <v>0</v>
      </c>
      <c r="J735" s="6" t="n">
        <f aca="false">'trim I'!J735+'trim II'!J735+'trim III'!J735+'trim IV'!J735</f>
        <v>0</v>
      </c>
      <c r="K735" s="6" t="n">
        <f aca="false">'trim I'!K735+'trim II'!K735+'trim III'!K735+'trim IV'!K735</f>
        <v>0</v>
      </c>
      <c r="L735" s="6" t="n">
        <f aca="false">'trim I'!L735+'trim II'!L735+'trim III'!L735+'trim IV'!L735</f>
        <v>0</v>
      </c>
      <c r="M735" s="6" t="n">
        <f aca="false">'trim I'!M735+'trim II'!M735+'trim III'!M735+'trim IV'!M735</f>
        <v>0</v>
      </c>
      <c r="N735" s="6" t="n">
        <f aca="false">'trim I'!N735+'trim II'!N735+'trim III'!N735+'trim IV'!N735</f>
        <v>0</v>
      </c>
      <c r="O735" s="6" t="n">
        <f aca="false">'trim I'!O735+'trim II'!O735+'trim III'!O735+'trim IV'!O735</f>
        <v>0</v>
      </c>
      <c r="P735" s="6" t="n">
        <f aca="false">'trim I'!P735+'trim II'!P735+'trim III'!P735+'trim IV'!P735</f>
        <v>0</v>
      </c>
      <c r="Q735" s="6" t="n">
        <f aca="false">'trim I'!Q735+'trim II'!Q735+'trim III'!Q735+'trim IV'!Q735</f>
        <v>0</v>
      </c>
      <c r="R735" s="6" t="n">
        <f aca="false">'trim I'!R735+'trim II'!R735+'trim III'!R735+'trim IV'!R735</f>
        <v>0</v>
      </c>
      <c r="S735" s="6" t="n">
        <f aca="false">'trim I'!S735+'trim II'!S735+'trim III'!S735+'trim IV'!S735</f>
        <v>0</v>
      </c>
      <c r="T735" s="6" t="n">
        <f aca="false">'trim I'!T735+'trim II'!T735+'trim III'!T735+'trim IV'!T735</f>
        <v>0</v>
      </c>
      <c r="U735" s="6" t="n">
        <f aca="false">'trim I'!U735+'trim II'!U735+'trim III'!U735+'trim IV'!U735</f>
        <v>0</v>
      </c>
      <c r="V735" s="6" t="n">
        <f aca="false">'trim I'!V735+'trim II'!V735+'trim III'!V735+'trim IV'!V735</f>
        <v>0</v>
      </c>
      <c r="W735" s="6" t="n">
        <f aca="false">'trim I'!W735+'trim II'!W735+'trim III'!W735+'trim IV'!W735</f>
        <v>0</v>
      </c>
      <c r="X735" s="6" t="n">
        <f aca="false">'trim I'!X735+'trim II'!X735+'trim III'!X735+'trim IV'!X735</f>
        <v>0</v>
      </c>
      <c r="Y735" s="6" t="n">
        <f aca="false">'trim I'!Y735+'trim II'!Y735+'trim III'!Y735+'trim IV'!Y735</f>
        <v>0</v>
      </c>
      <c r="Z735" s="6" t="n">
        <f aca="false">'trim I'!Z735+'trim II'!Z735+'trim III'!Z735+'trim IV'!Z735</f>
        <v>0</v>
      </c>
      <c r="AA735" s="6" t="n">
        <f aca="false">'trim I'!AA735+'trim II'!AA735+'trim III'!AA735+'trim IV'!AA735</f>
        <v>0</v>
      </c>
      <c r="AB735" s="6" t="n">
        <f aca="false">'trim I'!AB735+'trim II'!AB735+'trim III'!AB735+'trim IV'!AB735</f>
        <v>0</v>
      </c>
      <c r="AC735" s="6" t="n">
        <f aca="false">'trim I'!AC735+'trim II'!AC735+'trim III'!AC735+'trim IV'!AC735</f>
        <v>0</v>
      </c>
      <c r="AD735" s="6" t="n">
        <f aca="false">'trim I'!AD735+'trim II'!AD735+'trim III'!AD735+'trim IV'!AD735</f>
        <v>0</v>
      </c>
      <c r="AE735" s="6" t="n">
        <f aca="false">'trim I'!AE735+'trim II'!AE735+'trim III'!AE735+'trim IV'!AE735</f>
        <v>0</v>
      </c>
      <c r="AF735" s="6" t="n">
        <f aca="false">'trim I'!AF735+'trim II'!AF735+'trim III'!AF735+'trim IV'!AF735</f>
        <v>0</v>
      </c>
      <c r="AG735" s="6" t="n">
        <f aca="false">'trim I'!AG735+'trim II'!AG735+'trim III'!AG735+'trim IV'!AG735</f>
        <v>0</v>
      </c>
      <c r="AH735" s="6" t="n">
        <f aca="false">'trim I'!AH735+'trim II'!AH735+'trim III'!AH735+'trim IV'!AH735</f>
        <v>0</v>
      </c>
      <c r="AI735" s="6" t="n">
        <f aca="false">'trim I'!AI735+'trim II'!AI735+'trim III'!AI735+'trim IV'!AI735</f>
        <v>0</v>
      </c>
      <c r="AJ735" s="6" t="n">
        <f aca="false">'trim I'!AJ735+'trim II'!AJ735+'trim III'!AJ735+'trim IV'!AJ735</f>
        <v>0</v>
      </c>
      <c r="AK735" s="6" t="n">
        <f aca="false">'trim I'!AK735+'trim II'!AK735+'trim III'!AK735+'trim IV'!AK735</f>
        <v>0</v>
      </c>
      <c r="AL735" s="6" t="n">
        <f aca="false">'trim I'!AL735+'trim II'!AL735+'trim III'!AL735+'trim IV'!AL735</f>
        <v>0</v>
      </c>
      <c r="AM735" s="6" t="n">
        <f aca="false">'trim I'!AM735+'trim II'!AM735+'trim III'!AM735+'trim IV'!AM735</f>
        <v>0</v>
      </c>
      <c r="AN735" s="6" t="n">
        <f aca="false">'trim I'!AN735+'trim II'!AN735+'trim III'!AN735+'trim IV'!AN735</f>
        <v>0</v>
      </c>
      <c r="AO735" s="6" t="n">
        <f aca="false">'trim I'!AO735+'trim II'!AO735+'trim III'!AO735+'trim IV'!AO735</f>
        <v>0</v>
      </c>
      <c r="AP735" s="6" t="n">
        <f aca="false">'trim I'!AP735+'trim II'!AP735+'trim III'!AP735+'trim IV'!AP735</f>
        <v>0</v>
      </c>
      <c r="AQ735" s="6" t="n">
        <f aca="false">'trim I'!AQ735+'trim II'!AQ735+'trim III'!AQ735+'trim IV'!AQ735</f>
        <v>0</v>
      </c>
      <c r="AR735" s="11" t="str">
        <f aca="false">IF(AND(E735&lt;D735,D735&gt;E735),"ok","err")</f>
        <v>err</v>
      </c>
    </row>
    <row r="736" customFormat="false" ht="12.75" hidden="false" customHeight="false" outlineLevel="0" collapsed="false">
      <c r="A736" s="5" t="n">
        <v>731</v>
      </c>
      <c r="B736" s="5" t="s">
        <v>1483</v>
      </c>
      <c r="C736" s="5" t="s">
        <v>1484</v>
      </c>
      <c r="D736" s="1" t="n">
        <f aca="false">+SUM(F736+H736+J736+L736+N736+P736+R736+T736+V736+X736+Z736+AB736+AD736+AF736+AH736+AJ736+AL736+AN736+AP736)</f>
        <v>0</v>
      </c>
      <c r="E736" s="1" t="n">
        <f aca="false">+SUM(G736+I736+K736+M736+O736+Q736+S736+U736+W736+Y736+AA736+AC736+AE736+AG736+AI736+AK736+AM736+AO736+AQ736)</f>
        <v>0</v>
      </c>
      <c r="F736" s="6" t="n">
        <f aca="false">'trim I'!F736+'trim II'!F736+'trim III'!F736+'trim IV'!F736</f>
        <v>0</v>
      </c>
      <c r="G736" s="6" t="n">
        <f aca="false">'trim I'!G736+'trim II'!G736+'trim III'!G736+'trim IV'!G736</f>
        <v>0</v>
      </c>
      <c r="H736" s="6" t="n">
        <f aca="false">'trim I'!H736+'trim II'!H736+'trim III'!H736+'trim IV'!H736</f>
        <v>0</v>
      </c>
      <c r="I736" s="6" t="n">
        <f aca="false">'trim I'!I736+'trim II'!I736+'trim III'!I736+'trim IV'!I736</f>
        <v>0</v>
      </c>
      <c r="J736" s="6" t="n">
        <f aca="false">'trim I'!J736+'trim II'!J736+'trim III'!J736+'trim IV'!J736</f>
        <v>0</v>
      </c>
      <c r="K736" s="6" t="n">
        <f aca="false">'trim I'!K736+'trim II'!K736+'trim III'!K736+'trim IV'!K736</f>
        <v>0</v>
      </c>
      <c r="L736" s="6" t="n">
        <f aca="false">'trim I'!L736+'trim II'!L736+'trim III'!L736+'trim IV'!L736</f>
        <v>0</v>
      </c>
      <c r="M736" s="6" t="n">
        <f aca="false">'trim I'!M736+'trim II'!M736+'trim III'!M736+'trim IV'!M736</f>
        <v>0</v>
      </c>
      <c r="N736" s="6" t="n">
        <f aca="false">'trim I'!N736+'trim II'!N736+'trim III'!N736+'trim IV'!N736</f>
        <v>0</v>
      </c>
      <c r="O736" s="6" t="n">
        <f aca="false">'trim I'!O736+'trim II'!O736+'trim III'!O736+'trim IV'!O736</f>
        <v>0</v>
      </c>
      <c r="P736" s="6" t="n">
        <f aca="false">'trim I'!P736+'trim II'!P736+'trim III'!P736+'trim IV'!P736</f>
        <v>0</v>
      </c>
      <c r="Q736" s="6" t="n">
        <f aca="false">'trim I'!Q736+'trim II'!Q736+'trim III'!Q736+'trim IV'!Q736</f>
        <v>0</v>
      </c>
      <c r="R736" s="6" t="n">
        <f aca="false">'trim I'!R736+'trim II'!R736+'trim III'!R736+'trim IV'!R736</f>
        <v>0</v>
      </c>
      <c r="S736" s="6" t="n">
        <f aca="false">'trim I'!S736+'trim II'!S736+'trim III'!S736+'trim IV'!S736</f>
        <v>0</v>
      </c>
      <c r="T736" s="6" t="n">
        <f aca="false">'trim I'!T736+'trim II'!T736+'trim III'!T736+'trim IV'!T736</f>
        <v>0</v>
      </c>
      <c r="U736" s="6" t="n">
        <f aca="false">'trim I'!U736+'trim II'!U736+'trim III'!U736+'trim IV'!U736</f>
        <v>0</v>
      </c>
      <c r="V736" s="6" t="n">
        <f aca="false">'trim I'!V736+'trim II'!V736+'trim III'!V736+'trim IV'!V736</f>
        <v>0</v>
      </c>
      <c r="W736" s="6" t="n">
        <f aca="false">'trim I'!W736+'trim II'!W736+'trim III'!W736+'trim IV'!W736</f>
        <v>0</v>
      </c>
      <c r="X736" s="6" t="n">
        <f aca="false">'trim I'!X736+'trim II'!X736+'trim III'!X736+'trim IV'!X736</f>
        <v>0</v>
      </c>
      <c r="Y736" s="6" t="n">
        <f aca="false">'trim I'!Y736+'trim II'!Y736+'trim III'!Y736+'trim IV'!Y736</f>
        <v>0</v>
      </c>
      <c r="Z736" s="6" t="n">
        <f aca="false">'trim I'!Z736+'trim II'!Z736+'trim III'!Z736+'trim IV'!Z736</f>
        <v>0</v>
      </c>
      <c r="AA736" s="6" t="n">
        <f aca="false">'trim I'!AA736+'trim II'!AA736+'trim III'!AA736+'trim IV'!AA736</f>
        <v>0</v>
      </c>
      <c r="AB736" s="6" t="n">
        <f aca="false">'trim I'!AB736+'trim II'!AB736+'trim III'!AB736+'trim IV'!AB736</f>
        <v>0</v>
      </c>
      <c r="AC736" s="6" t="n">
        <f aca="false">'trim I'!AC736+'trim II'!AC736+'trim III'!AC736+'trim IV'!AC736</f>
        <v>0</v>
      </c>
      <c r="AD736" s="6" t="n">
        <f aca="false">'trim I'!AD736+'trim II'!AD736+'trim III'!AD736+'trim IV'!AD736</f>
        <v>0</v>
      </c>
      <c r="AE736" s="6" t="n">
        <f aca="false">'trim I'!AE736+'trim II'!AE736+'trim III'!AE736+'trim IV'!AE736</f>
        <v>0</v>
      </c>
      <c r="AF736" s="6" t="n">
        <f aca="false">'trim I'!AF736+'trim II'!AF736+'trim III'!AF736+'trim IV'!AF736</f>
        <v>0</v>
      </c>
      <c r="AG736" s="6" t="n">
        <f aca="false">'trim I'!AG736+'trim II'!AG736+'trim III'!AG736+'trim IV'!AG736</f>
        <v>0</v>
      </c>
      <c r="AH736" s="6" t="n">
        <f aca="false">'trim I'!AH736+'trim II'!AH736+'trim III'!AH736+'trim IV'!AH736</f>
        <v>0</v>
      </c>
      <c r="AI736" s="6" t="n">
        <f aca="false">'trim I'!AI736+'trim II'!AI736+'trim III'!AI736+'trim IV'!AI736</f>
        <v>0</v>
      </c>
      <c r="AJ736" s="6" t="n">
        <f aca="false">'trim I'!AJ736+'trim II'!AJ736+'trim III'!AJ736+'trim IV'!AJ736</f>
        <v>0</v>
      </c>
      <c r="AK736" s="6" t="n">
        <f aca="false">'trim I'!AK736+'trim II'!AK736+'trim III'!AK736+'trim IV'!AK736</f>
        <v>0</v>
      </c>
      <c r="AL736" s="6" t="n">
        <f aca="false">'trim I'!AL736+'trim II'!AL736+'trim III'!AL736+'trim IV'!AL736</f>
        <v>0</v>
      </c>
      <c r="AM736" s="6" t="n">
        <f aca="false">'trim I'!AM736+'trim II'!AM736+'trim III'!AM736+'trim IV'!AM736</f>
        <v>0</v>
      </c>
      <c r="AN736" s="6" t="n">
        <f aca="false">'trim I'!AN736+'trim II'!AN736+'trim III'!AN736+'trim IV'!AN736</f>
        <v>0</v>
      </c>
      <c r="AO736" s="6" t="n">
        <f aca="false">'trim I'!AO736+'trim II'!AO736+'trim III'!AO736+'trim IV'!AO736</f>
        <v>0</v>
      </c>
      <c r="AP736" s="6" t="n">
        <f aca="false">'trim I'!AP736+'trim II'!AP736+'trim III'!AP736+'trim IV'!AP736</f>
        <v>0</v>
      </c>
      <c r="AQ736" s="6" t="n">
        <f aca="false">'trim I'!AQ736+'trim II'!AQ736+'trim III'!AQ736+'trim IV'!AQ736</f>
        <v>0</v>
      </c>
      <c r="AR736" s="11" t="str">
        <f aca="false">IF(AND(E736&lt;D736,D736&gt;E736),"ok","err")</f>
        <v>err</v>
      </c>
    </row>
    <row r="737" customFormat="false" ht="12.75" hidden="false" customHeight="false" outlineLevel="0" collapsed="false">
      <c r="A737" s="5" t="n">
        <v>732</v>
      </c>
      <c r="B737" s="5" t="s">
        <v>1485</v>
      </c>
      <c r="C737" s="5" t="s">
        <v>1486</v>
      </c>
      <c r="D737" s="1" t="n">
        <f aca="false">+SUM(F737+H737+J737+L737+N737+P737+R737+T737+V737+X737+Z737+AB737+AD737+AF737+AH737+AJ737+AL737+AN737+AP737)</f>
        <v>0</v>
      </c>
      <c r="E737" s="1" t="n">
        <f aca="false">+SUM(G737+I737+K737+M737+O737+Q737+S737+U737+W737+Y737+AA737+AC737+AE737+AG737+AI737+AK737+AM737+AO737+AQ737)</f>
        <v>0</v>
      </c>
      <c r="F737" s="6" t="n">
        <f aca="false">'trim I'!F737+'trim II'!F737+'trim III'!F737+'trim IV'!F737</f>
        <v>0</v>
      </c>
      <c r="G737" s="6" t="n">
        <f aca="false">'trim I'!G737+'trim II'!G737+'trim III'!G737+'trim IV'!G737</f>
        <v>0</v>
      </c>
      <c r="H737" s="6" t="n">
        <f aca="false">'trim I'!H737+'trim II'!H737+'trim III'!H737+'trim IV'!H737</f>
        <v>0</v>
      </c>
      <c r="I737" s="6" t="n">
        <f aca="false">'trim I'!I737+'trim II'!I737+'trim III'!I737+'trim IV'!I737</f>
        <v>0</v>
      </c>
      <c r="J737" s="6" t="n">
        <f aca="false">'trim I'!J737+'trim II'!J737+'trim III'!J737+'trim IV'!J737</f>
        <v>0</v>
      </c>
      <c r="K737" s="6" t="n">
        <f aca="false">'trim I'!K737+'trim II'!K737+'trim III'!K737+'trim IV'!K737</f>
        <v>0</v>
      </c>
      <c r="L737" s="6" t="n">
        <f aca="false">'trim I'!L737+'trim II'!L737+'trim III'!L737+'trim IV'!L737</f>
        <v>0</v>
      </c>
      <c r="M737" s="6" t="n">
        <f aca="false">'trim I'!M737+'trim II'!M737+'trim III'!M737+'trim IV'!M737</f>
        <v>0</v>
      </c>
      <c r="N737" s="6" t="n">
        <f aca="false">'trim I'!N737+'trim II'!N737+'trim III'!N737+'trim IV'!N737</f>
        <v>0</v>
      </c>
      <c r="O737" s="6" t="n">
        <f aca="false">'trim I'!O737+'trim II'!O737+'trim III'!O737+'trim IV'!O737</f>
        <v>0</v>
      </c>
      <c r="P737" s="6" t="n">
        <f aca="false">'trim I'!P737+'trim II'!P737+'trim III'!P737+'trim IV'!P737</f>
        <v>0</v>
      </c>
      <c r="Q737" s="6" t="n">
        <f aca="false">'trim I'!Q737+'trim II'!Q737+'trim III'!Q737+'trim IV'!Q737</f>
        <v>0</v>
      </c>
      <c r="R737" s="6" t="n">
        <f aca="false">'trim I'!R737+'trim II'!R737+'trim III'!R737+'trim IV'!R737</f>
        <v>0</v>
      </c>
      <c r="S737" s="6" t="n">
        <f aca="false">'trim I'!S737+'trim II'!S737+'trim III'!S737+'trim IV'!S737</f>
        <v>0</v>
      </c>
      <c r="T737" s="6" t="n">
        <f aca="false">'trim I'!T737+'trim II'!T737+'trim III'!T737+'trim IV'!T737</f>
        <v>0</v>
      </c>
      <c r="U737" s="6" t="n">
        <f aca="false">'trim I'!U737+'trim II'!U737+'trim III'!U737+'trim IV'!U737</f>
        <v>0</v>
      </c>
      <c r="V737" s="6" t="n">
        <f aca="false">'trim I'!V737+'trim II'!V737+'trim III'!V737+'trim IV'!V737</f>
        <v>0</v>
      </c>
      <c r="W737" s="6" t="n">
        <f aca="false">'trim I'!W737+'trim II'!W737+'trim III'!W737+'trim IV'!W737</f>
        <v>0</v>
      </c>
      <c r="X737" s="6" t="n">
        <f aca="false">'trim I'!X737+'trim II'!X737+'trim III'!X737+'trim IV'!X737</f>
        <v>0</v>
      </c>
      <c r="Y737" s="6" t="n">
        <f aca="false">'trim I'!Y737+'trim II'!Y737+'trim III'!Y737+'trim IV'!Y737</f>
        <v>0</v>
      </c>
      <c r="Z737" s="6" t="n">
        <f aca="false">'trim I'!Z737+'trim II'!Z737+'trim III'!Z737+'trim IV'!Z737</f>
        <v>0</v>
      </c>
      <c r="AA737" s="6" t="n">
        <f aca="false">'trim I'!AA737+'trim II'!AA737+'trim III'!AA737+'trim IV'!AA737</f>
        <v>0</v>
      </c>
      <c r="AB737" s="6" t="n">
        <f aca="false">'trim I'!AB737+'trim II'!AB737+'trim III'!AB737+'trim IV'!AB737</f>
        <v>0</v>
      </c>
      <c r="AC737" s="6" t="n">
        <f aca="false">'trim I'!AC737+'trim II'!AC737+'trim III'!AC737+'trim IV'!AC737</f>
        <v>0</v>
      </c>
      <c r="AD737" s="6" t="n">
        <f aca="false">'trim I'!AD737+'trim II'!AD737+'trim III'!AD737+'trim IV'!AD737</f>
        <v>0</v>
      </c>
      <c r="AE737" s="6" t="n">
        <f aca="false">'trim I'!AE737+'trim II'!AE737+'trim III'!AE737+'trim IV'!AE737</f>
        <v>0</v>
      </c>
      <c r="AF737" s="6" t="n">
        <f aca="false">'trim I'!AF737+'trim II'!AF737+'trim III'!AF737+'trim IV'!AF737</f>
        <v>0</v>
      </c>
      <c r="AG737" s="6" t="n">
        <f aca="false">'trim I'!AG737+'trim II'!AG737+'trim III'!AG737+'trim IV'!AG737</f>
        <v>0</v>
      </c>
      <c r="AH737" s="6" t="n">
        <f aca="false">'trim I'!AH737+'trim II'!AH737+'trim III'!AH737+'trim IV'!AH737</f>
        <v>0</v>
      </c>
      <c r="AI737" s="6" t="n">
        <f aca="false">'trim I'!AI737+'trim II'!AI737+'trim III'!AI737+'trim IV'!AI737</f>
        <v>0</v>
      </c>
      <c r="AJ737" s="6" t="n">
        <f aca="false">'trim I'!AJ737+'trim II'!AJ737+'trim III'!AJ737+'trim IV'!AJ737</f>
        <v>0</v>
      </c>
      <c r="AK737" s="6" t="n">
        <f aca="false">'trim I'!AK737+'trim II'!AK737+'trim III'!AK737+'trim IV'!AK737</f>
        <v>0</v>
      </c>
      <c r="AL737" s="6" t="n">
        <f aca="false">'trim I'!AL737+'trim II'!AL737+'trim III'!AL737+'trim IV'!AL737</f>
        <v>0</v>
      </c>
      <c r="AM737" s="6" t="n">
        <f aca="false">'trim I'!AM737+'trim II'!AM737+'trim III'!AM737+'trim IV'!AM737</f>
        <v>0</v>
      </c>
      <c r="AN737" s="6" t="n">
        <f aca="false">'trim I'!AN737+'trim II'!AN737+'trim III'!AN737+'trim IV'!AN737</f>
        <v>0</v>
      </c>
      <c r="AO737" s="6" t="n">
        <f aca="false">'trim I'!AO737+'trim II'!AO737+'trim III'!AO737+'trim IV'!AO737</f>
        <v>0</v>
      </c>
      <c r="AP737" s="6" t="n">
        <f aca="false">'trim I'!AP737+'trim II'!AP737+'trim III'!AP737+'trim IV'!AP737</f>
        <v>0</v>
      </c>
      <c r="AQ737" s="6" t="n">
        <f aca="false">'trim I'!AQ737+'trim II'!AQ737+'trim III'!AQ737+'trim IV'!AQ737</f>
        <v>0</v>
      </c>
      <c r="AR737" s="11" t="str">
        <f aca="false">IF(AND(E737&lt;D737,D737&gt;E737),"ok","err")</f>
        <v>err</v>
      </c>
    </row>
    <row r="738" customFormat="false" ht="12.75" hidden="false" customHeight="false" outlineLevel="0" collapsed="false">
      <c r="A738" s="5" t="n">
        <v>733</v>
      </c>
      <c r="B738" s="5" t="s">
        <v>1487</v>
      </c>
      <c r="C738" s="5" t="s">
        <v>1488</v>
      </c>
      <c r="D738" s="1" t="n">
        <f aca="false">+SUM(F738+H738+J738+L738+N738+P738+R738+T738+V738+X738+Z738+AB738+AD738+AF738+AH738+AJ738+AL738+AN738+AP738)</f>
        <v>0</v>
      </c>
      <c r="E738" s="1" t="n">
        <f aca="false">+SUM(G738+I738+K738+M738+O738+Q738+S738+U738+W738+Y738+AA738+AC738+AE738+AG738+AI738+AK738+AM738+AO738+AQ738)</f>
        <v>0</v>
      </c>
      <c r="F738" s="6" t="n">
        <f aca="false">'trim I'!F738+'trim II'!F738+'trim III'!F738+'trim IV'!F738</f>
        <v>0</v>
      </c>
      <c r="G738" s="6" t="n">
        <f aca="false">'trim I'!G738+'trim II'!G738+'trim III'!G738+'trim IV'!G738</f>
        <v>0</v>
      </c>
      <c r="H738" s="6" t="n">
        <f aca="false">'trim I'!H738+'trim II'!H738+'trim III'!H738+'trim IV'!H738</f>
        <v>0</v>
      </c>
      <c r="I738" s="6" t="n">
        <f aca="false">'trim I'!I738+'trim II'!I738+'trim III'!I738+'trim IV'!I738</f>
        <v>0</v>
      </c>
      <c r="J738" s="6" t="n">
        <f aca="false">'trim I'!J738+'trim II'!J738+'trim III'!J738+'trim IV'!J738</f>
        <v>0</v>
      </c>
      <c r="K738" s="6" t="n">
        <f aca="false">'trim I'!K738+'trim II'!K738+'trim III'!K738+'trim IV'!K738</f>
        <v>0</v>
      </c>
      <c r="L738" s="6" t="n">
        <f aca="false">'trim I'!L738+'trim II'!L738+'trim III'!L738+'trim IV'!L738</f>
        <v>0</v>
      </c>
      <c r="M738" s="6" t="n">
        <f aca="false">'trim I'!M738+'trim II'!M738+'trim III'!M738+'trim IV'!M738</f>
        <v>0</v>
      </c>
      <c r="N738" s="6" t="n">
        <f aca="false">'trim I'!N738+'trim II'!N738+'trim III'!N738+'trim IV'!N738</f>
        <v>0</v>
      </c>
      <c r="O738" s="6" t="n">
        <f aca="false">'trim I'!O738+'trim II'!O738+'trim III'!O738+'trim IV'!O738</f>
        <v>0</v>
      </c>
      <c r="P738" s="6" t="n">
        <f aca="false">'trim I'!P738+'trim II'!P738+'trim III'!P738+'trim IV'!P738</f>
        <v>0</v>
      </c>
      <c r="Q738" s="6" t="n">
        <f aca="false">'trim I'!Q738+'trim II'!Q738+'trim III'!Q738+'trim IV'!Q738</f>
        <v>0</v>
      </c>
      <c r="R738" s="6" t="n">
        <f aca="false">'trim I'!R738+'trim II'!R738+'trim III'!R738+'trim IV'!R738</f>
        <v>0</v>
      </c>
      <c r="S738" s="6" t="n">
        <f aca="false">'trim I'!S738+'trim II'!S738+'trim III'!S738+'trim IV'!S738</f>
        <v>0</v>
      </c>
      <c r="T738" s="6" t="n">
        <f aca="false">'trim I'!T738+'trim II'!T738+'trim III'!T738+'trim IV'!T738</f>
        <v>0</v>
      </c>
      <c r="U738" s="6" t="n">
        <f aca="false">'trim I'!U738+'trim II'!U738+'trim III'!U738+'trim IV'!U738</f>
        <v>0</v>
      </c>
      <c r="V738" s="6" t="n">
        <f aca="false">'trim I'!V738+'trim II'!V738+'trim III'!V738+'trim IV'!V738</f>
        <v>0</v>
      </c>
      <c r="W738" s="6" t="n">
        <f aca="false">'trim I'!W738+'trim II'!W738+'trim III'!W738+'trim IV'!W738</f>
        <v>0</v>
      </c>
      <c r="X738" s="6" t="n">
        <f aca="false">'trim I'!X738+'trim II'!X738+'trim III'!X738+'trim IV'!X738</f>
        <v>0</v>
      </c>
      <c r="Y738" s="6" t="n">
        <f aca="false">'trim I'!Y738+'trim II'!Y738+'trim III'!Y738+'trim IV'!Y738</f>
        <v>0</v>
      </c>
      <c r="Z738" s="6" t="n">
        <f aca="false">'trim I'!Z738+'trim II'!Z738+'trim III'!Z738+'trim IV'!Z738</f>
        <v>0</v>
      </c>
      <c r="AA738" s="6" t="n">
        <f aca="false">'trim I'!AA738+'trim II'!AA738+'trim III'!AA738+'trim IV'!AA738</f>
        <v>0</v>
      </c>
      <c r="AB738" s="6" t="n">
        <f aca="false">'trim I'!AB738+'trim II'!AB738+'trim III'!AB738+'trim IV'!AB738</f>
        <v>0</v>
      </c>
      <c r="AC738" s="6" t="n">
        <f aca="false">'trim I'!AC738+'trim II'!AC738+'trim III'!AC738+'trim IV'!AC738</f>
        <v>0</v>
      </c>
      <c r="AD738" s="6" t="n">
        <f aca="false">'trim I'!AD738+'trim II'!AD738+'trim III'!AD738+'trim IV'!AD738</f>
        <v>0</v>
      </c>
      <c r="AE738" s="6" t="n">
        <f aca="false">'trim I'!AE738+'trim II'!AE738+'trim III'!AE738+'trim IV'!AE738</f>
        <v>0</v>
      </c>
      <c r="AF738" s="6" t="n">
        <f aca="false">'trim I'!AF738+'trim II'!AF738+'trim III'!AF738+'trim IV'!AF738</f>
        <v>0</v>
      </c>
      <c r="AG738" s="6" t="n">
        <f aca="false">'trim I'!AG738+'trim II'!AG738+'trim III'!AG738+'trim IV'!AG738</f>
        <v>0</v>
      </c>
      <c r="AH738" s="6" t="n">
        <f aca="false">'trim I'!AH738+'trim II'!AH738+'trim III'!AH738+'trim IV'!AH738</f>
        <v>0</v>
      </c>
      <c r="AI738" s="6" t="n">
        <f aca="false">'trim I'!AI738+'trim II'!AI738+'trim III'!AI738+'trim IV'!AI738</f>
        <v>0</v>
      </c>
      <c r="AJ738" s="6" t="n">
        <f aca="false">'trim I'!AJ738+'trim II'!AJ738+'trim III'!AJ738+'trim IV'!AJ738</f>
        <v>0</v>
      </c>
      <c r="AK738" s="6" t="n">
        <f aca="false">'trim I'!AK738+'trim II'!AK738+'trim III'!AK738+'trim IV'!AK738</f>
        <v>0</v>
      </c>
      <c r="AL738" s="6" t="n">
        <f aca="false">'trim I'!AL738+'trim II'!AL738+'trim III'!AL738+'trim IV'!AL738</f>
        <v>0</v>
      </c>
      <c r="AM738" s="6" t="n">
        <f aca="false">'trim I'!AM738+'trim II'!AM738+'trim III'!AM738+'trim IV'!AM738</f>
        <v>0</v>
      </c>
      <c r="AN738" s="6" t="n">
        <f aca="false">'trim I'!AN738+'trim II'!AN738+'trim III'!AN738+'trim IV'!AN738</f>
        <v>0</v>
      </c>
      <c r="AO738" s="6" t="n">
        <f aca="false">'trim I'!AO738+'trim II'!AO738+'trim III'!AO738+'trim IV'!AO738</f>
        <v>0</v>
      </c>
      <c r="AP738" s="6" t="n">
        <f aca="false">'trim I'!AP738+'trim II'!AP738+'trim III'!AP738+'trim IV'!AP738</f>
        <v>0</v>
      </c>
      <c r="AQ738" s="6" t="n">
        <f aca="false">'trim I'!AQ738+'trim II'!AQ738+'trim III'!AQ738+'trim IV'!AQ738</f>
        <v>0</v>
      </c>
      <c r="AR738" s="11" t="str">
        <f aca="false">IF(AND(E738&lt;D738,D738&gt;E738),"ok","err")</f>
        <v>err</v>
      </c>
    </row>
    <row r="739" customFormat="false" ht="12.75" hidden="false" customHeight="false" outlineLevel="0" collapsed="false">
      <c r="A739" s="5" t="n">
        <v>734</v>
      </c>
      <c r="B739" s="5" t="s">
        <v>1489</v>
      </c>
      <c r="C739" s="5" t="s">
        <v>1490</v>
      </c>
      <c r="D739" s="1" t="n">
        <f aca="false">+SUM(F739+H739+J739+L739+N739+P739+R739+T739+V739+X739+Z739+AB739+AD739+AF739+AH739+AJ739+AL739+AN739+AP739)</f>
        <v>0</v>
      </c>
      <c r="E739" s="1" t="n">
        <f aca="false">+SUM(G739+I739+K739+M739+O739+Q739+S739+U739+W739+Y739+AA739+AC739+AE739+AG739+AI739+AK739+AM739+AO739+AQ739)</f>
        <v>0</v>
      </c>
      <c r="F739" s="6" t="n">
        <f aca="false">'trim I'!F739+'trim II'!F739+'trim III'!F739+'trim IV'!F739</f>
        <v>0</v>
      </c>
      <c r="G739" s="6" t="n">
        <f aca="false">'trim I'!G739+'trim II'!G739+'trim III'!G739+'trim IV'!G739</f>
        <v>0</v>
      </c>
      <c r="H739" s="6" t="n">
        <f aca="false">'trim I'!H739+'trim II'!H739+'trim III'!H739+'trim IV'!H739</f>
        <v>0</v>
      </c>
      <c r="I739" s="6" t="n">
        <f aca="false">'trim I'!I739+'trim II'!I739+'trim III'!I739+'trim IV'!I739</f>
        <v>0</v>
      </c>
      <c r="J739" s="6" t="n">
        <f aca="false">'trim I'!J739+'trim II'!J739+'trim III'!J739+'trim IV'!J739</f>
        <v>0</v>
      </c>
      <c r="K739" s="6" t="n">
        <f aca="false">'trim I'!K739+'trim II'!K739+'trim III'!K739+'trim IV'!K739</f>
        <v>0</v>
      </c>
      <c r="L739" s="6" t="n">
        <f aca="false">'trim I'!L739+'trim II'!L739+'trim III'!L739+'trim IV'!L739</f>
        <v>0</v>
      </c>
      <c r="M739" s="6" t="n">
        <f aca="false">'trim I'!M739+'trim II'!M739+'trim III'!M739+'trim IV'!M739</f>
        <v>0</v>
      </c>
      <c r="N739" s="6" t="n">
        <f aca="false">'trim I'!N739+'trim II'!N739+'trim III'!N739+'trim IV'!N739</f>
        <v>0</v>
      </c>
      <c r="O739" s="6" t="n">
        <f aca="false">'trim I'!O739+'trim II'!O739+'trim III'!O739+'trim IV'!O739</f>
        <v>0</v>
      </c>
      <c r="P739" s="6" t="n">
        <f aca="false">'trim I'!P739+'trim II'!P739+'trim III'!P739+'trim IV'!P739</f>
        <v>0</v>
      </c>
      <c r="Q739" s="6" t="n">
        <f aca="false">'trim I'!Q739+'trim II'!Q739+'trim III'!Q739+'trim IV'!Q739</f>
        <v>0</v>
      </c>
      <c r="R739" s="6" t="n">
        <f aca="false">'trim I'!R739+'trim II'!R739+'trim III'!R739+'trim IV'!R739</f>
        <v>0</v>
      </c>
      <c r="S739" s="6" t="n">
        <f aca="false">'trim I'!S739+'trim II'!S739+'trim III'!S739+'trim IV'!S739</f>
        <v>0</v>
      </c>
      <c r="T739" s="6" t="n">
        <f aca="false">'trim I'!T739+'trim II'!T739+'trim III'!T739+'trim IV'!T739</f>
        <v>0</v>
      </c>
      <c r="U739" s="6" t="n">
        <f aca="false">'trim I'!U739+'trim II'!U739+'trim III'!U739+'trim IV'!U739</f>
        <v>0</v>
      </c>
      <c r="V739" s="6" t="n">
        <f aca="false">'trim I'!V739+'trim II'!V739+'trim III'!V739+'trim IV'!V739</f>
        <v>0</v>
      </c>
      <c r="W739" s="6" t="n">
        <f aca="false">'trim I'!W739+'trim II'!W739+'trim III'!W739+'trim IV'!W739</f>
        <v>0</v>
      </c>
      <c r="X739" s="6" t="n">
        <f aca="false">'trim I'!X739+'trim II'!X739+'trim III'!X739+'trim IV'!X739</f>
        <v>0</v>
      </c>
      <c r="Y739" s="6" t="n">
        <f aca="false">'trim I'!Y739+'trim II'!Y739+'trim III'!Y739+'trim IV'!Y739</f>
        <v>0</v>
      </c>
      <c r="Z739" s="6" t="n">
        <f aca="false">'trim I'!Z739+'trim II'!Z739+'trim III'!Z739+'trim IV'!Z739</f>
        <v>0</v>
      </c>
      <c r="AA739" s="6" t="n">
        <f aca="false">'trim I'!AA739+'trim II'!AA739+'trim III'!AA739+'trim IV'!AA739</f>
        <v>0</v>
      </c>
      <c r="AB739" s="6" t="n">
        <f aca="false">'trim I'!AB739+'trim II'!AB739+'trim III'!AB739+'trim IV'!AB739</f>
        <v>0</v>
      </c>
      <c r="AC739" s="6" t="n">
        <f aca="false">'trim I'!AC739+'trim II'!AC739+'trim III'!AC739+'trim IV'!AC739</f>
        <v>0</v>
      </c>
      <c r="AD739" s="6" t="n">
        <f aca="false">'trim I'!AD739+'trim II'!AD739+'trim III'!AD739+'trim IV'!AD739</f>
        <v>0</v>
      </c>
      <c r="AE739" s="6" t="n">
        <f aca="false">'trim I'!AE739+'trim II'!AE739+'trim III'!AE739+'trim IV'!AE739</f>
        <v>0</v>
      </c>
      <c r="AF739" s="6" t="n">
        <f aca="false">'trim I'!AF739+'trim II'!AF739+'trim III'!AF739+'trim IV'!AF739</f>
        <v>0</v>
      </c>
      <c r="AG739" s="6" t="n">
        <f aca="false">'trim I'!AG739+'trim II'!AG739+'trim III'!AG739+'trim IV'!AG739</f>
        <v>0</v>
      </c>
      <c r="AH739" s="6" t="n">
        <f aca="false">'trim I'!AH739+'trim II'!AH739+'trim III'!AH739+'trim IV'!AH739</f>
        <v>0</v>
      </c>
      <c r="AI739" s="6" t="n">
        <f aca="false">'trim I'!AI739+'trim II'!AI739+'trim III'!AI739+'trim IV'!AI739</f>
        <v>0</v>
      </c>
      <c r="AJ739" s="6" t="n">
        <f aca="false">'trim I'!AJ739+'trim II'!AJ739+'trim III'!AJ739+'trim IV'!AJ739</f>
        <v>0</v>
      </c>
      <c r="AK739" s="6" t="n">
        <f aca="false">'trim I'!AK739+'trim II'!AK739+'trim III'!AK739+'trim IV'!AK739</f>
        <v>0</v>
      </c>
      <c r="AL739" s="6" t="n">
        <f aca="false">'trim I'!AL739+'trim II'!AL739+'trim III'!AL739+'trim IV'!AL739</f>
        <v>0</v>
      </c>
      <c r="AM739" s="6" t="n">
        <f aca="false">'trim I'!AM739+'trim II'!AM739+'trim III'!AM739+'trim IV'!AM739</f>
        <v>0</v>
      </c>
      <c r="AN739" s="6" t="n">
        <f aca="false">'trim I'!AN739+'trim II'!AN739+'trim III'!AN739+'trim IV'!AN739</f>
        <v>0</v>
      </c>
      <c r="AO739" s="6" t="n">
        <f aca="false">'trim I'!AO739+'trim II'!AO739+'trim III'!AO739+'trim IV'!AO739</f>
        <v>0</v>
      </c>
      <c r="AP739" s="6" t="n">
        <f aca="false">'trim I'!AP739+'trim II'!AP739+'trim III'!AP739+'trim IV'!AP739</f>
        <v>0</v>
      </c>
      <c r="AQ739" s="6" t="n">
        <f aca="false">'trim I'!AQ739+'trim II'!AQ739+'trim III'!AQ739+'trim IV'!AQ739</f>
        <v>0</v>
      </c>
      <c r="AR739" s="11" t="str">
        <f aca="false">IF(AND(E739&lt;D739,D739&gt;E739),"ok","err")</f>
        <v>err</v>
      </c>
    </row>
    <row r="740" customFormat="false" ht="12.75" hidden="false" customHeight="false" outlineLevel="0" collapsed="false">
      <c r="A740" s="5" t="n">
        <v>735</v>
      </c>
      <c r="B740" s="5" t="s">
        <v>1491</v>
      </c>
      <c r="C740" s="5" t="s">
        <v>1492</v>
      </c>
      <c r="D740" s="1" t="n">
        <f aca="false">+SUM(F740+H740+J740+L740+N740+P740+R740+T740+V740+X740+Z740+AB740+AD740+AF740+AH740+AJ740+AL740+AN740+AP740)</f>
        <v>0</v>
      </c>
      <c r="E740" s="1" t="n">
        <f aca="false">+SUM(G740+I740+K740+M740+O740+Q740+S740+U740+W740+Y740+AA740+AC740+AE740+AG740+AI740+AK740+AM740+AO740+AQ740)</f>
        <v>0</v>
      </c>
      <c r="F740" s="6" t="n">
        <f aca="false">'trim I'!F740+'trim II'!F740+'trim III'!F740+'trim IV'!F740</f>
        <v>0</v>
      </c>
      <c r="G740" s="6" t="n">
        <f aca="false">'trim I'!G740+'trim II'!G740+'trim III'!G740+'trim IV'!G740</f>
        <v>0</v>
      </c>
      <c r="H740" s="6" t="n">
        <f aca="false">'trim I'!H740+'trim II'!H740+'trim III'!H740+'trim IV'!H740</f>
        <v>0</v>
      </c>
      <c r="I740" s="6" t="n">
        <f aca="false">'trim I'!I740+'trim II'!I740+'trim III'!I740+'trim IV'!I740</f>
        <v>0</v>
      </c>
      <c r="J740" s="6" t="n">
        <f aca="false">'trim I'!J740+'trim II'!J740+'trim III'!J740+'trim IV'!J740</f>
        <v>0</v>
      </c>
      <c r="K740" s="6" t="n">
        <f aca="false">'trim I'!K740+'trim II'!K740+'trim III'!K740+'trim IV'!K740</f>
        <v>0</v>
      </c>
      <c r="L740" s="6" t="n">
        <f aca="false">'trim I'!L740+'trim II'!L740+'trim III'!L740+'trim IV'!L740</f>
        <v>0</v>
      </c>
      <c r="M740" s="6" t="n">
        <f aca="false">'trim I'!M740+'trim II'!M740+'trim III'!M740+'trim IV'!M740</f>
        <v>0</v>
      </c>
      <c r="N740" s="6" t="n">
        <f aca="false">'trim I'!N740+'trim II'!N740+'trim III'!N740+'trim IV'!N740</f>
        <v>0</v>
      </c>
      <c r="O740" s="6" t="n">
        <f aca="false">'trim I'!O740+'trim II'!O740+'trim III'!O740+'trim IV'!O740</f>
        <v>0</v>
      </c>
      <c r="P740" s="6" t="n">
        <f aca="false">'trim I'!P740+'trim II'!P740+'trim III'!P740+'trim IV'!P740</f>
        <v>0</v>
      </c>
      <c r="Q740" s="6" t="n">
        <f aca="false">'trim I'!Q740+'trim II'!Q740+'trim III'!Q740+'trim IV'!Q740</f>
        <v>0</v>
      </c>
      <c r="R740" s="6" t="n">
        <f aca="false">'trim I'!R740+'trim II'!R740+'trim III'!R740+'trim IV'!R740</f>
        <v>0</v>
      </c>
      <c r="S740" s="6" t="n">
        <f aca="false">'trim I'!S740+'trim II'!S740+'trim III'!S740+'trim IV'!S740</f>
        <v>0</v>
      </c>
      <c r="T740" s="6" t="n">
        <f aca="false">'trim I'!T740+'trim II'!T740+'trim III'!T740+'trim IV'!T740</f>
        <v>0</v>
      </c>
      <c r="U740" s="6" t="n">
        <f aca="false">'trim I'!U740+'trim II'!U740+'trim III'!U740+'trim IV'!U740</f>
        <v>0</v>
      </c>
      <c r="V740" s="6" t="n">
        <f aca="false">'trim I'!V740+'trim II'!V740+'trim III'!V740+'trim IV'!V740</f>
        <v>0</v>
      </c>
      <c r="W740" s="6" t="n">
        <f aca="false">'trim I'!W740+'trim II'!W740+'trim III'!W740+'trim IV'!W740</f>
        <v>0</v>
      </c>
      <c r="X740" s="6" t="n">
        <f aca="false">'trim I'!X740+'trim II'!X740+'trim III'!X740+'trim IV'!X740</f>
        <v>0</v>
      </c>
      <c r="Y740" s="6" t="n">
        <f aca="false">'trim I'!Y740+'trim II'!Y740+'trim III'!Y740+'trim IV'!Y740</f>
        <v>0</v>
      </c>
      <c r="Z740" s="6" t="n">
        <f aca="false">'trim I'!Z740+'trim II'!Z740+'trim III'!Z740+'trim IV'!Z740</f>
        <v>0</v>
      </c>
      <c r="AA740" s="6" t="n">
        <f aca="false">'trim I'!AA740+'trim II'!AA740+'trim III'!AA740+'trim IV'!AA740</f>
        <v>0</v>
      </c>
      <c r="AB740" s="6" t="n">
        <f aca="false">'trim I'!AB740+'trim II'!AB740+'trim III'!AB740+'trim IV'!AB740</f>
        <v>0</v>
      </c>
      <c r="AC740" s="6" t="n">
        <f aca="false">'trim I'!AC740+'trim II'!AC740+'trim III'!AC740+'trim IV'!AC740</f>
        <v>0</v>
      </c>
      <c r="AD740" s="6" t="n">
        <f aca="false">'trim I'!AD740+'trim II'!AD740+'trim III'!AD740+'trim IV'!AD740</f>
        <v>0</v>
      </c>
      <c r="AE740" s="6" t="n">
        <f aca="false">'trim I'!AE740+'trim II'!AE740+'trim III'!AE740+'trim IV'!AE740</f>
        <v>0</v>
      </c>
      <c r="AF740" s="6" t="n">
        <f aca="false">'trim I'!AF740+'trim II'!AF740+'trim III'!AF740+'trim IV'!AF740</f>
        <v>0</v>
      </c>
      <c r="AG740" s="6" t="n">
        <f aca="false">'trim I'!AG740+'trim II'!AG740+'trim III'!AG740+'trim IV'!AG740</f>
        <v>0</v>
      </c>
      <c r="AH740" s="6" t="n">
        <f aca="false">'trim I'!AH740+'trim II'!AH740+'trim III'!AH740+'trim IV'!AH740</f>
        <v>0</v>
      </c>
      <c r="AI740" s="6" t="n">
        <f aca="false">'trim I'!AI740+'trim II'!AI740+'trim III'!AI740+'trim IV'!AI740</f>
        <v>0</v>
      </c>
      <c r="AJ740" s="6" t="n">
        <f aca="false">'trim I'!AJ740+'trim II'!AJ740+'trim III'!AJ740+'trim IV'!AJ740</f>
        <v>0</v>
      </c>
      <c r="AK740" s="6" t="n">
        <f aca="false">'trim I'!AK740+'trim II'!AK740+'trim III'!AK740+'trim IV'!AK740</f>
        <v>0</v>
      </c>
      <c r="AL740" s="6" t="n">
        <f aca="false">'trim I'!AL740+'trim II'!AL740+'trim III'!AL740+'trim IV'!AL740</f>
        <v>0</v>
      </c>
      <c r="AM740" s="6" t="n">
        <f aca="false">'trim I'!AM740+'trim II'!AM740+'trim III'!AM740+'trim IV'!AM740</f>
        <v>0</v>
      </c>
      <c r="AN740" s="6" t="n">
        <f aca="false">'trim I'!AN740+'trim II'!AN740+'trim III'!AN740+'trim IV'!AN740</f>
        <v>0</v>
      </c>
      <c r="AO740" s="6" t="n">
        <f aca="false">'trim I'!AO740+'trim II'!AO740+'trim III'!AO740+'trim IV'!AO740</f>
        <v>0</v>
      </c>
      <c r="AP740" s="6" t="n">
        <f aca="false">'trim I'!AP740+'trim II'!AP740+'trim III'!AP740+'trim IV'!AP740</f>
        <v>0</v>
      </c>
      <c r="AQ740" s="6" t="n">
        <f aca="false">'trim I'!AQ740+'trim II'!AQ740+'trim III'!AQ740+'trim IV'!AQ740</f>
        <v>0</v>
      </c>
      <c r="AR740" s="11" t="str">
        <f aca="false">IF(AND(E740&lt;D740,D740&gt;E740),"ok","err")</f>
        <v>err</v>
      </c>
    </row>
    <row r="741" customFormat="false" ht="12.75" hidden="false" customHeight="false" outlineLevel="0" collapsed="false">
      <c r="A741" s="5" t="n">
        <v>736</v>
      </c>
      <c r="B741" s="5" t="s">
        <v>1493</v>
      </c>
      <c r="C741" s="5" t="s">
        <v>1494</v>
      </c>
      <c r="D741" s="1" t="n">
        <f aca="false">+SUM(F741+H741+J741+L741+N741+P741+R741+T741+V741+X741+Z741+AB741+AD741+AF741+AH741+AJ741+AL741+AN741+AP741)</f>
        <v>0</v>
      </c>
      <c r="E741" s="1" t="n">
        <f aca="false">+SUM(G741+I741+K741+M741+O741+Q741+S741+U741+W741+Y741+AA741+AC741+AE741+AG741+AI741+AK741+AM741+AO741+AQ741)</f>
        <v>0</v>
      </c>
      <c r="F741" s="6" t="n">
        <f aca="false">'trim I'!F741+'trim II'!F741+'trim III'!F741+'trim IV'!F741</f>
        <v>0</v>
      </c>
      <c r="G741" s="6" t="n">
        <f aca="false">'trim I'!G741+'trim II'!G741+'trim III'!G741+'trim IV'!G741</f>
        <v>0</v>
      </c>
      <c r="H741" s="6" t="n">
        <f aca="false">'trim I'!H741+'trim II'!H741+'trim III'!H741+'trim IV'!H741</f>
        <v>0</v>
      </c>
      <c r="I741" s="6" t="n">
        <f aca="false">'trim I'!I741+'trim II'!I741+'trim III'!I741+'trim IV'!I741</f>
        <v>0</v>
      </c>
      <c r="J741" s="6" t="n">
        <f aca="false">'trim I'!J741+'trim II'!J741+'trim III'!J741+'trim IV'!J741</f>
        <v>0</v>
      </c>
      <c r="K741" s="6" t="n">
        <f aca="false">'trim I'!K741+'trim II'!K741+'trim III'!K741+'trim IV'!K741</f>
        <v>0</v>
      </c>
      <c r="L741" s="6" t="n">
        <f aca="false">'trim I'!L741+'trim II'!L741+'trim III'!L741+'trim IV'!L741</f>
        <v>0</v>
      </c>
      <c r="M741" s="6" t="n">
        <f aca="false">'trim I'!M741+'trim II'!M741+'trim III'!M741+'trim IV'!M741</f>
        <v>0</v>
      </c>
      <c r="N741" s="6" t="n">
        <f aca="false">'trim I'!N741+'trim II'!N741+'trim III'!N741+'trim IV'!N741</f>
        <v>0</v>
      </c>
      <c r="O741" s="6" t="n">
        <f aca="false">'trim I'!O741+'trim II'!O741+'trim III'!O741+'trim IV'!O741</f>
        <v>0</v>
      </c>
      <c r="P741" s="6" t="n">
        <f aca="false">'trim I'!P741+'trim II'!P741+'trim III'!P741+'trim IV'!P741</f>
        <v>0</v>
      </c>
      <c r="Q741" s="6" t="n">
        <f aca="false">'trim I'!Q741+'trim II'!Q741+'trim III'!Q741+'trim IV'!Q741</f>
        <v>0</v>
      </c>
      <c r="R741" s="6" t="n">
        <f aca="false">'trim I'!R741+'trim II'!R741+'trim III'!R741+'trim IV'!R741</f>
        <v>0</v>
      </c>
      <c r="S741" s="6" t="n">
        <f aca="false">'trim I'!S741+'trim II'!S741+'trim III'!S741+'trim IV'!S741</f>
        <v>0</v>
      </c>
      <c r="T741" s="6" t="n">
        <f aca="false">'trim I'!T741+'trim II'!T741+'trim III'!T741+'trim IV'!T741</f>
        <v>0</v>
      </c>
      <c r="U741" s="6" t="n">
        <f aca="false">'trim I'!U741+'trim II'!U741+'trim III'!U741+'trim IV'!U741</f>
        <v>0</v>
      </c>
      <c r="V741" s="6" t="n">
        <f aca="false">'trim I'!V741+'trim II'!V741+'trim III'!V741+'trim IV'!V741</f>
        <v>0</v>
      </c>
      <c r="W741" s="6" t="n">
        <f aca="false">'trim I'!W741+'trim II'!W741+'trim III'!W741+'trim IV'!W741</f>
        <v>0</v>
      </c>
      <c r="X741" s="6" t="n">
        <f aca="false">'trim I'!X741+'trim II'!X741+'trim III'!X741+'trim IV'!X741</f>
        <v>0</v>
      </c>
      <c r="Y741" s="6" t="n">
        <f aca="false">'trim I'!Y741+'trim II'!Y741+'trim III'!Y741+'trim IV'!Y741</f>
        <v>0</v>
      </c>
      <c r="Z741" s="6" t="n">
        <f aca="false">'trim I'!Z741+'trim II'!Z741+'trim III'!Z741+'trim IV'!Z741</f>
        <v>0</v>
      </c>
      <c r="AA741" s="6" t="n">
        <f aca="false">'trim I'!AA741+'trim II'!AA741+'trim III'!AA741+'trim IV'!AA741</f>
        <v>0</v>
      </c>
      <c r="AB741" s="6" t="n">
        <f aca="false">'trim I'!AB741+'trim II'!AB741+'trim III'!AB741+'trim IV'!AB741</f>
        <v>0</v>
      </c>
      <c r="AC741" s="6" t="n">
        <f aca="false">'trim I'!AC741+'trim II'!AC741+'trim III'!AC741+'trim IV'!AC741</f>
        <v>0</v>
      </c>
      <c r="AD741" s="6" t="n">
        <f aca="false">'trim I'!AD741+'trim II'!AD741+'trim III'!AD741+'trim IV'!AD741</f>
        <v>0</v>
      </c>
      <c r="AE741" s="6" t="n">
        <f aca="false">'trim I'!AE741+'trim II'!AE741+'trim III'!AE741+'trim IV'!AE741</f>
        <v>0</v>
      </c>
      <c r="AF741" s="6" t="n">
        <f aca="false">'trim I'!AF741+'trim II'!AF741+'trim III'!AF741+'trim IV'!AF741</f>
        <v>0</v>
      </c>
      <c r="AG741" s="6" t="n">
        <f aca="false">'trim I'!AG741+'trim II'!AG741+'trim III'!AG741+'trim IV'!AG741</f>
        <v>0</v>
      </c>
      <c r="AH741" s="6" t="n">
        <f aca="false">'trim I'!AH741+'trim II'!AH741+'trim III'!AH741+'trim IV'!AH741</f>
        <v>0</v>
      </c>
      <c r="AI741" s="6" t="n">
        <f aca="false">'trim I'!AI741+'trim II'!AI741+'trim III'!AI741+'trim IV'!AI741</f>
        <v>0</v>
      </c>
      <c r="AJ741" s="6" t="n">
        <f aca="false">'trim I'!AJ741+'trim II'!AJ741+'trim III'!AJ741+'trim IV'!AJ741</f>
        <v>0</v>
      </c>
      <c r="AK741" s="6" t="n">
        <f aca="false">'trim I'!AK741+'trim II'!AK741+'trim III'!AK741+'trim IV'!AK741</f>
        <v>0</v>
      </c>
      <c r="AL741" s="6" t="n">
        <f aca="false">'trim I'!AL741+'trim II'!AL741+'trim III'!AL741+'trim IV'!AL741</f>
        <v>0</v>
      </c>
      <c r="AM741" s="6" t="n">
        <f aca="false">'trim I'!AM741+'trim II'!AM741+'trim III'!AM741+'trim IV'!AM741</f>
        <v>0</v>
      </c>
      <c r="AN741" s="6" t="n">
        <f aca="false">'trim I'!AN741+'trim II'!AN741+'trim III'!AN741+'trim IV'!AN741</f>
        <v>0</v>
      </c>
      <c r="AO741" s="6" t="n">
        <f aca="false">'trim I'!AO741+'trim II'!AO741+'trim III'!AO741+'trim IV'!AO741</f>
        <v>0</v>
      </c>
      <c r="AP741" s="6" t="n">
        <f aca="false">'trim I'!AP741+'trim II'!AP741+'trim III'!AP741+'trim IV'!AP741</f>
        <v>0</v>
      </c>
      <c r="AQ741" s="6" t="n">
        <f aca="false">'trim I'!AQ741+'trim II'!AQ741+'trim III'!AQ741+'trim IV'!AQ741</f>
        <v>0</v>
      </c>
      <c r="AR741" s="11" t="str">
        <f aca="false">IF(AND(E741&lt;D741,D741&gt;E741),"ok","err")</f>
        <v>err</v>
      </c>
    </row>
    <row r="742" customFormat="false" ht="12.75" hidden="false" customHeight="false" outlineLevel="0" collapsed="false">
      <c r="A742" s="5" t="n">
        <v>737</v>
      </c>
      <c r="B742" s="5" t="s">
        <v>1495</v>
      </c>
      <c r="C742" s="5" t="s">
        <v>1496</v>
      </c>
      <c r="D742" s="1" t="n">
        <f aca="false">+SUM(F742+H742+J742+L742+N742+P742+R742+T742+V742+X742+Z742+AB742+AD742+AF742+AH742+AJ742+AL742+AN742+AP742)</f>
        <v>0</v>
      </c>
      <c r="E742" s="1" t="n">
        <f aca="false">+SUM(G742+I742+K742+M742+O742+Q742+S742+U742+W742+Y742+AA742+AC742+AE742+AG742+AI742+AK742+AM742+AO742+AQ742)</f>
        <v>0</v>
      </c>
      <c r="F742" s="6" t="n">
        <f aca="false">'trim I'!F742+'trim II'!F742+'trim III'!F742+'trim IV'!F742</f>
        <v>0</v>
      </c>
      <c r="G742" s="6" t="n">
        <f aca="false">'trim I'!G742+'trim II'!G742+'trim III'!G742+'trim IV'!G742</f>
        <v>0</v>
      </c>
      <c r="H742" s="6" t="n">
        <f aca="false">'trim I'!H742+'trim II'!H742+'trim III'!H742+'trim IV'!H742</f>
        <v>0</v>
      </c>
      <c r="I742" s="6" t="n">
        <f aca="false">'trim I'!I742+'trim II'!I742+'trim III'!I742+'trim IV'!I742</f>
        <v>0</v>
      </c>
      <c r="J742" s="6" t="n">
        <f aca="false">'trim I'!J742+'trim II'!J742+'trim III'!J742+'trim IV'!J742</f>
        <v>0</v>
      </c>
      <c r="K742" s="6" t="n">
        <f aca="false">'trim I'!K742+'trim II'!K742+'trim III'!K742+'trim IV'!K742</f>
        <v>0</v>
      </c>
      <c r="L742" s="6" t="n">
        <f aca="false">'trim I'!L742+'trim II'!L742+'trim III'!L742+'trim IV'!L742</f>
        <v>0</v>
      </c>
      <c r="M742" s="6" t="n">
        <f aca="false">'trim I'!M742+'trim II'!M742+'trim III'!M742+'trim IV'!M742</f>
        <v>0</v>
      </c>
      <c r="N742" s="6" t="n">
        <f aca="false">'trim I'!N742+'trim II'!N742+'trim III'!N742+'trim IV'!N742</f>
        <v>0</v>
      </c>
      <c r="O742" s="6" t="n">
        <f aca="false">'trim I'!O742+'trim II'!O742+'trim III'!O742+'trim IV'!O742</f>
        <v>0</v>
      </c>
      <c r="P742" s="6" t="n">
        <f aca="false">'trim I'!P742+'trim II'!P742+'trim III'!P742+'trim IV'!P742</f>
        <v>0</v>
      </c>
      <c r="Q742" s="6" t="n">
        <f aca="false">'trim I'!Q742+'trim II'!Q742+'trim III'!Q742+'trim IV'!Q742</f>
        <v>0</v>
      </c>
      <c r="R742" s="6" t="n">
        <f aca="false">'trim I'!R742+'trim II'!R742+'trim III'!R742+'trim IV'!R742</f>
        <v>0</v>
      </c>
      <c r="S742" s="6" t="n">
        <f aca="false">'trim I'!S742+'trim II'!S742+'trim III'!S742+'trim IV'!S742</f>
        <v>0</v>
      </c>
      <c r="T742" s="6" t="n">
        <f aca="false">'trim I'!T742+'trim II'!T742+'trim III'!T742+'trim IV'!T742</f>
        <v>0</v>
      </c>
      <c r="U742" s="6" t="n">
        <f aca="false">'trim I'!U742+'trim II'!U742+'trim III'!U742+'trim IV'!U742</f>
        <v>0</v>
      </c>
      <c r="V742" s="6" t="n">
        <f aca="false">'trim I'!V742+'trim II'!V742+'trim III'!V742+'trim IV'!V742</f>
        <v>0</v>
      </c>
      <c r="W742" s="6" t="n">
        <f aca="false">'trim I'!W742+'trim II'!W742+'trim III'!W742+'trim IV'!W742</f>
        <v>0</v>
      </c>
      <c r="X742" s="6" t="n">
        <f aca="false">'trim I'!X742+'trim II'!X742+'trim III'!X742+'trim IV'!X742</f>
        <v>0</v>
      </c>
      <c r="Y742" s="6" t="n">
        <f aca="false">'trim I'!Y742+'trim II'!Y742+'trim III'!Y742+'trim IV'!Y742</f>
        <v>0</v>
      </c>
      <c r="Z742" s="6" t="n">
        <f aca="false">'trim I'!Z742+'trim II'!Z742+'trim III'!Z742+'trim IV'!Z742</f>
        <v>0</v>
      </c>
      <c r="AA742" s="6" t="n">
        <f aca="false">'trim I'!AA742+'trim II'!AA742+'trim III'!AA742+'trim IV'!AA742</f>
        <v>0</v>
      </c>
      <c r="AB742" s="6" t="n">
        <f aca="false">'trim I'!AB742+'trim II'!AB742+'trim III'!AB742+'trim IV'!AB742</f>
        <v>0</v>
      </c>
      <c r="AC742" s="6" t="n">
        <f aca="false">'trim I'!AC742+'trim II'!AC742+'trim III'!AC742+'trim IV'!AC742</f>
        <v>0</v>
      </c>
      <c r="AD742" s="6" t="n">
        <f aca="false">'trim I'!AD742+'trim II'!AD742+'trim III'!AD742+'trim IV'!AD742</f>
        <v>0</v>
      </c>
      <c r="AE742" s="6" t="n">
        <f aca="false">'trim I'!AE742+'trim II'!AE742+'trim III'!AE742+'trim IV'!AE742</f>
        <v>0</v>
      </c>
      <c r="AF742" s="6" t="n">
        <f aca="false">'trim I'!AF742+'trim II'!AF742+'trim III'!AF742+'trim IV'!AF742</f>
        <v>0</v>
      </c>
      <c r="AG742" s="6" t="n">
        <f aca="false">'trim I'!AG742+'trim II'!AG742+'trim III'!AG742+'trim IV'!AG742</f>
        <v>0</v>
      </c>
      <c r="AH742" s="6" t="n">
        <f aca="false">'trim I'!AH742+'trim II'!AH742+'trim III'!AH742+'trim IV'!AH742</f>
        <v>0</v>
      </c>
      <c r="AI742" s="6" t="n">
        <f aca="false">'trim I'!AI742+'trim II'!AI742+'trim III'!AI742+'trim IV'!AI742</f>
        <v>0</v>
      </c>
      <c r="AJ742" s="6" t="n">
        <f aca="false">'trim I'!AJ742+'trim II'!AJ742+'trim III'!AJ742+'trim IV'!AJ742</f>
        <v>0</v>
      </c>
      <c r="AK742" s="6" t="n">
        <f aca="false">'trim I'!AK742+'trim II'!AK742+'trim III'!AK742+'trim IV'!AK742</f>
        <v>0</v>
      </c>
      <c r="AL742" s="6" t="n">
        <f aca="false">'trim I'!AL742+'trim II'!AL742+'trim III'!AL742+'trim IV'!AL742</f>
        <v>0</v>
      </c>
      <c r="AM742" s="6" t="n">
        <f aca="false">'trim I'!AM742+'trim II'!AM742+'trim III'!AM742+'trim IV'!AM742</f>
        <v>0</v>
      </c>
      <c r="AN742" s="6" t="n">
        <f aca="false">'trim I'!AN742+'trim II'!AN742+'trim III'!AN742+'trim IV'!AN742</f>
        <v>0</v>
      </c>
      <c r="AO742" s="6" t="n">
        <f aca="false">'trim I'!AO742+'trim II'!AO742+'trim III'!AO742+'trim IV'!AO742</f>
        <v>0</v>
      </c>
      <c r="AP742" s="6" t="n">
        <f aca="false">'trim I'!AP742+'trim II'!AP742+'trim III'!AP742+'trim IV'!AP742</f>
        <v>0</v>
      </c>
      <c r="AQ742" s="6" t="n">
        <f aca="false">'trim I'!AQ742+'trim II'!AQ742+'trim III'!AQ742+'trim IV'!AQ742</f>
        <v>0</v>
      </c>
      <c r="AR742" s="11" t="str">
        <f aca="false">IF(AND(E742&lt;D742,D742&gt;E742),"ok","err")</f>
        <v>err</v>
      </c>
    </row>
    <row r="743" customFormat="false" ht="12.75" hidden="false" customHeight="false" outlineLevel="0" collapsed="false">
      <c r="A743" s="5" t="n">
        <v>738</v>
      </c>
      <c r="B743" s="5" t="s">
        <v>1497</v>
      </c>
      <c r="C743" s="5" t="s">
        <v>1498</v>
      </c>
      <c r="D743" s="1" t="n">
        <f aca="false">+SUM(F743+H743+J743+L743+N743+P743+R743+T743+V743+X743+Z743+AB743+AD743+AF743+AH743+AJ743+AL743+AN743+AP743)</f>
        <v>0</v>
      </c>
      <c r="E743" s="1" t="n">
        <f aca="false">+SUM(G743+I743+K743+M743+O743+Q743+S743+U743+W743+Y743+AA743+AC743+AE743+AG743+AI743+AK743+AM743+AO743+AQ743)</f>
        <v>0</v>
      </c>
      <c r="F743" s="6" t="n">
        <f aca="false">'trim I'!F743+'trim II'!F743+'trim III'!F743+'trim IV'!F743</f>
        <v>0</v>
      </c>
      <c r="G743" s="6" t="n">
        <f aca="false">'trim I'!G743+'trim II'!G743+'trim III'!G743+'trim IV'!G743</f>
        <v>0</v>
      </c>
      <c r="H743" s="6" t="n">
        <f aca="false">'trim I'!H743+'trim II'!H743+'trim III'!H743+'trim IV'!H743</f>
        <v>0</v>
      </c>
      <c r="I743" s="6" t="n">
        <f aca="false">'trim I'!I743+'trim II'!I743+'trim III'!I743+'trim IV'!I743</f>
        <v>0</v>
      </c>
      <c r="J743" s="6" t="n">
        <f aca="false">'trim I'!J743+'trim II'!J743+'trim III'!J743+'trim IV'!J743</f>
        <v>0</v>
      </c>
      <c r="K743" s="6" t="n">
        <f aca="false">'trim I'!K743+'trim II'!K743+'trim III'!K743+'trim IV'!K743</f>
        <v>0</v>
      </c>
      <c r="L743" s="6" t="n">
        <f aca="false">'trim I'!L743+'trim II'!L743+'trim III'!L743+'trim IV'!L743</f>
        <v>0</v>
      </c>
      <c r="M743" s="6" t="n">
        <f aca="false">'trim I'!M743+'trim II'!M743+'trim III'!M743+'trim IV'!M743</f>
        <v>0</v>
      </c>
      <c r="N743" s="6" t="n">
        <f aca="false">'trim I'!N743+'trim II'!N743+'trim III'!N743+'trim IV'!N743</f>
        <v>0</v>
      </c>
      <c r="O743" s="6" t="n">
        <f aca="false">'trim I'!O743+'trim II'!O743+'trim III'!O743+'trim IV'!O743</f>
        <v>0</v>
      </c>
      <c r="P743" s="6" t="n">
        <f aca="false">'trim I'!P743+'trim II'!P743+'trim III'!P743+'trim IV'!P743</f>
        <v>0</v>
      </c>
      <c r="Q743" s="6" t="n">
        <f aca="false">'trim I'!Q743+'trim II'!Q743+'trim III'!Q743+'trim IV'!Q743</f>
        <v>0</v>
      </c>
      <c r="R743" s="6" t="n">
        <f aca="false">'trim I'!R743+'trim II'!R743+'trim III'!R743+'trim IV'!R743</f>
        <v>0</v>
      </c>
      <c r="S743" s="6" t="n">
        <f aca="false">'trim I'!S743+'trim II'!S743+'trim III'!S743+'trim IV'!S743</f>
        <v>0</v>
      </c>
      <c r="T743" s="6" t="n">
        <f aca="false">'trim I'!T743+'trim II'!T743+'trim III'!T743+'trim IV'!T743</f>
        <v>0</v>
      </c>
      <c r="U743" s="6" t="n">
        <f aca="false">'trim I'!U743+'trim II'!U743+'trim III'!U743+'trim IV'!U743</f>
        <v>0</v>
      </c>
      <c r="V743" s="6" t="n">
        <f aca="false">'trim I'!V743+'trim II'!V743+'trim III'!V743+'trim IV'!V743</f>
        <v>0</v>
      </c>
      <c r="W743" s="6" t="n">
        <f aca="false">'trim I'!W743+'trim II'!W743+'trim III'!W743+'trim IV'!W743</f>
        <v>0</v>
      </c>
      <c r="X743" s="6" t="n">
        <f aca="false">'trim I'!X743+'trim II'!X743+'trim III'!X743+'trim IV'!X743</f>
        <v>0</v>
      </c>
      <c r="Y743" s="6" t="n">
        <f aca="false">'trim I'!Y743+'trim II'!Y743+'trim III'!Y743+'trim IV'!Y743</f>
        <v>0</v>
      </c>
      <c r="Z743" s="6" t="n">
        <f aca="false">'trim I'!Z743+'trim II'!Z743+'trim III'!Z743+'trim IV'!Z743</f>
        <v>0</v>
      </c>
      <c r="AA743" s="6" t="n">
        <f aca="false">'trim I'!AA743+'trim II'!AA743+'trim III'!AA743+'trim IV'!AA743</f>
        <v>0</v>
      </c>
      <c r="AB743" s="6" t="n">
        <f aca="false">'trim I'!AB743+'trim II'!AB743+'trim III'!AB743+'trim IV'!AB743</f>
        <v>0</v>
      </c>
      <c r="AC743" s="6" t="n">
        <f aca="false">'trim I'!AC743+'trim II'!AC743+'trim III'!AC743+'trim IV'!AC743</f>
        <v>0</v>
      </c>
      <c r="AD743" s="6" t="n">
        <f aca="false">'trim I'!AD743+'trim II'!AD743+'trim III'!AD743+'trim IV'!AD743</f>
        <v>0</v>
      </c>
      <c r="AE743" s="6" t="n">
        <f aca="false">'trim I'!AE743+'trim II'!AE743+'trim III'!AE743+'trim IV'!AE743</f>
        <v>0</v>
      </c>
      <c r="AF743" s="6" t="n">
        <f aca="false">'trim I'!AF743+'trim II'!AF743+'trim III'!AF743+'trim IV'!AF743</f>
        <v>0</v>
      </c>
      <c r="AG743" s="6" t="n">
        <f aca="false">'trim I'!AG743+'trim II'!AG743+'trim III'!AG743+'trim IV'!AG743</f>
        <v>0</v>
      </c>
      <c r="AH743" s="6" t="n">
        <f aca="false">'trim I'!AH743+'trim II'!AH743+'trim III'!AH743+'trim IV'!AH743</f>
        <v>0</v>
      </c>
      <c r="AI743" s="6" t="n">
        <f aca="false">'trim I'!AI743+'trim II'!AI743+'trim III'!AI743+'trim IV'!AI743</f>
        <v>0</v>
      </c>
      <c r="AJ743" s="6" t="n">
        <f aca="false">'trim I'!AJ743+'trim II'!AJ743+'trim III'!AJ743+'trim IV'!AJ743</f>
        <v>0</v>
      </c>
      <c r="AK743" s="6" t="n">
        <f aca="false">'trim I'!AK743+'trim II'!AK743+'trim III'!AK743+'trim IV'!AK743</f>
        <v>0</v>
      </c>
      <c r="AL743" s="6" t="n">
        <f aca="false">'trim I'!AL743+'trim II'!AL743+'trim III'!AL743+'trim IV'!AL743</f>
        <v>0</v>
      </c>
      <c r="AM743" s="6" t="n">
        <f aca="false">'trim I'!AM743+'trim II'!AM743+'trim III'!AM743+'trim IV'!AM743</f>
        <v>0</v>
      </c>
      <c r="AN743" s="6" t="n">
        <f aca="false">'trim I'!AN743+'trim II'!AN743+'trim III'!AN743+'trim IV'!AN743</f>
        <v>0</v>
      </c>
      <c r="AO743" s="6" t="n">
        <f aca="false">'trim I'!AO743+'trim II'!AO743+'trim III'!AO743+'trim IV'!AO743</f>
        <v>0</v>
      </c>
      <c r="AP743" s="6" t="n">
        <f aca="false">'trim I'!AP743+'trim II'!AP743+'trim III'!AP743+'trim IV'!AP743</f>
        <v>0</v>
      </c>
      <c r="AQ743" s="6" t="n">
        <f aca="false">'trim I'!AQ743+'trim II'!AQ743+'trim III'!AQ743+'trim IV'!AQ743</f>
        <v>0</v>
      </c>
      <c r="AR743" s="11" t="str">
        <f aca="false">IF(AND(E743&lt;D743,D743&gt;E743),"ok","err")</f>
        <v>err</v>
      </c>
    </row>
    <row r="744" customFormat="false" ht="12.75" hidden="false" customHeight="false" outlineLevel="0" collapsed="false">
      <c r="A744" s="5" t="n">
        <v>739</v>
      </c>
      <c r="B744" s="5" t="s">
        <v>1499</v>
      </c>
      <c r="C744" s="5" t="s">
        <v>1500</v>
      </c>
      <c r="D744" s="1" t="n">
        <f aca="false">+SUM(F744+H744+J744+L744+N744+P744+R744+T744+V744+X744+Z744+AB744+AD744+AF744+AH744+AJ744+AL744+AN744+AP744)</f>
        <v>0</v>
      </c>
      <c r="E744" s="1" t="n">
        <f aca="false">+SUM(G744+I744+K744+M744+O744+Q744+S744+U744+W744+Y744+AA744+AC744+AE744+AG744+AI744+AK744+AM744+AO744+AQ744)</f>
        <v>0</v>
      </c>
      <c r="F744" s="6" t="n">
        <f aca="false">'trim I'!F744+'trim II'!F744+'trim III'!F744+'trim IV'!F744</f>
        <v>0</v>
      </c>
      <c r="G744" s="6" t="n">
        <f aca="false">'trim I'!G744+'trim II'!G744+'trim III'!G744+'trim IV'!G744</f>
        <v>0</v>
      </c>
      <c r="H744" s="6" t="n">
        <f aca="false">'trim I'!H744+'trim II'!H744+'trim III'!H744+'trim IV'!H744</f>
        <v>0</v>
      </c>
      <c r="I744" s="6" t="n">
        <f aca="false">'trim I'!I744+'trim II'!I744+'trim III'!I744+'trim IV'!I744</f>
        <v>0</v>
      </c>
      <c r="J744" s="6" t="n">
        <f aca="false">'trim I'!J744+'trim II'!J744+'trim III'!J744+'trim IV'!J744</f>
        <v>0</v>
      </c>
      <c r="K744" s="6" t="n">
        <f aca="false">'trim I'!K744+'trim II'!K744+'trim III'!K744+'trim IV'!K744</f>
        <v>0</v>
      </c>
      <c r="L744" s="6" t="n">
        <f aca="false">'trim I'!L744+'trim II'!L744+'trim III'!L744+'trim IV'!L744</f>
        <v>0</v>
      </c>
      <c r="M744" s="6" t="n">
        <f aca="false">'trim I'!M744+'trim II'!M744+'trim III'!M744+'trim IV'!M744</f>
        <v>0</v>
      </c>
      <c r="N744" s="6" t="n">
        <f aca="false">'trim I'!N744+'trim II'!N744+'trim III'!N744+'trim IV'!N744</f>
        <v>0</v>
      </c>
      <c r="O744" s="6" t="n">
        <f aca="false">'trim I'!O744+'trim II'!O744+'trim III'!O744+'trim IV'!O744</f>
        <v>0</v>
      </c>
      <c r="P744" s="6" t="n">
        <f aca="false">'trim I'!P744+'trim II'!P744+'trim III'!P744+'trim IV'!P744</f>
        <v>0</v>
      </c>
      <c r="Q744" s="6" t="n">
        <f aca="false">'trim I'!Q744+'trim II'!Q744+'trim III'!Q744+'trim IV'!Q744</f>
        <v>0</v>
      </c>
      <c r="R744" s="6" t="n">
        <f aca="false">'trim I'!R744+'trim II'!R744+'trim III'!R744+'trim IV'!R744</f>
        <v>0</v>
      </c>
      <c r="S744" s="6" t="n">
        <f aca="false">'trim I'!S744+'trim II'!S744+'trim III'!S744+'trim IV'!S744</f>
        <v>0</v>
      </c>
      <c r="T744" s="6" t="n">
        <f aca="false">'trim I'!T744+'trim II'!T744+'trim III'!T744+'trim IV'!T744</f>
        <v>0</v>
      </c>
      <c r="U744" s="6" t="n">
        <f aca="false">'trim I'!U744+'trim II'!U744+'trim III'!U744+'trim IV'!U744</f>
        <v>0</v>
      </c>
      <c r="V744" s="6" t="n">
        <f aca="false">'trim I'!V744+'trim II'!V744+'trim III'!V744+'trim IV'!V744</f>
        <v>0</v>
      </c>
      <c r="W744" s="6" t="n">
        <f aca="false">'trim I'!W744+'trim II'!W744+'trim III'!W744+'trim IV'!W744</f>
        <v>0</v>
      </c>
      <c r="X744" s="6" t="n">
        <f aca="false">'trim I'!X744+'trim II'!X744+'trim III'!X744+'trim IV'!X744</f>
        <v>0</v>
      </c>
      <c r="Y744" s="6" t="n">
        <f aca="false">'trim I'!Y744+'trim II'!Y744+'trim III'!Y744+'trim IV'!Y744</f>
        <v>0</v>
      </c>
      <c r="Z744" s="6" t="n">
        <f aca="false">'trim I'!Z744+'trim II'!Z744+'trim III'!Z744+'trim IV'!Z744</f>
        <v>0</v>
      </c>
      <c r="AA744" s="6" t="n">
        <f aca="false">'trim I'!AA744+'trim II'!AA744+'trim III'!AA744+'trim IV'!AA744</f>
        <v>0</v>
      </c>
      <c r="AB744" s="6" t="n">
        <f aca="false">'trim I'!AB744+'trim II'!AB744+'trim III'!AB744+'trim IV'!AB744</f>
        <v>0</v>
      </c>
      <c r="AC744" s="6" t="n">
        <f aca="false">'trim I'!AC744+'trim II'!AC744+'trim III'!AC744+'trim IV'!AC744</f>
        <v>0</v>
      </c>
      <c r="AD744" s="6" t="n">
        <f aca="false">'trim I'!AD744+'trim II'!AD744+'trim III'!AD744+'trim IV'!AD744</f>
        <v>0</v>
      </c>
      <c r="AE744" s="6" t="n">
        <f aca="false">'trim I'!AE744+'trim II'!AE744+'trim III'!AE744+'trim IV'!AE744</f>
        <v>0</v>
      </c>
      <c r="AF744" s="6" t="n">
        <f aca="false">'trim I'!AF744+'trim II'!AF744+'trim III'!AF744+'trim IV'!AF744</f>
        <v>0</v>
      </c>
      <c r="AG744" s="6" t="n">
        <f aca="false">'trim I'!AG744+'trim II'!AG744+'trim III'!AG744+'trim IV'!AG744</f>
        <v>0</v>
      </c>
      <c r="AH744" s="6" t="n">
        <f aca="false">'trim I'!AH744+'trim II'!AH744+'trim III'!AH744+'trim IV'!AH744</f>
        <v>0</v>
      </c>
      <c r="AI744" s="6" t="n">
        <f aca="false">'trim I'!AI744+'trim II'!AI744+'trim III'!AI744+'trim IV'!AI744</f>
        <v>0</v>
      </c>
      <c r="AJ744" s="6" t="n">
        <f aca="false">'trim I'!AJ744+'trim II'!AJ744+'trim III'!AJ744+'trim IV'!AJ744</f>
        <v>0</v>
      </c>
      <c r="AK744" s="6" t="n">
        <f aca="false">'trim I'!AK744+'trim II'!AK744+'trim III'!AK744+'trim IV'!AK744</f>
        <v>0</v>
      </c>
      <c r="AL744" s="6" t="n">
        <f aca="false">'trim I'!AL744+'trim II'!AL744+'trim III'!AL744+'trim IV'!AL744</f>
        <v>0</v>
      </c>
      <c r="AM744" s="6" t="n">
        <f aca="false">'trim I'!AM744+'trim II'!AM744+'trim III'!AM744+'trim IV'!AM744</f>
        <v>0</v>
      </c>
      <c r="AN744" s="6" t="n">
        <f aca="false">'trim I'!AN744+'trim II'!AN744+'trim III'!AN744+'trim IV'!AN744</f>
        <v>0</v>
      </c>
      <c r="AO744" s="6" t="n">
        <f aca="false">'trim I'!AO744+'trim II'!AO744+'trim III'!AO744+'trim IV'!AO744</f>
        <v>0</v>
      </c>
      <c r="AP744" s="6" t="n">
        <f aca="false">'trim I'!AP744+'trim II'!AP744+'trim III'!AP744+'trim IV'!AP744</f>
        <v>0</v>
      </c>
      <c r="AQ744" s="6" t="n">
        <f aca="false">'trim I'!AQ744+'trim II'!AQ744+'trim III'!AQ744+'trim IV'!AQ744</f>
        <v>0</v>
      </c>
      <c r="AR744" s="11" t="str">
        <f aca="false">IF(AND(E744&lt;D744,D744&gt;E744),"ok","err")</f>
        <v>err</v>
      </c>
    </row>
    <row r="745" customFormat="false" ht="12.75" hidden="false" customHeight="false" outlineLevel="0" collapsed="false">
      <c r="A745" s="5" t="n">
        <v>740</v>
      </c>
      <c r="B745" s="5" t="s">
        <v>1501</v>
      </c>
      <c r="C745" s="5" t="s">
        <v>1502</v>
      </c>
      <c r="D745" s="1" t="n">
        <f aca="false">+SUM(F745+H745+J745+L745+N745+P745+R745+T745+V745+X745+Z745+AB745+AD745+AF745+AH745+AJ745+AL745+AN745+AP745)</f>
        <v>0</v>
      </c>
      <c r="E745" s="1" t="n">
        <f aca="false">+SUM(G745+I745+K745+M745+O745+Q745+S745+U745+W745+Y745+AA745+AC745+AE745+AG745+AI745+AK745+AM745+AO745+AQ745)</f>
        <v>0</v>
      </c>
      <c r="F745" s="6" t="n">
        <f aca="false">'trim I'!F745+'trim II'!F745+'trim III'!F745+'trim IV'!F745</f>
        <v>0</v>
      </c>
      <c r="G745" s="6" t="n">
        <f aca="false">'trim I'!G745+'trim II'!G745+'trim III'!G745+'trim IV'!G745</f>
        <v>0</v>
      </c>
      <c r="H745" s="6" t="n">
        <f aca="false">'trim I'!H745+'trim II'!H745+'trim III'!H745+'trim IV'!H745</f>
        <v>0</v>
      </c>
      <c r="I745" s="6" t="n">
        <f aca="false">'trim I'!I745+'trim II'!I745+'trim III'!I745+'trim IV'!I745</f>
        <v>0</v>
      </c>
      <c r="J745" s="6" t="n">
        <f aca="false">'trim I'!J745+'trim II'!J745+'trim III'!J745+'trim IV'!J745</f>
        <v>0</v>
      </c>
      <c r="K745" s="6" t="n">
        <f aca="false">'trim I'!K745+'trim II'!K745+'trim III'!K745+'trim IV'!K745</f>
        <v>0</v>
      </c>
      <c r="L745" s="6" t="n">
        <f aca="false">'trim I'!L745+'trim II'!L745+'trim III'!L745+'trim IV'!L745</f>
        <v>0</v>
      </c>
      <c r="M745" s="6" t="n">
        <f aca="false">'trim I'!M745+'trim II'!M745+'trim III'!M745+'trim IV'!M745</f>
        <v>0</v>
      </c>
      <c r="N745" s="6" t="n">
        <f aca="false">'trim I'!N745+'trim II'!N745+'trim III'!N745+'trim IV'!N745</f>
        <v>0</v>
      </c>
      <c r="O745" s="6" t="n">
        <f aca="false">'trim I'!O745+'trim II'!O745+'trim III'!O745+'trim IV'!O745</f>
        <v>0</v>
      </c>
      <c r="P745" s="6" t="n">
        <f aca="false">'trim I'!P745+'trim II'!P745+'trim III'!P745+'trim IV'!P745</f>
        <v>0</v>
      </c>
      <c r="Q745" s="6" t="n">
        <f aca="false">'trim I'!Q745+'trim II'!Q745+'trim III'!Q745+'trim IV'!Q745</f>
        <v>0</v>
      </c>
      <c r="R745" s="6" t="n">
        <f aca="false">'trim I'!R745+'trim II'!R745+'trim III'!R745+'trim IV'!R745</f>
        <v>0</v>
      </c>
      <c r="S745" s="6" t="n">
        <f aca="false">'trim I'!S745+'trim II'!S745+'trim III'!S745+'trim IV'!S745</f>
        <v>0</v>
      </c>
      <c r="T745" s="6" t="n">
        <f aca="false">'trim I'!T745+'trim II'!T745+'trim III'!T745+'trim IV'!T745</f>
        <v>0</v>
      </c>
      <c r="U745" s="6" t="n">
        <f aca="false">'trim I'!U745+'trim II'!U745+'trim III'!U745+'trim IV'!U745</f>
        <v>0</v>
      </c>
      <c r="V745" s="6" t="n">
        <f aca="false">'trim I'!V745+'trim II'!V745+'trim III'!V745+'trim IV'!V745</f>
        <v>0</v>
      </c>
      <c r="W745" s="6" t="n">
        <f aca="false">'trim I'!W745+'trim II'!W745+'trim III'!W745+'trim IV'!W745</f>
        <v>0</v>
      </c>
      <c r="X745" s="6" t="n">
        <f aca="false">'trim I'!X745+'trim II'!X745+'trim III'!X745+'trim IV'!X745</f>
        <v>0</v>
      </c>
      <c r="Y745" s="6" t="n">
        <f aca="false">'trim I'!Y745+'trim II'!Y745+'trim III'!Y745+'trim IV'!Y745</f>
        <v>0</v>
      </c>
      <c r="Z745" s="6" t="n">
        <f aca="false">'trim I'!Z745+'trim II'!Z745+'trim III'!Z745+'trim IV'!Z745</f>
        <v>0</v>
      </c>
      <c r="AA745" s="6" t="n">
        <f aca="false">'trim I'!AA745+'trim II'!AA745+'trim III'!AA745+'trim IV'!AA745</f>
        <v>0</v>
      </c>
      <c r="AB745" s="6" t="n">
        <f aca="false">'trim I'!AB745+'trim II'!AB745+'trim III'!AB745+'trim IV'!AB745</f>
        <v>0</v>
      </c>
      <c r="AC745" s="6" t="n">
        <f aca="false">'trim I'!AC745+'trim II'!AC745+'trim III'!AC745+'trim IV'!AC745</f>
        <v>0</v>
      </c>
      <c r="AD745" s="6" t="n">
        <f aca="false">'trim I'!AD745+'trim II'!AD745+'trim III'!AD745+'trim IV'!AD745</f>
        <v>0</v>
      </c>
      <c r="AE745" s="6" t="n">
        <f aca="false">'trim I'!AE745+'trim II'!AE745+'trim III'!AE745+'trim IV'!AE745</f>
        <v>0</v>
      </c>
      <c r="AF745" s="6" t="n">
        <f aca="false">'trim I'!AF745+'trim II'!AF745+'trim III'!AF745+'trim IV'!AF745</f>
        <v>0</v>
      </c>
      <c r="AG745" s="6" t="n">
        <f aca="false">'trim I'!AG745+'trim II'!AG745+'trim III'!AG745+'trim IV'!AG745</f>
        <v>0</v>
      </c>
      <c r="AH745" s="6" t="n">
        <f aca="false">'trim I'!AH745+'trim II'!AH745+'trim III'!AH745+'trim IV'!AH745</f>
        <v>0</v>
      </c>
      <c r="AI745" s="6" t="n">
        <f aca="false">'trim I'!AI745+'trim II'!AI745+'trim III'!AI745+'trim IV'!AI745</f>
        <v>0</v>
      </c>
      <c r="AJ745" s="6" t="n">
        <f aca="false">'trim I'!AJ745+'trim II'!AJ745+'trim III'!AJ745+'trim IV'!AJ745</f>
        <v>0</v>
      </c>
      <c r="AK745" s="6" t="n">
        <f aca="false">'trim I'!AK745+'trim II'!AK745+'trim III'!AK745+'trim IV'!AK745</f>
        <v>0</v>
      </c>
      <c r="AL745" s="6" t="n">
        <f aca="false">'trim I'!AL745+'trim II'!AL745+'trim III'!AL745+'trim IV'!AL745</f>
        <v>0</v>
      </c>
      <c r="AM745" s="6" t="n">
        <f aca="false">'trim I'!AM745+'trim II'!AM745+'trim III'!AM745+'trim IV'!AM745</f>
        <v>0</v>
      </c>
      <c r="AN745" s="6" t="n">
        <f aca="false">'trim I'!AN745+'trim II'!AN745+'trim III'!AN745+'trim IV'!AN745</f>
        <v>0</v>
      </c>
      <c r="AO745" s="6" t="n">
        <f aca="false">'trim I'!AO745+'trim II'!AO745+'trim III'!AO745+'trim IV'!AO745</f>
        <v>0</v>
      </c>
      <c r="AP745" s="6" t="n">
        <f aca="false">'trim I'!AP745+'trim II'!AP745+'trim III'!AP745+'trim IV'!AP745</f>
        <v>0</v>
      </c>
      <c r="AQ745" s="6" t="n">
        <f aca="false">'trim I'!AQ745+'trim II'!AQ745+'trim III'!AQ745+'trim IV'!AQ745</f>
        <v>0</v>
      </c>
      <c r="AR745" s="11" t="str">
        <f aca="false">IF(AND(E745&lt;D745,D745&gt;E745),"ok","err")</f>
        <v>err</v>
      </c>
    </row>
    <row r="746" customFormat="false" ht="12.75" hidden="false" customHeight="false" outlineLevel="0" collapsed="false">
      <c r="A746" s="5" t="n">
        <v>741</v>
      </c>
      <c r="B746" s="5" t="s">
        <v>1503</v>
      </c>
      <c r="C746" s="5" t="s">
        <v>1504</v>
      </c>
      <c r="D746" s="1" t="n">
        <f aca="false">+SUM(F746+H746+J746+L746+N746+P746+R746+T746+V746+X746+Z746+AB746+AD746+AF746+AH746+AJ746+AL746+AN746+AP746)</f>
        <v>0</v>
      </c>
      <c r="E746" s="1" t="n">
        <f aca="false">+SUM(G746+I746+K746+M746+O746+Q746+S746+U746+W746+Y746+AA746+AC746+AE746+AG746+AI746+AK746+AM746+AO746+AQ746)</f>
        <v>0</v>
      </c>
      <c r="F746" s="6" t="n">
        <f aca="false">'trim I'!F746+'trim II'!F746+'trim III'!F746+'trim IV'!F746</f>
        <v>0</v>
      </c>
      <c r="G746" s="6" t="n">
        <f aca="false">'trim I'!G746+'trim II'!G746+'trim III'!G746+'trim IV'!G746</f>
        <v>0</v>
      </c>
      <c r="H746" s="6" t="n">
        <f aca="false">'trim I'!H746+'trim II'!H746+'trim III'!H746+'trim IV'!H746</f>
        <v>0</v>
      </c>
      <c r="I746" s="6" t="n">
        <f aca="false">'trim I'!I746+'trim II'!I746+'trim III'!I746+'trim IV'!I746</f>
        <v>0</v>
      </c>
      <c r="J746" s="6" t="n">
        <f aca="false">'trim I'!J746+'trim II'!J746+'trim III'!J746+'trim IV'!J746</f>
        <v>0</v>
      </c>
      <c r="K746" s="6" t="n">
        <f aca="false">'trim I'!K746+'trim II'!K746+'trim III'!K746+'trim IV'!K746</f>
        <v>0</v>
      </c>
      <c r="L746" s="6" t="n">
        <f aca="false">'trim I'!L746+'trim II'!L746+'trim III'!L746+'trim IV'!L746</f>
        <v>0</v>
      </c>
      <c r="M746" s="6" t="n">
        <f aca="false">'trim I'!M746+'trim II'!M746+'trim III'!M746+'trim IV'!M746</f>
        <v>0</v>
      </c>
      <c r="N746" s="6" t="n">
        <f aca="false">'trim I'!N746+'trim II'!N746+'trim III'!N746+'trim IV'!N746</f>
        <v>0</v>
      </c>
      <c r="O746" s="6" t="n">
        <f aca="false">'trim I'!O746+'trim II'!O746+'trim III'!O746+'trim IV'!O746</f>
        <v>0</v>
      </c>
      <c r="P746" s="6" t="n">
        <f aca="false">'trim I'!P746+'trim II'!P746+'trim III'!P746+'trim IV'!P746</f>
        <v>0</v>
      </c>
      <c r="Q746" s="6" t="n">
        <f aca="false">'trim I'!Q746+'trim II'!Q746+'trim III'!Q746+'trim IV'!Q746</f>
        <v>0</v>
      </c>
      <c r="R746" s="6" t="n">
        <f aca="false">'trim I'!R746+'trim II'!R746+'trim III'!R746+'trim IV'!R746</f>
        <v>0</v>
      </c>
      <c r="S746" s="6" t="n">
        <f aca="false">'trim I'!S746+'trim II'!S746+'trim III'!S746+'trim IV'!S746</f>
        <v>0</v>
      </c>
      <c r="T746" s="6" t="n">
        <f aca="false">'trim I'!T746+'trim II'!T746+'trim III'!T746+'trim IV'!T746</f>
        <v>0</v>
      </c>
      <c r="U746" s="6" t="n">
        <f aca="false">'trim I'!U746+'trim II'!U746+'trim III'!U746+'trim IV'!U746</f>
        <v>0</v>
      </c>
      <c r="V746" s="6" t="n">
        <f aca="false">'trim I'!V746+'trim II'!V746+'trim III'!V746+'trim IV'!V746</f>
        <v>0</v>
      </c>
      <c r="W746" s="6" t="n">
        <f aca="false">'trim I'!W746+'trim II'!W746+'trim III'!W746+'trim IV'!W746</f>
        <v>0</v>
      </c>
      <c r="X746" s="6" t="n">
        <f aca="false">'trim I'!X746+'trim II'!X746+'trim III'!X746+'trim IV'!X746</f>
        <v>0</v>
      </c>
      <c r="Y746" s="6" t="n">
        <f aca="false">'trim I'!Y746+'trim II'!Y746+'trim III'!Y746+'trim IV'!Y746</f>
        <v>0</v>
      </c>
      <c r="Z746" s="6" t="n">
        <f aca="false">'trim I'!Z746+'trim II'!Z746+'trim III'!Z746+'trim IV'!Z746</f>
        <v>0</v>
      </c>
      <c r="AA746" s="6" t="n">
        <f aca="false">'trim I'!AA746+'trim II'!AA746+'trim III'!AA746+'trim IV'!AA746</f>
        <v>0</v>
      </c>
      <c r="AB746" s="6" t="n">
        <f aca="false">'trim I'!AB746+'trim II'!AB746+'trim III'!AB746+'trim IV'!AB746</f>
        <v>0</v>
      </c>
      <c r="AC746" s="6" t="n">
        <f aca="false">'trim I'!AC746+'trim II'!AC746+'trim III'!AC746+'trim IV'!AC746</f>
        <v>0</v>
      </c>
      <c r="AD746" s="6" t="n">
        <f aca="false">'trim I'!AD746+'trim II'!AD746+'trim III'!AD746+'trim IV'!AD746</f>
        <v>0</v>
      </c>
      <c r="AE746" s="6" t="n">
        <f aca="false">'trim I'!AE746+'trim II'!AE746+'trim III'!AE746+'trim IV'!AE746</f>
        <v>0</v>
      </c>
      <c r="AF746" s="6" t="n">
        <f aca="false">'trim I'!AF746+'trim II'!AF746+'trim III'!AF746+'trim IV'!AF746</f>
        <v>0</v>
      </c>
      <c r="AG746" s="6" t="n">
        <f aca="false">'trim I'!AG746+'trim II'!AG746+'trim III'!AG746+'trim IV'!AG746</f>
        <v>0</v>
      </c>
      <c r="AH746" s="6" t="n">
        <f aca="false">'trim I'!AH746+'trim II'!AH746+'trim III'!AH746+'trim IV'!AH746</f>
        <v>0</v>
      </c>
      <c r="AI746" s="6" t="n">
        <f aca="false">'trim I'!AI746+'trim II'!AI746+'trim III'!AI746+'trim IV'!AI746</f>
        <v>0</v>
      </c>
      <c r="AJ746" s="6" t="n">
        <f aca="false">'trim I'!AJ746+'trim II'!AJ746+'trim III'!AJ746+'trim IV'!AJ746</f>
        <v>0</v>
      </c>
      <c r="AK746" s="6" t="n">
        <f aca="false">'trim I'!AK746+'trim II'!AK746+'trim III'!AK746+'trim IV'!AK746</f>
        <v>0</v>
      </c>
      <c r="AL746" s="6" t="n">
        <f aca="false">'trim I'!AL746+'trim II'!AL746+'trim III'!AL746+'trim IV'!AL746</f>
        <v>0</v>
      </c>
      <c r="AM746" s="6" t="n">
        <f aca="false">'trim I'!AM746+'trim II'!AM746+'trim III'!AM746+'trim IV'!AM746</f>
        <v>0</v>
      </c>
      <c r="AN746" s="6" t="n">
        <f aca="false">'trim I'!AN746+'trim II'!AN746+'trim III'!AN746+'trim IV'!AN746</f>
        <v>0</v>
      </c>
      <c r="AO746" s="6" t="n">
        <f aca="false">'trim I'!AO746+'trim II'!AO746+'trim III'!AO746+'trim IV'!AO746</f>
        <v>0</v>
      </c>
      <c r="AP746" s="6" t="n">
        <f aca="false">'trim I'!AP746+'trim II'!AP746+'trim III'!AP746+'trim IV'!AP746</f>
        <v>0</v>
      </c>
      <c r="AQ746" s="6" t="n">
        <f aca="false">'trim I'!AQ746+'trim II'!AQ746+'trim III'!AQ746+'trim IV'!AQ746</f>
        <v>0</v>
      </c>
      <c r="AR746" s="11" t="str">
        <f aca="false">IF(AND(E746&lt;D746,D746&gt;E746),"ok","err")</f>
        <v>err</v>
      </c>
    </row>
    <row r="747" customFormat="false" ht="12.75" hidden="false" customHeight="false" outlineLevel="0" collapsed="false">
      <c r="A747" s="5" t="n">
        <v>742</v>
      </c>
      <c r="B747" s="5" t="s">
        <v>1505</v>
      </c>
      <c r="C747" s="5" t="s">
        <v>1506</v>
      </c>
      <c r="D747" s="1" t="n">
        <f aca="false">+SUM(F747+H747+J747+L747+N747+P747+R747+T747+V747+X747+Z747+AB747+AD747+AF747+AH747+AJ747+AL747+AN747+AP747)</f>
        <v>0</v>
      </c>
      <c r="E747" s="1" t="n">
        <f aca="false">+SUM(G747+I747+K747+M747+O747+Q747+S747+U747+W747+Y747+AA747+AC747+AE747+AG747+AI747+AK747+AM747+AO747+AQ747)</f>
        <v>0</v>
      </c>
      <c r="F747" s="6" t="n">
        <f aca="false">'trim I'!F747+'trim II'!F747+'trim III'!F747+'trim IV'!F747</f>
        <v>0</v>
      </c>
      <c r="G747" s="6" t="n">
        <f aca="false">'trim I'!G747+'trim II'!G747+'trim III'!G747+'trim IV'!G747</f>
        <v>0</v>
      </c>
      <c r="H747" s="6" t="n">
        <f aca="false">'trim I'!H747+'trim II'!H747+'trim III'!H747+'trim IV'!H747</f>
        <v>0</v>
      </c>
      <c r="I747" s="6" t="n">
        <f aca="false">'trim I'!I747+'trim II'!I747+'trim III'!I747+'trim IV'!I747</f>
        <v>0</v>
      </c>
      <c r="J747" s="6" t="n">
        <f aca="false">'trim I'!J747+'trim II'!J747+'trim III'!J747+'trim IV'!J747</f>
        <v>0</v>
      </c>
      <c r="K747" s="6" t="n">
        <f aca="false">'trim I'!K747+'trim II'!K747+'trim III'!K747+'trim IV'!K747</f>
        <v>0</v>
      </c>
      <c r="L747" s="6" t="n">
        <f aca="false">'trim I'!L747+'trim II'!L747+'trim III'!L747+'trim IV'!L747</f>
        <v>0</v>
      </c>
      <c r="M747" s="6" t="n">
        <f aca="false">'trim I'!M747+'trim II'!M747+'trim III'!M747+'trim IV'!M747</f>
        <v>0</v>
      </c>
      <c r="N747" s="6" t="n">
        <f aca="false">'trim I'!N747+'trim II'!N747+'trim III'!N747+'trim IV'!N747</f>
        <v>0</v>
      </c>
      <c r="O747" s="6" t="n">
        <f aca="false">'trim I'!O747+'trim II'!O747+'trim III'!O747+'trim IV'!O747</f>
        <v>0</v>
      </c>
      <c r="P747" s="6" t="n">
        <f aca="false">'trim I'!P747+'trim II'!P747+'trim III'!P747+'trim IV'!P747</f>
        <v>0</v>
      </c>
      <c r="Q747" s="6" t="n">
        <f aca="false">'trim I'!Q747+'trim II'!Q747+'trim III'!Q747+'trim IV'!Q747</f>
        <v>0</v>
      </c>
      <c r="R747" s="6" t="n">
        <f aca="false">'trim I'!R747+'trim II'!R747+'trim III'!R747+'trim IV'!R747</f>
        <v>0</v>
      </c>
      <c r="S747" s="6" t="n">
        <f aca="false">'trim I'!S747+'trim II'!S747+'trim III'!S747+'trim IV'!S747</f>
        <v>0</v>
      </c>
      <c r="T747" s="6" t="n">
        <f aca="false">'trim I'!T747+'trim II'!T747+'trim III'!T747+'trim IV'!T747</f>
        <v>0</v>
      </c>
      <c r="U747" s="6" t="n">
        <f aca="false">'trim I'!U747+'trim II'!U747+'trim III'!U747+'trim IV'!U747</f>
        <v>0</v>
      </c>
      <c r="V747" s="6" t="n">
        <f aca="false">'trim I'!V747+'trim II'!V747+'trim III'!V747+'trim IV'!V747</f>
        <v>0</v>
      </c>
      <c r="W747" s="6" t="n">
        <f aca="false">'trim I'!W747+'trim II'!W747+'trim III'!W747+'trim IV'!W747</f>
        <v>0</v>
      </c>
      <c r="X747" s="6" t="n">
        <f aca="false">'trim I'!X747+'trim II'!X747+'trim III'!X747+'trim IV'!X747</f>
        <v>0</v>
      </c>
      <c r="Y747" s="6" t="n">
        <f aca="false">'trim I'!Y747+'trim II'!Y747+'trim III'!Y747+'trim IV'!Y747</f>
        <v>0</v>
      </c>
      <c r="Z747" s="6" t="n">
        <f aca="false">'trim I'!Z747+'trim II'!Z747+'trim III'!Z747+'trim IV'!Z747</f>
        <v>0</v>
      </c>
      <c r="AA747" s="6" t="n">
        <f aca="false">'trim I'!AA747+'trim II'!AA747+'trim III'!AA747+'trim IV'!AA747</f>
        <v>0</v>
      </c>
      <c r="AB747" s="6" t="n">
        <f aca="false">'trim I'!AB747+'trim II'!AB747+'trim III'!AB747+'trim IV'!AB747</f>
        <v>0</v>
      </c>
      <c r="AC747" s="6" t="n">
        <f aca="false">'trim I'!AC747+'trim II'!AC747+'trim III'!AC747+'trim IV'!AC747</f>
        <v>0</v>
      </c>
      <c r="AD747" s="6" t="n">
        <f aca="false">'trim I'!AD747+'trim II'!AD747+'trim III'!AD747+'trim IV'!AD747</f>
        <v>0</v>
      </c>
      <c r="AE747" s="6" t="n">
        <f aca="false">'trim I'!AE747+'trim II'!AE747+'trim III'!AE747+'trim IV'!AE747</f>
        <v>0</v>
      </c>
      <c r="AF747" s="6" t="n">
        <f aca="false">'trim I'!AF747+'trim II'!AF747+'trim III'!AF747+'trim IV'!AF747</f>
        <v>0</v>
      </c>
      <c r="AG747" s="6" t="n">
        <f aca="false">'trim I'!AG747+'trim II'!AG747+'trim III'!AG747+'trim IV'!AG747</f>
        <v>0</v>
      </c>
      <c r="AH747" s="6" t="n">
        <f aca="false">'trim I'!AH747+'trim II'!AH747+'trim III'!AH747+'trim IV'!AH747</f>
        <v>0</v>
      </c>
      <c r="AI747" s="6" t="n">
        <f aca="false">'trim I'!AI747+'trim II'!AI747+'trim III'!AI747+'trim IV'!AI747</f>
        <v>0</v>
      </c>
      <c r="AJ747" s="6" t="n">
        <f aca="false">'trim I'!AJ747+'trim II'!AJ747+'trim III'!AJ747+'trim IV'!AJ747</f>
        <v>0</v>
      </c>
      <c r="AK747" s="6" t="n">
        <f aca="false">'trim I'!AK747+'trim II'!AK747+'trim III'!AK747+'trim IV'!AK747</f>
        <v>0</v>
      </c>
      <c r="AL747" s="6" t="n">
        <f aca="false">'trim I'!AL747+'trim II'!AL747+'trim III'!AL747+'trim IV'!AL747</f>
        <v>0</v>
      </c>
      <c r="AM747" s="6" t="n">
        <f aca="false">'trim I'!AM747+'trim II'!AM747+'trim III'!AM747+'trim IV'!AM747</f>
        <v>0</v>
      </c>
      <c r="AN747" s="6" t="n">
        <f aca="false">'trim I'!AN747+'trim II'!AN747+'trim III'!AN747+'trim IV'!AN747</f>
        <v>0</v>
      </c>
      <c r="AO747" s="6" t="n">
        <f aca="false">'trim I'!AO747+'trim II'!AO747+'trim III'!AO747+'trim IV'!AO747</f>
        <v>0</v>
      </c>
      <c r="AP747" s="6" t="n">
        <f aca="false">'trim I'!AP747+'trim II'!AP747+'trim III'!AP747+'trim IV'!AP747</f>
        <v>0</v>
      </c>
      <c r="AQ747" s="6" t="n">
        <f aca="false">'trim I'!AQ747+'trim II'!AQ747+'trim III'!AQ747+'trim IV'!AQ747</f>
        <v>0</v>
      </c>
      <c r="AR747" s="11" t="str">
        <f aca="false">IF(AND(E747&lt;D747,D747&gt;E747),"ok","err")</f>
        <v>err</v>
      </c>
    </row>
    <row r="748" customFormat="false" ht="12.75" hidden="false" customHeight="false" outlineLevel="0" collapsed="false">
      <c r="A748" s="5" t="n">
        <v>743</v>
      </c>
      <c r="B748" s="5" t="s">
        <v>1507</v>
      </c>
      <c r="C748" s="5" t="s">
        <v>1508</v>
      </c>
      <c r="D748" s="1" t="n">
        <f aca="false">+SUM(F748+H748+J748+L748+N748+P748+R748+T748+V748+X748+Z748+AB748+AD748+AF748+AH748+AJ748+AL748+AN748+AP748)</f>
        <v>0</v>
      </c>
      <c r="E748" s="1" t="n">
        <f aca="false">+SUM(G748+I748+K748+M748+O748+Q748+S748+U748+W748+Y748+AA748+AC748+AE748+AG748+AI748+AK748+AM748+AO748+AQ748)</f>
        <v>0</v>
      </c>
      <c r="F748" s="6" t="n">
        <f aca="false">'trim I'!F748+'trim II'!F748+'trim III'!F748+'trim IV'!F748</f>
        <v>0</v>
      </c>
      <c r="G748" s="6" t="n">
        <f aca="false">'trim I'!G748+'trim II'!G748+'trim III'!G748+'trim IV'!G748</f>
        <v>0</v>
      </c>
      <c r="H748" s="6" t="n">
        <f aca="false">'trim I'!H748+'trim II'!H748+'trim III'!H748+'trim IV'!H748</f>
        <v>0</v>
      </c>
      <c r="I748" s="6" t="n">
        <f aca="false">'trim I'!I748+'trim II'!I748+'trim III'!I748+'trim IV'!I748</f>
        <v>0</v>
      </c>
      <c r="J748" s="6" t="n">
        <f aca="false">'trim I'!J748+'trim II'!J748+'trim III'!J748+'trim IV'!J748</f>
        <v>0</v>
      </c>
      <c r="K748" s="6" t="n">
        <f aca="false">'trim I'!K748+'trim II'!K748+'trim III'!K748+'trim IV'!K748</f>
        <v>0</v>
      </c>
      <c r="L748" s="6" t="n">
        <f aca="false">'trim I'!L748+'trim II'!L748+'trim III'!L748+'trim IV'!L748</f>
        <v>0</v>
      </c>
      <c r="M748" s="6" t="n">
        <f aca="false">'trim I'!M748+'trim II'!M748+'trim III'!M748+'trim IV'!M748</f>
        <v>0</v>
      </c>
      <c r="N748" s="6" t="n">
        <f aca="false">'trim I'!N748+'trim II'!N748+'trim III'!N748+'trim IV'!N748</f>
        <v>0</v>
      </c>
      <c r="O748" s="6" t="n">
        <f aca="false">'trim I'!O748+'trim II'!O748+'trim III'!O748+'trim IV'!O748</f>
        <v>0</v>
      </c>
      <c r="P748" s="6" t="n">
        <f aca="false">'trim I'!P748+'trim II'!P748+'trim III'!P748+'trim IV'!P748</f>
        <v>0</v>
      </c>
      <c r="Q748" s="6" t="n">
        <f aca="false">'trim I'!Q748+'trim II'!Q748+'trim III'!Q748+'trim IV'!Q748</f>
        <v>0</v>
      </c>
      <c r="R748" s="6" t="n">
        <f aca="false">'trim I'!R748+'trim II'!R748+'trim III'!R748+'trim IV'!R748</f>
        <v>0</v>
      </c>
      <c r="S748" s="6" t="n">
        <f aca="false">'trim I'!S748+'trim II'!S748+'trim III'!S748+'trim IV'!S748</f>
        <v>0</v>
      </c>
      <c r="T748" s="6" t="n">
        <f aca="false">'trim I'!T748+'trim II'!T748+'trim III'!T748+'trim IV'!T748</f>
        <v>0</v>
      </c>
      <c r="U748" s="6" t="n">
        <f aca="false">'trim I'!U748+'trim II'!U748+'trim III'!U748+'trim IV'!U748</f>
        <v>0</v>
      </c>
      <c r="V748" s="6" t="n">
        <f aca="false">'trim I'!V748+'trim II'!V748+'trim III'!V748+'trim IV'!V748</f>
        <v>0</v>
      </c>
      <c r="W748" s="6" t="n">
        <f aca="false">'trim I'!W748+'trim II'!W748+'trim III'!W748+'trim IV'!W748</f>
        <v>0</v>
      </c>
      <c r="X748" s="6" t="n">
        <f aca="false">'trim I'!X748+'trim II'!X748+'trim III'!X748+'trim IV'!X748</f>
        <v>0</v>
      </c>
      <c r="Y748" s="6" t="n">
        <f aca="false">'trim I'!Y748+'trim II'!Y748+'trim III'!Y748+'trim IV'!Y748</f>
        <v>0</v>
      </c>
      <c r="Z748" s="6" t="n">
        <f aca="false">'trim I'!Z748+'trim II'!Z748+'trim III'!Z748+'trim IV'!Z748</f>
        <v>0</v>
      </c>
      <c r="AA748" s="6" t="n">
        <f aca="false">'trim I'!AA748+'trim II'!AA748+'trim III'!AA748+'trim IV'!AA748</f>
        <v>0</v>
      </c>
      <c r="AB748" s="6" t="n">
        <f aca="false">'trim I'!AB748+'trim II'!AB748+'trim III'!AB748+'trim IV'!AB748</f>
        <v>0</v>
      </c>
      <c r="AC748" s="6" t="n">
        <f aca="false">'trim I'!AC748+'trim II'!AC748+'trim III'!AC748+'trim IV'!AC748</f>
        <v>0</v>
      </c>
      <c r="AD748" s="6" t="n">
        <f aca="false">'trim I'!AD748+'trim II'!AD748+'trim III'!AD748+'trim IV'!AD748</f>
        <v>0</v>
      </c>
      <c r="AE748" s="6" t="n">
        <f aca="false">'trim I'!AE748+'trim II'!AE748+'trim III'!AE748+'trim IV'!AE748</f>
        <v>0</v>
      </c>
      <c r="AF748" s="6" t="n">
        <f aca="false">'trim I'!AF748+'trim II'!AF748+'trim III'!AF748+'trim IV'!AF748</f>
        <v>0</v>
      </c>
      <c r="AG748" s="6" t="n">
        <f aca="false">'trim I'!AG748+'trim II'!AG748+'trim III'!AG748+'trim IV'!AG748</f>
        <v>0</v>
      </c>
      <c r="AH748" s="6" t="n">
        <f aca="false">'trim I'!AH748+'trim II'!AH748+'trim III'!AH748+'trim IV'!AH748</f>
        <v>0</v>
      </c>
      <c r="AI748" s="6" t="n">
        <f aca="false">'trim I'!AI748+'trim II'!AI748+'trim III'!AI748+'trim IV'!AI748</f>
        <v>0</v>
      </c>
      <c r="AJ748" s="6" t="n">
        <f aca="false">'trim I'!AJ748+'trim II'!AJ748+'trim III'!AJ748+'trim IV'!AJ748</f>
        <v>0</v>
      </c>
      <c r="AK748" s="6" t="n">
        <f aca="false">'trim I'!AK748+'trim II'!AK748+'trim III'!AK748+'trim IV'!AK748</f>
        <v>0</v>
      </c>
      <c r="AL748" s="6" t="n">
        <f aca="false">'trim I'!AL748+'trim II'!AL748+'trim III'!AL748+'trim IV'!AL748</f>
        <v>0</v>
      </c>
      <c r="AM748" s="6" t="n">
        <f aca="false">'trim I'!AM748+'trim II'!AM748+'trim III'!AM748+'trim IV'!AM748</f>
        <v>0</v>
      </c>
      <c r="AN748" s="6" t="n">
        <f aca="false">'trim I'!AN748+'trim II'!AN748+'trim III'!AN748+'trim IV'!AN748</f>
        <v>0</v>
      </c>
      <c r="AO748" s="6" t="n">
        <f aca="false">'trim I'!AO748+'trim II'!AO748+'trim III'!AO748+'trim IV'!AO748</f>
        <v>0</v>
      </c>
      <c r="AP748" s="6" t="n">
        <f aca="false">'trim I'!AP748+'trim II'!AP748+'trim III'!AP748+'trim IV'!AP748</f>
        <v>0</v>
      </c>
      <c r="AQ748" s="6" t="n">
        <f aca="false">'trim I'!AQ748+'trim II'!AQ748+'trim III'!AQ748+'trim IV'!AQ748</f>
        <v>0</v>
      </c>
      <c r="AR748" s="11" t="str">
        <f aca="false">IF(AND(E748&lt;D748,D748&gt;E748),"ok","err")</f>
        <v>err</v>
      </c>
    </row>
    <row r="749" customFormat="false" ht="12.75" hidden="false" customHeight="false" outlineLevel="0" collapsed="false">
      <c r="A749" s="5" t="n">
        <v>744</v>
      </c>
      <c r="B749" s="5" t="s">
        <v>1509</v>
      </c>
      <c r="C749" s="5" t="s">
        <v>1510</v>
      </c>
      <c r="D749" s="1" t="n">
        <f aca="false">+SUM(F749+H749+J749+L749+N749+P749+R749+T749+V749+X749+Z749+AB749+AD749+AF749+AH749+AJ749+AL749+AN749+AP749)</f>
        <v>0</v>
      </c>
      <c r="E749" s="1" t="n">
        <f aca="false">+SUM(G749+I749+K749+M749+O749+Q749+S749+U749+W749+Y749+AA749+AC749+AE749+AG749+AI749+AK749+AM749+AO749+AQ749)</f>
        <v>0</v>
      </c>
      <c r="F749" s="6" t="n">
        <f aca="false">'trim I'!F749+'trim II'!F749+'trim III'!F749+'trim IV'!F749</f>
        <v>0</v>
      </c>
      <c r="G749" s="6" t="n">
        <f aca="false">'trim I'!G749+'trim II'!G749+'trim III'!G749+'trim IV'!G749</f>
        <v>0</v>
      </c>
      <c r="H749" s="6" t="n">
        <f aca="false">'trim I'!H749+'trim II'!H749+'trim III'!H749+'trim IV'!H749</f>
        <v>0</v>
      </c>
      <c r="I749" s="6" t="n">
        <f aca="false">'trim I'!I749+'trim II'!I749+'trim III'!I749+'trim IV'!I749</f>
        <v>0</v>
      </c>
      <c r="J749" s="6" t="n">
        <f aca="false">'trim I'!J749+'trim II'!J749+'trim III'!J749+'trim IV'!J749</f>
        <v>0</v>
      </c>
      <c r="K749" s="6" t="n">
        <f aca="false">'trim I'!K749+'trim II'!K749+'trim III'!K749+'trim IV'!K749</f>
        <v>0</v>
      </c>
      <c r="L749" s="6" t="n">
        <f aca="false">'trim I'!L749+'trim II'!L749+'trim III'!L749+'trim IV'!L749</f>
        <v>0</v>
      </c>
      <c r="M749" s="6" t="n">
        <f aca="false">'trim I'!M749+'trim II'!M749+'trim III'!M749+'trim IV'!M749</f>
        <v>0</v>
      </c>
      <c r="N749" s="6" t="n">
        <f aca="false">'trim I'!N749+'trim II'!N749+'trim III'!N749+'trim IV'!N749</f>
        <v>0</v>
      </c>
      <c r="O749" s="6" t="n">
        <f aca="false">'trim I'!O749+'trim II'!O749+'trim III'!O749+'trim IV'!O749</f>
        <v>0</v>
      </c>
      <c r="P749" s="6" t="n">
        <f aca="false">'trim I'!P749+'trim II'!P749+'trim III'!P749+'trim IV'!P749</f>
        <v>0</v>
      </c>
      <c r="Q749" s="6" t="n">
        <f aca="false">'trim I'!Q749+'trim II'!Q749+'trim III'!Q749+'trim IV'!Q749</f>
        <v>0</v>
      </c>
      <c r="R749" s="6" t="n">
        <f aca="false">'trim I'!R749+'trim II'!R749+'trim III'!R749+'trim IV'!R749</f>
        <v>0</v>
      </c>
      <c r="S749" s="6" t="n">
        <f aca="false">'trim I'!S749+'trim II'!S749+'trim III'!S749+'trim IV'!S749</f>
        <v>0</v>
      </c>
      <c r="T749" s="6" t="n">
        <f aca="false">'trim I'!T749+'trim II'!T749+'trim III'!T749+'trim IV'!T749</f>
        <v>0</v>
      </c>
      <c r="U749" s="6" t="n">
        <f aca="false">'trim I'!U749+'trim II'!U749+'trim III'!U749+'trim IV'!U749</f>
        <v>0</v>
      </c>
      <c r="V749" s="6" t="n">
        <f aca="false">'trim I'!V749+'trim II'!V749+'trim III'!V749+'trim IV'!V749</f>
        <v>0</v>
      </c>
      <c r="W749" s="6" t="n">
        <f aca="false">'trim I'!W749+'trim II'!W749+'trim III'!W749+'trim IV'!W749</f>
        <v>0</v>
      </c>
      <c r="X749" s="6" t="n">
        <f aca="false">'trim I'!X749+'trim II'!X749+'trim III'!X749+'trim IV'!X749</f>
        <v>0</v>
      </c>
      <c r="Y749" s="6" t="n">
        <f aca="false">'trim I'!Y749+'trim II'!Y749+'trim III'!Y749+'trim IV'!Y749</f>
        <v>0</v>
      </c>
      <c r="Z749" s="6" t="n">
        <f aca="false">'trim I'!Z749+'trim II'!Z749+'trim III'!Z749+'trim IV'!Z749</f>
        <v>0</v>
      </c>
      <c r="AA749" s="6" t="n">
        <f aca="false">'trim I'!AA749+'trim II'!AA749+'trim III'!AA749+'trim IV'!AA749</f>
        <v>0</v>
      </c>
      <c r="AB749" s="6" t="n">
        <f aca="false">'trim I'!AB749+'trim II'!AB749+'trim III'!AB749+'trim IV'!AB749</f>
        <v>0</v>
      </c>
      <c r="AC749" s="6" t="n">
        <f aca="false">'trim I'!AC749+'trim II'!AC749+'trim III'!AC749+'trim IV'!AC749</f>
        <v>0</v>
      </c>
      <c r="AD749" s="6" t="n">
        <f aca="false">'trim I'!AD749+'trim II'!AD749+'trim III'!AD749+'trim IV'!AD749</f>
        <v>0</v>
      </c>
      <c r="AE749" s="6" t="n">
        <f aca="false">'trim I'!AE749+'trim II'!AE749+'trim III'!AE749+'trim IV'!AE749</f>
        <v>0</v>
      </c>
      <c r="AF749" s="6" t="n">
        <f aca="false">'trim I'!AF749+'trim II'!AF749+'trim III'!AF749+'trim IV'!AF749</f>
        <v>0</v>
      </c>
      <c r="AG749" s="6" t="n">
        <f aca="false">'trim I'!AG749+'trim II'!AG749+'trim III'!AG749+'trim IV'!AG749</f>
        <v>0</v>
      </c>
      <c r="AH749" s="6" t="n">
        <f aca="false">'trim I'!AH749+'trim II'!AH749+'trim III'!AH749+'trim IV'!AH749</f>
        <v>0</v>
      </c>
      <c r="AI749" s="6" t="n">
        <f aca="false">'trim I'!AI749+'trim II'!AI749+'trim III'!AI749+'trim IV'!AI749</f>
        <v>0</v>
      </c>
      <c r="AJ749" s="6" t="n">
        <f aca="false">'trim I'!AJ749+'trim II'!AJ749+'trim III'!AJ749+'trim IV'!AJ749</f>
        <v>0</v>
      </c>
      <c r="AK749" s="6" t="n">
        <f aca="false">'trim I'!AK749+'trim II'!AK749+'trim III'!AK749+'trim IV'!AK749</f>
        <v>0</v>
      </c>
      <c r="AL749" s="6" t="n">
        <f aca="false">'trim I'!AL749+'trim II'!AL749+'trim III'!AL749+'trim IV'!AL749</f>
        <v>0</v>
      </c>
      <c r="AM749" s="6" t="n">
        <f aca="false">'trim I'!AM749+'trim II'!AM749+'trim III'!AM749+'trim IV'!AM749</f>
        <v>0</v>
      </c>
      <c r="AN749" s="6" t="n">
        <f aca="false">'trim I'!AN749+'trim II'!AN749+'trim III'!AN749+'trim IV'!AN749</f>
        <v>0</v>
      </c>
      <c r="AO749" s="6" t="n">
        <f aca="false">'trim I'!AO749+'trim II'!AO749+'trim III'!AO749+'trim IV'!AO749</f>
        <v>0</v>
      </c>
      <c r="AP749" s="6" t="n">
        <f aca="false">'trim I'!AP749+'trim II'!AP749+'trim III'!AP749+'trim IV'!AP749</f>
        <v>0</v>
      </c>
      <c r="AQ749" s="6" t="n">
        <f aca="false">'trim I'!AQ749+'trim II'!AQ749+'trim III'!AQ749+'trim IV'!AQ749</f>
        <v>0</v>
      </c>
      <c r="AR749" s="11" t="str">
        <f aca="false">IF(AND(E749&lt;D749,D749&gt;E749),"ok","err")</f>
        <v>err</v>
      </c>
    </row>
    <row r="750" customFormat="false" ht="12.75" hidden="false" customHeight="false" outlineLevel="0" collapsed="false">
      <c r="A750" s="5" t="n">
        <v>745</v>
      </c>
      <c r="B750" s="5" t="s">
        <v>1511</v>
      </c>
      <c r="C750" s="5" t="s">
        <v>1512</v>
      </c>
      <c r="D750" s="1" t="n">
        <f aca="false">+SUM(F750+H750+J750+L750+N750+P750+R750+T750+V750+X750+Z750+AB750+AD750+AF750+AH750+AJ750+AL750+AN750+AP750)</f>
        <v>0</v>
      </c>
      <c r="E750" s="1" t="n">
        <f aca="false">+SUM(G750+I750+K750+M750+O750+Q750+S750+U750+W750+Y750+AA750+AC750+AE750+AG750+AI750+AK750+AM750+AO750+AQ750)</f>
        <v>0</v>
      </c>
      <c r="F750" s="6" t="n">
        <f aca="false">'trim I'!F750+'trim II'!F750+'trim III'!F750+'trim IV'!F750</f>
        <v>0</v>
      </c>
      <c r="G750" s="6" t="n">
        <f aca="false">'trim I'!G750+'trim II'!G750+'trim III'!G750+'trim IV'!G750</f>
        <v>0</v>
      </c>
      <c r="H750" s="6" t="n">
        <f aca="false">'trim I'!H750+'trim II'!H750+'trim III'!H750+'trim IV'!H750</f>
        <v>0</v>
      </c>
      <c r="I750" s="6" t="n">
        <f aca="false">'trim I'!I750+'trim II'!I750+'trim III'!I750+'trim IV'!I750</f>
        <v>0</v>
      </c>
      <c r="J750" s="6" t="n">
        <f aca="false">'trim I'!J750+'trim II'!J750+'trim III'!J750+'trim IV'!J750</f>
        <v>0</v>
      </c>
      <c r="K750" s="6" t="n">
        <f aca="false">'trim I'!K750+'trim II'!K750+'trim III'!K750+'trim IV'!K750</f>
        <v>0</v>
      </c>
      <c r="L750" s="6" t="n">
        <f aca="false">'trim I'!L750+'trim II'!L750+'trim III'!L750+'trim IV'!L750</f>
        <v>0</v>
      </c>
      <c r="M750" s="6" t="n">
        <f aca="false">'trim I'!M750+'trim II'!M750+'trim III'!M750+'trim IV'!M750</f>
        <v>0</v>
      </c>
      <c r="N750" s="6" t="n">
        <f aca="false">'trim I'!N750+'trim II'!N750+'trim III'!N750+'trim IV'!N750</f>
        <v>0</v>
      </c>
      <c r="O750" s="6" t="n">
        <f aca="false">'trim I'!O750+'trim II'!O750+'trim III'!O750+'trim IV'!O750</f>
        <v>0</v>
      </c>
      <c r="P750" s="6" t="n">
        <f aca="false">'trim I'!P750+'trim II'!P750+'trim III'!P750+'trim IV'!P750</f>
        <v>0</v>
      </c>
      <c r="Q750" s="6" t="n">
        <f aca="false">'trim I'!Q750+'trim II'!Q750+'trim III'!Q750+'trim IV'!Q750</f>
        <v>0</v>
      </c>
      <c r="R750" s="6" t="n">
        <f aca="false">'trim I'!R750+'trim II'!R750+'trim III'!R750+'trim IV'!R750</f>
        <v>0</v>
      </c>
      <c r="S750" s="6" t="n">
        <f aca="false">'trim I'!S750+'trim II'!S750+'trim III'!S750+'trim IV'!S750</f>
        <v>0</v>
      </c>
      <c r="T750" s="6" t="n">
        <f aca="false">'trim I'!T750+'trim II'!T750+'trim III'!T750+'trim IV'!T750</f>
        <v>0</v>
      </c>
      <c r="U750" s="6" t="n">
        <f aca="false">'trim I'!U750+'trim II'!U750+'trim III'!U750+'trim IV'!U750</f>
        <v>0</v>
      </c>
      <c r="V750" s="6" t="n">
        <f aca="false">'trim I'!V750+'trim II'!V750+'trim III'!V750+'trim IV'!V750</f>
        <v>0</v>
      </c>
      <c r="W750" s="6" t="n">
        <f aca="false">'trim I'!W750+'trim II'!W750+'trim III'!W750+'trim IV'!W750</f>
        <v>0</v>
      </c>
      <c r="X750" s="6" t="n">
        <f aca="false">'trim I'!X750+'trim II'!X750+'trim III'!X750+'trim IV'!X750</f>
        <v>0</v>
      </c>
      <c r="Y750" s="6" t="n">
        <f aca="false">'trim I'!Y750+'trim II'!Y750+'trim III'!Y750+'trim IV'!Y750</f>
        <v>0</v>
      </c>
      <c r="Z750" s="6" t="n">
        <f aca="false">'trim I'!Z750+'trim II'!Z750+'trim III'!Z750+'trim IV'!Z750</f>
        <v>0</v>
      </c>
      <c r="AA750" s="6" t="n">
        <f aca="false">'trim I'!AA750+'trim II'!AA750+'trim III'!AA750+'trim IV'!AA750</f>
        <v>0</v>
      </c>
      <c r="AB750" s="6" t="n">
        <f aca="false">'trim I'!AB750+'trim II'!AB750+'trim III'!AB750+'trim IV'!AB750</f>
        <v>0</v>
      </c>
      <c r="AC750" s="6" t="n">
        <f aca="false">'trim I'!AC750+'trim II'!AC750+'trim III'!AC750+'trim IV'!AC750</f>
        <v>0</v>
      </c>
      <c r="AD750" s="6" t="n">
        <f aca="false">'trim I'!AD750+'trim II'!AD750+'trim III'!AD750+'trim IV'!AD750</f>
        <v>0</v>
      </c>
      <c r="AE750" s="6" t="n">
        <f aca="false">'trim I'!AE750+'trim II'!AE750+'trim III'!AE750+'trim IV'!AE750</f>
        <v>0</v>
      </c>
      <c r="AF750" s="6" t="n">
        <f aca="false">'trim I'!AF750+'trim II'!AF750+'trim III'!AF750+'trim IV'!AF750</f>
        <v>0</v>
      </c>
      <c r="AG750" s="6" t="n">
        <f aca="false">'trim I'!AG750+'trim II'!AG750+'trim III'!AG750+'trim IV'!AG750</f>
        <v>0</v>
      </c>
      <c r="AH750" s="6" t="n">
        <f aca="false">'trim I'!AH750+'trim II'!AH750+'trim III'!AH750+'trim IV'!AH750</f>
        <v>0</v>
      </c>
      <c r="AI750" s="6" t="n">
        <f aca="false">'trim I'!AI750+'trim II'!AI750+'trim III'!AI750+'trim IV'!AI750</f>
        <v>0</v>
      </c>
      <c r="AJ750" s="6" t="n">
        <f aca="false">'trim I'!AJ750+'trim II'!AJ750+'trim III'!AJ750+'trim IV'!AJ750</f>
        <v>0</v>
      </c>
      <c r="AK750" s="6" t="n">
        <f aca="false">'trim I'!AK750+'trim II'!AK750+'trim III'!AK750+'trim IV'!AK750</f>
        <v>0</v>
      </c>
      <c r="AL750" s="6" t="n">
        <f aca="false">'trim I'!AL750+'trim II'!AL750+'trim III'!AL750+'trim IV'!AL750</f>
        <v>0</v>
      </c>
      <c r="AM750" s="6" t="n">
        <f aca="false">'trim I'!AM750+'trim II'!AM750+'trim III'!AM750+'trim IV'!AM750</f>
        <v>0</v>
      </c>
      <c r="AN750" s="6" t="n">
        <f aca="false">'trim I'!AN750+'trim II'!AN750+'trim III'!AN750+'trim IV'!AN750</f>
        <v>0</v>
      </c>
      <c r="AO750" s="6" t="n">
        <f aca="false">'trim I'!AO750+'trim II'!AO750+'trim III'!AO750+'trim IV'!AO750</f>
        <v>0</v>
      </c>
      <c r="AP750" s="6" t="n">
        <f aca="false">'trim I'!AP750+'trim II'!AP750+'trim III'!AP750+'trim IV'!AP750</f>
        <v>0</v>
      </c>
      <c r="AQ750" s="6" t="n">
        <f aca="false">'trim I'!AQ750+'trim II'!AQ750+'trim III'!AQ750+'trim IV'!AQ750</f>
        <v>0</v>
      </c>
      <c r="AR750" s="11" t="str">
        <f aca="false">IF(AND(E750&lt;D750,D750&gt;E750),"ok","err")</f>
        <v>err</v>
      </c>
    </row>
    <row r="751" customFormat="false" ht="12.75" hidden="false" customHeight="false" outlineLevel="0" collapsed="false">
      <c r="A751" s="5" t="n">
        <v>746</v>
      </c>
      <c r="B751" s="5" t="s">
        <v>1513</v>
      </c>
      <c r="C751" s="5" t="s">
        <v>1514</v>
      </c>
      <c r="D751" s="1" t="n">
        <f aca="false">+SUM(F751+H751+J751+L751+N751+P751+R751+T751+V751+X751+Z751+AB751+AD751+AF751+AH751+AJ751+AL751+AN751+AP751)</f>
        <v>0</v>
      </c>
      <c r="E751" s="1" t="n">
        <f aca="false">+SUM(G751+I751+K751+M751+O751+Q751+S751+U751+W751+Y751+AA751+AC751+AE751+AG751+AI751+AK751+AM751+AO751+AQ751)</f>
        <v>0</v>
      </c>
      <c r="F751" s="6" t="n">
        <f aca="false">'trim I'!F751+'trim II'!F751+'trim III'!F751+'trim IV'!F751</f>
        <v>0</v>
      </c>
      <c r="G751" s="6" t="n">
        <f aca="false">'trim I'!G751+'trim II'!G751+'trim III'!G751+'trim IV'!G751</f>
        <v>0</v>
      </c>
      <c r="H751" s="6" t="n">
        <f aca="false">'trim I'!H751+'trim II'!H751+'trim III'!H751+'trim IV'!H751</f>
        <v>0</v>
      </c>
      <c r="I751" s="6" t="n">
        <f aca="false">'trim I'!I751+'trim II'!I751+'trim III'!I751+'trim IV'!I751</f>
        <v>0</v>
      </c>
      <c r="J751" s="6" t="n">
        <f aca="false">'trim I'!J751+'trim II'!J751+'trim III'!J751+'trim IV'!J751</f>
        <v>0</v>
      </c>
      <c r="K751" s="6" t="n">
        <f aca="false">'trim I'!K751+'trim II'!K751+'trim III'!K751+'trim IV'!K751</f>
        <v>0</v>
      </c>
      <c r="L751" s="6" t="n">
        <f aca="false">'trim I'!L751+'trim II'!L751+'trim III'!L751+'trim IV'!L751</f>
        <v>0</v>
      </c>
      <c r="M751" s="6" t="n">
        <f aca="false">'trim I'!M751+'trim II'!M751+'trim III'!M751+'trim IV'!M751</f>
        <v>0</v>
      </c>
      <c r="N751" s="6" t="n">
        <f aca="false">'trim I'!N751+'trim II'!N751+'trim III'!N751+'trim IV'!N751</f>
        <v>0</v>
      </c>
      <c r="O751" s="6" t="n">
        <f aca="false">'trim I'!O751+'trim II'!O751+'trim III'!O751+'trim IV'!O751</f>
        <v>0</v>
      </c>
      <c r="P751" s="6" t="n">
        <f aca="false">'trim I'!P751+'trim II'!P751+'trim III'!P751+'trim IV'!P751</f>
        <v>0</v>
      </c>
      <c r="Q751" s="6" t="n">
        <f aca="false">'trim I'!Q751+'trim II'!Q751+'trim III'!Q751+'trim IV'!Q751</f>
        <v>0</v>
      </c>
      <c r="R751" s="6" t="n">
        <f aca="false">'trim I'!R751+'trim II'!R751+'trim III'!R751+'trim IV'!R751</f>
        <v>0</v>
      </c>
      <c r="S751" s="6" t="n">
        <f aca="false">'trim I'!S751+'trim II'!S751+'trim III'!S751+'trim IV'!S751</f>
        <v>0</v>
      </c>
      <c r="T751" s="6" t="n">
        <f aca="false">'trim I'!T751+'trim II'!T751+'trim III'!T751+'trim IV'!T751</f>
        <v>0</v>
      </c>
      <c r="U751" s="6" t="n">
        <f aca="false">'trim I'!U751+'trim II'!U751+'trim III'!U751+'trim IV'!U751</f>
        <v>0</v>
      </c>
      <c r="V751" s="6" t="n">
        <f aca="false">'trim I'!V751+'trim II'!V751+'trim III'!V751+'trim IV'!V751</f>
        <v>0</v>
      </c>
      <c r="W751" s="6" t="n">
        <f aca="false">'trim I'!W751+'trim II'!W751+'trim III'!W751+'trim IV'!W751</f>
        <v>0</v>
      </c>
      <c r="X751" s="6" t="n">
        <f aca="false">'trim I'!X751+'trim II'!X751+'trim III'!X751+'trim IV'!X751</f>
        <v>0</v>
      </c>
      <c r="Y751" s="6" t="n">
        <f aca="false">'trim I'!Y751+'trim II'!Y751+'trim III'!Y751+'trim IV'!Y751</f>
        <v>0</v>
      </c>
      <c r="Z751" s="6" t="n">
        <f aca="false">'trim I'!Z751+'trim II'!Z751+'trim III'!Z751+'trim IV'!Z751</f>
        <v>0</v>
      </c>
      <c r="AA751" s="6" t="n">
        <f aca="false">'trim I'!AA751+'trim II'!AA751+'trim III'!AA751+'trim IV'!AA751</f>
        <v>0</v>
      </c>
      <c r="AB751" s="6" t="n">
        <f aca="false">'trim I'!AB751+'trim II'!AB751+'trim III'!AB751+'trim IV'!AB751</f>
        <v>0</v>
      </c>
      <c r="AC751" s="6" t="n">
        <f aca="false">'trim I'!AC751+'trim II'!AC751+'trim III'!AC751+'trim IV'!AC751</f>
        <v>0</v>
      </c>
      <c r="AD751" s="6" t="n">
        <f aca="false">'trim I'!AD751+'trim II'!AD751+'trim III'!AD751+'trim IV'!AD751</f>
        <v>0</v>
      </c>
      <c r="AE751" s="6" t="n">
        <f aca="false">'trim I'!AE751+'trim II'!AE751+'trim III'!AE751+'trim IV'!AE751</f>
        <v>0</v>
      </c>
      <c r="AF751" s="6" t="n">
        <f aca="false">'trim I'!AF751+'trim II'!AF751+'trim III'!AF751+'trim IV'!AF751</f>
        <v>0</v>
      </c>
      <c r="AG751" s="6" t="n">
        <f aca="false">'trim I'!AG751+'trim II'!AG751+'trim III'!AG751+'trim IV'!AG751</f>
        <v>0</v>
      </c>
      <c r="AH751" s="6" t="n">
        <f aca="false">'trim I'!AH751+'trim II'!AH751+'trim III'!AH751+'trim IV'!AH751</f>
        <v>0</v>
      </c>
      <c r="AI751" s="6" t="n">
        <f aca="false">'trim I'!AI751+'trim II'!AI751+'trim III'!AI751+'trim IV'!AI751</f>
        <v>0</v>
      </c>
      <c r="AJ751" s="6" t="n">
        <f aca="false">'trim I'!AJ751+'trim II'!AJ751+'trim III'!AJ751+'trim IV'!AJ751</f>
        <v>0</v>
      </c>
      <c r="AK751" s="6" t="n">
        <f aca="false">'trim I'!AK751+'trim II'!AK751+'trim III'!AK751+'trim IV'!AK751</f>
        <v>0</v>
      </c>
      <c r="AL751" s="6" t="n">
        <f aca="false">'trim I'!AL751+'trim II'!AL751+'trim III'!AL751+'trim IV'!AL751</f>
        <v>0</v>
      </c>
      <c r="AM751" s="6" t="n">
        <f aca="false">'trim I'!AM751+'trim II'!AM751+'trim III'!AM751+'trim IV'!AM751</f>
        <v>0</v>
      </c>
      <c r="AN751" s="6" t="n">
        <f aca="false">'trim I'!AN751+'trim II'!AN751+'trim III'!AN751+'trim IV'!AN751</f>
        <v>0</v>
      </c>
      <c r="AO751" s="6" t="n">
        <f aca="false">'trim I'!AO751+'trim II'!AO751+'trim III'!AO751+'trim IV'!AO751</f>
        <v>0</v>
      </c>
      <c r="AP751" s="6" t="n">
        <f aca="false">'trim I'!AP751+'trim II'!AP751+'trim III'!AP751+'trim IV'!AP751</f>
        <v>0</v>
      </c>
      <c r="AQ751" s="6" t="n">
        <f aca="false">'trim I'!AQ751+'trim II'!AQ751+'trim III'!AQ751+'trim IV'!AQ751</f>
        <v>0</v>
      </c>
      <c r="AR751" s="11" t="str">
        <f aca="false">IF(AND(E751&lt;D751,D751&gt;E751),"ok","err")</f>
        <v>err</v>
      </c>
    </row>
    <row r="752" customFormat="false" ht="12.75" hidden="false" customHeight="false" outlineLevel="0" collapsed="false">
      <c r="A752" s="5" t="n">
        <v>747</v>
      </c>
      <c r="B752" s="5" t="s">
        <v>1515</v>
      </c>
      <c r="C752" s="5" t="s">
        <v>1516</v>
      </c>
      <c r="D752" s="1" t="n">
        <f aca="false">+SUM(F752+H752+J752+L752+N752+P752+R752+T752+V752+X752+Z752+AB752+AD752+AF752+AH752+AJ752+AL752+AN752+AP752)</f>
        <v>0</v>
      </c>
      <c r="E752" s="1" t="n">
        <f aca="false">+SUM(G752+I752+K752+M752+O752+Q752+S752+U752+W752+Y752+AA752+AC752+AE752+AG752+AI752+AK752+AM752+AO752+AQ752)</f>
        <v>0</v>
      </c>
      <c r="F752" s="6" t="n">
        <f aca="false">'trim I'!F752+'trim II'!F752+'trim III'!F752+'trim IV'!F752</f>
        <v>0</v>
      </c>
      <c r="G752" s="6" t="n">
        <f aca="false">'trim I'!G752+'trim II'!G752+'trim III'!G752+'trim IV'!G752</f>
        <v>0</v>
      </c>
      <c r="H752" s="6" t="n">
        <f aca="false">'trim I'!H752+'trim II'!H752+'trim III'!H752+'trim IV'!H752</f>
        <v>0</v>
      </c>
      <c r="I752" s="6" t="n">
        <f aca="false">'trim I'!I752+'trim II'!I752+'trim III'!I752+'trim IV'!I752</f>
        <v>0</v>
      </c>
      <c r="J752" s="6" t="n">
        <f aca="false">'trim I'!J752+'trim II'!J752+'trim III'!J752+'trim IV'!J752</f>
        <v>0</v>
      </c>
      <c r="K752" s="6" t="n">
        <f aca="false">'trim I'!K752+'trim II'!K752+'trim III'!K752+'trim IV'!K752</f>
        <v>0</v>
      </c>
      <c r="L752" s="6" t="n">
        <f aca="false">'trim I'!L752+'trim II'!L752+'trim III'!L752+'trim IV'!L752</f>
        <v>0</v>
      </c>
      <c r="M752" s="6" t="n">
        <f aca="false">'trim I'!M752+'trim II'!M752+'trim III'!M752+'trim IV'!M752</f>
        <v>0</v>
      </c>
      <c r="N752" s="6" t="n">
        <f aca="false">'trim I'!N752+'trim II'!N752+'trim III'!N752+'trim IV'!N752</f>
        <v>0</v>
      </c>
      <c r="O752" s="6" t="n">
        <f aca="false">'trim I'!O752+'trim II'!O752+'trim III'!O752+'trim IV'!O752</f>
        <v>0</v>
      </c>
      <c r="P752" s="6" t="n">
        <f aca="false">'trim I'!P752+'trim II'!P752+'trim III'!P752+'trim IV'!P752</f>
        <v>0</v>
      </c>
      <c r="Q752" s="6" t="n">
        <f aca="false">'trim I'!Q752+'trim II'!Q752+'trim III'!Q752+'trim IV'!Q752</f>
        <v>0</v>
      </c>
      <c r="R752" s="6" t="n">
        <f aca="false">'trim I'!R752+'trim II'!R752+'trim III'!R752+'trim IV'!R752</f>
        <v>0</v>
      </c>
      <c r="S752" s="6" t="n">
        <f aca="false">'trim I'!S752+'trim II'!S752+'trim III'!S752+'trim IV'!S752</f>
        <v>0</v>
      </c>
      <c r="T752" s="6" t="n">
        <f aca="false">'trim I'!T752+'trim II'!T752+'trim III'!T752+'trim IV'!T752</f>
        <v>0</v>
      </c>
      <c r="U752" s="6" t="n">
        <f aca="false">'trim I'!U752+'trim II'!U752+'trim III'!U752+'trim IV'!U752</f>
        <v>0</v>
      </c>
      <c r="V752" s="6" t="n">
        <f aca="false">'trim I'!V752+'trim II'!V752+'trim III'!V752+'trim IV'!V752</f>
        <v>0</v>
      </c>
      <c r="W752" s="6" t="n">
        <f aca="false">'trim I'!W752+'trim II'!W752+'trim III'!W752+'trim IV'!W752</f>
        <v>0</v>
      </c>
      <c r="X752" s="6" t="n">
        <f aca="false">'trim I'!X752+'trim II'!X752+'trim III'!X752+'trim IV'!X752</f>
        <v>0</v>
      </c>
      <c r="Y752" s="6" t="n">
        <f aca="false">'trim I'!Y752+'trim II'!Y752+'trim III'!Y752+'trim IV'!Y752</f>
        <v>0</v>
      </c>
      <c r="Z752" s="6" t="n">
        <f aca="false">'trim I'!Z752+'trim II'!Z752+'trim III'!Z752+'trim IV'!Z752</f>
        <v>0</v>
      </c>
      <c r="AA752" s="6" t="n">
        <f aca="false">'trim I'!AA752+'trim II'!AA752+'trim III'!AA752+'trim IV'!AA752</f>
        <v>0</v>
      </c>
      <c r="AB752" s="6" t="n">
        <f aca="false">'trim I'!AB752+'trim II'!AB752+'trim III'!AB752+'trim IV'!AB752</f>
        <v>0</v>
      </c>
      <c r="AC752" s="6" t="n">
        <f aca="false">'trim I'!AC752+'trim II'!AC752+'trim III'!AC752+'trim IV'!AC752</f>
        <v>0</v>
      </c>
      <c r="AD752" s="6" t="n">
        <f aca="false">'trim I'!AD752+'trim II'!AD752+'trim III'!AD752+'trim IV'!AD752</f>
        <v>0</v>
      </c>
      <c r="AE752" s="6" t="n">
        <f aca="false">'trim I'!AE752+'trim II'!AE752+'trim III'!AE752+'trim IV'!AE752</f>
        <v>0</v>
      </c>
      <c r="AF752" s="6" t="n">
        <f aca="false">'trim I'!AF752+'trim II'!AF752+'trim III'!AF752+'trim IV'!AF752</f>
        <v>0</v>
      </c>
      <c r="AG752" s="6" t="n">
        <f aca="false">'trim I'!AG752+'trim II'!AG752+'trim III'!AG752+'trim IV'!AG752</f>
        <v>0</v>
      </c>
      <c r="AH752" s="6" t="n">
        <f aca="false">'trim I'!AH752+'trim II'!AH752+'trim III'!AH752+'trim IV'!AH752</f>
        <v>0</v>
      </c>
      <c r="AI752" s="6" t="n">
        <f aca="false">'trim I'!AI752+'trim II'!AI752+'trim III'!AI752+'trim IV'!AI752</f>
        <v>0</v>
      </c>
      <c r="AJ752" s="6" t="n">
        <f aca="false">'trim I'!AJ752+'trim II'!AJ752+'trim III'!AJ752+'trim IV'!AJ752</f>
        <v>0</v>
      </c>
      <c r="AK752" s="6" t="n">
        <f aca="false">'trim I'!AK752+'trim II'!AK752+'trim III'!AK752+'trim IV'!AK752</f>
        <v>0</v>
      </c>
      <c r="AL752" s="6" t="n">
        <f aca="false">'trim I'!AL752+'trim II'!AL752+'trim III'!AL752+'trim IV'!AL752</f>
        <v>0</v>
      </c>
      <c r="AM752" s="6" t="n">
        <f aca="false">'trim I'!AM752+'trim II'!AM752+'trim III'!AM752+'trim IV'!AM752</f>
        <v>0</v>
      </c>
      <c r="AN752" s="6" t="n">
        <f aca="false">'trim I'!AN752+'trim II'!AN752+'trim III'!AN752+'trim IV'!AN752</f>
        <v>0</v>
      </c>
      <c r="AO752" s="6" t="n">
        <f aca="false">'trim I'!AO752+'trim II'!AO752+'trim III'!AO752+'trim IV'!AO752</f>
        <v>0</v>
      </c>
      <c r="AP752" s="6" t="n">
        <f aca="false">'trim I'!AP752+'trim II'!AP752+'trim III'!AP752+'trim IV'!AP752</f>
        <v>0</v>
      </c>
      <c r="AQ752" s="6" t="n">
        <f aca="false">'trim I'!AQ752+'trim II'!AQ752+'trim III'!AQ752+'trim IV'!AQ752</f>
        <v>0</v>
      </c>
      <c r="AR752" s="11" t="str">
        <f aca="false">IF(AND(E752&lt;D752,D752&gt;E752),"ok","err")</f>
        <v>err</v>
      </c>
    </row>
    <row r="753" customFormat="false" ht="12.75" hidden="false" customHeight="false" outlineLevel="0" collapsed="false">
      <c r="A753" s="5" t="n">
        <v>748</v>
      </c>
      <c r="B753" s="5" t="s">
        <v>1517</v>
      </c>
      <c r="C753" s="5" t="s">
        <v>1518</v>
      </c>
      <c r="D753" s="1" t="n">
        <f aca="false">+SUM(F753+H753+J753+L753+N753+P753+R753+T753+V753+X753+Z753+AB753+AD753+AF753+AH753+AJ753+AL753+AN753+AP753)</f>
        <v>0</v>
      </c>
      <c r="E753" s="1" t="n">
        <f aca="false">+SUM(G753+I753+K753+M753+O753+Q753+S753+U753+W753+Y753+AA753+AC753+AE753+AG753+AI753+AK753+AM753+AO753+AQ753)</f>
        <v>0</v>
      </c>
      <c r="F753" s="6" t="n">
        <f aca="false">'trim I'!F753+'trim II'!F753+'trim III'!F753+'trim IV'!F753</f>
        <v>0</v>
      </c>
      <c r="G753" s="6" t="n">
        <f aca="false">'trim I'!G753+'trim II'!G753+'trim III'!G753+'trim IV'!G753</f>
        <v>0</v>
      </c>
      <c r="H753" s="6" t="n">
        <f aca="false">'trim I'!H753+'trim II'!H753+'trim III'!H753+'trim IV'!H753</f>
        <v>0</v>
      </c>
      <c r="I753" s="6" t="n">
        <f aca="false">'trim I'!I753+'trim II'!I753+'trim III'!I753+'trim IV'!I753</f>
        <v>0</v>
      </c>
      <c r="J753" s="6" t="n">
        <f aca="false">'trim I'!J753+'trim II'!J753+'trim III'!J753+'trim IV'!J753</f>
        <v>0</v>
      </c>
      <c r="K753" s="6" t="n">
        <f aca="false">'trim I'!K753+'trim II'!K753+'trim III'!K753+'trim IV'!K753</f>
        <v>0</v>
      </c>
      <c r="L753" s="6" t="n">
        <f aca="false">'trim I'!L753+'trim II'!L753+'trim III'!L753+'trim IV'!L753</f>
        <v>0</v>
      </c>
      <c r="M753" s="6" t="n">
        <f aca="false">'trim I'!M753+'trim II'!M753+'trim III'!M753+'trim IV'!M753</f>
        <v>0</v>
      </c>
      <c r="N753" s="6" t="n">
        <f aca="false">'trim I'!N753+'trim II'!N753+'trim III'!N753+'trim IV'!N753</f>
        <v>0</v>
      </c>
      <c r="O753" s="6" t="n">
        <f aca="false">'trim I'!O753+'trim II'!O753+'trim III'!O753+'trim IV'!O753</f>
        <v>0</v>
      </c>
      <c r="P753" s="6" t="n">
        <f aca="false">'trim I'!P753+'trim II'!P753+'trim III'!P753+'trim IV'!P753</f>
        <v>0</v>
      </c>
      <c r="Q753" s="6" t="n">
        <f aca="false">'trim I'!Q753+'trim II'!Q753+'trim III'!Q753+'trim IV'!Q753</f>
        <v>0</v>
      </c>
      <c r="R753" s="6" t="n">
        <f aca="false">'trim I'!R753+'trim II'!R753+'trim III'!R753+'trim IV'!R753</f>
        <v>0</v>
      </c>
      <c r="S753" s="6" t="n">
        <f aca="false">'trim I'!S753+'trim II'!S753+'trim III'!S753+'trim IV'!S753</f>
        <v>0</v>
      </c>
      <c r="T753" s="6" t="n">
        <f aca="false">'trim I'!T753+'trim II'!T753+'trim III'!T753+'trim IV'!T753</f>
        <v>0</v>
      </c>
      <c r="U753" s="6" t="n">
        <f aca="false">'trim I'!U753+'trim II'!U753+'trim III'!U753+'trim IV'!U753</f>
        <v>0</v>
      </c>
      <c r="V753" s="6" t="n">
        <f aca="false">'trim I'!V753+'trim II'!V753+'trim III'!V753+'trim IV'!V753</f>
        <v>0</v>
      </c>
      <c r="W753" s="6" t="n">
        <f aca="false">'trim I'!W753+'trim II'!W753+'trim III'!W753+'trim IV'!W753</f>
        <v>0</v>
      </c>
      <c r="X753" s="6" t="n">
        <f aca="false">'trim I'!X753+'trim II'!X753+'trim III'!X753+'trim IV'!X753</f>
        <v>0</v>
      </c>
      <c r="Y753" s="6" t="n">
        <f aca="false">'trim I'!Y753+'trim II'!Y753+'trim III'!Y753+'trim IV'!Y753</f>
        <v>0</v>
      </c>
      <c r="Z753" s="6" t="n">
        <f aca="false">'trim I'!Z753+'trim II'!Z753+'trim III'!Z753+'trim IV'!Z753</f>
        <v>0</v>
      </c>
      <c r="AA753" s="6" t="n">
        <f aca="false">'trim I'!AA753+'trim II'!AA753+'trim III'!AA753+'trim IV'!AA753</f>
        <v>0</v>
      </c>
      <c r="AB753" s="6" t="n">
        <f aca="false">'trim I'!AB753+'trim II'!AB753+'trim III'!AB753+'trim IV'!AB753</f>
        <v>0</v>
      </c>
      <c r="AC753" s="6" t="n">
        <f aca="false">'trim I'!AC753+'trim II'!AC753+'trim III'!AC753+'trim IV'!AC753</f>
        <v>0</v>
      </c>
      <c r="AD753" s="6" t="n">
        <f aca="false">'trim I'!AD753+'trim II'!AD753+'trim III'!AD753+'trim IV'!AD753</f>
        <v>0</v>
      </c>
      <c r="AE753" s="6" t="n">
        <f aca="false">'trim I'!AE753+'trim II'!AE753+'trim III'!AE753+'trim IV'!AE753</f>
        <v>0</v>
      </c>
      <c r="AF753" s="6" t="n">
        <f aca="false">'trim I'!AF753+'trim II'!AF753+'trim III'!AF753+'trim IV'!AF753</f>
        <v>0</v>
      </c>
      <c r="AG753" s="6" t="n">
        <f aca="false">'trim I'!AG753+'trim II'!AG753+'trim III'!AG753+'trim IV'!AG753</f>
        <v>0</v>
      </c>
      <c r="AH753" s="6" t="n">
        <f aca="false">'trim I'!AH753+'trim II'!AH753+'trim III'!AH753+'trim IV'!AH753</f>
        <v>0</v>
      </c>
      <c r="AI753" s="6" t="n">
        <f aca="false">'trim I'!AI753+'trim II'!AI753+'trim III'!AI753+'trim IV'!AI753</f>
        <v>0</v>
      </c>
      <c r="AJ753" s="6" t="n">
        <f aca="false">'trim I'!AJ753+'trim II'!AJ753+'trim III'!AJ753+'trim IV'!AJ753</f>
        <v>0</v>
      </c>
      <c r="AK753" s="6" t="n">
        <f aca="false">'trim I'!AK753+'trim II'!AK753+'trim III'!AK753+'trim IV'!AK753</f>
        <v>0</v>
      </c>
      <c r="AL753" s="6" t="n">
        <f aca="false">'trim I'!AL753+'trim II'!AL753+'trim III'!AL753+'trim IV'!AL753</f>
        <v>0</v>
      </c>
      <c r="AM753" s="6" t="n">
        <f aca="false">'trim I'!AM753+'trim II'!AM753+'trim III'!AM753+'trim IV'!AM753</f>
        <v>0</v>
      </c>
      <c r="AN753" s="6" t="n">
        <f aca="false">'trim I'!AN753+'trim II'!AN753+'trim III'!AN753+'trim IV'!AN753</f>
        <v>0</v>
      </c>
      <c r="AO753" s="6" t="n">
        <f aca="false">'trim I'!AO753+'trim II'!AO753+'trim III'!AO753+'trim IV'!AO753</f>
        <v>0</v>
      </c>
      <c r="AP753" s="6" t="n">
        <f aca="false">'trim I'!AP753+'trim II'!AP753+'trim III'!AP753+'trim IV'!AP753</f>
        <v>0</v>
      </c>
      <c r="AQ753" s="6" t="n">
        <f aca="false">'trim I'!AQ753+'trim II'!AQ753+'trim III'!AQ753+'trim IV'!AQ753</f>
        <v>0</v>
      </c>
      <c r="AR753" s="11" t="str">
        <f aca="false">IF(AND(E753&lt;D753,D753&gt;E753),"ok","err")</f>
        <v>err</v>
      </c>
    </row>
    <row r="754" customFormat="false" ht="12.75" hidden="false" customHeight="false" outlineLevel="0" collapsed="false">
      <c r="A754" s="5" t="n">
        <v>749</v>
      </c>
      <c r="B754" s="5" t="s">
        <v>1519</v>
      </c>
      <c r="C754" s="5" t="s">
        <v>1520</v>
      </c>
      <c r="D754" s="1" t="n">
        <f aca="false">+SUM(F754+H754+J754+L754+N754+P754+R754+T754+V754+X754+Z754+AB754+AD754+AF754+AH754+AJ754+AL754+AN754+AP754)</f>
        <v>0</v>
      </c>
      <c r="E754" s="1" t="n">
        <f aca="false">+SUM(G754+I754+K754+M754+O754+Q754+S754+U754+W754+Y754+AA754+AC754+AE754+AG754+AI754+AK754+AM754+AO754+AQ754)</f>
        <v>0</v>
      </c>
      <c r="F754" s="6" t="n">
        <f aca="false">'trim I'!F754+'trim II'!F754+'trim III'!F754+'trim IV'!F754</f>
        <v>0</v>
      </c>
      <c r="G754" s="6" t="n">
        <f aca="false">'trim I'!G754+'trim II'!G754+'trim III'!G754+'trim IV'!G754</f>
        <v>0</v>
      </c>
      <c r="H754" s="6" t="n">
        <f aca="false">'trim I'!H754+'trim II'!H754+'trim III'!H754+'trim IV'!H754</f>
        <v>0</v>
      </c>
      <c r="I754" s="6" t="n">
        <f aca="false">'trim I'!I754+'trim II'!I754+'trim III'!I754+'trim IV'!I754</f>
        <v>0</v>
      </c>
      <c r="J754" s="6" t="n">
        <f aca="false">'trim I'!J754+'trim II'!J754+'trim III'!J754+'trim IV'!J754</f>
        <v>0</v>
      </c>
      <c r="K754" s="6" t="n">
        <f aca="false">'trim I'!K754+'trim II'!K754+'trim III'!K754+'trim IV'!K754</f>
        <v>0</v>
      </c>
      <c r="L754" s="6" t="n">
        <f aca="false">'trim I'!L754+'trim II'!L754+'trim III'!L754+'trim IV'!L754</f>
        <v>0</v>
      </c>
      <c r="M754" s="6" t="n">
        <f aca="false">'trim I'!M754+'trim II'!M754+'trim III'!M754+'trim IV'!M754</f>
        <v>0</v>
      </c>
      <c r="N754" s="6" t="n">
        <f aca="false">'trim I'!N754+'trim II'!N754+'trim III'!N754+'trim IV'!N754</f>
        <v>0</v>
      </c>
      <c r="O754" s="6" t="n">
        <f aca="false">'trim I'!O754+'trim II'!O754+'trim III'!O754+'trim IV'!O754</f>
        <v>0</v>
      </c>
      <c r="P754" s="6" t="n">
        <f aca="false">'trim I'!P754+'trim II'!P754+'trim III'!P754+'trim IV'!P754</f>
        <v>0</v>
      </c>
      <c r="Q754" s="6" t="n">
        <f aca="false">'trim I'!Q754+'trim II'!Q754+'trim III'!Q754+'trim IV'!Q754</f>
        <v>0</v>
      </c>
      <c r="R754" s="6" t="n">
        <f aca="false">'trim I'!R754+'trim II'!R754+'trim III'!R754+'trim IV'!R754</f>
        <v>0</v>
      </c>
      <c r="S754" s="6" t="n">
        <f aca="false">'trim I'!S754+'trim II'!S754+'trim III'!S754+'trim IV'!S754</f>
        <v>0</v>
      </c>
      <c r="T754" s="6" t="n">
        <f aca="false">'trim I'!T754+'trim II'!T754+'trim III'!T754+'trim IV'!T754</f>
        <v>0</v>
      </c>
      <c r="U754" s="6" t="n">
        <f aca="false">'trim I'!U754+'trim II'!U754+'trim III'!U754+'trim IV'!U754</f>
        <v>0</v>
      </c>
      <c r="V754" s="6" t="n">
        <f aca="false">'trim I'!V754+'trim II'!V754+'trim III'!V754+'trim IV'!V754</f>
        <v>0</v>
      </c>
      <c r="W754" s="6" t="n">
        <f aca="false">'trim I'!W754+'trim II'!W754+'trim III'!W754+'trim IV'!W754</f>
        <v>0</v>
      </c>
      <c r="X754" s="6" t="n">
        <f aca="false">'trim I'!X754+'trim II'!X754+'trim III'!X754+'trim IV'!X754</f>
        <v>0</v>
      </c>
      <c r="Y754" s="6" t="n">
        <f aca="false">'trim I'!Y754+'trim II'!Y754+'trim III'!Y754+'trim IV'!Y754</f>
        <v>0</v>
      </c>
      <c r="Z754" s="6" t="n">
        <f aca="false">'trim I'!Z754+'trim II'!Z754+'trim III'!Z754+'trim IV'!Z754</f>
        <v>0</v>
      </c>
      <c r="AA754" s="6" t="n">
        <f aca="false">'trim I'!AA754+'trim II'!AA754+'trim III'!AA754+'trim IV'!AA754</f>
        <v>0</v>
      </c>
      <c r="AB754" s="6" t="n">
        <f aca="false">'trim I'!AB754+'trim II'!AB754+'trim III'!AB754+'trim IV'!AB754</f>
        <v>0</v>
      </c>
      <c r="AC754" s="6" t="n">
        <f aca="false">'trim I'!AC754+'trim II'!AC754+'trim III'!AC754+'trim IV'!AC754</f>
        <v>0</v>
      </c>
      <c r="AD754" s="6" t="n">
        <f aca="false">'trim I'!AD754+'trim II'!AD754+'trim III'!AD754+'trim IV'!AD754</f>
        <v>0</v>
      </c>
      <c r="AE754" s="6" t="n">
        <f aca="false">'trim I'!AE754+'trim II'!AE754+'trim III'!AE754+'trim IV'!AE754</f>
        <v>0</v>
      </c>
      <c r="AF754" s="6" t="n">
        <f aca="false">'trim I'!AF754+'trim II'!AF754+'trim III'!AF754+'trim IV'!AF754</f>
        <v>0</v>
      </c>
      <c r="AG754" s="6" t="n">
        <f aca="false">'trim I'!AG754+'trim II'!AG754+'trim III'!AG754+'trim IV'!AG754</f>
        <v>0</v>
      </c>
      <c r="AH754" s="6" t="n">
        <f aca="false">'trim I'!AH754+'trim II'!AH754+'trim III'!AH754+'trim IV'!AH754</f>
        <v>0</v>
      </c>
      <c r="AI754" s="6" t="n">
        <f aca="false">'trim I'!AI754+'trim II'!AI754+'trim III'!AI754+'trim IV'!AI754</f>
        <v>0</v>
      </c>
      <c r="AJ754" s="6" t="n">
        <f aca="false">'trim I'!AJ754+'trim II'!AJ754+'trim III'!AJ754+'trim IV'!AJ754</f>
        <v>0</v>
      </c>
      <c r="AK754" s="6" t="n">
        <f aca="false">'trim I'!AK754+'trim II'!AK754+'trim III'!AK754+'trim IV'!AK754</f>
        <v>0</v>
      </c>
      <c r="AL754" s="6" t="n">
        <f aca="false">'trim I'!AL754+'trim II'!AL754+'trim III'!AL754+'trim IV'!AL754</f>
        <v>0</v>
      </c>
      <c r="AM754" s="6" t="n">
        <f aca="false">'trim I'!AM754+'trim II'!AM754+'trim III'!AM754+'trim IV'!AM754</f>
        <v>0</v>
      </c>
      <c r="AN754" s="6" t="n">
        <f aca="false">'trim I'!AN754+'trim II'!AN754+'trim III'!AN754+'trim IV'!AN754</f>
        <v>0</v>
      </c>
      <c r="AO754" s="6" t="n">
        <f aca="false">'trim I'!AO754+'trim II'!AO754+'trim III'!AO754+'trim IV'!AO754</f>
        <v>0</v>
      </c>
      <c r="AP754" s="6" t="n">
        <f aca="false">'trim I'!AP754+'trim II'!AP754+'trim III'!AP754+'trim IV'!AP754</f>
        <v>0</v>
      </c>
      <c r="AQ754" s="6" t="n">
        <f aca="false">'trim I'!AQ754+'trim II'!AQ754+'trim III'!AQ754+'trim IV'!AQ754</f>
        <v>0</v>
      </c>
      <c r="AR754" s="11" t="str">
        <f aca="false">IF(AND(E754&lt;D754,D754&gt;E754),"ok","err")</f>
        <v>err</v>
      </c>
    </row>
    <row r="755" customFormat="false" ht="12.75" hidden="false" customHeight="false" outlineLevel="0" collapsed="false">
      <c r="A755" s="5" t="n">
        <v>750</v>
      </c>
      <c r="B755" s="5" t="s">
        <v>1521</v>
      </c>
      <c r="C755" s="5" t="s">
        <v>1522</v>
      </c>
      <c r="D755" s="1" t="n">
        <f aca="false">+SUM(F755+H755+J755+L755+N755+P755+R755+T755+V755+X755+Z755+AB755+AD755+AF755+AH755+AJ755+AL755+AN755+AP755)</f>
        <v>0</v>
      </c>
      <c r="E755" s="1" t="n">
        <f aca="false">+SUM(G755+I755+K755+M755+O755+Q755+S755+U755+W755+Y755+AA755+AC755+AE755+AG755+AI755+AK755+AM755+AO755+AQ755)</f>
        <v>0</v>
      </c>
      <c r="F755" s="6" t="n">
        <f aca="false">'trim I'!F755+'trim II'!F755+'trim III'!F755+'trim IV'!F755</f>
        <v>0</v>
      </c>
      <c r="G755" s="6" t="n">
        <f aca="false">'trim I'!G755+'trim II'!G755+'trim III'!G755+'trim IV'!G755</f>
        <v>0</v>
      </c>
      <c r="H755" s="6" t="n">
        <f aca="false">'trim I'!H755+'trim II'!H755+'trim III'!H755+'trim IV'!H755</f>
        <v>0</v>
      </c>
      <c r="I755" s="6" t="n">
        <f aca="false">'trim I'!I755+'trim II'!I755+'trim III'!I755+'trim IV'!I755</f>
        <v>0</v>
      </c>
      <c r="J755" s="6" t="n">
        <f aca="false">'trim I'!J755+'trim II'!J755+'trim III'!J755+'trim IV'!J755</f>
        <v>0</v>
      </c>
      <c r="K755" s="6" t="n">
        <f aca="false">'trim I'!K755+'trim II'!K755+'trim III'!K755+'trim IV'!K755</f>
        <v>0</v>
      </c>
      <c r="L755" s="6" t="n">
        <f aca="false">'trim I'!L755+'trim II'!L755+'trim III'!L755+'trim IV'!L755</f>
        <v>0</v>
      </c>
      <c r="M755" s="6" t="n">
        <f aca="false">'trim I'!M755+'trim II'!M755+'trim III'!M755+'trim IV'!M755</f>
        <v>0</v>
      </c>
      <c r="N755" s="6" t="n">
        <f aca="false">'trim I'!N755+'trim II'!N755+'trim III'!N755+'trim IV'!N755</f>
        <v>0</v>
      </c>
      <c r="O755" s="6" t="n">
        <f aca="false">'trim I'!O755+'trim II'!O755+'trim III'!O755+'trim IV'!O755</f>
        <v>0</v>
      </c>
      <c r="P755" s="6" t="n">
        <f aca="false">'trim I'!P755+'trim II'!P755+'trim III'!P755+'trim IV'!P755</f>
        <v>0</v>
      </c>
      <c r="Q755" s="6" t="n">
        <f aca="false">'trim I'!Q755+'trim II'!Q755+'trim III'!Q755+'trim IV'!Q755</f>
        <v>0</v>
      </c>
      <c r="R755" s="6" t="n">
        <f aca="false">'trim I'!R755+'trim II'!R755+'trim III'!R755+'trim IV'!R755</f>
        <v>0</v>
      </c>
      <c r="S755" s="6" t="n">
        <f aca="false">'trim I'!S755+'trim II'!S755+'trim III'!S755+'trim IV'!S755</f>
        <v>0</v>
      </c>
      <c r="T755" s="6" t="n">
        <f aca="false">'trim I'!T755+'trim II'!T755+'trim III'!T755+'trim IV'!T755</f>
        <v>0</v>
      </c>
      <c r="U755" s="6" t="n">
        <f aca="false">'trim I'!U755+'trim II'!U755+'trim III'!U755+'trim IV'!U755</f>
        <v>0</v>
      </c>
      <c r="V755" s="6" t="n">
        <f aca="false">'trim I'!V755+'trim II'!V755+'trim III'!V755+'trim IV'!V755</f>
        <v>0</v>
      </c>
      <c r="W755" s="6" t="n">
        <f aca="false">'trim I'!W755+'trim II'!W755+'trim III'!W755+'trim IV'!W755</f>
        <v>0</v>
      </c>
      <c r="X755" s="6" t="n">
        <f aca="false">'trim I'!X755+'trim II'!X755+'trim III'!X755+'trim IV'!X755</f>
        <v>0</v>
      </c>
      <c r="Y755" s="6" t="n">
        <f aca="false">'trim I'!Y755+'trim II'!Y755+'trim III'!Y755+'trim IV'!Y755</f>
        <v>0</v>
      </c>
      <c r="Z755" s="6" t="n">
        <f aca="false">'trim I'!Z755+'trim II'!Z755+'trim III'!Z755+'trim IV'!Z755</f>
        <v>0</v>
      </c>
      <c r="AA755" s="6" t="n">
        <f aca="false">'trim I'!AA755+'trim II'!AA755+'trim III'!AA755+'trim IV'!AA755</f>
        <v>0</v>
      </c>
      <c r="AB755" s="6" t="n">
        <f aca="false">'trim I'!AB755+'trim II'!AB755+'trim III'!AB755+'trim IV'!AB755</f>
        <v>0</v>
      </c>
      <c r="AC755" s="6" t="n">
        <f aca="false">'trim I'!AC755+'trim II'!AC755+'trim III'!AC755+'trim IV'!AC755</f>
        <v>0</v>
      </c>
      <c r="AD755" s="6" t="n">
        <f aca="false">'trim I'!AD755+'trim II'!AD755+'trim III'!AD755+'trim IV'!AD755</f>
        <v>0</v>
      </c>
      <c r="AE755" s="6" t="n">
        <f aca="false">'trim I'!AE755+'trim II'!AE755+'trim III'!AE755+'trim IV'!AE755</f>
        <v>0</v>
      </c>
      <c r="AF755" s="6" t="n">
        <f aca="false">'trim I'!AF755+'trim II'!AF755+'trim III'!AF755+'trim IV'!AF755</f>
        <v>0</v>
      </c>
      <c r="AG755" s="6" t="n">
        <f aca="false">'trim I'!AG755+'trim II'!AG755+'trim III'!AG755+'trim IV'!AG755</f>
        <v>0</v>
      </c>
      <c r="AH755" s="6" t="n">
        <f aca="false">'trim I'!AH755+'trim II'!AH755+'trim III'!AH755+'trim IV'!AH755</f>
        <v>0</v>
      </c>
      <c r="AI755" s="6" t="n">
        <f aca="false">'trim I'!AI755+'trim II'!AI755+'trim III'!AI755+'trim IV'!AI755</f>
        <v>0</v>
      </c>
      <c r="AJ755" s="6" t="n">
        <f aca="false">'trim I'!AJ755+'trim II'!AJ755+'trim III'!AJ755+'trim IV'!AJ755</f>
        <v>0</v>
      </c>
      <c r="AK755" s="6" t="n">
        <f aca="false">'trim I'!AK755+'trim II'!AK755+'trim III'!AK755+'trim IV'!AK755</f>
        <v>0</v>
      </c>
      <c r="AL755" s="6" t="n">
        <f aca="false">'trim I'!AL755+'trim II'!AL755+'trim III'!AL755+'trim IV'!AL755</f>
        <v>0</v>
      </c>
      <c r="AM755" s="6" t="n">
        <f aca="false">'trim I'!AM755+'trim II'!AM755+'trim III'!AM755+'trim IV'!AM755</f>
        <v>0</v>
      </c>
      <c r="AN755" s="6" t="n">
        <f aca="false">'trim I'!AN755+'trim II'!AN755+'trim III'!AN755+'trim IV'!AN755</f>
        <v>0</v>
      </c>
      <c r="AO755" s="6" t="n">
        <f aca="false">'trim I'!AO755+'trim II'!AO755+'trim III'!AO755+'trim IV'!AO755</f>
        <v>0</v>
      </c>
      <c r="AP755" s="6" t="n">
        <f aca="false">'trim I'!AP755+'trim II'!AP755+'trim III'!AP755+'trim IV'!AP755</f>
        <v>0</v>
      </c>
      <c r="AQ755" s="6" t="n">
        <f aca="false">'trim I'!AQ755+'trim II'!AQ755+'trim III'!AQ755+'trim IV'!AQ755</f>
        <v>0</v>
      </c>
      <c r="AR755" s="11" t="str">
        <f aca="false">IF(AND(E755&lt;D755,D755&gt;E755),"ok","err")</f>
        <v>err</v>
      </c>
    </row>
    <row r="756" customFormat="false" ht="12.75" hidden="false" customHeight="false" outlineLevel="0" collapsed="false">
      <c r="A756" s="5" t="n">
        <v>751</v>
      </c>
      <c r="B756" s="5" t="s">
        <v>1523</v>
      </c>
      <c r="C756" s="5" t="s">
        <v>1524</v>
      </c>
      <c r="D756" s="1" t="n">
        <f aca="false">+SUM(F756+H756+J756+L756+N756+P756+R756+T756+V756+X756+Z756+AB756+AD756+AF756+AH756+AJ756+AL756+AN756+AP756)</f>
        <v>0</v>
      </c>
      <c r="E756" s="1" t="n">
        <f aca="false">+SUM(G756+I756+K756+M756+O756+Q756+S756+U756+W756+Y756+AA756+AC756+AE756+AG756+AI756+AK756+AM756+AO756+AQ756)</f>
        <v>0</v>
      </c>
      <c r="F756" s="6" t="n">
        <f aca="false">'trim I'!F756+'trim II'!F756+'trim III'!F756+'trim IV'!F756</f>
        <v>0</v>
      </c>
      <c r="G756" s="6" t="n">
        <f aca="false">'trim I'!G756+'trim II'!G756+'trim III'!G756+'trim IV'!G756</f>
        <v>0</v>
      </c>
      <c r="H756" s="6" t="n">
        <f aca="false">'trim I'!H756+'trim II'!H756+'trim III'!H756+'trim IV'!H756</f>
        <v>0</v>
      </c>
      <c r="I756" s="6" t="n">
        <f aca="false">'trim I'!I756+'trim II'!I756+'trim III'!I756+'trim IV'!I756</f>
        <v>0</v>
      </c>
      <c r="J756" s="6" t="n">
        <f aca="false">'trim I'!J756+'trim II'!J756+'trim III'!J756+'trim IV'!J756</f>
        <v>0</v>
      </c>
      <c r="K756" s="6" t="n">
        <f aca="false">'trim I'!K756+'trim II'!K756+'trim III'!K756+'trim IV'!K756</f>
        <v>0</v>
      </c>
      <c r="L756" s="6" t="n">
        <f aca="false">'trim I'!L756+'trim II'!L756+'trim III'!L756+'trim IV'!L756</f>
        <v>0</v>
      </c>
      <c r="M756" s="6" t="n">
        <f aca="false">'trim I'!M756+'trim II'!M756+'trim III'!M756+'trim IV'!M756</f>
        <v>0</v>
      </c>
      <c r="N756" s="6" t="n">
        <f aca="false">'trim I'!N756+'trim II'!N756+'trim III'!N756+'trim IV'!N756</f>
        <v>0</v>
      </c>
      <c r="O756" s="6" t="n">
        <f aca="false">'trim I'!O756+'trim II'!O756+'trim III'!O756+'trim IV'!O756</f>
        <v>0</v>
      </c>
      <c r="P756" s="6" t="n">
        <f aca="false">'trim I'!P756+'trim II'!P756+'trim III'!P756+'trim IV'!P756</f>
        <v>0</v>
      </c>
      <c r="Q756" s="6" t="n">
        <f aca="false">'trim I'!Q756+'trim II'!Q756+'trim III'!Q756+'trim IV'!Q756</f>
        <v>0</v>
      </c>
      <c r="R756" s="6" t="n">
        <f aca="false">'trim I'!R756+'trim II'!R756+'trim III'!R756+'trim IV'!R756</f>
        <v>0</v>
      </c>
      <c r="S756" s="6" t="n">
        <f aca="false">'trim I'!S756+'trim II'!S756+'trim III'!S756+'trim IV'!S756</f>
        <v>0</v>
      </c>
      <c r="T756" s="6" t="n">
        <f aca="false">'trim I'!T756+'trim II'!T756+'trim III'!T756+'trim IV'!T756</f>
        <v>0</v>
      </c>
      <c r="U756" s="6" t="n">
        <f aca="false">'trim I'!U756+'trim II'!U756+'trim III'!U756+'trim IV'!U756</f>
        <v>0</v>
      </c>
      <c r="V756" s="6" t="n">
        <f aca="false">'trim I'!V756+'trim II'!V756+'trim III'!V756+'trim IV'!V756</f>
        <v>0</v>
      </c>
      <c r="W756" s="6" t="n">
        <f aca="false">'trim I'!W756+'trim II'!W756+'trim III'!W756+'trim IV'!W756</f>
        <v>0</v>
      </c>
      <c r="X756" s="6" t="n">
        <f aca="false">'trim I'!X756+'trim II'!X756+'trim III'!X756+'trim IV'!X756</f>
        <v>0</v>
      </c>
      <c r="Y756" s="6" t="n">
        <f aca="false">'trim I'!Y756+'trim II'!Y756+'trim III'!Y756+'trim IV'!Y756</f>
        <v>0</v>
      </c>
      <c r="Z756" s="6" t="n">
        <f aca="false">'trim I'!Z756+'trim II'!Z756+'trim III'!Z756+'trim IV'!Z756</f>
        <v>0</v>
      </c>
      <c r="AA756" s="6" t="n">
        <f aca="false">'trim I'!AA756+'trim II'!AA756+'trim III'!AA756+'trim IV'!AA756</f>
        <v>0</v>
      </c>
      <c r="AB756" s="6" t="n">
        <f aca="false">'trim I'!AB756+'trim II'!AB756+'trim III'!AB756+'trim IV'!AB756</f>
        <v>0</v>
      </c>
      <c r="AC756" s="6" t="n">
        <f aca="false">'trim I'!AC756+'trim II'!AC756+'trim III'!AC756+'trim IV'!AC756</f>
        <v>0</v>
      </c>
      <c r="AD756" s="6" t="n">
        <f aca="false">'trim I'!AD756+'trim II'!AD756+'trim III'!AD756+'trim IV'!AD756</f>
        <v>0</v>
      </c>
      <c r="AE756" s="6" t="n">
        <f aca="false">'trim I'!AE756+'trim II'!AE756+'trim III'!AE756+'trim IV'!AE756</f>
        <v>0</v>
      </c>
      <c r="AF756" s="6" t="n">
        <f aca="false">'trim I'!AF756+'trim II'!AF756+'trim III'!AF756+'trim IV'!AF756</f>
        <v>0</v>
      </c>
      <c r="AG756" s="6" t="n">
        <f aca="false">'trim I'!AG756+'trim II'!AG756+'trim III'!AG756+'trim IV'!AG756</f>
        <v>0</v>
      </c>
      <c r="AH756" s="6" t="n">
        <f aca="false">'trim I'!AH756+'trim II'!AH756+'trim III'!AH756+'trim IV'!AH756</f>
        <v>0</v>
      </c>
      <c r="AI756" s="6" t="n">
        <f aca="false">'trim I'!AI756+'trim II'!AI756+'trim III'!AI756+'trim IV'!AI756</f>
        <v>0</v>
      </c>
      <c r="AJ756" s="6" t="n">
        <f aca="false">'trim I'!AJ756+'trim II'!AJ756+'trim III'!AJ756+'trim IV'!AJ756</f>
        <v>0</v>
      </c>
      <c r="AK756" s="6" t="n">
        <f aca="false">'trim I'!AK756+'trim II'!AK756+'trim III'!AK756+'trim IV'!AK756</f>
        <v>0</v>
      </c>
      <c r="AL756" s="6" t="n">
        <f aca="false">'trim I'!AL756+'trim II'!AL756+'trim III'!AL756+'trim IV'!AL756</f>
        <v>0</v>
      </c>
      <c r="AM756" s="6" t="n">
        <f aca="false">'trim I'!AM756+'trim II'!AM756+'trim III'!AM756+'trim IV'!AM756</f>
        <v>0</v>
      </c>
      <c r="AN756" s="6" t="n">
        <f aca="false">'trim I'!AN756+'trim II'!AN756+'trim III'!AN756+'trim IV'!AN756</f>
        <v>0</v>
      </c>
      <c r="AO756" s="6" t="n">
        <f aca="false">'trim I'!AO756+'trim II'!AO756+'trim III'!AO756+'trim IV'!AO756</f>
        <v>0</v>
      </c>
      <c r="AP756" s="6" t="n">
        <f aca="false">'trim I'!AP756+'trim II'!AP756+'trim III'!AP756+'trim IV'!AP756</f>
        <v>0</v>
      </c>
      <c r="AQ756" s="6" t="n">
        <f aca="false">'trim I'!AQ756+'trim II'!AQ756+'trim III'!AQ756+'trim IV'!AQ756</f>
        <v>0</v>
      </c>
      <c r="AR756" s="11" t="str">
        <f aca="false">IF(AND(E756&lt;D756,D756&gt;E756),"ok","err")</f>
        <v>err</v>
      </c>
    </row>
    <row r="757" customFormat="false" ht="12.75" hidden="false" customHeight="false" outlineLevel="0" collapsed="false">
      <c r="A757" s="5" t="n">
        <v>752</v>
      </c>
      <c r="B757" s="5" t="s">
        <v>1525</v>
      </c>
      <c r="C757" s="5" t="s">
        <v>1526</v>
      </c>
      <c r="D757" s="1" t="n">
        <f aca="false">+SUM(F757+H757+J757+L757+N757+P757+R757+T757+V757+X757+Z757+AB757+AD757+AF757+AH757+AJ757+AL757+AN757+AP757)</f>
        <v>0</v>
      </c>
      <c r="E757" s="1" t="n">
        <f aca="false">+SUM(G757+I757+K757+M757+O757+Q757+S757+U757+W757+Y757+AA757+AC757+AE757+AG757+AI757+AK757+AM757+AO757+AQ757)</f>
        <v>0</v>
      </c>
      <c r="F757" s="6" t="n">
        <f aca="false">'trim I'!F757+'trim II'!F757+'trim III'!F757+'trim IV'!F757</f>
        <v>0</v>
      </c>
      <c r="G757" s="6" t="n">
        <f aca="false">'trim I'!G757+'trim II'!G757+'trim III'!G757+'trim IV'!G757</f>
        <v>0</v>
      </c>
      <c r="H757" s="6" t="n">
        <f aca="false">'trim I'!H757+'trim II'!H757+'trim III'!H757+'trim IV'!H757</f>
        <v>0</v>
      </c>
      <c r="I757" s="6" t="n">
        <f aca="false">'trim I'!I757+'trim II'!I757+'trim III'!I757+'trim IV'!I757</f>
        <v>0</v>
      </c>
      <c r="J757" s="6" t="n">
        <f aca="false">'trim I'!J757+'trim II'!J757+'trim III'!J757+'trim IV'!J757</f>
        <v>0</v>
      </c>
      <c r="K757" s="6" t="n">
        <f aca="false">'trim I'!K757+'trim II'!K757+'trim III'!K757+'trim IV'!K757</f>
        <v>0</v>
      </c>
      <c r="L757" s="6" t="n">
        <f aca="false">'trim I'!L757+'trim II'!L757+'trim III'!L757+'trim IV'!L757</f>
        <v>0</v>
      </c>
      <c r="M757" s="6" t="n">
        <f aca="false">'trim I'!M757+'trim II'!M757+'trim III'!M757+'trim IV'!M757</f>
        <v>0</v>
      </c>
      <c r="N757" s="6" t="n">
        <f aca="false">'trim I'!N757+'trim II'!N757+'trim III'!N757+'trim IV'!N757</f>
        <v>0</v>
      </c>
      <c r="O757" s="6" t="n">
        <f aca="false">'trim I'!O757+'trim II'!O757+'trim III'!O757+'trim IV'!O757</f>
        <v>0</v>
      </c>
      <c r="P757" s="6" t="n">
        <f aca="false">'trim I'!P757+'trim II'!P757+'trim III'!P757+'trim IV'!P757</f>
        <v>0</v>
      </c>
      <c r="Q757" s="6" t="n">
        <f aca="false">'trim I'!Q757+'trim II'!Q757+'trim III'!Q757+'trim IV'!Q757</f>
        <v>0</v>
      </c>
      <c r="R757" s="6" t="n">
        <f aca="false">'trim I'!R757+'trim II'!R757+'trim III'!R757+'trim IV'!R757</f>
        <v>0</v>
      </c>
      <c r="S757" s="6" t="n">
        <f aca="false">'trim I'!S757+'trim II'!S757+'trim III'!S757+'trim IV'!S757</f>
        <v>0</v>
      </c>
      <c r="T757" s="6" t="n">
        <f aca="false">'trim I'!T757+'trim II'!T757+'trim III'!T757+'trim IV'!T757</f>
        <v>0</v>
      </c>
      <c r="U757" s="6" t="n">
        <f aca="false">'trim I'!U757+'trim II'!U757+'trim III'!U757+'trim IV'!U757</f>
        <v>0</v>
      </c>
      <c r="V757" s="6" t="n">
        <f aca="false">'trim I'!V757+'trim II'!V757+'trim III'!V757+'trim IV'!V757</f>
        <v>0</v>
      </c>
      <c r="W757" s="6" t="n">
        <f aca="false">'trim I'!W757+'trim II'!W757+'trim III'!W757+'trim IV'!W757</f>
        <v>0</v>
      </c>
      <c r="X757" s="6" t="n">
        <f aca="false">'trim I'!X757+'trim II'!X757+'trim III'!X757+'trim IV'!X757</f>
        <v>0</v>
      </c>
      <c r="Y757" s="6" t="n">
        <f aca="false">'trim I'!Y757+'trim II'!Y757+'trim III'!Y757+'trim IV'!Y757</f>
        <v>0</v>
      </c>
      <c r="Z757" s="6" t="n">
        <f aca="false">'trim I'!Z757+'trim II'!Z757+'trim III'!Z757+'trim IV'!Z757</f>
        <v>0</v>
      </c>
      <c r="AA757" s="6" t="n">
        <f aca="false">'trim I'!AA757+'trim II'!AA757+'trim III'!AA757+'trim IV'!AA757</f>
        <v>0</v>
      </c>
      <c r="AB757" s="6" t="n">
        <f aca="false">'trim I'!AB757+'trim II'!AB757+'trim III'!AB757+'trim IV'!AB757</f>
        <v>0</v>
      </c>
      <c r="AC757" s="6" t="n">
        <f aca="false">'trim I'!AC757+'trim II'!AC757+'trim III'!AC757+'trim IV'!AC757</f>
        <v>0</v>
      </c>
      <c r="AD757" s="6" t="n">
        <f aca="false">'trim I'!AD757+'trim II'!AD757+'trim III'!AD757+'trim IV'!AD757</f>
        <v>0</v>
      </c>
      <c r="AE757" s="6" t="n">
        <f aca="false">'trim I'!AE757+'trim II'!AE757+'trim III'!AE757+'trim IV'!AE757</f>
        <v>0</v>
      </c>
      <c r="AF757" s="6" t="n">
        <f aca="false">'trim I'!AF757+'trim II'!AF757+'trim III'!AF757+'trim IV'!AF757</f>
        <v>0</v>
      </c>
      <c r="AG757" s="6" t="n">
        <f aca="false">'trim I'!AG757+'trim II'!AG757+'trim III'!AG757+'trim IV'!AG757</f>
        <v>0</v>
      </c>
      <c r="AH757" s="6" t="n">
        <f aca="false">'trim I'!AH757+'trim II'!AH757+'trim III'!AH757+'trim IV'!AH757</f>
        <v>0</v>
      </c>
      <c r="AI757" s="6" t="n">
        <f aca="false">'trim I'!AI757+'trim II'!AI757+'trim III'!AI757+'trim IV'!AI757</f>
        <v>0</v>
      </c>
      <c r="AJ757" s="6" t="n">
        <f aca="false">'trim I'!AJ757+'trim II'!AJ757+'trim III'!AJ757+'trim IV'!AJ757</f>
        <v>0</v>
      </c>
      <c r="AK757" s="6" t="n">
        <f aca="false">'trim I'!AK757+'trim II'!AK757+'trim III'!AK757+'trim IV'!AK757</f>
        <v>0</v>
      </c>
      <c r="AL757" s="6" t="n">
        <f aca="false">'trim I'!AL757+'trim II'!AL757+'trim III'!AL757+'trim IV'!AL757</f>
        <v>0</v>
      </c>
      <c r="AM757" s="6" t="n">
        <f aca="false">'trim I'!AM757+'trim II'!AM757+'trim III'!AM757+'trim IV'!AM757</f>
        <v>0</v>
      </c>
      <c r="AN757" s="6" t="n">
        <f aca="false">'trim I'!AN757+'trim II'!AN757+'trim III'!AN757+'trim IV'!AN757</f>
        <v>0</v>
      </c>
      <c r="AO757" s="6" t="n">
        <f aca="false">'trim I'!AO757+'trim II'!AO757+'trim III'!AO757+'trim IV'!AO757</f>
        <v>0</v>
      </c>
      <c r="AP757" s="6" t="n">
        <f aca="false">'trim I'!AP757+'trim II'!AP757+'trim III'!AP757+'trim IV'!AP757</f>
        <v>0</v>
      </c>
      <c r="AQ757" s="6" t="n">
        <f aca="false">'trim I'!AQ757+'trim II'!AQ757+'trim III'!AQ757+'trim IV'!AQ757</f>
        <v>0</v>
      </c>
      <c r="AR757" s="11" t="str">
        <f aca="false">IF(AND(E757&lt;D757,D757&gt;E757),"ok","err")</f>
        <v>err</v>
      </c>
    </row>
    <row r="758" customFormat="false" ht="12.75" hidden="false" customHeight="false" outlineLevel="0" collapsed="false">
      <c r="A758" s="5" t="n">
        <v>753</v>
      </c>
      <c r="B758" s="5" t="s">
        <v>1527</v>
      </c>
      <c r="C758" s="5" t="s">
        <v>1528</v>
      </c>
      <c r="D758" s="1" t="n">
        <f aca="false">+SUM(F758+H758+J758+L758+N758+P758+R758+T758+V758+X758+Z758+AB758+AD758+AF758+AH758+AJ758+AL758+AN758+AP758)</f>
        <v>0</v>
      </c>
      <c r="E758" s="1" t="n">
        <f aca="false">+SUM(G758+I758+K758+M758+O758+Q758+S758+U758+W758+Y758+AA758+AC758+AE758+AG758+AI758+AK758+AM758+AO758+AQ758)</f>
        <v>0</v>
      </c>
      <c r="F758" s="6" t="n">
        <f aca="false">'trim I'!F758+'trim II'!F758+'trim III'!F758+'trim IV'!F758</f>
        <v>0</v>
      </c>
      <c r="G758" s="6" t="n">
        <f aca="false">'trim I'!G758+'trim II'!G758+'trim III'!G758+'trim IV'!G758</f>
        <v>0</v>
      </c>
      <c r="H758" s="6" t="n">
        <f aca="false">'trim I'!H758+'trim II'!H758+'trim III'!H758+'trim IV'!H758</f>
        <v>0</v>
      </c>
      <c r="I758" s="6" t="n">
        <f aca="false">'trim I'!I758+'trim II'!I758+'trim III'!I758+'trim IV'!I758</f>
        <v>0</v>
      </c>
      <c r="J758" s="6" t="n">
        <f aca="false">'trim I'!J758+'trim II'!J758+'trim III'!J758+'trim IV'!J758</f>
        <v>0</v>
      </c>
      <c r="K758" s="6" t="n">
        <f aca="false">'trim I'!K758+'trim II'!K758+'trim III'!K758+'trim IV'!K758</f>
        <v>0</v>
      </c>
      <c r="L758" s="6" t="n">
        <f aca="false">'trim I'!L758+'trim II'!L758+'trim III'!L758+'trim IV'!L758</f>
        <v>0</v>
      </c>
      <c r="M758" s="6" t="n">
        <f aca="false">'trim I'!M758+'trim II'!M758+'trim III'!M758+'trim IV'!M758</f>
        <v>0</v>
      </c>
      <c r="N758" s="6" t="n">
        <f aca="false">'trim I'!N758+'trim II'!N758+'trim III'!N758+'trim IV'!N758</f>
        <v>0</v>
      </c>
      <c r="O758" s="6" t="n">
        <f aca="false">'trim I'!O758+'trim II'!O758+'trim III'!O758+'trim IV'!O758</f>
        <v>0</v>
      </c>
      <c r="P758" s="6" t="n">
        <f aca="false">'trim I'!P758+'trim II'!P758+'trim III'!P758+'trim IV'!P758</f>
        <v>0</v>
      </c>
      <c r="Q758" s="6" t="n">
        <f aca="false">'trim I'!Q758+'trim II'!Q758+'trim III'!Q758+'trim IV'!Q758</f>
        <v>0</v>
      </c>
      <c r="R758" s="6" t="n">
        <f aca="false">'trim I'!R758+'trim II'!R758+'trim III'!R758+'trim IV'!R758</f>
        <v>0</v>
      </c>
      <c r="S758" s="6" t="n">
        <f aca="false">'trim I'!S758+'trim II'!S758+'trim III'!S758+'trim IV'!S758</f>
        <v>0</v>
      </c>
      <c r="T758" s="6" t="n">
        <f aca="false">'trim I'!T758+'trim II'!T758+'trim III'!T758+'trim IV'!T758</f>
        <v>0</v>
      </c>
      <c r="U758" s="6" t="n">
        <f aca="false">'trim I'!U758+'trim II'!U758+'trim III'!U758+'trim IV'!U758</f>
        <v>0</v>
      </c>
      <c r="V758" s="6" t="n">
        <f aca="false">'trim I'!V758+'trim II'!V758+'trim III'!V758+'trim IV'!V758</f>
        <v>0</v>
      </c>
      <c r="W758" s="6" t="n">
        <f aca="false">'trim I'!W758+'trim II'!W758+'trim III'!W758+'trim IV'!W758</f>
        <v>0</v>
      </c>
      <c r="X758" s="6" t="n">
        <f aca="false">'trim I'!X758+'trim II'!X758+'trim III'!X758+'trim IV'!X758</f>
        <v>0</v>
      </c>
      <c r="Y758" s="6" t="n">
        <f aca="false">'trim I'!Y758+'trim II'!Y758+'trim III'!Y758+'trim IV'!Y758</f>
        <v>0</v>
      </c>
      <c r="Z758" s="6" t="n">
        <f aca="false">'trim I'!Z758+'trim II'!Z758+'trim III'!Z758+'trim IV'!Z758</f>
        <v>0</v>
      </c>
      <c r="AA758" s="6" t="n">
        <f aca="false">'trim I'!AA758+'trim II'!AA758+'trim III'!AA758+'trim IV'!AA758</f>
        <v>0</v>
      </c>
      <c r="AB758" s="6" t="n">
        <f aca="false">'trim I'!AB758+'trim II'!AB758+'trim III'!AB758+'trim IV'!AB758</f>
        <v>0</v>
      </c>
      <c r="AC758" s="6" t="n">
        <f aca="false">'trim I'!AC758+'trim II'!AC758+'trim III'!AC758+'trim IV'!AC758</f>
        <v>0</v>
      </c>
      <c r="AD758" s="6" t="n">
        <f aca="false">'trim I'!AD758+'trim II'!AD758+'trim III'!AD758+'trim IV'!AD758</f>
        <v>0</v>
      </c>
      <c r="AE758" s="6" t="n">
        <f aca="false">'trim I'!AE758+'trim II'!AE758+'trim III'!AE758+'trim IV'!AE758</f>
        <v>0</v>
      </c>
      <c r="AF758" s="6" t="n">
        <f aca="false">'trim I'!AF758+'trim II'!AF758+'trim III'!AF758+'trim IV'!AF758</f>
        <v>0</v>
      </c>
      <c r="AG758" s="6" t="n">
        <f aca="false">'trim I'!AG758+'trim II'!AG758+'trim III'!AG758+'trim IV'!AG758</f>
        <v>0</v>
      </c>
      <c r="AH758" s="6" t="n">
        <f aca="false">'trim I'!AH758+'trim II'!AH758+'trim III'!AH758+'trim IV'!AH758</f>
        <v>0</v>
      </c>
      <c r="AI758" s="6" t="n">
        <f aca="false">'trim I'!AI758+'trim II'!AI758+'trim III'!AI758+'trim IV'!AI758</f>
        <v>0</v>
      </c>
      <c r="AJ758" s="6" t="n">
        <f aca="false">'trim I'!AJ758+'trim II'!AJ758+'trim III'!AJ758+'trim IV'!AJ758</f>
        <v>0</v>
      </c>
      <c r="AK758" s="6" t="n">
        <f aca="false">'trim I'!AK758+'trim II'!AK758+'trim III'!AK758+'trim IV'!AK758</f>
        <v>0</v>
      </c>
      <c r="AL758" s="6" t="n">
        <f aca="false">'trim I'!AL758+'trim II'!AL758+'trim III'!AL758+'trim IV'!AL758</f>
        <v>0</v>
      </c>
      <c r="AM758" s="6" t="n">
        <f aca="false">'trim I'!AM758+'trim II'!AM758+'trim III'!AM758+'trim IV'!AM758</f>
        <v>0</v>
      </c>
      <c r="AN758" s="6" t="n">
        <f aca="false">'trim I'!AN758+'trim II'!AN758+'trim III'!AN758+'trim IV'!AN758</f>
        <v>0</v>
      </c>
      <c r="AO758" s="6" t="n">
        <f aca="false">'trim I'!AO758+'trim II'!AO758+'trim III'!AO758+'trim IV'!AO758</f>
        <v>0</v>
      </c>
      <c r="AP758" s="6" t="n">
        <f aca="false">'trim I'!AP758+'trim II'!AP758+'trim III'!AP758+'trim IV'!AP758</f>
        <v>0</v>
      </c>
      <c r="AQ758" s="6" t="n">
        <f aca="false">'trim I'!AQ758+'trim II'!AQ758+'trim III'!AQ758+'trim IV'!AQ758</f>
        <v>0</v>
      </c>
      <c r="AR758" s="11" t="str">
        <f aca="false">IF(AND(E758&lt;D758,D758&gt;E758),"ok","err")</f>
        <v>err</v>
      </c>
    </row>
    <row r="759" customFormat="false" ht="12.75" hidden="false" customHeight="false" outlineLevel="0" collapsed="false">
      <c r="A759" s="5" t="n">
        <v>754</v>
      </c>
      <c r="B759" s="5" t="s">
        <v>1529</v>
      </c>
      <c r="C759" s="5" t="s">
        <v>1530</v>
      </c>
      <c r="D759" s="1" t="n">
        <f aca="false">+SUM(F759+H759+J759+L759+N759+P759+R759+T759+V759+X759+Z759+AB759+AD759+AF759+AH759+AJ759+AL759+AN759+AP759)</f>
        <v>0</v>
      </c>
      <c r="E759" s="1" t="n">
        <f aca="false">+SUM(G759+I759+K759+M759+O759+Q759+S759+U759+W759+Y759+AA759+AC759+AE759+AG759+AI759+AK759+AM759+AO759+AQ759)</f>
        <v>0</v>
      </c>
      <c r="F759" s="6" t="n">
        <f aca="false">'trim I'!F759+'trim II'!F759+'trim III'!F759+'trim IV'!F759</f>
        <v>0</v>
      </c>
      <c r="G759" s="6" t="n">
        <f aca="false">'trim I'!G759+'trim II'!G759+'trim III'!G759+'trim IV'!G759</f>
        <v>0</v>
      </c>
      <c r="H759" s="6" t="n">
        <f aca="false">'trim I'!H759+'trim II'!H759+'trim III'!H759+'trim IV'!H759</f>
        <v>0</v>
      </c>
      <c r="I759" s="6" t="n">
        <f aca="false">'trim I'!I759+'trim II'!I759+'trim III'!I759+'trim IV'!I759</f>
        <v>0</v>
      </c>
      <c r="J759" s="6" t="n">
        <f aca="false">'trim I'!J759+'trim II'!J759+'trim III'!J759+'trim IV'!J759</f>
        <v>0</v>
      </c>
      <c r="K759" s="6" t="n">
        <f aca="false">'trim I'!K759+'trim II'!K759+'trim III'!K759+'trim IV'!K759</f>
        <v>0</v>
      </c>
      <c r="L759" s="6" t="n">
        <f aca="false">'trim I'!L759+'trim II'!L759+'trim III'!L759+'trim IV'!L759</f>
        <v>0</v>
      </c>
      <c r="M759" s="6" t="n">
        <f aca="false">'trim I'!M759+'trim II'!M759+'trim III'!M759+'trim IV'!M759</f>
        <v>0</v>
      </c>
      <c r="N759" s="6" t="n">
        <f aca="false">'trim I'!N759+'trim II'!N759+'trim III'!N759+'trim IV'!N759</f>
        <v>0</v>
      </c>
      <c r="O759" s="6" t="n">
        <f aca="false">'trim I'!O759+'trim II'!O759+'trim III'!O759+'trim IV'!O759</f>
        <v>0</v>
      </c>
      <c r="P759" s="6" t="n">
        <f aca="false">'trim I'!P759+'trim II'!P759+'trim III'!P759+'trim IV'!P759</f>
        <v>0</v>
      </c>
      <c r="Q759" s="6" t="n">
        <f aca="false">'trim I'!Q759+'trim II'!Q759+'trim III'!Q759+'trim IV'!Q759</f>
        <v>0</v>
      </c>
      <c r="R759" s="6" t="n">
        <f aca="false">'trim I'!R759+'trim II'!R759+'trim III'!R759+'trim IV'!R759</f>
        <v>0</v>
      </c>
      <c r="S759" s="6" t="n">
        <f aca="false">'trim I'!S759+'trim II'!S759+'trim III'!S759+'trim IV'!S759</f>
        <v>0</v>
      </c>
      <c r="T759" s="6" t="n">
        <f aca="false">'trim I'!T759+'trim II'!T759+'trim III'!T759+'trim IV'!T759</f>
        <v>0</v>
      </c>
      <c r="U759" s="6" t="n">
        <f aca="false">'trim I'!U759+'trim II'!U759+'trim III'!U759+'trim IV'!U759</f>
        <v>0</v>
      </c>
      <c r="V759" s="6" t="n">
        <f aca="false">'trim I'!V759+'trim II'!V759+'trim III'!V759+'trim IV'!V759</f>
        <v>0</v>
      </c>
      <c r="W759" s="6" t="n">
        <f aca="false">'trim I'!W759+'trim II'!W759+'trim III'!W759+'trim IV'!W759</f>
        <v>0</v>
      </c>
      <c r="X759" s="6" t="n">
        <f aca="false">'trim I'!X759+'trim II'!X759+'trim III'!X759+'trim IV'!X759</f>
        <v>0</v>
      </c>
      <c r="Y759" s="6" t="n">
        <f aca="false">'trim I'!Y759+'trim II'!Y759+'trim III'!Y759+'trim IV'!Y759</f>
        <v>0</v>
      </c>
      <c r="Z759" s="6" t="n">
        <f aca="false">'trim I'!Z759+'trim II'!Z759+'trim III'!Z759+'trim IV'!Z759</f>
        <v>0</v>
      </c>
      <c r="AA759" s="6" t="n">
        <f aca="false">'trim I'!AA759+'trim II'!AA759+'trim III'!AA759+'trim IV'!AA759</f>
        <v>0</v>
      </c>
      <c r="AB759" s="6" t="n">
        <f aca="false">'trim I'!AB759+'trim II'!AB759+'trim III'!AB759+'trim IV'!AB759</f>
        <v>0</v>
      </c>
      <c r="AC759" s="6" t="n">
        <f aca="false">'trim I'!AC759+'trim II'!AC759+'trim III'!AC759+'trim IV'!AC759</f>
        <v>0</v>
      </c>
      <c r="AD759" s="6" t="n">
        <f aca="false">'trim I'!AD759+'trim II'!AD759+'trim III'!AD759+'trim IV'!AD759</f>
        <v>0</v>
      </c>
      <c r="AE759" s="6" t="n">
        <f aca="false">'trim I'!AE759+'trim II'!AE759+'trim III'!AE759+'trim IV'!AE759</f>
        <v>0</v>
      </c>
      <c r="AF759" s="6" t="n">
        <f aca="false">'trim I'!AF759+'trim II'!AF759+'trim III'!AF759+'trim IV'!AF759</f>
        <v>0</v>
      </c>
      <c r="AG759" s="6" t="n">
        <f aca="false">'trim I'!AG759+'trim II'!AG759+'trim III'!AG759+'trim IV'!AG759</f>
        <v>0</v>
      </c>
      <c r="AH759" s="6" t="n">
        <f aca="false">'trim I'!AH759+'trim II'!AH759+'trim III'!AH759+'trim IV'!AH759</f>
        <v>0</v>
      </c>
      <c r="AI759" s="6" t="n">
        <f aca="false">'trim I'!AI759+'trim II'!AI759+'trim III'!AI759+'trim IV'!AI759</f>
        <v>0</v>
      </c>
      <c r="AJ759" s="6" t="n">
        <f aca="false">'trim I'!AJ759+'trim II'!AJ759+'trim III'!AJ759+'trim IV'!AJ759</f>
        <v>0</v>
      </c>
      <c r="AK759" s="6" t="n">
        <f aca="false">'trim I'!AK759+'trim II'!AK759+'trim III'!AK759+'trim IV'!AK759</f>
        <v>0</v>
      </c>
      <c r="AL759" s="6" t="n">
        <f aca="false">'trim I'!AL759+'trim II'!AL759+'trim III'!AL759+'trim IV'!AL759</f>
        <v>0</v>
      </c>
      <c r="AM759" s="6" t="n">
        <f aca="false">'trim I'!AM759+'trim II'!AM759+'trim III'!AM759+'trim IV'!AM759</f>
        <v>0</v>
      </c>
      <c r="AN759" s="6" t="n">
        <f aca="false">'trim I'!AN759+'trim II'!AN759+'trim III'!AN759+'trim IV'!AN759</f>
        <v>0</v>
      </c>
      <c r="AO759" s="6" t="n">
        <f aca="false">'trim I'!AO759+'trim II'!AO759+'trim III'!AO759+'trim IV'!AO759</f>
        <v>0</v>
      </c>
      <c r="AP759" s="6" t="n">
        <f aca="false">'trim I'!AP759+'trim II'!AP759+'trim III'!AP759+'trim IV'!AP759</f>
        <v>0</v>
      </c>
      <c r="AQ759" s="6" t="n">
        <f aca="false">'trim I'!AQ759+'trim II'!AQ759+'trim III'!AQ759+'trim IV'!AQ759</f>
        <v>0</v>
      </c>
      <c r="AR759" s="11" t="str">
        <f aca="false">IF(AND(E759&lt;D759,D759&gt;E759),"ok","err")</f>
        <v>err</v>
      </c>
    </row>
    <row r="760" customFormat="false" ht="12.75" hidden="false" customHeight="false" outlineLevel="0" collapsed="false">
      <c r="A760" s="5" t="n">
        <v>755</v>
      </c>
      <c r="B760" s="5" t="s">
        <v>1531</v>
      </c>
      <c r="C760" s="5" t="s">
        <v>1532</v>
      </c>
      <c r="D760" s="1" t="n">
        <f aca="false">+SUM(F760+H760+J760+L760+N760+P760+R760+T760+V760+X760+Z760+AB760+AD760+AF760+AH760+AJ760+AL760+AN760+AP760)</f>
        <v>0</v>
      </c>
      <c r="E760" s="1" t="n">
        <f aca="false">+SUM(G760+I760+K760+M760+O760+Q760+S760+U760+W760+Y760+AA760+AC760+AE760+AG760+AI760+AK760+AM760+AO760+AQ760)</f>
        <v>0</v>
      </c>
      <c r="F760" s="6" t="n">
        <f aca="false">'trim I'!F760+'trim II'!F760+'trim III'!F760+'trim IV'!F760</f>
        <v>0</v>
      </c>
      <c r="G760" s="6" t="n">
        <f aca="false">'trim I'!G760+'trim II'!G760+'trim III'!G760+'trim IV'!G760</f>
        <v>0</v>
      </c>
      <c r="H760" s="6" t="n">
        <f aca="false">'trim I'!H760+'trim II'!H760+'trim III'!H760+'trim IV'!H760</f>
        <v>0</v>
      </c>
      <c r="I760" s="6" t="n">
        <f aca="false">'trim I'!I760+'trim II'!I760+'trim III'!I760+'trim IV'!I760</f>
        <v>0</v>
      </c>
      <c r="J760" s="6" t="n">
        <f aca="false">'trim I'!J760+'trim II'!J760+'trim III'!J760+'trim IV'!J760</f>
        <v>0</v>
      </c>
      <c r="K760" s="6" t="n">
        <f aca="false">'trim I'!K760+'trim II'!K760+'trim III'!K760+'trim IV'!K760</f>
        <v>0</v>
      </c>
      <c r="L760" s="6" t="n">
        <f aca="false">'trim I'!L760+'trim II'!L760+'trim III'!L760+'trim IV'!L760</f>
        <v>0</v>
      </c>
      <c r="M760" s="6" t="n">
        <f aca="false">'trim I'!M760+'trim II'!M760+'trim III'!M760+'trim IV'!M760</f>
        <v>0</v>
      </c>
      <c r="N760" s="6" t="n">
        <f aca="false">'trim I'!N760+'trim II'!N760+'trim III'!N760+'trim IV'!N760</f>
        <v>0</v>
      </c>
      <c r="O760" s="6" t="n">
        <f aca="false">'trim I'!O760+'trim II'!O760+'trim III'!O760+'trim IV'!O760</f>
        <v>0</v>
      </c>
      <c r="P760" s="6" t="n">
        <f aca="false">'trim I'!P760+'trim II'!P760+'trim III'!P760+'trim IV'!P760</f>
        <v>0</v>
      </c>
      <c r="Q760" s="6" t="n">
        <f aca="false">'trim I'!Q760+'trim II'!Q760+'trim III'!Q760+'trim IV'!Q760</f>
        <v>0</v>
      </c>
      <c r="R760" s="6" t="n">
        <f aca="false">'trim I'!R760+'trim II'!R760+'trim III'!R760+'trim IV'!R760</f>
        <v>0</v>
      </c>
      <c r="S760" s="6" t="n">
        <f aca="false">'trim I'!S760+'trim II'!S760+'trim III'!S760+'trim IV'!S760</f>
        <v>0</v>
      </c>
      <c r="T760" s="6" t="n">
        <f aca="false">'trim I'!T760+'trim II'!T760+'trim III'!T760+'trim IV'!T760</f>
        <v>0</v>
      </c>
      <c r="U760" s="6" t="n">
        <f aca="false">'trim I'!U760+'trim II'!U760+'trim III'!U760+'trim IV'!U760</f>
        <v>0</v>
      </c>
      <c r="V760" s="6" t="n">
        <f aca="false">'trim I'!V760+'trim II'!V760+'trim III'!V760+'trim IV'!V760</f>
        <v>0</v>
      </c>
      <c r="W760" s="6" t="n">
        <f aca="false">'trim I'!W760+'trim II'!W760+'trim III'!W760+'trim IV'!W760</f>
        <v>0</v>
      </c>
      <c r="X760" s="6" t="n">
        <f aca="false">'trim I'!X760+'trim II'!X760+'trim III'!X760+'trim IV'!X760</f>
        <v>0</v>
      </c>
      <c r="Y760" s="6" t="n">
        <f aca="false">'trim I'!Y760+'trim II'!Y760+'trim III'!Y760+'trim IV'!Y760</f>
        <v>0</v>
      </c>
      <c r="Z760" s="6" t="n">
        <f aca="false">'trim I'!Z760+'trim II'!Z760+'trim III'!Z760+'trim IV'!Z760</f>
        <v>0</v>
      </c>
      <c r="AA760" s="6" t="n">
        <f aca="false">'trim I'!AA760+'trim II'!AA760+'trim III'!AA760+'trim IV'!AA760</f>
        <v>0</v>
      </c>
      <c r="AB760" s="6" t="n">
        <f aca="false">'trim I'!AB760+'trim II'!AB760+'trim III'!AB760+'trim IV'!AB760</f>
        <v>0</v>
      </c>
      <c r="AC760" s="6" t="n">
        <f aca="false">'trim I'!AC760+'trim II'!AC760+'trim III'!AC760+'trim IV'!AC760</f>
        <v>0</v>
      </c>
      <c r="AD760" s="6" t="n">
        <f aca="false">'trim I'!AD760+'trim II'!AD760+'trim III'!AD760+'trim IV'!AD760</f>
        <v>0</v>
      </c>
      <c r="AE760" s="6" t="n">
        <f aca="false">'trim I'!AE760+'trim II'!AE760+'trim III'!AE760+'trim IV'!AE760</f>
        <v>0</v>
      </c>
      <c r="AF760" s="6" t="n">
        <f aca="false">'trim I'!AF760+'trim II'!AF760+'trim III'!AF760+'trim IV'!AF760</f>
        <v>0</v>
      </c>
      <c r="AG760" s="6" t="n">
        <f aca="false">'trim I'!AG760+'trim II'!AG760+'trim III'!AG760+'trim IV'!AG760</f>
        <v>0</v>
      </c>
      <c r="AH760" s="6" t="n">
        <f aca="false">'trim I'!AH760+'trim II'!AH760+'trim III'!AH760+'trim IV'!AH760</f>
        <v>0</v>
      </c>
      <c r="AI760" s="6" t="n">
        <f aca="false">'trim I'!AI760+'trim II'!AI760+'trim III'!AI760+'trim IV'!AI760</f>
        <v>0</v>
      </c>
      <c r="AJ760" s="6" t="n">
        <f aca="false">'trim I'!AJ760+'trim II'!AJ760+'trim III'!AJ760+'trim IV'!AJ760</f>
        <v>0</v>
      </c>
      <c r="AK760" s="6" t="n">
        <f aca="false">'trim I'!AK760+'trim II'!AK760+'trim III'!AK760+'trim IV'!AK760</f>
        <v>0</v>
      </c>
      <c r="AL760" s="6" t="n">
        <f aca="false">'trim I'!AL760+'trim II'!AL760+'trim III'!AL760+'trim IV'!AL760</f>
        <v>0</v>
      </c>
      <c r="AM760" s="6" t="n">
        <f aca="false">'trim I'!AM760+'trim II'!AM760+'trim III'!AM760+'trim IV'!AM760</f>
        <v>0</v>
      </c>
      <c r="AN760" s="6" t="n">
        <f aca="false">'trim I'!AN760+'trim II'!AN760+'trim III'!AN760+'trim IV'!AN760</f>
        <v>0</v>
      </c>
      <c r="AO760" s="6" t="n">
        <f aca="false">'trim I'!AO760+'trim II'!AO760+'trim III'!AO760+'trim IV'!AO760</f>
        <v>0</v>
      </c>
      <c r="AP760" s="6" t="n">
        <f aca="false">'trim I'!AP760+'trim II'!AP760+'trim III'!AP760+'trim IV'!AP760</f>
        <v>0</v>
      </c>
      <c r="AQ760" s="6" t="n">
        <f aca="false">'trim I'!AQ760+'trim II'!AQ760+'trim III'!AQ760+'trim IV'!AQ760</f>
        <v>0</v>
      </c>
      <c r="AR760" s="11" t="str">
        <f aca="false">IF(AND(E760&lt;D760,D760&gt;E760),"ok","err")</f>
        <v>err</v>
      </c>
    </row>
    <row r="761" customFormat="false" ht="12.75" hidden="false" customHeight="false" outlineLevel="0" collapsed="false">
      <c r="A761" s="5" t="n">
        <v>756</v>
      </c>
      <c r="B761" s="5" t="s">
        <v>1533</v>
      </c>
      <c r="C761" s="5" t="s">
        <v>1534</v>
      </c>
      <c r="D761" s="1" t="n">
        <f aca="false">+SUM(F761+H761+J761+L761+N761+P761+R761+T761+V761+X761+Z761+AB761+AD761+AF761+AH761+AJ761+AL761+AN761+AP761)</f>
        <v>0</v>
      </c>
      <c r="E761" s="1" t="n">
        <f aca="false">+SUM(G761+I761+K761+M761+O761+Q761+S761+U761+W761+Y761+AA761+AC761+AE761+AG761+AI761+AK761+AM761+AO761+AQ761)</f>
        <v>0</v>
      </c>
      <c r="F761" s="6" t="n">
        <f aca="false">'trim I'!F761+'trim II'!F761+'trim III'!F761+'trim IV'!F761</f>
        <v>0</v>
      </c>
      <c r="G761" s="6" t="n">
        <f aca="false">'trim I'!G761+'trim II'!G761+'trim III'!G761+'trim IV'!G761</f>
        <v>0</v>
      </c>
      <c r="H761" s="6" t="n">
        <f aca="false">'trim I'!H761+'trim II'!H761+'trim III'!H761+'trim IV'!H761</f>
        <v>0</v>
      </c>
      <c r="I761" s="6" t="n">
        <f aca="false">'trim I'!I761+'trim II'!I761+'trim III'!I761+'trim IV'!I761</f>
        <v>0</v>
      </c>
      <c r="J761" s="6" t="n">
        <f aca="false">'trim I'!J761+'trim II'!J761+'trim III'!J761+'trim IV'!J761</f>
        <v>0</v>
      </c>
      <c r="K761" s="6" t="n">
        <f aca="false">'trim I'!K761+'trim II'!K761+'trim III'!K761+'trim IV'!K761</f>
        <v>0</v>
      </c>
      <c r="L761" s="6" t="n">
        <f aca="false">'trim I'!L761+'trim II'!L761+'trim III'!L761+'trim IV'!L761</f>
        <v>0</v>
      </c>
      <c r="M761" s="6" t="n">
        <f aca="false">'trim I'!M761+'trim II'!M761+'trim III'!M761+'trim IV'!M761</f>
        <v>0</v>
      </c>
      <c r="N761" s="6" t="n">
        <f aca="false">'trim I'!N761+'trim II'!N761+'trim III'!N761+'trim IV'!N761</f>
        <v>0</v>
      </c>
      <c r="O761" s="6" t="n">
        <f aca="false">'trim I'!O761+'trim II'!O761+'trim III'!O761+'trim IV'!O761</f>
        <v>0</v>
      </c>
      <c r="P761" s="6" t="n">
        <f aca="false">'trim I'!P761+'trim II'!P761+'trim III'!P761+'trim IV'!P761</f>
        <v>0</v>
      </c>
      <c r="Q761" s="6" t="n">
        <f aca="false">'trim I'!Q761+'trim II'!Q761+'trim III'!Q761+'trim IV'!Q761</f>
        <v>0</v>
      </c>
      <c r="R761" s="6" t="n">
        <f aca="false">'trim I'!R761+'trim II'!R761+'trim III'!R761+'trim IV'!R761</f>
        <v>0</v>
      </c>
      <c r="S761" s="6" t="n">
        <f aca="false">'trim I'!S761+'trim II'!S761+'trim III'!S761+'trim IV'!S761</f>
        <v>0</v>
      </c>
      <c r="T761" s="6" t="n">
        <f aca="false">'trim I'!T761+'trim II'!T761+'trim III'!T761+'trim IV'!T761</f>
        <v>0</v>
      </c>
      <c r="U761" s="6" t="n">
        <f aca="false">'trim I'!U761+'trim II'!U761+'trim III'!U761+'trim IV'!U761</f>
        <v>0</v>
      </c>
      <c r="V761" s="6" t="n">
        <f aca="false">'trim I'!V761+'trim II'!V761+'trim III'!V761+'trim IV'!V761</f>
        <v>0</v>
      </c>
      <c r="W761" s="6" t="n">
        <f aca="false">'trim I'!W761+'trim II'!W761+'trim III'!W761+'trim IV'!W761</f>
        <v>0</v>
      </c>
      <c r="X761" s="6" t="n">
        <f aca="false">'trim I'!X761+'trim II'!X761+'trim III'!X761+'trim IV'!X761</f>
        <v>0</v>
      </c>
      <c r="Y761" s="6" t="n">
        <f aca="false">'trim I'!Y761+'trim II'!Y761+'trim III'!Y761+'trim IV'!Y761</f>
        <v>0</v>
      </c>
      <c r="Z761" s="6" t="n">
        <f aca="false">'trim I'!Z761+'trim II'!Z761+'trim III'!Z761+'trim IV'!Z761</f>
        <v>0</v>
      </c>
      <c r="AA761" s="6" t="n">
        <f aca="false">'trim I'!AA761+'trim II'!AA761+'trim III'!AA761+'trim IV'!AA761</f>
        <v>0</v>
      </c>
      <c r="AB761" s="6" t="n">
        <f aca="false">'trim I'!AB761+'trim II'!AB761+'trim III'!AB761+'trim IV'!AB761</f>
        <v>0</v>
      </c>
      <c r="AC761" s="6" t="n">
        <f aca="false">'trim I'!AC761+'trim II'!AC761+'trim III'!AC761+'trim IV'!AC761</f>
        <v>0</v>
      </c>
      <c r="AD761" s="6" t="n">
        <f aca="false">'trim I'!AD761+'trim II'!AD761+'trim III'!AD761+'trim IV'!AD761</f>
        <v>0</v>
      </c>
      <c r="AE761" s="6" t="n">
        <f aca="false">'trim I'!AE761+'trim II'!AE761+'trim III'!AE761+'trim IV'!AE761</f>
        <v>0</v>
      </c>
      <c r="AF761" s="6" t="n">
        <f aca="false">'trim I'!AF761+'trim II'!AF761+'trim III'!AF761+'trim IV'!AF761</f>
        <v>0</v>
      </c>
      <c r="AG761" s="6" t="n">
        <f aca="false">'trim I'!AG761+'trim II'!AG761+'trim III'!AG761+'trim IV'!AG761</f>
        <v>0</v>
      </c>
      <c r="AH761" s="6" t="n">
        <f aca="false">'trim I'!AH761+'trim II'!AH761+'trim III'!AH761+'trim IV'!AH761</f>
        <v>0</v>
      </c>
      <c r="AI761" s="6" t="n">
        <f aca="false">'trim I'!AI761+'trim II'!AI761+'trim III'!AI761+'trim IV'!AI761</f>
        <v>0</v>
      </c>
      <c r="AJ761" s="6" t="n">
        <f aca="false">'trim I'!AJ761+'trim II'!AJ761+'trim III'!AJ761+'trim IV'!AJ761</f>
        <v>0</v>
      </c>
      <c r="AK761" s="6" t="n">
        <f aca="false">'trim I'!AK761+'trim II'!AK761+'trim III'!AK761+'trim IV'!AK761</f>
        <v>0</v>
      </c>
      <c r="AL761" s="6" t="n">
        <f aca="false">'trim I'!AL761+'trim II'!AL761+'trim III'!AL761+'trim IV'!AL761</f>
        <v>0</v>
      </c>
      <c r="AM761" s="6" t="n">
        <f aca="false">'trim I'!AM761+'trim II'!AM761+'trim III'!AM761+'trim IV'!AM761</f>
        <v>0</v>
      </c>
      <c r="AN761" s="6" t="n">
        <f aca="false">'trim I'!AN761+'trim II'!AN761+'trim III'!AN761+'trim IV'!AN761</f>
        <v>0</v>
      </c>
      <c r="AO761" s="6" t="n">
        <f aca="false">'trim I'!AO761+'trim II'!AO761+'trim III'!AO761+'trim IV'!AO761</f>
        <v>0</v>
      </c>
      <c r="AP761" s="6" t="n">
        <f aca="false">'trim I'!AP761+'trim II'!AP761+'trim III'!AP761+'trim IV'!AP761</f>
        <v>0</v>
      </c>
      <c r="AQ761" s="6" t="n">
        <f aca="false">'trim I'!AQ761+'trim II'!AQ761+'trim III'!AQ761+'trim IV'!AQ761</f>
        <v>0</v>
      </c>
      <c r="AR761" s="11" t="str">
        <f aca="false">IF(AND(E761&lt;D761,D761&gt;E761),"ok","err")</f>
        <v>err</v>
      </c>
    </row>
    <row r="762" customFormat="false" ht="12.75" hidden="false" customHeight="false" outlineLevel="0" collapsed="false">
      <c r="A762" s="5" t="n">
        <v>757</v>
      </c>
      <c r="B762" s="5" t="s">
        <v>1535</v>
      </c>
      <c r="C762" s="5" t="s">
        <v>1536</v>
      </c>
      <c r="D762" s="1" t="n">
        <f aca="false">+SUM(F762+H762+J762+L762+N762+P762+R762+T762+V762+X762+Z762+AB762+AD762+AF762+AH762+AJ762+AL762+AN762+AP762)</f>
        <v>0</v>
      </c>
      <c r="E762" s="1" t="n">
        <f aca="false">+SUM(G762+I762+K762+M762+O762+Q762+S762+U762+W762+Y762+AA762+AC762+AE762+AG762+AI762+AK762+AM762+AO762+AQ762)</f>
        <v>0</v>
      </c>
      <c r="F762" s="6" t="n">
        <f aca="false">'trim I'!F762+'trim II'!F762+'trim III'!F762+'trim IV'!F762</f>
        <v>0</v>
      </c>
      <c r="G762" s="6" t="n">
        <f aca="false">'trim I'!G762+'trim II'!G762+'trim III'!G762+'trim IV'!G762</f>
        <v>0</v>
      </c>
      <c r="H762" s="6" t="n">
        <f aca="false">'trim I'!H762+'trim II'!H762+'trim III'!H762+'trim IV'!H762</f>
        <v>0</v>
      </c>
      <c r="I762" s="6" t="n">
        <f aca="false">'trim I'!I762+'trim II'!I762+'trim III'!I762+'trim IV'!I762</f>
        <v>0</v>
      </c>
      <c r="J762" s="6" t="n">
        <f aca="false">'trim I'!J762+'trim II'!J762+'trim III'!J762+'trim IV'!J762</f>
        <v>0</v>
      </c>
      <c r="K762" s="6" t="n">
        <f aca="false">'trim I'!K762+'trim II'!K762+'trim III'!K762+'trim IV'!K762</f>
        <v>0</v>
      </c>
      <c r="L762" s="6" t="n">
        <f aca="false">'trim I'!L762+'trim II'!L762+'trim III'!L762+'trim IV'!L762</f>
        <v>0</v>
      </c>
      <c r="M762" s="6" t="n">
        <f aca="false">'trim I'!M762+'trim II'!M762+'trim III'!M762+'trim IV'!M762</f>
        <v>0</v>
      </c>
      <c r="N762" s="6" t="n">
        <f aca="false">'trim I'!N762+'trim II'!N762+'trim III'!N762+'trim IV'!N762</f>
        <v>0</v>
      </c>
      <c r="O762" s="6" t="n">
        <f aca="false">'trim I'!O762+'trim II'!O762+'trim III'!O762+'trim IV'!O762</f>
        <v>0</v>
      </c>
      <c r="P762" s="6" t="n">
        <f aca="false">'trim I'!P762+'trim II'!P762+'trim III'!P762+'trim IV'!P762</f>
        <v>0</v>
      </c>
      <c r="Q762" s="6" t="n">
        <f aca="false">'trim I'!Q762+'trim II'!Q762+'trim III'!Q762+'trim IV'!Q762</f>
        <v>0</v>
      </c>
      <c r="R762" s="6" t="n">
        <f aca="false">'trim I'!R762+'trim II'!R762+'trim III'!R762+'trim IV'!R762</f>
        <v>0</v>
      </c>
      <c r="S762" s="6" t="n">
        <f aca="false">'trim I'!S762+'trim II'!S762+'trim III'!S762+'trim IV'!S762</f>
        <v>0</v>
      </c>
      <c r="T762" s="6" t="n">
        <f aca="false">'trim I'!T762+'trim II'!T762+'trim III'!T762+'trim IV'!T762</f>
        <v>0</v>
      </c>
      <c r="U762" s="6" t="n">
        <f aca="false">'trim I'!U762+'trim II'!U762+'trim III'!U762+'trim IV'!U762</f>
        <v>0</v>
      </c>
      <c r="V762" s="6" t="n">
        <f aca="false">'trim I'!V762+'trim II'!V762+'trim III'!V762+'trim IV'!V762</f>
        <v>0</v>
      </c>
      <c r="W762" s="6" t="n">
        <f aca="false">'trim I'!W762+'trim II'!W762+'trim III'!W762+'trim IV'!W762</f>
        <v>0</v>
      </c>
      <c r="X762" s="6" t="n">
        <f aca="false">'trim I'!X762+'trim II'!X762+'trim III'!X762+'trim IV'!X762</f>
        <v>0</v>
      </c>
      <c r="Y762" s="6" t="n">
        <f aca="false">'trim I'!Y762+'trim II'!Y762+'trim III'!Y762+'trim IV'!Y762</f>
        <v>0</v>
      </c>
      <c r="Z762" s="6" t="n">
        <f aca="false">'trim I'!Z762+'trim II'!Z762+'trim III'!Z762+'trim IV'!Z762</f>
        <v>0</v>
      </c>
      <c r="AA762" s="6" t="n">
        <f aca="false">'trim I'!AA762+'trim II'!AA762+'trim III'!AA762+'trim IV'!AA762</f>
        <v>0</v>
      </c>
      <c r="AB762" s="6" t="n">
        <f aca="false">'trim I'!AB762+'trim II'!AB762+'trim III'!AB762+'trim IV'!AB762</f>
        <v>0</v>
      </c>
      <c r="AC762" s="6" t="n">
        <f aca="false">'trim I'!AC762+'trim II'!AC762+'trim III'!AC762+'trim IV'!AC762</f>
        <v>0</v>
      </c>
      <c r="AD762" s="6" t="n">
        <f aca="false">'trim I'!AD762+'trim II'!AD762+'trim III'!AD762+'trim IV'!AD762</f>
        <v>0</v>
      </c>
      <c r="AE762" s="6" t="n">
        <f aca="false">'trim I'!AE762+'trim II'!AE762+'trim III'!AE762+'trim IV'!AE762</f>
        <v>0</v>
      </c>
      <c r="AF762" s="6" t="n">
        <f aca="false">'trim I'!AF762+'trim II'!AF762+'trim III'!AF762+'trim IV'!AF762</f>
        <v>0</v>
      </c>
      <c r="AG762" s="6" t="n">
        <f aca="false">'trim I'!AG762+'trim II'!AG762+'trim III'!AG762+'trim IV'!AG762</f>
        <v>0</v>
      </c>
      <c r="AH762" s="6" t="n">
        <f aca="false">'trim I'!AH762+'trim II'!AH762+'trim III'!AH762+'trim IV'!AH762</f>
        <v>0</v>
      </c>
      <c r="AI762" s="6" t="n">
        <f aca="false">'trim I'!AI762+'trim II'!AI762+'trim III'!AI762+'trim IV'!AI762</f>
        <v>0</v>
      </c>
      <c r="AJ762" s="6" t="n">
        <f aca="false">'trim I'!AJ762+'trim II'!AJ762+'trim III'!AJ762+'trim IV'!AJ762</f>
        <v>0</v>
      </c>
      <c r="AK762" s="6" t="n">
        <f aca="false">'trim I'!AK762+'trim II'!AK762+'trim III'!AK762+'trim IV'!AK762</f>
        <v>0</v>
      </c>
      <c r="AL762" s="6" t="n">
        <f aca="false">'trim I'!AL762+'trim II'!AL762+'trim III'!AL762+'trim IV'!AL762</f>
        <v>0</v>
      </c>
      <c r="AM762" s="6" t="n">
        <f aca="false">'trim I'!AM762+'trim II'!AM762+'trim III'!AM762+'trim IV'!AM762</f>
        <v>0</v>
      </c>
      <c r="AN762" s="6" t="n">
        <f aca="false">'trim I'!AN762+'trim II'!AN762+'trim III'!AN762+'trim IV'!AN762</f>
        <v>0</v>
      </c>
      <c r="AO762" s="6" t="n">
        <f aca="false">'trim I'!AO762+'trim II'!AO762+'trim III'!AO762+'trim IV'!AO762</f>
        <v>0</v>
      </c>
      <c r="AP762" s="6" t="n">
        <f aca="false">'trim I'!AP762+'trim II'!AP762+'trim III'!AP762+'trim IV'!AP762</f>
        <v>0</v>
      </c>
      <c r="AQ762" s="6" t="n">
        <f aca="false">'trim I'!AQ762+'trim II'!AQ762+'trim III'!AQ762+'trim IV'!AQ762</f>
        <v>0</v>
      </c>
      <c r="AR762" s="11" t="str">
        <f aca="false">IF(AND(E762&lt;D762,D762&gt;E762),"ok","err")</f>
        <v>err</v>
      </c>
    </row>
    <row r="763" customFormat="false" ht="12.75" hidden="false" customHeight="false" outlineLevel="0" collapsed="false">
      <c r="A763" s="5" t="n">
        <v>758</v>
      </c>
      <c r="B763" s="5" t="s">
        <v>1537</v>
      </c>
      <c r="C763" s="5" t="s">
        <v>1538</v>
      </c>
      <c r="D763" s="1" t="n">
        <f aca="false">+SUM(F763+H763+J763+L763+N763+P763+R763+T763+V763+X763+Z763+AB763+AD763+AF763+AH763+AJ763+AL763+AN763+AP763)</f>
        <v>0</v>
      </c>
      <c r="E763" s="1" t="n">
        <f aca="false">+SUM(G763+I763+K763+M763+O763+Q763+S763+U763+W763+Y763+AA763+AC763+AE763+AG763+AI763+AK763+AM763+AO763+AQ763)</f>
        <v>0</v>
      </c>
      <c r="F763" s="6" t="n">
        <f aca="false">'trim I'!F763+'trim II'!F763+'trim III'!F763+'trim IV'!F763</f>
        <v>0</v>
      </c>
      <c r="G763" s="6" t="n">
        <f aca="false">'trim I'!G763+'trim II'!G763+'trim III'!G763+'trim IV'!G763</f>
        <v>0</v>
      </c>
      <c r="H763" s="6" t="n">
        <f aca="false">'trim I'!H763+'trim II'!H763+'trim III'!H763+'trim IV'!H763</f>
        <v>0</v>
      </c>
      <c r="I763" s="6" t="n">
        <f aca="false">'trim I'!I763+'trim II'!I763+'trim III'!I763+'trim IV'!I763</f>
        <v>0</v>
      </c>
      <c r="J763" s="6" t="n">
        <f aca="false">'trim I'!J763+'trim II'!J763+'trim III'!J763+'trim IV'!J763</f>
        <v>0</v>
      </c>
      <c r="K763" s="6" t="n">
        <f aca="false">'trim I'!K763+'trim II'!K763+'trim III'!K763+'trim IV'!K763</f>
        <v>0</v>
      </c>
      <c r="L763" s="6" t="n">
        <f aca="false">'trim I'!L763+'trim II'!L763+'trim III'!L763+'trim IV'!L763</f>
        <v>0</v>
      </c>
      <c r="M763" s="6" t="n">
        <f aca="false">'trim I'!M763+'trim II'!M763+'trim III'!M763+'trim IV'!M763</f>
        <v>0</v>
      </c>
      <c r="N763" s="6" t="n">
        <f aca="false">'trim I'!N763+'trim II'!N763+'trim III'!N763+'trim IV'!N763</f>
        <v>0</v>
      </c>
      <c r="O763" s="6" t="n">
        <f aca="false">'trim I'!O763+'trim II'!O763+'trim III'!O763+'trim IV'!O763</f>
        <v>0</v>
      </c>
      <c r="P763" s="6" t="n">
        <f aca="false">'trim I'!P763+'trim II'!P763+'trim III'!P763+'trim IV'!P763</f>
        <v>0</v>
      </c>
      <c r="Q763" s="6" t="n">
        <f aca="false">'trim I'!Q763+'trim II'!Q763+'trim III'!Q763+'trim IV'!Q763</f>
        <v>0</v>
      </c>
      <c r="R763" s="6" t="n">
        <f aca="false">'trim I'!R763+'trim II'!R763+'trim III'!R763+'trim IV'!R763</f>
        <v>0</v>
      </c>
      <c r="S763" s="6" t="n">
        <f aca="false">'trim I'!S763+'trim II'!S763+'trim III'!S763+'trim IV'!S763</f>
        <v>0</v>
      </c>
      <c r="T763" s="6" t="n">
        <f aca="false">'trim I'!T763+'trim II'!T763+'trim III'!T763+'trim IV'!T763</f>
        <v>0</v>
      </c>
      <c r="U763" s="6" t="n">
        <f aca="false">'trim I'!U763+'trim II'!U763+'trim III'!U763+'trim IV'!U763</f>
        <v>0</v>
      </c>
      <c r="V763" s="6" t="n">
        <f aca="false">'trim I'!V763+'trim II'!V763+'trim III'!V763+'trim IV'!V763</f>
        <v>0</v>
      </c>
      <c r="W763" s="6" t="n">
        <f aca="false">'trim I'!W763+'trim II'!W763+'trim III'!W763+'trim IV'!W763</f>
        <v>0</v>
      </c>
      <c r="X763" s="6" t="n">
        <f aca="false">'trim I'!X763+'trim II'!X763+'trim III'!X763+'trim IV'!X763</f>
        <v>0</v>
      </c>
      <c r="Y763" s="6" t="n">
        <f aca="false">'trim I'!Y763+'trim II'!Y763+'trim III'!Y763+'trim IV'!Y763</f>
        <v>0</v>
      </c>
      <c r="Z763" s="6" t="n">
        <f aca="false">'trim I'!Z763+'trim II'!Z763+'trim III'!Z763+'trim IV'!Z763</f>
        <v>0</v>
      </c>
      <c r="AA763" s="6" t="n">
        <f aca="false">'trim I'!AA763+'trim II'!AA763+'trim III'!AA763+'trim IV'!AA763</f>
        <v>0</v>
      </c>
      <c r="AB763" s="6" t="n">
        <f aca="false">'trim I'!AB763+'trim II'!AB763+'trim III'!AB763+'trim IV'!AB763</f>
        <v>0</v>
      </c>
      <c r="AC763" s="6" t="n">
        <f aca="false">'trim I'!AC763+'trim II'!AC763+'trim III'!AC763+'trim IV'!AC763</f>
        <v>0</v>
      </c>
      <c r="AD763" s="6" t="n">
        <f aca="false">'trim I'!AD763+'trim II'!AD763+'trim III'!AD763+'trim IV'!AD763</f>
        <v>0</v>
      </c>
      <c r="AE763" s="6" t="n">
        <f aca="false">'trim I'!AE763+'trim II'!AE763+'trim III'!AE763+'trim IV'!AE763</f>
        <v>0</v>
      </c>
      <c r="AF763" s="6" t="n">
        <f aca="false">'trim I'!AF763+'trim II'!AF763+'trim III'!AF763+'trim IV'!AF763</f>
        <v>0</v>
      </c>
      <c r="AG763" s="6" t="n">
        <f aca="false">'trim I'!AG763+'trim II'!AG763+'trim III'!AG763+'trim IV'!AG763</f>
        <v>0</v>
      </c>
      <c r="AH763" s="6" t="n">
        <f aca="false">'trim I'!AH763+'trim II'!AH763+'trim III'!AH763+'trim IV'!AH763</f>
        <v>0</v>
      </c>
      <c r="AI763" s="6" t="n">
        <f aca="false">'trim I'!AI763+'trim II'!AI763+'trim III'!AI763+'trim IV'!AI763</f>
        <v>0</v>
      </c>
      <c r="AJ763" s="6" t="n">
        <f aca="false">'trim I'!AJ763+'trim II'!AJ763+'trim III'!AJ763+'trim IV'!AJ763</f>
        <v>0</v>
      </c>
      <c r="AK763" s="6" t="n">
        <f aca="false">'trim I'!AK763+'trim II'!AK763+'trim III'!AK763+'trim IV'!AK763</f>
        <v>0</v>
      </c>
      <c r="AL763" s="6" t="n">
        <f aca="false">'trim I'!AL763+'trim II'!AL763+'trim III'!AL763+'trim IV'!AL763</f>
        <v>0</v>
      </c>
      <c r="AM763" s="6" t="n">
        <f aca="false">'trim I'!AM763+'trim II'!AM763+'trim III'!AM763+'trim IV'!AM763</f>
        <v>0</v>
      </c>
      <c r="AN763" s="6" t="n">
        <f aca="false">'trim I'!AN763+'trim II'!AN763+'trim III'!AN763+'trim IV'!AN763</f>
        <v>0</v>
      </c>
      <c r="AO763" s="6" t="n">
        <f aca="false">'trim I'!AO763+'trim II'!AO763+'trim III'!AO763+'trim IV'!AO763</f>
        <v>0</v>
      </c>
      <c r="AP763" s="6" t="n">
        <f aca="false">'trim I'!AP763+'trim II'!AP763+'trim III'!AP763+'trim IV'!AP763</f>
        <v>0</v>
      </c>
      <c r="AQ763" s="6" t="n">
        <f aca="false">'trim I'!AQ763+'trim II'!AQ763+'trim III'!AQ763+'trim IV'!AQ763</f>
        <v>0</v>
      </c>
      <c r="AR763" s="11" t="str">
        <f aca="false">IF(AND(E763&lt;D763,D763&gt;E763),"ok","err")</f>
        <v>err</v>
      </c>
    </row>
    <row r="764" customFormat="false" ht="12.75" hidden="false" customHeight="false" outlineLevel="0" collapsed="false">
      <c r="A764" s="5" t="n">
        <v>759</v>
      </c>
      <c r="B764" s="5" t="s">
        <v>1539</v>
      </c>
      <c r="C764" s="5" t="s">
        <v>1540</v>
      </c>
      <c r="D764" s="1" t="n">
        <f aca="false">+SUM(F764+H764+J764+L764+N764+P764+R764+T764+V764+X764+Z764+AB764+AD764+AF764+AH764+AJ764+AL764+AN764+AP764)</f>
        <v>0</v>
      </c>
      <c r="E764" s="1" t="n">
        <f aca="false">+SUM(G764+I764+K764+M764+O764+Q764+S764+U764+W764+Y764+AA764+AC764+AE764+AG764+AI764+AK764+AM764+AO764+AQ764)</f>
        <v>0</v>
      </c>
      <c r="F764" s="6" t="n">
        <f aca="false">'trim I'!F764+'trim II'!F764+'trim III'!F764+'trim IV'!F764</f>
        <v>0</v>
      </c>
      <c r="G764" s="6" t="n">
        <f aca="false">'trim I'!G764+'trim II'!G764+'trim III'!G764+'trim IV'!G764</f>
        <v>0</v>
      </c>
      <c r="H764" s="6" t="n">
        <f aca="false">'trim I'!H764+'trim II'!H764+'trim III'!H764+'trim IV'!H764</f>
        <v>0</v>
      </c>
      <c r="I764" s="6" t="n">
        <f aca="false">'trim I'!I764+'trim II'!I764+'trim III'!I764+'trim IV'!I764</f>
        <v>0</v>
      </c>
      <c r="J764" s="6" t="n">
        <f aca="false">'trim I'!J764+'trim II'!J764+'trim III'!J764+'trim IV'!J764</f>
        <v>0</v>
      </c>
      <c r="K764" s="6" t="n">
        <f aca="false">'trim I'!K764+'trim II'!K764+'trim III'!K764+'trim IV'!K764</f>
        <v>0</v>
      </c>
      <c r="L764" s="6" t="n">
        <f aca="false">'trim I'!L764+'trim II'!L764+'trim III'!L764+'trim IV'!L764</f>
        <v>0</v>
      </c>
      <c r="M764" s="6" t="n">
        <f aca="false">'trim I'!M764+'trim II'!M764+'trim III'!M764+'trim IV'!M764</f>
        <v>0</v>
      </c>
      <c r="N764" s="6" t="n">
        <f aca="false">'trim I'!N764+'trim II'!N764+'trim III'!N764+'trim IV'!N764</f>
        <v>0</v>
      </c>
      <c r="O764" s="6" t="n">
        <f aca="false">'trim I'!O764+'trim II'!O764+'trim III'!O764+'trim IV'!O764</f>
        <v>0</v>
      </c>
      <c r="P764" s="6" t="n">
        <f aca="false">'trim I'!P764+'trim II'!P764+'trim III'!P764+'trim IV'!P764</f>
        <v>0</v>
      </c>
      <c r="Q764" s="6" t="n">
        <f aca="false">'trim I'!Q764+'trim II'!Q764+'trim III'!Q764+'trim IV'!Q764</f>
        <v>0</v>
      </c>
      <c r="R764" s="6" t="n">
        <f aca="false">'trim I'!R764+'trim II'!R764+'trim III'!R764+'trim IV'!R764</f>
        <v>0</v>
      </c>
      <c r="S764" s="6" t="n">
        <f aca="false">'trim I'!S764+'trim II'!S764+'trim III'!S764+'trim IV'!S764</f>
        <v>0</v>
      </c>
      <c r="T764" s="6" t="n">
        <f aca="false">'trim I'!T764+'trim II'!T764+'trim III'!T764+'trim IV'!T764</f>
        <v>0</v>
      </c>
      <c r="U764" s="6" t="n">
        <f aca="false">'trim I'!U764+'trim II'!U764+'trim III'!U764+'trim IV'!U764</f>
        <v>0</v>
      </c>
      <c r="V764" s="6" t="n">
        <f aca="false">'trim I'!V764+'trim II'!V764+'trim III'!V764+'trim IV'!V764</f>
        <v>0</v>
      </c>
      <c r="W764" s="6" t="n">
        <f aca="false">'trim I'!W764+'trim II'!W764+'trim III'!W764+'trim IV'!W764</f>
        <v>0</v>
      </c>
      <c r="X764" s="6" t="n">
        <f aca="false">'trim I'!X764+'trim II'!X764+'trim III'!X764+'trim IV'!X764</f>
        <v>0</v>
      </c>
      <c r="Y764" s="6" t="n">
        <f aca="false">'trim I'!Y764+'trim II'!Y764+'trim III'!Y764+'trim IV'!Y764</f>
        <v>0</v>
      </c>
      <c r="Z764" s="6" t="n">
        <f aca="false">'trim I'!Z764+'trim II'!Z764+'trim III'!Z764+'trim IV'!Z764</f>
        <v>0</v>
      </c>
      <c r="AA764" s="6" t="n">
        <f aca="false">'trim I'!AA764+'trim II'!AA764+'trim III'!AA764+'trim IV'!AA764</f>
        <v>0</v>
      </c>
      <c r="AB764" s="6" t="n">
        <f aca="false">'trim I'!AB764+'trim II'!AB764+'trim III'!AB764+'trim IV'!AB764</f>
        <v>0</v>
      </c>
      <c r="AC764" s="6" t="n">
        <f aca="false">'trim I'!AC764+'trim II'!AC764+'trim III'!AC764+'trim IV'!AC764</f>
        <v>0</v>
      </c>
      <c r="AD764" s="6" t="n">
        <f aca="false">'trim I'!AD764+'trim II'!AD764+'trim III'!AD764+'trim IV'!AD764</f>
        <v>0</v>
      </c>
      <c r="AE764" s="6" t="n">
        <f aca="false">'trim I'!AE764+'trim II'!AE764+'trim III'!AE764+'trim IV'!AE764</f>
        <v>0</v>
      </c>
      <c r="AF764" s="6" t="n">
        <f aca="false">'trim I'!AF764+'trim II'!AF764+'trim III'!AF764+'trim IV'!AF764</f>
        <v>0</v>
      </c>
      <c r="AG764" s="6" t="n">
        <f aca="false">'trim I'!AG764+'trim II'!AG764+'trim III'!AG764+'trim IV'!AG764</f>
        <v>0</v>
      </c>
      <c r="AH764" s="6" t="n">
        <f aca="false">'trim I'!AH764+'trim II'!AH764+'trim III'!AH764+'trim IV'!AH764</f>
        <v>0</v>
      </c>
      <c r="AI764" s="6" t="n">
        <f aca="false">'trim I'!AI764+'trim II'!AI764+'trim III'!AI764+'trim IV'!AI764</f>
        <v>0</v>
      </c>
      <c r="AJ764" s="6" t="n">
        <f aca="false">'trim I'!AJ764+'trim II'!AJ764+'trim III'!AJ764+'trim IV'!AJ764</f>
        <v>0</v>
      </c>
      <c r="AK764" s="6" t="n">
        <f aca="false">'trim I'!AK764+'trim II'!AK764+'trim III'!AK764+'trim IV'!AK764</f>
        <v>0</v>
      </c>
      <c r="AL764" s="6" t="n">
        <f aca="false">'trim I'!AL764+'trim II'!AL764+'trim III'!AL764+'trim IV'!AL764</f>
        <v>0</v>
      </c>
      <c r="AM764" s="6" t="n">
        <f aca="false">'trim I'!AM764+'trim II'!AM764+'trim III'!AM764+'trim IV'!AM764</f>
        <v>0</v>
      </c>
      <c r="AN764" s="6" t="n">
        <f aca="false">'trim I'!AN764+'trim II'!AN764+'trim III'!AN764+'trim IV'!AN764</f>
        <v>0</v>
      </c>
      <c r="AO764" s="6" t="n">
        <f aca="false">'trim I'!AO764+'trim II'!AO764+'trim III'!AO764+'trim IV'!AO764</f>
        <v>0</v>
      </c>
      <c r="AP764" s="6" t="n">
        <f aca="false">'trim I'!AP764+'trim II'!AP764+'trim III'!AP764+'trim IV'!AP764</f>
        <v>0</v>
      </c>
      <c r="AQ764" s="6" t="n">
        <f aca="false">'trim I'!AQ764+'trim II'!AQ764+'trim III'!AQ764+'trim IV'!AQ764</f>
        <v>0</v>
      </c>
      <c r="AR764" s="11" t="str">
        <f aca="false">IF(AND(E764&lt;D764,D764&gt;E764),"ok","err")</f>
        <v>err</v>
      </c>
    </row>
    <row r="765" customFormat="false" ht="12.75" hidden="false" customHeight="false" outlineLevel="0" collapsed="false">
      <c r="A765" s="5" t="n">
        <v>760</v>
      </c>
      <c r="B765" s="5" t="s">
        <v>1541</v>
      </c>
      <c r="C765" s="5" t="s">
        <v>1542</v>
      </c>
      <c r="D765" s="1" t="n">
        <f aca="false">+SUM(F765+H765+J765+L765+N765+P765+R765+T765+V765+X765+Z765+AB765+AD765+AF765+AH765+AJ765+AL765+AN765+AP765)</f>
        <v>0</v>
      </c>
      <c r="E765" s="1" t="n">
        <f aca="false">+SUM(G765+I765+K765+M765+O765+Q765+S765+U765+W765+Y765+AA765+AC765+AE765+AG765+AI765+AK765+AM765+AO765+AQ765)</f>
        <v>0</v>
      </c>
      <c r="F765" s="6" t="n">
        <f aca="false">'trim I'!F765+'trim II'!F765+'trim III'!F765+'trim IV'!F765</f>
        <v>0</v>
      </c>
      <c r="G765" s="6" t="n">
        <f aca="false">'trim I'!G765+'trim II'!G765+'trim III'!G765+'trim IV'!G765</f>
        <v>0</v>
      </c>
      <c r="H765" s="6" t="n">
        <f aca="false">'trim I'!H765+'trim II'!H765+'trim III'!H765+'trim IV'!H765</f>
        <v>0</v>
      </c>
      <c r="I765" s="6" t="n">
        <f aca="false">'trim I'!I765+'trim II'!I765+'trim III'!I765+'trim IV'!I765</f>
        <v>0</v>
      </c>
      <c r="J765" s="6" t="n">
        <f aca="false">'trim I'!J765+'trim II'!J765+'trim III'!J765+'trim IV'!J765</f>
        <v>0</v>
      </c>
      <c r="K765" s="6" t="n">
        <f aca="false">'trim I'!K765+'trim II'!K765+'trim III'!K765+'trim IV'!K765</f>
        <v>0</v>
      </c>
      <c r="L765" s="6" t="n">
        <f aca="false">'trim I'!L765+'trim II'!L765+'trim III'!L765+'trim IV'!L765</f>
        <v>0</v>
      </c>
      <c r="M765" s="6" t="n">
        <f aca="false">'trim I'!M765+'trim II'!M765+'trim III'!M765+'trim IV'!M765</f>
        <v>0</v>
      </c>
      <c r="N765" s="6" t="n">
        <f aca="false">'trim I'!N765+'trim II'!N765+'trim III'!N765+'trim IV'!N765</f>
        <v>0</v>
      </c>
      <c r="O765" s="6" t="n">
        <f aca="false">'trim I'!O765+'trim II'!O765+'trim III'!O765+'trim IV'!O765</f>
        <v>0</v>
      </c>
      <c r="P765" s="6" t="n">
        <f aca="false">'trim I'!P765+'trim II'!P765+'trim III'!P765+'trim IV'!P765</f>
        <v>0</v>
      </c>
      <c r="Q765" s="6" t="n">
        <f aca="false">'trim I'!Q765+'trim II'!Q765+'trim III'!Q765+'trim IV'!Q765</f>
        <v>0</v>
      </c>
      <c r="R765" s="6" t="n">
        <f aca="false">'trim I'!R765+'trim II'!R765+'trim III'!R765+'trim IV'!R765</f>
        <v>0</v>
      </c>
      <c r="S765" s="6" t="n">
        <f aca="false">'trim I'!S765+'trim II'!S765+'trim III'!S765+'trim IV'!S765</f>
        <v>0</v>
      </c>
      <c r="T765" s="6" t="n">
        <f aca="false">'trim I'!T765+'trim II'!T765+'trim III'!T765+'trim IV'!T765</f>
        <v>0</v>
      </c>
      <c r="U765" s="6" t="n">
        <f aca="false">'trim I'!U765+'trim II'!U765+'trim III'!U765+'trim IV'!U765</f>
        <v>0</v>
      </c>
      <c r="V765" s="6" t="n">
        <f aca="false">'trim I'!V765+'trim II'!V765+'trim III'!V765+'trim IV'!V765</f>
        <v>0</v>
      </c>
      <c r="W765" s="6" t="n">
        <f aca="false">'trim I'!W765+'trim II'!W765+'trim III'!W765+'trim IV'!W765</f>
        <v>0</v>
      </c>
      <c r="X765" s="6" t="n">
        <f aca="false">'trim I'!X765+'trim II'!X765+'trim III'!X765+'trim IV'!X765</f>
        <v>0</v>
      </c>
      <c r="Y765" s="6" t="n">
        <f aca="false">'trim I'!Y765+'trim II'!Y765+'trim III'!Y765+'trim IV'!Y765</f>
        <v>0</v>
      </c>
      <c r="Z765" s="6" t="n">
        <f aca="false">'trim I'!Z765+'trim II'!Z765+'trim III'!Z765+'trim IV'!Z765</f>
        <v>0</v>
      </c>
      <c r="AA765" s="6" t="n">
        <f aca="false">'trim I'!AA765+'trim II'!AA765+'trim III'!AA765+'trim IV'!AA765</f>
        <v>0</v>
      </c>
      <c r="AB765" s="6" t="n">
        <f aca="false">'trim I'!AB765+'trim II'!AB765+'trim III'!AB765+'trim IV'!AB765</f>
        <v>0</v>
      </c>
      <c r="AC765" s="6" t="n">
        <f aca="false">'trim I'!AC765+'trim II'!AC765+'trim III'!AC765+'trim IV'!AC765</f>
        <v>0</v>
      </c>
      <c r="AD765" s="6" t="n">
        <f aca="false">'trim I'!AD765+'trim II'!AD765+'trim III'!AD765+'trim IV'!AD765</f>
        <v>0</v>
      </c>
      <c r="AE765" s="6" t="n">
        <f aca="false">'trim I'!AE765+'trim II'!AE765+'trim III'!AE765+'trim IV'!AE765</f>
        <v>0</v>
      </c>
      <c r="AF765" s="6" t="n">
        <f aca="false">'trim I'!AF765+'trim II'!AF765+'trim III'!AF765+'trim IV'!AF765</f>
        <v>0</v>
      </c>
      <c r="AG765" s="6" t="n">
        <f aca="false">'trim I'!AG765+'trim II'!AG765+'trim III'!AG765+'trim IV'!AG765</f>
        <v>0</v>
      </c>
      <c r="AH765" s="6" t="n">
        <f aca="false">'trim I'!AH765+'trim II'!AH765+'trim III'!AH765+'trim IV'!AH765</f>
        <v>0</v>
      </c>
      <c r="AI765" s="6" t="n">
        <f aca="false">'trim I'!AI765+'trim II'!AI765+'trim III'!AI765+'trim IV'!AI765</f>
        <v>0</v>
      </c>
      <c r="AJ765" s="6" t="n">
        <f aca="false">'trim I'!AJ765+'trim II'!AJ765+'trim III'!AJ765+'trim IV'!AJ765</f>
        <v>0</v>
      </c>
      <c r="AK765" s="6" t="n">
        <f aca="false">'trim I'!AK765+'trim II'!AK765+'trim III'!AK765+'trim IV'!AK765</f>
        <v>0</v>
      </c>
      <c r="AL765" s="6" t="n">
        <f aca="false">'trim I'!AL765+'trim II'!AL765+'trim III'!AL765+'trim IV'!AL765</f>
        <v>0</v>
      </c>
      <c r="AM765" s="6" t="n">
        <f aca="false">'trim I'!AM765+'trim II'!AM765+'trim III'!AM765+'trim IV'!AM765</f>
        <v>0</v>
      </c>
      <c r="AN765" s="6" t="n">
        <f aca="false">'trim I'!AN765+'trim II'!AN765+'trim III'!AN765+'trim IV'!AN765</f>
        <v>0</v>
      </c>
      <c r="AO765" s="6" t="n">
        <f aca="false">'trim I'!AO765+'trim II'!AO765+'trim III'!AO765+'trim IV'!AO765</f>
        <v>0</v>
      </c>
      <c r="AP765" s="6" t="n">
        <f aca="false">'trim I'!AP765+'trim II'!AP765+'trim III'!AP765+'trim IV'!AP765</f>
        <v>0</v>
      </c>
      <c r="AQ765" s="6" t="n">
        <f aca="false">'trim I'!AQ765+'trim II'!AQ765+'trim III'!AQ765+'trim IV'!AQ765</f>
        <v>0</v>
      </c>
      <c r="AR765" s="11" t="str">
        <f aca="false">IF(AND(E765&lt;D765,D765&gt;E765),"ok","err")</f>
        <v>err</v>
      </c>
    </row>
    <row r="766" customFormat="false" ht="12.75" hidden="false" customHeight="false" outlineLevel="0" collapsed="false">
      <c r="A766" s="5" t="n">
        <v>761</v>
      </c>
      <c r="B766" s="5" t="s">
        <v>1543</v>
      </c>
      <c r="C766" s="5" t="s">
        <v>1544</v>
      </c>
      <c r="D766" s="1" t="n">
        <f aca="false">+SUM(F766+H766+J766+L766+N766+P766+R766+T766+V766+X766+Z766+AB766+AD766+AF766+AH766+AJ766+AL766+AN766+AP766)</f>
        <v>0</v>
      </c>
      <c r="E766" s="1" t="n">
        <f aca="false">+SUM(G766+I766+K766+M766+O766+Q766+S766+U766+W766+Y766+AA766+AC766+AE766+AG766+AI766+AK766+AM766+AO766+AQ766)</f>
        <v>0</v>
      </c>
      <c r="F766" s="6" t="n">
        <f aca="false">'trim I'!F766+'trim II'!F766+'trim III'!F766+'trim IV'!F766</f>
        <v>0</v>
      </c>
      <c r="G766" s="6" t="n">
        <f aca="false">'trim I'!G766+'trim II'!G766+'trim III'!G766+'trim IV'!G766</f>
        <v>0</v>
      </c>
      <c r="H766" s="6" t="n">
        <f aca="false">'trim I'!H766+'trim II'!H766+'trim III'!H766+'trim IV'!H766</f>
        <v>0</v>
      </c>
      <c r="I766" s="6" t="n">
        <f aca="false">'trim I'!I766+'trim II'!I766+'trim III'!I766+'trim IV'!I766</f>
        <v>0</v>
      </c>
      <c r="J766" s="6" t="n">
        <f aca="false">'trim I'!J766+'trim II'!J766+'trim III'!J766+'trim IV'!J766</f>
        <v>0</v>
      </c>
      <c r="K766" s="6" t="n">
        <f aca="false">'trim I'!K766+'trim II'!K766+'trim III'!K766+'trim IV'!K766</f>
        <v>0</v>
      </c>
      <c r="L766" s="6" t="n">
        <f aca="false">'trim I'!L766+'trim II'!L766+'trim III'!L766+'trim IV'!L766</f>
        <v>0</v>
      </c>
      <c r="M766" s="6" t="n">
        <f aca="false">'trim I'!M766+'trim II'!M766+'trim III'!M766+'trim IV'!M766</f>
        <v>0</v>
      </c>
      <c r="N766" s="6" t="n">
        <f aca="false">'trim I'!N766+'trim II'!N766+'trim III'!N766+'trim IV'!N766</f>
        <v>0</v>
      </c>
      <c r="O766" s="6" t="n">
        <f aca="false">'trim I'!O766+'trim II'!O766+'trim III'!O766+'trim IV'!O766</f>
        <v>0</v>
      </c>
      <c r="P766" s="6" t="n">
        <f aca="false">'trim I'!P766+'trim II'!P766+'trim III'!P766+'trim IV'!P766</f>
        <v>0</v>
      </c>
      <c r="Q766" s="6" t="n">
        <f aca="false">'trim I'!Q766+'trim II'!Q766+'trim III'!Q766+'trim IV'!Q766</f>
        <v>0</v>
      </c>
      <c r="R766" s="6" t="n">
        <f aca="false">'trim I'!R766+'trim II'!R766+'trim III'!R766+'trim IV'!R766</f>
        <v>0</v>
      </c>
      <c r="S766" s="6" t="n">
        <f aca="false">'trim I'!S766+'trim II'!S766+'trim III'!S766+'trim IV'!S766</f>
        <v>0</v>
      </c>
      <c r="T766" s="6" t="n">
        <f aca="false">'trim I'!T766+'trim II'!T766+'trim III'!T766+'trim IV'!T766</f>
        <v>0</v>
      </c>
      <c r="U766" s="6" t="n">
        <f aca="false">'trim I'!U766+'trim II'!U766+'trim III'!U766+'trim IV'!U766</f>
        <v>0</v>
      </c>
      <c r="V766" s="6" t="n">
        <f aca="false">'trim I'!V766+'trim II'!V766+'trim III'!V766+'trim IV'!V766</f>
        <v>0</v>
      </c>
      <c r="W766" s="6" t="n">
        <f aca="false">'trim I'!W766+'trim II'!W766+'trim III'!W766+'trim IV'!W766</f>
        <v>0</v>
      </c>
      <c r="X766" s="6" t="n">
        <f aca="false">'trim I'!X766+'trim II'!X766+'trim III'!X766+'trim IV'!X766</f>
        <v>0</v>
      </c>
      <c r="Y766" s="6" t="n">
        <f aca="false">'trim I'!Y766+'trim II'!Y766+'trim III'!Y766+'trim IV'!Y766</f>
        <v>0</v>
      </c>
      <c r="Z766" s="6" t="n">
        <f aca="false">'trim I'!Z766+'trim II'!Z766+'trim III'!Z766+'trim IV'!Z766</f>
        <v>0</v>
      </c>
      <c r="AA766" s="6" t="n">
        <f aca="false">'trim I'!AA766+'trim II'!AA766+'trim III'!AA766+'trim IV'!AA766</f>
        <v>0</v>
      </c>
      <c r="AB766" s="6" t="n">
        <f aca="false">'trim I'!AB766+'trim II'!AB766+'trim III'!AB766+'trim IV'!AB766</f>
        <v>0</v>
      </c>
      <c r="AC766" s="6" t="n">
        <f aca="false">'trim I'!AC766+'trim II'!AC766+'trim III'!AC766+'trim IV'!AC766</f>
        <v>0</v>
      </c>
      <c r="AD766" s="6" t="n">
        <f aca="false">'trim I'!AD766+'trim II'!AD766+'trim III'!AD766+'trim IV'!AD766</f>
        <v>0</v>
      </c>
      <c r="AE766" s="6" t="n">
        <f aca="false">'trim I'!AE766+'trim II'!AE766+'trim III'!AE766+'trim IV'!AE766</f>
        <v>0</v>
      </c>
      <c r="AF766" s="6" t="n">
        <f aca="false">'trim I'!AF766+'trim II'!AF766+'trim III'!AF766+'trim IV'!AF766</f>
        <v>0</v>
      </c>
      <c r="AG766" s="6" t="n">
        <f aca="false">'trim I'!AG766+'trim II'!AG766+'trim III'!AG766+'trim IV'!AG766</f>
        <v>0</v>
      </c>
      <c r="AH766" s="6" t="n">
        <f aca="false">'trim I'!AH766+'trim II'!AH766+'trim III'!AH766+'trim IV'!AH766</f>
        <v>0</v>
      </c>
      <c r="AI766" s="6" t="n">
        <f aca="false">'trim I'!AI766+'trim II'!AI766+'trim III'!AI766+'trim IV'!AI766</f>
        <v>0</v>
      </c>
      <c r="AJ766" s="6" t="n">
        <f aca="false">'trim I'!AJ766+'trim II'!AJ766+'trim III'!AJ766+'trim IV'!AJ766</f>
        <v>0</v>
      </c>
      <c r="AK766" s="6" t="n">
        <f aca="false">'trim I'!AK766+'trim II'!AK766+'trim III'!AK766+'trim IV'!AK766</f>
        <v>0</v>
      </c>
      <c r="AL766" s="6" t="n">
        <f aca="false">'trim I'!AL766+'trim II'!AL766+'trim III'!AL766+'trim IV'!AL766</f>
        <v>0</v>
      </c>
      <c r="AM766" s="6" t="n">
        <f aca="false">'trim I'!AM766+'trim II'!AM766+'trim III'!AM766+'trim IV'!AM766</f>
        <v>0</v>
      </c>
      <c r="AN766" s="6" t="n">
        <f aca="false">'trim I'!AN766+'trim II'!AN766+'trim III'!AN766+'trim IV'!AN766</f>
        <v>0</v>
      </c>
      <c r="AO766" s="6" t="n">
        <f aca="false">'trim I'!AO766+'trim II'!AO766+'trim III'!AO766+'trim IV'!AO766</f>
        <v>0</v>
      </c>
      <c r="AP766" s="6" t="n">
        <f aca="false">'trim I'!AP766+'trim II'!AP766+'trim III'!AP766+'trim IV'!AP766</f>
        <v>0</v>
      </c>
      <c r="AQ766" s="6" t="n">
        <f aca="false">'trim I'!AQ766+'trim II'!AQ766+'trim III'!AQ766+'trim IV'!AQ766</f>
        <v>0</v>
      </c>
      <c r="AR766" s="11" t="str">
        <f aca="false">IF(AND(E766&lt;D766,D766&gt;E766),"ok","err")</f>
        <v>err</v>
      </c>
    </row>
    <row r="767" customFormat="false" ht="12.75" hidden="false" customHeight="false" outlineLevel="0" collapsed="false">
      <c r="A767" s="5" t="n">
        <v>762</v>
      </c>
      <c r="B767" s="5" t="s">
        <v>1545</v>
      </c>
      <c r="C767" s="5" t="s">
        <v>1546</v>
      </c>
      <c r="D767" s="1" t="n">
        <f aca="false">+SUM(F767+H767+J767+L767+N767+P767+R767+T767+V767+X767+Z767+AB767+AD767+AF767+AH767+AJ767+AL767+AN767+AP767)</f>
        <v>0</v>
      </c>
      <c r="E767" s="1" t="n">
        <f aca="false">+SUM(G767+I767+K767+M767+O767+Q767+S767+U767+W767+Y767+AA767+AC767+AE767+AG767+AI767+AK767+AM767+AO767+AQ767)</f>
        <v>0</v>
      </c>
      <c r="F767" s="6" t="n">
        <f aca="false">'trim I'!F767+'trim II'!F767+'trim III'!F767+'trim IV'!F767</f>
        <v>0</v>
      </c>
      <c r="G767" s="6" t="n">
        <f aca="false">'trim I'!G767+'trim II'!G767+'trim III'!G767+'trim IV'!G767</f>
        <v>0</v>
      </c>
      <c r="H767" s="6" t="n">
        <f aca="false">'trim I'!H767+'trim II'!H767+'trim III'!H767+'trim IV'!H767</f>
        <v>0</v>
      </c>
      <c r="I767" s="6" t="n">
        <f aca="false">'trim I'!I767+'trim II'!I767+'trim III'!I767+'trim IV'!I767</f>
        <v>0</v>
      </c>
      <c r="J767" s="6" t="n">
        <f aca="false">'trim I'!J767+'trim II'!J767+'trim III'!J767+'trim IV'!J767</f>
        <v>0</v>
      </c>
      <c r="K767" s="6" t="n">
        <f aca="false">'trim I'!K767+'trim II'!K767+'trim III'!K767+'trim IV'!K767</f>
        <v>0</v>
      </c>
      <c r="L767" s="6" t="n">
        <f aca="false">'trim I'!L767+'trim II'!L767+'trim III'!L767+'trim IV'!L767</f>
        <v>0</v>
      </c>
      <c r="M767" s="6" t="n">
        <f aca="false">'trim I'!M767+'trim II'!M767+'trim III'!M767+'trim IV'!M767</f>
        <v>0</v>
      </c>
      <c r="N767" s="6" t="n">
        <f aca="false">'trim I'!N767+'trim II'!N767+'trim III'!N767+'trim IV'!N767</f>
        <v>0</v>
      </c>
      <c r="O767" s="6" t="n">
        <f aca="false">'trim I'!O767+'trim II'!O767+'trim III'!O767+'trim IV'!O767</f>
        <v>0</v>
      </c>
      <c r="P767" s="6" t="n">
        <f aca="false">'trim I'!P767+'trim II'!P767+'trim III'!P767+'trim IV'!P767</f>
        <v>0</v>
      </c>
      <c r="Q767" s="6" t="n">
        <f aca="false">'trim I'!Q767+'trim II'!Q767+'trim III'!Q767+'trim IV'!Q767</f>
        <v>0</v>
      </c>
      <c r="R767" s="6" t="n">
        <f aca="false">'trim I'!R767+'trim II'!R767+'trim III'!R767+'trim IV'!R767</f>
        <v>0</v>
      </c>
      <c r="S767" s="6" t="n">
        <f aca="false">'trim I'!S767+'trim II'!S767+'trim III'!S767+'trim IV'!S767</f>
        <v>0</v>
      </c>
      <c r="T767" s="6" t="n">
        <f aca="false">'trim I'!T767+'trim II'!T767+'trim III'!T767+'trim IV'!T767</f>
        <v>0</v>
      </c>
      <c r="U767" s="6" t="n">
        <f aca="false">'trim I'!U767+'trim II'!U767+'trim III'!U767+'trim IV'!U767</f>
        <v>0</v>
      </c>
      <c r="V767" s="6" t="n">
        <f aca="false">'trim I'!V767+'trim II'!V767+'trim III'!V767+'trim IV'!V767</f>
        <v>0</v>
      </c>
      <c r="W767" s="6" t="n">
        <f aca="false">'trim I'!W767+'trim II'!W767+'trim III'!W767+'trim IV'!W767</f>
        <v>0</v>
      </c>
      <c r="X767" s="6" t="n">
        <f aca="false">'trim I'!X767+'trim II'!X767+'trim III'!X767+'trim IV'!X767</f>
        <v>0</v>
      </c>
      <c r="Y767" s="6" t="n">
        <f aca="false">'trim I'!Y767+'trim II'!Y767+'trim III'!Y767+'trim IV'!Y767</f>
        <v>0</v>
      </c>
      <c r="Z767" s="6" t="n">
        <f aca="false">'trim I'!Z767+'trim II'!Z767+'trim III'!Z767+'trim IV'!Z767</f>
        <v>0</v>
      </c>
      <c r="AA767" s="6" t="n">
        <f aca="false">'trim I'!AA767+'trim II'!AA767+'trim III'!AA767+'trim IV'!AA767</f>
        <v>0</v>
      </c>
      <c r="AB767" s="6" t="n">
        <f aca="false">'trim I'!AB767+'trim II'!AB767+'trim III'!AB767+'trim IV'!AB767</f>
        <v>0</v>
      </c>
      <c r="AC767" s="6" t="n">
        <f aca="false">'trim I'!AC767+'trim II'!AC767+'trim III'!AC767+'trim IV'!AC767</f>
        <v>0</v>
      </c>
      <c r="AD767" s="6" t="n">
        <f aca="false">'trim I'!AD767+'trim II'!AD767+'trim III'!AD767+'trim IV'!AD767</f>
        <v>0</v>
      </c>
      <c r="AE767" s="6" t="n">
        <f aca="false">'trim I'!AE767+'trim II'!AE767+'trim III'!AE767+'trim IV'!AE767</f>
        <v>0</v>
      </c>
      <c r="AF767" s="6" t="n">
        <f aca="false">'trim I'!AF767+'trim II'!AF767+'trim III'!AF767+'trim IV'!AF767</f>
        <v>0</v>
      </c>
      <c r="AG767" s="6" t="n">
        <f aca="false">'trim I'!AG767+'trim II'!AG767+'trim III'!AG767+'trim IV'!AG767</f>
        <v>0</v>
      </c>
      <c r="AH767" s="6" t="n">
        <f aca="false">'trim I'!AH767+'trim II'!AH767+'trim III'!AH767+'trim IV'!AH767</f>
        <v>0</v>
      </c>
      <c r="AI767" s="6" t="n">
        <f aca="false">'trim I'!AI767+'trim II'!AI767+'trim III'!AI767+'trim IV'!AI767</f>
        <v>0</v>
      </c>
      <c r="AJ767" s="6" t="n">
        <f aca="false">'trim I'!AJ767+'trim II'!AJ767+'trim III'!AJ767+'trim IV'!AJ767</f>
        <v>0</v>
      </c>
      <c r="AK767" s="6" t="n">
        <f aca="false">'trim I'!AK767+'trim II'!AK767+'trim III'!AK767+'trim IV'!AK767</f>
        <v>0</v>
      </c>
      <c r="AL767" s="6" t="n">
        <f aca="false">'trim I'!AL767+'trim II'!AL767+'trim III'!AL767+'trim IV'!AL767</f>
        <v>0</v>
      </c>
      <c r="AM767" s="6" t="n">
        <f aca="false">'trim I'!AM767+'trim II'!AM767+'trim III'!AM767+'trim IV'!AM767</f>
        <v>0</v>
      </c>
      <c r="AN767" s="6" t="n">
        <f aca="false">'trim I'!AN767+'trim II'!AN767+'trim III'!AN767+'trim IV'!AN767</f>
        <v>0</v>
      </c>
      <c r="AO767" s="6" t="n">
        <f aca="false">'trim I'!AO767+'trim II'!AO767+'trim III'!AO767+'trim IV'!AO767</f>
        <v>0</v>
      </c>
      <c r="AP767" s="6" t="n">
        <f aca="false">'trim I'!AP767+'trim II'!AP767+'trim III'!AP767+'trim IV'!AP767</f>
        <v>0</v>
      </c>
      <c r="AQ767" s="6" t="n">
        <f aca="false">'trim I'!AQ767+'trim II'!AQ767+'trim III'!AQ767+'trim IV'!AQ767</f>
        <v>0</v>
      </c>
      <c r="AR767" s="11" t="str">
        <f aca="false">IF(AND(E767&lt;D767,D767&gt;E767),"ok","err")</f>
        <v>err</v>
      </c>
    </row>
    <row r="768" customFormat="false" ht="12.75" hidden="false" customHeight="false" outlineLevel="0" collapsed="false">
      <c r="A768" s="5" t="n">
        <v>763</v>
      </c>
      <c r="B768" s="5" t="s">
        <v>1547</v>
      </c>
      <c r="C768" s="5" t="s">
        <v>1548</v>
      </c>
      <c r="D768" s="1" t="n">
        <f aca="false">+SUM(F768+H768+J768+L768+N768+P768+R768+T768+V768+X768+Z768+AB768+AD768+AF768+AH768+AJ768+AL768+AN768+AP768)</f>
        <v>0</v>
      </c>
      <c r="E768" s="1" t="n">
        <f aca="false">+SUM(G768+I768+K768+M768+O768+Q768+S768+U768+W768+Y768+AA768+AC768+AE768+AG768+AI768+AK768+AM768+AO768+AQ768)</f>
        <v>0</v>
      </c>
      <c r="F768" s="6" t="n">
        <f aca="false">'trim I'!F768+'trim II'!F768+'trim III'!F768+'trim IV'!F768</f>
        <v>0</v>
      </c>
      <c r="G768" s="6" t="n">
        <f aca="false">'trim I'!G768+'trim II'!G768+'trim III'!G768+'trim IV'!G768</f>
        <v>0</v>
      </c>
      <c r="H768" s="6" t="n">
        <f aca="false">'trim I'!H768+'trim II'!H768+'trim III'!H768+'trim IV'!H768</f>
        <v>0</v>
      </c>
      <c r="I768" s="6" t="n">
        <f aca="false">'trim I'!I768+'trim II'!I768+'trim III'!I768+'trim IV'!I768</f>
        <v>0</v>
      </c>
      <c r="J768" s="6" t="n">
        <f aca="false">'trim I'!J768+'trim II'!J768+'trim III'!J768+'trim IV'!J768</f>
        <v>0</v>
      </c>
      <c r="K768" s="6" t="n">
        <f aca="false">'trim I'!K768+'trim II'!K768+'trim III'!K768+'trim IV'!K768</f>
        <v>0</v>
      </c>
      <c r="L768" s="6" t="n">
        <f aca="false">'trim I'!L768+'trim II'!L768+'trim III'!L768+'trim IV'!L768</f>
        <v>0</v>
      </c>
      <c r="M768" s="6" t="n">
        <f aca="false">'trim I'!M768+'trim II'!M768+'trim III'!M768+'trim IV'!M768</f>
        <v>0</v>
      </c>
      <c r="N768" s="6" t="n">
        <f aca="false">'trim I'!N768+'trim II'!N768+'trim III'!N768+'trim IV'!N768</f>
        <v>0</v>
      </c>
      <c r="O768" s="6" t="n">
        <f aca="false">'trim I'!O768+'trim II'!O768+'trim III'!O768+'trim IV'!O768</f>
        <v>0</v>
      </c>
      <c r="P768" s="6" t="n">
        <f aca="false">'trim I'!P768+'trim II'!P768+'trim III'!P768+'trim IV'!P768</f>
        <v>0</v>
      </c>
      <c r="Q768" s="6" t="n">
        <f aca="false">'trim I'!Q768+'trim II'!Q768+'trim III'!Q768+'trim IV'!Q768</f>
        <v>0</v>
      </c>
      <c r="R768" s="6" t="n">
        <f aca="false">'trim I'!R768+'trim II'!R768+'trim III'!R768+'trim IV'!R768</f>
        <v>0</v>
      </c>
      <c r="S768" s="6" t="n">
        <f aca="false">'trim I'!S768+'trim II'!S768+'trim III'!S768+'trim IV'!S768</f>
        <v>0</v>
      </c>
      <c r="T768" s="6" t="n">
        <f aca="false">'trim I'!T768+'trim II'!T768+'trim III'!T768+'trim IV'!T768</f>
        <v>0</v>
      </c>
      <c r="U768" s="6" t="n">
        <f aca="false">'trim I'!U768+'trim II'!U768+'trim III'!U768+'trim IV'!U768</f>
        <v>0</v>
      </c>
      <c r="V768" s="6" t="n">
        <f aca="false">'trim I'!V768+'trim II'!V768+'trim III'!V768+'trim IV'!V768</f>
        <v>0</v>
      </c>
      <c r="W768" s="6" t="n">
        <f aca="false">'trim I'!W768+'trim II'!W768+'trim III'!W768+'trim IV'!W768</f>
        <v>0</v>
      </c>
      <c r="X768" s="6" t="n">
        <f aca="false">'trim I'!X768+'trim II'!X768+'trim III'!X768+'trim IV'!X768</f>
        <v>0</v>
      </c>
      <c r="Y768" s="6" t="n">
        <f aca="false">'trim I'!Y768+'trim II'!Y768+'trim III'!Y768+'trim IV'!Y768</f>
        <v>0</v>
      </c>
      <c r="Z768" s="6" t="n">
        <f aca="false">'trim I'!Z768+'trim II'!Z768+'trim III'!Z768+'trim IV'!Z768</f>
        <v>0</v>
      </c>
      <c r="AA768" s="6" t="n">
        <f aca="false">'trim I'!AA768+'trim II'!AA768+'trim III'!AA768+'trim IV'!AA768</f>
        <v>0</v>
      </c>
      <c r="AB768" s="6" t="n">
        <f aca="false">'trim I'!AB768+'trim II'!AB768+'trim III'!AB768+'trim IV'!AB768</f>
        <v>0</v>
      </c>
      <c r="AC768" s="6" t="n">
        <f aca="false">'trim I'!AC768+'trim II'!AC768+'trim III'!AC768+'trim IV'!AC768</f>
        <v>0</v>
      </c>
      <c r="AD768" s="6" t="n">
        <f aca="false">'trim I'!AD768+'trim II'!AD768+'trim III'!AD768+'trim IV'!AD768</f>
        <v>0</v>
      </c>
      <c r="AE768" s="6" t="n">
        <f aca="false">'trim I'!AE768+'trim II'!AE768+'trim III'!AE768+'trim IV'!AE768</f>
        <v>0</v>
      </c>
      <c r="AF768" s="6" t="n">
        <f aca="false">'trim I'!AF768+'trim II'!AF768+'trim III'!AF768+'trim IV'!AF768</f>
        <v>0</v>
      </c>
      <c r="AG768" s="6" t="n">
        <f aca="false">'trim I'!AG768+'trim II'!AG768+'trim III'!AG768+'trim IV'!AG768</f>
        <v>0</v>
      </c>
      <c r="AH768" s="6" t="n">
        <f aca="false">'trim I'!AH768+'trim II'!AH768+'trim III'!AH768+'trim IV'!AH768</f>
        <v>0</v>
      </c>
      <c r="AI768" s="6" t="n">
        <f aca="false">'trim I'!AI768+'trim II'!AI768+'trim III'!AI768+'trim IV'!AI768</f>
        <v>0</v>
      </c>
      <c r="AJ768" s="6" t="n">
        <f aca="false">'trim I'!AJ768+'trim II'!AJ768+'trim III'!AJ768+'trim IV'!AJ768</f>
        <v>0</v>
      </c>
      <c r="AK768" s="6" t="n">
        <f aca="false">'trim I'!AK768+'trim II'!AK768+'trim III'!AK768+'trim IV'!AK768</f>
        <v>0</v>
      </c>
      <c r="AL768" s="6" t="n">
        <f aca="false">'trim I'!AL768+'trim II'!AL768+'trim III'!AL768+'trim IV'!AL768</f>
        <v>0</v>
      </c>
      <c r="AM768" s="6" t="n">
        <f aca="false">'trim I'!AM768+'trim II'!AM768+'trim III'!AM768+'trim IV'!AM768</f>
        <v>0</v>
      </c>
      <c r="AN768" s="6" t="n">
        <f aca="false">'trim I'!AN768+'trim II'!AN768+'trim III'!AN768+'trim IV'!AN768</f>
        <v>0</v>
      </c>
      <c r="AO768" s="6" t="n">
        <f aca="false">'trim I'!AO768+'trim II'!AO768+'trim III'!AO768+'trim IV'!AO768</f>
        <v>0</v>
      </c>
      <c r="AP768" s="6" t="n">
        <f aca="false">'trim I'!AP768+'trim II'!AP768+'trim III'!AP768+'trim IV'!AP768</f>
        <v>0</v>
      </c>
      <c r="AQ768" s="6" t="n">
        <f aca="false">'trim I'!AQ768+'trim II'!AQ768+'trim III'!AQ768+'trim IV'!AQ768</f>
        <v>0</v>
      </c>
      <c r="AR768" s="11" t="str">
        <f aca="false">IF(AND(E768&lt;D768,D768&gt;E768),"ok","err")</f>
        <v>err</v>
      </c>
    </row>
    <row r="769" customFormat="false" ht="12.75" hidden="false" customHeight="false" outlineLevel="0" collapsed="false">
      <c r="A769" s="5" t="n">
        <v>764</v>
      </c>
      <c r="B769" s="5" t="s">
        <v>1549</v>
      </c>
      <c r="C769" s="5" t="s">
        <v>1550</v>
      </c>
      <c r="D769" s="1" t="n">
        <f aca="false">+SUM(F769+H769+J769+L769+N769+P769+R769+T769+V769+X769+Z769+AB769+AD769+AF769+AH769+AJ769+AL769+AN769+AP769)</f>
        <v>0</v>
      </c>
      <c r="E769" s="1" t="n">
        <f aca="false">+SUM(G769+I769+K769+M769+O769+Q769+S769+U769+W769+Y769+AA769+AC769+AE769+AG769+AI769+AK769+AM769+AO769+AQ769)</f>
        <v>0</v>
      </c>
      <c r="F769" s="6" t="n">
        <f aca="false">'trim I'!F769+'trim II'!F769+'trim III'!F769+'trim IV'!F769</f>
        <v>0</v>
      </c>
      <c r="G769" s="6" t="n">
        <f aca="false">'trim I'!G769+'trim II'!G769+'trim III'!G769+'trim IV'!G769</f>
        <v>0</v>
      </c>
      <c r="H769" s="6" t="n">
        <f aca="false">'trim I'!H769+'trim II'!H769+'trim III'!H769+'trim IV'!H769</f>
        <v>0</v>
      </c>
      <c r="I769" s="6" t="n">
        <f aca="false">'trim I'!I769+'trim II'!I769+'trim III'!I769+'trim IV'!I769</f>
        <v>0</v>
      </c>
      <c r="J769" s="6" t="n">
        <f aca="false">'trim I'!J769+'trim II'!J769+'trim III'!J769+'trim IV'!J769</f>
        <v>0</v>
      </c>
      <c r="K769" s="6" t="n">
        <f aca="false">'trim I'!K769+'trim II'!K769+'trim III'!K769+'trim IV'!K769</f>
        <v>0</v>
      </c>
      <c r="L769" s="6" t="n">
        <f aca="false">'trim I'!L769+'trim II'!L769+'trim III'!L769+'trim IV'!L769</f>
        <v>0</v>
      </c>
      <c r="M769" s="6" t="n">
        <f aca="false">'trim I'!M769+'trim II'!M769+'trim III'!M769+'trim IV'!M769</f>
        <v>0</v>
      </c>
      <c r="N769" s="6" t="n">
        <f aca="false">'trim I'!N769+'trim II'!N769+'trim III'!N769+'trim IV'!N769</f>
        <v>0</v>
      </c>
      <c r="O769" s="6" t="n">
        <f aca="false">'trim I'!O769+'trim II'!O769+'trim III'!O769+'trim IV'!O769</f>
        <v>0</v>
      </c>
      <c r="P769" s="6" t="n">
        <f aca="false">'trim I'!P769+'trim II'!P769+'trim III'!P769+'trim IV'!P769</f>
        <v>0</v>
      </c>
      <c r="Q769" s="6" t="n">
        <f aca="false">'trim I'!Q769+'trim II'!Q769+'trim III'!Q769+'trim IV'!Q769</f>
        <v>0</v>
      </c>
      <c r="R769" s="6" t="n">
        <f aca="false">'trim I'!R769+'trim II'!R769+'trim III'!R769+'trim IV'!R769</f>
        <v>0</v>
      </c>
      <c r="S769" s="6" t="n">
        <f aca="false">'trim I'!S769+'trim II'!S769+'trim III'!S769+'trim IV'!S769</f>
        <v>0</v>
      </c>
      <c r="T769" s="6" t="n">
        <f aca="false">'trim I'!T769+'trim II'!T769+'trim III'!T769+'trim IV'!T769</f>
        <v>0</v>
      </c>
      <c r="U769" s="6" t="n">
        <f aca="false">'trim I'!U769+'trim II'!U769+'trim III'!U769+'trim IV'!U769</f>
        <v>0</v>
      </c>
      <c r="V769" s="6" t="n">
        <f aca="false">'trim I'!V769+'trim II'!V769+'trim III'!V769+'trim IV'!V769</f>
        <v>0</v>
      </c>
      <c r="W769" s="6" t="n">
        <f aca="false">'trim I'!W769+'trim II'!W769+'trim III'!W769+'trim IV'!W769</f>
        <v>0</v>
      </c>
      <c r="X769" s="6" t="n">
        <f aca="false">'trim I'!X769+'trim II'!X769+'trim III'!X769+'trim IV'!X769</f>
        <v>0</v>
      </c>
      <c r="Y769" s="6" t="n">
        <f aca="false">'trim I'!Y769+'trim II'!Y769+'trim III'!Y769+'trim IV'!Y769</f>
        <v>0</v>
      </c>
      <c r="Z769" s="6" t="n">
        <f aca="false">'trim I'!Z769+'trim II'!Z769+'trim III'!Z769+'trim IV'!Z769</f>
        <v>0</v>
      </c>
      <c r="AA769" s="6" t="n">
        <f aca="false">'trim I'!AA769+'trim II'!AA769+'trim III'!AA769+'trim IV'!AA769</f>
        <v>0</v>
      </c>
      <c r="AB769" s="6" t="n">
        <f aca="false">'trim I'!AB769+'trim II'!AB769+'trim III'!AB769+'trim IV'!AB769</f>
        <v>0</v>
      </c>
      <c r="AC769" s="6" t="n">
        <f aca="false">'trim I'!AC769+'trim II'!AC769+'trim III'!AC769+'trim IV'!AC769</f>
        <v>0</v>
      </c>
      <c r="AD769" s="6" t="n">
        <f aca="false">'trim I'!AD769+'trim II'!AD769+'trim III'!AD769+'trim IV'!AD769</f>
        <v>0</v>
      </c>
      <c r="AE769" s="6" t="n">
        <f aca="false">'trim I'!AE769+'trim II'!AE769+'trim III'!AE769+'trim IV'!AE769</f>
        <v>0</v>
      </c>
      <c r="AF769" s="6" t="n">
        <f aca="false">'trim I'!AF769+'trim II'!AF769+'trim III'!AF769+'trim IV'!AF769</f>
        <v>0</v>
      </c>
      <c r="AG769" s="6" t="n">
        <f aca="false">'trim I'!AG769+'trim II'!AG769+'trim III'!AG769+'trim IV'!AG769</f>
        <v>0</v>
      </c>
      <c r="AH769" s="6" t="n">
        <f aca="false">'trim I'!AH769+'trim II'!AH769+'trim III'!AH769+'trim IV'!AH769</f>
        <v>0</v>
      </c>
      <c r="AI769" s="6" t="n">
        <f aca="false">'trim I'!AI769+'trim II'!AI769+'trim III'!AI769+'trim IV'!AI769</f>
        <v>0</v>
      </c>
      <c r="AJ769" s="6" t="n">
        <f aca="false">'trim I'!AJ769+'trim II'!AJ769+'trim III'!AJ769+'trim IV'!AJ769</f>
        <v>0</v>
      </c>
      <c r="AK769" s="6" t="n">
        <f aca="false">'trim I'!AK769+'trim II'!AK769+'trim III'!AK769+'trim IV'!AK769</f>
        <v>0</v>
      </c>
      <c r="AL769" s="6" t="n">
        <f aca="false">'trim I'!AL769+'trim II'!AL769+'trim III'!AL769+'trim IV'!AL769</f>
        <v>0</v>
      </c>
      <c r="AM769" s="6" t="n">
        <f aca="false">'trim I'!AM769+'trim II'!AM769+'trim III'!AM769+'trim IV'!AM769</f>
        <v>0</v>
      </c>
      <c r="AN769" s="6" t="n">
        <f aca="false">'trim I'!AN769+'trim II'!AN769+'trim III'!AN769+'trim IV'!AN769</f>
        <v>0</v>
      </c>
      <c r="AO769" s="6" t="n">
        <f aca="false">'trim I'!AO769+'trim II'!AO769+'trim III'!AO769+'trim IV'!AO769</f>
        <v>0</v>
      </c>
      <c r="AP769" s="6" t="n">
        <f aca="false">'trim I'!AP769+'trim II'!AP769+'trim III'!AP769+'trim IV'!AP769</f>
        <v>0</v>
      </c>
      <c r="AQ769" s="6" t="n">
        <f aca="false">'trim I'!AQ769+'trim II'!AQ769+'trim III'!AQ769+'trim IV'!AQ769</f>
        <v>0</v>
      </c>
      <c r="AR769" s="11" t="str">
        <f aca="false">IF(AND(E769&lt;D769,D769&gt;E769),"ok","err")</f>
        <v>err</v>
      </c>
    </row>
    <row r="770" customFormat="false" ht="12.75" hidden="false" customHeight="false" outlineLevel="0" collapsed="false">
      <c r="A770" s="5" t="n">
        <v>765</v>
      </c>
      <c r="B770" s="5" t="s">
        <v>1551</v>
      </c>
      <c r="C770" s="5" t="s">
        <v>1552</v>
      </c>
      <c r="D770" s="1" t="n">
        <f aca="false">+SUM(F770+H770+J770+L770+N770+P770+R770+T770+V770+X770+Z770+AB770+AD770+AF770+AH770+AJ770+AL770+AN770+AP770)</f>
        <v>0</v>
      </c>
      <c r="E770" s="1" t="n">
        <f aca="false">+SUM(G770+I770+K770+M770+O770+Q770+S770+U770+W770+Y770+AA770+AC770+AE770+AG770+AI770+AK770+AM770+AO770+AQ770)</f>
        <v>0</v>
      </c>
      <c r="F770" s="6" t="n">
        <f aca="false">'trim I'!F770+'trim II'!F770+'trim III'!F770+'trim IV'!F770</f>
        <v>0</v>
      </c>
      <c r="G770" s="6" t="n">
        <f aca="false">'trim I'!G770+'trim II'!G770+'trim III'!G770+'trim IV'!G770</f>
        <v>0</v>
      </c>
      <c r="H770" s="6" t="n">
        <f aca="false">'trim I'!H770+'trim II'!H770+'trim III'!H770+'trim IV'!H770</f>
        <v>0</v>
      </c>
      <c r="I770" s="6" t="n">
        <f aca="false">'trim I'!I770+'trim II'!I770+'trim III'!I770+'trim IV'!I770</f>
        <v>0</v>
      </c>
      <c r="J770" s="6" t="n">
        <f aca="false">'trim I'!J770+'trim II'!J770+'trim III'!J770+'trim IV'!J770</f>
        <v>0</v>
      </c>
      <c r="K770" s="6" t="n">
        <f aca="false">'trim I'!K770+'trim II'!K770+'trim III'!K770+'trim IV'!K770</f>
        <v>0</v>
      </c>
      <c r="L770" s="6" t="n">
        <f aca="false">'trim I'!L770+'trim II'!L770+'trim III'!L770+'trim IV'!L770</f>
        <v>0</v>
      </c>
      <c r="M770" s="6" t="n">
        <f aca="false">'trim I'!M770+'trim II'!M770+'trim III'!M770+'trim IV'!M770</f>
        <v>0</v>
      </c>
      <c r="N770" s="6" t="n">
        <f aca="false">'trim I'!N770+'trim II'!N770+'trim III'!N770+'trim IV'!N770</f>
        <v>0</v>
      </c>
      <c r="O770" s="6" t="n">
        <f aca="false">'trim I'!O770+'trim II'!O770+'trim III'!O770+'trim IV'!O770</f>
        <v>0</v>
      </c>
      <c r="P770" s="6" t="n">
        <f aca="false">'trim I'!P770+'trim II'!P770+'trim III'!P770+'trim IV'!P770</f>
        <v>0</v>
      </c>
      <c r="Q770" s="6" t="n">
        <f aca="false">'trim I'!Q770+'trim II'!Q770+'trim III'!Q770+'trim IV'!Q770</f>
        <v>0</v>
      </c>
      <c r="R770" s="6" t="n">
        <f aca="false">'trim I'!R770+'trim II'!R770+'trim III'!R770+'trim IV'!R770</f>
        <v>0</v>
      </c>
      <c r="S770" s="6" t="n">
        <f aca="false">'trim I'!S770+'trim II'!S770+'trim III'!S770+'trim IV'!S770</f>
        <v>0</v>
      </c>
      <c r="T770" s="6" t="n">
        <f aca="false">'trim I'!T770+'trim II'!T770+'trim III'!T770+'trim IV'!T770</f>
        <v>0</v>
      </c>
      <c r="U770" s="6" t="n">
        <f aca="false">'trim I'!U770+'trim II'!U770+'trim III'!U770+'trim IV'!U770</f>
        <v>0</v>
      </c>
      <c r="V770" s="6" t="n">
        <f aca="false">'trim I'!V770+'trim II'!V770+'trim III'!V770+'trim IV'!V770</f>
        <v>0</v>
      </c>
      <c r="W770" s="6" t="n">
        <f aca="false">'trim I'!W770+'trim II'!W770+'trim III'!W770+'trim IV'!W770</f>
        <v>0</v>
      </c>
      <c r="X770" s="6" t="n">
        <f aca="false">'trim I'!X770+'trim II'!X770+'trim III'!X770+'trim IV'!X770</f>
        <v>0</v>
      </c>
      <c r="Y770" s="6" t="n">
        <f aca="false">'trim I'!Y770+'trim II'!Y770+'trim III'!Y770+'trim IV'!Y770</f>
        <v>0</v>
      </c>
      <c r="Z770" s="6" t="n">
        <f aca="false">'trim I'!Z770+'trim II'!Z770+'trim III'!Z770+'trim IV'!Z770</f>
        <v>0</v>
      </c>
      <c r="AA770" s="6" t="n">
        <f aca="false">'trim I'!AA770+'trim II'!AA770+'trim III'!AA770+'trim IV'!AA770</f>
        <v>0</v>
      </c>
      <c r="AB770" s="6" t="n">
        <f aca="false">'trim I'!AB770+'trim II'!AB770+'trim III'!AB770+'trim IV'!AB770</f>
        <v>0</v>
      </c>
      <c r="AC770" s="6" t="n">
        <f aca="false">'trim I'!AC770+'trim II'!AC770+'trim III'!AC770+'trim IV'!AC770</f>
        <v>0</v>
      </c>
      <c r="AD770" s="6" t="n">
        <f aca="false">'trim I'!AD770+'trim II'!AD770+'trim III'!AD770+'trim IV'!AD770</f>
        <v>0</v>
      </c>
      <c r="AE770" s="6" t="n">
        <f aca="false">'trim I'!AE770+'trim II'!AE770+'trim III'!AE770+'trim IV'!AE770</f>
        <v>0</v>
      </c>
      <c r="AF770" s="6" t="n">
        <f aca="false">'trim I'!AF770+'trim II'!AF770+'trim III'!AF770+'trim IV'!AF770</f>
        <v>0</v>
      </c>
      <c r="AG770" s="6" t="n">
        <f aca="false">'trim I'!AG770+'trim II'!AG770+'trim III'!AG770+'trim IV'!AG770</f>
        <v>0</v>
      </c>
      <c r="AH770" s="6" t="n">
        <f aca="false">'trim I'!AH770+'trim II'!AH770+'trim III'!AH770+'trim IV'!AH770</f>
        <v>0</v>
      </c>
      <c r="AI770" s="6" t="n">
        <f aca="false">'trim I'!AI770+'trim II'!AI770+'trim III'!AI770+'trim IV'!AI770</f>
        <v>0</v>
      </c>
      <c r="AJ770" s="6" t="n">
        <f aca="false">'trim I'!AJ770+'trim II'!AJ770+'trim III'!AJ770+'trim IV'!AJ770</f>
        <v>0</v>
      </c>
      <c r="AK770" s="6" t="n">
        <f aca="false">'trim I'!AK770+'trim II'!AK770+'trim III'!AK770+'trim IV'!AK770</f>
        <v>0</v>
      </c>
      <c r="AL770" s="6" t="n">
        <f aca="false">'trim I'!AL770+'trim II'!AL770+'trim III'!AL770+'trim IV'!AL770</f>
        <v>0</v>
      </c>
      <c r="AM770" s="6" t="n">
        <f aca="false">'trim I'!AM770+'trim II'!AM770+'trim III'!AM770+'trim IV'!AM770</f>
        <v>0</v>
      </c>
      <c r="AN770" s="6" t="n">
        <f aca="false">'trim I'!AN770+'trim II'!AN770+'trim III'!AN770+'trim IV'!AN770</f>
        <v>0</v>
      </c>
      <c r="AO770" s="6" t="n">
        <f aca="false">'trim I'!AO770+'trim II'!AO770+'trim III'!AO770+'trim IV'!AO770</f>
        <v>0</v>
      </c>
      <c r="AP770" s="6" t="n">
        <f aca="false">'trim I'!AP770+'trim II'!AP770+'trim III'!AP770+'trim IV'!AP770</f>
        <v>0</v>
      </c>
      <c r="AQ770" s="6" t="n">
        <f aca="false">'trim I'!AQ770+'trim II'!AQ770+'trim III'!AQ770+'trim IV'!AQ770</f>
        <v>0</v>
      </c>
      <c r="AR770" s="11" t="str">
        <f aca="false">IF(AND(E770&lt;D770,D770&gt;E770),"ok","err")</f>
        <v>err</v>
      </c>
    </row>
    <row r="771" customFormat="false" ht="12.75" hidden="false" customHeight="false" outlineLevel="0" collapsed="false">
      <c r="A771" s="5" t="n">
        <v>766</v>
      </c>
      <c r="B771" s="5" t="s">
        <v>1553</v>
      </c>
      <c r="C771" s="5" t="s">
        <v>1554</v>
      </c>
      <c r="D771" s="1" t="n">
        <f aca="false">+SUM(F771+H771+J771+L771+N771+P771+R771+T771+V771+X771+Z771+AB771+AD771+AF771+AH771+AJ771+AL771+AN771+AP771)</f>
        <v>0</v>
      </c>
      <c r="E771" s="1" t="n">
        <f aca="false">+SUM(G771+I771+K771+M771+O771+Q771+S771+U771+W771+Y771+AA771+AC771+AE771+AG771+AI771+AK771+AM771+AO771+AQ771)</f>
        <v>0</v>
      </c>
      <c r="F771" s="6" t="n">
        <f aca="false">'trim I'!F771+'trim II'!F771+'trim III'!F771+'trim IV'!F771</f>
        <v>0</v>
      </c>
      <c r="G771" s="6" t="n">
        <f aca="false">'trim I'!G771+'trim II'!G771+'trim III'!G771+'trim IV'!G771</f>
        <v>0</v>
      </c>
      <c r="H771" s="6" t="n">
        <f aca="false">'trim I'!H771+'trim II'!H771+'trim III'!H771+'trim IV'!H771</f>
        <v>0</v>
      </c>
      <c r="I771" s="6" t="n">
        <f aca="false">'trim I'!I771+'trim II'!I771+'trim III'!I771+'trim IV'!I771</f>
        <v>0</v>
      </c>
      <c r="J771" s="6" t="n">
        <f aca="false">'trim I'!J771+'trim II'!J771+'trim III'!J771+'trim IV'!J771</f>
        <v>0</v>
      </c>
      <c r="K771" s="6" t="n">
        <f aca="false">'trim I'!K771+'trim II'!K771+'trim III'!K771+'trim IV'!K771</f>
        <v>0</v>
      </c>
      <c r="L771" s="6" t="n">
        <f aca="false">'trim I'!L771+'trim II'!L771+'trim III'!L771+'trim IV'!L771</f>
        <v>0</v>
      </c>
      <c r="M771" s="6" t="n">
        <f aca="false">'trim I'!M771+'trim II'!M771+'trim III'!M771+'trim IV'!M771</f>
        <v>0</v>
      </c>
      <c r="N771" s="6" t="n">
        <f aca="false">'trim I'!N771+'trim II'!N771+'trim III'!N771+'trim IV'!N771</f>
        <v>0</v>
      </c>
      <c r="O771" s="6" t="n">
        <f aca="false">'trim I'!O771+'trim II'!O771+'trim III'!O771+'trim IV'!O771</f>
        <v>0</v>
      </c>
      <c r="P771" s="6" t="n">
        <f aca="false">'trim I'!P771+'trim II'!P771+'trim III'!P771+'trim IV'!P771</f>
        <v>0</v>
      </c>
      <c r="Q771" s="6" t="n">
        <f aca="false">'trim I'!Q771+'trim II'!Q771+'trim III'!Q771+'trim IV'!Q771</f>
        <v>0</v>
      </c>
      <c r="R771" s="6" t="n">
        <f aca="false">'trim I'!R771+'trim II'!R771+'trim III'!R771+'trim IV'!R771</f>
        <v>0</v>
      </c>
      <c r="S771" s="6" t="n">
        <f aca="false">'trim I'!S771+'trim II'!S771+'trim III'!S771+'trim IV'!S771</f>
        <v>0</v>
      </c>
      <c r="T771" s="6" t="n">
        <f aca="false">'trim I'!T771+'trim II'!T771+'trim III'!T771+'trim IV'!T771</f>
        <v>0</v>
      </c>
      <c r="U771" s="6" t="n">
        <f aca="false">'trim I'!U771+'trim II'!U771+'trim III'!U771+'trim IV'!U771</f>
        <v>0</v>
      </c>
      <c r="V771" s="6" t="n">
        <f aca="false">'trim I'!V771+'trim II'!V771+'trim III'!V771+'trim IV'!V771</f>
        <v>0</v>
      </c>
      <c r="W771" s="6" t="n">
        <f aca="false">'trim I'!W771+'trim II'!W771+'trim III'!W771+'trim IV'!W771</f>
        <v>0</v>
      </c>
      <c r="X771" s="6" t="n">
        <f aca="false">'trim I'!X771+'trim II'!X771+'trim III'!X771+'trim IV'!X771</f>
        <v>0</v>
      </c>
      <c r="Y771" s="6" t="n">
        <f aca="false">'trim I'!Y771+'trim II'!Y771+'trim III'!Y771+'trim IV'!Y771</f>
        <v>0</v>
      </c>
      <c r="Z771" s="6" t="n">
        <f aca="false">'trim I'!Z771+'trim II'!Z771+'trim III'!Z771+'trim IV'!Z771</f>
        <v>0</v>
      </c>
      <c r="AA771" s="6" t="n">
        <f aca="false">'trim I'!AA771+'trim II'!AA771+'trim III'!AA771+'trim IV'!AA771</f>
        <v>0</v>
      </c>
      <c r="AB771" s="6" t="n">
        <f aca="false">'trim I'!AB771+'trim II'!AB771+'trim III'!AB771+'trim IV'!AB771</f>
        <v>0</v>
      </c>
      <c r="AC771" s="6" t="n">
        <f aca="false">'trim I'!AC771+'trim II'!AC771+'trim III'!AC771+'trim IV'!AC771</f>
        <v>0</v>
      </c>
      <c r="AD771" s="6" t="n">
        <f aca="false">'trim I'!AD771+'trim II'!AD771+'trim III'!AD771+'trim IV'!AD771</f>
        <v>0</v>
      </c>
      <c r="AE771" s="6" t="n">
        <f aca="false">'trim I'!AE771+'trim II'!AE771+'trim III'!AE771+'trim IV'!AE771</f>
        <v>0</v>
      </c>
      <c r="AF771" s="6" t="n">
        <f aca="false">'trim I'!AF771+'trim II'!AF771+'trim III'!AF771+'trim IV'!AF771</f>
        <v>0</v>
      </c>
      <c r="AG771" s="6" t="n">
        <f aca="false">'trim I'!AG771+'trim II'!AG771+'trim III'!AG771+'trim IV'!AG771</f>
        <v>0</v>
      </c>
      <c r="AH771" s="6" t="n">
        <f aca="false">'trim I'!AH771+'trim II'!AH771+'trim III'!AH771+'trim IV'!AH771</f>
        <v>0</v>
      </c>
      <c r="AI771" s="6" t="n">
        <f aca="false">'trim I'!AI771+'trim II'!AI771+'trim III'!AI771+'trim IV'!AI771</f>
        <v>0</v>
      </c>
      <c r="AJ771" s="6" t="n">
        <f aca="false">'trim I'!AJ771+'trim II'!AJ771+'trim III'!AJ771+'trim IV'!AJ771</f>
        <v>0</v>
      </c>
      <c r="AK771" s="6" t="n">
        <f aca="false">'trim I'!AK771+'trim II'!AK771+'trim III'!AK771+'trim IV'!AK771</f>
        <v>0</v>
      </c>
      <c r="AL771" s="6" t="n">
        <f aca="false">'trim I'!AL771+'trim II'!AL771+'trim III'!AL771+'trim IV'!AL771</f>
        <v>0</v>
      </c>
      <c r="AM771" s="6" t="n">
        <f aca="false">'trim I'!AM771+'trim II'!AM771+'trim III'!AM771+'trim IV'!AM771</f>
        <v>0</v>
      </c>
      <c r="AN771" s="6" t="n">
        <f aca="false">'trim I'!AN771+'trim II'!AN771+'trim III'!AN771+'trim IV'!AN771</f>
        <v>0</v>
      </c>
      <c r="AO771" s="6" t="n">
        <f aca="false">'trim I'!AO771+'trim II'!AO771+'trim III'!AO771+'trim IV'!AO771</f>
        <v>0</v>
      </c>
      <c r="AP771" s="6" t="n">
        <f aca="false">'trim I'!AP771+'trim II'!AP771+'trim III'!AP771+'trim IV'!AP771</f>
        <v>0</v>
      </c>
      <c r="AQ771" s="6" t="n">
        <f aca="false">'trim I'!AQ771+'trim II'!AQ771+'trim III'!AQ771+'trim IV'!AQ771</f>
        <v>0</v>
      </c>
      <c r="AR771" s="11" t="str">
        <f aca="false">IF(AND(E771&lt;D771,D771&gt;E771),"ok","err")</f>
        <v>err</v>
      </c>
    </row>
    <row r="772" customFormat="false" ht="12.75" hidden="false" customHeight="false" outlineLevel="0" collapsed="false">
      <c r="A772" s="5" t="n">
        <v>767</v>
      </c>
      <c r="B772" s="5" t="s">
        <v>1555</v>
      </c>
      <c r="C772" s="5" t="s">
        <v>1556</v>
      </c>
      <c r="D772" s="1" t="n">
        <f aca="false">+SUM(F772+H772+J772+L772+N772+P772+R772+T772+V772+X772+Z772+AB772+AD772+AF772+AH772+AJ772+AL772+AN772+AP772)</f>
        <v>0</v>
      </c>
      <c r="E772" s="1" t="n">
        <f aca="false">+SUM(G772+I772+K772+M772+O772+Q772+S772+U772+W772+Y772+AA772+AC772+AE772+AG772+AI772+AK772+AM772+AO772+AQ772)</f>
        <v>0</v>
      </c>
      <c r="F772" s="6" t="n">
        <f aca="false">'trim I'!F772+'trim II'!F772+'trim III'!F772+'trim IV'!F772</f>
        <v>0</v>
      </c>
      <c r="G772" s="6" t="n">
        <f aca="false">'trim I'!G772+'trim II'!G772+'trim III'!G772+'trim IV'!G772</f>
        <v>0</v>
      </c>
      <c r="H772" s="6" t="n">
        <f aca="false">'trim I'!H772+'trim II'!H772+'trim III'!H772+'trim IV'!H772</f>
        <v>0</v>
      </c>
      <c r="I772" s="6" t="n">
        <f aca="false">'trim I'!I772+'trim II'!I772+'trim III'!I772+'trim IV'!I772</f>
        <v>0</v>
      </c>
      <c r="J772" s="6" t="n">
        <f aca="false">'trim I'!J772+'trim II'!J772+'trim III'!J772+'trim IV'!J772</f>
        <v>0</v>
      </c>
      <c r="K772" s="6" t="n">
        <f aca="false">'trim I'!K772+'trim II'!K772+'trim III'!K772+'trim IV'!K772</f>
        <v>0</v>
      </c>
      <c r="L772" s="6" t="n">
        <f aca="false">'trim I'!L772+'trim II'!L772+'trim III'!L772+'trim IV'!L772</f>
        <v>0</v>
      </c>
      <c r="M772" s="6" t="n">
        <f aca="false">'trim I'!M772+'trim II'!M772+'trim III'!M772+'trim IV'!M772</f>
        <v>0</v>
      </c>
      <c r="N772" s="6" t="n">
        <f aca="false">'trim I'!N772+'trim II'!N772+'trim III'!N772+'trim IV'!N772</f>
        <v>0</v>
      </c>
      <c r="O772" s="6" t="n">
        <f aca="false">'trim I'!O772+'trim II'!O772+'trim III'!O772+'trim IV'!O772</f>
        <v>0</v>
      </c>
      <c r="P772" s="6" t="n">
        <f aca="false">'trim I'!P772+'trim II'!P772+'trim III'!P772+'trim IV'!P772</f>
        <v>0</v>
      </c>
      <c r="Q772" s="6" t="n">
        <f aca="false">'trim I'!Q772+'trim II'!Q772+'trim III'!Q772+'trim IV'!Q772</f>
        <v>0</v>
      </c>
      <c r="R772" s="6" t="n">
        <f aca="false">'trim I'!R772+'trim II'!R772+'trim III'!R772+'trim IV'!R772</f>
        <v>0</v>
      </c>
      <c r="S772" s="6" t="n">
        <f aca="false">'trim I'!S772+'trim II'!S772+'trim III'!S772+'trim IV'!S772</f>
        <v>0</v>
      </c>
      <c r="T772" s="6" t="n">
        <f aca="false">'trim I'!T772+'trim II'!T772+'trim III'!T772+'trim IV'!T772</f>
        <v>0</v>
      </c>
      <c r="U772" s="6" t="n">
        <f aca="false">'trim I'!U772+'trim II'!U772+'trim III'!U772+'trim IV'!U772</f>
        <v>0</v>
      </c>
      <c r="V772" s="6" t="n">
        <f aca="false">'trim I'!V772+'trim II'!V772+'trim III'!V772+'trim IV'!V772</f>
        <v>0</v>
      </c>
      <c r="W772" s="6" t="n">
        <f aca="false">'trim I'!W772+'trim II'!W772+'trim III'!W772+'trim IV'!W772</f>
        <v>0</v>
      </c>
      <c r="X772" s="6" t="n">
        <f aca="false">'trim I'!X772+'trim II'!X772+'trim III'!X772+'trim IV'!X772</f>
        <v>0</v>
      </c>
      <c r="Y772" s="6" t="n">
        <f aca="false">'trim I'!Y772+'trim II'!Y772+'trim III'!Y772+'trim IV'!Y772</f>
        <v>0</v>
      </c>
      <c r="Z772" s="6" t="n">
        <f aca="false">'trim I'!Z772+'trim II'!Z772+'trim III'!Z772+'trim IV'!Z772</f>
        <v>0</v>
      </c>
      <c r="AA772" s="6" t="n">
        <f aca="false">'trim I'!AA772+'trim II'!AA772+'trim III'!AA772+'trim IV'!AA772</f>
        <v>0</v>
      </c>
      <c r="AB772" s="6" t="n">
        <f aca="false">'trim I'!AB772+'trim II'!AB772+'trim III'!AB772+'trim IV'!AB772</f>
        <v>0</v>
      </c>
      <c r="AC772" s="6" t="n">
        <f aca="false">'trim I'!AC772+'trim II'!AC772+'trim III'!AC772+'trim IV'!AC772</f>
        <v>0</v>
      </c>
      <c r="AD772" s="6" t="n">
        <f aca="false">'trim I'!AD772+'trim II'!AD772+'trim III'!AD772+'trim IV'!AD772</f>
        <v>0</v>
      </c>
      <c r="AE772" s="6" t="n">
        <f aca="false">'trim I'!AE772+'trim II'!AE772+'trim III'!AE772+'trim IV'!AE772</f>
        <v>0</v>
      </c>
      <c r="AF772" s="6" t="n">
        <f aca="false">'trim I'!AF772+'trim II'!AF772+'trim III'!AF772+'trim IV'!AF772</f>
        <v>0</v>
      </c>
      <c r="AG772" s="6" t="n">
        <f aca="false">'trim I'!AG772+'trim II'!AG772+'trim III'!AG772+'trim IV'!AG772</f>
        <v>0</v>
      </c>
      <c r="AH772" s="6" t="n">
        <f aca="false">'trim I'!AH772+'trim II'!AH772+'trim III'!AH772+'trim IV'!AH772</f>
        <v>0</v>
      </c>
      <c r="AI772" s="6" t="n">
        <f aca="false">'trim I'!AI772+'trim II'!AI772+'trim III'!AI772+'trim IV'!AI772</f>
        <v>0</v>
      </c>
      <c r="AJ772" s="6" t="n">
        <f aca="false">'trim I'!AJ772+'trim II'!AJ772+'trim III'!AJ772+'trim IV'!AJ772</f>
        <v>0</v>
      </c>
      <c r="AK772" s="6" t="n">
        <f aca="false">'trim I'!AK772+'trim II'!AK772+'trim III'!AK772+'trim IV'!AK772</f>
        <v>0</v>
      </c>
      <c r="AL772" s="6" t="n">
        <f aca="false">'trim I'!AL772+'trim II'!AL772+'trim III'!AL772+'trim IV'!AL772</f>
        <v>0</v>
      </c>
      <c r="AM772" s="6" t="n">
        <f aca="false">'trim I'!AM772+'trim II'!AM772+'trim III'!AM772+'trim IV'!AM772</f>
        <v>0</v>
      </c>
      <c r="AN772" s="6" t="n">
        <f aca="false">'trim I'!AN772+'trim II'!AN772+'trim III'!AN772+'trim IV'!AN772</f>
        <v>0</v>
      </c>
      <c r="AO772" s="6" t="n">
        <f aca="false">'trim I'!AO772+'trim II'!AO772+'trim III'!AO772+'trim IV'!AO772</f>
        <v>0</v>
      </c>
      <c r="AP772" s="6" t="n">
        <f aca="false">'trim I'!AP772+'trim II'!AP772+'trim III'!AP772+'trim IV'!AP772</f>
        <v>0</v>
      </c>
      <c r="AQ772" s="6" t="n">
        <f aca="false">'trim I'!AQ772+'trim II'!AQ772+'trim III'!AQ772+'trim IV'!AQ772</f>
        <v>0</v>
      </c>
      <c r="AR772" s="11" t="str">
        <f aca="false">IF(AND(E772&lt;D772,D772&gt;E772),"ok","err")</f>
        <v>err</v>
      </c>
    </row>
    <row r="773" customFormat="false" ht="12.75" hidden="false" customHeight="false" outlineLevel="0" collapsed="false">
      <c r="A773" s="5" t="n">
        <v>768</v>
      </c>
      <c r="B773" s="5" t="s">
        <v>1557</v>
      </c>
      <c r="C773" s="5" t="s">
        <v>1558</v>
      </c>
      <c r="D773" s="1" t="n">
        <f aca="false">+SUM(F773+H773+J773+L773+N773+P773+R773+T773+V773+X773+Z773+AB773+AD773+AF773+AH773+AJ773+AL773+AN773+AP773)</f>
        <v>0</v>
      </c>
      <c r="E773" s="1" t="n">
        <f aca="false">+SUM(G773+I773+K773+M773+O773+Q773+S773+U773+W773+Y773+AA773+AC773+AE773+AG773+AI773+AK773+AM773+AO773+AQ773)</f>
        <v>0</v>
      </c>
      <c r="F773" s="6" t="n">
        <f aca="false">'trim I'!F773+'trim II'!F773+'trim III'!F773+'trim IV'!F773</f>
        <v>0</v>
      </c>
      <c r="G773" s="6" t="n">
        <f aca="false">'trim I'!G773+'trim II'!G773+'trim III'!G773+'trim IV'!G773</f>
        <v>0</v>
      </c>
      <c r="H773" s="6" t="n">
        <f aca="false">'trim I'!H773+'trim II'!H773+'trim III'!H773+'trim IV'!H773</f>
        <v>0</v>
      </c>
      <c r="I773" s="6" t="n">
        <f aca="false">'trim I'!I773+'trim II'!I773+'trim III'!I773+'trim IV'!I773</f>
        <v>0</v>
      </c>
      <c r="J773" s="6" t="n">
        <f aca="false">'trim I'!J773+'trim II'!J773+'trim III'!J773+'trim IV'!J773</f>
        <v>0</v>
      </c>
      <c r="K773" s="6" t="n">
        <f aca="false">'trim I'!K773+'trim II'!K773+'trim III'!K773+'trim IV'!K773</f>
        <v>0</v>
      </c>
      <c r="L773" s="6" t="n">
        <f aca="false">'trim I'!L773+'trim II'!L773+'trim III'!L773+'trim IV'!L773</f>
        <v>0</v>
      </c>
      <c r="M773" s="6" t="n">
        <f aca="false">'trim I'!M773+'trim II'!M773+'trim III'!M773+'trim IV'!M773</f>
        <v>0</v>
      </c>
      <c r="N773" s="6" t="n">
        <f aca="false">'trim I'!N773+'trim II'!N773+'trim III'!N773+'trim IV'!N773</f>
        <v>0</v>
      </c>
      <c r="O773" s="6" t="n">
        <f aca="false">'trim I'!O773+'trim II'!O773+'trim III'!O773+'trim IV'!O773</f>
        <v>0</v>
      </c>
      <c r="P773" s="6" t="n">
        <f aca="false">'trim I'!P773+'trim II'!P773+'trim III'!P773+'trim IV'!P773</f>
        <v>0</v>
      </c>
      <c r="Q773" s="6" t="n">
        <f aca="false">'trim I'!Q773+'trim II'!Q773+'trim III'!Q773+'trim IV'!Q773</f>
        <v>0</v>
      </c>
      <c r="R773" s="6" t="n">
        <f aca="false">'trim I'!R773+'trim II'!R773+'trim III'!R773+'trim IV'!R773</f>
        <v>0</v>
      </c>
      <c r="S773" s="6" t="n">
        <f aca="false">'trim I'!S773+'trim II'!S773+'trim III'!S773+'trim IV'!S773</f>
        <v>0</v>
      </c>
      <c r="T773" s="6" t="n">
        <f aca="false">'trim I'!T773+'trim II'!T773+'trim III'!T773+'trim IV'!T773</f>
        <v>0</v>
      </c>
      <c r="U773" s="6" t="n">
        <f aca="false">'trim I'!U773+'trim II'!U773+'trim III'!U773+'trim IV'!U773</f>
        <v>0</v>
      </c>
      <c r="V773" s="6" t="n">
        <f aca="false">'trim I'!V773+'trim II'!V773+'trim III'!V773+'trim IV'!V773</f>
        <v>0</v>
      </c>
      <c r="W773" s="6" t="n">
        <f aca="false">'trim I'!W773+'trim II'!W773+'trim III'!W773+'trim IV'!W773</f>
        <v>0</v>
      </c>
      <c r="X773" s="6" t="n">
        <f aca="false">'trim I'!X773+'trim II'!X773+'trim III'!X773+'trim IV'!X773</f>
        <v>0</v>
      </c>
      <c r="Y773" s="6" t="n">
        <f aca="false">'trim I'!Y773+'trim II'!Y773+'trim III'!Y773+'trim IV'!Y773</f>
        <v>0</v>
      </c>
      <c r="Z773" s="6" t="n">
        <f aca="false">'trim I'!Z773+'trim II'!Z773+'trim III'!Z773+'trim IV'!Z773</f>
        <v>0</v>
      </c>
      <c r="AA773" s="6" t="n">
        <f aca="false">'trim I'!AA773+'trim II'!AA773+'trim III'!AA773+'trim IV'!AA773</f>
        <v>0</v>
      </c>
      <c r="AB773" s="6" t="n">
        <f aca="false">'trim I'!AB773+'trim II'!AB773+'trim III'!AB773+'trim IV'!AB773</f>
        <v>0</v>
      </c>
      <c r="AC773" s="6" t="n">
        <f aca="false">'trim I'!AC773+'trim II'!AC773+'trim III'!AC773+'trim IV'!AC773</f>
        <v>0</v>
      </c>
      <c r="AD773" s="6" t="n">
        <f aca="false">'trim I'!AD773+'trim II'!AD773+'trim III'!AD773+'trim IV'!AD773</f>
        <v>0</v>
      </c>
      <c r="AE773" s="6" t="n">
        <f aca="false">'trim I'!AE773+'trim II'!AE773+'trim III'!AE773+'trim IV'!AE773</f>
        <v>0</v>
      </c>
      <c r="AF773" s="6" t="n">
        <f aca="false">'trim I'!AF773+'trim II'!AF773+'trim III'!AF773+'trim IV'!AF773</f>
        <v>0</v>
      </c>
      <c r="AG773" s="6" t="n">
        <f aca="false">'trim I'!AG773+'trim II'!AG773+'trim III'!AG773+'trim IV'!AG773</f>
        <v>0</v>
      </c>
      <c r="AH773" s="6" t="n">
        <f aca="false">'trim I'!AH773+'trim II'!AH773+'trim III'!AH773+'trim IV'!AH773</f>
        <v>0</v>
      </c>
      <c r="AI773" s="6" t="n">
        <f aca="false">'trim I'!AI773+'trim II'!AI773+'trim III'!AI773+'trim IV'!AI773</f>
        <v>0</v>
      </c>
      <c r="AJ773" s="6" t="n">
        <f aca="false">'trim I'!AJ773+'trim II'!AJ773+'trim III'!AJ773+'trim IV'!AJ773</f>
        <v>0</v>
      </c>
      <c r="AK773" s="6" t="n">
        <f aca="false">'trim I'!AK773+'trim II'!AK773+'trim III'!AK773+'trim IV'!AK773</f>
        <v>0</v>
      </c>
      <c r="AL773" s="6" t="n">
        <f aca="false">'trim I'!AL773+'trim II'!AL773+'trim III'!AL773+'trim IV'!AL773</f>
        <v>0</v>
      </c>
      <c r="AM773" s="6" t="n">
        <f aca="false">'trim I'!AM773+'trim II'!AM773+'trim III'!AM773+'trim IV'!AM773</f>
        <v>0</v>
      </c>
      <c r="AN773" s="6" t="n">
        <f aca="false">'trim I'!AN773+'trim II'!AN773+'trim III'!AN773+'trim IV'!AN773</f>
        <v>0</v>
      </c>
      <c r="AO773" s="6" t="n">
        <f aca="false">'trim I'!AO773+'trim II'!AO773+'trim III'!AO773+'trim IV'!AO773</f>
        <v>0</v>
      </c>
      <c r="AP773" s="6" t="n">
        <f aca="false">'trim I'!AP773+'trim II'!AP773+'trim III'!AP773+'trim IV'!AP773</f>
        <v>0</v>
      </c>
      <c r="AQ773" s="6" t="n">
        <f aca="false">'trim I'!AQ773+'trim II'!AQ773+'trim III'!AQ773+'trim IV'!AQ773</f>
        <v>0</v>
      </c>
      <c r="AR773" s="11" t="str">
        <f aca="false">IF(AND(E773&lt;D773,D773&gt;E773),"ok","err")</f>
        <v>err</v>
      </c>
    </row>
    <row r="774" customFormat="false" ht="12.75" hidden="false" customHeight="false" outlineLevel="0" collapsed="false">
      <c r="A774" s="5" t="n">
        <v>769</v>
      </c>
      <c r="B774" s="5" t="s">
        <v>1559</v>
      </c>
      <c r="C774" s="5" t="s">
        <v>1560</v>
      </c>
      <c r="D774" s="1" t="n">
        <f aca="false">+SUM(F774+H774+J774+L774+N774+P774+R774+T774+V774+X774+Z774+AB774+AD774+AF774+AH774+AJ774+AL774+AN774+AP774)</f>
        <v>0</v>
      </c>
      <c r="E774" s="1" t="n">
        <f aca="false">+SUM(G774+I774+K774+M774+O774+Q774+S774+U774+W774+Y774+AA774+AC774+AE774+AG774+AI774+AK774+AM774+AO774+AQ774)</f>
        <v>0</v>
      </c>
      <c r="F774" s="6" t="n">
        <f aca="false">'trim I'!F774+'trim II'!F774+'trim III'!F774+'trim IV'!F774</f>
        <v>0</v>
      </c>
      <c r="G774" s="6" t="n">
        <f aca="false">'trim I'!G774+'trim II'!G774+'trim III'!G774+'trim IV'!G774</f>
        <v>0</v>
      </c>
      <c r="H774" s="6" t="n">
        <f aca="false">'trim I'!H774+'trim II'!H774+'trim III'!H774+'trim IV'!H774</f>
        <v>0</v>
      </c>
      <c r="I774" s="6" t="n">
        <f aca="false">'trim I'!I774+'trim II'!I774+'trim III'!I774+'trim IV'!I774</f>
        <v>0</v>
      </c>
      <c r="J774" s="6" t="n">
        <f aca="false">'trim I'!J774+'trim II'!J774+'trim III'!J774+'trim IV'!J774</f>
        <v>0</v>
      </c>
      <c r="K774" s="6" t="n">
        <f aca="false">'trim I'!K774+'trim II'!K774+'trim III'!K774+'trim IV'!K774</f>
        <v>0</v>
      </c>
      <c r="L774" s="6" t="n">
        <f aca="false">'trim I'!L774+'trim II'!L774+'trim III'!L774+'trim IV'!L774</f>
        <v>0</v>
      </c>
      <c r="M774" s="6" t="n">
        <f aca="false">'trim I'!M774+'trim II'!M774+'trim III'!M774+'trim IV'!M774</f>
        <v>0</v>
      </c>
      <c r="N774" s="6" t="n">
        <f aca="false">'trim I'!N774+'trim II'!N774+'trim III'!N774+'trim IV'!N774</f>
        <v>0</v>
      </c>
      <c r="O774" s="6" t="n">
        <f aca="false">'trim I'!O774+'trim II'!O774+'trim III'!O774+'trim IV'!O774</f>
        <v>0</v>
      </c>
      <c r="P774" s="6" t="n">
        <f aca="false">'trim I'!P774+'trim II'!P774+'trim III'!P774+'trim IV'!P774</f>
        <v>0</v>
      </c>
      <c r="Q774" s="6" t="n">
        <f aca="false">'trim I'!Q774+'trim II'!Q774+'trim III'!Q774+'trim IV'!Q774</f>
        <v>0</v>
      </c>
      <c r="R774" s="6" t="n">
        <f aca="false">'trim I'!R774+'trim II'!R774+'trim III'!R774+'trim IV'!R774</f>
        <v>0</v>
      </c>
      <c r="S774" s="6" t="n">
        <f aca="false">'trim I'!S774+'trim II'!S774+'trim III'!S774+'trim IV'!S774</f>
        <v>0</v>
      </c>
      <c r="T774" s="6" t="n">
        <f aca="false">'trim I'!T774+'trim II'!T774+'trim III'!T774+'trim IV'!T774</f>
        <v>0</v>
      </c>
      <c r="U774" s="6" t="n">
        <f aca="false">'trim I'!U774+'trim II'!U774+'trim III'!U774+'trim IV'!U774</f>
        <v>0</v>
      </c>
      <c r="V774" s="6" t="n">
        <f aca="false">'trim I'!V774+'trim II'!V774+'trim III'!V774+'trim IV'!V774</f>
        <v>0</v>
      </c>
      <c r="W774" s="6" t="n">
        <f aca="false">'trim I'!W774+'trim II'!W774+'trim III'!W774+'trim IV'!W774</f>
        <v>0</v>
      </c>
      <c r="X774" s="6" t="n">
        <f aca="false">'trim I'!X774+'trim II'!X774+'trim III'!X774+'trim IV'!X774</f>
        <v>0</v>
      </c>
      <c r="Y774" s="6" t="n">
        <f aca="false">'trim I'!Y774+'trim II'!Y774+'trim III'!Y774+'trim IV'!Y774</f>
        <v>0</v>
      </c>
      <c r="Z774" s="6" t="n">
        <f aca="false">'trim I'!Z774+'trim II'!Z774+'trim III'!Z774+'trim IV'!Z774</f>
        <v>0</v>
      </c>
      <c r="AA774" s="6" t="n">
        <f aca="false">'trim I'!AA774+'trim II'!AA774+'trim III'!AA774+'trim IV'!AA774</f>
        <v>0</v>
      </c>
      <c r="AB774" s="6" t="n">
        <f aca="false">'trim I'!AB774+'trim II'!AB774+'trim III'!AB774+'trim IV'!AB774</f>
        <v>0</v>
      </c>
      <c r="AC774" s="6" t="n">
        <f aca="false">'trim I'!AC774+'trim II'!AC774+'trim III'!AC774+'trim IV'!AC774</f>
        <v>0</v>
      </c>
      <c r="AD774" s="6" t="n">
        <f aca="false">'trim I'!AD774+'trim II'!AD774+'trim III'!AD774+'trim IV'!AD774</f>
        <v>0</v>
      </c>
      <c r="AE774" s="6" t="n">
        <f aca="false">'trim I'!AE774+'trim II'!AE774+'trim III'!AE774+'trim IV'!AE774</f>
        <v>0</v>
      </c>
      <c r="AF774" s="6" t="n">
        <f aca="false">'trim I'!AF774+'trim II'!AF774+'trim III'!AF774+'trim IV'!AF774</f>
        <v>0</v>
      </c>
      <c r="AG774" s="6" t="n">
        <f aca="false">'trim I'!AG774+'trim II'!AG774+'trim III'!AG774+'trim IV'!AG774</f>
        <v>0</v>
      </c>
      <c r="AH774" s="6" t="n">
        <f aca="false">'trim I'!AH774+'trim II'!AH774+'trim III'!AH774+'trim IV'!AH774</f>
        <v>0</v>
      </c>
      <c r="AI774" s="6" t="n">
        <f aca="false">'trim I'!AI774+'trim II'!AI774+'trim III'!AI774+'trim IV'!AI774</f>
        <v>0</v>
      </c>
      <c r="AJ774" s="6" t="n">
        <f aca="false">'trim I'!AJ774+'trim II'!AJ774+'trim III'!AJ774+'trim IV'!AJ774</f>
        <v>0</v>
      </c>
      <c r="AK774" s="6" t="n">
        <f aca="false">'trim I'!AK774+'trim II'!AK774+'trim III'!AK774+'trim IV'!AK774</f>
        <v>0</v>
      </c>
      <c r="AL774" s="6" t="n">
        <f aca="false">'trim I'!AL774+'trim II'!AL774+'trim III'!AL774+'trim IV'!AL774</f>
        <v>0</v>
      </c>
      <c r="AM774" s="6" t="n">
        <f aca="false">'trim I'!AM774+'trim II'!AM774+'trim III'!AM774+'trim IV'!AM774</f>
        <v>0</v>
      </c>
      <c r="AN774" s="6" t="n">
        <f aca="false">'trim I'!AN774+'trim II'!AN774+'trim III'!AN774+'trim IV'!AN774</f>
        <v>0</v>
      </c>
      <c r="AO774" s="6" t="n">
        <f aca="false">'trim I'!AO774+'trim II'!AO774+'trim III'!AO774+'trim IV'!AO774</f>
        <v>0</v>
      </c>
      <c r="AP774" s="6" t="n">
        <f aca="false">'trim I'!AP774+'trim II'!AP774+'trim III'!AP774+'trim IV'!AP774</f>
        <v>0</v>
      </c>
      <c r="AQ774" s="6" t="n">
        <f aca="false">'trim I'!AQ774+'trim II'!AQ774+'trim III'!AQ774+'trim IV'!AQ774</f>
        <v>0</v>
      </c>
      <c r="AR774" s="11" t="str">
        <f aca="false">IF(AND(E774&lt;D774,D774&gt;E774),"ok","err")</f>
        <v>err</v>
      </c>
    </row>
    <row r="775" customFormat="false" ht="12.75" hidden="false" customHeight="false" outlineLevel="0" collapsed="false">
      <c r="A775" s="5" t="n">
        <v>770</v>
      </c>
      <c r="B775" s="5" t="s">
        <v>1561</v>
      </c>
      <c r="C775" s="5" t="s">
        <v>1562</v>
      </c>
      <c r="D775" s="1" t="n">
        <f aca="false">+SUM(F775+H775+J775+L775+N775+P775+R775+T775+V775+X775+Z775+AB775+AD775+AF775+AH775+AJ775+AL775+AN775+AP775)</f>
        <v>0</v>
      </c>
      <c r="E775" s="1" t="n">
        <f aca="false">+SUM(G775+I775+K775+M775+O775+Q775+S775+U775+W775+Y775+AA775+AC775+AE775+AG775+AI775+AK775+AM775+AO775+AQ775)</f>
        <v>0</v>
      </c>
      <c r="F775" s="6" t="n">
        <f aca="false">'trim I'!F775+'trim II'!F775+'trim III'!F775+'trim IV'!F775</f>
        <v>0</v>
      </c>
      <c r="G775" s="6" t="n">
        <f aca="false">'trim I'!G775+'trim II'!G775+'trim III'!G775+'trim IV'!G775</f>
        <v>0</v>
      </c>
      <c r="H775" s="6" t="n">
        <f aca="false">'trim I'!H775+'trim II'!H775+'trim III'!H775+'trim IV'!H775</f>
        <v>0</v>
      </c>
      <c r="I775" s="6" t="n">
        <f aca="false">'trim I'!I775+'trim II'!I775+'trim III'!I775+'trim IV'!I775</f>
        <v>0</v>
      </c>
      <c r="J775" s="6" t="n">
        <f aca="false">'trim I'!J775+'trim II'!J775+'trim III'!J775+'trim IV'!J775</f>
        <v>0</v>
      </c>
      <c r="K775" s="6" t="n">
        <f aca="false">'trim I'!K775+'trim II'!K775+'trim III'!K775+'trim IV'!K775</f>
        <v>0</v>
      </c>
      <c r="L775" s="6" t="n">
        <f aca="false">'trim I'!L775+'trim II'!L775+'trim III'!L775+'trim IV'!L775</f>
        <v>0</v>
      </c>
      <c r="M775" s="6" t="n">
        <f aca="false">'trim I'!M775+'trim II'!M775+'trim III'!M775+'trim IV'!M775</f>
        <v>0</v>
      </c>
      <c r="N775" s="6" t="n">
        <f aca="false">'trim I'!N775+'trim II'!N775+'trim III'!N775+'trim IV'!N775</f>
        <v>0</v>
      </c>
      <c r="O775" s="6" t="n">
        <f aca="false">'trim I'!O775+'trim II'!O775+'trim III'!O775+'trim IV'!O775</f>
        <v>0</v>
      </c>
      <c r="P775" s="6" t="n">
        <f aca="false">'trim I'!P775+'trim II'!P775+'trim III'!P775+'trim IV'!P775</f>
        <v>0</v>
      </c>
      <c r="Q775" s="6" t="n">
        <f aca="false">'trim I'!Q775+'trim II'!Q775+'trim III'!Q775+'trim IV'!Q775</f>
        <v>0</v>
      </c>
      <c r="R775" s="6" t="n">
        <f aca="false">'trim I'!R775+'trim II'!R775+'trim III'!R775+'trim IV'!R775</f>
        <v>0</v>
      </c>
      <c r="S775" s="6" t="n">
        <f aca="false">'trim I'!S775+'trim II'!S775+'trim III'!S775+'trim IV'!S775</f>
        <v>0</v>
      </c>
      <c r="T775" s="6" t="n">
        <f aca="false">'trim I'!T775+'trim II'!T775+'trim III'!T775+'trim IV'!T775</f>
        <v>0</v>
      </c>
      <c r="U775" s="6" t="n">
        <f aca="false">'trim I'!U775+'trim II'!U775+'trim III'!U775+'trim IV'!U775</f>
        <v>0</v>
      </c>
      <c r="V775" s="6" t="n">
        <f aca="false">'trim I'!V775+'trim II'!V775+'trim III'!V775+'trim IV'!V775</f>
        <v>0</v>
      </c>
      <c r="W775" s="6" t="n">
        <f aca="false">'trim I'!W775+'trim II'!W775+'trim III'!W775+'trim IV'!W775</f>
        <v>0</v>
      </c>
      <c r="X775" s="6" t="n">
        <f aca="false">'trim I'!X775+'trim II'!X775+'trim III'!X775+'trim IV'!X775</f>
        <v>0</v>
      </c>
      <c r="Y775" s="6" t="n">
        <f aca="false">'trim I'!Y775+'trim II'!Y775+'trim III'!Y775+'trim IV'!Y775</f>
        <v>0</v>
      </c>
      <c r="Z775" s="6" t="n">
        <f aca="false">'trim I'!Z775+'trim II'!Z775+'trim III'!Z775+'trim IV'!Z775</f>
        <v>0</v>
      </c>
      <c r="AA775" s="6" t="n">
        <f aca="false">'trim I'!AA775+'trim II'!AA775+'trim III'!AA775+'trim IV'!AA775</f>
        <v>0</v>
      </c>
      <c r="AB775" s="6" t="n">
        <f aca="false">'trim I'!AB775+'trim II'!AB775+'trim III'!AB775+'trim IV'!AB775</f>
        <v>0</v>
      </c>
      <c r="AC775" s="6" t="n">
        <f aca="false">'trim I'!AC775+'trim II'!AC775+'trim III'!AC775+'trim IV'!AC775</f>
        <v>0</v>
      </c>
      <c r="AD775" s="6" t="n">
        <f aca="false">'trim I'!AD775+'trim II'!AD775+'trim III'!AD775+'trim IV'!AD775</f>
        <v>0</v>
      </c>
      <c r="AE775" s="6" t="n">
        <f aca="false">'trim I'!AE775+'trim II'!AE775+'trim III'!AE775+'trim IV'!AE775</f>
        <v>0</v>
      </c>
      <c r="AF775" s="6" t="n">
        <f aca="false">'trim I'!AF775+'trim II'!AF775+'trim III'!AF775+'trim IV'!AF775</f>
        <v>0</v>
      </c>
      <c r="AG775" s="6" t="n">
        <f aca="false">'trim I'!AG775+'trim II'!AG775+'trim III'!AG775+'trim IV'!AG775</f>
        <v>0</v>
      </c>
      <c r="AH775" s="6" t="n">
        <f aca="false">'trim I'!AH775+'trim II'!AH775+'trim III'!AH775+'trim IV'!AH775</f>
        <v>0</v>
      </c>
      <c r="AI775" s="6" t="n">
        <f aca="false">'trim I'!AI775+'trim II'!AI775+'trim III'!AI775+'trim IV'!AI775</f>
        <v>0</v>
      </c>
      <c r="AJ775" s="6" t="n">
        <f aca="false">'trim I'!AJ775+'trim II'!AJ775+'trim III'!AJ775+'trim IV'!AJ775</f>
        <v>0</v>
      </c>
      <c r="AK775" s="6" t="n">
        <f aca="false">'trim I'!AK775+'trim II'!AK775+'trim III'!AK775+'trim IV'!AK775</f>
        <v>0</v>
      </c>
      <c r="AL775" s="6" t="n">
        <f aca="false">'trim I'!AL775+'trim II'!AL775+'trim III'!AL775+'trim IV'!AL775</f>
        <v>0</v>
      </c>
      <c r="AM775" s="6" t="n">
        <f aca="false">'trim I'!AM775+'trim II'!AM775+'trim III'!AM775+'trim IV'!AM775</f>
        <v>0</v>
      </c>
      <c r="AN775" s="6" t="n">
        <f aca="false">'trim I'!AN775+'trim II'!AN775+'trim III'!AN775+'trim IV'!AN775</f>
        <v>0</v>
      </c>
      <c r="AO775" s="6" t="n">
        <f aca="false">'trim I'!AO775+'trim II'!AO775+'trim III'!AO775+'trim IV'!AO775</f>
        <v>0</v>
      </c>
      <c r="AP775" s="6" t="n">
        <f aca="false">'trim I'!AP775+'trim II'!AP775+'trim III'!AP775+'trim IV'!AP775</f>
        <v>0</v>
      </c>
      <c r="AQ775" s="6" t="n">
        <f aca="false">'trim I'!AQ775+'trim II'!AQ775+'trim III'!AQ775+'trim IV'!AQ775</f>
        <v>0</v>
      </c>
      <c r="AR775" s="11" t="str">
        <f aca="false">IF(AND(E775&lt;D775,D775&gt;E775),"ok","err")</f>
        <v>err</v>
      </c>
    </row>
    <row r="776" customFormat="false" ht="12.75" hidden="false" customHeight="false" outlineLevel="0" collapsed="false">
      <c r="A776" s="5" t="n">
        <v>771</v>
      </c>
      <c r="B776" s="5" t="s">
        <v>1563</v>
      </c>
      <c r="C776" s="5" t="s">
        <v>1564</v>
      </c>
      <c r="D776" s="1" t="n">
        <f aca="false">+SUM(F776+H776+J776+L776+N776+P776+R776+T776+V776+X776+Z776+AB776+AD776+AF776+AH776+AJ776+AL776+AN776+AP776)</f>
        <v>0</v>
      </c>
      <c r="E776" s="1" t="n">
        <f aca="false">+SUM(G776+I776+K776+M776+O776+Q776+S776+U776+W776+Y776+AA776+AC776+AE776+AG776+AI776+AK776+AM776+AO776+AQ776)</f>
        <v>0</v>
      </c>
      <c r="F776" s="6" t="n">
        <f aca="false">'trim I'!F776+'trim II'!F776+'trim III'!F776+'trim IV'!F776</f>
        <v>0</v>
      </c>
      <c r="G776" s="6" t="n">
        <f aca="false">'trim I'!G776+'trim II'!G776+'trim III'!G776+'trim IV'!G776</f>
        <v>0</v>
      </c>
      <c r="H776" s="6" t="n">
        <f aca="false">'trim I'!H776+'trim II'!H776+'trim III'!H776+'trim IV'!H776</f>
        <v>0</v>
      </c>
      <c r="I776" s="6" t="n">
        <f aca="false">'trim I'!I776+'trim II'!I776+'trim III'!I776+'trim IV'!I776</f>
        <v>0</v>
      </c>
      <c r="J776" s="6" t="n">
        <f aca="false">'trim I'!J776+'trim II'!J776+'trim III'!J776+'trim IV'!J776</f>
        <v>0</v>
      </c>
      <c r="K776" s="6" t="n">
        <f aca="false">'trim I'!K776+'trim II'!K776+'trim III'!K776+'trim IV'!K776</f>
        <v>0</v>
      </c>
      <c r="L776" s="6" t="n">
        <f aca="false">'trim I'!L776+'trim II'!L776+'trim III'!L776+'trim IV'!L776</f>
        <v>0</v>
      </c>
      <c r="M776" s="6" t="n">
        <f aca="false">'trim I'!M776+'trim II'!M776+'trim III'!M776+'trim IV'!M776</f>
        <v>0</v>
      </c>
      <c r="N776" s="6" t="n">
        <f aca="false">'trim I'!N776+'trim II'!N776+'trim III'!N776+'trim IV'!N776</f>
        <v>0</v>
      </c>
      <c r="O776" s="6" t="n">
        <f aca="false">'trim I'!O776+'trim II'!O776+'trim III'!O776+'trim IV'!O776</f>
        <v>0</v>
      </c>
      <c r="P776" s="6" t="n">
        <f aca="false">'trim I'!P776+'trim II'!P776+'trim III'!P776+'trim IV'!P776</f>
        <v>0</v>
      </c>
      <c r="Q776" s="6" t="n">
        <f aca="false">'trim I'!Q776+'trim II'!Q776+'trim III'!Q776+'trim IV'!Q776</f>
        <v>0</v>
      </c>
      <c r="R776" s="6" t="n">
        <f aca="false">'trim I'!R776+'trim II'!R776+'trim III'!R776+'trim IV'!R776</f>
        <v>0</v>
      </c>
      <c r="S776" s="6" t="n">
        <f aca="false">'trim I'!S776+'trim II'!S776+'trim III'!S776+'trim IV'!S776</f>
        <v>0</v>
      </c>
      <c r="T776" s="6" t="n">
        <f aca="false">'trim I'!T776+'trim II'!T776+'trim III'!T776+'trim IV'!T776</f>
        <v>0</v>
      </c>
      <c r="U776" s="6" t="n">
        <f aca="false">'trim I'!U776+'trim II'!U776+'trim III'!U776+'trim IV'!U776</f>
        <v>0</v>
      </c>
      <c r="V776" s="6" t="n">
        <f aca="false">'trim I'!V776+'trim II'!V776+'trim III'!V776+'trim IV'!V776</f>
        <v>0</v>
      </c>
      <c r="W776" s="6" t="n">
        <f aca="false">'trim I'!W776+'trim II'!W776+'trim III'!W776+'trim IV'!W776</f>
        <v>0</v>
      </c>
      <c r="X776" s="6" t="n">
        <f aca="false">'trim I'!X776+'trim II'!X776+'trim III'!X776+'trim IV'!X776</f>
        <v>0</v>
      </c>
      <c r="Y776" s="6" t="n">
        <f aca="false">'trim I'!Y776+'trim II'!Y776+'trim III'!Y776+'trim IV'!Y776</f>
        <v>0</v>
      </c>
      <c r="Z776" s="6" t="n">
        <f aca="false">'trim I'!Z776+'trim II'!Z776+'trim III'!Z776+'trim IV'!Z776</f>
        <v>0</v>
      </c>
      <c r="AA776" s="6" t="n">
        <f aca="false">'trim I'!AA776+'trim II'!AA776+'trim III'!AA776+'trim IV'!AA776</f>
        <v>0</v>
      </c>
      <c r="AB776" s="6" t="n">
        <f aca="false">'trim I'!AB776+'trim II'!AB776+'trim III'!AB776+'trim IV'!AB776</f>
        <v>0</v>
      </c>
      <c r="AC776" s="6" t="n">
        <f aca="false">'trim I'!AC776+'trim II'!AC776+'trim III'!AC776+'trim IV'!AC776</f>
        <v>0</v>
      </c>
      <c r="AD776" s="6" t="n">
        <f aca="false">'trim I'!AD776+'trim II'!AD776+'trim III'!AD776+'trim IV'!AD776</f>
        <v>0</v>
      </c>
      <c r="AE776" s="6" t="n">
        <f aca="false">'trim I'!AE776+'trim II'!AE776+'trim III'!AE776+'trim IV'!AE776</f>
        <v>0</v>
      </c>
      <c r="AF776" s="6" t="n">
        <f aca="false">'trim I'!AF776+'trim II'!AF776+'trim III'!AF776+'trim IV'!AF776</f>
        <v>0</v>
      </c>
      <c r="AG776" s="6" t="n">
        <f aca="false">'trim I'!AG776+'trim II'!AG776+'trim III'!AG776+'trim IV'!AG776</f>
        <v>0</v>
      </c>
      <c r="AH776" s="6" t="n">
        <f aca="false">'trim I'!AH776+'trim II'!AH776+'trim III'!AH776+'trim IV'!AH776</f>
        <v>0</v>
      </c>
      <c r="AI776" s="6" t="n">
        <f aca="false">'trim I'!AI776+'trim II'!AI776+'trim III'!AI776+'trim IV'!AI776</f>
        <v>0</v>
      </c>
      <c r="AJ776" s="6" t="n">
        <f aca="false">'trim I'!AJ776+'trim II'!AJ776+'trim III'!AJ776+'trim IV'!AJ776</f>
        <v>0</v>
      </c>
      <c r="AK776" s="6" t="n">
        <f aca="false">'trim I'!AK776+'trim II'!AK776+'trim III'!AK776+'trim IV'!AK776</f>
        <v>0</v>
      </c>
      <c r="AL776" s="6" t="n">
        <f aca="false">'trim I'!AL776+'trim II'!AL776+'trim III'!AL776+'trim IV'!AL776</f>
        <v>0</v>
      </c>
      <c r="AM776" s="6" t="n">
        <f aca="false">'trim I'!AM776+'trim II'!AM776+'trim III'!AM776+'trim IV'!AM776</f>
        <v>0</v>
      </c>
      <c r="AN776" s="6" t="n">
        <f aca="false">'trim I'!AN776+'trim II'!AN776+'trim III'!AN776+'trim IV'!AN776</f>
        <v>0</v>
      </c>
      <c r="AO776" s="6" t="n">
        <f aca="false">'trim I'!AO776+'trim II'!AO776+'trim III'!AO776+'trim IV'!AO776</f>
        <v>0</v>
      </c>
      <c r="AP776" s="6" t="n">
        <f aca="false">'trim I'!AP776+'trim II'!AP776+'trim III'!AP776+'trim IV'!AP776</f>
        <v>0</v>
      </c>
      <c r="AQ776" s="6" t="n">
        <f aca="false">'trim I'!AQ776+'trim II'!AQ776+'trim III'!AQ776+'trim IV'!AQ776</f>
        <v>0</v>
      </c>
      <c r="AR776" s="11" t="str">
        <f aca="false">IF(AND(E776&lt;D776,D776&gt;E776),"ok","err")</f>
        <v>err</v>
      </c>
    </row>
    <row r="777" customFormat="false" ht="12.75" hidden="false" customHeight="false" outlineLevel="0" collapsed="false">
      <c r="A777" s="5" t="n">
        <v>772</v>
      </c>
      <c r="B777" s="5" t="s">
        <v>1565</v>
      </c>
      <c r="C777" s="5" t="s">
        <v>1566</v>
      </c>
      <c r="D777" s="1" t="n">
        <f aca="false">+SUM(F777+H777+J777+L777+N777+P777+R777+T777+V777+X777+Z777+AB777+AD777+AF777+AH777+AJ777+AL777+AN777+AP777)</f>
        <v>0</v>
      </c>
      <c r="E777" s="1" t="n">
        <f aca="false">+SUM(G777+I777+K777+M777+O777+Q777+S777+U777+W777+Y777+AA777+AC777+AE777+AG777+AI777+AK777+AM777+AO777+AQ777)</f>
        <v>0</v>
      </c>
      <c r="F777" s="6" t="n">
        <f aca="false">'trim I'!F777+'trim II'!F777+'trim III'!F777+'trim IV'!F777</f>
        <v>0</v>
      </c>
      <c r="G777" s="6" t="n">
        <f aca="false">'trim I'!G777+'trim II'!G777+'trim III'!G777+'trim IV'!G777</f>
        <v>0</v>
      </c>
      <c r="H777" s="6" t="n">
        <f aca="false">'trim I'!H777+'trim II'!H777+'trim III'!H777+'trim IV'!H777</f>
        <v>0</v>
      </c>
      <c r="I777" s="6" t="n">
        <f aca="false">'trim I'!I777+'trim II'!I777+'trim III'!I777+'trim IV'!I777</f>
        <v>0</v>
      </c>
      <c r="J777" s="6" t="n">
        <f aca="false">'trim I'!J777+'trim II'!J777+'trim III'!J777+'trim IV'!J777</f>
        <v>0</v>
      </c>
      <c r="K777" s="6" t="n">
        <f aca="false">'trim I'!K777+'trim II'!K777+'trim III'!K777+'trim IV'!K777</f>
        <v>0</v>
      </c>
      <c r="L777" s="6" t="n">
        <f aca="false">'trim I'!L777+'trim II'!L777+'trim III'!L777+'trim IV'!L777</f>
        <v>0</v>
      </c>
      <c r="M777" s="6" t="n">
        <f aca="false">'trim I'!M777+'trim II'!M777+'trim III'!M777+'trim IV'!M777</f>
        <v>0</v>
      </c>
      <c r="N777" s="6" t="n">
        <f aca="false">'trim I'!N777+'trim II'!N777+'trim III'!N777+'trim IV'!N777</f>
        <v>0</v>
      </c>
      <c r="O777" s="6" t="n">
        <f aca="false">'trim I'!O777+'trim II'!O777+'trim III'!O777+'trim IV'!O777</f>
        <v>0</v>
      </c>
      <c r="P777" s="6" t="n">
        <f aca="false">'trim I'!P777+'trim II'!P777+'trim III'!P777+'trim IV'!P777</f>
        <v>0</v>
      </c>
      <c r="Q777" s="6" t="n">
        <f aca="false">'trim I'!Q777+'trim II'!Q777+'trim III'!Q777+'trim IV'!Q777</f>
        <v>0</v>
      </c>
      <c r="R777" s="6" t="n">
        <f aca="false">'trim I'!R777+'trim II'!R777+'trim III'!R777+'trim IV'!R777</f>
        <v>0</v>
      </c>
      <c r="S777" s="6" t="n">
        <f aca="false">'trim I'!S777+'trim II'!S777+'trim III'!S777+'trim IV'!S777</f>
        <v>0</v>
      </c>
      <c r="T777" s="6" t="n">
        <f aca="false">'trim I'!T777+'trim II'!T777+'trim III'!T777+'trim IV'!T777</f>
        <v>0</v>
      </c>
      <c r="U777" s="6" t="n">
        <f aca="false">'trim I'!U777+'trim II'!U777+'trim III'!U777+'trim IV'!U777</f>
        <v>0</v>
      </c>
      <c r="V777" s="6" t="n">
        <f aca="false">'trim I'!V777+'trim II'!V777+'trim III'!V777+'trim IV'!V777</f>
        <v>0</v>
      </c>
      <c r="W777" s="6" t="n">
        <f aca="false">'trim I'!W777+'trim II'!W777+'trim III'!W777+'trim IV'!W777</f>
        <v>0</v>
      </c>
      <c r="X777" s="6" t="n">
        <f aca="false">'trim I'!X777+'trim II'!X777+'trim III'!X777+'trim IV'!X777</f>
        <v>0</v>
      </c>
      <c r="Y777" s="6" t="n">
        <f aca="false">'trim I'!Y777+'trim II'!Y777+'trim III'!Y777+'trim IV'!Y777</f>
        <v>0</v>
      </c>
      <c r="Z777" s="6" t="n">
        <f aca="false">'trim I'!Z777+'trim II'!Z777+'trim III'!Z777+'trim IV'!Z777</f>
        <v>0</v>
      </c>
      <c r="AA777" s="6" t="n">
        <f aca="false">'trim I'!AA777+'trim II'!AA777+'trim III'!AA777+'trim IV'!AA777</f>
        <v>0</v>
      </c>
      <c r="AB777" s="6" t="n">
        <f aca="false">'trim I'!AB777+'trim II'!AB777+'trim III'!AB777+'trim IV'!AB777</f>
        <v>0</v>
      </c>
      <c r="AC777" s="6" t="n">
        <f aca="false">'trim I'!AC777+'trim II'!AC777+'trim III'!AC777+'trim IV'!AC777</f>
        <v>0</v>
      </c>
      <c r="AD777" s="6" t="n">
        <f aca="false">'trim I'!AD777+'trim II'!AD777+'trim III'!AD777+'trim IV'!AD777</f>
        <v>0</v>
      </c>
      <c r="AE777" s="6" t="n">
        <f aca="false">'trim I'!AE777+'trim II'!AE777+'trim III'!AE777+'trim IV'!AE777</f>
        <v>0</v>
      </c>
      <c r="AF777" s="6" t="n">
        <f aca="false">'trim I'!AF777+'trim II'!AF777+'trim III'!AF777+'trim IV'!AF777</f>
        <v>0</v>
      </c>
      <c r="AG777" s="6" t="n">
        <f aca="false">'trim I'!AG777+'trim II'!AG777+'trim III'!AG777+'trim IV'!AG777</f>
        <v>0</v>
      </c>
      <c r="AH777" s="6" t="n">
        <f aca="false">'trim I'!AH777+'trim II'!AH777+'trim III'!AH777+'trim IV'!AH777</f>
        <v>0</v>
      </c>
      <c r="AI777" s="6" t="n">
        <f aca="false">'trim I'!AI777+'trim II'!AI777+'trim III'!AI777+'trim IV'!AI777</f>
        <v>0</v>
      </c>
      <c r="AJ777" s="6" t="n">
        <f aca="false">'trim I'!AJ777+'trim II'!AJ777+'trim III'!AJ777+'trim IV'!AJ777</f>
        <v>0</v>
      </c>
      <c r="AK777" s="6" t="n">
        <f aca="false">'trim I'!AK777+'trim II'!AK777+'trim III'!AK777+'trim IV'!AK777</f>
        <v>0</v>
      </c>
      <c r="AL777" s="6" t="n">
        <f aca="false">'trim I'!AL777+'trim II'!AL777+'trim III'!AL777+'trim IV'!AL777</f>
        <v>0</v>
      </c>
      <c r="AM777" s="6" t="n">
        <f aca="false">'trim I'!AM777+'trim II'!AM777+'trim III'!AM777+'trim IV'!AM777</f>
        <v>0</v>
      </c>
      <c r="AN777" s="6" t="n">
        <f aca="false">'trim I'!AN777+'trim II'!AN777+'trim III'!AN777+'trim IV'!AN777</f>
        <v>0</v>
      </c>
      <c r="AO777" s="6" t="n">
        <f aca="false">'trim I'!AO777+'trim II'!AO777+'trim III'!AO777+'trim IV'!AO777</f>
        <v>0</v>
      </c>
      <c r="AP777" s="6" t="n">
        <f aca="false">'trim I'!AP777+'trim II'!AP777+'trim III'!AP777+'trim IV'!AP777</f>
        <v>0</v>
      </c>
      <c r="AQ777" s="6" t="n">
        <f aca="false">'trim I'!AQ777+'trim II'!AQ777+'trim III'!AQ777+'trim IV'!AQ777</f>
        <v>0</v>
      </c>
      <c r="AR777" s="11" t="str">
        <f aca="false">IF(AND(E777&lt;D777,D777&gt;E777),"ok","err")</f>
        <v>err</v>
      </c>
    </row>
    <row r="778" customFormat="false" ht="12.75" hidden="false" customHeight="false" outlineLevel="0" collapsed="false">
      <c r="A778" s="5" t="n">
        <v>773</v>
      </c>
      <c r="B778" s="5" t="s">
        <v>1567</v>
      </c>
      <c r="C778" s="5" t="s">
        <v>1568</v>
      </c>
      <c r="D778" s="1" t="n">
        <f aca="false">+SUM(F778+H778+J778+L778+N778+P778+R778+T778+V778+X778+Z778+AB778+AD778+AF778+AH778+AJ778+AL778+AN778+AP778)</f>
        <v>0</v>
      </c>
      <c r="E778" s="1" t="n">
        <f aca="false">+SUM(G778+I778+K778+M778+O778+Q778+S778+U778+W778+Y778+AA778+AC778+AE778+AG778+AI778+AK778+AM778+AO778+AQ778)</f>
        <v>0</v>
      </c>
      <c r="F778" s="6" t="n">
        <f aca="false">'trim I'!F778+'trim II'!F778+'trim III'!F778+'trim IV'!F778</f>
        <v>0</v>
      </c>
      <c r="G778" s="6" t="n">
        <f aca="false">'trim I'!G778+'trim II'!G778+'trim III'!G778+'trim IV'!G778</f>
        <v>0</v>
      </c>
      <c r="H778" s="6" t="n">
        <f aca="false">'trim I'!H778+'trim II'!H778+'trim III'!H778+'trim IV'!H778</f>
        <v>0</v>
      </c>
      <c r="I778" s="6" t="n">
        <f aca="false">'trim I'!I778+'trim II'!I778+'trim III'!I778+'trim IV'!I778</f>
        <v>0</v>
      </c>
      <c r="J778" s="6" t="n">
        <f aca="false">'trim I'!J778+'trim II'!J778+'trim III'!J778+'trim IV'!J778</f>
        <v>0</v>
      </c>
      <c r="K778" s="6" t="n">
        <f aca="false">'trim I'!K778+'trim II'!K778+'trim III'!K778+'trim IV'!K778</f>
        <v>0</v>
      </c>
      <c r="L778" s="6" t="n">
        <f aca="false">'trim I'!L778+'trim II'!L778+'trim III'!L778+'trim IV'!L778</f>
        <v>0</v>
      </c>
      <c r="M778" s="6" t="n">
        <f aca="false">'trim I'!M778+'trim II'!M778+'trim III'!M778+'trim IV'!M778</f>
        <v>0</v>
      </c>
      <c r="N778" s="6" t="n">
        <f aca="false">'trim I'!N778+'trim II'!N778+'trim III'!N778+'trim IV'!N778</f>
        <v>0</v>
      </c>
      <c r="O778" s="6" t="n">
        <f aca="false">'trim I'!O778+'trim II'!O778+'trim III'!O778+'trim IV'!O778</f>
        <v>0</v>
      </c>
      <c r="P778" s="6" t="n">
        <f aca="false">'trim I'!P778+'trim II'!P778+'trim III'!P778+'trim IV'!P778</f>
        <v>0</v>
      </c>
      <c r="Q778" s="6" t="n">
        <f aca="false">'trim I'!Q778+'trim II'!Q778+'trim III'!Q778+'trim IV'!Q778</f>
        <v>0</v>
      </c>
      <c r="R778" s="6" t="n">
        <f aca="false">'trim I'!R778+'trim II'!R778+'trim III'!R778+'trim IV'!R778</f>
        <v>0</v>
      </c>
      <c r="S778" s="6" t="n">
        <f aca="false">'trim I'!S778+'trim II'!S778+'trim III'!S778+'trim IV'!S778</f>
        <v>0</v>
      </c>
      <c r="T778" s="6" t="n">
        <f aca="false">'trim I'!T778+'trim II'!T778+'trim III'!T778+'trim IV'!T778</f>
        <v>0</v>
      </c>
      <c r="U778" s="6" t="n">
        <f aca="false">'trim I'!U778+'trim II'!U778+'trim III'!U778+'trim IV'!U778</f>
        <v>0</v>
      </c>
      <c r="V778" s="6" t="n">
        <f aca="false">'trim I'!V778+'trim II'!V778+'trim III'!V778+'trim IV'!V778</f>
        <v>0</v>
      </c>
      <c r="W778" s="6" t="n">
        <f aca="false">'trim I'!W778+'trim II'!W778+'trim III'!W778+'trim IV'!W778</f>
        <v>0</v>
      </c>
      <c r="X778" s="6" t="n">
        <f aca="false">'trim I'!X778+'trim II'!X778+'trim III'!X778+'trim IV'!X778</f>
        <v>0</v>
      </c>
      <c r="Y778" s="6" t="n">
        <f aca="false">'trim I'!Y778+'trim II'!Y778+'trim III'!Y778+'trim IV'!Y778</f>
        <v>0</v>
      </c>
      <c r="Z778" s="6" t="n">
        <f aca="false">'trim I'!Z778+'trim II'!Z778+'trim III'!Z778+'trim IV'!Z778</f>
        <v>0</v>
      </c>
      <c r="AA778" s="6" t="n">
        <f aca="false">'trim I'!AA778+'trim II'!AA778+'trim III'!AA778+'trim IV'!AA778</f>
        <v>0</v>
      </c>
      <c r="AB778" s="6" t="n">
        <f aca="false">'trim I'!AB778+'trim II'!AB778+'trim III'!AB778+'trim IV'!AB778</f>
        <v>0</v>
      </c>
      <c r="AC778" s="6" t="n">
        <f aca="false">'trim I'!AC778+'trim II'!AC778+'trim III'!AC778+'trim IV'!AC778</f>
        <v>0</v>
      </c>
      <c r="AD778" s="6" t="n">
        <f aca="false">'trim I'!AD778+'trim II'!AD778+'trim III'!AD778+'trim IV'!AD778</f>
        <v>0</v>
      </c>
      <c r="AE778" s="6" t="n">
        <f aca="false">'trim I'!AE778+'trim II'!AE778+'trim III'!AE778+'trim IV'!AE778</f>
        <v>0</v>
      </c>
      <c r="AF778" s="6" t="n">
        <f aca="false">'trim I'!AF778+'trim II'!AF778+'trim III'!AF778+'trim IV'!AF778</f>
        <v>0</v>
      </c>
      <c r="AG778" s="6" t="n">
        <f aca="false">'trim I'!AG778+'trim II'!AG778+'trim III'!AG778+'trim IV'!AG778</f>
        <v>0</v>
      </c>
      <c r="AH778" s="6" t="n">
        <f aca="false">'trim I'!AH778+'trim II'!AH778+'trim III'!AH778+'trim IV'!AH778</f>
        <v>0</v>
      </c>
      <c r="AI778" s="6" t="n">
        <f aca="false">'trim I'!AI778+'trim II'!AI778+'trim III'!AI778+'trim IV'!AI778</f>
        <v>0</v>
      </c>
      <c r="AJ778" s="6" t="n">
        <f aca="false">'trim I'!AJ778+'trim II'!AJ778+'trim III'!AJ778+'trim IV'!AJ778</f>
        <v>0</v>
      </c>
      <c r="AK778" s="6" t="n">
        <f aca="false">'trim I'!AK778+'trim II'!AK778+'trim III'!AK778+'trim IV'!AK778</f>
        <v>0</v>
      </c>
      <c r="AL778" s="6" t="n">
        <f aca="false">'trim I'!AL778+'trim II'!AL778+'trim III'!AL778+'trim IV'!AL778</f>
        <v>0</v>
      </c>
      <c r="AM778" s="6" t="n">
        <f aca="false">'trim I'!AM778+'trim II'!AM778+'trim III'!AM778+'trim IV'!AM778</f>
        <v>0</v>
      </c>
      <c r="AN778" s="6" t="n">
        <f aca="false">'trim I'!AN778+'trim II'!AN778+'trim III'!AN778+'trim IV'!AN778</f>
        <v>0</v>
      </c>
      <c r="AO778" s="6" t="n">
        <f aca="false">'trim I'!AO778+'trim II'!AO778+'trim III'!AO778+'trim IV'!AO778</f>
        <v>0</v>
      </c>
      <c r="AP778" s="6" t="n">
        <f aca="false">'trim I'!AP778+'trim II'!AP778+'trim III'!AP778+'trim IV'!AP778</f>
        <v>0</v>
      </c>
      <c r="AQ778" s="6" t="n">
        <f aca="false">'trim I'!AQ778+'trim II'!AQ778+'trim III'!AQ778+'trim IV'!AQ778</f>
        <v>0</v>
      </c>
      <c r="AR778" s="11" t="str">
        <f aca="false">IF(AND(E778&lt;D778,D778&gt;E778),"ok","err")</f>
        <v>err</v>
      </c>
    </row>
    <row r="779" customFormat="false" ht="12.75" hidden="false" customHeight="false" outlineLevel="0" collapsed="false">
      <c r="A779" s="5" t="n">
        <v>774</v>
      </c>
      <c r="B779" s="5" t="s">
        <v>1569</v>
      </c>
      <c r="C779" s="5" t="s">
        <v>1570</v>
      </c>
      <c r="D779" s="1" t="n">
        <f aca="false">+SUM(F779+H779+J779+L779+N779+P779+R779+T779+V779+X779+Z779+AB779+AD779+AF779+AH779+AJ779+AL779+AN779+AP779)</f>
        <v>0</v>
      </c>
      <c r="E779" s="1" t="n">
        <f aca="false">+SUM(G779+I779+K779+M779+O779+Q779+S779+U779+W779+Y779+AA779+AC779+AE779+AG779+AI779+AK779+AM779+AO779+AQ779)</f>
        <v>0</v>
      </c>
      <c r="F779" s="6" t="n">
        <f aca="false">'trim I'!F779+'trim II'!F779+'trim III'!F779+'trim IV'!F779</f>
        <v>0</v>
      </c>
      <c r="G779" s="6" t="n">
        <f aca="false">'trim I'!G779+'trim II'!G779+'trim III'!G779+'trim IV'!G779</f>
        <v>0</v>
      </c>
      <c r="H779" s="6" t="n">
        <f aca="false">'trim I'!H779+'trim II'!H779+'trim III'!H779+'trim IV'!H779</f>
        <v>0</v>
      </c>
      <c r="I779" s="6" t="n">
        <f aca="false">'trim I'!I779+'trim II'!I779+'trim III'!I779+'trim IV'!I779</f>
        <v>0</v>
      </c>
      <c r="J779" s="6" t="n">
        <f aca="false">'trim I'!J779+'trim II'!J779+'trim III'!J779+'trim IV'!J779</f>
        <v>0</v>
      </c>
      <c r="K779" s="6" t="n">
        <f aca="false">'trim I'!K779+'trim II'!K779+'trim III'!K779+'trim IV'!K779</f>
        <v>0</v>
      </c>
      <c r="L779" s="6" t="n">
        <f aca="false">'trim I'!L779+'trim II'!L779+'trim III'!L779+'trim IV'!L779</f>
        <v>0</v>
      </c>
      <c r="M779" s="6" t="n">
        <f aca="false">'trim I'!M779+'trim II'!M779+'trim III'!M779+'trim IV'!M779</f>
        <v>0</v>
      </c>
      <c r="N779" s="6" t="n">
        <f aca="false">'trim I'!N779+'trim II'!N779+'trim III'!N779+'trim IV'!N779</f>
        <v>0</v>
      </c>
      <c r="O779" s="6" t="n">
        <f aca="false">'trim I'!O779+'trim II'!O779+'trim III'!O779+'trim IV'!O779</f>
        <v>0</v>
      </c>
      <c r="P779" s="6" t="n">
        <f aca="false">'trim I'!P779+'trim II'!P779+'trim III'!P779+'trim IV'!P779</f>
        <v>0</v>
      </c>
      <c r="Q779" s="6" t="n">
        <f aca="false">'trim I'!Q779+'trim II'!Q779+'trim III'!Q779+'trim IV'!Q779</f>
        <v>0</v>
      </c>
      <c r="R779" s="6" t="n">
        <f aca="false">'trim I'!R779+'trim II'!R779+'trim III'!R779+'trim IV'!R779</f>
        <v>0</v>
      </c>
      <c r="S779" s="6" t="n">
        <f aca="false">'trim I'!S779+'trim II'!S779+'trim III'!S779+'trim IV'!S779</f>
        <v>0</v>
      </c>
      <c r="T779" s="6" t="n">
        <f aca="false">'trim I'!T779+'trim II'!T779+'trim III'!T779+'trim IV'!T779</f>
        <v>0</v>
      </c>
      <c r="U779" s="6" t="n">
        <f aca="false">'trim I'!U779+'trim II'!U779+'trim III'!U779+'trim IV'!U779</f>
        <v>0</v>
      </c>
      <c r="V779" s="6" t="n">
        <f aca="false">'trim I'!V779+'trim II'!V779+'trim III'!V779+'trim IV'!V779</f>
        <v>0</v>
      </c>
      <c r="W779" s="6" t="n">
        <f aca="false">'trim I'!W779+'trim II'!W779+'trim III'!W779+'trim IV'!W779</f>
        <v>0</v>
      </c>
      <c r="X779" s="6" t="n">
        <f aca="false">'trim I'!X779+'trim II'!X779+'trim III'!X779+'trim IV'!X779</f>
        <v>0</v>
      </c>
      <c r="Y779" s="6" t="n">
        <f aca="false">'trim I'!Y779+'trim II'!Y779+'trim III'!Y779+'trim IV'!Y779</f>
        <v>0</v>
      </c>
      <c r="Z779" s="6" t="n">
        <f aca="false">'trim I'!Z779+'trim II'!Z779+'trim III'!Z779+'trim IV'!Z779</f>
        <v>0</v>
      </c>
      <c r="AA779" s="6" t="n">
        <f aca="false">'trim I'!AA779+'trim II'!AA779+'trim III'!AA779+'trim IV'!AA779</f>
        <v>0</v>
      </c>
      <c r="AB779" s="6" t="n">
        <f aca="false">'trim I'!AB779+'trim II'!AB779+'trim III'!AB779+'trim IV'!AB779</f>
        <v>0</v>
      </c>
      <c r="AC779" s="6" t="n">
        <f aca="false">'trim I'!AC779+'trim II'!AC779+'trim III'!AC779+'trim IV'!AC779</f>
        <v>0</v>
      </c>
      <c r="AD779" s="6" t="n">
        <f aca="false">'trim I'!AD779+'trim II'!AD779+'trim III'!AD779+'trim IV'!AD779</f>
        <v>0</v>
      </c>
      <c r="AE779" s="6" t="n">
        <f aca="false">'trim I'!AE779+'trim II'!AE779+'trim III'!AE779+'trim IV'!AE779</f>
        <v>0</v>
      </c>
      <c r="AF779" s="6" t="n">
        <f aca="false">'trim I'!AF779+'trim II'!AF779+'trim III'!AF779+'trim IV'!AF779</f>
        <v>0</v>
      </c>
      <c r="AG779" s="6" t="n">
        <f aca="false">'trim I'!AG779+'trim II'!AG779+'trim III'!AG779+'trim IV'!AG779</f>
        <v>0</v>
      </c>
      <c r="AH779" s="6" t="n">
        <f aca="false">'trim I'!AH779+'trim II'!AH779+'trim III'!AH779+'trim IV'!AH779</f>
        <v>0</v>
      </c>
      <c r="AI779" s="6" t="n">
        <f aca="false">'trim I'!AI779+'trim II'!AI779+'trim III'!AI779+'trim IV'!AI779</f>
        <v>0</v>
      </c>
      <c r="AJ779" s="6" t="n">
        <f aca="false">'trim I'!AJ779+'trim II'!AJ779+'trim III'!AJ779+'trim IV'!AJ779</f>
        <v>0</v>
      </c>
      <c r="AK779" s="6" t="n">
        <f aca="false">'trim I'!AK779+'trim II'!AK779+'trim III'!AK779+'trim IV'!AK779</f>
        <v>0</v>
      </c>
      <c r="AL779" s="6" t="n">
        <f aca="false">'trim I'!AL779+'trim II'!AL779+'trim III'!AL779+'trim IV'!AL779</f>
        <v>0</v>
      </c>
      <c r="AM779" s="6" t="n">
        <f aca="false">'trim I'!AM779+'trim II'!AM779+'trim III'!AM779+'trim IV'!AM779</f>
        <v>0</v>
      </c>
      <c r="AN779" s="6" t="n">
        <f aca="false">'trim I'!AN779+'trim II'!AN779+'trim III'!AN779+'trim IV'!AN779</f>
        <v>0</v>
      </c>
      <c r="AO779" s="6" t="n">
        <f aca="false">'trim I'!AO779+'trim II'!AO779+'trim III'!AO779+'trim IV'!AO779</f>
        <v>0</v>
      </c>
      <c r="AP779" s="6" t="n">
        <f aca="false">'trim I'!AP779+'trim II'!AP779+'trim III'!AP779+'trim IV'!AP779</f>
        <v>0</v>
      </c>
      <c r="AQ779" s="6" t="n">
        <f aca="false">'trim I'!AQ779+'trim II'!AQ779+'trim III'!AQ779+'trim IV'!AQ779</f>
        <v>0</v>
      </c>
      <c r="AR779" s="11" t="str">
        <f aca="false">IF(AND(E779&lt;D779,D779&gt;E779),"ok","err")</f>
        <v>err</v>
      </c>
    </row>
    <row r="780" customFormat="false" ht="12.75" hidden="false" customHeight="false" outlineLevel="0" collapsed="false">
      <c r="A780" s="5" t="n">
        <v>775</v>
      </c>
      <c r="B780" s="5" t="s">
        <v>1571</v>
      </c>
      <c r="C780" s="5" t="s">
        <v>1572</v>
      </c>
      <c r="D780" s="1" t="n">
        <f aca="false">+SUM(F780+H780+J780+L780+N780+P780+R780+T780+V780+X780+Z780+AB780+AD780+AF780+AH780+AJ780+AL780+AN780+AP780)</f>
        <v>0</v>
      </c>
      <c r="E780" s="1" t="n">
        <f aca="false">+SUM(G780+I780+K780+M780+O780+Q780+S780+U780+W780+Y780+AA780+AC780+AE780+AG780+AI780+AK780+AM780+AO780+AQ780)</f>
        <v>0</v>
      </c>
      <c r="F780" s="6" t="n">
        <f aca="false">'trim I'!F780+'trim II'!F780+'trim III'!F780+'trim IV'!F780</f>
        <v>0</v>
      </c>
      <c r="G780" s="6" t="n">
        <f aca="false">'trim I'!G780+'trim II'!G780+'trim III'!G780+'trim IV'!G780</f>
        <v>0</v>
      </c>
      <c r="H780" s="6" t="n">
        <f aca="false">'trim I'!H780+'trim II'!H780+'trim III'!H780+'trim IV'!H780</f>
        <v>0</v>
      </c>
      <c r="I780" s="6" t="n">
        <f aca="false">'trim I'!I780+'trim II'!I780+'trim III'!I780+'trim IV'!I780</f>
        <v>0</v>
      </c>
      <c r="J780" s="6" t="n">
        <f aca="false">'trim I'!J780+'trim II'!J780+'trim III'!J780+'trim IV'!J780</f>
        <v>0</v>
      </c>
      <c r="K780" s="6" t="n">
        <f aca="false">'trim I'!K780+'trim II'!K780+'trim III'!K780+'trim IV'!K780</f>
        <v>0</v>
      </c>
      <c r="L780" s="6" t="n">
        <f aca="false">'trim I'!L780+'trim II'!L780+'trim III'!L780+'trim IV'!L780</f>
        <v>0</v>
      </c>
      <c r="M780" s="6" t="n">
        <f aca="false">'trim I'!M780+'trim II'!M780+'trim III'!M780+'trim IV'!M780</f>
        <v>0</v>
      </c>
      <c r="N780" s="6" t="n">
        <f aca="false">'trim I'!N780+'trim II'!N780+'trim III'!N780+'trim IV'!N780</f>
        <v>0</v>
      </c>
      <c r="O780" s="6" t="n">
        <f aca="false">'trim I'!O780+'trim II'!O780+'trim III'!O780+'trim IV'!O780</f>
        <v>0</v>
      </c>
      <c r="P780" s="6" t="n">
        <f aca="false">'trim I'!P780+'trim II'!P780+'trim III'!P780+'trim IV'!P780</f>
        <v>0</v>
      </c>
      <c r="Q780" s="6" t="n">
        <f aca="false">'trim I'!Q780+'trim II'!Q780+'trim III'!Q780+'trim IV'!Q780</f>
        <v>0</v>
      </c>
      <c r="R780" s="6" t="n">
        <f aca="false">'trim I'!R780+'trim II'!R780+'trim III'!R780+'trim IV'!R780</f>
        <v>0</v>
      </c>
      <c r="S780" s="6" t="n">
        <f aca="false">'trim I'!S780+'trim II'!S780+'trim III'!S780+'trim IV'!S780</f>
        <v>0</v>
      </c>
      <c r="T780" s="6" t="n">
        <f aca="false">'trim I'!T780+'trim II'!T780+'trim III'!T780+'trim IV'!T780</f>
        <v>0</v>
      </c>
      <c r="U780" s="6" t="n">
        <f aca="false">'trim I'!U780+'trim II'!U780+'trim III'!U780+'trim IV'!U780</f>
        <v>0</v>
      </c>
      <c r="V780" s="6" t="n">
        <f aca="false">'trim I'!V780+'trim II'!V780+'trim III'!V780+'trim IV'!V780</f>
        <v>0</v>
      </c>
      <c r="W780" s="6" t="n">
        <f aca="false">'trim I'!W780+'trim II'!W780+'trim III'!W780+'trim IV'!W780</f>
        <v>0</v>
      </c>
      <c r="X780" s="6" t="n">
        <f aca="false">'trim I'!X780+'trim II'!X780+'trim III'!X780+'trim IV'!X780</f>
        <v>0</v>
      </c>
      <c r="Y780" s="6" t="n">
        <f aca="false">'trim I'!Y780+'trim II'!Y780+'trim III'!Y780+'trim IV'!Y780</f>
        <v>0</v>
      </c>
      <c r="Z780" s="6" t="n">
        <f aca="false">'trim I'!Z780+'trim II'!Z780+'trim III'!Z780+'trim IV'!Z780</f>
        <v>0</v>
      </c>
      <c r="AA780" s="6" t="n">
        <f aca="false">'trim I'!AA780+'trim II'!AA780+'trim III'!AA780+'trim IV'!AA780</f>
        <v>0</v>
      </c>
      <c r="AB780" s="6" t="n">
        <f aca="false">'trim I'!AB780+'trim II'!AB780+'trim III'!AB780+'trim IV'!AB780</f>
        <v>0</v>
      </c>
      <c r="AC780" s="6" t="n">
        <f aca="false">'trim I'!AC780+'trim II'!AC780+'trim III'!AC780+'trim IV'!AC780</f>
        <v>0</v>
      </c>
      <c r="AD780" s="6" t="n">
        <f aca="false">'trim I'!AD780+'trim II'!AD780+'trim III'!AD780+'trim IV'!AD780</f>
        <v>0</v>
      </c>
      <c r="AE780" s="6" t="n">
        <f aca="false">'trim I'!AE780+'trim II'!AE780+'trim III'!AE780+'trim IV'!AE780</f>
        <v>0</v>
      </c>
      <c r="AF780" s="6" t="n">
        <f aca="false">'trim I'!AF780+'trim II'!AF780+'trim III'!AF780+'trim IV'!AF780</f>
        <v>0</v>
      </c>
      <c r="AG780" s="6" t="n">
        <f aca="false">'trim I'!AG780+'trim II'!AG780+'trim III'!AG780+'trim IV'!AG780</f>
        <v>0</v>
      </c>
      <c r="AH780" s="6" t="n">
        <f aca="false">'trim I'!AH780+'trim II'!AH780+'trim III'!AH780+'trim IV'!AH780</f>
        <v>0</v>
      </c>
      <c r="AI780" s="6" t="n">
        <f aca="false">'trim I'!AI780+'trim II'!AI780+'trim III'!AI780+'trim IV'!AI780</f>
        <v>0</v>
      </c>
      <c r="AJ780" s="6" t="n">
        <f aca="false">'trim I'!AJ780+'trim II'!AJ780+'trim III'!AJ780+'trim IV'!AJ780</f>
        <v>0</v>
      </c>
      <c r="AK780" s="6" t="n">
        <f aca="false">'trim I'!AK780+'trim II'!AK780+'trim III'!AK780+'trim IV'!AK780</f>
        <v>0</v>
      </c>
      <c r="AL780" s="6" t="n">
        <f aca="false">'trim I'!AL780+'trim II'!AL780+'trim III'!AL780+'trim IV'!AL780</f>
        <v>0</v>
      </c>
      <c r="AM780" s="6" t="n">
        <f aca="false">'trim I'!AM780+'trim II'!AM780+'trim III'!AM780+'trim IV'!AM780</f>
        <v>0</v>
      </c>
      <c r="AN780" s="6" t="n">
        <f aca="false">'trim I'!AN780+'trim II'!AN780+'trim III'!AN780+'trim IV'!AN780</f>
        <v>0</v>
      </c>
      <c r="AO780" s="6" t="n">
        <f aca="false">'trim I'!AO780+'trim II'!AO780+'trim III'!AO780+'trim IV'!AO780</f>
        <v>0</v>
      </c>
      <c r="AP780" s="6" t="n">
        <f aca="false">'trim I'!AP780+'trim II'!AP780+'trim III'!AP780+'trim IV'!AP780</f>
        <v>0</v>
      </c>
      <c r="AQ780" s="6" t="n">
        <f aca="false">'trim I'!AQ780+'trim II'!AQ780+'trim III'!AQ780+'trim IV'!AQ780</f>
        <v>0</v>
      </c>
      <c r="AR780" s="11" t="str">
        <f aca="false">IF(AND(E780&lt;D780,D780&gt;E780),"ok","err")</f>
        <v>err</v>
      </c>
    </row>
    <row r="781" customFormat="false" ht="12.75" hidden="false" customHeight="false" outlineLevel="0" collapsed="false">
      <c r="A781" s="5" t="n">
        <v>776</v>
      </c>
      <c r="B781" s="5" t="s">
        <v>1573</v>
      </c>
      <c r="C781" s="5" t="s">
        <v>1574</v>
      </c>
      <c r="D781" s="1" t="n">
        <f aca="false">+SUM(F781+H781+J781+L781+N781+P781+R781+T781+V781+X781+Z781+AB781+AD781+AF781+AH781+AJ781+AL781+AN781+AP781)</f>
        <v>0</v>
      </c>
      <c r="E781" s="1" t="n">
        <f aca="false">+SUM(G781+I781+K781+M781+O781+Q781+S781+U781+W781+Y781+AA781+AC781+AE781+AG781+AI781+AK781+AM781+AO781+AQ781)</f>
        <v>0</v>
      </c>
      <c r="F781" s="6" t="n">
        <f aca="false">'trim I'!F781+'trim II'!F781+'trim III'!F781+'trim IV'!F781</f>
        <v>0</v>
      </c>
      <c r="G781" s="6" t="n">
        <f aca="false">'trim I'!G781+'trim II'!G781+'trim III'!G781+'trim IV'!G781</f>
        <v>0</v>
      </c>
      <c r="H781" s="6" t="n">
        <f aca="false">'trim I'!H781+'trim II'!H781+'trim III'!H781+'trim IV'!H781</f>
        <v>0</v>
      </c>
      <c r="I781" s="6" t="n">
        <f aca="false">'trim I'!I781+'trim II'!I781+'trim III'!I781+'trim IV'!I781</f>
        <v>0</v>
      </c>
      <c r="J781" s="6" t="n">
        <f aca="false">'trim I'!J781+'trim II'!J781+'trim III'!J781+'trim IV'!J781</f>
        <v>0</v>
      </c>
      <c r="K781" s="6" t="n">
        <f aca="false">'trim I'!K781+'trim II'!K781+'trim III'!K781+'trim IV'!K781</f>
        <v>0</v>
      </c>
      <c r="L781" s="6" t="n">
        <f aca="false">'trim I'!L781+'trim II'!L781+'trim III'!L781+'trim IV'!L781</f>
        <v>0</v>
      </c>
      <c r="M781" s="6" t="n">
        <f aca="false">'trim I'!M781+'trim II'!M781+'trim III'!M781+'trim IV'!M781</f>
        <v>0</v>
      </c>
      <c r="N781" s="6" t="n">
        <f aca="false">'trim I'!N781+'trim II'!N781+'trim III'!N781+'trim IV'!N781</f>
        <v>0</v>
      </c>
      <c r="O781" s="6" t="n">
        <f aca="false">'trim I'!O781+'trim II'!O781+'trim III'!O781+'trim IV'!O781</f>
        <v>0</v>
      </c>
      <c r="P781" s="6" t="n">
        <f aca="false">'trim I'!P781+'trim II'!P781+'trim III'!P781+'trim IV'!P781</f>
        <v>0</v>
      </c>
      <c r="Q781" s="6" t="n">
        <f aca="false">'trim I'!Q781+'trim II'!Q781+'trim III'!Q781+'trim IV'!Q781</f>
        <v>0</v>
      </c>
      <c r="R781" s="6" t="n">
        <f aca="false">'trim I'!R781+'trim II'!R781+'trim III'!R781+'trim IV'!R781</f>
        <v>0</v>
      </c>
      <c r="S781" s="6" t="n">
        <f aca="false">'trim I'!S781+'trim II'!S781+'trim III'!S781+'trim IV'!S781</f>
        <v>0</v>
      </c>
      <c r="T781" s="6" t="n">
        <f aca="false">'trim I'!T781+'trim II'!T781+'trim III'!T781+'trim IV'!T781</f>
        <v>0</v>
      </c>
      <c r="U781" s="6" t="n">
        <f aca="false">'trim I'!U781+'trim II'!U781+'trim III'!U781+'trim IV'!U781</f>
        <v>0</v>
      </c>
      <c r="V781" s="6" t="n">
        <f aca="false">'trim I'!V781+'trim II'!V781+'trim III'!V781+'trim IV'!V781</f>
        <v>0</v>
      </c>
      <c r="W781" s="6" t="n">
        <f aca="false">'trim I'!W781+'trim II'!W781+'trim III'!W781+'trim IV'!W781</f>
        <v>0</v>
      </c>
      <c r="X781" s="6" t="n">
        <f aca="false">'trim I'!X781+'trim II'!X781+'trim III'!X781+'trim IV'!X781</f>
        <v>0</v>
      </c>
      <c r="Y781" s="6" t="n">
        <f aca="false">'trim I'!Y781+'trim II'!Y781+'trim III'!Y781+'trim IV'!Y781</f>
        <v>0</v>
      </c>
      <c r="Z781" s="6" t="n">
        <f aca="false">'trim I'!Z781+'trim II'!Z781+'trim III'!Z781+'trim IV'!Z781</f>
        <v>0</v>
      </c>
      <c r="AA781" s="6" t="n">
        <f aca="false">'trim I'!AA781+'trim II'!AA781+'trim III'!AA781+'trim IV'!AA781</f>
        <v>0</v>
      </c>
      <c r="AB781" s="6" t="n">
        <f aca="false">'trim I'!AB781+'trim II'!AB781+'trim III'!AB781+'trim IV'!AB781</f>
        <v>0</v>
      </c>
      <c r="AC781" s="6" t="n">
        <f aca="false">'trim I'!AC781+'trim II'!AC781+'trim III'!AC781+'trim IV'!AC781</f>
        <v>0</v>
      </c>
      <c r="AD781" s="6" t="n">
        <f aca="false">'trim I'!AD781+'trim II'!AD781+'trim III'!AD781+'trim IV'!AD781</f>
        <v>0</v>
      </c>
      <c r="AE781" s="6" t="n">
        <f aca="false">'trim I'!AE781+'trim II'!AE781+'trim III'!AE781+'trim IV'!AE781</f>
        <v>0</v>
      </c>
      <c r="AF781" s="6" t="n">
        <f aca="false">'trim I'!AF781+'trim II'!AF781+'trim III'!AF781+'trim IV'!AF781</f>
        <v>0</v>
      </c>
      <c r="AG781" s="6" t="n">
        <f aca="false">'trim I'!AG781+'trim II'!AG781+'trim III'!AG781+'trim IV'!AG781</f>
        <v>0</v>
      </c>
      <c r="AH781" s="6" t="n">
        <f aca="false">'trim I'!AH781+'trim II'!AH781+'trim III'!AH781+'trim IV'!AH781</f>
        <v>0</v>
      </c>
      <c r="AI781" s="6" t="n">
        <f aca="false">'trim I'!AI781+'trim II'!AI781+'trim III'!AI781+'trim IV'!AI781</f>
        <v>0</v>
      </c>
      <c r="AJ781" s="6" t="n">
        <f aca="false">'trim I'!AJ781+'trim II'!AJ781+'trim III'!AJ781+'trim IV'!AJ781</f>
        <v>0</v>
      </c>
      <c r="AK781" s="6" t="n">
        <f aca="false">'trim I'!AK781+'trim II'!AK781+'trim III'!AK781+'trim IV'!AK781</f>
        <v>0</v>
      </c>
      <c r="AL781" s="6" t="n">
        <f aca="false">'trim I'!AL781+'trim II'!AL781+'trim III'!AL781+'trim IV'!AL781</f>
        <v>0</v>
      </c>
      <c r="AM781" s="6" t="n">
        <f aca="false">'trim I'!AM781+'trim II'!AM781+'trim III'!AM781+'trim IV'!AM781</f>
        <v>0</v>
      </c>
      <c r="AN781" s="6" t="n">
        <f aca="false">'trim I'!AN781+'trim II'!AN781+'trim III'!AN781+'trim IV'!AN781</f>
        <v>0</v>
      </c>
      <c r="AO781" s="6" t="n">
        <f aca="false">'trim I'!AO781+'trim II'!AO781+'trim III'!AO781+'trim IV'!AO781</f>
        <v>0</v>
      </c>
      <c r="AP781" s="6" t="n">
        <f aca="false">'trim I'!AP781+'trim II'!AP781+'trim III'!AP781+'trim IV'!AP781</f>
        <v>0</v>
      </c>
      <c r="AQ781" s="6" t="n">
        <f aca="false">'trim I'!AQ781+'trim II'!AQ781+'trim III'!AQ781+'trim IV'!AQ781</f>
        <v>0</v>
      </c>
      <c r="AR781" s="11" t="str">
        <f aca="false">IF(AND(E781&lt;D781,D781&gt;E781),"ok","err")</f>
        <v>err</v>
      </c>
    </row>
    <row r="782" customFormat="false" ht="12.75" hidden="false" customHeight="false" outlineLevel="0" collapsed="false">
      <c r="A782" s="5" t="n">
        <v>777</v>
      </c>
      <c r="B782" s="5" t="s">
        <v>1575</v>
      </c>
      <c r="C782" s="5" t="s">
        <v>1576</v>
      </c>
      <c r="D782" s="1" t="n">
        <f aca="false">+SUM(F782+H782+J782+L782+N782+P782+R782+T782+V782+X782+Z782+AB782+AD782+AF782+AH782+AJ782+AL782+AN782+AP782)</f>
        <v>0</v>
      </c>
      <c r="E782" s="1" t="n">
        <f aca="false">+SUM(G782+I782+K782+M782+O782+Q782+S782+U782+W782+Y782+AA782+AC782+AE782+AG782+AI782+AK782+AM782+AO782+AQ782)</f>
        <v>0</v>
      </c>
      <c r="F782" s="6" t="n">
        <f aca="false">'trim I'!F782+'trim II'!F782+'trim III'!F782+'trim IV'!F782</f>
        <v>0</v>
      </c>
      <c r="G782" s="6" t="n">
        <f aca="false">'trim I'!G782+'trim II'!G782+'trim III'!G782+'trim IV'!G782</f>
        <v>0</v>
      </c>
      <c r="H782" s="6" t="n">
        <f aca="false">'trim I'!H782+'trim II'!H782+'trim III'!H782+'trim IV'!H782</f>
        <v>0</v>
      </c>
      <c r="I782" s="6" t="n">
        <f aca="false">'trim I'!I782+'trim II'!I782+'trim III'!I782+'trim IV'!I782</f>
        <v>0</v>
      </c>
      <c r="J782" s="6" t="n">
        <f aca="false">'trim I'!J782+'trim II'!J782+'trim III'!J782+'trim IV'!J782</f>
        <v>0</v>
      </c>
      <c r="K782" s="6" t="n">
        <f aca="false">'trim I'!K782+'trim II'!K782+'trim III'!K782+'trim IV'!K782</f>
        <v>0</v>
      </c>
      <c r="L782" s="6" t="n">
        <f aca="false">'trim I'!L782+'trim II'!L782+'trim III'!L782+'trim IV'!L782</f>
        <v>0</v>
      </c>
      <c r="M782" s="6" t="n">
        <f aca="false">'trim I'!M782+'trim II'!M782+'trim III'!M782+'trim IV'!M782</f>
        <v>0</v>
      </c>
      <c r="N782" s="6" t="n">
        <f aca="false">'trim I'!N782+'trim II'!N782+'trim III'!N782+'trim IV'!N782</f>
        <v>0</v>
      </c>
      <c r="O782" s="6" t="n">
        <f aca="false">'trim I'!O782+'trim II'!O782+'trim III'!O782+'trim IV'!O782</f>
        <v>0</v>
      </c>
      <c r="P782" s="6" t="n">
        <f aca="false">'trim I'!P782+'trim II'!P782+'trim III'!P782+'trim IV'!P782</f>
        <v>0</v>
      </c>
      <c r="Q782" s="6" t="n">
        <f aca="false">'trim I'!Q782+'trim II'!Q782+'trim III'!Q782+'trim IV'!Q782</f>
        <v>0</v>
      </c>
      <c r="R782" s="6" t="n">
        <f aca="false">'trim I'!R782+'trim II'!R782+'trim III'!R782+'trim IV'!R782</f>
        <v>0</v>
      </c>
      <c r="S782" s="6" t="n">
        <f aca="false">'trim I'!S782+'trim II'!S782+'trim III'!S782+'trim IV'!S782</f>
        <v>0</v>
      </c>
      <c r="T782" s="6" t="n">
        <f aca="false">'trim I'!T782+'trim II'!T782+'trim III'!T782+'trim IV'!T782</f>
        <v>0</v>
      </c>
      <c r="U782" s="6" t="n">
        <f aca="false">'trim I'!U782+'trim II'!U782+'trim III'!U782+'trim IV'!U782</f>
        <v>0</v>
      </c>
      <c r="V782" s="6" t="n">
        <f aca="false">'trim I'!V782+'trim II'!V782+'trim III'!V782+'trim IV'!V782</f>
        <v>0</v>
      </c>
      <c r="W782" s="6" t="n">
        <f aca="false">'trim I'!W782+'trim II'!W782+'trim III'!W782+'trim IV'!W782</f>
        <v>0</v>
      </c>
      <c r="X782" s="6" t="n">
        <f aca="false">'trim I'!X782+'trim II'!X782+'trim III'!X782+'trim IV'!X782</f>
        <v>0</v>
      </c>
      <c r="Y782" s="6" t="n">
        <f aca="false">'trim I'!Y782+'trim II'!Y782+'trim III'!Y782+'trim IV'!Y782</f>
        <v>0</v>
      </c>
      <c r="Z782" s="6" t="n">
        <f aca="false">'trim I'!Z782+'trim II'!Z782+'trim III'!Z782+'trim IV'!Z782</f>
        <v>0</v>
      </c>
      <c r="AA782" s="6" t="n">
        <f aca="false">'trim I'!AA782+'trim II'!AA782+'trim III'!AA782+'trim IV'!AA782</f>
        <v>0</v>
      </c>
      <c r="AB782" s="6" t="n">
        <f aca="false">'trim I'!AB782+'trim II'!AB782+'trim III'!AB782+'trim IV'!AB782</f>
        <v>0</v>
      </c>
      <c r="AC782" s="6" t="n">
        <f aca="false">'trim I'!AC782+'trim II'!AC782+'trim III'!AC782+'trim IV'!AC782</f>
        <v>0</v>
      </c>
      <c r="AD782" s="6" t="n">
        <f aca="false">'trim I'!AD782+'trim II'!AD782+'trim III'!AD782+'trim IV'!AD782</f>
        <v>0</v>
      </c>
      <c r="AE782" s="6" t="n">
        <f aca="false">'trim I'!AE782+'trim II'!AE782+'trim III'!AE782+'trim IV'!AE782</f>
        <v>0</v>
      </c>
      <c r="AF782" s="6" t="n">
        <f aca="false">'trim I'!AF782+'trim II'!AF782+'trim III'!AF782+'trim IV'!AF782</f>
        <v>0</v>
      </c>
      <c r="AG782" s="6" t="n">
        <f aca="false">'trim I'!AG782+'trim II'!AG782+'trim III'!AG782+'trim IV'!AG782</f>
        <v>0</v>
      </c>
      <c r="AH782" s="6" t="n">
        <f aca="false">'trim I'!AH782+'trim II'!AH782+'trim III'!AH782+'trim IV'!AH782</f>
        <v>0</v>
      </c>
      <c r="AI782" s="6" t="n">
        <f aca="false">'trim I'!AI782+'trim II'!AI782+'trim III'!AI782+'trim IV'!AI782</f>
        <v>0</v>
      </c>
      <c r="AJ782" s="6" t="n">
        <f aca="false">'trim I'!AJ782+'trim II'!AJ782+'trim III'!AJ782+'trim IV'!AJ782</f>
        <v>0</v>
      </c>
      <c r="AK782" s="6" t="n">
        <f aca="false">'trim I'!AK782+'trim II'!AK782+'trim III'!AK782+'trim IV'!AK782</f>
        <v>0</v>
      </c>
      <c r="AL782" s="6" t="n">
        <f aca="false">'trim I'!AL782+'trim II'!AL782+'trim III'!AL782+'trim IV'!AL782</f>
        <v>0</v>
      </c>
      <c r="AM782" s="6" t="n">
        <f aca="false">'trim I'!AM782+'trim II'!AM782+'trim III'!AM782+'trim IV'!AM782</f>
        <v>0</v>
      </c>
      <c r="AN782" s="6" t="n">
        <f aca="false">'trim I'!AN782+'trim II'!AN782+'trim III'!AN782+'trim IV'!AN782</f>
        <v>0</v>
      </c>
      <c r="AO782" s="6" t="n">
        <f aca="false">'trim I'!AO782+'trim II'!AO782+'trim III'!AO782+'trim IV'!AO782</f>
        <v>0</v>
      </c>
      <c r="AP782" s="6" t="n">
        <f aca="false">'trim I'!AP782+'trim II'!AP782+'trim III'!AP782+'trim IV'!AP782</f>
        <v>0</v>
      </c>
      <c r="AQ782" s="6" t="n">
        <f aca="false">'trim I'!AQ782+'trim II'!AQ782+'trim III'!AQ782+'trim IV'!AQ782</f>
        <v>0</v>
      </c>
      <c r="AR782" s="11" t="str">
        <f aca="false">IF(AND(E782&lt;D782,D782&gt;E782),"ok","err")</f>
        <v>err</v>
      </c>
    </row>
    <row r="783" customFormat="false" ht="12.75" hidden="false" customHeight="false" outlineLevel="0" collapsed="false">
      <c r="A783" s="5" t="n">
        <v>778</v>
      </c>
      <c r="B783" s="5" t="s">
        <v>1577</v>
      </c>
      <c r="C783" s="5" t="s">
        <v>1578</v>
      </c>
      <c r="D783" s="1" t="n">
        <f aca="false">+SUM(F783+H783+J783+L783+N783+P783+R783+T783+V783+X783+Z783+AB783+AD783+AF783+AH783+AJ783+AL783+AN783+AP783)</f>
        <v>0</v>
      </c>
      <c r="E783" s="1" t="n">
        <f aca="false">+SUM(G783+I783+K783+M783+O783+Q783+S783+U783+W783+Y783+AA783+AC783+AE783+AG783+AI783+AK783+AM783+AO783+AQ783)</f>
        <v>0</v>
      </c>
      <c r="F783" s="6" t="n">
        <f aca="false">'trim I'!F783+'trim II'!F783+'trim III'!F783+'trim IV'!F783</f>
        <v>0</v>
      </c>
      <c r="G783" s="6" t="n">
        <f aca="false">'trim I'!G783+'trim II'!G783+'trim III'!G783+'trim IV'!G783</f>
        <v>0</v>
      </c>
      <c r="H783" s="6" t="n">
        <f aca="false">'trim I'!H783+'trim II'!H783+'trim III'!H783+'trim IV'!H783</f>
        <v>0</v>
      </c>
      <c r="I783" s="6" t="n">
        <f aca="false">'trim I'!I783+'trim II'!I783+'trim III'!I783+'trim IV'!I783</f>
        <v>0</v>
      </c>
      <c r="J783" s="6" t="n">
        <f aca="false">'trim I'!J783+'trim II'!J783+'trim III'!J783+'trim IV'!J783</f>
        <v>0</v>
      </c>
      <c r="K783" s="6" t="n">
        <f aca="false">'trim I'!K783+'trim II'!K783+'trim III'!K783+'trim IV'!K783</f>
        <v>0</v>
      </c>
      <c r="L783" s="6" t="n">
        <f aca="false">'trim I'!L783+'trim II'!L783+'trim III'!L783+'trim IV'!L783</f>
        <v>0</v>
      </c>
      <c r="M783" s="6" t="n">
        <f aca="false">'trim I'!M783+'trim II'!M783+'trim III'!M783+'trim IV'!M783</f>
        <v>0</v>
      </c>
      <c r="N783" s="6" t="n">
        <f aca="false">'trim I'!N783+'trim II'!N783+'trim III'!N783+'trim IV'!N783</f>
        <v>0</v>
      </c>
      <c r="O783" s="6" t="n">
        <f aca="false">'trim I'!O783+'trim II'!O783+'trim III'!O783+'trim IV'!O783</f>
        <v>0</v>
      </c>
      <c r="P783" s="6" t="n">
        <f aca="false">'trim I'!P783+'trim II'!P783+'trim III'!P783+'trim IV'!P783</f>
        <v>0</v>
      </c>
      <c r="Q783" s="6" t="n">
        <f aca="false">'trim I'!Q783+'trim II'!Q783+'trim III'!Q783+'trim IV'!Q783</f>
        <v>0</v>
      </c>
      <c r="R783" s="6" t="n">
        <f aca="false">'trim I'!R783+'trim II'!R783+'trim III'!R783+'trim IV'!R783</f>
        <v>0</v>
      </c>
      <c r="S783" s="6" t="n">
        <f aca="false">'trim I'!S783+'trim II'!S783+'trim III'!S783+'trim IV'!S783</f>
        <v>0</v>
      </c>
      <c r="T783" s="6" t="n">
        <f aca="false">'trim I'!T783+'trim II'!T783+'trim III'!T783+'trim IV'!T783</f>
        <v>0</v>
      </c>
      <c r="U783" s="6" t="n">
        <f aca="false">'trim I'!U783+'trim II'!U783+'trim III'!U783+'trim IV'!U783</f>
        <v>0</v>
      </c>
      <c r="V783" s="6" t="n">
        <f aca="false">'trim I'!V783+'trim II'!V783+'trim III'!V783+'trim IV'!V783</f>
        <v>0</v>
      </c>
      <c r="W783" s="6" t="n">
        <f aca="false">'trim I'!W783+'trim II'!W783+'trim III'!W783+'trim IV'!W783</f>
        <v>0</v>
      </c>
      <c r="X783" s="6" t="n">
        <f aca="false">'trim I'!X783+'trim II'!X783+'trim III'!X783+'trim IV'!X783</f>
        <v>0</v>
      </c>
      <c r="Y783" s="6" t="n">
        <f aca="false">'trim I'!Y783+'trim II'!Y783+'trim III'!Y783+'trim IV'!Y783</f>
        <v>0</v>
      </c>
      <c r="Z783" s="6" t="n">
        <f aca="false">'trim I'!Z783+'trim II'!Z783+'trim III'!Z783+'trim IV'!Z783</f>
        <v>0</v>
      </c>
      <c r="AA783" s="6" t="n">
        <f aca="false">'trim I'!AA783+'trim II'!AA783+'trim III'!AA783+'trim IV'!AA783</f>
        <v>0</v>
      </c>
      <c r="AB783" s="6" t="n">
        <f aca="false">'trim I'!AB783+'trim II'!AB783+'trim III'!AB783+'trim IV'!AB783</f>
        <v>0</v>
      </c>
      <c r="AC783" s="6" t="n">
        <f aca="false">'trim I'!AC783+'trim II'!AC783+'trim III'!AC783+'trim IV'!AC783</f>
        <v>0</v>
      </c>
      <c r="AD783" s="6" t="n">
        <f aca="false">'trim I'!AD783+'trim II'!AD783+'trim III'!AD783+'trim IV'!AD783</f>
        <v>0</v>
      </c>
      <c r="AE783" s="6" t="n">
        <f aca="false">'trim I'!AE783+'trim II'!AE783+'trim III'!AE783+'trim IV'!AE783</f>
        <v>0</v>
      </c>
      <c r="AF783" s="6" t="n">
        <f aca="false">'trim I'!AF783+'trim II'!AF783+'trim III'!AF783+'trim IV'!AF783</f>
        <v>0</v>
      </c>
      <c r="AG783" s="6" t="n">
        <f aca="false">'trim I'!AG783+'trim II'!AG783+'trim III'!AG783+'trim IV'!AG783</f>
        <v>0</v>
      </c>
      <c r="AH783" s="6" t="n">
        <f aca="false">'trim I'!AH783+'trim II'!AH783+'trim III'!AH783+'trim IV'!AH783</f>
        <v>0</v>
      </c>
      <c r="AI783" s="6" t="n">
        <f aca="false">'trim I'!AI783+'trim II'!AI783+'trim III'!AI783+'trim IV'!AI783</f>
        <v>0</v>
      </c>
      <c r="AJ783" s="6" t="n">
        <f aca="false">'trim I'!AJ783+'trim II'!AJ783+'trim III'!AJ783+'trim IV'!AJ783</f>
        <v>0</v>
      </c>
      <c r="AK783" s="6" t="n">
        <f aca="false">'trim I'!AK783+'trim II'!AK783+'trim III'!AK783+'trim IV'!AK783</f>
        <v>0</v>
      </c>
      <c r="AL783" s="6" t="n">
        <f aca="false">'trim I'!AL783+'trim II'!AL783+'trim III'!AL783+'trim IV'!AL783</f>
        <v>0</v>
      </c>
      <c r="AM783" s="6" t="n">
        <f aca="false">'trim I'!AM783+'trim II'!AM783+'trim III'!AM783+'trim IV'!AM783</f>
        <v>0</v>
      </c>
      <c r="AN783" s="6" t="n">
        <f aca="false">'trim I'!AN783+'trim II'!AN783+'trim III'!AN783+'trim IV'!AN783</f>
        <v>0</v>
      </c>
      <c r="AO783" s="6" t="n">
        <f aca="false">'trim I'!AO783+'trim II'!AO783+'trim III'!AO783+'trim IV'!AO783</f>
        <v>0</v>
      </c>
      <c r="AP783" s="6" t="n">
        <f aca="false">'trim I'!AP783+'trim II'!AP783+'trim III'!AP783+'trim IV'!AP783</f>
        <v>0</v>
      </c>
      <c r="AQ783" s="6" t="n">
        <f aca="false">'trim I'!AQ783+'trim II'!AQ783+'trim III'!AQ783+'trim IV'!AQ783</f>
        <v>0</v>
      </c>
      <c r="AR783" s="11" t="str">
        <f aca="false">IF(AND(E783&lt;D783,D783&gt;E783),"ok","err")</f>
        <v>err</v>
      </c>
    </row>
    <row r="784" customFormat="false" ht="12.75" hidden="false" customHeight="false" outlineLevel="0" collapsed="false">
      <c r="A784" s="5" t="n">
        <v>779</v>
      </c>
      <c r="B784" s="5" t="s">
        <v>1579</v>
      </c>
      <c r="C784" s="5" t="s">
        <v>1580</v>
      </c>
      <c r="D784" s="1" t="n">
        <f aca="false">+SUM(F784+H784+J784+L784+N784+P784+R784+T784+V784+X784+Z784+AB784+AD784+AF784+AH784+AJ784+AL784+AN784+AP784)</f>
        <v>0</v>
      </c>
      <c r="E784" s="1" t="n">
        <f aca="false">+SUM(G784+I784+K784+M784+O784+Q784+S784+U784+W784+Y784+AA784+AC784+AE784+AG784+AI784+AK784+AM784+AO784+AQ784)</f>
        <v>0</v>
      </c>
      <c r="F784" s="6" t="n">
        <f aca="false">'trim I'!F784+'trim II'!F784+'trim III'!F784+'trim IV'!F784</f>
        <v>0</v>
      </c>
      <c r="G784" s="6" t="n">
        <f aca="false">'trim I'!G784+'trim II'!G784+'trim III'!G784+'trim IV'!G784</f>
        <v>0</v>
      </c>
      <c r="H784" s="6" t="n">
        <f aca="false">'trim I'!H784+'trim II'!H784+'trim III'!H784+'trim IV'!H784</f>
        <v>0</v>
      </c>
      <c r="I784" s="6" t="n">
        <f aca="false">'trim I'!I784+'trim II'!I784+'trim III'!I784+'trim IV'!I784</f>
        <v>0</v>
      </c>
      <c r="J784" s="6" t="n">
        <f aca="false">'trim I'!J784+'trim II'!J784+'trim III'!J784+'trim IV'!J784</f>
        <v>0</v>
      </c>
      <c r="K784" s="6" t="n">
        <f aca="false">'trim I'!K784+'trim II'!K784+'trim III'!K784+'trim IV'!K784</f>
        <v>0</v>
      </c>
      <c r="L784" s="6" t="n">
        <f aca="false">'trim I'!L784+'trim II'!L784+'trim III'!L784+'trim IV'!L784</f>
        <v>0</v>
      </c>
      <c r="M784" s="6" t="n">
        <f aca="false">'trim I'!M784+'trim II'!M784+'trim III'!M784+'trim IV'!M784</f>
        <v>0</v>
      </c>
      <c r="N784" s="6" t="n">
        <f aca="false">'trim I'!N784+'trim II'!N784+'trim III'!N784+'trim IV'!N784</f>
        <v>0</v>
      </c>
      <c r="O784" s="6" t="n">
        <f aca="false">'trim I'!O784+'trim II'!O784+'trim III'!O784+'trim IV'!O784</f>
        <v>0</v>
      </c>
      <c r="P784" s="6" t="n">
        <f aca="false">'trim I'!P784+'trim II'!P784+'trim III'!P784+'trim IV'!P784</f>
        <v>0</v>
      </c>
      <c r="Q784" s="6" t="n">
        <f aca="false">'trim I'!Q784+'trim II'!Q784+'trim III'!Q784+'trim IV'!Q784</f>
        <v>0</v>
      </c>
      <c r="R784" s="6" t="n">
        <f aca="false">'trim I'!R784+'trim II'!R784+'trim III'!R784+'trim IV'!R784</f>
        <v>0</v>
      </c>
      <c r="S784" s="6" t="n">
        <f aca="false">'trim I'!S784+'trim II'!S784+'trim III'!S784+'trim IV'!S784</f>
        <v>0</v>
      </c>
      <c r="T784" s="6" t="n">
        <f aca="false">'trim I'!T784+'trim II'!T784+'trim III'!T784+'trim IV'!T784</f>
        <v>0</v>
      </c>
      <c r="U784" s="6" t="n">
        <f aca="false">'trim I'!U784+'trim II'!U784+'trim III'!U784+'trim IV'!U784</f>
        <v>0</v>
      </c>
      <c r="V784" s="6" t="n">
        <f aca="false">'trim I'!V784+'trim II'!V784+'trim III'!V784+'trim IV'!V784</f>
        <v>0</v>
      </c>
      <c r="W784" s="6" t="n">
        <f aca="false">'trim I'!W784+'trim II'!W784+'trim III'!W784+'trim IV'!W784</f>
        <v>0</v>
      </c>
      <c r="X784" s="6" t="n">
        <f aca="false">'trim I'!X784+'trim II'!X784+'trim III'!X784+'trim IV'!X784</f>
        <v>0</v>
      </c>
      <c r="Y784" s="6" t="n">
        <f aca="false">'trim I'!Y784+'trim II'!Y784+'trim III'!Y784+'trim IV'!Y784</f>
        <v>0</v>
      </c>
      <c r="Z784" s="6" t="n">
        <f aca="false">'trim I'!Z784+'trim II'!Z784+'trim III'!Z784+'trim IV'!Z784</f>
        <v>0</v>
      </c>
      <c r="AA784" s="6" t="n">
        <f aca="false">'trim I'!AA784+'trim II'!AA784+'trim III'!AA784+'trim IV'!AA784</f>
        <v>0</v>
      </c>
      <c r="AB784" s="6" t="n">
        <f aca="false">'trim I'!AB784+'trim II'!AB784+'trim III'!AB784+'trim IV'!AB784</f>
        <v>0</v>
      </c>
      <c r="AC784" s="6" t="n">
        <f aca="false">'trim I'!AC784+'trim II'!AC784+'trim III'!AC784+'trim IV'!AC784</f>
        <v>0</v>
      </c>
      <c r="AD784" s="6" t="n">
        <f aca="false">'trim I'!AD784+'trim II'!AD784+'trim III'!AD784+'trim IV'!AD784</f>
        <v>0</v>
      </c>
      <c r="AE784" s="6" t="n">
        <f aca="false">'trim I'!AE784+'trim II'!AE784+'trim III'!AE784+'trim IV'!AE784</f>
        <v>0</v>
      </c>
      <c r="AF784" s="6" t="n">
        <f aca="false">'trim I'!AF784+'trim II'!AF784+'trim III'!AF784+'trim IV'!AF784</f>
        <v>0</v>
      </c>
      <c r="AG784" s="6" t="n">
        <f aca="false">'trim I'!AG784+'trim II'!AG784+'trim III'!AG784+'trim IV'!AG784</f>
        <v>0</v>
      </c>
      <c r="AH784" s="6" t="n">
        <f aca="false">'trim I'!AH784+'trim II'!AH784+'trim III'!AH784+'trim IV'!AH784</f>
        <v>0</v>
      </c>
      <c r="AI784" s="6" t="n">
        <f aca="false">'trim I'!AI784+'trim II'!AI784+'trim III'!AI784+'trim IV'!AI784</f>
        <v>0</v>
      </c>
      <c r="AJ784" s="6" t="n">
        <f aca="false">'trim I'!AJ784+'trim II'!AJ784+'trim III'!AJ784+'trim IV'!AJ784</f>
        <v>0</v>
      </c>
      <c r="AK784" s="6" t="n">
        <f aca="false">'trim I'!AK784+'trim II'!AK784+'trim III'!AK784+'trim IV'!AK784</f>
        <v>0</v>
      </c>
      <c r="AL784" s="6" t="n">
        <f aca="false">'trim I'!AL784+'trim II'!AL784+'trim III'!AL784+'trim IV'!AL784</f>
        <v>0</v>
      </c>
      <c r="AM784" s="6" t="n">
        <f aca="false">'trim I'!AM784+'trim II'!AM784+'trim III'!AM784+'trim IV'!AM784</f>
        <v>0</v>
      </c>
      <c r="AN784" s="6" t="n">
        <f aca="false">'trim I'!AN784+'trim II'!AN784+'trim III'!AN784+'trim IV'!AN784</f>
        <v>0</v>
      </c>
      <c r="AO784" s="6" t="n">
        <f aca="false">'trim I'!AO784+'trim II'!AO784+'trim III'!AO784+'trim IV'!AO784</f>
        <v>0</v>
      </c>
      <c r="AP784" s="6" t="n">
        <f aca="false">'trim I'!AP784+'trim II'!AP784+'trim III'!AP784+'trim IV'!AP784</f>
        <v>0</v>
      </c>
      <c r="AQ784" s="6" t="n">
        <f aca="false">'trim I'!AQ784+'trim II'!AQ784+'trim III'!AQ784+'trim IV'!AQ784</f>
        <v>0</v>
      </c>
      <c r="AR784" s="11" t="str">
        <f aca="false">IF(AND(E784&lt;D784,D784&gt;E784),"ok","err")</f>
        <v>err</v>
      </c>
    </row>
    <row r="785" customFormat="false" ht="12.75" hidden="false" customHeight="false" outlineLevel="0" collapsed="false">
      <c r="A785" s="5" t="n">
        <v>780</v>
      </c>
      <c r="B785" s="5" t="s">
        <v>1581</v>
      </c>
      <c r="C785" s="5" t="s">
        <v>1582</v>
      </c>
      <c r="D785" s="1" t="n">
        <f aca="false">+SUM(F785+H785+J785+L785+N785+P785+R785+T785+V785+X785+Z785+AB785+AD785+AF785+AH785+AJ785+AL785+AN785+AP785)</f>
        <v>0</v>
      </c>
      <c r="E785" s="1" t="n">
        <f aca="false">+SUM(G785+I785+K785+M785+O785+Q785+S785+U785+W785+Y785+AA785+AC785+AE785+AG785+AI785+AK785+AM785+AO785+AQ785)</f>
        <v>0</v>
      </c>
      <c r="F785" s="6" t="n">
        <f aca="false">'trim I'!F785+'trim II'!F785+'trim III'!F785+'trim IV'!F785</f>
        <v>0</v>
      </c>
      <c r="G785" s="6" t="n">
        <f aca="false">'trim I'!G785+'trim II'!G785+'trim III'!G785+'trim IV'!G785</f>
        <v>0</v>
      </c>
      <c r="H785" s="6" t="n">
        <f aca="false">'trim I'!H785+'trim II'!H785+'trim III'!H785+'trim IV'!H785</f>
        <v>0</v>
      </c>
      <c r="I785" s="6" t="n">
        <f aca="false">'trim I'!I785+'trim II'!I785+'trim III'!I785+'trim IV'!I785</f>
        <v>0</v>
      </c>
      <c r="J785" s="6" t="n">
        <f aca="false">'trim I'!J785+'trim II'!J785+'trim III'!J785+'trim IV'!J785</f>
        <v>0</v>
      </c>
      <c r="K785" s="6" t="n">
        <f aca="false">'trim I'!K785+'trim II'!K785+'trim III'!K785+'trim IV'!K785</f>
        <v>0</v>
      </c>
      <c r="L785" s="6" t="n">
        <f aca="false">'trim I'!L785+'trim II'!L785+'trim III'!L785+'trim IV'!L785</f>
        <v>0</v>
      </c>
      <c r="M785" s="6" t="n">
        <f aca="false">'trim I'!M785+'trim II'!M785+'trim III'!M785+'trim IV'!M785</f>
        <v>0</v>
      </c>
      <c r="N785" s="6" t="n">
        <f aca="false">'trim I'!N785+'trim II'!N785+'trim III'!N785+'trim IV'!N785</f>
        <v>0</v>
      </c>
      <c r="O785" s="6" t="n">
        <f aca="false">'trim I'!O785+'trim II'!O785+'trim III'!O785+'trim IV'!O785</f>
        <v>0</v>
      </c>
      <c r="P785" s="6" t="n">
        <f aca="false">'trim I'!P785+'trim II'!P785+'trim III'!P785+'trim IV'!P785</f>
        <v>0</v>
      </c>
      <c r="Q785" s="6" t="n">
        <f aca="false">'trim I'!Q785+'trim II'!Q785+'trim III'!Q785+'trim IV'!Q785</f>
        <v>0</v>
      </c>
      <c r="R785" s="6" t="n">
        <f aca="false">'trim I'!R785+'trim II'!R785+'trim III'!R785+'trim IV'!R785</f>
        <v>0</v>
      </c>
      <c r="S785" s="6" t="n">
        <f aca="false">'trim I'!S785+'trim II'!S785+'trim III'!S785+'trim IV'!S785</f>
        <v>0</v>
      </c>
      <c r="T785" s="6" t="n">
        <f aca="false">'trim I'!T785+'trim II'!T785+'trim III'!T785+'trim IV'!T785</f>
        <v>0</v>
      </c>
      <c r="U785" s="6" t="n">
        <f aca="false">'trim I'!U785+'trim II'!U785+'trim III'!U785+'trim IV'!U785</f>
        <v>0</v>
      </c>
      <c r="V785" s="6" t="n">
        <f aca="false">'trim I'!V785+'trim II'!V785+'trim III'!V785+'trim IV'!V785</f>
        <v>0</v>
      </c>
      <c r="W785" s="6" t="n">
        <f aca="false">'trim I'!W785+'trim II'!W785+'trim III'!W785+'trim IV'!W785</f>
        <v>0</v>
      </c>
      <c r="X785" s="6" t="n">
        <f aca="false">'trim I'!X785+'trim II'!X785+'trim III'!X785+'trim IV'!X785</f>
        <v>0</v>
      </c>
      <c r="Y785" s="6" t="n">
        <f aca="false">'trim I'!Y785+'trim II'!Y785+'trim III'!Y785+'trim IV'!Y785</f>
        <v>0</v>
      </c>
      <c r="Z785" s="6" t="n">
        <f aca="false">'trim I'!Z785+'trim II'!Z785+'trim III'!Z785+'trim IV'!Z785</f>
        <v>0</v>
      </c>
      <c r="AA785" s="6" t="n">
        <f aca="false">'trim I'!AA785+'trim II'!AA785+'trim III'!AA785+'trim IV'!AA785</f>
        <v>0</v>
      </c>
      <c r="AB785" s="6" t="n">
        <f aca="false">'trim I'!AB785+'trim II'!AB785+'trim III'!AB785+'trim IV'!AB785</f>
        <v>0</v>
      </c>
      <c r="AC785" s="6" t="n">
        <f aca="false">'trim I'!AC785+'trim II'!AC785+'trim III'!AC785+'trim IV'!AC785</f>
        <v>0</v>
      </c>
      <c r="AD785" s="6" t="n">
        <f aca="false">'trim I'!AD785+'trim II'!AD785+'trim III'!AD785+'trim IV'!AD785</f>
        <v>0</v>
      </c>
      <c r="AE785" s="6" t="n">
        <f aca="false">'trim I'!AE785+'trim II'!AE785+'trim III'!AE785+'trim IV'!AE785</f>
        <v>0</v>
      </c>
      <c r="AF785" s="6" t="n">
        <f aca="false">'trim I'!AF785+'trim II'!AF785+'trim III'!AF785+'trim IV'!AF785</f>
        <v>0</v>
      </c>
      <c r="AG785" s="6" t="n">
        <f aca="false">'trim I'!AG785+'trim II'!AG785+'trim III'!AG785+'trim IV'!AG785</f>
        <v>0</v>
      </c>
      <c r="AH785" s="6" t="n">
        <f aca="false">'trim I'!AH785+'trim II'!AH785+'trim III'!AH785+'trim IV'!AH785</f>
        <v>0</v>
      </c>
      <c r="AI785" s="6" t="n">
        <f aca="false">'trim I'!AI785+'trim II'!AI785+'trim III'!AI785+'trim IV'!AI785</f>
        <v>0</v>
      </c>
      <c r="AJ785" s="6" t="n">
        <f aca="false">'trim I'!AJ785+'trim II'!AJ785+'trim III'!AJ785+'trim IV'!AJ785</f>
        <v>0</v>
      </c>
      <c r="AK785" s="6" t="n">
        <f aca="false">'trim I'!AK785+'trim II'!AK785+'trim III'!AK785+'trim IV'!AK785</f>
        <v>0</v>
      </c>
      <c r="AL785" s="6" t="n">
        <f aca="false">'trim I'!AL785+'trim II'!AL785+'trim III'!AL785+'trim IV'!AL785</f>
        <v>0</v>
      </c>
      <c r="AM785" s="6" t="n">
        <f aca="false">'trim I'!AM785+'trim II'!AM785+'trim III'!AM785+'trim IV'!AM785</f>
        <v>0</v>
      </c>
      <c r="AN785" s="6" t="n">
        <f aca="false">'trim I'!AN785+'trim II'!AN785+'trim III'!AN785+'trim IV'!AN785</f>
        <v>0</v>
      </c>
      <c r="AO785" s="6" t="n">
        <f aca="false">'trim I'!AO785+'trim II'!AO785+'trim III'!AO785+'trim IV'!AO785</f>
        <v>0</v>
      </c>
      <c r="AP785" s="6" t="n">
        <f aca="false">'trim I'!AP785+'trim II'!AP785+'trim III'!AP785+'trim IV'!AP785</f>
        <v>0</v>
      </c>
      <c r="AQ785" s="6" t="n">
        <f aca="false">'trim I'!AQ785+'trim II'!AQ785+'trim III'!AQ785+'trim IV'!AQ785</f>
        <v>0</v>
      </c>
      <c r="AR785" s="11" t="str">
        <f aca="false">IF(AND(E785&lt;D785,D785&gt;E785),"ok","err")</f>
        <v>err</v>
      </c>
    </row>
    <row r="786" customFormat="false" ht="12.75" hidden="false" customHeight="false" outlineLevel="0" collapsed="false">
      <c r="A786" s="5" t="n">
        <v>781</v>
      </c>
      <c r="B786" s="5" t="s">
        <v>1583</v>
      </c>
      <c r="C786" s="5" t="s">
        <v>1584</v>
      </c>
      <c r="D786" s="1" t="n">
        <f aca="false">+SUM(F786+H786+J786+L786+N786+P786+R786+T786+V786+X786+Z786+AB786+AD786+AF786+AH786+AJ786+AL786+AN786+AP786)</f>
        <v>0</v>
      </c>
      <c r="E786" s="1" t="n">
        <f aca="false">+SUM(G786+I786+K786+M786+O786+Q786+S786+U786+W786+Y786+AA786+AC786+AE786+AG786+AI786+AK786+AM786+AO786+AQ786)</f>
        <v>0</v>
      </c>
      <c r="F786" s="6" t="n">
        <f aca="false">'trim I'!F786+'trim II'!F786+'trim III'!F786+'trim IV'!F786</f>
        <v>0</v>
      </c>
      <c r="G786" s="6" t="n">
        <f aca="false">'trim I'!G786+'trim II'!G786+'trim III'!G786+'trim IV'!G786</f>
        <v>0</v>
      </c>
      <c r="H786" s="6" t="n">
        <f aca="false">'trim I'!H786+'trim II'!H786+'trim III'!H786+'trim IV'!H786</f>
        <v>0</v>
      </c>
      <c r="I786" s="6" t="n">
        <f aca="false">'trim I'!I786+'trim II'!I786+'trim III'!I786+'trim IV'!I786</f>
        <v>0</v>
      </c>
      <c r="J786" s="6" t="n">
        <f aca="false">'trim I'!J786+'trim II'!J786+'trim III'!J786+'trim IV'!J786</f>
        <v>0</v>
      </c>
      <c r="K786" s="6" t="n">
        <f aca="false">'trim I'!K786+'trim II'!K786+'trim III'!K786+'trim IV'!K786</f>
        <v>0</v>
      </c>
      <c r="L786" s="6" t="n">
        <f aca="false">'trim I'!L786+'trim II'!L786+'trim III'!L786+'trim IV'!L786</f>
        <v>0</v>
      </c>
      <c r="M786" s="6" t="n">
        <f aca="false">'trim I'!M786+'trim II'!M786+'trim III'!M786+'trim IV'!M786</f>
        <v>0</v>
      </c>
      <c r="N786" s="6" t="n">
        <f aca="false">'trim I'!N786+'trim II'!N786+'trim III'!N786+'trim IV'!N786</f>
        <v>0</v>
      </c>
      <c r="O786" s="6" t="n">
        <f aca="false">'trim I'!O786+'trim II'!O786+'trim III'!O786+'trim IV'!O786</f>
        <v>0</v>
      </c>
      <c r="P786" s="6" t="n">
        <f aca="false">'trim I'!P786+'trim II'!P786+'trim III'!P786+'trim IV'!P786</f>
        <v>0</v>
      </c>
      <c r="Q786" s="6" t="n">
        <f aca="false">'trim I'!Q786+'trim II'!Q786+'trim III'!Q786+'trim IV'!Q786</f>
        <v>0</v>
      </c>
      <c r="R786" s="6" t="n">
        <f aca="false">'trim I'!R786+'trim II'!R786+'trim III'!R786+'trim IV'!R786</f>
        <v>0</v>
      </c>
      <c r="S786" s="6" t="n">
        <f aca="false">'trim I'!S786+'trim II'!S786+'trim III'!S786+'trim IV'!S786</f>
        <v>0</v>
      </c>
      <c r="T786" s="6" t="n">
        <f aca="false">'trim I'!T786+'trim II'!T786+'trim III'!T786+'trim IV'!T786</f>
        <v>0</v>
      </c>
      <c r="U786" s="6" t="n">
        <f aca="false">'trim I'!U786+'trim II'!U786+'trim III'!U786+'trim IV'!U786</f>
        <v>0</v>
      </c>
      <c r="V786" s="6" t="n">
        <f aca="false">'trim I'!V786+'trim II'!V786+'trim III'!V786+'trim IV'!V786</f>
        <v>0</v>
      </c>
      <c r="W786" s="6" t="n">
        <f aca="false">'trim I'!W786+'trim II'!W786+'trim III'!W786+'trim IV'!W786</f>
        <v>0</v>
      </c>
      <c r="X786" s="6" t="n">
        <f aca="false">'trim I'!X786+'trim II'!X786+'trim III'!X786+'trim IV'!X786</f>
        <v>0</v>
      </c>
      <c r="Y786" s="6" t="n">
        <f aca="false">'trim I'!Y786+'trim II'!Y786+'trim III'!Y786+'trim IV'!Y786</f>
        <v>0</v>
      </c>
      <c r="Z786" s="6" t="n">
        <f aca="false">'trim I'!Z786+'trim II'!Z786+'trim III'!Z786+'trim IV'!Z786</f>
        <v>0</v>
      </c>
      <c r="AA786" s="6" t="n">
        <f aca="false">'trim I'!AA786+'trim II'!AA786+'trim III'!AA786+'trim IV'!AA786</f>
        <v>0</v>
      </c>
      <c r="AB786" s="6" t="n">
        <f aca="false">'trim I'!AB786+'trim II'!AB786+'trim III'!AB786+'trim IV'!AB786</f>
        <v>0</v>
      </c>
      <c r="AC786" s="6" t="n">
        <f aca="false">'trim I'!AC786+'trim II'!AC786+'trim III'!AC786+'trim IV'!AC786</f>
        <v>0</v>
      </c>
      <c r="AD786" s="6" t="n">
        <f aca="false">'trim I'!AD786+'trim II'!AD786+'trim III'!AD786+'trim IV'!AD786</f>
        <v>0</v>
      </c>
      <c r="AE786" s="6" t="n">
        <f aca="false">'trim I'!AE786+'trim II'!AE786+'trim III'!AE786+'trim IV'!AE786</f>
        <v>0</v>
      </c>
      <c r="AF786" s="6" t="n">
        <f aca="false">'trim I'!AF786+'trim II'!AF786+'trim III'!AF786+'trim IV'!AF786</f>
        <v>0</v>
      </c>
      <c r="AG786" s="6" t="n">
        <f aca="false">'trim I'!AG786+'trim II'!AG786+'trim III'!AG786+'trim IV'!AG786</f>
        <v>0</v>
      </c>
      <c r="AH786" s="6" t="n">
        <f aca="false">'trim I'!AH786+'trim II'!AH786+'trim III'!AH786+'trim IV'!AH786</f>
        <v>0</v>
      </c>
      <c r="AI786" s="6" t="n">
        <f aca="false">'trim I'!AI786+'trim II'!AI786+'trim III'!AI786+'trim IV'!AI786</f>
        <v>0</v>
      </c>
      <c r="AJ786" s="6" t="n">
        <f aca="false">'trim I'!AJ786+'trim II'!AJ786+'trim III'!AJ786+'trim IV'!AJ786</f>
        <v>0</v>
      </c>
      <c r="AK786" s="6" t="n">
        <f aca="false">'trim I'!AK786+'trim II'!AK786+'trim III'!AK786+'trim IV'!AK786</f>
        <v>0</v>
      </c>
      <c r="AL786" s="6" t="n">
        <f aca="false">'trim I'!AL786+'trim II'!AL786+'trim III'!AL786+'trim IV'!AL786</f>
        <v>0</v>
      </c>
      <c r="AM786" s="6" t="n">
        <f aca="false">'trim I'!AM786+'trim II'!AM786+'trim III'!AM786+'trim IV'!AM786</f>
        <v>0</v>
      </c>
      <c r="AN786" s="6" t="n">
        <f aca="false">'trim I'!AN786+'trim II'!AN786+'trim III'!AN786+'trim IV'!AN786</f>
        <v>0</v>
      </c>
      <c r="AO786" s="6" t="n">
        <f aca="false">'trim I'!AO786+'trim II'!AO786+'trim III'!AO786+'trim IV'!AO786</f>
        <v>0</v>
      </c>
      <c r="AP786" s="6" t="n">
        <f aca="false">'trim I'!AP786+'trim II'!AP786+'trim III'!AP786+'trim IV'!AP786</f>
        <v>0</v>
      </c>
      <c r="AQ786" s="6" t="n">
        <f aca="false">'trim I'!AQ786+'trim II'!AQ786+'trim III'!AQ786+'trim IV'!AQ786</f>
        <v>0</v>
      </c>
      <c r="AR786" s="11" t="str">
        <f aca="false">IF(AND(E786&lt;D786,D786&gt;E786),"ok","err")</f>
        <v>err</v>
      </c>
    </row>
    <row r="787" customFormat="false" ht="12.75" hidden="false" customHeight="false" outlineLevel="0" collapsed="false">
      <c r="A787" s="5" t="n">
        <v>782</v>
      </c>
      <c r="B787" s="5" t="s">
        <v>1585</v>
      </c>
      <c r="C787" s="5" t="s">
        <v>1586</v>
      </c>
      <c r="D787" s="1" t="n">
        <f aca="false">+SUM(F787+H787+J787+L787+N787+P787+R787+T787+V787+X787+Z787+AB787+AD787+AF787+AH787+AJ787+AL787+AN787+AP787)</f>
        <v>0</v>
      </c>
      <c r="E787" s="1" t="n">
        <f aca="false">+SUM(G787+I787+K787+M787+O787+Q787+S787+U787+W787+Y787+AA787+AC787+AE787+AG787+AI787+AK787+AM787+AO787+AQ787)</f>
        <v>0</v>
      </c>
      <c r="F787" s="6" t="n">
        <f aca="false">'trim I'!F787+'trim II'!F787+'trim III'!F787+'trim IV'!F787</f>
        <v>0</v>
      </c>
      <c r="G787" s="6" t="n">
        <f aca="false">'trim I'!G787+'trim II'!G787+'trim III'!G787+'trim IV'!G787</f>
        <v>0</v>
      </c>
      <c r="H787" s="6" t="n">
        <f aca="false">'trim I'!H787+'trim II'!H787+'trim III'!H787+'trim IV'!H787</f>
        <v>0</v>
      </c>
      <c r="I787" s="6" t="n">
        <f aca="false">'trim I'!I787+'trim II'!I787+'trim III'!I787+'trim IV'!I787</f>
        <v>0</v>
      </c>
      <c r="J787" s="6" t="n">
        <f aca="false">'trim I'!J787+'trim II'!J787+'trim III'!J787+'trim IV'!J787</f>
        <v>0</v>
      </c>
      <c r="K787" s="6" t="n">
        <f aca="false">'trim I'!K787+'trim II'!K787+'trim III'!K787+'trim IV'!K787</f>
        <v>0</v>
      </c>
      <c r="L787" s="6" t="n">
        <f aca="false">'trim I'!L787+'trim II'!L787+'trim III'!L787+'trim IV'!L787</f>
        <v>0</v>
      </c>
      <c r="M787" s="6" t="n">
        <f aca="false">'trim I'!M787+'trim II'!M787+'trim III'!M787+'trim IV'!M787</f>
        <v>0</v>
      </c>
      <c r="N787" s="6" t="n">
        <f aca="false">'trim I'!N787+'trim II'!N787+'trim III'!N787+'trim IV'!N787</f>
        <v>0</v>
      </c>
      <c r="O787" s="6" t="n">
        <f aca="false">'trim I'!O787+'trim II'!O787+'trim III'!O787+'trim IV'!O787</f>
        <v>0</v>
      </c>
      <c r="P787" s="6" t="n">
        <f aca="false">'trim I'!P787+'trim II'!P787+'trim III'!P787+'trim IV'!P787</f>
        <v>0</v>
      </c>
      <c r="Q787" s="6" t="n">
        <f aca="false">'trim I'!Q787+'trim II'!Q787+'trim III'!Q787+'trim IV'!Q787</f>
        <v>0</v>
      </c>
      <c r="R787" s="6" t="n">
        <f aca="false">'trim I'!R787+'trim II'!R787+'trim III'!R787+'trim IV'!R787</f>
        <v>0</v>
      </c>
      <c r="S787" s="6" t="n">
        <f aca="false">'trim I'!S787+'trim II'!S787+'trim III'!S787+'trim IV'!S787</f>
        <v>0</v>
      </c>
      <c r="T787" s="6" t="n">
        <f aca="false">'trim I'!T787+'trim II'!T787+'trim III'!T787+'trim IV'!T787</f>
        <v>0</v>
      </c>
      <c r="U787" s="6" t="n">
        <f aca="false">'trim I'!U787+'trim II'!U787+'trim III'!U787+'trim IV'!U787</f>
        <v>0</v>
      </c>
      <c r="V787" s="6" t="n">
        <f aca="false">'trim I'!V787+'trim II'!V787+'trim III'!V787+'trim IV'!V787</f>
        <v>0</v>
      </c>
      <c r="W787" s="6" t="n">
        <f aca="false">'trim I'!W787+'trim II'!W787+'trim III'!W787+'trim IV'!W787</f>
        <v>0</v>
      </c>
      <c r="X787" s="6" t="n">
        <f aca="false">'trim I'!X787+'trim II'!X787+'trim III'!X787+'trim IV'!X787</f>
        <v>0</v>
      </c>
      <c r="Y787" s="6" t="n">
        <f aca="false">'trim I'!Y787+'trim II'!Y787+'trim III'!Y787+'trim IV'!Y787</f>
        <v>0</v>
      </c>
      <c r="Z787" s="6" t="n">
        <f aca="false">'trim I'!Z787+'trim II'!Z787+'trim III'!Z787+'trim IV'!Z787</f>
        <v>0</v>
      </c>
      <c r="AA787" s="6" t="n">
        <f aca="false">'trim I'!AA787+'trim II'!AA787+'trim III'!AA787+'trim IV'!AA787</f>
        <v>0</v>
      </c>
      <c r="AB787" s="6" t="n">
        <f aca="false">'trim I'!AB787+'trim II'!AB787+'trim III'!AB787+'trim IV'!AB787</f>
        <v>0</v>
      </c>
      <c r="AC787" s="6" t="n">
        <f aca="false">'trim I'!AC787+'trim II'!AC787+'trim III'!AC787+'trim IV'!AC787</f>
        <v>0</v>
      </c>
      <c r="AD787" s="6" t="n">
        <f aca="false">'trim I'!AD787+'trim II'!AD787+'trim III'!AD787+'trim IV'!AD787</f>
        <v>0</v>
      </c>
      <c r="AE787" s="6" t="n">
        <f aca="false">'trim I'!AE787+'trim II'!AE787+'trim III'!AE787+'trim IV'!AE787</f>
        <v>0</v>
      </c>
      <c r="AF787" s="6" t="n">
        <f aca="false">'trim I'!AF787+'trim II'!AF787+'trim III'!AF787+'trim IV'!AF787</f>
        <v>0</v>
      </c>
      <c r="AG787" s="6" t="n">
        <f aca="false">'trim I'!AG787+'trim II'!AG787+'trim III'!AG787+'trim IV'!AG787</f>
        <v>0</v>
      </c>
      <c r="AH787" s="6" t="n">
        <f aca="false">'trim I'!AH787+'trim II'!AH787+'trim III'!AH787+'trim IV'!AH787</f>
        <v>0</v>
      </c>
      <c r="AI787" s="6" t="n">
        <f aca="false">'trim I'!AI787+'trim II'!AI787+'trim III'!AI787+'trim IV'!AI787</f>
        <v>0</v>
      </c>
      <c r="AJ787" s="6" t="n">
        <f aca="false">'trim I'!AJ787+'trim II'!AJ787+'trim III'!AJ787+'trim IV'!AJ787</f>
        <v>0</v>
      </c>
      <c r="AK787" s="6" t="n">
        <f aca="false">'trim I'!AK787+'trim II'!AK787+'trim III'!AK787+'trim IV'!AK787</f>
        <v>0</v>
      </c>
      <c r="AL787" s="6" t="n">
        <f aca="false">'trim I'!AL787+'trim II'!AL787+'trim III'!AL787+'trim IV'!AL787</f>
        <v>0</v>
      </c>
      <c r="AM787" s="6" t="n">
        <f aca="false">'trim I'!AM787+'trim II'!AM787+'trim III'!AM787+'trim IV'!AM787</f>
        <v>0</v>
      </c>
      <c r="AN787" s="6" t="n">
        <f aca="false">'trim I'!AN787+'trim II'!AN787+'trim III'!AN787+'trim IV'!AN787</f>
        <v>0</v>
      </c>
      <c r="AO787" s="6" t="n">
        <f aca="false">'trim I'!AO787+'trim II'!AO787+'trim III'!AO787+'trim IV'!AO787</f>
        <v>0</v>
      </c>
      <c r="AP787" s="6" t="n">
        <f aca="false">'trim I'!AP787+'trim II'!AP787+'trim III'!AP787+'trim IV'!AP787</f>
        <v>0</v>
      </c>
      <c r="AQ787" s="6" t="n">
        <f aca="false">'trim I'!AQ787+'trim II'!AQ787+'trim III'!AQ787+'trim IV'!AQ787</f>
        <v>0</v>
      </c>
      <c r="AR787" s="11" t="str">
        <f aca="false">IF(AND(E787&lt;D787,D787&gt;E787),"ok","err")</f>
        <v>err</v>
      </c>
    </row>
    <row r="788" customFormat="false" ht="12.75" hidden="false" customHeight="false" outlineLevel="0" collapsed="false">
      <c r="A788" s="5" t="n">
        <v>783</v>
      </c>
      <c r="B788" s="5" t="s">
        <v>1587</v>
      </c>
      <c r="C788" s="5" t="s">
        <v>1588</v>
      </c>
      <c r="D788" s="1" t="n">
        <f aca="false">+SUM(F788+H788+J788+L788+N788+P788+R788+T788+V788+X788+Z788+AB788+AD788+AF788+AH788+AJ788+AL788+AN788+AP788)</f>
        <v>0</v>
      </c>
      <c r="E788" s="1" t="n">
        <f aca="false">+SUM(G788+I788+K788+M788+O788+Q788+S788+U788+W788+Y788+AA788+AC788+AE788+AG788+AI788+AK788+AM788+AO788+AQ788)</f>
        <v>0</v>
      </c>
      <c r="F788" s="6" t="n">
        <f aca="false">'trim I'!F788+'trim II'!F788+'trim III'!F788+'trim IV'!F788</f>
        <v>0</v>
      </c>
      <c r="G788" s="6" t="n">
        <f aca="false">'trim I'!G788+'trim II'!G788+'trim III'!G788+'trim IV'!G788</f>
        <v>0</v>
      </c>
      <c r="H788" s="6" t="n">
        <f aca="false">'trim I'!H788+'trim II'!H788+'trim III'!H788+'trim IV'!H788</f>
        <v>0</v>
      </c>
      <c r="I788" s="6" t="n">
        <f aca="false">'trim I'!I788+'trim II'!I788+'trim III'!I788+'trim IV'!I788</f>
        <v>0</v>
      </c>
      <c r="J788" s="6" t="n">
        <f aca="false">'trim I'!J788+'trim II'!J788+'trim III'!J788+'trim IV'!J788</f>
        <v>0</v>
      </c>
      <c r="K788" s="6" t="n">
        <f aca="false">'trim I'!K788+'trim II'!K788+'trim III'!K788+'trim IV'!K788</f>
        <v>0</v>
      </c>
      <c r="L788" s="6" t="n">
        <f aca="false">'trim I'!L788+'trim II'!L788+'trim III'!L788+'trim IV'!L788</f>
        <v>0</v>
      </c>
      <c r="M788" s="6" t="n">
        <f aca="false">'trim I'!M788+'trim II'!M788+'trim III'!M788+'trim IV'!M788</f>
        <v>0</v>
      </c>
      <c r="N788" s="6" t="n">
        <f aca="false">'trim I'!N788+'trim II'!N788+'trim III'!N788+'trim IV'!N788</f>
        <v>0</v>
      </c>
      <c r="O788" s="6" t="n">
        <f aca="false">'trim I'!O788+'trim II'!O788+'trim III'!O788+'trim IV'!O788</f>
        <v>0</v>
      </c>
      <c r="P788" s="6" t="n">
        <f aca="false">'trim I'!P788+'trim II'!P788+'trim III'!P788+'trim IV'!P788</f>
        <v>0</v>
      </c>
      <c r="Q788" s="6" t="n">
        <f aca="false">'trim I'!Q788+'trim II'!Q788+'trim III'!Q788+'trim IV'!Q788</f>
        <v>0</v>
      </c>
      <c r="R788" s="6" t="n">
        <f aca="false">'trim I'!R788+'trim II'!R788+'trim III'!R788+'trim IV'!R788</f>
        <v>0</v>
      </c>
      <c r="S788" s="6" t="n">
        <f aca="false">'trim I'!S788+'trim II'!S788+'trim III'!S788+'trim IV'!S788</f>
        <v>0</v>
      </c>
      <c r="T788" s="6" t="n">
        <f aca="false">'trim I'!T788+'trim II'!T788+'trim III'!T788+'trim IV'!T788</f>
        <v>0</v>
      </c>
      <c r="U788" s="6" t="n">
        <f aca="false">'trim I'!U788+'trim II'!U788+'trim III'!U788+'trim IV'!U788</f>
        <v>0</v>
      </c>
      <c r="V788" s="6" t="n">
        <f aca="false">'trim I'!V788+'trim II'!V788+'trim III'!V788+'trim IV'!V788</f>
        <v>0</v>
      </c>
      <c r="W788" s="6" t="n">
        <f aca="false">'trim I'!W788+'trim II'!W788+'trim III'!W788+'trim IV'!W788</f>
        <v>0</v>
      </c>
      <c r="X788" s="6" t="n">
        <f aca="false">'trim I'!X788+'trim II'!X788+'trim III'!X788+'trim IV'!X788</f>
        <v>0</v>
      </c>
      <c r="Y788" s="6" t="n">
        <f aca="false">'trim I'!Y788+'trim II'!Y788+'trim III'!Y788+'trim IV'!Y788</f>
        <v>0</v>
      </c>
      <c r="Z788" s="6" t="n">
        <f aca="false">'trim I'!Z788+'trim II'!Z788+'trim III'!Z788+'trim IV'!Z788</f>
        <v>0</v>
      </c>
      <c r="AA788" s="6" t="n">
        <f aca="false">'trim I'!AA788+'trim II'!AA788+'trim III'!AA788+'trim IV'!AA788</f>
        <v>0</v>
      </c>
      <c r="AB788" s="6" t="n">
        <f aca="false">'trim I'!AB788+'trim II'!AB788+'trim III'!AB788+'trim IV'!AB788</f>
        <v>0</v>
      </c>
      <c r="AC788" s="6" t="n">
        <f aca="false">'trim I'!AC788+'trim II'!AC788+'trim III'!AC788+'trim IV'!AC788</f>
        <v>0</v>
      </c>
      <c r="AD788" s="6" t="n">
        <f aca="false">'trim I'!AD788+'trim II'!AD788+'trim III'!AD788+'trim IV'!AD788</f>
        <v>0</v>
      </c>
      <c r="AE788" s="6" t="n">
        <f aca="false">'trim I'!AE788+'trim II'!AE788+'trim III'!AE788+'trim IV'!AE788</f>
        <v>0</v>
      </c>
      <c r="AF788" s="6" t="n">
        <f aca="false">'trim I'!AF788+'trim II'!AF788+'trim III'!AF788+'trim IV'!AF788</f>
        <v>0</v>
      </c>
      <c r="AG788" s="6" t="n">
        <f aca="false">'trim I'!AG788+'trim II'!AG788+'trim III'!AG788+'trim IV'!AG788</f>
        <v>0</v>
      </c>
      <c r="AH788" s="6" t="n">
        <f aca="false">'trim I'!AH788+'trim II'!AH788+'trim III'!AH788+'trim IV'!AH788</f>
        <v>0</v>
      </c>
      <c r="AI788" s="6" t="n">
        <f aca="false">'trim I'!AI788+'trim II'!AI788+'trim III'!AI788+'trim IV'!AI788</f>
        <v>0</v>
      </c>
      <c r="AJ788" s="6" t="n">
        <f aca="false">'trim I'!AJ788+'trim II'!AJ788+'trim III'!AJ788+'trim IV'!AJ788</f>
        <v>0</v>
      </c>
      <c r="AK788" s="6" t="n">
        <f aca="false">'trim I'!AK788+'trim II'!AK788+'trim III'!AK788+'trim IV'!AK788</f>
        <v>0</v>
      </c>
      <c r="AL788" s="6" t="n">
        <f aca="false">'trim I'!AL788+'trim II'!AL788+'trim III'!AL788+'trim IV'!AL788</f>
        <v>0</v>
      </c>
      <c r="AM788" s="6" t="n">
        <f aca="false">'trim I'!AM788+'trim II'!AM788+'trim III'!AM788+'trim IV'!AM788</f>
        <v>0</v>
      </c>
      <c r="AN788" s="6" t="n">
        <f aca="false">'trim I'!AN788+'trim II'!AN788+'trim III'!AN788+'trim IV'!AN788</f>
        <v>0</v>
      </c>
      <c r="AO788" s="6" t="n">
        <f aca="false">'trim I'!AO788+'trim II'!AO788+'trim III'!AO788+'trim IV'!AO788</f>
        <v>0</v>
      </c>
      <c r="AP788" s="6" t="n">
        <f aca="false">'trim I'!AP788+'trim II'!AP788+'trim III'!AP788+'trim IV'!AP788</f>
        <v>0</v>
      </c>
      <c r="AQ788" s="6" t="n">
        <f aca="false">'trim I'!AQ788+'trim II'!AQ788+'trim III'!AQ788+'trim IV'!AQ788</f>
        <v>0</v>
      </c>
      <c r="AR788" s="11" t="str">
        <f aca="false">IF(AND(E788&lt;D788,D788&gt;E788),"ok","err")</f>
        <v>err</v>
      </c>
    </row>
    <row r="789" customFormat="false" ht="12.75" hidden="false" customHeight="false" outlineLevel="0" collapsed="false">
      <c r="A789" s="5" t="n">
        <v>784</v>
      </c>
      <c r="B789" s="5" t="s">
        <v>1589</v>
      </c>
      <c r="C789" s="5" t="s">
        <v>1590</v>
      </c>
      <c r="D789" s="1" t="n">
        <f aca="false">+SUM(F789+H789+J789+L789+N789+P789+R789+T789+V789+X789+Z789+AB789+AD789+AF789+AH789+AJ789+AL789+AN789+AP789)</f>
        <v>0</v>
      </c>
      <c r="E789" s="1" t="n">
        <f aca="false">+SUM(G789+I789+K789+M789+O789+Q789+S789+U789+W789+Y789+AA789+AC789+AE789+AG789+AI789+AK789+AM789+AO789+AQ789)</f>
        <v>0</v>
      </c>
      <c r="F789" s="6" t="n">
        <f aca="false">'trim I'!F789+'trim II'!F789+'trim III'!F789+'trim IV'!F789</f>
        <v>0</v>
      </c>
      <c r="G789" s="6" t="n">
        <f aca="false">'trim I'!G789+'trim II'!G789+'trim III'!G789+'trim IV'!G789</f>
        <v>0</v>
      </c>
      <c r="H789" s="6" t="n">
        <f aca="false">'trim I'!H789+'trim II'!H789+'trim III'!H789+'trim IV'!H789</f>
        <v>0</v>
      </c>
      <c r="I789" s="6" t="n">
        <f aca="false">'trim I'!I789+'trim II'!I789+'trim III'!I789+'trim IV'!I789</f>
        <v>0</v>
      </c>
      <c r="J789" s="6" t="n">
        <f aca="false">'trim I'!J789+'trim II'!J789+'trim III'!J789+'trim IV'!J789</f>
        <v>0</v>
      </c>
      <c r="K789" s="6" t="n">
        <f aca="false">'trim I'!K789+'trim II'!K789+'trim III'!K789+'trim IV'!K789</f>
        <v>0</v>
      </c>
      <c r="L789" s="6" t="n">
        <f aca="false">'trim I'!L789+'trim II'!L789+'trim III'!L789+'trim IV'!L789</f>
        <v>0</v>
      </c>
      <c r="M789" s="6" t="n">
        <f aca="false">'trim I'!M789+'trim II'!M789+'trim III'!M789+'trim IV'!M789</f>
        <v>0</v>
      </c>
      <c r="N789" s="6" t="n">
        <f aca="false">'trim I'!N789+'trim II'!N789+'trim III'!N789+'trim IV'!N789</f>
        <v>0</v>
      </c>
      <c r="O789" s="6" t="n">
        <f aca="false">'trim I'!O789+'trim II'!O789+'trim III'!O789+'trim IV'!O789</f>
        <v>0</v>
      </c>
      <c r="P789" s="6" t="n">
        <f aca="false">'trim I'!P789+'trim II'!P789+'trim III'!P789+'trim IV'!P789</f>
        <v>0</v>
      </c>
      <c r="Q789" s="6" t="n">
        <f aca="false">'trim I'!Q789+'trim II'!Q789+'trim III'!Q789+'trim IV'!Q789</f>
        <v>0</v>
      </c>
      <c r="R789" s="6" t="n">
        <f aca="false">'trim I'!R789+'trim II'!R789+'trim III'!R789+'trim IV'!R789</f>
        <v>0</v>
      </c>
      <c r="S789" s="6" t="n">
        <f aca="false">'trim I'!S789+'trim II'!S789+'trim III'!S789+'trim IV'!S789</f>
        <v>0</v>
      </c>
      <c r="T789" s="6" t="n">
        <f aca="false">'trim I'!T789+'trim II'!T789+'trim III'!T789+'trim IV'!T789</f>
        <v>0</v>
      </c>
      <c r="U789" s="6" t="n">
        <f aca="false">'trim I'!U789+'trim II'!U789+'trim III'!U789+'trim IV'!U789</f>
        <v>0</v>
      </c>
      <c r="V789" s="6" t="n">
        <f aca="false">'trim I'!V789+'trim II'!V789+'trim III'!V789+'trim IV'!V789</f>
        <v>0</v>
      </c>
      <c r="W789" s="6" t="n">
        <f aca="false">'trim I'!W789+'trim II'!W789+'trim III'!W789+'trim IV'!W789</f>
        <v>0</v>
      </c>
      <c r="X789" s="6" t="n">
        <f aca="false">'trim I'!X789+'trim II'!X789+'trim III'!X789+'trim IV'!X789</f>
        <v>0</v>
      </c>
      <c r="Y789" s="6" t="n">
        <f aca="false">'trim I'!Y789+'trim II'!Y789+'trim III'!Y789+'trim IV'!Y789</f>
        <v>0</v>
      </c>
      <c r="Z789" s="6" t="n">
        <f aca="false">'trim I'!Z789+'trim II'!Z789+'trim III'!Z789+'trim IV'!Z789</f>
        <v>0</v>
      </c>
      <c r="AA789" s="6" t="n">
        <f aca="false">'trim I'!AA789+'trim II'!AA789+'trim III'!AA789+'trim IV'!AA789</f>
        <v>0</v>
      </c>
      <c r="AB789" s="6" t="n">
        <f aca="false">'trim I'!AB789+'trim II'!AB789+'trim III'!AB789+'trim IV'!AB789</f>
        <v>0</v>
      </c>
      <c r="AC789" s="6" t="n">
        <f aca="false">'trim I'!AC789+'trim II'!AC789+'trim III'!AC789+'trim IV'!AC789</f>
        <v>0</v>
      </c>
      <c r="AD789" s="6" t="n">
        <f aca="false">'trim I'!AD789+'trim II'!AD789+'trim III'!AD789+'trim IV'!AD789</f>
        <v>0</v>
      </c>
      <c r="AE789" s="6" t="n">
        <f aca="false">'trim I'!AE789+'trim II'!AE789+'trim III'!AE789+'trim IV'!AE789</f>
        <v>0</v>
      </c>
      <c r="AF789" s="6" t="n">
        <f aca="false">'trim I'!AF789+'trim II'!AF789+'trim III'!AF789+'trim IV'!AF789</f>
        <v>0</v>
      </c>
      <c r="AG789" s="6" t="n">
        <f aca="false">'trim I'!AG789+'trim II'!AG789+'trim III'!AG789+'trim IV'!AG789</f>
        <v>0</v>
      </c>
      <c r="AH789" s="6" t="n">
        <f aca="false">'trim I'!AH789+'trim II'!AH789+'trim III'!AH789+'trim IV'!AH789</f>
        <v>0</v>
      </c>
      <c r="AI789" s="6" t="n">
        <f aca="false">'trim I'!AI789+'trim II'!AI789+'trim III'!AI789+'trim IV'!AI789</f>
        <v>0</v>
      </c>
      <c r="AJ789" s="6" t="n">
        <f aca="false">'trim I'!AJ789+'trim II'!AJ789+'trim III'!AJ789+'trim IV'!AJ789</f>
        <v>0</v>
      </c>
      <c r="AK789" s="6" t="n">
        <f aca="false">'trim I'!AK789+'trim II'!AK789+'trim III'!AK789+'trim IV'!AK789</f>
        <v>0</v>
      </c>
      <c r="AL789" s="6" t="n">
        <f aca="false">'trim I'!AL789+'trim II'!AL789+'trim III'!AL789+'trim IV'!AL789</f>
        <v>0</v>
      </c>
      <c r="AM789" s="6" t="n">
        <f aca="false">'trim I'!AM789+'trim II'!AM789+'trim III'!AM789+'trim IV'!AM789</f>
        <v>0</v>
      </c>
      <c r="AN789" s="6" t="n">
        <f aca="false">'trim I'!AN789+'trim II'!AN789+'trim III'!AN789+'trim IV'!AN789</f>
        <v>0</v>
      </c>
      <c r="AO789" s="6" t="n">
        <f aca="false">'trim I'!AO789+'trim II'!AO789+'trim III'!AO789+'trim IV'!AO789</f>
        <v>0</v>
      </c>
      <c r="AP789" s="6" t="n">
        <f aca="false">'trim I'!AP789+'trim II'!AP789+'trim III'!AP789+'trim IV'!AP789</f>
        <v>0</v>
      </c>
      <c r="AQ789" s="6" t="n">
        <f aca="false">'trim I'!AQ789+'trim II'!AQ789+'trim III'!AQ789+'trim IV'!AQ789</f>
        <v>0</v>
      </c>
      <c r="AR789" s="11" t="str">
        <f aca="false">IF(AND(E789&lt;D789,D789&gt;E789),"ok","err")</f>
        <v>err</v>
      </c>
    </row>
    <row r="790" customFormat="false" ht="12.75" hidden="false" customHeight="false" outlineLevel="0" collapsed="false">
      <c r="A790" s="5" t="n">
        <v>785</v>
      </c>
      <c r="B790" s="5" t="s">
        <v>1591</v>
      </c>
      <c r="C790" s="5" t="s">
        <v>1592</v>
      </c>
      <c r="D790" s="1" t="n">
        <f aca="false">+SUM(F790+H790+J790+L790+N790+P790+R790+T790+V790+X790+Z790+AB790+AD790+AF790+AH790+AJ790+AL790+AN790+AP790)</f>
        <v>0</v>
      </c>
      <c r="E790" s="1" t="n">
        <f aca="false">+SUM(G790+I790+K790+M790+O790+Q790+S790+U790+W790+Y790+AA790+AC790+AE790+AG790+AI790+AK790+AM790+AO790+AQ790)</f>
        <v>0</v>
      </c>
      <c r="F790" s="6" t="n">
        <f aca="false">'trim I'!F790+'trim II'!F790+'trim III'!F790+'trim IV'!F790</f>
        <v>0</v>
      </c>
      <c r="G790" s="6" t="n">
        <f aca="false">'trim I'!G790+'trim II'!G790+'trim III'!G790+'trim IV'!G790</f>
        <v>0</v>
      </c>
      <c r="H790" s="6" t="n">
        <f aca="false">'trim I'!H790+'trim II'!H790+'trim III'!H790+'trim IV'!H790</f>
        <v>0</v>
      </c>
      <c r="I790" s="6" t="n">
        <f aca="false">'trim I'!I790+'trim II'!I790+'trim III'!I790+'trim IV'!I790</f>
        <v>0</v>
      </c>
      <c r="J790" s="6" t="n">
        <f aca="false">'trim I'!J790+'trim II'!J790+'trim III'!J790+'trim IV'!J790</f>
        <v>0</v>
      </c>
      <c r="K790" s="6" t="n">
        <f aca="false">'trim I'!K790+'trim II'!K790+'trim III'!K790+'trim IV'!K790</f>
        <v>0</v>
      </c>
      <c r="L790" s="6" t="n">
        <f aca="false">'trim I'!L790+'trim II'!L790+'trim III'!L790+'trim IV'!L790</f>
        <v>0</v>
      </c>
      <c r="M790" s="6" t="n">
        <f aca="false">'trim I'!M790+'trim II'!M790+'trim III'!M790+'trim IV'!M790</f>
        <v>0</v>
      </c>
      <c r="N790" s="6" t="n">
        <f aca="false">'trim I'!N790+'trim II'!N790+'trim III'!N790+'trim IV'!N790</f>
        <v>0</v>
      </c>
      <c r="O790" s="6" t="n">
        <f aca="false">'trim I'!O790+'trim II'!O790+'trim III'!O790+'trim IV'!O790</f>
        <v>0</v>
      </c>
      <c r="P790" s="6" t="n">
        <f aca="false">'trim I'!P790+'trim II'!P790+'trim III'!P790+'trim IV'!P790</f>
        <v>0</v>
      </c>
      <c r="Q790" s="6" t="n">
        <f aca="false">'trim I'!Q790+'trim II'!Q790+'trim III'!Q790+'trim IV'!Q790</f>
        <v>0</v>
      </c>
      <c r="R790" s="6" t="n">
        <f aca="false">'trim I'!R790+'trim II'!R790+'trim III'!R790+'trim IV'!R790</f>
        <v>0</v>
      </c>
      <c r="S790" s="6" t="n">
        <f aca="false">'trim I'!S790+'trim II'!S790+'trim III'!S790+'trim IV'!S790</f>
        <v>0</v>
      </c>
      <c r="T790" s="6" t="n">
        <f aca="false">'trim I'!T790+'trim II'!T790+'trim III'!T790+'trim IV'!T790</f>
        <v>0</v>
      </c>
      <c r="U790" s="6" t="n">
        <f aca="false">'trim I'!U790+'trim II'!U790+'trim III'!U790+'trim IV'!U790</f>
        <v>0</v>
      </c>
      <c r="V790" s="6" t="n">
        <f aca="false">'trim I'!V790+'trim II'!V790+'trim III'!V790+'trim IV'!V790</f>
        <v>0</v>
      </c>
      <c r="W790" s="6" t="n">
        <f aca="false">'trim I'!W790+'trim II'!W790+'trim III'!W790+'trim IV'!W790</f>
        <v>0</v>
      </c>
      <c r="X790" s="6" t="n">
        <f aca="false">'trim I'!X790+'trim II'!X790+'trim III'!X790+'trim IV'!X790</f>
        <v>0</v>
      </c>
      <c r="Y790" s="6" t="n">
        <f aca="false">'trim I'!Y790+'trim II'!Y790+'trim III'!Y790+'trim IV'!Y790</f>
        <v>0</v>
      </c>
      <c r="Z790" s="6" t="n">
        <f aca="false">'trim I'!Z790+'trim II'!Z790+'trim III'!Z790+'trim IV'!Z790</f>
        <v>0</v>
      </c>
      <c r="AA790" s="6" t="n">
        <f aca="false">'trim I'!AA790+'trim II'!AA790+'trim III'!AA790+'trim IV'!AA790</f>
        <v>0</v>
      </c>
      <c r="AB790" s="6" t="n">
        <f aca="false">'trim I'!AB790+'trim II'!AB790+'trim III'!AB790+'trim IV'!AB790</f>
        <v>0</v>
      </c>
      <c r="AC790" s="6" t="n">
        <f aca="false">'trim I'!AC790+'trim II'!AC790+'trim III'!AC790+'trim IV'!AC790</f>
        <v>0</v>
      </c>
      <c r="AD790" s="6" t="n">
        <f aca="false">'trim I'!AD790+'trim II'!AD790+'trim III'!AD790+'trim IV'!AD790</f>
        <v>0</v>
      </c>
      <c r="AE790" s="6" t="n">
        <f aca="false">'trim I'!AE790+'trim II'!AE790+'trim III'!AE790+'trim IV'!AE790</f>
        <v>0</v>
      </c>
      <c r="AF790" s="6" t="n">
        <f aca="false">'trim I'!AF790+'trim II'!AF790+'trim III'!AF790+'trim IV'!AF790</f>
        <v>0</v>
      </c>
      <c r="AG790" s="6" t="n">
        <f aca="false">'trim I'!AG790+'trim II'!AG790+'trim III'!AG790+'trim IV'!AG790</f>
        <v>0</v>
      </c>
      <c r="AH790" s="6" t="n">
        <f aca="false">'trim I'!AH790+'trim II'!AH790+'trim III'!AH790+'trim IV'!AH790</f>
        <v>0</v>
      </c>
      <c r="AI790" s="6" t="n">
        <f aca="false">'trim I'!AI790+'trim II'!AI790+'trim III'!AI790+'trim IV'!AI790</f>
        <v>0</v>
      </c>
      <c r="AJ790" s="6" t="n">
        <f aca="false">'trim I'!AJ790+'trim II'!AJ790+'trim III'!AJ790+'trim IV'!AJ790</f>
        <v>0</v>
      </c>
      <c r="AK790" s="6" t="n">
        <f aca="false">'trim I'!AK790+'trim II'!AK790+'trim III'!AK790+'trim IV'!AK790</f>
        <v>0</v>
      </c>
      <c r="AL790" s="6" t="n">
        <f aca="false">'trim I'!AL790+'trim II'!AL790+'trim III'!AL790+'trim IV'!AL790</f>
        <v>0</v>
      </c>
      <c r="AM790" s="6" t="n">
        <f aca="false">'trim I'!AM790+'trim II'!AM790+'trim III'!AM790+'trim IV'!AM790</f>
        <v>0</v>
      </c>
      <c r="AN790" s="6" t="n">
        <f aca="false">'trim I'!AN790+'trim II'!AN790+'trim III'!AN790+'trim IV'!AN790</f>
        <v>0</v>
      </c>
      <c r="AO790" s="6" t="n">
        <f aca="false">'trim I'!AO790+'trim II'!AO790+'trim III'!AO790+'trim IV'!AO790</f>
        <v>0</v>
      </c>
      <c r="AP790" s="6" t="n">
        <f aca="false">'trim I'!AP790+'trim II'!AP790+'trim III'!AP790+'trim IV'!AP790</f>
        <v>0</v>
      </c>
      <c r="AQ790" s="6" t="n">
        <f aca="false">'trim I'!AQ790+'trim II'!AQ790+'trim III'!AQ790+'trim IV'!AQ790</f>
        <v>0</v>
      </c>
      <c r="AR790" s="11" t="str">
        <f aca="false">IF(AND(E790&lt;D790,D790&gt;E790),"ok","err")</f>
        <v>err</v>
      </c>
    </row>
    <row r="791" customFormat="false" ht="12.75" hidden="false" customHeight="false" outlineLevel="0" collapsed="false">
      <c r="A791" s="5" t="n">
        <v>786</v>
      </c>
      <c r="B791" s="5" t="s">
        <v>1593</v>
      </c>
      <c r="C791" s="5" t="s">
        <v>1594</v>
      </c>
      <c r="D791" s="1" t="n">
        <f aca="false">+SUM(F791+H791+J791+L791+N791+P791+R791+T791+V791+X791+Z791+AB791+AD791+AF791+AH791+AJ791+AL791+AN791+AP791)</f>
        <v>0</v>
      </c>
      <c r="E791" s="1" t="n">
        <f aca="false">+SUM(G791+I791+K791+M791+O791+Q791+S791+U791+W791+Y791+AA791+AC791+AE791+AG791+AI791+AK791+AM791+AO791+AQ791)</f>
        <v>0</v>
      </c>
      <c r="F791" s="6" t="n">
        <f aca="false">'trim I'!F791+'trim II'!F791+'trim III'!F791+'trim IV'!F791</f>
        <v>0</v>
      </c>
      <c r="G791" s="6" t="n">
        <f aca="false">'trim I'!G791+'trim II'!G791+'trim III'!G791+'trim IV'!G791</f>
        <v>0</v>
      </c>
      <c r="H791" s="6" t="n">
        <f aca="false">'trim I'!H791+'trim II'!H791+'trim III'!H791+'trim IV'!H791</f>
        <v>0</v>
      </c>
      <c r="I791" s="6" t="n">
        <f aca="false">'trim I'!I791+'trim II'!I791+'trim III'!I791+'trim IV'!I791</f>
        <v>0</v>
      </c>
      <c r="J791" s="6" t="n">
        <f aca="false">'trim I'!J791+'trim II'!J791+'trim III'!J791+'trim IV'!J791</f>
        <v>0</v>
      </c>
      <c r="K791" s="6" t="n">
        <f aca="false">'trim I'!K791+'trim II'!K791+'trim III'!K791+'trim IV'!K791</f>
        <v>0</v>
      </c>
      <c r="L791" s="6" t="n">
        <f aca="false">'trim I'!L791+'trim II'!L791+'trim III'!L791+'trim IV'!L791</f>
        <v>0</v>
      </c>
      <c r="M791" s="6" t="n">
        <f aca="false">'trim I'!M791+'trim II'!M791+'trim III'!M791+'trim IV'!M791</f>
        <v>0</v>
      </c>
      <c r="N791" s="6" t="n">
        <f aca="false">'trim I'!N791+'trim II'!N791+'trim III'!N791+'trim IV'!N791</f>
        <v>0</v>
      </c>
      <c r="O791" s="6" t="n">
        <f aca="false">'trim I'!O791+'trim II'!O791+'trim III'!O791+'trim IV'!O791</f>
        <v>0</v>
      </c>
      <c r="P791" s="6" t="n">
        <f aca="false">'trim I'!P791+'trim II'!P791+'trim III'!P791+'trim IV'!P791</f>
        <v>0</v>
      </c>
      <c r="Q791" s="6" t="n">
        <f aca="false">'trim I'!Q791+'trim II'!Q791+'trim III'!Q791+'trim IV'!Q791</f>
        <v>0</v>
      </c>
      <c r="R791" s="6" t="n">
        <f aca="false">'trim I'!R791+'trim II'!R791+'trim III'!R791+'trim IV'!R791</f>
        <v>0</v>
      </c>
      <c r="S791" s="6" t="n">
        <f aca="false">'trim I'!S791+'trim II'!S791+'trim III'!S791+'trim IV'!S791</f>
        <v>0</v>
      </c>
      <c r="T791" s="6" t="n">
        <f aca="false">'trim I'!T791+'trim II'!T791+'trim III'!T791+'trim IV'!T791</f>
        <v>0</v>
      </c>
      <c r="U791" s="6" t="n">
        <f aca="false">'trim I'!U791+'trim II'!U791+'trim III'!U791+'trim IV'!U791</f>
        <v>0</v>
      </c>
      <c r="V791" s="6" t="n">
        <f aca="false">'trim I'!V791+'trim II'!V791+'trim III'!V791+'trim IV'!V791</f>
        <v>0</v>
      </c>
      <c r="W791" s="6" t="n">
        <f aca="false">'trim I'!W791+'trim II'!W791+'trim III'!W791+'trim IV'!W791</f>
        <v>0</v>
      </c>
      <c r="X791" s="6" t="n">
        <f aca="false">'trim I'!X791+'trim II'!X791+'trim III'!X791+'trim IV'!X791</f>
        <v>0</v>
      </c>
      <c r="Y791" s="6" t="n">
        <f aca="false">'trim I'!Y791+'trim II'!Y791+'trim III'!Y791+'trim IV'!Y791</f>
        <v>0</v>
      </c>
      <c r="Z791" s="6" t="n">
        <f aca="false">'trim I'!Z791+'trim II'!Z791+'trim III'!Z791+'trim IV'!Z791</f>
        <v>0</v>
      </c>
      <c r="AA791" s="6" t="n">
        <f aca="false">'trim I'!AA791+'trim II'!AA791+'trim III'!AA791+'trim IV'!AA791</f>
        <v>0</v>
      </c>
      <c r="AB791" s="6" t="n">
        <f aca="false">'trim I'!AB791+'trim II'!AB791+'trim III'!AB791+'trim IV'!AB791</f>
        <v>0</v>
      </c>
      <c r="AC791" s="6" t="n">
        <f aca="false">'trim I'!AC791+'trim II'!AC791+'trim III'!AC791+'trim IV'!AC791</f>
        <v>0</v>
      </c>
      <c r="AD791" s="6" t="n">
        <f aca="false">'trim I'!AD791+'trim II'!AD791+'trim III'!AD791+'trim IV'!AD791</f>
        <v>0</v>
      </c>
      <c r="AE791" s="6" t="n">
        <f aca="false">'trim I'!AE791+'trim II'!AE791+'trim III'!AE791+'trim IV'!AE791</f>
        <v>0</v>
      </c>
      <c r="AF791" s="6" t="n">
        <f aca="false">'trim I'!AF791+'trim II'!AF791+'trim III'!AF791+'trim IV'!AF791</f>
        <v>0</v>
      </c>
      <c r="AG791" s="6" t="n">
        <f aca="false">'trim I'!AG791+'trim II'!AG791+'trim III'!AG791+'trim IV'!AG791</f>
        <v>0</v>
      </c>
      <c r="AH791" s="6" t="n">
        <f aca="false">'trim I'!AH791+'trim II'!AH791+'trim III'!AH791+'trim IV'!AH791</f>
        <v>0</v>
      </c>
      <c r="AI791" s="6" t="n">
        <f aca="false">'trim I'!AI791+'trim II'!AI791+'trim III'!AI791+'trim IV'!AI791</f>
        <v>0</v>
      </c>
      <c r="AJ791" s="6" t="n">
        <f aca="false">'trim I'!AJ791+'trim II'!AJ791+'trim III'!AJ791+'trim IV'!AJ791</f>
        <v>0</v>
      </c>
      <c r="AK791" s="6" t="n">
        <f aca="false">'trim I'!AK791+'trim II'!AK791+'trim III'!AK791+'trim IV'!AK791</f>
        <v>0</v>
      </c>
      <c r="AL791" s="6" t="n">
        <f aca="false">'trim I'!AL791+'trim II'!AL791+'trim III'!AL791+'trim IV'!AL791</f>
        <v>0</v>
      </c>
      <c r="AM791" s="6" t="n">
        <f aca="false">'trim I'!AM791+'trim II'!AM791+'trim III'!AM791+'trim IV'!AM791</f>
        <v>0</v>
      </c>
      <c r="AN791" s="6" t="n">
        <f aca="false">'trim I'!AN791+'trim II'!AN791+'trim III'!AN791+'trim IV'!AN791</f>
        <v>0</v>
      </c>
      <c r="AO791" s="6" t="n">
        <f aca="false">'trim I'!AO791+'trim II'!AO791+'trim III'!AO791+'trim IV'!AO791</f>
        <v>0</v>
      </c>
      <c r="AP791" s="6" t="n">
        <f aca="false">'trim I'!AP791+'trim II'!AP791+'trim III'!AP791+'trim IV'!AP791</f>
        <v>0</v>
      </c>
      <c r="AQ791" s="6" t="n">
        <f aca="false">'trim I'!AQ791+'trim II'!AQ791+'trim III'!AQ791+'trim IV'!AQ791</f>
        <v>0</v>
      </c>
      <c r="AR791" s="11" t="str">
        <f aca="false">IF(AND(E791&lt;D791,D791&gt;E791),"ok","err")</f>
        <v>err</v>
      </c>
    </row>
    <row r="792" customFormat="false" ht="12.75" hidden="false" customHeight="false" outlineLevel="0" collapsed="false">
      <c r="A792" s="5" t="n">
        <v>787</v>
      </c>
      <c r="B792" s="5" t="s">
        <v>1595</v>
      </c>
      <c r="C792" s="5" t="s">
        <v>1596</v>
      </c>
      <c r="D792" s="1" t="n">
        <f aca="false">+SUM(F792+H792+J792+L792+N792+P792+R792+T792+V792+X792+Z792+AB792+AD792+AF792+AH792+AJ792+AL792+AN792+AP792)</f>
        <v>0</v>
      </c>
      <c r="E792" s="1" t="n">
        <f aca="false">+SUM(G792+I792+K792+M792+O792+Q792+S792+U792+W792+Y792+AA792+AC792+AE792+AG792+AI792+AK792+AM792+AO792+AQ792)</f>
        <v>0</v>
      </c>
      <c r="F792" s="6" t="n">
        <f aca="false">'trim I'!F792+'trim II'!F792+'trim III'!F792+'trim IV'!F792</f>
        <v>0</v>
      </c>
      <c r="G792" s="6" t="n">
        <f aca="false">'trim I'!G792+'trim II'!G792+'trim III'!G792+'trim IV'!G792</f>
        <v>0</v>
      </c>
      <c r="H792" s="6" t="n">
        <f aca="false">'trim I'!H792+'trim II'!H792+'trim III'!H792+'trim IV'!H792</f>
        <v>0</v>
      </c>
      <c r="I792" s="6" t="n">
        <f aca="false">'trim I'!I792+'trim II'!I792+'trim III'!I792+'trim IV'!I792</f>
        <v>0</v>
      </c>
      <c r="J792" s="6" t="n">
        <f aca="false">'trim I'!J792+'trim II'!J792+'trim III'!J792+'trim IV'!J792</f>
        <v>0</v>
      </c>
      <c r="K792" s="6" t="n">
        <f aca="false">'trim I'!K792+'trim II'!K792+'trim III'!K792+'trim IV'!K792</f>
        <v>0</v>
      </c>
      <c r="L792" s="6" t="n">
        <f aca="false">'trim I'!L792+'trim II'!L792+'trim III'!L792+'trim IV'!L792</f>
        <v>0</v>
      </c>
      <c r="M792" s="6" t="n">
        <f aca="false">'trim I'!M792+'trim II'!M792+'trim III'!M792+'trim IV'!M792</f>
        <v>0</v>
      </c>
      <c r="N792" s="6" t="n">
        <f aca="false">'trim I'!N792+'trim II'!N792+'trim III'!N792+'trim IV'!N792</f>
        <v>0</v>
      </c>
      <c r="O792" s="6" t="n">
        <f aca="false">'trim I'!O792+'trim II'!O792+'trim III'!O792+'trim IV'!O792</f>
        <v>0</v>
      </c>
      <c r="P792" s="6" t="n">
        <f aca="false">'trim I'!P792+'trim II'!P792+'trim III'!P792+'trim IV'!P792</f>
        <v>0</v>
      </c>
      <c r="Q792" s="6" t="n">
        <f aca="false">'trim I'!Q792+'trim II'!Q792+'trim III'!Q792+'trim IV'!Q792</f>
        <v>0</v>
      </c>
      <c r="R792" s="6" t="n">
        <f aca="false">'trim I'!R792+'trim II'!R792+'trim III'!R792+'trim IV'!R792</f>
        <v>0</v>
      </c>
      <c r="S792" s="6" t="n">
        <f aca="false">'trim I'!S792+'trim II'!S792+'trim III'!S792+'trim IV'!S792</f>
        <v>0</v>
      </c>
      <c r="T792" s="6" t="n">
        <f aca="false">'trim I'!T792+'trim II'!T792+'trim III'!T792+'trim IV'!T792</f>
        <v>0</v>
      </c>
      <c r="U792" s="6" t="n">
        <f aca="false">'trim I'!U792+'trim II'!U792+'trim III'!U792+'trim IV'!U792</f>
        <v>0</v>
      </c>
      <c r="V792" s="6" t="n">
        <f aca="false">'trim I'!V792+'trim II'!V792+'trim III'!V792+'trim IV'!V792</f>
        <v>0</v>
      </c>
      <c r="W792" s="6" t="n">
        <f aca="false">'trim I'!W792+'trim II'!W792+'trim III'!W792+'trim IV'!W792</f>
        <v>0</v>
      </c>
      <c r="X792" s="6" t="n">
        <f aca="false">'trim I'!X792+'trim II'!X792+'trim III'!X792+'trim IV'!X792</f>
        <v>0</v>
      </c>
      <c r="Y792" s="6" t="n">
        <f aca="false">'trim I'!Y792+'trim II'!Y792+'trim III'!Y792+'trim IV'!Y792</f>
        <v>0</v>
      </c>
      <c r="Z792" s="6" t="n">
        <f aca="false">'trim I'!Z792+'trim II'!Z792+'trim III'!Z792+'trim IV'!Z792</f>
        <v>0</v>
      </c>
      <c r="AA792" s="6" t="n">
        <f aca="false">'trim I'!AA792+'trim II'!AA792+'trim III'!AA792+'trim IV'!AA792</f>
        <v>0</v>
      </c>
      <c r="AB792" s="6" t="n">
        <f aca="false">'trim I'!AB792+'trim II'!AB792+'trim III'!AB792+'trim IV'!AB792</f>
        <v>0</v>
      </c>
      <c r="AC792" s="6" t="n">
        <f aca="false">'trim I'!AC792+'trim II'!AC792+'trim III'!AC792+'trim IV'!AC792</f>
        <v>0</v>
      </c>
      <c r="AD792" s="6" t="n">
        <f aca="false">'trim I'!AD792+'trim II'!AD792+'trim III'!AD792+'trim IV'!AD792</f>
        <v>0</v>
      </c>
      <c r="AE792" s="6" t="n">
        <f aca="false">'trim I'!AE792+'trim II'!AE792+'trim III'!AE792+'trim IV'!AE792</f>
        <v>0</v>
      </c>
      <c r="AF792" s="6" t="n">
        <f aca="false">'trim I'!AF792+'trim II'!AF792+'trim III'!AF792+'trim IV'!AF792</f>
        <v>0</v>
      </c>
      <c r="AG792" s="6" t="n">
        <f aca="false">'trim I'!AG792+'trim II'!AG792+'trim III'!AG792+'trim IV'!AG792</f>
        <v>0</v>
      </c>
      <c r="AH792" s="6" t="n">
        <f aca="false">'trim I'!AH792+'trim II'!AH792+'trim III'!AH792+'trim IV'!AH792</f>
        <v>0</v>
      </c>
      <c r="AI792" s="6" t="n">
        <f aca="false">'trim I'!AI792+'trim II'!AI792+'trim III'!AI792+'trim IV'!AI792</f>
        <v>0</v>
      </c>
      <c r="AJ792" s="6" t="n">
        <f aca="false">'trim I'!AJ792+'trim II'!AJ792+'trim III'!AJ792+'trim IV'!AJ792</f>
        <v>0</v>
      </c>
      <c r="AK792" s="6" t="n">
        <f aca="false">'trim I'!AK792+'trim II'!AK792+'trim III'!AK792+'trim IV'!AK792</f>
        <v>0</v>
      </c>
      <c r="AL792" s="6" t="n">
        <f aca="false">'trim I'!AL792+'trim II'!AL792+'trim III'!AL792+'trim IV'!AL792</f>
        <v>0</v>
      </c>
      <c r="AM792" s="6" t="n">
        <f aca="false">'trim I'!AM792+'trim II'!AM792+'trim III'!AM792+'trim IV'!AM792</f>
        <v>0</v>
      </c>
      <c r="AN792" s="6" t="n">
        <f aca="false">'trim I'!AN792+'trim II'!AN792+'trim III'!AN792+'trim IV'!AN792</f>
        <v>0</v>
      </c>
      <c r="AO792" s="6" t="n">
        <f aca="false">'trim I'!AO792+'trim II'!AO792+'trim III'!AO792+'trim IV'!AO792</f>
        <v>0</v>
      </c>
      <c r="AP792" s="6" t="n">
        <f aca="false">'trim I'!AP792+'trim II'!AP792+'trim III'!AP792+'trim IV'!AP792</f>
        <v>0</v>
      </c>
      <c r="AQ792" s="6" t="n">
        <f aca="false">'trim I'!AQ792+'trim II'!AQ792+'trim III'!AQ792+'trim IV'!AQ792</f>
        <v>0</v>
      </c>
      <c r="AR792" s="11" t="str">
        <f aca="false">IF(AND(E792&lt;D792,D792&gt;E792),"ok","err")</f>
        <v>err</v>
      </c>
    </row>
    <row r="793" customFormat="false" ht="12.75" hidden="false" customHeight="false" outlineLevel="0" collapsed="false">
      <c r="A793" s="5" t="n">
        <v>788</v>
      </c>
      <c r="B793" s="5" t="s">
        <v>1551</v>
      </c>
      <c r="C793" s="5" t="s">
        <v>1597</v>
      </c>
      <c r="D793" s="1" t="n">
        <f aca="false">+SUM(F793+H793+J793+L793+N793+P793+R793+T793+V793+X793+Z793+AB793+AD793+AF793+AH793+AJ793+AL793+AN793+AP793)</f>
        <v>0</v>
      </c>
      <c r="E793" s="1" t="n">
        <f aca="false">+SUM(G793+I793+K793+M793+O793+Q793+S793+U793+W793+Y793+AA793+AC793+AE793+AG793+AI793+AK793+AM793+AO793+AQ793)</f>
        <v>0</v>
      </c>
      <c r="F793" s="6" t="n">
        <f aca="false">'trim I'!F793+'trim II'!F793+'trim III'!F793+'trim IV'!F793</f>
        <v>0</v>
      </c>
      <c r="G793" s="6" t="n">
        <f aca="false">'trim I'!G793+'trim II'!G793+'trim III'!G793+'trim IV'!G793</f>
        <v>0</v>
      </c>
      <c r="H793" s="6" t="n">
        <f aca="false">'trim I'!H793+'trim II'!H793+'trim III'!H793+'trim IV'!H793</f>
        <v>0</v>
      </c>
      <c r="I793" s="6" t="n">
        <f aca="false">'trim I'!I793+'trim II'!I793+'trim III'!I793+'trim IV'!I793</f>
        <v>0</v>
      </c>
      <c r="J793" s="6" t="n">
        <f aca="false">'trim I'!J793+'trim II'!J793+'trim III'!J793+'trim IV'!J793</f>
        <v>0</v>
      </c>
      <c r="K793" s="6" t="n">
        <f aca="false">'trim I'!K793+'trim II'!K793+'trim III'!K793+'trim IV'!K793</f>
        <v>0</v>
      </c>
      <c r="L793" s="6" t="n">
        <f aca="false">'trim I'!L793+'trim II'!L793+'trim III'!L793+'trim IV'!L793</f>
        <v>0</v>
      </c>
      <c r="M793" s="6" t="n">
        <f aca="false">'trim I'!M793+'trim II'!M793+'trim III'!M793+'trim IV'!M793</f>
        <v>0</v>
      </c>
      <c r="N793" s="6" t="n">
        <f aca="false">'trim I'!N793+'trim II'!N793+'trim III'!N793+'trim IV'!N793</f>
        <v>0</v>
      </c>
      <c r="O793" s="6" t="n">
        <f aca="false">'trim I'!O793+'trim II'!O793+'trim III'!O793+'trim IV'!O793</f>
        <v>0</v>
      </c>
      <c r="P793" s="6" t="n">
        <f aca="false">'trim I'!P793+'trim II'!P793+'trim III'!P793+'trim IV'!P793</f>
        <v>0</v>
      </c>
      <c r="Q793" s="6" t="n">
        <f aca="false">'trim I'!Q793+'trim II'!Q793+'trim III'!Q793+'trim IV'!Q793</f>
        <v>0</v>
      </c>
      <c r="R793" s="6" t="n">
        <f aca="false">'trim I'!R793+'trim II'!R793+'trim III'!R793+'trim IV'!R793</f>
        <v>0</v>
      </c>
      <c r="S793" s="6" t="n">
        <f aca="false">'trim I'!S793+'trim II'!S793+'trim III'!S793+'trim IV'!S793</f>
        <v>0</v>
      </c>
      <c r="T793" s="6" t="n">
        <f aca="false">'trim I'!T793+'trim II'!T793+'trim III'!T793+'trim IV'!T793</f>
        <v>0</v>
      </c>
      <c r="U793" s="6" t="n">
        <f aca="false">'trim I'!U793+'trim II'!U793+'trim III'!U793+'trim IV'!U793</f>
        <v>0</v>
      </c>
      <c r="V793" s="6" t="n">
        <f aca="false">'trim I'!V793+'trim II'!V793+'trim III'!V793+'trim IV'!V793</f>
        <v>0</v>
      </c>
      <c r="W793" s="6" t="n">
        <f aca="false">'trim I'!W793+'trim II'!W793+'trim III'!W793+'trim IV'!W793</f>
        <v>0</v>
      </c>
      <c r="X793" s="6" t="n">
        <f aca="false">'trim I'!X793+'trim II'!X793+'trim III'!X793+'trim IV'!X793</f>
        <v>0</v>
      </c>
      <c r="Y793" s="6" t="n">
        <f aca="false">'trim I'!Y793+'trim II'!Y793+'trim III'!Y793+'trim IV'!Y793</f>
        <v>0</v>
      </c>
      <c r="Z793" s="6" t="n">
        <f aca="false">'trim I'!Z793+'trim II'!Z793+'trim III'!Z793+'trim IV'!Z793</f>
        <v>0</v>
      </c>
      <c r="AA793" s="6" t="n">
        <f aca="false">'trim I'!AA793+'trim II'!AA793+'trim III'!AA793+'trim IV'!AA793</f>
        <v>0</v>
      </c>
      <c r="AB793" s="6" t="n">
        <f aca="false">'trim I'!AB793+'trim II'!AB793+'trim III'!AB793+'trim IV'!AB793</f>
        <v>0</v>
      </c>
      <c r="AC793" s="6" t="n">
        <f aca="false">'trim I'!AC793+'trim II'!AC793+'trim III'!AC793+'trim IV'!AC793</f>
        <v>0</v>
      </c>
      <c r="AD793" s="6" t="n">
        <f aca="false">'trim I'!AD793+'trim II'!AD793+'trim III'!AD793+'trim IV'!AD793</f>
        <v>0</v>
      </c>
      <c r="AE793" s="6" t="n">
        <f aca="false">'trim I'!AE793+'trim II'!AE793+'trim III'!AE793+'trim IV'!AE793</f>
        <v>0</v>
      </c>
      <c r="AF793" s="6" t="n">
        <f aca="false">'trim I'!AF793+'trim II'!AF793+'trim III'!AF793+'trim IV'!AF793</f>
        <v>0</v>
      </c>
      <c r="AG793" s="6" t="n">
        <f aca="false">'trim I'!AG793+'trim II'!AG793+'trim III'!AG793+'trim IV'!AG793</f>
        <v>0</v>
      </c>
      <c r="AH793" s="6" t="n">
        <f aca="false">'trim I'!AH793+'trim II'!AH793+'trim III'!AH793+'trim IV'!AH793</f>
        <v>0</v>
      </c>
      <c r="AI793" s="6" t="n">
        <f aca="false">'trim I'!AI793+'trim II'!AI793+'trim III'!AI793+'trim IV'!AI793</f>
        <v>0</v>
      </c>
      <c r="AJ793" s="6" t="n">
        <f aca="false">'trim I'!AJ793+'trim II'!AJ793+'trim III'!AJ793+'trim IV'!AJ793</f>
        <v>0</v>
      </c>
      <c r="AK793" s="6" t="n">
        <f aca="false">'trim I'!AK793+'trim II'!AK793+'trim III'!AK793+'trim IV'!AK793</f>
        <v>0</v>
      </c>
      <c r="AL793" s="6" t="n">
        <f aca="false">'trim I'!AL793+'trim II'!AL793+'trim III'!AL793+'trim IV'!AL793</f>
        <v>0</v>
      </c>
      <c r="AM793" s="6" t="n">
        <f aca="false">'trim I'!AM793+'trim II'!AM793+'trim III'!AM793+'trim IV'!AM793</f>
        <v>0</v>
      </c>
      <c r="AN793" s="6" t="n">
        <f aca="false">'trim I'!AN793+'trim II'!AN793+'trim III'!AN793+'trim IV'!AN793</f>
        <v>0</v>
      </c>
      <c r="AO793" s="6" t="n">
        <f aca="false">'trim I'!AO793+'trim II'!AO793+'trim III'!AO793+'trim IV'!AO793</f>
        <v>0</v>
      </c>
      <c r="AP793" s="6" t="n">
        <f aca="false">'trim I'!AP793+'trim II'!AP793+'trim III'!AP793+'trim IV'!AP793</f>
        <v>0</v>
      </c>
      <c r="AQ793" s="6" t="n">
        <f aca="false">'trim I'!AQ793+'trim II'!AQ793+'trim III'!AQ793+'trim IV'!AQ793</f>
        <v>0</v>
      </c>
      <c r="AR793" s="11" t="str">
        <f aca="false">IF(AND(E793&lt;D793,D793&gt;E793),"ok","err")</f>
        <v>err</v>
      </c>
    </row>
    <row r="794" customFormat="false" ht="12.75" hidden="false" customHeight="false" outlineLevel="0" collapsed="false">
      <c r="A794" s="5" t="n">
        <v>789</v>
      </c>
      <c r="B794" s="5" t="s">
        <v>1598</v>
      </c>
      <c r="C794" s="5" t="s">
        <v>1599</v>
      </c>
      <c r="D794" s="1" t="n">
        <f aca="false">+SUM(F794+H794+J794+L794+N794+P794+R794+T794+V794+X794+Z794+AB794+AD794+AF794+AH794+AJ794+AL794+AN794+AP794)</f>
        <v>0</v>
      </c>
      <c r="E794" s="1" t="n">
        <f aca="false">+SUM(G794+I794+K794+M794+O794+Q794+S794+U794+W794+Y794+AA794+AC794+AE794+AG794+AI794+AK794+AM794+AO794+AQ794)</f>
        <v>0</v>
      </c>
      <c r="F794" s="6" t="n">
        <f aca="false">'trim I'!F794+'trim II'!F794+'trim III'!F794+'trim IV'!F794</f>
        <v>0</v>
      </c>
      <c r="G794" s="6" t="n">
        <f aca="false">'trim I'!G794+'trim II'!G794+'trim III'!G794+'trim IV'!G794</f>
        <v>0</v>
      </c>
      <c r="H794" s="6" t="n">
        <f aca="false">'trim I'!H794+'trim II'!H794+'trim III'!H794+'trim IV'!H794</f>
        <v>0</v>
      </c>
      <c r="I794" s="6" t="n">
        <f aca="false">'trim I'!I794+'trim II'!I794+'trim III'!I794+'trim IV'!I794</f>
        <v>0</v>
      </c>
      <c r="J794" s="6" t="n">
        <f aca="false">'trim I'!J794+'trim II'!J794+'trim III'!J794+'trim IV'!J794</f>
        <v>0</v>
      </c>
      <c r="K794" s="6" t="n">
        <f aca="false">'trim I'!K794+'trim II'!K794+'trim III'!K794+'trim IV'!K794</f>
        <v>0</v>
      </c>
      <c r="L794" s="6" t="n">
        <f aca="false">'trim I'!L794+'trim II'!L794+'trim III'!L794+'trim IV'!L794</f>
        <v>0</v>
      </c>
      <c r="M794" s="6" t="n">
        <f aca="false">'trim I'!M794+'trim II'!M794+'trim III'!M794+'trim IV'!M794</f>
        <v>0</v>
      </c>
      <c r="N794" s="6" t="n">
        <f aca="false">'trim I'!N794+'trim II'!N794+'trim III'!N794+'trim IV'!N794</f>
        <v>0</v>
      </c>
      <c r="O794" s="6" t="n">
        <f aca="false">'trim I'!O794+'trim II'!O794+'trim III'!O794+'trim IV'!O794</f>
        <v>0</v>
      </c>
      <c r="P794" s="6" t="n">
        <f aca="false">'trim I'!P794+'trim II'!P794+'trim III'!P794+'trim IV'!P794</f>
        <v>0</v>
      </c>
      <c r="Q794" s="6" t="n">
        <f aca="false">'trim I'!Q794+'trim II'!Q794+'trim III'!Q794+'trim IV'!Q794</f>
        <v>0</v>
      </c>
      <c r="R794" s="6" t="n">
        <f aca="false">'trim I'!R794+'trim II'!R794+'trim III'!R794+'trim IV'!R794</f>
        <v>0</v>
      </c>
      <c r="S794" s="6" t="n">
        <f aca="false">'trim I'!S794+'trim II'!S794+'trim III'!S794+'trim IV'!S794</f>
        <v>0</v>
      </c>
      <c r="T794" s="6" t="n">
        <f aca="false">'trim I'!T794+'trim II'!T794+'trim III'!T794+'trim IV'!T794</f>
        <v>0</v>
      </c>
      <c r="U794" s="6" t="n">
        <f aca="false">'trim I'!U794+'trim II'!U794+'trim III'!U794+'trim IV'!U794</f>
        <v>0</v>
      </c>
      <c r="V794" s="6" t="n">
        <f aca="false">'trim I'!V794+'trim II'!V794+'trim III'!V794+'trim IV'!V794</f>
        <v>0</v>
      </c>
      <c r="W794" s="6" t="n">
        <f aca="false">'trim I'!W794+'trim II'!W794+'trim III'!W794+'trim IV'!W794</f>
        <v>0</v>
      </c>
      <c r="X794" s="6" t="n">
        <f aca="false">'trim I'!X794+'trim II'!X794+'trim III'!X794+'trim IV'!X794</f>
        <v>0</v>
      </c>
      <c r="Y794" s="6" t="n">
        <f aca="false">'trim I'!Y794+'trim II'!Y794+'trim III'!Y794+'trim IV'!Y794</f>
        <v>0</v>
      </c>
      <c r="Z794" s="6" t="n">
        <f aca="false">'trim I'!Z794+'trim II'!Z794+'trim III'!Z794+'trim IV'!Z794</f>
        <v>0</v>
      </c>
      <c r="AA794" s="6" t="n">
        <f aca="false">'trim I'!AA794+'trim II'!AA794+'trim III'!AA794+'trim IV'!AA794</f>
        <v>0</v>
      </c>
      <c r="AB794" s="6" t="n">
        <f aca="false">'trim I'!AB794+'trim II'!AB794+'trim III'!AB794+'trim IV'!AB794</f>
        <v>0</v>
      </c>
      <c r="AC794" s="6" t="n">
        <f aca="false">'trim I'!AC794+'trim II'!AC794+'trim III'!AC794+'trim IV'!AC794</f>
        <v>0</v>
      </c>
      <c r="AD794" s="6" t="n">
        <f aca="false">'trim I'!AD794+'trim II'!AD794+'trim III'!AD794+'trim IV'!AD794</f>
        <v>0</v>
      </c>
      <c r="AE794" s="6" t="n">
        <f aca="false">'trim I'!AE794+'trim II'!AE794+'trim III'!AE794+'trim IV'!AE794</f>
        <v>0</v>
      </c>
      <c r="AF794" s="6" t="n">
        <f aca="false">'trim I'!AF794+'trim II'!AF794+'trim III'!AF794+'trim IV'!AF794</f>
        <v>0</v>
      </c>
      <c r="AG794" s="6" t="n">
        <f aca="false">'trim I'!AG794+'trim II'!AG794+'trim III'!AG794+'trim IV'!AG794</f>
        <v>0</v>
      </c>
      <c r="AH794" s="6" t="n">
        <f aca="false">'trim I'!AH794+'trim II'!AH794+'trim III'!AH794+'trim IV'!AH794</f>
        <v>0</v>
      </c>
      <c r="AI794" s="6" t="n">
        <f aca="false">'trim I'!AI794+'trim II'!AI794+'trim III'!AI794+'trim IV'!AI794</f>
        <v>0</v>
      </c>
      <c r="AJ794" s="6" t="n">
        <f aca="false">'trim I'!AJ794+'trim II'!AJ794+'trim III'!AJ794+'trim IV'!AJ794</f>
        <v>0</v>
      </c>
      <c r="AK794" s="6" t="n">
        <f aca="false">'trim I'!AK794+'trim II'!AK794+'trim III'!AK794+'trim IV'!AK794</f>
        <v>0</v>
      </c>
      <c r="AL794" s="6" t="n">
        <f aca="false">'trim I'!AL794+'trim II'!AL794+'trim III'!AL794+'trim IV'!AL794</f>
        <v>0</v>
      </c>
      <c r="AM794" s="6" t="n">
        <f aca="false">'trim I'!AM794+'trim II'!AM794+'trim III'!AM794+'trim IV'!AM794</f>
        <v>0</v>
      </c>
      <c r="AN794" s="6" t="n">
        <f aca="false">'trim I'!AN794+'trim II'!AN794+'trim III'!AN794+'trim IV'!AN794</f>
        <v>0</v>
      </c>
      <c r="AO794" s="6" t="n">
        <f aca="false">'trim I'!AO794+'trim II'!AO794+'trim III'!AO794+'trim IV'!AO794</f>
        <v>0</v>
      </c>
      <c r="AP794" s="6" t="n">
        <f aca="false">'trim I'!AP794+'trim II'!AP794+'trim III'!AP794+'trim IV'!AP794</f>
        <v>0</v>
      </c>
      <c r="AQ794" s="6" t="n">
        <f aca="false">'trim I'!AQ794+'trim II'!AQ794+'trim III'!AQ794+'trim IV'!AQ794</f>
        <v>0</v>
      </c>
      <c r="AR794" s="11" t="str">
        <f aca="false">IF(AND(E794&lt;D794,D794&gt;E794),"ok","err")</f>
        <v>err</v>
      </c>
    </row>
    <row r="795" customFormat="false" ht="12.75" hidden="false" customHeight="false" outlineLevel="0" collapsed="false">
      <c r="A795" s="5" t="n">
        <v>790</v>
      </c>
      <c r="B795" s="5" t="s">
        <v>1600</v>
      </c>
      <c r="C795" s="5" t="s">
        <v>1601</v>
      </c>
      <c r="D795" s="1" t="n">
        <f aca="false">+SUM(F795+H795+J795+L795+N795+P795+R795+T795+V795+X795+Z795+AB795+AD795+AF795+AH795+AJ795+AL795+AN795+AP795)</f>
        <v>0</v>
      </c>
      <c r="E795" s="1" t="n">
        <f aca="false">+SUM(G795+I795+K795+M795+O795+Q795+S795+U795+W795+Y795+AA795+AC795+AE795+AG795+AI795+AK795+AM795+AO795+AQ795)</f>
        <v>0</v>
      </c>
      <c r="F795" s="6" t="n">
        <f aca="false">'trim I'!F795+'trim II'!F795+'trim III'!F795+'trim IV'!F795</f>
        <v>0</v>
      </c>
      <c r="G795" s="6" t="n">
        <f aca="false">'trim I'!G795+'trim II'!G795+'trim III'!G795+'trim IV'!G795</f>
        <v>0</v>
      </c>
      <c r="H795" s="6" t="n">
        <f aca="false">'trim I'!H795+'trim II'!H795+'trim III'!H795+'trim IV'!H795</f>
        <v>0</v>
      </c>
      <c r="I795" s="6" t="n">
        <f aca="false">'trim I'!I795+'trim II'!I795+'trim III'!I795+'trim IV'!I795</f>
        <v>0</v>
      </c>
      <c r="J795" s="6" t="n">
        <f aca="false">'trim I'!J795+'trim II'!J795+'trim III'!J795+'trim IV'!J795</f>
        <v>0</v>
      </c>
      <c r="K795" s="6" t="n">
        <f aca="false">'trim I'!K795+'trim II'!K795+'trim III'!K795+'trim IV'!K795</f>
        <v>0</v>
      </c>
      <c r="L795" s="6" t="n">
        <f aca="false">'trim I'!L795+'trim II'!L795+'trim III'!L795+'trim IV'!L795</f>
        <v>0</v>
      </c>
      <c r="M795" s="6" t="n">
        <f aca="false">'trim I'!M795+'trim II'!M795+'trim III'!M795+'trim IV'!M795</f>
        <v>0</v>
      </c>
      <c r="N795" s="6" t="n">
        <f aca="false">'trim I'!N795+'trim II'!N795+'trim III'!N795+'trim IV'!N795</f>
        <v>0</v>
      </c>
      <c r="O795" s="6" t="n">
        <f aca="false">'trim I'!O795+'trim II'!O795+'trim III'!O795+'trim IV'!O795</f>
        <v>0</v>
      </c>
      <c r="P795" s="6" t="n">
        <f aca="false">'trim I'!P795+'trim II'!P795+'trim III'!P795+'trim IV'!P795</f>
        <v>0</v>
      </c>
      <c r="Q795" s="6" t="n">
        <f aca="false">'trim I'!Q795+'trim II'!Q795+'trim III'!Q795+'trim IV'!Q795</f>
        <v>0</v>
      </c>
      <c r="R795" s="6" t="n">
        <f aca="false">'trim I'!R795+'trim II'!R795+'trim III'!R795+'trim IV'!R795</f>
        <v>0</v>
      </c>
      <c r="S795" s="6" t="n">
        <f aca="false">'trim I'!S795+'trim II'!S795+'trim III'!S795+'trim IV'!S795</f>
        <v>0</v>
      </c>
      <c r="T795" s="6" t="n">
        <f aca="false">'trim I'!T795+'trim II'!T795+'trim III'!T795+'trim IV'!T795</f>
        <v>0</v>
      </c>
      <c r="U795" s="6" t="n">
        <f aca="false">'trim I'!U795+'trim II'!U795+'trim III'!U795+'trim IV'!U795</f>
        <v>0</v>
      </c>
      <c r="V795" s="6" t="n">
        <f aca="false">'trim I'!V795+'trim II'!V795+'trim III'!V795+'trim IV'!V795</f>
        <v>0</v>
      </c>
      <c r="W795" s="6" t="n">
        <f aca="false">'trim I'!W795+'trim II'!W795+'trim III'!W795+'trim IV'!W795</f>
        <v>0</v>
      </c>
      <c r="X795" s="6" t="n">
        <f aca="false">'trim I'!X795+'trim II'!X795+'trim III'!X795+'trim IV'!X795</f>
        <v>0</v>
      </c>
      <c r="Y795" s="6" t="n">
        <f aca="false">'trim I'!Y795+'trim II'!Y795+'trim III'!Y795+'trim IV'!Y795</f>
        <v>0</v>
      </c>
      <c r="Z795" s="6" t="n">
        <f aca="false">'trim I'!Z795+'trim II'!Z795+'trim III'!Z795+'trim IV'!Z795</f>
        <v>0</v>
      </c>
      <c r="AA795" s="6" t="n">
        <f aca="false">'trim I'!AA795+'trim II'!AA795+'trim III'!AA795+'trim IV'!AA795</f>
        <v>0</v>
      </c>
      <c r="AB795" s="6" t="n">
        <f aca="false">'trim I'!AB795+'trim II'!AB795+'trim III'!AB795+'trim IV'!AB795</f>
        <v>0</v>
      </c>
      <c r="AC795" s="6" t="n">
        <f aca="false">'trim I'!AC795+'trim II'!AC795+'trim III'!AC795+'trim IV'!AC795</f>
        <v>0</v>
      </c>
      <c r="AD795" s="6" t="n">
        <f aca="false">'trim I'!AD795+'trim II'!AD795+'trim III'!AD795+'trim IV'!AD795</f>
        <v>0</v>
      </c>
      <c r="AE795" s="6" t="n">
        <f aca="false">'trim I'!AE795+'trim II'!AE795+'trim III'!AE795+'trim IV'!AE795</f>
        <v>0</v>
      </c>
      <c r="AF795" s="6" t="n">
        <f aca="false">'trim I'!AF795+'trim II'!AF795+'trim III'!AF795+'trim IV'!AF795</f>
        <v>0</v>
      </c>
      <c r="AG795" s="6" t="n">
        <f aca="false">'trim I'!AG795+'trim II'!AG795+'trim III'!AG795+'trim IV'!AG795</f>
        <v>0</v>
      </c>
      <c r="AH795" s="6" t="n">
        <f aca="false">'trim I'!AH795+'trim II'!AH795+'trim III'!AH795+'trim IV'!AH795</f>
        <v>0</v>
      </c>
      <c r="AI795" s="6" t="n">
        <f aca="false">'trim I'!AI795+'trim II'!AI795+'trim III'!AI795+'trim IV'!AI795</f>
        <v>0</v>
      </c>
      <c r="AJ795" s="6" t="n">
        <f aca="false">'trim I'!AJ795+'trim II'!AJ795+'trim III'!AJ795+'trim IV'!AJ795</f>
        <v>0</v>
      </c>
      <c r="AK795" s="6" t="n">
        <f aca="false">'trim I'!AK795+'trim II'!AK795+'trim III'!AK795+'trim IV'!AK795</f>
        <v>0</v>
      </c>
      <c r="AL795" s="6" t="n">
        <f aca="false">'trim I'!AL795+'trim II'!AL795+'trim III'!AL795+'trim IV'!AL795</f>
        <v>0</v>
      </c>
      <c r="AM795" s="6" t="n">
        <f aca="false">'trim I'!AM795+'trim II'!AM795+'trim III'!AM795+'trim IV'!AM795</f>
        <v>0</v>
      </c>
      <c r="AN795" s="6" t="n">
        <f aca="false">'trim I'!AN795+'trim II'!AN795+'trim III'!AN795+'trim IV'!AN795</f>
        <v>0</v>
      </c>
      <c r="AO795" s="6" t="n">
        <f aca="false">'trim I'!AO795+'trim II'!AO795+'trim III'!AO795+'trim IV'!AO795</f>
        <v>0</v>
      </c>
      <c r="AP795" s="6" t="n">
        <f aca="false">'trim I'!AP795+'trim II'!AP795+'trim III'!AP795+'trim IV'!AP795</f>
        <v>0</v>
      </c>
      <c r="AQ795" s="6" t="n">
        <f aca="false">'trim I'!AQ795+'trim II'!AQ795+'trim III'!AQ795+'trim IV'!AQ795</f>
        <v>0</v>
      </c>
      <c r="AR795" s="11" t="str">
        <f aca="false">IF(AND(E795&lt;D795,D795&gt;E795),"ok","err")</f>
        <v>err</v>
      </c>
    </row>
    <row r="796" customFormat="false" ht="12.75" hidden="false" customHeight="false" outlineLevel="0" collapsed="false">
      <c r="A796" s="5" t="n">
        <v>791</v>
      </c>
      <c r="B796" s="5" t="s">
        <v>1602</v>
      </c>
      <c r="C796" s="5" t="s">
        <v>1603</v>
      </c>
      <c r="D796" s="1" t="n">
        <f aca="false">+SUM(F796+H796+J796+L796+N796+P796+R796+T796+V796+X796+Z796+AB796+AD796+AF796+AH796+AJ796+AL796+AN796+AP796)</f>
        <v>0</v>
      </c>
      <c r="E796" s="1" t="n">
        <f aca="false">+SUM(G796+I796+K796+M796+O796+Q796+S796+U796+W796+Y796+AA796+AC796+AE796+AG796+AI796+AK796+AM796+AO796+AQ796)</f>
        <v>0</v>
      </c>
      <c r="F796" s="6" t="n">
        <f aca="false">'trim I'!F796+'trim II'!F796+'trim III'!F796+'trim IV'!F796</f>
        <v>0</v>
      </c>
      <c r="G796" s="6" t="n">
        <f aca="false">'trim I'!G796+'trim II'!G796+'trim III'!G796+'trim IV'!G796</f>
        <v>0</v>
      </c>
      <c r="H796" s="6" t="n">
        <f aca="false">'trim I'!H796+'trim II'!H796+'trim III'!H796+'trim IV'!H796</f>
        <v>0</v>
      </c>
      <c r="I796" s="6" t="n">
        <f aca="false">'trim I'!I796+'trim II'!I796+'trim III'!I796+'trim IV'!I796</f>
        <v>0</v>
      </c>
      <c r="J796" s="6" t="n">
        <f aca="false">'trim I'!J796+'trim II'!J796+'trim III'!J796+'trim IV'!J796</f>
        <v>0</v>
      </c>
      <c r="K796" s="6" t="n">
        <f aca="false">'trim I'!K796+'trim II'!K796+'trim III'!K796+'trim IV'!K796</f>
        <v>0</v>
      </c>
      <c r="L796" s="6" t="n">
        <f aca="false">'trim I'!L796+'trim II'!L796+'trim III'!L796+'trim IV'!L796</f>
        <v>0</v>
      </c>
      <c r="M796" s="6" t="n">
        <f aca="false">'trim I'!M796+'trim II'!M796+'trim III'!M796+'trim IV'!M796</f>
        <v>0</v>
      </c>
      <c r="N796" s="6" t="n">
        <f aca="false">'trim I'!N796+'trim II'!N796+'trim III'!N796+'trim IV'!N796</f>
        <v>0</v>
      </c>
      <c r="O796" s="6" t="n">
        <f aca="false">'trim I'!O796+'trim II'!O796+'trim III'!O796+'trim IV'!O796</f>
        <v>0</v>
      </c>
      <c r="P796" s="6" t="n">
        <f aca="false">'trim I'!P796+'trim II'!P796+'trim III'!P796+'trim IV'!P796</f>
        <v>0</v>
      </c>
      <c r="Q796" s="6" t="n">
        <f aca="false">'trim I'!Q796+'trim II'!Q796+'trim III'!Q796+'trim IV'!Q796</f>
        <v>0</v>
      </c>
      <c r="R796" s="6" t="n">
        <f aca="false">'trim I'!R796+'trim II'!R796+'trim III'!R796+'trim IV'!R796</f>
        <v>0</v>
      </c>
      <c r="S796" s="6" t="n">
        <f aca="false">'trim I'!S796+'trim II'!S796+'trim III'!S796+'trim IV'!S796</f>
        <v>0</v>
      </c>
      <c r="T796" s="6" t="n">
        <f aca="false">'trim I'!T796+'trim II'!T796+'trim III'!T796+'trim IV'!T796</f>
        <v>0</v>
      </c>
      <c r="U796" s="6" t="n">
        <f aca="false">'trim I'!U796+'trim II'!U796+'trim III'!U796+'trim IV'!U796</f>
        <v>0</v>
      </c>
      <c r="V796" s="6" t="n">
        <f aca="false">'trim I'!V796+'trim II'!V796+'trim III'!V796+'trim IV'!V796</f>
        <v>0</v>
      </c>
      <c r="W796" s="6" t="n">
        <f aca="false">'trim I'!W796+'trim II'!W796+'trim III'!W796+'trim IV'!W796</f>
        <v>0</v>
      </c>
      <c r="X796" s="6" t="n">
        <f aca="false">'trim I'!X796+'trim II'!X796+'trim III'!X796+'trim IV'!X796</f>
        <v>0</v>
      </c>
      <c r="Y796" s="6" t="n">
        <f aca="false">'trim I'!Y796+'trim II'!Y796+'trim III'!Y796+'trim IV'!Y796</f>
        <v>0</v>
      </c>
      <c r="Z796" s="6" t="n">
        <f aca="false">'trim I'!Z796+'trim II'!Z796+'trim III'!Z796+'trim IV'!Z796</f>
        <v>0</v>
      </c>
      <c r="AA796" s="6" t="n">
        <f aca="false">'trim I'!AA796+'trim II'!AA796+'trim III'!AA796+'trim IV'!AA796</f>
        <v>0</v>
      </c>
      <c r="AB796" s="6" t="n">
        <f aca="false">'trim I'!AB796+'trim II'!AB796+'trim III'!AB796+'trim IV'!AB796</f>
        <v>0</v>
      </c>
      <c r="AC796" s="6" t="n">
        <f aca="false">'trim I'!AC796+'trim II'!AC796+'trim III'!AC796+'trim IV'!AC796</f>
        <v>0</v>
      </c>
      <c r="AD796" s="6" t="n">
        <f aca="false">'trim I'!AD796+'trim II'!AD796+'trim III'!AD796+'trim IV'!AD796</f>
        <v>0</v>
      </c>
      <c r="AE796" s="6" t="n">
        <f aca="false">'trim I'!AE796+'trim II'!AE796+'trim III'!AE796+'trim IV'!AE796</f>
        <v>0</v>
      </c>
      <c r="AF796" s="6" t="n">
        <f aca="false">'trim I'!AF796+'trim II'!AF796+'trim III'!AF796+'trim IV'!AF796</f>
        <v>0</v>
      </c>
      <c r="AG796" s="6" t="n">
        <f aca="false">'trim I'!AG796+'trim II'!AG796+'trim III'!AG796+'trim IV'!AG796</f>
        <v>0</v>
      </c>
      <c r="AH796" s="6" t="n">
        <f aca="false">'trim I'!AH796+'trim II'!AH796+'trim III'!AH796+'trim IV'!AH796</f>
        <v>0</v>
      </c>
      <c r="AI796" s="6" t="n">
        <f aca="false">'trim I'!AI796+'trim II'!AI796+'trim III'!AI796+'trim IV'!AI796</f>
        <v>0</v>
      </c>
      <c r="AJ796" s="6" t="n">
        <f aca="false">'trim I'!AJ796+'trim II'!AJ796+'trim III'!AJ796+'trim IV'!AJ796</f>
        <v>0</v>
      </c>
      <c r="AK796" s="6" t="n">
        <f aca="false">'trim I'!AK796+'trim II'!AK796+'trim III'!AK796+'trim IV'!AK796</f>
        <v>0</v>
      </c>
      <c r="AL796" s="6" t="n">
        <f aca="false">'trim I'!AL796+'trim II'!AL796+'trim III'!AL796+'trim IV'!AL796</f>
        <v>0</v>
      </c>
      <c r="AM796" s="6" t="n">
        <f aca="false">'trim I'!AM796+'trim II'!AM796+'trim III'!AM796+'trim IV'!AM796</f>
        <v>0</v>
      </c>
      <c r="AN796" s="6" t="n">
        <f aca="false">'trim I'!AN796+'trim II'!AN796+'trim III'!AN796+'trim IV'!AN796</f>
        <v>0</v>
      </c>
      <c r="AO796" s="6" t="n">
        <f aca="false">'trim I'!AO796+'trim II'!AO796+'trim III'!AO796+'trim IV'!AO796</f>
        <v>0</v>
      </c>
      <c r="AP796" s="6" t="n">
        <f aca="false">'trim I'!AP796+'trim II'!AP796+'trim III'!AP796+'trim IV'!AP796</f>
        <v>0</v>
      </c>
      <c r="AQ796" s="6" t="n">
        <f aca="false">'trim I'!AQ796+'trim II'!AQ796+'trim III'!AQ796+'trim IV'!AQ796</f>
        <v>0</v>
      </c>
      <c r="AR796" s="11" t="str">
        <f aca="false">IF(AND(E796&lt;D796,D796&gt;E796),"ok","err")</f>
        <v>err</v>
      </c>
    </row>
    <row r="797" customFormat="false" ht="12.75" hidden="false" customHeight="false" outlineLevel="0" collapsed="false">
      <c r="A797" s="5" t="n">
        <v>792</v>
      </c>
      <c r="B797" s="5" t="s">
        <v>1604</v>
      </c>
      <c r="C797" s="5" t="s">
        <v>1605</v>
      </c>
      <c r="D797" s="1" t="n">
        <f aca="false">+SUM(F797+H797+J797+L797+N797+P797+R797+T797+V797+X797+Z797+AB797+AD797+AF797+AH797+AJ797+AL797+AN797+AP797)</f>
        <v>0</v>
      </c>
      <c r="E797" s="1" t="n">
        <f aca="false">+SUM(G797+I797+K797+M797+O797+Q797+S797+U797+W797+Y797+AA797+AC797+AE797+AG797+AI797+AK797+AM797+AO797+AQ797)</f>
        <v>0</v>
      </c>
      <c r="F797" s="6" t="n">
        <f aca="false">'trim I'!F797+'trim II'!F797+'trim III'!F797+'trim IV'!F797</f>
        <v>0</v>
      </c>
      <c r="G797" s="6" t="n">
        <f aca="false">'trim I'!G797+'trim II'!G797+'trim III'!G797+'trim IV'!G797</f>
        <v>0</v>
      </c>
      <c r="H797" s="6" t="n">
        <f aca="false">'trim I'!H797+'trim II'!H797+'trim III'!H797+'trim IV'!H797</f>
        <v>0</v>
      </c>
      <c r="I797" s="6" t="n">
        <f aca="false">'trim I'!I797+'trim II'!I797+'trim III'!I797+'trim IV'!I797</f>
        <v>0</v>
      </c>
      <c r="J797" s="6" t="n">
        <f aca="false">'trim I'!J797+'trim II'!J797+'trim III'!J797+'trim IV'!J797</f>
        <v>0</v>
      </c>
      <c r="K797" s="6" t="n">
        <f aca="false">'trim I'!K797+'trim II'!K797+'trim III'!K797+'trim IV'!K797</f>
        <v>0</v>
      </c>
      <c r="L797" s="6" t="n">
        <f aca="false">'trim I'!L797+'trim II'!L797+'trim III'!L797+'trim IV'!L797</f>
        <v>0</v>
      </c>
      <c r="M797" s="6" t="n">
        <f aca="false">'trim I'!M797+'trim II'!M797+'trim III'!M797+'trim IV'!M797</f>
        <v>0</v>
      </c>
      <c r="N797" s="6" t="n">
        <f aca="false">'trim I'!N797+'trim II'!N797+'trim III'!N797+'trim IV'!N797</f>
        <v>0</v>
      </c>
      <c r="O797" s="6" t="n">
        <f aca="false">'trim I'!O797+'trim II'!O797+'trim III'!O797+'trim IV'!O797</f>
        <v>0</v>
      </c>
      <c r="P797" s="6" t="n">
        <f aca="false">'trim I'!P797+'trim II'!P797+'trim III'!P797+'trim IV'!P797</f>
        <v>0</v>
      </c>
      <c r="Q797" s="6" t="n">
        <f aca="false">'trim I'!Q797+'trim II'!Q797+'trim III'!Q797+'trim IV'!Q797</f>
        <v>0</v>
      </c>
      <c r="R797" s="6" t="n">
        <f aca="false">'trim I'!R797+'trim II'!R797+'trim III'!R797+'trim IV'!R797</f>
        <v>0</v>
      </c>
      <c r="S797" s="6" t="n">
        <f aca="false">'trim I'!S797+'trim II'!S797+'trim III'!S797+'trim IV'!S797</f>
        <v>0</v>
      </c>
      <c r="T797" s="6" t="n">
        <f aca="false">'trim I'!T797+'trim II'!T797+'trim III'!T797+'trim IV'!T797</f>
        <v>0</v>
      </c>
      <c r="U797" s="6" t="n">
        <f aca="false">'trim I'!U797+'trim II'!U797+'trim III'!U797+'trim IV'!U797</f>
        <v>0</v>
      </c>
      <c r="V797" s="6" t="n">
        <f aca="false">'trim I'!V797+'trim II'!V797+'trim III'!V797+'trim IV'!V797</f>
        <v>0</v>
      </c>
      <c r="W797" s="6" t="n">
        <f aca="false">'trim I'!W797+'trim II'!W797+'trim III'!W797+'trim IV'!W797</f>
        <v>0</v>
      </c>
      <c r="X797" s="6" t="n">
        <f aca="false">'trim I'!X797+'trim II'!X797+'trim III'!X797+'trim IV'!X797</f>
        <v>0</v>
      </c>
      <c r="Y797" s="6" t="n">
        <f aca="false">'trim I'!Y797+'trim II'!Y797+'trim III'!Y797+'trim IV'!Y797</f>
        <v>0</v>
      </c>
      <c r="Z797" s="6" t="n">
        <f aca="false">'trim I'!Z797+'trim II'!Z797+'trim III'!Z797+'trim IV'!Z797</f>
        <v>0</v>
      </c>
      <c r="AA797" s="6" t="n">
        <f aca="false">'trim I'!AA797+'trim II'!AA797+'trim III'!AA797+'trim IV'!AA797</f>
        <v>0</v>
      </c>
      <c r="AB797" s="6" t="n">
        <f aca="false">'trim I'!AB797+'trim II'!AB797+'trim III'!AB797+'trim IV'!AB797</f>
        <v>0</v>
      </c>
      <c r="AC797" s="6" t="n">
        <f aca="false">'trim I'!AC797+'trim II'!AC797+'trim III'!AC797+'trim IV'!AC797</f>
        <v>0</v>
      </c>
      <c r="AD797" s="6" t="n">
        <f aca="false">'trim I'!AD797+'trim II'!AD797+'trim III'!AD797+'trim IV'!AD797</f>
        <v>0</v>
      </c>
      <c r="AE797" s="6" t="n">
        <f aca="false">'trim I'!AE797+'trim II'!AE797+'trim III'!AE797+'trim IV'!AE797</f>
        <v>0</v>
      </c>
      <c r="AF797" s="6" t="n">
        <f aca="false">'trim I'!AF797+'trim II'!AF797+'trim III'!AF797+'trim IV'!AF797</f>
        <v>0</v>
      </c>
      <c r="AG797" s="6" t="n">
        <f aca="false">'trim I'!AG797+'trim II'!AG797+'trim III'!AG797+'trim IV'!AG797</f>
        <v>0</v>
      </c>
      <c r="AH797" s="6" t="n">
        <f aca="false">'trim I'!AH797+'trim II'!AH797+'trim III'!AH797+'trim IV'!AH797</f>
        <v>0</v>
      </c>
      <c r="AI797" s="6" t="n">
        <f aca="false">'trim I'!AI797+'trim II'!AI797+'trim III'!AI797+'trim IV'!AI797</f>
        <v>0</v>
      </c>
      <c r="AJ797" s="6" t="n">
        <f aca="false">'trim I'!AJ797+'trim II'!AJ797+'trim III'!AJ797+'trim IV'!AJ797</f>
        <v>0</v>
      </c>
      <c r="AK797" s="6" t="n">
        <f aca="false">'trim I'!AK797+'trim II'!AK797+'trim III'!AK797+'trim IV'!AK797</f>
        <v>0</v>
      </c>
      <c r="AL797" s="6" t="n">
        <f aca="false">'trim I'!AL797+'trim II'!AL797+'trim III'!AL797+'trim IV'!AL797</f>
        <v>0</v>
      </c>
      <c r="AM797" s="6" t="n">
        <f aca="false">'trim I'!AM797+'trim II'!AM797+'trim III'!AM797+'trim IV'!AM797</f>
        <v>0</v>
      </c>
      <c r="AN797" s="6" t="n">
        <f aca="false">'trim I'!AN797+'trim II'!AN797+'trim III'!AN797+'trim IV'!AN797</f>
        <v>0</v>
      </c>
      <c r="AO797" s="6" t="n">
        <f aca="false">'trim I'!AO797+'trim II'!AO797+'trim III'!AO797+'trim IV'!AO797</f>
        <v>0</v>
      </c>
      <c r="AP797" s="6" t="n">
        <f aca="false">'trim I'!AP797+'trim II'!AP797+'trim III'!AP797+'trim IV'!AP797</f>
        <v>0</v>
      </c>
      <c r="AQ797" s="6" t="n">
        <f aca="false">'trim I'!AQ797+'trim II'!AQ797+'trim III'!AQ797+'trim IV'!AQ797</f>
        <v>0</v>
      </c>
      <c r="AR797" s="11" t="str">
        <f aca="false">IF(AND(E797&lt;D797,D797&gt;E797),"ok","err")</f>
        <v>err</v>
      </c>
    </row>
    <row r="798" customFormat="false" ht="12.75" hidden="false" customHeight="false" outlineLevel="0" collapsed="false">
      <c r="A798" s="5" t="n">
        <v>793</v>
      </c>
      <c r="B798" s="5" t="s">
        <v>1606</v>
      </c>
      <c r="C798" s="5" t="s">
        <v>1607</v>
      </c>
      <c r="D798" s="1" t="n">
        <f aca="false">+SUM(F798+H798+J798+L798+N798+P798+R798+T798+V798+X798+Z798+AB798+AD798+AF798+AH798+AJ798+AL798+AN798+AP798)</f>
        <v>0</v>
      </c>
      <c r="E798" s="1" t="n">
        <f aca="false">+SUM(G798+I798+K798+M798+O798+Q798+S798+U798+W798+Y798+AA798+AC798+AE798+AG798+AI798+AK798+AM798+AO798+AQ798)</f>
        <v>0</v>
      </c>
      <c r="F798" s="6" t="n">
        <f aca="false">'trim I'!F798+'trim II'!F798+'trim III'!F798+'trim IV'!F798</f>
        <v>0</v>
      </c>
      <c r="G798" s="6" t="n">
        <f aca="false">'trim I'!G798+'trim II'!G798+'trim III'!G798+'trim IV'!G798</f>
        <v>0</v>
      </c>
      <c r="H798" s="6" t="n">
        <f aca="false">'trim I'!H798+'trim II'!H798+'trim III'!H798+'trim IV'!H798</f>
        <v>0</v>
      </c>
      <c r="I798" s="6" t="n">
        <f aca="false">'trim I'!I798+'trim II'!I798+'trim III'!I798+'trim IV'!I798</f>
        <v>0</v>
      </c>
      <c r="J798" s="6" t="n">
        <f aca="false">'trim I'!J798+'trim II'!J798+'trim III'!J798+'trim IV'!J798</f>
        <v>0</v>
      </c>
      <c r="K798" s="6" t="n">
        <f aca="false">'trim I'!K798+'trim II'!K798+'trim III'!K798+'trim IV'!K798</f>
        <v>0</v>
      </c>
      <c r="L798" s="6" t="n">
        <f aca="false">'trim I'!L798+'trim II'!L798+'trim III'!L798+'trim IV'!L798</f>
        <v>0</v>
      </c>
      <c r="M798" s="6" t="n">
        <f aca="false">'trim I'!M798+'trim II'!M798+'trim III'!M798+'trim IV'!M798</f>
        <v>0</v>
      </c>
      <c r="N798" s="6" t="n">
        <f aca="false">'trim I'!N798+'trim II'!N798+'trim III'!N798+'trim IV'!N798</f>
        <v>0</v>
      </c>
      <c r="O798" s="6" t="n">
        <f aca="false">'trim I'!O798+'trim II'!O798+'trim III'!O798+'trim IV'!O798</f>
        <v>0</v>
      </c>
      <c r="P798" s="6" t="n">
        <f aca="false">'trim I'!P798+'trim II'!P798+'trim III'!P798+'trim IV'!P798</f>
        <v>0</v>
      </c>
      <c r="Q798" s="6" t="n">
        <f aca="false">'trim I'!Q798+'trim II'!Q798+'trim III'!Q798+'trim IV'!Q798</f>
        <v>0</v>
      </c>
      <c r="R798" s="6" t="n">
        <f aca="false">'trim I'!R798+'trim II'!R798+'trim III'!R798+'trim IV'!R798</f>
        <v>0</v>
      </c>
      <c r="S798" s="6" t="n">
        <f aca="false">'trim I'!S798+'trim II'!S798+'trim III'!S798+'trim IV'!S798</f>
        <v>0</v>
      </c>
      <c r="T798" s="6" t="n">
        <f aca="false">'trim I'!T798+'trim II'!T798+'trim III'!T798+'trim IV'!T798</f>
        <v>0</v>
      </c>
      <c r="U798" s="6" t="n">
        <f aca="false">'trim I'!U798+'trim II'!U798+'trim III'!U798+'trim IV'!U798</f>
        <v>0</v>
      </c>
      <c r="V798" s="6" t="n">
        <f aca="false">'trim I'!V798+'trim II'!V798+'trim III'!V798+'trim IV'!V798</f>
        <v>0</v>
      </c>
      <c r="W798" s="6" t="n">
        <f aca="false">'trim I'!W798+'trim II'!W798+'trim III'!W798+'trim IV'!W798</f>
        <v>0</v>
      </c>
      <c r="X798" s="6" t="n">
        <f aca="false">'trim I'!X798+'trim II'!X798+'trim III'!X798+'trim IV'!X798</f>
        <v>0</v>
      </c>
      <c r="Y798" s="6" t="n">
        <f aca="false">'trim I'!Y798+'trim II'!Y798+'trim III'!Y798+'trim IV'!Y798</f>
        <v>0</v>
      </c>
      <c r="Z798" s="6" t="n">
        <f aca="false">'trim I'!Z798+'trim II'!Z798+'trim III'!Z798+'trim IV'!Z798</f>
        <v>0</v>
      </c>
      <c r="AA798" s="6" t="n">
        <f aca="false">'trim I'!AA798+'trim II'!AA798+'trim III'!AA798+'trim IV'!AA798</f>
        <v>0</v>
      </c>
      <c r="AB798" s="6" t="n">
        <f aca="false">'trim I'!AB798+'trim II'!AB798+'trim III'!AB798+'trim IV'!AB798</f>
        <v>0</v>
      </c>
      <c r="AC798" s="6" t="n">
        <f aca="false">'trim I'!AC798+'trim II'!AC798+'trim III'!AC798+'trim IV'!AC798</f>
        <v>0</v>
      </c>
      <c r="AD798" s="6" t="n">
        <f aca="false">'trim I'!AD798+'trim II'!AD798+'trim III'!AD798+'trim IV'!AD798</f>
        <v>0</v>
      </c>
      <c r="AE798" s="6" t="n">
        <f aca="false">'trim I'!AE798+'trim II'!AE798+'trim III'!AE798+'trim IV'!AE798</f>
        <v>0</v>
      </c>
      <c r="AF798" s="6" t="n">
        <f aca="false">'trim I'!AF798+'trim II'!AF798+'trim III'!AF798+'trim IV'!AF798</f>
        <v>0</v>
      </c>
      <c r="AG798" s="6" t="n">
        <f aca="false">'trim I'!AG798+'trim II'!AG798+'trim III'!AG798+'trim IV'!AG798</f>
        <v>0</v>
      </c>
      <c r="AH798" s="6" t="n">
        <f aca="false">'trim I'!AH798+'trim II'!AH798+'trim III'!AH798+'trim IV'!AH798</f>
        <v>0</v>
      </c>
      <c r="AI798" s="6" t="n">
        <f aca="false">'trim I'!AI798+'trim II'!AI798+'trim III'!AI798+'trim IV'!AI798</f>
        <v>0</v>
      </c>
      <c r="AJ798" s="6" t="n">
        <f aca="false">'trim I'!AJ798+'trim II'!AJ798+'trim III'!AJ798+'trim IV'!AJ798</f>
        <v>0</v>
      </c>
      <c r="AK798" s="6" t="n">
        <f aca="false">'trim I'!AK798+'trim II'!AK798+'trim III'!AK798+'trim IV'!AK798</f>
        <v>0</v>
      </c>
      <c r="AL798" s="6" t="n">
        <f aca="false">'trim I'!AL798+'trim II'!AL798+'trim III'!AL798+'trim IV'!AL798</f>
        <v>0</v>
      </c>
      <c r="AM798" s="6" t="n">
        <f aca="false">'trim I'!AM798+'trim II'!AM798+'trim III'!AM798+'trim IV'!AM798</f>
        <v>0</v>
      </c>
      <c r="AN798" s="6" t="n">
        <f aca="false">'trim I'!AN798+'trim II'!AN798+'trim III'!AN798+'trim IV'!AN798</f>
        <v>0</v>
      </c>
      <c r="AO798" s="6" t="n">
        <f aca="false">'trim I'!AO798+'trim II'!AO798+'trim III'!AO798+'trim IV'!AO798</f>
        <v>0</v>
      </c>
      <c r="AP798" s="6" t="n">
        <f aca="false">'trim I'!AP798+'trim II'!AP798+'trim III'!AP798+'trim IV'!AP798</f>
        <v>0</v>
      </c>
      <c r="AQ798" s="6" t="n">
        <f aca="false">'trim I'!AQ798+'trim II'!AQ798+'trim III'!AQ798+'trim IV'!AQ798</f>
        <v>0</v>
      </c>
      <c r="AR798" s="11" t="str">
        <f aca="false">IF(AND(E798&lt;D798,D798&gt;E798),"ok","err")</f>
        <v>err</v>
      </c>
    </row>
    <row r="799" customFormat="false" ht="12.75" hidden="false" customHeight="false" outlineLevel="0" collapsed="false">
      <c r="A799" s="5" t="n">
        <v>794</v>
      </c>
      <c r="B799" s="5" t="s">
        <v>1608</v>
      </c>
      <c r="C799" s="5" t="s">
        <v>1609</v>
      </c>
      <c r="D799" s="1" t="n">
        <f aca="false">+SUM(F799+H799+J799+L799+N799+P799+R799+T799+V799+X799+Z799+AB799+AD799+AF799+AH799+AJ799+AL799+AN799+AP799)</f>
        <v>0</v>
      </c>
      <c r="E799" s="1" t="n">
        <f aca="false">+SUM(G799+I799+K799+M799+O799+Q799+S799+U799+W799+Y799+AA799+AC799+AE799+AG799+AI799+AK799+AM799+AO799+AQ799)</f>
        <v>0</v>
      </c>
      <c r="F799" s="6" t="n">
        <f aca="false">'trim I'!F799+'trim II'!F799+'trim III'!F799+'trim IV'!F799</f>
        <v>0</v>
      </c>
      <c r="G799" s="6" t="n">
        <f aca="false">'trim I'!G799+'trim II'!G799+'trim III'!G799+'trim IV'!G799</f>
        <v>0</v>
      </c>
      <c r="H799" s="6" t="n">
        <f aca="false">'trim I'!H799+'trim II'!H799+'trim III'!H799+'trim IV'!H799</f>
        <v>0</v>
      </c>
      <c r="I799" s="6" t="n">
        <f aca="false">'trim I'!I799+'trim II'!I799+'trim III'!I799+'trim IV'!I799</f>
        <v>0</v>
      </c>
      <c r="J799" s="6" t="n">
        <f aca="false">'trim I'!J799+'trim II'!J799+'trim III'!J799+'trim IV'!J799</f>
        <v>0</v>
      </c>
      <c r="K799" s="6" t="n">
        <f aca="false">'trim I'!K799+'trim II'!K799+'trim III'!K799+'trim IV'!K799</f>
        <v>0</v>
      </c>
      <c r="L799" s="6" t="n">
        <f aca="false">'trim I'!L799+'trim II'!L799+'trim III'!L799+'trim IV'!L799</f>
        <v>0</v>
      </c>
      <c r="M799" s="6" t="n">
        <f aca="false">'trim I'!M799+'trim II'!M799+'trim III'!M799+'trim IV'!M799</f>
        <v>0</v>
      </c>
      <c r="N799" s="6" t="n">
        <f aca="false">'trim I'!N799+'trim II'!N799+'trim III'!N799+'trim IV'!N799</f>
        <v>0</v>
      </c>
      <c r="O799" s="6" t="n">
        <f aca="false">'trim I'!O799+'trim II'!O799+'trim III'!O799+'trim IV'!O799</f>
        <v>0</v>
      </c>
      <c r="P799" s="6" t="n">
        <f aca="false">'trim I'!P799+'trim II'!P799+'trim III'!P799+'trim IV'!P799</f>
        <v>0</v>
      </c>
      <c r="Q799" s="6" t="n">
        <f aca="false">'trim I'!Q799+'trim II'!Q799+'trim III'!Q799+'trim IV'!Q799</f>
        <v>0</v>
      </c>
      <c r="R799" s="6" t="n">
        <f aca="false">'trim I'!R799+'trim II'!R799+'trim III'!R799+'trim IV'!R799</f>
        <v>0</v>
      </c>
      <c r="S799" s="6" t="n">
        <f aca="false">'trim I'!S799+'trim II'!S799+'trim III'!S799+'trim IV'!S799</f>
        <v>0</v>
      </c>
      <c r="T799" s="6" t="n">
        <f aca="false">'trim I'!T799+'trim II'!T799+'trim III'!T799+'trim IV'!T799</f>
        <v>0</v>
      </c>
      <c r="U799" s="6" t="n">
        <f aca="false">'trim I'!U799+'trim II'!U799+'trim III'!U799+'trim IV'!U799</f>
        <v>0</v>
      </c>
      <c r="V799" s="6" t="n">
        <f aca="false">'trim I'!V799+'trim II'!V799+'trim III'!V799+'trim IV'!V799</f>
        <v>0</v>
      </c>
      <c r="W799" s="6" t="n">
        <f aca="false">'trim I'!W799+'trim II'!W799+'trim III'!W799+'trim IV'!W799</f>
        <v>0</v>
      </c>
      <c r="X799" s="6" t="n">
        <f aca="false">'trim I'!X799+'trim II'!X799+'trim III'!X799+'trim IV'!X799</f>
        <v>0</v>
      </c>
      <c r="Y799" s="6" t="n">
        <f aca="false">'trim I'!Y799+'trim II'!Y799+'trim III'!Y799+'trim IV'!Y799</f>
        <v>0</v>
      </c>
      <c r="Z799" s="6" t="n">
        <f aca="false">'trim I'!Z799+'trim II'!Z799+'trim III'!Z799+'trim IV'!Z799</f>
        <v>0</v>
      </c>
      <c r="AA799" s="6" t="n">
        <f aca="false">'trim I'!AA799+'trim II'!AA799+'trim III'!AA799+'trim IV'!AA799</f>
        <v>0</v>
      </c>
      <c r="AB799" s="6" t="n">
        <f aca="false">'trim I'!AB799+'trim II'!AB799+'trim III'!AB799+'trim IV'!AB799</f>
        <v>0</v>
      </c>
      <c r="AC799" s="6" t="n">
        <f aca="false">'trim I'!AC799+'trim II'!AC799+'trim III'!AC799+'trim IV'!AC799</f>
        <v>0</v>
      </c>
      <c r="AD799" s="6" t="n">
        <f aca="false">'trim I'!AD799+'trim II'!AD799+'trim III'!AD799+'trim IV'!AD799</f>
        <v>0</v>
      </c>
      <c r="AE799" s="6" t="n">
        <f aca="false">'trim I'!AE799+'trim II'!AE799+'trim III'!AE799+'trim IV'!AE799</f>
        <v>0</v>
      </c>
      <c r="AF799" s="6" t="n">
        <f aca="false">'trim I'!AF799+'trim II'!AF799+'trim III'!AF799+'trim IV'!AF799</f>
        <v>0</v>
      </c>
      <c r="AG799" s="6" t="n">
        <f aca="false">'trim I'!AG799+'trim II'!AG799+'trim III'!AG799+'trim IV'!AG799</f>
        <v>0</v>
      </c>
      <c r="AH799" s="6" t="n">
        <f aca="false">'trim I'!AH799+'trim II'!AH799+'trim III'!AH799+'trim IV'!AH799</f>
        <v>0</v>
      </c>
      <c r="AI799" s="6" t="n">
        <f aca="false">'trim I'!AI799+'trim II'!AI799+'trim III'!AI799+'trim IV'!AI799</f>
        <v>0</v>
      </c>
      <c r="AJ799" s="6" t="n">
        <f aca="false">'trim I'!AJ799+'trim II'!AJ799+'trim III'!AJ799+'trim IV'!AJ799</f>
        <v>0</v>
      </c>
      <c r="AK799" s="6" t="n">
        <f aca="false">'trim I'!AK799+'trim II'!AK799+'trim III'!AK799+'trim IV'!AK799</f>
        <v>0</v>
      </c>
      <c r="AL799" s="6" t="n">
        <f aca="false">'trim I'!AL799+'trim II'!AL799+'trim III'!AL799+'trim IV'!AL799</f>
        <v>0</v>
      </c>
      <c r="AM799" s="6" t="n">
        <f aca="false">'trim I'!AM799+'trim II'!AM799+'trim III'!AM799+'trim IV'!AM799</f>
        <v>0</v>
      </c>
      <c r="AN799" s="6" t="n">
        <f aca="false">'trim I'!AN799+'trim II'!AN799+'trim III'!AN799+'trim IV'!AN799</f>
        <v>0</v>
      </c>
      <c r="AO799" s="6" t="n">
        <f aca="false">'trim I'!AO799+'trim II'!AO799+'trim III'!AO799+'trim IV'!AO799</f>
        <v>0</v>
      </c>
      <c r="AP799" s="6" t="n">
        <f aca="false">'trim I'!AP799+'trim II'!AP799+'trim III'!AP799+'trim IV'!AP799</f>
        <v>0</v>
      </c>
      <c r="AQ799" s="6" t="n">
        <f aca="false">'trim I'!AQ799+'trim II'!AQ799+'trim III'!AQ799+'trim IV'!AQ799</f>
        <v>0</v>
      </c>
      <c r="AR799" s="11" t="str">
        <f aca="false">IF(AND(E799&lt;D799,D799&gt;E799),"ok","err")</f>
        <v>err</v>
      </c>
    </row>
    <row r="800" customFormat="false" ht="12.75" hidden="false" customHeight="false" outlineLevel="0" collapsed="false">
      <c r="A800" s="5" t="n">
        <v>795</v>
      </c>
      <c r="B800" s="5" t="s">
        <v>1610</v>
      </c>
      <c r="C800" s="5" t="s">
        <v>1611</v>
      </c>
      <c r="D800" s="1" t="n">
        <f aca="false">+SUM(F800+H800+J800+L800+N800+P800+R800+T800+V800+X800+Z800+AB800+AD800+AF800+AH800+AJ800+AL800+AN800+AP800)</f>
        <v>0</v>
      </c>
      <c r="E800" s="1" t="n">
        <f aca="false">+SUM(G800+I800+K800+M800+O800+Q800+S800+U800+W800+Y800+AA800+AC800+AE800+AG800+AI800+AK800+AM800+AO800+AQ800)</f>
        <v>0</v>
      </c>
      <c r="F800" s="6" t="n">
        <f aca="false">'trim I'!F800+'trim II'!F800+'trim III'!F800+'trim IV'!F800</f>
        <v>0</v>
      </c>
      <c r="G800" s="6" t="n">
        <f aca="false">'trim I'!G800+'trim II'!G800+'trim III'!G800+'trim IV'!G800</f>
        <v>0</v>
      </c>
      <c r="H800" s="6" t="n">
        <f aca="false">'trim I'!H800+'trim II'!H800+'trim III'!H800+'trim IV'!H800</f>
        <v>0</v>
      </c>
      <c r="I800" s="6" t="n">
        <f aca="false">'trim I'!I800+'trim II'!I800+'trim III'!I800+'trim IV'!I800</f>
        <v>0</v>
      </c>
      <c r="J800" s="6" t="n">
        <f aca="false">'trim I'!J800+'trim II'!J800+'trim III'!J800+'trim IV'!J800</f>
        <v>0</v>
      </c>
      <c r="K800" s="6" t="n">
        <f aca="false">'trim I'!K800+'trim II'!K800+'trim III'!K800+'trim IV'!K800</f>
        <v>0</v>
      </c>
      <c r="L800" s="6" t="n">
        <f aca="false">'trim I'!L800+'trim II'!L800+'trim III'!L800+'trim IV'!L800</f>
        <v>0</v>
      </c>
      <c r="M800" s="6" t="n">
        <f aca="false">'trim I'!M800+'trim II'!M800+'trim III'!M800+'trim IV'!M800</f>
        <v>0</v>
      </c>
      <c r="N800" s="6" t="n">
        <f aca="false">'trim I'!N800+'trim II'!N800+'trim III'!N800+'trim IV'!N800</f>
        <v>0</v>
      </c>
      <c r="O800" s="6" t="n">
        <f aca="false">'trim I'!O800+'trim II'!O800+'trim III'!O800+'trim IV'!O800</f>
        <v>0</v>
      </c>
      <c r="P800" s="6" t="n">
        <f aca="false">'trim I'!P800+'trim II'!P800+'trim III'!P800+'trim IV'!P800</f>
        <v>0</v>
      </c>
      <c r="Q800" s="6" t="n">
        <f aca="false">'trim I'!Q800+'trim II'!Q800+'trim III'!Q800+'trim IV'!Q800</f>
        <v>0</v>
      </c>
      <c r="R800" s="6" t="n">
        <f aca="false">'trim I'!R800+'trim II'!R800+'trim III'!R800+'trim IV'!R800</f>
        <v>0</v>
      </c>
      <c r="S800" s="6" t="n">
        <f aca="false">'trim I'!S800+'trim II'!S800+'trim III'!S800+'trim IV'!S800</f>
        <v>0</v>
      </c>
      <c r="T800" s="6" t="n">
        <f aca="false">'trim I'!T800+'trim II'!T800+'trim III'!T800+'trim IV'!T800</f>
        <v>0</v>
      </c>
      <c r="U800" s="6" t="n">
        <f aca="false">'trim I'!U800+'trim II'!U800+'trim III'!U800+'trim IV'!U800</f>
        <v>0</v>
      </c>
      <c r="V800" s="6" t="n">
        <f aca="false">'trim I'!V800+'trim II'!V800+'trim III'!V800+'trim IV'!V800</f>
        <v>0</v>
      </c>
      <c r="W800" s="6" t="n">
        <f aca="false">'trim I'!W800+'trim II'!W800+'trim III'!W800+'trim IV'!W800</f>
        <v>0</v>
      </c>
      <c r="X800" s="6" t="n">
        <f aca="false">'trim I'!X800+'trim II'!X800+'trim III'!X800+'trim IV'!X800</f>
        <v>0</v>
      </c>
      <c r="Y800" s="6" t="n">
        <f aca="false">'trim I'!Y800+'trim II'!Y800+'trim III'!Y800+'trim IV'!Y800</f>
        <v>0</v>
      </c>
      <c r="Z800" s="6" t="n">
        <f aca="false">'trim I'!Z800+'trim II'!Z800+'trim III'!Z800+'trim IV'!Z800</f>
        <v>0</v>
      </c>
      <c r="AA800" s="6" t="n">
        <f aca="false">'trim I'!AA800+'trim II'!AA800+'trim III'!AA800+'trim IV'!AA800</f>
        <v>0</v>
      </c>
      <c r="AB800" s="6" t="n">
        <f aca="false">'trim I'!AB800+'trim II'!AB800+'trim III'!AB800+'trim IV'!AB800</f>
        <v>0</v>
      </c>
      <c r="AC800" s="6" t="n">
        <f aca="false">'trim I'!AC800+'trim II'!AC800+'trim III'!AC800+'trim IV'!AC800</f>
        <v>0</v>
      </c>
      <c r="AD800" s="6" t="n">
        <f aca="false">'trim I'!AD800+'trim II'!AD800+'trim III'!AD800+'trim IV'!AD800</f>
        <v>0</v>
      </c>
      <c r="AE800" s="6" t="n">
        <f aca="false">'trim I'!AE800+'trim II'!AE800+'trim III'!AE800+'trim IV'!AE800</f>
        <v>0</v>
      </c>
      <c r="AF800" s="6" t="n">
        <f aca="false">'trim I'!AF800+'trim II'!AF800+'trim III'!AF800+'trim IV'!AF800</f>
        <v>0</v>
      </c>
      <c r="AG800" s="6" t="n">
        <f aca="false">'trim I'!AG800+'trim II'!AG800+'trim III'!AG800+'trim IV'!AG800</f>
        <v>0</v>
      </c>
      <c r="AH800" s="6" t="n">
        <f aca="false">'trim I'!AH800+'trim II'!AH800+'trim III'!AH800+'trim IV'!AH800</f>
        <v>0</v>
      </c>
      <c r="AI800" s="6" t="n">
        <f aca="false">'trim I'!AI800+'trim II'!AI800+'trim III'!AI800+'trim IV'!AI800</f>
        <v>0</v>
      </c>
      <c r="AJ800" s="6" t="n">
        <f aca="false">'trim I'!AJ800+'trim II'!AJ800+'trim III'!AJ800+'trim IV'!AJ800</f>
        <v>0</v>
      </c>
      <c r="AK800" s="6" t="n">
        <f aca="false">'trim I'!AK800+'trim II'!AK800+'trim III'!AK800+'trim IV'!AK800</f>
        <v>0</v>
      </c>
      <c r="AL800" s="6" t="n">
        <f aca="false">'trim I'!AL800+'trim II'!AL800+'trim III'!AL800+'trim IV'!AL800</f>
        <v>0</v>
      </c>
      <c r="AM800" s="6" t="n">
        <f aca="false">'trim I'!AM800+'trim II'!AM800+'trim III'!AM800+'trim IV'!AM800</f>
        <v>0</v>
      </c>
      <c r="AN800" s="6" t="n">
        <f aca="false">'trim I'!AN800+'trim II'!AN800+'trim III'!AN800+'trim IV'!AN800</f>
        <v>0</v>
      </c>
      <c r="AO800" s="6" t="n">
        <f aca="false">'trim I'!AO800+'trim II'!AO800+'trim III'!AO800+'trim IV'!AO800</f>
        <v>0</v>
      </c>
      <c r="AP800" s="6" t="n">
        <f aca="false">'trim I'!AP800+'trim II'!AP800+'trim III'!AP800+'trim IV'!AP800</f>
        <v>0</v>
      </c>
      <c r="AQ800" s="6" t="n">
        <f aca="false">'trim I'!AQ800+'trim II'!AQ800+'trim III'!AQ800+'trim IV'!AQ800</f>
        <v>0</v>
      </c>
      <c r="AR800" s="11" t="str">
        <f aca="false">IF(AND(E800&lt;D800,D800&gt;E800),"ok","err")</f>
        <v>err</v>
      </c>
    </row>
    <row r="801" customFormat="false" ht="12.75" hidden="false" customHeight="false" outlineLevel="0" collapsed="false">
      <c r="A801" s="5" t="n">
        <v>796</v>
      </c>
      <c r="B801" s="5" t="s">
        <v>1612</v>
      </c>
      <c r="C801" s="5" t="s">
        <v>1613</v>
      </c>
      <c r="D801" s="1" t="n">
        <f aca="false">+SUM(F801+H801+J801+L801+N801+P801+R801+T801+V801+X801+Z801+AB801+AD801+AF801+AH801+AJ801+AL801+AN801+AP801)</f>
        <v>0</v>
      </c>
      <c r="E801" s="1" t="n">
        <f aca="false">+SUM(G801+I801+K801+M801+O801+Q801+S801+U801+W801+Y801+AA801+AC801+AE801+AG801+AI801+AK801+AM801+AO801+AQ801)</f>
        <v>0</v>
      </c>
      <c r="F801" s="6" t="n">
        <f aca="false">'trim I'!F801+'trim II'!F801+'trim III'!F801+'trim IV'!F801</f>
        <v>0</v>
      </c>
      <c r="G801" s="6" t="n">
        <f aca="false">'trim I'!G801+'trim II'!G801+'trim III'!G801+'trim IV'!G801</f>
        <v>0</v>
      </c>
      <c r="H801" s="6" t="n">
        <f aca="false">'trim I'!H801+'trim II'!H801+'trim III'!H801+'trim IV'!H801</f>
        <v>0</v>
      </c>
      <c r="I801" s="6" t="n">
        <f aca="false">'trim I'!I801+'trim II'!I801+'trim III'!I801+'trim IV'!I801</f>
        <v>0</v>
      </c>
      <c r="J801" s="6" t="n">
        <f aca="false">'trim I'!J801+'trim II'!J801+'trim III'!J801+'trim IV'!J801</f>
        <v>0</v>
      </c>
      <c r="K801" s="6" t="n">
        <f aca="false">'trim I'!K801+'trim II'!K801+'trim III'!K801+'trim IV'!K801</f>
        <v>0</v>
      </c>
      <c r="L801" s="6" t="n">
        <f aca="false">'trim I'!L801+'trim II'!L801+'trim III'!L801+'trim IV'!L801</f>
        <v>0</v>
      </c>
      <c r="M801" s="6" t="n">
        <f aca="false">'trim I'!M801+'trim II'!M801+'trim III'!M801+'trim IV'!M801</f>
        <v>0</v>
      </c>
      <c r="N801" s="6" t="n">
        <f aca="false">'trim I'!N801+'trim II'!N801+'trim III'!N801+'trim IV'!N801</f>
        <v>0</v>
      </c>
      <c r="O801" s="6" t="n">
        <f aca="false">'trim I'!O801+'trim II'!O801+'trim III'!O801+'trim IV'!O801</f>
        <v>0</v>
      </c>
      <c r="P801" s="6" t="n">
        <f aca="false">'trim I'!P801+'trim II'!P801+'trim III'!P801+'trim IV'!P801</f>
        <v>0</v>
      </c>
      <c r="Q801" s="6" t="n">
        <f aca="false">'trim I'!Q801+'trim II'!Q801+'trim III'!Q801+'trim IV'!Q801</f>
        <v>0</v>
      </c>
      <c r="R801" s="6" t="n">
        <f aca="false">'trim I'!R801+'trim II'!R801+'trim III'!R801+'trim IV'!R801</f>
        <v>0</v>
      </c>
      <c r="S801" s="6" t="n">
        <f aca="false">'trim I'!S801+'trim II'!S801+'trim III'!S801+'trim IV'!S801</f>
        <v>0</v>
      </c>
      <c r="T801" s="6" t="n">
        <f aca="false">'trim I'!T801+'trim II'!T801+'trim III'!T801+'trim IV'!T801</f>
        <v>0</v>
      </c>
      <c r="U801" s="6" t="n">
        <f aca="false">'trim I'!U801+'trim II'!U801+'trim III'!U801+'trim IV'!U801</f>
        <v>0</v>
      </c>
      <c r="V801" s="6" t="n">
        <f aca="false">'trim I'!V801+'trim II'!V801+'trim III'!V801+'trim IV'!V801</f>
        <v>0</v>
      </c>
      <c r="W801" s="6" t="n">
        <f aca="false">'trim I'!W801+'trim II'!W801+'trim III'!W801+'trim IV'!W801</f>
        <v>0</v>
      </c>
      <c r="X801" s="6" t="n">
        <f aca="false">'trim I'!X801+'trim II'!X801+'trim III'!X801+'trim IV'!X801</f>
        <v>0</v>
      </c>
      <c r="Y801" s="6" t="n">
        <f aca="false">'trim I'!Y801+'trim II'!Y801+'trim III'!Y801+'trim IV'!Y801</f>
        <v>0</v>
      </c>
      <c r="Z801" s="6" t="n">
        <f aca="false">'trim I'!Z801+'trim II'!Z801+'trim III'!Z801+'trim IV'!Z801</f>
        <v>0</v>
      </c>
      <c r="AA801" s="6" t="n">
        <f aca="false">'trim I'!AA801+'trim II'!AA801+'trim III'!AA801+'trim IV'!AA801</f>
        <v>0</v>
      </c>
      <c r="AB801" s="6" t="n">
        <f aca="false">'trim I'!AB801+'trim II'!AB801+'trim III'!AB801+'trim IV'!AB801</f>
        <v>0</v>
      </c>
      <c r="AC801" s="6" t="n">
        <f aca="false">'trim I'!AC801+'trim II'!AC801+'trim III'!AC801+'trim IV'!AC801</f>
        <v>0</v>
      </c>
      <c r="AD801" s="6" t="n">
        <f aca="false">'trim I'!AD801+'trim II'!AD801+'trim III'!AD801+'trim IV'!AD801</f>
        <v>0</v>
      </c>
      <c r="AE801" s="6" t="n">
        <f aca="false">'trim I'!AE801+'trim II'!AE801+'trim III'!AE801+'trim IV'!AE801</f>
        <v>0</v>
      </c>
      <c r="AF801" s="6" t="n">
        <f aca="false">'trim I'!AF801+'trim II'!AF801+'trim III'!AF801+'trim IV'!AF801</f>
        <v>0</v>
      </c>
      <c r="AG801" s="6" t="n">
        <f aca="false">'trim I'!AG801+'trim II'!AG801+'trim III'!AG801+'trim IV'!AG801</f>
        <v>0</v>
      </c>
      <c r="AH801" s="6" t="n">
        <f aca="false">'trim I'!AH801+'trim II'!AH801+'trim III'!AH801+'trim IV'!AH801</f>
        <v>0</v>
      </c>
      <c r="AI801" s="6" t="n">
        <f aca="false">'trim I'!AI801+'trim II'!AI801+'trim III'!AI801+'trim IV'!AI801</f>
        <v>0</v>
      </c>
      <c r="AJ801" s="6" t="n">
        <f aca="false">'trim I'!AJ801+'trim II'!AJ801+'trim III'!AJ801+'trim IV'!AJ801</f>
        <v>0</v>
      </c>
      <c r="AK801" s="6" t="n">
        <f aca="false">'trim I'!AK801+'trim II'!AK801+'trim III'!AK801+'trim IV'!AK801</f>
        <v>0</v>
      </c>
      <c r="AL801" s="6" t="n">
        <f aca="false">'trim I'!AL801+'trim II'!AL801+'trim III'!AL801+'trim IV'!AL801</f>
        <v>0</v>
      </c>
      <c r="AM801" s="6" t="n">
        <f aca="false">'trim I'!AM801+'trim II'!AM801+'trim III'!AM801+'trim IV'!AM801</f>
        <v>0</v>
      </c>
      <c r="AN801" s="6" t="n">
        <f aca="false">'trim I'!AN801+'trim II'!AN801+'trim III'!AN801+'trim IV'!AN801</f>
        <v>0</v>
      </c>
      <c r="AO801" s="6" t="n">
        <f aca="false">'trim I'!AO801+'trim II'!AO801+'trim III'!AO801+'trim IV'!AO801</f>
        <v>0</v>
      </c>
      <c r="AP801" s="6" t="n">
        <f aca="false">'trim I'!AP801+'trim II'!AP801+'trim III'!AP801+'trim IV'!AP801</f>
        <v>0</v>
      </c>
      <c r="AQ801" s="6" t="n">
        <f aca="false">'trim I'!AQ801+'trim II'!AQ801+'trim III'!AQ801+'trim IV'!AQ801</f>
        <v>0</v>
      </c>
      <c r="AR801" s="11" t="str">
        <f aca="false">IF(AND(E801&lt;D801,D801&gt;E801),"ok","err")</f>
        <v>err</v>
      </c>
    </row>
    <row r="802" customFormat="false" ht="12.75" hidden="false" customHeight="false" outlineLevel="0" collapsed="false">
      <c r="A802" s="5" t="n">
        <v>797</v>
      </c>
      <c r="B802" s="5" t="s">
        <v>1614</v>
      </c>
      <c r="C802" s="5" t="s">
        <v>1615</v>
      </c>
      <c r="D802" s="1" t="n">
        <f aca="false">+SUM(F802+H802+J802+L802+N802+P802+R802+T802+V802+X802+Z802+AB802+AD802+AF802+AH802+AJ802+AL802+AN802+AP802)</f>
        <v>0</v>
      </c>
      <c r="E802" s="1" t="n">
        <f aca="false">+SUM(G802+I802+K802+M802+O802+Q802+S802+U802+W802+Y802+AA802+AC802+AE802+AG802+AI802+AK802+AM802+AO802+AQ802)</f>
        <v>0</v>
      </c>
      <c r="F802" s="6" t="n">
        <f aca="false">'trim I'!F802+'trim II'!F802+'trim III'!F802+'trim IV'!F802</f>
        <v>0</v>
      </c>
      <c r="G802" s="6" t="n">
        <f aca="false">'trim I'!G802+'trim II'!G802+'trim III'!G802+'trim IV'!G802</f>
        <v>0</v>
      </c>
      <c r="H802" s="6" t="n">
        <f aca="false">'trim I'!H802+'trim II'!H802+'trim III'!H802+'trim IV'!H802</f>
        <v>0</v>
      </c>
      <c r="I802" s="6" t="n">
        <f aca="false">'trim I'!I802+'trim II'!I802+'trim III'!I802+'trim IV'!I802</f>
        <v>0</v>
      </c>
      <c r="J802" s="6" t="n">
        <f aca="false">'trim I'!J802+'trim II'!J802+'trim III'!J802+'trim IV'!J802</f>
        <v>0</v>
      </c>
      <c r="K802" s="6" t="n">
        <f aca="false">'trim I'!K802+'trim II'!K802+'trim III'!K802+'trim IV'!K802</f>
        <v>0</v>
      </c>
      <c r="L802" s="6" t="n">
        <f aca="false">'trim I'!L802+'trim II'!L802+'trim III'!L802+'trim IV'!L802</f>
        <v>0</v>
      </c>
      <c r="M802" s="6" t="n">
        <f aca="false">'trim I'!M802+'trim II'!M802+'trim III'!M802+'trim IV'!M802</f>
        <v>0</v>
      </c>
      <c r="N802" s="6" t="n">
        <f aca="false">'trim I'!N802+'trim II'!N802+'trim III'!N802+'trim IV'!N802</f>
        <v>0</v>
      </c>
      <c r="O802" s="6" t="n">
        <f aca="false">'trim I'!O802+'trim II'!O802+'trim III'!O802+'trim IV'!O802</f>
        <v>0</v>
      </c>
      <c r="P802" s="6" t="n">
        <f aca="false">'trim I'!P802+'trim II'!P802+'trim III'!P802+'trim IV'!P802</f>
        <v>0</v>
      </c>
      <c r="Q802" s="6" t="n">
        <f aca="false">'trim I'!Q802+'trim II'!Q802+'trim III'!Q802+'trim IV'!Q802</f>
        <v>0</v>
      </c>
      <c r="R802" s="6" t="n">
        <f aca="false">'trim I'!R802+'trim II'!R802+'trim III'!R802+'trim IV'!R802</f>
        <v>0</v>
      </c>
      <c r="S802" s="6" t="n">
        <f aca="false">'trim I'!S802+'trim II'!S802+'trim III'!S802+'trim IV'!S802</f>
        <v>0</v>
      </c>
      <c r="T802" s="6" t="n">
        <f aca="false">'trim I'!T802+'trim II'!T802+'trim III'!T802+'trim IV'!T802</f>
        <v>0</v>
      </c>
      <c r="U802" s="6" t="n">
        <f aca="false">'trim I'!U802+'trim II'!U802+'trim III'!U802+'trim IV'!U802</f>
        <v>0</v>
      </c>
      <c r="V802" s="6" t="n">
        <f aca="false">'trim I'!V802+'trim II'!V802+'trim III'!V802+'trim IV'!V802</f>
        <v>0</v>
      </c>
      <c r="W802" s="6" t="n">
        <f aca="false">'trim I'!W802+'trim II'!W802+'trim III'!W802+'trim IV'!W802</f>
        <v>0</v>
      </c>
      <c r="X802" s="6" t="n">
        <f aca="false">'trim I'!X802+'trim II'!X802+'trim III'!X802+'trim IV'!X802</f>
        <v>0</v>
      </c>
      <c r="Y802" s="6" t="n">
        <f aca="false">'trim I'!Y802+'trim II'!Y802+'trim III'!Y802+'trim IV'!Y802</f>
        <v>0</v>
      </c>
      <c r="Z802" s="6" t="n">
        <f aca="false">'trim I'!Z802+'trim II'!Z802+'trim III'!Z802+'trim IV'!Z802</f>
        <v>0</v>
      </c>
      <c r="AA802" s="6" t="n">
        <f aca="false">'trim I'!AA802+'trim II'!AA802+'trim III'!AA802+'trim IV'!AA802</f>
        <v>0</v>
      </c>
      <c r="AB802" s="6" t="n">
        <f aca="false">'trim I'!AB802+'trim II'!AB802+'trim III'!AB802+'trim IV'!AB802</f>
        <v>0</v>
      </c>
      <c r="AC802" s="6" t="n">
        <f aca="false">'trim I'!AC802+'trim II'!AC802+'trim III'!AC802+'trim IV'!AC802</f>
        <v>0</v>
      </c>
      <c r="AD802" s="6" t="n">
        <f aca="false">'trim I'!AD802+'trim II'!AD802+'trim III'!AD802+'trim IV'!AD802</f>
        <v>0</v>
      </c>
      <c r="AE802" s="6" t="n">
        <f aca="false">'trim I'!AE802+'trim II'!AE802+'trim III'!AE802+'trim IV'!AE802</f>
        <v>0</v>
      </c>
      <c r="AF802" s="6" t="n">
        <f aca="false">'trim I'!AF802+'trim II'!AF802+'trim III'!AF802+'trim IV'!AF802</f>
        <v>0</v>
      </c>
      <c r="AG802" s="6" t="n">
        <f aca="false">'trim I'!AG802+'trim II'!AG802+'trim III'!AG802+'trim IV'!AG802</f>
        <v>0</v>
      </c>
      <c r="AH802" s="6" t="n">
        <f aca="false">'trim I'!AH802+'trim II'!AH802+'trim III'!AH802+'trim IV'!AH802</f>
        <v>0</v>
      </c>
      <c r="AI802" s="6" t="n">
        <f aca="false">'trim I'!AI802+'trim II'!AI802+'trim III'!AI802+'trim IV'!AI802</f>
        <v>0</v>
      </c>
      <c r="AJ802" s="6" t="n">
        <f aca="false">'trim I'!AJ802+'trim II'!AJ802+'trim III'!AJ802+'trim IV'!AJ802</f>
        <v>0</v>
      </c>
      <c r="AK802" s="6" t="n">
        <f aca="false">'trim I'!AK802+'trim II'!AK802+'trim III'!AK802+'trim IV'!AK802</f>
        <v>0</v>
      </c>
      <c r="AL802" s="6" t="n">
        <f aca="false">'trim I'!AL802+'trim II'!AL802+'trim III'!AL802+'trim IV'!AL802</f>
        <v>0</v>
      </c>
      <c r="AM802" s="6" t="n">
        <f aca="false">'trim I'!AM802+'trim II'!AM802+'trim III'!AM802+'trim IV'!AM802</f>
        <v>0</v>
      </c>
      <c r="AN802" s="6" t="n">
        <f aca="false">'trim I'!AN802+'trim II'!AN802+'trim III'!AN802+'trim IV'!AN802</f>
        <v>0</v>
      </c>
      <c r="AO802" s="6" t="n">
        <f aca="false">'trim I'!AO802+'trim II'!AO802+'trim III'!AO802+'trim IV'!AO802</f>
        <v>0</v>
      </c>
      <c r="AP802" s="6" t="n">
        <f aca="false">'trim I'!AP802+'trim II'!AP802+'trim III'!AP802+'trim IV'!AP802</f>
        <v>0</v>
      </c>
      <c r="AQ802" s="6" t="n">
        <f aca="false">'trim I'!AQ802+'trim II'!AQ802+'trim III'!AQ802+'trim IV'!AQ802</f>
        <v>0</v>
      </c>
      <c r="AR802" s="11" t="str">
        <f aca="false">IF(AND(E802&lt;D802,D802&gt;E802),"ok","err")</f>
        <v>err</v>
      </c>
    </row>
    <row r="803" customFormat="false" ht="12.75" hidden="false" customHeight="false" outlineLevel="0" collapsed="false">
      <c r="A803" s="5" t="n">
        <v>798</v>
      </c>
      <c r="B803" s="5" t="s">
        <v>1616</v>
      </c>
      <c r="C803" s="5" t="s">
        <v>1617</v>
      </c>
      <c r="D803" s="1" t="n">
        <f aca="false">+SUM(F803+H803+J803+L803+N803+P803+R803+T803+V803+X803+Z803+AB803+AD803+AF803+AH803+AJ803+AL803+AN803+AP803)</f>
        <v>0</v>
      </c>
      <c r="E803" s="1" t="n">
        <f aca="false">+SUM(G803+I803+K803+M803+O803+Q803+S803+U803+W803+Y803+AA803+AC803+AE803+AG803+AI803+AK803+AM803+AO803+AQ803)</f>
        <v>0</v>
      </c>
      <c r="F803" s="6" t="n">
        <f aca="false">'trim I'!F803+'trim II'!F803+'trim III'!F803+'trim IV'!F803</f>
        <v>0</v>
      </c>
      <c r="G803" s="6" t="n">
        <f aca="false">'trim I'!G803+'trim II'!G803+'trim III'!G803+'trim IV'!G803</f>
        <v>0</v>
      </c>
      <c r="H803" s="6" t="n">
        <f aca="false">'trim I'!H803+'trim II'!H803+'trim III'!H803+'trim IV'!H803</f>
        <v>0</v>
      </c>
      <c r="I803" s="6" t="n">
        <f aca="false">'trim I'!I803+'trim II'!I803+'trim III'!I803+'trim IV'!I803</f>
        <v>0</v>
      </c>
      <c r="J803" s="6" t="n">
        <f aca="false">'trim I'!J803+'trim II'!J803+'trim III'!J803+'trim IV'!J803</f>
        <v>0</v>
      </c>
      <c r="K803" s="6" t="n">
        <f aca="false">'trim I'!K803+'trim II'!K803+'trim III'!K803+'trim IV'!K803</f>
        <v>0</v>
      </c>
      <c r="L803" s="6" t="n">
        <f aca="false">'trim I'!L803+'trim II'!L803+'trim III'!L803+'trim IV'!L803</f>
        <v>0</v>
      </c>
      <c r="M803" s="6" t="n">
        <f aca="false">'trim I'!M803+'trim II'!M803+'trim III'!M803+'trim IV'!M803</f>
        <v>0</v>
      </c>
      <c r="N803" s="6" t="n">
        <f aca="false">'trim I'!N803+'trim II'!N803+'trim III'!N803+'trim IV'!N803</f>
        <v>0</v>
      </c>
      <c r="O803" s="6" t="n">
        <f aca="false">'trim I'!O803+'trim II'!O803+'trim III'!O803+'trim IV'!O803</f>
        <v>0</v>
      </c>
      <c r="P803" s="6" t="n">
        <f aca="false">'trim I'!P803+'trim II'!P803+'trim III'!P803+'trim IV'!P803</f>
        <v>0</v>
      </c>
      <c r="Q803" s="6" t="n">
        <f aca="false">'trim I'!Q803+'trim II'!Q803+'trim III'!Q803+'trim IV'!Q803</f>
        <v>0</v>
      </c>
      <c r="R803" s="6" t="n">
        <f aca="false">'trim I'!R803+'trim II'!R803+'trim III'!R803+'trim IV'!R803</f>
        <v>0</v>
      </c>
      <c r="S803" s="6" t="n">
        <f aca="false">'trim I'!S803+'trim II'!S803+'trim III'!S803+'trim IV'!S803</f>
        <v>0</v>
      </c>
      <c r="T803" s="6" t="n">
        <f aca="false">'trim I'!T803+'trim II'!T803+'trim III'!T803+'trim IV'!T803</f>
        <v>0</v>
      </c>
      <c r="U803" s="6" t="n">
        <f aca="false">'trim I'!U803+'trim II'!U803+'trim III'!U803+'trim IV'!U803</f>
        <v>0</v>
      </c>
      <c r="V803" s="6" t="n">
        <f aca="false">'trim I'!V803+'trim II'!V803+'trim III'!V803+'trim IV'!V803</f>
        <v>0</v>
      </c>
      <c r="W803" s="6" t="n">
        <f aca="false">'trim I'!W803+'trim II'!W803+'trim III'!W803+'trim IV'!W803</f>
        <v>0</v>
      </c>
      <c r="X803" s="6" t="n">
        <f aca="false">'trim I'!X803+'trim II'!X803+'trim III'!X803+'trim IV'!X803</f>
        <v>0</v>
      </c>
      <c r="Y803" s="6" t="n">
        <f aca="false">'trim I'!Y803+'trim II'!Y803+'trim III'!Y803+'trim IV'!Y803</f>
        <v>0</v>
      </c>
      <c r="Z803" s="6" t="n">
        <f aca="false">'trim I'!Z803+'trim II'!Z803+'trim III'!Z803+'trim IV'!Z803</f>
        <v>0</v>
      </c>
      <c r="AA803" s="6" t="n">
        <f aca="false">'trim I'!AA803+'trim II'!AA803+'trim III'!AA803+'trim IV'!AA803</f>
        <v>0</v>
      </c>
      <c r="AB803" s="6" t="n">
        <f aca="false">'trim I'!AB803+'trim II'!AB803+'trim III'!AB803+'trim IV'!AB803</f>
        <v>0</v>
      </c>
      <c r="AC803" s="6" t="n">
        <f aca="false">'trim I'!AC803+'trim II'!AC803+'trim III'!AC803+'trim IV'!AC803</f>
        <v>0</v>
      </c>
      <c r="AD803" s="6" t="n">
        <f aca="false">'trim I'!AD803+'trim II'!AD803+'trim III'!AD803+'trim IV'!AD803</f>
        <v>0</v>
      </c>
      <c r="AE803" s="6" t="n">
        <f aca="false">'trim I'!AE803+'trim II'!AE803+'trim III'!AE803+'trim IV'!AE803</f>
        <v>0</v>
      </c>
      <c r="AF803" s="6" t="n">
        <f aca="false">'trim I'!AF803+'trim II'!AF803+'trim III'!AF803+'trim IV'!AF803</f>
        <v>0</v>
      </c>
      <c r="AG803" s="6" t="n">
        <f aca="false">'trim I'!AG803+'trim II'!AG803+'trim III'!AG803+'trim IV'!AG803</f>
        <v>0</v>
      </c>
      <c r="AH803" s="6" t="n">
        <f aca="false">'trim I'!AH803+'trim II'!AH803+'trim III'!AH803+'trim IV'!AH803</f>
        <v>0</v>
      </c>
      <c r="AI803" s="6" t="n">
        <f aca="false">'trim I'!AI803+'trim II'!AI803+'trim III'!AI803+'trim IV'!AI803</f>
        <v>0</v>
      </c>
      <c r="AJ803" s="6" t="n">
        <f aca="false">'trim I'!AJ803+'trim II'!AJ803+'trim III'!AJ803+'trim IV'!AJ803</f>
        <v>0</v>
      </c>
      <c r="AK803" s="6" t="n">
        <f aca="false">'trim I'!AK803+'trim II'!AK803+'trim III'!AK803+'trim IV'!AK803</f>
        <v>0</v>
      </c>
      <c r="AL803" s="6" t="n">
        <f aca="false">'trim I'!AL803+'trim II'!AL803+'trim III'!AL803+'trim IV'!AL803</f>
        <v>0</v>
      </c>
      <c r="AM803" s="6" t="n">
        <f aca="false">'trim I'!AM803+'trim II'!AM803+'trim III'!AM803+'trim IV'!AM803</f>
        <v>0</v>
      </c>
      <c r="AN803" s="6" t="n">
        <f aca="false">'trim I'!AN803+'trim II'!AN803+'trim III'!AN803+'trim IV'!AN803</f>
        <v>0</v>
      </c>
      <c r="AO803" s="6" t="n">
        <f aca="false">'trim I'!AO803+'trim II'!AO803+'trim III'!AO803+'trim IV'!AO803</f>
        <v>0</v>
      </c>
      <c r="AP803" s="6" t="n">
        <f aca="false">'trim I'!AP803+'trim II'!AP803+'trim III'!AP803+'trim IV'!AP803</f>
        <v>0</v>
      </c>
      <c r="AQ803" s="6" t="n">
        <f aca="false">'trim I'!AQ803+'trim II'!AQ803+'trim III'!AQ803+'trim IV'!AQ803</f>
        <v>0</v>
      </c>
      <c r="AR803" s="11" t="str">
        <f aca="false">IF(AND(E803&lt;D803,D803&gt;E803),"ok","err")</f>
        <v>err</v>
      </c>
    </row>
    <row r="804" customFormat="false" ht="12.75" hidden="false" customHeight="false" outlineLevel="0" collapsed="false">
      <c r="A804" s="5" t="n">
        <v>799</v>
      </c>
      <c r="B804" s="5" t="s">
        <v>1618</v>
      </c>
      <c r="C804" s="5" t="s">
        <v>1619</v>
      </c>
      <c r="D804" s="1" t="n">
        <f aca="false">+SUM(F804+H804+J804+L804+N804+P804+R804+T804+V804+X804+Z804+AB804+AD804+AF804+AH804+AJ804+AL804+AN804+AP804)</f>
        <v>0</v>
      </c>
      <c r="E804" s="1" t="n">
        <f aca="false">+SUM(G804+I804+K804+M804+O804+Q804+S804+U804+W804+Y804+AA804+AC804+AE804+AG804+AI804+AK804+AM804+AO804+AQ804)</f>
        <v>0</v>
      </c>
      <c r="F804" s="6" t="n">
        <f aca="false">'trim I'!F804+'trim II'!F804+'trim III'!F804+'trim IV'!F804</f>
        <v>0</v>
      </c>
      <c r="G804" s="6" t="n">
        <f aca="false">'trim I'!G804+'trim II'!G804+'trim III'!G804+'trim IV'!G804</f>
        <v>0</v>
      </c>
      <c r="H804" s="6" t="n">
        <f aca="false">'trim I'!H804+'trim II'!H804+'trim III'!H804+'trim IV'!H804</f>
        <v>0</v>
      </c>
      <c r="I804" s="6" t="n">
        <f aca="false">'trim I'!I804+'trim II'!I804+'trim III'!I804+'trim IV'!I804</f>
        <v>0</v>
      </c>
      <c r="J804" s="6" t="n">
        <f aca="false">'trim I'!J804+'trim II'!J804+'trim III'!J804+'trim IV'!J804</f>
        <v>0</v>
      </c>
      <c r="K804" s="6" t="n">
        <f aca="false">'trim I'!K804+'trim II'!K804+'trim III'!K804+'trim IV'!K804</f>
        <v>0</v>
      </c>
      <c r="L804" s="6" t="n">
        <f aca="false">'trim I'!L804+'trim II'!L804+'trim III'!L804+'trim IV'!L804</f>
        <v>0</v>
      </c>
      <c r="M804" s="6" t="n">
        <f aca="false">'trim I'!M804+'trim II'!M804+'trim III'!M804+'trim IV'!M804</f>
        <v>0</v>
      </c>
      <c r="N804" s="6" t="n">
        <f aca="false">'trim I'!N804+'trim II'!N804+'trim III'!N804+'trim IV'!N804</f>
        <v>0</v>
      </c>
      <c r="O804" s="6" t="n">
        <f aca="false">'trim I'!O804+'trim II'!O804+'trim III'!O804+'trim IV'!O804</f>
        <v>0</v>
      </c>
      <c r="P804" s="6" t="n">
        <f aca="false">'trim I'!P804+'trim II'!P804+'trim III'!P804+'trim IV'!P804</f>
        <v>0</v>
      </c>
      <c r="Q804" s="6" t="n">
        <f aca="false">'trim I'!Q804+'trim II'!Q804+'trim III'!Q804+'trim IV'!Q804</f>
        <v>0</v>
      </c>
      <c r="R804" s="6" t="n">
        <f aca="false">'trim I'!R804+'trim II'!R804+'trim III'!R804+'trim IV'!R804</f>
        <v>0</v>
      </c>
      <c r="S804" s="6" t="n">
        <f aca="false">'trim I'!S804+'trim II'!S804+'trim III'!S804+'trim IV'!S804</f>
        <v>0</v>
      </c>
      <c r="T804" s="6" t="n">
        <f aca="false">'trim I'!T804+'trim II'!T804+'trim III'!T804+'trim IV'!T804</f>
        <v>0</v>
      </c>
      <c r="U804" s="6" t="n">
        <f aca="false">'trim I'!U804+'trim II'!U804+'trim III'!U804+'trim IV'!U804</f>
        <v>0</v>
      </c>
      <c r="V804" s="6" t="n">
        <f aca="false">'trim I'!V804+'trim II'!V804+'trim III'!V804+'trim IV'!V804</f>
        <v>0</v>
      </c>
      <c r="W804" s="6" t="n">
        <f aca="false">'trim I'!W804+'trim II'!W804+'trim III'!W804+'trim IV'!W804</f>
        <v>0</v>
      </c>
      <c r="X804" s="6" t="n">
        <f aca="false">'trim I'!X804+'trim II'!X804+'trim III'!X804+'trim IV'!X804</f>
        <v>0</v>
      </c>
      <c r="Y804" s="6" t="n">
        <f aca="false">'trim I'!Y804+'trim II'!Y804+'trim III'!Y804+'trim IV'!Y804</f>
        <v>0</v>
      </c>
      <c r="Z804" s="6" t="n">
        <f aca="false">'trim I'!Z804+'trim II'!Z804+'trim III'!Z804+'trim IV'!Z804</f>
        <v>0</v>
      </c>
      <c r="AA804" s="6" t="n">
        <f aca="false">'trim I'!AA804+'trim II'!AA804+'trim III'!AA804+'trim IV'!AA804</f>
        <v>0</v>
      </c>
      <c r="AB804" s="6" t="n">
        <f aca="false">'trim I'!AB804+'trim II'!AB804+'trim III'!AB804+'trim IV'!AB804</f>
        <v>0</v>
      </c>
      <c r="AC804" s="6" t="n">
        <f aca="false">'trim I'!AC804+'trim II'!AC804+'trim III'!AC804+'trim IV'!AC804</f>
        <v>0</v>
      </c>
      <c r="AD804" s="6" t="n">
        <f aca="false">'trim I'!AD804+'trim II'!AD804+'trim III'!AD804+'trim IV'!AD804</f>
        <v>0</v>
      </c>
      <c r="AE804" s="6" t="n">
        <f aca="false">'trim I'!AE804+'trim II'!AE804+'trim III'!AE804+'trim IV'!AE804</f>
        <v>0</v>
      </c>
      <c r="AF804" s="6" t="n">
        <f aca="false">'trim I'!AF804+'trim II'!AF804+'trim III'!AF804+'trim IV'!AF804</f>
        <v>0</v>
      </c>
      <c r="AG804" s="6" t="n">
        <f aca="false">'trim I'!AG804+'trim II'!AG804+'trim III'!AG804+'trim IV'!AG804</f>
        <v>0</v>
      </c>
      <c r="AH804" s="6" t="n">
        <f aca="false">'trim I'!AH804+'trim II'!AH804+'trim III'!AH804+'trim IV'!AH804</f>
        <v>0</v>
      </c>
      <c r="AI804" s="6" t="n">
        <f aca="false">'trim I'!AI804+'trim II'!AI804+'trim III'!AI804+'trim IV'!AI804</f>
        <v>0</v>
      </c>
      <c r="AJ804" s="6" t="n">
        <f aca="false">'trim I'!AJ804+'trim II'!AJ804+'trim III'!AJ804+'trim IV'!AJ804</f>
        <v>0</v>
      </c>
      <c r="AK804" s="6" t="n">
        <f aca="false">'trim I'!AK804+'trim II'!AK804+'trim III'!AK804+'trim IV'!AK804</f>
        <v>0</v>
      </c>
      <c r="AL804" s="6" t="n">
        <f aca="false">'trim I'!AL804+'trim II'!AL804+'trim III'!AL804+'trim IV'!AL804</f>
        <v>0</v>
      </c>
      <c r="AM804" s="6" t="n">
        <f aca="false">'trim I'!AM804+'trim II'!AM804+'trim III'!AM804+'trim IV'!AM804</f>
        <v>0</v>
      </c>
      <c r="AN804" s="6" t="n">
        <f aca="false">'trim I'!AN804+'trim II'!AN804+'trim III'!AN804+'trim IV'!AN804</f>
        <v>0</v>
      </c>
      <c r="AO804" s="6" t="n">
        <f aca="false">'trim I'!AO804+'trim II'!AO804+'trim III'!AO804+'trim IV'!AO804</f>
        <v>0</v>
      </c>
      <c r="AP804" s="6" t="n">
        <f aca="false">'trim I'!AP804+'trim II'!AP804+'trim III'!AP804+'trim IV'!AP804</f>
        <v>0</v>
      </c>
      <c r="AQ804" s="6" t="n">
        <f aca="false">'trim I'!AQ804+'trim II'!AQ804+'trim III'!AQ804+'trim IV'!AQ804</f>
        <v>0</v>
      </c>
      <c r="AR804" s="11" t="str">
        <f aca="false">IF(AND(E804&lt;D804,D804&gt;E804),"ok","err")</f>
        <v>err</v>
      </c>
    </row>
    <row r="805" customFormat="false" ht="12.75" hidden="false" customHeight="false" outlineLevel="0" collapsed="false">
      <c r="A805" s="5" t="n">
        <v>800</v>
      </c>
      <c r="B805" s="5" t="s">
        <v>1620</v>
      </c>
      <c r="C805" s="5" t="s">
        <v>1621</v>
      </c>
      <c r="D805" s="1" t="n">
        <f aca="false">+SUM(F805+H805+J805+L805+N805+P805+R805+T805+V805+X805+Z805+AB805+AD805+AF805+AH805+AJ805+AL805+AN805+AP805)</f>
        <v>0</v>
      </c>
      <c r="E805" s="1" t="n">
        <f aca="false">+SUM(G805+I805+K805+M805+O805+Q805+S805+U805+W805+Y805+AA805+AC805+AE805+AG805+AI805+AK805+AM805+AO805+AQ805)</f>
        <v>0</v>
      </c>
      <c r="F805" s="6" t="n">
        <f aca="false">'trim I'!F805+'trim II'!F805+'trim III'!F805+'trim IV'!F805</f>
        <v>0</v>
      </c>
      <c r="G805" s="6" t="n">
        <f aca="false">'trim I'!G805+'trim II'!G805+'trim III'!G805+'trim IV'!G805</f>
        <v>0</v>
      </c>
      <c r="H805" s="6" t="n">
        <f aca="false">'trim I'!H805+'trim II'!H805+'trim III'!H805+'trim IV'!H805</f>
        <v>0</v>
      </c>
      <c r="I805" s="6" t="n">
        <f aca="false">'trim I'!I805+'trim II'!I805+'trim III'!I805+'trim IV'!I805</f>
        <v>0</v>
      </c>
      <c r="J805" s="6" t="n">
        <f aca="false">'trim I'!J805+'trim II'!J805+'trim III'!J805+'trim IV'!J805</f>
        <v>0</v>
      </c>
      <c r="K805" s="6" t="n">
        <f aca="false">'trim I'!K805+'trim II'!K805+'trim III'!K805+'trim IV'!K805</f>
        <v>0</v>
      </c>
      <c r="L805" s="6" t="n">
        <f aca="false">'trim I'!L805+'trim II'!L805+'trim III'!L805+'trim IV'!L805</f>
        <v>0</v>
      </c>
      <c r="M805" s="6" t="n">
        <f aca="false">'trim I'!M805+'trim II'!M805+'trim III'!M805+'trim IV'!M805</f>
        <v>0</v>
      </c>
      <c r="N805" s="6" t="n">
        <f aca="false">'trim I'!N805+'trim II'!N805+'trim III'!N805+'trim IV'!N805</f>
        <v>0</v>
      </c>
      <c r="O805" s="6" t="n">
        <f aca="false">'trim I'!O805+'trim II'!O805+'trim III'!O805+'trim IV'!O805</f>
        <v>0</v>
      </c>
      <c r="P805" s="6" t="n">
        <f aca="false">'trim I'!P805+'trim II'!P805+'trim III'!P805+'trim IV'!P805</f>
        <v>0</v>
      </c>
      <c r="Q805" s="6" t="n">
        <f aca="false">'trim I'!Q805+'trim II'!Q805+'trim III'!Q805+'trim IV'!Q805</f>
        <v>0</v>
      </c>
      <c r="R805" s="6" t="n">
        <f aca="false">'trim I'!R805+'trim II'!R805+'trim III'!R805+'trim IV'!R805</f>
        <v>0</v>
      </c>
      <c r="S805" s="6" t="n">
        <f aca="false">'trim I'!S805+'trim II'!S805+'trim III'!S805+'trim IV'!S805</f>
        <v>0</v>
      </c>
      <c r="T805" s="6" t="n">
        <f aca="false">'trim I'!T805+'trim II'!T805+'trim III'!T805+'trim IV'!T805</f>
        <v>0</v>
      </c>
      <c r="U805" s="6" t="n">
        <f aca="false">'trim I'!U805+'trim II'!U805+'trim III'!U805+'trim IV'!U805</f>
        <v>0</v>
      </c>
      <c r="V805" s="6" t="n">
        <f aca="false">'trim I'!V805+'trim II'!V805+'trim III'!V805+'trim IV'!V805</f>
        <v>0</v>
      </c>
      <c r="W805" s="6" t="n">
        <f aca="false">'trim I'!W805+'trim II'!W805+'trim III'!W805+'trim IV'!W805</f>
        <v>0</v>
      </c>
      <c r="X805" s="6" t="n">
        <f aca="false">'trim I'!X805+'trim II'!X805+'trim III'!X805+'trim IV'!X805</f>
        <v>0</v>
      </c>
      <c r="Y805" s="6" t="n">
        <f aca="false">'trim I'!Y805+'trim II'!Y805+'trim III'!Y805+'trim IV'!Y805</f>
        <v>0</v>
      </c>
      <c r="Z805" s="6" t="n">
        <f aca="false">'trim I'!Z805+'trim II'!Z805+'trim III'!Z805+'trim IV'!Z805</f>
        <v>0</v>
      </c>
      <c r="AA805" s="6" t="n">
        <f aca="false">'trim I'!AA805+'trim II'!AA805+'trim III'!AA805+'trim IV'!AA805</f>
        <v>0</v>
      </c>
      <c r="AB805" s="6" t="n">
        <f aca="false">'trim I'!AB805+'trim II'!AB805+'trim III'!AB805+'trim IV'!AB805</f>
        <v>0</v>
      </c>
      <c r="AC805" s="6" t="n">
        <f aca="false">'trim I'!AC805+'trim II'!AC805+'trim III'!AC805+'trim IV'!AC805</f>
        <v>0</v>
      </c>
      <c r="AD805" s="6" t="n">
        <f aca="false">'trim I'!AD805+'trim II'!AD805+'trim III'!AD805+'trim IV'!AD805</f>
        <v>0</v>
      </c>
      <c r="AE805" s="6" t="n">
        <f aca="false">'trim I'!AE805+'trim II'!AE805+'trim III'!AE805+'trim IV'!AE805</f>
        <v>0</v>
      </c>
      <c r="AF805" s="6" t="n">
        <f aca="false">'trim I'!AF805+'trim II'!AF805+'trim III'!AF805+'trim IV'!AF805</f>
        <v>0</v>
      </c>
      <c r="AG805" s="6" t="n">
        <f aca="false">'trim I'!AG805+'trim II'!AG805+'trim III'!AG805+'trim IV'!AG805</f>
        <v>0</v>
      </c>
      <c r="AH805" s="6" t="n">
        <f aca="false">'trim I'!AH805+'trim II'!AH805+'trim III'!AH805+'trim IV'!AH805</f>
        <v>0</v>
      </c>
      <c r="AI805" s="6" t="n">
        <f aca="false">'trim I'!AI805+'trim II'!AI805+'trim III'!AI805+'trim IV'!AI805</f>
        <v>0</v>
      </c>
      <c r="AJ805" s="6" t="n">
        <f aca="false">'trim I'!AJ805+'trim II'!AJ805+'trim III'!AJ805+'trim IV'!AJ805</f>
        <v>0</v>
      </c>
      <c r="AK805" s="6" t="n">
        <f aca="false">'trim I'!AK805+'trim II'!AK805+'trim III'!AK805+'trim IV'!AK805</f>
        <v>0</v>
      </c>
      <c r="AL805" s="6" t="n">
        <f aca="false">'trim I'!AL805+'trim II'!AL805+'trim III'!AL805+'trim IV'!AL805</f>
        <v>0</v>
      </c>
      <c r="AM805" s="6" t="n">
        <f aca="false">'trim I'!AM805+'trim II'!AM805+'trim III'!AM805+'trim IV'!AM805</f>
        <v>0</v>
      </c>
      <c r="AN805" s="6" t="n">
        <f aca="false">'trim I'!AN805+'trim II'!AN805+'trim III'!AN805+'trim IV'!AN805</f>
        <v>0</v>
      </c>
      <c r="AO805" s="6" t="n">
        <f aca="false">'trim I'!AO805+'trim II'!AO805+'trim III'!AO805+'trim IV'!AO805</f>
        <v>0</v>
      </c>
      <c r="AP805" s="6" t="n">
        <f aca="false">'trim I'!AP805+'trim II'!AP805+'trim III'!AP805+'trim IV'!AP805</f>
        <v>0</v>
      </c>
      <c r="AQ805" s="6" t="n">
        <f aca="false">'trim I'!AQ805+'trim II'!AQ805+'trim III'!AQ805+'trim IV'!AQ805</f>
        <v>0</v>
      </c>
      <c r="AR805" s="11" t="str">
        <f aca="false">IF(AND(E805&lt;D805,D805&gt;E805),"ok","err")</f>
        <v>err</v>
      </c>
    </row>
    <row r="806" customFormat="false" ht="12.75" hidden="false" customHeight="false" outlineLevel="0" collapsed="false">
      <c r="A806" s="5" t="n">
        <v>801</v>
      </c>
      <c r="B806" s="5" t="s">
        <v>1622</v>
      </c>
      <c r="C806" s="5" t="s">
        <v>1623</v>
      </c>
      <c r="D806" s="1" t="n">
        <f aca="false">+SUM(F806+H806+J806+L806+N806+P806+R806+T806+V806+X806+Z806+AB806+AD806+AF806+AH806+AJ806+AL806+AN806+AP806)</f>
        <v>0</v>
      </c>
      <c r="E806" s="1" t="n">
        <f aca="false">+SUM(G806+I806+K806+M806+O806+Q806+S806+U806+W806+Y806+AA806+AC806+AE806+AG806+AI806+AK806+AM806+AO806+AQ806)</f>
        <v>0</v>
      </c>
      <c r="F806" s="6" t="n">
        <f aca="false">'trim I'!F806+'trim II'!F806+'trim III'!F806+'trim IV'!F806</f>
        <v>0</v>
      </c>
      <c r="G806" s="6" t="n">
        <f aca="false">'trim I'!G806+'trim II'!G806+'trim III'!G806+'trim IV'!G806</f>
        <v>0</v>
      </c>
      <c r="H806" s="6" t="n">
        <f aca="false">'trim I'!H806+'trim II'!H806+'trim III'!H806+'trim IV'!H806</f>
        <v>0</v>
      </c>
      <c r="I806" s="6" t="n">
        <f aca="false">'trim I'!I806+'trim II'!I806+'trim III'!I806+'trim IV'!I806</f>
        <v>0</v>
      </c>
      <c r="J806" s="6" t="n">
        <f aca="false">'trim I'!J806+'trim II'!J806+'trim III'!J806+'trim IV'!J806</f>
        <v>0</v>
      </c>
      <c r="K806" s="6" t="n">
        <f aca="false">'trim I'!K806+'trim II'!K806+'trim III'!K806+'trim IV'!K806</f>
        <v>0</v>
      </c>
      <c r="L806" s="6" t="n">
        <f aca="false">'trim I'!L806+'trim II'!L806+'trim III'!L806+'trim IV'!L806</f>
        <v>0</v>
      </c>
      <c r="M806" s="6" t="n">
        <f aca="false">'trim I'!M806+'trim II'!M806+'trim III'!M806+'trim IV'!M806</f>
        <v>0</v>
      </c>
      <c r="N806" s="6" t="n">
        <f aca="false">'trim I'!N806+'trim II'!N806+'trim III'!N806+'trim IV'!N806</f>
        <v>0</v>
      </c>
      <c r="O806" s="6" t="n">
        <f aca="false">'trim I'!O806+'trim II'!O806+'trim III'!O806+'trim IV'!O806</f>
        <v>0</v>
      </c>
      <c r="P806" s="6" t="n">
        <f aca="false">'trim I'!P806+'trim II'!P806+'trim III'!P806+'trim IV'!P806</f>
        <v>0</v>
      </c>
      <c r="Q806" s="6" t="n">
        <f aca="false">'trim I'!Q806+'trim II'!Q806+'trim III'!Q806+'trim IV'!Q806</f>
        <v>0</v>
      </c>
      <c r="R806" s="6" t="n">
        <f aca="false">'trim I'!R806+'trim II'!R806+'trim III'!R806+'trim IV'!R806</f>
        <v>0</v>
      </c>
      <c r="S806" s="6" t="n">
        <f aca="false">'trim I'!S806+'trim II'!S806+'trim III'!S806+'trim IV'!S806</f>
        <v>0</v>
      </c>
      <c r="T806" s="6" t="n">
        <f aca="false">'trim I'!T806+'trim II'!T806+'trim III'!T806+'trim IV'!T806</f>
        <v>0</v>
      </c>
      <c r="U806" s="6" t="n">
        <f aca="false">'trim I'!U806+'trim II'!U806+'trim III'!U806+'trim IV'!U806</f>
        <v>0</v>
      </c>
      <c r="V806" s="6" t="n">
        <f aca="false">'trim I'!V806+'trim II'!V806+'trim III'!V806+'trim IV'!V806</f>
        <v>0</v>
      </c>
      <c r="W806" s="6" t="n">
        <f aca="false">'trim I'!W806+'trim II'!W806+'trim III'!W806+'trim IV'!W806</f>
        <v>0</v>
      </c>
      <c r="X806" s="6" t="n">
        <f aca="false">'trim I'!X806+'trim II'!X806+'trim III'!X806+'trim IV'!X806</f>
        <v>0</v>
      </c>
      <c r="Y806" s="6" t="n">
        <f aca="false">'trim I'!Y806+'trim II'!Y806+'trim III'!Y806+'trim IV'!Y806</f>
        <v>0</v>
      </c>
      <c r="Z806" s="6" t="n">
        <f aca="false">'trim I'!Z806+'trim II'!Z806+'trim III'!Z806+'trim IV'!Z806</f>
        <v>0</v>
      </c>
      <c r="AA806" s="6" t="n">
        <f aca="false">'trim I'!AA806+'trim II'!AA806+'trim III'!AA806+'trim IV'!AA806</f>
        <v>0</v>
      </c>
      <c r="AB806" s="6" t="n">
        <f aca="false">'trim I'!AB806+'trim II'!AB806+'trim III'!AB806+'trim IV'!AB806</f>
        <v>0</v>
      </c>
      <c r="AC806" s="6" t="n">
        <f aca="false">'trim I'!AC806+'trim II'!AC806+'trim III'!AC806+'trim IV'!AC806</f>
        <v>0</v>
      </c>
      <c r="AD806" s="6" t="n">
        <f aca="false">'trim I'!AD806+'trim II'!AD806+'trim III'!AD806+'trim IV'!AD806</f>
        <v>0</v>
      </c>
      <c r="AE806" s="6" t="n">
        <f aca="false">'trim I'!AE806+'trim II'!AE806+'trim III'!AE806+'trim IV'!AE806</f>
        <v>0</v>
      </c>
      <c r="AF806" s="6" t="n">
        <f aca="false">'trim I'!AF806+'trim II'!AF806+'trim III'!AF806+'trim IV'!AF806</f>
        <v>0</v>
      </c>
      <c r="AG806" s="6" t="n">
        <f aca="false">'trim I'!AG806+'trim II'!AG806+'trim III'!AG806+'trim IV'!AG806</f>
        <v>0</v>
      </c>
      <c r="AH806" s="6" t="n">
        <f aca="false">'trim I'!AH806+'trim II'!AH806+'trim III'!AH806+'trim IV'!AH806</f>
        <v>0</v>
      </c>
      <c r="AI806" s="6" t="n">
        <f aca="false">'trim I'!AI806+'trim II'!AI806+'trim III'!AI806+'trim IV'!AI806</f>
        <v>0</v>
      </c>
      <c r="AJ806" s="6" t="n">
        <f aca="false">'trim I'!AJ806+'trim II'!AJ806+'trim III'!AJ806+'trim IV'!AJ806</f>
        <v>0</v>
      </c>
      <c r="AK806" s="6" t="n">
        <f aca="false">'trim I'!AK806+'trim II'!AK806+'trim III'!AK806+'trim IV'!AK806</f>
        <v>0</v>
      </c>
      <c r="AL806" s="6" t="n">
        <f aca="false">'trim I'!AL806+'trim II'!AL806+'trim III'!AL806+'trim IV'!AL806</f>
        <v>0</v>
      </c>
      <c r="AM806" s="6" t="n">
        <f aca="false">'trim I'!AM806+'trim II'!AM806+'trim III'!AM806+'trim IV'!AM806</f>
        <v>0</v>
      </c>
      <c r="AN806" s="6" t="n">
        <f aca="false">'trim I'!AN806+'trim II'!AN806+'trim III'!AN806+'trim IV'!AN806</f>
        <v>0</v>
      </c>
      <c r="AO806" s="6" t="n">
        <f aca="false">'trim I'!AO806+'trim II'!AO806+'trim III'!AO806+'trim IV'!AO806</f>
        <v>0</v>
      </c>
      <c r="AP806" s="6" t="n">
        <f aca="false">'trim I'!AP806+'trim II'!AP806+'trim III'!AP806+'trim IV'!AP806</f>
        <v>0</v>
      </c>
      <c r="AQ806" s="6" t="n">
        <f aca="false">'trim I'!AQ806+'trim II'!AQ806+'trim III'!AQ806+'trim IV'!AQ806</f>
        <v>0</v>
      </c>
      <c r="AR806" s="11" t="str">
        <f aca="false">IF(AND(E806&lt;D806,D806&gt;E806),"ok","err")</f>
        <v>err</v>
      </c>
    </row>
    <row r="807" customFormat="false" ht="12.75" hidden="false" customHeight="false" outlineLevel="0" collapsed="false">
      <c r="A807" s="5" t="n">
        <v>802</v>
      </c>
      <c r="B807" s="5" t="s">
        <v>1624</v>
      </c>
      <c r="C807" s="5" t="s">
        <v>1625</v>
      </c>
      <c r="D807" s="1" t="n">
        <f aca="false">+SUM(F807+H807+J807+L807+N807+P807+R807+T807+V807+X807+Z807+AB807+AD807+AF807+AH807+AJ807+AL807+AN807+AP807)</f>
        <v>0</v>
      </c>
      <c r="E807" s="1" t="n">
        <f aca="false">+SUM(G807+I807+K807+M807+O807+Q807+S807+U807+W807+Y807+AA807+AC807+AE807+AG807+AI807+AK807+AM807+AO807+AQ807)</f>
        <v>0</v>
      </c>
      <c r="F807" s="6" t="n">
        <f aca="false">'trim I'!F807+'trim II'!F807+'trim III'!F807+'trim IV'!F807</f>
        <v>0</v>
      </c>
      <c r="G807" s="6" t="n">
        <f aca="false">'trim I'!G807+'trim II'!G807+'trim III'!G807+'trim IV'!G807</f>
        <v>0</v>
      </c>
      <c r="H807" s="6" t="n">
        <f aca="false">'trim I'!H807+'trim II'!H807+'trim III'!H807+'trim IV'!H807</f>
        <v>0</v>
      </c>
      <c r="I807" s="6" t="n">
        <f aca="false">'trim I'!I807+'trim II'!I807+'trim III'!I807+'trim IV'!I807</f>
        <v>0</v>
      </c>
      <c r="J807" s="6" t="n">
        <f aca="false">'trim I'!J807+'trim II'!J807+'trim III'!J807+'trim IV'!J807</f>
        <v>0</v>
      </c>
      <c r="K807" s="6" t="n">
        <f aca="false">'trim I'!K807+'trim II'!K807+'trim III'!K807+'trim IV'!K807</f>
        <v>0</v>
      </c>
      <c r="L807" s="6" t="n">
        <f aca="false">'trim I'!L807+'trim II'!L807+'trim III'!L807+'trim IV'!L807</f>
        <v>0</v>
      </c>
      <c r="M807" s="6" t="n">
        <f aca="false">'trim I'!M807+'trim II'!M807+'trim III'!M807+'trim IV'!M807</f>
        <v>0</v>
      </c>
      <c r="N807" s="6" t="n">
        <f aca="false">'trim I'!N807+'trim II'!N807+'trim III'!N807+'trim IV'!N807</f>
        <v>0</v>
      </c>
      <c r="O807" s="6" t="n">
        <f aca="false">'trim I'!O807+'trim II'!O807+'trim III'!O807+'trim IV'!O807</f>
        <v>0</v>
      </c>
      <c r="P807" s="6" t="n">
        <f aca="false">'trim I'!P807+'trim II'!P807+'trim III'!P807+'trim IV'!P807</f>
        <v>0</v>
      </c>
      <c r="Q807" s="6" t="n">
        <f aca="false">'trim I'!Q807+'trim II'!Q807+'trim III'!Q807+'trim IV'!Q807</f>
        <v>0</v>
      </c>
      <c r="R807" s="6" t="n">
        <f aca="false">'trim I'!R807+'trim II'!R807+'trim III'!R807+'trim IV'!R807</f>
        <v>0</v>
      </c>
      <c r="S807" s="6" t="n">
        <f aca="false">'trim I'!S807+'trim II'!S807+'trim III'!S807+'trim IV'!S807</f>
        <v>0</v>
      </c>
      <c r="T807" s="6" t="n">
        <f aca="false">'trim I'!T807+'trim II'!T807+'trim III'!T807+'trim IV'!T807</f>
        <v>0</v>
      </c>
      <c r="U807" s="6" t="n">
        <f aca="false">'trim I'!U807+'trim II'!U807+'trim III'!U807+'trim IV'!U807</f>
        <v>0</v>
      </c>
      <c r="V807" s="6" t="n">
        <f aca="false">'trim I'!V807+'trim II'!V807+'trim III'!V807+'trim IV'!V807</f>
        <v>0</v>
      </c>
      <c r="W807" s="6" t="n">
        <f aca="false">'trim I'!W807+'trim II'!W807+'trim III'!W807+'trim IV'!W807</f>
        <v>0</v>
      </c>
      <c r="X807" s="6" t="n">
        <f aca="false">'trim I'!X807+'trim II'!X807+'trim III'!X807+'trim IV'!X807</f>
        <v>0</v>
      </c>
      <c r="Y807" s="6" t="n">
        <f aca="false">'trim I'!Y807+'trim II'!Y807+'trim III'!Y807+'trim IV'!Y807</f>
        <v>0</v>
      </c>
      <c r="Z807" s="6" t="n">
        <f aca="false">'trim I'!Z807+'trim II'!Z807+'trim III'!Z807+'trim IV'!Z807</f>
        <v>0</v>
      </c>
      <c r="AA807" s="6" t="n">
        <f aca="false">'trim I'!AA807+'trim II'!AA807+'trim III'!AA807+'trim IV'!AA807</f>
        <v>0</v>
      </c>
      <c r="AB807" s="6" t="n">
        <f aca="false">'trim I'!AB807+'trim II'!AB807+'trim III'!AB807+'trim IV'!AB807</f>
        <v>0</v>
      </c>
      <c r="AC807" s="6" t="n">
        <f aca="false">'trim I'!AC807+'trim II'!AC807+'trim III'!AC807+'trim IV'!AC807</f>
        <v>0</v>
      </c>
      <c r="AD807" s="6" t="n">
        <f aca="false">'trim I'!AD807+'trim II'!AD807+'trim III'!AD807+'trim IV'!AD807</f>
        <v>0</v>
      </c>
      <c r="AE807" s="6" t="n">
        <f aca="false">'trim I'!AE807+'trim II'!AE807+'trim III'!AE807+'trim IV'!AE807</f>
        <v>0</v>
      </c>
      <c r="AF807" s="6" t="n">
        <f aca="false">'trim I'!AF807+'trim II'!AF807+'trim III'!AF807+'trim IV'!AF807</f>
        <v>0</v>
      </c>
      <c r="AG807" s="6" t="n">
        <f aca="false">'trim I'!AG807+'trim II'!AG807+'trim III'!AG807+'trim IV'!AG807</f>
        <v>0</v>
      </c>
      <c r="AH807" s="6" t="n">
        <f aca="false">'trim I'!AH807+'trim II'!AH807+'trim III'!AH807+'trim IV'!AH807</f>
        <v>0</v>
      </c>
      <c r="AI807" s="6" t="n">
        <f aca="false">'trim I'!AI807+'trim II'!AI807+'trim III'!AI807+'trim IV'!AI807</f>
        <v>0</v>
      </c>
      <c r="AJ807" s="6" t="n">
        <f aca="false">'trim I'!AJ807+'trim II'!AJ807+'trim III'!AJ807+'trim IV'!AJ807</f>
        <v>0</v>
      </c>
      <c r="AK807" s="6" t="n">
        <f aca="false">'trim I'!AK807+'trim II'!AK807+'trim III'!AK807+'trim IV'!AK807</f>
        <v>0</v>
      </c>
      <c r="AL807" s="6" t="n">
        <f aca="false">'trim I'!AL807+'trim II'!AL807+'trim III'!AL807+'trim IV'!AL807</f>
        <v>0</v>
      </c>
      <c r="AM807" s="6" t="n">
        <f aca="false">'trim I'!AM807+'trim II'!AM807+'trim III'!AM807+'trim IV'!AM807</f>
        <v>0</v>
      </c>
      <c r="AN807" s="6" t="n">
        <f aca="false">'trim I'!AN807+'trim II'!AN807+'trim III'!AN807+'trim IV'!AN807</f>
        <v>0</v>
      </c>
      <c r="AO807" s="6" t="n">
        <f aca="false">'trim I'!AO807+'trim II'!AO807+'trim III'!AO807+'trim IV'!AO807</f>
        <v>0</v>
      </c>
      <c r="AP807" s="6" t="n">
        <f aca="false">'trim I'!AP807+'trim II'!AP807+'trim III'!AP807+'trim IV'!AP807</f>
        <v>0</v>
      </c>
      <c r="AQ807" s="6" t="n">
        <f aca="false">'trim I'!AQ807+'trim II'!AQ807+'trim III'!AQ807+'trim IV'!AQ807</f>
        <v>0</v>
      </c>
      <c r="AR807" s="11" t="str">
        <f aca="false">IF(AND(E807&lt;D807,D807&gt;E807),"ok","err")</f>
        <v>err</v>
      </c>
    </row>
    <row r="808" customFormat="false" ht="12.75" hidden="false" customHeight="false" outlineLevel="0" collapsed="false">
      <c r="A808" s="5" t="n">
        <v>803</v>
      </c>
      <c r="B808" s="5" t="s">
        <v>1626</v>
      </c>
      <c r="C808" s="5" t="s">
        <v>1627</v>
      </c>
      <c r="D808" s="1" t="n">
        <f aca="false">+SUM(F808+H808+J808+L808+N808+P808+R808+T808+V808+X808+Z808+AB808+AD808+AF808+AH808+AJ808+AL808+AN808+AP808)</f>
        <v>0</v>
      </c>
      <c r="E808" s="1" t="n">
        <f aca="false">+SUM(G808+I808+K808+M808+O808+Q808+S808+U808+W808+Y808+AA808+AC808+AE808+AG808+AI808+AK808+AM808+AO808+AQ808)</f>
        <v>0</v>
      </c>
      <c r="F808" s="6" t="n">
        <f aca="false">'trim I'!F808+'trim II'!F808+'trim III'!F808+'trim IV'!F808</f>
        <v>0</v>
      </c>
      <c r="G808" s="6" t="n">
        <f aca="false">'trim I'!G808+'trim II'!G808+'trim III'!G808+'trim IV'!G808</f>
        <v>0</v>
      </c>
      <c r="H808" s="6" t="n">
        <f aca="false">'trim I'!H808+'trim II'!H808+'trim III'!H808+'trim IV'!H808</f>
        <v>0</v>
      </c>
      <c r="I808" s="6" t="n">
        <f aca="false">'trim I'!I808+'trim II'!I808+'trim III'!I808+'trim IV'!I808</f>
        <v>0</v>
      </c>
      <c r="J808" s="6" t="n">
        <f aca="false">'trim I'!J808+'trim II'!J808+'trim III'!J808+'trim IV'!J808</f>
        <v>0</v>
      </c>
      <c r="K808" s="6" t="n">
        <f aca="false">'trim I'!K808+'trim II'!K808+'trim III'!K808+'trim IV'!K808</f>
        <v>0</v>
      </c>
      <c r="L808" s="6" t="n">
        <f aca="false">'trim I'!L808+'trim II'!L808+'trim III'!L808+'trim IV'!L808</f>
        <v>0</v>
      </c>
      <c r="M808" s="6" t="n">
        <f aca="false">'trim I'!M808+'trim II'!M808+'trim III'!M808+'trim IV'!M808</f>
        <v>0</v>
      </c>
      <c r="N808" s="6" t="n">
        <f aca="false">'trim I'!N808+'trim II'!N808+'trim III'!N808+'trim IV'!N808</f>
        <v>0</v>
      </c>
      <c r="O808" s="6" t="n">
        <f aca="false">'trim I'!O808+'trim II'!O808+'trim III'!O808+'trim IV'!O808</f>
        <v>0</v>
      </c>
      <c r="P808" s="6" t="n">
        <f aca="false">'trim I'!P808+'trim II'!P808+'trim III'!P808+'trim IV'!P808</f>
        <v>0</v>
      </c>
      <c r="Q808" s="6" t="n">
        <f aca="false">'trim I'!Q808+'trim II'!Q808+'trim III'!Q808+'trim IV'!Q808</f>
        <v>0</v>
      </c>
      <c r="R808" s="6" t="n">
        <f aca="false">'trim I'!R808+'trim II'!R808+'trim III'!R808+'trim IV'!R808</f>
        <v>0</v>
      </c>
      <c r="S808" s="6" t="n">
        <f aca="false">'trim I'!S808+'trim II'!S808+'trim III'!S808+'trim IV'!S808</f>
        <v>0</v>
      </c>
      <c r="T808" s="6" t="n">
        <f aca="false">'trim I'!T808+'trim II'!T808+'trim III'!T808+'trim IV'!T808</f>
        <v>0</v>
      </c>
      <c r="U808" s="6" t="n">
        <f aca="false">'trim I'!U808+'trim II'!U808+'trim III'!U808+'trim IV'!U808</f>
        <v>0</v>
      </c>
      <c r="V808" s="6" t="n">
        <f aca="false">'trim I'!V808+'trim II'!V808+'trim III'!V808+'trim IV'!V808</f>
        <v>0</v>
      </c>
      <c r="W808" s="6" t="n">
        <f aca="false">'trim I'!W808+'trim II'!W808+'trim III'!W808+'trim IV'!W808</f>
        <v>0</v>
      </c>
      <c r="X808" s="6" t="n">
        <f aca="false">'trim I'!X808+'trim II'!X808+'trim III'!X808+'trim IV'!X808</f>
        <v>0</v>
      </c>
      <c r="Y808" s="6" t="n">
        <f aca="false">'trim I'!Y808+'trim II'!Y808+'trim III'!Y808+'trim IV'!Y808</f>
        <v>0</v>
      </c>
      <c r="Z808" s="6" t="n">
        <f aca="false">'trim I'!Z808+'trim II'!Z808+'trim III'!Z808+'trim IV'!Z808</f>
        <v>0</v>
      </c>
      <c r="AA808" s="6" t="n">
        <f aca="false">'trim I'!AA808+'trim II'!AA808+'trim III'!AA808+'trim IV'!AA808</f>
        <v>0</v>
      </c>
      <c r="AB808" s="6" t="n">
        <f aca="false">'trim I'!AB808+'trim II'!AB808+'trim III'!AB808+'trim IV'!AB808</f>
        <v>0</v>
      </c>
      <c r="AC808" s="6" t="n">
        <f aca="false">'trim I'!AC808+'trim II'!AC808+'trim III'!AC808+'trim IV'!AC808</f>
        <v>0</v>
      </c>
      <c r="AD808" s="6" t="n">
        <f aca="false">'trim I'!AD808+'trim II'!AD808+'trim III'!AD808+'trim IV'!AD808</f>
        <v>0</v>
      </c>
      <c r="AE808" s="6" t="n">
        <f aca="false">'trim I'!AE808+'trim II'!AE808+'trim III'!AE808+'trim IV'!AE808</f>
        <v>0</v>
      </c>
      <c r="AF808" s="6" t="n">
        <f aca="false">'trim I'!AF808+'trim II'!AF808+'trim III'!AF808+'trim IV'!AF808</f>
        <v>0</v>
      </c>
      <c r="AG808" s="6" t="n">
        <f aca="false">'trim I'!AG808+'trim II'!AG808+'trim III'!AG808+'trim IV'!AG808</f>
        <v>0</v>
      </c>
      <c r="AH808" s="6" t="n">
        <f aca="false">'trim I'!AH808+'trim II'!AH808+'trim III'!AH808+'trim IV'!AH808</f>
        <v>0</v>
      </c>
      <c r="AI808" s="6" t="n">
        <f aca="false">'trim I'!AI808+'trim II'!AI808+'trim III'!AI808+'trim IV'!AI808</f>
        <v>0</v>
      </c>
      <c r="AJ808" s="6" t="n">
        <f aca="false">'trim I'!AJ808+'trim II'!AJ808+'trim III'!AJ808+'trim IV'!AJ808</f>
        <v>0</v>
      </c>
      <c r="AK808" s="6" t="n">
        <f aca="false">'trim I'!AK808+'trim II'!AK808+'trim III'!AK808+'trim IV'!AK808</f>
        <v>0</v>
      </c>
      <c r="AL808" s="6" t="n">
        <f aca="false">'trim I'!AL808+'trim II'!AL808+'trim III'!AL808+'trim IV'!AL808</f>
        <v>0</v>
      </c>
      <c r="AM808" s="6" t="n">
        <f aca="false">'trim I'!AM808+'trim II'!AM808+'trim III'!AM808+'trim IV'!AM808</f>
        <v>0</v>
      </c>
      <c r="AN808" s="6" t="n">
        <f aca="false">'trim I'!AN808+'trim II'!AN808+'trim III'!AN808+'trim IV'!AN808</f>
        <v>0</v>
      </c>
      <c r="AO808" s="6" t="n">
        <f aca="false">'trim I'!AO808+'trim II'!AO808+'trim III'!AO808+'trim IV'!AO808</f>
        <v>0</v>
      </c>
      <c r="AP808" s="6" t="n">
        <f aca="false">'trim I'!AP808+'trim II'!AP808+'trim III'!AP808+'trim IV'!AP808</f>
        <v>0</v>
      </c>
      <c r="AQ808" s="6" t="n">
        <f aca="false">'trim I'!AQ808+'trim II'!AQ808+'trim III'!AQ808+'trim IV'!AQ808</f>
        <v>0</v>
      </c>
      <c r="AR808" s="11" t="str">
        <f aca="false">IF(AND(E808&lt;D808,D808&gt;E808),"ok","err")</f>
        <v>err</v>
      </c>
    </row>
    <row r="809" customFormat="false" ht="12.75" hidden="false" customHeight="false" outlineLevel="0" collapsed="false">
      <c r="A809" s="5" t="n">
        <v>804</v>
      </c>
      <c r="B809" s="5" t="s">
        <v>1628</v>
      </c>
      <c r="C809" s="5" t="s">
        <v>1629</v>
      </c>
      <c r="D809" s="1" t="n">
        <f aca="false">+SUM(F809+H809+J809+L809+N809+P809+R809+T809+V809+X809+Z809+AB809+AD809+AF809+AH809+AJ809+AL809+AN809+AP809)</f>
        <v>0</v>
      </c>
      <c r="E809" s="1" t="n">
        <f aca="false">+SUM(G809+I809+K809+M809+O809+Q809+S809+U809+W809+Y809+AA809+AC809+AE809+AG809+AI809+AK809+AM809+AO809+AQ809)</f>
        <v>0</v>
      </c>
      <c r="F809" s="6" t="n">
        <f aca="false">'trim I'!F809+'trim II'!F809+'trim III'!F809+'trim IV'!F809</f>
        <v>0</v>
      </c>
      <c r="G809" s="6" t="n">
        <f aca="false">'trim I'!G809+'trim II'!G809+'trim III'!G809+'trim IV'!G809</f>
        <v>0</v>
      </c>
      <c r="H809" s="6" t="n">
        <f aca="false">'trim I'!H809+'trim II'!H809+'trim III'!H809+'trim IV'!H809</f>
        <v>0</v>
      </c>
      <c r="I809" s="6" t="n">
        <f aca="false">'trim I'!I809+'trim II'!I809+'trim III'!I809+'trim IV'!I809</f>
        <v>0</v>
      </c>
      <c r="J809" s="6" t="n">
        <f aca="false">'trim I'!J809+'trim II'!J809+'trim III'!J809+'trim IV'!J809</f>
        <v>0</v>
      </c>
      <c r="K809" s="6" t="n">
        <f aca="false">'trim I'!K809+'trim II'!K809+'trim III'!K809+'trim IV'!K809</f>
        <v>0</v>
      </c>
      <c r="L809" s="6" t="n">
        <f aca="false">'trim I'!L809+'trim II'!L809+'trim III'!L809+'trim IV'!L809</f>
        <v>0</v>
      </c>
      <c r="M809" s="6" t="n">
        <f aca="false">'trim I'!M809+'trim II'!M809+'trim III'!M809+'trim IV'!M809</f>
        <v>0</v>
      </c>
      <c r="N809" s="6" t="n">
        <f aca="false">'trim I'!N809+'trim II'!N809+'trim III'!N809+'trim IV'!N809</f>
        <v>0</v>
      </c>
      <c r="O809" s="6" t="n">
        <f aca="false">'trim I'!O809+'trim II'!O809+'trim III'!O809+'trim IV'!O809</f>
        <v>0</v>
      </c>
      <c r="P809" s="6" t="n">
        <f aca="false">'trim I'!P809+'trim II'!P809+'trim III'!P809+'trim IV'!P809</f>
        <v>0</v>
      </c>
      <c r="Q809" s="6" t="n">
        <f aca="false">'trim I'!Q809+'trim II'!Q809+'trim III'!Q809+'trim IV'!Q809</f>
        <v>0</v>
      </c>
      <c r="R809" s="6" t="n">
        <f aca="false">'trim I'!R809+'trim II'!R809+'trim III'!R809+'trim IV'!R809</f>
        <v>0</v>
      </c>
      <c r="S809" s="6" t="n">
        <f aca="false">'trim I'!S809+'trim II'!S809+'trim III'!S809+'trim IV'!S809</f>
        <v>0</v>
      </c>
      <c r="T809" s="6" t="n">
        <f aca="false">'trim I'!T809+'trim II'!T809+'trim III'!T809+'trim IV'!T809</f>
        <v>0</v>
      </c>
      <c r="U809" s="6" t="n">
        <f aca="false">'trim I'!U809+'trim II'!U809+'trim III'!U809+'trim IV'!U809</f>
        <v>0</v>
      </c>
      <c r="V809" s="6" t="n">
        <f aca="false">'trim I'!V809+'trim II'!V809+'trim III'!V809+'trim IV'!V809</f>
        <v>0</v>
      </c>
      <c r="W809" s="6" t="n">
        <f aca="false">'trim I'!W809+'trim II'!W809+'trim III'!W809+'trim IV'!W809</f>
        <v>0</v>
      </c>
      <c r="X809" s="6" t="n">
        <f aca="false">'trim I'!X809+'trim II'!X809+'trim III'!X809+'trim IV'!X809</f>
        <v>0</v>
      </c>
      <c r="Y809" s="6" t="n">
        <f aca="false">'trim I'!Y809+'trim II'!Y809+'trim III'!Y809+'trim IV'!Y809</f>
        <v>0</v>
      </c>
      <c r="Z809" s="6" t="n">
        <f aca="false">'trim I'!Z809+'trim II'!Z809+'trim III'!Z809+'trim IV'!Z809</f>
        <v>0</v>
      </c>
      <c r="AA809" s="6" t="n">
        <f aca="false">'trim I'!AA809+'trim II'!AA809+'trim III'!AA809+'trim IV'!AA809</f>
        <v>0</v>
      </c>
      <c r="AB809" s="6" t="n">
        <f aca="false">'trim I'!AB809+'trim II'!AB809+'trim III'!AB809+'trim IV'!AB809</f>
        <v>0</v>
      </c>
      <c r="AC809" s="6" t="n">
        <f aca="false">'trim I'!AC809+'trim II'!AC809+'trim III'!AC809+'trim IV'!AC809</f>
        <v>0</v>
      </c>
      <c r="AD809" s="6" t="n">
        <f aca="false">'trim I'!AD809+'trim II'!AD809+'trim III'!AD809+'trim IV'!AD809</f>
        <v>0</v>
      </c>
      <c r="AE809" s="6" t="n">
        <f aca="false">'trim I'!AE809+'trim II'!AE809+'trim III'!AE809+'trim IV'!AE809</f>
        <v>0</v>
      </c>
      <c r="AF809" s="6" t="n">
        <f aca="false">'trim I'!AF809+'trim II'!AF809+'trim III'!AF809+'trim IV'!AF809</f>
        <v>0</v>
      </c>
      <c r="AG809" s="6" t="n">
        <f aca="false">'trim I'!AG809+'trim II'!AG809+'trim III'!AG809+'trim IV'!AG809</f>
        <v>0</v>
      </c>
      <c r="AH809" s="6" t="n">
        <f aca="false">'trim I'!AH809+'trim II'!AH809+'trim III'!AH809+'trim IV'!AH809</f>
        <v>0</v>
      </c>
      <c r="AI809" s="6" t="n">
        <f aca="false">'trim I'!AI809+'trim II'!AI809+'trim III'!AI809+'trim IV'!AI809</f>
        <v>0</v>
      </c>
      <c r="AJ809" s="6" t="n">
        <f aca="false">'trim I'!AJ809+'trim II'!AJ809+'trim III'!AJ809+'trim IV'!AJ809</f>
        <v>0</v>
      </c>
      <c r="AK809" s="6" t="n">
        <f aca="false">'trim I'!AK809+'trim II'!AK809+'trim III'!AK809+'trim IV'!AK809</f>
        <v>0</v>
      </c>
      <c r="AL809" s="6" t="n">
        <f aca="false">'trim I'!AL809+'trim II'!AL809+'trim III'!AL809+'trim IV'!AL809</f>
        <v>0</v>
      </c>
      <c r="AM809" s="6" t="n">
        <f aca="false">'trim I'!AM809+'trim II'!AM809+'trim III'!AM809+'trim IV'!AM809</f>
        <v>0</v>
      </c>
      <c r="AN809" s="6" t="n">
        <f aca="false">'trim I'!AN809+'trim II'!AN809+'trim III'!AN809+'trim IV'!AN809</f>
        <v>0</v>
      </c>
      <c r="AO809" s="6" t="n">
        <f aca="false">'trim I'!AO809+'trim II'!AO809+'trim III'!AO809+'trim IV'!AO809</f>
        <v>0</v>
      </c>
      <c r="AP809" s="6" t="n">
        <f aca="false">'trim I'!AP809+'trim II'!AP809+'trim III'!AP809+'trim IV'!AP809</f>
        <v>0</v>
      </c>
      <c r="AQ809" s="6" t="n">
        <f aca="false">'trim I'!AQ809+'trim II'!AQ809+'trim III'!AQ809+'trim IV'!AQ809</f>
        <v>0</v>
      </c>
      <c r="AR809" s="11" t="str">
        <f aca="false">IF(AND(E809&lt;D809,D809&gt;E809),"ok","err")</f>
        <v>err</v>
      </c>
    </row>
    <row r="810" customFormat="false" ht="12.75" hidden="false" customHeight="false" outlineLevel="0" collapsed="false">
      <c r="A810" s="5" t="n">
        <v>805</v>
      </c>
      <c r="B810" s="5" t="s">
        <v>1630</v>
      </c>
      <c r="C810" s="5" t="s">
        <v>1631</v>
      </c>
      <c r="D810" s="1" t="n">
        <f aca="false">+SUM(F810+H810+J810+L810+N810+P810+R810+T810+V810+X810+Z810+AB810+AD810+AF810+AH810+AJ810+AL810+AN810+AP810)</f>
        <v>0</v>
      </c>
      <c r="E810" s="1" t="n">
        <f aca="false">+SUM(G810+I810+K810+M810+O810+Q810+S810+U810+W810+Y810+AA810+AC810+AE810+AG810+AI810+AK810+AM810+AO810+AQ810)</f>
        <v>0</v>
      </c>
      <c r="F810" s="6" t="n">
        <f aca="false">'trim I'!F810+'trim II'!F810+'trim III'!F810+'trim IV'!F810</f>
        <v>0</v>
      </c>
      <c r="G810" s="6" t="n">
        <f aca="false">'trim I'!G810+'trim II'!G810+'trim III'!G810+'trim IV'!G810</f>
        <v>0</v>
      </c>
      <c r="H810" s="6" t="n">
        <f aca="false">'trim I'!H810+'trim II'!H810+'trim III'!H810+'trim IV'!H810</f>
        <v>0</v>
      </c>
      <c r="I810" s="6" t="n">
        <f aca="false">'trim I'!I810+'trim II'!I810+'trim III'!I810+'trim IV'!I810</f>
        <v>0</v>
      </c>
      <c r="J810" s="6" t="n">
        <f aca="false">'trim I'!J810+'trim II'!J810+'trim III'!J810+'trim IV'!J810</f>
        <v>0</v>
      </c>
      <c r="K810" s="6" t="n">
        <f aca="false">'trim I'!K810+'trim II'!K810+'trim III'!K810+'trim IV'!K810</f>
        <v>0</v>
      </c>
      <c r="L810" s="6" t="n">
        <f aca="false">'trim I'!L810+'trim II'!L810+'trim III'!L810+'trim IV'!L810</f>
        <v>0</v>
      </c>
      <c r="M810" s="6" t="n">
        <f aca="false">'trim I'!M810+'trim II'!M810+'trim III'!M810+'trim IV'!M810</f>
        <v>0</v>
      </c>
      <c r="N810" s="6" t="n">
        <f aca="false">'trim I'!N810+'trim II'!N810+'trim III'!N810+'trim IV'!N810</f>
        <v>0</v>
      </c>
      <c r="O810" s="6" t="n">
        <f aca="false">'trim I'!O810+'trim II'!O810+'trim III'!O810+'trim IV'!O810</f>
        <v>0</v>
      </c>
      <c r="P810" s="6" t="n">
        <f aca="false">'trim I'!P810+'trim II'!P810+'trim III'!P810+'trim IV'!P810</f>
        <v>0</v>
      </c>
      <c r="Q810" s="6" t="n">
        <f aca="false">'trim I'!Q810+'trim II'!Q810+'trim III'!Q810+'trim IV'!Q810</f>
        <v>0</v>
      </c>
      <c r="R810" s="6" t="n">
        <f aca="false">'trim I'!R810+'trim II'!R810+'trim III'!R810+'trim IV'!R810</f>
        <v>0</v>
      </c>
      <c r="S810" s="6" t="n">
        <f aca="false">'trim I'!S810+'trim II'!S810+'trim III'!S810+'trim IV'!S810</f>
        <v>0</v>
      </c>
      <c r="T810" s="6" t="n">
        <f aca="false">'trim I'!T810+'trim II'!T810+'trim III'!T810+'trim IV'!T810</f>
        <v>0</v>
      </c>
      <c r="U810" s="6" t="n">
        <f aca="false">'trim I'!U810+'trim II'!U810+'trim III'!U810+'trim IV'!U810</f>
        <v>0</v>
      </c>
      <c r="V810" s="6" t="n">
        <f aca="false">'trim I'!V810+'trim II'!V810+'trim III'!V810+'trim IV'!V810</f>
        <v>0</v>
      </c>
      <c r="W810" s="6" t="n">
        <f aca="false">'trim I'!W810+'trim II'!W810+'trim III'!W810+'trim IV'!W810</f>
        <v>0</v>
      </c>
      <c r="X810" s="6" t="n">
        <f aca="false">'trim I'!X810+'trim II'!X810+'trim III'!X810+'trim IV'!X810</f>
        <v>0</v>
      </c>
      <c r="Y810" s="6" t="n">
        <f aca="false">'trim I'!Y810+'trim II'!Y810+'trim III'!Y810+'trim IV'!Y810</f>
        <v>0</v>
      </c>
      <c r="Z810" s="6" t="n">
        <f aca="false">'trim I'!Z810+'trim II'!Z810+'trim III'!Z810+'trim IV'!Z810</f>
        <v>0</v>
      </c>
      <c r="AA810" s="6" t="n">
        <f aca="false">'trim I'!AA810+'trim II'!AA810+'trim III'!AA810+'trim IV'!AA810</f>
        <v>0</v>
      </c>
      <c r="AB810" s="6" t="n">
        <f aca="false">'trim I'!AB810+'trim II'!AB810+'trim III'!AB810+'trim IV'!AB810</f>
        <v>0</v>
      </c>
      <c r="AC810" s="6" t="n">
        <f aca="false">'trim I'!AC810+'trim II'!AC810+'trim III'!AC810+'trim IV'!AC810</f>
        <v>0</v>
      </c>
      <c r="AD810" s="6" t="n">
        <f aca="false">'trim I'!AD810+'trim II'!AD810+'trim III'!AD810+'trim IV'!AD810</f>
        <v>0</v>
      </c>
      <c r="AE810" s="6" t="n">
        <f aca="false">'trim I'!AE810+'trim II'!AE810+'trim III'!AE810+'trim IV'!AE810</f>
        <v>0</v>
      </c>
      <c r="AF810" s="6" t="n">
        <f aca="false">'trim I'!AF810+'trim II'!AF810+'trim III'!AF810+'trim IV'!AF810</f>
        <v>0</v>
      </c>
      <c r="AG810" s="6" t="n">
        <f aca="false">'trim I'!AG810+'trim II'!AG810+'trim III'!AG810+'trim IV'!AG810</f>
        <v>0</v>
      </c>
      <c r="AH810" s="6" t="n">
        <f aca="false">'trim I'!AH810+'trim II'!AH810+'trim III'!AH810+'trim IV'!AH810</f>
        <v>0</v>
      </c>
      <c r="AI810" s="6" t="n">
        <f aca="false">'trim I'!AI810+'trim II'!AI810+'trim III'!AI810+'trim IV'!AI810</f>
        <v>0</v>
      </c>
      <c r="AJ810" s="6" t="n">
        <f aca="false">'trim I'!AJ810+'trim II'!AJ810+'trim III'!AJ810+'trim IV'!AJ810</f>
        <v>0</v>
      </c>
      <c r="AK810" s="6" t="n">
        <f aca="false">'trim I'!AK810+'trim II'!AK810+'trim III'!AK810+'trim IV'!AK810</f>
        <v>0</v>
      </c>
      <c r="AL810" s="6" t="n">
        <f aca="false">'trim I'!AL810+'trim II'!AL810+'trim III'!AL810+'trim IV'!AL810</f>
        <v>0</v>
      </c>
      <c r="AM810" s="6" t="n">
        <f aca="false">'trim I'!AM810+'trim II'!AM810+'trim III'!AM810+'trim IV'!AM810</f>
        <v>0</v>
      </c>
      <c r="AN810" s="6" t="n">
        <f aca="false">'trim I'!AN810+'trim II'!AN810+'trim III'!AN810+'trim IV'!AN810</f>
        <v>0</v>
      </c>
      <c r="AO810" s="6" t="n">
        <f aca="false">'trim I'!AO810+'trim II'!AO810+'trim III'!AO810+'trim IV'!AO810</f>
        <v>0</v>
      </c>
      <c r="AP810" s="6" t="n">
        <f aca="false">'trim I'!AP810+'trim II'!AP810+'trim III'!AP810+'trim IV'!AP810</f>
        <v>0</v>
      </c>
      <c r="AQ810" s="6" t="n">
        <f aca="false">'trim I'!AQ810+'trim II'!AQ810+'trim III'!AQ810+'trim IV'!AQ810</f>
        <v>0</v>
      </c>
      <c r="AR810" s="11" t="str">
        <f aca="false">IF(AND(E810&lt;D810,D810&gt;E810),"ok","err")</f>
        <v>err</v>
      </c>
    </row>
    <row r="811" customFormat="false" ht="12.75" hidden="false" customHeight="false" outlineLevel="0" collapsed="false">
      <c r="A811" s="5" t="n">
        <v>806</v>
      </c>
      <c r="B811" s="5" t="s">
        <v>1632</v>
      </c>
      <c r="C811" s="5" t="s">
        <v>1633</v>
      </c>
      <c r="D811" s="1" t="n">
        <f aca="false">+SUM(F811+H811+J811+L811+N811+P811+R811+T811+V811+X811+Z811+AB811+AD811+AF811+AH811+AJ811+AL811+AN811+AP811)</f>
        <v>0</v>
      </c>
      <c r="E811" s="1" t="n">
        <f aca="false">+SUM(G811+I811+K811+M811+O811+Q811+S811+U811+W811+Y811+AA811+AC811+AE811+AG811+AI811+AK811+AM811+AO811+AQ811)</f>
        <v>0</v>
      </c>
      <c r="F811" s="6" t="n">
        <f aca="false">'trim I'!F811+'trim II'!F811+'trim III'!F811+'trim IV'!F811</f>
        <v>0</v>
      </c>
      <c r="G811" s="6" t="n">
        <f aca="false">'trim I'!G811+'trim II'!G811+'trim III'!G811+'trim IV'!G811</f>
        <v>0</v>
      </c>
      <c r="H811" s="6" t="n">
        <f aca="false">'trim I'!H811+'trim II'!H811+'trim III'!H811+'trim IV'!H811</f>
        <v>0</v>
      </c>
      <c r="I811" s="6" t="n">
        <f aca="false">'trim I'!I811+'trim II'!I811+'trim III'!I811+'trim IV'!I811</f>
        <v>0</v>
      </c>
      <c r="J811" s="6" t="n">
        <f aca="false">'trim I'!J811+'trim II'!J811+'trim III'!J811+'trim IV'!J811</f>
        <v>0</v>
      </c>
      <c r="K811" s="6" t="n">
        <f aca="false">'trim I'!K811+'trim II'!K811+'trim III'!K811+'trim IV'!K811</f>
        <v>0</v>
      </c>
      <c r="L811" s="6" t="n">
        <f aca="false">'trim I'!L811+'trim II'!L811+'trim III'!L811+'trim IV'!L811</f>
        <v>0</v>
      </c>
      <c r="M811" s="6" t="n">
        <f aca="false">'trim I'!M811+'trim II'!M811+'trim III'!M811+'trim IV'!M811</f>
        <v>0</v>
      </c>
      <c r="N811" s="6" t="n">
        <f aca="false">'trim I'!N811+'trim II'!N811+'trim III'!N811+'trim IV'!N811</f>
        <v>0</v>
      </c>
      <c r="O811" s="6" t="n">
        <f aca="false">'trim I'!O811+'trim II'!O811+'trim III'!O811+'trim IV'!O811</f>
        <v>0</v>
      </c>
      <c r="P811" s="6" t="n">
        <f aca="false">'trim I'!P811+'trim II'!P811+'trim III'!P811+'trim IV'!P811</f>
        <v>0</v>
      </c>
      <c r="Q811" s="6" t="n">
        <f aca="false">'trim I'!Q811+'trim II'!Q811+'trim III'!Q811+'trim IV'!Q811</f>
        <v>0</v>
      </c>
      <c r="R811" s="6" t="n">
        <f aca="false">'trim I'!R811+'trim II'!R811+'trim III'!R811+'trim IV'!R811</f>
        <v>0</v>
      </c>
      <c r="S811" s="6" t="n">
        <f aca="false">'trim I'!S811+'trim II'!S811+'trim III'!S811+'trim IV'!S811</f>
        <v>0</v>
      </c>
      <c r="T811" s="6" t="n">
        <f aca="false">'trim I'!T811+'trim II'!T811+'trim III'!T811+'trim IV'!T811</f>
        <v>0</v>
      </c>
      <c r="U811" s="6" t="n">
        <f aca="false">'trim I'!U811+'trim II'!U811+'trim III'!U811+'trim IV'!U811</f>
        <v>0</v>
      </c>
      <c r="V811" s="6" t="n">
        <f aca="false">'trim I'!V811+'trim II'!V811+'trim III'!V811+'trim IV'!V811</f>
        <v>0</v>
      </c>
      <c r="W811" s="6" t="n">
        <f aca="false">'trim I'!W811+'trim II'!W811+'trim III'!W811+'trim IV'!W811</f>
        <v>0</v>
      </c>
      <c r="X811" s="6" t="n">
        <f aca="false">'trim I'!X811+'trim II'!X811+'trim III'!X811+'trim IV'!X811</f>
        <v>0</v>
      </c>
      <c r="Y811" s="6" t="n">
        <f aca="false">'trim I'!Y811+'trim II'!Y811+'trim III'!Y811+'trim IV'!Y811</f>
        <v>0</v>
      </c>
      <c r="Z811" s="6" t="n">
        <f aca="false">'trim I'!Z811+'trim II'!Z811+'trim III'!Z811+'trim IV'!Z811</f>
        <v>0</v>
      </c>
      <c r="AA811" s="6" t="n">
        <f aca="false">'trim I'!AA811+'trim II'!AA811+'trim III'!AA811+'trim IV'!AA811</f>
        <v>0</v>
      </c>
      <c r="AB811" s="6" t="n">
        <f aca="false">'trim I'!AB811+'trim II'!AB811+'trim III'!AB811+'trim IV'!AB811</f>
        <v>0</v>
      </c>
      <c r="AC811" s="6" t="n">
        <f aca="false">'trim I'!AC811+'trim II'!AC811+'trim III'!AC811+'trim IV'!AC811</f>
        <v>0</v>
      </c>
      <c r="AD811" s="6" t="n">
        <f aca="false">'trim I'!AD811+'trim II'!AD811+'trim III'!AD811+'trim IV'!AD811</f>
        <v>0</v>
      </c>
      <c r="AE811" s="6" t="n">
        <f aca="false">'trim I'!AE811+'trim II'!AE811+'trim III'!AE811+'trim IV'!AE811</f>
        <v>0</v>
      </c>
      <c r="AF811" s="6" t="n">
        <f aca="false">'trim I'!AF811+'trim II'!AF811+'trim III'!AF811+'trim IV'!AF811</f>
        <v>0</v>
      </c>
      <c r="AG811" s="6" t="n">
        <f aca="false">'trim I'!AG811+'trim II'!AG811+'trim III'!AG811+'trim IV'!AG811</f>
        <v>0</v>
      </c>
      <c r="AH811" s="6" t="n">
        <f aca="false">'trim I'!AH811+'trim II'!AH811+'trim III'!AH811+'trim IV'!AH811</f>
        <v>0</v>
      </c>
      <c r="AI811" s="6" t="n">
        <f aca="false">'trim I'!AI811+'trim II'!AI811+'trim III'!AI811+'trim IV'!AI811</f>
        <v>0</v>
      </c>
      <c r="AJ811" s="6" t="n">
        <f aca="false">'trim I'!AJ811+'trim II'!AJ811+'trim III'!AJ811+'trim IV'!AJ811</f>
        <v>0</v>
      </c>
      <c r="AK811" s="6" t="n">
        <f aca="false">'trim I'!AK811+'trim II'!AK811+'trim III'!AK811+'trim IV'!AK811</f>
        <v>0</v>
      </c>
      <c r="AL811" s="6" t="n">
        <f aca="false">'trim I'!AL811+'trim II'!AL811+'trim III'!AL811+'trim IV'!AL811</f>
        <v>0</v>
      </c>
      <c r="AM811" s="6" t="n">
        <f aca="false">'trim I'!AM811+'trim II'!AM811+'trim III'!AM811+'trim IV'!AM811</f>
        <v>0</v>
      </c>
      <c r="AN811" s="6" t="n">
        <f aca="false">'trim I'!AN811+'trim II'!AN811+'trim III'!AN811+'trim IV'!AN811</f>
        <v>0</v>
      </c>
      <c r="AO811" s="6" t="n">
        <f aca="false">'trim I'!AO811+'trim II'!AO811+'trim III'!AO811+'trim IV'!AO811</f>
        <v>0</v>
      </c>
      <c r="AP811" s="6" t="n">
        <f aca="false">'trim I'!AP811+'trim II'!AP811+'trim III'!AP811+'trim IV'!AP811</f>
        <v>0</v>
      </c>
      <c r="AQ811" s="6" t="n">
        <f aca="false">'trim I'!AQ811+'trim II'!AQ811+'trim III'!AQ811+'trim IV'!AQ811</f>
        <v>0</v>
      </c>
      <c r="AR811" s="11" t="str">
        <f aca="false">IF(AND(E811&lt;D811,D811&gt;E811),"ok","err")</f>
        <v>err</v>
      </c>
    </row>
    <row r="812" customFormat="false" ht="12.75" hidden="false" customHeight="false" outlineLevel="0" collapsed="false">
      <c r="A812" s="5" t="n">
        <v>807</v>
      </c>
      <c r="B812" s="5" t="s">
        <v>1634</v>
      </c>
      <c r="C812" s="5" t="s">
        <v>1635</v>
      </c>
      <c r="D812" s="1" t="n">
        <f aca="false">+SUM(F812+H812+J812+L812+N812+P812+R812+T812+V812+X812+Z812+AB812+AD812+AF812+AH812+AJ812+AL812+AN812+AP812)</f>
        <v>0</v>
      </c>
      <c r="E812" s="1" t="n">
        <f aca="false">+SUM(G812+I812+K812+M812+O812+Q812+S812+U812+W812+Y812+AA812+AC812+AE812+AG812+AI812+AK812+AM812+AO812+AQ812)</f>
        <v>0</v>
      </c>
      <c r="F812" s="6" t="n">
        <f aca="false">'trim I'!F812+'trim II'!F812+'trim III'!F812+'trim IV'!F812</f>
        <v>0</v>
      </c>
      <c r="G812" s="6" t="n">
        <f aca="false">'trim I'!G812+'trim II'!G812+'trim III'!G812+'trim IV'!G812</f>
        <v>0</v>
      </c>
      <c r="H812" s="6" t="n">
        <f aca="false">'trim I'!H812+'trim II'!H812+'trim III'!H812+'trim IV'!H812</f>
        <v>0</v>
      </c>
      <c r="I812" s="6" t="n">
        <f aca="false">'trim I'!I812+'trim II'!I812+'trim III'!I812+'trim IV'!I812</f>
        <v>0</v>
      </c>
      <c r="J812" s="6" t="n">
        <f aca="false">'trim I'!J812+'trim II'!J812+'trim III'!J812+'trim IV'!J812</f>
        <v>0</v>
      </c>
      <c r="K812" s="6" t="n">
        <f aca="false">'trim I'!K812+'trim II'!K812+'trim III'!K812+'trim IV'!K812</f>
        <v>0</v>
      </c>
      <c r="L812" s="6" t="n">
        <f aca="false">'trim I'!L812+'trim II'!L812+'trim III'!L812+'trim IV'!L812</f>
        <v>0</v>
      </c>
      <c r="M812" s="6" t="n">
        <f aca="false">'trim I'!M812+'trim II'!M812+'trim III'!M812+'trim IV'!M812</f>
        <v>0</v>
      </c>
      <c r="N812" s="6" t="n">
        <f aca="false">'trim I'!N812+'trim II'!N812+'trim III'!N812+'trim IV'!N812</f>
        <v>0</v>
      </c>
      <c r="O812" s="6" t="n">
        <f aca="false">'trim I'!O812+'trim II'!O812+'trim III'!O812+'trim IV'!O812</f>
        <v>0</v>
      </c>
      <c r="P812" s="6" t="n">
        <f aca="false">'trim I'!P812+'trim II'!P812+'trim III'!P812+'trim IV'!P812</f>
        <v>0</v>
      </c>
      <c r="Q812" s="6" t="n">
        <f aca="false">'trim I'!Q812+'trim II'!Q812+'trim III'!Q812+'trim IV'!Q812</f>
        <v>0</v>
      </c>
      <c r="R812" s="6" t="n">
        <f aca="false">'trim I'!R812+'trim II'!R812+'trim III'!R812+'trim IV'!R812</f>
        <v>0</v>
      </c>
      <c r="S812" s="6" t="n">
        <f aca="false">'trim I'!S812+'trim II'!S812+'trim III'!S812+'trim IV'!S812</f>
        <v>0</v>
      </c>
      <c r="T812" s="6" t="n">
        <f aca="false">'trim I'!T812+'trim II'!T812+'trim III'!T812+'trim IV'!T812</f>
        <v>0</v>
      </c>
      <c r="U812" s="6" t="n">
        <f aca="false">'trim I'!U812+'trim II'!U812+'trim III'!U812+'trim IV'!U812</f>
        <v>0</v>
      </c>
      <c r="V812" s="6" t="n">
        <f aca="false">'trim I'!V812+'trim II'!V812+'trim III'!V812+'trim IV'!V812</f>
        <v>0</v>
      </c>
      <c r="W812" s="6" t="n">
        <f aca="false">'trim I'!W812+'trim II'!W812+'trim III'!W812+'trim IV'!W812</f>
        <v>0</v>
      </c>
      <c r="X812" s="6" t="n">
        <f aca="false">'trim I'!X812+'trim II'!X812+'trim III'!X812+'trim IV'!X812</f>
        <v>0</v>
      </c>
      <c r="Y812" s="6" t="n">
        <f aca="false">'trim I'!Y812+'trim II'!Y812+'trim III'!Y812+'trim IV'!Y812</f>
        <v>0</v>
      </c>
      <c r="Z812" s="6" t="n">
        <f aca="false">'trim I'!Z812+'trim II'!Z812+'trim III'!Z812+'trim IV'!Z812</f>
        <v>0</v>
      </c>
      <c r="AA812" s="6" t="n">
        <f aca="false">'trim I'!AA812+'trim II'!AA812+'trim III'!AA812+'trim IV'!AA812</f>
        <v>0</v>
      </c>
      <c r="AB812" s="6" t="n">
        <f aca="false">'trim I'!AB812+'trim II'!AB812+'trim III'!AB812+'trim IV'!AB812</f>
        <v>0</v>
      </c>
      <c r="AC812" s="6" t="n">
        <f aca="false">'trim I'!AC812+'trim II'!AC812+'trim III'!AC812+'trim IV'!AC812</f>
        <v>0</v>
      </c>
      <c r="AD812" s="6" t="n">
        <f aca="false">'trim I'!AD812+'trim II'!AD812+'trim III'!AD812+'trim IV'!AD812</f>
        <v>0</v>
      </c>
      <c r="AE812" s="6" t="n">
        <f aca="false">'trim I'!AE812+'trim II'!AE812+'trim III'!AE812+'trim IV'!AE812</f>
        <v>0</v>
      </c>
      <c r="AF812" s="6" t="n">
        <f aca="false">'trim I'!AF812+'trim II'!AF812+'trim III'!AF812+'trim IV'!AF812</f>
        <v>0</v>
      </c>
      <c r="AG812" s="6" t="n">
        <f aca="false">'trim I'!AG812+'trim II'!AG812+'trim III'!AG812+'trim IV'!AG812</f>
        <v>0</v>
      </c>
      <c r="AH812" s="6" t="n">
        <f aca="false">'trim I'!AH812+'trim II'!AH812+'trim III'!AH812+'trim IV'!AH812</f>
        <v>0</v>
      </c>
      <c r="AI812" s="6" t="n">
        <f aca="false">'trim I'!AI812+'trim II'!AI812+'trim III'!AI812+'trim IV'!AI812</f>
        <v>0</v>
      </c>
      <c r="AJ812" s="6" t="n">
        <f aca="false">'trim I'!AJ812+'trim II'!AJ812+'trim III'!AJ812+'trim IV'!AJ812</f>
        <v>0</v>
      </c>
      <c r="AK812" s="6" t="n">
        <f aca="false">'trim I'!AK812+'trim II'!AK812+'trim III'!AK812+'trim IV'!AK812</f>
        <v>0</v>
      </c>
      <c r="AL812" s="6" t="n">
        <f aca="false">'trim I'!AL812+'trim II'!AL812+'trim III'!AL812+'trim IV'!AL812</f>
        <v>0</v>
      </c>
      <c r="AM812" s="6" t="n">
        <f aca="false">'trim I'!AM812+'trim II'!AM812+'trim III'!AM812+'trim IV'!AM812</f>
        <v>0</v>
      </c>
      <c r="AN812" s="6" t="n">
        <f aca="false">'trim I'!AN812+'trim II'!AN812+'trim III'!AN812+'trim IV'!AN812</f>
        <v>0</v>
      </c>
      <c r="AO812" s="6" t="n">
        <f aca="false">'trim I'!AO812+'trim II'!AO812+'trim III'!AO812+'trim IV'!AO812</f>
        <v>0</v>
      </c>
      <c r="AP812" s="6" t="n">
        <f aca="false">'trim I'!AP812+'trim II'!AP812+'trim III'!AP812+'trim IV'!AP812</f>
        <v>0</v>
      </c>
      <c r="AQ812" s="6" t="n">
        <f aca="false">'trim I'!AQ812+'trim II'!AQ812+'trim III'!AQ812+'trim IV'!AQ812</f>
        <v>0</v>
      </c>
      <c r="AR812" s="11" t="str">
        <f aca="false">IF(AND(E812&lt;D812,D812&gt;E812),"ok","err")</f>
        <v>err</v>
      </c>
    </row>
    <row r="813" customFormat="false" ht="12.75" hidden="false" customHeight="false" outlineLevel="0" collapsed="false">
      <c r="A813" s="5" t="n">
        <v>808</v>
      </c>
      <c r="B813" s="5" t="s">
        <v>1636</v>
      </c>
      <c r="C813" s="5" t="s">
        <v>1637</v>
      </c>
      <c r="D813" s="1" t="n">
        <f aca="false">+SUM(F813+H813+J813+L813+N813+P813+R813+T813+V813+X813+Z813+AB813+AD813+AF813+AH813+AJ813+AL813+AN813+AP813)</f>
        <v>0</v>
      </c>
      <c r="E813" s="1" t="n">
        <f aca="false">+SUM(G813+I813+K813+M813+O813+Q813+S813+U813+W813+Y813+AA813+AC813+AE813+AG813+AI813+AK813+AM813+AO813+AQ813)</f>
        <v>0</v>
      </c>
      <c r="F813" s="6" t="n">
        <f aca="false">'trim I'!F813+'trim II'!F813+'trim III'!F813+'trim IV'!F813</f>
        <v>0</v>
      </c>
      <c r="G813" s="6" t="n">
        <f aca="false">'trim I'!G813+'trim II'!G813+'trim III'!G813+'trim IV'!G813</f>
        <v>0</v>
      </c>
      <c r="H813" s="6" t="n">
        <f aca="false">'trim I'!H813+'trim II'!H813+'trim III'!H813+'trim IV'!H813</f>
        <v>0</v>
      </c>
      <c r="I813" s="6" t="n">
        <f aca="false">'trim I'!I813+'trim II'!I813+'trim III'!I813+'trim IV'!I813</f>
        <v>0</v>
      </c>
      <c r="J813" s="6" t="n">
        <f aca="false">'trim I'!J813+'trim II'!J813+'trim III'!J813+'trim IV'!J813</f>
        <v>0</v>
      </c>
      <c r="K813" s="6" t="n">
        <f aca="false">'trim I'!K813+'trim II'!K813+'trim III'!K813+'trim IV'!K813</f>
        <v>0</v>
      </c>
      <c r="L813" s="6" t="n">
        <f aca="false">'trim I'!L813+'trim II'!L813+'trim III'!L813+'trim IV'!L813</f>
        <v>0</v>
      </c>
      <c r="M813" s="6" t="n">
        <f aca="false">'trim I'!M813+'trim II'!M813+'trim III'!M813+'trim IV'!M813</f>
        <v>0</v>
      </c>
      <c r="N813" s="6" t="n">
        <f aca="false">'trim I'!N813+'trim II'!N813+'trim III'!N813+'trim IV'!N813</f>
        <v>0</v>
      </c>
      <c r="O813" s="6" t="n">
        <f aca="false">'trim I'!O813+'trim II'!O813+'trim III'!O813+'trim IV'!O813</f>
        <v>0</v>
      </c>
      <c r="P813" s="6" t="n">
        <f aca="false">'trim I'!P813+'trim II'!P813+'trim III'!P813+'trim IV'!P813</f>
        <v>0</v>
      </c>
      <c r="Q813" s="6" t="n">
        <f aca="false">'trim I'!Q813+'trim II'!Q813+'trim III'!Q813+'trim IV'!Q813</f>
        <v>0</v>
      </c>
      <c r="R813" s="6" t="n">
        <f aca="false">'trim I'!R813+'trim II'!R813+'trim III'!R813+'trim IV'!R813</f>
        <v>0</v>
      </c>
      <c r="S813" s="6" t="n">
        <f aca="false">'trim I'!S813+'trim II'!S813+'trim III'!S813+'trim IV'!S813</f>
        <v>0</v>
      </c>
      <c r="T813" s="6" t="n">
        <f aca="false">'trim I'!T813+'trim II'!T813+'trim III'!T813+'trim IV'!T813</f>
        <v>0</v>
      </c>
      <c r="U813" s="6" t="n">
        <f aca="false">'trim I'!U813+'trim II'!U813+'trim III'!U813+'trim IV'!U813</f>
        <v>0</v>
      </c>
      <c r="V813" s="6" t="n">
        <f aca="false">'trim I'!V813+'trim II'!V813+'trim III'!V813+'trim IV'!V813</f>
        <v>0</v>
      </c>
      <c r="W813" s="6" t="n">
        <f aca="false">'trim I'!W813+'trim II'!W813+'trim III'!W813+'trim IV'!W813</f>
        <v>0</v>
      </c>
      <c r="X813" s="6" t="n">
        <f aca="false">'trim I'!X813+'trim II'!X813+'trim III'!X813+'trim IV'!X813</f>
        <v>0</v>
      </c>
      <c r="Y813" s="6" t="n">
        <f aca="false">'trim I'!Y813+'trim II'!Y813+'trim III'!Y813+'trim IV'!Y813</f>
        <v>0</v>
      </c>
      <c r="Z813" s="6" t="n">
        <f aca="false">'trim I'!Z813+'trim II'!Z813+'trim III'!Z813+'trim IV'!Z813</f>
        <v>0</v>
      </c>
      <c r="AA813" s="6" t="n">
        <f aca="false">'trim I'!AA813+'trim II'!AA813+'trim III'!AA813+'trim IV'!AA813</f>
        <v>0</v>
      </c>
      <c r="AB813" s="6" t="n">
        <f aca="false">'trim I'!AB813+'trim II'!AB813+'trim III'!AB813+'trim IV'!AB813</f>
        <v>0</v>
      </c>
      <c r="AC813" s="6" t="n">
        <f aca="false">'trim I'!AC813+'trim II'!AC813+'trim III'!AC813+'trim IV'!AC813</f>
        <v>0</v>
      </c>
      <c r="AD813" s="6" t="n">
        <f aca="false">'trim I'!AD813+'trim II'!AD813+'trim III'!AD813+'trim IV'!AD813</f>
        <v>0</v>
      </c>
      <c r="AE813" s="6" t="n">
        <f aca="false">'trim I'!AE813+'trim II'!AE813+'trim III'!AE813+'trim IV'!AE813</f>
        <v>0</v>
      </c>
      <c r="AF813" s="6" t="n">
        <f aca="false">'trim I'!AF813+'trim II'!AF813+'trim III'!AF813+'trim IV'!AF813</f>
        <v>0</v>
      </c>
      <c r="AG813" s="6" t="n">
        <f aca="false">'trim I'!AG813+'trim II'!AG813+'trim III'!AG813+'trim IV'!AG813</f>
        <v>0</v>
      </c>
      <c r="AH813" s="6" t="n">
        <f aca="false">'trim I'!AH813+'trim II'!AH813+'trim III'!AH813+'trim IV'!AH813</f>
        <v>0</v>
      </c>
      <c r="AI813" s="6" t="n">
        <f aca="false">'trim I'!AI813+'trim II'!AI813+'trim III'!AI813+'trim IV'!AI813</f>
        <v>0</v>
      </c>
      <c r="AJ813" s="6" t="n">
        <f aca="false">'trim I'!AJ813+'trim II'!AJ813+'trim III'!AJ813+'trim IV'!AJ813</f>
        <v>0</v>
      </c>
      <c r="AK813" s="6" t="n">
        <f aca="false">'trim I'!AK813+'trim II'!AK813+'trim III'!AK813+'trim IV'!AK813</f>
        <v>0</v>
      </c>
      <c r="AL813" s="6" t="n">
        <f aca="false">'trim I'!AL813+'trim II'!AL813+'trim III'!AL813+'trim IV'!AL813</f>
        <v>0</v>
      </c>
      <c r="AM813" s="6" t="n">
        <f aca="false">'trim I'!AM813+'trim II'!AM813+'trim III'!AM813+'trim IV'!AM813</f>
        <v>0</v>
      </c>
      <c r="AN813" s="6" t="n">
        <f aca="false">'trim I'!AN813+'trim II'!AN813+'trim III'!AN813+'trim IV'!AN813</f>
        <v>0</v>
      </c>
      <c r="AO813" s="6" t="n">
        <f aca="false">'trim I'!AO813+'trim II'!AO813+'trim III'!AO813+'trim IV'!AO813</f>
        <v>0</v>
      </c>
      <c r="AP813" s="6" t="n">
        <f aca="false">'trim I'!AP813+'trim II'!AP813+'trim III'!AP813+'trim IV'!AP813</f>
        <v>0</v>
      </c>
      <c r="AQ813" s="6" t="n">
        <f aca="false">'trim I'!AQ813+'trim II'!AQ813+'trim III'!AQ813+'trim IV'!AQ813</f>
        <v>0</v>
      </c>
      <c r="AR813" s="11" t="str">
        <f aca="false">IF(AND(E813&lt;D813,D813&gt;E813),"ok","err")</f>
        <v>err</v>
      </c>
    </row>
    <row r="814" customFormat="false" ht="12.75" hidden="false" customHeight="false" outlineLevel="0" collapsed="false">
      <c r="A814" s="5" t="n">
        <v>809</v>
      </c>
      <c r="B814" s="5" t="s">
        <v>1638</v>
      </c>
      <c r="C814" s="5" t="s">
        <v>1639</v>
      </c>
      <c r="D814" s="1" t="n">
        <f aca="false">+SUM(F814+H814+J814+L814+N814+P814+R814+T814+V814+X814+Z814+AB814+AD814+AF814+AH814+AJ814+AL814+AN814+AP814)</f>
        <v>0</v>
      </c>
      <c r="E814" s="1" t="n">
        <f aca="false">+SUM(G814+I814+K814+M814+O814+Q814+S814+U814+W814+Y814+AA814+AC814+AE814+AG814+AI814+AK814+AM814+AO814+AQ814)</f>
        <v>0</v>
      </c>
      <c r="F814" s="6" t="n">
        <f aca="false">'trim I'!F814+'trim II'!F814+'trim III'!F814+'trim IV'!F814</f>
        <v>0</v>
      </c>
      <c r="G814" s="6" t="n">
        <f aca="false">'trim I'!G814+'trim II'!G814+'trim III'!G814+'trim IV'!G814</f>
        <v>0</v>
      </c>
      <c r="H814" s="6" t="n">
        <f aca="false">'trim I'!H814+'trim II'!H814+'trim III'!H814+'trim IV'!H814</f>
        <v>0</v>
      </c>
      <c r="I814" s="6" t="n">
        <f aca="false">'trim I'!I814+'trim II'!I814+'trim III'!I814+'trim IV'!I814</f>
        <v>0</v>
      </c>
      <c r="J814" s="6" t="n">
        <f aca="false">'trim I'!J814+'trim II'!J814+'trim III'!J814+'trim IV'!J814</f>
        <v>0</v>
      </c>
      <c r="K814" s="6" t="n">
        <f aca="false">'trim I'!K814+'trim II'!K814+'trim III'!K814+'trim IV'!K814</f>
        <v>0</v>
      </c>
      <c r="L814" s="6" t="n">
        <f aca="false">'trim I'!L814+'trim II'!L814+'trim III'!L814+'trim IV'!L814</f>
        <v>0</v>
      </c>
      <c r="M814" s="6" t="n">
        <f aca="false">'trim I'!M814+'trim II'!M814+'trim III'!M814+'trim IV'!M814</f>
        <v>0</v>
      </c>
      <c r="N814" s="6" t="n">
        <f aca="false">'trim I'!N814+'trim II'!N814+'trim III'!N814+'trim IV'!N814</f>
        <v>0</v>
      </c>
      <c r="O814" s="6" t="n">
        <f aca="false">'trim I'!O814+'trim II'!O814+'trim III'!O814+'trim IV'!O814</f>
        <v>0</v>
      </c>
      <c r="P814" s="6" t="n">
        <f aca="false">'trim I'!P814+'trim II'!P814+'trim III'!P814+'trim IV'!P814</f>
        <v>0</v>
      </c>
      <c r="Q814" s="6" t="n">
        <f aca="false">'trim I'!Q814+'trim II'!Q814+'trim III'!Q814+'trim IV'!Q814</f>
        <v>0</v>
      </c>
      <c r="R814" s="6" t="n">
        <f aca="false">'trim I'!R814+'trim II'!R814+'trim III'!R814+'trim IV'!R814</f>
        <v>0</v>
      </c>
      <c r="S814" s="6" t="n">
        <f aca="false">'trim I'!S814+'trim II'!S814+'trim III'!S814+'trim IV'!S814</f>
        <v>0</v>
      </c>
      <c r="T814" s="6" t="n">
        <f aca="false">'trim I'!T814+'trim II'!T814+'trim III'!T814+'trim IV'!T814</f>
        <v>0</v>
      </c>
      <c r="U814" s="6" t="n">
        <f aca="false">'trim I'!U814+'trim II'!U814+'trim III'!U814+'trim IV'!U814</f>
        <v>0</v>
      </c>
      <c r="V814" s="6" t="n">
        <f aca="false">'trim I'!V814+'trim II'!V814+'trim III'!V814+'trim IV'!V814</f>
        <v>0</v>
      </c>
      <c r="W814" s="6" t="n">
        <f aca="false">'trim I'!W814+'trim II'!W814+'trim III'!W814+'trim IV'!W814</f>
        <v>0</v>
      </c>
      <c r="X814" s="6" t="n">
        <f aca="false">'trim I'!X814+'trim II'!X814+'trim III'!X814+'trim IV'!X814</f>
        <v>0</v>
      </c>
      <c r="Y814" s="6" t="n">
        <f aca="false">'trim I'!Y814+'trim II'!Y814+'trim III'!Y814+'trim IV'!Y814</f>
        <v>0</v>
      </c>
      <c r="Z814" s="6" t="n">
        <f aca="false">'trim I'!Z814+'trim II'!Z814+'trim III'!Z814+'trim IV'!Z814</f>
        <v>0</v>
      </c>
      <c r="AA814" s="6" t="n">
        <f aca="false">'trim I'!AA814+'trim II'!AA814+'trim III'!AA814+'trim IV'!AA814</f>
        <v>0</v>
      </c>
      <c r="AB814" s="6" t="n">
        <f aca="false">'trim I'!AB814+'trim II'!AB814+'trim III'!AB814+'trim IV'!AB814</f>
        <v>0</v>
      </c>
      <c r="AC814" s="6" t="n">
        <f aca="false">'trim I'!AC814+'trim II'!AC814+'trim III'!AC814+'trim IV'!AC814</f>
        <v>0</v>
      </c>
      <c r="AD814" s="6" t="n">
        <f aca="false">'trim I'!AD814+'trim II'!AD814+'trim III'!AD814+'trim IV'!AD814</f>
        <v>0</v>
      </c>
      <c r="AE814" s="6" t="n">
        <f aca="false">'trim I'!AE814+'trim II'!AE814+'trim III'!AE814+'trim IV'!AE814</f>
        <v>0</v>
      </c>
      <c r="AF814" s="6" t="n">
        <f aca="false">'trim I'!AF814+'trim II'!AF814+'trim III'!AF814+'trim IV'!AF814</f>
        <v>0</v>
      </c>
      <c r="AG814" s="6" t="n">
        <f aca="false">'trim I'!AG814+'trim II'!AG814+'trim III'!AG814+'trim IV'!AG814</f>
        <v>0</v>
      </c>
      <c r="AH814" s="6" t="n">
        <f aca="false">'trim I'!AH814+'trim II'!AH814+'trim III'!AH814+'trim IV'!AH814</f>
        <v>0</v>
      </c>
      <c r="AI814" s="6" t="n">
        <f aca="false">'trim I'!AI814+'trim II'!AI814+'trim III'!AI814+'trim IV'!AI814</f>
        <v>0</v>
      </c>
      <c r="AJ814" s="6" t="n">
        <f aca="false">'trim I'!AJ814+'trim II'!AJ814+'trim III'!AJ814+'trim IV'!AJ814</f>
        <v>0</v>
      </c>
      <c r="AK814" s="6" t="n">
        <f aca="false">'trim I'!AK814+'trim II'!AK814+'trim III'!AK814+'trim IV'!AK814</f>
        <v>0</v>
      </c>
      <c r="AL814" s="6" t="n">
        <f aca="false">'trim I'!AL814+'trim II'!AL814+'trim III'!AL814+'trim IV'!AL814</f>
        <v>0</v>
      </c>
      <c r="AM814" s="6" t="n">
        <f aca="false">'trim I'!AM814+'trim II'!AM814+'trim III'!AM814+'trim IV'!AM814</f>
        <v>0</v>
      </c>
      <c r="AN814" s="6" t="n">
        <f aca="false">'trim I'!AN814+'trim II'!AN814+'trim III'!AN814+'trim IV'!AN814</f>
        <v>0</v>
      </c>
      <c r="AO814" s="6" t="n">
        <f aca="false">'trim I'!AO814+'trim II'!AO814+'trim III'!AO814+'trim IV'!AO814</f>
        <v>0</v>
      </c>
      <c r="AP814" s="6" t="n">
        <f aca="false">'trim I'!AP814+'trim II'!AP814+'trim III'!AP814+'trim IV'!AP814</f>
        <v>0</v>
      </c>
      <c r="AQ814" s="6" t="n">
        <f aca="false">'trim I'!AQ814+'trim II'!AQ814+'trim III'!AQ814+'trim IV'!AQ814</f>
        <v>0</v>
      </c>
      <c r="AR814" s="11" t="str">
        <f aca="false">IF(AND(E814&lt;D814,D814&gt;E814),"ok","err")</f>
        <v>err</v>
      </c>
    </row>
    <row r="815" customFormat="false" ht="12.75" hidden="false" customHeight="false" outlineLevel="0" collapsed="false">
      <c r="A815" s="5" t="n">
        <v>810</v>
      </c>
      <c r="B815" s="5" t="s">
        <v>1640</v>
      </c>
      <c r="C815" s="5" t="s">
        <v>1641</v>
      </c>
      <c r="D815" s="1" t="n">
        <f aca="false">+SUM(F815+H815+J815+L815+N815+P815+R815+T815+V815+X815+Z815+AB815+AD815+AF815+AH815+AJ815+AL815+AN815+AP815)</f>
        <v>0</v>
      </c>
      <c r="E815" s="1" t="n">
        <f aca="false">+SUM(G815+I815+K815+M815+O815+Q815+S815+U815+W815+Y815+AA815+AC815+AE815+AG815+AI815+AK815+AM815+AO815+AQ815)</f>
        <v>0</v>
      </c>
      <c r="F815" s="6" t="n">
        <f aca="false">'trim I'!F815+'trim II'!F815+'trim III'!F815+'trim IV'!F815</f>
        <v>0</v>
      </c>
      <c r="G815" s="6" t="n">
        <f aca="false">'trim I'!G815+'trim II'!G815+'trim III'!G815+'trim IV'!G815</f>
        <v>0</v>
      </c>
      <c r="H815" s="6" t="n">
        <f aca="false">'trim I'!H815+'trim II'!H815+'trim III'!H815+'trim IV'!H815</f>
        <v>0</v>
      </c>
      <c r="I815" s="6" t="n">
        <f aca="false">'trim I'!I815+'trim II'!I815+'trim III'!I815+'trim IV'!I815</f>
        <v>0</v>
      </c>
      <c r="J815" s="6" t="n">
        <f aca="false">'trim I'!J815+'trim II'!J815+'trim III'!J815+'trim IV'!J815</f>
        <v>0</v>
      </c>
      <c r="K815" s="6" t="n">
        <f aca="false">'trim I'!K815+'trim II'!K815+'trim III'!K815+'trim IV'!K815</f>
        <v>0</v>
      </c>
      <c r="L815" s="6" t="n">
        <f aca="false">'trim I'!L815+'trim II'!L815+'trim III'!L815+'trim IV'!L815</f>
        <v>0</v>
      </c>
      <c r="M815" s="6" t="n">
        <f aca="false">'trim I'!M815+'trim II'!M815+'trim III'!M815+'trim IV'!M815</f>
        <v>0</v>
      </c>
      <c r="N815" s="6" t="n">
        <f aca="false">'trim I'!N815+'trim II'!N815+'trim III'!N815+'trim IV'!N815</f>
        <v>0</v>
      </c>
      <c r="O815" s="6" t="n">
        <f aca="false">'trim I'!O815+'trim II'!O815+'trim III'!O815+'trim IV'!O815</f>
        <v>0</v>
      </c>
      <c r="P815" s="6" t="n">
        <f aca="false">'trim I'!P815+'trim II'!P815+'trim III'!P815+'trim IV'!P815</f>
        <v>0</v>
      </c>
      <c r="Q815" s="6" t="n">
        <f aca="false">'trim I'!Q815+'trim II'!Q815+'trim III'!Q815+'trim IV'!Q815</f>
        <v>0</v>
      </c>
      <c r="R815" s="6" t="n">
        <f aca="false">'trim I'!R815+'trim II'!R815+'trim III'!R815+'trim IV'!R815</f>
        <v>0</v>
      </c>
      <c r="S815" s="6" t="n">
        <f aca="false">'trim I'!S815+'trim II'!S815+'trim III'!S815+'trim IV'!S815</f>
        <v>0</v>
      </c>
      <c r="T815" s="6" t="n">
        <f aca="false">'trim I'!T815+'trim II'!T815+'trim III'!T815+'trim IV'!T815</f>
        <v>0</v>
      </c>
      <c r="U815" s="6" t="n">
        <f aca="false">'trim I'!U815+'trim II'!U815+'trim III'!U815+'trim IV'!U815</f>
        <v>0</v>
      </c>
      <c r="V815" s="6" t="n">
        <f aca="false">'trim I'!V815+'trim II'!V815+'trim III'!V815+'trim IV'!V815</f>
        <v>0</v>
      </c>
      <c r="W815" s="6" t="n">
        <f aca="false">'trim I'!W815+'trim II'!W815+'trim III'!W815+'trim IV'!W815</f>
        <v>0</v>
      </c>
      <c r="X815" s="6" t="n">
        <f aca="false">'trim I'!X815+'trim II'!X815+'trim III'!X815+'trim IV'!X815</f>
        <v>0</v>
      </c>
      <c r="Y815" s="6" t="n">
        <f aca="false">'trim I'!Y815+'trim II'!Y815+'trim III'!Y815+'trim IV'!Y815</f>
        <v>0</v>
      </c>
      <c r="Z815" s="6" t="n">
        <f aca="false">'trim I'!Z815+'trim II'!Z815+'trim III'!Z815+'trim IV'!Z815</f>
        <v>0</v>
      </c>
      <c r="AA815" s="6" t="n">
        <f aca="false">'trim I'!AA815+'trim II'!AA815+'trim III'!AA815+'trim IV'!AA815</f>
        <v>0</v>
      </c>
      <c r="AB815" s="6" t="n">
        <f aca="false">'trim I'!AB815+'trim II'!AB815+'trim III'!AB815+'trim IV'!AB815</f>
        <v>0</v>
      </c>
      <c r="AC815" s="6" t="n">
        <f aca="false">'trim I'!AC815+'trim II'!AC815+'trim III'!AC815+'trim IV'!AC815</f>
        <v>0</v>
      </c>
      <c r="AD815" s="6" t="n">
        <f aca="false">'trim I'!AD815+'trim II'!AD815+'trim III'!AD815+'trim IV'!AD815</f>
        <v>0</v>
      </c>
      <c r="AE815" s="6" t="n">
        <f aca="false">'trim I'!AE815+'trim II'!AE815+'trim III'!AE815+'trim IV'!AE815</f>
        <v>0</v>
      </c>
      <c r="AF815" s="6" t="n">
        <f aca="false">'trim I'!AF815+'trim II'!AF815+'trim III'!AF815+'trim IV'!AF815</f>
        <v>0</v>
      </c>
      <c r="AG815" s="6" t="n">
        <f aca="false">'trim I'!AG815+'trim II'!AG815+'trim III'!AG815+'trim IV'!AG815</f>
        <v>0</v>
      </c>
      <c r="AH815" s="6" t="n">
        <f aca="false">'trim I'!AH815+'trim II'!AH815+'trim III'!AH815+'trim IV'!AH815</f>
        <v>0</v>
      </c>
      <c r="AI815" s="6" t="n">
        <f aca="false">'trim I'!AI815+'trim II'!AI815+'trim III'!AI815+'trim IV'!AI815</f>
        <v>0</v>
      </c>
      <c r="AJ815" s="6" t="n">
        <f aca="false">'trim I'!AJ815+'trim II'!AJ815+'trim III'!AJ815+'trim IV'!AJ815</f>
        <v>0</v>
      </c>
      <c r="AK815" s="6" t="n">
        <f aca="false">'trim I'!AK815+'trim II'!AK815+'trim III'!AK815+'trim IV'!AK815</f>
        <v>0</v>
      </c>
      <c r="AL815" s="6" t="n">
        <f aca="false">'trim I'!AL815+'trim II'!AL815+'trim III'!AL815+'trim IV'!AL815</f>
        <v>0</v>
      </c>
      <c r="AM815" s="6" t="n">
        <f aca="false">'trim I'!AM815+'trim II'!AM815+'trim III'!AM815+'trim IV'!AM815</f>
        <v>0</v>
      </c>
      <c r="AN815" s="6" t="n">
        <f aca="false">'trim I'!AN815+'trim II'!AN815+'trim III'!AN815+'trim IV'!AN815</f>
        <v>0</v>
      </c>
      <c r="AO815" s="6" t="n">
        <f aca="false">'trim I'!AO815+'trim II'!AO815+'trim III'!AO815+'trim IV'!AO815</f>
        <v>0</v>
      </c>
      <c r="AP815" s="6" t="n">
        <f aca="false">'trim I'!AP815+'trim II'!AP815+'trim III'!AP815+'trim IV'!AP815</f>
        <v>0</v>
      </c>
      <c r="AQ815" s="6" t="n">
        <f aca="false">'trim I'!AQ815+'trim II'!AQ815+'trim III'!AQ815+'trim IV'!AQ815</f>
        <v>0</v>
      </c>
      <c r="AR815" s="11" t="str">
        <f aca="false">IF(AND(E815&lt;D815,D815&gt;E815),"ok","err")</f>
        <v>err</v>
      </c>
    </row>
    <row r="816" customFormat="false" ht="12.75" hidden="false" customHeight="false" outlineLevel="0" collapsed="false">
      <c r="A816" s="5" t="n">
        <v>811</v>
      </c>
      <c r="B816" s="5" t="s">
        <v>1642</v>
      </c>
      <c r="C816" s="5" t="s">
        <v>1643</v>
      </c>
      <c r="D816" s="1" t="n">
        <f aca="false">+SUM(F816+H816+J816+L816+N816+P816+R816+T816+V816+X816+Z816+AB816+AD816+AF816+AH816+AJ816+AL816+AN816+AP816)</f>
        <v>0</v>
      </c>
      <c r="E816" s="1" t="n">
        <f aca="false">+SUM(G816+I816+K816+M816+O816+Q816+S816+U816+W816+Y816+AA816+AC816+AE816+AG816+AI816+AK816+AM816+AO816+AQ816)</f>
        <v>0</v>
      </c>
      <c r="F816" s="6" t="n">
        <f aca="false">'trim I'!F816+'trim II'!F816+'trim III'!F816+'trim IV'!F816</f>
        <v>0</v>
      </c>
      <c r="G816" s="6" t="n">
        <f aca="false">'trim I'!G816+'trim II'!G816+'trim III'!G816+'trim IV'!G816</f>
        <v>0</v>
      </c>
      <c r="H816" s="6" t="n">
        <f aca="false">'trim I'!H816+'trim II'!H816+'trim III'!H816+'trim IV'!H816</f>
        <v>0</v>
      </c>
      <c r="I816" s="6" t="n">
        <f aca="false">'trim I'!I816+'trim II'!I816+'trim III'!I816+'trim IV'!I816</f>
        <v>0</v>
      </c>
      <c r="J816" s="6" t="n">
        <f aca="false">'trim I'!J816+'trim II'!J816+'trim III'!J816+'trim IV'!J816</f>
        <v>0</v>
      </c>
      <c r="K816" s="6" t="n">
        <f aca="false">'trim I'!K816+'trim II'!K816+'trim III'!K816+'trim IV'!K816</f>
        <v>0</v>
      </c>
      <c r="L816" s="6" t="n">
        <f aca="false">'trim I'!L816+'trim II'!L816+'trim III'!L816+'trim IV'!L816</f>
        <v>0</v>
      </c>
      <c r="M816" s="6" t="n">
        <f aca="false">'trim I'!M816+'trim II'!M816+'trim III'!M816+'trim IV'!M816</f>
        <v>0</v>
      </c>
      <c r="N816" s="6" t="n">
        <f aca="false">'trim I'!N816+'trim II'!N816+'trim III'!N816+'trim IV'!N816</f>
        <v>0</v>
      </c>
      <c r="O816" s="6" t="n">
        <f aca="false">'trim I'!O816+'trim II'!O816+'trim III'!O816+'trim IV'!O816</f>
        <v>0</v>
      </c>
      <c r="P816" s="6" t="n">
        <f aca="false">'trim I'!P816+'trim II'!P816+'trim III'!P816+'trim IV'!P816</f>
        <v>0</v>
      </c>
      <c r="Q816" s="6" t="n">
        <f aca="false">'trim I'!Q816+'trim II'!Q816+'trim III'!Q816+'trim IV'!Q816</f>
        <v>0</v>
      </c>
      <c r="R816" s="6" t="n">
        <f aca="false">'trim I'!R816+'trim II'!R816+'trim III'!R816+'trim IV'!R816</f>
        <v>0</v>
      </c>
      <c r="S816" s="6" t="n">
        <f aca="false">'trim I'!S816+'trim II'!S816+'trim III'!S816+'trim IV'!S816</f>
        <v>0</v>
      </c>
      <c r="T816" s="6" t="n">
        <f aca="false">'trim I'!T816+'trim II'!T816+'trim III'!T816+'trim IV'!T816</f>
        <v>0</v>
      </c>
      <c r="U816" s="6" t="n">
        <f aca="false">'trim I'!U816+'trim II'!U816+'trim III'!U816+'trim IV'!U816</f>
        <v>0</v>
      </c>
      <c r="V816" s="6" t="n">
        <f aca="false">'trim I'!V816+'trim II'!V816+'trim III'!V816+'trim IV'!V816</f>
        <v>0</v>
      </c>
      <c r="W816" s="6" t="n">
        <f aca="false">'trim I'!W816+'trim II'!W816+'trim III'!W816+'trim IV'!W816</f>
        <v>0</v>
      </c>
      <c r="X816" s="6" t="n">
        <f aca="false">'trim I'!X816+'trim II'!X816+'trim III'!X816+'trim IV'!X816</f>
        <v>0</v>
      </c>
      <c r="Y816" s="6" t="n">
        <f aca="false">'trim I'!Y816+'trim II'!Y816+'trim III'!Y816+'trim IV'!Y816</f>
        <v>0</v>
      </c>
      <c r="Z816" s="6" t="n">
        <f aca="false">'trim I'!Z816+'trim II'!Z816+'trim III'!Z816+'trim IV'!Z816</f>
        <v>0</v>
      </c>
      <c r="AA816" s="6" t="n">
        <f aca="false">'trim I'!AA816+'trim II'!AA816+'trim III'!AA816+'trim IV'!AA816</f>
        <v>0</v>
      </c>
      <c r="AB816" s="6" t="n">
        <f aca="false">'trim I'!AB816+'trim II'!AB816+'trim III'!AB816+'trim IV'!AB816</f>
        <v>0</v>
      </c>
      <c r="AC816" s="6" t="n">
        <f aca="false">'trim I'!AC816+'trim II'!AC816+'trim III'!AC816+'trim IV'!AC816</f>
        <v>0</v>
      </c>
      <c r="AD816" s="6" t="n">
        <f aca="false">'trim I'!AD816+'trim II'!AD816+'trim III'!AD816+'trim IV'!AD816</f>
        <v>0</v>
      </c>
      <c r="AE816" s="6" t="n">
        <f aca="false">'trim I'!AE816+'trim II'!AE816+'trim III'!AE816+'trim IV'!AE816</f>
        <v>0</v>
      </c>
      <c r="AF816" s="6" t="n">
        <f aca="false">'trim I'!AF816+'trim II'!AF816+'trim III'!AF816+'trim IV'!AF816</f>
        <v>0</v>
      </c>
      <c r="AG816" s="6" t="n">
        <f aca="false">'trim I'!AG816+'trim II'!AG816+'trim III'!AG816+'trim IV'!AG816</f>
        <v>0</v>
      </c>
      <c r="AH816" s="6" t="n">
        <f aca="false">'trim I'!AH816+'trim II'!AH816+'trim III'!AH816+'trim IV'!AH816</f>
        <v>0</v>
      </c>
      <c r="AI816" s="6" t="n">
        <f aca="false">'trim I'!AI816+'trim II'!AI816+'trim III'!AI816+'trim IV'!AI816</f>
        <v>0</v>
      </c>
      <c r="AJ816" s="6" t="n">
        <f aca="false">'trim I'!AJ816+'trim II'!AJ816+'trim III'!AJ816+'trim IV'!AJ816</f>
        <v>0</v>
      </c>
      <c r="AK816" s="6" t="n">
        <f aca="false">'trim I'!AK816+'trim II'!AK816+'trim III'!AK816+'trim IV'!AK816</f>
        <v>0</v>
      </c>
      <c r="AL816" s="6" t="n">
        <f aca="false">'trim I'!AL816+'trim II'!AL816+'trim III'!AL816+'trim IV'!AL816</f>
        <v>0</v>
      </c>
      <c r="AM816" s="6" t="n">
        <f aca="false">'trim I'!AM816+'trim II'!AM816+'trim III'!AM816+'trim IV'!AM816</f>
        <v>0</v>
      </c>
      <c r="AN816" s="6" t="n">
        <f aca="false">'trim I'!AN816+'trim II'!AN816+'trim III'!AN816+'trim IV'!AN816</f>
        <v>0</v>
      </c>
      <c r="AO816" s="6" t="n">
        <f aca="false">'trim I'!AO816+'trim II'!AO816+'trim III'!AO816+'trim IV'!AO816</f>
        <v>0</v>
      </c>
      <c r="AP816" s="6" t="n">
        <f aca="false">'trim I'!AP816+'trim II'!AP816+'trim III'!AP816+'trim IV'!AP816</f>
        <v>0</v>
      </c>
      <c r="AQ816" s="6" t="n">
        <f aca="false">'trim I'!AQ816+'trim II'!AQ816+'trim III'!AQ816+'trim IV'!AQ816</f>
        <v>0</v>
      </c>
      <c r="AR816" s="11" t="str">
        <f aca="false">IF(AND(E816&lt;D816,D816&gt;E816),"ok","err")</f>
        <v>err</v>
      </c>
    </row>
    <row r="817" customFormat="false" ht="12.75" hidden="false" customHeight="false" outlineLevel="0" collapsed="false">
      <c r="A817" s="5" t="n">
        <v>812</v>
      </c>
      <c r="B817" s="5" t="s">
        <v>1644</v>
      </c>
      <c r="C817" s="5" t="s">
        <v>1645</v>
      </c>
      <c r="D817" s="1" t="n">
        <f aca="false">+SUM(F817+H817+J817+L817+N817+P817+R817+T817+V817+X817+Z817+AB817+AD817+AF817+AH817+AJ817+AL817+AN817+AP817)</f>
        <v>0</v>
      </c>
      <c r="E817" s="1" t="n">
        <f aca="false">+SUM(G817+I817+K817+M817+O817+Q817+S817+U817+W817+Y817+AA817+AC817+AE817+AG817+AI817+AK817+AM817+AO817+AQ817)</f>
        <v>0</v>
      </c>
      <c r="F817" s="6" t="n">
        <f aca="false">'trim I'!F817+'trim II'!F817+'trim III'!F817+'trim IV'!F817</f>
        <v>0</v>
      </c>
      <c r="G817" s="6" t="n">
        <f aca="false">'trim I'!G817+'trim II'!G817+'trim III'!G817+'trim IV'!G817</f>
        <v>0</v>
      </c>
      <c r="H817" s="6" t="n">
        <f aca="false">'trim I'!H817+'trim II'!H817+'trim III'!H817+'trim IV'!H817</f>
        <v>0</v>
      </c>
      <c r="I817" s="6" t="n">
        <f aca="false">'trim I'!I817+'trim II'!I817+'trim III'!I817+'trim IV'!I817</f>
        <v>0</v>
      </c>
      <c r="J817" s="6" t="n">
        <f aca="false">'trim I'!J817+'trim II'!J817+'trim III'!J817+'trim IV'!J817</f>
        <v>0</v>
      </c>
      <c r="K817" s="6" t="n">
        <f aca="false">'trim I'!K817+'trim II'!K817+'trim III'!K817+'trim IV'!K817</f>
        <v>0</v>
      </c>
      <c r="L817" s="6" t="n">
        <f aca="false">'trim I'!L817+'trim II'!L817+'trim III'!L817+'trim IV'!L817</f>
        <v>0</v>
      </c>
      <c r="M817" s="6" t="n">
        <f aca="false">'trim I'!M817+'trim II'!M817+'trim III'!M817+'trim IV'!M817</f>
        <v>0</v>
      </c>
      <c r="N817" s="6" t="n">
        <f aca="false">'trim I'!N817+'trim II'!N817+'trim III'!N817+'trim IV'!N817</f>
        <v>0</v>
      </c>
      <c r="O817" s="6" t="n">
        <f aca="false">'trim I'!O817+'trim II'!O817+'trim III'!O817+'trim IV'!O817</f>
        <v>0</v>
      </c>
      <c r="P817" s="6" t="n">
        <f aca="false">'trim I'!P817+'trim II'!P817+'trim III'!P817+'trim IV'!P817</f>
        <v>0</v>
      </c>
      <c r="Q817" s="6" t="n">
        <f aca="false">'trim I'!Q817+'trim II'!Q817+'trim III'!Q817+'trim IV'!Q817</f>
        <v>0</v>
      </c>
      <c r="R817" s="6" t="n">
        <f aca="false">'trim I'!R817+'trim II'!R817+'trim III'!R817+'trim IV'!R817</f>
        <v>0</v>
      </c>
      <c r="S817" s="6" t="n">
        <f aca="false">'trim I'!S817+'trim II'!S817+'trim III'!S817+'trim IV'!S817</f>
        <v>0</v>
      </c>
      <c r="T817" s="6" t="n">
        <f aca="false">'trim I'!T817+'trim II'!T817+'trim III'!T817+'trim IV'!T817</f>
        <v>0</v>
      </c>
      <c r="U817" s="6" t="n">
        <f aca="false">'trim I'!U817+'trim II'!U817+'trim III'!U817+'trim IV'!U817</f>
        <v>0</v>
      </c>
      <c r="V817" s="6" t="n">
        <f aca="false">'trim I'!V817+'trim II'!V817+'trim III'!V817+'trim IV'!V817</f>
        <v>0</v>
      </c>
      <c r="W817" s="6" t="n">
        <f aca="false">'trim I'!W817+'trim II'!W817+'trim III'!W817+'trim IV'!W817</f>
        <v>0</v>
      </c>
      <c r="X817" s="6" t="n">
        <f aca="false">'trim I'!X817+'trim II'!X817+'trim III'!X817+'trim IV'!X817</f>
        <v>0</v>
      </c>
      <c r="Y817" s="6" t="n">
        <f aca="false">'trim I'!Y817+'trim II'!Y817+'trim III'!Y817+'trim IV'!Y817</f>
        <v>0</v>
      </c>
      <c r="Z817" s="6" t="n">
        <f aca="false">'trim I'!Z817+'trim II'!Z817+'trim III'!Z817+'trim IV'!Z817</f>
        <v>0</v>
      </c>
      <c r="AA817" s="6" t="n">
        <f aca="false">'trim I'!AA817+'trim II'!AA817+'trim III'!AA817+'trim IV'!AA817</f>
        <v>0</v>
      </c>
      <c r="AB817" s="6" t="n">
        <f aca="false">'trim I'!AB817+'trim II'!AB817+'trim III'!AB817+'trim IV'!AB817</f>
        <v>0</v>
      </c>
      <c r="AC817" s="6" t="n">
        <f aca="false">'trim I'!AC817+'trim II'!AC817+'trim III'!AC817+'trim IV'!AC817</f>
        <v>0</v>
      </c>
      <c r="AD817" s="6" t="n">
        <f aca="false">'trim I'!AD817+'trim II'!AD817+'trim III'!AD817+'trim IV'!AD817</f>
        <v>0</v>
      </c>
      <c r="AE817" s="6" t="n">
        <f aca="false">'trim I'!AE817+'trim II'!AE817+'trim III'!AE817+'trim IV'!AE817</f>
        <v>0</v>
      </c>
      <c r="AF817" s="6" t="n">
        <f aca="false">'trim I'!AF817+'trim II'!AF817+'trim III'!AF817+'trim IV'!AF817</f>
        <v>0</v>
      </c>
      <c r="AG817" s="6" t="n">
        <f aca="false">'trim I'!AG817+'trim II'!AG817+'trim III'!AG817+'trim IV'!AG817</f>
        <v>0</v>
      </c>
      <c r="AH817" s="6" t="n">
        <f aca="false">'trim I'!AH817+'trim II'!AH817+'trim III'!AH817+'trim IV'!AH817</f>
        <v>0</v>
      </c>
      <c r="AI817" s="6" t="n">
        <f aca="false">'trim I'!AI817+'trim II'!AI817+'trim III'!AI817+'trim IV'!AI817</f>
        <v>0</v>
      </c>
      <c r="AJ817" s="6" t="n">
        <f aca="false">'trim I'!AJ817+'trim II'!AJ817+'trim III'!AJ817+'trim IV'!AJ817</f>
        <v>0</v>
      </c>
      <c r="AK817" s="6" t="n">
        <f aca="false">'trim I'!AK817+'trim II'!AK817+'trim III'!AK817+'trim IV'!AK817</f>
        <v>0</v>
      </c>
      <c r="AL817" s="6" t="n">
        <f aca="false">'trim I'!AL817+'trim II'!AL817+'trim III'!AL817+'trim IV'!AL817</f>
        <v>0</v>
      </c>
      <c r="AM817" s="6" t="n">
        <f aca="false">'trim I'!AM817+'trim II'!AM817+'trim III'!AM817+'trim IV'!AM817</f>
        <v>0</v>
      </c>
      <c r="AN817" s="6" t="n">
        <f aca="false">'trim I'!AN817+'trim II'!AN817+'trim III'!AN817+'trim IV'!AN817</f>
        <v>0</v>
      </c>
      <c r="AO817" s="6" t="n">
        <f aca="false">'trim I'!AO817+'trim II'!AO817+'trim III'!AO817+'trim IV'!AO817</f>
        <v>0</v>
      </c>
      <c r="AP817" s="6" t="n">
        <f aca="false">'trim I'!AP817+'trim II'!AP817+'trim III'!AP817+'trim IV'!AP817</f>
        <v>0</v>
      </c>
      <c r="AQ817" s="6" t="n">
        <f aca="false">'trim I'!AQ817+'trim II'!AQ817+'trim III'!AQ817+'trim IV'!AQ817</f>
        <v>0</v>
      </c>
      <c r="AR817" s="11" t="str">
        <f aca="false">IF(AND(E817&lt;D817,D817&gt;E817),"ok","err")</f>
        <v>err</v>
      </c>
    </row>
    <row r="818" customFormat="false" ht="12.75" hidden="false" customHeight="false" outlineLevel="0" collapsed="false">
      <c r="A818" s="5" t="n">
        <v>813</v>
      </c>
      <c r="B818" s="5" t="s">
        <v>1646</v>
      </c>
      <c r="C818" s="5" t="s">
        <v>1647</v>
      </c>
      <c r="D818" s="1" t="n">
        <f aca="false">+SUM(F818+H818+J818+L818+N818+P818+R818+T818+V818+X818+Z818+AB818+AD818+AF818+AH818+AJ818+AL818+AN818+AP818)</f>
        <v>0</v>
      </c>
      <c r="E818" s="1" t="n">
        <f aca="false">+SUM(G818+I818+K818+M818+O818+Q818+S818+U818+W818+Y818+AA818+AC818+AE818+AG818+AI818+AK818+AM818+AO818+AQ818)</f>
        <v>0</v>
      </c>
      <c r="F818" s="6" t="n">
        <f aca="false">'trim I'!F818+'trim II'!F818+'trim III'!F818+'trim IV'!F818</f>
        <v>0</v>
      </c>
      <c r="G818" s="6" t="n">
        <f aca="false">'trim I'!G818+'trim II'!G818+'trim III'!G818+'trim IV'!G818</f>
        <v>0</v>
      </c>
      <c r="H818" s="6" t="n">
        <f aca="false">'trim I'!H818+'trim II'!H818+'trim III'!H818+'trim IV'!H818</f>
        <v>0</v>
      </c>
      <c r="I818" s="6" t="n">
        <f aca="false">'trim I'!I818+'trim II'!I818+'trim III'!I818+'trim IV'!I818</f>
        <v>0</v>
      </c>
      <c r="J818" s="6" t="n">
        <f aca="false">'trim I'!J818+'trim II'!J818+'trim III'!J818+'trim IV'!J818</f>
        <v>0</v>
      </c>
      <c r="K818" s="6" t="n">
        <f aca="false">'trim I'!K818+'trim II'!K818+'trim III'!K818+'trim IV'!K818</f>
        <v>0</v>
      </c>
      <c r="L818" s="6" t="n">
        <f aca="false">'trim I'!L818+'trim II'!L818+'trim III'!L818+'trim IV'!L818</f>
        <v>0</v>
      </c>
      <c r="M818" s="6" t="n">
        <f aca="false">'trim I'!M818+'trim II'!M818+'trim III'!M818+'trim IV'!M818</f>
        <v>0</v>
      </c>
      <c r="N818" s="6" t="n">
        <f aca="false">'trim I'!N818+'trim II'!N818+'trim III'!N818+'trim IV'!N818</f>
        <v>0</v>
      </c>
      <c r="O818" s="6" t="n">
        <f aca="false">'trim I'!O818+'trim II'!O818+'trim III'!O818+'trim IV'!O818</f>
        <v>0</v>
      </c>
      <c r="P818" s="6" t="n">
        <f aca="false">'trim I'!P818+'trim II'!P818+'trim III'!P818+'trim IV'!P818</f>
        <v>0</v>
      </c>
      <c r="Q818" s="6" t="n">
        <f aca="false">'trim I'!Q818+'trim II'!Q818+'trim III'!Q818+'trim IV'!Q818</f>
        <v>0</v>
      </c>
      <c r="R818" s="6" t="n">
        <f aca="false">'trim I'!R818+'trim II'!R818+'trim III'!R818+'trim IV'!R818</f>
        <v>0</v>
      </c>
      <c r="S818" s="6" t="n">
        <f aca="false">'trim I'!S818+'trim II'!S818+'trim III'!S818+'trim IV'!S818</f>
        <v>0</v>
      </c>
      <c r="T818" s="6" t="n">
        <f aca="false">'trim I'!T818+'trim II'!T818+'trim III'!T818+'trim IV'!T818</f>
        <v>0</v>
      </c>
      <c r="U818" s="6" t="n">
        <f aca="false">'trim I'!U818+'trim II'!U818+'trim III'!U818+'trim IV'!U818</f>
        <v>0</v>
      </c>
      <c r="V818" s="6" t="n">
        <f aca="false">'trim I'!V818+'trim II'!V818+'trim III'!V818+'trim IV'!V818</f>
        <v>0</v>
      </c>
      <c r="W818" s="6" t="n">
        <f aca="false">'trim I'!W818+'trim II'!W818+'trim III'!W818+'trim IV'!W818</f>
        <v>0</v>
      </c>
      <c r="X818" s="6" t="n">
        <f aca="false">'trim I'!X818+'trim II'!X818+'trim III'!X818+'trim IV'!X818</f>
        <v>0</v>
      </c>
      <c r="Y818" s="6" t="n">
        <f aca="false">'trim I'!Y818+'trim II'!Y818+'trim III'!Y818+'trim IV'!Y818</f>
        <v>0</v>
      </c>
      <c r="Z818" s="6" t="n">
        <f aca="false">'trim I'!Z818+'trim II'!Z818+'trim III'!Z818+'trim IV'!Z818</f>
        <v>0</v>
      </c>
      <c r="AA818" s="6" t="n">
        <f aca="false">'trim I'!AA818+'trim II'!AA818+'trim III'!AA818+'trim IV'!AA818</f>
        <v>0</v>
      </c>
      <c r="AB818" s="6" t="n">
        <f aca="false">'trim I'!AB818+'trim II'!AB818+'trim III'!AB818+'trim IV'!AB818</f>
        <v>0</v>
      </c>
      <c r="AC818" s="6" t="n">
        <f aca="false">'trim I'!AC818+'trim II'!AC818+'trim III'!AC818+'trim IV'!AC818</f>
        <v>0</v>
      </c>
      <c r="AD818" s="6" t="n">
        <f aca="false">'trim I'!AD818+'trim II'!AD818+'trim III'!AD818+'trim IV'!AD818</f>
        <v>0</v>
      </c>
      <c r="AE818" s="6" t="n">
        <f aca="false">'trim I'!AE818+'trim II'!AE818+'trim III'!AE818+'trim IV'!AE818</f>
        <v>0</v>
      </c>
      <c r="AF818" s="6" t="n">
        <f aca="false">'trim I'!AF818+'trim II'!AF818+'trim III'!AF818+'trim IV'!AF818</f>
        <v>0</v>
      </c>
      <c r="AG818" s="6" t="n">
        <f aca="false">'trim I'!AG818+'trim II'!AG818+'trim III'!AG818+'trim IV'!AG818</f>
        <v>0</v>
      </c>
      <c r="AH818" s="6" t="n">
        <f aca="false">'trim I'!AH818+'trim II'!AH818+'trim III'!AH818+'trim IV'!AH818</f>
        <v>0</v>
      </c>
      <c r="AI818" s="6" t="n">
        <f aca="false">'trim I'!AI818+'trim II'!AI818+'trim III'!AI818+'trim IV'!AI818</f>
        <v>0</v>
      </c>
      <c r="AJ818" s="6" t="n">
        <f aca="false">'trim I'!AJ818+'trim II'!AJ818+'trim III'!AJ818+'trim IV'!AJ818</f>
        <v>0</v>
      </c>
      <c r="AK818" s="6" t="n">
        <f aca="false">'trim I'!AK818+'trim II'!AK818+'trim III'!AK818+'trim IV'!AK818</f>
        <v>0</v>
      </c>
      <c r="AL818" s="6" t="n">
        <f aca="false">'trim I'!AL818+'trim II'!AL818+'trim III'!AL818+'trim IV'!AL818</f>
        <v>0</v>
      </c>
      <c r="AM818" s="6" t="n">
        <f aca="false">'trim I'!AM818+'trim II'!AM818+'trim III'!AM818+'trim IV'!AM818</f>
        <v>0</v>
      </c>
      <c r="AN818" s="6" t="n">
        <f aca="false">'trim I'!AN818+'trim II'!AN818+'trim III'!AN818+'trim IV'!AN818</f>
        <v>0</v>
      </c>
      <c r="AO818" s="6" t="n">
        <f aca="false">'trim I'!AO818+'trim II'!AO818+'trim III'!AO818+'trim IV'!AO818</f>
        <v>0</v>
      </c>
      <c r="AP818" s="6" t="n">
        <f aca="false">'trim I'!AP818+'trim II'!AP818+'trim III'!AP818+'trim IV'!AP818</f>
        <v>0</v>
      </c>
      <c r="AQ818" s="6" t="n">
        <f aca="false">'trim I'!AQ818+'trim II'!AQ818+'trim III'!AQ818+'trim IV'!AQ818</f>
        <v>0</v>
      </c>
      <c r="AR818" s="11" t="str">
        <f aca="false">IF(AND(E818&lt;D818,D818&gt;E818),"ok","err")</f>
        <v>err</v>
      </c>
    </row>
    <row r="819" customFormat="false" ht="12.75" hidden="false" customHeight="false" outlineLevel="0" collapsed="false">
      <c r="A819" s="5" t="n">
        <v>814</v>
      </c>
      <c r="B819" s="5" t="s">
        <v>1648</v>
      </c>
      <c r="C819" s="5" t="s">
        <v>1649</v>
      </c>
      <c r="D819" s="1" t="n">
        <f aca="false">+SUM(F819+H819+J819+L819+N819+P819+R819+T819+V819+X819+Z819+AB819+AD819+AF819+AH819+AJ819+AL819+AN819+AP819)</f>
        <v>0</v>
      </c>
      <c r="E819" s="1" t="n">
        <f aca="false">+SUM(G819+I819+K819+M819+O819+Q819+S819+U819+W819+Y819+AA819+AC819+AE819+AG819+AI819+AK819+AM819+AO819+AQ819)</f>
        <v>0</v>
      </c>
      <c r="F819" s="6" t="n">
        <f aca="false">'trim I'!F819+'trim II'!F819+'trim III'!F819+'trim IV'!F819</f>
        <v>0</v>
      </c>
      <c r="G819" s="6" t="n">
        <f aca="false">'trim I'!G819+'trim II'!G819+'trim III'!G819+'trim IV'!G819</f>
        <v>0</v>
      </c>
      <c r="H819" s="6" t="n">
        <f aca="false">'trim I'!H819+'trim II'!H819+'trim III'!H819+'trim IV'!H819</f>
        <v>0</v>
      </c>
      <c r="I819" s="6" t="n">
        <f aca="false">'trim I'!I819+'trim II'!I819+'trim III'!I819+'trim IV'!I819</f>
        <v>0</v>
      </c>
      <c r="J819" s="6" t="n">
        <f aca="false">'trim I'!J819+'trim II'!J819+'trim III'!J819+'trim IV'!J819</f>
        <v>0</v>
      </c>
      <c r="K819" s="6" t="n">
        <f aca="false">'trim I'!K819+'trim II'!K819+'trim III'!K819+'trim IV'!K819</f>
        <v>0</v>
      </c>
      <c r="L819" s="6" t="n">
        <f aca="false">'trim I'!L819+'trim II'!L819+'trim III'!L819+'trim IV'!L819</f>
        <v>0</v>
      </c>
      <c r="M819" s="6" t="n">
        <f aca="false">'trim I'!M819+'trim II'!M819+'trim III'!M819+'trim IV'!M819</f>
        <v>0</v>
      </c>
      <c r="N819" s="6" t="n">
        <f aca="false">'trim I'!N819+'trim II'!N819+'trim III'!N819+'trim IV'!N819</f>
        <v>0</v>
      </c>
      <c r="O819" s="6" t="n">
        <f aca="false">'trim I'!O819+'trim II'!O819+'trim III'!O819+'trim IV'!O819</f>
        <v>0</v>
      </c>
      <c r="P819" s="6" t="n">
        <f aca="false">'trim I'!P819+'trim II'!P819+'trim III'!P819+'trim IV'!P819</f>
        <v>0</v>
      </c>
      <c r="Q819" s="6" t="n">
        <f aca="false">'trim I'!Q819+'trim II'!Q819+'trim III'!Q819+'trim IV'!Q819</f>
        <v>0</v>
      </c>
      <c r="R819" s="6" t="n">
        <f aca="false">'trim I'!R819+'trim II'!R819+'trim III'!R819+'trim IV'!R819</f>
        <v>0</v>
      </c>
      <c r="S819" s="6" t="n">
        <f aca="false">'trim I'!S819+'trim II'!S819+'trim III'!S819+'trim IV'!S819</f>
        <v>0</v>
      </c>
      <c r="T819" s="6" t="n">
        <f aca="false">'trim I'!T819+'trim II'!T819+'trim III'!T819+'trim IV'!T819</f>
        <v>0</v>
      </c>
      <c r="U819" s="6" t="n">
        <f aca="false">'trim I'!U819+'trim II'!U819+'trim III'!U819+'trim IV'!U819</f>
        <v>0</v>
      </c>
      <c r="V819" s="6" t="n">
        <f aca="false">'trim I'!V819+'trim II'!V819+'trim III'!V819+'trim IV'!V819</f>
        <v>0</v>
      </c>
      <c r="W819" s="6" t="n">
        <f aca="false">'trim I'!W819+'trim II'!W819+'trim III'!W819+'trim IV'!W819</f>
        <v>0</v>
      </c>
      <c r="X819" s="6" t="n">
        <f aca="false">'trim I'!X819+'trim II'!X819+'trim III'!X819+'trim IV'!X819</f>
        <v>0</v>
      </c>
      <c r="Y819" s="6" t="n">
        <f aca="false">'trim I'!Y819+'trim II'!Y819+'trim III'!Y819+'trim IV'!Y819</f>
        <v>0</v>
      </c>
      <c r="Z819" s="6" t="n">
        <f aca="false">'trim I'!Z819+'trim II'!Z819+'trim III'!Z819+'trim IV'!Z819</f>
        <v>0</v>
      </c>
      <c r="AA819" s="6" t="n">
        <f aca="false">'trim I'!AA819+'trim II'!AA819+'trim III'!AA819+'trim IV'!AA819</f>
        <v>0</v>
      </c>
      <c r="AB819" s="6" t="n">
        <f aca="false">'trim I'!AB819+'trim II'!AB819+'trim III'!AB819+'trim IV'!AB819</f>
        <v>0</v>
      </c>
      <c r="AC819" s="6" t="n">
        <f aca="false">'trim I'!AC819+'trim II'!AC819+'trim III'!AC819+'trim IV'!AC819</f>
        <v>0</v>
      </c>
      <c r="AD819" s="6" t="n">
        <f aca="false">'trim I'!AD819+'trim II'!AD819+'trim III'!AD819+'trim IV'!AD819</f>
        <v>0</v>
      </c>
      <c r="AE819" s="6" t="n">
        <f aca="false">'trim I'!AE819+'trim II'!AE819+'trim III'!AE819+'trim IV'!AE819</f>
        <v>0</v>
      </c>
      <c r="AF819" s="6" t="n">
        <f aca="false">'trim I'!AF819+'trim II'!AF819+'trim III'!AF819+'trim IV'!AF819</f>
        <v>0</v>
      </c>
      <c r="AG819" s="6" t="n">
        <f aca="false">'trim I'!AG819+'trim II'!AG819+'trim III'!AG819+'trim IV'!AG819</f>
        <v>0</v>
      </c>
      <c r="AH819" s="6" t="n">
        <f aca="false">'trim I'!AH819+'trim II'!AH819+'trim III'!AH819+'trim IV'!AH819</f>
        <v>0</v>
      </c>
      <c r="AI819" s="6" t="n">
        <f aca="false">'trim I'!AI819+'trim II'!AI819+'trim III'!AI819+'trim IV'!AI819</f>
        <v>0</v>
      </c>
      <c r="AJ819" s="6" t="n">
        <f aca="false">'trim I'!AJ819+'trim II'!AJ819+'trim III'!AJ819+'trim IV'!AJ819</f>
        <v>0</v>
      </c>
      <c r="AK819" s="6" t="n">
        <f aca="false">'trim I'!AK819+'trim II'!AK819+'trim III'!AK819+'trim IV'!AK819</f>
        <v>0</v>
      </c>
      <c r="AL819" s="6" t="n">
        <f aca="false">'trim I'!AL819+'trim II'!AL819+'trim III'!AL819+'trim IV'!AL819</f>
        <v>0</v>
      </c>
      <c r="AM819" s="6" t="n">
        <f aca="false">'trim I'!AM819+'trim II'!AM819+'trim III'!AM819+'trim IV'!AM819</f>
        <v>0</v>
      </c>
      <c r="AN819" s="6" t="n">
        <f aca="false">'trim I'!AN819+'trim II'!AN819+'trim III'!AN819+'trim IV'!AN819</f>
        <v>0</v>
      </c>
      <c r="AO819" s="6" t="n">
        <f aca="false">'trim I'!AO819+'trim II'!AO819+'trim III'!AO819+'trim IV'!AO819</f>
        <v>0</v>
      </c>
      <c r="AP819" s="6" t="n">
        <f aca="false">'trim I'!AP819+'trim II'!AP819+'trim III'!AP819+'trim IV'!AP819</f>
        <v>0</v>
      </c>
      <c r="AQ819" s="6" t="n">
        <f aca="false">'trim I'!AQ819+'trim II'!AQ819+'trim III'!AQ819+'trim IV'!AQ819</f>
        <v>0</v>
      </c>
      <c r="AR819" s="11" t="str">
        <f aca="false">IF(AND(E819&lt;D819,D819&gt;E819),"ok","err")</f>
        <v>err</v>
      </c>
    </row>
    <row r="820" customFormat="false" ht="12.75" hidden="false" customHeight="false" outlineLevel="0" collapsed="false">
      <c r="A820" s="5" t="n">
        <v>815</v>
      </c>
      <c r="B820" s="5" t="s">
        <v>1650</v>
      </c>
      <c r="C820" s="5" t="s">
        <v>1651</v>
      </c>
      <c r="D820" s="1" t="n">
        <f aca="false">+SUM(F820+H820+J820+L820+N820+P820+R820+T820+V820+X820+Z820+AB820+AD820+AF820+AH820+AJ820+AL820+AN820+AP820)</f>
        <v>0</v>
      </c>
      <c r="E820" s="1" t="n">
        <f aca="false">+SUM(G820+I820+K820+M820+O820+Q820+S820+U820+W820+Y820+AA820+AC820+AE820+AG820+AI820+AK820+AM820+AO820+AQ820)</f>
        <v>0</v>
      </c>
      <c r="F820" s="6" t="n">
        <f aca="false">'trim I'!F820+'trim II'!F820+'trim III'!F820+'trim IV'!F820</f>
        <v>0</v>
      </c>
      <c r="G820" s="6" t="n">
        <f aca="false">'trim I'!G820+'trim II'!G820+'trim III'!G820+'trim IV'!G820</f>
        <v>0</v>
      </c>
      <c r="H820" s="6" t="n">
        <f aca="false">'trim I'!H820+'trim II'!H820+'trim III'!H820+'trim IV'!H820</f>
        <v>0</v>
      </c>
      <c r="I820" s="6" t="n">
        <f aca="false">'trim I'!I820+'trim II'!I820+'trim III'!I820+'trim IV'!I820</f>
        <v>0</v>
      </c>
      <c r="J820" s="6" t="n">
        <f aca="false">'trim I'!J820+'trim II'!J820+'trim III'!J820+'trim IV'!J820</f>
        <v>0</v>
      </c>
      <c r="K820" s="6" t="n">
        <f aca="false">'trim I'!K820+'trim II'!K820+'trim III'!K820+'trim IV'!K820</f>
        <v>0</v>
      </c>
      <c r="L820" s="6" t="n">
        <f aca="false">'trim I'!L820+'trim II'!L820+'trim III'!L820+'trim IV'!L820</f>
        <v>0</v>
      </c>
      <c r="M820" s="6" t="n">
        <f aca="false">'trim I'!M820+'trim II'!M820+'trim III'!M820+'trim IV'!M820</f>
        <v>0</v>
      </c>
      <c r="N820" s="6" t="n">
        <f aca="false">'trim I'!N820+'trim II'!N820+'trim III'!N820+'trim IV'!N820</f>
        <v>0</v>
      </c>
      <c r="O820" s="6" t="n">
        <f aca="false">'trim I'!O820+'trim II'!O820+'trim III'!O820+'trim IV'!O820</f>
        <v>0</v>
      </c>
      <c r="P820" s="6" t="n">
        <f aca="false">'trim I'!P820+'trim II'!P820+'trim III'!P820+'trim IV'!P820</f>
        <v>0</v>
      </c>
      <c r="Q820" s="6" t="n">
        <f aca="false">'trim I'!Q820+'trim II'!Q820+'trim III'!Q820+'trim IV'!Q820</f>
        <v>0</v>
      </c>
      <c r="R820" s="6" t="n">
        <f aca="false">'trim I'!R820+'trim II'!R820+'trim III'!R820+'trim IV'!R820</f>
        <v>0</v>
      </c>
      <c r="S820" s="6" t="n">
        <f aca="false">'trim I'!S820+'trim II'!S820+'trim III'!S820+'trim IV'!S820</f>
        <v>0</v>
      </c>
      <c r="T820" s="6" t="n">
        <f aca="false">'trim I'!T820+'trim II'!T820+'trim III'!T820+'trim IV'!T820</f>
        <v>0</v>
      </c>
      <c r="U820" s="6" t="n">
        <f aca="false">'trim I'!U820+'trim II'!U820+'trim III'!U820+'trim IV'!U820</f>
        <v>0</v>
      </c>
      <c r="V820" s="6" t="n">
        <f aca="false">'trim I'!V820+'trim II'!V820+'trim III'!V820+'trim IV'!V820</f>
        <v>0</v>
      </c>
      <c r="W820" s="6" t="n">
        <f aca="false">'trim I'!W820+'trim II'!W820+'trim III'!W820+'trim IV'!W820</f>
        <v>0</v>
      </c>
      <c r="X820" s="6" t="n">
        <f aca="false">'trim I'!X820+'trim II'!X820+'trim III'!X820+'trim IV'!X820</f>
        <v>0</v>
      </c>
      <c r="Y820" s="6" t="n">
        <f aca="false">'trim I'!Y820+'trim II'!Y820+'trim III'!Y820+'trim IV'!Y820</f>
        <v>0</v>
      </c>
      <c r="Z820" s="6" t="n">
        <f aca="false">'trim I'!Z820+'trim II'!Z820+'trim III'!Z820+'trim IV'!Z820</f>
        <v>0</v>
      </c>
      <c r="AA820" s="6" t="n">
        <f aca="false">'trim I'!AA820+'trim II'!AA820+'trim III'!AA820+'trim IV'!AA820</f>
        <v>0</v>
      </c>
      <c r="AB820" s="6" t="n">
        <f aca="false">'trim I'!AB820+'trim II'!AB820+'trim III'!AB820+'trim IV'!AB820</f>
        <v>0</v>
      </c>
      <c r="AC820" s="6" t="n">
        <f aca="false">'trim I'!AC820+'trim II'!AC820+'trim III'!AC820+'trim IV'!AC820</f>
        <v>0</v>
      </c>
      <c r="AD820" s="6" t="n">
        <f aca="false">'trim I'!AD820+'trim II'!AD820+'trim III'!AD820+'trim IV'!AD820</f>
        <v>0</v>
      </c>
      <c r="AE820" s="6" t="n">
        <f aca="false">'trim I'!AE820+'trim II'!AE820+'trim III'!AE820+'trim IV'!AE820</f>
        <v>0</v>
      </c>
      <c r="AF820" s="6" t="n">
        <f aca="false">'trim I'!AF820+'trim II'!AF820+'trim III'!AF820+'trim IV'!AF820</f>
        <v>0</v>
      </c>
      <c r="AG820" s="6" t="n">
        <f aca="false">'trim I'!AG820+'trim II'!AG820+'trim III'!AG820+'trim IV'!AG820</f>
        <v>0</v>
      </c>
      <c r="AH820" s="6" t="n">
        <f aca="false">'trim I'!AH820+'trim II'!AH820+'trim III'!AH820+'trim IV'!AH820</f>
        <v>0</v>
      </c>
      <c r="AI820" s="6" t="n">
        <f aca="false">'trim I'!AI820+'trim II'!AI820+'trim III'!AI820+'trim IV'!AI820</f>
        <v>0</v>
      </c>
      <c r="AJ820" s="6" t="n">
        <f aca="false">'trim I'!AJ820+'trim II'!AJ820+'trim III'!AJ820+'trim IV'!AJ820</f>
        <v>0</v>
      </c>
      <c r="AK820" s="6" t="n">
        <f aca="false">'trim I'!AK820+'trim II'!AK820+'trim III'!AK820+'trim IV'!AK820</f>
        <v>0</v>
      </c>
      <c r="AL820" s="6" t="n">
        <f aca="false">'trim I'!AL820+'trim II'!AL820+'trim III'!AL820+'trim IV'!AL820</f>
        <v>0</v>
      </c>
      <c r="AM820" s="6" t="n">
        <f aca="false">'trim I'!AM820+'trim II'!AM820+'trim III'!AM820+'trim IV'!AM820</f>
        <v>0</v>
      </c>
      <c r="AN820" s="6" t="n">
        <f aca="false">'trim I'!AN820+'trim II'!AN820+'trim III'!AN820+'trim IV'!AN820</f>
        <v>0</v>
      </c>
      <c r="AO820" s="6" t="n">
        <f aca="false">'trim I'!AO820+'trim II'!AO820+'trim III'!AO820+'trim IV'!AO820</f>
        <v>0</v>
      </c>
      <c r="AP820" s="6" t="n">
        <f aca="false">'trim I'!AP820+'trim II'!AP820+'trim III'!AP820+'trim IV'!AP820</f>
        <v>0</v>
      </c>
      <c r="AQ820" s="6" t="n">
        <f aca="false">'trim I'!AQ820+'trim II'!AQ820+'trim III'!AQ820+'trim IV'!AQ820</f>
        <v>0</v>
      </c>
      <c r="AR820" s="11" t="str">
        <f aca="false">IF(AND(E820&lt;D820,D820&gt;E820),"ok","err")</f>
        <v>err</v>
      </c>
    </row>
    <row r="821" customFormat="false" ht="12.75" hidden="false" customHeight="false" outlineLevel="0" collapsed="false">
      <c r="A821" s="5" t="n">
        <v>816</v>
      </c>
      <c r="B821" s="5" t="s">
        <v>1652</v>
      </c>
      <c r="C821" s="5" t="s">
        <v>1653</v>
      </c>
      <c r="D821" s="1" t="n">
        <f aca="false">+SUM(F821+H821+J821+L821+N821+P821+R821+T821+V821+X821+Z821+AB821+AD821+AF821+AH821+AJ821+AL821+AN821+AP821)</f>
        <v>0</v>
      </c>
      <c r="E821" s="1" t="n">
        <f aca="false">+SUM(G821+I821+K821+M821+O821+Q821+S821+U821+W821+Y821+AA821+AC821+AE821+AG821+AI821+AK821+AM821+AO821+AQ821)</f>
        <v>0</v>
      </c>
      <c r="F821" s="6" t="n">
        <f aca="false">'trim I'!F821+'trim II'!F821+'trim III'!F821+'trim IV'!F821</f>
        <v>0</v>
      </c>
      <c r="G821" s="6" t="n">
        <f aca="false">'trim I'!G821+'trim II'!G821+'trim III'!G821+'trim IV'!G821</f>
        <v>0</v>
      </c>
      <c r="H821" s="6" t="n">
        <f aca="false">'trim I'!H821+'trim II'!H821+'trim III'!H821+'trim IV'!H821</f>
        <v>0</v>
      </c>
      <c r="I821" s="6" t="n">
        <f aca="false">'trim I'!I821+'trim II'!I821+'trim III'!I821+'trim IV'!I821</f>
        <v>0</v>
      </c>
      <c r="J821" s="6" t="n">
        <f aca="false">'trim I'!J821+'trim II'!J821+'trim III'!J821+'trim IV'!J821</f>
        <v>0</v>
      </c>
      <c r="K821" s="6" t="n">
        <f aca="false">'trim I'!K821+'trim II'!K821+'trim III'!K821+'trim IV'!K821</f>
        <v>0</v>
      </c>
      <c r="L821" s="6" t="n">
        <f aca="false">'trim I'!L821+'trim II'!L821+'trim III'!L821+'trim IV'!L821</f>
        <v>0</v>
      </c>
      <c r="M821" s="6" t="n">
        <f aca="false">'trim I'!M821+'trim II'!M821+'trim III'!M821+'trim IV'!M821</f>
        <v>0</v>
      </c>
      <c r="N821" s="6" t="n">
        <f aca="false">'trim I'!N821+'trim II'!N821+'trim III'!N821+'trim IV'!N821</f>
        <v>0</v>
      </c>
      <c r="O821" s="6" t="n">
        <f aca="false">'trim I'!O821+'trim II'!O821+'trim III'!O821+'trim IV'!O821</f>
        <v>0</v>
      </c>
      <c r="P821" s="6" t="n">
        <f aca="false">'trim I'!P821+'trim II'!P821+'trim III'!P821+'trim IV'!P821</f>
        <v>0</v>
      </c>
      <c r="Q821" s="6" t="n">
        <f aca="false">'trim I'!Q821+'trim II'!Q821+'trim III'!Q821+'trim IV'!Q821</f>
        <v>0</v>
      </c>
      <c r="R821" s="6" t="n">
        <f aca="false">'trim I'!R821+'trim II'!R821+'trim III'!R821+'trim IV'!R821</f>
        <v>0</v>
      </c>
      <c r="S821" s="6" t="n">
        <f aca="false">'trim I'!S821+'trim II'!S821+'trim III'!S821+'trim IV'!S821</f>
        <v>0</v>
      </c>
      <c r="T821" s="6" t="n">
        <f aca="false">'trim I'!T821+'trim II'!T821+'trim III'!T821+'trim IV'!T821</f>
        <v>0</v>
      </c>
      <c r="U821" s="6" t="n">
        <f aca="false">'trim I'!U821+'trim II'!U821+'trim III'!U821+'trim IV'!U821</f>
        <v>0</v>
      </c>
      <c r="V821" s="6" t="n">
        <f aca="false">'trim I'!V821+'trim II'!V821+'trim III'!V821+'trim IV'!V821</f>
        <v>0</v>
      </c>
      <c r="W821" s="6" t="n">
        <f aca="false">'trim I'!W821+'trim II'!W821+'trim III'!W821+'trim IV'!W821</f>
        <v>0</v>
      </c>
      <c r="X821" s="6" t="n">
        <f aca="false">'trim I'!X821+'trim II'!X821+'trim III'!X821+'trim IV'!X821</f>
        <v>0</v>
      </c>
      <c r="Y821" s="6" t="n">
        <f aca="false">'trim I'!Y821+'trim II'!Y821+'trim III'!Y821+'trim IV'!Y821</f>
        <v>0</v>
      </c>
      <c r="Z821" s="6" t="n">
        <f aca="false">'trim I'!Z821+'trim II'!Z821+'trim III'!Z821+'trim IV'!Z821</f>
        <v>0</v>
      </c>
      <c r="AA821" s="6" t="n">
        <f aca="false">'trim I'!AA821+'trim II'!AA821+'trim III'!AA821+'trim IV'!AA821</f>
        <v>0</v>
      </c>
      <c r="AB821" s="6" t="n">
        <f aca="false">'trim I'!AB821+'trim II'!AB821+'trim III'!AB821+'trim IV'!AB821</f>
        <v>0</v>
      </c>
      <c r="AC821" s="6" t="n">
        <f aca="false">'trim I'!AC821+'trim II'!AC821+'trim III'!AC821+'trim IV'!AC821</f>
        <v>0</v>
      </c>
      <c r="AD821" s="6" t="n">
        <f aca="false">'trim I'!AD821+'trim II'!AD821+'trim III'!AD821+'trim IV'!AD821</f>
        <v>0</v>
      </c>
      <c r="AE821" s="6" t="n">
        <f aca="false">'trim I'!AE821+'trim II'!AE821+'trim III'!AE821+'trim IV'!AE821</f>
        <v>0</v>
      </c>
      <c r="AF821" s="6" t="n">
        <f aca="false">'trim I'!AF821+'trim II'!AF821+'trim III'!AF821+'trim IV'!AF821</f>
        <v>0</v>
      </c>
      <c r="AG821" s="6" t="n">
        <f aca="false">'trim I'!AG821+'trim II'!AG821+'trim III'!AG821+'trim IV'!AG821</f>
        <v>0</v>
      </c>
      <c r="AH821" s="6" t="n">
        <f aca="false">'trim I'!AH821+'trim II'!AH821+'trim III'!AH821+'trim IV'!AH821</f>
        <v>0</v>
      </c>
      <c r="AI821" s="6" t="n">
        <f aca="false">'trim I'!AI821+'trim II'!AI821+'trim III'!AI821+'trim IV'!AI821</f>
        <v>0</v>
      </c>
      <c r="AJ821" s="6" t="n">
        <f aca="false">'trim I'!AJ821+'trim II'!AJ821+'trim III'!AJ821+'trim IV'!AJ821</f>
        <v>0</v>
      </c>
      <c r="AK821" s="6" t="n">
        <f aca="false">'trim I'!AK821+'trim II'!AK821+'trim III'!AK821+'trim IV'!AK821</f>
        <v>0</v>
      </c>
      <c r="AL821" s="6" t="n">
        <f aca="false">'trim I'!AL821+'trim II'!AL821+'trim III'!AL821+'trim IV'!AL821</f>
        <v>0</v>
      </c>
      <c r="AM821" s="6" t="n">
        <f aca="false">'trim I'!AM821+'trim II'!AM821+'trim III'!AM821+'trim IV'!AM821</f>
        <v>0</v>
      </c>
      <c r="AN821" s="6" t="n">
        <f aca="false">'trim I'!AN821+'trim II'!AN821+'trim III'!AN821+'trim IV'!AN821</f>
        <v>0</v>
      </c>
      <c r="AO821" s="6" t="n">
        <f aca="false">'trim I'!AO821+'trim II'!AO821+'trim III'!AO821+'trim IV'!AO821</f>
        <v>0</v>
      </c>
      <c r="AP821" s="6" t="n">
        <f aca="false">'trim I'!AP821+'trim II'!AP821+'trim III'!AP821+'trim IV'!AP821</f>
        <v>0</v>
      </c>
      <c r="AQ821" s="6" t="n">
        <f aca="false">'trim I'!AQ821+'trim II'!AQ821+'trim III'!AQ821+'trim IV'!AQ821</f>
        <v>0</v>
      </c>
      <c r="AR821" s="11" t="str">
        <f aca="false">IF(AND(E821&lt;D821,D821&gt;E821),"ok","err")</f>
        <v>err</v>
      </c>
    </row>
    <row r="822" customFormat="false" ht="12.75" hidden="false" customHeight="false" outlineLevel="0" collapsed="false">
      <c r="A822" s="5" t="n">
        <v>817</v>
      </c>
      <c r="B822" s="5" t="s">
        <v>1654</v>
      </c>
      <c r="C822" s="5" t="s">
        <v>1655</v>
      </c>
      <c r="D822" s="1" t="n">
        <f aca="false">+SUM(F822+H822+J822+L822+N822+P822+R822+T822+V822+X822+Z822+AB822+AD822+AF822+AH822+AJ822+AL822+AN822+AP822)</f>
        <v>0</v>
      </c>
      <c r="E822" s="1" t="n">
        <f aca="false">+SUM(G822+I822+K822+M822+O822+Q822+S822+U822+W822+Y822+AA822+AC822+AE822+AG822+AI822+AK822+AM822+AO822+AQ822)</f>
        <v>0</v>
      </c>
      <c r="F822" s="6" t="n">
        <f aca="false">'trim I'!F822+'trim II'!F822+'trim III'!F822+'trim IV'!F822</f>
        <v>0</v>
      </c>
      <c r="G822" s="6" t="n">
        <f aca="false">'trim I'!G822+'trim II'!G822+'trim III'!G822+'trim IV'!G822</f>
        <v>0</v>
      </c>
      <c r="H822" s="6" t="n">
        <f aca="false">'trim I'!H822+'trim II'!H822+'trim III'!H822+'trim IV'!H822</f>
        <v>0</v>
      </c>
      <c r="I822" s="6" t="n">
        <f aca="false">'trim I'!I822+'trim II'!I822+'trim III'!I822+'trim IV'!I822</f>
        <v>0</v>
      </c>
      <c r="J822" s="6" t="n">
        <f aca="false">'trim I'!J822+'trim II'!J822+'trim III'!J822+'trim IV'!J822</f>
        <v>0</v>
      </c>
      <c r="K822" s="6" t="n">
        <f aca="false">'trim I'!K822+'trim II'!K822+'trim III'!K822+'trim IV'!K822</f>
        <v>0</v>
      </c>
      <c r="L822" s="6" t="n">
        <f aca="false">'trim I'!L822+'trim II'!L822+'trim III'!L822+'trim IV'!L822</f>
        <v>0</v>
      </c>
      <c r="M822" s="6" t="n">
        <f aca="false">'trim I'!M822+'trim II'!M822+'trim III'!M822+'trim IV'!M822</f>
        <v>0</v>
      </c>
      <c r="N822" s="6" t="n">
        <f aca="false">'trim I'!N822+'trim II'!N822+'trim III'!N822+'trim IV'!N822</f>
        <v>0</v>
      </c>
      <c r="O822" s="6" t="n">
        <f aca="false">'trim I'!O822+'trim II'!O822+'trim III'!O822+'trim IV'!O822</f>
        <v>0</v>
      </c>
      <c r="P822" s="6" t="n">
        <f aca="false">'trim I'!P822+'trim II'!P822+'trim III'!P822+'trim IV'!P822</f>
        <v>0</v>
      </c>
      <c r="Q822" s="6" t="n">
        <f aca="false">'trim I'!Q822+'trim II'!Q822+'trim III'!Q822+'trim IV'!Q822</f>
        <v>0</v>
      </c>
      <c r="R822" s="6" t="n">
        <f aca="false">'trim I'!R822+'trim II'!R822+'trim III'!R822+'trim IV'!R822</f>
        <v>0</v>
      </c>
      <c r="S822" s="6" t="n">
        <f aca="false">'trim I'!S822+'trim II'!S822+'trim III'!S822+'trim IV'!S822</f>
        <v>0</v>
      </c>
      <c r="T822" s="6" t="n">
        <f aca="false">'trim I'!T822+'trim II'!T822+'trim III'!T822+'trim IV'!T822</f>
        <v>0</v>
      </c>
      <c r="U822" s="6" t="n">
        <f aca="false">'trim I'!U822+'trim II'!U822+'trim III'!U822+'trim IV'!U822</f>
        <v>0</v>
      </c>
      <c r="V822" s="6" t="n">
        <f aca="false">'trim I'!V822+'trim II'!V822+'trim III'!V822+'trim IV'!V822</f>
        <v>0</v>
      </c>
      <c r="W822" s="6" t="n">
        <f aca="false">'trim I'!W822+'trim II'!W822+'trim III'!W822+'trim IV'!W822</f>
        <v>0</v>
      </c>
      <c r="X822" s="6" t="n">
        <f aca="false">'trim I'!X822+'trim II'!X822+'trim III'!X822+'trim IV'!X822</f>
        <v>0</v>
      </c>
      <c r="Y822" s="6" t="n">
        <f aca="false">'trim I'!Y822+'trim II'!Y822+'trim III'!Y822+'trim IV'!Y822</f>
        <v>0</v>
      </c>
      <c r="Z822" s="6" t="n">
        <f aca="false">'trim I'!Z822+'trim II'!Z822+'trim III'!Z822+'trim IV'!Z822</f>
        <v>0</v>
      </c>
      <c r="AA822" s="6" t="n">
        <f aca="false">'trim I'!AA822+'trim II'!AA822+'trim III'!AA822+'trim IV'!AA822</f>
        <v>0</v>
      </c>
      <c r="AB822" s="6" t="n">
        <f aca="false">'trim I'!AB822+'trim II'!AB822+'trim III'!AB822+'trim IV'!AB822</f>
        <v>0</v>
      </c>
      <c r="AC822" s="6" t="n">
        <f aca="false">'trim I'!AC822+'trim II'!AC822+'trim III'!AC822+'trim IV'!AC822</f>
        <v>0</v>
      </c>
      <c r="AD822" s="6" t="n">
        <f aca="false">'trim I'!AD822+'trim II'!AD822+'trim III'!AD822+'trim IV'!AD822</f>
        <v>0</v>
      </c>
      <c r="AE822" s="6" t="n">
        <f aca="false">'trim I'!AE822+'trim II'!AE822+'trim III'!AE822+'trim IV'!AE822</f>
        <v>0</v>
      </c>
      <c r="AF822" s="6" t="n">
        <f aca="false">'trim I'!AF822+'trim II'!AF822+'trim III'!AF822+'trim IV'!AF822</f>
        <v>0</v>
      </c>
      <c r="AG822" s="6" t="n">
        <f aca="false">'trim I'!AG822+'trim II'!AG822+'trim III'!AG822+'trim IV'!AG822</f>
        <v>0</v>
      </c>
      <c r="AH822" s="6" t="n">
        <f aca="false">'trim I'!AH822+'trim II'!AH822+'trim III'!AH822+'trim IV'!AH822</f>
        <v>0</v>
      </c>
      <c r="AI822" s="6" t="n">
        <f aca="false">'trim I'!AI822+'trim II'!AI822+'trim III'!AI822+'trim IV'!AI822</f>
        <v>0</v>
      </c>
      <c r="AJ822" s="6" t="n">
        <f aca="false">'trim I'!AJ822+'trim II'!AJ822+'trim III'!AJ822+'trim IV'!AJ822</f>
        <v>0</v>
      </c>
      <c r="AK822" s="6" t="n">
        <f aca="false">'trim I'!AK822+'trim II'!AK822+'trim III'!AK822+'trim IV'!AK822</f>
        <v>0</v>
      </c>
      <c r="AL822" s="6" t="n">
        <f aca="false">'trim I'!AL822+'trim II'!AL822+'trim III'!AL822+'trim IV'!AL822</f>
        <v>0</v>
      </c>
      <c r="AM822" s="6" t="n">
        <f aca="false">'trim I'!AM822+'trim II'!AM822+'trim III'!AM822+'trim IV'!AM822</f>
        <v>0</v>
      </c>
      <c r="AN822" s="6" t="n">
        <f aca="false">'trim I'!AN822+'trim II'!AN822+'trim III'!AN822+'trim IV'!AN822</f>
        <v>0</v>
      </c>
      <c r="AO822" s="6" t="n">
        <f aca="false">'trim I'!AO822+'trim II'!AO822+'trim III'!AO822+'trim IV'!AO822</f>
        <v>0</v>
      </c>
      <c r="AP822" s="6" t="n">
        <f aca="false">'trim I'!AP822+'trim II'!AP822+'trim III'!AP822+'trim IV'!AP822</f>
        <v>0</v>
      </c>
      <c r="AQ822" s="6" t="n">
        <f aca="false">'trim I'!AQ822+'trim II'!AQ822+'trim III'!AQ822+'trim IV'!AQ822</f>
        <v>0</v>
      </c>
      <c r="AR822" s="11" t="str">
        <f aca="false">IF(AND(E822&lt;D822,D822&gt;E822),"ok","err")</f>
        <v>err</v>
      </c>
    </row>
    <row r="823" customFormat="false" ht="12.75" hidden="false" customHeight="false" outlineLevel="0" collapsed="false">
      <c r="A823" s="5" t="n">
        <v>818</v>
      </c>
      <c r="B823" s="5" t="s">
        <v>1656</v>
      </c>
      <c r="C823" s="5" t="s">
        <v>1657</v>
      </c>
      <c r="D823" s="1" t="n">
        <f aca="false">+SUM(F823+H823+J823+L823+N823+P823+R823+T823+V823+X823+Z823+AB823+AD823+AF823+AH823+AJ823+AL823+AN823+AP823)</f>
        <v>0</v>
      </c>
      <c r="E823" s="1" t="n">
        <f aca="false">+SUM(G823+I823+K823+M823+O823+Q823+S823+U823+W823+Y823+AA823+AC823+AE823+AG823+AI823+AK823+AM823+AO823+AQ823)</f>
        <v>0</v>
      </c>
      <c r="F823" s="6" t="n">
        <f aca="false">'trim I'!F823+'trim II'!F823+'trim III'!F823+'trim IV'!F823</f>
        <v>0</v>
      </c>
      <c r="G823" s="6" t="n">
        <f aca="false">'trim I'!G823+'trim II'!G823+'trim III'!G823+'trim IV'!G823</f>
        <v>0</v>
      </c>
      <c r="H823" s="6" t="n">
        <f aca="false">'trim I'!H823+'trim II'!H823+'trim III'!H823+'trim IV'!H823</f>
        <v>0</v>
      </c>
      <c r="I823" s="6" t="n">
        <f aca="false">'trim I'!I823+'trim II'!I823+'trim III'!I823+'trim IV'!I823</f>
        <v>0</v>
      </c>
      <c r="J823" s="6" t="n">
        <f aca="false">'trim I'!J823+'trim II'!J823+'trim III'!J823+'trim IV'!J823</f>
        <v>0</v>
      </c>
      <c r="K823" s="6" t="n">
        <f aca="false">'trim I'!K823+'trim II'!K823+'trim III'!K823+'trim IV'!K823</f>
        <v>0</v>
      </c>
      <c r="L823" s="6" t="n">
        <f aca="false">'trim I'!L823+'trim II'!L823+'trim III'!L823+'trim IV'!L823</f>
        <v>0</v>
      </c>
      <c r="M823" s="6" t="n">
        <f aca="false">'trim I'!M823+'trim II'!M823+'trim III'!M823+'trim IV'!M823</f>
        <v>0</v>
      </c>
      <c r="N823" s="6" t="n">
        <f aca="false">'trim I'!N823+'trim II'!N823+'trim III'!N823+'trim IV'!N823</f>
        <v>0</v>
      </c>
      <c r="O823" s="6" t="n">
        <f aca="false">'trim I'!O823+'trim II'!O823+'trim III'!O823+'trim IV'!O823</f>
        <v>0</v>
      </c>
      <c r="P823" s="6" t="n">
        <f aca="false">'trim I'!P823+'trim II'!P823+'trim III'!P823+'trim IV'!P823</f>
        <v>0</v>
      </c>
      <c r="Q823" s="6" t="n">
        <f aca="false">'trim I'!Q823+'trim II'!Q823+'trim III'!Q823+'trim IV'!Q823</f>
        <v>0</v>
      </c>
      <c r="R823" s="6" t="n">
        <f aca="false">'trim I'!R823+'trim II'!R823+'trim III'!R823+'trim IV'!R823</f>
        <v>0</v>
      </c>
      <c r="S823" s="6" t="n">
        <f aca="false">'trim I'!S823+'trim II'!S823+'trim III'!S823+'trim IV'!S823</f>
        <v>0</v>
      </c>
      <c r="T823" s="6" t="n">
        <f aca="false">'trim I'!T823+'trim II'!T823+'trim III'!T823+'trim IV'!T823</f>
        <v>0</v>
      </c>
      <c r="U823" s="6" t="n">
        <f aca="false">'trim I'!U823+'trim II'!U823+'trim III'!U823+'trim IV'!U823</f>
        <v>0</v>
      </c>
      <c r="V823" s="6" t="n">
        <f aca="false">'trim I'!V823+'trim II'!V823+'trim III'!V823+'trim IV'!V823</f>
        <v>0</v>
      </c>
      <c r="W823" s="6" t="n">
        <f aca="false">'trim I'!W823+'trim II'!W823+'trim III'!W823+'trim IV'!W823</f>
        <v>0</v>
      </c>
      <c r="X823" s="6" t="n">
        <f aca="false">'trim I'!X823+'trim II'!X823+'trim III'!X823+'trim IV'!X823</f>
        <v>0</v>
      </c>
      <c r="Y823" s="6" t="n">
        <f aca="false">'trim I'!Y823+'trim II'!Y823+'trim III'!Y823+'trim IV'!Y823</f>
        <v>0</v>
      </c>
      <c r="Z823" s="6" t="n">
        <f aca="false">'trim I'!Z823+'trim II'!Z823+'trim III'!Z823+'trim IV'!Z823</f>
        <v>0</v>
      </c>
      <c r="AA823" s="6" t="n">
        <f aca="false">'trim I'!AA823+'trim II'!AA823+'trim III'!AA823+'trim IV'!AA823</f>
        <v>0</v>
      </c>
      <c r="AB823" s="6" t="n">
        <f aca="false">'trim I'!AB823+'trim II'!AB823+'trim III'!AB823+'trim IV'!AB823</f>
        <v>0</v>
      </c>
      <c r="AC823" s="6" t="n">
        <f aca="false">'trim I'!AC823+'trim II'!AC823+'trim III'!AC823+'trim IV'!AC823</f>
        <v>0</v>
      </c>
      <c r="AD823" s="6" t="n">
        <f aca="false">'trim I'!AD823+'trim II'!AD823+'trim III'!AD823+'trim IV'!AD823</f>
        <v>0</v>
      </c>
      <c r="AE823" s="6" t="n">
        <f aca="false">'trim I'!AE823+'trim II'!AE823+'trim III'!AE823+'trim IV'!AE823</f>
        <v>0</v>
      </c>
      <c r="AF823" s="6" t="n">
        <f aca="false">'trim I'!AF823+'trim II'!AF823+'trim III'!AF823+'trim IV'!AF823</f>
        <v>0</v>
      </c>
      <c r="AG823" s="6" t="n">
        <f aca="false">'trim I'!AG823+'trim II'!AG823+'trim III'!AG823+'trim IV'!AG823</f>
        <v>0</v>
      </c>
      <c r="AH823" s="6" t="n">
        <f aca="false">'trim I'!AH823+'trim II'!AH823+'trim III'!AH823+'trim IV'!AH823</f>
        <v>0</v>
      </c>
      <c r="AI823" s="6" t="n">
        <f aca="false">'trim I'!AI823+'trim II'!AI823+'trim III'!AI823+'trim IV'!AI823</f>
        <v>0</v>
      </c>
      <c r="AJ823" s="6" t="n">
        <f aca="false">'trim I'!AJ823+'trim II'!AJ823+'trim III'!AJ823+'trim IV'!AJ823</f>
        <v>0</v>
      </c>
      <c r="AK823" s="6" t="n">
        <f aca="false">'trim I'!AK823+'trim II'!AK823+'trim III'!AK823+'trim IV'!AK823</f>
        <v>0</v>
      </c>
      <c r="AL823" s="6" t="n">
        <f aca="false">'trim I'!AL823+'trim II'!AL823+'trim III'!AL823+'trim IV'!AL823</f>
        <v>0</v>
      </c>
      <c r="AM823" s="6" t="n">
        <f aca="false">'trim I'!AM823+'trim II'!AM823+'trim III'!AM823+'trim IV'!AM823</f>
        <v>0</v>
      </c>
      <c r="AN823" s="6" t="n">
        <f aca="false">'trim I'!AN823+'trim II'!AN823+'trim III'!AN823+'trim IV'!AN823</f>
        <v>0</v>
      </c>
      <c r="AO823" s="6" t="n">
        <f aca="false">'trim I'!AO823+'trim II'!AO823+'trim III'!AO823+'trim IV'!AO823</f>
        <v>0</v>
      </c>
      <c r="AP823" s="6" t="n">
        <f aca="false">'trim I'!AP823+'trim II'!AP823+'trim III'!AP823+'trim IV'!AP823</f>
        <v>0</v>
      </c>
      <c r="AQ823" s="6" t="n">
        <f aca="false">'trim I'!AQ823+'trim II'!AQ823+'trim III'!AQ823+'trim IV'!AQ823</f>
        <v>0</v>
      </c>
      <c r="AR823" s="11" t="str">
        <f aca="false">IF(AND(E823&lt;D823,D823&gt;E823),"ok","err")</f>
        <v>err</v>
      </c>
    </row>
    <row r="824" customFormat="false" ht="12.75" hidden="false" customHeight="false" outlineLevel="0" collapsed="false">
      <c r="A824" s="5" t="n">
        <v>819</v>
      </c>
      <c r="B824" s="5" t="s">
        <v>1658</v>
      </c>
      <c r="C824" s="5" t="s">
        <v>1659</v>
      </c>
      <c r="D824" s="1" t="n">
        <f aca="false">+SUM(F824+H824+J824+L824+N824+P824+R824+T824+V824+X824+Z824+AB824+AD824+AF824+AH824+AJ824+AL824+AN824+AP824)</f>
        <v>0</v>
      </c>
      <c r="E824" s="1" t="n">
        <f aca="false">+SUM(G824+I824+K824+M824+O824+Q824+S824+U824+W824+Y824+AA824+AC824+AE824+AG824+AI824+AK824+AM824+AO824+AQ824)</f>
        <v>0</v>
      </c>
      <c r="F824" s="6" t="n">
        <f aca="false">'trim I'!F824+'trim II'!F824+'trim III'!F824+'trim IV'!F824</f>
        <v>0</v>
      </c>
      <c r="G824" s="6" t="n">
        <f aca="false">'trim I'!G824+'trim II'!G824+'trim III'!G824+'trim IV'!G824</f>
        <v>0</v>
      </c>
      <c r="H824" s="6" t="n">
        <f aca="false">'trim I'!H824+'trim II'!H824+'trim III'!H824+'trim IV'!H824</f>
        <v>0</v>
      </c>
      <c r="I824" s="6" t="n">
        <f aca="false">'trim I'!I824+'trim II'!I824+'trim III'!I824+'trim IV'!I824</f>
        <v>0</v>
      </c>
      <c r="J824" s="6" t="n">
        <f aca="false">'trim I'!J824+'trim II'!J824+'trim III'!J824+'trim IV'!J824</f>
        <v>0</v>
      </c>
      <c r="K824" s="6" t="n">
        <f aca="false">'trim I'!K824+'trim II'!K824+'trim III'!K824+'trim IV'!K824</f>
        <v>0</v>
      </c>
      <c r="L824" s="6" t="n">
        <f aca="false">'trim I'!L824+'trim II'!L824+'trim III'!L824+'trim IV'!L824</f>
        <v>0</v>
      </c>
      <c r="M824" s="6" t="n">
        <f aca="false">'trim I'!M824+'trim II'!M824+'trim III'!M824+'trim IV'!M824</f>
        <v>0</v>
      </c>
      <c r="N824" s="6" t="n">
        <f aca="false">'trim I'!N824+'trim II'!N824+'trim III'!N824+'trim IV'!N824</f>
        <v>0</v>
      </c>
      <c r="O824" s="6" t="n">
        <f aca="false">'trim I'!O824+'trim II'!O824+'trim III'!O824+'trim IV'!O824</f>
        <v>0</v>
      </c>
      <c r="P824" s="6" t="n">
        <f aca="false">'trim I'!P824+'trim II'!P824+'trim III'!P824+'trim IV'!P824</f>
        <v>0</v>
      </c>
      <c r="Q824" s="6" t="n">
        <f aca="false">'trim I'!Q824+'trim II'!Q824+'trim III'!Q824+'trim IV'!Q824</f>
        <v>0</v>
      </c>
      <c r="R824" s="6" t="n">
        <f aca="false">'trim I'!R824+'trim II'!R824+'trim III'!R824+'trim IV'!R824</f>
        <v>0</v>
      </c>
      <c r="S824" s="6" t="n">
        <f aca="false">'trim I'!S824+'trim II'!S824+'trim III'!S824+'trim IV'!S824</f>
        <v>0</v>
      </c>
      <c r="T824" s="6" t="n">
        <f aca="false">'trim I'!T824+'trim II'!T824+'trim III'!T824+'trim IV'!T824</f>
        <v>0</v>
      </c>
      <c r="U824" s="6" t="n">
        <f aca="false">'trim I'!U824+'trim II'!U824+'trim III'!U824+'trim IV'!U824</f>
        <v>0</v>
      </c>
      <c r="V824" s="6" t="n">
        <f aca="false">'trim I'!V824+'trim II'!V824+'trim III'!V824+'trim IV'!V824</f>
        <v>0</v>
      </c>
      <c r="W824" s="6" t="n">
        <f aca="false">'trim I'!W824+'trim II'!W824+'trim III'!W824+'trim IV'!W824</f>
        <v>0</v>
      </c>
      <c r="X824" s="6" t="n">
        <f aca="false">'trim I'!X824+'trim II'!X824+'trim III'!X824+'trim IV'!X824</f>
        <v>0</v>
      </c>
      <c r="Y824" s="6" t="n">
        <f aca="false">'trim I'!Y824+'trim II'!Y824+'trim III'!Y824+'trim IV'!Y824</f>
        <v>0</v>
      </c>
      <c r="Z824" s="6" t="n">
        <f aca="false">'trim I'!Z824+'trim II'!Z824+'trim III'!Z824+'trim IV'!Z824</f>
        <v>0</v>
      </c>
      <c r="AA824" s="6" t="n">
        <f aca="false">'trim I'!AA824+'trim II'!AA824+'trim III'!AA824+'trim IV'!AA824</f>
        <v>0</v>
      </c>
      <c r="AB824" s="6" t="n">
        <f aca="false">'trim I'!AB824+'trim II'!AB824+'trim III'!AB824+'trim IV'!AB824</f>
        <v>0</v>
      </c>
      <c r="AC824" s="6" t="n">
        <f aca="false">'trim I'!AC824+'trim II'!AC824+'trim III'!AC824+'trim IV'!AC824</f>
        <v>0</v>
      </c>
      <c r="AD824" s="6" t="n">
        <f aca="false">'trim I'!AD824+'trim II'!AD824+'trim III'!AD824+'trim IV'!AD824</f>
        <v>0</v>
      </c>
      <c r="AE824" s="6" t="n">
        <f aca="false">'trim I'!AE824+'trim II'!AE824+'trim III'!AE824+'trim IV'!AE824</f>
        <v>0</v>
      </c>
      <c r="AF824" s="6" t="n">
        <f aca="false">'trim I'!AF824+'trim II'!AF824+'trim III'!AF824+'trim IV'!AF824</f>
        <v>0</v>
      </c>
      <c r="AG824" s="6" t="n">
        <f aca="false">'trim I'!AG824+'trim II'!AG824+'trim III'!AG824+'trim IV'!AG824</f>
        <v>0</v>
      </c>
      <c r="AH824" s="6" t="n">
        <f aca="false">'trim I'!AH824+'trim II'!AH824+'trim III'!AH824+'trim IV'!AH824</f>
        <v>0</v>
      </c>
      <c r="AI824" s="6" t="n">
        <f aca="false">'trim I'!AI824+'trim II'!AI824+'trim III'!AI824+'trim IV'!AI824</f>
        <v>0</v>
      </c>
      <c r="AJ824" s="6" t="n">
        <f aca="false">'trim I'!AJ824+'trim II'!AJ824+'trim III'!AJ824+'trim IV'!AJ824</f>
        <v>0</v>
      </c>
      <c r="AK824" s="6" t="n">
        <f aca="false">'trim I'!AK824+'trim II'!AK824+'trim III'!AK824+'trim IV'!AK824</f>
        <v>0</v>
      </c>
      <c r="AL824" s="6" t="n">
        <f aca="false">'trim I'!AL824+'trim II'!AL824+'trim III'!AL824+'trim IV'!AL824</f>
        <v>0</v>
      </c>
      <c r="AM824" s="6" t="n">
        <f aca="false">'trim I'!AM824+'trim II'!AM824+'trim III'!AM824+'trim IV'!AM824</f>
        <v>0</v>
      </c>
      <c r="AN824" s="6" t="n">
        <f aca="false">'trim I'!AN824+'trim II'!AN824+'trim III'!AN824+'trim IV'!AN824</f>
        <v>0</v>
      </c>
      <c r="AO824" s="6" t="n">
        <f aca="false">'trim I'!AO824+'trim II'!AO824+'trim III'!AO824+'trim IV'!AO824</f>
        <v>0</v>
      </c>
      <c r="AP824" s="6" t="n">
        <f aca="false">'trim I'!AP824+'trim II'!AP824+'trim III'!AP824+'trim IV'!AP824</f>
        <v>0</v>
      </c>
      <c r="AQ824" s="6" t="n">
        <f aca="false">'trim I'!AQ824+'trim II'!AQ824+'trim III'!AQ824+'trim IV'!AQ824</f>
        <v>0</v>
      </c>
      <c r="AR824" s="11" t="str">
        <f aca="false">IF(AND(E824&lt;D824,D824&gt;E824),"ok","err")</f>
        <v>err</v>
      </c>
    </row>
    <row r="825" customFormat="false" ht="12.75" hidden="false" customHeight="false" outlineLevel="0" collapsed="false">
      <c r="A825" s="5" t="n">
        <v>820</v>
      </c>
      <c r="B825" s="5" t="s">
        <v>1660</v>
      </c>
      <c r="C825" s="5" t="s">
        <v>1661</v>
      </c>
      <c r="D825" s="1" t="n">
        <f aca="false">+SUM(F825+H825+J825+L825+N825+P825+R825+T825+V825+X825+Z825+AB825+AD825+AF825+AH825+AJ825+AL825+AN825+AP825)</f>
        <v>0</v>
      </c>
      <c r="E825" s="1" t="n">
        <f aca="false">+SUM(G825+I825+K825+M825+O825+Q825+S825+U825+W825+Y825+AA825+AC825+AE825+AG825+AI825+AK825+AM825+AO825+AQ825)</f>
        <v>0</v>
      </c>
      <c r="F825" s="6" t="n">
        <f aca="false">'trim I'!F825+'trim II'!F825+'trim III'!F825+'trim IV'!F825</f>
        <v>0</v>
      </c>
      <c r="G825" s="6" t="n">
        <f aca="false">'trim I'!G825+'trim II'!G825+'trim III'!G825+'trim IV'!G825</f>
        <v>0</v>
      </c>
      <c r="H825" s="6" t="n">
        <f aca="false">'trim I'!H825+'trim II'!H825+'trim III'!H825+'trim IV'!H825</f>
        <v>0</v>
      </c>
      <c r="I825" s="6" t="n">
        <f aca="false">'trim I'!I825+'trim II'!I825+'trim III'!I825+'trim IV'!I825</f>
        <v>0</v>
      </c>
      <c r="J825" s="6" t="n">
        <f aca="false">'trim I'!J825+'trim II'!J825+'trim III'!J825+'trim IV'!J825</f>
        <v>0</v>
      </c>
      <c r="K825" s="6" t="n">
        <f aca="false">'trim I'!K825+'trim II'!K825+'trim III'!K825+'trim IV'!K825</f>
        <v>0</v>
      </c>
      <c r="L825" s="6" t="n">
        <f aca="false">'trim I'!L825+'trim II'!L825+'trim III'!L825+'trim IV'!L825</f>
        <v>0</v>
      </c>
      <c r="M825" s="6" t="n">
        <f aca="false">'trim I'!M825+'trim II'!M825+'trim III'!M825+'trim IV'!M825</f>
        <v>0</v>
      </c>
      <c r="N825" s="6" t="n">
        <f aca="false">'trim I'!N825+'trim II'!N825+'trim III'!N825+'trim IV'!N825</f>
        <v>0</v>
      </c>
      <c r="O825" s="6" t="n">
        <f aca="false">'trim I'!O825+'trim II'!O825+'trim III'!O825+'trim IV'!O825</f>
        <v>0</v>
      </c>
      <c r="P825" s="6" t="n">
        <f aca="false">'trim I'!P825+'trim II'!P825+'trim III'!P825+'trim IV'!P825</f>
        <v>0</v>
      </c>
      <c r="Q825" s="6" t="n">
        <f aca="false">'trim I'!Q825+'trim II'!Q825+'trim III'!Q825+'trim IV'!Q825</f>
        <v>0</v>
      </c>
      <c r="R825" s="6" t="n">
        <f aca="false">'trim I'!R825+'trim II'!R825+'trim III'!R825+'trim IV'!R825</f>
        <v>0</v>
      </c>
      <c r="S825" s="6" t="n">
        <f aca="false">'trim I'!S825+'trim II'!S825+'trim III'!S825+'trim IV'!S825</f>
        <v>0</v>
      </c>
      <c r="T825" s="6" t="n">
        <f aca="false">'trim I'!T825+'trim II'!T825+'trim III'!T825+'trim IV'!T825</f>
        <v>0</v>
      </c>
      <c r="U825" s="6" t="n">
        <f aca="false">'trim I'!U825+'trim II'!U825+'trim III'!U825+'trim IV'!U825</f>
        <v>0</v>
      </c>
      <c r="V825" s="6" t="n">
        <f aca="false">'trim I'!V825+'trim II'!V825+'trim III'!V825+'trim IV'!V825</f>
        <v>0</v>
      </c>
      <c r="W825" s="6" t="n">
        <f aca="false">'trim I'!W825+'trim II'!W825+'trim III'!W825+'trim IV'!W825</f>
        <v>0</v>
      </c>
      <c r="X825" s="6" t="n">
        <f aca="false">'trim I'!X825+'trim II'!X825+'trim III'!X825+'trim IV'!X825</f>
        <v>0</v>
      </c>
      <c r="Y825" s="6" t="n">
        <f aca="false">'trim I'!Y825+'trim II'!Y825+'trim III'!Y825+'trim IV'!Y825</f>
        <v>0</v>
      </c>
      <c r="Z825" s="6" t="n">
        <f aca="false">'trim I'!Z825+'trim II'!Z825+'trim III'!Z825+'trim IV'!Z825</f>
        <v>0</v>
      </c>
      <c r="AA825" s="6" t="n">
        <f aca="false">'trim I'!AA825+'trim II'!AA825+'trim III'!AA825+'trim IV'!AA825</f>
        <v>0</v>
      </c>
      <c r="AB825" s="6" t="n">
        <f aca="false">'trim I'!AB825+'trim II'!AB825+'trim III'!AB825+'trim IV'!AB825</f>
        <v>0</v>
      </c>
      <c r="AC825" s="6" t="n">
        <f aca="false">'trim I'!AC825+'trim II'!AC825+'trim III'!AC825+'trim IV'!AC825</f>
        <v>0</v>
      </c>
      <c r="AD825" s="6" t="n">
        <f aca="false">'trim I'!AD825+'trim II'!AD825+'trim III'!AD825+'trim IV'!AD825</f>
        <v>0</v>
      </c>
      <c r="AE825" s="6" t="n">
        <f aca="false">'trim I'!AE825+'trim II'!AE825+'trim III'!AE825+'trim IV'!AE825</f>
        <v>0</v>
      </c>
      <c r="AF825" s="6" t="n">
        <f aca="false">'trim I'!AF825+'trim II'!AF825+'trim III'!AF825+'trim IV'!AF825</f>
        <v>0</v>
      </c>
      <c r="AG825" s="6" t="n">
        <f aca="false">'trim I'!AG825+'trim II'!AG825+'trim III'!AG825+'trim IV'!AG825</f>
        <v>0</v>
      </c>
      <c r="AH825" s="6" t="n">
        <f aca="false">'trim I'!AH825+'trim II'!AH825+'trim III'!AH825+'trim IV'!AH825</f>
        <v>0</v>
      </c>
      <c r="AI825" s="6" t="n">
        <f aca="false">'trim I'!AI825+'trim II'!AI825+'trim III'!AI825+'trim IV'!AI825</f>
        <v>0</v>
      </c>
      <c r="AJ825" s="6" t="n">
        <f aca="false">'trim I'!AJ825+'trim II'!AJ825+'trim III'!AJ825+'trim IV'!AJ825</f>
        <v>0</v>
      </c>
      <c r="AK825" s="6" t="n">
        <f aca="false">'trim I'!AK825+'trim II'!AK825+'trim III'!AK825+'trim IV'!AK825</f>
        <v>0</v>
      </c>
      <c r="AL825" s="6" t="n">
        <f aca="false">'trim I'!AL825+'trim II'!AL825+'trim III'!AL825+'trim IV'!AL825</f>
        <v>0</v>
      </c>
      <c r="AM825" s="6" t="n">
        <f aca="false">'trim I'!AM825+'trim II'!AM825+'trim III'!AM825+'trim IV'!AM825</f>
        <v>0</v>
      </c>
      <c r="AN825" s="6" t="n">
        <f aca="false">'trim I'!AN825+'trim II'!AN825+'trim III'!AN825+'trim IV'!AN825</f>
        <v>0</v>
      </c>
      <c r="AO825" s="6" t="n">
        <f aca="false">'trim I'!AO825+'trim II'!AO825+'trim III'!AO825+'trim IV'!AO825</f>
        <v>0</v>
      </c>
      <c r="AP825" s="6" t="n">
        <f aca="false">'trim I'!AP825+'trim II'!AP825+'trim III'!AP825+'trim IV'!AP825</f>
        <v>0</v>
      </c>
      <c r="AQ825" s="6" t="n">
        <f aca="false">'trim I'!AQ825+'trim II'!AQ825+'trim III'!AQ825+'trim IV'!AQ825</f>
        <v>0</v>
      </c>
      <c r="AR825" s="11" t="str">
        <f aca="false">IF(AND(E825&lt;D825,D825&gt;E825),"ok","err")</f>
        <v>err</v>
      </c>
    </row>
    <row r="826" customFormat="false" ht="12.75" hidden="false" customHeight="false" outlineLevel="0" collapsed="false">
      <c r="A826" s="5" t="n">
        <v>821</v>
      </c>
      <c r="B826" s="5" t="s">
        <v>1662</v>
      </c>
      <c r="C826" s="5" t="s">
        <v>1663</v>
      </c>
      <c r="D826" s="1" t="n">
        <f aca="false">+SUM(F826+H826+J826+L826+N826+P826+R826+T826+V826+X826+Z826+AB826+AD826+AF826+AH826+AJ826+AL826+AN826+AP826)</f>
        <v>0</v>
      </c>
      <c r="E826" s="1" t="n">
        <f aca="false">+SUM(G826+I826+K826+M826+O826+Q826+S826+U826+W826+Y826+AA826+AC826+AE826+AG826+AI826+AK826+AM826+AO826+AQ826)</f>
        <v>0</v>
      </c>
      <c r="F826" s="6" t="n">
        <f aca="false">'trim I'!F826+'trim II'!F826+'trim III'!F826+'trim IV'!F826</f>
        <v>0</v>
      </c>
      <c r="G826" s="6" t="n">
        <f aca="false">'trim I'!G826+'trim II'!G826+'trim III'!G826+'trim IV'!G826</f>
        <v>0</v>
      </c>
      <c r="H826" s="6" t="n">
        <f aca="false">'trim I'!H826+'trim II'!H826+'trim III'!H826+'trim IV'!H826</f>
        <v>0</v>
      </c>
      <c r="I826" s="6" t="n">
        <f aca="false">'trim I'!I826+'trim II'!I826+'trim III'!I826+'trim IV'!I826</f>
        <v>0</v>
      </c>
      <c r="J826" s="6" t="n">
        <f aca="false">'trim I'!J826+'trim II'!J826+'trim III'!J826+'trim IV'!J826</f>
        <v>0</v>
      </c>
      <c r="K826" s="6" t="n">
        <f aca="false">'trim I'!K826+'trim II'!K826+'trim III'!K826+'trim IV'!K826</f>
        <v>0</v>
      </c>
      <c r="L826" s="6" t="n">
        <f aca="false">'trim I'!L826+'trim II'!L826+'trim III'!L826+'trim IV'!L826</f>
        <v>0</v>
      </c>
      <c r="M826" s="6" t="n">
        <f aca="false">'trim I'!M826+'trim II'!M826+'trim III'!M826+'trim IV'!M826</f>
        <v>0</v>
      </c>
      <c r="N826" s="6" t="n">
        <f aca="false">'trim I'!N826+'trim II'!N826+'trim III'!N826+'trim IV'!N826</f>
        <v>0</v>
      </c>
      <c r="O826" s="6" t="n">
        <f aca="false">'trim I'!O826+'trim II'!O826+'trim III'!O826+'trim IV'!O826</f>
        <v>0</v>
      </c>
      <c r="P826" s="6" t="n">
        <f aca="false">'trim I'!P826+'trim II'!P826+'trim III'!P826+'trim IV'!P826</f>
        <v>0</v>
      </c>
      <c r="Q826" s="6" t="n">
        <f aca="false">'trim I'!Q826+'trim II'!Q826+'trim III'!Q826+'trim IV'!Q826</f>
        <v>0</v>
      </c>
      <c r="R826" s="6" t="n">
        <f aca="false">'trim I'!R826+'trim II'!R826+'trim III'!R826+'trim IV'!R826</f>
        <v>0</v>
      </c>
      <c r="S826" s="6" t="n">
        <f aca="false">'trim I'!S826+'trim II'!S826+'trim III'!S826+'trim IV'!S826</f>
        <v>0</v>
      </c>
      <c r="T826" s="6" t="n">
        <f aca="false">'trim I'!T826+'trim II'!T826+'trim III'!T826+'trim IV'!T826</f>
        <v>0</v>
      </c>
      <c r="U826" s="6" t="n">
        <f aca="false">'trim I'!U826+'trim II'!U826+'trim III'!U826+'trim IV'!U826</f>
        <v>0</v>
      </c>
      <c r="V826" s="6" t="n">
        <f aca="false">'trim I'!V826+'trim II'!V826+'trim III'!V826+'trim IV'!V826</f>
        <v>0</v>
      </c>
      <c r="W826" s="6" t="n">
        <f aca="false">'trim I'!W826+'trim II'!W826+'trim III'!W826+'trim IV'!W826</f>
        <v>0</v>
      </c>
      <c r="X826" s="6" t="n">
        <f aca="false">'trim I'!X826+'trim II'!X826+'trim III'!X826+'trim IV'!X826</f>
        <v>0</v>
      </c>
      <c r="Y826" s="6" t="n">
        <f aca="false">'trim I'!Y826+'trim II'!Y826+'trim III'!Y826+'trim IV'!Y826</f>
        <v>0</v>
      </c>
      <c r="Z826" s="6" t="n">
        <f aca="false">'trim I'!Z826+'trim II'!Z826+'trim III'!Z826+'trim IV'!Z826</f>
        <v>0</v>
      </c>
      <c r="AA826" s="6" t="n">
        <f aca="false">'trim I'!AA826+'trim II'!AA826+'trim III'!AA826+'trim IV'!AA826</f>
        <v>0</v>
      </c>
      <c r="AB826" s="6" t="n">
        <f aca="false">'trim I'!AB826+'trim II'!AB826+'trim III'!AB826+'trim IV'!AB826</f>
        <v>0</v>
      </c>
      <c r="AC826" s="6" t="n">
        <f aca="false">'trim I'!AC826+'trim II'!AC826+'trim III'!AC826+'trim IV'!AC826</f>
        <v>0</v>
      </c>
      <c r="AD826" s="6" t="n">
        <f aca="false">'trim I'!AD826+'trim II'!AD826+'trim III'!AD826+'trim IV'!AD826</f>
        <v>0</v>
      </c>
      <c r="AE826" s="6" t="n">
        <f aca="false">'trim I'!AE826+'trim II'!AE826+'trim III'!AE826+'trim IV'!AE826</f>
        <v>0</v>
      </c>
      <c r="AF826" s="6" t="n">
        <f aca="false">'trim I'!AF826+'trim II'!AF826+'trim III'!AF826+'trim IV'!AF826</f>
        <v>0</v>
      </c>
      <c r="AG826" s="6" t="n">
        <f aca="false">'trim I'!AG826+'trim II'!AG826+'trim III'!AG826+'trim IV'!AG826</f>
        <v>0</v>
      </c>
      <c r="AH826" s="6" t="n">
        <f aca="false">'trim I'!AH826+'trim II'!AH826+'trim III'!AH826+'trim IV'!AH826</f>
        <v>0</v>
      </c>
      <c r="AI826" s="6" t="n">
        <f aca="false">'trim I'!AI826+'trim II'!AI826+'trim III'!AI826+'trim IV'!AI826</f>
        <v>0</v>
      </c>
      <c r="AJ826" s="6" t="n">
        <f aca="false">'trim I'!AJ826+'trim II'!AJ826+'trim III'!AJ826+'trim IV'!AJ826</f>
        <v>0</v>
      </c>
      <c r="AK826" s="6" t="n">
        <f aca="false">'trim I'!AK826+'trim II'!AK826+'trim III'!AK826+'trim IV'!AK826</f>
        <v>0</v>
      </c>
      <c r="AL826" s="6" t="n">
        <f aca="false">'trim I'!AL826+'trim II'!AL826+'trim III'!AL826+'trim IV'!AL826</f>
        <v>0</v>
      </c>
      <c r="AM826" s="6" t="n">
        <f aca="false">'trim I'!AM826+'trim II'!AM826+'trim III'!AM826+'trim IV'!AM826</f>
        <v>0</v>
      </c>
      <c r="AN826" s="6" t="n">
        <f aca="false">'trim I'!AN826+'trim II'!AN826+'trim III'!AN826+'trim IV'!AN826</f>
        <v>0</v>
      </c>
      <c r="AO826" s="6" t="n">
        <f aca="false">'trim I'!AO826+'trim II'!AO826+'trim III'!AO826+'trim IV'!AO826</f>
        <v>0</v>
      </c>
      <c r="AP826" s="6" t="n">
        <f aca="false">'trim I'!AP826+'trim II'!AP826+'trim III'!AP826+'trim IV'!AP826</f>
        <v>0</v>
      </c>
      <c r="AQ826" s="6" t="n">
        <f aca="false">'trim I'!AQ826+'trim II'!AQ826+'trim III'!AQ826+'trim IV'!AQ826</f>
        <v>0</v>
      </c>
      <c r="AR826" s="11" t="str">
        <f aca="false">IF(AND(E826&lt;D826,D826&gt;E826),"ok","err")</f>
        <v>err</v>
      </c>
    </row>
    <row r="827" customFormat="false" ht="12.75" hidden="false" customHeight="false" outlineLevel="0" collapsed="false">
      <c r="A827" s="5" t="n">
        <v>822</v>
      </c>
      <c r="B827" s="5" t="s">
        <v>1664</v>
      </c>
      <c r="C827" s="5" t="s">
        <v>1665</v>
      </c>
      <c r="D827" s="1" t="n">
        <f aca="false">+SUM(F827+H827+J827+L827+N827+P827+R827+T827+V827+X827+Z827+AB827+AD827+AF827+AH827+AJ827+AL827+AN827+AP827)</f>
        <v>0</v>
      </c>
      <c r="E827" s="1" t="n">
        <f aca="false">+SUM(G827+I827+K827+M827+O827+Q827+S827+U827+W827+Y827+AA827+AC827+AE827+AG827+AI827+AK827+AM827+AO827+AQ827)</f>
        <v>0</v>
      </c>
      <c r="F827" s="6" t="n">
        <f aca="false">'trim I'!F827+'trim II'!F827+'trim III'!F827+'trim IV'!F827</f>
        <v>0</v>
      </c>
      <c r="G827" s="6" t="n">
        <f aca="false">'trim I'!G827+'trim II'!G827+'trim III'!G827+'trim IV'!G827</f>
        <v>0</v>
      </c>
      <c r="H827" s="6" t="n">
        <f aca="false">'trim I'!H827+'trim II'!H827+'trim III'!H827+'trim IV'!H827</f>
        <v>0</v>
      </c>
      <c r="I827" s="6" t="n">
        <f aca="false">'trim I'!I827+'trim II'!I827+'trim III'!I827+'trim IV'!I827</f>
        <v>0</v>
      </c>
      <c r="J827" s="6" t="n">
        <f aca="false">'trim I'!J827+'trim II'!J827+'trim III'!J827+'trim IV'!J827</f>
        <v>0</v>
      </c>
      <c r="K827" s="6" t="n">
        <f aca="false">'trim I'!K827+'trim II'!K827+'trim III'!K827+'trim IV'!K827</f>
        <v>0</v>
      </c>
      <c r="L827" s="6" t="n">
        <f aca="false">'trim I'!L827+'trim II'!L827+'trim III'!L827+'trim IV'!L827</f>
        <v>0</v>
      </c>
      <c r="M827" s="6" t="n">
        <f aca="false">'trim I'!M827+'trim II'!M827+'trim III'!M827+'trim IV'!M827</f>
        <v>0</v>
      </c>
      <c r="N827" s="6" t="n">
        <f aca="false">'trim I'!N827+'trim II'!N827+'trim III'!N827+'trim IV'!N827</f>
        <v>0</v>
      </c>
      <c r="O827" s="6" t="n">
        <f aca="false">'trim I'!O827+'trim II'!O827+'trim III'!O827+'trim IV'!O827</f>
        <v>0</v>
      </c>
      <c r="P827" s="6" t="n">
        <f aca="false">'trim I'!P827+'trim II'!P827+'trim III'!P827+'trim IV'!P827</f>
        <v>0</v>
      </c>
      <c r="Q827" s="6" t="n">
        <f aca="false">'trim I'!Q827+'trim II'!Q827+'trim III'!Q827+'trim IV'!Q827</f>
        <v>0</v>
      </c>
      <c r="R827" s="6" t="n">
        <f aca="false">'trim I'!R827+'trim II'!R827+'trim III'!R827+'trim IV'!R827</f>
        <v>0</v>
      </c>
      <c r="S827" s="6" t="n">
        <f aca="false">'trim I'!S827+'trim II'!S827+'trim III'!S827+'trim IV'!S827</f>
        <v>0</v>
      </c>
      <c r="T827" s="6" t="n">
        <f aca="false">'trim I'!T827+'trim II'!T827+'trim III'!T827+'trim IV'!T827</f>
        <v>0</v>
      </c>
      <c r="U827" s="6" t="n">
        <f aca="false">'trim I'!U827+'trim II'!U827+'trim III'!U827+'trim IV'!U827</f>
        <v>0</v>
      </c>
      <c r="V827" s="6" t="n">
        <f aca="false">'trim I'!V827+'trim II'!V827+'trim III'!V827+'trim IV'!V827</f>
        <v>0</v>
      </c>
      <c r="W827" s="6" t="n">
        <f aca="false">'trim I'!W827+'trim II'!W827+'trim III'!W827+'trim IV'!W827</f>
        <v>0</v>
      </c>
      <c r="X827" s="6" t="n">
        <f aca="false">'trim I'!X827+'trim II'!X827+'trim III'!X827+'trim IV'!X827</f>
        <v>0</v>
      </c>
      <c r="Y827" s="6" t="n">
        <f aca="false">'trim I'!Y827+'trim II'!Y827+'trim III'!Y827+'trim IV'!Y827</f>
        <v>0</v>
      </c>
      <c r="Z827" s="6" t="n">
        <f aca="false">'trim I'!Z827+'trim II'!Z827+'trim III'!Z827+'trim IV'!Z827</f>
        <v>0</v>
      </c>
      <c r="AA827" s="6" t="n">
        <f aca="false">'trim I'!AA827+'trim II'!AA827+'trim III'!AA827+'trim IV'!AA827</f>
        <v>0</v>
      </c>
      <c r="AB827" s="6" t="n">
        <f aca="false">'trim I'!AB827+'trim II'!AB827+'trim III'!AB827+'trim IV'!AB827</f>
        <v>0</v>
      </c>
      <c r="AC827" s="6" t="n">
        <f aca="false">'trim I'!AC827+'trim II'!AC827+'trim III'!AC827+'trim IV'!AC827</f>
        <v>0</v>
      </c>
      <c r="AD827" s="6" t="n">
        <f aca="false">'trim I'!AD827+'trim II'!AD827+'trim III'!AD827+'trim IV'!AD827</f>
        <v>0</v>
      </c>
      <c r="AE827" s="6" t="n">
        <f aca="false">'trim I'!AE827+'trim II'!AE827+'trim III'!AE827+'trim IV'!AE827</f>
        <v>0</v>
      </c>
      <c r="AF827" s="6" t="n">
        <f aca="false">'trim I'!AF827+'trim II'!AF827+'trim III'!AF827+'trim IV'!AF827</f>
        <v>0</v>
      </c>
      <c r="AG827" s="6" t="n">
        <f aca="false">'trim I'!AG827+'trim II'!AG827+'trim III'!AG827+'trim IV'!AG827</f>
        <v>0</v>
      </c>
      <c r="AH827" s="6" t="n">
        <f aca="false">'trim I'!AH827+'trim II'!AH827+'trim III'!AH827+'trim IV'!AH827</f>
        <v>0</v>
      </c>
      <c r="AI827" s="6" t="n">
        <f aca="false">'trim I'!AI827+'trim II'!AI827+'trim III'!AI827+'trim IV'!AI827</f>
        <v>0</v>
      </c>
      <c r="AJ827" s="6" t="n">
        <f aca="false">'trim I'!AJ827+'trim II'!AJ827+'trim III'!AJ827+'trim IV'!AJ827</f>
        <v>0</v>
      </c>
      <c r="AK827" s="6" t="n">
        <f aca="false">'trim I'!AK827+'trim II'!AK827+'trim III'!AK827+'trim IV'!AK827</f>
        <v>0</v>
      </c>
      <c r="AL827" s="6" t="n">
        <f aca="false">'trim I'!AL827+'trim II'!AL827+'trim III'!AL827+'trim IV'!AL827</f>
        <v>0</v>
      </c>
      <c r="AM827" s="6" t="n">
        <f aca="false">'trim I'!AM827+'trim II'!AM827+'trim III'!AM827+'trim IV'!AM827</f>
        <v>0</v>
      </c>
      <c r="AN827" s="6" t="n">
        <f aca="false">'trim I'!AN827+'trim II'!AN827+'trim III'!AN827+'trim IV'!AN827</f>
        <v>0</v>
      </c>
      <c r="AO827" s="6" t="n">
        <f aca="false">'trim I'!AO827+'trim II'!AO827+'trim III'!AO827+'trim IV'!AO827</f>
        <v>0</v>
      </c>
      <c r="AP827" s="6" t="n">
        <f aca="false">'trim I'!AP827+'trim II'!AP827+'trim III'!AP827+'trim IV'!AP827</f>
        <v>0</v>
      </c>
      <c r="AQ827" s="6" t="n">
        <f aca="false">'trim I'!AQ827+'trim II'!AQ827+'trim III'!AQ827+'trim IV'!AQ827</f>
        <v>0</v>
      </c>
      <c r="AR827" s="11" t="str">
        <f aca="false">IF(AND(E827&lt;D827,D827&gt;E827),"ok","err")</f>
        <v>err</v>
      </c>
    </row>
    <row r="828" customFormat="false" ht="12.75" hidden="false" customHeight="false" outlineLevel="0" collapsed="false">
      <c r="A828" s="5" t="n">
        <v>823</v>
      </c>
      <c r="B828" s="5" t="s">
        <v>1666</v>
      </c>
      <c r="C828" s="5" t="s">
        <v>1667</v>
      </c>
      <c r="D828" s="1" t="n">
        <f aca="false">+SUM(F828+H828+J828+L828+N828+P828+R828+T828+V828+X828+Z828+AB828+AD828+AF828+AH828+AJ828+AL828+AN828+AP828)</f>
        <v>0</v>
      </c>
      <c r="E828" s="1" t="n">
        <f aca="false">+SUM(G828+I828+K828+M828+O828+Q828+S828+U828+W828+Y828+AA828+AC828+AE828+AG828+AI828+AK828+AM828+AO828+AQ828)</f>
        <v>0</v>
      </c>
      <c r="F828" s="6" t="n">
        <f aca="false">'trim I'!F828+'trim II'!F828+'trim III'!F828+'trim IV'!F828</f>
        <v>0</v>
      </c>
      <c r="G828" s="6" t="n">
        <f aca="false">'trim I'!G828+'trim II'!G828+'trim III'!G828+'trim IV'!G828</f>
        <v>0</v>
      </c>
      <c r="H828" s="6" t="n">
        <f aca="false">'trim I'!H828+'trim II'!H828+'trim III'!H828+'trim IV'!H828</f>
        <v>0</v>
      </c>
      <c r="I828" s="6" t="n">
        <f aca="false">'trim I'!I828+'trim II'!I828+'trim III'!I828+'trim IV'!I828</f>
        <v>0</v>
      </c>
      <c r="J828" s="6" t="n">
        <f aca="false">'trim I'!J828+'trim II'!J828+'trim III'!J828+'trim IV'!J828</f>
        <v>0</v>
      </c>
      <c r="K828" s="6" t="n">
        <f aca="false">'trim I'!K828+'trim II'!K828+'trim III'!K828+'trim IV'!K828</f>
        <v>0</v>
      </c>
      <c r="L828" s="6" t="n">
        <f aca="false">'trim I'!L828+'trim II'!L828+'trim III'!L828+'trim IV'!L828</f>
        <v>0</v>
      </c>
      <c r="M828" s="6" t="n">
        <f aca="false">'trim I'!M828+'trim II'!M828+'trim III'!M828+'trim IV'!M828</f>
        <v>0</v>
      </c>
      <c r="N828" s="6" t="n">
        <f aca="false">'trim I'!N828+'trim II'!N828+'trim III'!N828+'trim IV'!N828</f>
        <v>0</v>
      </c>
      <c r="O828" s="6" t="n">
        <f aca="false">'trim I'!O828+'trim II'!O828+'trim III'!O828+'trim IV'!O828</f>
        <v>0</v>
      </c>
      <c r="P828" s="6" t="n">
        <f aca="false">'trim I'!P828+'trim II'!P828+'trim III'!P828+'trim IV'!P828</f>
        <v>0</v>
      </c>
      <c r="Q828" s="6" t="n">
        <f aca="false">'trim I'!Q828+'trim II'!Q828+'trim III'!Q828+'trim IV'!Q828</f>
        <v>0</v>
      </c>
      <c r="R828" s="6" t="n">
        <f aca="false">'trim I'!R828+'trim II'!R828+'trim III'!R828+'trim IV'!R828</f>
        <v>0</v>
      </c>
      <c r="S828" s="6" t="n">
        <f aca="false">'trim I'!S828+'trim II'!S828+'trim III'!S828+'trim IV'!S828</f>
        <v>0</v>
      </c>
      <c r="T828" s="6" t="n">
        <f aca="false">'trim I'!T828+'trim II'!T828+'trim III'!T828+'trim IV'!T828</f>
        <v>0</v>
      </c>
      <c r="U828" s="6" t="n">
        <f aca="false">'trim I'!U828+'trim II'!U828+'trim III'!U828+'trim IV'!U828</f>
        <v>0</v>
      </c>
      <c r="V828" s="6" t="n">
        <f aca="false">'trim I'!V828+'trim II'!V828+'trim III'!V828+'trim IV'!V828</f>
        <v>0</v>
      </c>
      <c r="W828" s="6" t="n">
        <f aca="false">'trim I'!W828+'trim II'!W828+'trim III'!W828+'trim IV'!W828</f>
        <v>0</v>
      </c>
      <c r="X828" s="6" t="n">
        <f aca="false">'trim I'!X828+'trim II'!X828+'trim III'!X828+'trim IV'!X828</f>
        <v>0</v>
      </c>
      <c r="Y828" s="6" t="n">
        <f aca="false">'trim I'!Y828+'trim II'!Y828+'trim III'!Y828+'trim IV'!Y828</f>
        <v>0</v>
      </c>
      <c r="Z828" s="6" t="n">
        <f aca="false">'trim I'!Z828+'trim II'!Z828+'trim III'!Z828+'trim IV'!Z828</f>
        <v>0</v>
      </c>
      <c r="AA828" s="6" t="n">
        <f aca="false">'trim I'!AA828+'trim II'!AA828+'trim III'!AA828+'trim IV'!AA828</f>
        <v>0</v>
      </c>
      <c r="AB828" s="6" t="n">
        <f aca="false">'trim I'!AB828+'trim II'!AB828+'trim III'!AB828+'trim IV'!AB828</f>
        <v>0</v>
      </c>
      <c r="AC828" s="6" t="n">
        <f aca="false">'trim I'!AC828+'trim II'!AC828+'trim III'!AC828+'trim IV'!AC828</f>
        <v>0</v>
      </c>
      <c r="AD828" s="6" t="n">
        <f aca="false">'trim I'!AD828+'trim II'!AD828+'trim III'!AD828+'trim IV'!AD828</f>
        <v>0</v>
      </c>
      <c r="AE828" s="6" t="n">
        <f aca="false">'trim I'!AE828+'trim II'!AE828+'trim III'!AE828+'trim IV'!AE828</f>
        <v>0</v>
      </c>
      <c r="AF828" s="6" t="n">
        <f aca="false">'trim I'!AF828+'trim II'!AF828+'trim III'!AF828+'trim IV'!AF828</f>
        <v>0</v>
      </c>
      <c r="AG828" s="6" t="n">
        <f aca="false">'trim I'!AG828+'trim II'!AG828+'trim III'!AG828+'trim IV'!AG828</f>
        <v>0</v>
      </c>
      <c r="AH828" s="6" t="n">
        <f aca="false">'trim I'!AH828+'trim II'!AH828+'trim III'!AH828+'trim IV'!AH828</f>
        <v>0</v>
      </c>
      <c r="AI828" s="6" t="n">
        <f aca="false">'trim I'!AI828+'trim II'!AI828+'trim III'!AI828+'trim IV'!AI828</f>
        <v>0</v>
      </c>
      <c r="AJ828" s="6" t="n">
        <f aca="false">'trim I'!AJ828+'trim II'!AJ828+'trim III'!AJ828+'trim IV'!AJ828</f>
        <v>0</v>
      </c>
      <c r="AK828" s="6" t="n">
        <f aca="false">'trim I'!AK828+'trim II'!AK828+'trim III'!AK828+'trim IV'!AK828</f>
        <v>0</v>
      </c>
      <c r="AL828" s="6" t="n">
        <f aca="false">'trim I'!AL828+'trim II'!AL828+'trim III'!AL828+'trim IV'!AL828</f>
        <v>0</v>
      </c>
      <c r="AM828" s="6" t="n">
        <f aca="false">'trim I'!AM828+'trim II'!AM828+'trim III'!AM828+'trim IV'!AM828</f>
        <v>0</v>
      </c>
      <c r="AN828" s="6" t="n">
        <f aca="false">'trim I'!AN828+'trim II'!AN828+'trim III'!AN828+'trim IV'!AN828</f>
        <v>0</v>
      </c>
      <c r="AO828" s="6" t="n">
        <f aca="false">'trim I'!AO828+'trim II'!AO828+'trim III'!AO828+'trim IV'!AO828</f>
        <v>0</v>
      </c>
      <c r="AP828" s="6" t="n">
        <f aca="false">'trim I'!AP828+'trim II'!AP828+'trim III'!AP828+'trim IV'!AP828</f>
        <v>0</v>
      </c>
      <c r="AQ828" s="6" t="n">
        <f aca="false">'trim I'!AQ828+'trim II'!AQ828+'trim III'!AQ828+'trim IV'!AQ828</f>
        <v>0</v>
      </c>
      <c r="AR828" s="11" t="str">
        <f aca="false">IF(AND(E828&lt;D828,D828&gt;E828),"ok","err")</f>
        <v>err</v>
      </c>
    </row>
    <row r="829" customFormat="false" ht="12.75" hidden="false" customHeight="false" outlineLevel="0" collapsed="false">
      <c r="A829" s="5" t="n">
        <v>824</v>
      </c>
      <c r="B829" s="5" t="s">
        <v>1668</v>
      </c>
      <c r="C829" s="5" t="s">
        <v>1669</v>
      </c>
      <c r="D829" s="1" t="n">
        <f aca="false">+SUM(F829+H829+J829+L829+N829+P829+R829+T829+V829+X829+Z829+AB829+AD829+AF829+AH829+AJ829+AL829+AN829+AP829)</f>
        <v>0</v>
      </c>
      <c r="E829" s="1" t="n">
        <f aca="false">+SUM(G829+I829+K829+M829+O829+Q829+S829+U829+W829+Y829+AA829+AC829+AE829+AG829+AI829+AK829+AM829+AO829+AQ829)</f>
        <v>0</v>
      </c>
      <c r="F829" s="6" t="n">
        <f aca="false">'trim I'!F829+'trim II'!F829+'trim III'!F829+'trim IV'!F829</f>
        <v>0</v>
      </c>
      <c r="G829" s="6" t="n">
        <f aca="false">'trim I'!G829+'trim II'!G829+'trim III'!G829+'trim IV'!G829</f>
        <v>0</v>
      </c>
      <c r="H829" s="6" t="n">
        <f aca="false">'trim I'!H829+'trim II'!H829+'trim III'!H829+'trim IV'!H829</f>
        <v>0</v>
      </c>
      <c r="I829" s="6" t="n">
        <f aca="false">'trim I'!I829+'trim II'!I829+'trim III'!I829+'trim IV'!I829</f>
        <v>0</v>
      </c>
      <c r="J829" s="6" t="n">
        <f aca="false">'trim I'!J829+'trim II'!J829+'trim III'!J829+'trim IV'!J829</f>
        <v>0</v>
      </c>
      <c r="K829" s="6" t="n">
        <f aca="false">'trim I'!K829+'trim II'!K829+'trim III'!K829+'trim IV'!K829</f>
        <v>0</v>
      </c>
      <c r="L829" s="6" t="n">
        <f aca="false">'trim I'!L829+'trim II'!L829+'trim III'!L829+'trim IV'!L829</f>
        <v>0</v>
      </c>
      <c r="M829" s="6" t="n">
        <f aca="false">'trim I'!M829+'trim II'!M829+'trim III'!M829+'trim IV'!M829</f>
        <v>0</v>
      </c>
      <c r="N829" s="6" t="n">
        <f aca="false">'trim I'!N829+'trim II'!N829+'trim III'!N829+'trim IV'!N829</f>
        <v>0</v>
      </c>
      <c r="O829" s="6" t="n">
        <f aca="false">'trim I'!O829+'trim II'!O829+'trim III'!O829+'trim IV'!O829</f>
        <v>0</v>
      </c>
      <c r="P829" s="6" t="n">
        <f aca="false">'trim I'!P829+'trim II'!P829+'trim III'!P829+'trim IV'!P829</f>
        <v>0</v>
      </c>
      <c r="Q829" s="6" t="n">
        <f aca="false">'trim I'!Q829+'trim II'!Q829+'trim III'!Q829+'trim IV'!Q829</f>
        <v>0</v>
      </c>
      <c r="R829" s="6" t="n">
        <f aca="false">'trim I'!R829+'trim II'!R829+'trim III'!R829+'trim IV'!R829</f>
        <v>0</v>
      </c>
      <c r="S829" s="6" t="n">
        <f aca="false">'trim I'!S829+'trim II'!S829+'trim III'!S829+'trim IV'!S829</f>
        <v>0</v>
      </c>
      <c r="T829" s="6" t="n">
        <f aca="false">'trim I'!T829+'trim II'!T829+'trim III'!T829+'trim IV'!T829</f>
        <v>0</v>
      </c>
      <c r="U829" s="6" t="n">
        <f aca="false">'trim I'!U829+'trim II'!U829+'trim III'!U829+'trim IV'!U829</f>
        <v>0</v>
      </c>
      <c r="V829" s="6" t="n">
        <f aca="false">'trim I'!V829+'trim II'!V829+'trim III'!V829+'trim IV'!V829</f>
        <v>0</v>
      </c>
      <c r="W829" s="6" t="n">
        <f aca="false">'trim I'!W829+'trim II'!W829+'trim III'!W829+'trim IV'!W829</f>
        <v>0</v>
      </c>
      <c r="X829" s="6" t="n">
        <f aca="false">'trim I'!X829+'trim II'!X829+'trim III'!X829+'trim IV'!X829</f>
        <v>0</v>
      </c>
      <c r="Y829" s="6" t="n">
        <f aca="false">'trim I'!Y829+'trim II'!Y829+'trim III'!Y829+'trim IV'!Y829</f>
        <v>0</v>
      </c>
      <c r="Z829" s="6" t="n">
        <f aca="false">'trim I'!Z829+'trim II'!Z829+'trim III'!Z829+'trim IV'!Z829</f>
        <v>0</v>
      </c>
      <c r="AA829" s="6" t="n">
        <f aca="false">'trim I'!AA829+'trim II'!AA829+'trim III'!AA829+'trim IV'!AA829</f>
        <v>0</v>
      </c>
      <c r="AB829" s="6" t="n">
        <f aca="false">'trim I'!AB829+'trim II'!AB829+'trim III'!AB829+'trim IV'!AB829</f>
        <v>0</v>
      </c>
      <c r="AC829" s="6" t="n">
        <f aca="false">'trim I'!AC829+'trim II'!AC829+'trim III'!AC829+'trim IV'!AC829</f>
        <v>0</v>
      </c>
      <c r="AD829" s="6" t="n">
        <f aca="false">'trim I'!AD829+'trim II'!AD829+'trim III'!AD829+'trim IV'!AD829</f>
        <v>0</v>
      </c>
      <c r="AE829" s="6" t="n">
        <f aca="false">'trim I'!AE829+'trim II'!AE829+'trim III'!AE829+'trim IV'!AE829</f>
        <v>0</v>
      </c>
      <c r="AF829" s="6" t="n">
        <f aca="false">'trim I'!AF829+'trim II'!AF829+'trim III'!AF829+'trim IV'!AF829</f>
        <v>0</v>
      </c>
      <c r="AG829" s="6" t="n">
        <f aca="false">'trim I'!AG829+'trim II'!AG829+'trim III'!AG829+'trim IV'!AG829</f>
        <v>0</v>
      </c>
      <c r="AH829" s="6" t="n">
        <f aca="false">'trim I'!AH829+'trim II'!AH829+'trim III'!AH829+'trim IV'!AH829</f>
        <v>0</v>
      </c>
      <c r="AI829" s="6" t="n">
        <f aca="false">'trim I'!AI829+'trim II'!AI829+'trim III'!AI829+'trim IV'!AI829</f>
        <v>0</v>
      </c>
      <c r="AJ829" s="6" t="n">
        <f aca="false">'trim I'!AJ829+'trim II'!AJ829+'trim III'!AJ829+'trim IV'!AJ829</f>
        <v>0</v>
      </c>
      <c r="AK829" s="6" t="n">
        <f aca="false">'trim I'!AK829+'trim II'!AK829+'trim III'!AK829+'trim IV'!AK829</f>
        <v>0</v>
      </c>
      <c r="AL829" s="6" t="n">
        <f aca="false">'trim I'!AL829+'trim II'!AL829+'trim III'!AL829+'trim IV'!AL829</f>
        <v>0</v>
      </c>
      <c r="AM829" s="6" t="n">
        <f aca="false">'trim I'!AM829+'trim II'!AM829+'trim III'!AM829+'trim IV'!AM829</f>
        <v>0</v>
      </c>
      <c r="AN829" s="6" t="n">
        <f aca="false">'trim I'!AN829+'trim II'!AN829+'trim III'!AN829+'trim IV'!AN829</f>
        <v>0</v>
      </c>
      <c r="AO829" s="6" t="n">
        <f aca="false">'trim I'!AO829+'trim II'!AO829+'trim III'!AO829+'trim IV'!AO829</f>
        <v>0</v>
      </c>
      <c r="AP829" s="6" t="n">
        <f aca="false">'trim I'!AP829+'trim II'!AP829+'trim III'!AP829+'trim IV'!AP829</f>
        <v>0</v>
      </c>
      <c r="AQ829" s="6" t="n">
        <f aca="false">'trim I'!AQ829+'trim II'!AQ829+'trim III'!AQ829+'trim IV'!AQ829</f>
        <v>0</v>
      </c>
      <c r="AR829" s="11" t="str">
        <f aca="false">IF(AND(E829&lt;D829,D829&gt;E829),"ok","err")</f>
        <v>err</v>
      </c>
    </row>
    <row r="830" customFormat="false" ht="12.75" hidden="false" customHeight="false" outlineLevel="0" collapsed="false">
      <c r="A830" s="5" t="n">
        <v>825</v>
      </c>
      <c r="B830" s="5" t="s">
        <v>1670</v>
      </c>
      <c r="C830" s="5" t="s">
        <v>1671</v>
      </c>
      <c r="D830" s="1" t="n">
        <f aca="false">+SUM(F830+H830+J830+L830+N830+P830+R830+T830+V830+X830+Z830+AB830+AD830+AF830+AH830+AJ830+AL830+AN830+AP830)</f>
        <v>0</v>
      </c>
      <c r="E830" s="1" t="n">
        <f aca="false">+SUM(G830+I830+K830+M830+O830+Q830+S830+U830+W830+Y830+AA830+AC830+AE830+AG830+AI830+AK830+AM830+AO830+AQ830)</f>
        <v>0</v>
      </c>
      <c r="F830" s="6" t="n">
        <f aca="false">'trim I'!F830+'trim II'!F830+'trim III'!F830+'trim IV'!F830</f>
        <v>0</v>
      </c>
      <c r="G830" s="6" t="n">
        <f aca="false">'trim I'!G830+'trim II'!G830+'trim III'!G830+'trim IV'!G830</f>
        <v>0</v>
      </c>
      <c r="H830" s="6" t="n">
        <f aca="false">'trim I'!H830+'trim II'!H830+'trim III'!H830+'trim IV'!H830</f>
        <v>0</v>
      </c>
      <c r="I830" s="6" t="n">
        <f aca="false">'trim I'!I830+'trim II'!I830+'trim III'!I830+'trim IV'!I830</f>
        <v>0</v>
      </c>
      <c r="J830" s="6" t="n">
        <f aca="false">'trim I'!J830+'trim II'!J830+'trim III'!J830+'trim IV'!J830</f>
        <v>0</v>
      </c>
      <c r="K830" s="6" t="n">
        <f aca="false">'trim I'!K830+'trim II'!K830+'trim III'!K830+'trim IV'!K830</f>
        <v>0</v>
      </c>
      <c r="L830" s="6" t="n">
        <f aca="false">'trim I'!L830+'trim II'!L830+'trim III'!L830+'trim IV'!L830</f>
        <v>0</v>
      </c>
      <c r="M830" s="6" t="n">
        <f aca="false">'trim I'!M830+'trim II'!M830+'trim III'!M830+'trim IV'!M830</f>
        <v>0</v>
      </c>
      <c r="N830" s="6" t="n">
        <f aca="false">'trim I'!N830+'trim II'!N830+'trim III'!N830+'trim IV'!N830</f>
        <v>0</v>
      </c>
      <c r="O830" s="6" t="n">
        <f aca="false">'trim I'!O830+'trim II'!O830+'trim III'!O830+'trim IV'!O830</f>
        <v>0</v>
      </c>
      <c r="P830" s="6" t="n">
        <f aca="false">'trim I'!P830+'trim II'!P830+'trim III'!P830+'trim IV'!P830</f>
        <v>0</v>
      </c>
      <c r="Q830" s="6" t="n">
        <f aca="false">'trim I'!Q830+'trim II'!Q830+'trim III'!Q830+'trim IV'!Q830</f>
        <v>0</v>
      </c>
      <c r="R830" s="6" t="n">
        <f aca="false">'trim I'!R830+'trim II'!R830+'trim III'!R830+'trim IV'!R830</f>
        <v>0</v>
      </c>
      <c r="S830" s="6" t="n">
        <f aca="false">'trim I'!S830+'trim II'!S830+'trim III'!S830+'trim IV'!S830</f>
        <v>0</v>
      </c>
      <c r="T830" s="6" t="n">
        <f aca="false">'trim I'!T830+'trim II'!T830+'trim III'!T830+'trim IV'!T830</f>
        <v>0</v>
      </c>
      <c r="U830" s="6" t="n">
        <f aca="false">'trim I'!U830+'trim II'!U830+'trim III'!U830+'trim IV'!U830</f>
        <v>0</v>
      </c>
      <c r="V830" s="6" t="n">
        <f aca="false">'trim I'!V830+'trim II'!V830+'trim III'!V830+'trim IV'!V830</f>
        <v>0</v>
      </c>
      <c r="W830" s="6" t="n">
        <f aca="false">'trim I'!W830+'trim II'!W830+'trim III'!W830+'trim IV'!W830</f>
        <v>0</v>
      </c>
      <c r="X830" s="6" t="n">
        <f aca="false">'trim I'!X830+'trim II'!X830+'trim III'!X830+'trim IV'!X830</f>
        <v>0</v>
      </c>
      <c r="Y830" s="6" t="n">
        <f aca="false">'trim I'!Y830+'trim II'!Y830+'trim III'!Y830+'trim IV'!Y830</f>
        <v>0</v>
      </c>
      <c r="Z830" s="6" t="n">
        <f aca="false">'trim I'!Z830+'trim II'!Z830+'trim III'!Z830+'trim IV'!Z830</f>
        <v>0</v>
      </c>
      <c r="AA830" s="6" t="n">
        <f aca="false">'trim I'!AA830+'trim II'!AA830+'trim III'!AA830+'trim IV'!AA830</f>
        <v>0</v>
      </c>
      <c r="AB830" s="6" t="n">
        <f aca="false">'trim I'!AB830+'trim II'!AB830+'trim III'!AB830+'trim IV'!AB830</f>
        <v>0</v>
      </c>
      <c r="AC830" s="6" t="n">
        <f aca="false">'trim I'!AC830+'trim II'!AC830+'trim III'!AC830+'trim IV'!AC830</f>
        <v>0</v>
      </c>
      <c r="AD830" s="6" t="n">
        <f aca="false">'trim I'!AD830+'trim II'!AD830+'trim III'!AD830+'trim IV'!AD830</f>
        <v>0</v>
      </c>
      <c r="AE830" s="6" t="n">
        <f aca="false">'trim I'!AE830+'trim II'!AE830+'trim III'!AE830+'trim IV'!AE830</f>
        <v>0</v>
      </c>
      <c r="AF830" s="6" t="n">
        <f aca="false">'trim I'!AF830+'trim II'!AF830+'trim III'!AF830+'trim IV'!AF830</f>
        <v>0</v>
      </c>
      <c r="AG830" s="6" t="n">
        <f aca="false">'trim I'!AG830+'trim II'!AG830+'trim III'!AG830+'trim IV'!AG830</f>
        <v>0</v>
      </c>
      <c r="AH830" s="6" t="n">
        <f aca="false">'trim I'!AH830+'trim II'!AH830+'trim III'!AH830+'trim IV'!AH830</f>
        <v>0</v>
      </c>
      <c r="AI830" s="6" t="n">
        <f aca="false">'trim I'!AI830+'trim II'!AI830+'trim III'!AI830+'trim IV'!AI830</f>
        <v>0</v>
      </c>
      <c r="AJ830" s="6" t="n">
        <f aca="false">'trim I'!AJ830+'trim II'!AJ830+'trim III'!AJ830+'trim IV'!AJ830</f>
        <v>0</v>
      </c>
      <c r="AK830" s="6" t="n">
        <f aca="false">'trim I'!AK830+'trim II'!AK830+'trim III'!AK830+'trim IV'!AK830</f>
        <v>0</v>
      </c>
      <c r="AL830" s="6" t="n">
        <f aca="false">'trim I'!AL830+'trim II'!AL830+'trim III'!AL830+'trim IV'!AL830</f>
        <v>0</v>
      </c>
      <c r="AM830" s="6" t="n">
        <f aca="false">'trim I'!AM830+'trim II'!AM830+'trim III'!AM830+'trim IV'!AM830</f>
        <v>0</v>
      </c>
      <c r="AN830" s="6" t="n">
        <f aca="false">'trim I'!AN830+'trim II'!AN830+'trim III'!AN830+'trim IV'!AN830</f>
        <v>0</v>
      </c>
      <c r="AO830" s="6" t="n">
        <f aca="false">'trim I'!AO830+'trim II'!AO830+'trim III'!AO830+'trim IV'!AO830</f>
        <v>0</v>
      </c>
      <c r="AP830" s="6" t="n">
        <f aca="false">'trim I'!AP830+'trim II'!AP830+'trim III'!AP830+'trim IV'!AP830</f>
        <v>0</v>
      </c>
      <c r="AQ830" s="6" t="n">
        <f aca="false">'trim I'!AQ830+'trim II'!AQ830+'trim III'!AQ830+'trim IV'!AQ830</f>
        <v>0</v>
      </c>
      <c r="AR830" s="11" t="str">
        <f aca="false">IF(AND(E830&lt;D830,D830&gt;E830),"ok","err")</f>
        <v>err</v>
      </c>
    </row>
    <row r="831" customFormat="false" ht="12.75" hidden="false" customHeight="false" outlineLevel="0" collapsed="false">
      <c r="A831" s="5" t="n">
        <v>826</v>
      </c>
      <c r="B831" s="5" t="s">
        <v>1672</v>
      </c>
      <c r="C831" s="5" t="s">
        <v>1673</v>
      </c>
      <c r="D831" s="1" t="n">
        <f aca="false">+SUM(F831+H831+J831+L831+N831+P831+R831+T831+V831+X831+Z831+AB831+AD831+AF831+AH831+AJ831+AL831+AN831+AP831)</f>
        <v>0</v>
      </c>
      <c r="E831" s="1" t="n">
        <f aca="false">+SUM(G831+I831+K831+M831+O831+Q831+S831+U831+W831+Y831+AA831+AC831+AE831+AG831+AI831+AK831+AM831+AO831+AQ831)</f>
        <v>0</v>
      </c>
      <c r="F831" s="6" t="n">
        <f aca="false">'trim I'!F831+'trim II'!F831+'trim III'!F831+'trim IV'!F831</f>
        <v>0</v>
      </c>
      <c r="G831" s="6" t="n">
        <f aca="false">'trim I'!G831+'trim II'!G831+'trim III'!G831+'trim IV'!G831</f>
        <v>0</v>
      </c>
      <c r="H831" s="6" t="n">
        <f aca="false">'trim I'!H831+'trim II'!H831+'trim III'!H831+'trim IV'!H831</f>
        <v>0</v>
      </c>
      <c r="I831" s="6" t="n">
        <f aca="false">'trim I'!I831+'trim II'!I831+'trim III'!I831+'trim IV'!I831</f>
        <v>0</v>
      </c>
      <c r="J831" s="6" t="n">
        <f aca="false">'trim I'!J831+'trim II'!J831+'trim III'!J831+'trim IV'!J831</f>
        <v>0</v>
      </c>
      <c r="K831" s="6" t="n">
        <f aca="false">'trim I'!K831+'trim II'!K831+'trim III'!K831+'trim IV'!K831</f>
        <v>0</v>
      </c>
      <c r="L831" s="6" t="n">
        <f aca="false">'trim I'!L831+'trim II'!L831+'trim III'!L831+'trim IV'!L831</f>
        <v>0</v>
      </c>
      <c r="M831" s="6" t="n">
        <f aca="false">'trim I'!M831+'trim II'!M831+'trim III'!M831+'trim IV'!M831</f>
        <v>0</v>
      </c>
      <c r="N831" s="6" t="n">
        <f aca="false">'trim I'!N831+'trim II'!N831+'trim III'!N831+'trim IV'!N831</f>
        <v>0</v>
      </c>
      <c r="O831" s="6" t="n">
        <f aca="false">'trim I'!O831+'trim II'!O831+'trim III'!O831+'trim IV'!O831</f>
        <v>0</v>
      </c>
      <c r="P831" s="6" t="n">
        <f aca="false">'trim I'!P831+'trim II'!P831+'trim III'!P831+'trim IV'!P831</f>
        <v>0</v>
      </c>
      <c r="Q831" s="6" t="n">
        <f aca="false">'trim I'!Q831+'trim II'!Q831+'trim III'!Q831+'trim IV'!Q831</f>
        <v>0</v>
      </c>
      <c r="R831" s="6" t="n">
        <f aca="false">'trim I'!R831+'trim II'!R831+'trim III'!R831+'trim IV'!R831</f>
        <v>0</v>
      </c>
      <c r="S831" s="6" t="n">
        <f aca="false">'trim I'!S831+'trim II'!S831+'trim III'!S831+'trim IV'!S831</f>
        <v>0</v>
      </c>
      <c r="T831" s="6" t="n">
        <f aca="false">'trim I'!T831+'trim II'!T831+'trim III'!T831+'trim IV'!T831</f>
        <v>0</v>
      </c>
      <c r="U831" s="6" t="n">
        <f aca="false">'trim I'!U831+'trim II'!U831+'trim III'!U831+'trim IV'!U831</f>
        <v>0</v>
      </c>
      <c r="V831" s="6" t="n">
        <f aca="false">'trim I'!V831+'trim II'!V831+'trim III'!V831+'trim IV'!V831</f>
        <v>0</v>
      </c>
      <c r="W831" s="6" t="n">
        <f aca="false">'trim I'!W831+'trim II'!W831+'trim III'!W831+'trim IV'!W831</f>
        <v>0</v>
      </c>
      <c r="X831" s="6" t="n">
        <f aca="false">'trim I'!X831+'trim II'!X831+'trim III'!X831+'trim IV'!X831</f>
        <v>0</v>
      </c>
      <c r="Y831" s="6" t="n">
        <f aca="false">'trim I'!Y831+'trim II'!Y831+'trim III'!Y831+'trim IV'!Y831</f>
        <v>0</v>
      </c>
      <c r="Z831" s="6" t="n">
        <f aca="false">'trim I'!Z831+'trim II'!Z831+'trim III'!Z831+'trim IV'!Z831</f>
        <v>0</v>
      </c>
      <c r="AA831" s="6" t="n">
        <f aca="false">'trim I'!AA831+'trim II'!AA831+'trim III'!AA831+'trim IV'!AA831</f>
        <v>0</v>
      </c>
      <c r="AB831" s="6" t="n">
        <f aca="false">'trim I'!AB831+'trim II'!AB831+'trim III'!AB831+'trim IV'!AB831</f>
        <v>0</v>
      </c>
      <c r="AC831" s="6" t="n">
        <f aca="false">'trim I'!AC831+'trim II'!AC831+'trim III'!AC831+'trim IV'!AC831</f>
        <v>0</v>
      </c>
      <c r="AD831" s="6" t="n">
        <f aca="false">'trim I'!AD831+'trim II'!AD831+'trim III'!AD831+'trim IV'!AD831</f>
        <v>0</v>
      </c>
      <c r="AE831" s="6" t="n">
        <f aca="false">'trim I'!AE831+'trim II'!AE831+'trim III'!AE831+'trim IV'!AE831</f>
        <v>0</v>
      </c>
      <c r="AF831" s="6" t="n">
        <f aca="false">'trim I'!AF831+'trim II'!AF831+'trim III'!AF831+'trim IV'!AF831</f>
        <v>0</v>
      </c>
      <c r="AG831" s="6" t="n">
        <f aca="false">'trim I'!AG831+'trim II'!AG831+'trim III'!AG831+'trim IV'!AG831</f>
        <v>0</v>
      </c>
      <c r="AH831" s="6" t="n">
        <f aca="false">'trim I'!AH831+'trim II'!AH831+'trim III'!AH831+'trim IV'!AH831</f>
        <v>0</v>
      </c>
      <c r="AI831" s="6" t="n">
        <f aca="false">'trim I'!AI831+'trim II'!AI831+'trim III'!AI831+'trim IV'!AI831</f>
        <v>0</v>
      </c>
      <c r="AJ831" s="6" t="n">
        <f aca="false">'trim I'!AJ831+'trim II'!AJ831+'trim III'!AJ831+'trim IV'!AJ831</f>
        <v>0</v>
      </c>
      <c r="AK831" s="6" t="n">
        <f aca="false">'trim I'!AK831+'trim II'!AK831+'trim III'!AK831+'trim IV'!AK831</f>
        <v>0</v>
      </c>
      <c r="AL831" s="6" t="n">
        <f aca="false">'trim I'!AL831+'trim II'!AL831+'trim III'!AL831+'trim IV'!AL831</f>
        <v>0</v>
      </c>
      <c r="AM831" s="6" t="n">
        <f aca="false">'trim I'!AM831+'trim II'!AM831+'trim III'!AM831+'trim IV'!AM831</f>
        <v>0</v>
      </c>
      <c r="AN831" s="6" t="n">
        <f aca="false">'trim I'!AN831+'trim II'!AN831+'trim III'!AN831+'trim IV'!AN831</f>
        <v>0</v>
      </c>
      <c r="AO831" s="6" t="n">
        <f aca="false">'trim I'!AO831+'trim II'!AO831+'trim III'!AO831+'trim IV'!AO831</f>
        <v>0</v>
      </c>
      <c r="AP831" s="6" t="n">
        <f aca="false">'trim I'!AP831+'trim II'!AP831+'trim III'!AP831+'trim IV'!AP831</f>
        <v>0</v>
      </c>
      <c r="AQ831" s="6" t="n">
        <f aca="false">'trim I'!AQ831+'trim II'!AQ831+'trim III'!AQ831+'trim IV'!AQ831</f>
        <v>0</v>
      </c>
      <c r="AR831" s="11" t="str">
        <f aca="false">IF(AND(E831&lt;D831,D831&gt;E831),"ok","err")</f>
        <v>err</v>
      </c>
    </row>
    <row r="832" customFormat="false" ht="12.75" hidden="false" customHeight="false" outlineLevel="0" collapsed="false">
      <c r="A832" s="5" t="n">
        <v>827</v>
      </c>
      <c r="B832" s="5" t="s">
        <v>1674</v>
      </c>
      <c r="C832" s="5" t="s">
        <v>1675</v>
      </c>
      <c r="D832" s="1" t="n">
        <f aca="false">+SUM(F832+H832+J832+L832+N832+P832+R832+T832+V832+X832+Z832+AB832+AD832+AF832+AH832+AJ832+AL832+AN832+AP832)</f>
        <v>0</v>
      </c>
      <c r="E832" s="1" t="n">
        <f aca="false">+SUM(G832+I832+K832+M832+O832+Q832+S832+U832+W832+Y832+AA832+AC832+AE832+AG832+AI832+AK832+AM832+AO832+AQ832)</f>
        <v>0</v>
      </c>
      <c r="F832" s="6" t="n">
        <f aca="false">'trim I'!F832+'trim II'!F832+'trim III'!F832+'trim IV'!F832</f>
        <v>0</v>
      </c>
      <c r="G832" s="6" t="n">
        <f aca="false">'trim I'!G832+'trim II'!G832+'trim III'!G832+'trim IV'!G832</f>
        <v>0</v>
      </c>
      <c r="H832" s="6" t="n">
        <f aca="false">'trim I'!H832+'trim II'!H832+'trim III'!H832+'trim IV'!H832</f>
        <v>0</v>
      </c>
      <c r="I832" s="6" t="n">
        <f aca="false">'trim I'!I832+'trim II'!I832+'trim III'!I832+'trim IV'!I832</f>
        <v>0</v>
      </c>
      <c r="J832" s="6" t="n">
        <f aca="false">'trim I'!J832+'trim II'!J832+'trim III'!J832+'trim IV'!J832</f>
        <v>0</v>
      </c>
      <c r="K832" s="6" t="n">
        <f aca="false">'trim I'!K832+'trim II'!K832+'trim III'!K832+'trim IV'!K832</f>
        <v>0</v>
      </c>
      <c r="L832" s="6" t="n">
        <f aca="false">'trim I'!L832+'trim II'!L832+'trim III'!L832+'trim IV'!L832</f>
        <v>0</v>
      </c>
      <c r="M832" s="6" t="n">
        <f aca="false">'trim I'!M832+'trim II'!M832+'trim III'!M832+'trim IV'!M832</f>
        <v>0</v>
      </c>
      <c r="N832" s="6" t="n">
        <f aca="false">'trim I'!N832+'trim II'!N832+'trim III'!N832+'trim IV'!N832</f>
        <v>0</v>
      </c>
      <c r="O832" s="6" t="n">
        <f aca="false">'trim I'!O832+'trim II'!O832+'trim III'!O832+'trim IV'!O832</f>
        <v>0</v>
      </c>
      <c r="P832" s="6" t="n">
        <f aca="false">'trim I'!P832+'trim II'!P832+'trim III'!P832+'trim IV'!P832</f>
        <v>0</v>
      </c>
      <c r="Q832" s="6" t="n">
        <f aca="false">'trim I'!Q832+'trim II'!Q832+'trim III'!Q832+'trim IV'!Q832</f>
        <v>0</v>
      </c>
      <c r="R832" s="6" t="n">
        <f aca="false">'trim I'!R832+'trim II'!R832+'trim III'!R832+'trim IV'!R832</f>
        <v>0</v>
      </c>
      <c r="S832" s="6" t="n">
        <f aca="false">'trim I'!S832+'trim II'!S832+'trim III'!S832+'trim IV'!S832</f>
        <v>0</v>
      </c>
      <c r="T832" s="6" t="n">
        <f aca="false">'trim I'!T832+'trim II'!T832+'trim III'!T832+'trim IV'!T832</f>
        <v>0</v>
      </c>
      <c r="U832" s="6" t="n">
        <f aca="false">'trim I'!U832+'trim II'!U832+'trim III'!U832+'trim IV'!U832</f>
        <v>0</v>
      </c>
      <c r="V832" s="6" t="n">
        <f aca="false">'trim I'!V832+'trim II'!V832+'trim III'!V832+'trim IV'!V832</f>
        <v>0</v>
      </c>
      <c r="W832" s="6" t="n">
        <f aca="false">'trim I'!W832+'trim II'!W832+'trim III'!W832+'trim IV'!W832</f>
        <v>0</v>
      </c>
      <c r="X832" s="6" t="n">
        <f aca="false">'trim I'!X832+'trim II'!X832+'trim III'!X832+'trim IV'!X832</f>
        <v>0</v>
      </c>
      <c r="Y832" s="6" t="n">
        <f aca="false">'trim I'!Y832+'trim II'!Y832+'trim III'!Y832+'trim IV'!Y832</f>
        <v>0</v>
      </c>
      <c r="Z832" s="6" t="n">
        <f aca="false">'trim I'!Z832+'trim II'!Z832+'trim III'!Z832+'trim IV'!Z832</f>
        <v>0</v>
      </c>
      <c r="AA832" s="6" t="n">
        <f aca="false">'trim I'!AA832+'trim II'!AA832+'trim III'!AA832+'trim IV'!AA832</f>
        <v>0</v>
      </c>
      <c r="AB832" s="6" t="n">
        <f aca="false">'trim I'!AB832+'trim II'!AB832+'trim III'!AB832+'trim IV'!AB832</f>
        <v>0</v>
      </c>
      <c r="AC832" s="6" t="n">
        <f aca="false">'trim I'!AC832+'trim II'!AC832+'trim III'!AC832+'trim IV'!AC832</f>
        <v>0</v>
      </c>
      <c r="AD832" s="6" t="n">
        <f aca="false">'trim I'!AD832+'trim II'!AD832+'trim III'!AD832+'trim IV'!AD832</f>
        <v>0</v>
      </c>
      <c r="AE832" s="6" t="n">
        <f aca="false">'trim I'!AE832+'trim II'!AE832+'trim III'!AE832+'trim IV'!AE832</f>
        <v>0</v>
      </c>
      <c r="AF832" s="6" t="n">
        <f aca="false">'trim I'!AF832+'trim II'!AF832+'trim III'!AF832+'trim IV'!AF832</f>
        <v>0</v>
      </c>
      <c r="AG832" s="6" t="n">
        <f aca="false">'trim I'!AG832+'trim II'!AG832+'trim III'!AG832+'trim IV'!AG832</f>
        <v>0</v>
      </c>
      <c r="AH832" s="6" t="n">
        <f aca="false">'trim I'!AH832+'trim II'!AH832+'trim III'!AH832+'trim IV'!AH832</f>
        <v>0</v>
      </c>
      <c r="AI832" s="6" t="n">
        <f aca="false">'trim I'!AI832+'trim II'!AI832+'trim III'!AI832+'trim IV'!AI832</f>
        <v>0</v>
      </c>
      <c r="AJ832" s="6" t="n">
        <f aca="false">'trim I'!AJ832+'trim II'!AJ832+'trim III'!AJ832+'trim IV'!AJ832</f>
        <v>0</v>
      </c>
      <c r="AK832" s="6" t="n">
        <f aca="false">'trim I'!AK832+'trim II'!AK832+'trim III'!AK832+'trim IV'!AK832</f>
        <v>0</v>
      </c>
      <c r="AL832" s="6" t="n">
        <f aca="false">'trim I'!AL832+'trim II'!AL832+'trim III'!AL832+'trim IV'!AL832</f>
        <v>0</v>
      </c>
      <c r="AM832" s="6" t="n">
        <f aca="false">'trim I'!AM832+'trim II'!AM832+'trim III'!AM832+'trim IV'!AM832</f>
        <v>0</v>
      </c>
      <c r="AN832" s="6" t="n">
        <f aca="false">'trim I'!AN832+'trim II'!AN832+'trim III'!AN832+'trim IV'!AN832</f>
        <v>0</v>
      </c>
      <c r="AO832" s="6" t="n">
        <f aca="false">'trim I'!AO832+'trim II'!AO832+'trim III'!AO832+'trim IV'!AO832</f>
        <v>0</v>
      </c>
      <c r="AP832" s="6" t="n">
        <f aca="false">'trim I'!AP832+'trim II'!AP832+'trim III'!AP832+'trim IV'!AP832</f>
        <v>0</v>
      </c>
      <c r="AQ832" s="6" t="n">
        <f aca="false">'trim I'!AQ832+'trim II'!AQ832+'trim III'!AQ832+'trim IV'!AQ832</f>
        <v>0</v>
      </c>
      <c r="AR832" s="11" t="str">
        <f aca="false">IF(AND(E832&lt;D832,D832&gt;E832),"ok","err")</f>
        <v>err</v>
      </c>
    </row>
    <row r="833" customFormat="false" ht="12.75" hidden="false" customHeight="false" outlineLevel="0" collapsed="false">
      <c r="A833" s="5" t="n">
        <v>828</v>
      </c>
      <c r="B833" s="5" t="s">
        <v>1676</v>
      </c>
      <c r="C833" s="5" t="s">
        <v>1677</v>
      </c>
      <c r="D833" s="1" t="n">
        <f aca="false">+SUM(F833+H833+J833+L833+N833+P833+R833+T833+V833+X833+Z833+AB833+AD833+AF833+AH833+AJ833+AL833+AN833+AP833)</f>
        <v>0</v>
      </c>
      <c r="E833" s="1" t="n">
        <f aca="false">+SUM(G833+I833+K833+M833+O833+Q833+S833+U833+W833+Y833+AA833+AC833+AE833+AG833+AI833+AK833+AM833+AO833+AQ833)</f>
        <v>0</v>
      </c>
      <c r="F833" s="6" t="n">
        <f aca="false">'trim I'!F833+'trim II'!F833+'trim III'!F833+'trim IV'!F833</f>
        <v>0</v>
      </c>
      <c r="G833" s="6" t="n">
        <f aca="false">'trim I'!G833+'trim II'!G833+'trim III'!G833+'trim IV'!G833</f>
        <v>0</v>
      </c>
      <c r="H833" s="6" t="n">
        <f aca="false">'trim I'!H833+'trim II'!H833+'trim III'!H833+'trim IV'!H833</f>
        <v>0</v>
      </c>
      <c r="I833" s="6" t="n">
        <f aca="false">'trim I'!I833+'trim II'!I833+'trim III'!I833+'trim IV'!I833</f>
        <v>0</v>
      </c>
      <c r="J833" s="6" t="n">
        <f aca="false">'trim I'!J833+'trim II'!J833+'trim III'!J833+'trim IV'!J833</f>
        <v>0</v>
      </c>
      <c r="K833" s="6" t="n">
        <f aca="false">'trim I'!K833+'trim II'!K833+'trim III'!K833+'trim IV'!K833</f>
        <v>0</v>
      </c>
      <c r="L833" s="6" t="n">
        <f aca="false">'trim I'!L833+'trim II'!L833+'trim III'!L833+'trim IV'!L833</f>
        <v>0</v>
      </c>
      <c r="M833" s="6" t="n">
        <f aca="false">'trim I'!M833+'trim II'!M833+'trim III'!M833+'trim IV'!M833</f>
        <v>0</v>
      </c>
      <c r="N833" s="6" t="n">
        <f aca="false">'trim I'!N833+'trim II'!N833+'trim III'!N833+'trim IV'!N833</f>
        <v>0</v>
      </c>
      <c r="O833" s="6" t="n">
        <f aca="false">'trim I'!O833+'trim II'!O833+'trim III'!O833+'trim IV'!O833</f>
        <v>0</v>
      </c>
      <c r="P833" s="6" t="n">
        <f aca="false">'trim I'!P833+'trim II'!P833+'trim III'!P833+'trim IV'!P833</f>
        <v>0</v>
      </c>
      <c r="Q833" s="6" t="n">
        <f aca="false">'trim I'!Q833+'trim II'!Q833+'trim III'!Q833+'trim IV'!Q833</f>
        <v>0</v>
      </c>
      <c r="R833" s="6" t="n">
        <f aca="false">'trim I'!R833+'trim II'!R833+'trim III'!R833+'trim IV'!R833</f>
        <v>0</v>
      </c>
      <c r="S833" s="6" t="n">
        <f aca="false">'trim I'!S833+'trim II'!S833+'trim III'!S833+'trim IV'!S833</f>
        <v>0</v>
      </c>
      <c r="T833" s="6" t="n">
        <f aca="false">'trim I'!T833+'trim II'!T833+'trim III'!T833+'trim IV'!T833</f>
        <v>0</v>
      </c>
      <c r="U833" s="6" t="n">
        <f aca="false">'trim I'!U833+'trim II'!U833+'trim III'!U833+'trim IV'!U833</f>
        <v>0</v>
      </c>
      <c r="V833" s="6" t="n">
        <f aca="false">'trim I'!V833+'trim II'!V833+'trim III'!V833+'trim IV'!V833</f>
        <v>0</v>
      </c>
      <c r="W833" s="6" t="n">
        <f aca="false">'trim I'!W833+'trim II'!W833+'trim III'!W833+'trim IV'!W833</f>
        <v>0</v>
      </c>
      <c r="X833" s="6" t="n">
        <f aca="false">'trim I'!X833+'trim II'!X833+'trim III'!X833+'trim IV'!X833</f>
        <v>0</v>
      </c>
      <c r="Y833" s="6" t="n">
        <f aca="false">'trim I'!Y833+'trim II'!Y833+'trim III'!Y833+'trim IV'!Y833</f>
        <v>0</v>
      </c>
      <c r="Z833" s="6" t="n">
        <f aca="false">'trim I'!Z833+'trim II'!Z833+'trim III'!Z833+'trim IV'!Z833</f>
        <v>0</v>
      </c>
      <c r="AA833" s="6" t="n">
        <f aca="false">'trim I'!AA833+'trim II'!AA833+'trim III'!AA833+'trim IV'!AA833</f>
        <v>0</v>
      </c>
      <c r="AB833" s="6" t="n">
        <f aca="false">'trim I'!AB833+'trim II'!AB833+'trim III'!AB833+'trim IV'!AB833</f>
        <v>0</v>
      </c>
      <c r="AC833" s="6" t="n">
        <f aca="false">'trim I'!AC833+'trim II'!AC833+'trim III'!AC833+'trim IV'!AC833</f>
        <v>0</v>
      </c>
      <c r="AD833" s="6" t="n">
        <f aca="false">'trim I'!AD833+'trim II'!AD833+'trim III'!AD833+'trim IV'!AD833</f>
        <v>0</v>
      </c>
      <c r="AE833" s="6" t="n">
        <f aca="false">'trim I'!AE833+'trim II'!AE833+'trim III'!AE833+'trim IV'!AE833</f>
        <v>0</v>
      </c>
      <c r="AF833" s="6" t="n">
        <f aca="false">'trim I'!AF833+'trim II'!AF833+'trim III'!AF833+'trim IV'!AF833</f>
        <v>0</v>
      </c>
      <c r="AG833" s="6" t="n">
        <f aca="false">'trim I'!AG833+'trim II'!AG833+'trim III'!AG833+'trim IV'!AG833</f>
        <v>0</v>
      </c>
      <c r="AH833" s="6" t="n">
        <f aca="false">'trim I'!AH833+'trim II'!AH833+'trim III'!AH833+'trim IV'!AH833</f>
        <v>0</v>
      </c>
      <c r="AI833" s="6" t="n">
        <f aca="false">'trim I'!AI833+'trim II'!AI833+'trim III'!AI833+'trim IV'!AI833</f>
        <v>0</v>
      </c>
      <c r="AJ833" s="6" t="n">
        <f aca="false">'trim I'!AJ833+'trim II'!AJ833+'trim III'!AJ833+'trim IV'!AJ833</f>
        <v>0</v>
      </c>
      <c r="AK833" s="6" t="n">
        <f aca="false">'trim I'!AK833+'trim II'!AK833+'trim III'!AK833+'trim IV'!AK833</f>
        <v>0</v>
      </c>
      <c r="AL833" s="6" t="n">
        <f aca="false">'trim I'!AL833+'trim II'!AL833+'trim III'!AL833+'trim IV'!AL833</f>
        <v>0</v>
      </c>
      <c r="AM833" s="6" t="n">
        <f aca="false">'trim I'!AM833+'trim II'!AM833+'trim III'!AM833+'trim IV'!AM833</f>
        <v>0</v>
      </c>
      <c r="AN833" s="6" t="n">
        <f aca="false">'trim I'!AN833+'trim II'!AN833+'trim III'!AN833+'trim IV'!AN833</f>
        <v>0</v>
      </c>
      <c r="AO833" s="6" t="n">
        <f aca="false">'trim I'!AO833+'trim II'!AO833+'trim III'!AO833+'trim IV'!AO833</f>
        <v>0</v>
      </c>
      <c r="AP833" s="6" t="n">
        <f aca="false">'trim I'!AP833+'trim II'!AP833+'trim III'!AP833+'trim IV'!AP833</f>
        <v>0</v>
      </c>
      <c r="AQ833" s="6" t="n">
        <f aca="false">'trim I'!AQ833+'trim II'!AQ833+'trim III'!AQ833+'trim IV'!AQ833</f>
        <v>0</v>
      </c>
      <c r="AR833" s="11" t="str">
        <f aca="false">IF(AND(E833&lt;D833,D833&gt;E833),"ok","err")</f>
        <v>err</v>
      </c>
    </row>
    <row r="834" customFormat="false" ht="12.75" hidden="false" customHeight="false" outlineLevel="0" collapsed="false">
      <c r="A834" s="5" t="n">
        <v>829</v>
      </c>
      <c r="B834" s="5" t="s">
        <v>1678</v>
      </c>
      <c r="C834" s="5" t="s">
        <v>1679</v>
      </c>
      <c r="D834" s="1" t="n">
        <f aca="false">+SUM(F834+H834+J834+L834+N834+P834+R834+T834+V834+X834+Z834+AB834+AD834+AF834+AH834+AJ834+AL834+AN834+AP834)</f>
        <v>0</v>
      </c>
      <c r="E834" s="1" t="n">
        <f aca="false">+SUM(G834+I834+K834+M834+O834+Q834+S834+U834+W834+Y834+AA834+AC834+AE834+AG834+AI834+AK834+AM834+AO834+AQ834)</f>
        <v>0</v>
      </c>
      <c r="F834" s="6" t="n">
        <f aca="false">'trim I'!F834+'trim II'!F834+'trim III'!F834+'trim IV'!F834</f>
        <v>0</v>
      </c>
      <c r="G834" s="6" t="n">
        <f aca="false">'trim I'!G834+'trim II'!G834+'trim III'!G834+'trim IV'!G834</f>
        <v>0</v>
      </c>
      <c r="H834" s="6" t="n">
        <f aca="false">'trim I'!H834+'trim II'!H834+'trim III'!H834+'trim IV'!H834</f>
        <v>0</v>
      </c>
      <c r="I834" s="6" t="n">
        <f aca="false">'trim I'!I834+'trim II'!I834+'trim III'!I834+'trim IV'!I834</f>
        <v>0</v>
      </c>
      <c r="J834" s="6" t="n">
        <f aca="false">'trim I'!J834+'trim II'!J834+'trim III'!J834+'trim IV'!J834</f>
        <v>0</v>
      </c>
      <c r="K834" s="6" t="n">
        <f aca="false">'trim I'!K834+'trim II'!K834+'trim III'!K834+'trim IV'!K834</f>
        <v>0</v>
      </c>
      <c r="L834" s="6" t="n">
        <f aca="false">'trim I'!L834+'trim II'!L834+'trim III'!L834+'trim IV'!L834</f>
        <v>0</v>
      </c>
      <c r="M834" s="6" t="n">
        <f aca="false">'trim I'!M834+'trim II'!M834+'trim III'!M834+'trim IV'!M834</f>
        <v>0</v>
      </c>
      <c r="N834" s="6" t="n">
        <f aca="false">'trim I'!N834+'trim II'!N834+'trim III'!N834+'trim IV'!N834</f>
        <v>0</v>
      </c>
      <c r="O834" s="6" t="n">
        <f aca="false">'trim I'!O834+'trim II'!O834+'trim III'!O834+'trim IV'!O834</f>
        <v>0</v>
      </c>
      <c r="P834" s="6" t="n">
        <f aca="false">'trim I'!P834+'trim II'!P834+'trim III'!P834+'trim IV'!P834</f>
        <v>0</v>
      </c>
      <c r="Q834" s="6" t="n">
        <f aca="false">'trim I'!Q834+'trim II'!Q834+'trim III'!Q834+'trim IV'!Q834</f>
        <v>0</v>
      </c>
      <c r="R834" s="6" t="n">
        <f aca="false">'trim I'!R834+'trim II'!R834+'trim III'!R834+'trim IV'!R834</f>
        <v>0</v>
      </c>
      <c r="S834" s="6" t="n">
        <f aca="false">'trim I'!S834+'trim II'!S834+'trim III'!S834+'trim IV'!S834</f>
        <v>0</v>
      </c>
      <c r="T834" s="6" t="n">
        <f aca="false">'trim I'!T834+'trim II'!T834+'trim III'!T834+'trim IV'!T834</f>
        <v>0</v>
      </c>
      <c r="U834" s="6" t="n">
        <f aca="false">'trim I'!U834+'trim II'!U834+'trim III'!U834+'trim IV'!U834</f>
        <v>0</v>
      </c>
      <c r="V834" s="6" t="n">
        <f aca="false">'trim I'!V834+'trim II'!V834+'trim III'!V834+'trim IV'!V834</f>
        <v>0</v>
      </c>
      <c r="W834" s="6" t="n">
        <f aca="false">'trim I'!W834+'trim II'!W834+'trim III'!W834+'trim IV'!W834</f>
        <v>0</v>
      </c>
      <c r="X834" s="6" t="n">
        <f aca="false">'trim I'!X834+'trim II'!X834+'trim III'!X834+'trim IV'!X834</f>
        <v>0</v>
      </c>
      <c r="Y834" s="6" t="n">
        <f aca="false">'trim I'!Y834+'trim II'!Y834+'trim III'!Y834+'trim IV'!Y834</f>
        <v>0</v>
      </c>
      <c r="Z834" s="6" t="n">
        <f aca="false">'trim I'!Z834+'trim II'!Z834+'trim III'!Z834+'trim IV'!Z834</f>
        <v>0</v>
      </c>
      <c r="AA834" s="6" t="n">
        <f aca="false">'trim I'!AA834+'trim II'!AA834+'trim III'!AA834+'trim IV'!AA834</f>
        <v>0</v>
      </c>
      <c r="AB834" s="6" t="n">
        <f aca="false">'trim I'!AB834+'trim II'!AB834+'trim III'!AB834+'trim IV'!AB834</f>
        <v>0</v>
      </c>
      <c r="AC834" s="6" t="n">
        <f aca="false">'trim I'!AC834+'trim II'!AC834+'trim III'!AC834+'trim IV'!AC834</f>
        <v>0</v>
      </c>
      <c r="AD834" s="6" t="n">
        <f aca="false">'trim I'!AD834+'trim II'!AD834+'trim III'!AD834+'trim IV'!AD834</f>
        <v>0</v>
      </c>
      <c r="AE834" s="6" t="n">
        <f aca="false">'trim I'!AE834+'trim II'!AE834+'trim III'!AE834+'trim IV'!AE834</f>
        <v>0</v>
      </c>
      <c r="AF834" s="6" t="n">
        <f aca="false">'trim I'!AF834+'trim II'!AF834+'trim III'!AF834+'trim IV'!AF834</f>
        <v>0</v>
      </c>
      <c r="AG834" s="6" t="n">
        <f aca="false">'trim I'!AG834+'trim II'!AG834+'trim III'!AG834+'trim IV'!AG834</f>
        <v>0</v>
      </c>
      <c r="AH834" s="6" t="n">
        <f aca="false">'trim I'!AH834+'trim II'!AH834+'trim III'!AH834+'trim IV'!AH834</f>
        <v>0</v>
      </c>
      <c r="AI834" s="6" t="n">
        <f aca="false">'trim I'!AI834+'trim II'!AI834+'trim III'!AI834+'trim IV'!AI834</f>
        <v>0</v>
      </c>
      <c r="AJ834" s="6" t="n">
        <f aca="false">'trim I'!AJ834+'trim II'!AJ834+'trim III'!AJ834+'trim IV'!AJ834</f>
        <v>0</v>
      </c>
      <c r="AK834" s="6" t="n">
        <f aca="false">'trim I'!AK834+'trim II'!AK834+'trim III'!AK834+'trim IV'!AK834</f>
        <v>0</v>
      </c>
      <c r="AL834" s="6" t="n">
        <f aca="false">'trim I'!AL834+'trim II'!AL834+'trim III'!AL834+'trim IV'!AL834</f>
        <v>0</v>
      </c>
      <c r="AM834" s="6" t="n">
        <f aca="false">'trim I'!AM834+'trim II'!AM834+'trim III'!AM834+'trim IV'!AM834</f>
        <v>0</v>
      </c>
      <c r="AN834" s="6" t="n">
        <f aca="false">'trim I'!AN834+'trim II'!AN834+'trim III'!AN834+'trim IV'!AN834</f>
        <v>0</v>
      </c>
      <c r="AO834" s="6" t="n">
        <f aca="false">'trim I'!AO834+'trim II'!AO834+'trim III'!AO834+'trim IV'!AO834</f>
        <v>0</v>
      </c>
      <c r="AP834" s="6" t="n">
        <f aca="false">'trim I'!AP834+'trim II'!AP834+'trim III'!AP834+'trim IV'!AP834</f>
        <v>0</v>
      </c>
      <c r="AQ834" s="6" t="n">
        <f aca="false">'trim I'!AQ834+'trim II'!AQ834+'trim III'!AQ834+'trim IV'!AQ834</f>
        <v>0</v>
      </c>
      <c r="AR834" s="11" t="str">
        <f aca="false">IF(AND(E834&lt;D834,D834&gt;E834),"ok","err")</f>
        <v>err</v>
      </c>
    </row>
    <row r="835" customFormat="false" ht="12.75" hidden="false" customHeight="false" outlineLevel="0" collapsed="false">
      <c r="A835" s="5" t="n">
        <v>830</v>
      </c>
      <c r="B835" s="5" t="s">
        <v>1680</v>
      </c>
      <c r="C835" s="5" t="s">
        <v>1681</v>
      </c>
      <c r="D835" s="1" t="n">
        <f aca="false">+SUM(F835+H835+J835+L835+N835+P835+R835+T835+V835+X835+Z835+AB835+AD835+AF835+AH835+AJ835+AL835+AN835+AP835)</f>
        <v>0</v>
      </c>
      <c r="E835" s="1" t="n">
        <f aca="false">+SUM(G835+I835+K835+M835+O835+Q835+S835+U835+W835+Y835+AA835+AC835+AE835+AG835+AI835+AK835+AM835+AO835+AQ835)</f>
        <v>0</v>
      </c>
      <c r="F835" s="6" t="n">
        <f aca="false">'trim I'!F835+'trim II'!F835+'trim III'!F835+'trim IV'!F835</f>
        <v>0</v>
      </c>
      <c r="G835" s="6" t="n">
        <f aca="false">'trim I'!G835+'trim II'!G835+'trim III'!G835+'trim IV'!G835</f>
        <v>0</v>
      </c>
      <c r="H835" s="6" t="n">
        <f aca="false">'trim I'!H835+'trim II'!H835+'trim III'!H835+'trim IV'!H835</f>
        <v>0</v>
      </c>
      <c r="I835" s="6" t="n">
        <f aca="false">'trim I'!I835+'trim II'!I835+'trim III'!I835+'trim IV'!I835</f>
        <v>0</v>
      </c>
      <c r="J835" s="6" t="n">
        <f aca="false">'trim I'!J835+'trim II'!J835+'trim III'!J835+'trim IV'!J835</f>
        <v>0</v>
      </c>
      <c r="K835" s="6" t="n">
        <f aca="false">'trim I'!K835+'trim II'!K835+'trim III'!K835+'trim IV'!K835</f>
        <v>0</v>
      </c>
      <c r="L835" s="6" t="n">
        <f aca="false">'trim I'!L835+'trim II'!L835+'trim III'!L835+'trim IV'!L835</f>
        <v>0</v>
      </c>
      <c r="M835" s="6" t="n">
        <f aca="false">'trim I'!M835+'trim II'!M835+'trim III'!M835+'trim IV'!M835</f>
        <v>0</v>
      </c>
      <c r="N835" s="6" t="n">
        <f aca="false">'trim I'!N835+'trim II'!N835+'trim III'!N835+'trim IV'!N835</f>
        <v>0</v>
      </c>
      <c r="O835" s="6" t="n">
        <f aca="false">'trim I'!O835+'trim II'!O835+'trim III'!O835+'trim IV'!O835</f>
        <v>0</v>
      </c>
      <c r="P835" s="6" t="n">
        <f aca="false">'trim I'!P835+'trim II'!P835+'trim III'!P835+'trim IV'!P835</f>
        <v>0</v>
      </c>
      <c r="Q835" s="6" t="n">
        <f aca="false">'trim I'!Q835+'trim II'!Q835+'trim III'!Q835+'trim IV'!Q835</f>
        <v>0</v>
      </c>
      <c r="R835" s="6" t="n">
        <f aca="false">'trim I'!R835+'trim II'!R835+'trim III'!R835+'trim IV'!R835</f>
        <v>0</v>
      </c>
      <c r="S835" s="6" t="n">
        <f aca="false">'trim I'!S835+'trim II'!S835+'trim III'!S835+'trim IV'!S835</f>
        <v>0</v>
      </c>
      <c r="T835" s="6" t="n">
        <f aca="false">'trim I'!T835+'trim II'!T835+'trim III'!T835+'trim IV'!T835</f>
        <v>0</v>
      </c>
      <c r="U835" s="6" t="n">
        <f aca="false">'trim I'!U835+'trim II'!U835+'trim III'!U835+'trim IV'!U835</f>
        <v>0</v>
      </c>
      <c r="V835" s="6" t="n">
        <f aca="false">'trim I'!V835+'trim II'!V835+'trim III'!V835+'trim IV'!V835</f>
        <v>0</v>
      </c>
      <c r="W835" s="6" t="n">
        <f aca="false">'trim I'!W835+'trim II'!W835+'trim III'!W835+'trim IV'!W835</f>
        <v>0</v>
      </c>
      <c r="X835" s="6" t="n">
        <f aca="false">'trim I'!X835+'trim II'!X835+'trim III'!X835+'trim IV'!X835</f>
        <v>0</v>
      </c>
      <c r="Y835" s="6" t="n">
        <f aca="false">'trim I'!Y835+'trim II'!Y835+'trim III'!Y835+'trim IV'!Y835</f>
        <v>0</v>
      </c>
      <c r="Z835" s="6" t="n">
        <f aca="false">'trim I'!Z835+'trim II'!Z835+'trim III'!Z835+'trim IV'!Z835</f>
        <v>0</v>
      </c>
      <c r="AA835" s="6" t="n">
        <f aca="false">'trim I'!AA835+'trim II'!AA835+'trim III'!AA835+'trim IV'!AA835</f>
        <v>0</v>
      </c>
      <c r="AB835" s="6" t="n">
        <f aca="false">'trim I'!AB835+'trim II'!AB835+'trim III'!AB835+'trim IV'!AB835</f>
        <v>0</v>
      </c>
      <c r="AC835" s="6" t="n">
        <f aca="false">'trim I'!AC835+'trim II'!AC835+'trim III'!AC835+'trim IV'!AC835</f>
        <v>0</v>
      </c>
      <c r="AD835" s="6" t="n">
        <f aca="false">'trim I'!AD835+'trim II'!AD835+'trim III'!AD835+'trim IV'!AD835</f>
        <v>0</v>
      </c>
      <c r="AE835" s="6" t="n">
        <f aca="false">'trim I'!AE835+'trim II'!AE835+'trim III'!AE835+'trim IV'!AE835</f>
        <v>0</v>
      </c>
      <c r="AF835" s="6" t="n">
        <f aca="false">'trim I'!AF835+'trim II'!AF835+'trim III'!AF835+'trim IV'!AF835</f>
        <v>0</v>
      </c>
      <c r="AG835" s="6" t="n">
        <f aca="false">'trim I'!AG835+'trim II'!AG835+'trim III'!AG835+'trim IV'!AG835</f>
        <v>0</v>
      </c>
      <c r="AH835" s="6" t="n">
        <f aca="false">'trim I'!AH835+'trim II'!AH835+'trim III'!AH835+'trim IV'!AH835</f>
        <v>0</v>
      </c>
      <c r="AI835" s="6" t="n">
        <f aca="false">'trim I'!AI835+'trim II'!AI835+'trim III'!AI835+'trim IV'!AI835</f>
        <v>0</v>
      </c>
      <c r="AJ835" s="6" t="n">
        <f aca="false">'trim I'!AJ835+'trim II'!AJ835+'trim III'!AJ835+'trim IV'!AJ835</f>
        <v>0</v>
      </c>
      <c r="AK835" s="6" t="n">
        <f aca="false">'trim I'!AK835+'trim II'!AK835+'trim III'!AK835+'trim IV'!AK835</f>
        <v>0</v>
      </c>
      <c r="AL835" s="6" t="n">
        <f aca="false">'trim I'!AL835+'trim II'!AL835+'trim III'!AL835+'trim IV'!AL835</f>
        <v>0</v>
      </c>
      <c r="AM835" s="6" t="n">
        <f aca="false">'trim I'!AM835+'trim II'!AM835+'trim III'!AM835+'trim IV'!AM835</f>
        <v>0</v>
      </c>
      <c r="AN835" s="6" t="n">
        <f aca="false">'trim I'!AN835+'trim II'!AN835+'trim III'!AN835+'trim IV'!AN835</f>
        <v>0</v>
      </c>
      <c r="AO835" s="6" t="n">
        <f aca="false">'trim I'!AO835+'trim II'!AO835+'trim III'!AO835+'trim IV'!AO835</f>
        <v>0</v>
      </c>
      <c r="AP835" s="6" t="n">
        <f aca="false">'trim I'!AP835+'trim II'!AP835+'trim III'!AP835+'trim IV'!AP835</f>
        <v>0</v>
      </c>
      <c r="AQ835" s="6" t="n">
        <f aca="false">'trim I'!AQ835+'trim II'!AQ835+'trim III'!AQ835+'trim IV'!AQ835</f>
        <v>0</v>
      </c>
      <c r="AR835" s="11" t="str">
        <f aca="false">IF(AND(E835&lt;D835,D835&gt;E835),"ok","err")</f>
        <v>err</v>
      </c>
    </row>
    <row r="836" customFormat="false" ht="12.75" hidden="false" customHeight="false" outlineLevel="0" collapsed="false">
      <c r="A836" s="5" t="n">
        <v>831</v>
      </c>
      <c r="B836" s="5" t="s">
        <v>1682</v>
      </c>
      <c r="C836" s="5" t="s">
        <v>1683</v>
      </c>
      <c r="D836" s="1" t="n">
        <f aca="false">+SUM(F836+H836+J836+L836+N836+P836+R836+T836+V836+X836+Z836+AB836+AD836+AF836+AH836+AJ836+AL836+AN836+AP836)</f>
        <v>0</v>
      </c>
      <c r="E836" s="1" t="n">
        <f aca="false">+SUM(G836+I836+K836+M836+O836+Q836+S836+U836+W836+Y836+AA836+AC836+AE836+AG836+AI836+AK836+AM836+AO836+AQ836)</f>
        <v>0</v>
      </c>
      <c r="F836" s="6" t="n">
        <f aca="false">'trim I'!F836+'trim II'!F836+'trim III'!F836+'trim IV'!F836</f>
        <v>0</v>
      </c>
      <c r="G836" s="6" t="n">
        <f aca="false">'trim I'!G836+'trim II'!G836+'trim III'!G836+'trim IV'!G836</f>
        <v>0</v>
      </c>
      <c r="H836" s="6" t="n">
        <f aca="false">'trim I'!H836+'trim II'!H836+'trim III'!H836+'trim IV'!H836</f>
        <v>0</v>
      </c>
      <c r="I836" s="6" t="n">
        <f aca="false">'trim I'!I836+'trim II'!I836+'trim III'!I836+'trim IV'!I836</f>
        <v>0</v>
      </c>
      <c r="J836" s="6" t="n">
        <f aca="false">'trim I'!J836+'trim II'!J836+'trim III'!J836+'trim IV'!J836</f>
        <v>0</v>
      </c>
      <c r="K836" s="6" t="n">
        <f aca="false">'trim I'!K836+'trim II'!K836+'trim III'!K836+'trim IV'!K836</f>
        <v>0</v>
      </c>
      <c r="L836" s="6" t="n">
        <f aca="false">'trim I'!L836+'trim II'!L836+'trim III'!L836+'trim IV'!L836</f>
        <v>0</v>
      </c>
      <c r="M836" s="6" t="n">
        <f aca="false">'trim I'!M836+'trim II'!M836+'trim III'!M836+'trim IV'!M836</f>
        <v>0</v>
      </c>
      <c r="N836" s="6" t="n">
        <f aca="false">'trim I'!N836+'trim II'!N836+'trim III'!N836+'trim IV'!N836</f>
        <v>0</v>
      </c>
      <c r="O836" s="6" t="n">
        <f aca="false">'trim I'!O836+'trim II'!O836+'trim III'!O836+'trim IV'!O836</f>
        <v>0</v>
      </c>
      <c r="P836" s="6" t="n">
        <f aca="false">'trim I'!P836+'trim II'!P836+'trim III'!P836+'trim IV'!P836</f>
        <v>0</v>
      </c>
      <c r="Q836" s="6" t="n">
        <f aca="false">'trim I'!Q836+'trim II'!Q836+'trim III'!Q836+'trim IV'!Q836</f>
        <v>0</v>
      </c>
      <c r="R836" s="6" t="n">
        <f aca="false">'trim I'!R836+'trim II'!R836+'trim III'!R836+'trim IV'!R836</f>
        <v>0</v>
      </c>
      <c r="S836" s="6" t="n">
        <f aca="false">'trim I'!S836+'trim II'!S836+'trim III'!S836+'trim IV'!S836</f>
        <v>0</v>
      </c>
      <c r="T836" s="6" t="n">
        <f aca="false">'trim I'!T836+'trim II'!T836+'trim III'!T836+'trim IV'!T836</f>
        <v>0</v>
      </c>
      <c r="U836" s="6" t="n">
        <f aca="false">'trim I'!U836+'trim II'!U836+'trim III'!U836+'trim IV'!U836</f>
        <v>0</v>
      </c>
      <c r="V836" s="6" t="n">
        <f aca="false">'trim I'!V836+'trim II'!V836+'trim III'!V836+'trim IV'!V836</f>
        <v>0</v>
      </c>
      <c r="W836" s="6" t="n">
        <f aca="false">'trim I'!W836+'trim II'!W836+'trim III'!W836+'trim IV'!W836</f>
        <v>0</v>
      </c>
      <c r="X836" s="6" t="n">
        <f aca="false">'trim I'!X836+'trim II'!X836+'trim III'!X836+'trim IV'!X836</f>
        <v>0</v>
      </c>
      <c r="Y836" s="6" t="n">
        <f aca="false">'trim I'!Y836+'trim II'!Y836+'trim III'!Y836+'trim IV'!Y836</f>
        <v>0</v>
      </c>
      <c r="Z836" s="6" t="n">
        <f aca="false">'trim I'!Z836+'trim II'!Z836+'trim III'!Z836+'trim IV'!Z836</f>
        <v>0</v>
      </c>
      <c r="AA836" s="6" t="n">
        <f aca="false">'trim I'!AA836+'trim II'!AA836+'trim III'!AA836+'trim IV'!AA836</f>
        <v>0</v>
      </c>
      <c r="AB836" s="6" t="n">
        <f aca="false">'trim I'!AB836+'trim II'!AB836+'trim III'!AB836+'trim IV'!AB836</f>
        <v>0</v>
      </c>
      <c r="AC836" s="6" t="n">
        <f aca="false">'trim I'!AC836+'trim II'!AC836+'trim III'!AC836+'trim IV'!AC836</f>
        <v>0</v>
      </c>
      <c r="AD836" s="6" t="n">
        <f aca="false">'trim I'!AD836+'trim II'!AD836+'trim III'!AD836+'trim IV'!AD836</f>
        <v>0</v>
      </c>
      <c r="AE836" s="6" t="n">
        <f aca="false">'trim I'!AE836+'trim II'!AE836+'trim III'!AE836+'trim IV'!AE836</f>
        <v>0</v>
      </c>
      <c r="AF836" s="6" t="n">
        <f aca="false">'trim I'!AF836+'trim II'!AF836+'trim III'!AF836+'trim IV'!AF836</f>
        <v>0</v>
      </c>
      <c r="AG836" s="6" t="n">
        <f aca="false">'trim I'!AG836+'trim II'!AG836+'trim III'!AG836+'trim IV'!AG836</f>
        <v>0</v>
      </c>
      <c r="AH836" s="6" t="n">
        <f aca="false">'trim I'!AH836+'trim II'!AH836+'trim III'!AH836+'trim IV'!AH836</f>
        <v>0</v>
      </c>
      <c r="AI836" s="6" t="n">
        <f aca="false">'trim I'!AI836+'trim II'!AI836+'trim III'!AI836+'trim IV'!AI836</f>
        <v>0</v>
      </c>
      <c r="AJ836" s="6" t="n">
        <f aca="false">'trim I'!AJ836+'trim II'!AJ836+'trim III'!AJ836+'trim IV'!AJ836</f>
        <v>0</v>
      </c>
      <c r="AK836" s="6" t="n">
        <f aca="false">'trim I'!AK836+'trim II'!AK836+'trim III'!AK836+'trim IV'!AK836</f>
        <v>0</v>
      </c>
      <c r="AL836" s="6" t="n">
        <f aca="false">'trim I'!AL836+'trim II'!AL836+'trim III'!AL836+'trim IV'!AL836</f>
        <v>0</v>
      </c>
      <c r="AM836" s="6" t="n">
        <f aca="false">'trim I'!AM836+'trim II'!AM836+'trim III'!AM836+'trim IV'!AM836</f>
        <v>0</v>
      </c>
      <c r="AN836" s="6" t="n">
        <f aca="false">'trim I'!AN836+'trim II'!AN836+'trim III'!AN836+'trim IV'!AN836</f>
        <v>0</v>
      </c>
      <c r="AO836" s="6" t="n">
        <f aca="false">'trim I'!AO836+'trim II'!AO836+'trim III'!AO836+'trim IV'!AO836</f>
        <v>0</v>
      </c>
      <c r="AP836" s="6" t="n">
        <f aca="false">'trim I'!AP836+'trim II'!AP836+'trim III'!AP836+'trim IV'!AP836</f>
        <v>0</v>
      </c>
      <c r="AQ836" s="6" t="n">
        <f aca="false">'trim I'!AQ836+'trim II'!AQ836+'trim III'!AQ836+'trim IV'!AQ836</f>
        <v>0</v>
      </c>
      <c r="AR836" s="11" t="str">
        <f aca="false">IF(AND(E836&lt;D836,D836&gt;E836),"ok","err")</f>
        <v>err</v>
      </c>
    </row>
    <row r="837" customFormat="false" ht="12.75" hidden="false" customHeight="false" outlineLevel="0" collapsed="false">
      <c r="A837" s="5" t="n">
        <v>832</v>
      </c>
      <c r="B837" s="5" t="s">
        <v>1684</v>
      </c>
      <c r="C837" s="5" t="s">
        <v>1685</v>
      </c>
      <c r="D837" s="1" t="n">
        <f aca="false">+SUM(F837+H837+J837+L837+N837+P837+R837+T837+V837+X837+Z837+AB837+AD837+AF837+AH837+AJ837+AL837+AN837+AP837)</f>
        <v>0</v>
      </c>
      <c r="E837" s="1" t="n">
        <f aca="false">+SUM(G837+I837+K837+M837+O837+Q837+S837+U837+W837+Y837+AA837+AC837+AE837+AG837+AI837+AK837+AM837+AO837+AQ837)</f>
        <v>0</v>
      </c>
      <c r="F837" s="6" t="n">
        <f aca="false">'trim I'!F837+'trim II'!F837+'trim III'!F837+'trim IV'!F837</f>
        <v>0</v>
      </c>
      <c r="G837" s="6" t="n">
        <f aca="false">'trim I'!G837+'trim II'!G837+'trim III'!G837+'trim IV'!G837</f>
        <v>0</v>
      </c>
      <c r="H837" s="6" t="n">
        <f aca="false">'trim I'!H837+'trim II'!H837+'trim III'!H837+'trim IV'!H837</f>
        <v>0</v>
      </c>
      <c r="I837" s="6" t="n">
        <f aca="false">'trim I'!I837+'trim II'!I837+'trim III'!I837+'trim IV'!I837</f>
        <v>0</v>
      </c>
      <c r="J837" s="6" t="n">
        <f aca="false">'trim I'!J837+'trim II'!J837+'trim III'!J837+'trim IV'!J837</f>
        <v>0</v>
      </c>
      <c r="K837" s="6" t="n">
        <f aca="false">'trim I'!K837+'trim II'!K837+'trim III'!K837+'trim IV'!K837</f>
        <v>0</v>
      </c>
      <c r="L837" s="6" t="n">
        <f aca="false">'trim I'!L837+'trim II'!L837+'trim III'!L837+'trim IV'!L837</f>
        <v>0</v>
      </c>
      <c r="M837" s="6" t="n">
        <f aca="false">'trim I'!M837+'trim II'!M837+'trim III'!M837+'trim IV'!M837</f>
        <v>0</v>
      </c>
      <c r="N837" s="6" t="n">
        <f aca="false">'trim I'!N837+'trim II'!N837+'trim III'!N837+'trim IV'!N837</f>
        <v>0</v>
      </c>
      <c r="O837" s="6" t="n">
        <f aca="false">'trim I'!O837+'trim II'!O837+'trim III'!O837+'trim IV'!O837</f>
        <v>0</v>
      </c>
      <c r="P837" s="6" t="n">
        <f aca="false">'trim I'!P837+'trim II'!P837+'trim III'!P837+'trim IV'!P837</f>
        <v>0</v>
      </c>
      <c r="Q837" s="6" t="n">
        <f aca="false">'trim I'!Q837+'trim II'!Q837+'trim III'!Q837+'trim IV'!Q837</f>
        <v>0</v>
      </c>
      <c r="R837" s="6" t="n">
        <f aca="false">'trim I'!R837+'trim II'!R837+'trim III'!R837+'trim IV'!R837</f>
        <v>0</v>
      </c>
      <c r="S837" s="6" t="n">
        <f aca="false">'trim I'!S837+'trim II'!S837+'trim III'!S837+'trim IV'!S837</f>
        <v>0</v>
      </c>
      <c r="T837" s="6" t="n">
        <f aca="false">'trim I'!T837+'trim II'!T837+'trim III'!T837+'trim IV'!T837</f>
        <v>0</v>
      </c>
      <c r="U837" s="6" t="n">
        <f aca="false">'trim I'!U837+'trim II'!U837+'trim III'!U837+'trim IV'!U837</f>
        <v>0</v>
      </c>
      <c r="V837" s="6" t="n">
        <f aca="false">'trim I'!V837+'trim II'!V837+'trim III'!V837+'trim IV'!V837</f>
        <v>0</v>
      </c>
      <c r="W837" s="6" t="n">
        <f aca="false">'trim I'!W837+'trim II'!W837+'trim III'!W837+'trim IV'!W837</f>
        <v>0</v>
      </c>
      <c r="X837" s="6" t="n">
        <f aca="false">'trim I'!X837+'trim II'!X837+'trim III'!X837+'trim IV'!X837</f>
        <v>0</v>
      </c>
      <c r="Y837" s="6" t="n">
        <f aca="false">'trim I'!Y837+'trim II'!Y837+'trim III'!Y837+'trim IV'!Y837</f>
        <v>0</v>
      </c>
      <c r="Z837" s="6" t="n">
        <f aca="false">'trim I'!Z837+'trim II'!Z837+'trim III'!Z837+'trim IV'!Z837</f>
        <v>0</v>
      </c>
      <c r="AA837" s="6" t="n">
        <f aca="false">'trim I'!AA837+'trim II'!AA837+'trim III'!AA837+'trim IV'!AA837</f>
        <v>0</v>
      </c>
      <c r="AB837" s="6" t="n">
        <f aca="false">'trim I'!AB837+'trim II'!AB837+'trim III'!AB837+'trim IV'!AB837</f>
        <v>0</v>
      </c>
      <c r="AC837" s="6" t="n">
        <f aca="false">'trim I'!AC837+'trim II'!AC837+'trim III'!AC837+'trim IV'!AC837</f>
        <v>0</v>
      </c>
      <c r="AD837" s="6" t="n">
        <f aca="false">'trim I'!AD837+'trim II'!AD837+'trim III'!AD837+'trim IV'!AD837</f>
        <v>0</v>
      </c>
      <c r="AE837" s="6" t="n">
        <f aca="false">'trim I'!AE837+'trim II'!AE837+'trim III'!AE837+'trim IV'!AE837</f>
        <v>0</v>
      </c>
      <c r="AF837" s="6" t="n">
        <f aca="false">'trim I'!AF837+'trim II'!AF837+'trim III'!AF837+'trim IV'!AF837</f>
        <v>0</v>
      </c>
      <c r="AG837" s="6" t="n">
        <f aca="false">'trim I'!AG837+'trim II'!AG837+'trim III'!AG837+'trim IV'!AG837</f>
        <v>0</v>
      </c>
      <c r="AH837" s="6" t="n">
        <f aca="false">'trim I'!AH837+'trim II'!AH837+'trim III'!AH837+'trim IV'!AH837</f>
        <v>0</v>
      </c>
      <c r="AI837" s="6" t="n">
        <f aca="false">'trim I'!AI837+'trim II'!AI837+'trim III'!AI837+'trim IV'!AI837</f>
        <v>0</v>
      </c>
      <c r="AJ837" s="6" t="n">
        <f aca="false">'trim I'!AJ837+'trim II'!AJ837+'trim III'!AJ837+'trim IV'!AJ837</f>
        <v>0</v>
      </c>
      <c r="AK837" s="6" t="n">
        <f aca="false">'trim I'!AK837+'trim II'!AK837+'trim III'!AK837+'trim IV'!AK837</f>
        <v>0</v>
      </c>
      <c r="AL837" s="6" t="n">
        <f aca="false">'trim I'!AL837+'trim II'!AL837+'trim III'!AL837+'trim IV'!AL837</f>
        <v>0</v>
      </c>
      <c r="AM837" s="6" t="n">
        <f aca="false">'trim I'!AM837+'trim II'!AM837+'trim III'!AM837+'trim IV'!AM837</f>
        <v>0</v>
      </c>
      <c r="AN837" s="6" t="n">
        <f aca="false">'trim I'!AN837+'trim II'!AN837+'trim III'!AN837+'trim IV'!AN837</f>
        <v>0</v>
      </c>
      <c r="AO837" s="6" t="n">
        <f aca="false">'trim I'!AO837+'trim II'!AO837+'trim III'!AO837+'trim IV'!AO837</f>
        <v>0</v>
      </c>
      <c r="AP837" s="6" t="n">
        <f aca="false">'trim I'!AP837+'trim II'!AP837+'trim III'!AP837+'trim IV'!AP837</f>
        <v>0</v>
      </c>
      <c r="AQ837" s="6" t="n">
        <f aca="false">'trim I'!AQ837+'trim II'!AQ837+'trim III'!AQ837+'trim IV'!AQ837</f>
        <v>0</v>
      </c>
      <c r="AR837" s="11" t="str">
        <f aca="false">IF(AND(E837&lt;D837,D837&gt;E837),"ok","err")</f>
        <v>err</v>
      </c>
    </row>
    <row r="838" customFormat="false" ht="12.75" hidden="false" customHeight="false" outlineLevel="0" collapsed="false">
      <c r="A838" s="5" t="n">
        <v>833</v>
      </c>
      <c r="B838" s="5" t="s">
        <v>1686</v>
      </c>
      <c r="C838" s="5" t="s">
        <v>1687</v>
      </c>
      <c r="D838" s="1" t="n">
        <f aca="false">+SUM(F838+H838+J838+L838+N838+P838+R838+T838+V838+X838+Z838+AB838+AD838+AF838+AH838+AJ838+AL838+AN838+AP838)</f>
        <v>0</v>
      </c>
      <c r="E838" s="1" t="n">
        <f aca="false">+SUM(G838+I838+K838+M838+O838+Q838+S838+U838+W838+Y838+AA838+AC838+AE838+AG838+AI838+AK838+AM838+AO838+AQ838)</f>
        <v>0</v>
      </c>
      <c r="F838" s="6" t="n">
        <f aca="false">'trim I'!F838+'trim II'!F838+'trim III'!F838+'trim IV'!F838</f>
        <v>0</v>
      </c>
      <c r="G838" s="6" t="n">
        <f aca="false">'trim I'!G838+'trim II'!G838+'trim III'!G838+'trim IV'!G838</f>
        <v>0</v>
      </c>
      <c r="H838" s="6" t="n">
        <f aca="false">'trim I'!H838+'trim II'!H838+'trim III'!H838+'trim IV'!H838</f>
        <v>0</v>
      </c>
      <c r="I838" s="6" t="n">
        <f aca="false">'trim I'!I838+'trim II'!I838+'trim III'!I838+'trim IV'!I838</f>
        <v>0</v>
      </c>
      <c r="J838" s="6" t="n">
        <f aca="false">'trim I'!J838+'trim II'!J838+'trim III'!J838+'trim IV'!J838</f>
        <v>0</v>
      </c>
      <c r="K838" s="6" t="n">
        <f aca="false">'trim I'!K838+'trim II'!K838+'trim III'!K838+'trim IV'!K838</f>
        <v>0</v>
      </c>
      <c r="L838" s="6" t="n">
        <f aca="false">'trim I'!L838+'trim II'!L838+'trim III'!L838+'trim IV'!L838</f>
        <v>0</v>
      </c>
      <c r="M838" s="6" t="n">
        <f aca="false">'trim I'!M838+'trim II'!M838+'trim III'!M838+'trim IV'!M838</f>
        <v>0</v>
      </c>
      <c r="N838" s="6" t="n">
        <f aca="false">'trim I'!N838+'trim II'!N838+'trim III'!N838+'trim IV'!N838</f>
        <v>0</v>
      </c>
      <c r="O838" s="6" t="n">
        <f aca="false">'trim I'!O838+'trim II'!O838+'trim III'!O838+'trim IV'!O838</f>
        <v>0</v>
      </c>
      <c r="P838" s="6" t="n">
        <f aca="false">'trim I'!P838+'trim II'!P838+'trim III'!P838+'trim IV'!P838</f>
        <v>0</v>
      </c>
      <c r="Q838" s="6" t="n">
        <f aca="false">'trim I'!Q838+'trim II'!Q838+'trim III'!Q838+'trim IV'!Q838</f>
        <v>0</v>
      </c>
      <c r="R838" s="6" t="n">
        <f aca="false">'trim I'!R838+'trim II'!R838+'trim III'!R838+'trim IV'!R838</f>
        <v>0</v>
      </c>
      <c r="S838" s="6" t="n">
        <f aca="false">'trim I'!S838+'trim II'!S838+'trim III'!S838+'trim IV'!S838</f>
        <v>0</v>
      </c>
      <c r="T838" s="6" t="n">
        <f aca="false">'trim I'!T838+'trim II'!T838+'trim III'!T838+'trim IV'!T838</f>
        <v>0</v>
      </c>
      <c r="U838" s="6" t="n">
        <f aca="false">'trim I'!U838+'trim II'!U838+'trim III'!U838+'trim IV'!U838</f>
        <v>0</v>
      </c>
      <c r="V838" s="6" t="n">
        <f aca="false">'trim I'!V838+'trim II'!V838+'trim III'!V838+'trim IV'!V838</f>
        <v>0</v>
      </c>
      <c r="W838" s="6" t="n">
        <f aca="false">'trim I'!W838+'trim II'!W838+'trim III'!W838+'trim IV'!W838</f>
        <v>0</v>
      </c>
      <c r="X838" s="6" t="n">
        <f aca="false">'trim I'!X838+'trim II'!X838+'trim III'!X838+'trim IV'!X838</f>
        <v>0</v>
      </c>
      <c r="Y838" s="6" t="n">
        <f aca="false">'trim I'!Y838+'trim II'!Y838+'trim III'!Y838+'trim IV'!Y838</f>
        <v>0</v>
      </c>
      <c r="Z838" s="6" t="n">
        <f aca="false">'trim I'!Z838+'trim II'!Z838+'trim III'!Z838+'trim IV'!Z838</f>
        <v>0</v>
      </c>
      <c r="AA838" s="6" t="n">
        <f aca="false">'trim I'!AA838+'trim II'!AA838+'trim III'!AA838+'trim IV'!AA838</f>
        <v>0</v>
      </c>
      <c r="AB838" s="6" t="n">
        <f aca="false">'trim I'!AB838+'trim II'!AB838+'trim III'!AB838+'trim IV'!AB838</f>
        <v>0</v>
      </c>
      <c r="AC838" s="6" t="n">
        <f aca="false">'trim I'!AC838+'trim II'!AC838+'trim III'!AC838+'trim IV'!AC838</f>
        <v>0</v>
      </c>
      <c r="AD838" s="6" t="n">
        <f aca="false">'trim I'!AD838+'trim II'!AD838+'trim III'!AD838+'trim IV'!AD838</f>
        <v>0</v>
      </c>
      <c r="AE838" s="6" t="n">
        <f aca="false">'trim I'!AE838+'trim II'!AE838+'trim III'!AE838+'trim IV'!AE838</f>
        <v>0</v>
      </c>
      <c r="AF838" s="6" t="n">
        <f aca="false">'trim I'!AF838+'trim II'!AF838+'trim III'!AF838+'trim IV'!AF838</f>
        <v>0</v>
      </c>
      <c r="AG838" s="6" t="n">
        <f aca="false">'trim I'!AG838+'trim II'!AG838+'trim III'!AG838+'trim IV'!AG838</f>
        <v>0</v>
      </c>
      <c r="AH838" s="6" t="n">
        <f aca="false">'trim I'!AH838+'trim II'!AH838+'trim III'!AH838+'trim IV'!AH838</f>
        <v>0</v>
      </c>
      <c r="AI838" s="6" t="n">
        <f aca="false">'trim I'!AI838+'trim II'!AI838+'trim III'!AI838+'trim IV'!AI838</f>
        <v>0</v>
      </c>
      <c r="AJ838" s="6" t="n">
        <f aca="false">'trim I'!AJ838+'trim II'!AJ838+'trim III'!AJ838+'trim IV'!AJ838</f>
        <v>0</v>
      </c>
      <c r="AK838" s="6" t="n">
        <f aca="false">'trim I'!AK838+'trim II'!AK838+'trim III'!AK838+'trim IV'!AK838</f>
        <v>0</v>
      </c>
      <c r="AL838" s="6" t="n">
        <f aca="false">'trim I'!AL838+'trim II'!AL838+'trim III'!AL838+'trim IV'!AL838</f>
        <v>0</v>
      </c>
      <c r="AM838" s="6" t="n">
        <f aca="false">'trim I'!AM838+'trim II'!AM838+'trim III'!AM838+'trim IV'!AM838</f>
        <v>0</v>
      </c>
      <c r="AN838" s="6" t="n">
        <f aca="false">'trim I'!AN838+'trim II'!AN838+'trim III'!AN838+'trim IV'!AN838</f>
        <v>0</v>
      </c>
      <c r="AO838" s="6" t="n">
        <f aca="false">'trim I'!AO838+'trim II'!AO838+'trim III'!AO838+'trim IV'!AO838</f>
        <v>0</v>
      </c>
      <c r="AP838" s="6" t="n">
        <f aca="false">'trim I'!AP838+'trim II'!AP838+'trim III'!AP838+'trim IV'!AP838</f>
        <v>0</v>
      </c>
      <c r="AQ838" s="6" t="n">
        <f aca="false">'trim I'!AQ838+'trim II'!AQ838+'trim III'!AQ838+'trim IV'!AQ838</f>
        <v>0</v>
      </c>
      <c r="AR838" s="11" t="str">
        <f aca="false">IF(AND(E838&lt;D838,D838&gt;E838),"ok","err")</f>
        <v>err</v>
      </c>
    </row>
    <row r="839" customFormat="false" ht="12.75" hidden="false" customHeight="false" outlineLevel="0" collapsed="false">
      <c r="A839" s="5" t="n">
        <v>834</v>
      </c>
      <c r="B839" s="5" t="s">
        <v>1688</v>
      </c>
      <c r="C839" s="5" t="s">
        <v>1689</v>
      </c>
      <c r="D839" s="1" t="n">
        <f aca="false">+SUM(F839+H839+J839+L839+N839+P839+R839+T839+V839+X839+Z839+AB839+AD839+AF839+AH839+AJ839+AL839+AN839+AP839)</f>
        <v>0</v>
      </c>
      <c r="E839" s="1" t="n">
        <f aca="false">+SUM(G839+I839+K839+M839+O839+Q839+S839+U839+W839+Y839+AA839+AC839+AE839+AG839+AI839+AK839+AM839+AO839+AQ839)</f>
        <v>0</v>
      </c>
      <c r="F839" s="6" t="n">
        <f aca="false">'trim I'!F839+'trim II'!F839+'trim III'!F839+'trim IV'!F839</f>
        <v>0</v>
      </c>
      <c r="G839" s="6" t="n">
        <f aca="false">'trim I'!G839+'trim II'!G839+'trim III'!G839+'trim IV'!G839</f>
        <v>0</v>
      </c>
      <c r="H839" s="6" t="n">
        <f aca="false">'trim I'!H839+'trim II'!H839+'trim III'!H839+'trim IV'!H839</f>
        <v>0</v>
      </c>
      <c r="I839" s="6" t="n">
        <f aca="false">'trim I'!I839+'trim II'!I839+'trim III'!I839+'trim IV'!I839</f>
        <v>0</v>
      </c>
      <c r="J839" s="6" t="n">
        <f aca="false">'trim I'!J839+'trim II'!J839+'trim III'!J839+'trim IV'!J839</f>
        <v>0</v>
      </c>
      <c r="K839" s="6" t="n">
        <f aca="false">'trim I'!K839+'trim II'!K839+'trim III'!K839+'trim IV'!K839</f>
        <v>0</v>
      </c>
      <c r="L839" s="6" t="n">
        <f aca="false">'trim I'!L839+'trim II'!L839+'trim III'!L839+'trim IV'!L839</f>
        <v>0</v>
      </c>
      <c r="M839" s="6" t="n">
        <f aca="false">'trim I'!M839+'trim II'!M839+'trim III'!M839+'trim IV'!M839</f>
        <v>0</v>
      </c>
      <c r="N839" s="6" t="n">
        <f aca="false">'trim I'!N839+'trim II'!N839+'trim III'!N839+'trim IV'!N839</f>
        <v>0</v>
      </c>
      <c r="O839" s="6" t="n">
        <f aca="false">'trim I'!O839+'trim II'!O839+'trim III'!O839+'trim IV'!O839</f>
        <v>0</v>
      </c>
      <c r="P839" s="6" t="n">
        <f aca="false">'trim I'!P839+'trim II'!P839+'trim III'!P839+'trim IV'!P839</f>
        <v>0</v>
      </c>
      <c r="Q839" s="6" t="n">
        <f aca="false">'trim I'!Q839+'trim II'!Q839+'trim III'!Q839+'trim IV'!Q839</f>
        <v>0</v>
      </c>
      <c r="R839" s="6" t="n">
        <f aca="false">'trim I'!R839+'trim II'!R839+'trim III'!R839+'trim IV'!R839</f>
        <v>0</v>
      </c>
      <c r="S839" s="6" t="n">
        <f aca="false">'trim I'!S839+'trim II'!S839+'trim III'!S839+'trim IV'!S839</f>
        <v>0</v>
      </c>
      <c r="T839" s="6" t="n">
        <f aca="false">'trim I'!T839+'trim II'!T839+'trim III'!T839+'trim IV'!T839</f>
        <v>0</v>
      </c>
      <c r="U839" s="6" t="n">
        <f aca="false">'trim I'!U839+'trim II'!U839+'trim III'!U839+'trim IV'!U839</f>
        <v>0</v>
      </c>
      <c r="V839" s="6" t="n">
        <f aca="false">'trim I'!V839+'trim II'!V839+'trim III'!V839+'trim IV'!V839</f>
        <v>0</v>
      </c>
      <c r="W839" s="6" t="n">
        <f aca="false">'trim I'!W839+'trim II'!W839+'trim III'!W839+'trim IV'!W839</f>
        <v>0</v>
      </c>
      <c r="X839" s="6" t="n">
        <f aca="false">'trim I'!X839+'trim II'!X839+'trim III'!X839+'trim IV'!X839</f>
        <v>0</v>
      </c>
      <c r="Y839" s="6" t="n">
        <f aca="false">'trim I'!Y839+'trim II'!Y839+'trim III'!Y839+'trim IV'!Y839</f>
        <v>0</v>
      </c>
      <c r="Z839" s="6" t="n">
        <f aca="false">'trim I'!Z839+'trim II'!Z839+'trim III'!Z839+'trim IV'!Z839</f>
        <v>0</v>
      </c>
      <c r="AA839" s="6" t="n">
        <f aca="false">'trim I'!AA839+'trim II'!AA839+'trim III'!AA839+'trim IV'!AA839</f>
        <v>0</v>
      </c>
      <c r="AB839" s="6" t="n">
        <f aca="false">'trim I'!AB839+'trim II'!AB839+'trim III'!AB839+'trim IV'!AB839</f>
        <v>0</v>
      </c>
      <c r="AC839" s="6" t="n">
        <f aca="false">'trim I'!AC839+'trim II'!AC839+'trim III'!AC839+'trim IV'!AC839</f>
        <v>0</v>
      </c>
      <c r="AD839" s="6" t="n">
        <f aca="false">'trim I'!AD839+'trim II'!AD839+'trim III'!AD839+'trim IV'!AD839</f>
        <v>0</v>
      </c>
      <c r="AE839" s="6" t="n">
        <f aca="false">'trim I'!AE839+'trim II'!AE839+'trim III'!AE839+'trim IV'!AE839</f>
        <v>0</v>
      </c>
      <c r="AF839" s="6" t="n">
        <f aca="false">'trim I'!AF839+'trim II'!AF839+'trim III'!AF839+'trim IV'!AF839</f>
        <v>0</v>
      </c>
      <c r="AG839" s="6" t="n">
        <f aca="false">'trim I'!AG839+'trim II'!AG839+'trim III'!AG839+'trim IV'!AG839</f>
        <v>0</v>
      </c>
      <c r="AH839" s="6" t="n">
        <f aca="false">'trim I'!AH839+'trim II'!AH839+'trim III'!AH839+'trim IV'!AH839</f>
        <v>0</v>
      </c>
      <c r="AI839" s="6" t="n">
        <f aca="false">'trim I'!AI839+'trim II'!AI839+'trim III'!AI839+'trim IV'!AI839</f>
        <v>0</v>
      </c>
      <c r="AJ839" s="6" t="n">
        <f aca="false">'trim I'!AJ839+'trim II'!AJ839+'trim III'!AJ839+'trim IV'!AJ839</f>
        <v>0</v>
      </c>
      <c r="AK839" s="6" t="n">
        <f aca="false">'trim I'!AK839+'trim II'!AK839+'trim III'!AK839+'trim IV'!AK839</f>
        <v>0</v>
      </c>
      <c r="AL839" s="6" t="n">
        <f aca="false">'trim I'!AL839+'trim II'!AL839+'trim III'!AL839+'trim IV'!AL839</f>
        <v>0</v>
      </c>
      <c r="AM839" s="6" t="n">
        <f aca="false">'trim I'!AM839+'trim II'!AM839+'trim III'!AM839+'trim IV'!AM839</f>
        <v>0</v>
      </c>
      <c r="AN839" s="6" t="n">
        <f aca="false">'trim I'!AN839+'trim II'!AN839+'trim III'!AN839+'trim IV'!AN839</f>
        <v>0</v>
      </c>
      <c r="AO839" s="6" t="n">
        <f aca="false">'trim I'!AO839+'trim II'!AO839+'trim III'!AO839+'trim IV'!AO839</f>
        <v>0</v>
      </c>
      <c r="AP839" s="6" t="n">
        <f aca="false">'trim I'!AP839+'trim II'!AP839+'trim III'!AP839+'trim IV'!AP839</f>
        <v>0</v>
      </c>
      <c r="AQ839" s="6" t="n">
        <f aca="false">'trim I'!AQ839+'trim II'!AQ839+'trim III'!AQ839+'trim IV'!AQ839</f>
        <v>0</v>
      </c>
      <c r="AR839" s="11" t="str">
        <f aca="false">IF(AND(E839&lt;D839,D839&gt;E839),"ok","err")</f>
        <v>err</v>
      </c>
    </row>
    <row r="840" customFormat="false" ht="12.75" hidden="false" customHeight="false" outlineLevel="0" collapsed="false">
      <c r="A840" s="5" t="n">
        <v>835</v>
      </c>
      <c r="B840" s="5" t="s">
        <v>1690</v>
      </c>
      <c r="C840" s="5" t="s">
        <v>1691</v>
      </c>
      <c r="D840" s="1" t="n">
        <f aca="false">+SUM(F840+H840+J840+L840+N840+P840+R840+T840+V840+X840+Z840+AB840+AD840+AF840+AH840+AJ840+AL840+AN840+AP840)</f>
        <v>0</v>
      </c>
      <c r="E840" s="1" t="n">
        <f aca="false">+SUM(G840+I840+K840+M840+O840+Q840+S840+U840+W840+Y840+AA840+AC840+AE840+AG840+AI840+AK840+AM840+AO840+AQ840)</f>
        <v>0</v>
      </c>
      <c r="F840" s="6" t="n">
        <f aca="false">'trim I'!F840+'trim II'!F840+'trim III'!F840+'trim IV'!F840</f>
        <v>0</v>
      </c>
      <c r="G840" s="6" t="n">
        <f aca="false">'trim I'!G840+'trim II'!G840+'trim III'!G840+'trim IV'!G840</f>
        <v>0</v>
      </c>
      <c r="H840" s="6" t="n">
        <f aca="false">'trim I'!H840+'trim II'!H840+'trim III'!H840+'trim IV'!H840</f>
        <v>0</v>
      </c>
      <c r="I840" s="6" t="n">
        <f aca="false">'trim I'!I840+'trim II'!I840+'trim III'!I840+'trim IV'!I840</f>
        <v>0</v>
      </c>
      <c r="J840" s="6" t="n">
        <f aca="false">'trim I'!J840+'trim II'!J840+'trim III'!J840+'trim IV'!J840</f>
        <v>0</v>
      </c>
      <c r="K840" s="6" t="n">
        <f aca="false">'trim I'!K840+'trim II'!K840+'trim III'!K840+'trim IV'!K840</f>
        <v>0</v>
      </c>
      <c r="L840" s="6" t="n">
        <f aca="false">'trim I'!L840+'trim II'!L840+'trim III'!L840+'trim IV'!L840</f>
        <v>0</v>
      </c>
      <c r="M840" s="6" t="n">
        <f aca="false">'trim I'!M840+'trim II'!M840+'trim III'!M840+'trim IV'!M840</f>
        <v>0</v>
      </c>
      <c r="N840" s="6" t="n">
        <f aca="false">'trim I'!N840+'trim II'!N840+'trim III'!N840+'trim IV'!N840</f>
        <v>0</v>
      </c>
      <c r="O840" s="6" t="n">
        <f aca="false">'trim I'!O840+'trim II'!O840+'trim III'!O840+'trim IV'!O840</f>
        <v>0</v>
      </c>
      <c r="P840" s="6" t="n">
        <f aca="false">'trim I'!P840+'trim II'!P840+'trim III'!P840+'trim IV'!P840</f>
        <v>0</v>
      </c>
      <c r="Q840" s="6" t="n">
        <f aca="false">'trim I'!Q840+'trim II'!Q840+'trim III'!Q840+'trim IV'!Q840</f>
        <v>0</v>
      </c>
      <c r="R840" s="6" t="n">
        <f aca="false">'trim I'!R840+'trim II'!R840+'trim III'!R840+'trim IV'!R840</f>
        <v>0</v>
      </c>
      <c r="S840" s="6" t="n">
        <f aca="false">'trim I'!S840+'trim II'!S840+'trim III'!S840+'trim IV'!S840</f>
        <v>0</v>
      </c>
      <c r="T840" s="6" t="n">
        <f aca="false">'trim I'!T840+'trim II'!T840+'trim III'!T840+'trim IV'!T840</f>
        <v>0</v>
      </c>
      <c r="U840" s="6" t="n">
        <f aca="false">'trim I'!U840+'trim II'!U840+'trim III'!U840+'trim IV'!U840</f>
        <v>0</v>
      </c>
      <c r="V840" s="6" t="n">
        <f aca="false">'trim I'!V840+'trim II'!V840+'trim III'!V840+'trim IV'!V840</f>
        <v>0</v>
      </c>
      <c r="W840" s="6" t="n">
        <f aca="false">'trim I'!W840+'trim II'!W840+'trim III'!W840+'trim IV'!W840</f>
        <v>0</v>
      </c>
      <c r="X840" s="6" t="n">
        <f aca="false">'trim I'!X840+'trim II'!X840+'trim III'!X840+'trim IV'!X840</f>
        <v>0</v>
      </c>
      <c r="Y840" s="6" t="n">
        <f aca="false">'trim I'!Y840+'trim II'!Y840+'trim III'!Y840+'trim IV'!Y840</f>
        <v>0</v>
      </c>
      <c r="Z840" s="6" t="n">
        <f aca="false">'trim I'!Z840+'trim II'!Z840+'trim III'!Z840+'trim IV'!Z840</f>
        <v>0</v>
      </c>
      <c r="AA840" s="6" t="n">
        <f aca="false">'trim I'!AA840+'trim II'!AA840+'trim III'!AA840+'trim IV'!AA840</f>
        <v>0</v>
      </c>
      <c r="AB840" s="6" t="n">
        <f aca="false">'trim I'!AB840+'trim II'!AB840+'trim III'!AB840+'trim IV'!AB840</f>
        <v>0</v>
      </c>
      <c r="AC840" s="6" t="n">
        <f aca="false">'trim I'!AC840+'trim II'!AC840+'trim III'!AC840+'trim IV'!AC840</f>
        <v>0</v>
      </c>
      <c r="AD840" s="6" t="n">
        <f aca="false">'trim I'!AD840+'trim II'!AD840+'trim III'!AD840+'trim IV'!AD840</f>
        <v>0</v>
      </c>
      <c r="AE840" s="6" t="n">
        <f aca="false">'trim I'!AE840+'trim II'!AE840+'trim III'!AE840+'trim IV'!AE840</f>
        <v>0</v>
      </c>
      <c r="AF840" s="6" t="n">
        <f aca="false">'trim I'!AF840+'trim II'!AF840+'trim III'!AF840+'trim IV'!AF840</f>
        <v>0</v>
      </c>
      <c r="AG840" s="6" t="n">
        <f aca="false">'trim I'!AG840+'trim II'!AG840+'trim III'!AG840+'trim IV'!AG840</f>
        <v>0</v>
      </c>
      <c r="AH840" s="6" t="n">
        <f aca="false">'trim I'!AH840+'trim II'!AH840+'trim III'!AH840+'trim IV'!AH840</f>
        <v>0</v>
      </c>
      <c r="AI840" s="6" t="n">
        <f aca="false">'trim I'!AI840+'trim II'!AI840+'trim III'!AI840+'trim IV'!AI840</f>
        <v>0</v>
      </c>
      <c r="AJ840" s="6" t="n">
        <f aca="false">'trim I'!AJ840+'trim II'!AJ840+'trim III'!AJ840+'trim IV'!AJ840</f>
        <v>0</v>
      </c>
      <c r="AK840" s="6" t="n">
        <f aca="false">'trim I'!AK840+'trim II'!AK840+'trim III'!AK840+'trim IV'!AK840</f>
        <v>0</v>
      </c>
      <c r="AL840" s="6" t="n">
        <f aca="false">'trim I'!AL840+'trim II'!AL840+'trim III'!AL840+'trim IV'!AL840</f>
        <v>0</v>
      </c>
      <c r="AM840" s="6" t="n">
        <f aca="false">'trim I'!AM840+'trim II'!AM840+'trim III'!AM840+'trim IV'!AM840</f>
        <v>0</v>
      </c>
      <c r="AN840" s="6" t="n">
        <f aca="false">'trim I'!AN840+'trim II'!AN840+'trim III'!AN840+'trim IV'!AN840</f>
        <v>0</v>
      </c>
      <c r="AO840" s="6" t="n">
        <f aca="false">'trim I'!AO840+'trim II'!AO840+'trim III'!AO840+'trim IV'!AO840</f>
        <v>0</v>
      </c>
      <c r="AP840" s="6" t="n">
        <f aca="false">'trim I'!AP840+'trim II'!AP840+'trim III'!AP840+'trim IV'!AP840</f>
        <v>0</v>
      </c>
      <c r="AQ840" s="6" t="n">
        <f aca="false">'trim I'!AQ840+'trim II'!AQ840+'trim III'!AQ840+'trim IV'!AQ840</f>
        <v>0</v>
      </c>
      <c r="AR840" s="11" t="str">
        <f aca="false">IF(AND(E840&lt;D840,D840&gt;E840),"ok","err")</f>
        <v>err</v>
      </c>
    </row>
    <row r="841" customFormat="false" ht="12.75" hidden="false" customHeight="false" outlineLevel="0" collapsed="false">
      <c r="A841" s="5" t="n">
        <v>836</v>
      </c>
      <c r="B841" s="5" t="s">
        <v>1692</v>
      </c>
      <c r="C841" s="5" t="s">
        <v>1693</v>
      </c>
      <c r="D841" s="1" t="n">
        <f aca="false">+SUM(F841+H841+J841+L841+N841+P841+R841+T841+V841+X841+Z841+AB841+AD841+AF841+AH841+AJ841+AL841+AN841+AP841)</f>
        <v>0</v>
      </c>
      <c r="E841" s="1" t="n">
        <f aca="false">+SUM(G841+I841+K841+M841+O841+Q841+S841+U841+W841+Y841+AA841+AC841+AE841+AG841+AI841+AK841+AM841+AO841+AQ841)</f>
        <v>0</v>
      </c>
      <c r="F841" s="6" t="n">
        <f aca="false">'trim I'!F841+'trim II'!F841+'trim III'!F841+'trim IV'!F841</f>
        <v>0</v>
      </c>
      <c r="G841" s="6" t="n">
        <f aca="false">'trim I'!G841+'trim II'!G841+'trim III'!G841+'trim IV'!G841</f>
        <v>0</v>
      </c>
      <c r="H841" s="6" t="n">
        <f aca="false">'trim I'!H841+'trim II'!H841+'trim III'!H841+'trim IV'!H841</f>
        <v>0</v>
      </c>
      <c r="I841" s="6" t="n">
        <f aca="false">'trim I'!I841+'trim II'!I841+'trim III'!I841+'trim IV'!I841</f>
        <v>0</v>
      </c>
      <c r="J841" s="6" t="n">
        <f aca="false">'trim I'!J841+'trim II'!J841+'trim III'!J841+'trim IV'!J841</f>
        <v>0</v>
      </c>
      <c r="K841" s="6" t="n">
        <f aca="false">'trim I'!K841+'trim II'!K841+'trim III'!K841+'trim IV'!K841</f>
        <v>0</v>
      </c>
      <c r="L841" s="6" t="n">
        <f aca="false">'trim I'!L841+'trim II'!L841+'trim III'!L841+'trim IV'!L841</f>
        <v>0</v>
      </c>
      <c r="M841" s="6" t="n">
        <f aca="false">'trim I'!M841+'trim II'!M841+'trim III'!M841+'trim IV'!M841</f>
        <v>0</v>
      </c>
      <c r="N841" s="6" t="n">
        <f aca="false">'trim I'!N841+'trim II'!N841+'trim III'!N841+'trim IV'!N841</f>
        <v>0</v>
      </c>
      <c r="O841" s="6" t="n">
        <f aca="false">'trim I'!O841+'trim II'!O841+'trim III'!O841+'trim IV'!O841</f>
        <v>0</v>
      </c>
      <c r="P841" s="6" t="n">
        <f aca="false">'trim I'!P841+'trim II'!P841+'trim III'!P841+'trim IV'!P841</f>
        <v>0</v>
      </c>
      <c r="Q841" s="6" t="n">
        <f aca="false">'trim I'!Q841+'trim II'!Q841+'trim III'!Q841+'trim IV'!Q841</f>
        <v>0</v>
      </c>
      <c r="R841" s="6" t="n">
        <f aca="false">'trim I'!R841+'trim II'!R841+'trim III'!R841+'trim IV'!R841</f>
        <v>0</v>
      </c>
      <c r="S841" s="6" t="n">
        <f aca="false">'trim I'!S841+'trim II'!S841+'trim III'!S841+'trim IV'!S841</f>
        <v>0</v>
      </c>
      <c r="T841" s="6" t="n">
        <f aca="false">'trim I'!T841+'trim II'!T841+'trim III'!T841+'trim IV'!T841</f>
        <v>0</v>
      </c>
      <c r="U841" s="6" t="n">
        <f aca="false">'trim I'!U841+'trim II'!U841+'trim III'!U841+'trim IV'!U841</f>
        <v>0</v>
      </c>
      <c r="V841" s="6" t="n">
        <f aca="false">'trim I'!V841+'trim II'!V841+'trim III'!V841+'trim IV'!V841</f>
        <v>0</v>
      </c>
      <c r="W841" s="6" t="n">
        <f aca="false">'trim I'!W841+'trim II'!W841+'trim III'!W841+'trim IV'!W841</f>
        <v>0</v>
      </c>
      <c r="X841" s="6" t="n">
        <f aca="false">'trim I'!X841+'trim II'!X841+'trim III'!X841+'trim IV'!X841</f>
        <v>0</v>
      </c>
      <c r="Y841" s="6" t="n">
        <f aca="false">'trim I'!Y841+'trim II'!Y841+'trim III'!Y841+'trim IV'!Y841</f>
        <v>0</v>
      </c>
      <c r="Z841" s="6" t="n">
        <f aca="false">'trim I'!Z841+'trim II'!Z841+'trim III'!Z841+'trim IV'!Z841</f>
        <v>0</v>
      </c>
      <c r="AA841" s="6" t="n">
        <f aca="false">'trim I'!AA841+'trim II'!AA841+'trim III'!AA841+'trim IV'!AA841</f>
        <v>0</v>
      </c>
      <c r="AB841" s="6" t="n">
        <f aca="false">'trim I'!AB841+'trim II'!AB841+'trim III'!AB841+'trim IV'!AB841</f>
        <v>0</v>
      </c>
      <c r="AC841" s="6" t="n">
        <f aca="false">'trim I'!AC841+'trim II'!AC841+'trim III'!AC841+'trim IV'!AC841</f>
        <v>0</v>
      </c>
      <c r="AD841" s="6" t="n">
        <f aca="false">'trim I'!AD841+'trim II'!AD841+'trim III'!AD841+'trim IV'!AD841</f>
        <v>0</v>
      </c>
      <c r="AE841" s="6" t="n">
        <f aca="false">'trim I'!AE841+'trim II'!AE841+'trim III'!AE841+'trim IV'!AE841</f>
        <v>0</v>
      </c>
      <c r="AF841" s="6" t="n">
        <f aca="false">'trim I'!AF841+'trim II'!AF841+'trim III'!AF841+'trim IV'!AF841</f>
        <v>0</v>
      </c>
      <c r="AG841" s="6" t="n">
        <f aca="false">'trim I'!AG841+'trim II'!AG841+'trim III'!AG841+'trim IV'!AG841</f>
        <v>0</v>
      </c>
      <c r="AH841" s="6" t="n">
        <f aca="false">'trim I'!AH841+'trim II'!AH841+'trim III'!AH841+'trim IV'!AH841</f>
        <v>0</v>
      </c>
      <c r="AI841" s="6" t="n">
        <f aca="false">'trim I'!AI841+'trim II'!AI841+'trim III'!AI841+'trim IV'!AI841</f>
        <v>0</v>
      </c>
      <c r="AJ841" s="6" t="n">
        <f aca="false">'trim I'!AJ841+'trim II'!AJ841+'trim III'!AJ841+'trim IV'!AJ841</f>
        <v>0</v>
      </c>
      <c r="AK841" s="6" t="n">
        <f aca="false">'trim I'!AK841+'trim II'!AK841+'trim III'!AK841+'trim IV'!AK841</f>
        <v>0</v>
      </c>
      <c r="AL841" s="6" t="n">
        <f aca="false">'trim I'!AL841+'trim II'!AL841+'trim III'!AL841+'trim IV'!AL841</f>
        <v>0</v>
      </c>
      <c r="AM841" s="6" t="n">
        <f aca="false">'trim I'!AM841+'trim II'!AM841+'trim III'!AM841+'trim IV'!AM841</f>
        <v>0</v>
      </c>
      <c r="AN841" s="6" t="n">
        <f aca="false">'trim I'!AN841+'trim II'!AN841+'trim III'!AN841+'trim IV'!AN841</f>
        <v>0</v>
      </c>
      <c r="AO841" s="6" t="n">
        <f aca="false">'trim I'!AO841+'trim II'!AO841+'trim III'!AO841+'trim IV'!AO841</f>
        <v>0</v>
      </c>
      <c r="AP841" s="6" t="n">
        <f aca="false">'trim I'!AP841+'trim II'!AP841+'trim III'!AP841+'trim IV'!AP841</f>
        <v>0</v>
      </c>
      <c r="AQ841" s="6" t="n">
        <f aca="false">'trim I'!AQ841+'trim II'!AQ841+'trim III'!AQ841+'trim IV'!AQ841</f>
        <v>0</v>
      </c>
      <c r="AR841" s="11" t="str">
        <f aca="false">IF(AND(E841&lt;D841,D841&gt;E841),"ok","err")</f>
        <v>err</v>
      </c>
    </row>
    <row r="842" customFormat="false" ht="12.75" hidden="false" customHeight="false" outlineLevel="0" collapsed="false">
      <c r="A842" s="5" t="n">
        <v>837</v>
      </c>
      <c r="B842" s="5" t="s">
        <v>1694</v>
      </c>
      <c r="C842" s="5" t="s">
        <v>1695</v>
      </c>
      <c r="D842" s="1" t="n">
        <f aca="false">+SUM(F842+H842+J842+L842+N842+P842+R842+T842+V842+X842+Z842+AB842+AD842+AF842+AH842+AJ842+AL842+AN842+AP842)</f>
        <v>0</v>
      </c>
      <c r="E842" s="1" t="n">
        <f aca="false">+SUM(G842+I842+K842+M842+O842+Q842+S842+U842+W842+Y842+AA842+AC842+AE842+AG842+AI842+AK842+AM842+AO842+AQ842)</f>
        <v>0</v>
      </c>
      <c r="F842" s="6" t="n">
        <f aca="false">'trim I'!F842+'trim II'!F842+'trim III'!F842+'trim IV'!F842</f>
        <v>0</v>
      </c>
      <c r="G842" s="6" t="n">
        <f aca="false">'trim I'!G842+'trim II'!G842+'trim III'!G842+'trim IV'!G842</f>
        <v>0</v>
      </c>
      <c r="H842" s="6" t="n">
        <f aca="false">'trim I'!H842+'trim II'!H842+'trim III'!H842+'trim IV'!H842</f>
        <v>0</v>
      </c>
      <c r="I842" s="6" t="n">
        <f aca="false">'trim I'!I842+'trim II'!I842+'trim III'!I842+'trim IV'!I842</f>
        <v>0</v>
      </c>
      <c r="J842" s="6" t="n">
        <f aca="false">'trim I'!J842+'trim II'!J842+'trim III'!J842+'trim IV'!J842</f>
        <v>0</v>
      </c>
      <c r="K842" s="6" t="n">
        <f aca="false">'trim I'!K842+'trim II'!K842+'trim III'!K842+'trim IV'!K842</f>
        <v>0</v>
      </c>
      <c r="L842" s="6" t="n">
        <f aca="false">'trim I'!L842+'trim II'!L842+'trim III'!L842+'trim IV'!L842</f>
        <v>0</v>
      </c>
      <c r="M842" s="6" t="n">
        <f aca="false">'trim I'!M842+'trim II'!M842+'trim III'!M842+'trim IV'!M842</f>
        <v>0</v>
      </c>
      <c r="N842" s="6" t="n">
        <f aca="false">'trim I'!N842+'trim II'!N842+'trim III'!N842+'trim IV'!N842</f>
        <v>0</v>
      </c>
      <c r="O842" s="6" t="n">
        <f aca="false">'trim I'!O842+'trim II'!O842+'trim III'!O842+'trim IV'!O842</f>
        <v>0</v>
      </c>
      <c r="P842" s="6" t="n">
        <f aca="false">'trim I'!P842+'trim II'!P842+'trim III'!P842+'trim IV'!P842</f>
        <v>0</v>
      </c>
      <c r="Q842" s="6" t="n">
        <f aca="false">'trim I'!Q842+'trim II'!Q842+'trim III'!Q842+'trim IV'!Q842</f>
        <v>0</v>
      </c>
      <c r="R842" s="6" t="n">
        <f aca="false">'trim I'!R842+'trim II'!R842+'trim III'!R842+'trim IV'!R842</f>
        <v>0</v>
      </c>
      <c r="S842" s="6" t="n">
        <f aca="false">'trim I'!S842+'trim II'!S842+'trim III'!S842+'trim IV'!S842</f>
        <v>0</v>
      </c>
      <c r="T842" s="6" t="n">
        <f aca="false">'trim I'!T842+'trim II'!T842+'trim III'!T842+'trim IV'!T842</f>
        <v>0</v>
      </c>
      <c r="U842" s="6" t="n">
        <f aca="false">'trim I'!U842+'trim II'!U842+'trim III'!U842+'trim IV'!U842</f>
        <v>0</v>
      </c>
      <c r="V842" s="6" t="n">
        <f aca="false">'trim I'!V842+'trim II'!V842+'trim III'!V842+'trim IV'!V842</f>
        <v>0</v>
      </c>
      <c r="W842" s="6" t="n">
        <f aca="false">'trim I'!W842+'trim II'!W842+'trim III'!W842+'trim IV'!W842</f>
        <v>0</v>
      </c>
      <c r="X842" s="6" t="n">
        <f aca="false">'trim I'!X842+'trim II'!X842+'trim III'!X842+'trim IV'!X842</f>
        <v>0</v>
      </c>
      <c r="Y842" s="6" t="n">
        <f aca="false">'trim I'!Y842+'trim II'!Y842+'trim III'!Y842+'trim IV'!Y842</f>
        <v>0</v>
      </c>
      <c r="Z842" s="6" t="n">
        <f aca="false">'trim I'!Z842+'trim II'!Z842+'trim III'!Z842+'trim IV'!Z842</f>
        <v>0</v>
      </c>
      <c r="AA842" s="6" t="n">
        <f aca="false">'trim I'!AA842+'trim II'!AA842+'trim III'!AA842+'trim IV'!AA842</f>
        <v>0</v>
      </c>
      <c r="AB842" s="6" t="n">
        <f aca="false">'trim I'!AB842+'trim II'!AB842+'trim III'!AB842+'trim IV'!AB842</f>
        <v>0</v>
      </c>
      <c r="AC842" s="6" t="n">
        <f aca="false">'trim I'!AC842+'trim II'!AC842+'trim III'!AC842+'trim IV'!AC842</f>
        <v>0</v>
      </c>
      <c r="AD842" s="6" t="n">
        <f aca="false">'trim I'!AD842+'trim II'!AD842+'trim III'!AD842+'trim IV'!AD842</f>
        <v>0</v>
      </c>
      <c r="AE842" s="6" t="n">
        <f aca="false">'trim I'!AE842+'trim II'!AE842+'trim III'!AE842+'trim IV'!AE842</f>
        <v>0</v>
      </c>
      <c r="AF842" s="6" t="n">
        <f aca="false">'trim I'!AF842+'trim II'!AF842+'trim III'!AF842+'trim IV'!AF842</f>
        <v>0</v>
      </c>
      <c r="AG842" s="6" t="n">
        <f aca="false">'trim I'!AG842+'trim II'!AG842+'trim III'!AG842+'trim IV'!AG842</f>
        <v>0</v>
      </c>
      <c r="AH842" s="6" t="n">
        <f aca="false">'trim I'!AH842+'trim II'!AH842+'trim III'!AH842+'trim IV'!AH842</f>
        <v>0</v>
      </c>
      <c r="AI842" s="6" t="n">
        <f aca="false">'trim I'!AI842+'trim II'!AI842+'trim III'!AI842+'trim IV'!AI842</f>
        <v>0</v>
      </c>
      <c r="AJ842" s="6" t="n">
        <f aca="false">'trim I'!AJ842+'trim II'!AJ842+'trim III'!AJ842+'trim IV'!AJ842</f>
        <v>0</v>
      </c>
      <c r="AK842" s="6" t="n">
        <f aca="false">'trim I'!AK842+'trim II'!AK842+'trim III'!AK842+'trim IV'!AK842</f>
        <v>0</v>
      </c>
      <c r="AL842" s="6" t="n">
        <f aca="false">'trim I'!AL842+'trim II'!AL842+'trim III'!AL842+'trim IV'!AL842</f>
        <v>0</v>
      </c>
      <c r="AM842" s="6" t="n">
        <f aca="false">'trim I'!AM842+'trim II'!AM842+'trim III'!AM842+'trim IV'!AM842</f>
        <v>0</v>
      </c>
      <c r="AN842" s="6" t="n">
        <f aca="false">'trim I'!AN842+'trim II'!AN842+'trim III'!AN842+'trim IV'!AN842</f>
        <v>0</v>
      </c>
      <c r="AO842" s="6" t="n">
        <f aca="false">'trim I'!AO842+'trim II'!AO842+'trim III'!AO842+'trim IV'!AO842</f>
        <v>0</v>
      </c>
      <c r="AP842" s="6" t="n">
        <f aca="false">'trim I'!AP842+'trim II'!AP842+'trim III'!AP842+'trim IV'!AP842</f>
        <v>0</v>
      </c>
      <c r="AQ842" s="6" t="n">
        <f aca="false">'trim I'!AQ842+'trim II'!AQ842+'trim III'!AQ842+'trim IV'!AQ842</f>
        <v>0</v>
      </c>
      <c r="AR842" s="11" t="str">
        <f aca="false">IF(AND(E842&lt;D842,D842&gt;E842),"ok","err")</f>
        <v>err</v>
      </c>
    </row>
    <row r="843" customFormat="false" ht="12.75" hidden="false" customHeight="false" outlineLevel="0" collapsed="false">
      <c r="A843" s="5" t="n">
        <v>838</v>
      </c>
      <c r="B843" s="5" t="s">
        <v>1696</v>
      </c>
      <c r="C843" s="5" t="s">
        <v>1697</v>
      </c>
      <c r="D843" s="1" t="n">
        <f aca="false">+SUM(F843+H843+J843+L843+N843+P843+R843+T843+V843+X843+Z843+AB843+AD843+AF843+AH843+AJ843+AL843+AN843+AP843)</f>
        <v>0</v>
      </c>
      <c r="E843" s="1" t="n">
        <f aca="false">+SUM(G843+I843+K843+M843+O843+Q843+S843+U843+W843+Y843+AA843+AC843+AE843+AG843+AI843+AK843+AM843+AO843+AQ843)</f>
        <v>0</v>
      </c>
      <c r="F843" s="6" t="n">
        <f aca="false">'trim I'!F843+'trim II'!F843+'trim III'!F843+'trim IV'!F843</f>
        <v>0</v>
      </c>
      <c r="G843" s="6" t="n">
        <f aca="false">'trim I'!G843+'trim II'!G843+'trim III'!G843+'trim IV'!G843</f>
        <v>0</v>
      </c>
      <c r="H843" s="6" t="n">
        <f aca="false">'trim I'!H843+'trim II'!H843+'trim III'!H843+'trim IV'!H843</f>
        <v>0</v>
      </c>
      <c r="I843" s="6" t="n">
        <f aca="false">'trim I'!I843+'trim II'!I843+'trim III'!I843+'trim IV'!I843</f>
        <v>0</v>
      </c>
      <c r="J843" s="6" t="n">
        <f aca="false">'trim I'!J843+'trim II'!J843+'trim III'!J843+'trim IV'!J843</f>
        <v>0</v>
      </c>
      <c r="K843" s="6" t="n">
        <f aca="false">'trim I'!K843+'trim II'!K843+'trim III'!K843+'trim IV'!K843</f>
        <v>0</v>
      </c>
      <c r="L843" s="6" t="n">
        <f aca="false">'trim I'!L843+'trim II'!L843+'trim III'!L843+'trim IV'!L843</f>
        <v>0</v>
      </c>
      <c r="M843" s="6" t="n">
        <f aca="false">'trim I'!M843+'trim II'!M843+'trim III'!M843+'trim IV'!M843</f>
        <v>0</v>
      </c>
      <c r="N843" s="6" t="n">
        <f aca="false">'trim I'!N843+'trim II'!N843+'trim III'!N843+'trim IV'!N843</f>
        <v>0</v>
      </c>
      <c r="O843" s="6" t="n">
        <f aca="false">'trim I'!O843+'trim II'!O843+'trim III'!O843+'trim IV'!O843</f>
        <v>0</v>
      </c>
      <c r="P843" s="6" t="n">
        <f aca="false">'trim I'!P843+'trim II'!P843+'trim III'!P843+'trim IV'!P843</f>
        <v>0</v>
      </c>
      <c r="Q843" s="6" t="n">
        <f aca="false">'trim I'!Q843+'trim II'!Q843+'trim III'!Q843+'trim IV'!Q843</f>
        <v>0</v>
      </c>
      <c r="R843" s="6" t="n">
        <f aca="false">'trim I'!R843+'trim II'!R843+'trim III'!R843+'trim IV'!R843</f>
        <v>0</v>
      </c>
      <c r="S843" s="6" t="n">
        <f aca="false">'trim I'!S843+'trim II'!S843+'trim III'!S843+'trim IV'!S843</f>
        <v>0</v>
      </c>
      <c r="T843" s="6" t="n">
        <f aca="false">'trim I'!T843+'trim II'!T843+'trim III'!T843+'trim IV'!T843</f>
        <v>0</v>
      </c>
      <c r="U843" s="6" t="n">
        <f aca="false">'trim I'!U843+'trim II'!U843+'trim III'!U843+'trim IV'!U843</f>
        <v>0</v>
      </c>
      <c r="V843" s="6" t="n">
        <f aca="false">'trim I'!V843+'trim II'!V843+'trim III'!V843+'trim IV'!V843</f>
        <v>0</v>
      </c>
      <c r="W843" s="6" t="n">
        <f aca="false">'trim I'!W843+'trim II'!W843+'trim III'!W843+'trim IV'!W843</f>
        <v>0</v>
      </c>
      <c r="X843" s="6" t="n">
        <f aca="false">'trim I'!X843+'trim II'!X843+'trim III'!X843+'trim IV'!X843</f>
        <v>0</v>
      </c>
      <c r="Y843" s="6" t="n">
        <f aca="false">'trim I'!Y843+'trim II'!Y843+'trim III'!Y843+'trim IV'!Y843</f>
        <v>0</v>
      </c>
      <c r="Z843" s="6" t="n">
        <f aca="false">'trim I'!Z843+'trim II'!Z843+'trim III'!Z843+'trim IV'!Z843</f>
        <v>0</v>
      </c>
      <c r="AA843" s="6" t="n">
        <f aca="false">'trim I'!AA843+'trim II'!AA843+'trim III'!AA843+'trim IV'!AA843</f>
        <v>0</v>
      </c>
      <c r="AB843" s="6" t="n">
        <f aca="false">'trim I'!AB843+'trim II'!AB843+'trim III'!AB843+'trim IV'!AB843</f>
        <v>0</v>
      </c>
      <c r="AC843" s="6" t="n">
        <f aca="false">'trim I'!AC843+'trim II'!AC843+'trim III'!AC843+'trim IV'!AC843</f>
        <v>0</v>
      </c>
      <c r="AD843" s="6" t="n">
        <f aca="false">'trim I'!AD843+'trim II'!AD843+'trim III'!AD843+'trim IV'!AD843</f>
        <v>0</v>
      </c>
      <c r="AE843" s="6" t="n">
        <f aca="false">'trim I'!AE843+'trim II'!AE843+'trim III'!AE843+'trim IV'!AE843</f>
        <v>0</v>
      </c>
      <c r="AF843" s="6" t="n">
        <f aca="false">'trim I'!AF843+'trim II'!AF843+'trim III'!AF843+'trim IV'!AF843</f>
        <v>0</v>
      </c>
      <c r="AG843" s="6" t="n">
        <f aca="false">'trim I'!AG843+'trim II'!AG843+'trim III'!AG843+'trim IV'!AG843</f>
        <v>0</v>
      </c>
      <c r="AH843" s="6" t="n">
        <f aca="false">'trim I'!AH843+'trim II'!AH843+'trim III'!AH843+'trim IV'!AH843</f>
        <v>0</v>
      </c>
      <c r="AI843" s="6" t="n">
        <f aca="false">'trim I'!AI843+'trim II'!AI843+'trim III'!AI843+'trim IV'!AI843</f>
        <v>0</v>
      </c>
      <c r="AJ843" s="6" t="n">
        <f aca="false">'trim I'!AJ843+'trim II'!AJ843+'trim III'!AJ843+'trim IV'!AJ843</f>
        <v>0</v>
      </c>
      <c r="AK843" s="6" t="n">
        <f aca="false">'trim I'!AK843+'trim II'!AK843+'trim III'!AK843+'trim IV'!AK843</f>
        <v>0</v>
      </c>
      <c r="AL843" s="6" t="n">
        <f aca="false">'trim I'!AL843+'trim II'!AL843+'trim III'!AL843+'trim IV'!AL843</f>
        <v>0</v>
      </c>
      <c r="AM843" s="6" t="n">
        <f aca="false">'trim I'!AM843+'trim II'!AM843+'trim III'!AM843+'trim IV'!AM843</f>
        <v>0</v>
      </c>
      <c r="AN843" s="6" t="n">
        <f aca="false">'trim I'!AN843+'trim II'!AN843+'trim III'!AN843+'trim IV'!AN843</f>
        <v>0</v>
      </c>
      <c r="AO843" s="6" t="n">
        <f aca="false">'trim I'!AO843+'trim II'!AO843+'trim III'!AO843+'trim IV'!AO843</f>
        <v>0</v>
      </c>
      <c r="AP843" s="6" t="n">
        <f aca="false">'trim I'!AP843+'trim II'!AP843+'trim III'!AP843+'trim IV'!AP843</f>
        <v>0</v>
      </c>
      <c r="AQ843" s="6" t="n">
        <f aca="false">'trim I'!AQ843+'trim II'!AQ843+'trim III'!AQ843+'trim IV'!AQ843</f>
        <v>0</v>
      </c>
      <c r="AR843" s="11" t="str">
        <f aca="false">IF(AND(E843&lt;D843,D843&gt;E843),"ok","err")</f>
        <v>err</v>
      </c>
    </row>
    <row r="844" customFormat="false" ht="12.75" hidden="false" customHeight="false" outlineLevel="0" collapsed="false">
      <c r="A844" s="5" t="n">
        <v>839</v>
      </c>
      <c r="B844" s="5" t="s">
        <v>1698</v>
      </c>
      <c r="C844" s="5" t="s">
        <v>1699</v>
      </c>
      <c r="D844" s="1" t="n">
        <f aca="false">+SUM(F844+H844+J844+L844+N844+P844+R844+T844+V844+X844+Z844+AB844+AD844+AF844+AH844+AJ844+AL844+AN844+AP844)</f>
        <v>0</v>
      </c>
      <c r="E844" s="1" t="n">
        <f aca="false">+SUM(G844+I844+K844+M844+O844+Q844+S844+U844+W844+Y844+AA844+AC844+AE844+AG844+AI844+AK844+AM844+AO844+AQ844)</f>
        <v>0</v>
      </c>
      <c r="F844" s="6" t="n">
        <f aca="false">'trim I'!F844+'trim II'!F844+'trim III'!F844+'trim IV'!F844</f>
        <v>0</v>
      </c>
      <c r="G844" s="6" t="n">
        <f aca="false">'trim I'!G844+'trim II'!G844+'trim III'!G844+'trim IV'!G844</f>
        <v>0</v>
      </c>
      <c r="H844" s="6" t="n">
        <f aca="false">'trim I'!H844+'trim II'!H844+'trim III'!H844+'trim IV'!H844</f>
        <v>0</v>
      </c>
      <c r="I844" s="6" t="n">
        <f aca="false">'trim I'!I844+'trim II'!I844+'trim III'!I844+'trim IV'!I844</f>
        <v>0</v>
      </c>
      <c r="J844" s="6" t="n">
        <f aca="false">'trim I'!J844+'trim II'!J844+'trim III'!J844+'trim IV'!J844</f>
        <v>0</v>
      </c>
      <c r="K844" s="6" t="n">
        <f aca="false">'trim I'!K844+'trim II'!K844+'trim III'!K844+'trim IV'!K844</f>
        <v>0</v>
      </c>
      <c r="L844" s="6" t="n">
        <f aca="false">'trim I'!L844+'trim II'!L844+'trim III'!L844+'trim IV'!L844</f>
        <v>0</v>
      </c>
      <c r="M844" s="6" t="n">
        <f aca="false">'trim I'!M844+'trim II'!M844+'trim III'!M844+'trim IV'!M844</f>
        <v>0</v>
      </c>
      <c r="N844" s="6" t="n">
        <f aca="false">'trim I'!N844+'trim II'!N844+'trim III'!N844+'trim IV'!N844</f>
        <v>0</v>
      </c>
      <c r="O844" s="6" t="n">
        <f aca="false">'trim I'!O844+'trim II'!O844+'trim III'!O844+'trim IV'!O844</f>
        <v>0</v>
      </c>
      <c r="P844" s="6" t="n">
        <f aca="false">'trim I'!P844+'trim II'!P844+'trim III'!P844+'trim IV'!P844</f>
        <v>0</v>
      </c>
      <c r="Q844" s="6" t="n">
        <f aca="false">'trim I'!Q844+'trim II'!Q844+'trim III'!Q844+'trim IV'!Q844</f>
        <v>0</v>
      </c>
      <c r="R844" s="6" t="n">
        <f aca="false">'trim I'!R844+'trim II'!R844+'trim III'!R844+'trim IV'!R844</f>
        <v>0</v>
      </c>
      <c r="S844" s="6" t="n">
        <f aca="false">'trim I'!S844+'trim II'!S844+'trim III'!S844+'trim IV'!S844</f>
        <v>0</v>
      </c>
      <c r="T844" s="6" t="n">
        <f aca="false">'trim I'!T844+'trim II'!T844+'trim III'!T844+'trim IV'!T844</f>
        <v>0</v>
      </c>
      <c r="U844" s="6" t="n">
        <f aca="false">'trim I'!U844+'trim II'!U844+'trim III'!U844+'trim IV'!U844</f>
        <v>0</v>
      </c>
      <c r="V844" s="6" t="n">
        <f aca="false">'trim I'!V844+'trim II'!V844+'trim III'!V844+'trim IV'!V844</f>
        <v>0</v>
      </c>
      <c r="W844" s="6" t="n">
        <f aca="false">'trim I'!W844+'trim II'!W844+'trim III'!W844+'trim IV'!W844</f>
        <v>0</v>
      </c>
      <c r="X844" s="6" t="n">
        <f aca="false">'trim I'!X844+'trim II'!X844+'trim III'!X844+'trim IV'!X844</f>
        <v>0</v>
      </c>
      <c r="Y844" s="6" t="n">
        <f aca="false">'trim I'!Y844+'trim II'!Y844+'trim III'!Y844+'trim IV'!Y844</f>
        <v>0</v>
      </c>
      <c r="Z844" s="6" t="n">
        <f aca="false">'trim I'!Z844+'trim II'!Z844+'trim III'!Z844+'trim IV'!Z844</f>
        <v>0</v>
      </c>
      <c r="AA844" s="6" t="n">
        <f aca="false">'trim I'!AA844+'trim II'!AA844+'trim III'!AA844+'trim IV'!AA844</f>
        <v>0</v>
      </c>
      <c r="AB844" s="6" t="n">
        <f aca="false">'trim I'!AB844+'trim II'!AB844+'trim III'!AB844+'trim IV'!AB844</f>
        <v>0</v>
      </c>
      <c r="AC844" s="6" t="n">
        <f aca="false">'trim I'!AC844+'trim II'!AC844+'trim III'!AC844+'trim IV'!AC844</f>
        <v>0</v>
      </c>
      <c r="AD844" s="6" t="n">
        <f aca="false">'trim I'!AD844+'trim II'!AD844+'trim III'!AD844+'trim IV'!AD844</f>
        <v>0</v>
      </c>
      <c r="AE844" s="6" t="n">
        <f aca="false">'trim I'!AE844+'trim II'!AE844+'trim III'!AE844+'trim IV'!AE844</f>
        <v>0</v>
      </c>
      <c r="AF844" s="6" t="n">
        <f aca="false">'trim I'!AF844+'trim II'!AF844+'trim III'!AF844+'trim IV'!AF844</f>
        <v>0</v>
      </c>
      <c r="AG844" s="6" t="n">
        <f aca="false">'trim I'!AG844+'trim II'!AG844+'trim III'!AG844+'trim IV'!AG844</f>
        <v>0</v>
      </c>
      <c r="AH844" s="6" t="n">
        <f aca="false">'trim I'!AH844+'trim II'!AH844+'trim III'!AH844+'trim IV'!AH844</f>
        <v>0</v>
      </c>
      <c r="AI844" s="6" t="n">
        <f aca="false">'trim I'!AI844+'trim II'!AI844+'trim III'!AI844+'trim IV'!AI844</f>
        <v>0</v>
      </c>
      <c r="AJ844" s="6" t="n">
        <f aca="false">'trim I'!AJ844+'trim II'!AJ844+'trim III'!AJ844+'trim IV'!AJ844</f>
        <v>0</v>
      </c>
      <c r="AK844" s="6" t="n">
        <f aca="false">'trim I'!AK844+'trim II'!AK844+'trim III'!AK844+'trim IV'!AK844</f>
        <v>0</v>
      </c>
      <c r="AL844" s="6" t="n">
        <f aca="false">'trim I'!AL844+'trim II'!AL844+'trim III'!AL844+'trim IV'!AL844</f>
        <v>0</v>
      </c>
      <c r="AM844" s="6" t="n">
        <f aca="false">'trim I'!AM844+'trim II'!AM844+'trim III'!AM844+'trim IV'!AM844</f>
        <v>0</v>
      </c>
      <c r="AN844" s="6" t="n">
        <f aca="false">'trim I'!AN844+'trim II'!AN844+'trim III'!AN844+'trim IV'!AN844</f>
        <v>0</v>
      </c>
      <c r="AO844" s="6" t="n">
        <f aca="false">'trim I'!AO844+'trim II'!AO844+'trim III'!AO844+'trim IV'!AO844</f>
        <v>0</v>
      </c>
      <c r="AP844" s="6" t="n">
        <f aca="false">'trim I'!AP844+'trim II'!AP844+'trim III'!AP844+'trim IV'!AP844</f>
        <v>0</v>
      </c>
      <c r="AQ844" s="6" t="n">
        <f aca="false">'trim I'!AQ844+'trim II'!AQ844+'trim III'!AQ844+'trim IV'!AQ844</f>
        <v>0</v>
      </c>
      <c r="AR844" s="11" t="str">
        <f aca="false">IF(AND(E844&lt;D844,D844&gt;E844),"ok","err")</f>
        <v>err</v>
      </c>
    </row>
    <row r="845" customFormat="false" ht="12.75" hidden="false" customHeight="false" outlineLevel="0" collapsed="false">
      <c r="A845" s="5" t="n">
        <v>840</v>
      </c>
      <c r="B845" s="5" t="s">
        <v>1700</v>
      </c>
      <c r="C845" s="5" t="s">
        <v>1701</v>
      </c>
      <c r="D845" s="1" t="n">
        <f aca="false">+SUM(F845+H845+J845+L845+N845+P845+R845+T845+V845+X845+Z845+AB845+AD845+AF845+AH845+AJ845+AL845+AN845+AP845)</f>
        <v>0</v>
      </c>
      <c r="E845" s="1" t="n">
        <f aca="false">+SUM(G845+I845+K845+M845+O845+Q845+S845+U845+W845+Y845+AA845+AC845+AE845+AG845+AI845+AK845+AM845+AO845+AQ845)</f>
        <v>0</v>
      </c>
      <c r="F845" s="6" t="n">
        <f aca="false">'trim I'!F845+'trim II'!F845+'trim III'!F845+'trim IV'!F845</f>
        <v>0</v>
      </c>
      <c r="G845" s="6" t="n">
        <f aca="false">'trim I'!G845+'trim II'!G845+'trim III'!G845+'trim IV'!G845</f>
        <v>0</v>
      </c>
      <c r="H845" s="6" t="n">
        <f aca="false">'trim I'!H845+'trim II'!H845+'trim III'!H845+'trim IV'!H845</f>
        <v>0</v>
      </c>
      <c r="I845" s="6" t="n">
        <f aca="false">'trim I'!I845+'trim II'!I845+'trim III'!I845+'trim IV'!I845</f>
        <v>0</v>
      </c>
      <c r="J845" s="6" t="n">
        <f aca="false">'trim I'!J845+'trim II'!J845+'trim III'!J845+'trim IV'!J845</f>
        <v>0</v>
      </c>
      <c r="K845" s="6" t="n">
        <f aca="false">'trim I'!K845+'trim II'!K845+'trim III'!K845+'trim IV'!K845</f>
        <v>0</v>
      </c>
      <c r="L845" s="6" t="n">
        <f aca="false">'trim I'!L845+'trim II'!L845+'trim III'!L845+'trim IV'!L845</f>
        <v>0</v>
      </c>
      <c r="M845" s="6" t="n">
        <f aca="false">'trim I'!M845+'trim II'!M845+'trim III'!M845+'trim IV'!M845</f>
        <v>0</v>
      </c>
      <c r="N845" s="6" t="n">
        <f aca="false">'trim I'!N845+'trim II'!N845+'trim III'!N845+'trim IV'!N845</f>
        <v>0</v>
      </c>
      <c r="O845" s="6" t="n">
        <f aca="false">'trim I'!O845+'trim II'!O845+'trim III'!O845+'trim IV'!O845</f>
        <v>0</v>
      </c>
      <c r="P845" s="6" t="n">
        <f aca="false">'trim I'!P845+'trim II'!P845+'trim III'!P845+'trim IV'!P845</f>
        <v>0</v>
      </c>
      <c r="Q845" s="6" t="n">
        <f aca="false">'trim I'!Q845+'trim II'!Q845+'trim III'!Q845+'trim IV'!Q845</f>
        <v>0</v>
      </c>
      <c r="R845" s="6" t="n">
        <f aca="false">'trim I'!R845+'trim II'!R845+'trim III'!R845+'trim IV'!R845</f>
        <v>0</v>
      </c>
      <c r="S845" s="6" t="n">
        <f aca="false">'trim I'!S845+'trim II'!S845+'trim III'!S845+'trim IV'!S845</f>
        <v>0</v>
      </c>
      <c r="T845" s="6" t="n">
        <f aca="false">'trim I'!T845+'trim II'!T845+'trim III'!T845+'trim IV'!T845</f>
        <v>0</v>
      </c>
      <c r="U845" s="6" t="n">
        <f aca="false">'trim I'!U845+'trim II'!U845+'trim III'!U845+'trim IV'!U845</f>
        <v>0</v>
      </c>
      <c r="V845" s="6" t="n">
        <f aca="false">'trim I'!V845+'trim II'!V845+'trim III'!V845+'trim IV'!V845</f>
        <v>0</v>
      </c>
      <c r="W845" s="6" t="n">
        <f aca="false">'trim I'!W845+'trim II'!W845+'trim III'!W845+'trim IV'!W845</f>
        <v>0</v>
      </c>
      <c r="X845" s="6" t="n">
        <f aca="false">'trim I'!X845+'trim II'!X845+'trim III'!X845+'trim IV'!X845</f>
        <v>0</v>
      </c>
      <c r="Y845" s="6" t="n">
        <f aca="false">'trim I'!Y845+'trim II'!Y845+'trim III'!Y845+'trim IV'!Y845</f>
        <v>0</v>
      </c>
      <c r="Z845" s="6" t="n">
        <f aca="false">'trim I'!Z845+'trim II'!Z845+'trim III'!Z845+'trim IV'!Z845</f>
        <v>0</v>
      </c>
      <c r="AA845" s="6" t="n">
        <f aca="false">'trim I'!AA845+'trim II'!AA845+'trim III'!AA845+'trim IV'!AA845</f>
        <v>0</v>
      </c>
      <c r="AB845" s="6" t="n">
        <f aca="false">'trim I'!AB845+'trim II'!AB845+'trim III'!AB845+'trim IV'!AB845</f>
        <v>0</v>
      </c>
      <c r="AC845" s="6" t="n">
        <f aca="false">'trim I'!AC845+'trim II'!AC845+'trim III'!AC845+'trim IV'!AC845</f>
        <v>0</v>
      </c>
      <c r="AD845" s="6" t="n">
        <f aca="false">'trim I'!AD845+'trim II'!AD845+'trim III'!AD845+'trim IV'!AD845</f>
        <v>0</v>
      </c>
      <c r="AE845" s="6" t="n">
        <f aca="false">'trim I'!AE845+'trim II'!AE845+'trim III'!AE845+'trim IV'!AE845</f>
        <v>0</v>
      </c>
      <c r="AF845" s="6" t="n">
        <f aca="false">'trim I'!AF845+'trim II'!AF845+'trim III'!AF845+'trim IV'!AF845</f>
        <v>0</v>
      </c>
      <c r="AG845" s="6" t="n">
        <f aca="false">'trim I'!AG845+'trim II'!AG845+'trim III'!AG845+'trim IV'!AG845</f>
        <v>0</v>
      </c>
      <c r="AH845" s="6" t="n">
        <f aca="false">'trim I'!AH845+'trim II'!AH845+'trim III'!AH845+'trim IV'!AH845</f>
        <v>0</v>
      </c>
      <c r="AI845" s="6" t="n">
        <f aca="false">'trim I'!AI845+'trim II'!AI845+'trim III'!AI845+'trim IV'!AI845</f>
        <v>0</v>
      </c>
      <c r="AJ845" s="6" t="n">
        <f aca="false">'trim I'!AJ845+'trim II'!AJ845+'trim III'!AJ845+'trim IV'!AJ845</f>
        <v>0</v>
      </c>
      <c r="AK845" s="6" t="n">
        <f aca="false">'trim I'!AK845+'trim II'!AK845+'trim III'!AK845+'trim IV'!AK845</f>
        <v>0</v>
      </c>
      <c r="AL845" s="6" t="n">
        <f aca="false">'trim I'!AL845+'trim II'!AL845+'trim III'!AL845+'trim IV'!AL845</f>
        <v>0</v>
      </c>
      <c r="AM845" s="6" t="n">
        <f aca="false">'trim I'!AM845+'trim II'!AM845+'trim III'!AM845+'trim IV'!AM845</f>
        <v>0</v>
      </c>
      <c r="AN845" s="6" t="n">
        <f aca="false">'trim I'!AN845+'trim II'!AN845+'trim III'!AN845+'trim IV'!AN845</f>
        <v>0</v>
      </c>
      <c r="AO845" s="6" t="n">
        <f aca="false">'trim I'!AO845+'trim II'!AO845+'trim III'!AO845+'trim IV'!AO845</f>
        <v>0</v>
      </c>
      <c r="AP845" s="6" t="n">
        <f aca="false">'trim I'!AP845+'trim II'!AP845+'trim III'!AP845+'trim IV'!AP845</f>
        <v>0</v>
      </c>
      <c r="AQ845" s="6" t="n">
        <f aca="false">'trim I'!AQ845+'trim II'!AQ845+'trim III'!AQ845+'trim IV'!AQ845</f>
        <v>0</v>
      </c>
      <c r="AR845" s="11" t="str">
        <f aca="false">IF(AND(E845&lt;D845,D845&gt;E845),"ok","err")</f>
        <v>err</v>
      </c>
    </row>
    <row r="846" customFormat="false" ht="12.75" hidden="false" customHeight="false" outlineLevel="0" collapsed="false">
      <c r="A846" s="5" t="n">
        <v>841</v>
      </c>
      <c r="B846" s="5" t="s">
        <v>1702</v>
      </c>
      <c r="C846" s="5" t="s">
        <v>1703</v>
      </c>
      <c r="D846" s="1" t="n">
        <f aca="false">+SUM(F846+H846+J846+L846+N846+P846+R846+T846+V846+X846+Z846+AB846+AD846+AF846+AH846+AJ846+AL846+AN846+AP846)</f>
        <v>0</v>
      </c>
      <c r="E846" s="1" t="n">
        <f aca="false">+SUM(G846+I846+K846+M846+O846+Q846+S846+U846+W846+Y846+AA846+AC846+AE846+AG846+AI846+AK846+AM846+AO846+AQ846)</f>
        <v>0</v>
      </c>
      <c r="F846" s="6" t="n">
        <f aca="false">'trim I'!F846+'trim II'!F846+'trim III'!F846+'trim IV'!F846</f>
        <v>0</v>
      </c>
      <c r="G846" s="6" t="n">
        <f aca="false">'trim I'!G846+'trim II'!G846+'trim III'!G846+'trim IV'!G846</f>
        <v>0</v>
      </c>
      <c r="H846" s="6" t="n">
        <f aca="false">'trim I'!H846+'trim II'!H846+'trim III'!H846+'trim IV'!H846</f>
        <v>0</v>
      </c>
      <c r="I846" s="6" t="n">
        <f aca="false">'trim I'!I846+'trim II'!I846+'trim III'!I846+'trim IV'!I846</f>
        <v>0</v>
      </c>
      <c r="J846" s="6" t="n">
        <f aca="false">'trim I'!J846+'trim II'!J846+'trim III'!J846+'trim IV'!J846</f>
        <v>0</v>
      </c>
      <c r="K846" s="6" t="n">
        <f aca="false">'trim I'!K846+'trim II'!K846+'trim III'!K846+'trim IV'!K846</f>
        <v>0</v>
      </c>
      <c r="L846" s="6" t="n">
        <f aca="false">'trim I'!L846+'trim II'!L846+'trim III'!L846+'trim IV'!L846</f>
        <v>0</v>
      </c>
      <c r="M846" s="6" t="n">
        <f aca="false">'trim I'!M846+'trim II'!M846+'trim III'!M846+'trim IV'!M846</f>
        <v>0</v>
      </c>
      <c r="N846" s="6" t="n">
        <f aca="false">'trim I'!N846+'trim II'!N846+'trim III'!N846+'trim IV'!N846</f>
        <v>0</v>
      </c>
      <c r="O846" s="6" t="n">
        <f aca="false">'trim I'!O846+'trim II'!O846+'trim III'!O846+'trim IV'!O846</f>
        <v>0</v>
      </c>
      <c r="P846" s="6" t="n">
        <f aca="false">'trim I'!P846+'trim II'!P846+'trim III'!P846+'trim IV'!P846</f>
        <v>0</v>
      </c>
      <c r="Q846" s="6" t="n">
        <f aca="false">'trim I'!Q846+'trim II'!Q846+'trim III'!Q846+'trim IV'!Q846</f>
        <v>0</v>
      </c>
      <c r="R846" s="6" t="n">
        <f aca="false">'trim I'!R846+'trim II'!R846+'trim III'!R846+'trim IV'!R846</f>
        <v>0</v>
      </c>
      <c r="S846" s="6" t="n">
        <f aca="false">'trim I'!S846+'trim II'!S846+'trim III'!S846+'trim IV'!S846</f>
        <v>0</v>
      </c>
      <c r="T846" s="6" t="n">
        <f aca="false">'trim I'!T846+'trim II'!T846+'trim III'!T846+'trim IV'!T846</f>
        <v>0</v>
      </c>
      <c r="U846" s="6" t="n">
        <f aca="false">'trim I'!U846+'trim II'!U846+'trim III'!U846+'trim IV'!U846</f>
        <v>0</v>
      </c>
      <c r="V846" s="6" t="n">
        <f aca="false">'trim I'!V846+'trim II'!V846+'trim III'!V846+'trim IV'!V846</f>
        <v>0</v>
      </c>
      <c r="W846" s="6" t="n">
        <f aca="false">'trim I'!W846+'trim II'!W846+'trim III'!W846+'trim IV'!W846</f>
        <v>0</v>
      </c>
      <c r="X846" s="6" t="n">
        <f aca="false">'trim I'!X846+'trim II'!X846+'trim III'!X846+'trim IV'!X846</f>
        <v>0</v>
      </c>
      <c r="Y846" s="6" t="n">
        <f aca="false">'trim I'!Y846+'trim II'!Y846+'trim III'!Y846+'trim IV'!Y846</f>
        <v>0</v>
      </c>
      <c r="Z846" s="6" t="n">
        <f aca="false">'trim I'!Z846+'trim II'!Z846+'trim III'!Z846+'trim IV'!Z846</f>
        <v>0</v>
      </c>
      <c r="AA846" s="6" t="n">
        <f aca="false">'trim I'!AA846+'trim II'!AA846+'trim III'!AA846+'trim IV'!AA846</f>
        <v>0</v>
      </c>
      <c r="AB846" s="6" t="n">
        <f aca="false">'trim I'!AB846+'trim II'!AB846+'trim III'!AB846+'trim IV'!AB846</f>
        <v>0</v>
      </c>
      <c r="AC846" s="6" t="n">
        <f aca="false">'trim I'!AC846+'trim II'!AC846+'trim III'!AC846+'trim IV'!AC846</f>
        <v>0</v>
      </c>
      <c r="AD846" s="6" t="n">
        <f aca="false">'trim I'!AD846+'trim II'!AD846+'trim III'!AD846+'trim IV'!AD846</f>
        <v>0</v>
      </c>
      <c r="AE846" s="6" t="n">
        <f aca="false">'trim I'!AE846+'trim II'!AE846+'trim III'!AE846+'trim IV'!AE846</f>
        <v>0</v>
      </c>
      <c r="AF846" s="6" t="n">
        <f aca="false">'trim I'!AF846+'trim II'!AF846+'trim III'!AF846+'trim IV'!AF846</f>
        <v>0</v>
      </c>
      <c r="AG846" s="6" t="n">
        <f aca="false">'trim I'!AG846+'trim II'!AG846+'trim III'!AG846+'trim IV'!AG846</f>
        <v>0</v>
      </c>
      <c r="AH846" s="6" t="n">
        <f aca="false">'trim I'!AH846+'trim II'!AH846+'trim III'!AH846+'trim IV'!AH846</f>
        <v>0</v>
      </c>
      <c r="AI846" s="6" t="n">
        <f aca="false">'trim I'!AI846+'trim II'!AI846+'trim III'!AI846+'trim IV'!AI846</f>
        <v>0</v>
      </c>
      <c r="AJ846" s="6" t="n">
        <f aca="false">'trim I'!AJ846+'trim II'!AJ846+'trim III'!AJ846+'trim IV'!AJ846</f>
        <v>0</v>
      </c>
      <c r="AK846" s="6" t="n">
        <f aca="false">'trim I'!AK846+'trim II'!AK846+'trim III'!AK846+'trim IV'!AK846</f>
        <v>0</v>
      </c>
      <c r="AL846" s="6" t="n">
        <f aca="false">'trim I'!AL846+'trim II'!AL846+'trim III'!AL846+'trim IV'!AL846</f>
        <v>0</v>
      </c>
      <c r="AM846" s="6" t="n">
        <f aca="false">'trim I'!AM846+'trim II'!AM846+'trim III'!AM846+'trim IV'!AM846</f>
        <v>0</v>
      </c>
      <c r="AN846" s="6" t="n">
        <f aca="false">'trim I'!AN846+'trim II'!AN846+'trim III'!AN846+'trim IV'!AN846</f>
        <v>0</v>
      </c>
      <c r="AO846" s="6" t="n">
        <f aca="false">'trim I'!AO846+'trim II'!AO846+'trim III'!AO846+'trim IV'!AO846</f>
        <v>0</v>
      </c>
      <c r="AP846" s="6" t="n">
        <f aca="false">'trim I'!AP846+'trim II'!AP846+'trim III'!AP846+'trim IV'!AP846</f>
        <v>0</v>
      </c>
      <c r="AQ846" s="6" t="n">
        <f aca="false">'trim I'!AQ846+'trim II'!AQ846+'trim III'!AQ846+'trim IV'!AQ846</f>
        <v>0</v>
      </c>
      <c r="AR846" s="11" t="str">
        <f aca="false">IF(AND(E846&lt;D846,D846&gt;E846),"ok","err")</f>
        <v>err</v>
      </c>
    </row>
    <row r="847" customFormat="false" ht="12.75" hidden="false" customHeight="false" outlineLevel="0" collapsed="false">
      <c r="A847" s="5" t="n">
        <v>842</v>
      </c>
      <c r="B847" s="5" t="s">
        <v>1704</v>
      </c>
      <c r="C847" s="5" t="s">
        <v>1705</v>
      </c>
      <c r="D847" s="1" t="n">
        <f aca="false">+SUM(F847+H847+J847+L847+N847+P847+R847+T847+V847+X847+Z847+AB847+AD847+AF847+AH847+AJ847+AL847+AN847+AP847)</f>
        <v>0</v>
      </c>
      <c r="E847" s="1" t="n">
        <f aca="false">+SUM(G847+I847+K847+M847+O847+Q847+S847+U847+W847+Y847+AA847+AC847+AE847+AG847+AI847+AK847+AM847+AO847+AQ847)</f>
        <v>0</v>
      </c>
      <c r="F847" s="6" t="n">
        <f aca="false">'trim I'!F847+'trim II'!F847+'trim III'!F847+'trim IV'!F847</f>
        <v>0</v>
      </c>
      <c r="G847" s="6" t="n">
        <f aca="false">'trim I'!G847+'trim II'!G847+'trim III'!G847+'trim IV'!G847</f>
        <v>0</v>
      </c>
      <c r="H847" s="6" t="n">
        <f aca="false">'trim I'!H847+'trim II'!H847+'trim III'!H847+'trim IV'!H847</f>
        <v>0</v>
      </c>
      <c r="I847" s="6" t="n">
        <f aca="false">'trim I'!I847+'trim II'!I847+'trim III'!I847+'trim IV'!I847</f>
        <v>0</v>
      </c>
      <c r="J847" s="6" t="n">
        <f aca="false">'trim I'!J847+'trim II'!J847+'trim III'!J847+'trim IV'!J847</f>
        <v>0</v>
      </c>
      <c r="K847" s="6" t="n">
        <f aca="false">'trim I'!K847+'trim II'!K847+'trim III'!K847+'trim IV'!K847</f>
        <v>0</v>
      </c>
      <c r="L847" s="6" t="n">
        <f aca="false">'trim I'!L847+'trim II'!L847+'trim III'!L847+'trim IV'!L847</f>
        <v>0</v>
      </c>
      <c r="M847" s="6" t="n">
        <f aca="false">'trim I'!M847+'trim II'!M847+'trim III'!M847+'trim IV'!M847</f>
        <v>0</v>
      </c>
      <c r="N847" s="6" t="n">
        <f aca="false">'trim I'!N847+'trim II'!N847+'trim III'!N847+'trim IV'!N847</f>
        <v>0</v>
      </c>
      <c r="O847" s="6" t="n">
        <f aca="false">'trim I'!O847+'trim II'!O847+'trim III'!O847+'trim IV'!O847</f>
        <v>0</v>
      </c>
      <c r="P847" s="6" t="n">
        <f aca="false">'trim I'!P847+'trim II'!P847+'trim III'!P847+'trim IV'!P847</f>
        <v>0</v>
      </c>
      <c r="Q847" s="6" t="n">
        <f aca="false">'trim I'!Q847+'trim II'!Q847+'trim III'!Q847+'trim IV'!Q847</f>
        <v>0</v>
      </c>
      <c r="R847" s="6" t="n">
        <f aca="false">'trim I'!R847+'trim II'!R847+'trim III'!R847+'trim IV'!R847</f>
        <v>0</v>
      </c>
      <c r="S847" s="6" t="n">
        <f aca="false">'trim I'!S847+'trim II'!S847+'trim III'!S847+'trim IV'!S847</f>
        <v>0</v>
      </c>
      <c r="T847" s="6" t="n">
        <f aca="false">'trim I'!T847+'trim II'!T847+'trim III'!T847+'trim IV'!T847</f>
        <v>0</v>
      </c>
      <c r="U847" s="6" t="n">
        <f aca="false">'trim I'!U847+'trim II'!U847+'trim III'!U847+'trim IV'!U847</f>
        <v>0</v>
      </c>
      <c r="V847" s="6" t="n">
        <f aca="false">'trim I'!V847+'trim II'!V847+'trim III'!V847+'trim IV'!V847</f>
        <v>0</v>
      </c>
      <c r="W847" s="6" t="n">
        <f aca="false">'trim I'!W847+'trim II'!W847+'trim III'!W847+'trim IV'!W847</f>
        <v>0</v>
      </c>
      <c r="X847" s="6" t="n">
        <f aca="false">'trim I'!X847+'trim II'!X847+'trim III'!X847+'trim IV'!X847</f>
        <v>0</v>
      </c>
      <c r="Y847" s="6" t="n">
        <f aca="false">'trim I'!Y847+'trim II'!Y847+'trim III'!Y847+'trim IV'!Y847</f>
        <v>0</v>
      </c>
      <c r="Z847" s="6" t="n">
        <f aca="false">'trim I'!Z847+'trim II'!Z847+'trim III'!Z847+'trim IV'!Z847</f>
        <v>0</v>
      </c>
      <c r="AA847" s="6" t="n">
        <f aca="false">'trim I'!AA847+'trim II'!AA847+'trim III'!AA847+'trim IV'!AA847</f>
        <v>0</v>
      </c>
      <c r="AB847" s="6" t="n">
        <f aca="false">'trim I'!AB847+'trim II'!AB847+'trim III'!AB847+'trim IV'!AB847</f>
        <v>0</v>
      </c>
      <c r="AC847" s="6" t="n">
        <f aca="false">'trim I'!AC847+'trim II'!AC847+'trim III'!AC847+'trim IV'!AC847</f>
        <v>0</v>
      </c>
      <c r="AD847" s="6" t="n">
        <f aca="false">'trim I'!AD847+'trim II'!AD847+'trim III'!AD847+'trim IV'!AD847</f>
        <v>0</v>
      </c>
      <c r="AE847" s="6" t="n">
        <f aca="false">'trim I'!AE847+'trim II'!AE847+'trim III'!AE847+'trim IV'!AE847</f>
        <v>0</v>
      </c>
      <c r="AF847" s="6" t="n">
        <f aca="false">'trim I'!AF847+'trim II'!AF847+'trim III'!AF847+'trim IV'!AF847</f>
        <v>0</v>
      </c>
      <c r="AG847" s="6" t="n">
        <f aca="false">'trim I'!AG847+'trim II'!AG847+'trim III'!AG847+'trim IV'!AG847</f>
        <v>0</v>
      </c>
      <c r="AH847" s="6" t="n">
        <f aca="false">'trim I'!AH847+'trim II'!AH847+'trim III'!AH847+'trim IV'!AH847</f>
        <v>0</v>
      </c>
      <c r="AI847" s="6" t="n">
        <f aca="false">'trim I'!AI847+'trim II'!AI847+'trim III'!AI847+'trim IV'!AI847</f>
        <v>0</v>
      </c>
      <c r="AJ847" s="6" t="n">
        <f aca="false">'trim I'!AJ847+'trim II'!AJ847+'trim III'!AJ847+'trim IV'!AJ847</f>
        <v>0</v>
      </c>
      <c r="AK847" s="6" t="n">
        <f aca="false">'trim I'!AK847+'trim II'!AK847+'trim III'!AK847+'trim IV'!AK847</f>
        <v>0</v>
      </c>
      <c r="AL847" s="6" t="n">
        <f aca="false">'trim I'!AL847+'trim II'!AL847+'trim III'!AL847+'trim IV'!AL847</f>
        <v>0</v>
      </c>
      <c r="AM847" s="6" t="n">
        <f aca="false">'trim I'!AM847+'trim II'!AM847+'trim III'!AM847+'trim IV'!AM847</f>
        <v>0</v>
      </c>
      <c r="AN847" s="6" t="n">
        <f aca="false">'trim I'!AN847+'trim II'!AN847+'trim III'!AN847+'trim IV'!AN847</f>
        <v>0</v>
      </c>
      <c r="AO847" s="6" t="n">
        <f aca="false">'trim I'!AO847+'trim II'!AO847+'trim III'!AO847+'trim IV'!AO847</f>
        <v>0</v>
      </c>
      <c r="AP847" s="6" t="n">
        <f aca="false">'trim I'!AP847+'trim II'!AP847+'trim III'!AP847+'trim IV'!AP847</f>
        <v>0</v>
      </c>
      <c r="AQ847" s="6" t="n">
        <f aca="false">'trim I'!AQ847+'trim II'!AQ847+'trim III'!AQ847+'trim IV'!AQ847</f>
        <v>0</v>
      </c>
      <c r="AR847" s="11" t="str">
        <f aca="false">IF(AND(E847&lt;D847,D847&gt;E847),"ok","err")</f>
        <v>err</v>
      </c>
    </row>
    <row r="848" customFormat="false" ht="12.75" hidden="false" customHeight="false" outlineLevel="0" collapsed="false">
      <c r="A848" s="5" t="n">
        <v>843</v>
      </c>
      <c r="B848" s="5" t="s">
        <v>1706</v>
      </c>
      <c r="C848" s="5" t="s">
        <v>1707</v>
      </c>
      <c r="D848" s="1" t="n">
        <f aca="false">+SUM(F848+H848+J848+L848+N848+P848+R848+T848+V848+X848+Z848+AB848+AD848+AF848+AH848+AJ848+AL848+AN848+AP848)</f>
        <v>0</v>
      </c>
      <c r="E848" s="1" t="n">
        <f aca="false">+SUM(G848+I848+K848+M848+O848+Q848+S848+U848+W848+Y848+AA848+AC848+AE848+AG848+AI848+AK848+AM848+AO848+AQ848)</f>
        <v>0</v>
      </c>
      <c r="F848" s="6" t="n">
        <f aca="false">'trim I'!F848+'trim II'!F848+'trim III'!F848+'trim IV'!F848</f>
        <v>0</v>
      </c>
      <c r="G848" s="6" t="n">
        <f aca="false">'trim I'!G848+'trim II'!G848+'trim III'!G848+'trim IV'!G848</f>
        <v>0</v>
      </c>
      <c r="H848" s="6" t="n">
        <f aca="false">'trim I'!H848+'trim II'!H848+'trim III'!H848+'trim IV'!H848</f>
        <v>0</v>
      </c>
      <c r="I848" s="6" t="n">
        <f aca="false">'trim I'!I848+'trim II'!I848+'trim III'!I848+'trim IV'!I848</f>
        <v>0</v>
      </c>
      <c r="J848" s="6" t="n">
        <f aca="false">'trim I'!J848+'trim II'!J848+'trim III'!J848+'trim IV'!J848</f>
        <v>0</v>
      </c>
      <c r="K848" s="6" t="n">
        <f aca="false">'trim I'!K848+'trim II'!K848+'trim III'!K848+'trim IV'!K848</f>
        <v>0</v>
      </c>
      <c r="L848" s="6" t="n">
        <f aca="false">'trim I'!L848+'trim II'!L848+'trim III'!L848+'trim IV'!L848</f>
        <v>0</v>
      </c>
      <c r="M848" s="6" t="n">
        <f aca="false">'trim I'!M848+'trim II'!M848+'trim III'!M848+'trim IV'!M848</f>
        <v>0</v>
      </c>
      <c r="N848" s="6" t="n">
        <f aca="false">'trim I'!N848+'trim II'!N848+'trim III'!N848+'trim IV'!N848</f>
        <v>0</v>
      </c>
      <c r="O848" s="6" t="n">
        <f aca="false">'trim I'!O848+'trim II'!O848+'trim III'!O848+'trim IV'!O848</f>
        <v>0</v>
      </c>
      <c r="P848" s="6" t="n">
        <f aca="false">'trim I'!P848+'trim II'!P848+'trim III'!P848+'trim IV'!P848</f>
        <v>0</v>
      </c>
      <c r="Q848" s="6" t="n">
        <f aca="false">'trim I'!Q848+'trim II'!Q848+'trim III'!Q848+'trim IV'!Q848</f>
        <v>0</v>
      </c>
      <c r="R848" s="6" t="n">
        <f aca="false">'trim I'!R848+'trim II'!R848+'trim III'!R848+'trim IV'!R848</f>
        <v>0</v>
      </c>
      <c r="S848" s="6" t="n">
        <f aca="false">'trim I'!S848+'trim II'!S848+'trim III'!S848+'trim IV'!S848</f>
        <v>0</v>
      </c>
      <c r="T848" s="6" t="n">
        <f aca="false">'trim I'!T848+'trim II'!T848+'trim III'!T848+'trim IV'!T848</f>
        <v>0</v>
      </c>
      <c r="U848" s="6" t="n">
        <f aca="false">'trim I'!U848+'trim II'!U848+'trim III'!U848+'trim IV'!U848</f>
        <v>0</v>
      </c>
      <c r="V848" s="6" t="n">
        <f aca="false">'trim I'!V848+'trim II'!V848+'trim III'!V848+'trim IV'!V848</f>
        <v>0</v>
      </c>
      <c r="W848" s="6" t="n">
        <f aca="false">'trim I'!W848+'trim II'!W848+'trim III'!W848+'trim IV'!W848</f>
        <v>0</v>
      </c>
      <c r="X848" s="6" t="n">
        <f aca="false">'trim I'!X848+'trim II'!X848+'trim III'!X848+'trim IV'!X848</f>
        <v>0</v>
      </c>
      <c r="Y848" s="6" t="n">
        <f aca="false">'trim I'!Y848+'trim II'!Y848+'trim III'!Y848+'trim IV'!Y848</f>
        <v>0</v>
      </c>
      <c r="Z848" s="6" t="n">
        <f aca="false">'trim I'!Z848+'trim II'!Z848+'trim III'!Z848+'trim IV'!Z848</f>
        <v>0</v>
      </c>
      <c r="AA848" s="6" t="n">
        <f aca="false">'trim I'!AA848+'trim II'!AA848+'trim III'!AA848+'trim IV'!AA848</f>
        <v>0</v>
      </c>
      <c r="AB848" s="6" t="n">
        <f aca="false">'trim I'!AB848+'trim II'!AB848+'trim III'!AB848+'trim IV'!AB848</f>
        <v>0</v>
      </c>
      <c r="AC848" s="6" t="n">
        <f aca="false">'trim I'!AC848+'trim II'!AC848+'trim III'!AC848+'trim IV'!AC848</f>
        <v>0</v>
      </c>
      <c r="AD848" s="6" t="n">
        <f aca="false">'trim I'!AD848+'trim II'!AD848+'trim III'!AD848+'trim IV'!AD848</f>
        <v>0</v>
      </c>
      <c r="AE848" s="6" t="n">
        <f aca="false">'trim I'!AE848+'trim II'!AE848+'trim III'!AE848+'trim IV'!AE848</f>
        <v>0</v>
      </c>
      <c r="AF848" s="6" t="n">
        <f aca="false">'trim I'!AF848+'trim II'!AF848+'trim III'!AF848+'trim IV'!AF848</f>
        <v>0</v>
      </c>
      <c r="AG848" s="6" t="n">
        <f aca="false">'trim I'!AG848+'trim II'!AG848+'trim III'!AG848+'trim IV'!AG848</f>
        <v>0</v>
      </c>
      <c r="AH848" s="6" t="n">
        <f aca="false">'trim I'!AH848+'trim II'!AH848+'trim III'!AH848+'trim IV'!AH848</f>
        <v>0</v>
      </c>
      <c r="AI848" s="6" t="n">
        <f aca="false">'trim I'!AI848+'trim II'!AI848+'trim III'!AI848+'trim IV'!AI848</f>
        <v>0</v>
      </c>
      <c r="AJ848" s="6" t="n">
        <f aca="false">'trim I'!AJ848+'trim II'!AJ848+'trim III'!AJ848+'trim IV'!AJ848</f>
        <v>0</v>
      </c>
      <c r="AK848" s="6" t="n">
        <f aca="false">'trim I'!AK848+'trim II'!AK848+'trim III'!AK848+'trim IV'!AK848</f>
        <v>0</v>
      </c>
      <c r="AL848" s="6" t="n">
        <f aca="false">'trim I'!AL848+'trim II'!AL848+'trim III'!AL848+'trim IV'!AL848</f>
        <v>0</v>
      </c>
      <c r="AM848" s="6" t="n">
        <f aca="false">'trim I'!AM848+'trim II'!AM848+'trim III'!AM848+'trim IV'!AM848</f>
        <v>0</v>
      </c>
      <c r="AN848" s="6" t="n">
        <f aca="false">'trim I'!AN848+'trim II'!AN848+'trim III'!AN848+'trim IV'!AN848</f>
        <v>0</v>
      </c>
      <c r="AO848" s="6" t="n">
        <f aca="false">'trim I'!AO848+'trim II'!AO848+'trim III'!AO848+'trim IV'!AO848</f>
        <v>0</v>
      </c>
      <c r="AP848" s="6" t="n">
        <f aca="false">'trim I'!AP848+'trim II'!AP848+'trim III'!AP848+'trim IV'!AP848</f>
        <v>0</v>
      </c>
      <c r="AQ848" s="6" t="n">
        <f aca="false">'trim I'!AQ848+'trim II'!AQ848+'trim III'!AQ848+'trim IV'!AQ848</f>
        <v>0</v>
      </c>
      <c r="AR848" s="11" t="str">
        <f aca="false">IF(AND(E848&lt;D848,D848&gt;E848),"ok","err")</f>
        <v>err</v>
      </c>
    </row>
    <row r="849" customFormat="false" ht="12.75" hidden="false" customHeight="false" outlineLevel="0" collapsed="false">
      <c r="A849" s="5" t="n">
        <v>844</v>
      </c>
      <c r="B849" s="5" t="s">
        <v>1708</v>
      </c>
      <c r="C849" s="5" t="s">
        <v>1709</v>
      </c>
      <c r="D849" s="1" t="n">
        <f aca="false">+SUM(F849+H849+J849+L849+N849+P849+R849+T849+V849+X849+Z849+AB849+AD849+AF849+AH849+AJ849+AL849+AN849+AP849)</f>
        <v>0</v>
      </c>
      <c r="E849" s="1" t="n">
        <f aca="false">+SUM(G849+I849+K849+M849+O849+Q849+S849+U849+W849+Y849+AA849+AC849+AE849+AG849+AI849+AK849+AM849+AO849+AQ849)</f>
        <v>0</v>
      </c>
      <c r="F849" s="6" t="n">
        <f aca="false">'trim I'!F849+'trim II'!F849+'trim III'!F849+'trim IV'!F849</f>
        <v>0</v>
      </c>
      <c r="G849" s="6" t="n">
        <f aca="false">'trim I'!G849+'trim II'!G849+'trim III'!G849+'trim IV'!G849</f>
        <v>0</v>
      </c>
      <c r="H849" s="6" t="n">
        <f aca="false">'trim I'!H849+'trim II'!H849+'trim III'!H849+'trim IV'!H849</f>
        <v>0</v>
      </c>
      <c r="I849" s="6" t="n">
        <f aca="false">'trim I'!I849+'trim II'!I849+'trim III'!I849+'trim IV'!I849</f>
        <v>0</v>
      </c>
      <c r="J849" s="6" t="n">
        <f aca="false">'trim I'!J849+'trim II'!J849+'trim III'!J849+'trim IV'!J849</f>
        <v>0</v>
      </c>
      <c r="K849" s="6" t="n">
        <f aca="false">'trim I'!K849+'trim II'!K849+'trim III'!K849+'trim IV'!K849</f>
        <v>0</v>
      </c>
      <c r="L849" s="6" t="n">
        <f aca="false">'trim I'!L849+'trim II'!L849+'trim III'!L849+'trim IV'!L849</f>
        <v>0</v>
      </c>
      <c r="M849" s="6" t="n">
        <f aca="false">'trim I'!M849+'trim II'!M849+'trim III'!M849+'trim IV'!M849</f>
        <v>0</v>
      </c>
      <c r="N849" s="6" t="n">
        <f aca="false">'trim I'!N849+'trim II'!N849+'trim III'!N849+'trim IV'!N849</f>
        <v>0</v>
      </c>
      <c r="O849" s="6" t="n">
        <f aca="false">'trim I'!O849+'trim II'!O849+'trim III'!O849+'trim IV'!O849</f>
        <v>0</v>
      </c>
      <c r="P849" s="6" t="n">
        <f aca="false">'trim I'!P849+'trim II'!P849+'trim III'!P849+'trim IV'!P849</f>
        <v>0</v>
      </c>
      <c r="Q849" s="6" t="n">
        <f aca="false">'trim I'!Q849+'trim II'!Q849+'trim III'!Q849+'trim IV'!Q849</f>
        <v>0</v>
      </c>
      <c r="R849" s="6" t="n">
        <f aca="false">'trim I'!R849+'trim II'!R849+'trim III'!R849+'trim IV'!R849</f>
        <v>0</v>
      </c>
      <c r="S849" s="6" t="n">
        <f aca="false">'trim I'!S849+'trim II'!S849+'trim III'!S849+'trim IV'!S849</f>
        <v>0</v>
      </c>
      <c r="T849" s="6" t="n">
        <f aca="false">'trim I'!T849+'trim II'!T849+'trim III'!T849+'trim IV'!T849</f>
        <v>0</v>
      </c>
      <c r="U849" s="6" t="n">
        <f aca="false">'trim I'!U849+'trim II'!U849+'trim III'!U849+'trim IV'!U849</f>
        <v>0</v>
      </c>
      <c r="V849" s="6" t="n">
        <f aca="false">'trim I'!V849+'trim II'!V849+'trim III'!V849+'trim IV'!V849</f>
        <v>0</v>
      </c>
      <c r="W849" s="6" t="n">
        <f aca="false">'trim I'!W849+'trim II'!W849+'trim III'!W849+'trim IV'!W849</f>
        <v>0</v>
      </c>
      <c r="X849" s="6" t="n">
        <f aca="false">'trim I'!X849+'trim II'!X849+'trim III'!X849+'trim IV'!X849</f>
        <v>0</v>
      </c>
      <c r="Y849" s="6" t="n">
        <f aca="false">'trim I'!Y849+'trim II'!Y849+'trim III'!Y849+'trim IV'!Y849</f>
        <v>0</v>
      </c>
      <c r="Z849" s="6" t="n">
        <f aca="false">'trim I'!Z849+'trim II'!Z849+'trim III'!Z849+'trim IV'!Z849</f>
        <v>0</v>
      </c>
      <c r="AA849" s="6" t="n">
        <f aca="false">'trim I'!AA849+'trim II'!AA849+'trim III'!AA849+'trim IV'!AA849</f>
        <v>0</v>
      </c>
      <c r="AB849" s="6" t="n">
        <f aca="false">'trim I'!AB849+'trim II'!AB849+'trim III'!AB849+'trim IV'!AB849</f>
        <v>0</v>
      </c>
      <c r="AC849" s="6" t="n">
        <f aca="false">'trim I'!AC849+'trim II'!AC849+'trim III'!AC849+'trim IV'!AC849</f>
        <v>0</v>
      </c>
      <c r="AD849" s="6" t="n">
        <f aca="false">'trim I'!AD849+'trim II'!AD849+'trim III'!AD849+'trim IV'!AD849</f>
        <v>0</v>
      </c>
      <c r="AE849" s="6" t="n">
        <f aca="false">'trim I'!AE849+'trim II'!AE849+'trim III'!AE849+'trim IV'!AE849</f>
        <v>0</v>
      </c>
      <c r="AF849" s="6" t="n">
        <f aca="false">'trim I'!AF849+'trim II'!AF849+'trim III'!AF849+'trim IV'!AF849</f>
        <v>0</v>
      </c>
      <c r="AG849" s="6" t="n">
        <f aca="false">'trim I'!AG849+'trim II'!AG849+'trim III'!AG849+'trim IV'!AG849</f>
        <v>0</v>
      </c>
      <c r="AH849" s="6" t="n">
        <f aca="false">'trim I'!AH849+'trim II'!AH849+'trim III'!AH849+'trim IV'!AH849</f>
        <v>0</v>
      </c>
      <c r="AI849" s="6" t="n">
        <f aca="false">'trim I'!AI849+'trim II'!AI849+'trim III'!AI849+'trim IV'!AI849</f>
        <v>0</v>
      </c>
      <c r="AJ849" s="6" t="n">
        <f aca="false">'trim I'!AJ849+'trim II'!AJ849+'trim III'!AJ849+'trim IV'!AJ849</f>
        <v>0</v>
      </c>
      <c r="AK849" s="6" t="n">
        <f aca="false">'trim I'!AK849+'trim II'!AK849+'trim III'!AK849+'trim IV'!AK849</f>
        <v>0</v>
      </c>
      <c r="AL849" s="6" t="n">
        <f aca="false">'trim I'!AL849+'trim II'!AL849+'trim III'!AL849+'trim IV'!AL849</f>
        <v>0</v>
      </c>
      <c r="AM849" s="6" t="n">
        <f aca="false">'trim I'!AM849+'trim II'!AM849+'trim III'!AM849+'trim IV'!AM849</f>
        <v>0</v>
      </c>
      <c r="AN849" s="6" t="n">
        <f aca="false">'trim I'!AN849+'trim II'!AN849+'trim III'!AN849+'trim IV'!AN849</f>
        <v>0</v>
      </c>
      <c r="AO849" s="6" t="n">
        <f aca="false">'trim I'!AO849+'trim II'!AO849+'trim III'!AO849+'trim IV'!AO849</f>
        <v>0</v>
      </c>
      <c r="AP849" s="6" t="n">
        <f aca="false">'trim I'!AP849+'trim II'!AP849+'trim III'!AP849+'trim IV'!AP849</f>
        <v>0</v>
      </c>
      <c r="AQ849" s="6" t="n">
        <f aca="false">'trim I'!AQ849+'trim II'!AQ849+'trim III'!AQ849+'trim IV'!AQ849</f>
        <v>0</v>
      </c>
      <c r="AR849" s="11" t="str">
        <f aca="false">IF(AND(E849&lt;D849,D849&gt;E849),"ok","err")</f>
        <v>err</v>
      </c>
    </row>
    <row r="850" customFormat="false" ht="12.75" hidden="false" customHeight="false" outlineLevel="0" collapsed="false">
      <c r="A850" s="5" t="n">
        <v>845</v>
      </c>
      <c r="B850" s="5" t="s">
        <v>1710</v>
      </c>
      <c r="C850" s="5" t="s">
        <v>1711</v>
      </c>
      <c r="D850" s="1" t="n">
        <f aca="false">+SUM(F850+H850+J850+L850+N850+P850+R850+T850+V850+X850+Z850+AB850+AD850+AF850+AH850+AJ850+AL850+AN850+AP850)</f>
        <v>0</v>
      </c>
      <c r="E850" s="1" t="n">
        <f aca="false">+SUM(G850+I850+K850+M850+O850+Q850+S850+U850+W850+Y850+AA850+AC850+AE850+AG850+AI850+AK850+AM850+AO850+AQ850)</f>
        <v>0</v>
      </c>
      <c r="F850" s="6" t="n">
        <f aca="false">'trim I'!F850+'trim II'!F850+'trim III'!F850+'trim IV'!F850</f>
        <v>0</v>
      </c>
      <c r="G850" s="6" t="n">
        <f aca="false">'trim I'!G850+'trim II'!G850+'trim III'!G850+'trim IV'!G850</f>
        <v>0</v>
      </c>
      <c r="H850" s="6" t="n">
        <f aca="false">'trim I'!H850+'trim II'!H850+'trim III'!H850+'trim IV'!H850</f>
        <v>0</v>
      </c>
      <c r="I850" s="6" t="n">
        <f aca="false">'trim I'!I850+'trim II'!I850+'trim III'!I850+'trim IV'!I850</f>
        <v>0</v>
      </c>
      <c r="J850" s="6" t="n">
        <f aca="false">'trim I'!J850+'trim II'!J850+'trim III'!J850+'trim IV'!J850</f>
        <v>0</v>
      </c>
      <c r="K850" s="6" t="n">
        <f aca="false">'trim I'!K850+'trim II'!K850+'trim III'!K850+'trim IV'!K850</f>
        <v>0</v>
      </c>
      <c r="L850" s="6" t="n">
        <f aca="false">'trim I'!L850+'trim II'!L850+'trim III'!L850+'trim IV'!L850</f>
        <v>0</v>
      </c>
      <c r="M850" s="6" t="n">
        <f aca="false">'trim I'!M850+'trim II'!M850+'trim III'!M850+'trim IV'!M850</f>
        <v>0</v>
      </c>
      <c r="N850" s="6" t="n">
        <f aca="false">'trim I'!N850+'trim II'!N850+'trim III'!N850+'trim IV'!N850</f>
        <v>0</v>
      </c>
      <c r="O850" s="6" t="n">
        <f aca="false">'trim I'!O850+'trim II'!O850+'trim III'!O850+'trim IV'!O850</f>
        <v>0</v>
      </c>
      <c r="P850" s="6" t="n">
        <f aca="false">'trim I'!P850+'trim II'!P850+'trim III'!P850+'trim IV'!P850</f>
        <v>0</v>
      </c>
      <c r="Q850" s="6" t="n">
        <f aca="false">'trim I'!Q850+'trim II'!Q850+'trim III'!Q850+'trim IV'!Q850</f>
        <v>0</v>
      </c>
      <c r="R850" s="6" t="n">
        <f aca="false">'trim I'!R850+'trim II'!R850+'trim III'!R850+'trim IV'!R850</f>
        <v>0</v>
      </c>
      <c r="S850" s="6" t="n">
        <f aca="false">'trim I'!S850+'trim II'!S850+'trim III'!S850+'trim IV'!S850</f>
        <v>0</v>
      </c>
      <c r="T850" s="6" t="n">
        <f aca="false">'trim I'!T850+'trim II'!T850+'trim III'!T850+'trim IV'!T850</f>
        <v>0</v>
      </c>
      <c r="U850" s="6" t="n">
        <f aca="false">'trim I'!U850+'trim II'!U850+'trim III'!U850+'trim IV'!U850</f>
        <v>0</v>
      </c>
      <c r="V850" s="6" t="n">
        <f aca="false">'trim I'!V850+'trim II'!V850+'trim III'!V850+'trim IV'!V850</f>
        <v>0</v>
      </c>
      <c r="W850" s="6" t="n">
        <f aca="false">'trim I'!W850+'trim II'!W850+'trim III'!W850+'trim IV'!W850</f>
        <v>0</v>
      </c>
      <c r="X850" s="6" t="n">
        <f aca="false">'trim I'!X850+'trim II'!X850+'trim III'!X850+'trim IV'!X850</f>
        <v>0</v>
      </c>
      <c r="Y850" s="6" t="n">
        <f aca="false">'trim I'!Y850+'trim II'!Y850+'trim III'!Y850+'trim IV'!Y850</f>
        <v>0</v>
      </c>
      <c r="Z850" s="6" t="n">
        <f aca="false">'trim I'!Z850+'trim II'!Z850+'trim III'!Z850+'trim IV'!Z850</f>
        <v>0</v>
      </c>
      <c r="AA850" s="6" t="n">
        <f aca="false">'trim I'!AA850+'trim II'!AA850+'trim III'!AA850+'trim IV'!AA850</f>
        <v>0</v>
      </c>
      <c r="AB850" s="6" t="n">
        <f aca="false">'trim I'!AB850+'trim II'!AB850+'trim III'!AB850+'trim IV'!AB850</f>
        <v>0</v>
      </c>
      <c r="AC850" s="6" t="n">
        <f aca="false">'trim I'!AC850+'trim II'!AC850+'trim III'!AC850+'trim IV'!AC850</f>
        <v>0</v>
      </c>
      <c r="AD850" s="6" t="n">
        <f aca="false">'trim I'!AD850+'trim II'!AD850+'trim III'!AD850+'trim IV'!AD850</f>
        <v>0</v>
      </c>
      <c r="AE850" s="6" t="n">
        <f aca="false">'trim I'!AE850+'trim II'!AE850+'trim III'!AE850+'trim IV'!AE850</f>
        <v>0</v>
      </c>
      <c r="AF850" s="6" t="n">
        <f aca="false">'trim I'!AF850+'trim II'!AF850+'trim III'!AF850+'trim IV'!AF850</f>
        <v>0</v>
      </c>
      <c r="AG850" s="6" t="n">
        <f aca="false">'trim I'!AG850+'trim II'!AG850+'trim III'!AG850+'trim IV'!AG850</f>
        <v>0</v>
      </c>
      <c r="AH850" s="6" t="n">
        <f aca="false">'trim I'!AH850+'trim II'!AH850+'trim III'!AH850+'trim IV'!AH850</f>
        <v>0</v>
      </c>
      <c r="AI850" s="6" t="n">
        <f aca="false">'trim I'!AI850+'trim II'!AI850+'trim III'!AI850+'trim IV'!AI850</f>
        <v>0</v>
      </c>
      <c r="AJ850" s="6" t="n">
        <f aca="false">'trim I'!AJ850+'trim II'!AJ850+'trim III'!AJ850+'trim IV'!AJ850</f>
        <v>0</v>
      </c>
      <c r="AK850" s="6" t="n">
        <f aca="false">'trim I'!AK850+'trim II'!AK850+'trim III'!AK850+'trim IV'!AK850</f>
        <v>0</v>
      </c>
      <c r="AL850" s="6" t="n">
        <f aca="false">'trim I'!AL850+'trim II'!AL850+'trim III'!AL850+'trim IV'!AL850</f>
        <v>0</v>
      </c>
      <c r="AM850" s="6" t="n">
        <f aca="false">'trim I'!AM850+'trim II'!AM850+'trim III'!AM850+'trim IV'!AM850</f>
        <v>0</v>
      </c>
      <c r="AN850" s="6" t="n">
        <f aca="false">'trim I'!AN850+'trim II'!AN850+'trim III'!AN850+'trim IV'!AN850</f>
        <v>0</v>
      </c>
      <c r="AO850" s="6" t="n">
        <f aca="false">'trim I'!AO850+'trim II'!AO850+'trim III'!AO850+'trim IV'!AO850</f>
        <v>0</v>
      </c>
      <c r="AP850" s="6" t="n">
        <f aca="false">'trim I'!AP850+'trim II'!AP850+'trim III'!AP850+'trim IV'!AP850</f>
        <v>0</v>
      </c>
      <c r="AQ850" s="6" t="n">
        <f aca="false">'trim I'!AQ850+'trim II'!AQ850+'trim III'!AQ850+'trim IV'!AQ850</f>
        <v>0</v>
      </c>
      <c r="AR850" s="11" t="str">
        <f aca="false">IF(AND(E850&lt;D850,D850&gt;E850),"ok","err")</f>
        <v>err</v>
      </c>
    </row>
    <row r="851" customFormat="false" ht="12.75" hidden="false" customHeight="false" outlineLevel="0" collapsed="false">
      <c r="A851" s="5" t="n">
        <v>846</v>
      </c>
      <c r="B851" s="5" t="s">
        <v>1712</v>
      </c>
      <c r="C851" s="5" t="s">
        <v>1713</v>
      </c>
      <c r="D851" s="1" t="n">
        <f aca="false">+SUM(F851+H851+J851+L851+N851+P851+R851+T851+V851+X851+Z851+AB851+AD851+AF851+AH851+AJ851+AL851+AN851+AP851)</f>
        <v>0</v>
      </c>
      <c r="E851" s="1" t="n">
        <f aca="false">+SUM(G851+I851+K851+M851+O851+Q851+S851+U851+W851+Y851+AA851+AC851+AE851+AG851+AI851+AK851+AM851+AO851+AQ851)</f>
        <v>0</v>
      </c>
      <c r="F851" s="6" t="n">
        <f aca="false">'trim I'!F851+'trim II'!F851+'trim III'!F851+'trim IV'!F851</f>
        <v>0</v>
      </c>
      <c r="G851" s="6" t="n">
        <f aca="false">'trim I'!G851+'trim II'!G851+'trim III'!G851+'trim IV'!G851</f>
        <v>0</v>
      </c>
      <c r="H851" s="6" t="n">
        <f aca="false">'trim I'!H851+'trim II'!H851+'trim III'!H851+'trim IV'!H851</f>
        <v>0</v>
      </c>
      <c r="I851" s="6" t="n">
        <f aca="false">'trim I'!I851+'trim II'!I851+'trim III'!I851+'trim IV'!I851</f>
        <v>0</v>
      </c>
      <c r="J851" s="6" t="n">
        <f aca="false">'trim I'!J851+'trim II'!J851+'trim III'!J851+'trim IV'!J851</f>
        <v>0</v>
      </c>
      <c r="K851" s="6" t="n">
        <f aca="false">'trim I'!K851+'trim II'!K851+'trim III'!K851+'trim IV'!K851</f>
        <v>0</v>
      </c>
      <c r="L851" s="6" t="n">
        <f aca="false">'trim I'!L851+'trim II'!L851+'trim III'!L851+'trim IV'!L851</f>
        <v>0</v>
      </c>
      <c r="M851" s="6" t="n">
        <f aca="false">'trim I'!M851+'trim II'!M851+'trim III'!M851+'trim IV'!M851</f>
        <v>0</v>
      </c>
      <c r="N851" s="6" t="n">
        <f aca="false">'trim I'!N851+'trim II'!N851+'trim III'!N851+'trim IV'!N851</f>
        <v>0</v>
      </c>
      <c r="O851" s="6" t="n">
        <f aca="false">'trim I'!O851+'trim II'!O851+'trim III'!O851+'trim IV'!O851</f>
        <v>0</v>
      </c>
      <c r="P851" s="6" t="n">
        <f aca="false">'trim I'!P851+'trim II'!P851+'trim III'!P851+'trim IV'!P851</f>
        <v>0</v>
      </c>
      <c r="Q851" s="6" t="n">
        <f aca="false">'trim I'!Q851+'trim II'!Q851+'trim III'!Q851+'trim IV'!Q851</f>
        <v>0</v>
      </c>
      <c r="R851" s="6" t="n">
        <f aca="false">'trim I'!R851+'trim II'!R851+'trim III'!R851+'trim IV'!R851</f>
        <v>0</v>
      </c>
      <c r="S851" s="6" t="n">
        <f aca="false">'trim I'!S851+'trim II'!S851+'trim III'!S851+'trim IV'!S851</f>
        <v>0</v>
      </c>
      <c r="T851" s="6" t="n">
        <f aca="false">'trim I'!T851+'trim II'!T851+'trim III'!T851+'trim IV'!T851</f>
        <v>0</v>
      </c>
      <c r="U851" s="6" t="n">
        <f aca="false">'trim I'!U851+'trim II'!U851+'trim III'!U851+'trim IV'!U851</f>
        <v>0</v>
      </c>
      <c r="V851" s="6" t="n">
        <f aca="false">'trim I'!V851+'trim II'!V851+'trim III'!V851+'trim IV'!V851</f>
        <v>0</v>
      </c>
      <c r="W851" s="6" t="n">
        <f aca="false">'trim I'!W851+'trim II'!W851+'trim III'!W851+'trim IV'!W851</f>
        <v>0</v>
      </c>
      <c r="X851" s="6" t="n">
        <f aca="false">'trim I'!X851+'trim II'!X851+'trim III'!X851+'trim IV'!X851</f>
        <v>0</v>
      </c>
      <c r="Y851" s="6" t="n">
        <f aca="false">'trim I'!Y851+'trim II'!Y851+'trim III'!Y851+'trim IV'!Y851</f>
        <v>0</v>
      </c>
      <c r="Z851" s="6" t="n">
        <f aca="false">'trim I'!Z851+'trim II'!Z851+'trim III'!Z851+'trim IV'!Z851</f>
        <v>0</v>
      </c>
      <c r="AA851" s="6" t="n">
        <f aca="false">'trim I'!AA851+'trim II'!AA851+'trim III'!AA851+'trim IV'!AA851</f>
        <v>0</v>
      </c>
      <c r="AB851" s="6" t="n">
        <f aca="false">'trim I'!AB851+'trim II'!AB851+'trim III'!AB851+'trim IV'!AB851</f>
        <v>0</v>
      </c>
      <c r="AC851" s="6" t="n">
        <f aca="false">'trim I'!AC851+'trim II'!AC851+'trim III'!AC851+'trim IV'!AC851</f>
        <v>0</v>
      </c>
      <c r="AD851" s="6" t="n">
        <f aca="false">'trim I'!AD851+'trim II'!AD851+'trim III'!AD851+'trim IV'!AD851</f>
        <v>0</v>
      </c>
      <c r="AE851" s="6" t="n">
        <f aca="false">'trim I'!AE851+'trim II'!AE851+'trim III'!AE851+'trim IV'!AE851</f>
        <v>0</v>
      </c>
      <c r="AF851" s="6" t="n">
        <f aca="false">'trim I'!AF851+'trim II'!AF851+'trim III'!AF851+'trim IV'!AF851</f>
        <v>0</v>
      </c>
      <c r="AG851" s="6" t="n">
        <f aca="false">'trim I'!AG851+'trim II'!AG851+'trim III'!AG851+'trim IV'!AG851</f>
        <v>0</v>
      </c>
      <c r="AH851" s="6" t="n">
        <f aca="false">'trim I'!AH851+'trim II'!AH851+'trim III'!AH851+'trim IV'!AH851</f>
        <v>0</v>
      </c>
      <c r="AI851" s="6" t="n">
        <f aca="false">'trim I'!AI851+'trim II'!AI851+'trim III'!AI851+'trim IV'!AI851</f>
        <v>0</v>
      </c>
      <c r="AJ851" s="6" t="n">
        <f aca="false">'trim I'!AJ851+'trim II'!AJ851+'trim III'!AJ851+'trim IV'!AJ851</f>
        <v>0</v>
      </c>
      <c r="AK851" s="6" t="n">
        <f aca="false">'trim I'!AK851+'trim II'!AK851+'trim III'!AK851+'trim IV'!AK851</f>
        <v>0</v>
      </c>
      <c r="AL851" s="6" t="n">
        <f aca="false">'trim I'!AL851+'trim II'!AL851+'trim III'!AL851+'trim IV'!AL851</f>
        <v>0</v>
      </c>
      <c r="AM851" s="6" t="n">
        <f aca="false">'trim I'!AM851+'trim II'!AM851+'trim III'!AM851+'trim IV'!AM851</f>
        <v>0</v>
      </c>
      <c r="AN851" s="6" t="n">
        <f aca="false">'trim I'!AN851+'trim II'!AN851+'trim III'!AN851+'trim IV'!AN851</f>
        <v>0</v>
      </c>
      <c r="AO851" s="6" t="n">
        <f aca="false">'trim I'!AO851+'trim II'!AO851+'trim III'!AO851+'trim IV'!AO851</f>
        <v>0</v>
      </c>
      <c r="AP851" s="6" t="n">
        <f aca="false">'trim I'!AP851+'trim II'!AP851+'trim III'!AP851+'trim IV'!AP851</f>
        <v>0</v>
      </c>
      <c r="AQ851" s="6" t="n">
        <f aca="false">'trim I'!AQ851+'trim II'!AQ851+'trim III'!AQ851+'trim IV'!AQ851</f>
        <v>0</v>
      </c>
      <c r="AR851" s="11" t="str">
        <f aca="false">IF(AND(E851&lt;D851,D851&gt;E851),"ok","err")</f>
        <v>err</v>
      </c>
    </row>
    <row r="852" customFormat="false" ht="12.75" hidden="false" customHeight="false" outlineLevel="0" collapsed="false">
      <c r="A852" s="5" t="n">
        <v>847</v>
      </c>
      <c r="B852" s="5" t="s">
        <v>1714</v>
      </c>
      <c r="C852" s="5" t="s">
        <v>1715</v>
      </c>
      <c r="D852" s="1" t="n">
        <f aca="false">+SUM(F852+H852+J852+L852+N852+P852+R852+T852+V852+X852+Z852+AB852+AD852+AF852+AH852+AJ852+AL852+AN852+AP852)</f>
        <v>0</v>
      </c>
      <c r="E852" s="1" t="n">
        <f aca="false">+SUM(G852+I852+K852+M852+O852+Q852+S852+U852+W852+Y852+AA852+AC852+AE852+AG852+AI852+AK852+AM852+AO852+AQ852)</f>
        <v>0</v>
      </c>
      <c r="F852" s="6" t="n">
        <f aca="false">'trim I'!F852+'trim II'!F852+'trim III'!F852+'trim IV'!F852</f>
        <v>0</v>
      </c>
      <c r="G852" s="6" t="n">
        <f aca="false">'trim I'!G852+'trim II'!G852+'trim III'!G852+'trim IV'!G852</f>
        <v>0</v>
      </c>
      <c r="H852" s="6" t="n">
        <f aca="false">'trim I'!H852+'trim II'!H852+'trim III'!H852+'trim IV'!H852</f>
        <v>0</v>
      </c>
      <c r="I852" s="6" t="n">
        <f aca="false">'trim I'!I852+'trim II'!I852+'trim III'!I852+'trim IV'!I852</f>
        <v>0</v>
      </c>
      <c r="J852" s="6" t="n">
        <f aca="false">'trim I'!J852+'trim II'!J852+'trim III'!J852+'trim IV'!J852</f>
        <v>0</v>
      </c>
      <c r="K852" s="6" t="n">
        <f aca="false">'trim I'!K852+'trim II'!K852+'trim III'!K852+'trim IV'!K852</f>
        <v>0</v>
      </c>
      <c r="L852" s="6" t="n">
        <f aca="false">'trim I'!L852+'trim II'!L852+'trim III'!L852+'trim IV'!L852</f>
        <v>0</v>
      </c>
      <c r="M852" s="6" t="n">
        <f aca="false">'trim I'!M852+'trim II'!M852+'trim III'!M852+'trim IV'!M852</f>
        <v>0</v>
      </c>
      <c r="N852" s="6" t="n">
        <f aca="false">'trim I'!N852+'trim II'!N852+'trim III'!N852+'trim IV'!N852</f>
        <v>0</v>
      </c>
      <c r="O852" s="6" t="n">
        <f aca="false">'trim I'!O852+'trim II'!O852+'trim III'!O852+'trim IV'!O852</f>
        <v>0</v>
      </c>
      <c r="P852" s="6" t="n">
        <f aca="false">'trim I'!P852+'trim II'!P852+'trim III'!P852+'trim IV'!P852</f>
        <v>0</v>
      </c>
      <c r="Q852" s="6" t="n">
        <f aca="false">'trim I'!Q852+'trim II'!Q852+'trim III'!Q852+'trim IV'!Q852</f>
        <v>0</v>
      </c>
      <c r="R852" s="6" t="n">
        <f aca="false">'trim I'!R852+'trim II'!R852+'trim III'!R852+'trim IV'!R852</f>
        <v>0</v>
      </c>
      <c r="S852" s="6" t="n">
        <f aca="false">'trim I'!S852+'trim II'!S852+'trim III'!S852+'trim IV'!S852</f>
        <v>0</v>
      </c>
      <c r="T852" s="6" t="n">
        <f aca="false">'trim I'!T852+'trim II'!T852+'trim III'!T852+'trim IV'!T852</f>
        <v>0</v>
      </c>
      <c r="U852" s="6" t="n">
        <f aca="false">'trim I'!U852+'trim II'!U852+'trim III'!U852+'trim IV'!U852</f>
        <v>0</v>
      </c>
      <c r="V852" s="6" t="n">
        <f aca="false">'trim I'!V852+'trim II'!V852+'trim III'!V852+'trim IV'!V852</f>
        <v>0</v>
      </c>
      <c r="W852" s="6" t="n">
        <f aca="false">'trim I'!W852+'trim II'!W852+'trim III'!W852+'trim IV'!W852</f>
        <v>0</v>
      </c>
      <c r="X852" s="6" t="n">
        <f aca="false">'trim I'!X852+'trim II'!X852+'trim III'!X852+'trim IV'!X852</f>
        <v>0</v>
      </c>
      <c r="Y852" s="6" t="n">
        <f aca="false">'trim I'!Y852+'trim II'!Y852+'trim III'!Y852+'trim IV'!Y852</f>
        <v>0</v>
      </c>
      <c r="Z852" s="6" t="n">
        <f aca="false">'trim I'!Z852+'trim II'!Z852+'trim III'!Z852+'trim IV'!Z852</f>
        <v>0</v>
      </c>
      <c r="AA852" s="6" t="n">
        <f aca="false">'trim I'!AA852+'trim II'!AA852+'trim III'!AA852+'trim IV'!AA852</f>
        <v>0</v>
      </c>
      <c r="AB852" s="6" t="n">
        <f aca="false">'trim I'!AB852+'trim II'!AB852+'trim III'!AB852+'trim IV'!AB852</f>
        <v>0</v>
      </c>
      <c r="AC852" s="6" t="n">
        <f aca="false">'trim I'!AC852+'trim II'!AC852+'trim III'!AC852+'trim IV'!AC852</f>
        <v>0</v>
      </c>
      <c r="AD852" s="6" t="n">
        <f aca="false">'trim I'!AD852+'trim II'!AD852+'trim III'!AD852+'trim IV'!AD852</f>
        <v>0</v>
      </c>
      <c r="AE852" s="6" t="n">
        <f aca="false">'trim I'!AE852+'trim II'!AE852+'trim III'!AE852+'trim IV'!AE852</f>
        <v>0</v>
      </c>
      <c r="AF852" s="6" t="n">
        <f aca="false">'trim I'!AF852+'trim II'!AF852+'trim III'!AF852+'trim IV'!AF852</f>
        <v>0</v>
      </c>
      <c r="AG852" s="6" t="n">
        <f aca="false">'trim I'!AG852+'trim II'!AG852+'trim III'!AG852+'trim IV'!AG852</f>
        <v>0</v>
      </c>
      <c r="AH852" s="6" t="n">
        <f aca="false">'trim I'!AH852+'trim II'!AH852+'trim III'!AH852+'trim IV'!AH852</f>
        <v>0</v>
      </c>
      <c r="AI852" s="6" t="n">
        <f aca="false">'trim I'!AI852+'trim II'!AI852+'trim III'!AI852+'trim IV'!AI852</f>
        <v>0</v>
      </c>
      <c r="AJ852" s="6" t="n">
        <f aca="false">'trim I'!AJ852+'trim II'!AJ852+'trim III'!AJ852+'trim IV'!AJ852</f>
        <v>0</v>
      </c>
      <c r="AK852" s="6" t="n">
        <f aca="false">'trim I'!AK852+'trim II'!AK852+'trim III'!AK852+'trim IV'!AK852</f>
        <v>0</v>
      </c>
      <c r="AL852" s="6" t="n">
        <f aca="false">'trim I'!AL852+'trim II'!AL852+'trim III'!AL852+'trim IV'!AL852</f>
        <v>0</v>
      </c>
      <c r="AM852" s="6" t="n">
        <f aca="false">'trim I'!AM852+'trim II'!AM852+'trim III'!AM852+'trim IV'!AM852</f>
        <v>0</v>
      </c>
      <c r="AN852" s="6" t="n">
        <f aca="false">'trim I'!AN852+'trim II'!AN852+'trim III'!AN852+'trim IV'!AN852</f>
        <v>0</v>
      </c>
      <c r="AO852" s="6" t="n">
        <f aca="false">'trim I'!AO852+'trim II'!AO852+'trim III'!AO852+'trim IV'!AO852</f>
        <v>0</v>
      </c>
      <c r="AP852" s="6" t="n">
        <f aca="false">'trim I'!AP852+'trim II'!AP852+'trim III'!AP852+'trim IV'!AP852</f>
        <v>0</v>
      </c>
      <c r="AQ852" s="6" t="n">
        <f aca="false">'trim I'!AQ852+'trim II'!AQ852+'trim III'!AQ852+'trim IV'!AQ852</f>
        <v>0</v>
      </c>
      <c r="AR852" s="11" t="str">
        <f aca="false">IF(AND(E852&lt;D852,D852&gt;E852),"ok","err")</f>
        <v>err</v>
      </c>
    </row>
    <row r="853" customFormat="false" ht="12.75" hidden="false" customHeight="false" outlineLevel="0" collapsed="false">
      <c r="A853" s="5" t="n">
        <v>848</v>
      </c>
      <c r="B853" s="5" t="s">
        <v>1716</v>
      </c>
      <c r="C853" s="5" t="s">
        <v>1717</v>
      </c>
      <c r="D853" s="1" t="n">
        <f aca="false">+SUM(F853+H853+J853+L853+N853+P853+R853+T853+V853+X853+Z853+AB853+AD853+AF853+AH853+AJ853+AL853+AN853+AP853)</f>
        <v>0</v>
      </c>
      <c r="E853" s="1" t="n">
        <f aca="false">+SUM(G853+I853+K853+M853+O853+Q853+S853+U853+W853+Y853+AA853+AC853+AE853+AG853+AI853+AK853+AM853+AO853+AQ853)</f>
        <v>0</v>
      </c>
      <c r="F853" s="6" t="n">
        <f aca="false">'trim I'!F853+'trim II'!F853+'trim III'!F853+'trim IV'!F853</f>
        <v>0</v>
      </c>
      <c r="G853" s="6" t="n">
        <f aca="false">'trim I'!G853+'trim II'!G853+'trim III'!G853+'trim IV'!G853</f>
        <v>0</v>
      </c>
      <c r="H853" s="6" t="n">
        <f aca="false">'trim I'!H853+'trim II'!H853+'trim III'!H853+'trim IV'!H853</f>
        <v>0</v>
      </c>
      <c r="I853" s="6" t="n">
        <f aca="false">'trim I'!I853+'trim II'!I853+'trim III'!I853+'trim IV'!I853</f>
        <v>0</v>
      </c>
      <c r="J853" s="6" t="n">
        <f aca="false">'trim I'!J853+'trim II'!J853+'trim III'!J853+'trim IV'!J853</f>
        <v>0</v>
      </c>
      <c r="K853" s="6" t="n">
        <f aca="false">'trim I'!K853+'trim II'!K853+'trim III'!K853+'trim IV'!K853</f>
        <v>0</v>
      </c>
      <c r="L853" s="6" t="n">
        <f aca="false">'trim I'!L853+'trim II'!L853+'trim III'!L853+'trim IV'!L853</f>
        <v>0</v>
      </c>
      <c r="M853" s="6" t="n">
        <f aca="false">'trim I'!M853+'trim II'!M853+'trim III'!M853+'trim IV'!M853</f>
        <v>0</v>
      </c>
      <c r="N853" s="6" t="n">
        <f aca="false">'trim I'!N853+'trim II'!N853+'trim III'!N853+'trim IV'!N853</f>
        <v>0</v>
      </c>
      <c r="O853" s="6" t="n">
        <f aca="false">'trim I'!O853+'trim II'!O853+'trim III'!O853+'trim IV'!O853</f>
        <v>0</v>
      </c>
      <c r="P853" s="6" t="n">
        <f aca="false">'trim I'!P853+'trim II'!P853+'trim III'!P853+'trim IV'!P853</f>
        <v>0</v>
      </c>
      <c r="Q853" s="6" t="n">
        <f aca="false">'trim I'!Q853+'trim II'!Q853+'trim III'!Q853+'trim IV'!Q853</f>
        <v>0</v>
      </c>
      <c r="R853" s="6" t="n">
        <f aca="false">'trim I'!R853+'trim II'!R853+'trim III'!R853+'trim IV'!R853</f>
        <v>0</v>
      </c>
      <c r="S853" s="6" t="n">
        <f aca="false">'trim I'!S853+'trim II'!S853+'trim III'!S853+'trim IV'!S853</f>
        <v>0</v>
      </c>
      <c r="T853" s="6" t="n">
        <f aca="false">'trim I'!T853+'trim II'!T853+'trim III'!T853+'trim IV'!T853</f>
        <v>0</v>
      </c>
      <c r="U853" s="6" t="n">
        <f aca="false">'trim I'!U853+'trim II'!U853+'trim III'!U853+'trim IV'!U853</f>
        <v>0</v>
      </c>
      <c r="V853" s="6" t="n">
        <f aca="false">'trim I'!V853+'trim II'!V853+'trim III'!V853+'trim IV'!V853</f>
        <v>0</v>
      </c>
      <c r="W853" s="6" t="n">
        <f aca="false">'trim I'!W853+'trim II'!W853+'trim III'!W853+'trim IV'!W853</f>
        <v>0</v>
      </c>
      <c r="X853" s="6" t="n">
        <f aca="false">'trim I'!X853+'trim II'!X853+'trim III'!X853+'trim IV'!X853</f>
        <v>0</v>
      </c>
      <c r="Y853" s="6" t="n">
        <f aca="false">'trim I'!Y853+'trim II'!Y853+'trim III'!Y853+'trim IV'!Y853</f>
        <v>0</v>
      </c>
      <c r="Z853" s="6" t="n">
        <f aca="false">'trim I'!Z853+'trim II'!Z853+'trim III'!Z853+'trim IV'!Z853</f>
        <v>0</v>
      </c>
      <c r="AA853" s="6" t="n">
        <f aca="false">'trim I'!AA853+'trim II'!AA853+'trim III'!AA853+'trim IV'!AA853</f>
        <v>0</v>
      </c>
      <c r="AB853" s="6" t="n">
        <f aca="false">'trim I'!AB853+'trim II'!AB853+'trim III'!AB853+'trim IV'!AB853</f>
        <v>0</v>
      </c>
      <c r="AC853" s="6" t="n">
        <f aca="false">'trim I'!AC853+'trim II'!AC853+'trim III'!AC853+'trim IV'!AC853</f>
        <v>0</v>
      </c>
      <c r="AD853" s="6" t="n">
        <f aca="false">'trim I'!AD853+'trim II'!AD853+'trim III'!AD853+'trim IV'!AD853</f>
        <v>0</v>
      </c>
      <c r="AE853" s="6" t="n">
        <f aca="false">'trim I'!AE853+'trim II'!AE853+'trim III'!AE853+'trim IV'!AE853</f>
        <v>0</v>
      </c>
      <c r="AF853" s="6" t="n">
        <f aca="false">'trim I'!AF853+'trim II'!AF853+'trim III'!AF853+'trim IV'!AF853</f>
        <v>0</v>
      </c>
      <c r="AG853" s="6" t="n">
        <f aca="false">'trim I'!AG853+'trim II'!AG853+'trim III'!AG853+'trim IV'!AG853</f>
        <v>0</v>
      </c>
      <c r="AH853" s="6" t="n">
        <f aca="false">'trim I'!AH853+'trim II'!AH853+'trim III'!AH853+'trim IV'!AH853</f>
        <v>0</v>
      </c>
      <c r="AI853" s="6" t="n">
        <f aca="false">'trim I'!AI853+'trim II'!AI853+'trim III'!AI853+'trim IV'!AI853</f>
        <v>0</v>
      </c>
      <c r="AJ853" s="6" t="n">
        <f aca="false">'trim I'!AJ853+'trim II'!AJ853+'trim III'!AJ853+'trim IV'!AJ853</f>
        <v>0</v>
      </c>
      <c r="AK853" s="6" t="n">
        <f aca="false">'trim I'!AK853+'trim II'!AK853+'trim III'!AK853+'trim IV'!AK853</f>
        <v>0</v>
      </c>
      <c r="AL853" s="6" t="n">
        <f aca="false">'trim I'!AL853+'trim II'!AL853+'trim III'!AL853+'trim IV'!AL853</f>
        <v>0</v>
      </c>
      <c r="AM853" s="6" t="n">
        <f aca="false">'trim I'!AM853+'trim II'!AM853+'trim III'!AM853+'trim IV'!AM853</f>
        <v>0</v>
      </c>
      <c r="AN853" s="6" t="n">
        <f aca="false">'trim I'!AN853+'trim II'!AN853+'trim III'!AN853+'trim IV'!AN853</f>
        <v>0</v>
      </c>
      <c r="AO853" s="6" t="n">
        <f aca="false">'trim I'!AO853+'trim II'!AO853+'trim III'!AO853+'trim IV'!AO853</f>
        <v>0</v>
      </c>
      <c r="AP853" s="6" t="n">
        <f aca="false">'trim I'!AP853+'trim II'!AP853+'trim III'!AP853+'trim IV'!AP853</f>
        <v>0</v>
      </c>
      <c r="AQ853" s="6" t="n">
        <f aca="false">'trim I'!AQ853+'trim II'!AQ853+'trim III'!AQ853+'trim IV'!AQ853</f>
        <v>0</v>
      </c>
      <c r="AR853" s="11" t="str">
        <f aca="false">IF(AND(E853&lt;D853,D853&gt;E853),"ok","err")</f>
        <v>err</v>
      </c>
    </row>
    <row r="854" customFormat="false" ht="12.75" hidden="false" customHeight="false" outlineLevel="0" collapsed="false">
      <c r="A854" s="5" t="n">
        <v>849</v>
      </c>
      <c r="B854" s="5" t="s">
        <v>1718</v>
      </c>
      <c r="C854" s="5" t="s">
        <v>1719</v>
      </c>
      <c r="D854" s="1" t="n">
        <f aca="false">+SUM(F854+H854+J854+L854+N854+P854+R854+T854+V854+X854+Z854+AB854+AD854+AF854+AH854+AJ854+AL854+AN854+AP854)</f>
        <v>0</v>
      </c>
      <c r="E854" s="1" t="n">
        <f aca="false">+SUM(G854+I854+K854+M854+O854+Q854+S854+U854+W854+Y854+AA854+AC854+AE854+AG854+AI854+AK854+AM854+AO854+AQ854)</f>
        <v>0</v>
      </c>
      <c r="F854" s="6" t="n">
        <f aca="false">'trim I'!F854+'trim II'!F854+'trim III'!F854+'trim IV'!F854</f>
        <v>0</v>
      </c>
      <c r="G854" s="6" t="n">
        <f aca="false">'trim I'!G854+'trim II'!G854+'trim III'!G854+'trim IV'!G854</f>
        <v>0</v>
      </c>
      <c r="H854" s="6" t="n">
        <f aca="false">'trim I'!H854+'trim II'!H854+'trim III'!H854+'trim IV'!H854</f>
        <v>0</v>
      </c>
      <c r="I854" s="6" t="n">
        <f aca="false">'trim I'!I854+'trim II'!I854+'trim III'!I854+'trim IV'!I854</f>
        <v>0</v>
      </c>
      <c r="J854" s="6" t="n">
        <f aca="false">'trim I'!J854+'trim II'!J854+'trim III'!J854+'trim IV'!J854</f>
        <v>0</v>
      </c>
      <c r="K854" s="6" t="n">
        <f aca="false">'trim I'!K854+'trim II'!K854+'trim III'!K854+'trim IV'!K854</f>
        <v>0</v>
      </c>
      <c r="L854" s="6" t="n">
        <f aca="false">'trim I'!L854+'trim II'!L854+'trim III'!L854+'trim IV'!L854</f>
        <v>0</v>
      </c>
      <c r="M854" s="6" t="n">
        <f aca="false">'trim I'!M854+'trim II'!M854+'trim III'!M854+'trim IV'!M854</f>
        <v>0</v>
      </c>
      <c r="N854" s="6" t="n">
        <f aca="false">'trim I'!N854+'trim II'!N854+'trim III'!N854+'trim IV'!N854</f>
        <v>0</v>
      </c>
      <c r="O854" s="6" t="n">
        <f aca="false">'trim I'!O854+'trim II'!O854+'trim III'!O854+'trim IV'!O854</f>
        <v>0</v>
      </c>
      <c r="P854" s="6" t="n">
        <f aca="false">'trim I'!P854+'trim II'!P854+'trim III'!P854+'trim IV'!P854</f>
        <v>0</v>
      </c>
      <c r="Q854" s="6" t="n">
        <f aca="false">'trim I'!Q854+'trim II'!Q854+'trim III'!Q854+'trim IV'!Q854</f>
        <v>0</v>
      </c>
      <c r="R854" s="6" t="n">
        <f aca="false">'trim I'!R854+'trim II'!R854+'trim III'!R854+'trim IV'!R854</f>
        <v>0</v>
      </c>
      <c r="S854" s="6" t="n">
        <f aca="false">'trim I'!S854+'trim II'!S854+'trim III'!S854+'trim IV'!S854</f>
        <v>0</v>
      </c>
      <c r="T854" s="6" t="n">
        <f aca="false">'trim I'!T854+'trim II'!T854+'trim III'!T854+'trim IV'!T854</f>
        <v>0</v>
      </c>
      <c r="U854" s="6" t="n">
        <f aca="false">'trim I'!U854+'trim II'!U854+'trim III'!U854+'trim IV'!U854</f>
        <v>0</v>
      </c>
      <c r="V854" s="6" t="n">
        <f aca="false">'trim I'!V854+'trim II'!V854+'trim III'!V854+'trim IV'!V854</f>
        <v>0</v>
      </c>
      <c r="W854" s="6" t="n">
        <f aca="false">'trim I'!W854+'trim II'!W854+'trim III'!W854+'trim IV'!W854</f>
        <v>0</v>
      </c>
      <c r="X854" s="6" t="n">
        <f aca="false">'trim I'!X854+'trim II'!X854+'trim III'!X854+'trim IV'!X854</f>
        <v>0</v>
      </c>
      <c r="Y854" s="6" t="n">
        <f aca="false">'trim I'!Y854+'trim II'!Y854+'trim III'!Y854+'trim IV'!Y854</f>
        <v>0</v>
      </c>
      <c r="Z854" s="6" t="n">
        <f aca="false">'trim I'!Z854+'trim II'!Z854+'trim III'!Z854+'trim IV'!Z854</f>
        <v>0</v>
      </c>
      <c r="AA854" s="6" t="n">
        <f aca="false">'trim I'!AA854+'trim II'!AA854+'trim III'!AA854+'trim IV'!AA854</f>
        <v>0</v>
      </c>
      <c r="AB854" s="6" t="n">
        <f aca="false">'trim I'!AB854+'trim II'!AB854+'trim III'!AB854+'trim IV'!AB854</f>
        <v>0</v>
      </c>
      <c r="AC854" s="6" t="n">
        <f aca="false">'trim I'!AC854+'trim II'!AC854+'trim III'!AC854+'trim IV'!AC854</f>
        <v>0</v>
      </c>
      <c r="AD854" s="6" t="n">
        <f aca="false">'trim I'!AD854+'trim II'!AD854+'trim III'!AD854+'trim IV'!AD854</f>
        <v>0</v>
      </c>
      <c r="AE854" s="6" t="n">
        <f aca="false">'trim I'!AE854+'trim II'!AE854+'trim III'!AE854+'trim IV'!AE854</f>
        <v>0</v>
      </c>
      <c r="AF854" s="6" t="n">
        <f aca="false">'trim I'!AF854+'trim II'!AF854+'trim III'!AF854+'trim IV'!AF854</f>
        <v>0</v>
      </c>
      <c r="AG854" s="6" t="n">
        <f aca="false">'trim I'!AG854+'trim II'!AG854+'trim III'!AG854+'trim IV'!AG854</f>
        <v>0</v>
      </c>
      <c r="AH854" s="6" t="n">
        <f aca="false">'trim I'!AH854+'trim II'!AH854+'trim III'!AH854+'trim IV'!AH854</f>
        <v>0</v>
      </c>
      <c r="AI854" s="6" t="n">
        <f aca="false">'trim I'!AI854+'trim II'!AI854+'trim III'!AI854+'trim IV'!AI854</f>
        <v>0</v>
      </c>
      <c r="AJ854" s="6" t="n">
        <f aca="false">'trim I'!AJ854+'trim II'!AJ854+'trim III'!AJ854+'trim IV'!AJ854</f>
        <v>0</v>
      </c>
      <c r="AK854" s="6" t="n">
        <f aca="false">'trim I'!AK854+'trim II'!AK854+'trim III'!AK854+'trim IV'!AK854</f>
        <v>0</v>
      </c>
      <c r="AL854" s="6" t="n">
        <f aca="false">'trim I'!AL854+'trim II'!AL854+'trim III'!AL854+'trim IV'!AL854</f>
        <v>0</v>
      </c>
      <c r="AM854" s="6" t="n">
        <f aca="false">'trim I'!AM854+'trim II'!AM854+'trim III'!AM854+'trim IV'!AM854</f>
        <v>0</v>
      </c>
      <c r="AN854" s="6" t="n">
        <f aca="false">'trim I'!AN854+'trim II'!AN854+'trim III'!AN854+'trim IV'!AN854</f>
        <v>0</v>
      </c>
      <c r="AO854" s="6" t="n">
        <f aca="false">'trim I'!AO854+'trim II'!AO854+'trim III'!AO854+'trim IV'!AO854</f>
        <v>0</v>
      </c>
      <c r="AP854" s="6" t="n">
        <f aca="false">'trim I'!AP854+'trim II'!AP854+'trim III'!AP854+'trim IV'!AP854</f>
        <v>0</v>
      </c>
      <c r="AQ854" s="6" t="n">
        <f aca="false">'trim I'!AQ854+'trim II'!AQ854+'trim III'!AQ854+'trim IV'!AQ854</f>
        <v>0</v>
      </c>
      <c r="AR854" s="11" t="str">
        <f aca="false">IF(AND(E854&lt;D854,D854&gt;E854),"ok","err")</f>
        <v>err</v>
      </c>
    </row>
    <row r="855" customFormat="false" ht="12.75" hidden="false" customHeight="false" outlineLevel="0" collapsed="false">
      <c r="A855" s="5" t="n">
        <v>850</v>
      </c>
      <c r="B855" s="5" t="s">
        <v>1720</v>
      </c>
      <c r="C855" s="5" t="s">
        <v>1721</v>
      </c>
      <c r="D855" s="1" t="n">
        <f aca="false">+SUM(F855+H855+J855+L855+N855+P855+R855+T855+V855+X855+Z855+AB855+AD855+AF855+AH855+AJ855+AL855+AN855+AP855)</f>
        <v>0</v>
      </c>
      <c r="E855" s="1" t="n">
        <f aca="false">+SUM(G855+I855+K855+M855+O855+Q855+S855+U855+W855+Y855+AA855+AC855+AE855+AG855+AI855+AK855+AM855+AO855+AQ855)</f>
        <v>0</v>
      </c>
      <c r="F855" s="6" t="n">
        <f aca="false">'trim I'!F855+'trim II'!F855+'trim III'!F855+'trim IV'!F855</f>
        <v>0</v>
      </c>
      <c r="G855" s="6" t="n">
        <f aca="false">'trim I'!G855+'trim II'!G855+'trim III'!G855+'trim IV'!G855</f>
        <v>0</v>
      </c>
      <c r="H855" s="6" t="n">
        <f aca="false">'trim I'!H855+'trim II'!H855+'trim III'!H855+'trim IV'!H855</f>
        <v>0</v>
      </c>
      <c r="I855" s="6" t="n">
        <f aca="false">'trim I'!I855+'trim II'!I855+'trim III'!I855+'trim IV'!I855</f>
        <v>0</v>
      </c>
      <c r="J855" s="6" t="n">
        <f aca="false">'trim I'!J855+'trim II'!J855+'trim III'!J855+'trim IV'!J855</f>
        <v>0</v>
      </c>
      <c r="K855" s="6" t="n">
        <f aca="false">'trim I'!K855+'trim II'!K855+'trim III'!K855+'trim IV'!K855</f>
        <v>0</v>
      </c>
      <c r="L855" s="6" t="n">
        <f aca="false">'trim I'!L855+'trim II'!L855+'trim III'!L855+'trim IV'!L855</f>
        <v>0</v>
      </c>
      <c r="M855" s="6" t="n">
        <f aca="false">'trim I'!M855+'trim II'!M855+'trim III'!M855+'trim IV'!M855</f>
        <v>0</v>
      </c>
      <c r="N855" s="6" t="n">
        <f aca="false">'trim I'!N855+'trim II'!N855+'trim III'!N855+'trim IV'!N855</f>
        <v>0</v>
      </c>
      <c r="O855" s="6" t="n">
        <f aca="false">'trim I'!O855+'trim II'!O855+'trim III'!O855+'trim IV'!O855</f>
        <v>0</v>
      </c>
      <c r="P855" s="6" t="n">
        <f aca="false">'trim I'!P855+'trim II'!P855+'trim III'!P855+'trim IV'!P855</f>
        <v>0</v>
      </c>
      <c r="Q855" s="6" t="n">
        <f aca="false">'trim I'!Q855+'trim II'!Q855+'trim III'!Q855+'trim IV'!Q855</f>
        <v>0</v>
      </c>
      <c r="R855" s="6" t="n">
        <f aca="false">'trim I'!R855+'trim II'!R855+'trim III'!R855+'trim IV'!R855</f>
        <v>0</v>
      </c>
      <c r="S855" s="6" t="n">
        <f aca="false">'trim I'!S855+'trim II'!S855+'trim III'!S855+'trim IV'!S855</f>
        <v>0</v>
      </c>
      <c r="T855" s="6" t="n">
        <f aca="false">'trim I'!T855+'trim II'!T855+'trim III'!T855+'trim IV'!T855</f>
        <v>0</v>
      </c>
      <c r="U855" s="6" t="n">
        <f aca="false">'trim I'!U855+'trim II'!U855+'trim III'!U855+'trim IV'!U855</f>
        <v>0</v>
      </c>
      <c r="V855" s="6" t="n">
        <f aca="false">'trim I'!V855+'trim II'!V855+'trim III'!V855+'trim IV'!V855</f>
        <v>0</v>
      </c>
      <c r="W855" s="6" t="n">
        <f aca="false">'trim I'!W855+'trim II'!W855+'trim III'!W855+'trim IV'!W855</f>
        <v>0</v>
      </c>
      <c r="X855" s="6" t="n">
        <f aca="false">'trim I'!X855+'trim II'!X855+'trim III'!X855+'trim IV'!X855</f>
        <v>0</v>
      </c>
      <c r="Y855" s="6" t="n">
        <f aca="false">'trim I'!Y855+'trim II'!Y855+'trim III'!Y855+'trim IV'!Y855</f>
        <v>0</v>
      </c>
      <c r="Z855" s="6" t="n">
        <f aca="false">'trim I'!Z855+'trim II'!Z855+'trim III'!Z855+'trim IV'!Z855</f>
        <v>0</v>
      </c>
      <c r="AA855" s="6" t="n">
        <f aca="false">'trim I'!AA855+'trim II'!AA855+'trim III'!AA855+'trim IV'!AA855</f>
        <v>0</v>
      </c>
      <c r="AB855" s="6" t="n">
        <f aca="false">'trim I'!AB855+'trim II'!AB855+'trim III'!AB855+'trim IV'!AB855</f>
        <v>0</v>
      </c>
      <c r="AC855" s="6" t="n">
        <f aca="false">'trim I'!AC855+'trim II'!AC855+'trim III'!AC855+'trim IV'!AC855</f>
        <v>0</v>
      </c>
      <c r="AD855" s="6" t="n">
        <f aca="false">'trim I'!AD855+'trim II'!AD855+'trim III'!AD855+'trim IV'!AD855</f>
        <v>0</v>
      </c>
      <c r="AE855" s="6" t="n">
        <f aca="false">'trim I'!AE855+'trim II'!AE855+'trim III'!AE855+'trim IV'!AE855</f>
        <v>0</v>
      </c>
      <c r="AF855" s="6" t="n">
        <f aca="false">'trim I'!AF855+'trim II'!AF855+'trim III'!AF855+'trim IV'!AF855</f>
        <v>0</v>
      </c>
      <c r="AG855" s="6" t="n">
        <f aca="false">'trim I'!AG855+'trim II'!AG855+'trim III'!AG855+'trim IV'!AG855</f>
        <v>0</v>
      </c>
      <c r="AH855" s="6" t="n">
        <f aca="false">'trim I'!AH855+'trim II'!AH855+'trim III'!AH855+'trim IV'!AH855</f>
        <v>0</v>
      </c>
      <c r="AI855" s="6" t="n">
        <f aca="false">'trim I'!AI855+'trim II'!AI855+'trim III'!AI855+'trim IV'!AI855</f>
        <v>0</v>
      </c>
      <c r="AJ855" s="6" t="n">
        <f aca="false">'trim I'!AJ855+'trim II'!AJ855+'trim III'!AJ855+'trim IV'!AJ855</f>
        <v>0</v>
      </c>
      <c r="AK855" s="6" t="n">
        <f aca="false">'trim I'!AK855+'trim II'!AK855+'trim III'!AK855+'trim IV'!AK855</f>
        <v>0</v>
      </c>
      <c r="AL855" s="6" t="n">
        <f aca="false">'trim I'!AL855+'trim II'!AL855+'trim III'!AL855+'trim IV'!AL855</f>
        <v>0</v>
      </c>
      <c r="AM855" s="6" t="n">
        <f aca="false">'trim I'!AM855+'trim II'!AM855+'trim III'!AM855+'trim IV'!AM855</f>
        <v>0</v>
      </c>
      <c r="AN855" s="6" t="n">
        <f aca="false">'trim I'!AN855+'trim II'!AN855+'trim III'!AN855+'trim IV'!AN855</f>
        <v>0</v>
      </c>
      <c r="AO855" s="6" t="n">
        <f aca="false">'trim I'!AO855+'trim II'!AO855+'trim III'!AO855+'trim IV'!AO855</f>
        <v>0</v>
      </c>
      <c r="AP855" s="6" t="n">
        <f aca="false">'trim I'!AP855+'trim II'!AP855+'trim III'!AP855+'trim IV'!AP855</f>
        <v>0</v>
      </c>
      <c r="AQ855" s="6" t="n">
        <f aca="false">'trim I'!AQ855+'trim II'!AQ855+'trim III'!AQ855+'trim IV'!AQ855</f>
        <v>0</v>
      </c>
      <c r="AR855" s="11" t="str">
        <f aca="false">IF(AND(E855&lt;D855,D855&gt;E855),"ok","err")</f>
        <v>err</v>
      </c>
    </row>
    <row r="856" customFormat="false" ht="12.75" hidden="false" customHeight="false" outlineLevel="0" collapsed="false">
      <c r="A856" s="5" t="n">
        <v>851</v>
      </c>
      <c r="B856" s="5" t="s">
        <v>1722</v>
      </c>
      <c r="C856" s="5" t="s">
        <v>1723</v>
      </c>
      <c r="D856" s="1" t="n">
        <f aca="false">+SUM(F856+H856+J856+L856+N856+P856+R856+T856+V856+X856+Z856+AB856+AD856+AF856+AH856+AJ856+AL856+AN856+AP856)</f>
        <v>0</v>
      </c>
      <c r="E856" s="1" t="n">
        <f aca="false">+SUM(G856+I856+K856+M856+O856+Q856+S856+U856+W856+Y856+AA856+AC856+AE856+AG856+AI856+AK856+AM856+AO856+AQ856)</f>
        <v>0</v>
      </c>
      <c r="F856" s="6" t="n">
        <f aca="false">'trim I'!F856+'trim II'!F856+'trim III'!F856+'trim IV'!F856</f>
        <v>0</v>
      </c>
      <c r="G856" s="6" t="n">
        <f aca="false">'trim I'!G856+'trim II'!G856+'trim III'!G856+'trim IV'!G856</f>
        <v>0</v>
      </c>
      <c r="H856" s="6" t="n">
        <f aca="false">'trim I'!H856+'trim II'!H856+'trim III'!H856+'trim IV'!H856</f>
        <v>0</v>
      </c>
      <c r="I856" s="6" t="n">
        <f aca="false">'trim I'!I856+'trim II'!I856+'trim III'!I856+'trim IV'!I856</f>
        <v>0</v>
      </c>
      <c r="J856" s="6" t="n">
        <f aca="false">'trim I'!J856+'trim II'!J856+'trim III'!J856+'trim IV'!J856</f>
        <v>0</v>
      </c>
      <c r="K856" s="6" t="n">
        <f aca="false">'trim I'!K856+'trim II'!K856+'trim III'!K856+'trim IV'!K856</f>
        <v>0</v>
      </c>
      <c r="L856" s="6" t="n">
        <f aca="false">'trim I'!L856+'trim II'!L856+'trim III'!L856+'trim IV'!L856</f>
        <v>0</v>
      </c>
      <c r="M856" s="6" t="n">
        <f aca="false">'trim I'!M856+'trim II'!M856+'trim III'!M856+'trim IV'!M856</f>
        <v>0</v>
      </c>
      <c r="N856" s="6" t="n">
        <f aca="false">'trim I'!N856+'trim II'!N856+'trim III'!N856+'trim IV'!N856</f>
        <v>0</v>
      </c>
      <c r="O856" s="6" t="n">
        <f aca="false">'trim I'!O856+'trim II'!O856+'trim III'!O856+'trim IV'!O856</f>
        <v>0</v>
      </c>
      <c r="P856" s="6" t="n">
        <f aca="false">'trim I'!P856+'trim II'!P856+'trim III'!P856+'trim IV'!P856</f>
        <v>0</v>
      </c>
      <c r="Q856" s="6" t="n">
        <f aca="false">'trim I'!Q856+'trim II'!Q856+'trim III'!Q856+'trim IV'!Q856</f>
        <v>0</v>
      </c>
      <c r="R856" s="6" t="n">
        <f aca="false">'trim I'!R856+'trim II'!R856+'trim III'!R856+'trim IV'!R856</f>
        <v>0</v>
      </c>
      <c r="S856" s="6" t="n">
        <f aca="false">'trim I'!S856+'trim II'!S856+'trim III'!S856+'trim IV'!S856</f>
        <v>0</v>
      </c>
      <c r="T856" s="6" t="n">
        <f aca="false">'trim I'!T856+'trim II'!T856+'trim III'!T856+'trim IV'!T856</f>
        <v>0</v>
      </c>
      <c r="U856" s="6" t="n">
        <f aca="false">'trim I'!U856+'trim II'!U856+'trim III'!U856+'trim IV'!U856</f>
        <v>0</v>
      </c>
      <c r="V856" s="6" t="n">
        <f aca="false">'trim I'!V856+'trim II'!V856+'trim III'!V856+'trim IV'!V856</f>
        <v>0</v>
      </c>
      <c r="W856" s="6" t="n">
        <f aca="false">'trim I'!W856+'trim II'!W856+'trim III'!W856+'trim IV'!W856</f>
        <v>0</v>
      </c>
      <c r="X856" s="6" t="n">
        <f aca="false">'trim I'!X856+'trim II'!X856+'trim III'!X856+'trim IV'!X856</f>
        <v>0</v>
      </c>
      <c r="Y856" s="6" t="n">
        <f aca="false">'trim I'!Y856+'trim II'!Y856+'trim III'!Y856+'trim IV'!Y856</f>
        <v>0</v>
      </c>
      <c r="Z856" s="6" t="n">
        <f aca="false">'trim I'!Z856+'trim II'!Z856+'trim III'!Z856+'trim IV'!Z856</f>
        <v>0</v>
      </c>
      <c r="AA856" s="6" t="n">
        <f aca="false">'trim I'!AA856+'trim II'!AA856+'trim III'!AA856+'trim IV'!AA856</f>
        <v>0</v>
      </c>
      <c r="AB856" s="6" t="n">
        <f aca="false">'trim I'!AB856+'trim II'!AB856+'trim III'!AB856+'trim IV'!AB856</f>
        <v>0</v>
      </c>
      <c r="AC856" s="6" t="n">
        <f aca="false">'trim I'!AC856+'trim II'!AC856+'trim III'!AC856+'trim IV'!AC856</f>
        <v>0</v>
      </c>
      <c r="AD856" s="6" t="n">
        <f aca="false">'trim I'!AD856+'trim II'!AD856+'trim III'!AD856+'trim IV'!AD856</f>
        <v>0</v>
      </c>
      <c r="AE856" s="6" t="n">
        <f aca="false">'trim I'!AE856+'trim II'!AE856+'trim III'!AE856+'trim IV'!AE856</f>
        <v>0</v>
      </c>
      <c r="AF856" s="6" t="n">
        <f aca="false">'trim I'!AF856+'trim II'!AF856+'trim III'!AF856+'trim IV'!AF856</f>
        <v>0</v>
      </c>
      <c r="AG856" s="6" t="n">
        <f aca="false">'trim I'!AG856+'trim II'!AG856+'trim III'!AG856+'trim IV'!AG856</f>
        <v>0</v>
      </c>
      <c r="AH856" s="6" t="n">
        <f aca="false">'trim I'!AH856+'trim II'!AH856+'trim III'!AH856+'trim IV'!AH856</f>
        <v>0</v>
      </c>
      <c r="AI856" s="6" t="n">
        <f aca="false">'trim I'!AI856+'trim II'!AI856+'trim III'!AI856+'trim IV'!AI856</f>
        <v>0</v>
      </c>
      <c r="AJ856" s="6" t="n">
        <f aca="false">'trim I'!AJ856+'trim II'!AJ856+'trim III'!AJ856+'trim IV'!AJ856</f>
        <v>0</v>
      </c>
      <c r="AK856" s="6" t="n">
        <f aca="false">'trim I'!AK856+'trim II'!AK856+'trim III'!AK856+'trim IV'!AK856</f>
        <v>0</v>
      </c>
      <c r="AL856" s="6" t="n">
        <f aca="false">'trim I'!AL856+'trim II'!AL856+'trim III'!AL856+'trim IV'!AL856</f>
        <v>0</v>
      </c>
      <c r="AM856" s="6" t="n">
        <f aca="false">'trim I'!AM856+'trim II'!AM856+'trim III'!AM856+'trim IV'!AM856</f>
        <v>0</v>
      </c>
      <c r="AN856" s="6" t="n">
        <f aca="false">'trim I'!AN856+'trim II'!AN856+'trim III'!AN856+'trim IV'!AN856</f>
        <v>0</v>
      </c>
      <c r="AO856" s="6" t="n">
        <f aca="false">'trim I'!AO856+'trim II'!AO856+'trim III'!AO856+'trim IV'!AO856</f>
        <v>0</v>
      </c>
      <c r="AP856" s="6" t="n">
        <f aca="false">'trim I'!AP856+'trim II'!AP856+'trim III'!AP856+'trim IV'!AP856</f>
        <v>0</v>
      </c>
      <c r="AQ856" s="6" t="n">
        <f aca="false">'trim I'!AQ856+'trim II'!AQ856+'trim III'!AQ856+'trim IV'!AQ856</f>
        <v>0</v>
      </c>
      <c r="AR856" s="11" t="str">
        <f aca="false">IF(AND(E856&lt;D856,D856&gt;E856),"ok","err")</f>
        <v>err</v>
      </c>
    </row>
    <row r="857" customFormat="false" ht="12.75" hidden="false" customHeight="false" outlineLevel="0" collapsed="false">
      <c r="A857" s="5" t="n">
        <v>852</v>
      </c>
      <c r="B857" s="5" t="s">
        <v>1724</v>
      </c>
      <c r="C857" s="5" t="s">
        <v>1725</v>
      </c>
      <c r="D857" s="1" t="n">
        <f aca="false">+SUM(F857+H857+J857+L857+N857+P857+R857+T857+V857+X857+Z857+AB857+AD857+AF857+AH857+AJ857+AL857+AN857+AP857)</f>
        <v>0</v>
      </c>
      <c r="E857" s="1" t="n">
        <f aca="false">+SUM(G857+I857+K857+M857+O857+Q857+S857+U857+W857+Y857+AA857+AC857+AE857+AG857+AI857+AK857+AM857+AO857+AQ857)</f>
        <v>0</v>
      </c>
      <c r="F857" s="6" t="n">
        <f aca="false">'trim I'!F857+'trim II'!F857+'trim III'!F857+'trim IV'!F857</f>
        <v>0</v>
      </c>
      <c r="G857" s="6" t="n">
        <f aca="false">'trim I'!G857+'trim II'!G857+'trim III'!G857+'trim IV'!G857</f>
        <v>0</v>
      </c>
      <c r="H857" s="6" t="n">
        <f aca="false">'trim I'!H857+'trim II'!H857+'trim III'!H857+'trim IV'!H857</f>
        <v>0</v>
      </c>
      <c r="I857" s="6" t="n">
        <f aca="false">'trim I'!I857+'trim II'!I857+'trim III'!I857+'trim IV'!I857</f>
        <v>0</v>
      </c>
      <c r="J857" s="6" t="n">
        <f aca="false">'trim I'!J857+'trim II'!J857+'trim III'!J857+'trim IV'!J857</f>
        <v>0</v>
      </c>
      <c r="K857" s="6" t="n">
        <f aca="false">'trim I'!K857+'trim II'!K857+'trim III'!K857+'trim IV'!K857</f>
        <v>0</v>
      </c>
      <c r="L857" s="6" t="n">
        <f aca="false">'trim I'!L857+'trim II'!L857+'trim III'!L857+'trim IV'!L857</f>
        <v>0</v>
      </c>
      <c r="M857" s="6" t="n">
        <f aca="false">'trim I'!M857+'trim II'!M857+'trim III'!M857+'trim IV'!M857</f>
        <v>0</v>
      </c>
      <c r="N857" s="6" t="n">
        <f aca="false">'trim I'!N857+'trim II'!N857+'trim III'!N857+'trim IV'!N857</f>
        <v>0</v>
      </c>
      <c r="O857" s="6" t="n">
        <f aca="false">'trim I'!O857+'trim II'!O857+'trim III'!O857+'trim IV'!O857</f>
        <v>0</v>
      </c>
      <c r="P857" s="6" t="n">
        <f aca="false">'trim I'!P857+'trim II'!P857+'trim III'!P857+'trim IV'!P857</f>
        <v>0</v>
      </c>
      <c r="Q857" s="6" t="n">
        <f aca="false">'trim I'!Q857+'trim II'!Q857+'trim III'!Q857+'trim IV'!Q857</f>
        <v>0</v>
      </c>
      <c r="R857" s="6" t="n">
        <f aca="false">'trim I'!R857+'trim II'!R857+'trim III'!R857+'trim IV'!R857</f>
        <v>0</v>
      </c>
      <c r="S857" s="6" t="n">
        <f aca="false">'trim I'!S857+'trim II'!S857+'trim III'!S857+'trim IV'!S857</f>
        <v>0</v>
      </c>
      <c r="T857" s="6" t="n">
        <f aca="false">'trim I'!T857+'trim II'!T857+'trim III'!T857+'trim IV'!T857</f>
        <v>0</v>
      </c>
      <c r="U857" s="6" t="n">
        <f aca="false">'trim I'!U857+'trim II'!U857+'trim III'!U857+'trim IV'!U857</f>
        <v>0</v>
      </c>
      <c r="V857" s="6" t="n">
        <f aca="false">'trim I'!V857+'trim II'!V857+'trim III'!V857+'trim IV'!V857</f>
        <v>0</v>
      </c>
      <c r="W857" s="6" t="n">
        <f aca="false">'trim I'!W857+'trim II'!W857+'trim III'!W857+'trim IV'!W857</f>
        <v>0</v>
      </c>
      <c r="X857" s="6" t="n">
        <f aca="false">'trim I'!X857+'trim II'!X857+'trim III'!X857+'trim IV'!X857</f>
        <v>0</v>
      </c>
      <c r="Y857" s="6" t="n">
        <f aca="false">'trim I'!Y857+'trim II'!Y857+'trim III'!Y857+'trim IV'!Y857</f>
        <v>0</v>
      </c>
      <c r="Z857" s="6" t="n">
        <f aca="false">'trim I'!Z857+'trim II'!Z857+'trim III'!Z857+'trim IV'!Z857</f>
        <v>0</v>
      </c>
      <c r="AA857" s="6" t="n">
        <f aca="false">'trim I'!AA857+'trim II'!AA857+'trim III'!AA857+'trim IV'!AA857</f>
        <v>0</v>
      </c>
      <c r="AB857" s="6" t="n">
        <f aca="false">'trim I'!AB857+'trim II'!AB857+'trim III'!AB857+'trim IV'!AB857</f>
        <v>0</v>
      </c>
      <c r="AC857" s="6" t="n">
        <f aca="false">'trim I'!AC857+'trim II'!AC857+'trim III'!AC857+'trim IV'!AC857</f>
        <v>0</v>
      </c>
      <c r="AD857" s="6" t="n">
        <f aca="false">'trim I'!AD857+'trim II'!AD857+'trim III'!AD857+'trim IV'!AD857</f>
        <v>0</v>
      </c>
      <c r="AE857" s="6" t="n">
        <f aca="false">'trim I'!AE857+'trim II'!AE857+'trim III'!AE857+'trim IV'!AE857</f>
        <v>0</v>
      </c>
      <c r="AF857" s="6" t="n">
        <f aca="false">'trim I'!AF857+'trim II'!AF857+'trim III'!AF857+'trim IV'!AF857</f>
        <v>0</v>
      </c>
      <c r="AG857" s="6" t="n">
        <f aca="false">'trim I'!AG857+'trim II'!AG857+'trim III'!AG857+'trim IV'!AG857</f>
        <v>0</v>
      </c>
      <c r="AH857" s="6" t="n">
        <f aca="false">'trim I'!AH857+'trim II'!AH857+'trim III'!AH857+'trim IV'!AH857</f>
        <v>0</v>
      </c>
      <c r="AI857" s="6" t="n">
        <f aca="false">'trim I'!AI857+'trim II'!AI857+'trim III'!AI857+'trim IV'!AI857</f>
        <v>0</v>
      </c>
      <c r="AJ857" s="6" t="n">
        <f aca="false">'trim I'!AJ857+'trim II'!AJ857+'trim III'!AJ857+'trim IV'!AJ857</f>
        <v>0</v>
      </c>
      <c r="AK857" s="6" t="n">
        <f aca="false">'trim I'!AK857+'trim II'!AK857+'trim III'!AK857+'trim IV'!AK857</f>
        <v>0</v>
      </c>
      <c r="AL857" s="6" t="n">
        <f aca="false">'trim I'!AL857+'trim II'!AL857+'trim III'!AL857+'trim IV'!AL857</f>
        <v>0</v>
      </c>
      <c r="AM857" s="6" t="n">
        <f aca="false">'trim I'!AM857+'trim II'!AM857+'trim III'!AM857+'trim IV'!AM857</f>
        <v>0</v>
      </c>
      <c r="AN857" s="6" t="n">
        <f aca="false">'trim I'!AN857+'trim II'!AN857+'trim III'!AN857+'trim IV'!AN857</f>
        <v>0</v>
      </c>
      <c r="AO857" s="6" t="n">
        <f aca="false">'trim I'!AO857+'trim II'!AO857+'trim III'!AO857+'trim IV'!AO857</f>
        <v>0</v>
      </c>
      <c r="AP857" s="6" t="n">
        <f aca="false">'trim I'!AP857+'trim II'!AP857+'trim III'!AP857+'trim IV'!AP857</f>
        <v>0</v>
      </c>
      <c r="AQ857" s="6" t="n">
        <f aca="false">'trim I'!AQ857+'trim II'!AQ857+'trim III'!AQ857+'trim IV'!AQ857</f>
        <v>0</v>
      </c>
      <c r="AR857" s="11" t="str">
        <f aca="false">IF(AND(E857&lt;D857,D857&gt;E857),"ok","err")</f>
        <v>err</v>
      </c>
    </row>
    <row r="858" customFormat="false" ht="12.75" hidden="false" customHeight="false" outlineLevel="0" collapsed="false">
      <c r="A858" s="5" t="n">
        <v>853</v>
      </c>
      <c r="B858" s="5" t="s">
        <v>1726</v>
      </c>
      <c r="C858" s="5" t="s">
        <v>1727</v>
      </c>
      <c r="D858" s="1" t="n">
        <f aca="false">+SUM(F858+H858+J858+L858+N858+P858+R858+T858+V858+X858+Z858+AB858+AD858+AF858+AH858+AJ858+AL858+AN858+AP858)</f>
        <v>0</v>
      </c>
      <c r="E858" s="1" t="n">
        <f aca="false">+SUM(G858+I858+K858+M858+O858+Q858+S858+U858+W858+Y858+AA858+AC858+AE858+AG858+AI858+AK858+AM858+AO858+AQ858)</f>
        <v>0</v>
      </c>
      <c r="F858" s="6" t="n">
        <f aca="false">'trim I'!F858+'trim II'!F858+'trim III'!F858+'trim IV'!F858</f>
        <v>0</v>
      </c>
      <c r="G858" s="6" t="n">
        <f aca="false">'trim I'!G858+'trim II'!G858+'trim III'!G858+'trim IV'!G858</f>
        <v>0</v>
      </c>
      <c r="H858" s="6" t="n">
        <f aca="false">'trim I'!H858+'trim II'!H858+'trim III'!H858+'trim IV'!H858</f>
        <v>0</v>
      </c>
      <c r="I858" s="6" t="n">
        <f aca="false">'trim I'!I858+'trim II'!I858+'trim III'!I858+'trim IV'!I858</f>
        <v>0</v>
      </c>
      <c r="J858" s="6" t="n">
        <f aca="false">'trim I'!J858+'trim II'!J858+'trim III'!J858+'trim IV'!J858</f>
        <v>0</v>
      </c>
      <c r="K858" s="6" t="n">
        <f aca="false">'trim I'!K858+'trim II'!K858+'trim III'!K858+'trim IV'!K858</f>
        <v>0</v>
      </c>
      <c r="L858" s="6" t="n">
        <f aca="false">'trim I'!L858+'trim II'!L858+'trim III'!L858+'trim IV'!L858</f>
        <v>0</v>
      </c>
      <c r="M858" s="6" t="n">
        <f aca="false">'trim I'!M858+'trim II'!M858+'trim III'!M858+'trim IV'!M858</f>
        <v>0</v>
      </c>
      <c r="N858" s="6" t="n">
        <f aca="false">'trim I'!N858+'trim II'!N858+'trim III'!N858+'trim IV'!N858</f>
        <v>0</v>
      </c>
      <c r="O858" s="6" t="n">
        <f aca="false">'trim I'!O858+'trim II'!O858+'trim III'!O858+'trim IV'!O858</f>
        <v>0</v>
      </c>
      <c r="P858" s="6" t="n">
        <f aca="false">'trim I'!P858+'trim II'!P858+'trim III'!P858+'trim IV'!P858</f>
        <v>0</v>
      </c>
      <c r="Q858" s="6" t="n">
        <f aca="false">'trim I'!Q858+'trim II'!Q858+'trim III'!Q858+'trim IV'!Q858</f>
        <v>0</v>
      </c>
      <c r="R858" s="6" t="n">
        <f aca="false">'trim I'!R858+'trim II'!R858+'trim III'!R858+'trim IV'!R858</f>
        <v>0</v>
      </c>
      <c r="S858" s="6" t="n">
        <f aca="false">'trim I'!S858+'trim II'!S858+'trim III'!S858+'trim IV'!S858</f>
        <v>0</v>
      </c>
      <c r="T858" s="6" t="n">
        <f aca="false">'trim I'!T858+'trim II'!T858+'trim III'!T858+'trim IV'!T858</f>
        <v>0</v>
      </c>
      <c r="U858" s="6" t="n">
        <f aca="false">'trim I'!U858+'trim II'!U858+'trim III'!U858+'trim IV'!U858</f>
        <v>0</v>
      </c>
      <c r="V858" s="6" t="n">
        <f aca="false">'trim I'!V858+'trim II'!V858+'trim III'!V858+'trim IV'!V858</f>
        <v>0</v>
      </c>
      <c r="W858" s="6" t="n">
        <f aca="false">'trim I'!W858+'trim II'!W858+'trim III'!W858+'trim IV'!W858</f>
        <v>0</v>
      </c>
      <c r="X858" s="6" t="n">
        <f aca="false">'trim I'!X858+'trim II'!X858+'trim III'!X858+'trim IV'!X858</f>
        <v>0</v>
      </c>
      <c r="Y858" s="6" t="n">
        <f aca="false">'trim I'!Y858+'trim II'!Y858+'trim III'!Y858+'trim IV'!Y858</f>
        <v>0</v>
      </c>
      <c r="Z858" s="6" t="n">
        <f aca="false">'trim I'!Z858+'trim II'!Z858+'trim III'!Z858+'trim IV'!Z858</f>
        <v>0</v>
      </c>
      <c r="AA858" s="6" t="n">
        <f aca="false">'trim I'!AA858+'trim II'!AA858+'trim III'!AA858+'trim IV'!AA858</f>
        <v>0</v>
      </c>
      <c r="AB858" s="6" t="n">
        <f aca="false">'trim I'!AB858+'trim II'!AB858+'trim III'!AB858+'trim IV'!AB858</f>
        <v>0</v>
      </c>
      <c r="AC858" s="6" t="n">
        <f aca="false">'trim I'!AC858+'trim II'!AC858+'trim III'!AC858+'trim IV'!AC858</f>
        <v>0</v>
      </c>
      <c r="AD858" s="6" t="n">
        <f aca="false">'trim I'!AD858+'trim II'!AD858+'trim III'!AD858+'trim IV'!AD858</f>
        <v>0</v>
      </c>
      <c r="AE858" s="6" t="n">
        <f aca="false">'trim I'!AE858+'trim II'!AE858+'trim III'!AE858+'trim IV'!AE858</f>
        <v>0</v>
      </c>
      <c r="AF858" s="6" t="n">
        <f aca="false">'trim I'!AF858+'trim II'!AF858+'trim III'!AF858+'trim IV'!AF858</f>
        <v>0</v>
      </c>
      <c r="AG858" s="6" t="n">
        <f aca="false">'trim I'!AG858+'trim II'!AG858+'trim III'!AG858+'trim IV'!AG858</f>
        <v>0</v>
      </c>
      <c r="AH858" s="6" t="n">
        <f aca="false">'trim I'!AH858+'trim II'!AH858+'trim III'!AH858+'trim IV'!AH858</f>
        <v>0</v>
      </c>
      <c r="AI858" s="6" t="n">
        <f aca="false">'trim I'!AI858+'trim II'!AI858+'trim III'!AI858+'trim IV'!AI858</f>
        <v>0</v>
      </c>
      <c r="AJ858" s="6" t="n">
        <f aca="false">'trim I'!AJ858+'trim II'!AJ858+'trim III'!AJ858+'trim IV'!AJ858</f>
        <v>0</v>
      </c>
      <c r="AK858" s="6" t="n">
        <f aca="false">'trim I'!AK858+'trim II'!AK858+'trim III'!AK858+'trim IV'!AK858</f>
        <v>0</v>
      </c>
      <c r="AL858" s="6" t="n">
        <f aca="false">'trim I'!AL858+'trim II'!AL858+'trim III'!AL858+'trim IV'!AL858</f>
        <v>0</v>
      </c>
      <c r="AM858" s="6" t="n">
        <f aca="false">'trim I'!AM858+'trim II'!AM858+'trim III'!AM858+'trim IV'!AM858</f>
        <v>0</v>
      </c>
      <c r="AN858" s="6" t="n">
        <f aca="false">'trim I'!AN858+'trim II'!AN858+'trim III'!AN858+'trim IV'!AN858</f>
        <v>0</v>
      </c>
      <c r="AO858" s="6" t="n">
        <f aca="false">'trim I'!AO858+'trim II'!AO858+'trim III'!AO858+'trim IV'!AO858</f>
        <v>0</v>
      </c>
      <c r="AP858" s="6" t="n">
        <f aca="false">'trim I'!AP858+'trim II'!AP858+'trim III'!AP858+'trim IV'!AP858</f>
        <v>0</v>
      </c>
      <c r="AQ858" s="6" t="n">
        <f aca="false">'trim I'!AQ858+'trim II'!AQ858+'trim III'!AQ858+'trim IV'!AQ858</f>
        <v>0</v>
      </c>
      <c r="AR858" s="11" t="str">
        <f aca="false">IF(AND(E858&lt;D858,D858&gt;E858),"ok","err")</f>
        <v>err</v>
      </c>
    </row>
    <row r="859" customFormat="false" ht="12.75" hidden="false" customHeight="false" outlineLevel="0" collapsed="false">
      <c r="A859" s="5" t="n">
        <v>854</v>
      </c>
      <c r="B859" s="5" t="s">
        <v>1728</v>
      </c>
      <c r="C859" s="5" t="s">
        <v>1729</v>
      </c>
      <c r="D859" s="1" t="n">
        <f aca="false">+SUM(F859+H859+J859+L859+N859+P859+R859+T859+V859+X859+Z859+AB859+AD859+AF859+AH859+AJ859+AL859+AN859+AP859)</f>
        <v>0</v>
      </c>
      <c r="E859" s="1" t="n">
        <f aca="false">+SUM(G859+I859+K859+M859+O859+Q859+S859+U859+W859+Y859+AA859+AC859+AE859+AG859+AI859+AK859+AM859+AO859+AQ859)</f>
        <v>0</v>
      </c>
      <c r="F859" s="6" t="n">
        <f aca="false">'trim I'!F859+'trim II'!F859+'trim III'!F859+'trim IV'!F859</f>
        <v>0</v>
      </c>
      <c r="G859" s="6" t="n">
        <f aca="false">'trim I'!G859+'trim II'!G859+'trim III'!G859+'trim IV'!G859</f>
        <v>0</v>
      </c>
      <c r="H859" s="6" t="n">
        <f aca="false">'trim I'!H859+'trim II'!H859+'trim III'!H859+'trim IV'!H859</f>
        <v>0</v>
      </c>
      <c r="I859" s="6" t="n">
        <f aca="false">'trim I'!I859+'trim II'!I859+'trim III'!I859+'trim IV'!I859</f>
        <v>0</v>
      </c>
      <c r="J859" s="6" t="n">
        <f aca="false">'trim I'!J859+'trim II'!J859+'trim III'!J859+'trim IV'!J859</f>
        <v>0</v>
      </c>
      <c r="K859" s="6" t="n">
        <f aca="false">'trim I'!K859+'trim II'!K859+'trim III'!K859+'trim IV'!K859</f>
        <v>0</v>
      </c>
      <c r="L859" s="6" t="n">
        <f aca="false">'trim I'!L859+'trim II'!L859+'trim III'!L859+'trim IV'!L859</f>
        <v>0</v>
      </c>
      <c r="M859" s="6" t="n">
        <f aca="false">'trim I'!M859+'trim II'!M859+'trim III'!M859+'trim IV'!M859</f>
        <v>0</v>
      </c>
      <c r="N859" s="6" t="n">
        <f aca="false">'trim I'!N859+'trim II'!N859+'trim III'!N859+'trim IV'!N859</f>
        <v>0</v>
      </c>
      <c r="O859" s="6" t="n">
        <f aca="false">'trim I'!O859+'trim II'!O859+'trim III'!O859+'trim IV'!O859</f>
        <v>0</v>
      </c>
      <c r="P859" s="6" t="n">
        <f aca="false">'trim I'!P859+'trim II'!P859+'trim III'!P859+'trim IV'!P859</f>
        <v>0</v>
      </c>
      <c r="Q859" s="6" t="n">
        <f aca="false">'trim I'!Q859+'trim II'!Q859+'trim III'!Q859+'trim IV'!Q859</f>
        <v>0</v>
      </c>
      <c r="R859" s="6" t="n">
        <f aca="false">'trim I'!R859+'trim II'!R859+'trim III'!R859+'trim IV'!R859</f>
        <v>0</v>
      </c>
      <c r="S859" s="6" t="n">
        <f aca="false">'trim I'!S859+'trim II'!S859+'trim III'!S859+'trim IV'!S859</f>
        <v>0</v>
      </c>
      <c r="T859" s="6" t="n">
        <f aca="false">'trim I'!T859+'trim II'!T859+'trim III'!T859+'trim IV'!T859</f>
        <v>0</v>
      </c>
      <c r="U859" s="6" t="n">
        <f aca="false">'trim I'!U859+'trim II'!U859+'trim III'!U859+'trim IV'!U859</f>
        <v>0</v>
      </c>
      <c r="V859" s="6" t="n">
        <f aca="false">'trim I'!V859+'trim II'!V859+'trim III'!V859+'trim IV'!V859</f>
        <v>0</v>
      </c>
      <c r="W859" s="6" t="n">
        <f aca="false">'trim I'!W859+'trim II'!W859+'trim III'!W859+'trim IV'!W859</f>
        <v>0</v>
      </c>
      <c r="X859" s="6" t="n">
        <f aca="false">'trim I'!X859+'trim II'!X859+'trim III'!X859+'trim IV'!X859</f>
        <v>0</v>
      </c>
      <c r="Y859" s="6" t="n">
        <f aca="false">'trim I'!Y859+'trim II'!Y859+'trim III'!Y859+'trim IV'!Y859</f>
        <v>0</v>
      </c>
      <c r="Z859" s="6" t="n">
        <f aca="false">'trim I'!Z859+'trim II'!Z859+'trim III'!Z859+'trim IV'!Z859</f>
        <v>0</v>
      </c>
      <c r="AA859" s="6" t="n">
        <f aca="false">'trim I'!AA859+'trim II'!AA859+'trim III'!AA859+'trim IV'!AA859</f>
        <v>0</v>
      </c>
      <c r="AB859" s="6" t="n">
        <f aca="false">'trim I'!AB859+'trim II'!AB859+'trim III'!AB859+'trim IV'!AB859</f>
        <v>0</v>
      </c>
      <c r="AC859" s="6" t="n">
        <f aca="false">'trim I'!AC859+'trim II'!AC859+'trim III'!AC859+'trim IV'!AC859</f>
        <v>0</v>
      </c>
      <c r="AD859" s="6" t="n">
        <f aca="false">'trim I'!AD859+'trim II'!AD859+'trim III'!AD859+'trim IV'!AD859</f>
        <v>0</v>
      </c>
      <c r="AE859" s="6" t="n">
        <f aca="false">'trim I'!AE859+'trim II'!AE859+'trim III'!AE859+'trim IV'!AE859</f>
        <v>0</v>
      </c>
      <c r="AF859" s="6" t="n">
        <f aca="false">'trim I'!AF859+'trim II'!AF859+'trim III'!AF859+'trim IV'!AF859</f>
        <v>0</v>
      </c>
      <c r="AG859" s="6" t="n">
        <f aca="false">'trim I'!AG859+'trim II'!AG859+'trim III'!AG859+'trim IV'!AG859</f>
        <v>0</v>
      </c>
      <c r="AH859" s="6" t="n">
        <f aca="false">'trim I'!AH859+'trim II'!AH859+'trim III'!AH859+'trim IV'!AH859</f>
        <v>0</v>
      </c>
      <c r="AI859" s="6" t="n">
        <f aca="false">'trim I'!AI859+'trim II'!AI859+'trim III'!AI859+'trim IV'!AI859</f>
        <v>0</v>
      </c>
      <c r="AJ859" s="6" t="n">
        <f aca="false">'trim I'!AJ859+'trim II'!AJ859+'trim III'!AJ859+'trim IV'!AJ859</f>
        <v>0</v>
      </c>
      <c r="AK859" s="6" t="n">
        <f aca="false">'trim I'!AK859+'trim II'!AK859+'trim III'!AK859+'trim IV'!AK859</f>
        <v>0</v>
      </c>
      <c r="AL859" s="6" t="n">
        <f aca="false">'trim I'!AL859+'trim II'!AL859+'trim III'!AL859+'trim IV'!AL859</f>
        <v>0</v>
      </c>
      <c r="AM859" s="6" t="n">
        <f aca="false">'trim I'!AM859+'trim II'!AM859+'trim III'!AM859+'trim IV'!AM859</f>
        <v>0</v>
      </c>
      <c r="AN859" s="6" t="n">
        <f aca="false">'trim I'!AN859+'trim II'!AN859+'trim III'!AN859+'trim IV'!AN859</f>
        <v>0</v>
      </c>
      <c r="AO859" s="6" t="n">
        <f aca="false">'trim I'!AO859+'trim II'!AO859+'trim III'!AO859+'trim IV'!AO859</f>
        <v>0</v>
      </c>
      <c r="AP859" s="6" t="n">
        <f aca="false">'trim I'!AP859+'trim II'!AP859+'trim III'!AP859+'trim IV'!AP859</f>
        <v>0</v>
      </c>
      <c r="AQ859" s="6" t="n">
        <f aca="false">'trim I'!AQ859+'trim II'!AQ859+'trim III'!AQ859+'trim IV'!AQ859</f>
        <v>0</v>
      </c>
      <c r="AR859" s="11" t="str">
        <f aca="false">IF(AND(E859&lt;D859,D859&gt;E859),"ok","err")</f>
        <v>err</v>
      </c>
    </row>
    <row r="860" customFormat="false" ht="12.75" hidden="false" customHeight="false" outlineLevel="0" collapsed="false">
      <c r="A860" s="5" t="n">
        <v>855</v>
      </c>
      <c r="B860" s="5" t="s">
        <v>1730</v>
      </c>
      <c r="C860" s="5" t="s">
        <v>1731</v>
      </c>
      <c r="D860" s="1" t="n">
        <f aca="false">+SUM(F860+H860+J860+L860+N860+P860+R860+T860+V860+X860+Z860+AB860+AD860+AF860+AH860+AJ860+AL860+AN860+AP860)</f>
        <v>0</v>
      </c>
      <c r="E860" s="1" t="n">
        <f aca="false">+SUM(G860+I860+K860+M860+O860+Q860+S860+U860+W860+Y860+AA860+AC860+AE860+AG860+AI860+AK860+AM860+AO860+AQ860)</f>
        <v>0</v>
      </c>
      <c r="F860" s="6" t="n">
        <f aca="false">'trim I'!F860+'trim II'!F860+'trim III'!F860+'trim IV'!F860</f>
        <v>0</v>
      </c>
      <c r="G860" s="6" t="n">
        <f aca="false">'trim I'!G860+'trim II'!G860+'trim III'!G860+'trim IV'!G860</f>
        <v>0</v>
      </c>
      <c r="H860" s="6" t="n">
        <f aca="false">'trim I'!H860+'trim II'!H860+'trim III'!H860+'trim IV'!H860</f>
        <v>0</v>
      </c>
      <c r="I860" s="6" t="n">
        <f aca="false">'trim I'!I860+'trim II'!I860+'trim III'!I860+'trim IV'!I860</f>
        <v>0</v>
      </c>
      <c r="J860" s="6" t="n">
        <f aca="false">'trim I'!J860+'trim II'!J860+'trim III'!J860+'trim IV'!J860</f>
        <v>0</v>
      </c>
      <c r="K860" s="6" t="n">
        <f aca="false">'trim I'!K860+'trim II'!K860+'trim III'!K860+'trim IV'!K860</f>
        <v>0</v>
      </c>
      <c r="L860" s="6" t="n">
        <f aca="false">'trim I'!L860+'trim II'!L860+'trim III'!L860+'trim IV'!L860</f>
        <v>0</v>
      </c>
      <c r="M860" s="6" t="n">
        <f aca="false">'trim I'!M860+'trim II'!M860+'trim III'!M860+'trim IV'!M860</f>
        <v>0</v>
      </c>
      <c r="N860" s="6" t="n">
        <f aca="false">'trim I'!N860+'trim II'!N860+'trim III'!N860+'trim IV'!N860</f>
        <v>0</v>
      </c>
      <c r="O860" s="6" t="n">
        <f aca="false">'trim I'!O860+'trim II'!O860+'trim III'!O860+'trim IV'!O860</f>
        <v>0</v>
      </c>
      <c r="P860" s="6" t="n">
        <f aca="false">'trim I'!P860+'trim II'!P860+'trim III'!P860+'trim IV'!P860</f>
        <v>0</v>
      </c>
      <c r="Q860" s="6" t="n">
        <f aca="false">'trim I'!Q860+'trim II'!Q860+'trim III'!Q860+'trim IV'!Q860</f>
        <v>0</v>
      </c>
      <c r="R860" s="6" t="n">
        <f aca="false">'trim I'!R860+'trim II'!R860+'trim III'!R860+'trim IV'!R860</f>
        <v>0</v>
      </c>
      <c r="S860" s="6" t="n">
        <f aca="false">'trim I'!S860+'trim II'!S860+'trim III'!S860+'trim IV'!S860</f>
        <v>0</v>
      </c>
      <c r="T860" s="6" t="n">
        <f aca="false">'trim I'!T860+'trim II'!T860+'trim III'!T860+'trim IV'!T860</f>
        <v>0</v>
      </c>
      <c r="U860" s="6" t="n">
        <f aca="false">'trim I'!U860+'trim II'!U860+'trim III'!U860+'trim IV'!U860</f>
        <v>0</v>
      </c>
      <c r="V860" s="6" t="n">
        <f aca="false">'trim I'!V860+'trim II'!V860+'trim III'!V860+'trim IV'!V860</f>
        <v>0</v>
      </c>
      <c r="W860" s="6" t="n">
        <f aca="false">'trim I'!W860+'trim II'!W860+'trim III'!W860+'trim IV'!W860</f>
        <v>0</v>
      </c>
      <c r="X860" s="6" t="n">
        <f aca="false">'trim I'!X860+'trim II'!X860+'trim III'!X860+'trim IV'!X860</f>
        <v>0</v>
      </c>
      <c r="Y860" s="6" t="n">
        <f aca="false">'trim I'!Y860+'trim II'!Y860+'trim III'!Y860+'trim IV'!Y860</f>
        <v>0</v>
      </c>
      <c r="Z860" s="6" t="n">
        <f aca="false">'trim I'!Z860+'trim II'!Z860+'trim III'!Z860+'trim IV'!Z860</f>
        <v>0</v>
      </c>
      <c r="AA860" s="6" t="n">
        <f aca="false">'trim I'!AA860+'trim II'!AA860+'trim III'!AA860+'trim IV'!AA860</f>
        <v>0</v>
      </c>
      <c r="AB860" s="6" t="n">
        <f aca="false">'trim I'!AB860+'trim II'!AB860+'trim III'!AB860+'trim IV'!AB860</f>
        <v>0</v>
      </c>
      <c r="AC860" s="6" t="n">
        <f aca="false">'trim I'!AC860+'trim II'!AC860+'trim III'!AC860+'trim IV'!AC860</f>
        <v>0</v>
      </c>
      <c r="AD860" s="6" t="n">
        <f aca="false">'trim I'!AD860+'trim II'!AD860+'trim III'!AD860+'trim IV'!AD860</f>
        <v>0</v>
      </c>
      <c r="AE860" s="6" t="n">
        <f aca="false">'trim I'!AE860+'trim II'!AE860+'trim III'!AE860+'trim IV'!AE860</f>
        <v>0</v>
      </c>
      <c r="AF860" s="6" t="n">
        <f aca="false">'trim I'!AF860+'trim II'!AF860+'trim III'!AF860+'trim IV'!AF860</f>
        <v>0</v>
      </c>
      <c r="AG860" s="6" t="n">
        <f aca="false">'trim I'!AG860+'trim II'!AG860+'trim III'!AG860+'trim IV'!AG860</f>
        <v>0</v>
      </c>
      <c r="AH860" s="6" t="n">
        <f aca="false">'trim I'!AH860+'trim II'!AH860+'trim III'!AH860+'trim IV'!AH860</f>
        <v>0</v>
      </c>
      <c r="AI860" s="6" t="n">
        <f aca="false">'trim I'!AI860+'trim II'!AI860+'trim III'!AI860+'trim IV'!AI860</f>
        <v>0</v>
      </c>
      <c r="AJ860" s="6" t="n">
        <f aca="false">'trim I'!AJ860+'trim II'!AJ860+'trim III'!AJ860+'trim IV'!AJ860</f>
        <v>0</v>
      </c>
      <c r="AK860" s="6" t="n">
        <f aca="false">'trim I'!AK860+'trim II'!AK860+'trim III'!AK860+'trim IV'!AK860</f>
        <v>0</v>
      </c>
      <c r="AL860" s="6" t="n">
        <f aca="false">'trim I'!AL860+'trim II'!AL860+'trim III'!AL860+'trim IV'!AL860</f>
        <v>0</v>
      </c>
      <c r="AM860" s="6" t="n">
        <f aca="false">'trim I'!AM860+'trim II'!AM860+'trim III'!AM860+'trim IV'!AM860</f>
        <v>0</v>
      </c>
      <c r="AN860" s="6" t="n">
        <f aca="false">'trim I'!AN860+'trim II'!AN860+'trim III'!AN860+'trim IV'!AN860</f>
        <v>0</v>
      </c>
      <c r="AO860" s="6" t="n">
        <f aca="false">'trim I'!AO860+'trim II'!AO860+'trim III'!AO860+'trim IV'!AO860</f>
        <v>0</v>
      </c>
      <c r="AP860" s="6" t="n">
        <f aca="false">'trim I'!AP860+'trim II'!AP860+'trim III'!AP860+'trim IV'!AP860</f>
        <v>0</v>
      </c>
      <c r="AQ860" s="6" t="n">
        <f aca="false">'trim I'!AQ860+'trim II'!AQ860+'trim III'!AQ860+'trim IV'!AQ860</f>
        <v>0</v>
      </c>
      <c r="AR860" s="11" t="str">
        <f aca="false">IF(AND(E860&lt;D860,D860&gt;E860),"ok","err")</f>
        <v>err</v>
      </c>
    </row>
    <row r="861" customFormat="false" ht="12.75" hidden="false" customHeight="false" outlineLevel="0" collapsed="false">
      <c r="A861" s="5" t="n">
        <v>856</v>
      </c>
      <c r="B861" s="5" t="s">
        <v>1732</v>
      </c>
      <c r="C861" s="5" t="s">
        <v>1733</v>
      </c>
      <c r="D861" s="1" t="n">
        <f aca="false">+SUM(F861+H861+J861+L861+N861+P861+R861+T861+V861+X861+Z861+AB861+AD861+AF861+AH861+AJ861+AL861+AN861+AP861)</f>
        <v>0</v>
      </c>
      <c r="E861" s="1" t="n">
        <f aca="false">+SUM(G861+I861+K861+M861+O861+Q861+S861+U861+W861+Y861+AA861+AC861+AE861+AG861+AI861+AK861+AM861+AO861+AQ861)</f>
        <v>0</v>
      </c>
      <c r="F861" s="6" t="n">
        <f aca="false">'trim I'!F861+'trim II'!F861+'trim III'!F861+'trim IV'!F861</f>
        <v>0</v>
      </c>
      <c r="G861" s="6" t="n">
        <f aca="false">'trim I'!G861+'trim II'!G861+'trim III'!G861+'trim IV'!G861</f>
        <v>0</v>
      </c>
      <c r="H861" s="6" t="n">
        <f aca="false">'trim I'!H861+'trim II'!H861+'trim III'!H861+'trim IV'!H861</f>
        <v>0</v>
      </c>
      <c r="I861" s="6" t="n">
        <f aca="false">'trim I'!I861+'trim II'!I861+'trim III'!I861+'trim IV'!I861</f>
        <v>0</v>
      </c>
      <c r="J861" s="6" t="n">
        <f aca="false">'trim I'!J861+'trim II'!J861+'trim III'!J861+'trim IV'!J861</f>
        <v>0</v>
      </c>
      <c r="K861" s="6" t="n">
        <f aca="false">'trim I'!K861+'trim II'!K861+'trim III'!K861+'trim IV'!K861</f>
        <v>0</v>
      </c>
      <c r="L861" s="6" t="n">
        <f aca="false">'trim I'!L861+'trim II'!L861+'trim III'!L861+'trim IV'!L861</f>
        <v>0</v>
      </c>
      <c r="M861" s="6" t="n">
        <f aca="false">'trim I'!M861+'trim II'!M861+'trim III'!M861+'trim IV'!M861</f>
        <v>0</v>
      </c>
      <c r="N861" s="6" t="n">
        <f aca="false">'trim I'!N861+'trim II'!N861+'trim III'!N861+'trim IV'!N861</f>
        <v>0</v>
      </c>
      <c r="O861" s="6" t="n">
        <f aca="false">'trim I'!O861+'trim II'!O861+'trim III'!O861+'trim IV'!O861</f>
        <v>0</v>
      </c>
      <c r="P861" s="6" t="n">
        <f aca="false">'trim I'!P861+'trim II'!P861+'trim III'!P861+'trim IV'!P861</f>
        <v>0</v>
      </c>
      <c r="Q861" s="6" t="n">
        <f aca="false">'trim I'!Q861+'trim II'!Q861+'trim III'!Q861+'trim IV'!Q861</f>
        <v>0</v>
      </c>
      <c r="R861" s="6" t="n">
        <f aca="false">'trim I'!R861+'trim II'!R861+'trim III'!R861+'trim IV'!R861</f>
        <v>0</v>
      </c>
      <c r="S861" s="6" t="n">
        <f aca="false">'trim I'!S861+'trim II'!S861+'trim III'!S861+'trim IV'!S861</f>
        <v>0</v>
      </c>
      <c r="T861" s="6" t="n">
        <f aca="false">'trim I'!T861+'trim II'!T861+'trim III'!T861+'trim IV'!T861</f>
        <v>0</v>
      </c>
      <c r="U861" s="6" t="n">
        <f aca="false">'trim I'!U861+'trim II'!U861+'trim III'!U861+'trim IV'!U861</f>
        <v>0</v>
      </c>
      <c r="V861" s="6" t="n">
        <f aca="false">'trim I'!V861+'trim II'!V861+'trim III'!V861+'trim IV'!V861</f>
        <v>0</v>
      </c>
      <c r="W861" s="6" t="n">
        <f aca="false">'trim I'!W861+'trim II'!W861+'trim III'!W861+'trim IV'!W861</f>
        <v>0</v>
      </c>
      <c r="X861" s="6" t="n">
        <f aca="false">'trim I'!X861+'trim II'!X861+'trim III'!X861+'trim IV'!X861</f>
        <v>0</v>
      </c>
      <c r="Y861" s="6" t="n">
        <f aca="false">'trim I'!Y861+'trim II'!Y861+'trim III'!Y861+'trim IV'!Y861</f>
        <v>0</v>
      </c>
      <c r="Z861" s="6" t="n">
        <f aca="false">'trim I'!Z861+'trim II'!Z861+'trim III'!Z861+'trim IV'!Z861</f>
        <v>0</v>
      </c>
      <c r="AA861" s="6" t="n">
        <f aca="false">'trim I'!AA861+'trim II'!AA861+'trim III'!AA861+'trim IV'!AA861</f>
        <v>0</v>
      </c>
      <c r="AB861" s="6" t="n">
        <f aca="false">'trim I'!AB861+'trim II'!AB861+'trim III'!AB861+'trim IV'!AB861</f>
        <v>0</v>
      </c>
      <c r="AC861" s="6" t="n">
        <f aca="false">'trim I'!AC861+'trim II'!AC861+'trim III'!AC861+'trim IV'!AC861</f>
        <v>0</v>
      </c>
      <c r="AD861" s="6" t="n">
        <f aca="false">'trim I'!AD861+'trim II'!AD861+'trim III'!AD861+'trim IV'!AD861</f>
        <v>0</v>
      </c>
      <c r="AE861" s="6" t="n">
        <f aca="false">'trim I'!AE861+'trim II'!AE861+'trim III'!AE861+'trim IV'!AE861</f>
        <v>0</v>
      </c>
      <c r="AF861" s="6" t="n">
        <f aca="false">'trim I'!AF861+'trim II'!AF861+'trim III'!AF861+'trim IV'!AF861</f>
        <v>0</v>
      </c>
      <c r="AG861" s="6" t="n">
        <f aca="false">'trim I'!AG861+'trim II'!AG861+'trim III'!AG861+'trim IV'!AG861</f>
        <v>0</v>
      </c>
      <c r="AH861" s="6" t="n">
        <f aca="false">'trim I'!AH861+'trim II'!AH861+'trim III'!AH861+'trim IV'!AH861</f>
        <v>0</v>
      </c>
      <c r="AI861" s="6" t="n">
        <f aca="false">'trim I'!AI861+'trim II'!AI861+'trim III'!AI861+'trim IV'!AI861</f>
        <v>0</v>
      </c>
      <c r="AJ861" s="6" t="n">
        <f aca="false">'trim I'!AJ861+'trim II'!AJ861+'trim III'!AJ861+'trim IV'!AJ861</f>
        <v>0</v>
      </c>
      <c r="AK861" s="6" t="n">
        <f aca="false">'trim I'!AK861+'trim II'!AK861+'trim III'!AK861+'trim IV'!AK861</f>
        <v>0</v>
      </c>
      <c r="AL861" s="6" t="n">
        <f aca="false">'trim I'!AL861+'trim II'!AL861+'trim III'!AL861+'trim IV'!AL861</f>
        <v>0</v>
      </c>
      <c r="AM861" s="6" t="n">
        <f aca="false">'trim I'!AM861+'trim II'!AM861+'trim III'!AM861+'trim IV'!AM861</f>
        <v>0</v>
      </c>
      <c r="AN861" s="6" t="n">
        <f aca="false">'trim I'!AN861+'trim II'!AN861+'trim III'!AN861+'trim IV'!AN861</f>
        <v>0</v>
      </c>
      <c r="AO861" s="6" t="n">
        <f aca="false">'trim I'!AO861+'trim II'!AO861+'trim III'!AO861+'trim IV'!AO861</f>
        <v>0</v>
      </c>
      <c r="AP861" s="6" t="n">
        <f aca="false">'trim I'!AP861+'trim II'!AP861+'trim III'!AP861+'trim IV'!AP861</f>
        <v>0</v>
      </c>
      <c r="AQ861" s="6" t="n">
        <f aca="false">'trim I'!AQ861+'trim II'!AQ861+'trim III'!AQ861+'trim IV'!AQ861</f>
        <v>0</v>
      </c>
      <c r="AR861" s="11" t="str">
        <f aca="false">IF(AND(E861&lt;D861,D861&gt;E861),"ok","err")</f>
        <v>err</v>
      </c>
    </row>
    <row r="862" customFormat="false" ht="12.75" hidden="false" customHeight="false" outlineLevel="0" collapsed="false">
      <c r="A862" s="5" t="n">
        <v>857</v>
      </c>
      <c r="B862" s="5" t="s">
        <v>1734</v>
      </c>
      <c r="C862" s="5" t="s">
        <v>1735</v>
      </c>
      <c r="D862" s="1" t="n">
        <f aca="false">+SUM(F862+H862+J862+L862+N862+P862+R862+T862+V862+X862+Z862+AB862+AD862+AF862+AH862+AJ862+AL862+AN862+AP862)</f>
        <v>0</v>
      </c>
      <c r="E862" s="1" t="n">
        <f aca="false">+SUM(G862+I862+K862+M862+O862+Q862+S862+U862+W862+Y862+AA862+AC862+AE862+AG862+AI862+AK862+AM862+AO862+AQ862)</f>
        <v>0</v>
      </c>
      <c r="F862" s="6" t="n">
        <f aca="false">'trim I'!F862+'trim II'!F862+'trim III'!F862+'trim IV'!F862</f>
        <v>0</v>
      </c>
      <c r="G862" s="6" t="n">
        <f aca="false">'trim I'!G862+'trim II'!G862+'trim III'!G862+'trim IV'!G862</f>
        <v>0</v>
      </c>
      <c r="H862" s="6" t="n">
        <f aca="false">'trim I'!H862+'trim II'!H862+'trim III'!H862+'trim IV'!H862</f>
        <v>0</v>
      </c>
      <c r="I862" s="6" t="n">
        <f aca="false">'trim I'!I862+'trim II'!I862+'trim III'!I862+'trim IV'!I862</f>
        <v>0</v>
      </c>
      <c r="J862" s="6" t="n">
        <f aca="false">'trim I'!J862+'trim II'!J862+'trim III'!J862+'trim IV'!J862</f>
        <v>0</v>
      </c>
      <c r="K862" s="6" t="n">
        <f aca="false">'trim I'!K862+'trim II'!K862+'trim III'!K862+'trim IV'!K862</f>
        <v>0</v>
      </c>
      <c r="L862" s="6" t="n">
        <f aca="false">'trim I'!L862+'trim II'!L862+'trim III'!L862+'trim IV'!L862</f>
        <v>0</v>
      </c>
      <c r="M862" s="6" t="n">
        <f aca="false">'trim I'!M862+'trim II'!M862+'trim III'!M862+'trim IV'!M862</f>
        <v>0</v>
      </c>
      <c r="N862" s="6" t="n">
        <f aca="false">'trim I'!N862+'trim II'!N862+'trim III'!N862+'trim IV'!N862</f>
        <v>0</v>
      </c>
      <c r="O862" s="6" t="n">
        <f aca="false">'trim I'!O862+'trim II'!O862+'trim III'!O862+'trim IV'!O862</f>
        <v>0</v>
      </c>
      <c r="P862" s="6" t="n">
        <f aca="false">'trim I'!P862+'trim II'!P862+'trim III'!P862+'trim IV'!P862</f>
        <v>0</v>
      </c>
      <c r="Q862" s="6" t="n">
        <f aca="false">'trim I'!Q862+'trim II'!Q862+'trim III'!Q862+'trim IV'!Q862</f>
        <v>0</v>
      </c>
      <c r="R862" s="6" t="n">
        <f aca="false">'trim I'!R862+'trim II'!R862+'trim III'!R862+'trim IV'!R862</f>
        <v>0</v>
      </c>
      <c r="S862" s="6" t="n">
        <f aca="false">'trim I'!S862+'trim II'!S862+'trim III'!S862+'trim IV'!S862</f>
        <v>0</v>
      </c>
      <c r="T862" s="6" t="n">
        <f aca="false">'trim I'!T862+'trim II'!T862+'trim III'!T862+'trim IV'!T862</f>
        <v>0</v>
      </c>
      <c r="U862" s="6" t="n">
        <f aca="false">'trim I'!U862+'trim II'!U862+'trim III'!U862+'trim IV'!U862</f>
        <v>0</v>
      </c>
      <c r="V862" s="6" t="n">
        <f aca="false">'trim I'!V862+'trim II'!V862+'trim III'!V862+'trim IV'!V862</f>
        <v>0</v>
      </c>
      <c r="W862" s="6" t="n">
        <f aca="false">'trim I'!W862+'trim II'!W862+'trim III'!W862+'trim IV'!W862</f>
        <v>0</v>
      </c>
      <c r="X862" s="6" t="n">
        <f aca="false">'trim I'!X862+'trim II'!X862+'trim III'!X862+'trim IV'!X862</f>
        <v>0</v>
      </c>
      <c r="Y862" s="6" t="n">
        <f aca="false">'trim I'!Y862+'trim II'!Y862+'trim III'!Y862+'trim IV'!Y862</f>
        <v>0</v>
      </c>
      <c r="Z862" s="6" t="n">
        <f aca="false">'trim I'!Z862+'trim II'!Z862+'trim III'!Z862+'trim IV'!Z862</f>
        <v>0</v>
      </c>
      <c r="AA862" s="6" t="n">
        <f aca="false">'trim I'!AA862+'trim II'!AA862+'trim III'!AA862+'trim IV'!AA862</f>
        <v>0</v>
      </c>
      <c r="AB862" s="6" t="n">
        <f aca="false">'trim I'!AB862+'trim II'!AB862+'trim III'!AB862+'trim IV'!AB862</f>
        <v>0</v>
      </c>
      <c r="AC862" s="6" t="n">
        <f aca="false">'trim I'!AC862+'trim II'!AC862+'trim III'!AC862+'trim IV'!AC862</f>
        <v>0</v>
      </c>
      <c r="AD862" s="6" t="n">
        <f aca="false">'trim I'!AD862+'trim II'!AD862+'trim III'!AD862+'trim IV'!AD862</f>
        <v>0</v>
      </c>
      <c r="AE862" s="6" t="n">
        <f aca="false">'trim I'!AE862+'trim II'!AE862+'trim III'!AE862+'trim IV'!AE862</f>
        <v>0</v>
      </c>
      <c r="AF862" s="6" t="n">
        <f aca="false">'trim I'!AF862+'trim II'!AF862+'trim III'!AF862+'trim IV'!AF862</f>
        <v>0</v>
      </c>
      <c r="AG862" s="6" t="n">
        <f aca="false">'trim I'!AG862+'trim II'!AG862+'trim III'!AG862+'trim IV'!AG862</f>
        <v>0</v>
      </c>
      <c r="AH862" s="6" t="n">
        <f aca="false">'trim I'!AH862+'trim II'!AH862+'trim III'!AH862+'trim IV'!AH862</f>
        <v>0</v>
      </c>
      <c r="AI862" s="6" t="n">
        <f aca="false">'trim I'!AI862+'trim II'!AI862+'trim III'!AI862+'trim IV'!AI862</f>
        <v>0</v>
      </c>
      <c r="AJ862" s="6" t="n">
        <f aca="false">'trim I'!AJ862+'trim II'!AJ862+'trim III'!AJ862+'trim IV'!AJ862</f>
        <v>0</v>
      </c>
      <c r="AK862" s="6" t="n">
        <f aca="false">'trim I'!AK862+'trim II'!AK862+'trim III'!AK862+'trim IV'!AK862</f>
        <v>0</v>
      </c>
      <c r="AL862" s="6" t="n">
        <f aca="false">'trim I'!AL862+'trim II'!AL862+'trim III'!AL862+'trim IV'!AL862</f>
        <v>0</v>
      </c>
      <c r="AM862" s="6" t="n">
        <f aca="false">'trim I'!AM862+'trim II'!AM862+'trim III'!AM862+'trim IV'!AM862</f>
        <v>0</v>
      </c>
      <c r="AN862" s="6" t="n">
        <f aca="false">'trim I'!AN862+'trim II'!AN862+'trim III'!AN862+'trim IV'!AN862</f>
        <v>0</v>
      </c>
      <c r="AO862" s="6" t="n">
        <f aca="false">'trim I'!AO862+'trim II'!AO862+'trim III'!AO862+'trim IV'!AO862</f>
        <v>0</v>
      </c>
      <c r="AP862" s="6" t="n">
        <f aca="false">'trim I'!AP862+'trim II'!AP862+'trim III'!AP862+'trim IV'!AP862</f>
        <v>0</v>
      </c>
      <c r="AQ862" s="6" t="n">
        <f aca="false">'trim I'!AQ862+'trim II'!AQ862+'trim III'!AQ862+'trim IV'!AQ862</f>
        <v>0</v>
      </c>
      <c r="AR862" s="11" t="str">
        <f aca="false">IF(AND(E862&lt;D862,D862&gt;E862),"ok","err")</f>
        <v>err</v>
      </c>
    </row>
    <row r="863" customFormat="false" ht="12.75" hidden="false" customHeight="false" outlineLevel="0" collapsed="false">
      <c r="A863" s="5" t="n">
        <v>858</v>
      </c>
      <c r="B863" s="5" t="s">
        <v>1736</v>
      </c>
      <c r="C863" s="5" t="s">
        <v>1737</v>
      </c>
      <c r="D863" s="1" t="n">
        <f aca="false">+SUM(F863+H863+J863+L863+N863+P863+R863+T863+V863+X863+Z863+AB863+AD863+AF863+AH863+AJ863+AL863+AN863+AP863)</f>
        <v>0</v>
      </c>
      <c r="E863" s="1" t="n">
        <f aca="false">+SUM(G863+I863+K863+M863+O863+Q863+S863+U863+W863+Y863+AA863+AC863+AE863+AG863+AI863+AK863+AM863+AO863+AQ863)</f>
        <v>0</v>
      </c>
      <c r="F863" s="6" t="n">
        <f aca="false">'trim I'!F863+'trim II'!F863+'trim III'!F863+'trim IV'!F863</f>
        <v>0</v>
      </c>
      <c r="G863" s="6" t="n">
        <f aca="false">'trim I'!G863+'trim II'!G863+'trim III'!G863+'trim IV'!G863</f>
        <v>0</v>
      </c>
      <c r="H863" s="6" t="n">
        <f aca="false">'trim I'!H863+'trim II'!H863+'trim III'!H863+'trim IV'!H863</f>
        <v>0</v>
      </c>
      <c r="I863" s="6" t="n">
        <f aca="false">'trim I'!I863+'trim II'!I863+'trim III'!I863+'trim IV'!I863</f>
        <v>0</v>
      </c>
      <c r="J863" s="6" t="n">
        <f aca="false">'trim I'!J863+'trim II'!J863+'trim III'!J863+'trim IV'!J863</f>
        <v>0</v>
      </c>
      <c r="K863" s="6" t="n">
        <f aca="false">'trim I'!K863+'trim II'!K863+'trim III'!K863+'trim IV'!K863</f>
        <v>0</v>
      </c>
      <c r="L863" s="6" t="n">
        <f aca="false">'trim I'!L863+'trim II'!L863+'trim III'!L863+'trim IV'!L863</f>
        <v>0</v>
      </c>
      <c r="M863" s="6" t="n">
        <f aca="false">'trim I'!M863+'trim II'!M863+'trim III'!M863+'trim IV'!M863</f>
        <v>0</v>
      </c>
      <c r="N863" s="6" t="n">
        <f aca="false">'trim I'!N863+'trim II'!N863+'trim III'!N863+'trim IV'!N863</f>
        <v>0</v>
      </c>
      <c r="O863" s="6" t="n">
        <f aca="false">'trim I'!O863+'trim II'!O863+'trim III'!O863+'trim IV'!O863</f>
        <v>0</v>
      </c>
      <c r="P863" s="6" t="n">
        <f aca="false">'trim I'!P863+'trim II'!P863+'trim III'!P863+'trim IV'!P863</f>
        <v>0</v>
      </c>
      <c r="Q863" s="6" t="n">
        <f aca="false">'trim I'!Q863+'trim II'!Q863+'trim III'!Q863+'trim IV'!Q863</f>
        <v>0</v>
      </c>
      <c r="R863" s="6" t="n">
        <f aca="false">'trim I'!R863+'trim II'!R863+'trim III'!R863+'trim IV'!R863</f>
        <v>0</v>
      </c>
      <c r="S863" s="6" t="n">
        <f aca="false">'trim I'!S863+'trim II'!S863+'trim III'!S863+'trim IV'!S863</f>
        <v>0</v>
      </c>
      <c r="T863" s="6" t="n">
        <f aca="false">'trim I'!T863+'trim II'!T863+'trim III'!T863+'trim IV'!T863</f>
        <v>0</v>
      </c>
      <c r="U863" s="6" t="n">
        <f aca="false">'trim I'!U863+'trim II'!U863+'trim III'!U863+'trim IV'!U863</f>
        <v>0</v>
      </c>
      <c r="V863" s="6" t="n">
        <f aca="false">'trim I'!V863+'trim II'!V863+'trim III'!V863+'trim IV'!V863</f>
        <v>0</v>
      </c>
      <c r="W863" s="6" t="n">
        <f aca="false">'trim I'!W863+'trim II'!W863+'trim III'!W863+'trim IV'!W863</f>
        <v>0</v>
      </c>
      <c r="X863" s="6" t="n">
        <f aca="false">'trim I'!X863+'trim II'!X863+'trim III'!X863+'trim IV'!X863</f>
        <v>0</v>
      </c>
      <c r="Y863" s="6" t="n">
        <f aca="false">'trim I'!Y863+'trim II'!Y863+'trim III'!Y863+'trim IV'!Y863</f>
        <v>0</v>
      </c>
      <c r="Z863" s="6" t="n">
        <f aca="false">'trim I'!Z863+'trim II'!Z863+'trim III'!Z863+'trim IV'!Z863</f>
        <v>0</v>
      </c>
      <c r="AA863" s="6" t="n">
        <f aca="false">'trim I'!AA863+'trim II'!AA863+'trim III'!AA863+'trim IV'!AA863</f>
        <v>0</v>
      </c>
      <c r="AB863" s="6" t="n">
        <f aca="false">'trim I'!AB863+'trim II'!AB863+'trim III'!AB863+'trim IV'!AB863</f>
        <v>0</v>
      </c>
      <c r="AC863" s="6" t="n">
        <f aca="false">'trim I'!AC863+'trim II'!AC863+'trim III'!AC863+'trim IV'!AC863</f>
        <v>0</v>
      </c>
      <c r="AD863" s="6" t="n">
        <f aca="false">'trim I'!AD863+'trim II'!AD863+'trim III'!AD863+'trim IV'!AD863</f>
        <v>0</v>
      </c>
      <c r="AE863" s="6" t="n">
        <f aca="false">'trim I'!AE863+'trim II'!AE863+'trim III'!AE863+'trim IV'!AE863</f>
        <v>0</v>
      </c>
      <c r="AF863" s="6" t="n">
        <f aca="false">'trim I'!AF863+'trim II'!AF863+'trim III'!AF863+'trim IV'!AF863</f>
        <v>0</v>
      </c>
      <c r="AG863" s="6" t="n">
        <f aca="false">'trim I'!AG863+'trim II'!AG863+'trim III'!AG863+'trim IV'!AG863</f>
        <v>0</v>
      </c>
      <c r="AH863" s="6" t="n">
        <f aca="false">'trim I'!AH863+'trim II'!AH863+'trim III'!AH863+'trim IV'!AH863</f>
        <v>0</v>
      </c>
      <c r="AI863" s="6" t="n">
        <f aca="false">'trim I'!AI863+'trim II'!AI863+'trim III'!AI863+'trim IV'!AI863</f>
        <v>0</v>
      </c>
      <c r="AJ863" s="6" t="n">
        <f aca="false">'trim I'!AJ863+'trim II'!AJ863+'trim III'!AJ863+'trim IV'!AJ863</f>
        <v>0</v>
      </c>
      <c r="AK863" s="6" t="n">
        <f aca="false">'trim I'!AK863+'trim II'!AK863+'trim III'!AK863+'trim IV'!AK863</f>
        <v>0</v>
      </c>
      <c r="AL863" s="6" t="n">
        <f aca="false">'trim I'!AL863+'trim II'!AL863+'trim III'!AL863+'trim IV'!AL863</f>
        <v>0</v>
      </c>
      <c r="AM863" s="6" t="n">
        <f aca="false">'trim I'!AM863+'trim II'!AM863+'trim III'!AM863+'trim IV'!AM863</f>
        <v>0</v>
      </c>
      <c r="AN863" s="6" t="n">
        <f aca="false">'trim I'!AN863+'trim II'!AN863+'trim III'!AN863+'trim IV'!AN863</f>
        <v>0</v>
      </c>
      <c r="AO863" s="6" t="n">
        <f aca="false">'trim I'!AO863+'trim II'!AO863+'trim III'!AO863+'trim IV'!AO863</f>
        <v>0</v>
      </c>
      <c r="AP863" s="6" t="n">
        <f aca="false">'trim I'!AP863+'trim II'!AP863+'trim III'!AP863+'trim IV'!AP863</f>
        <v>0</v>
      </c>
      <c r="AQ863" s="6" t="n">
        <f aca="false">'trim I'!AQ863+'trim II'!AQ863+'trim III'!AQ863+'trim IV'!AQ863</f>
        <v>0</v>
      </c>
      <c r="AR863" s="11" t="str">
        <f aca="false">IF(AND(E863&lt;D863,D863&gt;E863),"ok","err")</f>
        <v>err</v>
      </c>
    </row>
    <row r="864" customFormat="false" ht="12.75" hidden="false" customHeight="false" outlineLevel="0" collapsed="false">
      <c r="A864" s="5" t="n">
        <v>859</v>
      </c>
      <c r="B864" s="5" t="s">
        <v>1738</v>
      </c>
      <c r="C864" s="5" t="s">
        <v>1739</v>
      </c>
      <c r="D864" s="1" t="n">
        <f aca="false">+SUM(F864+H864+J864+L864+N864+P864+R864+T864+V864+X864+Z864+AB864+AD864+AF864+AH864+AJ864+AL864+AN864+AP864)</f>
        <v>0</v>
      </c>
      <c r="E864" s="1" t="n">
        <f aca="false">+SUM(G864+I864+K864+M864+O864+Q864+S864+U864+W864+Y864+AA864+AC864+AE864+AG864+AI864+AK864+AM864+AO864+AQ864)</f>
        <v>0</v>
      </c>
      <c r="F864" s="6" t="n">
        <f aca="false">'trim I'!F864+'trim II'!F864+'trim III'!F864+'trim IV'!F864</f>
        <v>0</v>
      </c>
      <c r="G864" s="6" t="n">
        <f aca="false">'trim I'!G864+'trim II'!G864+'trim III'!G864+'trim IV'!G864</f>
        <v>0</v>
      </c>
      <c r="H864" s="6" t="n">
        <f aca="false">'trim I'!H864+'trim II'!H864+'trim III'!H864+'trim IV'!H864</f>
        <v>0</v>
      </c>
      <c r="I864" s="6" t="n">
        <f aca="false">'trim I'!I864+'trim II'!I864+'trim III'!I864+'trim IV'!I864</f>
        <v>0</v>
      </c>
      <c r="J864" s="6" t="n">
        <f aca="false">'trim I'!J864+'trim II'!J864+'trim III'!J864+'trim IV'!J864</f>
        <v>0</v>
      </c>
      <c r="K864" s="6" t="n">
        <f aca="false">'trim I'!K864+'trim II'!K864+'trim III'!K864+'trim IV'!K864</f>
        <v>0</v>
      </c>
      <c r="L864" s="6" t="n">
        <f aca="false">'trim I'!L864+'trim II'!L864+'trim III'!L864+'trim IV'!L864</f>
        <v>0</v>
      </c>
      <c r="M864" s="6" t="n">
        <f aca="false">'trim I'!M864+'trim II'!M864+'trim III'!M864+'trim IV'!M864</f>
        <v>0</v>
      </c>
      <c r="N864" s="6" t="n">
        <f aca="false">'trim I'!N864+'trim II'!N864+'trim III'!N864+'trim IV'!N864</f>
        <v>0</v>
      </c>
      <c r="O864" s="6" t="n">
        <f aca="false">'trim I'!O864+'trim II'!O864+'trim III'!O864+'trim IV'!O864</f>
        <v>0</v>
      </c>
      <c r="P864" s="6" t="n">
        <f aca="false">'trim I'!P864+'trim II'!P864+'trim III'!P864+'trim IV'!P864</f>
        <v>0</v>
      </c>
      <c r="Q864" s="6" t="n">
        <f aca="false">'trim I'!Q864+'trim II'!Q864+'trim III'!Q864+'trim IV'!Q864</f>
        <v>0</v>
      </c>
      <c r="R864" s="6" t="n">
        <f aca="false">'trim I'!R864+'trim II'!R864+'trim III'!R864+'trim IV'!R864</f>
        <v>0</v>
      </c>
      <c r="S864" s="6" t="n">
        <f aca="false">'trim I'!S864+'trim II'!S864+'trim III'!S864+'trim IV'!S864</f>
        <v>0</v>
      </c>
      <c r="T864" s="6" t="n">
        <f aca="false">'trim I'!T864+'trim II'!T864+'trim III'!T864+'trim IV'!T864</f>
        <v>0</v>
      </c>
      <c r="U864" s="6" t="n">
        <f aca="false">'trim I'!U864+'trim II'!U864+'trim III'!U864+'trim IV'!U864</f>
        <v>0</v>
      </c>
      <c r="V864" s="6" t="n">
        <f aca="false">'trim I'!V864+'trim II'!V864+'trim III'!V864+'trim IV'!V864</f>
        <v>0</v>
      </c>
      <c r="W864" s="6" t="n">
        <f aca="false">'trim I'!W864+'trim II'!W864+'trim III'!W864+'trim IV'!W864</f>
        <v>0</v>
      </c>
      <c r="X864" s="6" t="n">
        <f aca="false">'trim I'!X864+'trim II'!X864+'trim III'!X864+'trim IV'!X864</f>
        <v>0</v>
      </c>
      <c r="Y864" s="6" t="n">
        <f aca="false">'trim I'!Y864+'trim II'!Y864+'trim III'!Y864+'trim IV'!Y864</f>
        <v>0</v>
      </c>
      <c r="Z864" s="6" t="n">
        <f aca="false">'trim I'!Z864+'trim II'!Z864+'trim III'!Z864+'trim IV'!Z864</f>
        <v>0</v>
      </c>
      <c r="AA864" s="6" t="n">
        <f aca="false">'trim I'!AA864+'trim II'!AA864+'trim III'!AA864+'trim IV'!AA864</f>
        <v>0</v>
      </c>
      <c r="AB864" s="6" t="n">
        <f aca="false">'trim I'!AB864+'trim II'!AB864+'trim III'!AB864+'trim IV'!AB864</f>
        <v>0</v>
      </c>
      <c r="AC864" s="6" t="n">
        <f aca="false">'trim I'!AC864+'trim II'!AC864+'trim III'!AC864+'trim IV'!AC864</f>
        <v>0</v>
      </c>
      <c r="AD864" s="6" t="n">
        <f aca="false">'trim I'!AD864+'trim II'!AD864+'trim III'!AD864+'trim IV'!AD864</f>
        <v>0</v>
      </c>
      <c r="AE864" s="6" t="n">
        <f aca="false">'trim I'!AE864+'trim II'!AE864+'trim III'!AE864+'trim IV'!AE864</f>
        <v>0</v>
      </c>
      <c r="AF864" s="6" t="n">
        <f aca="false">'trim I'!AF864+'trim II'!AF864+'trim III'!AF864+'trim IV'!AF864</f>
        <v>0</v>
      </c>
      <c r="AG864" s="6" t="n">
        <f aca="false">'trim I'!AG864+'trim II'!AG864+'trim III'!AG864+'trim IV'!AG864</f>
        <v>0</v>
      </c>
      <c r="AH864" s="6" t="n">
        <f aca="false">'trim I'!AH864+'trim II'!AH864+'trim III'!AH864+'trim IV'!AH864</f>
        <v>0</v>
      </c>
      <c r="AI864" s="6" t="n">
        <f aca="false">'trim I'!AI864+'trim II'!AI864+'trim III'!AI864+'trim IV'!AI864</f>
        <v>0</v>
      </c>
      <c r="AJ864" s="6" t="n">
        <f aca="false">'trim I'!AJ864+'trim II'!AJ864+'trim III'!AJ864+'trim IV'!AJ864</f>
        <v>0</v>
      </c>
      <c r="AK864" s="6" t="n">
        <f aca="false">'trim I'!AK864+'trim II'!AK864+'trim III'!AK864+'trim IV'!AK864</f>
        <v>0</v>
      </c>
      <c r="AL864" s="6" t="n">
        <f aca="false">'trim I'!AL864+'trim II'!AL864+'trim III'!AL864+'trim IV'!AL864</f>
        <v>0</v>
      </c>
      <c r="AM864" s="6" t="n">
        <f aca="false">'trim I'!AM864+'trim II'!AM864+'trim III'!AM864+'trim IV'!AM864</f>
        <v>0</v>
      </c>
      <c r="AN864" s="6" t="n">
        <f aca="false">'trim I'!AN864+'trim II'!AN864+'trim III'!AN864+'trim IV'!AN864</f>
        <v>0</v>
      </c>
      <c r="AO864" s="6" t="n">
        <f aca="false">'trim I'!AO864+'trim II'!AO864+'trim III'!AO864+'trim IV'!AO864</f>
        <v>0</v>
      </c>
      <c r="AP864" s="6" t="n">
        <f aca="false">'trim I'!AP864+'trim II'!AP864+'trim III'!AP864+'trim IV'!AP864</f>
        <v>0</v>
      </c>
      <c r="AQ864" s="6" t="n">
        <f aca="false">'trim I'!AQ864+'trim II'!AQ864+'trim III'!AQ864+'trim IV'!AQ864</f>
        <v>0</v>
      </c>
      <c r="AR864" s="11" t="str">
        <f aca="false">IF(AND(E864&lt;D864,D864&gt;E864),"ok","err")</f>
        <v>err</v>
      </c>
    </row>
    <row r="865" customFormat="false" ht="12.75" hidden="false" customHeight="false" outlineLevel="0" collapsed="false">
      <c r="A865" s="5" t="n">
        <v>860</v>
      </c>
      <c r="B865" s="5" t="s">
        <v>1740</v>
      </c>
      <c r="C865" s="5" t="s">
        <v>1741</v>
      </c>
      <c r="D865" s="1" t="n">
        <f aca="false">+SUM(F865+H865+J865+L865+N865+P865+R865+T865+V865+X865+Z865+AB865+AD865+AF865+AH865+AJ865+AL865+AN865+AP865)</f>
        <v>0</v>
      </c>
      <c r="E865" s="1" t="n">
        <f aca="false">+SUM(G865+I865+K865+M865+O865+Q865+S865+U865+W865+Y865+AA865+AC865+AE865+AG865+AI865+AK865+AM865+AO865+AQ865)</f>
        <v>0</v>
      </c>
      <c r="F865" s="6" t="n">
        <f aca="false">'trim I'!F865+'trim II'!F865+'trim III'!F865+'trim IV'!F865</f>
        <v>0</v>
      </c>
      <c r="G865" s="6" t="n">
        <f aca="false">'trim I'!G865+'trim II'!G865+'trim III'!G865+'trim IV'!G865</f>
        <v>0</v>
      </c>
      <c r="H865" s="6" t="n">
        <f aca="false">'trim I'!H865+'trim II'!H865+'trim III'!H865+'trim IV'!H865</f>
        <v>0</v>
      </c>
      <c r="I865" s="6" t="n">
        <f aca="false">'trim I'!I865+'trim II'!I865+'trim III'!I865+'trim IV'!I865</f>
        <v>0</v>
      </c>
      <c r="J865" s="6" t="n">
        <f aca="false">'trim I'!J865+'trim II'!J865+'trim III'!J865+'trim IV'!J865</f>
        <v>0</v>
      </c>
      <c r="K865" s="6" t="n">
        <f aca="false">'trim I'!K865+'trim II'!K865+'trim III'!K865+'trim IV'!K865</f>
        <v>0</v>
      </c>
      <c r="L865" s="6" t="n">
        <f aca="false">'trim I'!L865+'trim II'!L865+'trim III'!L865+'trim IV'!L865</f>
        <v>0</v>
      </c>
      <c r="M865" s="6" t="n">
        <f aca="false">'trim I'!M865+'trim II'!M865+'trim III'!M865+'trim IV'!M865</f>
        <v>0</v>
      </c>
      <c r="N865" s="6" t="n">
        <f aca="false">'trim I'!N865+'trim II'!N865+'trim III'!N865+'trim IV'!N865</f>
        <v>0</v>
      </c>
      <c r="O865" s="6" t="n">
        <f aca="false">'trim I'!O865+'trim II'!O865+'trim III'!O865+'trim IV'!O865</f>
        <v>0</v>
      </c>
      <c r="P865" s="6" t="n">
        <f aca="false">'trim I'!P865+'trim II'!P865+'trim III'!P865+'trim IV'!P865</f>
        <v>0</v>
      </c>
      <c r="Q865" s="6" t="n">
        <f aca="false">'trim I'!Q865+'trim II'!Q865+'trim III'!Q865+'trim IV'!Q865</f>
        <v>0</v>
      </c>
      <c r="R865" s="6" t="n">
        <f aca="false">'trim I'!R865+'trim II'!R865+'trim III'!R865+'trim IV'!R865</f>
        <v>0</v>
      </c>
      <c r="S865" s="6" t="n">
        <f aca="false">'trim I'!S865+'trim II'!S865+'trim III'!S865+'trim IV'!S865</f>
        <v>0</v>
      </c>
      <c r="T865" s="6" t="n">
        <f aca="false">'trim I'!T865+'trim II'!T865+'trim III'!T865+'trim IV'!T865</f>
        <v>0</v>
      </c>
      <c r="U865" s="6" t="n">
        <f aca="false">'trim I'!U865+'trim II'!U865+'trim III'!U865+'trim IV'!U865</f>
        <v>0</v>
      </c>
      <c r="V865" s="6" t="n">
        <f aca="false">'trim I'!V865+'trim II'!V865+'trim III'!V865+'trim IV'!V865</f>
        <v>0</v>
      </c>
      <c r="W865" s="6" t="n">
        <f aca="false">'trim I'!W865+'trim II'!W865+'trim III'!W865+'trim IV'!W865</f>
        <v>0</v>
      </c>
      <c r="X865" s="6" t="n">
        <f aca="false">'trim I'!X865+'trim II'!X865+'trim III'!X865+'trim IV'!X865</f>
        <v>0</v>
      </c>
      <c r="Y865" s="6" t="n">
        <f aca="false">'trim I'!Y865+'trim II'!Y865+'trim III'!Y865+'trim IV'!Y865</f>
        <v>0</v>
      </c>
      <c r="Z865" s="6" t="n">
        <f aca="false">'trim I'!Z865+'trim II'!Z865+'trim III'!Z865+'trim IV'!Z865</f>
        <v>0</v>
      </c>
      <c r="AA865" s="6" t="n">
        <f aca="false">'trim I'!AA865+'trim II'!AA865+'trim III'!AA865+'trim IV'!AA865</f>
        <v>0</v>
      </c>
      <c r="AB865" s="6" t="n">
        <f aca="false">'trim I'!AB865+'trim II'!AB865+'trim III'!AB865+'trim IV'!AB865</f>
        <v>0</v>
      </c>
      <c r="AC865" s="6" t="n">
        <f aca="false">'trim I'!AC865+'trim II'!AC865+'trim III'!AC865+'trim IV'!AC865</f>
        <v>0</v>
      </c>
      <c r="AD865" s="6" t="n">
        <f aca="false">'trim I'!AD865+'trim II'!AD865+'trim III'!AD865+'trim IV'!AD865</f>
        <v>0</v>
      </c>
      <c r="AE865" s="6" t="n">
        <f aca="false">'trim I'!AE865+'trim II'!AE865+'trim III'!AE865+'trim IV'!AE865</f>
        <v>0</v>
      </c>
      <c r="AF865" s="6" t="n">
        <f aca="false">'trim I'!AF865+'trim II'!AF865+'trim III'!AF865+'trim IV'!AF865</f>
        <v>0</v>
      </c>
      <c r="AG865" s="6" t="n">
        <f aca="false">'trim I'!AG865+'trim II'!AG865+'trim III'!AG865+'trim IV'!AG865</f>
        <v>0</v>
      </c>
      <c r="AH865" s="6" t="n">
        <f aca="false">'trim I'!AH865+'trim II'!AH865+'trim III'!AH865+'trim IV'!AH865</f>
        <v>0</v>
      </c>
      <c r="AI865" s="6" t="n">
        <f aca="false">'trim I'!AI865+'trim II'!AI865+'trim III'!AI865+'trim IV'!AI865</f>
        <v>0</v>
      </c>
      <c r="AJ865" s="6" t="n">
        <f aca="false">'trim I'!AJ865+'trim II'!AJ865+'trim III'!AJ865+'trim IV'!AJ865</f>
        <v>0</v>
      </c>
      <c r="AK865" s="6" t="n">
        <f aca="false">'trim I'!AK865+'trim II'!AK865+'trim III'!AK865+'trim IV'!AK865</f>
        <v>0</v>
      </c>
      <c r="AL865" s="6" t="n">
        <f aca="false">'trim I'!AL865+'trim II'!AL865+'trim III'!AL865+'trim IV'!AL865</f>
        <v>0</v>
      </c>
      <c r="AM865" s="6" t="n">
        <f aca="false">'trim I'!AM865+'trim II'!AM865+'trim III'!AM865+'trim IV'!AM865</f>
        <v>0</v>
      </c>
      <c r="AN865" s="6" t="n">
        <f aca="false">'trim I'!AN865+'trim II'!AN865+'trim III'!AN865+'trim IV'!AN865</f>
        <v>0</v>
      </c>
      <c r="AO865" s="6" t="n">
        <f aca="false">'trim I'!AO865+'trim II'!AO865+'trim III'!AO865+'trim IV'!AO865</f>
        <v>0</v>
      </c>
      <c r="AP865" s="6" t="n">
        <f aca="false">'trim I'!AP865+'trim II'!AP865+'trim III'!AP865+'trim IV'!AP865</f>
        <v>0</v>
      </c>
      <c r="AQ865" s="6" t="n">
        <f aca="false">'trim I'!AQ865+'trim II'!AQ865+'trim III'!AQ865+'trim IV'!AQ865</f>
        <v>0</v>
      </c>
      <c r="AR865" s="11" t="str">
        <f aca="false">IF(AND(E865&lt;D865,D865&gt;E865),"ok","err")</f>
        <v>err</v>
      </c>
    </row>
    <row r="866" customFormat="false" ht="12.75" hidden="false" customHeight="false" outlineLevel="0" collapsed="false">
      <c r="A866" s="5" t="n">
        <v>861</v>
      </c>
      <c r="B866" s="5" t="s">
        <v>1742</v>
      </c>
      <c r="C866" s="5" t="s">
        <v>1743</v>
      </c>
      <c r="D866" s="1" t="n">
        <f aca="false">+SUM(F866+H866+J866+L866+N866+P866+R866+T866+V866+X866+Z866+AB866+AD866+AF866+AH866+AJ866+AL866+AN866+AP866)</f>
        <v>0</v>
      </c>
      <c r="E866" s="1" t="n">
        <f aca="false">+SUM(G866+I866+K866+M866+O866+Q866+S866+U866+W866+Y866+AA866+AC866+AE866+AG866+AI866+AK866+AM866+AO866+AQ866)</f>
        <v>0</v>
      </c>
      <c r="F866" s="6" t="n">
        <f aca="false">'trim I'!F866+'trim II'!F866+'trim III'!F866+'trim IV'!F866</f>
        <v>0</v>
      </c>
      <c r="G866" s="6" t="n">
        <f aca="false">'trim I'!G866+'trim II'!G866+'trim III'!G866+'trim IV'!G866</f>
        <v>0</v>
      </c>
      <c r="H866" s="6" t="n">
        <f aca="false">'trim I'!H866+'trim II'!H866+'trim III'!H866+'trim IV'!H866</f>
        <v>0</v>
      </c>
      <c r="I866" s="6" t="n">
        <f aca="false">'trim I'!I866+'trim II'!I866+'trim III'!I866+'trim IV'!I866</f>
        <v>0</v>
      </c>
      <c r="J866" s="6" t="n">
        <f aca="false">'trim I'!J866+'trim II'!J866+'trim III'!J866+'trim IV'!J866</f>
        <v>0</v>
      </c>
      <c r="K866" s="6" t="n">
        <f aca="false">'trim I'!K866+'trim II'!K866+'trim III'!K866+'trim IV'!K866</f>
        <v>0</v>
      </c>
      <c r="L866" s="6" t="n">
        <f aca="false">'trim I'!L866+'trim II'!L866+'trim III'!L866+'trim IV'!L866</f>
        <v>0</v>
      </c>
      <c r="M866" s="6" t="n">
        <f aca="false">'trim I'!M866+'trim II'!M866+'trim III'!M866+'trim IV'!M866</f>
        <v>0</v>
      </c>
      <c r="N866" s="6" t="n">
        <f aca="false">'trim I'!N866+'trim II'!N866+'trim III'!N866+'trim IV'!N866</f>
        <v>0</v>
      </c>
      <c r="O866" s="6" t="n">
        <f aca="false">'trim I'!O866+'trim II'!O866+'trim III'!O866+'trim IV'!O866</f>
        <v>0</v>
      </c>
      <c r="P866" s="6" t="n">
        <f aca="false">'trim I'!P866+'trim II'!P866+'trim III'!P866+'trim IV'!P866</f>
        <v>0</v>
      </c>
      <c r="Q866" s="6" t="n">
        <f aca="false">'trim I'!Q866+'trim II'!Q866+'trim III'!Q866+'trim IV'!Q866</f>
        <v>0</v>
      </c>
      <c r="R866" s="6" t="n">
        <f aca="false">'trim I'!R866+'trim II'!R866+'trim III'!R866+'trim IV'!R866</f>
        <v>0</v>
      </c>
      <c r="S866" s="6" t="n">
        <f aca="false">'trim I'!S866+'trim II'!S866+'trim III'!S866+'trim IV'!S866</f>
        <v>0</v>
      </c>
      <c r="T866" s="6" t="n">
        <f aca="false">'trim I'!T866+'trim II'!T866+'trim III'!T866+'trim IV'!T866</f>
        <v>0</v>
      </c>
      <c r="U866" s="6" t="n">
        <f aca="false">'trim I'!U866+'trim II'!U866+'trim III'!U866+'trim IV'!U866</f>
        <v>0</v>
      </c>
      <c r="V866" s="6" t="n">
        <f aca="false">'trim I'!V866+'trim II'!V866+'trim III'!V866+'trim IV'!V866</f>
        <v>0</v>
      </c>
      <c r="W866" s="6" t="n">
        <f aca="false">'trim I'!W866+'trim II'!W866+'trim III'!W866+'trim IV'!W866</f>
        <v>0</v>
      </c>
      <c r="X866" s="6" t="n">
        <f aca="false">'trim I'!X866+'trim II'!X866+'trim III'!X866+'trim IV'!X866</f>
        <v>0</v>
      </c>
      <c r="Y866" s="6" t="n">
        <f aca="false">'trim I'!Y866+'trim II'!Y866+'trim III'!Y866+'trim IV'!Y866</f>
        <v>0</v>
      </c>
      <c r="Z866" s="6" t="n">
        <f aca="false">'trim I'!Z866+'trim II'!Z866+'trim III'!Z866+'trim IV'!Z866</f>
        <v>0</v>
      </c>
      <c r="AA866" s="6" t="n">
        <f aca="false">'trim I'!AA866+'trim II'!AA866+'trim III'!AA866+'trim IV'!AA866</f>
        <v>0</v>
      </c>
      <c r="AB866" s="6" t="n">
        <f aca="false">'trim I'!AB866+'trim II'!AB866+'trim III'!AB866+'trim IV'!AB866</f>
        <v>0</v>
      </c>
      <c r="AC866" s="6" t="n">
        <f aca="false">'trim I'!AC866+'trim II'!AC866+'trim III'!AC866+'trim IV'!AC866</f>
        <v>0</v>
      </c>
      <c r="AD866" s="6" t="n">
        <f aca="false">'trim I'!AD866+'trim II'!AD866+'trim III'!AD866+'trim IV'!AD866</f>
        <v>0</v>
      </c>
      <c r="AE866" s="6" t="n">
        <f aca="false">'trim I'!AE866+'trim II'!AE866+'trim III'!AE866+'trim IV'!AE866</f>
        <v>0</v>
      </c>
      <c r="AF866" s="6" t="n">
        <f aca="false">'trim I'!AF866+'trim II'!AF866+'trim III'!AF866+'trim IV'!AF866</f>
        <v>0</v>
      </c>
      <c r="AG866" s="6" t="n">
        <f aca="false">'trim I'!AG866+'trim II'!AG866+'trim III'!AG866+'trim IV'!AG866</f>
        <v>0</v>
      </c>
      <c r="AH866" s="6" t="n">
        <f aca="false">'trim I'!AH866+'trim II'!AH866+'trim III'!AH866+'trim IV'!AH866</f>
        <v>0</v>
      </c>
      <c r="AI866" s="6" t="n">
        <f aca="false">'trim I'!AI866+'trim II'!AI866+'trim III'!AI866+'trim IV'!AI866</f>
        <v>0</v>
      </c>
      <c r="AJ866" s="6" t="n">
        <f aca="false">'trim I'!AJ866+'trim II'!AJ866+'trim III'!AJ866+'trim IV'!AJ866</f>
        <v>0</v>
      </c>
      <c r="AK866" s="6" t="n">
        <f aca="false">'trim I'!AK866+'trim II'!AK866+'trim III'!AK866+'trim IV'!AK866</f>
        <v>0</v>
      </c>
      <c r="AL866" s="6" t="n">
        <f aca="false">'trim I'!AL866+'trim II'!AL866+'trim III'!AL866+'trim IV'!AL866</f>
        <v>0</v>
      </c>
      <c r="AM866" s="6" t="n">
        <f aca="false">'trim I'!AM866+'trim II'!AM866+'trim III'!AM866+'trim IV'!AM866</f>
        <v>0</v>
      </c>
      <c r="AN866" s="6" t="n">
        <f aca="false">'trim I'!AN866+'trim II'!AN866+'trim III'!AN866+'trim IV'!AN866</f>
        <v>0</v>
      </c>
      <c r="AO866" s="6" t="n">
        <f aca="false">'trim I'!AO866+'trim II'!AO866+'trim III'!AO866+'trim IV'!AO866</f>
        <v>0</v>
      </c>
      <c r="AP866" s="6" t="n">
        <f aca="false">'trim I'!AP866+'trim II'!AP866+'trim III'!AP866+'trim IV'!AP866</f>
        <v>0</v>
      </c>
      <c r="AQ866" s="6" t="n">
        <f aca="false">'trim I'!AQ866+'trim II'!AQ866+'trim III'!AQ866+'trim IV'!AQ866</f>
        <v>0</v>
      </c>
      <c r="AR866" s="11" t="str">
        <f aca="false">IF(AND(E866&lt;D866,D866&gt;E866),"ok","err")</f>
        <v>err</v>
      </c>
    </row>
    <row r="867" customFormat="false" ht="12.75" hidden="false" customHeight="false" outlineLevel="0" collapsed="false">
      <c r="A867" s="5" t="n">
        <v>862</v>
      </c>
      <c r="B867" s="5" t="s">
        <v>1744</v>
      </c>
      <c r="C867" s="5" t="s">
        <v>1745</v>
      </c>
      <c r="D867" s="1" t="n">
        <f aca="false">+SUM(F867+H867+J867+L867+N867+P867+R867+T867+V867+X867+Z867+AB867+AD867+AF867+AH867+AJ867+AL867+AN867+AP867)</f>
        <v>0</v>
      </c>
      <c r="E867" s="1" t="n">
        <f aca="false">+SUM(G867+I867+K867+M867+O867+Q867+S867+U867+W867+Y867+AA867+AC867+AE867+AG867+AI867+AK867+AM867+AO867+AQ867)</f>
        <v>0</v>
      </c>
      <c r="F867" s="6" t="n">
        <f aca="false">'trim I'!F867+'trim II'!F867+'trim III'!F867+'trim IV'!F867</f>
        <v>0</v>
      </c>
      <c r="G867" s="6" t="n">
        <f aca="false">'trim I'!G867+'trim II'!G867+'trim III'!G867+'trim IV'!G867</f>
        <v>0</v>
      </c>
      <c r="H867" s="6" t="n">
        <f aca="false">'trim I'!H867+'trim II'!H867+'trim III'!H867+'trim IV'!H867</f>
        <v>0</v>
      </c>
      <c r="I867" s="6" t="n">
        <f aca="false">'trim I'!I867+'trim II'!I867+'trim III'!I867+'trim IV'!I867</f>
        <v>0</v>
      </c>
      <c r="J867" s="6" t="n">
        <f aca="false">'trim I'!J867+'trim II'!J867+'trim III'!J867+'trim IV'!J867</f>
        <v>0</v>
      </c>
      <c r="K867" s="6" t="n">
        <f aca="false">'trim I'!K867+'trim II'!K867+'trim III'!K867+'trim IV'!K867</f>
        <v>0</v>
      </c>
      <c r="L867" s="6" t="n">
        <f aca="false">'trim I'!L867+'trim II'!L867+'trim III'!L867+'trim IV'!L867</f>
        <v>0</v>
      </c>
      <c r="M867" s="6" t="n">
        <f aca="false">'trim I'!M867+'trim II'!M867+'trim III'!M867+'trim IV'!M867</f>
        <v>0</v>
      </c>
      <c r="N867" s="6" t="n">
        <f aca="false">'trim I'!N867+'trim II'!N867+'trim III'!N867+'trim IV'!N867</f>
        <v>0</v>
      </c>
      <c r="O867" s="6" t="n">
        <f aca="false">'trim I'!O867+'trim II'!O867+'trim III'!O867+'trim IV'!O867</f>
        <v>0</v>
      </c>
      <c r="P867" s="6" t="n">
        <f aca="false">'trim I'!P867+'trim II'!P867+'trim III'!P867+'trim IV'!P867</f>
        <v>0</v>
      </c>
      <c r="Q867" s="6" t="n">
        <f aca="false">'trim I'!Q867+'trim II'!Q867+'trim III'!Q867+'trim IV'!Q867</f>
        <v>0</v>
      </c>
      <c r="R867" s="6" t="n">
        <f aca="false">'trim I'!R867+'trim II'!R867+'trim III'!R867+'trim IV'!R867</f>
        <v>0</v>
      </c>
      <c r="S867" s="6" t="n">
        <f aca="false">'trim I'!S867+'trim II'!S867+'trim III'!S867+'trim IV'!S867</f>
        <v>0</v>
      </c>
      <c r="T867" s="6" t="n">
        <f aca="false">'trim I'!T867+'trim II'!T867+'trim III'!T867+'trim IV'!T867</f>
        <v>0</v>
      </c>
      <c r="U867" s="6" t="n">
        <f aca="false">'trim I'!U867+'trim II'!U867+'trim III'!U867+'trim IV'!U867</f>
        <v>0</v>
      </c>
      <c r="V867" s="6" t="n">
        <f aca="false">'trim I'!V867+'trim II'!V867+'trim III'!V867+'trim IV'!V867</f>
        <v>0</v>
      </c>
      <c r="W867" s="6" t="n">
        <f aca="false">'trim I'!W867+'trim II'!W867+'trim III'!W867+'trim IV'!W867</f>
        <v>0</v>
      </c>
      <c r="X867" s="6" t="n">
        <f aca="false">'trim I'!X867+'trim II'!X867+'trim III'!X867+'trim IV'!X867</f>
        <v>0</v>
      </c>
      <c r="Y867" s="6" t="n">
        <f aca="false">'trim I'!Y867+'trim II'!Y867+'trim III'!Y867+'trim IV'!Y867</f>
        <v>0</v>
      </c>
      <c r="Z867" s="6" t="n">
        <f aca="false">'trim I'!Z867+'trim II'!Z867+'trim III'!Z867+'trim IV'!Z867</f>
        <v>0</v>
      </c>
      <c r="AA867" s="6" t="n">
        <f aca="false">'trim I'!AA867+'trim II'!AA867+'trim III'!AA867+'trim IV'!AA867</f>
        <v>0</v>
      </c>
      <c r="AB867" s="6" t="n">
        <f aca="false">'trim I'!AB867+'trim II'!AB867+'trim III'!AB867+'trim IV'!AB867</f>
        <v>0</v>
      </c>
      <c r="AC867" s="6" t="n">
        <f aca="false">'trim I'!AC867+'trim II'!AC867+'trim III'!AC867+'trim IV'!AC867</f>
        <v>0</v>
      </c>
      <c r="AD867" s="6" t="n">
        <f aca="false">'trim I'!AD867+'trim II'!AD867+'trim III'!AD867+'trim IV'!AD867</f>
        <v>0</v>
      </c>
      <c r="AE867" s="6" t="n">
        <f aca="false">'trim I'!AE867+'trim II'!AE867+'trim III'!AE867+'trim IV'!AE867</f>
        <v>0</v>
      </c>
      <c r="AF867" s="6" t="n">
        <f aca="false">'trim I'!AF867+'trim II'!AF867+'trim III'!AF867+'trim IV'!AF867</f>
        <v>0</v>
      </c>
      <c r="AG867" s="6" t="n">
        <f aca="false">'trim I'!AG867+'trim II'!AG867+'trim III'!AG867+'trim IV'!AG867</f>
        <v>0</v>
      </c>
      <c r="AH867" s="6" t="n">
        <f aca="false">'trim I'!AH867+'trim II'!AH867+'trim III'!AH867+'trim IV'!AH867</f>
        <v>0</v>
      </c>
      <c r="AI867" s="6" t="n">
        <f aca="false">'trim I'!AI867+'trim II'!AI867+'trim III'!AI867+'trim IV'!AI867</f>
        <v>0</v>
      </c>
      <c r="AJ867" s="6" t="n">
        <f aca="false">'trim I'!AJ867+'trim II'!AJ867+'trim III'!AJ867+'trim IV'!AJ867</f>
        <v>0</v>
      </c>
      <c r="AK867" s="6" t="n">
        <f aca="false">'trim I'!AK867+'trim II'!AK867+'trim III'!AK867+'trim IV'!AK867</f>
        <v>0</v>
      </c>
      <c r="AL867" s="6" t="n">
        <f aca="false">'trim I'!AL867+'trim II'!AL867+'trim III'!AL867+'trim IV'!AL867</f>
        <v>0</v>
      </c>
      <c r="AM867" s="6" t="n">
        <f aca="false">'trim I'!AM867+'trim II'!AM867+'trim III'!AM867+'trim IV'!AM867</f>
        <v>0</v>
      </c>
      <c r="AN867" s="6" t="n">
        <f aca="false">'trim I'!AN867+'trim II'!AN867+'trim III'!AN867+'trim IV'!AN867</f>
        <v>0</v>
      </c>
      <c r="AO867" s="6" t="n">
        <f aca="false">'trim I'!AO867+'trim II'!AO867+'trim III'!AO867+'trim IV'!AO867</f>
        <v>0</v>
      </c>
      <c r="AP867" s="6" t="n">
        <f aca="false">'trim I'!AP867+'trim II'!AP867+'trim III'!AP867+'trim IV'!AP867</f>
        <v>0</v>
      </c>
      <c r="AQ867" s="6" t="n">
        <f aca="false">'trim I'!AQ867+'trim II'!AQ867+'trim III'!AQ867+'trim IV'!AQ867</f>
        <v>0</v>
      </c>
      <c r="AR867" s="11" t="str">
        <f aca="false">IF(AND(E867&lt;D867,D867&gt;E867),"ok","err")</f>
        <v>err</v>
      </c>
    </row>
    <row r="868" customFormat="false" ht="12.75" hidden="false" customHeight="false" outlineLevel="0" collapsed="false">
      <c r="A868" s="5" t="n">
        <v>863</v>
      </c>
      <c r="B868" s="5" t="s">
        <v>1746</v>
      </c>
      <c r="C868" s="5" t="s">
        <v>1747</v>
      </c>
      <c r="D868" s="1" t="n">
        <f aca="false">+SUM(F868+H868+J868+L868+N868+P868+R868+T868+V868+X868+Z868+AB868+AD868+AF868+AH868+AJ868+AL868+AN868+AP868)</f>
        <v>0</v>
      </c>
      <c r="E868" s="1" t="n">
        <f aca="false">+SUM(G868+I868+K868+M868+O868+Q868+S868+U868+W868+Y868+AA868+AC868+AE868+AG868+AI868+AK868+AM868+AO868+AQ868)</f>
        <v>0</v>
      </c>
      <c r="F868" s="6" t="n">
        <f aca="false">'trim I'!F868+'trim II'!F868+'trim III'!F868+'trim IV'!F868</f>
        <v>0</v>
      </c>
      <c r="G868" s="6" t="n">
        <f aca="false">'trim I'!G868+'trim II'!G868+'trim III'!G868+'trim IV'!G868</f>
        <v>0</v>
      </c>
      <c r="H868" s="6" t="n">
        <f aca="false">'trim I'!H868+'trim II'!H868+'trim III'!H868+'trim IV'!H868</f>
        <v>0</v>
      </c>
      <c r="I868" s="6" t="n">
        <f aca="false">'trim I'!I868+'trim II'!I868+'trim III'!I868+'trim IV'!I868</f>
        <v>0</v>
      </c>
      <c r="J868" s="6" t="n">
        <f aca="false">'trim I'!J868+'trim II'!J868+'trim III'!J868+'trim IV'!J868</f>
        <v>0</v>
      </c>
      <c r="K868" s="6" t="n">
        <f aca="false">'trim I'!K868+'trim II'!K868+'trim III'!K868+'trim IV'!K868</f>
        <v>0</v>
      </c>
      <c r="L868" s="6" t="n">
        <f aca="false">'trim I'!L868+'trim II'!L868+'trim III'!L868+'trim IV'!L868</f>
        <v>0</v>
      </c>
      <c r="M868" s="6" t="n">
        <f aca="false">'trim I'!M868+'trim II'!M868+'trim III'!M868+'trim IV'!M868</f>
        <v>0</v>
      </c>
      <c r="N868" s="6" t="n">
        <f aca="false">'trim I'!N868+'trim II'!N868+'trim III'!N868+'trim IV'!N868</f>
        <v>0</v>
      </c>
      <c r="O868" s="6" t="n">
        <f aca="false">'trim I'!O868+'trim II'!O868+'trim III'!O868+'trim IV'!O868</f>
        <v>0</v>
      </c>
      <c r="P868" s="6" t="n">
        <f aca="false">'trim I'!P868+'trim II'!P868+'trim III'!P868+'trim IV'!P868</f>
        <v>0</v>
      </c>
      <c r="Q868" s="6" t="n">
        <f aca="false">'trim I'!Q868+'trim II'!Q868+'trim III'!Q868+'trim IV'!Q868</f>
        <v>0</v>
      </c>
      <c r="R868" s="6" t="n">
        <f aca="false">'trim I'!R868+'trim II'!R868+'trim III'!R868+'trim IV'!R868</f>
        <v>0</v>
      </c>
      <c r="S868" s="6" t="n">
        <f aca="false">'trim I'!S868+'trim II'!S868+'trim III'!S868+'trim IV'!S868</f>
        <v>0</v>
      </c>
      <c r="T868" s="6" t="n">
        <f aca="false">'trim I'!T868+'trim II'!T868+'trim III'!T868+'trim IV'!T868</f>
        <v>0</v>
      </c>
      <c r="U868" s="6" t="n">
        <f aca="false">'trim I'!U868+'trim II'!U868+'trim III'!U868+'trim IV'!U868</f>
        <v>0</v>
      </c>
      <c r="V868" s="6" t="n">
        <f aca="false">'trim I'!V868+'trim II'!V868+'trim III'!V868+'trim IV'!V868</f>
        <v>0</v>
      </c>
      <c r="W868" s="6" t="n">
        <f aca="false">'trim I'!W868+'trim II'!W868+'trim III'!W868+'trim IV'!W868</f>
        <v>0</v>
      </c>
      <c r="X868" s="6" t="n">
        <f aca="false">'trim I'!X868+'trim II'!X868+'trim III'!X868+'trim IV'!X868</f>
        <v>0</v>
      </c>
      <c r="Y868" s="6" t="n">
        <f aca="false">'trim I'!Y868+'trim II'!Y868+'trim III'!Y868+'trim IV'!Y868</f>
        <v>0</v>
      </c>
      <c r="Z868" s="6" t="n">
        <f aca="false">'trim I'!Z868+'trim II'!Z868+'trim III'!Z868+'trim IV'!Z868</f>
        <v>0</v>
      </c>
      <c r="AA868" s="6" t="n">
        <f aca="false">'trim I'!AA868+'trim II'!AA868+'trim III'!AA868+'trim IV'!AA868</f>
        <v>0</v>
      </c>
      <c r="AB868" s="6" t="n">
        <f aca="false">'trim I'!AB868+'trim II'!AB868+'trim III'!AB868+'trim IV'!AB868</f>
        <v>0</v>
      </c>
      <c r="AC868" s="6" t="n">
        <f aca="false">'trim I'!AC868+'trim II'!AC868+'trim III'!AC868+'trim IV'!AC868</f>
        <v>0</v>
      </c>
      <c r="AD868" s="6" t="n">
        <f aca="false">'trim I'!AD868+'trim II'!AD868+'trim III'!AD868+'trim IV'!AD868</f>
        <v>0</v>
      </c>
      <c r="AE868" s="6" t="n">
        <f aca="false">'trim I'!AE868+'trim II'!AE868+'trim III'!AE868+'trim IV'!AE868</f>
        <v>0</v>
      </c>
      <c r="AF868" s="6" t="n">
        <f aca="false">'trim I'!AF868+'trim II'!AF868+'trim III'!AF868+'trim IV'!AF868</f>
        <v>0</v>
      </c>
      <c r="AG868" s="6" t="n">
        <f aca="false">'trim I'!AG868+'trim II'!AG868+'trim III'!AG868+'trim IV'!AG868</f>
        <v>0</v>
      </c>
      <c r="AH868" s="6" t="n">
        <f aca="false">'trim I'!AH868+'trim II'!AH868+'trim III'!AH868+'trim IV'!AH868</f>
        <v>0</v>
      </c>
      <c r="AI868" s="6" t="n">
        <f aca="false">'trim I'!AI868+'trim II'!AI868+'trim III'!AI868+'trim IV'!AI868</f>
        <v>0</v>
      </c>
      <c r="AJ868" s="6" t="n">
        <f aca="false">'trim I'!AJ868+'trim II'!AJ868+'trim III'!AJ868+'trim IV'!AJ868</f>
        <v>0</v>
      </c>
      <c r="AK868" s="6" t="n">
        <f aca="false">'trim I'!AK868+'trim II'!AK868+'trim III'!AK868+'trim IV'!AK868</f>
        <v>0</v>
      </c>
      <c r="AL868" s="6" t="n">
        <f aca="false">'trim I'!AL868+'trim II'!AL868+'trim III'!AL868+'trim IV'!AL868</f>
        <v>0</v>
      </c>
      <c r="AM868" s="6" t="n">
        <f aca="false">'trim I'!AM868+'trim II'!AM868+'trim III'!AM868+'trim IV'!AM868</f>
        <v>0</v>
      </c>
      <c r="AN868" s="6" t="n">
        <f aca="false">'trim I'!AN868+'trim II'!AN868+'trim III'!AN868+'trim IV'!AN868</f>
        <v>0</v>
      </c>
      <c r="AO868" s="6" t="n">
        <f aca="false">'trim I'!AO868+'trim II'!AO868+'trim III'!AO868+'trim IV'!AO868</f>
        <v>0</v>
      </c>
      <c r="AP868" s="6" t="n">
        <f aca="false">'trim I'!AP868+'trim II'!AP868+'trim III'!AP868+'trim IV'!AP868</f>
        <v>0</v>
      </c>
      <c r="AQ868" s="6" t="n">
        <f aca="false">'trim I'!AQ868+'trim II'!AQ868+'trim III'!AQ868+'trim IV'!AQ868</f>
        <v>0</v>
      </c>
      <c r="AR868" s="11" t="str">
        <f aca="false">IF(AND(E868&lt;D868,D868&gt;E868),"ok","err")</f>
        <v>err</v>
      </c>
    </row>
    <row r="869" customFormat="false" ht="12.75" hidden="false" customHeight="false" outlineLevel="0" collapsed="false">
      <c r="A869" s="5" t="n">
        <v>864</v>
      </c>
      <c r="B869" s="5" t="s">
        <v>1748</v>
      </c>
      <c r="C869" s="5" t="s">
        <v>1749</v>
      </c>
      <c r="D869" s="1" t="n">
        <f aca="false">+SUM(F869+H869+J869+L869+N869+P869+R869+T869+V869+X869+Z869+AB869+AD869+AF869+AH869+AJ869+AL869+AN869+AP869)</f>
        <v>0</v>
      </c>
      <c r="E869" s="1" t="n">
        <f aca="false">+SUM(G869+I869+K869+M869+O869+Q869+S869+U869+W869+Y869+AA869+AC869+AE869+AG869+AI869+AK869+AM869+AO869+AQ869)</f>
        <v>0</v>
      </c>
      <c r="F869" s="6" t="n">
        <f aca="false">'trim I'!F869+'trim II'!F869+'trim III'!F869+'trim IV'!F869</f>
        <v>0</v>
      </c>
      <c r="G869" s="6" t="n">
        <f aca="false">'trim I'!G869+'trim II'!G869+'trim III'!G869+'trim IV'!G869</f>
        <v>0</v>
      </c>
      <c r="H869" s="6" t="n">
        <f aca="false">'trim I'!H869+'trim II'!H869+'trim III'!H869+'trim IV'!H869</f>
        <v>0</v>
      </c>
      <c r="I869" s="6" t="n">
        <f aca="false">'trim I'!I869+'trim II'!I869+'trim III'!I869+'trim IV'!I869</f>
        <v>0</v>
      </c>
      <c r="J869" s="6" t="n">
        <f aca="false">'trim I'!J869+'trim II'!J869+'trim III'!J869+'trim IV'!J869</f>
        <v>0</v>
      </c>
      <c r="K869" s="6" t="n">
        <f aca="false">'trim I'!K869+'trim II'!K869+'trim III'!K869+'trim IV'!K869</f>
        <v>0</v>
      </c>
      <c r="L869" s="6" t="n">
        <f aca="false">'trim I'!L869+'trim II'!L869+'trim III'!L869+'trim IV'!L869</f>
        <v>0</v>
      </c>
      <c r="M869" s="6" t="n">
        <f aca="false">'trim I'!M869+'trim II'!M869+'trim III'!M869+'trim IV'!M869</f>
        <v>0</v>
      </c>
      <c r="N869" s="6" t="n">
        <f aca="false">'trim I'!N869+'trim II'!N869+'trim III'!N869+'trim IV'!N869</f>
        <v>0</v>
      </c>
      <c r="O869" s="6" t="n">
        <f aca="false">'trim I'!O869+'trim II'!O869+'trim III'!O869+'trim IV'!O869</f>
        <v>0</v>
      </c>
      <c r="P869" s="6" t="n">
        <f aca="false">'trim I'!P869+'trim II'!P869+'trim III'!P869+'trim IV'!P869</f>
        <v>0</v>
      </c>
      <c r="Q869" s="6" t="n">
        <f aca="false">'trim I'!Q869+'trim II'!Q869+'trim III'!Q869+'trim IV'!Q869</f>
        <v>0</v>
      </c>
      <c r="R869" s="6" t="n">
        <f aca="false">'trim I'!R869+'trim II'!R869+'trim III'!R869+'trim IV'!R869</f>
        <v>0</v>
      </c>
      <c r="S869" s="6" t="n">
        <f aca="false">'trim I'!S869+'trim II'!S869+'trim III'!S869+'trim IV'!S869</f>
        <v>0</v>
      </c>
      <c r="T869" s="6" t="n">
        <f aca="false">'trim I'!T869+'trim II'!T869+'trim III'!T869+'trim IV'!T869</f>
        <v>0</v>
      </c>
      <c r="U869" s="6" t="n">
        <f aca="false">'trim I'!U869+'trim II'!U869+'trim III'!U869+'trim IV'!U869</f>
        <v>0</v>
      </c>
      <c r="V869" s="6" t="n">
        <f aca="false">'trim I'!V869+'trim II'!V869+'trim III'!V869+'trim IV'!V869</f>
        <v>0</v>
      </c>
      <c r="W869" s="6" t="n">
        <f aca="false">'trim I'!W869+'trim II'!W869+'trim III'!W869+'trim IV'!W869</f>
        <v>0</v>
      </c>
      <c r="X869" s="6" t="n">
        <f aca="false">'trim I'!X869+'trim II'!X869+'trim III'!X869+'trim IV'!X869</f>
        <v>0</v>
      </c>
      <c r="Y869" s="6" t="n">
        <f aca="false">'trim I'!Y869+'trim II'!Y869+'trim III'!Y869+'trim IV'!Y869</f>
        <v>0</v>
      </c>
      <c r="Z869" s="6" t="n">
        <f aca="false">'trim I'!Z869+'trim II'!Z869+'trim III'!Z869+'trim IV'!Z869</f>
        <v>0</v>
      </c>
      <c r="AA869" s="6" t="n">
        <f aca="false">'trim I'!AA869+'trim II'!AA869+'trim III'!AA869+'trim IV'!AA869</f>
        <v>0</v>
      </c>
      <c r="AB869" s="6" t="n">
        <f aca="false">'trim I'!AB869+'trim II'!AB869+'trim III'!AB869+'trim IV'!AB869</f>
        <v>0</v>
      </c>
      <c r="AC869" s="6" t="n">
        <f aca="false">'trim I'!AC869+'trim II'!AC869+'trim III'!AC869+'trim IV'!AC869</f>
        <v>0</v>
      </c>
      <c r="AD869" s="6" t="n">
        <f aca="false">'trim I'!AD869+'trim II'!AD869+'trim III'!AD869+'trim IV'!AD869</f>
        <v>0</v>
      </c>
      <c r="AE869" s="6" t="n">
        <f aca="false">'trim I'!AE869+'trim II'!AE869+'trim III'!AE869+'trim IV'!AE869</f>
        <v>0</v>
      </c>
      <c r="AF869" s="6" t="n">
        <f aca="false">'trim I'!AF869+'trim II'!AF869+'trim III'!AF869+'trim IV'!AF869</f>
        <v>0</v>
      </c>
      <c r="AG869" s="6" t="n">
        <f aca="false">'trim I'!AG869+'trim II'!AG869+'trim III'!AG869+'trim IV'!AG869</f>
        <v>0</v>
      </c>
      <c r="AH869" s="6" t="n">
        <f aca="false">'trim I'!AH869+'trim II'!AH869+'trim III'!AH869+'trim IV'!AH869</f>
        <v>0</v>
      </c>
      <c r="AI869" s="6" t="n">
        <f aca="false">'trim I'!AI869+'trim II'!AI869+'trim III'!AI869+'trim IV'!AI869</f>
        <v>0</v>
      </c>
      <c r="AJ869" s="6" t="n">
        <f aca="false">'trim I'!AJ869+'trim II'!AJ869+'trim III'!AJ869+'trim IV'!AJ869</f>
        <v>0</v>
      </c>
      <c r="AK869" s="6" t="n">
        <f aca="false">'trim I'!AK869+'trim II'!AK869+'trim III'!AK869+'trim IV'!AK869</f>
        <v>0</v>
      </c>
      <c r="AL869" s="6" t="n">
        <f aca="false">'trim I'!AL869+'trim II'!AL869+'trim III'!AL869+'trim IV'!AL869</f>
        <v>0</v>
      </c>
      <c r="AM869" s="6" t="n">
        <f aca="false">'trim I'!AM869+'trim II'!AM869+'trim III'!AM869+'trim IV'!AM869</f>
        <v>0</v>
      </c>
      <c r="AN869" s="6" t="n">
        <f aca="false">'trim I'!AN869+'trim II'!AN869+'trim III'!AN869+'trim IV'!AN869</f>
        <v>0</v>
      </c>
      <c r="AO869" s="6" t="n">
        <f aca="false">'trim I'!AO869+'trim II'!AO869+'trim III'!AO869+'trim IV'!AO869</f>
        <v>0</v>
      </c>
      <c r="AP869" s="6" t="n">
        <f aca="false">'trim I'!AP869+'trim II'!AP869+'trim III'!AP869+'trim IV'!AP869</f>
        <v>0</v>
      </c>
      <c r="AQ869" s="6" t="n">
        <f aca="false">'trim I'!AQ869+'trim II'!AQ869+'trim III'!AQ869+'trim IV'!AQ869</f>
        <v>0</v>
      </c>
      <c r="AR869" s="11" t="str">
        <f aca="false">IF(AND(E869&lt;D869,D869&gt;E869),"ok","err")</f>
        <v>err</v>
      </c>
    </row>
    <row r="870" customFormat="false" ht="12.75" hidden="false" customHeight="false" outlineLevel="0" collapsed="false">
      <c r="A870" s="5" t="n">
        <v>865</v>
      </c>
      <c r="B870" s="5" t="s">
        <v>1750</v>
      </c>
      <c r="C870" s="5" t="s">
        <v>1751</v>
      </c>
      <c r="D870" s="1" t="n">
        <f aca="false">+SUM(F870+H870+J870+L870+N870+P870+R870+T870+V870+X870+Z870+AB870+AD870+AF870+AH870+AJ870+AL870+AN870+AP870)</f>
        <v>0</v>
      </c>
      <c r="E870" s="1" t="n">
        <f aca="false">+SUM(G870+I870+K870+M870+O870+Q870+S870+U870+W870+Y870+AA870+AC870+AE870+AG870+AI870+AK870+AM870+AO870+AQ870)</f>
        <v>0</v>
      </c>
      <c r="F870" s="6" t="n">
        <f aca="false">'trim I'!F870+'trim II'!F870+'trim III'!F870+'trim IV'!F870</f>
        <v>0</v>
      </c>
      <c r="G870" s="6" t="n">
        <f aca="false">'trim I'!G870+'trim II'!G870+'trim III'!G870+'trim IV'!G870</f>
        <v>0</v>
      </c>
      <c r="H870" s="6" t="n">
        <f aca="false">'trim I'!H870+'trim II'!H870+'trim III'!H870+'trim IV'!H870</f>
        <v>0</v>
      </c>
      <c r="I870" s="6" t="n">
        <f aca="false">'trim I'!I870+'trim II'!I870+'trim III'!I870+'trim IV'!I870</f>
        <v>0</v>
      </c>
      <c r="J870" s="6" t="n">
        <f aca="false">'trim I'!J870+'trim II'!J870+'trim III'!J870+'trim IV'!J870</f>
        <v>0</v>
      </c>
      <c r="K870" s="6" t="n">
        <f aca="false">'trim I'!K870+'trim II'!K870+'trim III'!K870+'trim IV'!K870</f>
        <v>0</v>
      </c>
      <c r="L870" s="6" t="n">
        <f aca="false">'trim I'!L870+'trim II'!L870+'trim III'!L870+'trim IV'!L870</f>
        <v>0</v>
      </c>
      <c r="M870" s="6" t="n">
        <f aca="false">'trim I'!M870+'trim II'!M870+'trim III'!M870+'trim IV'!M870</f>
        <v>0</v>
      </c>
      <c r="N870" s="6" t="n">
        <f aca="false">'trim I'!N870+'trim II'!N870+'trim III'!N870+'trim IV'!N870</f>
        <v>0</v>
      </c>
      <c r="O870" s="6" t="n">
        <f aca="false">'trim I'!O870+'trim II'!O870+'trim III'!O870+'trim IV'!O870</f>
        <v>0</v>
      </c>
      <c r="P870" s="6" t="n">
        <f aca="false">'trim I'!P870+'trim II'!P870+'trim III'!P870+'trim IV'!P870</f>
        <v>0</v>
      </c>
      <c r="Q870" s="6" t="n">
        <f aca="false">'trim I'!Q870+'trim II'!Q870+'trim III'!Q870+'trim IV'!Q870</f>
        <v>0</v>
      </c>
      <c r="R870" s="6" t="n">
        <f aca="false">'trim I'!R870+'trim II'!R870+'trim III'!R870+'trim IV'!R870</f>
        <v>0</v>
      </c>
      <c r="S870" s="6" t="n">
        <f aca="false">'trim I'!S870+'trim II'!S870+'trim III'!S870+'trim IV'!S870</f>
        <v>0</v>
      </c>
      <c r="T870" s="6" t="n">
        <f aca="false">'trim I'!T870+'trim II'!T870+'trim III'!T870+'trim IV'!T870</f>
        <v>0</v>
      </c>
      <c r="U870" s="6" t="n">
        <f aca="false">'trim I'!U870+'trim II'!U870+'trim III'!U870+'trim IV'!U870</f>
        <v>0</v>
      </c>
      <c r="V870" s="6" t="n">
        <f aca="false">'trim I'!V870+'trim II'!V870+'trim III'!V870+'trim IV'!V870</f>
        <v>0</v>
      </c>
      <c r="W870" s="6" t="n">
        <f aca="false">'trim I'!W870+'trim II'!W870+'trim III'!W870+'trim IV'!W870</f>
        <v>0</v>
      </c>
      <c r="X870" s="6" t="n">
        <f aca="false">'trim I'!X870+'trim II'!X870+'trim III'!X870+'trim IV'!X870</f>
        <v>0</v>
      </c>
      <c r="Y870" s="6" t="n">
        <f aca="false">'trim I'!Y870+'trim II'!Y870+'trim III'!Y870+'trim IV'!Y870</f>
        <v>0</v>
      </c>
      <c r="Z870" s="6" t="n">
        <f aca="false">'trim I'!Z870+'trim II'!Z870+'trim III'!Z870+'trim IV'!Z870</f>
        <v>0</v>
      </c>
      <c r="AA870" s="6" t="n">
        <f aca="false">'trim I'!AA870+'trim II'!AA870+'trim III'!AA870+'trim IV'!AA870</f>
        <v>0</v>
      </c>
      <c r="AB870" s="6" t="n">
        <f aca="false">'trim I'!AB870+'trim II'!AB870+'trim III'!AB870+'trim IV'!AB870</f>
        <v>0</v>
      </c>
      <c r="AC870" s="6" t="n">
        <f aca="false">'trim I'!AC870+'trim II'!AC870+'trim III'!AC870+'trim IV'!AC870</f>
        <v>0</v>
      </c>
      <c r="AD870" s="6" t="n">
        <f aca="false">'trim I'!AD870+'trim II'!AD870+'trim III'!AD870+'trim IV'!AD870</f>
        <v>0</v>
      </c>
      <c r="AE870" s="6" t="n">
        <f aca="false">'trim I'!AE870+'trim II'!AE870+'trim III'!AE870+'trim IV'!AE870</f>
        <v>0</v>
      </c>
      <c r="AF870" s="6" t="n">
        <f aca="false">'trim I'!AF870+'trim II'!AF870+'trim III'!AF870+'trim IV'!AF870</f>
        <v>0</v>
      </c>
      <c r="AG870" s="6" t="n">
        <f aca="false">'trim I'!AG870+'trim II'!AG870+'trim III'!AG870+'trim IV'!AG870</f>
        <v>0</v>
      </c>
      <c r="AH870" s="6" t="n">
        <f aca="false">'trim I'!AH870+'trim II'!AH870+'trim III'!AH870+'trim IV'!AH870</f>
        <v>0</v>
      </c>
      <c r="AI870" s="6" t="n">
        <f aca="false">'trim I'!AI870+'trim II'!AI870+'trim III'!AI870+'trim IV'!AI870</f>
        <v>0</v>
      </c>
      <c r="AJ870" s="6" t="n">
        <f aca="false">'trim I'!AJ870+'trim II'!AJ870+'trim III'!AJ870+'trim IV'!AJ870</f>
        <v>0</v>
      </c>
      <c r="AK870" s="6" t="n">
        <f aca="false">'trim I'!AK870+'trim II'!AK870+'trim III'!AK870+'trim IV'!AK870</f>
        <v>0</v>
      </c>
      <c r="AL870" s="6" t="n">
        <f aca="false">'trim I'!AL870+'trim II'!AL870+'trim III'!AL870+'trim IV'!AL870</f>
        <v>0</v>
      </c>
      <c r="AM870" s="6" t="n">
        <f aca="false">'trim I'!AM870+'trim II'!AM870+'trim III'!AM870+'trim IV'!AM870</f>
        <v>0</v>
      </c>
      <c r="AN870" s="6" t="n">
        <f aca="false">'trim I'!AN870+'trim II'!AN870+'trim III'!AN870+'trim IV'!AN870</f>
        <v>0</v>
      </c>
      <c r="AO870" s="6" t="n">
        <f aca="false">'trim I'!AO870+'trim II'!AO870+'trim III'!AO870+'trim IV'!AO870</f>
        <v>0</v>
      </c>
      <c r="AP870" s="6" t="n">
        <f aca="false">'trim I'!AP870+'trim II'!AP870+'trim III'!AP870+'trim IV'!AP870</f>
        <v>0</v>
      </c>
      <c r="AQ870" s="6" t="n">
        <f aca="false">'trim I'!AQ870+'trim II'!AQ870+'trim III'!AQ870+'trim IV'!AQ870</f>
        <v>0</v>
      </c>
      <c r="AR870" s="11" t="str">
        <f aca="false">IF(AND(E870&lt;D870,D870&gt;E870),"ok","err")</f>
        <v>err</v>
      </c>
    </row>
    <row r="871" customFormat="false" ht="12.75" hidden="false" customHeight="false" outlineLevel="0" collapsed="false">
      <c r="A871" s="5" t="n">
        <v>866</v>
      </c>
      <c r="B871" s="5" t="s">
        <v>1752</v>
      </c>
      <c r="C871" s="5" t="s">
        <v>1753</v>
      </c>
      <c r="D871" s="1" t="n">
        <f aca="false">+SUM(F871+H871+J871+L871+N871+P871+R871+T871+V871+X871+Z871+AB871+AD871+AF871+AH871+AJ871+AL871+AN871+AP871)</f>
        <v>0</v>
      </c>
      <c r="E871" s="1" t="n">
        <f aca="false">+SUM(G871+I871+K871+M871+O871+Q871+S871+U871+W871+Y871+AA871+AC871+AE871+AG871+AI871+AK871+AM871+AO871+AQ871)</f>
        <v>0</v>
      </c>
      <c r="F871" s="6" t="n">
        <f aca="false">'trim I'!F871+'trim II'!F871+'trim III'!F871+'trim IV'!F871</f>
        <v>0</v>
      </c>
      <c r="G871" s="6" t="n">
        <f aca="false">'trim I'!G871+'trim II'!G871+'trim III'!G871+'trim IV'!G871</f>
        <v>0</v>
      </c>
      <c r="H871" s="6" t="n">
        <f aca="false">'trim I'!H871+'trim II'!H871+'trim III'!H871+'trim IV'!H871</f>
        <v>0</v>
      </c>
      <c r="I871" s="6" t="n">
        <f aca="false">'trim I'!I871+'trim II'!I871+'trim III'!I871+'trim IV'!I871</f>
        <v>0</v>
      </c>
      <c r="J871" s="6" t="n">
        <f aca="false">'trim I'!J871+'trim II'!J871+'trim III'!J871+'trim IV'!J871</f>
        <v>0</v>
      </c>
      <c r="K871" s="6" t="n">
        <f aca="false">'trim I'!K871+'trim II'!K871+'trim III'!K871+'trim IV'!K871</f>
        <v>0</v>
      </c>
      <c r="L871" s="6" t="n">
        <f aca="false">'trim I'!L871+'trim II'!L871+'trim III'!L871+'trim IV'!L871</f>
        <v>0</v>
      </c>
      <c r="M871" s="6" t="n">
        <f aca="false">'trim I'!M871+'trim II'!M871+'trim III'!M871+'trim IV'!M871</f>
        <v>0</v>
      </c>
      <c r="N871" s="6" t="n">
        <f aca="false">'trim I'!N871+'trim II'!N871+'trim III'!N871+'trim IV'!N871</f>
        <v>0</v>
      </c>
      <c r="O871" s="6" t="n">
        <f aca="false">'trim I'!O871+'trim II'!O871+'trim III'!O871+'trim IV'!O871</f>
        <v>0</v>
      </c>
      <c r="P871" s="6" t="n">
        <f aca="false">'trim I'!P871+'trim II'!P871+'trim III'!P871+'trim IV'!P871</f>
        <v>0</v>
      </c>
      <c r="Q871" s="6" t="n">
        <f aca="false">'trim I'!Q871+'trim II'!Q871+'trim III'!Q871+'trim IV'!Q871</f>
        <v>0</v>
      </c>
      <c r="R871" s="6" t="n">
        <f aca="false">'trim I'!R871+'trim II'!R871+'trim III'!R871+'trim IV'!R871</f>
        <v>0</v>
      </c>
      <c r="S871" s="6" t="n">
        <f aca="false">'trim I'!S871+'trim II'!S871+'trim III'!S871+'trim IV'!S871</f>
        <v>0</v>
      </c>
      <c r="T871" s="6" t="n">
        <f aca="false">'trim I'!T871+'trim II'!T871+'trim III'!T871+'trim IV'!T871</f>
        <v>0</v>
      </c>
      <c r="U871" s="6" t="n">
        <f aca="false">'trim I'!U871+'trim II'!U871+'trim III'!U871+'trim IV'!U871</f>
        <v>0</v>
      </c>
      <c r="V871" s="6" t="n">
        <f aca="false">'trim I'!V871+'trim II'!V871+'trim III'!V871+'trim IV'!V871</f>
        <v>0</v>
      </c>
      <c r="W871" s="6" t="n">
        <f aca="false">'trim I'!W871+'trim II'!W871+'trim III'!W871+'trim IV'!W871</f>
        <v>0</v>
      </c>
      <c r="X871" s="6" t="n">
        <f aca="false">'trim I'!X871+'trim II'!X871+'trim III'!X871+'trim IV'!X871</f>
        <v>0</v>
      </c>
      <c r="Y871" s="6" t="n">
        <f aca="false">'trim I'!Y871+'trim II'!Y871+'trim III'!Y871+'trim IV'!Y871</f>
        <v>0</v>
      </c>
      <c r="Z871" s="6" t="n">
        <f aca="false">'trim I'!Z871+'trim II'!Z871+'trim III'!Z871+'trim IV'!Z871</f>
        <v>0</v>
      </c>
      <c r="AA871" s="6" t="n">
        <f aca="false">'trim I'!AA871+'trim II'!AA871+'trim III'!AA871+'trim IV'!AA871</f>
        <v>0</v>
      </c>
      <c r="AB871" s="6" t="n">
        <f aca="false">'trim I'!AB871+'trim II'!AB871+'trim III'!AB871+'trim IV'!AB871</f>
        <v>0</v>
      </c>
      <c r="AC871" s="6" t="n">
        <f aca="false">'trim I'!AC871+'trim II'!AC871+'trim III'!AC871+'trim IV'!AC871</f>
        <v>0</v>
      </c>
      <c r="AD871" s="6" t="n">
        <f aca="false">'trim I'!AD871+'trim II'!AD871+'trim III'!AD871+'trim IV'!AD871</f>
        <v>0</v>
      </c>
      <c r="AE871" s="6" t="n">
        <f aca="false">'trim I'!AE871+'trim II'!AE871+'trim III'!AE871+'trim IV'!AE871</f>
        <v>0</v>
      </c>
      <c r="AF871" s="6" t="n">
        <f aca="false">'trim I'!AF871+'trim II'!AF871+'trim III'!AF871+'trim IV'!AF871</f>
        <v>0</v>
      </c>
      <c r="AG871" s="6" t="n">
        <f aca="false">'trim I'!AG871+'trim II'!AG871+'trim III'!AG871+'trim IV'!AG871</f>
        <v>0</v>
      </c>
      <c r="AH871" s="6" t="n">
        <f aca="false">'trim I'!AH871+'trim II'!AH871+'trim III'!AH871+'trim IV'!AH871</f>
        <v>0</v>
      </c>
      <c r="AI871" s="6" t="n">
        <f aca="false">'trim I'!AI871+'trim II'!AI871+'trim III'!AI871+'trim IV'!AI871</f>
        <v>0</v>
      </c>
      <c r="AJ871" s="6" t="n">
        <f aca="false">'trim I'!AJ871+'trim II'!AJ871+'trim III'!AJ871+'trim IV'!AJ871</f>
        <v>0</v>
      </c>
      <c r="AK871" s="6" t="n">
        <f aca="false">'trim I'!AK871+'trim II'!AK871+'trim III'!AK871+'trim IV'!AK871</f>
        <v>0</v>
      </c>
      <c r="AL871" s="6" t="n">
        <f aca="false">'trim I'!AL871+'trim II'!AL871+'trim III'!AL871+'trim IV'!AL871</f>
        <v>0</v>
      </c>
      <c r="AM871" s="6" t="n">
        <f aca="false">'trim I'!AM871+'trim II'!AM871+'trim III'!AM871+'trim IV'!AM871</f>
        <v>0</v>
      </c>
      <c r="AN871" s="6" t="n">
        <f aca="false">'trim I'!AN871+'trim II'!AN871+'trim III'!AN871+'trim IV'!AN871</f>
        <v>0</v>
      </c>
      <c r="AO871" s="6" t="n">
        <f aca="false">'trim I'!AO871+'trim II'!AO871+'trim III'!AO871+'trim IV'!AO871</f>
        <v>0</v>
      </c>
      <c r="AP871" s="6" t="n">
        <f aca="false">'trim I'!AP871+'trim II'!AP871+'trim III'!AP871+'trim IV'!AP871</f>
        <v>0</v>
      </c>
      <c r="AQ871" s="6" t="n">
        <f aca="false">'trim I'!AQ871+'trim II'!AQ871+'trim III'!AQ871+'trim IV'!AQ871</f>
        <v>0</v>
      </c>
      <c r="AR871" s="11" t="str">
        <f aca="false">IF(AND(E871&lt;D871,D871&gt;E871),"ok","err")</f>
        <v>err</v>
      </c>
    </row>
    <row r="872" customFormat="false" ht="12.75" hidden="false" customHeight="false" outlineLevel="0" collapsed="false">
      <c r="A872" s="5" t="n">
        <v>867</v>
      </c>
      <c r="B872" s="5" t="s">
        <v>1754</v>
      </c>
      <c r="C872" s="5" t="s">
        <v>1755</v>
      </c>
      <c r="D872" s="1" t="n">
        <f aca="false">+SUM(F872+H872+J872+L872+N872+P872+R872+T872+V872+X872+Z872+AB872+AD872+AF872+AH872+AJ872+AL872+AN872+AP872)</f>
        <v>0</v>
      </c>
      <c r="E872" s="1" t="n">
        <f aca="false">+SUM(G872+I872+K872+M872+O872+Q872+S872+U872+W872+Y872+AA872+AC872+AE872+AG872+AI872+AK872+AM872+AO872+AQ872)</f>
        <v>0</v>
      </c>
      <c r="F872" s="6" t="n">
        <f aca="false">'trim I'!F872+'trim II'!F872+'trim III'!F872+'trim IV'!F872</f>
        <v>0</v>
      </c>
      <c r="G872" s="6" t="n">
        <f aca="false">'trim I'!G872+'trim II'!G872+'trim III'!G872+'trim IV'!G872</f>
        <v>0</v>
      </c>
      <c r="H872" s="6" t="n">
        <f aca="false">'trim I'!H872+'trim II'!H872+'trim III'!H872+'trim IV'!H872</f>
        <v>0</v>
      </c>
      <c r="I872" s="6" t="n">
        <f aca="false">'trim I'!I872+'trim II'!I872+'trim III'!I872+'trim IV'!I872</f>
        <v>0</v>
      </c>
      <c r="J872" s="6" t="n">
        <f aca="false">'trim I'!J872+'trim II'!J872+'trim III'!J872+'trim IV'!J872</f>
        <v>0</v>
      </c>
      <c r="K872" s="6" t="n">
        <f aca="false">'trim I'!K872+'trim II'!K872+'trim III'!K872+'trim IV'!K872</f>
        <v>0</v>
      </c>
      <c r="L872" s="6" t="n">
        <f aca="false">'trim I'!L872+'trim II'!L872+'trim III'!L872+'trim IV'!L872</f>
        <v>0</v>
      </c>
      <c r="M872" s="6" t="n">
        <f aca="false">'trim I'!M872+'trim II'!M872+'trim III'!M872+'trim IV'!M872</f>
        <v>0</v>
      </c>
      <c r="N872" s="6" t="n">
        <f aca="false">'trim I'!N872+'trim II'!N872+'trim III'!N872+'trim IV'!N872</f>
        <v>0</v>
      </c>
      <c r="O872" s="6" t="n">
        <f aca="false">'trim I'!O872+'trim II'!O872+'trim III'!O872+'trim IV'!O872</f>
        <v>0</v>
      </c>
      <c r="P872" s="6" t="n">
        <f aca="false">'trim I'!P872+'trim II'!P872+'trim III'!P872+'trim IV'!P872</f>
        <v>0</v>
      </c>
      <c r="Q872" s="6" t="n">
        <f aca="false">'trim I'!Q872+'trim II'!Q872+'trim III'!Q872+'trim IV'!Q872</f>
        <v>0</v>
      </c>
      <c r="R872" s="6" t="n">
        <f aca="false">'trim I'!R872+'trim II'!R872+'trim III'!R872+'trim IV'!R872</f>
        <v>0</v>
      </c>
      <c r="S872" s="6" t="n">
        <f aca="false">'trim I'!S872+'trim II'!S872+'trim III'!S872+'trim IV'!S872</f>
        <v>0</v>
      </c>
      <c r="T872" s="6" t="n">
        <f aca="false">'trim I'!T872+'trim II'!T872+'trim III'!T872+'trim IV'!T872</f>
        <v>0</v>
      </c>
      <c r="U872" s="6" t="n">
        <f aca="false">'trim I'!U872+'trim II'!U872+'trim III'!U872+'trim IV'!U872</f>
        <v>0</v>
      </c>
      <c r="V872" s="6" t="n">
        <f aca="false">'trim I'!V872+'trim II'!V872+'trim III'!V872+'trim IV'!V872</f>
        <v>0</v>
      </c>
      <c r="W872" s="6" t="n">
        <f aca="false">'trim I'!W872+'trim II'!W872+'trim III'!W872+'trim IV'!W872</f>
        <v>0</v>
      </c>
      <c r="X872" s="6" t="n">
        <f aca="false">'trim I'!X872+'trim II'!X872+'trim III'!X872+'trim IV'!X872</f>
        <v>0</v>
      </c>
      <c r="Y872" s="6" t="n">
        <f aca="false">'trim I'!Y872+'trim II'!Y872+'trim III'!Y872+'trim IV'!Y872</f>
        <v>0</v>
      </c>
      <c r="Z872" s="6" t="n">
        <f aca="false">'trim I'!Z872+'trim II'!Z872+'trim III'!Z872+'trim IV'!Z872</f>
        <v>0</v>
      </c>
      <c r="AA872" s="6" t="n">
        <f aca="false">'trim I'!AA872+'trim II'!AA872+'trim III'!AA872+'trim IV'!AA872</f>
        <v>0</v>
      </c>
      <c r="AB872" s="6" t="n">
        <f aca="false">'trim I'!AB872+'trim II'!AB872+'trim III'!AB872+'trim IV'!AB872</f>
        <v>0</v>
      </c>
      <c r="AC872" s="6" t="n">
        <f aca="false">'trim I'!AC872+'trim II'!AC872+'trim III'!AC872+'trim IV'!AC872</f>
        <v>0</v>
      </c>
      <c r="AD872" s="6" t="n">
        <f aca="false">'trim I'!AD872+'trim II'!AD872+'trim III'!AD872+'trim IV'!AD872</f>
        <v>0</v>
      </c>
      <c r="AE872" s="6" t="n">
        <f aca="false">'trim I'!AE872+'trim II'!AE872+'trim III'!AE872+'trim IV'!AE872</f>
        <v>0</v>
      </c>
      <c r="AF872" s="6" t="n">
        <f aca="false">'trim I'!AF872+'trim II'!AF872+'trim III'!AF872+'trim IV'!AF872</f>
        <v>0</v>
      </c>
      <c r="AG872" s="6" t="n">
        <f aca="false">'trim I'!AG872+'trim II'!AG872+'trim III'!AG872+'trim IV'!AG872</f>
        <v>0</v>
      </c>
      <c r="AH872" s="6" t="n">
        <f aca="false">'trim I'!AH872+'trim II'!AH872+'trim III'!AH872+'trim IV'!AH872</f>
        <v>0</v>
      </c>
      <c r="AI872" s="6" t="n">
        <f aca="false">'trim I'!AI872+'trim II'!AI872+'trim III'!AI872+'trim IV'!AI872</f>
        <v>0</v>
      </c>
      <c r="AJ872" s="6" t="n">
        <f aca="false">'trim I'!AJ872+'trim II'!AJ872+'trim III'!AJ872+'trim IV'!AJ872</f>
        <v>0</v>
      </c>
      <c r="AK872" s="6" t="n">
        <f aca="false">'trim I'!AK872+'trim II'!AK872+'trim III'!AK872+'trim IV'!AK872</f>
        <v>0</v>
      </c>
      <c r="AL872" s="6" t="n">
        <f aca="false">'trim I'!AL872+'trim II'!AL872+'trim III'!AL872+'trim IV'!AL872</f>
        <v>0</v>
      </c>
      <c r="AM872" s="6" t="n">
        <f aca="false">'trim I'!AM872+'trim II'!AM872+'trim III'!AM872+'trim IV'!AM872</f>
        <v>0</v>
      </c>
      <c r="AN872" s="6" t="n">
        <f aca="false">'trim I'!AN872+'trim II'!AN872+'trim III'!AN872+'trim IV'!AN872</f>
        <v>0</v>
      </c>
      <c r="AO872" s="6" t="n">
        <f aca="false">'trim I'!AO872+'trim II'!AO872+'trim III'!AO872+'trim IV'!AO872</f>
        <v>0</v>
      </c>
      <c r="AP872" s="6" t="n">
        <f aca="false">'trim I'!AP872+'trim II'!AP872+'trim III'!AP872+'trim IV'!AP872</f>
        <v>0</v>
      </c>
      <c r="AQ872" s="6" t="n">
        <f aca="false">'trim I'!AQ872+'trim II'!AQ872+'trim III'!AQ872+'trim IV'!AQ872</f>
        <v>0</v>
      </c>
      <c r="AR872" s="11" t="str">
        <f aca="false">IF(AND(E872&lt;D872,D872&gt;E872),"ok","err")</f>
        <v>err</v>
      </c>
    </row>
    <row r="873" customFormat="false" ht="12.75" hidden="false" customHeight="false" outlineLevel="0" collapsed="false">
      <c r="A873" s="5" t="n">
        <v>868</v>
      </c>
      <c r="B873" s="5" t="s">
        <v>1756</v>
      </c>
      <c r="C873" s="5" t="s">
        <v>1757</v>
      </c>
      <c r="D873" s="1" t="n">
        <f aca="false">+SUM(F873+H873+J873+L873+N873+P873+R873+T873+V873+X873+Z873+AB873+AD873+AF873+AH873+AJ873+AL873+AN873+AP873)</f>
        <v>0</v>
      </c>
      <c r="E873" s="1" t="n">
        <f aca="false">+SUM(G873+I873+K873+M873+O873+Q873+S873+U873+W873+Y873+AA873+AC873+AE873+AG873+AI873+AK873+AM873+AO873+AQ873)</f>
        <v>0</v>
      </c>
      <c r="F873" s="6" t="n">
        <f aca="false">'trim I'!F873+'trim II'!F873+'trim III'!F873+'trim IV'!F873</f>
        <v>0</v>
      </c>
      <c r="G873" s="6" t="n">
        <f aca="false">'trim I'!G873+'trim II'!G873+'trim III'!G873+'trim IV'!G873</f>
        <v>0</v>
      </c>
      <c r="H873" s="6" t="n">
        <f aca="false">'trim I'!H873+'trim II'!H873+'trim III'!H873+'trim IV'!H873</f>
        <v>0</v>
      </c>
      <c r="I873" s="6" t="n">
        <f aca="false">'trim I'!I873+'trim II'!I873+'trim III'!I873+'trim IV'!I873</f>
        <v>0</v>
      </c>
      <c r="J873" s="6" t="n">
        <f aca="false">'trim I'!J873+'trim II'!J873+'trim III'!J873+'trim IV'!J873</f>
        <v>0</v>
      </c>
      <c r="K873" s="6" t="n">
        <f aca="false">'trim I'!K873+'trim II'!K873+'trim III'!K873+'trim IV'!K873</f>
        <v>0</v>
      </c>
      <c r="L873" s="6" t="n">
        <f aca="false">'trim I'!L873+'trim II'!L873+'trim III'!L873+'trim IV'!L873</f>
        <v>0</v>
      </c>
      <c r="M873" s="6" t="n">
        <f aca="false">'trim I'!M873+'trim II'!M873+'trim III'!M873+'trim IV'!M873</f>
        <v>0</v>
      </c>
      <c r="N873" s="6" t="n">
        <f aca="false">'trim I'!N873+'trim II'!N873+'trim III'!N873+'trim IV'!N873</f>
        <v>0</v>
      </c>
      <c r="O873" s="6" t="n">
        <f aca="false">'trim I'!O873+'trim II'!O873+'trim III'!O873+'trim IV'!O873</f>
        <v>0</v>
      </c>
      <c r="P873" s="6" t="n">
        <f aca="false">'trim I'!P873+'trim II'!P873+'trim III'!P873+'trim IV'!P873</f>
        <v>0</v>
      </c>
      <c r="Q873" s="6" t="n">
        <f aca="false">'trim I'!Q873+'trim II'!Q873+'trim III'!Q873+'trim IV'!Q873</f>
        <v>0</v>
      </c>
      <c r="R873" s="6" t="n">
        <f aca="false">'trim I'!R873+'trim II'!R873+'trim III'!R873+'trim IV'!R873</f>
        <v>0</v>
      </c>
      <c r="S873" s="6" t="n">
        <f aca="false">'trim I'!S873+'trim II'!S873+'trim III'!S873+'trim IV'!S873</f>
        <v>0</v>
      </c>
      <c r="T873" s="6" t="n">
        <f aca="false">'trim I'!T873+'trim II'!T873+'trim III'!T873+'trim IV'!T873</f>
        <v>0</v>
      </c>
      <c r="U873" s="6" t="n">
        <f aca="false">'trim I'!U873+'trim II'!U873+'trim III'!U873+'trim IV'!U873</f>
        <v>0</v>
      </c>
      <c r="V873" s="6" t="n">
        <f aca="false">'trim I'!V873+'trim II'!V873+'trim III'!V873+'trim IV'!V873</f>
        <v>0</v>
      </c>
      <c r="W873" s="6" t="n">
        <f aca="false">'trim I'!W873+'trim II'!W873+'trim III'!W873+'trim IV'!W873</f>
        <v>0</v>
      </c>
      <c r="X873" s="6" t="n">
        <f aca="false">'trim I'!X873+'trim II'!X873+'trim III'!X873+'trim IV'!X873</f>
        <v>0</v>
      </c>
      <c r="Y873" s="6" t="n">
        <f aca="false">'trim I'!Y873+'trim II'!Y873+'trim III'!Y873+'trim IV'!Y873</f>
        <v>0</v>
      </c>
      <c r="Z873" s="6" t="n">
        <f aca="false">'trim I'!Z873+'trim II'!Z873+'trim III'!Z873+'trim IV'!Z873</f>
        <v>0</v>
      </c>
      <c r="AA873" s="6" t="n">
        <f aca="false">'trim I'!AA873+'trim II'!AA873+'trim III'!AA873+'trim IV'!AA873</f>
        <v>0</v>
      </c>
      <c r="AB873" s="6" t="n">
        <f aca="false">'trim I'!AB873+'trim II'!AB873+'trim III'!AB873+'trim IV'!AB873</f>
        <v>0</v>
      </c>
      <c r="AC873" s="6" t="n">
        <f aca="false">'trim I'!AC873+'trim II'!AC873+'trim III'!AC873+'trim IV'!AC873</f>
        <v>0</v>
      </c>
      <c r="AD873" s="6" t="n">
        <f aca="false">'trim I'!AD873+'trim II'!AD873+'trim III'!AD873+'trim IV'!AD873</f>
        <v>0</v>
      </c>
      <c r="AE873" s="6" t="n">
        <f aca="false">'trim I'!AE873+'trim II'!AE873+'trim III'!AE873+'trim IV'!AE873</f>
        <v>0</v>
      </c>
      <c r="AF873" s="6" t="n">
        <f aca="false">'trim I'!AF873+'trim II'!AF873+'trim III'!AF873+'trim IV'!AF873</f>
        <v>0</v>
      </c>
      <c r="AG873" s="6" t="n">
        <f aca="false">'trim I'!AG873+'trim II'!AG873+'trim III'!AG873+'trim IV'!AG873</f>
        <v>0</v>
      </c>
      <c r="AH873" s="6" t="n">
        <f aca="false">'trim I'!AH873+'trim II'!AH873+'trim III'!AH873+'trim IV'!AH873</f>
        <v>0</v>
      </c>
      <c r="AI873" s="6" t="n">
        <f aca="false">'trim I'!AI873+'trim II'!AI873+'trim III'!AI873+'trim IV'!AI873</f>
        <v>0</v>
      </c>
      <c r="AJ873" s="6" t="n">
        <f aca="false">'trim I'!AJ873+'trim II'!AJ873+'trim III'!AJ873+'trim IV'!AJ873</f>
        <v>0</v>
      </c>
      <c r="AK873" s="6" t="n">
        <f aca="false">'trim I'!AK873+'trim II'!AK873+'trim III'!AK873+'trim IV'!AK873</f>
        <v>0</v>
      </c>
      <c r="AL873" s="6" t="n">
        <f aca="false">'trim I'!AL873+'trim II'!AL873+'trim III'!AL873+'trim IV'!AL873</f>
        <v>0</v>
      </c>
      <c r="AM873" s="6" t="n">
        <f aca="false">'trim I'!AM873+'trim II'!AM873+'trim III'!AM873+'trim IV'!AM873</f>
        <v>0</v>
      </c>
      <c r="AN873" s="6" t="n">
        <f aca="false">'trim I'!AN873+'trim II'!AN873+'trim III'!AN873+'trim IV'!AN873</f>
        <v>0</v>
      </c>
      <c r="AO873" s="6" t="n">
        <f aca="false">'trim I'!AO873+'trim II'!AO873+'trim III'!AO873+'trim IV'!AO873</f>
        <v>0</v>
      </c>
      <c r="AP873" s="6" t="n">
        <f aca="false">'trim I'!AP873+'trim II'!AP873+'trim III'!AP873+'trim IV'!AP873</f>
        <v>0</v>
      </c>
      <c r="AQ873" s="6" t="n">
        <f aca="false">'trim I'!AQ873+'trim II'!AQ873+'trim III'!AQ873+'trim IV'!AQ873</f>
        <v>0</v>
      </c>
      <c r="AR873" s="11" t="str">
        <f aca="false">IF(AND(E873&lt;D873,D873&gt;E873),"ok","err")</f>
        <v>err</v>
      </c>
    </row>
    <row r="874" customFormat="false" ht="12.75" hidden="false" customHeight="false" outlineLevel="0" collapsed="false">
      <c r="A874" s="5" t="n">
        <v>869</v>
      </c>
      <c r="B874" s="5" t="s">
        <v>1758</v>
      </c>
      <c r="C874" s="5" t="s">
        <v>1759</v>
      </c>
      <c r="D874" s="1" t="n">
        <f aca="false">+SUM(F874+H874+J874+L874+N874+P874+R874+T874+V874+X874+Z874+AB874+AD874+AF874+AH874+AJ874+AL874+AN874+AP874)</f>
        <v>0</v>
      </c>
      <c r="E874" s="1" t="n">
        <f aca="false">+SUM(G874+I874+K874+M874+O874+Q874+S874+U874+W874+Y874+AA874+AC874+AE874+AG874+AI874+AK874+AM874+AO874+AQ874)</f>
        <v>0</v>
      </c>
      <c r="F874" s="6" t="n">
        <f aca="false">'trim I'!F874+'trim II'!F874+'trim III'!F874+'trim IV'!F874</f>
        <v>0</v>
      </c>
      <c r="G874" s="6" t="n">
        <f aca="false">'trim I'!G874+'trim II'!G874+'trim III'!G874+'trim IV'!G874</f>
        <v>0</v>
      </c>
      <c r="H874" s="6" t="n">
        <f aca="false">'trim I'!H874+'trim II'!H874+'trim III'!H874+'trim IV'!H874</f>
        <v>0</v>
      </c>
      <c r="I874" s="6" t="n">
        <f aca="false">'trim I'!I874+'trim II'!I874+'trim III'!I874+'trim IV'!I874</f>
        <v>0</v>
      </c>
      <c r="J874" s="6" t="n">
        <f aca="false">'trim I'!J874+'trim II'!J874+'trim III'!J874+'trim IV'!J874</f>
        <v>0</v>
      </c>
      <c r="K874" s="6" t="n">
        <f aca="false">'trim I'!K874+'trim II'!K874+'trim III'!K874+'trim IV'!K874</f>
        <v>0</v>
      </c>
      <c r="L874" s="6" t="n">
        <f aca="false">'trim I'!L874+'trim II'!L874+'trim III'!L874+'trim IV'!L874</f>
        <v>0</v>
      </c>
      <c r="M874" s="6" t="n">
        <f aca="false">'trim I'!M874+'trim II'!M874+'trim III'!M874+'trim IV'!M874</f>
        <v>0</v>
      </c>
      <c r="N874" s="6" t="n">
        <f aca="false">'trim I'!N874+'trim II'!N874+'trim III'!N874+'trim IV'!N874</f>
        <v>0</v>
      </c>
      <c r="O874" s="6" t="n">
        <f aca="false">'trim I'!O874+'trim II'!O874+'trim III'!O874+'trim IV'!O874</f>
        <v>0</v>
      </c>
      <c r="P874" s="6" t="n">
        <f aca="false">'trim I'!P874+'trim II'!P874+'trim III'!P874+'trim IV'!P874</f>
        <v>0</v>
      </c>
      <c r="Q874" s="6" t="n">
        <f aca="false">'trim I'!Q874+'trim II'!Q874+'trim III'!Q874+'trim IV'!Q874</f>
        <v>0</v>
      </c>
      <c r="R874" s="6" t="n">
        <f aca="false">'trim I'!R874+'trim II'!R874+'trim III'!R874+'trim IV'!R874</f>
        <v>0</v>
      </c>
      <c r="S874" s="6" t="n">
        <f aca="false">'trim I'!S874+'trim II'!S874+'trim III'!S874+'trim IV'!S874</f>
        <v>0</v>
      </c>
      <c r="T874" s="6" t="n">
        <f aca="false">'trim I'!T874+'trim II'!T874+'trim III'!T874+'trim IV'!T874</f>
        <v>0</v>
      </c>
      <c r="U874" s="6" t="n">
        <f aca="false">'trim I'!U874+'trim II'!U874+'trim III'!U874+'trim IV'!U874</f>
        <v>0</v>
      </c>
      <c r="V874" s="6" t="n">
        <f aca="false">'trim I'!V874+'trim II'!V874+'trim III'!V874+'trim IV'!V874</f>
        <v>0</v>
      </c>
      <c r="W874" s="6" t="n">
        <f aca="false">'trim I'!W874+'trim II'!W874+'trim III'!W874+'trim IV'!W874</f>
        <v>0</v>
      </c>
      <c r="X874" s="6" t="n">
        <f aca="false">'trim I'!X874+'trim II'!X874+'trim III'!X874+'trim IV'!X874</f>
        <v>0</v>
      </c>
      <c r="Y874" s="6" t="n">
        <f aca="false">'trim I'!Y874+'trim II'!Y874+'trim III'!Y874+'trim IV'!Y874</f>
        <v>0</v>
      </c>
      <c r="Z874" s="6" t="n">
        <f aca="false">'trim I'!Z874+'trim II'!Z874+'trim III'!Z874+'trim IV'!Z874</f>
        <v>0</v>
      </c>
      <c r="AA874" s="6" t="n">
        <f aca="false">'trim I'!AA874+'trim II'!AA874+'trim III'!AA874+'trim IV'!AA874</f>
        <v>0</v>
      </c>
      <c r="AB874" s="6" t="n">
        <f aca="false">'trim I'!AB874+'trim II'!AB874+'trim III'!AB874+'trim IV'!AB874</f>
        <v>0</v>
      </c>
      <c r="AC874" s="6" t="n">
        <f aca="false">'trim I'!AC874+'trim II'!AC874+'trim III'!AC874+'trim IV'!AC874</f>
        <v>0</v>
      </c>
      <c r="AD874" s="6" t="n">
        <f aca="false">'trim I'!AD874+'trim II'!AD874+'trim III'!AD874+'trim IV'!AD874</f>
        <v>0</v>
      </c>
      <c r="AE874" s="6" t="n">
        <f aca="false">'trim I'!AE874+'trim II'!AE874+'trim III'!AE874+'trim IV'!AE874</f>
        <v>0</v>
      </c>
      <c r="AF874" s="6" t="n">
        <f aca="false">'trim I'!AF874+'trim II'!AF874+'trim III'!AF874+'trim IV'!AF874</f>
        <v>0</v>
      </c>
      <c r="AG874" s="6" t="n">
        <f aca="false">'trim I'!AG874+'trim II'!AG874+'trim III'!AG874+'trim IV'!AG874</f>
        <v>0</v>
      </c>
      <c r="AH874" s="6" t="n">
        <f aca="false">'trim I'!AH874+'trim II'!AH874+'trim III'!AH874+'trim IV'!AH874</f>
        <v>0</v>
      </c>
      <c r="AI874" s="6" t="n">
        <f aca="false">'trim I'!AI874+'trim II'!AI874+'trim III'!AI874+'trim IV'!AI874</f>
        <v>0</v>
      </c>
      <c r="AJ874" s="6" t="n">
        <f aca="false">'trim I'!AJ874+'trim II'!AJ874+'trim III'!AJ874+'trim IV'!AJ874</f>
        <v>0</v>
      </c>
      <c r="AK874" s="6" t="n">
        <f aca="false">'trim I'!AK874+'trim II'!AK874+'trim III'!AK874+'trim IV'!AK874</f>
        <v>0</v>
      </c>
      <c r="AL874" s="6" t="n">
        <f aca="false">'trim I'!AL874+'trim II'!AL874+'trim III'!AL874+'trim IV'!AL874</f>
        <v>0</v>
      </c>
      <c r="AM874" s="6" t="n">
        <f aca="false">'trim I'!AM874+'trim II'!AM874+'trim III'!AM874+'trim IV'!AM874</f>
        <v>0</v>
      </c>
      <c r="AN874" s="6" t="n">
        <f aca="false">'trim I'!AN874+'trim II'!AN874+'trim III'!AN874+'trim IV'!AN874</f>
        <v>0</v>
      </c>
      <c r="AO874" s="6" t="n">
        <f aca="false">'trim I'!AO874+'trim II'!AO874+'trim III'!AO874+'trim IV'!AO874</f>
        <v>0</v>
      </c>
      <c r="AP874" s="6" t="n">
        <f aca="false">'trim I'!AP874+'trim II'!AP874+'trim III'!AP874+'trim IV'!AP874</f>
        <v>0</v>
      </c>
      <c r="AQ874" s="6" t="n">
        <f aca="false">'trim I'!AQ874+'trim II'!AQ874+'trim III'!AQ874+'trim IV'!AQ874</f>
        <v>0</v>
      </c>
      <c r="AR874" s="11" t="str">
        <f aca="false">IF(AND(E874&lt;D874,D874&gt;E874),"ok","err")</f>
        <v>err</v>
      </c>
    </row>
    <row r="875" customFormat="false" ht="12.75" hidden="false" customHeight="false" outlineLevel="0" collapsed="false">
      <c r="A875" s="5" t="n">
        <v>870</v>
      </c>
      <c r="B875" s="5" t="s">
        <v>1760</v>
      </c>
      <c r="C875" s="5" t="s">
        <v>1761</v>
      </c>
      <c r="D875" s="1" t="n">
        <f aca="false">+SUM(F875+H875+J875+L875+N875+P875+R875+T875+V875+X875+Z875+AB875+AD875+AF875+AH875+AJ875+AL875+AN875+AP875)</f>
        <v>0</v>
      </c>
      <c r="E875" s="1" t="n">
        <f aca="false">+SUM(G875+I875+K875+M875+O875+Q875+S875+U875+W875+Y875+AA875+AC875+AE875+AG875+AI875+AK875+AM875+AO875+AQ875)</f>
        <v>0</v>
      </c>
      <c r="F875" s="6" t="n">
        <f aca="false">'trim I'!F875+'trim II'!F875+'trim III'!F875+'trim IV'!F875</f>
        <v>0</v>
      </c>
      <c r="G875" s="6" t="n">
        <f aca="false">'trim I'!G875+'trim II'!G875+'trim III'!G875+'trim IV'!G875</f>
        <v>0</v>
      </c>
      <c r="H875" s="6" t="n">
        <f aca="false">'trim I'!H875+'trim II'!H875+'trim III'!H875+'trim IV'!H875</f>
        <v>0</v>
      </c>
      <c r="I875" s="6" t="n">
        <f aca="false">'trim I'!I875+'trim II'!I875+'trim III'!I875+'trim IV'!I875</f>
        <v>0</v>
      </c>
      <c r="J875" s="6" t="n">
        <f aca="false">'trim I'!J875+'trim II'!J875+'trim III'!J875+'trim IV'!J875</f>
        <v>0</v>
      </c>
      <c r="K875" s="6" t="n">
        <f aca="false">'trim I'!K875+'trim II'!K875+'trim III'!K875+'trim IV'!K875</f>
        <v>0</v>
      </c>
      <c r="L875" s="6" t="n">
        <f aca="false">'trim I'!L875+'trim II'!L875+'trim III'!L875+'trim IV'!L875</f>
        <v>0</v>
      </c>
      <c r="M875" s="6" t="n">
        <f aca="false">'trim I'!M875+'trim II'!M875+'trim III'!M875+'trim IV'!M875</f>
        <v>0</v>
      </c>
      <c r="N875" s="6" t="n">
        <f aca="false">'trim I'!N875+'trim II'!N875+'trim III'!N875+'trim IV'!N875</f>
        <v>0</v>
      </c>
      <c r="O875" s="6" t="n">
        <f aca="false">'trim I'!O875+'trim II'!O875+'trim III'!O875+'trim IV'!O875</f>
        <v>0</v>
      </c>
      <c r="P875" s="6" t="n">
        <f aca="false">'trim I'!P875+'trim II'!P875+'trim III'!P875+'trim IV'!P875</f>
        <v>0</v>
      </c>
      <c r="Q875" s="6" t="n">
        <f aca="false">'trim I'!Q875+'trim II'!Q875+'trim III'!Q875+'trim IV'!Q875</f>
        <v>0</v>
      </c>
      <c r="R875" s="6" t="n">
        <f aca="false">'trim I'!R875+'trim II'!R875+'trim III'!R875+'trim IV'!R875</f>
        <v>0</v>
      </c>
      <c r="S875" s="6" t="n">
        <f aca="false">'trim I'!S875+'trim II'!S875+'trim III'!S875+'trim IV'!S875</f>
        <v>0</v>
      </c>
      <c r="T875" s="6" t="n">
        <f aca="false">'trim I'!T875+'trim II'!T875+'trim III'!T875+'trim IV'!T875</f>
        <v>0</v>
      </c>
      <c r="U875" s="6" t="n">
        <f aca="false">'trim I'!U875+'trim II'!U875+'trim III'!U875+'trim IV'!U875</f>
        <v>0</v>
      </c>
      <c r="V875" s="6" t="n">
        <f aca="false">'trim I'!V875+'trim II'!V875+'trim III'!V875+'trim IV'!V875</f>
        <v>0</v>
      </c>
      <c r="W875" s="6" t="n">
        <f aca="false">'trim I'!W875+'trim II'!W875+'trim III'!W875+'trim IV'!W875</f>
        <v>0</v>
      </c>
      <c r="X875" s="6" t="n">
        <f aca="false">'trim I'!X875+'trim II'!X875+'trim III'!X875+'trim IV'!X875</f>
        <v>0</v>
      </c>
      <c r="Y875" s="6" t="n">
        <f aca="false">'trim I'!Y875+'trim II'!Y875+'trim III'!Y875+'trim IV'!Y875</f>
        <v>0</v>
      </c>
      <c r="Z875" s="6" t="n">
        <f aca="false">'trim I'!Z875+'trim II'!Z875+'trim III'!Z875+'trim IV'!Z875</f>
        <v>0</v>
      </c>
      <c r="AA875" s="6" t="n">
        <f aca="false">'trim I'!AA875+'trim II'!AA875+'trim III'!AA875+'trim IV'!AA875</f>
        <v>0</v>
      </c>
      <c r="AB875" s="6" t="n">
        <f aca="false">'trim I'!AB875+'trim II'!AB875+'trim III'!AB875+'trim IV'!AB875</f>
        <v>0</v>
      </c>
      <c r="AC875" s="6" t="n">
        <f aca="false">'trim I'!AC875+'trim II'!AC875+'trim III'!AC875+'trim IV'!AC875</f>
        <v>0</v>
      </c>
      <c r="AD875" s="6" t="n">
        <f aca="false">'trim I'!AD875+'trim II'!AD875+'trim III'!AD875+'trim IV'!AD875</f>
        <v>0</v>
      </c>
      <c r="AE875" s="6" t="n">
        <f aca="false">'trim I'!AE875+'trim II'!AE875+'trim III'!AE875+'trim IV'!AE875</f>
        <v>0</v>
      </c>
      <c r="AF875" s="6" t="n">
        <f aca="false">'trim I'!AF875+'trim II'!AF875+'trim III'!AF875+'trim IV'!AF875</f>
        <v>0</v>
      </c>
      <c r="AG875" s="6" t="n">
        <f aca="false">'trim I'!AG875+'trim II'!AG875+'trim III'!AG875+'trim IV'!AG875</f>
        <v>0</v>
      </c>
      <c r="AH875" s="6" t="n">
        <f aca="false">'trim I'!AH875+'trim II'!AH875+'trim III'!AH875+'trim IV'!AH875</f>
        <v>0</v>
      </c>
      <c r="AI875" s="6" t="n">
        <f aca="false">'trim I'!AI875+'trim II'!AI875+'trim III'!AI875+'trim IV'!AI875</f>
        <v>0</v>
      </c>
      <c r="AJ875" s="6" t="n">
        <f aca="false">'trim I'!AJ875+'trim II'!AJ875+'trim III'!AJ875+'trim IV'!AJ875</f>
        <v>0</v>
      </c>
      <c r="AK875" s="6" t="n">
        <f aca="false">'trim I'!AK875+'trim II'!AK875+'trim III'!AK875+'trim IV'!AK875</f>
        <v>0</v>
      </c>
      <c r="AL875" s="6" t="n">
        <f aca="false">'trim I'!AL875+'trim II'!AL875+'trim III'!AL875+'trim IV'!AL875</f>
        <v>0</v>
      </c>
      <c r="AM875" s="6" t="n">
        <f aca="false">'trim I'!AM875+'trim II'!AM875+'trim III'!AM875+'trim IV'!AM875</f>
        <v>0</v>
      </c>
      <c r="AN875" s="6" t="n">
        <f aca="false">'trim I'!AN875+'trim II'!AN875+'trim III'!AN875+'trim IV'!AN875</f>
        <v>0</v>
      </c>
      <c r="AO875" s="6" t="n">
        <f aca="false">'trim I'!AO875+'trim II'!AO875+'trim III'!AO875+'trim IV'!AO875</f>
        <v>0</v>
      </c>
      <c r="AP875" s="6" t="n">
        <f aca="false">'trim I'!AP875+'trim II'!AP875+'trim III'!AP875+'trim IV'!AP875</f>
        <v>0</v>
      </c>
      <c r="AQ875" s="6" t="n">
        <f aca="false">'trim I'!AQ875+'trim II'!AQ875+'trim III'!AQ875+'trim IV'!AQ875</f>
        <v>0</v>
      </c>
      <c r="AR875" s="11" t="str">
        <f aca="false">IF(AND(E875&lt;D875,D875&gt;E875),"ok","err")</f>
        <v>err</v>
      </c>
    </row>
    <row r="876" customFormat="false" ht="12.75" hidden="false" customHeight="false" outlineLevel="0" collapsed="false">
      <c r="A876" s="5" t="n">
        <v>871</v>
      </c>
      <c r="B876" s="5" t="s">
        <v>1762</v>
      </c>
      <c r="C876" s="5" t="s">
        <v>1763</v>
      </c>
      <c r="D876" s="1" t="n">
        <f aca="false">+SUM(F876+H876+J876+L876+N876+P876+R876+T876+V876+X876+Z876+AB876+AD876+AF876+AH876+AJ876+AL876+AN876+AP876)</f>
        <v>0</v>
      </c>
      <c r="E876" s="1" t="n">
        <f aca="false">+SUM(G876+I876+K876+M876+O876+Q876+S876+U876+W876+Y876+AA876+AC876+AE876+AG876+AI876+AK876+AM876+AO876+AQ876)</f>
        <v>0</v>
      </c>
      <c r="F876" s="6" t="n">
        <f aca="false">'trim I'!F876+'trim II'!F876+'trim III'!F876+'trim IV'!F876</f>
        <v>0</v>
      </c>
      <c r="G876" s="6" t="n">
        <f aca="false">'trim I'!G876+'trim II'!G876+'trim III'!G876+'trim IV'!G876</f>
        <v>0</v>
      </c>
      <c r="H876" s="6" t="n">
        <f aca="false">'trim I'!H876+'trim II'!H876+'trim III'!H876+'trim IV'!H876</f>
        <v>0</v>
      </c>
      <c r="I876" s="6" t="n">
        <f aca="false">'trim I'!I876+'trim II'!I876+'trim III'!I876+'trim IV'!I876</f>
        <v>0</v>
      </c>
      <c r="J876" s="6" t="n">
        <f aca="false">'trim I'!J876+'trim II'!J876+'trim III'!J876+'trim IV'!J876</f>
        <v>0</v>
      </c>
      <c r="K876" s="6" t="n">
        <f aca="false">'trim I'!K876+'trim II'!K876+'trim III'!K876+'trim IV'!K876</f>
        <v>0</v>
      </c>
      <c r="L876" s="6" t="n">
        <f aca="false">'trim I'!L876+'trim II'!L876+'trim III'!L876+'trim IV'!L876</f>
        <v>0</v>
      </c>
      <c r="M876" s="6" t="n">
        <f aca="false">'trim I'!M876+'trim II'!M876+'trim III'!M876+'trim IV'!M876</f>
        <v>0</v>
      </c>
      <c r="N876" s="6" t="n">
        <f aca="false">'trim I'!N876+'trim II'!N876+'trim III'!N876+'trim IV'!N876</f>
        <v>0</v>
      </c>
      <c r="O876" s="6" t="n">
        <f aca="false">'trim I'!O876+'trim II'!O876+'trim III'!O876+'trim IV'!O876</f>
        <v>0</v>
      </c>
      <c r="P876" s="6" t="n">
        <f aca="false">'trim I'!P876+'trim II'!P876+'trim III'!P876+'trim IV'!P876</f>
        <v>0</v>
      </c>
      <c r="Q876" s="6" t="n">
        <f aca="false">'trim I'!Q876+'trim II'!Q876+'trim III'!Q876+'trim IV'!Q876</f>
        <v>0</v>
      </c>
      <c r="R876" s="6" t="n">
        <f aca="false">'trim I'!R876+'trim II'!R876+'trim III'!R876+'trim IV'!R876</f>
        <v>0</v>
      </c>
      <c r="S876" s="6" t="n">
        <f aca="false">'trim I'!S876+'trim II'!S876+'trim III'!S876+'trim IV'!S876</f>
        <v>0</v>
      </c>
      <c r="T876" s="6" t="n">
        <f aca="false">'trim I'!T876+'trim II'!T876+'trim III'!T876+'trim IV'!T876</f>
        <v>0</v>
      </c>
      <c r="U876" s="6" t="n">
        <f aca="false">'trim I'!U876+'trim II'!U876+'trim III'!U876+'trim IV'!U876</f>
        <v>0</v>
      </c>
      <c r="V876" s="6" t="n">
        <f aca="false">'trim I'!V876+'trim II'!V876+'trim III'!V876+'trim IV'!V876</f>
        <v>0</v>
      </c>
      <c r="W876" s="6" t="n">
        <f aca="false">'trim I'!W876+'trim II'!W876+'trim III'!W876+'trim IV'!W876</f>
        <v>0</v>
      </c>
      <c r="X876" s="6" t="n">
        <f aca="false">'trim I'!X876+'trim II'!X876+'trim III'!X876+'trim IV'!X876</f>
        <v>0</v>
      </c>
      <c r="Y876" s="6" t="n">
        <f aca="false">'trim I'!Y876+'trim II'!Y876+'trim III'!Y876+'trim IV'!Y876</f>
        <v>0</v>
      </c>
      <c r="Z876" s="6" t="n">
        <f aca="false">'trim I'!Z876+'trim II'!Z876+'trim III'!Z876+'trim IV'!Z876</f>
        <v>0</v>
      </c>
      <c r="AA876" s="6" t="n">
        <f aca="false">'trim I'!AA876+'trim II'!AA876+'trim III'!AA876+'trim IV'!AA876</f>
        <v>0</v>
      </c>
      <c r="AB876" s="6" t="n">
        <f aca="false">'trim I'!AB876+'trim II'!AB876+'trim III'!AB876+'trim IV'!AB876</f>
        <v>0</v>
      </c>
      <c r="AC876" s="6" t="n">
        <f aca="false">'trim I'!AC876+'trim II'!AC876+'trim III'!AC876+'trim IV'!AC876</f>
        <v>0</v>
      </c>
      <c r="AD876" s="6" t="n">
        <f aca="false">'trim I'!AD876+'trim II'!AD876+'trim III'!AD876+'trim IV'!AD876</f>
        <v>0</v>
      </c>
      <c r="AE876" s="6" t="n">
        <f aca="false">'trim I'!AE876+'trim II'!AE876+'trim III'!AE876+'trim IV'!AE876</f>
        <v>0</v>
      </c>
      <c r="AF876" s="6" t="n">
        <f aca="false">'trim I'!AF876+'trim II'!AF876+'trim III'!AF876+'trim IV'!AF876</f>
        <v>0</v>
      </c>
      <c r="AG876" s="6" t="n">
        <f aca="false">'trim I'!AG876+'trim II'!AG876+'trim III'!AG876+'trim IV'!AG876</f>
        <v>0</v>
      </c>
      <c r="AH876" s="6" t="n">
        <f aca="false">'trim I'!AH876+'trim II'!AH876+'trim III'!AH876+'trim IV'!AH876</f>
        <v>0</v>
      </c>
      <c r="AI876" s="6" t="n">
        <f aca="false">'trim I'!AI876+'trim II'!AI876+'trim III'!AI876+'trim IV'!AI876</f>
        <v>0</v>
      </c>
      <c r="AJ876" s="6" t="n">
        <f aca="false">'trim I'!AJ876+'trim II'!AJ876+'trim III'!AJ876+'trim IV'!AJ876</f>
        <v>0</v>
      </c>
      <c r="AK876" s="6" t="n">
        <f aca="false">'trim I'!AK876+'trim II'!AK876+'trim III'!AK876+'trim IV'!AK876</f>
        <v>0</v>
      </c>
      <c r="AL876" s="6" t="n">
        <f aca="false">'trim I'!AL876+'trim II'!AL876+'trim III'!AL876+'trim IV'!AL876</f>
        <v>0</v>
      </c>
      <c r="AM876" s="6" t="n">
        <f aca="false">'trim I'!AM876+'trim II'!AM876+'trim III'!AM876+'trim IV'!AM876</f>
        <v>0</v>
      </c>
      <c r="AN876" s="6" t="n">
        <f aca="false">'trim I'!AN876+'trim II'!AN876+'trim III'!AN876+'trim IV'!AN876</f>
        <v>0</v>
      </c>
      <c r="AO876" s="6" t="n">
        <f aca="false">'trim I'!AO876+'trim II'!AO876+'trim III'!AO876+'trim IV'!AO876</f>
        <v>0</v>
      </c>
      <c r="AP876" s="6" t="n">
        <f aca="false">'trim I'!AP876+'trim II'!AP876+'trim III'!AP876+'trim IV'!AP876</f>
        <v>0</v>
      </c>
      <c r="AQ876" s="6" t="n">
        <f aca="false">'trim I'!AQ876+'trim II'!AQ876+'trim III'!AQ876+'trim IV'!AQ876</f>
        <v>0</v>
      </c>
      <c r="AR876" s="11" t="str">
        <f aca="false">IF(AND(E876&lt;D876,D876&gt;E876),"ok","err")</f>
        <v>err</v>
      </c>
    </row>
    <row r="877" customFormat="false" ht="12.75" hidden="false" customHeight="false" outlineLevel="0" collapsed="false">
      <c r="A877" s="5" t="n">
        <v>872</v>
      </c>
      <c r="B877" s="5" t="s">
        <v>1764</v>
      </c>
      <c r="C877" s="5" t="s">
        <v>1765</v>
      </c>
      <c r="D877" s="1" t="n">
        <f aca="false">+SUM(F877+H877+J877+L877+N877+P877+R877+T877+V877+X877+Z877+AB877+AD877+AF877+AH877+AJ877+AL877+AN877+AP877)</f>
        <v>0</v>
      </c>
      <c r="E877" s="1" t="n">
        <f aca="false">+SUM(G877+I877+K877+M877+O877+Q877+S877+U877+W877+Y877+AA877+AC877+AE877+AG877+AI877+AK877+AM877+AO877+AQ877)</f>
        <v>0</v>
      </c>
      <c r="F877" s="6" t="n">
        <f aca="false">'trim I'!F877+'trim II'!F877+'trim III'!F877+'trim IV'!F877</f>
        <v>0</v>
      </c>
      <c r="G877" s="6" t="n">
        <f aca="false">'trim I'!G877+'trim II'!G877+'trim III'!G877+'trim IV'!G877</f>
        <v>0</v>
      </c>
      <c r="H877" s="6" t="n">
        <f aca="false">'trim I'!H877+'trim II'!H877+'trim III'!H877+'trim IV'!H877</f>
        <v>0</v>
      </c>
      <c r="I877" s="6" t="n">
        <f aca="false">'trim I'!I877+'trim II'!I877+'trim III'!I877+'trim IV'!I877</f>
        <v>0</v>
      </c>
      <c r="J877" s="6" t="n">
        <f aca="false">'trim I'!J877+'trim II'!J877+'trim III'!J877+'trim IV'!J877</f>
        <v>0</v>
      </c>
      <c r="K877" s="6" t="n">
        <f aca="false">'trim I'!K877+'trim II'!K877+'trim III'!K877+'trim IV'!K877</f>
        <v>0</v>
      </c>
      <c r="L877" s="6" t="n">
        <f aca="false">'trim I'!L877+'trim II'!L877+'trim III'!L877+'trim IV'!L877</f>
        <v>0</v>
      </c>
      <c r="M877" s="6" t="n">
        <f aca="false">'trim I'!M877+'trim II'!M877+'trim III'!M877+'trim IV'!M877</f>
        <v>0</v>
      </c>
      <c r="N877" s="6" t="n">
        <f aca="false">'trim I'!N877+'trim II'!N877+'trim III'!N877+'trim IV'!N877</f>
        <v>0</v>
      </c>
      <c r="O877" s="6" t="n">
        <f aca="false">'trim I'!O877+'trim II'!O877+'trim III'!O877+'trim IV'!O877</f>
        <v>0</v>
      </c>
      <c r="P877" s="6" t="n">
        <f aca="false">'trim I'!P877+'trim II'!P877+'trim III'!P877+'trim IV'!P877</f>
        <v>0</v>
      </c>
      <c r="Q877" s="6" t="n">
        <f aca="false">'trim I'!Q877+'trim II'!Q877+'trim III'!Q877+'trim IV'!Q877</f>
        <v>0</v>
      </c>
      <c r="R877" s="6" t="n">
        <f aca="false">'trim I'!R877+'trim II'!R877+'trim III'!R877+'trim IV'!R877</f>
        <v>0</v>
      </c>
      <c r="S877" s="6" t="n">
        <f aca="false">'trim I'!S877+'trim II'!S877+'trim III'!S877+'trim IV'!S877</f>
        <v>0</v>
      </c>
      <c r="T877" s="6" t="n">
        <f aca="false">'trim I'!T877+'trim II'!T877+'trim III'!T877+'trim IV'!T877</f>
        <v>0</v>
      </c>
      <c r="U877" s="6" t="n">
        <f aca="false">'trim I'!U877+'trim II'!U877+'trim III'!U877+'trim IV'!U877</f>
        <v>0</v>
      </c>
      <c r="V877" s="6" t="n">
        <f aca="false">'trim I'!V877+'trim II'!V877+'trim III'!V877+'trim IV'!V877</f>
        <v>0</v>
      </c>
      <c r="W877" s="6" t="n">
        <f aca="false">'trim I'!W877+'trim II'!W877+'trim III'!W877+'trim IV'!W877</f>
        <v>0</v>
      </c>
      <c r="X877" s="6" t="n">
        <f aca="false">'trim I'!X877+'trim II'!X877+'trim III'!X877+'trim IV'!X877</f>
        <v>0</v>
      </c>
      <c r="Y877" s="6" t="n">
        <f aca="false">'trim I'!Y877+'trim II'!Y877+'trim III'!Y877+'trim IV'!Y877</f>
        <v>0</v>
      </c>
      <c r="Z877" s="6" t="n">
        <f aca="false">'trim I'!Z877+'trim II'!Z877+'trim III'!Z877+'trim IV'!Z877</f>
        <v>0</v>
      </c>
      <c r="AA877" s="6" t="n">
        <f aca="false">'trim I'!AA877+'trim II'!AA877+'trim III'!AA877+'trim IV'!AA877</f>
        <v>0</v>
      </c>
      <c r="AB877" s="6" t="n">
        <f aca="false">'trim I'!AB877+'trim II'!AB877+'trim III'!AB877+'trim IV'!AB877</f>
        <v>0</v>
      </c>
      <c r="AC877" s="6" t="n">
        <f aca="false">'trim I'!AC877+'trim II'!AC877+'trim III'!AC877+'trim IV'!AC877</f>
        <v>0</v>
      </c>
      <c r="AD877" s="6" t="n">
        <f aca="false">'trim I'!AD877+'trim II'!AD877+'trim III'!AD877+'trim IV'!AD877</f>
        <v>0</v>
      </c>
      <c r="AE877" s="6" t="n">
        <f aca="false">'trim I'!AE877+'trim II'!AE877+'trim III'!AE877+'trim IV'!AE877</f>
        <v>0</v>
      </c>
      <c r="AF877" s="6" t="n">
        <f aca="false">'trim I'!AF877+'trim II'!AF877+'trim III'!AF877+'trim IV'!AF877</f>
        <v>0</v>
      </c>
      <c r="AG877" s="6" t="n">
        <f aca="false">'trim I'!AG877+'trim II'!AG877+'trim III'!AG877+'trim IV'!AG877</f>
        <v>0</v>
      </c>
      <c r="AH877" s="6" t="n">
        <f aca="false">'trim I'!AH877+'trim II'!AH877+'trim III'!AH877+'trim IV'!AH877</f>
        <v>0</v>
      </c>
      <c r="AI877" s="6" t="n">
        <f aca="false">'trim I'!AI877+'trim II'!AI877+'trim III'!AI877+'trim IV'!AI877</f>
        <v>0</v>
      </c>
      <c r="AJ877" s="6" t="n">
        <f aca="false">'trim I'!AJ877+'trim II'!AJ877+'trim III'!AJ877+'trim IV'!AJ877</f>
        <v>0</v>
      </c>
      <c r="AK877" s="6" t="n">
        <f aca="false">'trim I'!AK877+'trim II'!AK877+'trim III'!AK877+'trim IV'!AK877</f>
        <v>0</v>
      </c>
      <c r="AL877" s="6" t="n">
        <f aca="false">'trim I'!AL877+'trim II'!AL877+'trim III'!AL877+'trim IV'!AL877</f>
        <v>0</v>
      </c>
      <c r="AM877" s="6" t="n">
        <f aca="false">'trim I'!AM877+'trim II'!AM877+'trim III'!AM877+'trim IV'!AM877</f>
        <v>0</v>
      </c>
      <c r="AN877" s="6" t="n">
        <f aca="false">'trim I'!AN877+'trim II'!AN877+'trim III'!AN877+'trim IV'!AN877</f>
        <v>0</v>
      </c>
      <c r="AO877" s="6" t="n">
        <f aca="false">'trim I'!AO877+'trim II'!AO877+'trim III'!AO877+'trim IV'!AO877</f>
        <v>0</v>
      </c>
      <c r="AP877" s="6" t="n">
        <f aca="false">'trim I'!AP877+'trim II'!AP877+'trim III'!AP877+'trim IV'!AP877</f>
        <v>0</v>
      </c>
      <c r="AQ877" s="6" t="n">
        <f aca="false">'trim I'!AQ877+'trim II'!AQ877+'trim III'!AQ877+'trim IV'!AQ877</f>
        <v>0</v>
      </c>
      <c r="AR877" s="11" t="str">
        <f aca="false">IF(AND(E877&lt;D877,D877&gt;E877),"ok","err")</f>
        <v>err</v>
      </c>
    </row>
    <row r="878" customFormat="false" ht="12.75" hidden="false" customHeight="false" outlineLevel="0" collapsed="false">
      <c r="A878" s="5" t="n">
        <v>873</v>
      </c>
      <c r="B878" s="5" t="s">
        <v>1766</v>
      </c>
      <c r="C878" s="5" t="s">
        <v>1767</v>
      </c>
      <c r="D878" s="1" t="n">
        <f aca="false">+SUM(F878+H878+J878+L878+N878+P878+R878+T878+V878+X878+Z878+AB878+AD878+AF878+AH878+AJ878+AL878+AN878+AP878)</f>
        <v>0</v>
      </c>
      <c r="E878" s="1" t="n">
        <f aca="false">+SUM(G878+I878+K878+M878+O878+Q878+S878+U878+W878+Y878+AA878+AC878+AE878+AG878+AI878+AK878+AM878+AO878+AQ878)</f>
        <v>0</v>
      </c>
      <c r="F878" s="6" t="n">
        <f aca="false">'trim I'!F878+'trim II'!F878+'trim III'!F878+'trim IV'!F878</f>
        <v>0</v>
      </c>
      <c r="G878" s="6" t="n">
        <f aca="false">'trim I'!G878+'trim II'!G878+'trim III'!G878+'trim IV'!G878</f>
        <v>0</v>
      </c>
      <c r="H878" s="6" t="n">
        <f aca="false">'trim I'!H878+'trim II'!H878+'trim III'!H878+'trim IV'!H878</f>
        <v>0</v>
      </c>
      <c r="I878" s="6" t="n">
        <f aca="false">'trim I'!I878+'trim II'!I878+'trim III'!I878+'trim IV'!I878</f>
        <v>0</v>
      </c>
      <c r="J878" s="6" t="n">
        <f aca="false">'trim I'!J878+'trim II'!J878+'trim III'!J878+'trim IV'!J878</f>
        <v>0</v>
      </c>
      <c r="K878" s="6" t="n">
        <f aca="false">'trim I'!K878+'trim II'!K878+'trim III'!K878+'trim IV'!K878</f>
        <v>0</v>
      </c>
      <c r="L878" s="6" t="n">
        <f aca="false">'trim I'!L878+'trim II'!L878+'trim III'!L878+'trim IV'!L878</f>
        <v>0</v>
      </c>
      <c r="M878" s="6" t="n">
        <f aca="false">'trim I'!M878+'trim II'!M878+'trim III'!M878+'trim IV'!M878</f>
        <v>0</v>
      </c>
      <c r="N878" s="6" t="n">
        <f aca="false">'trim I'!N878+'trim II'!N878+'trim III'!N878+'trim IV'!N878</f>
        <v>0</v>
      </c>
      <c r="O878" s="6" t="n">
        <f aca="false">'trim I'!O878+'trim II'!O878+'trim III'!O878+'trim IV'!O878</f>
        <v>0</v>
      </c>
      <c r="P878" s="6" t="n">
        <f aca="false">'trim I'!P878+'trim II'!P878+'trim III'!P878+'trim IV'!P878</f>
        <v>0</v>
      </c>
      <c r="Q878" s="6" t="n">
        <f aca="false">'trim I'!Q878+'trim II'!Q878+'trim III'!Q878+'trim IV'!Q878</f>
        <v>0</v>
      </c>
      <c r="R878" s="6" t="n">
        <f aca="false">'trim I'!R878+'trim II'!R878+'trim III'!R878+'trim IV'!R878</f>
        <v>0</v>
      </c>
      <c r="S878" s="6" t="n">
        <f aca="false">'trim I'!S878+'trim II'!S878+'trim III'!S878+'trim IV'!S878</f>
        <v>0</v>
      </c>
      <c r="T878" s="6" t="n">
        <f aca="false">'trim I'!T878+'trim II'!T878+'trim III'!T878+'trim IV'!T878</f>
        <v>0</v>
      </c>
      <c r="U878" s="6" t="n">
        <f aca="false">'trim I'!U878+'trim II'!U878+'trim III'!U878+'trim IV'!U878</f>
        <v>0</v>
      </c>
      <c r="V878" s="6" t="n">
        <f aca="false">'trim I'!V878+'trim II'!V878+'trim III'!V878+'trim IV'!V878</f>
        <v>0</v>
      </c>
      <c r="W878" s="6" t="n">
        <f aca="false">'trim I'!W878+'trim II'!W878+'trim III'!W878+'trim IV'!W878</f>
        <v>0</v>
      </c>
      <c r="X878" s="6" t="n">
        <f aca="false">'trim I'!X878+'trim II'!X878+'trim III'!X878+'trim IV'!X878</f>
        <v>0</v>
      </c>
      <c r="Y878" s="6" t="n">
        <f aca="false">'trim I'!Y878+'trim II'!Y878+'trim III'!Y878+'trim IV'!Y878</f>
        <v>0</v>
      </c>
      <c r="Z878" s="6" t="n">
        <f aca="false">'trim I'!Z878+'trim II'!Z878+'trim III'!Z878+'trim IV'!Z878</f>
        <v>0</v>
      </c>
      <c r="AA878" s="6" t="n">
        <f aca="false">'trim I'!AA878+'trim II'!AA878+'trim III'!AA878+'trim IV'!AA878</f>
        <v>0</v>
      </c>
      <c r="AB878" s="6" t="n">
        <f aca="false">'trim I'!AB878+'trim II'!AB878+'trim III'!AB878+'trim IV'!AB878</f>
        <v>0</v>
      </c>
      <c r="AC878" s="6" t="n">
        <f aca="false">'trim I'!AC878+'trim II'!AC878+'trim III'!AC878+'trim IV'!AC878</f>
        <v>0</v>
      </c>
      <c r="AD878" s="6" t="n">
        <f aca="false">'trim I'!AD878+'trim II'!AD878+'trim III'!AD878+'trim IV'!AD878</f>
        <v>0</v>
      </c>
      <c r="AE878" s="6" t="n">
        <f aca="false">'trim I'!AE878+'trim II'!AE878+'trim III'!AE878+'trim IV'!AE878</f>
        <v>0</v>
      </c>
      <c r="AF878" s="6" t="n">
        <f aca="false">'trim I'!AF878+'trim II'!AF878+'trim III'!AF878+'trim IV'!AF878</f>
        <v>0</v>
      </c>
      <c r="AG878" s="6" t="n">
        <f aca="false">'trim I'!AG878+'trim II'!AG878+'trim III'!AG878+'trim IV'!AG878</f>
        <v>0</v>
      </c>
      <c r="AH878" s="6" t="n">
        <f aca="false">'trim I'!AH878+'trim II'!AH878+'trim III'!AH878+'trim IV'!AH878</f>
        <v>0</v>
      </c>
      <c r="AI878" s="6" t="n">
        <f aca="false">'trim I'!AI878+'trim II'!AI878+'trim III'!AI878+'trim IV'!AI878</f>
        <v>0</v>
      </c>
      <c r="AJ878" s="6" t="n">
        <f aca="false">'trim I'!AJ878+'trim II'!AJ878+'trim III'!AJ878+'trim IV'!AJ878</f>
        <v>0</v>
      </c>
      <c r="AK878" s="6" t="n">
        <f aca="false">'trim I'!AK878+'trim II'!AK878+'trim III'!AK878+'trim IV'!AK878</f>
        <v>0</v>
      </c>
      <c r="AL878" s="6" t="n">
        <f aca="false">'trim I'!AL878+'trim II'!AL878+'trim III'!AL878+'trim IV'!AL878</f>
        <v>0</v>
      </c>
      <c r="AM878" s="6" t="n">
        <f aca="false">'trim I'!AM878+'trim II'!AM878+'trim III'!AM878+'trim IV'!AM878</f>
        <v>0</v>
      </c>
      <c r="AN878" s="6" t="n">
        <f aca="false">'trim I'!AN878+'trim II'!AN878+'trim III'!AN878+'trim IV'!AN878</f>
        <v>0</v>
      </c>
      <c r="AO878" s="6" t="n">
        <f aca="false">'trim I'!AO878+'trim II'!AO878+'trim III'!AO878+'trim IV'!AO878</f>
        <v>0</v>
      </c>
      <c r="AP878" s="6" t="n">
        <f aca="false">'trim I'!AP878+'trim II'!AP878+'trim III'!AP878+'trim IV'!AP878</f>
        <v>0</v>
      </c>
      <c r="AQ878" s="6" t="n">
        <f aca="false">'trim I'!AQ878+'trim II'!AQ878+'trim III'!AQ878+'trim IV'!AQ878</f>
        <v>0</v>
      </c>
      <c r="AR878" s="11" t="str">
        <f aca="false">IF(AND(E878&lt;D878,D878&gt;E878),"ok","err")</f>
        <v>err</v>
      </c>
    </row>
    <row r="879" customFormat="false" ht="12.75" hidden="false" customHeight="false" outlineLevel="0" collapsed="false">
      <c r="A879" s="5" t="n">
        <v>874</v>
      </c>
      <c r="B879" s="5" t="s">
        <v>1768</v>
      </c>
      <c r="C879" s="5" t="s">
        <v>1769</v>
      </c>
      <c r="D879" s="1" t="n">
        <f aca="false">+SUM(F879+H879+J879+L879+N879+P879+R879+T879+V879+X879+Z879+AB879+AD879+AF879+AH879+AJ879+AL879+AN879+AP879)</f>
        <v>0</v>
      </c>
      <c r="E879" s="1" t="n">
        <f aca="false">+SUM(G879+I879+K879+M879+O879+Q879+S879+U879+W879+Y879+AA879+AC879+AE879+AG879+AI879+AK879+AM879+AO879+AQ879)</f>
        <v>0</v>
      </c>
      <c r="F879" s="6" t="n">
        <f aca="false">'trim I'!F879+'trim II'!F879+'trim III'!F879+'trim IV'!F879</f>
        <v>0</v>
      </c>
      <c r="G879" s="6" t="n">
        <f aca="false">'trim I'!G879+'trim II'!G879+'trim III'!G879+'trim IV'!G879</f>
        <v>0</v>
      </c>
      <c r="H879" s="6" t="n">
        <f aca="false">'trim I'!H879+'trim II'!H879+'trim III'!H879+'trim IV'!H879</f>
        <v>0</v>
      </c>
      <c r="I879" s="6" t="n">
        <f aca="false">'trim I'!I879+'trim II'!I879+'trim III'!I879+'trim IV'!I879</f>
        <v>0</v>
      </c>
      <c r="J879" s="6" t="n">
        <f aca="false">'trim I'!J879+'trim II'!J879+'trim III'!J879+'trim IV'!J879</f>
        <v>0</v>
      </c>
      <c r="K879" s="6" t="n">
        <f aca="false">'trim I'!K879+'trim II'!K879+'trim III'!K879+'trim IV'!K879</f>
        <v>0</v>
      </c>
      <c r="L879" s="6" t="n">
        <f aca="false">'trim I'!L879+'trim II'!L879+'trim III'!L879+'trim IV'!L879</f>
        <v>0</v>
      </c>
      <c r="M879" s="6" t="n">
        <f aca="false">'trim I'!M879+'trim II'!M879+'trim III'!M879+'trim IV'!M879</f>
        <v>0</v>
      </c>
      <c r="N879" s="6" t="n">
        <f aca="false">'trim I'!N879+'trim II'!N879+'trim III'!N879+'trim IV'!N879</f>
        <v>0</v>
      </c>
      <c r="O879" s="6" t="n">
        <f aca="false">'trim I'!O879+'trim II'!O879+'trim III'!O879+'trim IV'!O879</f>
        <v>0</v>
      </c>
      <c r="P879" s="6" t="n">
        <f aca="false">'trim I'!P879+'trim II'!P879+'trim III'!P879+'trim IV'!P879</f>
        <v>0</v>
      </c>
      <c r="Q879" s="6" t="n">
        <f aca="false">'trim I'!Q879+'trim II'!Q879+'trim III'!Q879+'trim IV'!Q879</f>
        <v>0</v>
      </c>
      <c r="R879" s="6" t="n">
        <f aca="false">'trim I'!R879+'trim II'!R879+'trim III'!R879+'trim IV'!R879</f>
        <v>0</v>
      </c>
      <c r="S879" s="6" t="n">
        <f aca="false">'trim I'!S879+'trim II'!S879+'trim III'!S879+'trim IV'!S879</f>
        <v>0</v>
      </c>
      <c r="T879" s="6" t="n">
        <f aca="false">'trim I'!T879+'trim II'!T879+'trim III'!T879+'trim IV'!T879</f>
        <v>0</v>
      </c>
      <c r="U879" s="6" t="n">
        <f aca="false">'trim I'!U879+'trim II'!U879+'trim III'!U879+'trim IV'!U879</f>
        <v>0</v>
      </c>
      <c r="V879" s="6" t="n">
        <f aca="false">'trim I'!V879+'trim II'!V879+'trim III'!V879+'trim IV'!V879</f>
        <v>0</v>
      </c>
      <c r="W879" s="6" t="n">
        <f aca="false">'trim I'!W879+'trim II'!W879+'trim III'!W879+'trim IV'!W879</f>
        <v>0</v>
      </c>
      <c r="X879" s="6" t="n">
        <f aca="false">'trim I'!X879+'trim II'!X879+'trim III'!X879+'trim IV'!X879</f>
        <v>0</v>
      </c>
      <c r="Y879" s="6" t="n">
        <f aca="false">'trim I'!Y879+'trim II'!Y879+'trim III'!Y879+'trim IV'!Y879</f>
        <v>0</v>
      </c>
      <c r="Z879" s="6" t="n">
        <f aca="false">'trim I'!Z879+'trim II'!Z879+'trim III'!Z879+'trim IV'!Z879</f>
        <v>0</v>
      </c>
      <c r="AA879" s="6" t="n">
        <f aca="false">'trim I'!AA879+'trim II'!AA879+'trim III'!AA879+'trim IV'!AA879</f>
        <v>0</v>
      </c>
      <c r="AB879" s="6" t="n">
        <f aca="false">'trim I'!AB879+'trim II'!AB879+'trim III'!AB879+'trim IV'!AB879</f>
        <v>0</v>
      </c>
      <c r="AC879" s="6" t="n">
        <f aca="false">'trim I'!AC879+'trim II'!AC879+'trim III'!AC879+'trim IV'!AC879</f>
        <v>0</v>
      </c>
      <c r="AD879" s="6" t="n">
        <f aca="false">'trim I'!AD879+'trim II'!AD879+'trim III'!AD879+'trim IV'!AD879</f>
        <v>0</v>
      </c>
      <c r="AE879" s="6" t="n">
        <f aca="false">'trim I'!AE879+'trim II'!AE879+'trim III'!AE879+'trim IV'!AE879</f>
        <v>0</v>
      </c>
      <c r="AF879" s="6" t="n">
        <f aca="false">'trim I'!AF879+'trim II'!AF879+'trim III'!AF879+'trim IV'!AF879</f>
        <v>0</v>
      </c>
      <c r="AG879" s="6" t="n">
        <f aca="false">'trim I'!AG879+'trim II'!AG879+'trim III'!AG879+'trim IV'!AG879</f>
        <v>0</v>
      </c>
      <c r="AH879" s="6" t="n">
        <f aca="false">'trim I'!AH879+'trim II'!AH879+'trim III'!AH879+'trim IV'!AH879</f>
        <v>0</v>
      </c>
      <c r="AI879" s="6" t="n">
        <f aca="false">'trim I'!AI879+'trim II'!AI879+'trim III'!AI879+'trim IV'!AI879</f>
        <v>0</v>
      </c>
      <c r="AJ879" s="6" t="n">
        <f aca="false">'trim I'!AJ879+'trim II'!AJ879+'trim III'!AJ879+'trim IV'!AJ879</f>
        <v>0</v>
      </c>
      <c r="AK879" s="6" t="n">
        <f aca="false">'trim I'!AK879+'trim II'!AK879+'trim III'!AK879+'trim IV'!AK879</f>
        <v>0</v>
      </c>
      <c r="AL879" s="6" t="n">
        <f aca="false">'trim I'!AL879+'trim II'!AL879+'trim III'!AL879+'trim IV'!AL879</f>
        <v>0</v>
      </c>
      <c r="AM879" s="6" t="n">
        <f aca="false">'trim I'!AM879+'trim II'!AM879+'trim III'!AM879+'trim IV'!AM879</f>
        <v>0</v>
      </c>
      <c r="AN879" s="6" t="n">
        <f aca="false">'trim I'!AN879+'trim II'!AN879+'trim III'!AN879+'trim IV'!AN879</f>
        <v>0</v>
      </c>
      <c r="AO879" s="6" t="n">
        <f aca="false">'trim I'!AO879+'trim II'!AO879+'trim III'!AO879+'trim IV'!AO879</f>
        <v>0</v>
      </c>
      <c r="AP879" s="6" t="n">
        <f aca="false">'trim I'!AP879+'trim II'!AP879+'trim III'!AP879+'trim IV'!AP879</f>
        <v>0</v>
      </c>
      <c r="AQ879" s="6" t="n">
        <f aca="false">'trim I'!AQ879+'trim II'!AQ879+'trim III'!AQ879+'trim IV'!AQ879</f>
        <v>0</v>
      </c>
      <c r="AR879" s="11" t="str">
        <f aca="false">IF(AND(E879&lt;D879,D879&gt;E879),"ok","err")</f>
        <v>err</v>
      </c>
    </row>
    <row r="880" customFormat="false" ht="12.75" hidden="false" customHeight="false" outlineLevel="0" collapsed="false">
      <c r="A880" s="5" t="n">
        <v>875</v>
      </c>
      <c r="B880" s="5" t="s">
        <v>1770</v>
      </c>
      <c r="C880" s="5" t="s">
        <v>1771</v>
      </c>
      <c r="D880" s="1" t="n">
        <f aca="false">+SUM(F880+H880+J880+L880+N880+P880+R880+T880+V880+X880+Z880+AB880+AD880+AF880+AH880+AJ880+AL880+AN880+AP880)</f>
        <v>0</v>
      </c>
      <c r="E880" s="1" t="n">
        <f aca="false">+SUM(G880+I880+K880+M880+O880+Q880+S880+U880+W880+Y880+AA880+AC880+AE880+AG880+AI880+AK880+AM880+AO880+AQ880)</f>
        <v>0</v>
      </c>
      <c r="F880" s="6" t="n">
        <f aca="false">'trim I'!F880+'trim II'!F880+'trim III'!F880+'trim IV'!F880</f>
        <v>0</v>
      </c>
      <c r="G880" s="6" t="n">
        <f aca="false">'trim I'!G880+'trim II'!G880+'trim III'!G880+'trim IV'!G880</f>
        <v>0</v>
      </c>
      <c r="H880" s="6" t="n">
        <f aca="false">'trim I'!H880+'trim II'!H880+'trim III'!H880+'trim IV'!H880</f>
        <v>0</v>
      </c>
      <c r="I880" s="6" t="n">
        <f aca="false">'trim I'!I880+'trim II'!I880+'trim III'!I880+'trim IV'!I880</f>
        <v>0</v>
      </c>
      <c r="J880" s="6" t="n">
        <f aca="false">'trim I'!J880+'trim II'!J880+'trim III'!J880+'trim IV'!J880</f>
        <v>0</v>
      </c>
      <c r="K880" s="6" t="n">
        <f aca="false">'trim I'!K880+'trim II'!K880+'trim III'!K880+'trim IV'!K880</f>
        <v>0</v>
      </c>
      <c r="L880" s="6" t="n">
        <f aca="false">'trim I'!L880+'trim II'!L880+'trim III'!L880+'trim IV'!L880</f>
        <v>0</v>
      </c>
      <c r="M880" s="6" t="n">
        <f aca="false">'trim I'!M880+'trim II'!M880+'trim III'!M880+'trim IV'!M880</f>
        <v>0</v>
      </c>
      <c r="N880" s="6" t="n">
        <f aca="false">'trim I'!N880+'trim II'!N880+'trim III'!N880+'trim IV'!N880</f>
        <v>0</v>
      </c>
      <c r="O880" s="6" t="n">
        <f aca="false">'trim I'!O880+'trim II'!O880+'trim III'!O880+'trim IV'!O880</f>
        <v>0</v>
      </c>
      <c r="P880" s="6" t="n">
        <f aca="false">'trim I'!P880+'trim II'!P880+'trim III'!P880+'trim IV'!P880</f>
        <v>0</v>
      </c>
      <c r="Q880" s="6" t="n">
        <f aca="false">'trim I'!Q880+'trim II'!Q880+'trim III'!Q880+'trim IV'!Q880</f>
        <v>0</v>
      </c>
      <c r="R880" s="6" t="n">
        <f aca="false">'trim I'!R880+'trim II'!R880+'trim III'!R880+'trim IV'!R880</f>
        <v>0</v>
      </c>
      <c r="S880" s="6" t="n">
        <f aca="false">'trim I'!S880+'trim II'!S880+'trim III'!S880+'trim IV'!S880</f>
        <v>0</v>
      </c>
      <c r="T880" s="6" t="n">
        <f aca="false">'trim I'!T880+'trim II'!T880+'trim III'!T880+'trim IV'!T880</f>
        <v>0</v>
      </c>
      <c r="U880" s="6" t="n">
        <f aca="false">'trim I'!U880+'trim II'!U880+'trim III'!U880+'trim IV'!U880</f>
        <v>0</v>
      </c>
      <c r="V880" s="6" t="n">
        <f aca="false">'trim I'!V880+'trim II'!V880+'trim III'!V880+'trim IV'!V880</f>
        <v>0</v>
      </c>
      <c r="W880" s="6" t="n">
        <f aca="false">'trim I'!W880+'trim II'!W880+'trim III'!W880+'trim IV'!W880</f>
        <v>0</v>
      </c>
      <c r="X880" s="6" t="n">
        <f aca="false">'trim I'!X880+'trim II'!X880+'trim III'!X880+'trim IV'!X880</f>
        <v>0</v>
      </c>
      <c r="Y880" s="6" t="n">
        <f aca="false">'trim I'!Y880+'trim II'!Y880+'trim III'!Y880+'trim IV'!Y880</f>
        <v>0</v>
      </c>
      <c r="Z880" s="6" t="n">
        <f aca="false">'trim I'!Z880+'trim II'!Z880+'trim III'!Z880+'trim IV'!Z880</f>
        <v>0</v>
      </c>
      <c r="AA880" s="6" t="n">
        <f aca="false">'trim I'!AA880+'trim II'!AA880+'trim III'!AA880+'trim IV'!AA880</f>
        <v>0</v>
      </c>
      <c r="AB880" s="6" t="n">
        <f aca="false">'trim I'!AB880+'trim II'!AB880+'trim III'!AB880+'trim IV'!AB880</f>
        <v>0</v>
      </c>
      <c r="AC880" s="6" t="n">
        <f aca="false">'trim I'!AC880+'trim II'!AC880+'trim III'!AC880+'trim IV'!AC880</f>
        <v>0</v>
      </c>
      <c r="AD880" s="6" t="n">
        <f aca="false">'trim I'!AD880+'trim II'!AD880+'trim III'!AD880+'trim IV'!AD880</f>
        <v>0</v>
      </c>
      <c r="AE880" s="6" t="n">
        <f aca="false">'trim I'!AE880+'trim II'!AE880+'trim III'!AE880+'trim IV'!AE880</f>
        <v>0</v>
      </c>
      <c r="AF880" s="6" t="n">
        <f aca="false">'trim I'!AF880+'trim II'!AF880+'trim III'!AF880+'trim IV'!AF880</f>
        <v>0</v>
      </c>
      <c r="AG880" s="6" t="n">
        <f aca="false">'trim I'!AG880+'trim II'!AG880+'trim III'!AG880+'trim IV'!AG880</f>
        <v>0</v>
      </c>
      <c r="AH880" s="6" t="n">
        <f aca="false">'trim I'!AH880+'trim II'!AH880+'trim III'!AH880+'trim IV'!AH880</f>
        <v>0</v>
      </c>
      <c r="AI880" s="6" t="n">
        <f aca="false">'trim I'!AI880+'trim II'!AI880+'trim III'!AI880+'trim IV'!AI880</f>
        <v>0</v>
      </c>
      <c r="AJ880" s="6" t="n">
        <f aca="false">'trim I'!AJ880+'trim II'!AJ880+'trim III'!AJ880+'trim IV'!AJ880</f>
        <v>0</v>
      </c>
      <c r="AK880" s="6" t="n">
        <f aca="false">'trim I'!AK880+'trim II'!AK880+'trim III'!AK880+'trim IV'!AK880</f>
        <v>0</v>
      </c>
      <c r="AL880" s="6" t="n">
        <f aca="false">'trim I'!AL880+'trim II'!AL880+'trim III'!AL880+'trim IV'!AL880</f>
        <v>0</v>
      </c>
      <c r="AM880" s="6" t="n">
        <f aca="false">'trim I'!AM880+'trim II'!AM880+'trim III'!AM880+'trim IV'!AM880</f>
        <v>0</v>
      </c>
      <c r="AN880" s="6" t="n">
        <f aca="false">'trim I'!AN880+'trim II'!AN880+'trim III'!AN880+'trim IV'!AN880</f>
        <v>0</v>
      </c>
      <c r="AO880" s="6" t="n">
        <f aca="false">'trim I'!AO880+'trim II'!AO880+'trim III'!AO880+'trim IV'!AO880</f>
        <v>0</v>
      </c>
      <c r="AP880" s="6" t="n">
        <f aca="false">'trim I'!AP880+'trim II'!AP880+'trim III'!AP880+'trim IV'!AP880</f>
        <v>0</v>
      </c>
      <c r="AQ880" s="6" t="n">
        <f aca="false">'trim I'!AQ880+'trim II'!AQ880+'trim III'!AQ880+'trim IV'!AQ880</f>
        <v>0</v>
      </c>
      <c r="AR880" s="11" t="str">
        <f aca="false">IF(AND(E880&lt;D880,D880&gt;E880),"ok","err")</f>
        <v>err</v>
      </c>
    </row>
    <row r="881" customFormat="false" ht="12.75" hidden="false" customHeight="false" outlineLevel="0" collapsed="false">
      <c r="A881" s="5" t="n">
        <v>876</v>
      </c>
      <c r="B881" s="5" t="s">
        <v>1772</v>
      </c>
      <c r="C881" s="5" t="s">
        <v>1773</v>
      </c>
      <c r="D881" s="1" t="n">
        <f aca="false">+SUM(F881+H881+J881+L881+N881+P881+R881+T881+V881+X881+Z881+AB881+AD881+AF881+AH881+AJ881+AL881+AN881+AP881)</f>
        <v>0</v>
      </c>
      <c r="E881" s="1" t="n">
        <f aca="false">+SUM(G881+I881+K881+M881+O881+Q881+S881+U881+W881+Y881+AA881+AC881+AE881+AG881+AI881+AK881+AM881+AO881+AQ881)</f>
        <v>0</v>
      </c>
      <c r="F881" s="6" t="n">
        <f aca="false">'trim I'!F881+'trim II'!F881+'trim III'!F881+'trim IV'!F881</f>
        <v>0</v>
      </c>
      <c r="G881" s="6" t="n">
        <f aca="false">'trim I'!G881+'trim II'!G881+'trim III'!G881+'trim IV'!G881</f>
        <v>0</v>
      </c>
      <c r="H881" s="6" t="n">
        <f aca="false">'trim I'!H881+'trim II'!H881+'trim III'!H881+'trim IV'!H881</f>
        <v>0</v>
      </c>
      <c r="I881" s="6" t="n">
        <f aca="false">'trim I'!I881+'trim II'!I881+'trim III'!I881+'trim IV'!I881</f>
        <v>0</v>
      </c>
      <c r="J881" s="6" t="n">
        <f aca="false">'trim I'!J881+'trim II'!J881+'trim III'!J881+'trim IV'!J881</f>
        <v>0</v>
      </c>
      <c r="K881" s="6" t="n">
        <f aca="false">'trim I'!K881+'trim II'!K881+'trim III'!K881+'trim IV'!K881</f>
        <v>0</v>
      </c>
      <c r="L881" s="6" t="n">
        <f aca="false">'trim I'!L881+'trim II'!L881+'trim III'!L881+'trim IV'!L881</f>
        <v>0</v>
      </c>
      <c r="M881" s="6" t="n">
        <f aca="false">'trim I'!M881+'trim II'!M881+'trim III'!M881+'trim IV'!M881</f>
        <v>0</v>
      </c>
      <c r="N881" s="6" t="n">
        <f aca="false">'trim I'!N881+'trim II'!N881+'trim III'!N881+'trim IV'!N881</f>
        <v>0</v>
      </c>
      <c r="O881" s="6" t="n">
        <f aca="false">'trim I'!O881+'trim II'!O881+'trim III'!O881+'trim IV'!O881</f>
        <v>0</v>
      </c>
      <c r="P881" s="6" t="n">
        <f aca="false">'trim I'!P881+'trim II'!P881+'trim III'!P881+'trim IV'!P881</f>
        <v>0</v>
      </c>
      <c r="Q881" s="6" t="n">
        <f aca="false">'trim I'!Q881+'trim II'!Q881+'trim III'!Q881+'trim IV'!Q881</f>
        <v>0</v>
      </c>
      <c r="R881" s="6" t="n">
        <f aca="false">'trim I'!R881+'trim II'!R881+'trim III'!R881+'trim IV'!R881</f>
        <v>0</v>
      </c>
      <c r="S881" s="6" t="n">
        <f aca="false">'trim I'!S881+'trim II'!S881+'trim III'!S881+'trim IV'!S881</f>
        <v>0</v>
      </c>
      <c r="T881" s="6" t="n">
        <f aca="false">'trim I'!T881+'trim II'!T881+'trim III'!T881+'trim IV'!T881</f>
        <v>0</v>
      </c>
      <c r="U881" s="6" t="n">
        <f aca="false">'trim I'!U881+'trim II'!U881+'trim III'!U881+'trim IV'!U881</f>
        <v>0</v>
      </c>
      <c r="V881" s="6" t="n">
        <f aca="false">'trim I'!V881+'trim II'!V881+'trim III'!V881+'trim IV'!V881</f>
        <v>0</v>
      </c>
      <c r="W881" s="6" t="n">
        <f aca="false">'trim I'!W881+'trim II'!W881+'trim III'!W881+'trim IV'!W881</f>
        <v>0</v>
      </c>
      <c r="X881" s="6" t="n">
        <f aca="false">'trim I'!X881+'trim II'!X881+'trim III'!X881+'trim IV'!X881</f>
        <v>0</v>
      </c>
      <c r="Y881" s="6" t="n">
        <f aca="false">'trim I'!Y881+'trim II'!Y881+'trim III'!Y881+'trim IV'!Y881</f>
        <v>0</v>
      </c>
      <c r="Z881" s="6" t="n">
        <f aca="false">'trim I'!Z881+'trim II'!Z881+'trim III'!Z881+'trim IV'!Z881</f>
        <v>0</v>
      </c>
      <c r="AA881" s="6" t="n">
        <f aca="false">'trim I'!AA881+'trim II'!AA881+'trim III'!AA881+'trim IV'!AA881</f>
        <v>0</v>
      </c>
      <c r="AB881" s="6" t="n">
        <f aca="false">'trim I'!AB881+'trim II'!AB881+'trim III'!AB881+'trim IV'!AB881</f>
        <v>0</v>
      </c>
      <c r="AC881" s="6" t="n">
        <f aca="false">'trim I'!AC881+'trim II'!AC881+'trim III'!AC881+'trim IV'!AC881</f>
        <v>0</v>
      </c>
      <c r="AD881" s="6" t="n">
        <f aca="false">'trim I'!AD881+'trim II'!AD881+'trim III'!AD881+'trim IV'!AD881</f>
        <v>0</v>
      </c>
      <c r="AE881" s="6" t="n">
        <f aca="false">'trim I'!AE881+'trim II'!AE881+'trim III'!AE881+'trim IV'!AE881</f>
        <v>0</v>
      </c>
      <c r="AF881" s="6" t="n">
        <f aca="false">'trim I'!AF881+'trim II'!AF881+'trim III'!AF881+'trim IV'!AF881</f>
        <v>0</v>
      </c>
      <c r="AG881" s="6" t="n">
        <f aca="false">'trim I'!AG881+'trim II'!AG881+'trim III'!AG881+'trim IV'!AG881</f>
        <v>0</v>
      </c>
      <c r="AH881" s="6" t="n">
        <f aca="false">'trim I'!AH881+'trim II'!AH881+'trim III'!AH881+'trim IV'!AH881</f>
        <v>0</v>
      </c>
      <c r="AI881" s="6" t="n">
        <f aca="false">'trim I'!AI881+'trim II'!AI881+'trim III'!AI881+'trim IV'!AI881</f>
        <v>0</v>
      </c>
      <c r="AJ881" s="6" t="n">
        <f aca="false">'trim I'!AJ881+'trim II'!AJ881+'trim III'!AJ881+'trim IV'!AJ881</f>
        <v>0</v>
      </c>
      <c r="AK881" s="6" t="n">
        <f aca="false">'trim I'!AK881+'trim II'!AK881+'trim III'!AK881+'trim IV'!AK881</f>
        <v>0</v>
      </c>
      <c r="AL881" s="6" t="n">
        <f aca="false">'trim I'!AL881+'trim II'!AL881+'trim III'!AL881+'trim IV'!AL881</f>
        <v>0</v>
      </c>
      <c r="AM881" s="6" t="n">
        <f aca="false">'trim I'!AM881+'trim II'!AM881+'trim III'!AM881+'trim IV'!AM881</f>
        <v>0</v>
      </c>
      <c r="AN881" s="6" t="n">
        <f aca="false">'trim I'!AN881+'trim II'!AN881+'trim III'!AN881+'trim IV'!AN881</f>
        <v>0</v>
      </c>
      <c r="AO881" s="6" t="n">
        <f aca="false">'trim I'!AO881+'trim II'!AO881+'trim III'!AO881+'trim IV'!AO881</f>
        <v>0</v>
      </c>
      <c r="AP881" s="6" t="n">
        <f aca="false">'trim I'!AP881+'trim II'!AP881+'trim III'!AP881+'trim IV'!AP881</f>
        <v>0</v>
      </c>
      <c r="AQ881" s="6" t="n">
        <f aca="false">'trim I'!AQ881+'trim II'!AQ881+'trim III'!AQ881+'trim IV'!AQ881</f>
        <v>0</v>
      </c>
      <c r="AR881" s="11" t="str">
        <f aca="false">IF(AND(E881&lt;D881,D881&gt;E881),"ok","err")</f>
        <v>err</v>
      </c>
    </row>
    <row r="882" customFormat="false" ht="12.75" hidden="false" customHeight="false" outlineLevel="0" collapsed="false">
      <c r="A882" s="5" t="n">
        <v>877</v>
      </c>
      <c r="B882" s="5" t="s">
        <v>1774</v>
      </c>
      <c r="C882" s="5" t="s">
        <v>1775</v>
      </c>
      <c r="D882" s="1" t="n">
        <f aca="false">+SUM(F882+H882+J882+L882+N882+P882+R882+T882+V882+X882+Z882+AB882+AD882+AF882+AH882+AJ882+AL882+AN882+AP882)</f>
        <v>0</v>
      </c>
      <c r="E882" s="1" t="n">
        <f aca="false">+SUM(G882+I882+K882+M882+O882+Q882+S882+U882+W882+Y882+AA882+AC882+AE882+AG882+AI882+AK882+AM882+AO882+AQ882)</f>
        <v>0</v>
      </c>
      <c r="F882" s="6" t="n">
        <f aca="false">'trim I'!F882+'trim II'!F882+'trim III'!F882+'trim IV'!F882</f>
        <v>0</v>
      </c>
      <c r="G882" s="6" t="n">
        <f aca="false">'trim I'!G882+'trim II'!G882+'trim III'!G882+'trim IV'!G882</f>
        <v>0</v>
      </c>
      <c r="H882" s="6" t="n">
        <f aca="false">'trim I'!H882+'trim II'!H882+'trim III'!H882+'trim IV'!H882</f>
        <v>0</v>
      </c>
      <c r="I882" s="6" t="n">
        <f aca="false">'trim I'!I882+'trim II'!I882+'trim III'!I882+'trim IV'!I882</f>
        <v>0</v>
      </c>
      <c r="J882" s="6" t="n">
        <f aca="false">'trim I'!J882+'trim II'!J882+'trim III'!J882+'trim IV'!J882</f>
        <v>0</v>
      </c>
      <c r="K882" s="6" t="n">
        <f aca="false">'trim I'!K882+'trim II'!K882+'trim III'!K882+'trim IV'!K882</f>
        <v>0</v>
      </c>
      <c r="L882" s="6" t="n">
        <f aca="false">'trim I'!L882+'trim II'!L882+'trim III'!L882+'trim IV'!L882</f>
        <v>0</v>
      </c>
      <c r="M882" s="6" t="n">
        <f aca="false">'trim I'!M882+'trim II'!M882+'trim III'!M882+'trim IV'!M882</f>
        <v>0</v>
      </c>
      <c r="N882" s="6" t="n">
        <f aca="false">'trim I'!N882+'trim II'!N882+'trim III'!N882+'trim IV'!N882</f>
        <v>0</v>
      </c>
      <c r="O882" s="6" t="n">
        <f aca="false">'trim I'!O882+'trim II'!O882+'trim III'!O882+'trim IV'!O882</f>
        <v>0</v>
      </c>
      <c r="P882" s="6" t="n">
        <f aca="false">'trim I'!P882+'trim II'!P882+'trim III'!P882+'trim IV'!P882</f>
        <v>0</v>
      </c>
      <c r="Q882" s="6" t="n">
        <f aca="false">'trim I'!Q882+'trim II'!Q882+'trim III'!Q882+'trim IV'!Q882</f>
        <v>0</v>
      </c>
      <c r="R882" s="6" t="n">
        <f aca="false">'trim I'!R882+'trim II'!R882+'trim III'!R882+'trim IV'!R882</f>
        <v>0</v>
      </c>
      <c r="S882" s="6" t="n">
        <f aca="false">'trim I'!S882+'trim II'!S882+'trim III'!S882+'trim IV'!S882</f>
        <v>0</v>
      </c>
      <c r="T882" s="6" t="n">
        <f aca="false">'trim I'!T882+'trim II'!T882+'trim III'!T882+'trim IV'!T882</f>
        <v>0</v>
      </c>
      <c r="U882" s="6" t="n">
        <f aca="false">'trim I'!U882+'trim II'!U882+'trim III'!U882+'trim IV'!U882</f>
        <v>0</v>
      </c>
      <c r="V882" s="6" t="n">
        <f aca="false">'trim I'!V882+'trim II'!V882+'trim III'!V882+'trim IV'!V882</f>
        <v>0</v>
      </c>
      <c r="W882" s="6" t="n">
        <f aca="false">'trim I'!W882+'trim II'!W882+'trim III'!W882+'trim IV'!W882</f>
        <v>0</v>
      </c>
      <c r="X882" s="6" t="n">
        <f aca="false">'trim I'!X882+'trim II'!X882+'trim III'!X882+'trim IV'!X882</f>
        <v>0</v>
      </c>
      <c r="Y882" s="6" t="n">
        <f aca="false">'trim I'!Y882+'trim II'!Y882+'trim III'!Y882+'trim IV'!Y882</f>
        <v>0</v>
      </c>
      <c r="Z882" s="6" t="n">
        <f aca="false">'trim I'!Z882+'trim II'!Z882+'trim III'!Z882+'trim IV'!Z882</f>
        <v>0</v>
      </c>
      <c r="AA882" s="6" t="n">
        <f aca="false">'trim I'!AA882+'trim II'!AA882+'trim III'!AA882+'trim IV'!AA882</f>
        <v>0</v>
      </c>
      <c r="AB882" s="6" t="n">
        <f aca="false">'trim I'!AB882+'trim II'!AB882+'trim III'!AB882+'trim IV'!AB882</f>
        <v>0</v>
      </c>
      <c r="AC882" s="6" t="n">
        <f aca="false">'trim I'!AC882+'trim II'!AC882+'trim III'!AC882+'trim IV'!AC882</f>
        <v>0</v>
      </c>
      <c r="AD882" s="6" t="n">
        <f aca="false">'trim I'!AD882+'trim II'!AD882+'trim III'!AD882+'trim IV'!AD882</f>
        <v>0</v>
      </c>
      <c r="AE882" s="6" t="n">
        <f aca="false">'trim I'!AE882+'trim II'!AE882+'trim III'!AE882+'trim IV'!AE882</f>
        <v>0</v>
      </c>
      <c r="AF882" s="6" t="n">
        <f aca="false">'trim I'!AF882+'trim II'!AF882+'trim III'!AF882+'trim IV'!AF882</f>
        <v>0</v>
      </c>
      <c r="AG882" s="6" t="n">
        <f aca="false">'trim I'!AG882+'trim II'!AG882+'trim III'!AG882+'trim IV'!AG882</f>
        <v>0</v>
      </c>
      <c r="AH882" s="6" t="n">
        <f aca="false">'trim I'!AH882+'trim II'!AH882+'trim III'!AH882+'trim IV'!AH882</f>
        <v>0</v>
      </c>
      <c r="AI882" s="6" t="n">
        <f aca="false">'trim I'!AI882+'trim II'!AI882+'trim III'!AI882+'trim IV'!AI882</f>
        <v>0</v>
      </c>
      <c r="AJ882" s="6" t="n">
        <f aca="false">'trim I'!AJ882+'trim II'!AJ882+'trim III'!AJ882+'trim IV'!AJ882</f>
        <v>0</v>
      </c>
      <c r="AK882" s="6" t="n">
        <f aca="false">'trim I'!AK882+'trim II'!AK882+'trim III'!AK882+'trim IV'!AK882</f>
        <v>0</v>
      </c>
      <c r="AL882" s="6" t="n">
        <f aca="false">'trim I'!AL882+'trim II'!AL882+'trim III'!AL882+'trim IV'!AL882</f>
        <v>0</v>
      </c>
      <c r="AM882" s="6" t="n">
        <f aca="false">'trim I'!AM882+'trim II'!AM882+'trim III'!AM882+'trim IV'!AM882</f>
        <v>0</v>
      </c>
      <c r="AN882" s="6" t="n">
        <f aca="false">'trim I'!AN882+'trim II'!AN882+'trim III'!AN882+'trim IV'!AN882</f>
        <v>0</v>
      </c>
      <c r="AO882" s="6" t="n">
        <f aca="false">'trim I'!AO882+'trim II'!AO882+'trim III'!AO882+'trim IV'!AO882</f>
        <v>0</v>
      </c>
      <c r="AP882" s="6" t="n">
        <f aca="false">'trim I'!AP882+'trim II'!AP882+'trim III'!AP882+'trim IV'!AP882</f>
        <v>0</v>
      </c>
      <c r="AQ882" s="6" t="n">
        <f aca="false">'trim I'!AQ882+'trim II'!AQ882+'trim III'!AQ882+'trim IV'!AQ882</f>
        <v>0</v>
      </c>
      <c r="AR882" s="11" t="str">
        <f aca="false">IF(AND(E882&lt;D882,D882&gt;E882),"ok","err")</f>
        <v>err</v>
      </c>
    </row>
    <row r="883" customFormat="false" ht="12.75" hidden="false" customHeight="false" outlineLevel="0" collapsed="false">
      <c r="A883" s="5" t="n">
        <v>878</v>
      </c>
      <c r="B883" s="5" t="s">
        <v>1776</v>
      </c>
      <c r="C883" s="5" t="s">
        <v>1777</v>
      </c>
      <c r="D883" s="1" t="n">
        <f aca="false">+SUM(F883+H883+J883+L883+N883+P883+R883+T883+V883+X883+Z883+AB883+AD883+AF883+AH883+AJ883+AL883+AN883+AP883)</f>
        <v>0</v>
      </c>
      <c r="E883" s="1" t="n">
        <f aca="false">+SUM(G883+I883+K883+M883+O883+Q883+S883+U883+W883+Y883+AA883+AC883+AE883+AG883+AI883+AK883+AM883+AO883+AQ883)</f>
        <v>0</v>
      </c>
      <c r="F883" s="6" t="n">
        <f aca="false">'trim I'!F883+'trim II'!F883+'trim III'!F883+'trim IV'!F883</f>
        <v>0</v>
      </c>
      <c r="G883" s="6" t="n">
        <f aca="false">'trim I'!G883+'trim II'!G883+'trim III'!G883+'trim IV'!G883</f>
        <v>0</v>
      </c>
      <c r="H883" s="6" t="n">
        <f aca="false">'trim I'!H883+'trim II'!H883+'trim III'!H883+'trim IV'!H883</f>
        <v>0</v>
      </c>
      <c r="I883" s="6" t="n">
        <f aca="false">'trim I'!I883+'trim II'!I883+'trim III'!I883+'trim IV'!I883</f>
        <v>0</v>
      </c>
      <c r="J883" s="6" t="n">
        <f aca="false">'trim I'!J883+'trim II'!J883+'trim III'!J883+'trim IV'!J883</f>
        <v>0</v>
      </c>
      <c r="K883" s="6" t="n">
        <f aca="false">'trim I'!K883+'trim II'!K883+'trim III'!K883+'trim IV'!K883</f>
        <v>0</v>
      </c>
      <c r="L883" s="6" t="n">
        <f aca="false">'trim I'!L883+'trim II'!L883+'trim III'!L883+'trim IV'!L883</f>
        <v>0</v>
      </c>
      <c r="M883" s="6" t="n">
        <f aca="false">'trim I'!M883+'trim II'!M883+'trim III'!M883+'trim IV'!M883</f>
        <v>0</v>
      </c>
      <c r="N883" s="6" t="n">
        <f aca="false">'trim I'!N883+'trim II'!N883+'trim III'!N883+'trim IV'!N883</f>
        <v>0</v>
      </c>
      <c r="O883" s="6" t="n">
        <f aca="false">'trim I'!O883+'trim II'!O883+'trim III'!O883+'trim IV'!O883</f>
        <v>0</v>
      </c>
      <c r="P883" s="6" t="n">
        <f aca="false">'trim I'!P883+'trim II'!P883+'trim III'!P883+'trim IV'!P883</f>
        <v>0</v>
      </c>
      <c r="Q883" s="6" t="n">
        <f aca="false">'trim I'!Q883+'trim II'!Q883+'trim III'!Q883+'trim IV'!Q883</f>
        <v>0</v>
      </c>
      <c r="R883" s="6" t="n">
        <f aca="false">'trim I'!R883+'trim II'!R883+'trim III'!R883+'trim IV'!R883</f>
        <v>0</v>
      </c>
      <c r="S883" s="6" t="n">
        <f aca="false">'trim I'!S883+'trim II'!S883+'trim III'!S883+'trim IV'!S883</f>
        <v>0</v>
      </c>
      <c r="T883" s="6" t="n">
        <f aca="false">'trim I'!T883+'trim II'!T883+'trim III'!T883+'trim IV'!T883</f>
        <v>0</v>
      </c>
      <c r="U883" s="6" t="n">
        <f aca="false">'trim I'!U883+'trim II'!U883+'trim III'!U883+'trim IV'!U883</f>
        <v>0</v>
      </c>
      <c r="V883" s="6" t="n">
        <f aca="false">'trim I'!V883+'trim II'!V883+'trim III'!V883+'trim IV'!V883</f>
        <v>0</v>
      </c>
      <c r="W883" s="6" t="n">
        <f aca="false">'trim I'!W883+'trim II'!W883+'trim III'!W883+'trim IV'!W883</f>
        <v>0</v>
      </c>
      <c r="X883" s="6" t="n">
        <f aca="false">'trim I'!X883+'trim II'!X883+'trim III'!X883+'trim IV'!X883</f>
        <v>0</v>
      </c>
      <c r="Y883" s="6" t="n">
        <f aca="false">'trim I'!Y883+'trim II'!Y883+'trim III'!Y883+'trim IV'!Y883</f>
        <v>0</v>
      </c>
      <c r="Z883" s="6" t="n">
        <f aca="false">'trim I'!Z883+'trim II'!Z883+'trim III'!Z883+'trim IV'!Z883</f>
        <v>0</v>
      </c>
      <c r="AA883" s="6" t="n">
        <f aca="false">'trim I'!AA883+'trim II'!AA883+'trim III'!AA883+'trim IV'!AA883</f>
        <v>0</v>
      </c>
      <c r="AB883" s="6" t="n">
        <f aca="false">'trim I'!AB883+'trim II'!AB883+'trim III'!AB883+'trim IV'!AB883</f>
        <v>0</v>
      </c>
      <c r="AC883" s="6" t="n">
        <f aca="false">'trim I'!AC883+'trim II'!AC883+'trim III'!AC883+'trim IV'!AC883</f>
        <v>0</v>
      </c>
      <c r="AD883" s="6" t="n">
        <f aca="false">'trim I'!AD883+'trim II'!AD883+'trim III'!AD883+'trim IV'!AD883</f>
        <v>0</v>
      </c>
      <c r="AE883" s="6" t="n">
        <f aca="false">'trim I'!AE883+'trim II'!AE883+'trim III'!AE883+'trim IV'!AE883</f>
        <v>0</v>
      </c>
      <c r="AF883" s="6" t="n">
        <f aca="false">'trim I'!AF883+'trim II'!AF883+'trim III'!AF883+'trim IV'!AF883</f>
        <v>0</v>
      </c>
      <c r="AG883" s="6" t="n">
        <f aca="false">'trim I'!AG883+'trim II'!AG883+'trim III'!AG883+'trim IV'!AG883</f>
        <v>0</v>
      </c>
      <c r="AH883" s="6" t="n">
        <f aca="false">'trim I'!AH883+'trim II'!AH883+'trim III'!AH883+'trim IV'!AH883</f>
        <v>0</v>
      </c>
      <c r="AI883" s="6" t="n">
        <f aca="false">'trim I'!AI883+'trim II'!AI883+'trim III'!AI883+'trim IV'!AI883</f>
        <v>0</v>
      </c>
      <c r="AJ883" s="6" t="n">
        <f aca="false">'trim I'!AJ883+'trim II'!AJ883+'trim III'!AJ883+'trim IV'!AJ883</f>
        <v>0</v>
      </c>
      <c r="AK883" s="6" t="n">
        <f aca="false">'trim I'!AK883+'trim II'!AK883+'trim III'!AK883+'trim IV'!AK883</f>
        <v>0</v>
      </c>
      <c r="AL883" s="6" t="n">
        <f aca="false">'trim I'!AL883+'trim II'!AL883+'trim III'!AL883+'trim IV'!AL883</f>
        <v>0</v>
      </c>
      <c r="AM883" s="6" t="n">
        <f aca="false">'trim I'!AM883+'trim II'!AM883+'trim III'!AM883+'trim IV'!AM883</f>
        <v>0</v>
      </c>
      <c r="AN883" s="6" t="n">
        <f aca="false">'trim I'!AN883+'trim II'!AN883+'trim III'!AN883+'trim IV'!AN883</f>
        <v>0</v>
      </c>
      <c r="AO883" s="6" t="n">
        <f aca="false">'trim I'!AO883+'trim II'!AO883+'trim III'!AO883+'trim IV'!AO883</f>
        <v>0</v>
      </c>
      <c r="AP883" s="6" t="n">
        <f aca="false">'trim I'!AP883+'trim II'!AP883+'trim III'!AP883+'trim IV'!AP883</f>
        <v>0</v>
      </c>
      <c r="AQ883" s="6" t="n">
        <f aca="false">'trim I'!AQ883+'trim II'!AQ883+'trim III'!AQ883+'trim IV'!AQ883</f>
        <v>0</v>
      </c>
      <c r="AR883" s="11" t="str">
        <f aca="false">IF(AND(E883&lt;D883,D883&gt;E883),"ok","err")</f>
        <v>err</v>
      </c>
    </row>
    <row r="884" customFormat="false" ht="12.75" hidden="false" customHeight="false" outlineLevel="0" collapsed="false">
      <c r="A884" s="5"/>
      <c r="B884" s="1" t="s">
        <v>1778</v>
      </c>
      <c r="C884" s="5"/>
      <c r="D884" s="1" t="n">
        <f aca="false">+SUM(F884+H884+J884+L884+N884+P884+R884+T884+V884+X884+Z884+AB884+AD884+AF884+AH884+AJ884+AL884+AN884+AP884)</f>
        <v>0</v>
      </c>
      <c r="E884" s="1" t="n">
        <f aca="false">+SUM(G884+I884+K884+M884+O884+Q884+S884+U884+W884+Y884+AA884+AC884+AE884+AG884+AI884+AK884+AM884+AO884+AQ884)</f>
        <v>0</v>
      </c>
      <c r="F884" s="6" t="n">
        <f aca="false">'trim I'!F884+'trim II'!F884+'trim III'!F884+'trim IV'!F884</f>
        <v>0</v>
      </c>
      <c r="G884" s="6" t="n">
        <f aca="false">'trim I'!G884+'trim II'!G884+'trim III'!G884+'trim IV'!G884</f>
        <v>0</v>
      </c>
      <c r="H884" s="4" t="n">
        <f aca="false">+SUM(H6:H883)</f>
        <v>0</v>
      </c>
      <c r="I884" s="1" t="n">
        <f aca="false">+SUM(I6:I883)</f>
        <v>0</v>
      </c>
      <c r="J884" s="4" t="n">
        <f aca="false">+SUM(J6:J883)</f>
        <v>0</v>
      </c>
      <c r="K884" s="1" t="n">
        <f aca="false">+SUM(K6:K883)</f>
        <v>0</v>
      </c>
      <c r="L884" s="4" t="n">
        <f aca="false">+SUM(L6:L883)</f>
        <v>0</v>
      </c>
      <c r="M884" s="1" t="n">
        <f aca="false">+SUM(M6:M883)</f>
        <v>0</v>
      </c>
      <c r="N884" s="4" t="n">
        <f aca="false">+SUM(N6:N883)</f>
        <v>0</v>
      </c>
      <c r="O884" s="1" t="n">
        <f aca="false">+SUM(O6:O883)</f>
        <v>0</v>
      </c>
      <c r="P884" s="4" t="n">
        <f aca="false">+SUM(P6:P883)</f>
        <v>0</v>
      </c>
      <c r="Q884" s="1" t="n">
        <f aca="false">+SUM(Q6:Q883)</f>
        <v>0</v>
      </c>
      <c r="R884" s="4" t="n">
        <f aca="false">+SUM(R6:R883)</f>
        <v>0</v>
      </c>
      <c r="S884" s="1" t="n">
        <f aca="false">+SUM(S6:S883)</f>
        <v>0</v>
      </c>
      <c r="T884" s="4" t="n">
        <f aca="false">+SUM(T6:T883)</f>
        <v>0</v>
      </c>
      <c r="U884" s="1" t="n">
        <f aca="false">+SUM(U6:U883)</f>
        <v>0</v>
      </c>
      <c r="V884" s="4" t="n">
        <f aca="false">+SUM(V6:V883)</f>
        <v>0</v>
      </c>
      <c r="W884" s="1" t="n">
        <f aca="false">+SUM(W6:W883)</f>
        <v>0</v>
      </c>
      <c r="X884" s="4" t="n">
        <f aca="false">+SUM(X6:X883)</f>
        <v>0</v>
      </c>
      <c r="Y884" s="1" t="n">
        <f aca="false">+SUM(Y6:Y883)</f>
        <v>0</v>
      </c>
      <c r="Z884" s="4" t="n">
        <f aca="false">+SUM(Z6:Z883)</f>
        <v>0</v>
      </c>
      <c r="AA884" s="1" t="n">
        <f aca="false">+SUM(AA6:AA883)</f>
        <v>0</v>
      </c>
      <c r="AB884" s="4" t="n">
        <f aca="false">+SUM(AB6:AB883)</f>
        <v>0</v>
      </c>
      <c r="AC884" s="1" t="n">
        <f aca="false">+SUM(AC6:AC883)</f>
        <v>0</v>
      </c>
      <c r="AD884" s="4" t="n">
        <f aca="false">+SUM(AD6:AD883)</f>
        <v>0</v>
      </c>
      <c r="AE884" s="1" t="n">
        <f aca="false">+SUM(AE6:AE883)</f>
        <v>0</v>
      </c>
      <c r="AF884" s="4" t="n">
        <f aca="false">+SUM(AF6:AF883)</f>
        <v>0</v>
      </c>
      <c r="AG884" s="1" t="n">
        <f aca="false">+SUM(AG6:AG883)</f>
        <v>0</v>
      </c>
      <c r="AH884" s="4" t="n">
        <f aca="false">+SUM(AH6:AH883)</f>
        <v>0</v>
      </c>
      <c r="AI884" s="1" t="n">
        <f aca="false">+SUM(AI6:AI883)</f>
        <v>0</v>
      </c>
      <c r="AJ884" s="4" t="n">
        <f aca="false">+SUM(AJ6:AJ883)</f>
        <v>0</v>
      </c>
      <c r="AK884" s="1" t="n">
        <f aca="false">+SUM(AK6:AK883)</f>
        <v>0</v>
      </c>
      <c r="AL884" s="4" t="n">
        <f aca="false">+SUM(AL6:AL883)</f>
        <v>0</v>
      </c>
      <c r="AM884" s="1" t="n">
        <f aca="false">+SUM(AM6:AM883)</f>
        <v>0</v>
      </c>
      <c r="AN884" s="4" t="n">
        <f aca="false">+SUM(AN6:AN883)</f>
        <v>0</v>
      </c>
      <c r="AO884" s="1" t="n">
        <f aca="false">+SUM(AO6:AO883)</f>
        <v>0</v>
      </c>
      <c r="AP884" s="4" t="n">
        <f aca="false">+SUM(AP6:AP883)</f>
        <v>0</v>
      </c>
      <c r="AQ884" s="1" t="n">
        <f aca="false">+SUM(AQ6:AQ883)</f>
        <v>0</v>
      </c>
      <c r="AR884" s="11" t="str">
        <f aca="false">IF(AND(E884&lt;D884,D884&gt;E884),"ok","err")</f>
        <v>err</v>
      </c>
    </row>
    <row r="885" customFormat="false" ht="12.75" hidden="false" customHeight="false" outlineLevel="0" collapsed="false">
      <c r="A885" s="5" t="n">
        <v>879</v>
      </c>
      <c r="B885" s="5" t="s">
        <v>1779</v>
      </c>
      <c r="C885" s="5" t="s">
        <v>1780</v>
      </c>
      <c r="D885" s="1" t="n">
        <f aca="false">+SUM(F885+H885+J885+L885+N885+P885+R885+T885+V885+X885+Z885+AB885+AD885+AF885+AH885+AJ885+AL885+AN885+AP885)</f>
        <v>0</v>
      </c>
      <c r="E885" s="1" t="n">
        <f aca="false">+SUM(G885+I885+K885+M885+O885+Q885+S885+U885+W885+Y885+AA885+AC885+AE885+AG885+AI885+AK885+AM885+AO885+AQ885)</f>
        <v>0</v>
      </c>
      <c r="F885" s="6" t="n">
        <f aca="false">'trim I'!F885+'trim II'!F885+'trim III'!F885+'trim IV'!F885</f>
        <v>0</v>
      </c>
      <c r="G885" s="6" t="n">
        <f aca="false">'trim I'!G885+'trim II'!G885+'trim III'!G885+'trim IV'!G885</f>
        <v>0</v>
      </c>
      <c r="H885" s="6" t="n">
        <f aca="false">'trim I'!H885+'trim II'!H885+'trim III'!H885+'trim IV'!H885</f>
        <v>0</v>
      </c>
      <c r="I885" s="6" t="n">
        <f aca="false">'trim I'!I885+'trim II'!I885+'trim III'!I885+'trim IV'!I885</f>
        <v>0</v>
      </c>
      <c r="J885" s="6" t="n">
        <f aca="false">'trim I'!J885+'trim II'!J885+'trim III'!J885+'trim IV'!J885</f>
        <v>0</v>
      </c>
      <c r="K885" s="6" t="n">
        <f aca="false">'trim I'!K885+'trim II'!K885+'trim III'!K885+'trim IV'!K885</f>
        <v>0</v>
      </c>
      <c r="L885" s="6" t="n">
        <f aca="false">'trim I'!L885+'trim II'!L885+'trim III'!L885+'trim IV'!L885</f>
        <v>0</v>
      </c>
      <c r="M885" s="6" t="n">
        <f aca="false">'trim I'!M885+'trim II'!M885+'trim III'!M885+'trim IV'!M885</f>
        <v>0</v>
      </c>
      <c r="N885" s="6" t="n">
        <f aca="false">'trim I'!N885+'trim II'!N885+'trim III'!N885+'trim IV'!N885</f>
        <v>0</v>
      </c>
      <c r="O885" s="6" t="n">
        <f aca="false">'trim I'!O885+'trim II'!O885+'trim III'!O885+'trim IV'!O885</f>
        <v>0</v>
      </c>
      <c r="P885" s="6" t="n">
        <f aca="false">'trim I'!P885+'trim II'!P885+'trim III'!P885+'trim IV'!P885</f>
        <v>0</v>
      </c>
      <c r="Q885" s="6" t="n">
        <f aca="false">'trim I'!Q885+'trim II'!Q885+'trim III'!Q885+'trim IV'!Q885</f>
        <v>0</v>
      </c>
      <c r="R885" s="6" t="n">
        <f aca="false">'trim I'!R885+'trim II'!R885+'trim III'!R885+'trim IV'!R885</f>
        <v>0</v>
      </c>
      <c r="S885" s="6" t="n">
        <f aca="false">'trim I'!S885+'trim II'!S885+'trim III'!S885+'trim IV'!S885</f>
        <v>0</v>
      </c>
      <c r="T885" s="6" t="n">
        <f aca="false">'trim I'!T885+'trim II'!T885+'trim III'!T885+'trim IV'!T885</f>
        <v>0</v>
      </c>
      <c r="U885" s="6" t="n">
        <f aca="false">'trim I'!U885+'trim II'!U885+'trim III'!U885+'trim IV'!U885</f>
        <v>0</v>
      </c>
      <c r="V885" s="6" t="n">
        <f aca="false">'trim I'!V885+'trim II'!V885+'trim III'!V885+'trim IV'!V885</f>
        <v>0</v>
      </c>
      <c r="W885" s="6" t="n">
        <f aca="false">'trim I'!W885+'trim II'!W885+'trim III'!W885+'trim IV'!W885</f>
        <v>0</v>
      </c>
      <c r="X885" s="6" t="n">
        <f aca="false">'trim I'!X885+'trim II'!X885+'trim III'!X885+'trim IV'!X885</f>
        <v>0</v>
      </c>
      <c r="Y885" s="6" t="n">
        <f aca="false">'trim I'!Y885+'trim II'!Y885+'trim III'!Y885+'trim IV'!Y885</f>
        <v>0</v>
      </c>
      <c r="Z885" s="6" t="n">
        <f aca="false">'trim I'!Z885+'trim II'!Z885+'trim III'!Z885+'trim IV'!Z885</f>
        <v>0</v>
      </c>
      <c r="AA885" s="6" t="n">
        <f aca="false">'trim I'!AA885+'trim II'!AA885+'trim III'!AA885+'trim IV'!AA885</f>
        <v>0</v>
      </c>
      <c r="AB885" s="6" t="n">
        <f aca="false">'trim I'!AB885+'trim II'!AB885+'trim III'!AB885+'trim IV'!AB885</f>
        <v>0</v>
      </c>
      <c r="AC885" s="6" t="n">
        <f aca="false">'trim I'!AC885+'trim II'!AC885+'trim III'!AC885+'trim IV'!AC885</f>
        <v>0</v>
      </c>
      <c r="AD885" s="6" t="n">
        <f aca="false">'trim I'!AD885+'trim II'!AD885+'trim III'!AD885+'trim IV'!AD885</f>
        <v>0</v>
      </c>
      <c r="AE885" s="6" t="n">
        <f aca="false">'trim I'!AE885+'trim II'!AE885+'trim III'!AE885+'trim IV'!AE885</f>
        <v>0</v>
      </c>
      <c r="AF885" s="6" t="n">
        <f aca="false">'trim I'!AF885+'trim II'!AF885+'trim III'!AF885+'trim IV'!AF885</f>
        <v>0</v>
      </c>
      <c r="AG885" s="6" t="n">
        <f aca="false">'trim I'!AG885+'trim II'!AG885+'trim III'!AG885+'trim IV'!AG885</f>
        <v>0</v>
      </c>
      <c r="AH885" s="6" t="n">
        <f aca="false">'trim I'!AH885+'trim II'!AH885+'trim III'!AH885+'trim IV'!AH885</f>
        <v>0</v>
      </c>
      <c r="AI885" s="6" t="n">
        <f aca="false">'trim I'!AI885+'trim II'!AI885+'trim III'!AI885+'trim IV'!AI885</f>
        <v>0</v>
      </c>
      <c r="AJ885" s="6" t="n">
        <f aca="false">'trim I'!AJ885+'trim II'!AJ885+'trim III'!AJ885+'trim IV'!AJ885</f>
        <v>0</v>
      </c>
      <c r="AK885" s="6" t="n">
        <f aca="false">'trim I'!AK885+'trim II'!AK885+'trim III'!AK885+'trim IV'!AK885</f>
        <v>0</v>
      </c>
      <c r="AL885" s="6" t="n">
        <f aca="false">'trim I'!AL885+'trim II'!AL885+'trim III'!AL885+'trim IV'!AL885</f>
        <v>0</v>
      </c>
      <c r="AM885" s="6" t="n">
        <f aca="false">'trim I'!AM885+'trim II'!AM885+'trim III'!AM885+'trim IV'!AM885</f>
        <v>0</v>
      </c>
      <c r="AN885" s="6" t="n">
        <f aca="false">'trim I'!AN885+'trim II'!AN885+'trim III'!AN885+'trim IV'!AN885</f>
        <v>0</v>
      </c>
      <c r="AO885" s="6" t="n">
        <f aca="false">'trim I'!AO885+'trim II'!AO885+'trim III'!AO885+'trim IV'!AO885</f>
        <v>0</v>
      </c>
      <c r="AP885" s="6" t="n">
        <f aca="false">'trim I'!AP885+'trim II'!AP885+'trim III'!AP885+'trim IV'!AP885</f>
        <v>0</v>
      </c>
      <c r="AQ885" s="6" t="n">
        <f aca="false">'trim I'!AQ885+'trim II'!AQ885+'trim III'!AQ885+'trim IV'!AQ885</f>
        <v>0</v>
      </c>
      <c r="AR885" s="11" t="str">
        <f aca="false">IF(AND(E885&lt;D885,D885&gt;E885),"ok","err")</f>
        <v>err</v>
      </c>
    </row>
    <row r="886" customFormat="false" ht="12.75" hidden="false" customHeight="false" outlineLevel="0" collapsed="false">
      <c r="A886" s="5" t="n">
        <v>880</v>
      </c>
      <c r="B886" s="5" t="s">
        <v>1781</v>
      </c>
      <c r="C886" s="5" t="s">
        <v>1782</v>
      </c>
      <c r="D886" s="1" t="n">
        <f aca="false">+SUM(F886+H886+J886+L886+N886+P886+R886+T886+V886+X886+Z886+AB886+AD886+AF886+AH886+AJ886+AL886+AN886+AP886)</f>
        <v>0</v>
      </c>
      <c r="E886" s="1" t="n">
        <f aca="false">+SUM(G886+I886+K886+M886+O886+Q886+S886+U886+W886+Y886+AA886+AC886+AE886+AG886+AI886+AK886+AM886+AO886+AQ886)</f>
        <v>0</v>
      </c>
      <c r="F886" s="6" t="n">
        <f aca="false">'trim I'!F886+'trim II'!F886+'trim III'!F886+'trim IV'!F886</f>
        <v>0</v>
      </c>
      <c r="G886" s="6" t="n">
        <f aca="false">'trim I'!G886+'trim II'!G886+'trim III'!G886+'trim IV'!G886</f>
        <v>0</v>
      </c>
      <c r="H886" s="6" t="n">
        <f aca="false">'trim I'!H886+'trim II'!H886+'trim III'!H886+'trim IV'!H886</f>
        <v>0</v>
      </c>
      <c r="I886" s="6" t="n">
        <f aca="false">'trim I'!I886+'trim II'!I886+'trim III'!I886+'trim IV'!I886</f>
        <v>0</v>
      </c>
      <c r="J886" s="6" t="n">
        <f aca="false">'trim I'!J886+'trim II'!J886+'trim III'!J886+'trim IV'!J886</f>
        <v>0</v>
      </c>
      <c r="K886" s="6" t="n">
        <f aca="false">'trim I'!K886+'trim II'!K886+'trim III'!K886+'trim IV'!K886</f>
        <v>0</v>
      </c>
      <c r="L886" s="6" t="n">
        <f aca="false">'trim I'!L886+'trim II'!L886+'trim III'!L886+'trim IV'!L886</f>
        <v>0</v>
      </c>
      <c r="M886" s="6" t="n">
        <f aca="false">'trim I'!M886+'trim II'!M886+'trim III'!M886+'trim IV'!M886</f>
        <v>0</v>
      </c>
      <c r="N886" s="6" t="n">
        <f aca="false">'trim I'!N886+'trim II'!N886+'trim III'!N886+'trim IV'!N886</f>
        <v>0</v>
      </c>
      <c r="O886" s="6" t="n">
        <f aca="false">'trim I'!O886+'trim II'!O886+'trim III'!O886+'trim IV'!O886</f>
        <v>0</v>
      </c>
      <c r="P886" s="6" t="n">
        <f aca="false">'trim I'!P886+'trim II'!P886+'trim III'!P886+'trim IV'!P886</f>
        <v>0</v>
      </c>
      <c r="Q886" s="6" t="n">
        <f aca="false">'trim I'!Q886+'trim II'!Q886+'trim III'!Q886+'trim IV'!Q886</f>
        <v>0</v>
      </c>
      <c r="R886" s="6" t="n">
        <f aca="false">'trim I'!R886+'trim II'!R886+'trim III'!R886+'trim IV'!R886</f>
        <v>0</v>
      </c>
      <c r="S886" s="6" t="n">
        <f aca="false">'trim I'!S886+'trim II'!S886+'trim III'!S886+'trim IV'!S886</f>
        <v>0</v>
      </c>
      <c r="T886" s="6" t="n">
        <f aca="false">'trim I'!T886+'trim II'!T886+'trim III'!T886+'trim IV'!T886</f>
        <v>0</v>
      </c>
      <c r="U886" s="6" t="n">
        <f aca="false">'trim I'!U886+'trim II'!U886+'trim III'!U886+'trim IV'!U886</f>
        <v>0</v>
      </c>
      <c r="V886" s="6" t="n">
        <f aca="false">'trim I'!V886+'trim II'!V886+'trim III'!V886+'trim IV'!V886</f>
        <v>0</v>
      </c>
      <c r="W886" s="6" t="n">
        <f aca="false">'trim I'!W886+'trim II'!W886+'trim III'!W886+'trim IV'!W886</f>
        <v>0</v>
      </c>
      <c r="X886" s="6" t="n">
        <f aca="false">'trim I'!X886+'trim II'!X886+'trim III'!X886+'trim IV'!X886</f>
        <v>0</v>
      </c>
      <c r="Y886" s="6" t="n">
        <f aca="false">'trim I'!Y886+'trim II'!Y886+'trim III'!Y886+'trim IV'!Y886</f>
        <v>0</v>
      </c>
      <c r="Z886" s="6" t="n">
        <f aca="false">'trim I'!Z886+'trim II'!Z886+'trim III'!Z886+'trim IV'!Z886</f>
        <v>0</v>
      </c>
      <c r="AA886" s="6" t="n">
        <f aca="false">'trim I'!AA886+'trim II'!AA886+'trim III'!AA886+'trim IV'!AA886</f>
        <v>0</v>
      </c>
      <c r="AB886" s="6" t="n">
        <f aca="false">'trim I'!AB886+'trim II'!AB886+'trim III'!AB886+'trim IV'!AB886</f>
        <v>0</v>
      </c>
      <c r="AC886" s="6" t="n">
        <f aca="false">'trim I'!AC886+'trim II'!AC886+'trim III'!AC886+'trim IV'!AC886</f>
        <v>0</v>
      </c>
      <c r="AD886" s="6" t="n">
        <f aca="false">'trim I'!AD886+'trim II'!AD886+'trim III'!AD886+'trim IV'!AD886</f>
        <v>0</v>
      </c>
      <c r="AE886" s="6" t="n">
        <f aca="false">'trim I'!AE886+'trim II'!AE886+'trim III'!AE886+'trim IV'!AE886</f>
        <v>0</v>
      </c>
      <c r="AF886" s="6" t="n">
        <f aca="false">'trim I'!AF886+'trim II'!AF886+'trim III'!AF886+'trim IV'!AF886</f>
        <v>0</v>
      </c>
      <c r="AG886" s="6" t="n">
        <f aca="false">'trim I'!AG886+'trim II'!AG886+'trim III'!AG886+'trim IV'!AG886</f>
        <v>0</v>
      </c>
      <c r="AH886" s="6" t="n">
        <f aca="false">'trim I'!AH886+'trim II'!AH886+'trim III'!AH886+'trim IV'!AH886</f>
        <v>0</v>
      </c>
      <c r="AI886" s="6" t="n">
        <f aca="false">'trim I'!AI886+'trim II'!AI886+'trim III'!AI886+'trim IV'!AI886</f>
        <v>0</v>
      </c>
      <c r="AJ886" s="6" t="n">
        <f aca="false">'trim I'!AJ886+'trim II'!AJ886+'trim III'!AJ886+'trim IV'!AJ886</f>
        <v>0</v>
      </c>
      <c r="AK886" s="6" t="n">
        <f aca="false">'trim I'!AK886+'trim II'!AK886+'trim III'!AK886+'trim IV'!AK886</f>
        <v>0</v>
      </c>
      <c r="AL886" s="6" t="n">
        <f aca="false">'trim I'!AL886+'trim II'!AL886+'trim III'!AL886+'trim IV'!AL886</f>
        <v>0</v>
      </c>
      <c r="AM886" s="6" t="n">
        <f aca="false">'trim I'!AM886+'trim II'!AM886+'trim III'!AM886+'trim IV'!AM886</f>
        <v>0</v>
      </c>
      <c r="AN886" s="6" t="n">
        <f aca="false">'trim I'!AN886+'trim II'!AN886+'trim III'!AN886+'trim IV'!AN886</f>
        <v>0</v>
      </c>
      <c r="AO886" s="6" t="n">
        <f aca="false">'trim I'!AO886+'trim II'!AO886+'trim III'!AO886+'trim IV'!AO886</f>
        <v>0</v>
      </c>
      <c r="AP886" s="6" t="n">
        <f aca="false">'trim I'!AP886+'trim II'!AP886+'trim III'!AP886+'trim IV'!AP886</f>
        <v>0</v>
      </c>
      <c r="AQ886" s="6" t="n">
        <f aca="false">'trim I'!AQ886+'trim II'!AQ886+'trim III'!AQ886+'trim IV'!AQ886</f>
        <v>0</v>
      </c>
      <c r="AR886" s="11" t="str">
        <f aca="false">IF(AND(E886&lt;D886,D886&gt;E886),"ok","err")</f>
        <v>err</v>
      </c>
    </row>
    <row r="887" customFormat="false" ht="12.75" hidden="false" customHeight="false" outlineLevel="0" collapsed="false">
      <c r="A887" s="5" t="n">
        <v>881</v>
      </c>
      <c r="B887" s="5" t="s">
        <v>1783</v>
      </c>
      <c r="C887" s="5" t="s">
        <v>1784</v>
      </c>
      <c r="D887" s="1" t="n">
        <f aca="false">+SUM(F887+H887+J887+L887+N887+P887+R887+T887+V887+X887+Z887+AB887+AD887+AF887+AH887+AJ887+AL887+AN887+AP887)</f>
        <v>0</v>
      </c>
      <c r="E887" s="1" t="n">
        <f aca="false">+SUM(G887+I887+K887+M887+O887+Q887+S887+U887+W887+Y887+AA887+AC887+AE887+AG887+AI887+AK887+AM887+AO887+AQ887)</f>
        <v>0</v>
      </c>
      <c r="F887" s="6" t="n">
        <f aca="false">'trim I'!F887+'trim II'!F887+'trim III'!F887+'trim IV'!F887</f>
        <v>0</v>
      </c>
      <c r="G887" s="6" t="n">
        <f aca="false">'trim I'!G887+'trim II'!G887+'trim III'!G887+'trim IV'!G887</f>
        <v>0</v>
      </c>
      <c r="H887" s="6" t="n">
        <f aca="false">'trim I'!H887+'trim II'!H887+'trim III'!H887+'trim IV'!H887</f>
        <v>0</v>
      </c>
      <c r="I887" s="6" t="n">
        <f aca="false">'trim I'!I887+'trim II'!I887+'trim III'!I887+'trim IV'!I887</f>
        <v>0</v>
      </c>
      <c r="J887" s="6" t="n">
        <f aca="false">'trim I'!J887+'trim II'!J887+'trim III'!J887+'trim IV'!J887</f>
        <v>0</v>
      </c>
      <c r="K887" s="6" t="n">
        <f aca="false">'trim I'!K887+'trim II'!K887+'trim III'!K887+'trim IV'!K887</f>
        <v>0</v>
      </c>
      <c r="L887" s="6" t="n">
        <f aca="false">'trim I'!L887+'trim II'!L887+'trim III'!L887+'trim IV'!L887</f>
        <v>0</v>
      </c>
      <c r="M887" s="6" t="n">
        <f aca="false">'trim I'!M887+'trim II'!M887+'trim III'!M887+'trim IV'!M887</f>
        <v>0</v>
      </c>
      <c r="N887" s="6" t="n">
        <f aca="false">'trim I'!N887+'trim II'!N887+'trim III'!N887+'trim IV'!N887</f>
        <v>0</v>
      </c>
      <c r="O887" s="6" t="n">
        <f aca="false">'trim I'!O887+'trim II'!O887+'trim III'!O887+'trim IV'!O887</f>
        <v>0</v>
      </c>
      <c r="P887" s="6" t="n">
        <f aca="false">'trim I'!P887+'trim II'!P887+'trim III'!P887+'trim IV'!P887</f>
        <v>0</v>
      </c>
      <c r="Q887" s="6" t="n">
        <f aca="false">'trim I'!Q887+'trim II'!Q887+'trim III'!Q887+'trim IV'!Q887</f>
        <v>0</v>
      </c>
      <c r="R887" s="6" t="n">
        <f aca="false">'trim I'!R887+'trim II'!R887+'trim III'!R887+'trim IV'!R887</f>
        <v>0</v>
      </c>
      <c r="S887" s="6" t="n">
        <f aca="false">'trim I'!S887+'trim II'!S887+'trim III'!S887+'trim IV'!S887</f>
        <v>0</v>
      </c>
      <c r="T887" s="6" t="n">
        <f aca="false">'trim I'!T887+'trim II'!T887+'trim III'!T887+'trim IV'!T887</f>
        <v>0</v>
      </c>
      <c r="U887" s="6" t="n">
        <f aca="false">'trim I'!U887+'trim II'!U887+'trim III'!U887+'trim IV'!U887</f>
        <v>0</v>
      </c>
      <c r="V887" s="6" t="n">
        <f aca="false">'trim I'!V887+'trim II'!V887+'trim III'!V887+'trim IV'!V887</f>
        <v>0</v>
      </c>
      <c r="W887" s="6" t="n">
        <f aca="false">'trim I'!W887+'trim II'!W887+'trim III'!W887+'trim IV'!W887</f>
        <v>0</v>
      </c>
      <c r="X887" s="6" t="n">
        <f aca="false">'trim I'!X887+'trim II'!X887+'trim III'!X887+'trim IV'!X887</f>
        <v>0</v>
      </c>
      <c r="Y887" s="6" t="n">
        <f aca="false">'trim I'!Y887+'trim II'!Y887+'trim III'!Y887+'trim IV'!Y887</f>
        <v>0</v>
      </c>
      <c r="Z887" s="6" t="n">
        <f aca="false">'trim I'!Z887+'trim II'!Z887+'trim III'!Z887+'trim IV'!Z887</f>
        <v>0</v>
      </c>
      <c r="AA887" s="6" t="n">
        <f aca="false">'trim I'!AA887+'trim II'!AA887+'trim III'!AA887+'trim IV'!AA887</f>
        <v>0</v>
      </c>
      <c r="AB887" s="6" t="n">
        <f aca="false">'trim I'!AB887+'trim II'!AB887+'trim III'!AB887+'trim IV'!AB887</f>
        <v>0</v>
      </c>
      <c r="AC887" s="6" t="n">
        <f aca="false">'trim I'!AC887+'trim II'!AC887+'trim III'!AC887+'trim IV'!AC887</f>
        <v>0</v>
      </c>
      <c r="AD887" s="6" t="n">
        <f aca="false">'trim I'!AD887+'trim II'!AD887+'trim III'!AD887+'trim IV'!AD887</f>
        <v>0</v>
      </c>
      <c r="AE887" s="6" t="n">
        <f aca="false">'trim I'!AE887+'trim II'!AE887+'trim III'!AE887+'trim IV'!AE887</f>
        <v>0</v>
      </c>
      <c r="AF887" s="6" t="n">
        <f aca="false">'trim I'!AF887+'trim II'!AF887+'trim III'!AF887+'trim IV'!AF887</f>
        <v>0</v>
      </c>
      <c r="AG887" s="6" t="n">
        <f aca="false">'trim I'!AG887+'trim II'!AG887+'trim III'!AG887+'trim IV'!AG887</f>
        <v>0</v>
      </c>
      <c r="AH887" s="6" t="n">
        <f aca="false">'trim I'!AH887+'trim II'!AH887+'trim III'!AH887+'trim IV'!AH887</f>
        <v>0</v>
      </c>
      <c r="AI887" s="6" t="n">
        <f aca="false">'trim I'!AI887+'trim II'!AI887+'trim III'!AI887+'trim IV'!AI887</f>
        <v>0</v>
      </c>
      <c r="AJ887" s="6" t="n">
        <f aca="false">'trim I'!AJ887+'trim II'!AJ887+'trim III'!AJ887+'trim IV'!AJ887</f>
        <v>0</v>
      </c>
      <c r="AK887" s="6" t="n">
        <f aca="false">'trim I'!AK887+'trim II'!AK887+'trim III'!AK887+'trim IV'!AK887</f>
        <v>0</v>
      </c>
      <c r="AL887" s="6" t="n">
        <f aca="false">'trim I'!AL887+'trim II'!AL887+'trim III'!AL887+'trim IV'!AL887</f>
        <v>0</v>
      </c>
      <c r="AM887" s="6" t="n">
        <f aca="false">'trim I'!AM887+'trim II'!AM887+'trim III'!AM887+'trim IV'!AM887</f>
        <v>0</v>
      </c>
      <c r="AN887" s="6" t="n">
        <f aca="false">'trim I'!AN887+'trim II'!AN887+'trim III'!AN887+'trim IV'!AN887</f>
        <v>0</v>
      </c>
      <c r="AO887" s="6" t="n">
        <f aca="false">'trim I'!AO887+'trim II'!AO887+'trim III'!AO887+'trim IV'!AO887</f>
        <v>0</v>
      </c>
      <c r="AP887" s="6" t="n">
        <f aca="false">'trim I'!AP887+'trim II'!AP887+'trim III'!AP887+'trim IV'!AP887</f>
        <v>0</v>
      </c>
      <c r="AQ887" s="6" t="n">
        <f aca="false">'trim I'!AQ887+'trim II'!AQ887+'trim III'!AQ887+'trim IV'!AQ887</f>
        <v>0</v>
      </c>
      <c r="AR887" s="11" t="str">
        <f aca="false">IF(AND(E887&lt;D887,D887&gt;E887),"ok","err")</f>
        <v>err</v>
      </c>
    </row>
    <row r="888" customFormat="false" ht="12.75" hidden="false" customHeight="false" outlineLevel="0" collapsed="false">
      <c r="A888" s="5" t="n">
        <v>882</v>
      </c>
      <c r="B888" s="5" t="s">
        <v>1785</v>
      </c>
      <c r="C888" s="5" t="s">
        <v>1786</v>
      </c>
      <c r="D888" s="1" t="n">
        <f aca="false">+SUM(F888+H888+J888+L888+N888+P888+R888+T888+V888+X888+Z888+AB888+AD888+AF888+AH888+AJ888+AL888+AN888+AP888)</f>
        <v>0</v>
      </c>
      <c r="E888" s="1" t="n">
        <f aca="false">+SUM(G888+I888+K888+M888+O888+Q888+S888+U888+W888+Y888+AA888+AC888+AE888+AG888+AI888+AK888+AM888+AO888+AQ888)</f>
        <v>0</v>
      </c>
      <c r="F888" s="6" t="n">
        <f aca="false">'trim I'!F888+'trim II'!F888+'trim III'!F888+'trim IV'!F888</f>
        <v>0</v>
      </c>
      <c r="G888" s="6" t="n">
        <f aca="false">'trim I'!G888+'trim II'!G888+'trim III'!G888+'trim IV'!G888</f>
        <v>0</v>
      </c>
      <c r="H888" s="6" t="n">
        <f aca="false">'trim I'!H888+'trim II'!H888+'trim III'!H888+'trim IV'!H888</f>
        <v>0</v>
      </c>
      <c r="I888" s="6" t="n">
        <f aca="false">'trim I'!I888+'trim II'!I888+'trim III'!I888+'trim IV'!I888</f>
        <v>0</v>
      </c>
      <c r="J888" s="6" t="n">
        <f aca="false">'trim I'!J888+'trim II'!J888+'trim III'!J888+'trim IV'!J888</f>
        <v>0</v>
      </c>
      <c r="K888" s="6" t="n">
        <f aca="false">'trim I'!K888+'trim II'!K888+'trim III'!K888+'trim IV'!K888</f>
        <v>0</v>
      </c>
      <c r="L888" s="6" t="n">
        <f aca="false">'trim I'!L888+'trim II'!L888+'trim III'!L888+'trim IV'!L888</f>
        <v>0</v>
      </c>
      <c r="M888" s="6" t="n">
        <f aca="false">'trim I'!M888+'trim II'!M888+'trim III'!M888+'trim IV'!M888</f>
        <v>0</v>
      </c>
      <c r="N888" s="6" t="n">
        <f aca="false">'trim I'!N888+'trim II'!N888+'trim III'!N888+'trim IV'!N888</f>
        <v>0</v>
      </c>
      <c r="O888" s="6" t="n">
        <f aca="false">'trim I'!O888+'trim II'!O888+'trim III'!O888+'trim IV'!O888</f>
        <v>0</v>
      </c>
      <c r="P888" s="6" t="n">
        <f aca="false">'trim I'!P888+'trim II'!P888+'trim III'!P888+'trim IV'!P888</f>
        <v>0</v>
      </c>
      <c r="Q888" s="6" t="n">
        <f aca="false">'trim I'!Q888+'trim II'!Q888+'trim III'!Q888+'trim IV'!Q888</f>
        <v>0</v>
      </c>
      <c r="R888" s="6" t="n">
        <f aca="false">'trim I'!R888+'trim II'!R888+'trim III'!R888+'trim IV'!R888</f>
        <v>0</v>
      </c>
      <c r="S888" s="6" t="n">
        <f aca="false">'trim I'!S888+'trim II'!S888+'trim III'!S888+'trim IV'!S888</f>
        <v>0</v>
      </c>
      <c r="T888" s="6" t="n">
        <f aca="false">'trim I'!T888+'trim II'!T888+'trim III'!T888+'trim IV'!T888</f>
        <v>0</v>
      </c>
      <c r="U888" s="6" t="n">
        <f aca="false">'trim I'!U888+'trim II'!U888+'trim III'!U888+'trim IV'!U888</f>
        <v>0</v>
      </c>
      <c r="V888" s="6" t="n">
        <f aca="false">'trim I'!V888+'trim II'!V888+'trim III'!V888+'trim IV'!V888</f>
        <v>0</v>
      </c>
      <c r="W888" s="6" t="n">
        <f aca="false">'trim I'!W888+'trim II'!W888+'trim III'!W888+'trim IV'!W888</f>
        <v>0</v>
      </c>
      <c r="X888" s="6" t="n">
        <f aca="false">'trim I'!X888+'trim II'!X888+'trim III'!X888+'trim IV'!X888</f>
        <v>0</v>
      </c>
      <c r="Y888" s="6" t="n">
        <f aca="false">'trim I'!Y888+'trim II'!Y888+'trim III'!Y888+'trim IV'!Y888</f>
        <v>0</v>
      </c>
      <c r="Z888" s="6" t="n">
        <f aca="false">'trim I'!Z888+'trim II'!Z888+'trim III'!Z888+'trim IV'!Z888</f>
        <v>0</v>
      </c>
      <c r="AA888" s="6" t="n">
        <f aca="false">'trim I'!AA888+'trim II'!AA888+'trim III'!AA888+'trim IV'!AA888</f>
        <v>0</v>
      </c>
      <c r="AB888" s="6" t="n">
        <f aca="false">'trim I'!AB888+'trim II'!AB888+'trim III'!AB888+'trim IV'!AB888</f>
        <v>0</v>
      </c>
      <c r="AC888" s="6" t="n">
        <f aca="false">'trim I'!AC888+'trim II'!AC888+'trim III'!AC888+'trim IV'!AC888</f>
        <v>0</v>
      </c>
      <c r="AD888" s="6" t="n">
        <f aca="false">'trim I'!AD888+'trim II'!AD888+'trim III'!AD888+'trim IV'!AD888</f>
        <v>0</v>
      </c>
      <c r="AE888" s="6" t="n">
        <f aca="false">'trim I'!AE888+'trim II'!AE888+'trim III'!AE888+'trim IV'!AE888</f>
        <v>0</v>
      </c>
      <c r="AF888" s="6" t="n">
        <f aca="false">'trim I'!AF888+'trim II'!AF888+'trim III'!AF888+'trim IV'!AF888</f>
        <v>0</v>
      </c>
      <c r="AG888" s="6" t="n">
        <f aca="false">'trim I'!AG888+'trim II'!AG888+'trim III'!AG888+'trim IV'!AG888</f>
        <v>0</v>
      </c>
      <c r="AH888" s="6" t="n">
        <f aca="false">'trim I'!AH888+'trim II'!AH888+'trim III'!AH888+'trim IV'!AH888</f>
        <v>0</v>
      </c>
      <c r="AI888" s="6" t="n">
        <f aca="false">'trim I'!AI888+'trim II'!AI888+'trim III'!AI888+'trim IV'!AI888</f>
        <v>0</v>
      </c>
      <c r="AJ888" s="6" t="n">
        <f aca="false">'trim I'!AJ888+'trim II'!AJ888+'trim III'!AJ888+'trim IV'!AJ888</f>
        <v>0</v>
      </c>
      <c r="AK888" s="6" t="n">
        <f aca="false">'trim I'!AK888+'trim II'!AK888+'trim III'!AK888+'trim IV'!AK888</f>
        <v>0</v>
      </c>
      <c r="AL888" s="6" t="n">
        <f aca="false">'trim I'!AL888+'trim II'!AL888+'trim III'!AL888+'trim IV'!AL888</f>
        <v>0</v>
      </c>
      <c r="AM888" s="6" t="n">
        <f aca="false">'trim I'!AM888+'trim II'!AM888+'trim III'!AM888+'trim IV'!AM888</f>
        <v>0</v>
      </c>
      <c r="AN888" s="6" t="n">
        <f aca="false">'trim I'!AN888+'trim II'!AN888+'trim III'!AN888+'trim IV'!AN888</f>
        <v>0</v>
      </c>
      <c r="AO888" s="6" t="n">
        <f aca="false">'trim I'!AO888+'trim II'!AO888+'trim III'!AO888+'trim IV'!AO888</f>
        <v>0</v>
      </c>
      <c r="AP888" s="6" t="n">
        <f aca="false">'trim I'!AP888+'trim II'!AP888+'trim III'!AP888+'trim IV'!AP888</f>
        <v>0</v>
      </c>
      <c r="AQ888" s="6" t="n">
        <f aca="false">'trim I'!AQ888+'trim II'!AQ888+'trim III'!AQ888+'trim IV'!AQ888</f>
        <v>0</v>
      </c>
      <c r="AR888" s="11" t="str">
        <f aca="false">IF(AND(E888&lt;D888,D888&gt;E888),"ok","err")</f>
        <v>err</v>
      </c>
    </row>
    <row r="889" customFormat="false" ht="12.75" hidden="false" customHeight="false" outlineLevel="0" collapsed="false">
      <c r="A889" s="5" t="n">
        <v>883</v>
      </c>
      <c r="B889" s="5" t="s">
        <v>1787</v>
      </c>
      <c r="C889" s="5" t="s">
        <v>1788</v>
      </c>
      <c r="D889" s="1" t="n">
        <f aca="false">+SUM(F889+H889+J889+L889+N889+P889+R889+T889+V889+X889+Z889+AB889+AD889+AF889+AH889+AJ889+AL889+AN889+AP889)</f>
        <v>0</v>
      </c>
      <c r="E889" s="1" t="n">
        <f aca="false">+SUM(G889+I889+K889+M889+O889+Q889+S889+U889+W889+Y889+AA889+AC889+AE889+AG889+AI889+AK889+AM889+AO889+AQ889)</f>
        <v>0</v>
      </c>
      <c r="F889" s="6" t="n">
        <f aca="false">'trim I'!F889+'trim II'!F889+'trim III'!F889+'trim IV'!F889</f>
        <v>0</v>
      </c>
      <c r="G889" s="6" t="n">
        <f aca="false">'trim I'!G889+'trim II'!G889+'trim III'!G889+'trim IV'!G889</f>
        <v>0</v>
      </c>
      <c r="H889" s="6" t="n">
        <f aca="false">'trim I'!H889+'trim II'!H889+'trim III'!H889+'trim IV'!H889</f>
        <v>0</v>
      </c>
      <c r="I889" s="6" t="n">
        <f aca="false">'trim I'!I889+'trim II'!I889+'trim III'!I889+'trim IV'!I889</f>
        <v>0</v>
      </c>
      <c r="J889" s="6" t="n">
        <f aca="false">'trim I'!J889+'trim II'!J889+'trim III'!J889+'trim IV'!J889</f>
        <v>0</v>
      </c>
      <c r="K889" s="6" t="n">
        <f aca="false">'trim I'!K889+'trim II'!K889+'trim III'!K889+'trim IV'!K889</f>
        <v>0</v>
      </c>
      <c r="L889" s="6" t="n">
        <f aca="false">'trim I'!L889+'trim II'!L889+'trim III'!L889+'trim IV'!L889</f>
        <v>0</v>
      </c>
      <c r="M889" s="6" t="n">
        <f aca="false">'trim I'!M889+'trim II'!M889+'trim III'!M889+'trim IV'!M889</f>
        <v>0</v>
      </c>
      <c r="N889" s="6" t="n">
        <f aca="false">'trim I'!N889+'trim II'!N889+'trim III'!N889+'trim IV'!N889</f>
        <v>0</v>
      </c>
      <c r="O889" s="6" t="n">
        <f aca="false">'trim I'!O889+'trim II'!O889+'trim III'!O889+'trim IV'!O889</f>
        <v>0</v>
      </c>
      <c r="P889" s="6" t="n">
        <f aca="false">'trim I'!P889+'trim II'!P889+'trim III'!P889+'trim IV'!P889</f>
        <v>0</v>
      </c>
      <c r="Q889" s="6" t="n">
        <f aca="false">'trim I'!Q889+'trim II'!Q889+'trim III'!Q889+'trim IV'!Q889</f>
        <v>0</v>
      </c>
      <c r="R889" s="6" t="n">
        <f aca="false">'trim I'!R889+'trim II'!R889+'trim III'!R889+'trim IV'!R889</f>
        <v>0</v>
      </c>
      <c r="S889" s="6" t="n">
        <f aca="false">'trim I'!S889+'trim II'!S889+'trim III'!S889+'trim IV'!S889</f>
        <v>0</v>
      </c>
      <c r="T889" s="6" t="n">
        <f aca="false">'trim I'!T889+'trim II'!T889+'trim III'!T889+'trim IV'!T889</f>
        <v>0</v>
      </c>
      <c r="U889" s="6" t="n">
        <f aca="false">'trim I'!U889+'trim II'!U889+'trim III'!U889+'trim IV'!U889</f>
        <v>0</v>
      </c>
      <c r="V889" s="6" t="n">
        <f aca="false">'trim I'!V889+'trim II'!V889+'trim III'!V889+'trim IV'!V889</f>
        <v>0</v>
      </c>
      <c r="W889" s="6" t="n">
        <f aca="false">'trim I'!W889+'trim II'!W889+'trim III'!W889+'trim IV'!W889</f>
        <v>0</v>
      </c>
      <c r="X889" s="6" t="n">
        <f aca="false">'trim I'!X889+'trim II'!X889+'trim III'!X889+'trim IV'!X889</f>
        <v>0</v>
      </c>
      <c r="Y889" s="6" t="n">
        <f aca="false">'trim I'!Y889+'trim II'!Y889+'trim III'!Y889+'trim IV'!Y889</f>
        <v>0</v>
      </c>
      <c r="Z889" s="6" t="n">
        <f aca="false">'trim I'!Z889+'trim II'!Z889+'trim III'!Z889+'trim IV'!Z889</f>
        <v>0</v>
      </c>
      <c r="AA889" s="6" t="n">
        <f aca="false">'trim I'!AA889+'trim II'!AA889+'trim III'!AA889+'trim IV'!AA889</f>
        <v>0</v>
      </c>
      <c r="AB889" s="6" t="n">
        <f aca="false">'trim I'!AB889+'trim II'!AB889+'trim III'!AB889+'trim IV'!AB889</f>
        <v>0</v>
      </c>
      <c r="AC889" s="6" t="n">
        <f aca="false">'trim I'!AC889+'trim II'!AC889+'trim III'!AC889+'trim IV'!AC889</f>
        <v>0</v>
      </c>
      <c r="AD889" s="6" t="n">
        <f aca="false">'trim I'!AD889+'trim II'!AD889+'trim III'!AD889+'trim IV'!AD889</f>
        <v>0</v>
      </c>
      <c r="AE889" s="6" t="n">
        <f aca="false">'trim I'!AE889+'trim II'!AE889+'trim III'!AE889+'trim IV'!AE889</f>
        <v>0</v>
      </c>
      <c r="AF889" s="6" t="n">
        <f aca="false">'trim I'!AF889+'trim II'!AF889+'trim III'!AF889+'trim IV'!AF889</f>
        <v>0</v>
      </c>
      <c r="AG889" s="6" t="n">
        <f aca="false">'trim I'!AG889+'trim II'!AG889+'trim III'!AG889+'trim IV'!AG889</f>
        <v>0</v>
      </c>
      <c r="AH889" s="6" t="n">
        <f aca="false">'trim I'!AH889+'trim II'!AH889+'trim III'!AH889+'trim IV'!AH889</f>
        <v>0</v>
      </c>
      <c r="AI889" s="6" t="n">
        <f aca="false">'trim I'!AI889+'trim II'!AI889+'trim III'!AI889+'trim IV'!AI889</f>
        <v>0</v>
      </c>
      <c r="AJ889" s="6" t="n">
        <f aca="false">'trim I'!AJ889+'trim II'!AJ889+'trim III'!AJ889+'trim IV'!AJ889</f>
        <v>0</v>
      </c>
      <c r="AK889" s="6" t="n">
        <f aca="false">'trim I'!AK889+'trim II'!AK889+'trim III'!AK889+'trim IV'!AK889</f>
        <v>0</v>
      </c>
      <c r="AL889" s="6" t="n">
        <f aca="false">'trim I'!AL889+'trim II'!AL889+'trim III'!AL889+'trim IV'!AL889</f>
        <v>0</v>
      </c>
      <c r="AM889" s="6" t="n">
        <f aca="false">'trim I'!AM889+'trim II'!AM889+'trim III'!AM889+'trim IV'!AM889</f>
        <v>0</v>
      </c>
      <c r="AN889" s="6" t="n">
        <f aca="false">'trim I'!AN889+'trim II'!AN889+'trim III'!AN889+'trim IV'!AN889</f>
        <v>0</v>
      </c>
      <c r="AO889" s="6" t="n">
        <f aca="false">'trim I'!AO889+'trim II'!AO889+'trim III'!AO889+'trim IV'!AO889</f>
        <v>0</v>
      </c>
      <c r="AP889" s="6" t="n">
        <f aca="false">'trim I'!AP889+'trim II'!AP889+'trim III'!AP889+'trim IV'!AP889</f>
        <v>0</v>
      </c>
      <c r="AQ889" s="6" t="n">
        <f aca="false">'trim I'!AQ889+'trim II'!AQ889+'trim III'!AQ889+'trim IV'!AQ889</f>
        <v>0</v>
      </c>
      <c r="AR889" s="11" t="str">
        <f aca="false">IF(AND(E889&lt;D889,D889&gt;E889),"ok","err")</f>
        <v>err</v>
      </c>
    </row>
    <row r="890" customFormat="false" ht="12.75" hidden="false" customHeight="false" outlineLevel="0" collapsed="false">
      <c r="A890" s="5" t="n">
        <v>884</v>
      </c>
      <c r="B890" s="5" t="s">
        <v>1789</v>
      </c>
      <c r="C890" s="5" t="s">
        <v>1790</v>
      </c>
      <c r="D890" s="1" t="n">
        <f aca="false">+SUM(F890+H890+J890+L890+N890+P890+R890+T890+V890+X890+Z890+AB890+AD890+AF890+AH890+AJ890+AL890+AN890+AP890)</f>
        <v>0</v>
      </c>
      <c r="E890" s="1" t="n">
        <f aca="false">+SUM(G890+I890+K890+M890+O890+Q890+S890+U890+W890+Y890+AA890+AC890+AE890+AG890+AI890+AK890+AM890+AO890+AQ890)</f>
        <v>0</v>
      </c>
      <c r="F890" s="6" t="n">
        <f aca="false">'trim I'!F890+'trim II'!F890+'trim III'!F890+'trim IV'!F890</f>
        <v>0</v>
      </c>
      <c r="G890" s="6" t="n">
        <f aca="false">'trim I'!G890+'trim II'!G890+'trim III'!G890+'trim IV'!G890</f>
        <v>0</v>
      </c>
      <c r="H890" s="6" t="n">
        <f aca="false">'trim I'!H890+'trim II'!H890+'trim III'!H890+'trim IV'!H890</f>
        <v>0</v>
      </c>
      <c r="I890" s="6" t="n">
        <f aca="false">'trim I'!I890+'trim II'!I890+'trim III'!I890+'trim IV'!I890</f>
        <v>0</v>
      </c>
      <c r="J890" s="6" t="n">
        <f aca="false">'trim I'!J890+'trim II'!J890+'trim III'!J890+'trim IV'!J890</f>
        <v>0</v>
      </c>
      <c r="K890" s="6" t="n">
        <f aca="false">'trim I'!K890+'trim II'!K890+'trim III'!K890+'trim IV'!K890</f>
        <v>0</v>
      </c>
      <c r="L890" s="6" t="n">
        <f aca="false">'trim I'!L890+'trim II'!L890+'trim III'!L890+'trim IV'!L890</f>
        <v>0</v>
      </c>
      <c r="M890" s="6" t="n">
        <f aca="false">'trim I'!M890+'trim II'!M890+'trim III'!M890+'trim IV'!M890</f>
        <v>0</v>
      </c>
      <c r="N890" s="6" t="n">
        <f aca="false">'trim I'!N890+'trim II'!N890+'trim III'!N890+'trim IV'!N890</f>
        <v>0</v>
      </c>
      <c r="O890" s="6" t="n">
        <f aca="false">'trim I'!O890+'trim II'!O890+'trim III'!O890+'trim IV'!O890</f>
        <v>0</v>
      </c>
      <c r="P890" s="6" t="n">
        <f aca="false">'trim I'!P890+'trim II'!P890+'trim III'!P890+'trim IV'!P890</f>
        <v>0</v>
      </c>
      <c r="Q890" s="6" t="n">
        <f aca="false">'trim I'!Q890+'trim II'!Q890+'trim III'!Q890+'trim IV'!Q890</f>
        <v>0</v>
      </c>
      <c r="R890" s="6" t="n">
        <f aca="false">'trim I'!R890+'trim II'!R890+'trim III'!R890+'trim IV'!R890</f>
        <v>0</v>
      </c>
      <c r="S890" s="6" t="n">
        <f aca="false">'trim I'!S890+'trim II'!S890+'trim III'!S890+'trim IV'!S890</f>
        <v>0</v>
      </c>
      <c r="T890" s="6" t="n">
        <f aca="false">'trim I'!T890+'trim II'!T890+'trim III'!T890+'trim IV'!T890</f>
        <v>0</v>
      </c>
      <c r="U890" s="6" t="n">
        <f aca="false">'trim I'!U890+'trim II'!U890+'trim III'!U890+'trim IV'!U890</f>
        <v>0</v>
      </c>
      <c r="V890" s="6" t="n">
        <f aca="false">'trim I'!V890+'trim II'!V890+'trim III'!V890+'trim IV'!V890</f>
        <v>0</v>
      </c>
      <c r="W890" s="6" t="n">
        <f aca="false">'trim I'!W890+'trim II'!W890+'trim III'!W890+'trim IV'!W890</f>
        <v>0</v>
      </c>
      <c r="X890" s="6" t="n">
        <f aca="false">'trim I'!X890+'trim II'!X890+'trim III'!X890+'trim IV'!X890</f>
        <v>0</v>
      </c>
      <c r="Y890" s="6" t="n">
        <f aca="false">'trim I'!Y890+'trim II'!Y890+'trim III'!Y890+'trim IV'!Y890</f>
        <v>0</v>
      </c>
      <c r="Z890" s="6" t="n">
        <f aca="false">'trim I'!Z890+'trim II'!Z890+'trim III'!Z890+'trim IV'!Z890</f>
        <v>0</v>
      </c>
      <c r="AA890" s="6" t="n">
        <f aca="false">'trim I'!AA890+'trim II'!AA890+'trim III'!AA890+'trim IV'!AA890</f>
        <v>0</v>
      </c>
      <c r="AB890" s="6" t="n">
        <f aca="false">'trim I'!AB890+'trim II'!AB890+'trim III'!AB890+'trim IV'!AB890</f>
        <v>0</v>
      </c>
      <c r="AC890" s="6" t="n">
        <f aca="false">'trim I'!AC890+'trim II'!AC890+'trim III'!AC890+'trim IV'!AC890</f>
        <v>0</v>
      </c>
      <c r="AD890" s="6" t="n">
        <f aca="false">'trim I'!AD890+'trim II'!AD890+'trim III'!AD890+'trim IV'!AD890</f>
        <v>0</v>
      </c>
      <c r="AE890" s="6" t="n">
        <f aca="false">'trim I'!AE890+'trim II'!AE890+'trim III'!AE890+'trim IV'!AE890</f>
        <v>0</v>
      </c>
      <c r="AF890" s="6" t="n">
        <f aca="false">'trim I'!AF890+'trim II'!AF890+'trim III'!AF890+'trim IV'!AF890</f>
        <v>0</v>
      </c>
      <c r="AG890" s="6" t="n">
        <f aca="false">'trim I'!AG890+'trim II'!AG890+'trim III'!AG890+'trim IV'!AG890</f>
        <v>0</v>
      </c>
      <c r="AH890" s="6" t="n">
        <f aca="false">'trim I'!AH890+'trim II'!AH890+'trim III'!AH890+'trim IV'!AH890</f>
        <v>0</v>
      </c>
      <c r="AI890" s="6" t="n">
        <f aca="false">'trim I'!AI890+'trim II'!AI890+'trim III'!AI890+'trim IV'!AI890</f>
        <v>0</v>
      </c>
      <c r="AJ890" s="6" t="n">
        <f aca="false">'trim I'!AJ890+'trim II'!AJ890+'trim III'!AJ890+'trim IV'!AJ890</f>
        <v>0</v>
      </c>
      <c r="AK890" s="6" t="n">
        <f aca="false">'trim I'!AK890+'trim II'!AK890+'trim III'!AK890+'trim IV'!AK890</f>
        <v>0</v>
      </c>
      <c r="AL890" s="6" t="n">
        <f aca="false">'trim I'!AL890+'trim II'!AL890+'trim III'!AL890+'trim IV'!AL890</f>
        <v>0</v>
      </c>
      <c r="AM890" s="6" t="n">
        <f aca="false">'trim I'!AM890+'trim II'!AM890+'trim III'!AM890+'trim IV'!AM890</f>
        <v>0</v>
      </c>
      <c r="AN890" s="6" t="n">
        <f aca="false">'trim I'!AN890+'trim II'!AN890+'trim III'!AN890+'trim IV'!AN890</f>
        <v>0</v>
      </c>
      <c r="AO890" s="6" t="n">
        <f aca="false">'trim I'!AO890+'trim II'!AO890+'trim III'!AO890+'trim IV'!AO890</f>
        <v>0</v>
      </c>
      <c r="AP890" s="6" t="n">
        <f aca="false">'trim I'!AP890+'trim II'!AP890+'trim III'!AP890+'trim IV'!AP890</f>
        <v>0</v>
      </c>
      <c r="AQ890" s="6" t="n">
        <f aca="false">'trim I'!AQ890+'trim II'!AQ890+'trim III'!AQ890+'trim IV'!AQ890</f>
        <v>0</v>
      </c>
      <c r="AR890" s="11" t="str">
        <f aca="false">IF(AND(E890&lt;D890,D890&gt;E890),"ok","err")</f>
        <v>err</v>
      </c>
    </row>
    <row r="891" customFormat="false" ht="12.75" hidden="false" customHeight="false" outlineLevel="0" collapsed="false">
      <c r="A891" s="5" t="n">
        <v>885</v>
      </c>
      <c r="B891" s="5" t="s">
        <v>1791</v>
      </c>
      <c r="C891" s="5" t="s">
        <v>1792</v>
      </c>
      <c r="D891" s="1" t="n">
        <f aca="false">+SUM(F891+H891+J891+L891+N891+P891+R891+T891+V891+X891+Z891+AB891+AD891+AF891+AH891+AJ891+AL891+AN891+AP891)</f>
        <v>0</v>
      </c>
      <c r="E891" s="1" t="n">
        <f aca="false">+SUM(G891+I891+K891+M891+O891+Q891+S891+U891+W891+Y891+AA891+AC891+AE891+AG891+AI891+AK891+AM891+AO891+AQ891)</f>
        <v>0</v>
      </c>
      <c r="F891" s="6" t="n">
        <f aca="false">'trim I'!F891+'trim II'!F891+'trim III'!F891+'trim IV'!F891</f>
        <v>0</v>
      </c>
      <c r="G891" s="6" t="n">
        <f aca="false">'trim I'!G891+'trim II'!G891+'trim III'!G891+'trim IV'!G891</f>
        <v>0</v>
      </c>
      <c r="H891" s="6" t="n">
        <f aca="false">'trim I'!H891+'trim II'!H891+'trim III'!H891+'trim IV'!H891</f>
        <v>0</v>
      </c>
      <c r="I891" s="6" t="n">
        <f aca="false">'trim I'!I891+'trim II'!I891+'trim III'!I891+'trim IV'!I891</f>
        <v>0</v>
      </c>
      <c r="J891" s="6" t="n">
        <f aca="false">'trim I'!J891+'trim II'!J891+'trim III'!J891+'trim IV'!J891</f>
        <v>0</v>
      </c>
      <c r="K891" s="6" t="n">
        <f aca="false">'trim I'!K891+'trim II'!K891+'trim III'!K891+'trim IV'!K891</f>
        <v>0</v>
      </c>
      <c r="L891" s="6" t="n">
        <f aca="false">'trim I'!L891+'trim II'!L891+'trim III'!L891+'trim IV'!L891</f>
        <v>0</v>
      </c>
      <c r="M891" s="6" t="n">
        <f aca="false">'trim I'!M891+'trim II'!M891+'trim III'!M891+'trim IV'!M891</f>
        <v>0</v>
      </c>
      <c r="N891" s="6" t="n">
        <f aca="false">'trim I'!N891+'trim II'!N891+'trim III'!N891+'trim IV'!N891</f>
        <v>0</v>
      </c>
      <c r="O891" s="6" t="n">
        <f aca="false">'trim I'!O891+'trim II'!O891+'trim III'!O891+'trim IV'!O891</f>
        <v>0</v>
      </c>
      <c r="P891" s="6" t="n">
        <f aca="false">'trim I'!P891+'trim II'!P891+'trim III'!P891+'trim IV'!P891</f>
        <v>0</v>
      </c>
      <c r="Q891" s="6" t="n">
        <f aca="false">'trim I'!Q891+'trim II'!Q891+'trim III'!Q891+'trim IV'!Q891</f>
        <v>0</v>
      </c>
      <c r="R891" s="6" t="n">
        <f aca="false">'trim I'!R891+'trim II'!R891+'trim III'!R891+'trim IV'!R891</f>
        <v>0</v>
      </c>
      <c r="S891" s="6" t="n">
        <f aca="false">'trim I'!S891+'trim II'!S891+'trim III'!S891+'trim IV'!S891</f>
        <v>0</v>
      </c>
      <c r="T891" s="6" t="n">
        <f aca="false">'trim I'!T891+'trim II'!T891+'trim III'!T891+'trim IV'!T891</f>
        <v>0</v>
      </c>
      <c r="U891" s="6" t="n">
        <f aca="false">'trim I'!U891+'trim II'!U891+'trim III'!U891+'trim IV'!U891</f>
        <v>0</v>
      </c>
      <c r="V891" s="6" t="n">
        <f aca="false">'trim I'!V891+'trim II'!V891+'trim III'!V891+'trim IV'!V891</f>
        <v>0</v>
      </c>
      <c r="W891" s="6" t="n">
        <f aca="false">'trim I'!W891+'trim II'!W891+'trim III'!W891+'trim IV'!W891</f>
        <v>0</v>
      </c>
      <c r="X891" s="6" t="n">
        <f aca="false">'trim I'!X891+'trim II'!X891+'trim III'!X891+'trim IV'!X891</f>
        <v>0</v>
      </c>
      <c r="Y891" s="6" t="n">
        <f aca="false">'trim I'!Y891+'trim II'!Y891+'trim III'!Y891+'trim IV'!Y891</f>
        <v>0</v>
      </c>
      <c r="Z891" s="6" t="n">
        <f aca="false">'trim I'!Z891+'trim II'!Z891+'trim III'!Z891+'trim IV'!Z891</f>
        <v>0</v>
      </c>
      <c r="AA891" s="6" t="n">
        <f aca="false">'trim I'!AA891+'trim II'!AA891+'trim III'!AA891+'trim IV'!AA891</f>
        <v>0</v>
      </c>
      <c r="AB891" s="6" t="n">
        <f aca="false">'trim I'!AB891+'trim II'!AB891+'trim III'!AB891+'trim IV'!AB891</f>
        <v>0</v>
      </c>
      <c r="AC891" s="6" t="n">
        <f aca="false">'trim I'!AC891+'trim II'!AC891+'trim III'!AC891+'trim IV'!AC891</f>
        <v>0</v>
      </c>
      <c r="AD891" s="6" t="n">
        <f aca="false">'trim I'!AD891+'trim II'!AD891+'trim III'!AD891+'trim IV'!AD891</f>
        <v>0</v>
      </c>
      <c r="AE891" s="6" t="n">
        <f aca="false">'trim I'!AE891+'trim II'!AE891+'trim III'!AE891+'trim IV'!AE891</f>
        <v>0</v>
      </c>
      <c r="AF891" s="6" t="n">
        <f aca="false">'trim I'!AF891+'trim II'!AF891+'trim III'!AF891+'trim IV'!AF891</f>
        <v>0</v>
      </c>
      <c r="AG891" s="6" t="n">
        <f aca="false">'trim I'!AG891+'trim II'!AG891+'trim III'!AG891+'trim IV'!AG891</f>
        <v>0</v>
      </c>
      <c r="AH891" s="6" t="n">
        <f aca="false">'trim I'!AH891+'trim II'!AH891+'trim III'!AH891+'trim IV'!AH891</f>
        <v>0</v>
      </c>
      <c r="AI891" s="6" t="n">
        <f aca="false">'trim I'!AI891+'trim II'!AI891+'trim III'!AI891+'trim IV'!AI891</f>
        <v>0</v>
      </c>
      <c r="AJ891" s="6" t="n">
        <f aca="false">'trim I'!AJ891+'trim II'!AJ891+'trim III'!AJ891+'trim IV'!AJ891</f>
        <v>0</v>
      </c>
      <c r="AK891" s="6" t="n">
        <f aca="false">'trim I'!AK891+'trim II'!AK891+'trim III'!AK891+'trim IV'!AK891</f>
        <v>0</v>
      </c>
      <c r="AL891" s="6" t="n">
        <f aca="false">'trim I'!AL891+'trim II'!AL891+'trim III'!AL891+'trim IV'!AL891</f>
        <v>0</v>
      </c>
      <c r="AM891" s="6" t="n">
        <f aca="false">'trim I'!AM891+'trim II'!AM891+'trim III'!AM891+'trim IV'!AM891</f>
        <v>0</v>
      </c>
      <c r="AN891" s="6" t="n">
        <f aca="false">'trim I'!AN891+'trim II'!AN891+'trim III'!AN891+'trim IV'!AN891</f>
        <v>0</v>
      </c>
      <c r="AO891" s="6" t="n">
        <f aca="false">'trim I'!AO891+'trim II'!AO891+'trim III'!AO891+'trim IV'!AO891</f>
        <v>0</v>
      </c>
      <c r="AP891" s="6" t="n">
        <f aca="false">'trim I'!AP891+'trim II'!AP891+'trim III'!AP891+'trim IV'!AP891</f>
        <v>0</v>
      </c>
      <c r="AQ891" s="6" t="n">
        <f aca="false">'trim I'!AQ891+'trim II'!AQ891+'trim III'!AQ891+'trim IV'!AQ891</f>
        <v>0</v>
      </c>
      <c r="AR891" s="11" t="str">
        <f aca="false">IF(AND(E891&lt;D891,D891&gt;E891),"ok","err")</f>
        <v>err</v>
      </c>
    </row>
    <row r="892" customFormat="false" ht="12.75" hidden="false" customHeight="false" outlineLevel="0" collapsed="false">
      <c r="A892" s="5" t="n">
        <v>886</v>
      </c>
      <c r="B892" s="5" t="s">
        <v>1793</v>
      </c>
      <c r="C892" s="5" t="s">
        <v>1794</v>
      </c>
      <c r="D892" s="1" t="n">
        <f aca="false">+SUM(F892+H892+J892+L892+N892+P892+R892+T892+V892+X892+Z892+AB892+AD892+AF892+AH892+AJ892+AL892+AN892+AP892)</f>
        <v>0</v>
      </c>
      <c r="E892" s="1" t="n">
        <f aca="false">+SUM(G892+I892+K892+M892+O892+Q892+S892+U892+W892+Y892+AA892+AC892+AE892+AG892+AI892+AK892+AM892+AO892+AQ892)</f>
        <v>0</v>
      </c>
      <c r="F892" s="6" t="n">
        <f aca="false">'trim I'!F892+'trim II'!F892+'trim III'!F892+'trim IV'!F892</f>
        <v>0</v>
      </c>
      <c r="G892" s="6" t="n">
        <f aca="false">'trim I'!G892+'trim II'!G892+'trim III'!G892+'trim IV'!G892</f>
        <v>0</v>
      </c>
      <c r="H892" s="6" t="n">
        <f aca="false">'trim I'!H892+'trim II'!H892+'trim III'!H892+'trim IV'!H892</f>
        <v>0</v>
      </c>
      <c r="I892" s="6" t="n">
        <f aca="false">'trim I'!I892+'trim II'!I892+'trim III'!I892+'trim IV'!I892</f>
        <v>0</v>
      </c>
      <c r="J892" s="6" t="n">
        <f aca="false">'trim I'!J892+'trim II'!J892+'trim III'!J892+'trim IV'!J892</f>
        <v>0</v>
      </c>
      <c r="K892" s="6" t="n">
        <f aca="false">'trim I'!K892+'trim II'!K892+'trim III'!K892+'trim IV'!K892</f>
        <v>0</v>
      </c>
      <c r="L892" s="6" t="n">
        <f aca="false">'trim I'!L892+'trim II'!L892+'trim III'!L892+'trim IV'!L892</f>
        <v>0</v>
      </c>
      <c r="M892" s="6" t="n">
        <f aca="false">'trim I'!M892+'trim II'!M892+'trim III'!M892+'trim IV'!M892</f>
        <v>0</v>
      </c>
      <c r="N892" s="6" t="n">
        <f aca="false">'trim I'!N892+'trim II'!N892+'trim III'!N892+'trim IV'!N892</f>
        <v>0</v>
      </c>
      <c r="O892" s="6" t="n">
        <f aca="false">'trim I'!O892+'trim II'!O892+'trim III'!O892+'trim IV'!O892</f>
        <v>0</v>
      </c>
      <c r="P892" s="6" t="n">
        <f aca="false">'trim I'!P892+'trim II'!P892+'trim III'!P892+'trim IV'!P892</f>
        <v>0</v>
      </c>
      <c r="Q892" s="6" t="n">
        <f aca="false">'trim I'!Q892+'trim II'!Q892+'trim III'!Q892+'trim IV'!Q892</f>
        <v>0</v>
      </c>
      <c r="R892" s="6" t="n">
        <f aca="false">'trim I'!R892+'trim II'!R892+'trim III'!R892+'trim IV'!R892</f>
        <v>0</v>
      </c>
      <c r="S892" s="6" t="n">
        <f aca="false">'trim I'!S892+'trim II'!S892+'trim III'!S892+'trim IV'!S892</f>
        <v>0</v>
      </c>
      <c r="T892" s="6" t="n">
        <f aca="false">'trim I'!T892+'trim II'!T892+'trim III'!T892+'trim IV'!T892</f>
        <v>0</v>
      </c>
      <c r="U892" s="6" t="n">
        <f aca="false">'trim I'!U892+'trim II'!U892+'trim III'!U892+'trim IV'!U892</f>
        <v>0</v>
      </c>
      <c r="V892" s="6" t="n">
        <f aca="false">'trim I'!V892+'trim II'!V892+'trim III'!V892+'trim IV'!V892</f>
        <v>0</v>
      </c>
      <c r="W892" s="6" t="n">
        <f aca="false">'trim I'!W892+'trim II'!W892+'trim III'!W892+'trim IV'!W892</f>
        <v>0</v>
      </c>
      <c r="X892" s="6" t="n">
        <f aca="false">'trim I'!X892+'trim II'!X892+'trim III'!X892+'trim IV'!X892</f>
        <v>0</v>
      </c>
      <c r="Y892" s="6" t="n">
        <f aca="false">'trim I'!Y892+'trim II'!Y892+'trim III'!Y892+'trim IV'!Y892</f>
        <v>0</v>
      </c>
      <c r="Z892" s="6" t="n">
        <f aca="false">'trim I'!Z892+'trim II'!Z892+'trim III'!Z892+'trim IV'!Z892</f>
        <v>0</v>
      </c>
      <c r="AA892" s="6" t="n">
        <f aca="false">'trim I'!AA892+'trim II'!AA892+'trim III'!AA892+'trim IV'!AA892</f>
        <v>0</v>
      </c>
      <c r="AB892" s="6" t="n">
        <f aca="false">'trim I'!AB892+'trim II'!AB892+'trim III'!AB892+'trim IV'!AB892</f>
        <v>0</v>
      </c>
      <c r="AC892" s="6" t="n">
        <f aca="false">'trim I'!AC892+'trim II'!AC892+'trim III'!AC892+'trim IV'!AC892</f>
        <v>0</v>
      </c>
      <c r="AD892" s="6" t="n">
        <f aca="false">'trim I'!AD892+'trim II'!AD892+'trim III'!AD892+'trim IV'!AD892</f>
        <v>0</v>
      </c>
      <c r="AE892" s="6" t="n">
        <f aca="false">'trim I'!AE892+'trim II'!AE892+'trim III'!AE892+'trim IV'!AE892</f>
        <v>0</v>
      </c>
      <c r="AF892" s="6" t="n">
        <f aca="false">'trim I'!AF892+'trim II'!AF892+'trim III'!AF892+'trim IV'!AF892</f>
        <v>0</v>
      </c>
      <c r="AG892" s="6" t="n">
        <f aca="false">'trim I'!AG892+'trim II'!AG892+'trim III'!AG892+'trim IV'!AG892</f>
        <v>0</v>
      </c>
      <c r="AH892" s="6" t="n">
        <f aca="false">'trim I'!AH892+'trim II'!AH892+'trim III'!AH892+'trim IV'!AH892</f>
        <v>0</v>
      </c>
      <c r="AI892" s="6" t="n">
        <f aca="false">'trim I'!AI892+'trim II'!AI892+'trim III'!AI892+'trim IV'!AI892</f>
        <v>0</v>
      </c>
      <c r="AJ892" s="6" t="n">
        <f aca="false">'trim I'!AJ892+'trim II'!AJ892+'trim III'!AJ892+'trim IV'!AJ892</f>
        <v>0</v>
      </c>
      <c r="AK892" s="6" t="n">
        <f aca="false">'trim I'!AK892+'trim II'!AK892+'trim III'!AK892+'trim IV'!AK892</f>
        <v>0</v>
      </c>
      <c r="AL892" s="6" t="n">
        <f aca="false">'trim I'!AL892+'trim II'!AL892+'trim III'!AL892+'trim IV'!AL892</f>
        <v>0</v>
      </c>
      <c r="AM892" s="6" t="n">
        <f aca="false">'trim I'!AM892+'trim II'!AM892+'trim III'!AM892+'trim IV'!AM892</f>
        <v>0</v>
      </c>
      <c r="AN892" s="6" t="n">
        <f aca="false">'trim I'!AN892+'trim II'!AN892+'trim III'!AN892+'trim IV'!AN892</f>
        <v>0</v>
      </c>
      <c r="AO892" s="6" t="n">
        <f aca="false">'trim I'!AO892+'trim II'!AO892+'trim III'!AO892+'trim IV'!AO892</f>
        <v>0</v>
      </c>
      <c r="AP892" s="6" t="n">
        <f aca="false">'trim I'!AP892+'trim II'!AP892+'trim III'!AP892+'trim IV'!AP892</f>
        <v>0</v>
      </c>
      <c r="AQ892" s="6" t="n">
        <f aca="false">'trim I'!AQ892+'trim II'!AQ892+'trim III'!AQ892+'trim IV'!AQ892</f>
        <v>0</v>
      </c>
      <c r="AR892" s="11" t="str">
        <f aca="false">IF(AND(E892&lt;D892,D892&gt;E892),"ok","err")</f>
        <v>err</v>
      </c>
    </row>
    <row r="893" customFormat="false" ht="12.75" hidden="false" customHeight="false" outlineLevel="0" collapsed="false">
      <c r="A893" s="5" t="n">
        <v>887</v>
      </c>
      <c r="B893" s="5" t="s">
        <v>1795</v>
      </c>
      <c r="C893" s="5" t="s">
        <v>1796</v>
      </c>
      <c r="D893" s="1" t="n">
        <f aca="false">+SUM(F893+H893+J893+L893+N893+P893+R893+T893+V893+X893+Z893+AB893+AD893+AF893+AH893+AJ893+AL893+AN893+AP893)</f>
        <v>0</v>
      </c>
      <c r="E893" s="1" t="n">
        <f aca="false">+SUM(G893+I893+K893+M893+O893+Q893+S893+U893+W893+Y893+AA893+AC893+AE893+AG893+AI893+AK893+AM893+AO893+AQ893)</f>
        <v>0</v>
      </c>
      <c r="F893" s="6" t="n">
        <f aca="false">'trim I'!F893+'trim II'!F893+'trim III'!F893+'trim IV'!F893</f>
        <v>0</v>
      </c>
      <c r="G893" s="6" t="n">
        <f aca="false">'trim I'!G893+'trim II'!G893+'trim III'!G893+'trim IV'!G893</f>
        <v>0</v>
      </c>
      <c r="H893" s="6" t="n">
        <f aca="false">'trim I'!H893+'trim II'!H893+'trim III'!H893+'trim IV'!H893</f>
        <v>0</v>
      </c>
      <c r="I893" s="6" t="n">
        <f aca="false">'trim I'!I893+'trim II'!I893+'trim III'!I893+'trim IV'!I893</f>
        <v>0</v>
      </c>
      <c r="J893" s="6" t="n">
        <f aca="false">'trim I'!J893+'trim II'!J893+'trim III'!J893+'trim IV'!J893</f>
        <v>0</v>
      </c>
      <c r="K893" s="6" t="n">
        <f aca="false">'trim I'!K893+'trim II'!K893+'trim III'!K893+'trim IV'!K893</f>
        <v>0</v>
      </c>
      <c r="L893" s="6" t="n">
        <f aca="false">'trim I'!L893+'trim II'!L893+'trim III'!L893+'trim IV'!L893</f>
        <v>0</v>
      </c>
      <c r="M893" s="6" t="n">
        <f aca="false">'trim I'!M893+'trim II'!M893+'trim III'!M893+'trim IV'!M893</f>
        <v>0</v>
      </c>
      <c r="N893" s="6" t="n">
        <f aca="false">'trim I'!N893+'trim II'!N893+'trim III'!N893+'trim IV'!N893</f>
        <v>0</v>
      </c>
      <c r="O893" s="6" t="n">
        <f aca="false">'trim I'!O893+'trim II'!O893+'trim III'!O893+'trim IV'!O893</f>
        <v>0</v>
      </c>
      <c r="P893" s="6" t="n">
        <f aca="false">'trim I'!P893+'trim II'!P893+'trim III'!P893+'trim IV'!P893</f>
        <v>0</v>
      </c>
      <c r="Q893" s="6" t="n">
        <f aca="false">'trim I'!Q893+'trim II'!Q893+'trim III'!Q893+'trim IV'!Q893</f>
        <v>0</v>
      </c>
      <c r="R893" s="6" t="n">
        <f aca="false">'trim I'!R893+'trim II'!R893+'trim III'!R893+'trim IV'!R893</f>
        <v>0</v>
      </c>
      <c r="S893" s="6" t="n">
        <f aca="false">'trim I'!S893+'trim II'!S893+'trim III'!S893+'trim IV'!S893</f>
        <v>0</v>
      </c>
      <c r="T893" s="6" t="n">
        <f aca="false">'trim I'!T893+'trim II'!T893+'trim III'!T893+'trim IV'!T893</f>
        <v>0</v>
      </c>
      <c r="U893" s="6" t="n">
        <f aca="false">'trim I'!U893+'trim II'!U893+'trim III'!U893+'trim IV'!U893</f>
        <v>0</v>
      </c>
      <c r="V893" s="6" t="n">
        <f aca="false">'trim I'!V893+'trim II'!V893+'trim III'!V893+'trim IV'!V893</f>
        <v>0</v>
      </c>
      <c r="W893" s="6" t="n">
        <f aca="false">'trim I'!W893+'trim II'!W893+'trim III'!W893+'trim IV'!W893</f>
        <v>0</v>
      </c>
      <c r="X893" s="6" t="n">
        <f aca="false">'trim I'!X893+'trim II'!X893+'trim III'!X893+'trim IV'!X893</f>
        <v>0</v>
      </c>
      <c r="Y893" s="6" t="n">
        <f aca="false">'trim I'!Y893+'trim II'!Y893+'trim III'!Y893+'trim IV'!Y893</f>
        <v>0</v>
      </c>
      <c r="Z893" s="6" t="n">
        <f aca="false">'trim I'!Z893+'trim II'!Z893+'trim III'!Z893+'trim IV'!Z893</f>
        <v>0</v>
      </c>
      <c r="AA893" s="6" t="n">
        <f aca="false">'trim I'!AA893+'trim II'!AA893+'trim III'!AA893+'trim IV'!AA893</f>
        <v>0</v>
      </c>
      <c r="AB893" s="6" t="n">
        <f aca="false">'trim I'!AB893+'trim II'!AB893+'trim III'!AB893+'trim IV'!AB893</f>
        <v>0</v>
      </c>
      <c r="AC893" s="6" t="n">
        <f aca="false">'trim I'!AC893+'trim II'!AC893+'trim III'!AC893+'trim IV'!AC893</f>
        <v>0</v>
      </c>
      <c r="AD893" s="6" t="n">
        <f aca="false">'trim I'!AD893+'trim II'!AD893+'trim III'!AD893+'trim IV'!AD893</f>
        <v>0</v>
      </c>
      <c r="AE893" s="6" t="n">
        <f aca="false">'trim I'!AE893+'trim II'!AE893+'trim III'!AE893+'trim IV'!AE893</f>
        <v>0</v>
      </c>
      <c r="AF893" s="6" t="n">
        <f aca="false">'trim I'!AF893+'trim II'!AF893+'trim III'!AF893+'trim IV'!AF893</f>
        <v>0</v>
      </c>
      <c r="AG893" s="6" t="n">
        <f aca="false">'trim I'!AG893+'trim II'!AG893+'trim III'!AG893+'trim IV'!AG893</f>
        <v>0</v>
      </c>
      <c r="AH893" s="6" t="n">
        <f aca="false">'trim I'!AH893+'trim II'!AH893+'trim III'!AH893+'trim IV'!AH893</f>
        <v>0</v>
      </c>
      <c r="AI893" s="6" t="n">
        <f aca="false">'trim I'!AI893+'trim II'!AI893+'trim III'!AI893+'trim IV'!AI893</f>
        <v>0</v>
      </c>
      <c r="AJ893" s="6" t="n">
        <f aca="false">'trim I'!AJ893+'trim II'!AJ893+'trim III'!AJ893+'trim IV'!AJ893</f>
        <v>0</v>
      </c>
      <c r="AK893" s="6" t="n">
        <f aca="false">'trim I'!AK893+'trim II'!AK893+'trim III'!AK893+'trim IV'!AK893</f>
        <v>0</v>
      </c>
      <c r="AL893" s="6" t="n">
        <f aca="false">'trim I'!AL893+'trim II'!AL893+'trim III'!AL893+'trim IV'!AL893</f>
        <v>0</v>
      </c>
      <c r="AM893" s="6" t="n">
        <f aca="false">'trim I'!AM893+'trim II'!AM893+'trim III'!AM893+'trim IV'!AM893</f>
        <v>0</v>
      </c>
      <c r="AN893" s="6" t="n">
        <f aca="false">'trim I'!AN893+'trim II'!AN893+'trim III'!AN893+'trim IV'!AN893</f>
        <v>0</v>
      </c>
      <c r="AO893" s="6" t="n">
        <f aca="false">'trim I'!AO893+'trim II'!AO893+'trim III'!AO893+'trim IV'!AO893</f>
        <v>0</v>
      </c>
      <c r="AP893" s="6" t="n">
        <f aca="false">'trim I'!AP893+'trim II'!AP893+'trim III'!AP893+'trim IV'!AP893</f>
        <v>0</v>
      </c>
      <c r="AQ893" s="6" t="n">
        <f aca="false">'trim I'!AQ893+'trim II'!AQ893+'trim III'!AQ893+'trim IV'!AQ893</f>
        <v>0</v>
      </c>
      <c r="AR893" s="11" t="str">
        <f aca="false">IF(AND(E893&lt;D893,D893&gt;E893),"ok","err")</f>
        <v>err</v>
      </c>
    </row>
    <row r="894" customFormat="false" ht="12.75" hidden="false" customHeight="false" outlineLevel="0" collapsed="false">
      <c r="A894" s="5" t="n">
        <v>888</v>
      </c>
      <c r="B894" s="5" t="s">
        <v>1797</v>
      </c>
      <c r="C894" s="5" t="s">
        <v>1798</v>
      </c>
      <c r="D894" s="1" t="n">
        <f aca="false">+SUM(F894+H894+J894+L894+N894+P894+R894+T894+V894+X894+Z894+AB894+AD894+AF894+AH894+AJ894+AL894+AN894+AP894)</f>
        <v>0</v>
      </c>
      <c r="E894" s="1" t="n">
        <f aca="false">+SUM(G894+I894+K894+M894+O894+Q894+S894+U894+W894+Y894+AA894+AC894+AE894+AG894+AI894+AK894+AM894+AO894+AQ894)</f>
        <v>0</v>
      </c>
      <c r="F894" s="6" t="n">
        <f aca="false">'trim I'!F894+'trim II'!F894+'trim III'!F894+'trim IV'!F894</f>
        <v>0</v>
      </c>
      <c r="G894" s="6" t="n">
        <f aca="false">'trim I'!G894+'trim II'!G894+'trim III'!G894+'trim IV'!G894</f>
        <v>0</v>
      </c>
      <c r="H894" s="6" t="n">
        <f aca="false">'trim I'!H894+'trim II'!H894+'trim III'!H894+'trim IV'!H894</f>
        <v>0</v>
      </c>
      <c r="I894" s="6" t="n">
        <f aca="false">'trim I'!I894+'trim II'!I894+'trim III'!I894+'trim IV'!I894</f>
        <v>0</v>
      </c>
      <c r="J894" s="6" t="n">
        <f aca="false">'trim I'!J894+'trim II'!J894+'trim III'!J894+'trim IV'!J894</f>
        <v>0</v>
      </c>
      <c r="K894" s="6" t="n">
        <f aca="false">'trim I'!K894+'trim II'!K894+'trim III'!K894+'trim IV'!K894</f>
        <v>0</v>
      </c>
      <c r="L894" s="6" t="n">
        <f aca="false">'trim I'!L894+'trim II'!L894+'trim III'!L894+'trim IV'!L894</f>
        <v>0</v>
      </c>
      <c r="M894" s="6" t="n">
        <f aca="false">'trim I'!M894+'trim II'!M894+'trim III'!M894+'trim IV'!M894</f>
        <v>0</v>
      </c>
      <c r="N894" s="6" t="n">
        <f aca="false">'trim I'!N894+'trim II'!N894+'trim III'!N894+'trim IV'!N894</f>
        <v>0</v>
      </c>
      <c r="O894" s="6" t="n">
        <f aca="false">'trim I'!O894+'trim II'!O894+'trim III'!O894+'trim IV'!O894</f>
        <v>0</v>
      </c>
      <c r="P894" s="6" t="n">
        <f aca="false">'trim I'!P894+'trim II'!P894+'trim III'!P894+'trim IV'!P894</f>
        <v>0</v>
      </c>
      <c r="Q894" s="6" t="n">
        <f aca="false">'trim I'!Q894+'trim II'!Q894+'trim III'!Q894+'trim IV'!Q894</f>
        <v>0</v>
      </c>
      <c r="R894" s="6" t="n">
        <f aca="false">'trim I'!R894+'trim II'!R894+'trim III'!R894+'trim IV'!R894</f>
        <v>0</v>
      </c>
      <c r="S894" s="6" t="n">
        <f aca="false">'trim I'!S894+'trim II'!S894+'trim III'!S894+'trim IV'!S894</f>
        <v>0</v>
      </c>
      <c r="T894" s="6" t="n">
        <f aca="false">'trim I'!T894+'trim II'!T894+'trim III'!T894+'trim IV'!T894</f>
        <v>0</v>
      </c>
      <c r="U894" s="6" t="n">
        <f aca="false">'trim I'!U894+'trim II'!U894+'trim III'!U894+'trim IV'!U894</f>
        <v>0</v>
      </c>
      <c r="V894" s="6" t="n">
        <f aca="false">'trim I'!V894+'trim II'!V894+'trim III'!V894+'trim IV'!V894</f>
        <v>0</v>
      </c>
      <c r="W894" s="6" t="n">
        <f aca="false">'trim I'!W894+'trim II'!W894+'trim III'!W894+'trim IV'!W894</f>
        <v>0</v>
      </c>
      <c r="X894" s="6" t="n">
        <f aca="false">'trim I'!X894+'trim II'!X894+'trim III'!X894+'trim IV'!X894</f>
        <v>0</v>
      </c>
      <c r="Y894" s="6" t="n">
        <f aca="false">'trim I'!Y894+'trim II'!Y894+'trim III'!Y894+'trim IV'!Y894</f>
        <v>0</v>
      </c>
      <c r="Z894" s="6" t="n">
        <f aca="false">'trim I'!Z894+'trim II'!Z894+'trim III'!Z894+'trim IV'!Z894</f>
        <v>0</v>
      </c>
      <c r="AA894" s="6" t="n">
        <f aca="false">'trim I'!AA894+'trim II'!AA894+'trim III'!AA894+'trim IV'!AA894</f>
        <v>0</v>
      </c>
      <c r="AB894" s="6" t="n">
        <f aca="false">'trim I'!AB894+'trim II'!AB894+'trim III'!AB894+'trim IV'!AB894</f>
        <v>0</v>
      </c>
      <c r="AC894" s="6" t="n">
        <f aca="false">'trim I'!AC894+'trim II'!AC894+'trim III'!AC894+'trim IV'!AC894</f>
        <v>0</v>
      </c>
      <c r="AD894" s="6" t="n">
        <f aca="false">'trim I'!AD894+'trim II'!AD894+'trim III'!AD894+'trim IV'!AD894</f>
        <v>0</v>
      </c>
      <c r="AE894" s="6" t="n">
        <f aca="false">'trim I'!AE894+'trim II'!AE894+'trim III'!AE894+'trim IV'!AE894</f>
        <v>0</v>
      </c>
      <c r="AF894" s="6" t="n">
        <f aca="false">'trim I'!AF894+'trim II'!AF894+'trim III'!AF894+'trim IV'!AF894</f>
        <v>0</v>
      </c>
      <c r="AG894" s="6" t="n">
        <f aca="false">'trim I'!AG894+'trim II'!AG894+'trim III'!AG894+'trim IV'!AG894</f>
        <v>0</v>
      </c>
      <c r="AH894" s="6" t="n">
        <f aca="false">'trim I'!AH894+'trim II'!AH894+'trim III'!AH894+'trim IV'!AH894</f>
        <v>0</v>
      </c>
      <c r="AI894" s="6" t="n">
        <f aca="false">'trim I'!AI894+'trim II'!AI894+'trim III'!AI894+'trim IV'!AI894</f>
        <v>0</v>
      </c>
      <c r="AJ894" s="6" t="n">
        <f aca="false">'trim I'!AJ894+'trim II'!AJ894+'trim III'!AJ894+'trim IV'!AJ894</f>
        <v>0</v>
      </c>
      <c r="AK894" s="6" t="n">
        <f aca="false">'trim I'!AK894+'trim II'!AK894+'trim III'!AK894+'trim IV'!AK894</f>
        <v>0</v>
      </c>
      <c r="AL894" s="6" t="n">
        <f aca="false">'trim I'!AL894+'trim II'!AL894+'trim III'!AL894+'trim IV'!AL894</f>
        <v>0</v>
      </c>
      <c r="AM894" s="6" t="n">
        <f aca="false">'trim I'!AM894+'trim II'!AM894+'trim III'!AM894+'trim IV'!AM894</f>
        <v>0</v>
      </c>
      <c r="AN894" s="6" t="n">
        <f aca="false">'trim I'!AN894+'trim II'!AN894+'trim III'!AN894+'trim IV'!AN894</f>
        <v>0</v>
      </c>
      <c r="AO894" s="6" t="n">
        <f aca="false">'trim I'!AO894+'trim II'!AO894+'trim III'!AO894+'trim IV'!AO894</f>
        <v>0</v>
      </c>
      <c r="AP894" s="6" t="n">
        <f aca="false">'trim I'!AP894+'trim II'!AP894+'trim III'!AP894+'trim IV'!AP894</f>
        <v>0</v>
      </c>
      <c r="AQ894" s="6" t="n">
        <f aca="false">'trim I'!AQ894+'trim II'!AQ894+'trim III'!AQ894+'trim IV'!AQ894</f>
        <v>0</v>
      </c>
      <c r="AR894" s="11" t="str">
        <f aca="false">IF(AND(E894&lt;D894,D894&gt;E894),"ok","err")</f>
        <v>err</v>
      </c>
    </row>
    <row r="895" customFormat="false" ht="12.75" hidden="false" customHeight="false" outlineLevel="0" collapsed="false">
      <c r="A895" s="5" t="n">
        <v>889</v>
      </c>
      <c r="B895" s="5" t="s">
        <v>1799</v>
      </c>
      <c r="C895" s="5" t="s">
        <v>1800</v>
      </c>
      <c r="D895" s="1" t="n">
        <f aca="false">+SUM(F895+H895+J895+L895+N895+P895+R895+T895+V895+X895+Z895+AB895+AD895+AF895+AH895+AJ895+AL895+AN895+AP895)</f>
        <v>0</v>
      </c>
      <c r="E895" s="1" t="n">
        <f aca="false">+SUM(G895+I895+K895+M895+O895+Q895+S895+U895+W895+Y895+AA895+AC895+AE895+AG895+AI895+AK895+AM895+AO895+AQ895)</f>
        <v>0</v>
      </c>
      <c r="F895" s="6" t="n">
        <f aca="false">'trim I'!F895+'trim II'!F895+'trim III'!F895+'trim IV'!F895</f>
        <v>0</v>
      </c>
      <c r="G895" s="6" t="n">
        <f aca="false">'trim I'!G895+'trim II'!G895+'trim III'!G895+'trim IV'!G895</f>
        <v>0</v>
      </c>
      <c r="H895" s="6" t="n">
        <f aca="false">'trim I'!H895+'trim II'!H895+'trim III'!H895+'trim IV'!H895</f>
        <v>0</v>
      </c>
      <c r="I895" s="6" t="n">
        <f aca="false">'trim I'!I895+'trim II'!I895+'trim III'!I895+'trim IV'!I895</f>
        <v>0</v>
      </c>
      <c r="J895" s="6" t="n">
        <f aca="false">'trim I'!J895+'trim II'!J895+'trim III'!J895+'trim IV'!J895</f>
        <v>0</v>
      </c>
      <c r="K895" s="6" t="n">
        <f aca="false">'trim I'!K895+'trim II'!K895+'trim III'!K895+'trim IV'!K895</f>
        <v>0</v>
      </c>
      <c r="L895" s="6" t="n">
        <f aca="false">'trim I'!L895+'trim II'!L895+'trim III'!L895+'trim IV'!L895</f>
        <v>0</v>
      </c>
      <c r="M895" s="6" t="n">
        <f aca="false">'trim I'!M895+'trim II'!M895+'trim III'!M895+'trim IV'!M895</f>
        <v>0</v>
      </c>
      <c r="N895" s="6" t="n">
        <f aca="false">'trim I'!N895+'trim II'!N895+'trim III'!N895+'trim IV'!N895</f>
        <v>0</v>
      </c>
      <c r="O895" s="6" t="n">
        <f aca="false">'trim I'!O895+'trim II'!O895+'trim III'!O895+'trim IV'!O895</f>
        <v>0</v>
      </c>
      <c r="P895" s="6" t="n">
        <f aca="false">'trim I'!P895+'trim II'!P895+'trim III'!P895+'trim IV'!P895</f>
        <v>0</v>
      </c>
      <c r="Q895" s="6" t="n">
        <f aca="false">'trim I'!Q895+'trim II'!Q895+'trim III'!Q895+'trim IV'!Q895</f>
        <v>0</v>
      </c>
      <c r="R895" s="6" t="n">
        <f aca="false">'trim I'!R895+'trim II'!R895+'trim III'!R895+'trim IV'!R895</f>
        <v>0</v>
      </c>
      <c r="S895" s="6" t="n">
        <f aca="false">'trim I'!S895+'trim II'!S895+'trim III'!S895+'trim IV'!S895</f>
        <v>0</v>
      </c>
      <c r="T895" s="6" t="n">
        <f aca="false">'trim I'!T895+'trim II'!T895+'trim III'!T895+'trim IV'!T895</f>
        <v>0</v>
      </c>
      <c r="U895" s="6" t="n">
        <f aca="false">'trim I'!U895+'trim II'!U895+'trim III'!U895+'trim IV'!U895</f>
        <v>0</v>
      </c>
      <c r="V895" s="6" t="n">
        <f aca="false">'trim I'!V895+'trim II'!V895+'trim III'!V895+'trim IV'!V895</f>
        <v>0</v>
      </c>
      <c r="W895" s="6" t="n">
        <f aca="false">'trim I'!W895+'trim II'!W895+'trim III'!W895+'trim IV'!W895</f>
        <v>0</v>
      </c>
      <c r="X895" s="6" t="n">
        <f aca="false">'trim I'!X895+'trim II'!X895+'trim III'!X895+'trim IV'!X895</f>
        <v>0</v>
      </c>
      <c r="Y895" s="6" t="n">
        <f aca="false">'trim I'!Y895+'trim II'!Y895+'trim III'!Y895+'trim IV'!Y895</f>
        <v>0</v>
      </c>
      <c r="Z895" s="6" t="n">
        <f aca="false">'trim I'!Z895+'trim II'!Z895+'trim III'!Z895+'trim IV'!Z895</f>
        <v>0</v>
      </c>
      <c r="AA895" s="6" t="n">
        <f aca="false">'trim I'!AA895+'trim II'!AA895+'trim III'!AA895+'trim IV'!AA895</f>
        <v>0</v>
      </c>
      <c r="AB895" s="6" t="n">
        <f aca="false">'trim I'!AB895+'trim II'!AB895+'trim III'!AB895+'trim IV'!AB895</f>
        <v>0</v>
      </c>
      <c r="AC895" s="6" t="n">
        <f aca="false">'trim I'!AC895+'trim II'!AC895+'trim III'!AC895+'trim IV'!AC895</f>
        <v>0</v>
      </c>
      <c r="AD895" s="6" t="n">
        <f aca="false">'trim I'!AD895+'trim II'!AD895+'trim III'!AD895+'trim IV'!AD895</f>
        <v>0</v>
      </c>
      <c r="AE895" s="6" t="n">
        <f aca="false">'trim I'!AE895+'trim II'!AE895+'trim III'!AE895+'trim IV'!AE895</f>
        <v>0</v>
      </c>
      <c r="AF895" s="6" t="n">
        <f aca="false">'trim I'!AF895+'trim II'!AF895+'trim III'!AF895+'trim IV'!AF895</f>
        <v>0</v>
      </c>
      <c r="AG895" s="6" t="n">
        <f aca="false">'trim I'!AG895+'trim II'!AG895+'trim III'!AG895+'trim IV'!AG895</f>
        <v>0</v>
      </c>
      <c r="AH895" s="6" t="n">
        <f aca="false">'trim I'!AH895+'trim II'!AH895+'trim III'!AH895+'trim IV'!AH895</f>
        <v>0</v>
      </c>
      <c r="AI895" s="6" t="n">
        <f aca="false">'trim I'!AI895+'trim II'!AI895+'trim III'!AI895+'trim IV'!AI895</f>
        <v>0</v>
      </c>
      <c r="AJ895" s="6" t="n">
        <f aca="false">'trim I'!AJ895+'trim II'!AJ895+'trim III'!AJ895+'trim IV'!AJ895</f>
        <v>0</v>
      </c>
      <c r="AK895" s="6" t="n">
        <f aca="false">'trim I'!AK895+'trim II'!AK895+'trim III'!AK895+'trim IV'!AK895</f>
        <v>0</v>
      </c>
      <c r="AL895" s="6" t="n">
        <f aca="false">'trim I'!AL895+'trim II'!AL895+'trim III'!AL895+'trim IV'!AL895</f>
        <v>0</v>
      </c>
      <c r="AM895" s="6" t="n">
        <f aca="false">'trim I'!AM895+'trim II'!AM895+'trim III'!AM895+'trim IV'!AM895</f>
        <v>0</v>
      </c>
      <c r="AN895" s="6" t="n">
        <f aca="false">'trim I'!AN895+'trim II'!AN895+'trim III'!AN895+'trim IV'!AN895</f>
        <v>0</v>
      </c>
      <c r="AO895" s="6" t="n">
        <f aca="false">'trim I'!AO895+'trim II'!AO895+'trim III'!AO895+'trim IV'!AO895</f>
        <v>0</v>
      </c>
      <c r="AP895" s="6" t="n">
        <f aca="false">'trim I'!AP895+'trim II'!AP895+'trim III'!AP895+'trim IV'!AP895</f>
        <v>0</v>
      </c>
      <c r="AQ895" s="6" t="n">
        <f aca="false">'trim I'!AQ895+'trim II'!AQ895+'trim III'!AQ895+'trim IV'!AQ895</f>
        <v>0</v>
      </c>
      <c r="AR895" s="11" t="str">
        <f aca="false">IF(AND(E895&lt;D895,D895&gt;E895),"ok","err")</f>
        <v>err</v>
      </c>
    </row>
    <row r="896" customFormat="false" ht="12.75" hidden="false" customHeight="false" outlineLevel="0" collapsed="false">
      <c r="A896" s="5" t="n">
        <v>890</v>
      </c>
      <c r="B896" s="5" t="s">
        <v>1801</v>
      </c>
      <c r="C896" s="5" t="s">
        <v>1802</v>
      </c>
      <c r="D896" s="1" t="n">
        <f aca="false">+SUM(F896+H896+J896+L896+N896+P896+R896+T896+V896+X896+Z896+AB896+AD896+AF896+AH896+AJ896+AL896+AN896+AP896)</f>
        <v>0</v>
      </c>
      <c r="E896" s="1" t="n">
        <f aca="false">+SUM(G896+I896+K896+M896+O896+Q896+S896+U896+W896+Y896+AA896+AC896+AE896+AG896+AI896+AK896+AM896+AO896+AQ896)</f>
        <v>0</v>
      </c>
      <c r="F896" s="6" t="n">
        <f aca="false">'trim I'!F896+'trim II'!F896+'trim III'!F896+'trim IV'!F896</f>
        <v>0</v>
      </c>
      <c r="G896" s="6" t="n">
        <f aca="false">'trim I'!G896+'trim II'!G896+'trim III'!G896+'trim IV'!G896</f>
        <v>0</v>
      </c>
      <c r="H896" s="6" t="n">
        <f aca="false">'trim I'!H896+'trim II'!H896+'trim III'!H896+'trim IV'!H896</f>
        <v>0</v>
      </c>
      <c r="I896" s="6" t="n">
        <f aca="false">'trim I'!I896+'trim II'!I896+'trim III'!I896+'trim IV'!I896</f>
        <v>0</v>
      </c>
      <c r="J896" s="6" t="n">
        <f aca="false">'trim I'!J896+'trim II'!J896+'trim III'!J896+'trim IV'!J896</f>
        <v>0</v>
      </c>
      <c r="K896" s="6" t="n">
        <f aca="false">'trim I'!K896+'trim II'!K896+'trim III'!K896+'trim IV'!K896</f>
        <v>0</v>
      </c>
      <c r="L896" s="6" t="n">
        <f aca="false">'trim I'!L896+'trim II'!L896+'trim III'!L896+'trim IV'!L896</f>
        <v>0</v>
      </c>
      <c r="M896" s="6" t="n">
        <f aca="false">'trim I'!M896+'trim II'!M896+'trim III'!M896+'trim IV'!M896</f>
        <v>0</v>
      </c>
      <c r="N896" s="6" t="n">
        <f aca="false">'trim I'!N896+'trim II'!N896+'trim III'!N896+'trim IV'!N896</f>
        <v>0</v>
      </c>
      <c r="O896" s="6" t="n">
        <f aca="false">'trim I'!O896+'trim II'!O896+'trim III'!O896+'trim IV'!O896</f>
        <v>0</v>
      </c>
      <c r="P896" s="6" t="n">
        <f aca="false">'trim I'!P896+'trim II'!P896+'trim III'!P896+'trim IV'!P896</f>
        <v>0</v>
      </c>
      <c r="Q896" s="6" t="n">
        <f aca="false">'trim I'!Q896+'trim II'!Q896+'trim III'!Q896+'trim IV'!Q896</f>
        <v>0</v>
      </c>
      <c r="R896" s="6" t="n">
        <f aca="false">'trim I'!R896+'trim II'!R896+'trim III'!R896+'trim IV'!R896</f>
        <v>0</v>
      </c>
      <c r="S896" s="6" t="n">
        <f aca="false">'trim I'!S896+'trim II'!S896+'trim III'!S896+'trim IV'!S896</f>
        <v>0</v>
      </c>
      <c r="T896" s="6" t="n">
        <f aca="false">'trim I'!T896+'trim II'!T896+'trim III'!T896+'trim IV'!T896</f>
        <v>0</v>
      </c>
      <c r="U896" s="6" t="n">
        <f aca="false">'trim I'!U896+'trim II'!U896+'trim III'!U896+'trim IV'!U896</f>
        <v>0</v>
      </c>
      <c r="V896" s="6" t="n">
        <f aca="false">'trim I'!V896+'trim II'!V896+'trim III'!V896+'trim IV'!V896</f>
        <v>0</v>
      </c>
      <c r="W896" s="6" t="n">
        <f aca="false">'trim I'!W896+'trim II'!W896+'trim III'!W896+'trim IV'!W896</f>
        <v>0</v>
      </c>
      <c r="X896" s="6" t="n">
        <f aca="false">'trim I'!X896+'trim II'!X896+'trim III'!X896+'trim IV'!X896</f>
        <v>0</v>
      </c>
      <c r="Y896" s="6" t="n">
        <f aca="false">'trim I'!Y896+'trim II'!Y896+'trim III'!Y896+'trim IV'!Y896</f>
        <v>0</v>
      </c>
      <c r="Z896" s="6" t="n">
        <f aca="false">'trim I'!Z896+'trim II'!Z896+'trim III'!Z896+'trim IV'!Z896</f>
        <v>0</v>
      </c>
      <c r="AA896" s="6" t="n">
        <f aca="false">'trim I'!AA896+'trim II'!AA896+'trim III'!AA896+'trim IV'!AA896</f>
        <v>0</v>
      </c>
      <c r="AB896" s="6" t="n">
        <f aca="false">'trim I'!AB896+'trim II'!AB896+'trim III'!AB896+'trim IV'!AB896</f>
        <v>0</v>
      </c>
      <c r="AC896" s="6" t="n">
        <f aca="false">'trim I'!AC896+'trim II'!AC896+'trim III'!AC896+'trim IV'!AC896</f>
        <v>0</v>
      </c>
      <c r="AD896" s="6" t="n">
        <f aca="false">'trim I'!AD896+'trim II'!AD896+'trim III'!AD896+'trim IV'!AD896</f>
        <v>0</v>
      </c>
      <c r="AE896" s="6" t="n">
        <f aca="false">'trim I'!AE896+'trim II'!AE896+'trim III'!AE896+'trim IV'!AE896</f>
        <v>0</v>
      </c>
      <c r="AF896" s="6" t="n">
        <f aca="false">'trim I'!AF896+'trim II'!AF896+'trim III'!AF896+'trim IV'!AF896</f>
        <v>0</v>
      </c>
      <c r="AG896" s="6" t="n">
        <f aca="false">'trim I'!AG896+'trim II'!AG896+'trim III'!AG896+'trim IV'!AG896</f>
        <v>0</v>
      </c>
      <c r="AH896" s="6" t="n">
        <f aca="false">'trim I'!AH896+'trim II'!AH896+'trim III'!AH896+'trim IV'!AH896</f>
        <v>0</v>
      </c>
      <c r="AI896" s="6" t="n">
        <f aca="false">'trim I'!AI896+'trim II'!AI896+'trim III'!AI896+'trim IV'!AI896</f>
        <v>0</v>
      </c>
      <c r="AJ896" s="6" t="n">
        <f aca="false">'trim I'!AJ896+'trim II'!AJ896+'trim III'!AJ896+'trim IV'!AJ896</f>
        <v>0</v>
      </c>
      <c r="AK896" s="6" t="n">
        <f aca="false">'trim I'!AK896+'trim II'!AK896+'trim III'!AK896+'trim IV'!AK896</f>
        <v>0</v>
      </c>
      <c r="AL896" s="6" t="n">
        <f aca="false">'trim I'!AL896+'trim II'!AL896+'trim III'!AL896+'trim IV'!AL896</f>
        <v>0</v>
      </c>
      <c r="AM896" s="6" t="n">
        <f aca="false">'trim I'!AM896+'trim II'!AM896+'trim III'!AM896+'trim IV'!AM896</f>
        <v>0</v>
      </c>
      <c r="AN896" s="6" t="n">
        <f aca="false">'trim I'!AN896+'trim II'!AN896+'trim III'!AN896+'trim IV'!AN896</f>
        <v>0</v>
      </c>
      <c r="AO896" s="6" t="n">
        <f aca="false">'trim I'!AO896+'trim II'!AO896+'trim III'!AO896+'trim IV'!AO896</f>
        <v>0</v>
      </c>
      <c r="AP896" s="6" t="n">
        <f aca="false">'trim I'!AP896+'trim II'!AP896+'trim III'!AP896+'trim IV'!AP896</f>
        <v>0</v>
      </c>
      <c r="AQ896" s="6" t="n">
        <f aca="false">'trim I'!AQ896+'trim II'!AQ896+'trim III'!AQ896+'trim IV'!AQ896</f>
        <v>0</v>
      </c>
      <c r="AR896" s="11" t="str">
        <f aca="false">IF(AND(E896&lt;D896,D896&gt;E896),"ok","err")</f>
        <v>err</v>
      </c>
    </row>
    <row r="897" customFormat="false" ht="12.75" hidden="false" customHeight="false" outlineLevel="0" collapsed="false">
      <c r="A897" s="5" t="n">
        <v>891</v>
      </c>
      <c r="B897" s="5" t="s">
        <v>1803</v>
      </c>
      <c r="C897" s="5" t="s">
        <v>1804</v>
      </c>
      <c r="D897" s="1" t="n">
        <f aca="false">+SUM(F897+H897+J897+L897+N897+P897+R897+T897+V897+X897+Z897+AB897+AD897+AF897+AH897+AJ897+AL897+AN897+AP897)</f>
        <v>0</v>
      </c>
      <c r="E897" s="1" t="n">
        <f aca="false">+SUM(G897+I897+K897+M897+O897+Q897+S897+U897+W897+Y897+AA897+AC897+AE897+AG897+AI897+AK897+AM897+AO897+AQ897)</f>
        <v>0</v>
      </c>
      <c r="F897" s="6" t="n">
        <f aca="false">'trim I'!F897+'trim II'!F897+'trim III'!F897+'trim IV'!F897</f>
        <v>0</v>
      </c>
      <c r="G897" s="6" t="n">
        <f aca="false">'trim I'!G897+'trim II'!G897+'trim III'!G897+'trim IV'!G897</f>
        <v>0</v>
      </c>
      <c r="H897" s="6" t="n">
        <f aca="false">'trim I'!H897+'trim II'!H897+'trim III'!H897+'trim IV'!H897</f>
        <v>0</v>
      </c>
      <c r="I897" s="6" t="n">
        <f aca="false">'trim I'!I897+'trim II'!I897+'trim III'!I897+'trim IV'!I897</f>
        <v>0</v>
      </c>
      <c r="J897" s="6" t="n">
        <f aca="false">'trim I'!J897+'trim II'!J897+'trim III'!J897+'trim IV'!J897</f>
        <v>0</v>
      </c>
      <c r="K897" s="6" t="n">
        <f aca="false">'trim I'!K897+'trim II'!K897+'trim III'!K897+'trim IV'!K897</f>
        <v>0</v>
      </c>
      <c r="L897" s="6" t="n">
        <f aca="false">'trim I'!L897+'trim II'!L897+'trim III'!L897+'trim IV'!L897</f>
        <v>0</v>
      </c>
      <c r="M897" s="6" t="n">
        <f aca="false">'trim I'!M897+'trim II'!M897+'trim III'!M897+'trim IV'!M897</f>
        <v>0</v>
      </c>
      <c r="N897" s="6" t="n">
        <f aca="false">'trim I'!N897+'trim II'!N897+'trim III'!N897+'trim IV'!N897</f>
        <v>0</v>
      </c>
      <c r="O897" s="6" t="n">
        <f aca="false">'trim I'!O897+'trim II'!O897+'trim III'!O897+'trim IV'!O897</f>
        <v>0</v>
      </c>
      <c r="P897" s="6" t="n">
        <f aca="false">'trim I'!P897+'trim II'!P897+'trim III'!P897+'trim IV'!P897</f>
        <v>0</v>
      </c>
      <c r="Q897" s="6" t="n">
        <f aca="false">'trim I'!Q897+'trim II'!Q897+'trim III'!Q897+'trim IV'!Q897</f>
        <v>0</v>
      </c>
      <c r="R897" s="6" t="n">
        <f aca="false">'trim I'!R897+'trim II'!R897+'trim III'!R897+'trim IV'!R897</f>
        <v>0</v>
      </c>
      <c r="S897" s="6" t="n">
        <f aca="false">'trim I'!S897+'trim II'!S897+'trim III'!S897+'trim IV'!S897</f>
        <v>0</v>
      </c>
      <c r="T897" s="6" t="n">
        <f aca="false">'trim I'!T897+'trim II'!T897+'trim III'!T897+'trim IV'!T897</f>
        <v>0</v>
      </c>
      <c r="U897" s="6" t="n">
        <f aca="false">'trim I'!U897+'trim II'!U897+'trim III'!U897+'trim IV'!U897</f>
        <v>0</v>
      </c>
      <c r="V897" s="6" t="n">
        <f aca="false">'trim I'!V897+'trim II'!V897+'trim III'!V897+'trim IV'!V897</f>
        <v>0</v>
      </c>
      <c r="W897" s="6" t="n">
        <f aca="false">'trim I'!W897+'trim II'!W897+'trim III'!W897+'trim IV'!W897</f>
        <v>0</v>
      </c>
      <c r="X897" s="6" t="n">
        <f aca="false">'trim I'!X897+'trim II'!X897+'trim III'!X897+'trim IV'!X897</f>
        <v>0</v>
      </c>
      <c r="Y897" s="6" t="n">
        <f aca="false">'trim I'!Y897+'trim II'!Y897+'trim III'!Y897+'trim IV'!Y897</f>
        <v>0</v>
      </c>
      <c r="Z897" s="6" t="n">
        <f aca="false">'trim I'!Z897+'trim II'!Z897+'trim III'!Z897+'trim IV'!Z897</f>
        <v>0</v>
      </c>
      <c r="AA897" s="6" t="n">
        <f aca="false">'trim I'!AA897+'trim II'!AA897+'trim III'!AA897+'trim IV'!AA897</f>
        <v>0</v>
      </c>
      <c r="AB897" s="6" t="n">
        <f aca="false">'trim I'!AB897+'trim II'!AB897+'trim III'!AB897+'trim IV'!AB897</f>
        <v>0</v>
      </c>
      <c r="AC897" s="6" t="n">
        <f aca="false">'trim I'!AC897+'trim II'!AC897+'trim III'!AC897+'trim IV'!AC897</f>
        <v>0</v>
      </c>
      <c r="AD897" s="6" t="n">
        <f aca="false">'trim I'!AD897+'trim II'!AD897+'trim III'!AD897+'trim IV'!AD897</f>
        <v>0</v>
      </c>
      <c r="AE897" s="6" t="n">
        <f aca="false">'trim I'!AE897+'trim II'!AE897+'trim III'!AE897+'trim IV'!AE897</f>
        <v>0</v>
      </c>
      <c r="AF897" s="6" t="n">
        <f aca="false">'trim I'!AF897+'trim II'!AF897+'trim III'!AF897+'trim IV'!AF897</f>
        <v>0</v>
      </c>
      <c r="AG897" s="6" t="n">
        <f aca="false">'trim I'!AG897+'trim II'!AG897+'trim III'!AG897+'trim IV'!AG897</f>
        <v>0</v>
      </c>
      <c r="AH897" s="6" t="n">
        <f aca="false">'trim I'!AH897+'trim II'!AH897+'trim III'!AH897+'trim IV'!AH897</f>
        <v>0</v>
      </c>
      <c r="AI897" s="6" t="n">
        <f aca="false">'trim I'!AI897+'trim II'!AI897+'trim III'!AI897+'trim IV'!AI897</f>
        <v>0</v>
      </c>
      <c r="AJ897" s="6" t="n">
        <f aca="false">'trim I'!AJ897+'trim II'!AJ897+'trim III'!AJ897+'trim IV'!AJ897</f>
        <v>0</v>
      </c>
      <c r="AK897" s="6" t="n">
        <f aca="false">'trim I'!AK897+'trim II'!AK897+'trim III'!AK897+'trim IV'!AK897</f>
        <v>0</v>
      </c>
      <c r="AL897" s="6" t="n">
        <f aca="false">'trim I'!AL897+'trim II'!AL897+'trim III'!AL897+'trim IV'!AL897</f>
        <v>0</v>
      </c>
      <c r="AM897" s="6" t="n">
        <f aca="false">'trim I'!AM897+'trim II'!AM897+'trim III'!AM897+'trim IV'!AM897</f>
        <v>0</v>
      </c>
      <c r="AN897" s="6" t="n">
        <f aca="false">'trim I'!AN897+'trim II'!AN897+'trim III'!AN897+'trim IV'!AN897</f>
        <v>0</v>
      </c>
      <c r="AO897" s="6" t="n">
        <f aca="false">'trim I'!AO897+'trim II'!AO897+'trim III'!AO897+'trim IV'!AO897</f>
        <v>0</v>
      </c>
      <c r="AP897" s="6" t="n">
        <f aca="false">'trim I'!AP897+'trim II'!AP897+'trim III'!AP897+'trim IV'!AP897</f>
        <v>0</v>
      </c>
      <c r="AQ897" s="6" t="n">
        <f aca="false">'trim I'!AQ897+'trim II'!AQ897+'trim III'!AQ897+'trim IV'!AQ897</f>
        <v>0</v>
      </c>
      <c r="AR897" s="11" t="str">
        <f aca="false">IF(AND(E897&lt;D897,D897&gt;E897),"ok","err")</f>
        <v>err</v>
      </c>
    </row>
    <row r="898" customFormat="false" ht="12.75" hidden="false" customHeight="false" outlineLevel="0" collapsed="false">
      <c r="A898" s="5" t="n">
        <v>892</v>
      </c>
      <c r="B898" s="5" t="s">
        <v>1805</v>
      </c>
      <c r="C898" s="5" t="s">
        <v>1806</v>
      </c>
      <c r="D898" s="1" t="n">
        <f aca="false">+SUM(F898+H898+J898+L898+N898+P898+R898+T898+V898+X898+Z898+AB898+AD898+AF898+AH898+AJ898+AL898+AN898+AP898)</f>
        <v>0</v>
      </c>
      <c r="E898" s="1" t="n">
        <f aca="false">+SUM(G898+I898+K898+M898+O898+Q898+S898+U898+W898+Y898+AA898+AC898+AE898+AG898+AI898+AK898+AM898+AO898+AQ898)</f>
        <v>0</v>
      </c>
      <c r="F898" s="6" t="n">
        <f aca="false">'trim I'!F898+'trim II'!F898+'trim III'!F898+'trim IV'!F898</f>
        <v>0</v>
      </c>
      <c r="G898" s="6" t="n">
        <f aca="false">'trim I'!G898+'trim II'!G898+'trim III'!G898+'trim IV'!G898</f>
        <v>0</v>
      </c>
      <c r="H898" s="6" t="n">
        <f aca="false">'trim I'!H898+'trim II'!H898+'trim III'!H898+'trim IV'!H898</f>
        <v>0</v>
      </c>
      <c r="I898" s="6" t="n">
        <f aca="false">'trim I'!I898+'trim II'!I898+'trim III'!I898+'trim IV'!I898</f>
        <v>0</v>
      </c>
      <c r="J898" s="6" t="n">
        <f aca="false">'trim I'!J898+'trim II'!J898+'trim III'!J898+'trim IV'!J898</f>
        <v>0</v>
      </c>
      <c r="K898" s="6" t="n">
        <f aca="false">'trim I'!K898+'trim II'!K898+'trim III'!K898+'trim IV'!K898</f>
        <v>0</v>
      </c>
      <c r="L898" s="6" t="n">
        <f aca="false">'trim I'!L898+'trim II'!L898+'trim III'!L898+'trim IV'!L898</f>
        <v>0</v>
      </c>
      <c r="M898" s="6" t="n">
        <f aca="false">'trim I'!M898+'trim II'!M898+'trim III'!M898+'trim IV'!M898</f>
        <v>0</v>
      </c>
      <c r="N898" s="6" t="n">
        <f aca="false">'trim I'!N898+'trim II'!N898+'trim III'!N898+'trim IV'!N898</f>
        <v>0</v>
      </c>
      <c r="O898" s="6" t="n">
        <f aca="false">'trim I'!O898+'trim II'!O898+'trim III'!O898+'trim IV'!O898</f>
        <v>0</v>
      </c>
      <c r="P898" s="6" t="n">
        <f aca="false">'trim I'!P898+'trim II'!P898+'trim III'!P898+'trim IV'!P898</f>
        <v>0</v>
      </c>
      <c r="Q898" s="6" t="n">
        <f aca="false">'trim I'!Q898+'trim II'!Q898+'trim III'!Q898+'trim IV'!Q898</f>
        <v>0</v>
      </c>
      <c r="R898" s="6" t="n">
        <f aca="false">'trim I'!R898+'trim II'!R898+'trim III'!R898+'trim IV'!R898</f>
        <v>0</v>
      </c>
      <c r="S898" s="6" t="n">
        <f aca="false">'trim I'!S898+'trim II'!S898+'trim III'!S898+'trim IV'!S898</f>
        <v>0</v>
      </c>
      <c r="T898" s="6" t="n">
        <f aca="false">'trim I'!T898+'trim II'!T898+'trim III'!T898+'trim IV'!T898</f>
        <v>0</v>
      </c>
      <c r="U898" s="6" t="n">
        <f aca="false">'trim I'!U898+'trim II'!U898+'trim III'!U898+'trim IV'!U898</f>
        <v>0</v>
      </c>
      <c r="V898" s="6" t="n">
        <f aca="false">'trim I'!V898+'trim II'!V898+'trim III'!V898+'trim IV'!V898</f>
        <v>0</v>
      </c>
      <c r="W898" s="6" t="n">
        <f aca="false">'trim I'!W898+'trim II'!W898+'trim III'!W898+'trim IV'!W898</f>
        <v>0</v>
      </c>
      <c r="X898" s="6" t="n">
        <f aca="false">'trim I'!X898+'trim II'!X898+'trim III'!X898+'trim IV'!X898</f>
        <v>0</v>
      </c>
      <c r="Y898" s="6" t="n">
        <f aca="false">'trim I'!Y898+'trim II'!Y898+'trim III'!Y898+'trim IV'!Y898</f>
        <v>0</v>
      </c>
      <c r="Z898" s="6" t="n">
        <f aca="false">'trim I'!Z898+'trim II'!Z898+'trim III'!Z898+'trim IV'!Z898</f>
        <v>0</v>
      </c>
      <c r="AA898" s="6" t="n">
        <f aca="false">'trim I'!AA898+'trim II'!AA898+'trim III'!AA898+'trim IV'!AA898</f>
        <v>0</v>
      </c>
      <c r="AB898" s="6" t="n">
        <f aca="false">'trim I'!AB898+'trim II'!AB898+'trim III'!AB898+'trim IV'!AB898</f>
        <v>0</v>
      </c>
      <c r="AC898" s="6" t="n">
        <f aca="false">'trim I'!AC898+'trim II'!AC898+'trim III'!AC898+'trim IV'!AC898</f>
        <v>0</v>
      </c>
      <c r="AD898" s="6" t="n">
        <f aca="false">'trim I'!AD898+'trim II'!AD898+'trim III'!AD898+'trim IV'!AD898</f>
        <v>0</v>
      </c>
      <c r="AE898" s="6" t="n">
        <f aca="false">'trim I'!AE898+'trim II'!AE898+'trim III'!AE898+'trim IV'!AE898</f>
        <v>0</v>
      </c>
      <c r="AF898" s="6" t="n">
        <f aca="false">'trim I'!AF898+'trim II'!AF898+'trim III'!AF898+'trim IV'!AF898</f>
        <v>0</v>
      </c>
      <c r="AG898" s="6" t="n">
        <f aca="false">'trim I'!AG898+'trim II'!AG898+'trim III'!AG898+'trim IV'!AG898</f>
        <v>0</v>
      </c>
      <c r="AH898" s="6" t="n">
        <f aca="false">'trim I'!AH898+'trim II'!AH898+'trim III'!AH898+'trim IV'!AH898</f>
        <v>0</v>
      </c>
      <c r="AI898" s="6" t="n">
        <f aca="false">'trim I'!AI898+'trim II'!AI898+'trim III'!AI898+'trim IV'!AI898</f>
        <v>0</v>
      </c>
      <c r="AJ898" s="6" t="n">
        <f aca="false">'trim I'!AJ898+'trim II'!AJ898+'trim III'!AJ898+'trim IV'!AJ898</f>
        <v>0</v>
      </c>
      <c r="AK898" s="6" t="n">
        <f aca="false">'trim I'!AK898+'trim II'!AK898+'trim III'!AK898+'trim IV'!AK898</f>
        <v>0</v>
      </c>
      <c r="AL898" s="6" t="n">
        <f aca="false">'trim I'!AL898+'trim II'!AL898+'trim III'!AL898+'trim IV'!AL898</f>
        <v>0</v>
      </c>
      <c r="AM898" s="6" t="n">
        <f aca="false">'trim I'!AM898+'trim II'!AM898+'trim III'!AM898+'trim IV'!AM898</f>
        <v>0</v>
      </c>
      <c r="AN898" s="6" t="n">
        <f aca="false">'trim I'!AN898+'trim II'!AN898+'trim III'!AN898+'trim IV'!AN898</f>
        <v>0</v>
      </c>
      <c r="AO898" s="6" t="n">
        <f aca="false">'trim I'!AO898+'trim II'!AO898+'trim III'!AO898+'trim IV'!AO898</f>
        <v>0</v>
      </c>
      <c r="AP898" s="6" t="n">
        <f aca="false">'trim I'!AP898+'trim II'!AP898+'trim III'!AP898+'trim IV'!AP898</f>
        <v>0</v>
      </c>
      <c r="AQ898" s="6" t="n">
        <f aca="false">'trim I'!AQ898+'trim II'!AQ898+'trim III'!AQ898+'trim IV'!AQ898</f>
        <v>0</v>
      </c>
      <c r="AR898" s="11" t="str">
        <f aca="false">IF(AND(E898&lt;D898,D898&gt;E898),"ok","err")</f>
        <v>err</v>
      </c>
    </row>
    <row r="899" customFormat="false" ht="12.75" hidden="false" customHeight="false" outlineLevel="0" collapsed="false">
      <c r="A899" s="5" t="n">
        <v>893</v>
      </c>
      <c r="B899" s="5" t="s">
        <v>1807</v>
      </c>
      <c r="C899" s="5" t="s">
        <v>1808</v>
      </c>
      <c r="D899" s="1" t="n">
        <f aca="false">+SUM(F899+H899+J899+L899+N899+P899+R899+T899+V899+X899+Z899+AB899+AD899+AF899+AH899+AJ899+AL899+AN899+AP899)</f>
        <v>0</v>
      </c>
      <c r="E899" s="1" t="n">
        <f aca="false">+SUM(G899+I899+K899+M899+O899+Q899+S899+U899+W899+Y899+AA899+AC899+AE899+AG899+AI899+AK899+AM899+AO899+AQ899)</f>
        <v>0</v>
      </c>
      <c r="F899" s="6" t="n">
        <f aca="false">'trim I'!F899+'trim II'!F899+'trim III'!F899+'trim IV'!F899</f>
        <v>0</v>
      </c>
      <c r="G899" s="6" t="n">
        <f aca="false">'trim I'!G899+'trim II'!G899+'trim III'!G899+'trim IV'!G899</f>
        <v>0</v>
      </c>
      <c r="H899" s="6" t="n">
        <f aca="false">'trim I'!H899+'trim II'!H899+'trim III'!H899+'trim IV'!H899</f>
        <v>0</v>
      </c>
      <c r="I899" s="6" t="n">
        <f aca="false">'trim I'!I899+'trim II'!I899+'trim III'!I899+'trim IV'!I899</f>
        <v>0</v>
      </c>
      <c r="J899" s="6" t="n">
        <f aca="false">'trim I'!J899+'trim II'!J899+'trim III'!J899+'trim IV'!J899</f>
        <v>0</v>
      </c>
      <c r="K899" s="6" t="n">
        <f aca="false">'trim I'!K899+'trim II'!K899+'trim III'!K899+'trim IV'!K899</f>
        <v>0</v>
      </c>
      <c r="L899" s="6" t="n">
        <f aca="false">'trim I'!L899+'trim II'!L899+'trim III'!L899+'trim IV'!L899</f>
        <v>0</v>
      </c>
      <c r="M899" s="6" t="n">
        <f aca="false">'trim I'!M899+'trim II'!M899+'trim III'!M899+'trim IV'!M899</f>
        <v>0</v>
      </c>
      <c r="N899" s="6" t="n">
        <f aca="false">'trim I'!N899+'trim II'!N899+'trim III'!N899+'trim IV'!N899</f>
        <v>0</v>
      </c>
      <c r="O899" s="6" t="n">
        <f aca="false">'trim I'!O899+'trim II'!O899+'trim III'!O899+'trim IV'!O899</f>
        <v>0</v>
      </c>
      <c r="P899" s="6" t="n">
        <f aca="false">'trim I'!P899+'trim II'!P899+'trim III'!P899+'trim IV'!P899</f>
        <v>0</v>
      </c>
      <c r="Q899" s="6" t="n">
        <f aca="false">'trim I'!Q899+'trim II'!Q899+'trim III'!Q899+'trim IV'!Q899</f>
        <v>0</v>
      </c>
      <c r="R899" s="6" t="n">
        <f aca="false">'trim I'!R899+'trim II'!R899+'trim III'!R899+'trim IV'!R899</f>
        <v>0</v>
      </c>
      <c r="S899" s="6" t="n">
        <f aca="false">'trim I'!S899+'trim II'!S899+'trim III'!S899+'trim IV'!S899</f>
        <v>0</v>
      </c>
      <c r="T899" s="6" t="n">
        <f aca="false">'trim I'!T899+'trim II'!T899+'trim III'!T899+'trim IV'!T899</f>
        <v>0</v>
      </c>
      <c r="U899" s="6" t="n">
        <f aca="false">'trim I'!U899+'trim II'!U899+'trim III'!U899+'trim IV'!U899</f>
        <v>0</v>
      </c>
      <c r="V899" s="6" t="n">
        <f aca="false">'trim I'!V899+'trim II'!V899+'trim III'!V899+'trim IV'!V899</f>
        <v>0</v>
      </c>
      <c r="W899" s="6" t="n">
        <f aca="false">'trim I'!W899+'trim II'!W899+'trim III'!W899+'trim IV'!W899</f>
        <v>0</v>
      </c>
      <c r="X899" s="6" t="n">
        <f aca="false">'trim I'!X899+'trim II'!X899+'trim III'!X899+'trim IV'!X899</f>
        <v>0</v>
      </c>
      <c r="Y899" s="6" t="n">
        <f aca="false">'trim I'!Y899+'trim II'!Y899+'trim III'!Y899+'trim IV'!Y899</f>
        <v>0</v>
      </c>
      <c r="Z899" s="6" t="n">
        <f aca="false">'trim I'!Z899+'trim II'!Z899+'trim III'!Z899+'trim IV'!Z899</f>
        <v>0</v>
      </c>
      <c r="AA899" s="6" t="n">
        <f aca="false">'trim I'!AA899+'trim II'!AA899+'trim III'!AA899+'trim IV'!AA899</f>
        <v>0</v>
      </c>
      <c r="AB899" s="6" t="n">
        <f aca="false">'trim I'!AB899+'trim II'!AB899+'trim III'!AB899+'trim IV'!AB899</f>
        <v>0</v>
      </c>
      <c r="AC899" s="6" t="n">
        <f aca="false">'trim I'!AC899+'trim II'!AC899+'trim III'!AC899+'trim IV'!AC899</f>
        <v>0</v>
      </c>
      <c r="AD899" s="6" t="n">
        <f aca="false">'trim I'!AD899+'trim II'!AD899+'trim III'!AD899+'trim IV'!AD899</f>
        <v>0</v>
      </c>
      <c r="AE899" s="6" t="n">
        <f aca="false">'trim I'!AE899+'trim II'!AE899+'trim III'!AE899+'trim IV'!AE899</f>
        <v>0</v>
      </c>
      <c r="AF899" s="6" t="n">
        <f aca="false">'trim I'!AF899+'trim II'!AF899+'trim III'!AF899+'trim IV'!AF899</f>
        <v>0</v>
      </c>
      <c r="AG899" s="6" t="n">
        <f aca="false">'trim I'!AG899+'trim II'!AG899+'trim III'!AG899+'trim IV'!AG899</f>
        <v>0</v>
      </c>
      <c r="AH899" s="6" t="n">
        <f aca="false">'trim I'!AH899+'trim II'!AH899+'trim III'!AH899+'trim IV'!AH899</f>
        <v>0</v>
      </c>
      <c r="AI899" s="6" t="n">
        <f aca="false">'trim I'!AI899+'trim II'!AI899+'trim III'!AI899+'trim IV'!AI899</f>
        <v>0</v>
      </c>
      <c r="AJ899" s="6" t="n">
        <f aca="false">'trim I'!AJ899+'trim II'!AJ899+'trim III'!AJ899+'trim IV'!AJ899</f>
        <v>0</v>
      </c>
      <c r="AK899" s="6" t="n">
        <f aca="false">'trim I'!AK899+'trim II'!AK899+'trim III'!AK899+'trim IV'!AK899</f>
        <v>0</v>
      </c>
      <c r="AL899" s="6" t="n">
        <f aca="false">'trim I'!AL899+'trim II'!AL899+'trim III'!AL899+'trim IV'!AL899</f>
        <v>0</v>
      </c>
      <c r="AM899" s="6" t="n">
        <f aca="false">'trim I'!AM899+'trim II'!AM899+'trim III'!AM899+'trim IV'!AM899</f>
        <v>0</v>
      </c>
      <c r="AN899" s="6" t="n">
        <f aca="false">'trim I'!AN899+'trim II'!AN899+'trim III'!AN899+'trim IV'!AN899</f>
        <v>0</v>
      </c>
      <c r="AO899" s="6" t="n">
        <f aca="false">'trim I'!AO899+'trim II'!AO899+'trim III'!AO899+'trim IV'!AO899</f>
        <v>0</v>
      </c>
      <c r="AP899" s="6" t="n">
        <f aca="false">'trim I'!AP899+'trim II'!AP899+'trim III'!AP899+'trim IV'!AP899</f>
        <v>0</v>
      </c>
      <c r="AQ899" s="6" t="n">
        <f aca="false">'trim I'!AQ899+'trim II'!AQ899+'trim III'!AQ899+'trim IV'!AQ899</f>
        <v>0</v>
      </c>
      <c r="AR899" s="11" t="str">
        <f aca="false">IF(AND(E899&lt;D899,D899&gt;E899),"ok","err")</f>
        <v>err</v>
      </c>
    </row>
    <row r="900" customFormat="false" ht="12.75" hidden="false" customHeight="false" outlineLevel="0" collapsed="false">
      <c r="A900" s="5" t="n">
        <v>894</v>
      </c>
      <c r="B900" s="5" t="s">
        <v>1809</v>
      </c>
      <c r="C900" s="5" t="s">
        <v>1810</v>
      </c>
      <c r="D900" s="1" t="n">
        <f aca="false">+SUM(F900+H900+J900+L900+N900+P900+R900+T900+V900+X900+Z900+AB900+AD900+AF900+AH900+AJ900+AL900+AN900+AP900)</f>
        <v>0</v>
      </c>
      <c r="E900" s="1" t="n">
        <f aca="false">+SUM(G900+I900+K900+M900+O900+Q900+S900+U900+W900+Y900+AA900+AC900+AE900+AG900+AI900+AK900+AM900+AO900+AQ900)</f>
        <v>0</v>
      </c>
      <c r="F900" s="6" t="n">
        <f aca="false">'trim I'!F900+'trim II'!F900+'trim III'!F900+'trim IV'!F900</f>
        <v>0</v>
      </c>
      <c r="G900" s="6" t="n">
        <f aca="false">'trim I'!G900+'trim II'!G900+'trim III'!G900+'trim IV'!G900</f>
        <v>0</v>
      </c>
      <c r="H900" s="6" t="n">
        <f aca="false">'trim I'!H900+'trim II'!H900+'trim III'!H900+'trim IV'!H900</f>
        <v>0</v>
      </c>
      <c r="I900" s="6" t="n">
        <f aca="false">'trim I'!I900+'trim II'!I900+'trim III'!I900+'trim IV'!I900</f>
        <v>0</v>
      </c>
      <c r="J900" s="6" t="n">
        <f aca="false">'trim I'!J900+'trim II'!J900+'trim III'!J900+'trim IV'!J900</f>
        <v>0</v>
      </c>
      <c r="K900" s="6" t="n">
        <f aca="false">'trim I'!K900+'trim II'!K900+'trim III'!K900+'trim IV'!K900</f>
        <v>0</v>
      </c>
      <c r="L900" s="6" t="n">
        <f aca="false">'trim I'!L900+'trim II'!L900+'trim III'!L900+'trim IV'!L900</f>
        <v>0</v>
      </c>
      <c r="M900" s="6" t="n">
        <f aca="false">'trim I'!M900+'trim II'!M900+'trim III'!M900+'trim IV'!M900</f>
        <v>0</v>
      </c>
      <c r="N900" s="6" t="n">
        <f aca="false">'trim I'!N900+'trim II'!N900+'trim III'!N900+'trim IV'!N900</f>
        <v>0</v>
      </c>
      <c r="O900" s="6" t="n">
        <f aca="false">'trim I'!O900+'trim II'!O900+'trim III'!O900+'trim IV'!O900</f>
        <v>0</v>
      </c>
      <c r="P900" s="6" t="n">
        <f aca="false">'trim I'!P900+'trim II'!P900+'trim III'!P900+'trim IV'!P900</f>
        <v>0</v>
      </c>
      <c r="Q900" s="6" t="n">
        <f aca="false">'trim I'!Q900+'trim II'!Q900+'trim III'!Q900+'trim IV'!Q900</f>
        <v>0</v>
      </c>
      <c r="R900" s="6" t="n">
        <f aca="false">'trim I'!R900+'trim II'!R900+'trim III'!R900+'trim IV'!R900</f>
        <v>0</v>
      </c>
      <c r="S900" s="6" t="n">
        <f aca="false">'trim I'!S900+'trim II'!S900+'trim III'!S900+'trim IV'!S900</f>
        <v>0</v>
      </c>
      <c r="T900" s="6" t="n">
        <f aca="false">'trim I'!T900+'trim II'!T900+'trim III'!T900+'trim IV'!T900</f>
        <v>0</v>
      </c>
      <c r="U900" s="6" t="n">
        <f aca="false">'trim I'!U900+'trim II'!U900+'trim III'!U900+'trim IV'!U900</f>
        <v>0</v>
      </c>
      <c r="V900" s="6" t="n">
        <f aca="false">'trim I'!V900+'trim II'!V900+'trim III'!V900+'trim IV'!V900</f>
        <v>0</v>
      </c>
      <c r="W900" s="6" t="n">
        <f aca="false">'trim I'!W900+'trim II'!W900+'trim III'!W900+'trim IV'!W900</f>
        <v>0</v>
      </c>
      <c r="X900" s="6" t="n">
        <f aca="false">'trim I'!X900+'trim II'!X900+'trim III'!X900+'trim IV'!X900</f>
        <v>0</v>
      </c>
      <c r="Y900" s="6" t="n">
        <f aca="false">'trim I'!Y900+'trim II'!Y900+'trim III'!Y900+'trim IV'!Y900</f>
        <v>0</v>
      </c>
      <c r="Z900" s="6" t="n">
        <f aca="false">'trim I'!Z900+'trim II'!Z900+'trim III'!Z900+'trim IV'!Z900</f>
        <v>0</v>
      </c>
      <c r="AA900" s="6" t="n">
        <f aca="false">'trim I'!AA900+'trim II'!AA900+'trim III'!AA900+'trim IV'!AA900</f>
        <v>0</v>
      </c>
      <c r="AB900" s="6" t="n">
        <f aca="false">'trim I'!AB900+'trim II'!AB900+'trim III'!AB900+'trim IV'!AB900</f>
        <v>0</v>
      </c>
      <c r="AC900" s="6" t="n">
        <f aca="false">'trim I'!AC900+'trim II'!AC900+'trim III'!AC900+'trim IV'!AC900</f>
        <v>0</v>
      </c>
      <c r="AD900" s="6" t="n">
        <f aca="false">'trim I'!AD900+'trim II'!AD900+'trim III'!AD900+'trim IV'!AD900</f>
        <v>0</v>
      </c>
      <c r="AE900" s="6" t="n">
        <f aca="false">'trim I'!AE900+'trim II'!AE900+'trim III'!AE900+'trim IV'!AE900</f>
        <v>0</v>
      </c>
      <c r="AF900" s="6" t="n">
        <f aca="false">'trim I'!AF900+'trim II'!AF900+'trim III'!AF900+'trim IV'!AF900</f>
        <v>0</v>
      </c>
      <c r="AG900" s="6" t="n">
        <f aca="false">'trim I'!AG900+'trim II'!AG900+'trim III'!AG900+'trim IV'!AG900</f>
        <v>0</v>
      </c>
      <c r="AH900" s="6" t="n">
        <f aca="false">'trim I'!AH900+'trim II'!AH900+'trim III'!AH900+'trim IV'!AH900</f>
        <v>0</v>
      </c>
      <c r="AI900" s="6" t="n">
        <f aca="false">'trim I'!AI900+'trim II'!AI900+'trim III'!AI900+'trim IV'!AI900</f>
        <v>0</v>
      </c>
      <c r="AJ900" s="6" t="n">
        <f aca="false">'trim I'!AJ900+'trim II'!AJ900+'trim III'!AJ900+'trim IV'!AJ900</f>
        <v>0</v>
      </c>
      <c r="AK900" s="6" t="n">
        <f aca="false">'trim I'!AK900+'trim II'!AK900+'trim III'!AK900+'trim IV'!AK900</f>
        <v>0</v>
      </c>
      <c r="AL900" s="6" t="n">
        <f aca="false">'trim I'!AL900+'trim II'!AL900+'trim III'!AL900+'trim IV'!AL900</f>
        <v>0</v>
      </c>
      <c r="AM900" s="6" t="n">
        <f aca="false">'trim I'!AM900+'trim II'!AM900+'trim III'!AM900+'trim IV'!AM900</f>
        <v>0</v>
      </c>
      <c r="AN900" s="6" t="n">
        <f aca="false">'trim I'!AN900+'trim II'!AN900+'trim III'!AN900+'trim IV'!AN900</f>
        <v>0</v>
      </c>
      <c r="AO900" s="6" t="n">
        <f aca="false">'trim I'!AO900+'trim II'!AO900+'trim III'!AO900+'trim IV'!AO900</f>
        <v>0</v>
      </c>
      <c r="AP900" s="6" t="n">
        <f aca="false">'trim I'!AP900+'trim II'!AP900+'trim III'!AP900+'trim IV'!AP900</f>
        <v>0</v>
      </c>
      <c r="AQ900" s="6" t="n">
        <f aca="false">'trim I'!AQ900+'trim II'!AQ900+'trim III'!AQ900+'trim IV'!AQ900</f>
        <v>0</v>
      </c>
      <c r="AR900" s="11" t="str">
        <f aca="false">IF(AND(E900&lt;D900,D900&gt;E900),"ok","err")</f>
        <v>err</v>
      </c>
    </row>
    <row r="901" customFormat="false" ht="12.75" hidden="false" customHeight="false" outlineLevel="0" collapsed="false">
      <c r="A901" s="5" t="n">
        <v>895</v>
      </c>
      <c r="B901" s="5" t="s">
        <v>1811</v>
      </c>
      <c r="C901" s="5" t="s">
        <v>1812</v>
      </c>
      <c r="D901" s="1" t="n">
        <f aca="false">+SUM(F901+H901+J901+L901+N901+P901+R901+T901+V901+X901+Z901+AB901+AD901+AF901+AH901+AJ901+AL901+AN901+AP901)</f>
        <v>0</v>
      </c>
      <c r="E901" s="1" t="n">
        <f aca="false">+SUM(G901+I901+K901+M901+O901+Q901+S901+U901+W901+Y901+AA901+AC901+AE901+AG901+AI901+AK901+AM901+AO901+AQ901)</f>
        <v>0</v>
      </c>
      <c r="F901" s="6" t="n">
        <f aca="false">'trim I'!F901+'trim II'!F901+'trim III'!F901+'trim IV'!F901</f>
        <v>0</v>
      </c>
      <c r="G901" s="6" t="n">
        <f aca="false">'trim I'!G901+'trim II'!G901+'trim III'!G901+'trim IV'!G901</f>
        <v>0</v>
      </c>
      <c r="H901" s="6" t="n">
        <f aca="false">'trim I'!H901+'trim II'!H901+'trim III'!H901+'trim IV'!H901</f>
        <v>0</v>
      </c>
      <c r="I901" s="6" t="n">
        <f aca="false">'trim I'!I901+'trim II'!I901+'trim III'!I901+'trim IV'!I901</f>
        <v>0</v>
      </c>
      <c r="J901" s="6" t="n">
        <f aca="false">'trim I'!J901+'trim II'!J901+'trim III'!J901+'trim IV'!J901</f>
        <v>0</v>
      </c>
      <c r="K901" s="6" t="n">
        <f aca="false">'trim I'!K901+'trim II'!K901+'trim III'!K901+'trim IV'!K901</f>
        <v>0</v>
      </c>
      <c r="L901" s="6" t="n">
        <f aca="false">'trim I'!L901+'trim II'!L901+'trim III'!L901+'trim IV'!L901</f>
        <v>0</v>
      </c>
      <c r="M901" s="6" t="n">
        <f aca="false">'trim I'!M901+'trim II'!M901+'trim III'!M901+'trim IV'!M901</f>
        <v>0</v>
      </c>
      <c r="N901" s="6" t="n">
        <f aca="false">'trim I'!N901+'trim II'!N901+'trim III'!N901+'trim IV'!N901</f>
        <v>0</v>
      </c>
      <c r="O901" s="6" t="n">
        <f aca="false">'trim I'!O901+'trim II'!O901+'trim III'!O901+'trim IV'!O901</f>
        <v>0</v>
      </c>
      <c r="P901" s="6" t="n">
        <f aca="false">'trim I'!P901+'trim II'!P901+'trim III'!P901+'trim IV'!P901</f>
        <v>0</v>
      </c>
      <c r="Q901" s="6" t="n">
        <f aca="false">'trim I'!Q901+'trim II'!Q901+'trim III'!Q901+'trim IV'!Q901</f>
        <v>0</v>
      </c>
      <c r="R901" s="6" t="n">
        <f aca="false">'trim I'!R901+'trim II'!R901+'trim III'!R901+'trim IV'!R901</f>
        <v>0</v>
      </c>
      <c r="S901" s="6" t="n">
        <f aca="false">'trim I'!S901+'trim II'!S901+'trim III'!S901+'trim IV'!S901</f>
        <v>0</v>
      </c>
      <c r="T901" s="6" t="n">
        <f aca="false">'trim I'!T901+'trim II'!T901+'trim III'!T901+'trim IV'!T901</f>
        <v>0</v>
      </c>
      <c r="U901" s="6" t="n">
        <f aca="false">'trim I'!U901+'trim II'!U901+'trim III'!U901+'trim IV'!U901</f>
        <v>0</v>
      </c>
      <c r="V901" s="6" t="n">
        <f aca="false">'trim I'!V901+'trim II'!V901+'trim III'!V901+'trim IV'!V901</f>
        <v>0</v>
      </c>
      <c r="W901" s="6" t="n">
        <f aca="false">'trim I'!W901+'trim II'!W901+'trim III'!W901+'trim IV'!W901</f>
        <v>0</v>
      </c>
      <c r="X901" s="6" t="n">
        <f aca="false">'trim I'!X901+'trim II'!X901+'trim III'!X901+'trim IV'!X901</f>
        <v>0</v>
      </c>
      <c r="Y901" s="6" t="n">
        <f aca="false">'trim I'!Y901+'trim II'!Y901+'trim III'!Y901+'trim IV'!Y901</f>
        <v>0</v>
      </c>
      <c r="Z901" s="6" t="n">
        <f aca="false">'trim I'!Z901+'trim II'!Z901+'trim III'!Z901+'trim IV'!Z901</f>
        <v>0</v>
      </c>
      <c r="AA901" s="6" t="n">
        <f aca="false">'trim I'!AA901+'trim II'!AA901+'trim III'!AA901+'trim IV'!AA901</f>
        <v>0</v>
      </c>
      <c r="AB901" s="6" t="n">
        <f aca="false">'trim I'!AB901+'trim II'!AB901+'trim III'!AB901+'trim IV'!AB901</f>
        <v>0</v>
      </c>
      <c r="AC901" s="6" t="n">
        <f aca="false">'trim I'!AC901+'trim II'!AC901+'trim III'!AC901+'trim IV'!AC901</f>
        <v>0</v>
      </c>
      <c r="AD901" s="6" t="n">
        <f aca="false">'trim I'!AD901+'trim II'!AD901+'trim III'!AD901+'trim IV'!AD901</f>
        <v>0</v>
      </c>
      <c r="AE901" s="6" t="n">
        <f aca="false">'trim I'!AE901+'trim II'!AE901+'trim III'!AE901+'trim IV'!AE901</f>
        <v>0</v>
      </c>
      <c r="AF901" s="6" t="n">
        <f aca="false">'trim I'!AF901+'trim II'!AF901+'trim III'!AF901+'trim IV'!AF901</f>
        <v>0</v>
      </c>
      <c r="AG901" s="6" t="n">
        <f aca="false">'trim I'!AG901+'trim II'!AG901+'trim III'!AG901+'trim IV'!AG901</f>
        <v>0</v>
      </c>
      <c r="AH901" s="6" t="n">
        <f aca="false">'trim I'!AH901+'trim II'!AH901+'trim III'!AH901+'trim IV'!AH901</f>
        <v>0</v>
      </c>
      <c r="AI901" s="6" t="n">
        <f aca="false">'trim I'!AI901+'trim II'!AI901+'trim III'!AI901+'trim IV'!AI901</f>
        <v>0</v>
      </c>
      <c r="AJ901" s="6" t="n">
        <f aca="false">'trim I'!AJ901+'trim II'!AJ901+'trim III'!AJ901+'trim IV'!AJ901</f>
        <v>0</v>
      </c>
      <c r="AK901" s="6" t="n">
        <f aca="false">'trim I'!AK901+'trim II'!AK901+'trim III'!AK901+'trim IV'!AK901</f>
        <v>0</v>
      </c>
      <c r="AL901" s="6" t="n">
        <f aca="false">'trim I'!AL901+'trim II'!AL901+'trim III'!AL901+'trim IV'!AL901</f>
        <v>0</v>
      </c>
      <c r="AM901" s="6" t="n">
        <f aca="false">'trim I'!AM901+'trim II'!AM901+'trim III'!AM901+'trim IV'!AM901</f>
        <v>0</v>
      </c>
      <c r="AN901" s="6" t="n">
        <f aca="false">'trim I'!AN901+'trim II'!AN901+'trim III'!AN901+'trim IV'!AN901</f>
        <v>0</v>
      </c>
      <c r="AO901" s="6" t="n">
        <f aca="false">'trim I'!AO901+'trim II'!AO901+'trim III'!AO901+'trim IV'!AO901</f>
        <v>0</v>
      </c>
      <c r="AP901" s="6" t="n">
        <f aca="false">'trim I'!AP901+'trim II'!AP901+'trim III'!AP901+'trim IV'!AP901</f>
        <v>0</v>
      </c>
      <c r="AQ901" s="6" t="n">
        <f aca="false">'trim I'!AQ901+'trim II'!AQ901+'trim III'!AQ901+'trim IV'!AQ901</f>
        <v>0</v>
      </c>
      <c r="AR901" s="11" t="str">
        <f aca="false">IF(AND(E901&lt;D901,D901&gt;E901),"ok","err")</f>
        <v>err</v>
      </c>
    </row>
    <row r="902" customFormat="false" ht="12.75" hidden="false" customHeight="false" outlineLevel="0" collapsed="false">
      <c r="A902" s="5" t="n">
        <v>896</v>
      </c>
      <c r="B902" s="5" t="s">
        <v>1813</v>
      </c>
      <c r="C902" s="5" t="s">
        <v>1814</v>
      </c>
      <c r="D902" s="1" t="n">
        <f aca="false">+SUM(F902+H902+J902+L902+N902+P902+R902+T902+V902+X902+Z902+AB902+AD902+AF902+AH902+AJ902+AL902+AN902+AP902)</f>
        <v>0</v>
      </c>
      <c r="E902" s="1" t="n">
        <f aca="false">+SUM(G902+I902+K902+M902+O902+Q902+S902+U902+W902+Y902+AA902+AC902+AE902+AG902+AI902+AK902+AM902+AO902+AQ902)</f>
        <v>0</v>
      </c>
      <c r="F902" s="6" t="n">
        <f aca="false">'trim I'!F902+'trim II'!F902+'trim III'!F902+'trim IV'!F902</f>
        <v>0</v>
      </c>
      <c r="G902" s="6" t="n">
        <f aca="false">'trim I'!G902+'trim II'!G902+'trim III'!G902+'trim IV'!G902</f>
        <v>0</v>
      </c>
      <c r="H902" s="6" t="n">
        <f aca="false">'trim I'!H902+'trim II'!H902+'trim III'!H902+'trim IV'!H902</f>
        <v>0</v>
      </c>
      <c r="I902" s="6" t="n">
        <f aca="false">'trim I'!I902+'trim II'!I902+'trim III'!I902+'trim IV'!I902</f>
        <v>0</v>
      </c>
      <c r="J902" s="6" t="n">
        <f aca="false">'trim I'!J902+'trim II'!J902+'trim III'!J902+'trim IV'!J902</f>
        <v>0</v>
      </c>
      <c r="K902" s="6" t="n">
        <f aca="false">'trim I'!K902+'trim II'!K902+'trim III'!K902+'trim IV'!K902</f>
        <v>0</v>
      </c>
      <c r="L902" s="6" t="n">
        <f aca="false">'trim I'!L902+'trim II'!L902+'trim III'!L902+'trim IV'!L902</f>
        <v>0</v>
      </c>
      <c r="M902" s="6" t="n">
        <f aca="false">'trim I'!M902+'trim II'!M902+'trim III'!M902+'trim IV'!M902</f>
        <v>0</v>
      </c>
      <c r="N902" s="6" t="n">
        <f aca="false">'trim I'!N902+'trim II'!N902+'trim III'!N902+'trim IV'!N902</f>
        <v>0</v>
      </c>
      <c r="O902" s="6" t="n">
        <f aca="false">'trim I'!O902+'trim II'!O902+'trim III'!O902+'trim IV'!O902</f>
        <v>0</v>
      </c>
      <c r="P902" s="6" t="n">
        <f aca="false">'trim I'!P902+'trim II'!P902+'trim III'!P902+'trim IV'!P902</f>
        <v>0</v>
      </c>
      <c r="Q902" s="6" t="n">
        <f aca="false">'trim I'!Q902+'trim II'!Q902+'trim III'!Q902+'trim IV'!Q902</f>
        <v>0</v>
      </c>
      <c r="R902" s="6" t="n">
        <f aca="false">'trim I'!R902+'trim II'!R902+'trim III'!R902+'trim IV'!R902</f>
        <v>0</v>
      </c>
      <c r="S902" s="6" t="n">
        <f aca="false">'trim I'!S902+'trim II'!S902+'trim III'!S902+'trim IV'!S902</f>
        <v>0</v>
      </c>
      <c r="T902" s="6" t="n">
        <f aca="false">'trim I'!T902+'trim II'!T902+'trim III'!T902+'trim IV'!T902</f>
        <v>0</v>
      </c>
      <c r="U902" s="6" t="n">
        <f aca="false">'trim I'!U902+'trim II'!U902+'trim III'!U902+'trim IV'!U902</f>
        <v>0</v>
      </c>
      <c r="V902" s="6" t="n">
        <f aca="false">'trim I'!V902+'trim II'!V902+'trim III'!V902+'trim IV'!V902</f>
        <v>0</v>
      </c>
      <c r="W902" s="6" t="n">
        <f aca="false">'trim I'!W902+'trim II'!W902+'trim III'!W902+'trim IV'!W902</f>
        <v>0</v>
      </c>
      <c r="X902" s="6" t="n">
        <f aca="false">'trim I'!X902+'trim II'!X902+'trim III'!X902+'trim IV'!X902</f>
        <v>0</v>
      </c>
      <c r="Y902" s="6" t="n">
        <f aca="false">'trim I'!Y902+'trim II'!Y902+'trim III'!Y902+'trim IV'!Y902</f>
        <v>0</v>
      </c>
      <c r="Z902" s="6" t="n">
        <f aca="false">'trim I'!Z902+'trim II'!Z902+'trim III'!Z902+'trim IV'!Z902</f>
        <v>0</v>
      </c>
      <c r="AA902" s="6" t="n">
        <f aca="false">'trim I'!AA902+'trim II'!AA902+'trim III'!AA902+'trim IV'!AA902</f>
        <v>0</v>
      </c>
      <c r="AB902" s="6" t="n">
        <f aca="false">'trim I'!AB902+'trim II'!AB902+'trim III'!AB902+'trim IV'!AB902</f>
        <v>0</v>
      </c>
      <c r="AC902" s="6" t="n">
        <f aca="false">'trim I'!AC902+'trim II'!AC902+'trim III'!AC902+'trim IV'!AC902</f>
        <v>0</v>
      </c>
      <c r="AD902" s="6" t="n">
        <f aca="false">'trim I'!AD902+'trim II'!AD902+'trim III'!AD902+'trim IV'!AD902</f>
        <v>0</v>
      </c>
      <c r="AE902" s="6" t="n">
        <f aca="false">'trim I'!AE902+'trim II'!AE902+'trim III'!AE902+'trim IV'!AE902</f>
        <v>0</v>
      </c>
      <c r="AF902" s="6" t="n">
        <f aca="false">'trim I'!AF902+'trim II'!AF902+'trim III'!AF902+'trim IV'!AF902</f>
        <v>0</v>
      </c>
      <c r="AG902" s="6" t="n">
        <f aca="false">'trim I'!AG902+'trim II'!AG902+'trim III'!AG902+'trim IV'!AG902</f>
        <v>0</v>
      </c>
      <c r="AH902" s="6" t="n">
        <f aca="false">'trim I'!AH902+'trim II'!AH902+'trim III'!AH902+'trim IV'!AH902</f>
        <v>0</v>
      </c>
      <c r="AI902" s="6" t="n">
        <f aca="false">'trim I'!AI902+'trim II'!AI902+'trim III'!AI902+'trim IV'!AI902</f>
        <v>0</v>
      </c>
      <c r="AJ902" s="6" t="n">
        <f aca="false">'trim I'!AJ902+'trim II'!AJ902+'trim III'!AJ902+'trim IV'!AJ902</f>
        <v>0</v>
      </c>
      <c r="AK902" s="6" t="n">
        <f aca="false">'trim I'!AK902+'trim II'!AK902+'trim III'!AK902+'trim IV'!AK902</f>
        <v>0</v>
      </c>
      <c r="AL902" s="6" t="n">
        <f aca="false">'trim I'!AL902+'trim II'!AL902+'trim III'!AL902+'trim IV'!AL902</f>
        <v>0</v>
      </c>
      <c r="AM902" s="6" t="n">
        <f aca="false">'trim I'!AM902+'trim II'!AM902+'trim III'!AM902+'trim IV'!AM902</f>
        <v>0</v>
      </c>
      <c r="AN902" s="6" t="n">
        <f aca="false">'trim I'!AN902+'trim II'!AN902+'trim III'!AN902+'trim IV'!AN902</f>
        <v>0</v>
      </c>
      <c r="AO902" s="6" t="n">
        <f aca="false">'trim I'!AO902+'trim II'!AO902+'trim III'!AO902+'trim IV'!AO902</f>
        <v>0</v>
      </c>
      <c r="AP902" s="6" t="n">
        <f aca="false">'trim I'!AP902+'trim II'!AP902+'trim III'!AP902+'trim IV'!AP902</f>
        <v>0</v>
      </c>
      <c r="AQ902" s="6" t="n">
        <f aca="false">'trim I'!AQ902+'trim II'!AQ902+'trim III'!AQ902+'trim IV'!AQ902</f>
        <v>0</v>
      </c>
      <c r="AR902" s="11" t="str">
        <f aca="false">IF(AND(E902&lt;D902,D902&gt;E902),"ok","err")</f>
        <v>err</v>
      </c>
    </row>
    <row r="903" customFormat="false" ht="12.75" hidden="false" customHeight="false" outlineLevel="0" collapsed="false">
      <c r="A903" s="5" t="n">
        <v>897</v>
      </c>
      <c r="B903" s="5" t="s">
        <v>1815</v>
      </c>
      <c r="C903" s="5" t="s">
        <v>1816</v>
      </c>
      <c r="D903" s="1" t="n">
        <f aca="false">+SUM(F903+H903+J903+L903+N903+P903+R903+T903+V903+X903+Z903+AB903+AD903+AF903+AH903+AJ903+AL903+AN903+AP903)</f>
        <v>0</v>
      </c>
      <c r="E903" s="1" t="n">
        <f aca="false">+SUM(G903+I903+K903+M903+O903+Q903+S903+U903+W903+Y903+AA903+AC903+AE903+AG903+AI903+AK903+AM903+AO903+AQ903)</f>
        <v>0</v>
      </c>
      <c r="F903" s="6" t="n">
        <f aca="false">'trim I'!F903+'trim II'!F903+'trim III'!F903+'trim IV'!F903</f>
        <v>0</v>
      </c>
      <c r="G903" s="6" t="n">
        <f aca="false">'trim I'!G903+'trim II'!G903+'trim III'!G903+'trim IV'!G903</f>
        <v>0</v>
      </c>
      <c r="H903" s="6" t="n">
        <f aca="false">'trim I'!H903+'trim II'!H903+'trim III'!H903+'trim IV'!H903</f>
        <v>0</v>
      </c>
      <c r="I903" s="6" t="n">
        <f aca="false">'trim I'!I903+'trim II'!I903+'trim III'!I903+'trim IV'!I903</f>
        <v>0</v>
      </c>
      <c r="J903" s="6" t="n">
        <f aca="false">'trim I'!J903+'trim II'!J903+'trim III'!J903+'trim IV'!J903</f>
        <v>0</v>
      </c>
      <c r="K903" s="6" t="n">
        <f aca="false">'trim I'!K903+'trim II'!K903+'trim III'!K903+'trim IV'!K903</f>
        <v>0</v>
      </c>
      <c r="L903" s="6" t="n">
        <f aca="false">'trim I'!L903+'trim II'!L903+'trim III'!L903+'trim IV'!L903</f>
        <v>0</v>
      </c>
      <c r="M903" s="6" t="n">
        <f aca="false">'trim I'!M903+'trim II'!M903+'trim III'!M903+'trim IV'!M903</f>
        <v>0</v>
      </c>
      <c r="N903" s="6" t="n">
        <f aca="false">'trim I'!N903+'trim II'!N903+'trim III'!N903+'trim IV'!N903</f>
        <v>0</v>
      </c>
      <c r="O903" s="6" t="n">
        <f aca="false">'trim I'!O903+'trim II'!O903+'trim III'!O903+'trim IV'!O903</f>
        <v>0</v>
      </c>
      <c r="P903" s="6" t="n">
        <f aca="false">'trim I'!P903+'trim II'!P903+'trim III'!P903+'trim IV'!P903</f>
        <v>0</v>
      </c>
      <c r="Q903" s="6" t="n">
        <f aca="false">'trim I'!Q903+'trim II'!Q903+'trim III'!Q903+'trim IV'!Q903</f>
        <v>0</v>
      </c>
      <c r="R903" s="6" t="n">
        <f aca="false">'trim I'!R903+'trim II'!R903+'trim III'!R903+'trim IV'!R903</f>
        <v>0</v>
      </c>
      <c r="S903" s="6" t="n">
        <f aca="false">'trim I'!S903+'trim II'!S903+'trim III'!S903+'trim IV'!S903</f>
        <v>0</v>
      </c>
      <c r="T903" s="6" t="n">
        <f aca="false">'trim I'!T903+'trim II'!T903+'trim III'!T903+'trim IV'!T903</f>
        <v>0</v>
      </c>
      <c r="U903" s="6" t="n">
        <f aca="false">'trim I'!U903+'trim II'!U903+'trim III'!U903+'trim IV'!U903</f>
        <v>0</v>
      </c>
      <c r="V903" s="6" t="n">
        <f aca="false">'trim I'!V903+'trim II'!V903+'trim III'!V903+'trim IV'!V903</f>
        <v>0</v>
      </c>
      <c r="W903" s="6" t="n">
        <f aca="false">'trim I'!W903+'trim II'!W903+'trim III'!W903+'trim IV'!W903</f>
        <v>0</v>
      </c>
      <c r="X903" s="6" t="n">
        <f aca="false">'trim I'!X903+'trim II'!X903+'trim III'!X903+'trim IV'!X903</f>
        <v>0</v>
      </c>
      <c r="Y903" s="6" t="n">
        <f aca="false">'trim I'!Y903+'trim II'!Y903+'trim III'!Y903+'trim IV'!Y903</f>
        <v>0</v>
      </c>
      <c r="Z903" s="6" t="n">
        <f aca="false">'trim I'!Z903+'trim II'!Z903+'trim III'!Z903+'trim IV'!Z903</f>
        <v>0</v>
      </c>
      <c r="AA903" s="6" t="n">
        <f aca="false">'trim I'!AA903+'trim II'!AA903+'trim III'!AA903+'trim IV'!AA903</f>
        <v>0</v>
      </c>
      <c r="AB903" s="6" t="n">
        <f aca="false">'trim I'!AB903+'trim II'!AB903+'trim III'!AB903+'trim IV'!AB903</f>
        <v>0</v>
      </c>
      <c r="AC903" s="6" t="n">
        <f aca="false">'trim I'!AC903+'trim II'!AC903+'trim III'!AC903+'trim IV'!AC903</f>
        <v>0</v>
      </c>
      <c r="AD903" s="6" t="n">
        <f aca="false">'trim I'!AD903+'trim II'!AD903+'trim III'!AD903+'trim IV'!AD903</f>
        <v>0</v>
      </c>
      <c r="AE903" s="6" t="n">
        <f aca="false">'trim I'!AE903+'trim II'!AE903+'trim III'!AE903+'trim IV'!AE903</f>
        <v>0</v>
      </c>
      <c r="AF903" s="6" t="n">
        <f aca="false">'trim I'!AF903+'trim II'!AF903+'trim III'!AF903+'trim IV'!AF903</f>
        <v>0</v>
      </c>
      <c r="AG903" s="6" t="n">
        <f aca="false">'trim I'!AG903+'trim II'!AG903+'trim III'!AG903+'trim IV'!AG903</f>
        <v>0</v>
      </c>
      <c r="AH903" s="6" t="n">
        <f aca="false">'trim I'!AH903+'trim II'!AH903+'trim III'!AH903+'trim IV'!AH903</f>
        <v>0</v>
      </c>
      <c r="AI903" s="6" t="n">
        <f aca="false">'trim I'!AI903+'trim II'!AI903+'trim III'!AI903+'trim IV'!AI903</f>
        <v>0</v>
      </c>
      <c r="AJ903" s="6" t="n">
        <f aca="false">'trim I'!AJ903+'trim II'!AJ903+'trim III'!AJ903+'trim IV'!AJ903</f>
        <v>0</v>
      </c>
      <c r="AK903" s="6" t="n">
        <f aca="false">'trim I'!AK903+'trim II'!AK903+'trim III'!AK903+'trim IV'!AK903</f>
        <v>0</v>
      </c>
      <c r="AL903" s="6" t="n">
        <f aca="false">'trim I'!AL903+'trim II'!AL903+'trim III'!AL903+'trim IV'!AL903</f>
        <v>0</v>
      </c>
      <c r="AM903" s="6" t="n">
        <f aca="false">'trim I'!AM903+'trim II'!AM903+'trim III'!AM903+'trim IV'!AM903</f>
        <v>0</v>
      </c>
      <c r="AN903" s="6" t="n">
        <f aca="false">'trim I'!AN903+'trim II'!AN903+'trim III'!AN903+'trim IV'!AN903</f>
        <v>0</v>
      </c>
      <c r="AO903" s="6" t="n">
        <f aca="false">'trim I'!AO903+'trim II'!AO903+'trim III'!AO903+'trim IV'!AO903</f>
        <v>0</v>
      </c>
      <c r="AP903" s="6" t="n">
        <f aca="false">'trim I'!AP903+'trim II'!AP903+'trim III'!AP903+'trim IV'!AP903</f>
        <v>0</v>
      </c>
      <c r="AQ903" s="6" t="n">
        <f aca="false">'trim I'!AQ903+'trim II'!AQ903+'trim III'!AQ903+'trim IV'!AQ903</f>
        <v>0</v>
      </c>
      <c r="AR903" s="11" t="str">
        <f aca="false">IF(AND(E903&lt;D903,D903&gt;E903),"ok","err")</f>
        <v>err</v>
      </c>
    </row>
    <row r="904" customFormat="false" ht="12.75" hidden="false" customHeight="false" outlineLevel="0" collapsed="false">
      <c r="A904" s="5" t="n">
        <v>898</v>
      </c>
      <c r="B904" s="5" t="s">
        <v>1817</v>
      </c>
      <c r="C904" s="5" t="s">
        <v>1818</v>
      </c>
      <c r="D904" s="1" t="n">
        <f aca="false">+SUM(F904+H904+J904+L904+N904+P904+R904+T904+V904+X904+Z904+AB904+AD904+AF904+AH904+AJ904+AL904+AN904+AP904)</f>
        <v>0</v>
      </c>
      <c r="E904" s="1" t="n">
        <f aca="false">+SUM(G904+I904+K904+M904+O904+Q904+S904+U904+W904+Y904+AA904+AC904+AE904+AG904+AI904+AK904+AM904+AO904+AQ904)</f>
        <v>0</v>
      </c>
      <c r="F904" s="6" t="n">
        <f aca="false">'trim I'!F904+'trim II'!F904+'trim III'!F904+'trim IV'!F904</f>
        <v>0</v>
      </c>
      <c r="G904" s="6" t="n">
        <f aca="false">'trim I'!G904+'trim II'!G904+'trim III'!G904+'trim IV'!G904</f>
        <v>0</v>
      </c>
      <c r="H904" s="6" t="n">
        <f aca="false">'trim I'!H904+'trim II'!H904+'trim III'!H904+'trim IV'!H904</f>
        <v>0</v>
      </c>
      <c r="I904" s="6" t="n">
        <f aca="false">'trim I'!I904+'trim II'!I904+'trim III'!I904+'trim IV'!I904</f>
        <v>0</v>
      </c>
      <c r="J904" s="6" t="n">
        <f aca="false">'trim I'!J904+'trim II'!J904+'trim III'!J904+'trim IV'!J904</f>
        <v>0</v>
      </c>
      <c r="K904" s="6" t="n">
        <f aca="false">'trim I'!K904+'trim II'!K904+'trim III'!K904+'trim IV'!K904</f>
        <v>0</v>
      </c>
      <c r="L904" s="6" t="n">
        <f aca="false">'trim I'!L904+'trim II'!L904+'trim III'!L904+'trim IV'!L904</f>
        <v>0</v>
      </c>
      <c r="M904" s="6" t="n">
        <f aca="false">'trim I'!M904+'trim II'!M904+'trim III'!M904+'trim IV'!M904</f>
        <v>0</v>
      </c>
      <c r="N904" s="6" t="n">
        <f aca="false">'trim I'!N904+'trim II'!N904+'trim III'!N904+'trim IV'!N904</f>
        <v>0</v>
      </c>
      <c r="O904" s="6" t="n">
        <f aca="false">'trim I'!O904+'trim II'!O904+'trim III'!O904+'trim IV'!O904</f>
        <v>0</v>
      </c>
      <c r="P904" s="6" t="n">
        <f aca="false">'trim I'!P904+'trim II'!P904+'trim III'!P904+'trim IV'!P904</f>
        <v>0</v>
      </c>
      <c r="Q904" s="6" t="n">
        <f aca="false">'trim I'!Q904+'trim II'!Q904+'trim III'!Q904+'trim IV'!Q904</f>
        <v>0</v>
      </c>
      <c r="R904" s="6" t="n">
        <f aca="false">'trim I'!R904+'trim II'!R904+'trim III'!R904+'trim IV'!R904</f>
        <v>0</v>
      </c>
      <c r="S904" s="6" t="n">
        <f aca="false">'trim I'!S904+'trim II'!S904+'trim III'!S904+'trim IV'!S904</f>
        <v>0</v>
      </c>
      <c r="T904" s="6" t="n">
        <f aca="false">'trim I'!T904+'trim II'!T904+'trim III'!T904+'trim IV'!T904</f>
        <v>0</v>
      </c>
      <c r="U904" s="6" t="n">
        <f aca="false">'trim I'!U904+'trim II'!U904+'trim III'!U904+'trim IV'!U904</f>
        <v>0</v>
      </c>
      <c r="V904" s="6" t="n">
        <f aca="false">'trim I'!V904+'trim II'!V904+'trim III'!V904+'trim IV'!V904</f>
        <v>0</v>
      </c>
      <c r="W904" s="6" t="n">
        <f aca="false">'trim I'!W904+'trim II'!W904+'trim III'!W904+'trim IV'!W904</f>
        <v>0</v>
      </c>
      <c r="X904" s="6" t="n">
        <f aca="false">'trim I'!X904+'trim II'!X904+'trim III'!X904+'trim IV'!X904</f>
        <v>0</v>
      </c>
      <c r="Y904" s="6" t="n">
        <f aca="false">'trim I'!Y904+'trim II'!Y904+'trim III'!Y904+'trim IV'!Y904</f>
        <v>0</v>
      </c>
      <c r="Z904" s="6" t="n">
        <f aca="false">'trim I'!Z904+'trim II'!Z904+'trim III'!Z904+'trim IV'!Z904</f>
        <v>0</v>
      </c>
      <c r="AA904" s="6" t="n">
        <f aca="false">'trim I'!AA904+'trim II'!AA904+'trim III'!AA904+'trim IV'!AA904</f>
        <v>0</v>
      </c>
      <c r="AB904" s="6" t="n">
        <f aca="false">'trim I'!AB904+'trim II'!AB904+'trim III'!AB904+'trim IV'!AB904</f>
        <v>0</v>
      </c>
      <c r="AC904" s="6" t="n">
        <f aca="false">'trim I'!AC904+'trim II'!AC904+'trim III'!AC904+'trim IV'!AC904</f>
        <v>0</v>
      </c>
      <c r="AD904" s="6" t="n">
        <f aca="false">'trim I'!AD904+'trim II'!AD904+'trim III'!AD904+'trim IV'!AD904</f>
        <v>0</v>
      </c>
      <c r="AE904" s="6" t="n">
        <f aca="false">'trim I'!AE904+'trim II'!AE904+'trim III'!AE904+'trim IV'!AE904</f>
        <v>0</v>
      </c>
      <c r="AF904" s="6" t="n">
        <f aca="false">'trim I'!AF904+'trim II'!AF904+'trim III'!AF904+'trim IV'!AF904</f>
        <v>0</v>
      </c>
      <c r="AG904" s="6" t="n">
        <f aca="false">'trim I'!AG904+'trim II'!AG904+'trim III'!AG904+'trim IV'!AG904</f>
        <v>0</v>
      </c>
      <c r="AH904" s="6" t="n">
        <f aca="false">'trim I'!AH904+'trim II'!AH904+'trim III'!AH904+'trim IV'!AH904</f>
        <v>0</v>
      </c>
      <c r="AI904" s="6" t="n">
        <f aca="false">'trim I'!AI904+'trim II'!AI904+'trim III'!AI904+'trim IV'!AI904</f>
        <v>0</v>
      </c>
      <c r="AJ904" s="6" t="n">
        <f aca="false">'trim I'!AJ904+'trim II'!AJ904+'trim III'!AJ904+'trim IV'!AJ904</f>
        <v>0</v>
      </c>
      <c r="AK904" s="6" t="n">
        <f aca="false">'trim I'!AK904+'trim II'!AK904+'trim III'!AK904+'trim IV'!AK904</f>
        <v>0</v>
      </c>
      <c r="AL904" s="6" t="n">
        <f aca="false">'trim I'!AL904+'trim II'!AL904+'trim III'!AL904+'trim IV'!AL904</f>
        <v>0</v>
      </c>
      <c r="AM904" s="6" t="n">
        <f aca="false">'trim I'!AM904+'trim II'!AM904+'trim III'!AM904+'trim IV'!AM904</f>
        <v>0</v>
      </c>
      <c r="AN904" s="6" t="n">
        <f aca="false">'trim I'!AN904+'trim II'!AN904+'trim III'!AN904+'trim IV'!AN904</f>
        <v>0</v>
      </c>
      <c r="AO904" s="6" t="n">
        <f aca="false">'trim I'!AO904+'trim II'!AO904+'trim III'!AO904+'trim IV'!AO904</f>
        <v>0</v>
      </c>
      <c r="AP904" s="6" t="n">
        <f aca="false">'trim I'!AP904+'trim II'!AP904+'trim III'!AP904+'trim IV'!AP904</f>
        <v>0</v>
      </c>
      <c r="AQ904" s="6" t="n">
        <f aca="false">'trim I'!AQ904+'trim II'!AQ904+'trim III'!AQ904+'trim IV'!AQ904</f>
        <v>0</v>
      </c>
      <c r="AR904" s="11" t="str">
        <f aca="false">IF(AND(E904&lt;D904,D904&gt;E904),"ok","err")</f>
        <v>err</v>
      </c>
    </row>
    <row r="905" customFormat="false" ht="12.75" hidden="false" customHeight="false" outlineLevel="0" collapsed="false">
      <c r="A905" s="5" t="n">
        <v>899</v>
      </c>
      <c r="B905" s="5" t="s">
        <v>1819</v>
      </c>
      <c r="C905" s="5" t="s">
        <v>1820</v>
      </c>
      <c r="D905" s="1" t="n">
        <f aca="false">+SUM(F905+H905+J905+L905+N905+P905+R905+T905+V905+X905+Z905+AB905+AD905+AF905+AH905+AJ905+AL905+AN905+AP905)</f>
        <v>0</v>
      </c>
      <c r="E905" s="1" t="n">
        <f aca="false">+SUM(G905+I905+K905+M905+O905+Q905+S905+U905+W905+Y905+AA905+AC905+AE905+AG905+AI905+AK905+AM905+AO905+AQ905)</f>
        <v>0</v>
      </c>
      <c r="F905" s="6" t="n">
        <f aca="false">'trim I'!F905+'trim II'!F905+'trim III'!F905+'trim IV'!F905</f>
        <v>0</v>
      </c>
      <c r="G905" s="6" t="n">
        <f aca="false">'trim I'!G905+'trim II'!G905+'trim III'!G905+'trim IV'!G905</f>
        <v>0</v>
      </c>
      <c r="H905" s="6" t="n">
        <f aca="false">'trim I'!H905+'trim II'!H905+'trim III'!H905+'trim IV'!H905</f>
        <v>0</v>
      </c>
      <c r="I905" s="6" t="n">
        <f aca="false">'trim I'!I905+'trim II'!I905+'trim III'!I905+'trim IV'!I905</f>
        <v>0</v>
      </c>
      <c r="J905" s="6" t="n">
        <f aca="false">'trim I'!J905+'trim II'!J905+'trim III'!J905+'trim IV'!J905</f>
        <v>0</v>
      </c>
      <c r="K905" s="6" t="n">
        <f aca="false">'trim I'!K905+'trim II'!K905+'trim III'!K905+'trim IV'!K905</f>
        <v>0</v>
      </c>
      <c r="L905" s="6" t="n">
        <f aca="false">'trim I'!L905+'trim II'!L905+'trim III'!L905+'trim IV'!L905</f>
        <v>0</v>
      </c>
      <c r="M905" s="6" t="n">
        <f aca="false">'trim I'!M905+'trim II'!M905+'trim III'!M905+'trim IV'!M905</f>
        <v>0</v>
      </c>
      <c r="N905" s="6" t="n">
        <f aca="false">'trim I'!N905+'trim II'!N905+'trim III'!N905+'trim IV'!N905</f>
        <v>0</v>
      </c>
      <c r="O905" s="6" t="n">
        <f aca="false">'trim I'!O905+'trim II'!O905+'trim III'!O905+'trim IV'!O905</f>
        <v>0</v>
      </c>
      <c r="P905" s="6" t="n">
        <f aca="false">'trim I'!P905+'trim II'!P905+'trim III'!P905+'trim IV'!P905</f>
        <v>0</v>
      </c>
      <c r="Q905" s="6" t="n">
        <f aca="false">'trim I'!Q905+'trim II'!Q905+'trim III'!Q905+'trim IV'!Q905</f>
        <v>0</v>
      </c>
      <c r="R905" s="6" t="n">
        <f aca="false">'trim I'!R905+'trim II'!R905+'trim III'!R905+'trim IV'!R905</f>
        <v>0</v>
      </c>
      <c r="S905" s="6" t="n">
        <f aca="false">'trim I'!S905+'trim II'!S905+'trim III'!S905+'trim IV'!S905</f>
        <v>0</v>
      </c>
      <c r="T905" s="6" t="n">
        <f aca="false">'trim I'!T905+'trim II'!T905+'trim III'!T905+'trim IV'!T905</f>
        <v>0</v>
      </c>
      <c r="U905" s="6" t="n">
        <f aca="false">'trim I'!U905+'trim II'!U905+'trim III'!U905+'trim IV'!U905</f>
        <v>0</v>
      </c>
      <c r="V905" s="6" t="n">
        <f aca="false">'trim I'!V905+'trim II'!V905+'trim III'!V905+'trim IV'!V905</f>
        <v>0</v>
      </c>
      <c r="W905" s="6" t="n">
        <f aca="false">'trim I'!W905+'trim II'!W905+'trim III'!W905+'trim IV'!W905</f>
        <v>0</v>
      </c>
      <c r="X905" s="6" t="n">
        <f aca="false">'trim I'!X905+'trim II'!X905+'trim III'!X905+'trim IV'!X905</f>
        <v>0</v>
      </c>
      <c r="Y905" s="6" t="n">
        <f aca="false">'trim I'!Y905+'trim II'!Y905+'trim III'!Y905+'trim IV'!Y905</f>
        <v>0</v>
      </c>
      <c r="Z905" s="6" t="n">
        <f aca="false">'trim I'!Z905+'trim II'!Z905+'trim III'!Z905+'trim IV'!Z905</f>
        <v>0</v>
      </c>
      <c r="AA905" s="6" t="n">
        <f aca="false">'trim I'!AA905+'trim II'!AA905+'trim III'!AA905+'trim IV'!AA905</f>
        <v>0</v>
      </c>
      <c r="AB905" s="6" t="n">
        <f aca="false">'trim I'!AB905+'trim II'!AB905+'trim III'!AB905+'trim IV'!AB905</f>
        <v>0</v>
      </c>
      <c r="AC905" s="6" t="n">
        <f aca="false">'trim I'!AC905+'trim II'!AC905+'trim III'!AC905+'trim IV'!AC905</f>
        <v>0</v>
      </c>
      <c r="AD905" s="6" t="n">
        <f aca="false">'trim I'!AD905+'trim II'!AD905+'trim III'!AD905+'trim IV'!AD905</f>
        <v>0</v>
      </c>
      <c r="AE905" s="6" t="n">
        <f aca="false">'trim I'!AE905+'trim II'!AE905+'trim III'!AE905+'trim IV'!AE905</f>
        <v>0</v>
      </c>
      <c r="AF905" s="6" t="n">
        <f aca="false">'trim I'!AF905+'trim II'!AF905+'trim III'!AF905+'trim IV'!AF905</f>
        <v>0</v>
      </c>
      <c r="AG905" s="6" t="n">
        <f aca="false">'trim I'!AG905+'trim II'!AG905+'trim III'!AG905+'trim IV'!AG905</f>
        <v>0</v>
      </c>
      <c r="AH905" s="6" t="n">
        <f aca="false">'trim I'!AH905+'trim II'!AH905+'trim III'!AH905+'trim IV'!AH905</f>
        <v>0</v>
      </c>
      <c r="AI905" s="6" t="n">
        <f aca="false">'trim I'!AI905+'trim II'!AI905+'trim III'!AI905+'trim IV'!AI905</f>
        <v>0</v>
      </c>
      <c r="AJ905" s="6" t="n">
        <f aca="false">'trim I'!AJ905+'trim II'!AJ905+'trim III'!AJ905+'trim IV'!AJ905</f>
        <v>0</v>
      </c>
      <c r="AK905" s="6" t="n">
        <f aca="false">'trim I'!AK905+'trim II'!AK905+'trim III'!AK905+'trim IV'!AK905</f>
        <v>0</v>
      </c>
      <c r="AL905" s="6" t="n">
        <f aca="false">'trim I'!AL905+'trim II'!AL905+'trim III'!AL905+'trim IV'!AL905</f>
        <v>0</v>
      </c>
      <c r="AM905" s="6" t="n">
        <f aca="false">'trim I'!AM905+'trim II'!AM905+'trim III'!AM905+'trim IV'!AM905</f>
        <v>0</v>
      </c>
      <c r="AN905" s="6" t="n">
        <f aca="false">'trim I'!AN905+'trim II'!AN905+'trim III'!AN905+'trim IV'!AN905</f>
        <v>0</v>
      </c>
      <c r="AO905" s="6" t="n">
        <f aca="false">'trim I'!AO905+'trim II'!AO905+'trim III'!AO905+'trim IV'!AO905</f>
        <v>0</v>
      </c>
      <c r="AP905" s="6" t="n">
        <f aca="false">'trim I'!AP905+'trim II'!AP905+'trim III'!AP905+'trim IV'!AP905</f>
        <v>0</v>
      </c>
      <c r="AQ905" s="6" t="n">
        <f aca="false">'trim I'!AQ905+'trim II'!AQ905+'trim III'!AQ905+'trim IV'!AQ905</f>
        <v>0</v>
      </c>
      <c r="AR905" s="11" t="str">
        <f aca="false">IF(AND(E905&lt;D905,D905&gt;E905),"ok","err")</f>
        <v>err</v>
      </c>
    </row>
    <row r="906" customFormat="false" ht="12.75" hidden="false" customHeight="false" outlineLevel="0" collapsed="false">
      <c r="A906" s="5" t="n">
        <v>900</v>
      </c>
      <c r="B906" s="5" t="s">
        <v>1821</v>
      </c>
      <c r="C906" s="5" t="s">
        <v>1822</v>
      </c>
      <c r="D906" s="1" t="n">
        <f aca="false">+SUM(F906+H906+J906+L906+N906+P906+R906+T906+V906+X906+Z906+AB906+AD906+AF906+AH906+AJ906+AL906+AN906+AP906)</f>
        <v>0</v>
      </c>
      <c r="E906" s="1" t="n">
        <f aca="false">+SUM(G906+I906+K906+M906+O906+Q906+S906+U906+W906+Y906+AA906+AC906+AE906+AG906+AI906+AK906+AM906+AO906+AQ906)</f>
        <v>0</v>
      </c>
      <c r="F906" s="6" t="n">
        <f aca="false">'trim I'!F906+'trim II'!F906+'trim III'!F906+'trim IV'!F906</f>
        <v>0</v>
      </c>
      <c r="G906" s="6" t="n">
        <f aca="false">'trim I'!G906+'trim II'!G906+'trim III'!G906+'trim IV'!G906</f>
        <v>0</v>
      </c>
      <c r="H906" s="6" t="n">
        <f aca="false">'trim I'!H906+'trim II'!H906+'trim III'!H906+'trim IV'!H906</f>
        <v>0</v>
      </c>
      <c r="I906" s="6" t="n">
        <f aca="false">'trim I'!I906+'trim II'!I906+'trim III'!I906+'trim IV'!I906</f>
        <v>0</v>
      </c>
      <c r="J906" s="6" t="n">
        <f aca="false">'trim I'!J906+'trim II'!J906+'trim III'!J906+'trim IV'!J906</f>
        <v>0</v>
      </c>
      <c r="K906" s="6" t="n">
        <f aca="false">'trim I'!K906+'trim II'!K906+'trim III'!K906+'trim IV'!K906</f>
        <v>0</v>
      </c>
      <c r="L906" s="6" t="n">
        <f aca="false">'trim I'!L906+'trim II'!L906+'trim III'!L906+'trim IV'!L906</f>
        <v>0</v>
      </c>
      <c r="M906" s="6" t="n">
        <f aca="false">'trim I'!M906+'trim II'!M906+'trim III'!M906+'trim IV'!M906</f>
        <v>0</v>
      </c>
      <c r="N906" s="6" t="n">
        <f aca="false">'trim I'!N906+'trim II'!N906+'trim III'!N906+'trim IV'!N906</f>
        <v>0</v>
      </c>
      <c r="O906" s="6" t="n">
        <f aca="false">'trim I'!O906+'trim II'!O906+'trim III'!O906+'trim IV'!O906</f>
        <v>0</v>
      </c>
      <c r="P906" s="6" t="n">
        <f aca="false">'trim I'!P906+'trim II'!P906+'trim III'!P906+'trim IV'!P906</f>
        <v>0</v>
      </c>
      <c r="Q906" s="6" t="n">
        <f aca="false">'trim I'!Q906+'trim II'!Q906+'trim III'!Q906+'trim IV'!Q906</f>
        <v>0</v>
      </c>
      <c r="R906" s="6" t="n">
        <f aca="false">'trim I'!R906+'trim II'!R906+'trim III'!R906+'trim IV'!R906</f>
        <v>0</v>
      </c>
      <c r="S906" s="6" t="n">
        <f aca="false">'trim I'!S906+'trim II'!S906+'trim III'!S906+'trim IV'!S906</f>
        <v>0</v>
      </c>
      <c r="T906" s="6" t="n">
        <f aca="false">'trim I'!T906+'trim II'!T906+'trim III'!T906+'trim IV'!T906</f>
        <v>0</v>
      </c>
      <c r="U906" s="6" t="n">
        <f aca="false">'trim I'!U906+'trim II'!U906+'trim III'!U906+'trim IV'!U906</f>
        <v>0</v>
      </c>
      <c r="V906" s="6" t="n">
        <f aca="false">'trim I'!V906+'trim II'!V906+'trim III'!V906+'trim IV'!V906</f>
        <v>0</v>
      </c>
      <c r="W906" s="6" t="n">
        <f aca="false">'trim I'!W906+'trim II'!W906+'trim III'!W906+'trim IV'!W906</f>
        <v>0</v>
      </c>
      <c r="X906" s="6" t="n">
        <f aca="false">'trim I'!X906+'trim II'!X906+'trim III'!X906+'trim IV'!X906</f>
        <v>0</v>
      </c>
      <c r="Y906" s="6" t="n">
        <f aca="false">'trim I'!Y906+'trim II'!Y906+'trim III'!Y906+'trim IV'!Y906</f>
        <v>0</v>
      </c>
      <c r="Z906" s="6" t="n">
        <f aca="false">'trim I'!Z906+'trim II'!Z906+'trim III'!Z906+'trim IV'!Z906</f>
        <v>0</v>
      </c>
      <c r="AA906" s="6" t="n">
        <f aca="false">'trim I'!AA906+'trim II'!AA906+'trim III'!AA906+'trim IV'!AA906</f>
        <v>0</v>
      </c>
      <c r="AB906" s="6" t="n">
        <f aca="false">'trim I'!AB906+'trim II'!AB906+'trim III'!AB906+'trim IV'!AB906</f>
        <v>0</v>
      </c>
      <c r="AC906" s="6" t="n">
        <f aca="false">'trim I'!AC906+'trim II'!AC906+'trim III'!AC906+'trim IV'!AC906</f>
        <v>0</v>
      </c>
      <c r="AD906" s="6" t="n">
        <f aca="false">'trim I'!AD906+'trim II'!AD906+'trim III'!AD906+'trim IV'!AD906</f>
        <v>0</v>
      </c>
      <c r="AE906" s="6" t="n">
        <f aca="false">'trim I'!AE906+'trim II'!AE906+'trim III'!AE906+'trim IV'!AE906</f>
        <v>0</v>
      </c>
      <c r="AF906" s="6" t="n">
        <f aca="false">'trim I'!AF906+'trim II'!AF906+'trim III'!AF906+'trim IV'!AF906</f>
        <v>0</v>
      </c>
      <c r="AG906" s="6" t="n">
        <f aca="false">'trim I'!AG906+'trim II'!AG906+'trim III'!AG906+'trim IV'!AG906</f>
        <v>0</v>
      </c>
      <c r="AH906" s="6" t="n">
        <f aca="false">'trim I'!AH906+'trim II'!AH906+'trim III'!AH906+'trim IV'!AH906</f>
        <v>0</v>
      </c>
      <c r="AI906" s="6" t="n">
        <f aca="false">'trim I'!AI906+'trim II'!AI906+'trim III'!AI906+'trim IV'!AI906</f>
        <v>0</v>
      </c>
      <c r="AJ906" s="6" t="n">
        <f aca="false">'trim I'!AJ906+'trim II'!AJ906+'trim III'!AJ906+'trim IV'!AJ906</f>
        <v>0</v>
      </c>
      <c r="AK906" s="6" t="n">
        <f aca="false">'trim I'!AK906+'trim II'!AK906+'trim III'!AK906+'trim IV'!AK906</f>
        <v>0</v>
      </c>
      <c r="AL906" s="6" t="n">
        <f aca="false">'trim I'!AL906+'trim II'!AL906+'trim III'!AL906+'trim IV'!AL906</f>
        <v>0</v>
      </c>
      <c r="AM906" s="6" t="n">
        <f aca="false">'trim I'!AM906+'trim II'!AM906+'trim III'!AM906+'trim IV'!AM906</f>
        <v>0</v>
      </c>
      <c r="AN906" s="6" t="n">
        <f aca="false">'trim I'!AN906+'trim II'!AN906+'trim III'!AN906+'trim IV'!AN906</f>
        <v>0</v>
      </c>
      <c r="AO906" s="6" t="n">
        <f aca="false">'trim I'!AO906+'trim II'!AO906+'trim III'!AO906+'trim IV'!AO906</f>
        <v>0</v>
      </c>
      <c r="AP906" s="6" t="n">
        <f aca="false">'trim I'!AP906+'trim II'!AP906+'trim III'!AP906+'trim IV'!AP906</f>
        <v>0</v>
      </c>
      <c r="AQ906" s="6" t="n">
        <f aca="false">'trim I'!AQ906+'trim II'!AQ906+'trim III'!AQ906+'trim IV'!AQ906</f>
        <v>0</v>
      </c>
      <c r="AR906" s="11" t="str">
        <f aca="false">IF(AND(E906&lt;D906,D906&gt;E906),"ok","err")</f>
        <v>err</v>
      </c>
    </row>
    <row r="907" customFormat="false" ht="12.75" hidden="false" customHeight="false" outlineLevel="0" collapsed="false">
      <c r="A907" s="5" t="n">
        <v>901</v>
      </c>
      <c r="B907" s="5" t="s">
        <v>1823</v>
      </c>
      <c r="C907" s="5" t="s">
        <v>1824</v>
      </c>
      <c r="D907" s="1" t="n">
        <f aca="false">+SUM(F907+H907+J907+L907+N907+P907+R907+T907+V907+X907+Z907+AB907+AD907+AF907+AH907+AJ907+AL907+AN907+AP907)</f>
        <v>0</v>
      </c>
      <c r="E907" s="1" t="n">
        <f aca="false">+SUM(G907+I907+K907+M907+O907+Q907+S907+U907+W907+Y907+AA907+AC907+AE907+AG907+AI907+AK907+AM907+AO907+AQ907)</f>
        <v>0</v>
      </c>
      <c r="F907" s="6" t="n">
        <f aca="false">'trim I'!F907+'trim II'!F907+'trim III'!F907+'trim IV'!F907</f>
        <v>0</v>
      </c>
      <c r="G907" s="6" t="n">
        <f aca="false">'trim I'!G907+'trim II'!G907+'trim III'!G907+'trim IV'!G907</f>
        <v>0</v>
      </c>
      <c r="H907" s="6" t="n">
        <f aca="false">'trim I'!H907+'trim II'!H907+'trim III'!H907+'trim IV'!H907</f>
        <v>0</v>
      </c>
      <c r="I907" s="6" t="n">
        <f aca="false">'trim I'!I907+'trim II'!I907+'trim III'!I907+'trim IV'!I907</f>
        <v>0</v>
      </c>
      <c r="J907" s="6" t="n">
        <f aca="false">'trim I'!J907+'trim II'!J907+'trim III'!J907+'trim IV'!J907</f>
        <v>0</v>
      </c>
      <c r="K907" s="6" t="n">
        <f aca="false">'trim I'!K907+'trim II'!K907+'trim III'!K907+'trim IV'!K907</f>
        <v>0</v>
      </c>
      <c r="L907" s="6" t="n">
        <f aca="false">'trim I'!L907+'trim II'!L907+'trim III'!L907+'trim IV'!L907</f>
        <v>0</v>
      </c>
      <c r="M907" s="6" t="n">
        <f aca="false">'trim I'!M907+'trim II'!M907+'trim III'!M907+'trim IV'!M907</f>
        <v>0</v>
      </c>
      <c r="N907" s="6" t="n">
        <f aca="false">'trim I'!N907+'trim II'!N907+'trim III'!N907+'trim IV'!N907</f>
        <v>0</v>
      </c>
      <c r="O907" s="6" t="n">
        <f aca="false">'trim I'!O907+'trim II'!O907+'trim III'!O907+'trim IV'!O907</f>
        <v>0</v>
      </c>
      <c r="P907" s="6" t="n">
        <f aca="false">'trim I'!P907+'trim II'!P907+'trim III'!P907+'trim IV'!P907</f>
        <v>0</v>
      </c>
      <c r="Q907" s="6" t="n">
        <f aca="false">'trim I'!Q907+'trim II'!Q907+'trim III'!Q907+'trim IV'!Q907</f>
        <v>0</v>
      </c>
      <c r="R907" s="6" t="n">
        <f aca="false">'trim I'!R907+'trim II'!R907+'trim III'!R907+'trim IV'!R907</f>
        <v>0</v>
      </c>
      <c r="S907" s="6" t="n">
        <f aca="false">'trim I'!S907+'trim II'!S907+'trim III'!S907+'trim IV'!S907</f>
        <v>0</v>
      </c>
      <c r="T907" s="6" t="n">
        <f aca="false">'trim I'!T907+'trim II'!T907+'trim III'!T907+'trim IV'!T907</f>
        <v>0</v>
      </c>
      <c r="U907" s="6" t="n">
        <f aca="false">'trim I'!U907+'trim II'!U907+'trim III'!U907+'trim IV'!U907</f>
        <v>0</v>
      </c>
      <c r="V907" s="6" t="n">
        <f aca="false">'trim I'!V907+'trim II'!V907+'trim III'!V907+'trim IV'!V907</f>
        <v>0</v>
      </c>
      <c r="W907" s="6" t="n">
        <f aca="false">'trim I'!W907+'trim II'!W907+'trim III'!W907+'trim IV'!W907</f>
        <v>0</v>
      </c>
      <c r="X907" s="6" t="n">
        <f aca="false">'trim I'!X907+'trim II'!X907+'trim III'!X907+'trim IV'!X907</f>
        <v>0</v>
      </c>
      <c r="Y907" s="6" t="n">
        <f aca="false">'trim I'!Y907+'trim II'!Y907+'trim III'!Y907+'trim IV'!Y907</f>
        <v>0</v>
      </c>
      <c r="Z907" s="6" t="n">
        <f aca="false">'trim I'!Z907+'trim II'!Z907+'trim III'!Z907+'trim IV'!Z907</f>
        <v>0</v>
      </c>
      <c r="AA907" s="6" t="n">
        <f aca="false">'trim I'!AA907+'trim II'!AA907+'trim III'!AA907+'trim IV'!AA907</f>
        <v>0</v>
      </c>
      <c r="AB907" s="6" t="n">
        <f aca="false">'trim I'!AB907+'trim II'!AB907+'trim III'!AB907+'trim IV'!AB907</f>
        <v>0</v>
      </c>
      <c r="AC907" s="6" t="n">
        <f aca="false">'trim I'!AC907+'trim II'!AC907+'trim III'!AC907+'trim IV'!AC907</f>
        <v>0</v>
      </c>
      <c r="AD907" s="6" t="n">
        <f aca="false">'trim I'!AD907+'trim II'!AD907+'trim III'!AD907+'trim IV'!AD907</f>
        <v>0</v>
      </c>
      <c r="AE907" s="6" t="n">
        <f aca="false">'trim I'!AE907+'trim II'!AE907+'trim III'!AE907+'trim IV'!AE907</f>
        <v>0</v>
      </c>
      <c r="AF907" s="6" t="n">
        <f aca="false">'trim I'!AF907+'trim II'!AF907+'trim III'!AF907+'trim IV'!AF907</f>
        <v>0</v>
      </c>
      <c r="AG907" s="6" t="n">
        <f aca="false">'trim I'!AG907+'trim II'!AG907+'trim III'!AG907+'trim IV'!AG907</f>
        <v>0</v>
      </c>
      <c r="AH907" s="6" t="n">
        <f aca="false">'trim I'!AH907+'trim II'!AH907+'trim III'!AH907+'trim IV'!AH907</f>
        <v>0</v>
      </c>
      <c r="AI907" s="6" t="n">
        <f aca="false">'trim I'!AI907+'trim II'!AI907+'trim III'!AI907+'trim IV'!AI907</f>
        <v>0</v>
      </c>
      <c r="AJ907" s="6" t="n">
        <f aca="false">'trim I'!AJ907+'trim II'!AJ907+'trim III'!AJ907+'trim IV'!AJ907</f>
        <v>0</v>
      </c>
      <c r="AK907" s="6" t="n">
        <f aca="false">'trim I'!AK907+'trim II'!AK907+'trim III'!AK907+'trim IV'!AK907</f>
        <v>0</v>
      </c>
      <c r="AL907" s="6" t="n">
        <f aca="false">'trim I'!AL907+'trim II'!AL907+'trim III'!AL907+'trim IV'!AL907</f>
        <v>0</v>
      </c>
      <c r="AM907" s="6" t="n">
        <f aca="false">'trim I'!AM907+'trim II'!AM907+'trim III'!AM907+'trim IV'!AM907</f>
        <v>0</v>
      </c>
      <c r="AN907" s="6" t="n">
        <f aca="false">'trim I'!AN907+'trim II'!AN907+'trim III'!AN907+'trim IV'!AN907</f>
        <v>0</v>
      </c>
      <c r="AO907" s="6" t="n">
        <f aca="false">'trim I'!AO907+'trim II'!AO907+'trim III'!AO907+'trim IV'!AO907</f>
        <v>0</v>
      </c>
      <c r="AP907" s="6" t="n">
        <f aca="false">'trim I'!AP907+'trim II'!AP907+'trim III'!AP907+'trim IV'!AP907</f>
        <v>0</v>
      </c>
      <c r="AQ907" s="6" t="n">
        <f aca="false">'trim I'!AQ907+'trim II'!AQ907+'trim III'!AQ907+'trim IV'!AQ907</f>
        <v>0</v>
      </c>
      <c r="AR907" s="11" t="str">
        <f aca="false">IF(AND(E907&lt;D907,D907&gt;E907),"ok","err")</f>
        <v>err</v>
      </c>
    </row>
    <row r="908" customFormat="false" ht="12.75" hidden="false" customHeight="false" outlineLevel="0" collapsed="false">
      <c r="A908" s="5" t="n">
        <v>902</v>
      </c>
      <c r="B908" s="5" t="s">
        <v>1825</v>
      </c>
      <c r="C908" s="5" t="s">
        <v>1826</v>
      </c>
      <c r="D908" s="1" t="n">
        <f aca="false">+SUM(F908+H908+J908+L908+N908+P908+R908+T908+V908+X908+Z908+AB908+AD908+AF908+AH908+AJ908+AL908+AN908+AP908)</f>
        <v>0</v>
      </c>
      <c r="E908" s="1" t="n">
        <f aca="false">+SUM(G908+I908+K908+M908+O908+Q908+S908+U908+W908+Y908+AA908+AC908+AE908+AG908+AI908+AK908+AM908+AO908+AQ908)</f>
        <v>0</v>
      </c>
      <c r="F908" s="6" t="n">
        <f aca="false">'trim I'!F908+'trim II'!F908+'trim III'!F908+'trim IV'!F908</f>
        <v>0</v>
      </c>
      <c r="G908" s="6" t="n">
        <f aca="false">'trim I'!G908+'trim II'!G908+'trim III'!G908+'trim IV'!G908</f>
        <v>0</v>
      </c>
      <c r="H908" s="6" t="n">
        <f aca="false">'trim I'!H908+'trim II'!H908+'trim III'!H908+'trim IV'!H908</f>
        <v>0</v>
      </c>
      <c r="I908" s="6" t="n">
        <f aca="false">'trim I'!I908+'trim II'!I908+'trim III'!I908+'trim IV'!I908</f>
        <v>0</v>
      </c>
      <c r="J908" s="6" t="n">
        <f aca="false">'trim I'!J908+'trim II'!J908+'trim III'!J908+'trim IV'!J908</f>
        <v>0</v>
      </c>
      <c r="K908" s="6" t="n">
        <f aca="false">'trim I'!K908+'trim II'!K908+'trim III'!K908+'trim IV'!K908</f>
        <v>0</v>
      </c>
      <c r="L908" s="6" t="n">
        <f aca="false">'trim I'!L908+'trim II'!L908+'trim III'!L908+'trim IV'!L908</f>
        <v>0</v>
      </c>
      <c r="M908" s="6" t="n">
        <f aca="false">'trim I'!M908+'trim II'!M908+'trim III'!M908+'trim IV'!M908</f>
        <v>0</v>
      </c>
      <c r="N908" s="6" t="n">
        <f aca="false">'trim I'!N908+'trim II'!N908+'trim III'!N908+'trim IV'!N908</f>
        <v>0</v>
      </c>
      <c r="O908" s="6" t="n">
        <f aca="false">'trim I'!O908+'trim II'!O908+'trim III'!O908+'trim IV'!O908</f>
        <v>0</v>
      </c>
      <c r="P908" s="6" t="n">
        <f aca="false">'trim I'!P908+'trim II'!P908+'trim III'!P908+'trim IV'!P908</f>
        <v>0</v>
      </c>
      <c r="Q908" s="6" t="n">
        <f aca="false">'trim I'!Q908+'trim II'!Q908+'trim III'!Q908+'trim IV'!Q908</f>
        <v>0</v>
      </c>
      <c r="R908" s="6" t="n">
        <f aca="false">'trim I'!R908+'trim II'!R908+'trim III'!R908+'trim IV'!R908</f>
        <v>0</v>
      </c>
      <c r="S908" s="6" t="n">
        <f aca="false">'trim I'!S908+'trim II'!S908+'trim III'!S908+'trim IV'!S908</f>
        <v>0</v>
      </c>
      <c r="T908" s="6" t="n">
        <f aca="false">'trim I'!T908+'trim II'!T908+'trim III'!T908+'trim IV'!T908</f>
        <v>0</v>
      </c>
      <c r="U908" s="6" t="n">
        <f aca="false">'trim I'!U908+'trim II'!U908+'trim III'!U908+'trim IV'!U908</f>
        <v>0</v>
      </c>
      <c r="V908" s="6" t="n">
        <f aca="false">'trim I'!V908+'trim II'!V908+'trim III'!V908+'trim IV'!V908</f>
        <v>0</v>
      </c>
      <c r="W908" s="6" t="n">
        <f aca="false">'trim I'!W908+'trim II'!W908+'trim III'!W908+'trim IV'!W908</f>
        <v>0</v>
      </c>
      <c r="X908" s="6" t="n">
        <f aca="false">'trim I'!X908+'trim II'!X908+'trim III'!X908+'trim IV'!X908</f>
        <v>0</v>
      </c>
      <c r="Y908" s="6" t="n">
        <f aca="false">'trim I'!Y908+'trim II'!Y908+'trim III'!Y908+'trim IV'!Y908</f>
        <v>0</v>
      </c>
      <c r="Z908" s="6" t="n">
        <f aca="false">'trim I'!Z908+'trim II'!Z908+'trim III'!Z908+'trim IV'!Z908</f>
        <v>0</v>
      </c>
      <c r="AA908" s="6" t="n">
        <f aca="false">'trim I'!AA908+'trim II'!AA908+'trim III'!AA908+'trim IV'!AA908</f>
        <v>0</v>
      </c>
      <c r="AB908" s="6" t="n">
        <f aca="false">'trim I'!AB908+'trim II'!AB908+'trim III'!AB908+'trim IV'!AB908</f>
        <v>0</v>
      </c>
      <c r="AC908" s="6" t="n">
        <f aca="false">'trim I'!AC908+'trim II'!AC908+'trim III'!AC908+'trim IV'!AC908</f>
        <v>0</v>
      </c>
      <c r="AD908" s="6" t="n">
        <f aca="false">'trim I'!AD908+'trim II'!AD908+'trim III'!AD908+'trim IV'!AD908</f>
        <v>0</v>
      </c>
      <c r="AE908" s="6" t="n">
        <f aca="false">'trim I'!AE908+'trim II'!AE908+'trim III'!AE908+'trim IV'!AE908</f>
        <v>0</v>
      </c>
      <c r="AF908" s="6" t="n">
        <f aca="false">'trim I'!AF908+'trim II'!AF908+'trim III'!AF908+'trim IV'!AF908</f>
        <v>0</v>
      </c>
      <c r="AG908" s="6" t="n">
        <f aca="false">'trim I'!AG908+'trim II'!AG908+'trim III'!AG908+'trim IV'!AG908</f>
        <v>0</v>
      </c>
      <c r="AH908" s="6" t="n">
        <f aca="false">'trim I'!AH908+'trim II'!AH908+'trim III'!AH908+'trim IV'!AH908</f>
        <v>0</v>
      </c>
      <c r="AI908" s="6" t="n">
        <f aca="false">'trim I'!AI908+'trim II'!AI908+'trim III'!AI908+'trim IV'!AI908</f>
        <v>0</v>
      </c>
      <c r="AJ908" s="6" t="n">
        <f aca="false">'trim I'!AJ908+'trim II'!AJ908+'trim III'!AJ908+'trim IV'!AJ908</f>
        <v>0</v>
      </c>
      <c r="AK908" s="6" t="n">
        <f aca="false">'trim I'!AK908+'trim II'!AK908+'trim III'!AK908+'trim IV'!AK908</f>
        <v>0</v>
      </c>
      <c r="AL908" s="6" t="n">
        <f aca="false">'trim I'!AL908+'trim II'!AL908+'trim III'!AL908+'trim IV'!AL908</f>
        <v>0</v>
      </c>
      <c r="AM908" s="6" t="n">
        <f aca="false">'trim I'!AM908+'trim II'!AM908+'trim III'!AM908+'trim IV'!AM908</f>
        <v>0</v>
      </c>
      <c r="AN908" s="6" t="n">
        <f aca="false">'trim I'!AN908+'trim II'!AN908+'trim III'!AN908+'trim IV'!AN908</f>
        <v>0</v>
      </c>
      <c r="AO908" s="6" t="n">
        <f aca="false">'trim I'!AO908+'trim II'!AO908+'trim III'!AO908+'trim IV'!AO908</f>
        <v>0</v>
      </c>
      <c r="AP908" s="6" t="n">
        <f aca="false">'trim I'!AP908+'trim II'!AP908+'trim III'!AP908+'trim IV'!AP908</f>
        <v>0</v>
      </c>
      <c r="AQ908" s="6" t="n">
        <f aca="false">'trim I'!AQ908+'trim II'!AQ908+'trim III'!AQ908+'trim IV'!AQ908</f>
        <v>0</v>
      </c>
      <c r="AR908" s="11" t="str">
        <f aca="false">IF(AND(E908&lt;D908,D908&gt;E908),"ok","err")</f>
        <v>err</v>
      </c>
    </row>
    <row r="909" customFormat="false" ht="12.75" hidden="false" customHeight="false" outlineLevel="0" collapsed="false">
      <c r="A909" s="5" t="n">
        <v>903</v>
      </c>
      <c r="B909" s="5" t="s">
        <v>1827</v>
      </c>
      <c r="C909" s="5" t="s">
        <v>1828</v>
      </c>
      <c r="D909" s="1" t="n">
        <f aca="false">+SUM(F909+H909+J909+L909+N909+P909+R909+T909+V909+X909+Z909+AB909+AD909+AF909+AH909+AJ909+AL909+AN909+AP909)</f>
        <v>0</v>
      </c>
      <c r="E909" s="1" t="n">
        <f aca="false">+SUM(G909+I909+K909+M909+O909+Q909+S909+U909+W909+Y909+AA909+AC909+AE909+AG909+AI909+AK909+AM909+AO909+AQ909)</f>
        <v>0</v>
      </c>
      <c r="F909" s="6" t="n">
        <f aca="false">'trim I'!F909+'trim II'!F909+'trim III'!F909+'trim IV'!F909</f>
        <v>0</v>
      </c>
      <c r="G909" s="6" t="n">
        <f aca="false">'trim I'!G909+'trim II'!G909+'trim III'!G909+'trim IV'!G909</f>
        <v>0</v>
      </c>
      <c r="H909" s="6" t="n">
        <f aca="false">'trim I'!H909+'trim II'!H909+'trim III'!H909+'trim IV'!H909</f>
        <v>0</v>
      </c>
      <c r="I909" s="6" t="n">
        <f aca="false">'trim I'!I909+'trim II'!I909+'trim III'!I909+'trim IV'!I909</f>
        <v>0</v>
      </c>
      <c r="J909" s="6" t="n">
        <f aca="false">'trim I'!J909+'trim II'!J909+'trim III'!J909+'trim IV'!J909</f>
        <v>0</v>
      </c>
      <c r="K909" s="6" t="n">
        <f aca="false">'trim I'!K909+'trim II'!K909+'trim III'!K909+'trim IV'!K909</f>
        <v>0</v>
      </c>
      <c r="L909" s="6" t="n">
        <f aca="false">'trim I'!L909+'trim II'!L909+'trim III'!L909+'trim IV'!L909</f>
        <v>0</v>
      </c>
      <c r="M909" s="6" t="n">
        <f aca="false">'trim I'!M909+'trim II'!M909+'trim III'!M909+'trim IV'!M909</f>
        <v>0</v>
      </c>
      <c r="N909" s="6" t="n">
        <f aca="false">'trim I'!N909+'trim II'!N909+'trim III'!N909+'trim IV'!N909</f>
        <v>0</v>
      </c>
      <c r="O909" s="6" t="n">
        <f aca="false">'trim I'!O909+'trim II'!O909+'trim III'!O909+'trim IV'!O909</f>
        <v>0</v>
      </c>
      <c r="P909" s="6" t="n">
        <f aca="false">'trim I'!P909+'trim II'!P909+'trim III'!P909+'trim IV'!P909</f>
        <v>0</v>
      </c>
      <c r="Q909" s="6" t="n">
        <f aca="false">'trim I'!Q909+'trim II'!Q909+'trim III'!Q909+'trim IV'!Q909</f>
        <v>0</v>
      </c>
      <c r="R909" s="6" t="n">
        <f aca="false">'trim I'!R909+'trim II'!R909+'trim III'!R909+'trim IV'!R909</f>
        <v>0</v>
      </c>
      <c r="S909" s="6" t="n">
        <f aca="false">'trim I'!S909+'trim II'!S909+'trim III'!S909+'trim IV'!S909</f>
        <v>0</v>
      </c>
      <c r="T909" s="6" t="n">
        <f aca="false">'trim I'!T909+'trim II'!T909+'trim III'!T909+'trim IV'!T909</f>
        <v>0</v>
      </c>
      <c r="U909" s="6" t="n">
        <f aca="false">'trim I'!U909+'trim II'!U909+'trim III'!U909+'trim IV'!U909</f>
        <v>0</v>
      </c>
      <c r="V909" s="6" t="n">
        <f aca="false">'trim I'!V909+'trim II'!V909+'trim III'!V909+'trim IV'!V909</f>
        <v>0</v>
      </c>
      <c r="W909" s="6" t="n">
        <f aca="false">'trim I'!W909+'trim II'!W909+'trim III'!W909+'trim IV'!W909</f>
        <v>0</v>
      </c>
      <c r="X909" s="6" t="n">
        <f aca="false">'trim I'!X909+'trim II'!X909+'trim III'!X909+'trim IV'!X909</f>
        <v>0</v>
      </c>
      <c r="Y909" s="6" t="n">
        <f aca="false">'trim I'!Y909+'trim II'!Y909+'trim III'!Y909+'trim IV'!Y909</f>
        <v>0</v>
      </c>
      <c r="Z909" s="6" t="n">
        <f aca="false">'trim I'!Z909+'trim II'!Z909+'trim III'!Z909+'trim IV'!Z909</f>
        <v>0</v>
      </c>
      <c r="AA909" s="6" t="n">
        <f aca="false">'trim I'!AA909+'trim II'!AA909+'trim III'!AA909+'trim IV'!AA909</f>
        <v>0</v>
      </c>
      <c r="AB909" s="6" t="n">
        <f aca="false">'trim I'!AB909+'trim II'!AB909+'trim III'!AB909+'trim IV'!AB909</f>
        <v>0</v>
      </c>
      <c r="AC909" s="6" t="n">
        <f aca="false">'trim I'!AC909+'trim II'!AC909+'trim III'!AC909+'trim IV'!AC909</f>
        <v>0</v>
      </c>
      <c r="AD909" s="6" t="n">
        <f aca="false">'trim I'!AD909+'trim II'!AD909+'trim III'!AD909+'trim IV'!AD909</f>
        <v>0</v>
      </c>
      <c r="AE909" s="6" t="n">
        <f aca="false">'trim I'!AE909+'trim II'!AE909+'trim III'!AE909+'trim IV'!AE909</f>
        <v>0</v>
      </c>
      <c r="AF909" s="6" t="n">
        <f aca="false">'trim I'!AF909+'trim II'!AF909+'trim III'!AF909+'trim IV'!AF909</f>
        <v>0</v>
      </c>
      <c r="AG909" s="6" t="n">
        <f aca="false">'trim I'!AG909+'trim II'!AG909+'trim III'!AG909+'trim IV'!AG909</f>
        <v>0</v>
      </c>
      <c r="AH909" s="6" t="n">
        <f aca="false">'trim I'!AH909+'trim II'!AH909+'trim III'!AH909+'trim IV'!AH909</f>
        <v>0</v>
      </c>
      <c r="AI909" s="6" t="n">
        <f aca="false">'trim I'!AI909+'trim II'!AI909+'trim III'!AI909+'trim IV'!AI909</f>
        <v>0</v>
      </c>
      <c r="AJ909" s="6" t="n">
        <f aca="false">'trim I'!AJ909+'trim II'!AJ909+'trim III'!AJ909+'trim IV'!AJ909</f>
        <v>0</v>
      </c>
      <c r="AK909" s="6" t="n">
        <f aca="false">'trim I'!AK909+'trim II'!AK909+'trim III'!AK909+'trim IV'!AK909</f>
        <v>0</v>
      </c>
      <c r="AL909" s="6" t="n">
        <f aca="false">'trim I'!AL909+'trim II'!AL909+'trim III'!AL909+'trim IV'!AL909</f>
        <v>0</v>
      </c>
      <c r="AM909" s="6" t="n">
        <f aca="false">'trim I'!AM909+'trim II'!AM909+'trim III'!AM909+'trim IV'!AM909</f>
        <v>0</v>
      </c>
      <c r="AN909" s="6" t="n">
        <f aca="false">'trim I'!AN909+'trim II'!AN909+'trim III'!AN909+'trim IV'!AN909</f>
        <v>0</v>
      </c>
      <c r="AO909" s="6" t="n">
        <f aca="false">'trim I'!AO909+'trim II'!AO909+'trim III'!AO909+'trim IV'!AO909</f>
        <v>0</v>
      </c>
      <c r="AP909" s="6" t="n">
        <f aca="false">'trim I'!AP909+'trim II'!AP909+'trim III'!AP909+'trim IV'!AP909</f>
        <v>0</v>
      </c>
      <c r="AQ909" s="6" t="n">
        <f aca="false">'trim I'!AQ909+'trim II'!AQ909+'trim III'!AQ909+'trim IV'!AQ909</f>
        <v>0</v>
      </c>
      <c r="AR909" s="11" t="str">
        <f aca="false">IF(AND(E909&lt;D909,D909&gt;E909),"ok","err")</f>
        <v>err</v>
      </c>
    </row>
    <row r="910" customFormat="false" ht="12.75" hidden="false" customHeight="false" outlineLevel="0" collapsed="false">
      <c r="A910" s="5" t="n">
        <v>904</v>
      </c>
      <c r="B910" s="5" t="s">
        <v>1829</v>
      </c>
      <c r="C910" s="5" t="s">
        <v>1830</v>
      </c>
      <c r="D910" s="1" t="n">
        <f aca="false">+SUM(F910+H910+J910+L910+N910+P910+R910+T910+V910+X910+Z910+AB910+AD910+AF910+AH910+AJ910+AL910+AN910+AP910)</f>
        <v>0</v>
      </c>
      <c r="E910" s="1" t="n">
        <f aca="false">+SUM(G910+I910+K910+M910+O910+Q910+S910+U910+W910+Y910+AA910+AC910+AE910+AG910+AI910+AK910+AM910+AO910+AQ910)</f>
        <v>0</v>
      </c>
      <c r="F910" s="6" t="n">
        <f aca="false">'trim I'!F910+'trim II'!F910+'trim III'!F910+'trim IV'!F910</f>
        <v>0</v>
      </c>
      <c r="G910" s="6" t="n">
        <f aca="false">'trim I'!G910+'trim II'!G910+'trim III'!G910+'trim IV'!G910</f>
        <v>0</v>
      </c>
      <c r="H910" s="6" t="n">
        <f aca="false">'trim I'!H910+'trim II'!H910+'trim III'!H910+'trim IV'!H910</f>
        <v>0</v>
      </c>
      <c r="I910" s="6" t="n">
        <f aca="false">'trim I'!I910+'trim II'!I910+'trim III'!I910+'trim IV'!I910</f>
        <v>0</v>
      </c>
      <c r="J910" s="6" t="n">
        <f aca="false">'trim I'!J910+'trim II'!J910+'trim III'!J910+'trim IV'!J910</f>
        <v>0</v>
      </c>
      <c r="K910" s="6" t="n">
        <f aca="false">'trim I'!K910+'trim II'!K910+'trim III'!K910+'trim IV'!K910</f>
        <v>0</v>
      </c>
      <c r="L910" s="6" t="n">
        <f aca="false">'trim I'!L910+'trim II'!L910+'trim III'!L910+'trim IV'!L910</f>
        <v>0</v>
      </c>
      <c r="M910" s="6" t="n">
        <f aca="false">'trim I'!M910+'trim II'!M910+'trim III'!M910+'trim IV'!M910</f>
        <v>0</v>
      </c>
      <c r="N910" s="6" t="n">
        <f aca="false">'trim I'!N910+'trim II'!N910+'trim III'!N910+'trim IV'!N910</f>
        <v>0</v>
      </c>
      <c r="O910" s="6" t="n">
        <f aca="false">'trim I'!O910+'trim II'!O910+'trim III'!O910+'trim IV'!O910</f>
        <v>0</v>
      </c>
      <c r="P910" s="6" t="n">
        <f aca="false">'trim I'!P910+'trim II'!P910+'trim III'!P910+'trim IV'!P910</f>
        <v>0</v>
      </c>
      <c r="Q910" s="6" t="n">
        <f aca="false">'trim I'!Q910+'trim II'!Q910+'trim III'!Q910+'trim IV'!Q910</f>
        <v>0</v>
      </c>
      <c r="R910" s="6" t="n">
        <f aca="false">'trim I'!R910+'trim II'!R910+'trim III'!R910+'trim IV'!R910</f>
        <v>0</v>
      </c>
      <c r="S910" s="6" t="n">
        <f aca="false">'trim I'!S910+'trim II'!S910+'trim III'!S910+'trim IV'!S910</f>
        <v>0</v>
      </c>
      <c r="T910" s="6" t="n">
        <f aca="false">'trim I'!T910+'trim II'!T910+'trim III'!T910+'trim IV'!T910</f>
        <v>0</v>
      </c>
      <c r="U910" s="6" t="n">
        <f aca="false">'trim I'!U910+'trim II'!U910+'trim III'!U910+'trim IV'!U910</f>
        <v>0</v>
      </c>
      <c r="V910" s="6" t="n">
        <f aca="false">'trim I'!V910+'trim II'!V910+'trim III'!V910+'trim IV'!V910</f>
        <v>0</v>
      </c>
      <c r="W910" s="6" t="n">
        <f aca="false">'trim I'!W910+'trim II'!W910+'trim III'!W910+'trim IV'!W910</f>
        <v>0</v>
      </c>
      <c r="X910" s="6" t="n">
        <f aca="false">'trim I'!X910+'trim II'!X910+'trim III'!X910+'trim IV'!X910</f>
        <v>0</v>
      </c>
      <c r="Y910" s="6" t="n">
        <f aca="false">'trim I'!Y910+'trim II'!Y910+'trim III'!Y910+'trim IV'!Y910</f>
        <v>0</v>
      </c>
      <c r="Z910" s="6" t="n">
        <f aca="false">'trim I'!Z910+'trim II'!Z910+'trim III'!Z910+'trim IV'!Z910</f>
        <v>0</v>
      </c>
      <c r="AA910" s="6" t="n">
        <f aca="false">'trim I'!AA910+'trim II'!AA910+'trim III'!AA910+'trim IV'!AA910</f>
        <v>0</v>
      </c>
      <c r="AB910" s="6" t="n">
        <f aca="false">'trim I'!AB910+'trim II'!AB910+'trim III'!AB910+'trim IV'!AB910</f>
        <v>0</v>
      </c>
      <c r="AC910" s="6" t="n">
        <f aca="false">'trim I'!AC910+'trim II'!AC910+'trim III'!AC910+'trim IV'!AC910</f>
        <v>0</v>
      </c>
      <c r="AD910" s="6" t="n">
        <f aca="false">'trim I'!AD910+'trim II'!AD910+'trim III'!AD910+'trim IV'!AD910</f>
        <v>0</v>
      </c>
      <c r="AE910" s="6" t="n">
        <f aca="false">'trim I'!AE910+'trim II'!AE910+'trim III'!AE910+'trim IV'!AE910</f>
        <v>0</v>
      </c>
      <c r="AF910" s="6" t="n">
        <f aca="false">'trim I'!AF910+'trim II'!AF910+'trim III'!AF910+'trim IV'!AF910</f>
        <v>0</v>
      </c>
      <c r="AG910" s="6" t="n">
        <f aca="false">'trim I'!AG910+'trim II'!AG910+'trim III'!AG910+'trim IV'!AG910</f>
        <v>0</v>
      </c>
      <c r="AH910" s="6" t="n">
        <f aca="false">'trim I'!AH910+'trim II'!AH910+'trim III'!AH910+'trim IV'!AH910</f>
        <v>0</v>
      </c>
      <c r="AI910" s="6" t="n">
        <f aca="false">'trim I'!AI910+'trim II'!AI910+'trim III'!AI910+'trim IV'!AI910</f>
        <v>0</v>
      </c>
      <c r="AJ910" s="6" t="n">
        <f aca="false">'trim I'!AJ910+'trim II'!AJ910+'trim III'!AJ910+'trim IV'!AJ910</f>
        <v>0</v>
      </c>
      <c r="AK910" s="6" t="n">
        <f aca="false">'trim I'!AK910+'trim II'!AK910+'trim III'!AK910+'trim IV'!AK910</f>
        <v>0</v>
      </c>
      <c r="AL910" s="6" t="n">
        <f aca="false">'trim I'!AL910+'trim II'!AL910+'trim III'!AL910+'trim IV'!AL910</f>
        <v>0</v>
      </c>
      <c r="AM910" s="6" t="n">
        <f aca="false">'trim I'!AM910+'trim II'!AM910+'trim III'!AM910+'trim IV'!AM910</f>
        <v>0</v>
      </c>
      <c r="AN910" s="6" t="n">
        <f aca="false">'trim I'!AN910+'trim II'!AN910+'trim III'!AN910+'trim IV'!AN910</f>
        <v>0</v>
      </c>
      <c r="AO910" s="6" t="n">
        <f aca="false">'trim I'!AO910+'trim II'!AO910+'trim III'!AO910+'trim IV'!AO910</f>
        <v>0</v>
      </c>
      <c r="AP910" s="6" t="n">
        <f aca="false">'trim I'!AP910+'trim II'!AP910+'trim III'!AP910+'trim IV'!AP910</f>
        <v>0</v>
      </c>
      <c r="AQ910" s="6" t="n">
        <f aca="false">'trim I'!AQ910+'trim II'!AQ910+'trim III'!AQ910+'trim IV'!AQ910</f>
        <v>0</v>
      </c>
      <c r="AR910" s="11" t="str">
        <f aca="false">IF(AND(E910&lt;D910,D910&gt;E910),"ok","err")</f>
        <v>err</v>
      </c>
    </row>
    <row r="911" customFormat="false" ht="12.75" hidden="false" customHeight="false" outlineLevel="0" collapsed="false">
      <c r="A911" s="5" t="n">
        <v>905</v>
      </c>
      <c r="B911" s="5" t="s">
        <v>1831</v>
      </c>
      <c r="C911" s="5" t="s">
        <v>1832</v>
      </c>
      <c r="D911" s="1" t="n">
        <f aca="false">+SUM(F911+H911+J911+L911+N911+P911+R911+T911+V911+X911+Z911+AB911+AD911+AF911+AH911+AJ911+AL911+AN911+AP911)</f>
        <v>0</v>
      </c>
      <c r="E911" s="1" t="n">
        <f aca="false">+SUM(G911+I911+K911+M911+O911+Q911+S911+U911+W911+Y911+AA911+AC911+AE911+AG911+AI911+AK911+AM911+AO911+AQ911)</f>
        <v>0</v>
      </c>
      <c r="F911" s="6" t="n">
        <f aca="false">'trim I'!F911+'trim II'!F911+'trim III'!F911+'trim IV'!F911</f>
        <v>0</v>
      </c>
      <c r="G911" s="6" t="n">
        <f aca="false">'trim I'!G911+'trim II'!G911+'trim III'!G911+'trim IV'!G911</f>
        <v>0</v>
      </c>
      <c r="H911" s="6" t="n">
        <f aca="false">'trim I'!H911+'trim II'!H911+'trim III'!H911+'trim IV'!H911</f>
        <v>0</v>
      </c>
      <c r="I911" s="6" t="n">
        <f aca="false">'trim I'!I911+'trim II'!I911+'trim III'!I911+'trim IV'!I911</f>
        <v>0</v>
      </c>
      <c r="J911" s="6" t="n">
        <f aca="false">'trim I'!J911+'trim II'!J911+'trim III'!J911+'trim IV'!J911</f>
        <v>0</v>
      </c>
      <c r="K911" s="6" t="n">
        <f aca="false">'trim I'!K911+'trim II'!K911+'trim III'!K911+'trim IV'!K911</f>
        <v>0</v>
      </c>
      <c r="L911" s="6" t="n">
        <f aca="false">'trim I'!L911+'trim II'!L911+'trim III'!L911+'trim IV'!L911</f>
        <v>0</v>
      </c>
      <c r="M911" s="6" t="n">
        <f aca="false">'trim I'!M911+'trim II'!M911+'trim III'!M911+'trim IV'!M911</f>
        <v>0</v>
      </c>
      <c r="N911" s="6" t="n">
        <f aca="false">'trim I'!N911+'trim II'!N911+'trim III'!N911+'trim IV'!N911</f>
        <v>0</v>
      </c>
      <c r="O911" s="6" t="n">
        <f aca="false">'trim I'!O911+'trim II'!O911+'trim III'!O911+'trim IV'!O911</f>
        <v>0</v>
      </c>
      <c r="P911" s="6" t="n">
        <f aca="false">'trim I'!P911+'trim II'!P911+'trim III'!P911+'trim IV'!P911</f>
        <v>0</v>
      </c>
      <c r="Q911" s="6" t="n">
        <f aca="false">'trim I'!Q911+'trim II'!Q911+'trim III'!Q911+'trim IV'!Q911</f>
        <v>0</v>
      </c>
      <c r="R911" s="6" t="n">
        <f aca="false">'trim I'!R911+'trim II'!R911+'trim III'!R911+'trim IV'!R911</f>
        <v>0</v>
      </c>
      <c r="S911" s="6" t="n">
        <f aca="false">'trim I'!S911+'trim II'!S911+'trim III'!S911+'trim IV'!S911</f>
        <v>0</v>
      </c>
      <c r="T911" s="6" t="n">
        <f aca="false">'trim I'!T911+'trim II'!T911+'trim III'!T911+'trim IV'!T911</f>
        <v>0</v>
      </c>
      <c r="U911" s="6" t="n">
        <f aca="false">'trim I'!U911+'trim II'!U911+'trim III'!U911+'trim IV'!U911</f>
        <v>0</v>
      </c>
      <c r="V911" s="6" t="n">
        <f aca="false">'trim I'!V911+'trim II'!V911+'trim III'!V911+'trim IV'!V911</f>
        <v>0</v>
      </c>
      <c r="W911" s="6" t="n">
        <f aca="false">'trim I'!W911+'trim II'!W911+'trim III'!W911+'trim IV'!W911</f>
        <v>0</v>
      </c>
      <c r="X911" s="6" t="n">
        <f aca="false">'trim I'!X911+'trim II'!X911+'trim III'!X911+'trim IV'!X911</f>
        <v>0</v>
      </c>
      <c r="Y911" s="6" t="n">
        <f aca="false">'trim I'!Y911+'trim II'!Y911+'trim III'!Y911+'trim IV'!Y911</f>
        <v>0</v>
      </c>
      <c r="Z911" s="6" t="n">
        <f aca="false">'trim I'!Z911+'trim II'!Z911+'trim III'!Z911+'trim IV'!Z911</f>
        <v>0</v>
      </c>
      <c r="AA911" s="6" t="n">
        <f aca="false">'trim I'!AA911+'trim II'!AA911+'trim III'!AA911+'trim IV'!AA911</f>
        <v>0</v>
      </c>
      <c r="AB911" s="6" t="n">
        <f aca="false">'trim I'!AB911+'trim II'!AB911+'trim III'!AB911+'trim IV'!AB911</f>
        <v>0</v>
      </c>
      <c r="AC911" s="6" t="n">
        <f aca="false">'trim I'!AC911+'trim II'!AC911+'trim III'!AC911+'trim IV'!AC911</f>
        <v>0</v>
      </c>
      <c r="AD911" s="6" t="n">
        <f aca="false">'trim I'!AD911+'trim II'!AD911+'trim III'!AD911+'trim IV'!AD911</f>
        <v>0</v>
      </c>
      <c r="AE911" s="6" t="n">
        <f aca="false">'trim I'!AE911+'trim II'!AE911+'trim III'!AE911+'trim IV'!AE911</f>
        <v>0</v>
      </c>
      <c r="AF911" s="6" t="n">
        <f aca="false">'trim I'!AF911+'trim II'!AF911+'trim III'!AF911+'trim IV'!AF911</f>
        <v>0</v>
      </c>
      <c r="AG911" s="6" t="n">
        <f aca="false">'trim I'!AG911+'trim II'!AG911+'trim III'!AG911+'trim IV'!AG911</f>
        <v>0</v>
      </c>
      <c r="AH911" s="6" t="n">
        <f aca="false">'trim I'!AH911+'trim II'!AH911+'trim III'!AH911+'trim IV'!AH911</f>
        <v>0</v>
      </c>
      <c r="AI911" s="6" t="n">
        <f aca="false">'trim I'!AI911+'trim II'!AI911+'trim III'!AI911+'trim IV'!AI911</f>
        <v>0</v>
      </c>
      <c r="AJ911" s="6" t="n">
        <f aca="false">'trim I'!AJ911+'trim II'!AJ911+'trim III'!AJ911+'trim IV'!AJ911</f>
        <v>0</v>
      </c>
      <c r="AK911" s="6" t="n">
        <f aca="false">'trim I'!AK911+'trim II'!AK911+'trim III'!AK911+'trim IV'!AK911</f>
        <v>0</v>
      </c>
      <c r="AL911" s="6" t="n">
        <f aca="false">'trim I'!AL911+'trim II'!AL911+'trim III'!AL911+'trim IV'!AL911</f>
        <v>0</v>
      </c>
      <c r="AM911" s="6" t="n">
        <f aca="false">'trim I'!AM911+'trim II'!AM911+'trim III'!AM911+'trim IV'!AM911</f>
        <v>0</v>
      </c>
      <c r="AN911" s="6" t="n">
        <f aca="false">'trim I'!AN911+'trim II'!AN911+'trim III'!AN911+'trim IV'!AN911</f>
        <v>0</v>
      </c>
      <c r="AO911" s="6" t="n">
        <f aca="false">'trim I'!AO911+'trim II'!AO911+'trim III'!AO911+'trim IV'!AO911</f>
        <v>0</v>
      </c>
      <c r="AP911" s="6" t="n">
        <f aca="false">'trim I'!AP911+'trim II'!AP911+'trim III'!AP911+'trim IV'!AP911</f>
        <v>0</v>
      </c>
      <c r="AQ911" s="6" t="n">
        <f aca="false">'trim I'!AQ911+'trim II'!AQ911+'trim III'!AQ911+'trim IV'!AQ911</f>
        <v>0</v>
      </c>
      <c r="AR911" s="11" t="str">
        <f aca="false">IF(AND(E911&lt;D911,D911&gt;E911),"ok","err")</f>
        <v>err</v>
      </c>
    </row>
    <row r="912" customFormat="false" ht="12.75" hidden="false" customHeight="false" outlineLevel="0" collapsed="false">
      <c r="A912" s="5" t="n">
        <v>906</v>
      </c>
      <c r="B912" s="5" t="s">
        <v>1833</v>
      </c>
      <c r="C912" s="5" t="s">
        <v>1834</v>
      </c>
      <c r="D912" s="1" t="n">
        <f aca="false">+SUM(F912+H912+J912+L912+N912+P912+R912+T912+V912+X912+Z912+AB912+AD912+AF912+AH912+AJ912+AL912+AN912+AP912)</f>
        <v>0</v>
      </c>
      <c r="E912" s="1" t="n">
        <f aca="false">+SUM(G912+I912+K912+M912+O912+Q912+S912+U912+W912+Y912+AA912+AC912+AE912+AG912+AI912+AK912+AM912+AO912+AQ912)</f>
        <v>0</v>
      </c>
      <c r="F912" s="6" t="n">
        <f aca="false">'trim I'!F912+'trim II'!F912+'trim III'!F912+'trim IV'!F912</f>
        <v>0</v>
      </c>
      <c r="G912" s="6" t="n">
        <f aca="false">'trim I'!G912+'trim II'!G912+'trim III'!G912+'trim IV'!G912</f>
        <v>0</v>
      </c>
      <c r="H912" s="6" t="n">
        <f aca="false">'trim I'!H912+'trim II'!H912+'trim III'!H912+'trim IV'!H912</f>
        <v>0</v>
      </c>
      <c r="I912" s="6" t="n">
        <f aca="false">'trim I'!I912+'trim II'!I912+'trim III'!I912+'trim IV'!I912</f>
        <v>0</v>
      </c>
      <c r="J912" s="6" t="n">
        <f aca="false">'trim I'!J912+'trim II'!J912+'trim III'!J912+'trim IV'!J912</f>
        <v>0</v>
      </c>
      <c r="K912" s="6" t="n">
        <f aca="false">'trim I'!K912+'trim II'!K912+'trim III'!K912+'trim IV'!K912</f>
        <v>0</v>
      </c>
      <c r="L912" s="6" t="n">
        <f aca="false">'trim I'!L912+'trim II'!L912+'trim III'!L912+'trim IV'!L912</f>
        <v>0</v>
      </c>
      <c r="M912" s="6" t="n">
        <f aca="false">'trim I'!M912+'trim II'!M912+'trim III'!M912+'trim IV'!M912</f>
        <v>0</v>
      </c>
      <c r="N912" s="6" t="n">
        <f aca="false">'trim I'!N912+'trim II'!N912+'trim III'!N912+'trim IV'!N912</f>
        <v>0</v>
      </c>
      <c r="O912" s="6" t="n">
        <f aca="false">'trim I'!O912+'trim II'!O912+'trim III'!O912+'trim IV'!O912</f>
        <v>0</v>
      </c>
      <c r="P912" s="6" t="n">
        <f aca="false">'trim I'!P912+'trim II'!P912+'trim III'!P912+'trim IV'!P912</f>
        <v>0</v>
      </c>
      <c r="Q912" s="6" t="n">
        <f aca="false">'trim I'!Q912+'trim II'!Q912+'trim III'!Q912+'trim IV'!Q912</f>
        <v>0</v>
      </c>
      <c r="R912" s="6" t="n">
        <f aca="false">'trim I'!R912+'trim II'!R912+'trim III'!R912+'trim IV'!R912</f>
        <v>0</v>
      </c>
      <c r="S912" s="6" t="n">
        <f aca="false">'trim I'!S912+'trim II'!S912+'trim III'!S912+'trim IV'!S912</f>
        <v>0</v>
      </c>
      <c r="T912" s="6" t="n">
        <f aca="false">'trim I'!T912+'trim II'!T912+'trim III'!T912+'trim IV'!T912</f>
        <v>0</v>
      </c>
      <c r="U912" s="6" t="n">
        <f aca="false">'trim I'!U912+'trim II'!U912+'trim III'!U912+'trim IV'!U912</f>
        <v>0</v>
      </c>
      <c r="V912" s="6" t="n">
        <f aca="false">'trim I'!V912+'trim II'!V912+'trim III'!V912+'trim IV'!V912</f>
        <v>0</v>
      </c>
      <c r="W912" s="6" t="n">
        <f aca="false">'trim I'!W912+'trim II'!W912+'trim III'!W912+'trim IV'!W912</f>
        <v>0</v>
      </c>
      <c r="X912" s="6" t="n">
        <f aca="false">'trim I'!X912+'trim II'!X912+'trim III'!X912+'trim IV'!X912</f>
        <v>0</v>
      </c>
      <c r="Y912" s="6" t="n">
        <f aca="false">'trim I'!Y912+'trim II'!Y912+'trim III'!Y912+'trim IV'!Y912</f>
        <v>0</v>
      </c>
      <c r="Z912" s="6" t="n">
        <f aca="false">'trim I'!Z912+'trim II'!Z912+'trim III'!Z912+'trim IV'!Z912</f>
        <v>0</v>
      </c>
      <c r="AA912" s="6" t="n">
        <f aca="false">'trim I'!AA912+'trim II'!AA912+'trim III'!AA912+'trim IV'!AA912</f>
        <v>0</v>
      </c>
      <c r="AB912" s="6" t="n">
        <f aca="false">'trim I'!AB912+'trim II'!AB912+'trim III'!AB912+'trim IV'!AB912</f>
        <v>0</v>
      </c>
      <c r="AC912" s="6" t="n">
        <f aca="false">'trim I'!AC912+'trim II'!AC912+'trim III'!AC912+'trim IV'!AC912</f>
        <v>0</v>
      </c>
      <c r="AD912" s="6" t="n">
        <f aca="false">'trim I'!AD912+'trim II'!AD912+'trim III'!AD912+'trim IV'!AD912</f>
        <v>0</v>
      </c>
      <c r="AE912" s="6" t="n">
        <f aca="false">'trim I'!AE912+'trim II'!AE912+'trim III'!AE912+'trim IV'!AE912</f>
        <v>0</v>
      </c>
      <c r="AF912" s="6" t="n">
        <f aca="false">'trim I'!AF912+'trim II'!AF912+'trim III'!AF912+'trim IV'!AF912</f>
        <v>0</v>
      </c>
      <c r="AG912" s="6" t="n">
        <f aca="false">'trim I'!AG912+'trim II'!AG912+'trim III'!AG912+'trim IV'!AG912</f>
        <v>0</v>
      </c>
      <c r="AH912" s="6" t="n">
        <f aca="false">'trim I'!AH912+'trim II'!AH912+'trim III'!AH912+'trim IV'!AH912</f>
        <v>0</v>
      </c>
      <c r="AI912" s="6" t="n">
        <f aca="false">'trim I'!AI912+'trim II'!AI912+'trim III'!AI912+'trim IV'!AI912</f>
        <v>0</v>
      </c>
      <c r="AJ912" s="6" t="n">
        <f aca="false">'trim I'!AJ912+'trim II'!AJ912+'trim III'!AJ912+'trim IV'!AJ912</f>
        <v>0</v>
      </c>
      <c r="AK912" s="6" t="n">
        <f aca="false">'trim I'!AK912+'trim II'!AK912+'trim III'!AK912+'trim IV'!AK912</f>
        <v>0</v>
      </c>
      <c r="AL912" s="6" t="n">
        <f aca="false">'trim I'!AL912+'trim II'!AL912+'trim III'!AL912+'trim IV'!AL912</f>
        <v>0</v>
      </c>
      <c r="AM912" s="6" t="n">
        <f aca="false">'trim I'!AM912+'trim II'!AM912+'trim III'!AM912+'trim IV'!AM912</f>
        <v>0</v>
      </c>
      <c r="AN912" s="6" t="n">
        <f aca="false">'trim I'!AN912+'trim II'!AN912+'trim III'!AN912+'trim IV'!AN912</f>
        <v>0</v>
      </c>
      <c r="AO912" s="6" t="n">
        <f aca="false">'trim I'!AO912+'trim II'!AO912+'trim III'!AO912+'trim IV'!AO912</f>
        <v>0</v>
      </c>
      <c r="AP912" s="6" t="n">
        <f aca="false">'trim I'!AP912+'trim II'!AP912+'trim III'!AP912+'trim IV'!AP912</f>
        <v>0</v>
      </c>
      <c r="AQ912" s="6" t="n">
        <f aca="false">'trim I'!AQ912+'trim II'!AQ912+'trim III'!AQ912+'trim IV'!AQ912</f>
        <v>0</v>
      </c>
      <c r="AR912" s="11" t="str">
        <f aca="false">IF(AND(E912&lt;D912,D912&gt;E912),"ok","err")</f>
        <v>err</v>
      </c>
    </row>
    <row r="913" customFormat="false" ht="12.75" hidden="false" customHeight="false" outlineLevel="0" collapsed="false">
      <c r="A913" s="5" t="n">
        <v>907</v>
      </c>
      <c r="B913" s="5" t="s">
        <v>1835</v>
      </c>
      <c r="C913" s="5" t="s">
        <v>1836</v>
      </c>
      <c r="D913" s="1" t="n">
        <f aca="false">+SUM(F913+H913+J913+L913+N913+P913+R913+T913+V913+X913+Z913+AB913+AD913+AF913+AH913+AJ913+AL913+AN913+AP913)</f>
        <v>0</v>
      </c>
      <c r="E913" s="1" t="n">
        <f aca="false">+SUM(G913+I913+K913+M913+O913+Q913+S913+U913+W913+Y913+AA913+AC913+AE913+AG913+AI913+AK913+AM913+AO913+AQ913)</f>
        <v>0</v>
      </c>
      <c r="F913" s="6" t="n">
        <f aca="false">'trim I'!F913+'trim II'!F913+'trim III'!F913+'trim IV'!F913</f>
        <v>0</v>
      </c>
      <c r="G913" s="6" t="n">
        <f aca="false">'trim I'!G913+'trim II'!G913+'trim III'!G913+'trim IV'!G913</f>
        <v>0</v>
      </c>
      <c r="H913" s="6" t="n">
        <f aca="false">'trim I'!H913+'trim II'!H913+'trim III'!H913+'trim IV'!H913</f>
        <v>0</v>
      </c>
      <c r="I913" s="6" t="n">
        <f aca="false">'trim I'!I913+'trim II'!I913+'trim III'!I913+'trim IV'!I913</f>
        <v>0</v>
      </c>
      <c r="J913" s="6" t="n">
        <f aca="false">'trim I'!J913+'trim II'!J913+'trim III'!J913+'trim IV'!J913</f>
        <v>0</v>
      </c>
      <c r="K913" s="6" t="n">
        <f aca="false">'trim I'!K913+'trim II'!K913+'trim III'!K913+'trim IV'!K913</f>
        <v>0</v>
      </c>
      <c r="L913" s="6" t="n">
        <f aca="false">'trim I'!L913+'trim II'!L913+'trim III'!L913+'trim IV'!L913</f>
        <v>0</v>
      </c>
      <c r="M913" s="6" t="n">
        <f aca="false">'trim I'!M913+'trim II'!M913+'trim III'!M913+'trim IV'!M913</f>
        <v>0</v>
      </c>
      <c r="N913" s="6" t="n">
        <f aca="false">'trim I'!N913+'trim II'!N913+'trim III'!N913+'trim IV'!N913</f>
        <v>0</v>
      </c>
      <c r="O913" s="6" t="n">
        <f aca="false">'trim I'!O913+'trim II'!O913+'trim III'!O913+'trim IV'!O913</f>
        <v>0</v>
      </c>
      <c r="P913" s="6" t="n">
        <f aca="false">'trim I'!P913+'trim II'!P913+'trim III'!P913+'trim IV'!P913</f>
        <v>0</v>
      </c>
      <c r="Q913" s="6" t="n">
        <f aca="false">'trim I'!Q913+'trim II'!Q913+'trim III'!Q913+'trim IV'!Q913</f>
        <v>0</v>
      </c>
      <c r="R913" s="6" t="n">
        <f aca="false">'trim I'!R913+'trim II'!R913+'trim III'!R913+'trim IV'!R913</f>
        <v>0</v>
      </c>
      <c r="S913" s="6" t="n">
        <f aca="false">'trim I'!S913+'trim II'!S913+'trim III'!S913+'trim IV'!S913</f>
        <v>0</v>
      </c>
      <c r="T913" s="6" t="n">
        <f aca="false">'trim I'!T913+'trim II'!T913+'trim III'!T913+'trim IV'!T913</f>
        <v>0</v>
      </c>
      <c r="U913" s="6" t="n">
        <f aca="false">'trim I'!U913+'trim II'!U913+'trim III'!U913+'trim IV'!U913</f>
        <v>0</v>
      </c>
      <c r="V913" s="6" t="n">
        <f aca="false">'trim I'!V913+'trim II'!V913+'trim III'!V913+'trim IV'!V913</f>
        <v>0</v>
      </c>
      <c r="W913" s="6" t="n">
        <f aca="false">'trim I'!W913+'trim II'!W913+'trim III'!W913+'trim IV'!W913</f>
        <v>0</v>
      </c>
      <c r="X913" s="6" t="n">
        <f aca="false">'trim I'!X913+'trim II'!X913+'trim III'!X913+'trim IV'!X913</f>
        <v>0</v>
      </c>
      <c r="Y913" s="6" t="n">
        <f aca="false">'trim I'!Y913+'trim II'!Y913+'trim III'!Y913+'trim IV'!Y913</f>
        <v>0</v>
      </c>
      <c r="Z913" s="6" t="n">
        <f aca="false">'trim I'!Z913+'trim II'!Z913+'trim III'!Z913+'trim IV'!Z913</f>
        <v>0</v>
      </c>
      <c r="AA913" s="6" t="n">
        <f aca="false">'trim I'!AA913+'trim II'!AA913+'trim III'!AA913+'trim IV'!AA913</f>
        <v>0</v>
      </c>
      <c r="AB913" s="6" t="n">
        <f aca="false">'trim I'!AB913+'trim II'!AB913+'trim III'!AB913+'trim IV'!AB913</f>
        <v>0</v>
      </c>
      <c r="AC913" s="6" t="n">
        <f aca="false">'trim I'!AC913+'trim II'!AC913+'trim III'!AC913+'trim IV'!AC913</f>
        <v>0</v>
      </c>
      <c r="AD913" s="6" t="n">
        <f aca="false">'trim I'!AD913+'trim II'!AD913+'trim III'!AD913+'trim IV'!AD913</f>
        <v>0</v>
      </c>
      <c r="AE913" s="6" t="n">
        <f aca="false">'trim I'!AE913+'trim II'!AE913+'trim III'!AE913+'trim IV'!AE913</f>
        <v>0</v>
      </c>
      <c r="AF913" s="6" t="n">
        <f aca="false">'trim I'!AF913+'trim II'!AF913+'trim III'!AF913+'trim IV'!AF913</f>
        <v>0</v>
      </c>
      <c r="AG913" s="6" t="n">
        <f aca="false">'trim I'!AG913+'trim II'!AG913+'trim III'!AG913+'trim IV'!AG913</f>
        <v>0</v>
      </c>
      <c r="AH913" s="6" t="n">
        <f aca="false">'trim I'!AH913+'trim II'!AH913+'trim III'!AH913+'trim IV'!AH913</f>
        <v>0</v>
      </c>
      <c r="AI913" s="6" t="n">
        <f aca="false">'trim I'!AI913+'trim II'!AI913+'trim III'!AI913+'trim IV'!AI913</f>
        <v>0</v>
      </c>
      <c r="AJ913" s="6" t="n">
        <f aca="false">'trim I'!AJ913+'trim II'!AJ913+'trim III'!AJ913+'trim IV'!AJ913</f>
        <v>0</v>
      </c>
      <c r="AK913" s="6" t="n">
        <f aca="false">'trim I'!AK913+'trim II'!AK913+'trim III'!AK913+'trim IV'!AK913</f>
        <v>0</v>
      </c>
      <c r="AL913" s="6" t="n">
        <f aca="false">'trim I'!AL913+'trim II'!AL913+'trim III'!AL913+'trim IV'!AL913</f>
        <v>0</v>
      </c>
      <c r="AM913" s="6" t="n">
        <f aca="false">'trim I'!AM913+'trim II'!AM913+'trim III'!AM913+'trim IV'!AM913</f>
        <v>0</v>
      </c>
      <c r="AN913" s="6" t="n">
        <f aca="false">'trim I'!AN913+'trim II'!AN913+'trim III'!AN913+'trim IV'!AN913</f>
        <v>0</v>
      </c>
      <c r="AO913" s="6" t="n">
        <f aca="false">'trim I'!AO913+'trim II'!AO913+'trim III'!AO913+'trim IV'!AO913</f>
        <v>0</v>
      </c>
      <c r="AP913" s="6" t="n">
        <f aca="false">'trim I'!AP913+'trim II'!AP913+'trim III'!AP913+'trim IV'!AP913</f>
        <v>0</v>
      </c>
      <c r="AQ913" s="6" t="n">
        <f aca="false">'trim I'!AQ913+'trim II'!AQ913+'trim III'!AQ913+'trim IV'!AQ913</f>
        <v>0</v>
      </c>
      <c r="AR913" s="11" t="str">
        <f aca="false">IF(AND(E913&lt;D913,D913&gt;E913),"ok","err")</f>
        <v>err</v>
      </c>
    </row>
    <row r="914" customFormat="false" ht="12.75" hidden="false" customHeight="false" outlineLevel="0" collapsed="false">
      <c r="A914" s="5" t="n">
        <v>908</v>
      </c>
      <c r="B914" s="5" t="s">
        <v>1837</v>
      </c>
      <c r="C914" s="5" t="s">
        <v>1838</v>
      </c>
      <c r="D914" s="1" t="n">
        <f aca="false">+SUM(F914+H914+J914+L914+N914+P914+R914+T914+V914+X914+Z914+AB914+AD914+AF914+AH914+AJ914+AL914+AN914+AP914)</f>
        <v>0</v>
      </c>
      <c r="E914" s="1" t="n">
        <f aca="false">+SUM(G914+I914+K914+M914+O914+Q914+S914+U914+W914+Y914+AA914+AC914+AE914+AG914+AI914+AK914+AM914+AO914+AQ914)</f>
        <v>0</v>
      </c>
      <c r="F914" s="6" t="n">
        <f aca="false">'trim I'!F914+'trim II'!F914+'trim III'!F914+'trim IV'!F914</f>
        <v>0</v>
      </c>
      <c r="G914" s="6" t="n">
        <f aca="false">'trim I'!G914+'trim II'!G914+'trim III'!G914+'trim IV'!G914</f>
        <v>0</v>
      </c>
      <c r="H914" s="6" t="n">
        <f aca="false">'trim I'!H914+'trim II'!H914+'trim III'!H914+'trim IV'!H914</f>
        <v>0</v>
      </c>
      <c r="I914" s="6" t="n">
        <f aca="false">'trim I'!I914+'trim II'!I914+'trim III'!I914+'trim IV'!I914</f>
        <v>0</v>
      </c>
      <c r="J914" s="6" t="n">
        <f aca="false">'trim I'!J914+'trim II'!J914+'trim III'!J914+'trim IV'!J914</f>
        <v>0</v>
      </c>
      <c r="K914" s="6" t="n">
        <f aca="false">'trim I'!K914+'trim II'!K914+'trim III'!K914+'trim IV'!K914</f>
        <v>0</v>
      </c>
      <c r="L914" s="6" t="n">
        <f aca="false">'trim I'!L914+'trim II'!L914+'trim III'!L914+'trim IV'!L914</f>
        <v>0</v>
      </c>
      <c r="M914" s="6" t="n">
        <f aca="false">'trim I'!M914+'trim II'!M914+'trim III'!M914+'trim IV'!M914</f>
        <v>0</v>
      </c>
      <c r="N914" s="6" t="n">
        <f aca="false">'trim I'!N914+'trim II'!N914+'trim III'!N914+'trim IV'!N914</f>
        <v>0</v>
      </c>
      <c r="O914" s="6" t="n">
        <f aca="false">'trim I'!O914+'trim II'!O914+'trim III'!O914+'trim IV'!O914</f>
        <v>0</v>
      </c>
      <c r="P914" s="6" t="n">
        <f aca="false">'trim I'!P914+'trim II'!P914+'trim III'!P914+'trim IV'!P914</f>
        <v>0</v>
      </c>
      <c r="Q914" s="6" t="n">
        <f aca="false">'trim I'!Q914+'trim II'!Q914+'trim III'!Q914+'trim IV'!Q914</f>
        <v>0</v>
      </c>
      <c r="R914" s="6" t="n">
        <f aca="false">'trim I'!R914+'trim II'!R914+'trim III'!R914+'trim IV'!R914</f>
        <v>0</v>
      </c>
      <c r="S914" s="6" t="n">
        <f aca="false">'trim I'!S914+'trim II'!S914+'trim III'!S914+'trim IV'!S914</f>
        <v>0</v>
      </c>
      <c r="T914" s="6" t="n">
        <f aca="false">'trim I'!T914+'trim II'!T914+'trim III'!T914+'trim IV'!T914</f>
        <v>0</v>
      </c>
      <c r="U914" s="6" t="n">
        <f aca="false">'trim I'!U914+'trim II'!U914+'trim III'!U914+'trim IV'!U914</f>
        <v>0</v>
      </c>
      <c r="V914" s="6" t="n">
        <f aca="false">'trim I'!V914+'trim II'!V914+'trim III'!V914+'trim IV'!V914</f>
        <v>0</v>
      </c>
      <c r="W914" s="6" t="n">
        <f aca="false">'trim I'!W914+'trim II'!W914+'trim III'!W914+'trim IV'!W914</f>
        <v>0</v>
      </c>
      <c r="X914" s="6" t="n">
        <f aca="false">'trim I'!X914+'trim II'!X914+'trim III'!X914+'trim IV'!X914</f>
        <v>0</v>
      </c>
      <c r="Y914" s="6" t="n">
        <f aca="false">'trim I'!Y914+'trim II'!Y914+'trim III'!Y914+'trim IV'!Y914</f>
        <v>0</v>
      </c>
      <c r="Z914" s="6" t="n">
        <f aca="false">'trim I'!Z914+'trim II'!Z914+'trim III'!Z914+'trim IV'!Z914</f>
        <v>0</v>
      </c>
      <c r="AA914" s="6" t="n">
        <f aca="false">'trim I'!AA914+'trim II'!AA914+'trim III'!AA914+'trim IV'!AA914</f>
        <v>0</v>
      </c>
      <c r="AB914" s="6" t="n">
        <f aca="false">'trim I'!AB914+'trim II'!AB914+'trim III'!AB914+'trim IV'!AB914</f>
        <v>0</v>
      </c>
      <c r="AC914" s="6" t="n">
        <f aca="false">'trim I'!AC914+'trim II'!AC914+'trim III'!AC914+'trim IV'!AC914</f>
        <v>0</v>
      </c>
      <c r="AD914" s="6" t="n">
        <f aca="false">'trim I'!AD914+'trim II'!AD914+'trim III'!AD914+'trim IV'!AD914</f>
        <v>0</v>
      </c>
      <c r="AE914" s="6" t="n">
        <f aca="false">'trim I'!AE914+'trim II'!AE914+'trim III'!AE914+'trim IV'!AE914</f>
        <v>0</v>
      </c>
      <c r="AF914" s="6" t="n">
        <f aca="false">'trim I'!AF914+'trim II'!AF914+'trim III'!AF914+'trim IV'!AF914</f>
        <v>0</v>
      </c>
      <c r="AG914" s="6" t="n">
        <f aca="false">'trim I'!AG914+'trim II'!AG914+'trim III'!AG914+'trim IV'!AG914</f>
        <v>0</v>
      </c>
      <c r="AH914" s="6" t="n">
        <f aca="false">'trim I'!AH914+'trim II'!AH914+'trim III'!AH914+'trim IV'!AH914</f>
        <v>0</v>
      </c>
      <c r="AI914" s="6" t="n">
        <f aca="false">'trim I'!AI914+'trim II'!AI914+'trim III'!AI914+'trim IV'!AI914</f>
        <v>0</v>
      </c>
      <c r="AJ914" s="6" t="n">
        <f aca="false">'trim I'!AJ914+'trim II'!AJ914+'trim III'!AJ914+'trim IV'!AJ914</f>
        <v>0</v>
      </c>
      <c r="AK914" s="6" t="n">
        <f aca="false">'trim I'!AK914+'trim II'!AK914+'trim III'!AK914+'trim IV'!AK914</f>
        <v>0</v>
      </c>
      <c r="AL914" s="6" t="n">
        <f aca="false">'trim I'!AL914+'trim II'!AL914+'trim III'!AL914+'trim IV'!AL914</f>
        <v>0</v>
      </c>
      <c r="AM914" s="6" t="n">
        <f aca="false">'trim I'!AM914+'trim II'!AM914+'trim III'!AM914+'trim IV'!AM914</f>
        <v>0</v>
      </c>
      <c r="AN914" s="6" t="n">
        <f aca="false">'trim I'!AN914+'trim II'!AN914+'trim III'!AN914+'trim IV'!AN914</f>
        <v>0</v>
      </c>
      <c r="AO914" s="6" t="n">
        <f aca="false">'trim I'!AO914+'trim II'!AO914+'trim III'!AO914+'trim IV'!AO914</f>
        <v>0</v>
      </c>
      <c r="AP914" s="6" t="n">
        <f aca="false">'trim I'!AP914+'trim II'!AP914+'trim III'!AP914+'trim IV'!AP914</f>
        <v>0</v>
      </c>
      <c r="AQ914" s="6" t="n">
        <f aca="false">'trim I'!AQ914+'trim II'!AQ914+'trim III'!AQ914+'trim IV'!AQ914</f>
        <v>0</v>
      </c>
      <c r="AR914" s="11" t="str">
        <f aca="false">IF(AND(E914&lt;D914,D914&gt;E914),"ok","err")</f>
        <v>err</v>
      </c>
    </row>
    <row r="915" customFormat="false" ht="12.75" hidden="false" customHeight="false" outlineLevel="0" collapsed="false">
      <c r="A915" s="5" t="n">
        <v>909</v>
      </c>
      <c r="B915" s="5" t="s">
        <v>1839</v>
      </c>
      <c r="C915" s="5" t="s">
        <v>1840</v>
      </c>
      <c r="D915" s="1" t="n">
        <f aca="false">+SUM(F915+H915+J915+L915+N915+P915+R915+T915+V915+X915+Z915+AB915+AD915+AF915+AH915+AJ915+AL915+AN915+AP915)</f>
        <v>0</v>
      </c>
      <c r="E915" s="1" t="n">
        <f aca="false">+SUM(G915+I915+K915+M915+O915+Q915+S915+U915+W915+Y915+AA915+AC915+AE915+AG915+AI915+AK915+AM915+AO915+AQ915)</f>
        <v>0</v>
      </c>
      <c r="F915" s="6" t="n">
        <f aca="false">'trim I'!F915+'trim II'!F915+'trim III'!F915+'trim IV'!F915</f>
        <v>0</v>
      </c>
      <c r="G915" s="6" t="n">
        <f aca="false">'trim I'!G915+'trim II'!G915+'trim III'!G915+'trim IV'!G915</f>
        <v>0</v>
      </c>
      <c r="H915" s="6" t="n">
        <f aca="false">'trim I'!H915+'trim II'!H915+'trim III'!H915+'trim IV'!H915</f>
        <v>0</v>
      </c>
      <c r="I915" s="6" t="n">
        <f aca="false">'trim I'!I915+'trim II'!I915+'trim III'!I915+'trim IV'!I915</f>
        <v>0</v>
      </c>
      <c r="J915" s="6" t="n">
        <f aca="false">'trim I'!J915+'trim II'!J915+'trim III'!J915+'trim IV'!J915</f>
        <v>0</v>
      </c>
      <c r="K915" s="6" t="n">
        <f aca="false">'trim I'!K915+'trim II'!K915+'trim III'!K915+'trim IV'!K915</f>
        <v>0</v>
      </c>
      <c r="L915" s="6" t="n">
        <f aca="false">'trim I'!L915+'trim II'!L915+'trim III'!L915+'trim IV'!L915</f>
        <v>0</v>
      </c>
      <c r="M915" s="6" t="n">
        <f aca="false">'trim I'!M915+'trim II'!M915+'trim III'!M915+'trim IV'!M915</f>
        <v>0</v>
      </c>
      <c r="N915" s="6" t="n">
        <f aca="false">'trim I'!N915+'trim II'!N915+'trim III'!N915+'trim IV'!N915</f>
        <v>0</v>
      </c>
      <c r="O915" s="6" t="n">
        <f aca="false">'trim I'!O915+'trim II'!O915+'trim III'!O915+'trim IV'!O915</f>
        <v>0</v>
      </c>
      <c r="P915" s="6" t="n">
        <f aca="false">'trim I'!P915+'trim II'!P915+'trim III'!P915+'trim IV'!P915</f>
        <v>0</v>
      </c>
      <c r="Q915" s="6" t="n">
        <f aca="false">'trim I'!Q915+'trim II'!Q915+'trim III'!Q915+'trim IV'!Q915</f>
        <v>0</v>
      </c>
      <c r="R915" s="6" t="n">
        <f aca="false">'trim I'!R915+'trim II'!R915+'trim III'!R915+'trim IV'!R915</f>
        <v>0</v>
      </c>
      <c r="S915" s="6" t="n">
        <f aca="false">'trim I'!S915+'trim II'!S915+'trim III'!S915+'trim IV'!S915</f>
        <v>0</v>
      </c>
      <c r="T915" s="6" t="n">
        <f aca="false">'trim I'!T915+'trim II'!T915+'trim III'!T915+'trim IV'!T915</f>
        <v>0</v>
      </c>
      <c r="U915" s="6" t="n">
        <f aca="false">'trim I'!U915+'trim II'!U915+'trim III'!U915+'trim IV'!U915</f>
        <v>0</v>
      </c>
      <c r="V915" s="6" t="n">
        <f aca="false">'trim I'!V915+'trim II'!V915+'trim III'!V915+'trim IV'!V915</f>
        <v>0</v>
      </c>
      <c r="W915" s="6" t="n">
        <f aca="false">'trim I'!W915+'trim II'!W915+'trim III'!W915+'trim IV'!W915</f>
        <v>0</v>
      </c>
      <c r="X915" s="6" t="n">
        <f aca="false">'trim I'!X915+'trim II'!X915+'trim III'!X915+'trim IV'!X915</f>
        <v>0</v>
      </c>
      <c r="Y915" s="6" t="n">
        <f aca="false">'trim I'!Y915+'trim II'!Y915+'trim III'!Y915+'trim IV'!Y915</f>
        <v>0</v>
      </c>
      <c r="Z915" s="6" t="n">
        <f aca="false">'trim I'!Z915+'trim II'!Z915+'trim III'!Z915+'trim IV'!Z915</f>
        <v>0</v>
      </c>
      <c r="AA915" s="6" t="n">
        <f aca="false">'trim I'!AA915+'trim II'!AA915+'trim III'!AA915+'trim IV'!AA915</f>
        <v>0</v>
      </c>
      <c r="AB915" s="6" t="n">
        <f aca="false">'trim I'!AB915+'trim II'!AB915+'trim III'!AB915+'trim IV'!AB915</f>
        <v>0</v>
      </c>
      <c r="AC915" s="6" t="n">
        <f aca="false">'trim I'!AC915+'trim II'!AC915+'trim III'!AC915+'trim IV'!AC915</f>
        <v>0</v>
      </c>
      <c r="AD915" s="6" t="n">
        <f aca="false">'trim I'!AD915+'trim II'!AD915+'trim III'!AD915+'trim IV'!AD915</f>
        <v>0</v>
      </c>
      <c r="AE915" s="6" t="n">
        <f aca="false">'trim I'!AE915+'trim II'!AE915+'trim III'!AE915+'trim IV'!AE915</f>
        <v>0</v>
      </c>
      <c r="AF915" s="6" t="n">
        <f aca="false">'trim I'!AF915+'trim II'!AF915+'trim III'!AF915+'trim IV'!AF915</f>
        <v>0</v>
      </c>
      <c r="AG915" s="6" t="n">
        <f aca="false">'trim I'!AG915+'trim II'!AG915+'trim III'!AG915+'trim IV'!AG915</f>
        <v>0</v>
      </c>
      <c r="AH915" s="6" t="n">
        <f aca="false">'trim I'!AH915+'trim II'!AH915+'trim III'!AH915+'trim IV'!AH915</f>
        <v>0</v>
      </c>
      <c r="AI915" s="6" t="n">
        <f aca="false">'trim I'!AI915+'trim II'!AI915+'trim III'!AI915+'trim IV'!AI915</f>
        <v>0</v>
      </c>
      <c r="AJ915" s="6" t="n">
        <f aca="false">'trim I'!AJ915+'trim II'!AJ915+'trim III'!AJ915+'trim IV'!AJ915</f>
        <v>0</v>
      </c>
      <c r="AK915" s="6" t="n">
        <f aca="false">'trim I'!AK915+'trim II'!AK915+'trim III'!AK915+'trim IV'!AK915</f>
        <v>0</v>
      </c>
      <c r="AL915" s="6" t="n">
        <f aca="false">'trim I'!AL915+'trim II'!AL915+'trim III'!AL915+'trim IV'!AL915</f>
        <v>0</v>
      </c>
      <c r="AM915" s="6" t="n">
        <f aca="false">'trim I'!AM915+'trim II'!AM915+'trim III'!AM915+'trim IV'!AM915</f>
        <v>0</v>
      </c>
      <c r="AN915" s="6" t="n">
        <f aca="false">'trim I'!AN915+'trim II'!AN915+'trim III'!AN915+'trim IV'!AN915</f>
        <v>0</v>
      </c>
      <c r="AO915" s="6" t="n">
        <f aca="false">'trim I'!AO915+'trim II'!AO915+'trim III'!AO915+'trim IV'!AO915</f>
        <v>0</v>
      </c>
      <c r="AP915" s="6" t="n">
        <f aca="false">'trim I'!AP915+'trim II'!AP915+'trim III'!AP915+'trim IV'!AP915</f>
        <v>0</v>
      </c>
      <c r="AQ915" s="6" t="n">
        <f aca="false">'trim I'!AQ915+'trim II'!AQ915+'trim III'!AQ915+'trim IV'!AQ915</f>
        <v>0</v>
      </c>
      <c r="AR915" s="11" t="str">
        <f aca="false">IF(AND(E915&lt;D915,D915&gt;E915),"ok","err")</f>
        <v>err</v>
      </c>
    </row>
    <row r="916" customFormat="false" ht="12.75" hidden="false" customHeight="false" outlineLevel="0" collapsed="false">
      <c r="A916" s="5" t="n">
        <v>910</v>
      </c>
      <c r="B916" s="5" t="s">
        <v>1841</v>
      </c>
      <c r="C916" s="5" t="s">
        <v>1842</v>
      </c>
      <c r="D916" s="1" t="n">
        <f aca="false">+SUM(F916+H916+J916+L916+N916+P916+R916+T916+V916+X916+Z916+AB916+AD916+AF916+AH916+AJ916+AL916+AN916+AP916)</f>
        <v>0</v>
      </c>
      <c r="E916" s="1" t="n">
        <f aca="false">+SUM(G916+I916+K916+M916+O916+Q916+S916+U916+W916+Y916+AA916+AC916+AE916+AG916+AI916+AK916+AM916+AO916+AQ916)</f>
        <v>0</v>
      </c>
      <c r="F916" s="6" t="n">
        <f aca="false">'trim I'!F916+'trim II'!F916+'trim III'!F916+'trim IV'!F916</f>
        <v>0</v>
      </c>
      <c r="G916" s="6" t="n">
        <f aca="false">'trim I'!G916+'trim II'!G916+'trim III'!G916+'trim IV'!G916</f>
        <v>0</v>
      </c>
      <c r="H916" s="6" t="n">
        <f aca="false">'trim I'!H916+'trim II'!H916+'trim III'!H916+'trim IV'!H916</f>
        <v>0</v>
      </c>
      <c r="I916" s="6" t="n">
        <f aca="false">'trim I'!I916+'trim II'!I916+'trim III'!I916+'trim IV'!I916</f>
        <v>0</v>
      </c>
      <c r="J916" s="6" t="n">
        <f aca="false">'trim I'!J916+'trim II'!J916+'trim III'!J916+'trim IV'!J916</f>
        <v>0</v>
      </c>
      <c r="K916" s="6" t="n">
        <f aca="false">'trim I'!K916+'trim II'!K916+'trim III'!K916+'trim IV'!K916</f>
        <v>0</v>
      </c>
      <c r="L916" s="6" t="n">
        <f aca="false">'trim I'!L916+'trim II'!L916+'trim III'!L916+'trim IV'!L916</f>
        <v>0</v>
      </c>
      <c r="M916" s="6" t="n">
        <f aca="false">'trim I'!M916+'trim II'!M916+'trim III'!M916+'trim IV'!M916</f>
        <v>0</v>
      </c>
      <c r="N916" s="6" t="n">
        <f aca="false">'trim I'!N916+'trim II'!N916+'trim III'!N916+'trim IV'!N916</f>
        <v>0</v>
      </c>
      <c r="O916" s="6" t="n">
        <f aca="false">'trim I'!O916+'trim II'!O916+'trim III'!O916+'trim IV'!O916</f>
        <v>0</v>
      </c>
      <c r="P916" s="6" t="n">
        <f aca="false">'trim I'!P916+'trim II'!P916+'trim III'!P916+'trim IV'!P916</f>
        <v>0</v>
      </c>
      <c r="Q916" s="6" t="n">
        <f aca="false">'trim I'!Q916+'trim II'!Q916+'trim III'!Q916+'trim IV'!Q916</f>
        <v>0</v>
      </c>
      <c r="R916" s="6" t="n">
        <f aca="false">'trim I'!R916+'trim II'!R916+'trim III'!R916+'trim IV'!R916</f>
        <v>0</v>
      </c>
      <c r="S916" s="6" t="n">
        <f aca="false">'trim I'!S916+'trim II'!S916+'trim III'!S916+'trim IV'!S916</f>
        <v>0</v>
      </c>
      <c r="T916" s="6" t="n">
        <f aca="false">'trim I'!T916+'trim II'!T916+'trim III'!T916+'trim IV'!T916</f>
        <v>0</v>
      </c>
      <c r="U916" s="6" t="n">
        <f aca="false">'trim I'!U916+'trim II'!U916+'trim III'!U916+'trim IV'!U916</f>
        <v>0</v>
      </c>
      <c r="V916" s="6" t="n">
        <f aca="false">'trim I'!V916+'trim II'!V916+'trim III'!V916+'trim IV'!V916</f>
        <v>0</v>
      </c>
      <c r="W916" s="6" t="n">
        <f aca="false">'trim I'!W916+'trim II'!W916+'trim III'!W916+'trim IV'!W916</f>
        <v>0</v>
      </c>
      <c r="X916" s="6" t="n">
        <f aca="false">'trim I'!X916+'trim II'!X916+'trim III'!X916+'trim IV'!X916</f>
        <v>0</v>
      </c>
      <c r="Y916" s="6" t="n">
        <f aca="false">'trim I'!Y916+'trim II'!Y916+'trim III'!Y916+'trim IV'!Y916</f>
        <v>0</v>
      </c>
      <c r="Z916" s="6" t="n">
        <f aca="false">'trim I'!Z916+'trim II'!Z916+'trim III'!Z916+'trim IV'!Z916</f>
        <v>0</v>
      </c>
      <c r="AA916" s="6" t="n">
        <f aca="false">'trim I'!AA916+'trim II'!AA916+'trim III'!AA916+'trim IV'!AA916</f>
        <v>0</v>
      </c>
      <c r="AB916" s="6" t="n">
        <f aca="false">'trim I'!AB916+'trim II'!AB916+'trim III'!AB916+'trim IV'!AB916</f>
        <v>0</v>
      </c>
      <c r="AC916" s="6" t="n">
        <f aca="false">'trim I'!AC916+'trim II'!AC916+'trim III'!AC916+'trim IV'!AC916</f>
        <v>0</v>
      </c>
      <c r="AD916" s="6" t="n">
        <f aca="false">'trim I'!AD916+'trim II'!AD916+'trim III'!AD916+'trim IV'!AD916</f>
        <v>0</v>
      </c>
      <c r="AE916" s="6" t="n">
        <f aca="false">'trim I'!AE916+'trim II'!AE916+'trim III'!AE916+'trim IV'!AE916</f>
        <v>0</v>
      </c>
      <c r="AF916" s="6" t="n">
        <f aca="false">'trim I'!AF916+'trim II'!AF916+'trim III'!AF916+'trim IV'!AF916</f>
        <v>0</v>
      </c>
      <c r="AG916" s="6" t="n">
        <f aca="false">'trim I'!AG916+'trim II'!AG916+'trim III'!AG916+'trim IV'!AG916</f>
        <v>0</v>
      </c>
      <c r="AH916" s="6" t="n">
        <f aca="false">'trim I'!AH916+'trim II'!AH916+'trim III'!AH916+'trim IV'!AH916</f>
        <v>0</v>
      </c>
      <c r="AI916" s="6" t="n">
        <f aca="false">'trim I'!AI916+'trim II'!AI916+'trim III'!AI916+'trim IV'!AI916</f>
        <v>0</v>
      </c>
      <c r="AJ916" s="6" t="n">
        <f aca="false">'trim I'!AJ916+'trim II'!AJ916+'trim III'!AJ916+'trim IV'!AJ916</f>
        <v>0</v>
      </c>
      <c r="AK916" s="6" t="n">
        <f aca="false">'trim I'!AK916+'trim II'!AK916+'trim III'!AK916+'trim IV'!AK916</f>
        <v>0</v>
      </c>
      <c r="AL916" s="6" t="n">
        <f aca="false">'trim I'!AL916+'trim II'!AL916+'trim III'!AL916+'trim IV'!AL916</f>
        <v>0</v>
      </c>
      <c r="AM916" s="6" t="n">
        <f aca="false">'trim I'!AM916+'trim II'!AM916+'trim III'!AM916+'trim IV'!AM916</f>
        <v>0</v>
      </c>
      <c r="AN916" s="6" t="n">
        <f aca="false">'trim I'!AN916+'trim II'!AN916+'trim III'!AN916+'trim IV'!AN916</f>
        <v>0</v>
      </c>
      <c r="AO916" s="6" t="n">
        <f aca="false">'trim I'!AO916+'trim II'!AO916+'trim III'!AO916+'trim IV'!AO916</f>
        <v>0</v>
      </c>
      <c r="AP916" s="6" t="n">
        <f aca="false">'trim I'!AP916+'trim II'!AP916+'trim III'!AP916+'trim IV'!AP916</f>
        <v>0</v>
      </c>
      <c r="AQ916" s="6" t="n">
        <f aca="false">'trim I'!AQ916+'trim II'!AQ916+'trim III'!AQ916+'trim IV'!AQ916</f>
        <v>0</v>
      </c>
      <c r="AR916" s="11" t="str">
        <f aca="false">IF(AND(E916&lt;D916,D916&gt;E916),"ok","err")</f>
        <v>err</v>
      </c>
    </row>
    <row r="917" customFormat="false" ht="12.75" hidden="false" customHeight="false" outlineLevel="0" collapsed="false">
      <c r="A917" s="5" t="n">
        <v>911</v>
      </c>
      <c r="B917" s="5" t="s">
        <v>1843</v>
      </c>
      <c r="C917" s="5" t="s">
        <v>1844</v>
      </c>
      <c r="D917" s="1" t="n">
        <f aca="false">+SUM(F917+H917+J917+L917+N917+P917+R917+T917+V917+X917+Z917+AB917+AD917+AF917+AH917+AJ917+AL917+AN917+AP917)</f>
        <v>0</v>
      </c>
      <c r="E917" s="1" t="n">
        <f aca="false">+SUM(G917+I917+K917+M917+O917+Q917+S917+U917+W917+Y917+AA917+AC917+AE917+AG917+AI917+AK917+AM917+AO917+AQ917)</f>
        <v>0</v>
      </c>
      <c r="F917" s="6" t="n">
        <f aca="false">'trim I'!F917+'trim II'!F917+'trim III'!F917+'trim IV'!F917</f>
        <v>0</v>
      </c>
      <c r="G917" s="6" t="n">
        <f aca="false">'trim I'!G917+'trim II'!G917+'trim III'!G917+'trim IV'!G917</f>
        <v>0</v>
      </c>
      <c r="H917" s="6" t="n">
        <f aca="false">'trim I'!H917+'trim II'!H917+'trim III'!H917+'trim IV'!H917</f>
        <v>0</v>
      </c>
      <c r="I917" s="6" t="n">
        <f aca="false">'trim I'!I917+'trim II'!I917+'trim III'!I917+'trim IV'!I917</f>
        <v>0</v>
      </c>
      <c r="J917" s="6" t="n">
        <f aca="false">'trim I'!J917+'trim II'!J917+'trim III'!J917+'trim IV'!J917</f>
        <v>0</v>
      </c>
      <c r="K917" s="6" t="n">
        <f aca="false">'trim I'!K917+'trim II'!K917+'trim III'!K917+'trim IV'!K917</f>
        <v>0</v>
      </c>
      <c r="L917" s="6" t="n">
        <f aca="false">'trim I'!L917+'trim II'!L917+'trim III'!L917+'trim IV'!L917</f>
        <v>0</v>
      </c>
      <c r="M917" s="6" t="n">
        <f aca="false">'trim I'!M917+'trim II'!M917+'trim III'!M917+'trim IV'!M917</f>
        <v>0</v>
      </c>
      <c r="N917" s="6" t="n">
        <f aca="false">'trim I'!N917+'trim II'!N917+'trim III'!N917+'trim IV'!N917</f>
        <v>0</v>
      </c>
      <c r="O917" s="6" t="n">
        <f aca="false">'trim I'!O917+'trim II'!O917+'trim III'!O917+'trim IV'!O917</f>
        <v>0</v>
      </c>
      <c r="P917" s="6" t="n">
        <f aca="false">'trim I'!P917+'trim II'!P917+'trim III'!P917+'trim IV'!P917</f>
        <v>0</v>
      </c>
      <c r="Q917" s="6" t="n">
        <f aca="false">'trim I'!Q917+'trim II'!Q917+'trim III'!Q917+'trim IV'!Q917</f>
        <v>0</v>
      </c>
      <c r="R917" s="6" t="n">
        <f aca="false">'trim I'!R917+'trim II'!R917+'trim III'!R917+'trim IV'!R917</f>
        <v>0</v>
      </c>
      <c r="S917" s="6" t="n">
        <f aca="false">'trim I'!S917+'trim II'!S917+'trim III'!S917+'trim IV'!S917</f>
        <v>0</v>
      </c>
      <c r="T917" s="6" t="n">
        <f aca="false">'trim I'!T917+'trim II'!T917+'trim III'!T917+'trim IV'!T917</f>
        <v>0</v>
      </c>
      <c r="U917" s="6" t="n">
        <f aca="false">'trim I'!U917+'trim II'!U917+'trim III'!U917+'trim IV'!U917</f>
        <v>0</v>
      </c>
      <c r="V917" s="6" t="n">
        <f aca="false">'trim I'!V917+'trim II'!V917+'trim III'!V917+'trim IV'!V917</f>
        <v>0</v>
      </c>
      <c r="W917" s="6" t="n">
        <f aca="false">'trim I'!W917+'trim II'!W917+'trim III'!W917+'trim IV'!W917</f>
        <v>0</v>
      </c>
      <c r="X917" s="6" t="n">
        <f aca="false">'trim I'!X917+'trim II'!X917+'trim III'!X917+'trim IV'!X917</f>
        <v>0</v>
      </c>
      <c r="Y917" s="6" t="n">
        <f aca="false">'trim I'!Y917+'trim II'!Y917+'trim III'!Y917+'trim IV'!Y917</f>
        <v>0</v>
      </c>
      <c r="Z917" s="6" t="n">
        <f aca="false">'trim I'!Z917+'trim II'!Z917+'trim III'!Z917+'trim IV'!Z917</f>
        <v>0</v>
      </c>
      <c r="AA917" s="6" t="n">
        <f aca="false">'trim I'!AA917+'trim II'!AA917+'trim III'!AA917+'trim IV'!AA917</f>
        <v>0</v>
      </c>
      <c r="AB917" s="6" t="n">
        <f aca="false">'trim I'!AB917+'trim II'!AB917+'trim III'!AB917+'trim IV'!AB917</f>
        <v>0</v>
      </c>
      <c r="AC917" s="6" t="n">
        <f aca="false">'trim I'!AC917+'trim II'!AC917+'trim III'!AC917+'trim IV'!AC917</f>
        <v>0</v>
      </c>
      <c r="AD917" s="6" t="n">
        <f aca="false">'trim I'!AD917+'trim II'!AD917+'trim III'!AD917+'trim IV'!AD917</f>
        <v>0</v>
      </c>
      <c r="AE917" s="6" t="n">
        <f aca="false">'trim I'!AE917+'trim II'!AE917+'trim III'!AE917+'trim IV'!AE917</f>
        <v>0</v>
      </c>
      <c r="AF917" s="6" t="n">
        <f aca="false">'trim I'!AF917+'trim II'!AF917+'trim III'!AF917+'trim IV'!AF917</f>
        <v>0</v>
      </c>
      <c r="AG917" s="6" t="n">
        <f aca="false">'trim I'!AG917+'trim II'!AG917+'trim III'!AG917+'trim IV'!AG917</f>
        <v>0</v>
      </c>
      <c r="AH917" s="6" t="n">
        <f aca="false">'trim I'!AH917+'trim II'!AH917+'trim III'!AH917+'trim IV'!AH917</f>
        <v>0</v>
      </c>
      <c r="AI917" s="6" t="n">
        <f aca="false">'trim I'!AI917+'trim II'!AI917+'trim III'!AI917+'trim IV'!AI917</f>
        <v>0</v>
      </c>
      <c r="AJ917" s="6" t="n">
        <f aca="false">'trim I'!AJ917+'trim II'!AJ917+'trim III'!AJ917+'trim IV'!AJ917</f>
        <v>0</v>
      </c>
      <c r="AK917" s="6" t="n">
        <f aca="false">'trim I'!AK917+'trim II'!AK917+'trim III'!AK917+'trim IV'!AK917</f>
        <v>0</v>
      </c>
      <c r="AL917" s="6" t="n">
        <f aca="false">'trim I'!AL917+'trim II'!AL917+'trim III'!AL917+'trim IV'!AL917</f>
        <v>0</v>
      </c>
      <c r="AM917" s="6" t="n">
        <f aca="false">'trim I'!AM917+'trim II'!AM917+'trim III'!AM917+'trim IV'!AM917</f>
        <v>0</v>
      </c>
      <c r="AN917" s="6" t="n">
        <f aca="false">'trim I'!AN917+'trim II'!AN917+'trim III'!AN917+'trim IV'!AN917</f>
        <v>0</v>
      </c>
      <c r="AO917" s="6" t="n">
        <f aca="false">'trim I'!AO917+'trim II'!AO917+'trim III'!AO917+'trim IV'!AO917</f>
        <v>0</v>
      </c>
      <c r="AP917" s="6" t="n">
        <f aca="false">'trim I'!AP917+'trim II'!AP917+'trim III'!AP917+'trim IV'!AP917</f>
        <v>0</v>
      </c>
      <c r="AQ917" s="6" t="n">
        <f aca="false">'trim I'!AQ917+'trim II'!AQ917+'trim III'!AQ917+'trim IV'!AQ917</f>
        <v>0</v>
      </c>
      <c r="AR917" s="11" t="str">
        <f aca="false">IF(AND(E917&lt;D917,D917&gt;E917),"ok","err")</f>
        <v>err</v>
      </c>
    </row>
    <row r="918" customFormat="false" ht="12.75" hidden="false" customHeight="false" outlineLevel="0" collapsed="false">
      <c r="A918" s="5" t="n">
        <v>912</v>
      </c>
      <c r="B918" s="5" t="s">
        <v>1845</v>
      </c>
      <c r="C918" s="5" t="s">
        <v>1846</v>
      </c>
      <c r="D918" s="1" t="n">
        <f aca="false">+SUM(F918+H918+J918+L918+N918+P918+R918+T918+V918+X918+Z918+AB918+AD918+AF918+AH918+AJ918+AL918+AN918+AP918)</f>
        <v>0</v>
      </c>
      <c r="E918" s="1" t="n">
        <f aca="false">+SUM(G918+I918+K918+M918+O918+Q918+S918+U918+W918+Y918+AA918+AC918+AE918+AG918+AI918+AK918+AM918+AO918+AQ918)</f>
        <v>0</v>
      </c>
      <c r="F918" s="6" t="n">
        <f aca="false">'trim I'!F918+'trim II'!F918+'trim III'!F918+'trim IV'!F918</f>
        <v>0</v>
      </c>
      <c r="G918" s="6" t="n">
        <f aca="false">'trim I'!G918+'trim II'!G918+'trim III'!G918+'trim IV'!G918</f>
        <v>0</v>
      </c>
      <c r="H918" s="6" t="n">
        <f aca="false">'trim I'!H918+'trim II'!H918+'trim III'!H918+'trim IV'!H918</f>
        <v>0</v>
      </c>
      <c r="I918" s="6" t="n">
        <f aca="false">'trim I'!I918+'trim II'!I918+'trim III'!I918+'trim IV'!I918</f>
        <v>0</v>
      </c>
      <c r="J918" s="6" t="n">
        <f aca="false">'trim I'!J918+'trim II'!J918+'trim III'!J918+'trim IV'!J918</f>
        <v>0</v>
      </c>
      <c r="K918" s="6" t="n">
        <f aca="false">'trim I'!K918+'trim II'!K918+'trim III'!K918+'trim IV'!K918</f>
        <v>0</v>
      </c>
      <c r="L918" s="6" t="n">
        <f aca="false">'trim I'!L918+'trim II'!L918+'trim III'!L918+'trim IV'!L918</f>
        <v>0</v>
      </c>
      <c r="M918" s="6" t="n">
        <f aca="false">'trim I'!M918+'trim II'!M918+'trim III'!M918+'trim IV'!M918</f>
        <v>0</v>
      </c>
      <c r="N918" s="6" t="n">
        <f aca="false">'trim I'!N918+'trim II'!N918+'trim III'!N918+'trim IV'!N918</f>
        <v>0</v>
      </c>
      <c r="O918" s="6" t="n">
        <f aca="false">'trim I'!O918+'trim II'!O918+'trim III'!O918+'trim IV'!O918</f>
        <v>0</v>
      </c>
      <c r="P918" s="6" t="n">
        <f aca="false">'trim I'!P918+'trim II'!P918+'trim III'!P918+'trim IV'!P918</f>
        <v>0</v>
      </c>
      <c r="Q918" s="6" t="n">
        <f aca="false">'trim I'!Q918+'trim II'!Q918+'trim III'!Q918+'trim IV'!Q918</f>
        <v>0</v>
      </c>
      <c r="R918" s="6" t="n">
        <f aca="false">'trim I'!R918+'trim II'!R918+'trim III'!R918+'trim IV'!R918</f>
        <v>0</v>
      </c>
      <c r="S918" s="6" t="n">
        <f aca="false">'trim I'!S918+'trim II'!S918+'trim III'!S918+'trim IV'!S918</f>
        <v>0</v>
      </c>
      <c r="T918" s="6" t="n">
        <f aca="false">'trim I'!T918+'trim II'!T918+'trim III'!T918+'trim IV'!T918</f>
        <v>0</v>
      </c>
      <c r="U918" s="6" t="n">
        <f aca="false">'trim I'!U918+'trim II'!U918+'trim III'!U918+'trim IV'!U918</f>
        <v>0</v>
      </c>
      <c r="V918" s="6" t="n">
        <f aca="false">'trim I'!V918+'trim II'!V918+'trim III'!V918+'trim IV'!V918</f>
        <v>0</v>
      </c>
      <c r="W918" s="6" t="n">
        <f aca="false">'trim I'!W918+'trim II'!W918+'trim III'!W918+'trim IV'!W918</f>
        <v>0</v>
      </c>
      <c r="X918" s="6" t="n">
        <f aca="false">'trim I'!X918+'trim II'!X918+'trim III'!X918+'trim IV'!X918</f>
        <v>0</v>
      </c>
      <c r="Y918" s="6" t="n">
        <f aca="false">'trim I'!Y918+'trim II'!Y918+'trim III'!Y918+'trim IV'!Y918</f>
        <v>0</v>
      </c>
      <c r="Z918" s="6" t="n">
        <f aca="false">'trim I'!Z918+'trim II'!Z918+'trim III'!Z918+'trim IV'!Z918</f>
        <v>0</v>
      </c>
      <c r="AA918" s="6" t="n">
        <f aca="false">'trim I'!AA918+'trim II'!AA918+'trim III'!AA918+'trim IV'!AA918</f>
        <v>0</v>
      </c>
      <c r="AB918" s="6" t="n">
        <f aca="false">'trim I'!AB918+'trim II'!AB918+'trim III'!AB918+'trim IV'!AB918</f>
        <v>0</v>
      </c>
      <c r="AC918" s="6" t="n">
        <f aca="false">'trim I'!AC918+'trim II'!AC918+'trim III'!AC918+'trim IV'!AC918</f>
        <v>0</v>
      </c>
      <c r="AD918" s="6" t="n">
        <f aca="false">'trim I'!AD918+'trim II'!AD918+'trim III'!AD918+'trim IV'!AD918</f>
        <v>0</v>
      </c>
      <c r="AE918" s="6" t="n">
        <f aca="false">'trim I'!AE918+'trim II'!AE918+'trim III'!AE918+'trim IV'!AE918</f>
        <v>0</v>
      </c>
      <c r="AF918" s="6" t="n">
        <f aca="false">'trim I'!AF918+'trim II'!AF918+'trim III'!AF918+'trim IV'!AF918</f>
        <v>0</v>
      </c>
      <c r="AG918" s="6" t="n">
        <f aca="false">'trim I'!AG918+'trim II'!AG918+'trim III'!AG918+'trim IV'!AG918</f>
        <v>0</v>
      </c>
      <c r="AH918" s="6" t="n">
        <f aca="false">'trim I'!AH918+'trim II'!AH918+'trim III'!AH918+'trim IV'!AH918</f>
        <v>0</v>
      </c>
      <c r="AI918" s="6" t="n">
        <f aca="false">'trim I'!AI918+'trim II'!AI918+'trim III'!AI918+'trim IV'!AI918</f>
        <v>0</v>
      </c>
      <c r="AJ918" s="6" t="n">
        <f aca="false">'trim I'!AJ918+'trim II'!AJ918+'trim III'!AJ918+'trim IV'!AJ918</f>
        <v>0</v>
      </c>
      <c r="AK918" s="6" t="n">
        <f aca="false">'trim I'!AK918+'trim II'!AK918+'trim III'!AK918+'trim IV'!AK918</f>
        <v>0</v>
      </c>
      <c r="AL918" s="6" t="n">
        <f aca="false">'trim I'!AL918+'trim II'!AL918+'trim III'!AL918+'trim IV'!AL918</f>
        <v>0</v>
      </c>
      <c r="AM918" s="6" t="n">
        <f aca="false">'trim I'!AM918+'trim II'!AM918+'trim III'!AM918+'trim IV'!AM918</f>
        <v>0</v>
      </c>
      <c r="AN918" s="6" t="n">
        <f aca="false">'trim I'!AN918+'trim II'!AN918+'trim III'!AN918+'trim IV'!AN918</f>
        <v>0</v>
      </c>
      <c r="AO918" s="6" t="n">
        <f aca="false">'trim I'!AO918+'trim II'!AO918+'trim III'!AO918+'trim IV'!AO918</f>
        <v>0</v>
      </c>
      <c r="AP918" s="6" t="n">
        <f aca="false">'trim I'!AP918+'trim II'!AP918+'trim III'!AP918+'trim IV'!AP918</f>
        <v>0</v>
      </c>
      <c r="AQ918" s="6" t="n">
        <f aca="false">'trim I'!AQ918+'trim II'!AQ918+'trim III'!AQ918+'trim IV'!AQ918</f>
        <v>0</v>
      </c>
      <c r="AR918" s="11" t="str">
        <f aca="false">IF(AND(E918&lt;D918,D918&gt;E918),"ok","err")</f>
        <v>err</v>
      </c>
    </row>
    <row r="919" customFormat="false" ht="12.75" hidden="false" customHeight="false" outlineLevel="0" collapsed="false">
      <c r="A919" s="5" t="n">
        <v>913</v>
      </c>
      <c r="B919" s="5" t="s">
        <v>1847</v>
      </c>
      <c r="C919" s="5" t="s">
        <v>1848</v>
      </c>
      <c r="D919" s="1" t="n">
        <f aca="false">+SUM(F919+H919+J919+L919+N919+P919+R919+T919+V919+X919+Z919+AB919+AD919+AF919+AH919+AJ919+AL919+AN919+AP919)</f>
        <v>0</v>
      </c>
      <c r="E919" s="1" t="n">
        <f aca="false">+SUM(G919+I919+K919+M919+O919+Q919+S919+U919+W919+Y919+AA919+AC919+AE919+AG919+AI919+AK919+AM919+AO919+AQ919)</f>
        <v>0</v>
      </c>
      <c r="F919" s="6" t="n">
        <f aca="false">'trim I'!F919+'trim II'!F919+'trim III'!F919+'trim IV'!F919</f>
        <v>0</v>
      </c>
      <c r="G919" s="6" t="n">
        <f aca="false">'trim I'!G919+'trim II'!G919+'trim III'!G919+'trim IV'!G919</f>
        <v>0</v>
      </c>
      <c r="H919" s="6" t="n">
        <f aca="false">'trim I'!H919+'trim II'!H919+'trim III'!H919+'trim IV'!H919</f>
        <v>0</v>
      </c>
      <c r="I919" s="6" t="n">
        <f aca="false">'trim I'!I919+'trim II'!I919+'trim III'!I919+'trim IV'!I919</f>
        <v>0</v>
      </c>
      <c r="J919" s="6" t="n">
        <f aca="false">'trim I'!J919+'trim II'!J919+'trim III'!J919+'trim IV'!J919</f>
        <v>0</v>
      </c>
      <c r="K919" s="6" t="n">
        <f aca="false">'trim I'!K919+'trim II'!K919+'trim III'!K919+'trim IV'!K919</f>
        <v>0</v>
      </c>
      <c r="L919" s="6" t="n">
        <f aca="false">'trim I'!L919+'trim II'!L919+'trim III'!L919+'trim IV'!L919</f>
        <v>0</v>
      </c>
      <c r="M919" s="6" t="n">
        <f aca="false">'trim I'!M919+'trim II'!M919+'trim III'!M919+'trim IV'!M919</f>
        <v>0</v>
      </c>
      <c r="N919" s="6" t="n">
        <f aca="false">'trim I'!N919+'trim II'!N919+'trim III'!N919+'trim IV'!N919</f>
        <v>0</v>
      </c>
      <c r="O919" s="6" t="n">
        <f aca="false">'trim I'!O919+'trim II'!O919+'trim III'!O919+'trim IV'!O919</f>
        <v>0</v>
      </c>
      <c r="P919" s="6" t="n">
        <f aca="false">'trim I'!P919+'trim II'!P919+'trim III'!P919+'trim IV'!P919</f>
        <v>0</v>
      </c>
      <c r="Q919" s="6" t="n">
        <f aca="false">'trim I'!Q919+'trim II'!Q919+'trim III'!Q919+'trim IV'!Q919</f>
        <v>0</v>
      </c>
      <c r="R919" s="6" t="n">
        <f aca="false">'trim I'!R919+'trim II'!R919+'trim III'!R919+'trim IV'!R919</f>
        <v>0</v>
      </c>
      <c r="S919" s="6" t="n">
        <f aca="false">'trim I'!S919+'trim II'!S919+'trim III'!S919+'trim IV'!S919</f>
        <v>0</v>
      </c>
      <c r="T919" s="6" t="n">
        <f aca="false">'trim I'!T919+'trim II'!T919+'trim III'!T919+'trim IV'!T919</f>
        <v>0</v>
      </c>
      <c r="U919" s="6" t="n">
        <f aca="false">'trim I'!U919+'trim II'!U919+'trim III'!U919+'trim IV'!U919</f>
        <v>0</v>
      </c>
      <c r="V919" s="6" t="n">
        <f aca="false">'trim I'!V919+'trim II'!V919+'trim III'!V919+'trim IV'!V919</f>
        <v>0</v>
      </c>
      <c r="W919" s="6" t="n">
        <f aca="false">'trim I'!W919+'trim II'!W919+'trim III'!W919+'trim IV'!W919</f>
        <v>0</v>
      </c>
      <c r="X919" s="6" t="n">
        <f aca="false">'trim I'!X919+'trim II'!X919+'trim III'!X919+'trim IV'!X919</f>
        <v>0</v>
      </c>
      <c r="Y919" s="6" t="n">
        <f aca="false">'trim I'!Y919+'trim II'!Y919+'trim III'!Y919+'trim IV'!Y919</f>
        <v>0</v>
      </c>
      <c r="Z919" s="6" t="n">
        <f aca="false">'trim I'!Z919+'trim II'!Z919+'trim III'!Z919+'trim IV'!Z919</f>
        <v>0</v>
      </c>
      <c r="AA919" s="6" t="n">
        <f aca="false">'trim I'!AA919+'trim II'!AA919+'trim III'!AA919+'trim IV'!AA919</f>
        <v>0</v>
      </c>
      <c r="AB919" s="6" t="n">
        <f aca="false">'trim I'!AB919+'trim II'!AB919+'trim III'!AB919+'trim IV'!AB919</f>
        <v>0</v>
      </c>
      <c r="AC919" s="6" t="n">
        <f aca="false">'trim I'!AC919+'trim II'!AC919+'trim III'!AC919+'trim IV'!AC919</f>
        <v>0</v>
      </c>
      <c r="AD919" s="6" t="n">
        <f aca="false">'trim I'!AD919+'trim II'!AD919+'trim III'!AD919+'trim IV'!AD919</f>
        <v>0</v>
      </c>
      <c r="AE919" s="6" t="n">
        <f aca="false">'trim I'!AE919+'trim II'!AE919+'trim III'!AE919+'trim IV'!AE919</f>
        <v>0</v>
      </c>
      <c r="AF919" s="6" t="n">
        <f aca="false">'trim I'!AF919+'trim II'!AF919+'trim III'!AF919+'trim IV'!AF919</f>
        <v>0</v>
      </c>
      <c r="AG919" s="6" t="n">
        <f aca="false">'trim I'!AG919+'trim II'!AG919+'trim III'!AG919+'trim IV'!AG919</f>
        <v>0</v>
      </c>
      <c r="AH919" s="6" t="n">
        <f aca="false">'trim I'!AH919+'trim II'!AH919+'trim III'!AH919+'trim IV'!AH919</f>
        <v>0</v>
      </c>
      <c r="AI919" s="6" t="n">
        <f aca="false">'trim I'!AI919+'trim II'!AI919+'trim III'!AI919+'trim IV'!AI919</f>
        <v>0</v>
      </c>
      <c r="AJ919" s="6" t="n">
        <f aca="false">'trim I'!AJ919+'trim II'!AJ919+'trim III'!AJ919+'trim IV'!AJ919</f>
        <v>0</v>
      </c>
      <c r="AK919" s="6" t="n">
        <f aca="false">'trim I'!AK919+'trim II'!AK919+'trim III'!AK919+'trim IV'!AK919</f>
        <v>0</v>
      </c>
      <c r="AL919" s="6" t="n">
        <f aca="false">'trim I'!AL919+'trim II'!AL919+'trim III'!AL919+'trim IV'!AL919</f>
        <v>0</v>
      </c>
      <c r="AM919" s="6" t="n">
        <f aca="false">'trim I'!AM919+'trim II'!AM919+'trim III'!AM919+'trim IV'!AM919</f>
        <v>0</v>
      </c>
      <c r="AN919" s="6" t="n">
        <f aca="false">'trim I'!AN919+'trim II'!AN919+'trim III'!AN919+'trim IV'!AN919</f>
        <v>0</v>
      </c>
      <c r="AO919" s="6" t="n">
        <f aca="false">'trim I'!AO919+'trim II'!AO919+'trim III'!AO919+'trim IV'!AO919</f>
        <v>0</v>
      </c>
      <c r="AP919" s="6" t="n">
        <f aca="false">'trim I'!AP919+'trim II'!AP919+'trim III'!AP919+'trim IV'!AP919</f>
        <v>0</v>
      </c>
      <c r="AQ919" s="6" t="n">
        <f aca="false">'trim I'!AQ919+'trim II'!AQ919+'trim III'!AQ919+'trim IV'!AQ919</f>
        <v>0</v>
      </c>
      <c r="AR919" s="11" t="str">
        <f aca="false">IF(AND(E919&lt;D919,D919&gt;E919),"ok","err")</f>
        <v>err</v>
      </c>
    </row>
    <row r="920" customFormat="false" ht="12.75" hidden="false" customHeight="false" outlineLevel="0" collapsed="false">
      <c r="A920" s="5" t="n">
        <v>914</v>
      </c>
      <c r="B920" s="5" t="s">
        <v>1849</v>
      </c>
      <c r="C920" s="5" t="s">
        <v>1850</v>
      </c>
      <c r="D920" s="1" t="n">
        <f aca="false">+SUM(F920+H920+J920+L920+N920+P920+R920+T920+V920+X920+Z920+AB920+AD920+AF920+AH920+AJ920+AL920+AN920+AP920)</f>
        <v>0</v>
      </c>
      <c r="E920" s="1" t="n">
        <f aca="false">+SUM(G920+I920+K920+M920+O920+Q920+S920+U920+W920+Y920+AA920+AC920+AE920+AG920+AI920+AK920+AM920+AO920+AQ920)</f>
        <v>0</v>
      </c>
      <c r="F920" s="6" t="n">
        <f aca="false">'trim I'!F920+'trim II'!F920+'trim III'!F920+'trim IV'!F920</f>
        <v>0</v>
      </c>
      <c r="G920" s="6" t="n">
        <f aca="false">'trim I'!G920+'trim II'!G920+'trim III'!G920+'trim IV'!G920</f>
        <v>0</v>
      </c>
      <c r="H920" s="6" t="n">
        <f aca="false">'trim I'!H920+'trim II'!H920+'trim III'!H920+'trim IV'!H920</f>
        <v>0</v>
      </c>
      <c r="I920" s="6" t="n">
        <f aca="false">'trim I'!I920+'trim II'!I920+'trim III'!I920+'trim IV'!I920</f>
        <v>0</v>
      </c>
      <c r="J920" s="6" t="n">
        <f aca="false">'trim I'!J920+'trim II'!J920+'trim III'!J920+'trim IV'!J920</f>
        <v>0</v>
      </c>
      <c r="K920" s="6" t="n">
        <f aca="false">'trim I'!K920+'trim II'!K920+'trim III'!K920+'trim IV'!K920</f>
        <v>0</v>
      </c>
      <c r="L920" s="6" t="n">
        <f aca="false">'trim I'!L920+'trim II'!L920+'trim III'!L920+'trim IV'!L920</f>
        <v>0</v>
      </c>
      <c r="M920" s="6" t="n">
        <f aca="false">'trim I'!M920+'trim II'!M920+'trim III'!M920+'trim IV'!M920</f>
        <v>0</v>
      </c>
      <c r="N920" s="6" t="n">
        <f aca="false">'trim I'!N920+'trim II'!N920+'trim III'!N920+'trim IV'!N920</f>
        <v>0</v>
      </c>
      <c r="O920" s="6" t="n">
        <f aca="false">'trim I'!O920+'trim II'!O920+'trim III'!O920+'trim IV'!O920</f>
        <v>0</v>
      </c>
      <c r="P920" s="6" t="n">
        <f aca="false">'trim I'!P920+'trim II'!P920+'trim III'!P920+'trim IV'!P920</f>
        <v>0</v>
      </c>
      <c r="Q920" s="6" t="n">
        <f aca="false">'trim I'!Q920+'trim II'!Q920+'trim III'!Q920+'trim IV'!Q920</f>
        <v>0</v>
      </c>
      <c r="R920" s="6" t="n">
        <f aca="false">'trim I'!R920+'trim II'!R920+'trim III'!R920+'trim IV'!R920</f>
        <v>0</v>
      </c>
      <c r="S920" s="6" t="n">
        <f aca="false">'trim I'!S920+'trim II'!S920+'trim III'!S920+'trim IV'!S920</f>
        <v>0</v>
      </c>
      <c r="T920" s="6" t="n">
        <f aca="false">'trim I'!T920+'trim II'!T920+'trim III'!T920+'trim IV'!T920</f>
        <v>0</v>
      </c>
      <c r="U920" s="6" t="n">
        <f aca="false">'trim I'!U920+'trim II'!U920+'trim III'!U920+'trim IV'!U920</f>
        <v>0</v>
      </c>
      <c r="V920" s="6" t="n">
        <f aca="false">'trim I'!V920+'trim II'!V920+'trim III'!V920+'trim IV'!V920</f>
        <v>0</v>
      </c>
      <c r="W920" s="6" t="n">
        <f aca="false">'trim I'!W920+'trim II'!W920+'trim III'!W920+'trim IV'!W920</f>
        <v>0</v>
      </c>
      <c r="X920" s="6" t="n">
        <f aca="false">'trim I'!X920+'trim II'!X920+'trim III'!X920+'trim IV'!X920</f>
        <v>0</v>
      </c>
      <c r="Y920" s="6" t="n">
        <f aca="false">'trim I'!Y920+'trim II'!Y920+'trim III'!Y920+'trim IV'!Y920</f>
        <v>0</v>
      </c>
      <c r="Z920" s="6" t="n">
        <f aca="false">'trim I'!Z920+'trim II'!Z920+'trim III'!Z920+'trim IV'!Z920</f>
        <v>0</v>
      </c>
      <c r="AA920" s="6" t="n">
        <f aca="false">'trim I'!AA920+'trim II'!AA920+'trim III'!AA920+'trim IV'!AA920</f>
        <v>0</v>
      </c>
      <c r="AB920" s="6" t="n">
        <f aca="false">'trim I'!AB920+'trim II'!AB920+'trim III'!AB920+'trim IV'!AB920</f>
        <v>0</v>
      </c>
      <c r="AC920" s="6" t="n">
        <f aca="false">'trim I'!AC920+'trim II'!AC920+'trim III'!AC920+'trim IV'!AC920</f>
        <v>0</v>
      </c>
      <c r="AD920" s="6" t="n">
        <f aca="false">'trim I'!AD920+'trim II'!AD920+'trim III'!AD920+'trim IV'!AD920</f>
        <v>0</v>
      </c>
      <c r="AE920" s="6" t="n">
        <f aca="false">'trim I'!AE920+'trim II'!AE920+'trim III'!AE920+'trim IV'!AE920</f>
        <v>0</v>
      </c>
      <c r="AF920" s="6" t="n">
        <f aca="false">'trim I'!AF920+'trim II'!AF920+'trim III'!AF920+'trim IV'!AF920</f>
        <v>0</v>
      </c>
      <c r="AG920" s="6" t="n">
        <f aca="false">'trim I'!AG920+'trim II'!AG920+'trim III'!AG920+'trim IV'!AG920</f>
        <v>0</v>
      </c>
      <c r="AH920" s="6" t="n">
        <f aca="false">'trim I'!AH920+'trim II'!AH920+'trim III'!AH920+'trim IV'!AH920</f>
        <v>0</v>
      </c>
      <c r="AI920" s="6" t="n">
        <f aca="false">'trim I'!AI920+'trim II'!AI920+'trim III'!AI920+'trim IV'!AI920</f>
        <v>0</v>
      </c>
      <c r="AJ920" s="6" t="n">
        <f aca="false">'trim I'!AJ920+'trim II'!AJ920+'trim III'!AJ920+'trim IV'!AJ920</f>
        <v>0</v>
      </c>
      <c r="AK920" s="6" t="n">
        <f aca="false">'trim I'!AK920+'trim II'!AK920+'trim III'!AK920+'trim IV'!AK920</f>
        <v>0</v>
      </c>
      <c r="AL920" s="6" t="n">
        <f aca="false">'trim I'!AL920+'trim II'!AL920+'trim III'!AL920+'trim IV'!AL920</f>
        <v>0</v>
      </c>
      <c r="AM920" s="6" t="n">
        <f aca="false">'trim I'!AM920+'trim II'!AM920+'trim III'!AM920+'trim IV'!AM920</f>
        <v>0</v>
      </c>
      <c r="AN920" s="6" t="n">
        <f aca="false">'trim I'!AN920+'trim II'!AN920+'trim III'!AN920+'trim IV'!AN920</f>
        <v>0</v>
      </c>
      <c r="AO920" s="6" t="n">
        <f aca="false">'trim I'!AO920+'trim II'!AO920+'trim III'!AO920+'trim IV'!AO920</f>
        <v>0</v>
      </c>
      <c r="AP920" s="6" t="n">
        <f aca="false">'trim I'!AP920+'trim II'!AP920+'trim III'!AP920+'trim IV'!AP920</f>
        <v>0</v>
      </c>
      <c r="AQ920" s="6" t="n">
        <f aca="false">'trim I'!AQ920+'trim II'!AQ920+'trim III'!AQ920+'trim IV'!AQ920</f>
        <v>0</v>
      </c>
      <c r="AR920" s="11" t="str">
        <f aca="false">IF(AND(E920&lt;D920,D920&gt;E920),"ok","err")</f>
        <v>err</v>
      </c>
    </row>
    <row r="921" customFormat="false" ht="12.75" hidden="false" customHeight="false" outlineLevel="0" collapsed="false">
      <c r="A921" s="5" t="n">
        <v>915</v>
      </c>
      <c r="B921" s="5" t="s">
        <v>1851</v>
      </c>
      <c r="C921" s="5" t="s">
        <v>1852</v>
      </c>
      <c r="D921" s="1" t="n">
        <f aca="false">+SUM(F921+H921+J921+L921+N921+P921+R921+T921+V921+X921+Z921+AB921+AD921+AF921+AH921+AJ921+AL921+AN921+AP921)</f>
        <v>0</v>
      </c>
      <c r="E921" s="1" t="n">
        <f aca="false">+SUM(G921+I921+K921+M921+O921+Q921+S921+U921+W921+Y921+AA921+AC921+AE921+AG921+AI921+AK921+AM921+AO921+AQ921)</f>
        <v>0</v>
      </c>
      <c r="F921" s="6" t="n">
        <f aca="false">'trim I'!F921+'trim II'!F921+'trim III'!F921+'trim IV'!F921</f>
        <v>0</v>
      </c>
      <c r="G921" s="6" t="n">
        <f aca="false">'trim I'!G921+'trim II'!G921+'trim III'!G921+'trim IV'!G921</f>
        <v>0</v>
      </c>
      <c r="H921" s="6" t="n">
        <f aca="false">'trim I'!H921+'trim II'!H921+'trim III'!H921+'trim IV'!H921</f>
        <v>0</v>
      </c>
      <c r="I921" s="6" t="n">
        <f aca="false">'trim I'!I921+'trim II'!I921+'trim III'!I921+'trim IV'!I921</f>
        <v>0</v>
      </c>
      <c r="J921" s="6" t="n">
        <f aca="false">'trim I'!J921+'trim II'!J921+'trim III'!J921+'trim IV'!J921</f>
        <v>0</v>
      </c>
      <c r="K921" s="6" t="n">
        <f aca="false">'trim I'!K921+'trim II'!K921+'trim III'!K921+'trim IV'!K921</f>
        <v>0</v>
      </c>
      <c r="L921" s="6" t="n">
        <f aca="false">'trim I'!L921+'trim II'!L921+'trim III'!L921+'trim IV'!L921</f>
        <v>0</v>
      </c>
      <c r="M921" s="6" t="n">
        <f aca="false">'trim I'!M921+'trim II'!M921+'trim III'!M921+'trim IV'!M921</f>
        <v>0</v>
      </c>
      <c r="N921" s="6" t="n">
        <f aca="false">'trim I'!N921+'trim II'!N921+'trim III'!N921+'trim IV'!N921</f>
        <v>0</v>
      </c>
      <c r="O921" s="6" t="n">
        <f aca="false">'trim I'!O921+'trim II'!O921+'trim III'!O921+'trim IV'!O921</f>
        <v>0</v>
      </c>
      <c r="P921" s="6" t="n">
        <f aca="false">'trim I'!P921+'trim II'!P921+'trim III'!P921+'trim IV'!P921</f>
        <v>0</v>
      </c>
      <c r="Q921" s="6" t="n">
        <f aca="false">'trim I'!Q921+'trim II'!Q921+'trim III'!Q921+'trim IV'!Q921</f>
        <v>0</v>
      </c>
      <c r="R921" s="6" t="n">
        <f aca="false">'trim I'!R921+'trim II'!R921+'trim III'!R921+'trim IV'!R921</f>
        <v>0</v>
      </c>
      <c r="S921" s="6" t="n">
        <f aca="false">'trim I'!S921+'trim II'!S921+'trim III'!S921+'trim IV'!S921</f>
        <v>0</v>
      </c>
      <c r="T921" s="6" t="n">
        <f aca="false">'trim I'!T921+'trim II'!T921+'trim III'!T921+'trim IV'!T921</f>
        <v>0</v>
      </c>
      <c r="U921" s="6" t="n">
        <f aca="false">'trim I'!U921+'trim II'!U921+'trim III'!U921+'trim IV'!U921</f>
        <v>0</v>
      </c>
      <c r="V921" s="6" t="n">
        <f aca="false">'trim I'!V921+'trim II'!V921+'trim III'!V921+'trim IV'!V921</f>
        <v>0</v>
      </c>
      <c r="W921" s="6" t="n">
        <f aca="false">'trim I'!W921+'trim II'!W921+'trim III'!W921+'trim IV'!W921</f>
        <v>0</v>
      </c>
      <c r="X921" s="6" t="n">
        <f aca="false">'trim I'!X921+'trim II'!X921+'trim III'!X921+'trim IV'!X921</f>
        <v>0</v>
      </c>
      <c r="Y921" s="6" t="n">
        <f aca="false">'trim I'!Y921+'trim II'!Y921+'trim III'!Y921+'trim IV'!Y921</f>
        <v>0</v>
      </c>
      <c r="Z921" s="6" t="n">
        <f aca="false">'trim I'!Z921+'trim II'!Z921+'trim III'!Z921+'trim IV'!Z921</f>
        <v>0</v>
      </c>
      <c r="AA921" s="6" t="n">
        <f aca="false">'trim I'!AA921+'trim II'!AA921+'trim III'!AA921+'trim IV'!AA921</f>
        <v>0</v>
      </c>
      <c r="AB921" s="6" t="n">
        <f aca="false">'trim I'!AB921+'trim II'!AB921+'trim III'!AB921+'trim IV'!AB921</f>
        <v>0</v>
      </c>
      <c r="AC921" s="6" t="n">
        <f aca="false">'trim I'!AC921+'trim II'!AC921+'trim III'!AC921+'trim IV'!AC921</f>
        <v>0</v>
      </c>
      <c r="AD921" s="6" t="n">
        <f aca="false">'trim I'!AD921+'trim II'!AD921+'trim III'!AD921+'trim IV'!AD921</f>
        <v>0</v>
      </c>
      <c r="AE921" s="6" t="n">
        <f aca="false">'trim I'!AE921+'trim II'!AE921+'trim III'!AE921+'trim IV'!AE921</f>
        <v>0</v>
      </c>
      <c r="AF921" s="6" t="n">
        <f aca="false">'trim I'!AF921+'trim II'!AF921+'trim III'!AF921+'trim IV'!AF921</f>
        <v>0</v>
      </c>
      <c r="AG921" s="6" t="n">
        <f aca="false">'trim I'!AG921+'trim II'!AG921+'trim III'!AG921+'trim IV'!AG921</f>
        <v>0</v>
      </c>
      <c r="AH921" s="6" t="n">
        <f aca="false">'trim I'!AH921+'trim II'!AH921+'trim III'!AH921+'trim IV'!AH921</f>
        <v>0</v>
      </c>
      <c r="AI921" s="6" t="n">
        <f aca="false">'trim I'!AI921+'trim II'!AI921+'trim III'!AI921+'trim IV'!AI921</f>
        <v>0</v>
      </c>
      <c r="AJ921" s="6" t="n">
        <f aca="false">'trim I'!AJ921+'trim II'!AJ921+'trim III'!AJ921+'trim IV'!AJ921</f>
        <v>0</v>
      </c>
      <c r="AK921" s="6" t="n">
        <f aca="false">'trim I'!AK921+'trim II'!AK921+'trim III'!AK921+'trim IV'!AK921</f>
        <v>0</v>
      </c>
      <c r="AL921" s="6" t="n">
        <f aca="false">'trim I'!AL921+'trim II'!AL921+'trim III'!AL921+'trim IV'!AL921</f>
        <v>0</v>
      </c>
      <c r="AM921" s="6" t="n">
        <f aca="false">'trim I'!AM921+'trim II'!AM921+'trim III'!AM921+'trim IV'!AM921</f>
        <v>0</v>
      </c>
      <c r="AN921" s="6" t="n">
        <f aca="false">'trim I'!AN921+'trim II'!AN921+'trim III'!AN921+'trim IV'!AN921</f>
        <v>0</v>
      </c>
      <c r="AO921" s="6" t="n">
        <f aca="false">'trim I'!AO921+'trim II'!AO921+'trim III'!AO921+'trim IV'!AO921</f>
        <v>0</v>
      </c>
      <c r="AP921" s="6" t="n">
        <f aca="false">'trim I'!AP921+'trim II'!AP921+'trim III'!AP921+'trim IV'!AP921</f>
        <v>0</v>
      </c>
      <c r="AQ921" s="6" t="n">
        <f aca="false">'trim I'!AQ921+'trim II'!AQ921+'trim III'!AQ921+'trim IV'!AQ921</f>
        <v>0</v>
      </c>
      <c r="AR921" s="11" t="str">
        <f aca="false">IF(AND(E921&lt;D921,D921&gt;E921),"ok","err")</f>
        <v>err</v>
      </c>
    </row>
    <row r="922" customFormat="false" ht="12.75" hidden="false" customHeight="false" outlineLevel="0" collapsed="false">
      <c r="A922" s="5" t="n">
        <v>916</v>
      </c>
      <c r="B922" s="5" t="s">
        <v>1853</v>
      </c>
      <c r="C922" s="5" t="s">
        <v>1854</v>
      </c>
      <c r="D922" s="1" t="n">
        <f aca="false">+SUM(F922+H922+J922+L922+N922+P922+R922+T922+V922+X922+Z922+AB922+AD922+AF922+AH922+AJ922+AL922+AN922+AP922)</f>
        <v>0</v>
      </c>
      <c r="E922" s="1" t="n">
        <f aca="false">+SUM(G922+I922+K922+M922+O922+Q922+S922+U922+W922+Y922+AA922+AC922+AE922+AG922+AI922+AK922+AM922+AO922+AQ922)</f>
        <v>0</v>
      </c>
      <c r="F922" s="6" t="n">
        <f aca="false">'trim I'!F922+'trim II'!F922+'trim III'!F922+'trim IV'!F922</f>
        <v>0</v>
      </c>
      <c r="G922" s="6" t="n">
        <f aca="false">'trim I'!G922+'trim II'!G922+'trim III'!G922+'trim IV'!G922</f>
        <v>0</v>
      </c>
      <c r="H922" s="6" t="n">
        <f aca="false">'trim I'!H922+'trim II'!H922+'trim III'!H922+'trim IV'!H922</f>
        <v>0</v>
      </c>
      <c r="I922" s="6" t="n">
        <f aca="false">'trim I'!I922+'trim II'!I922+'trim III'!I922+'trim IV'!I922</f>
        <v>0</v>
      </c>
      <c r="J922" s="6" t="n">
        <f aca="false">'trim I'!J922+'trim II'!J922+'trim III'!J922+'trim IV'!J922</f>
        <v>0</v>
      </c>
      <c r="K922" s="6" t="n">
        <f aca="false">'trim I'!K922+'trim II'!K922+'trim III'!K922+'trim IV'!K922</f>
        <v>0</v>
      </c>
      <c r="L922" s="6" t="n">
        <f aca="false">'trim I'!L922+'trim II'!L922+'trim III'!L922+'trim IV'!L922</f>
        <v>0</v>
      </c>
      <c r="M922" s="6" t="n">
        <f aca="false">'trim I'!M922+'trim II'!M922+'trim III'!M922+'trim IV'!M922</f>
        <v>0</v>
      </c>
      <c r="N922" s="6" t="n">
        <f aca="false">'trim I'!N922+'trim II'!N922+'trim III'!N922+'trim IV'!N922</f>
        <v>0</v>
      </c>
      <c r="O922" s="6" t="n">
        <f aca="false">'trim I'!O922+'trim II'!O922+'trim III'!O922+'trim IV'!O922</f>
        <v>0</v>
      </c>
      <c r="P922" s="6" t="n">
        <f aca="false">'trim I'!P922+'trim II'!P922+'trim III'!P922+'trim IV'!P922</f>
        <v>0</v>
      </c>
      <c r="Q922" s="6" t="n">
        <f aca="false">'trim I'!Q922+'trim II'!Q922+'trim III'!Q922+'trim IV'!Q922</f>
        <v>0</v>
      </c>
      <c r="R922" s="6" t="n">
        <f aca="false">'trim I'!R922+'trim II'!R922+'trim III'!R922+'trim IV'!R922</f>
        <v>0</v>
      </c>
      <c r="S922" s="6" t="n">
        <f aca="false">'trim I'!S922+'trim II'!S922+'trim III'!S922+'trim IV'!S922</f>
        <v>0</v>
      </c>
      <c r="T922" s="6" t="n">
        <f aca="false">'trim I'!T922+'trim II'!T922+'trim III'!T922+'trim IV'!T922</f>
        <v>0</v>
      </c>
      <c r="U922" s="6" t="n">
        <f aca="false">'trim I'!U922+'trim II'!U922+'trim III'!U922+'trim IV'!U922</f>
        <v>0</v>
      </c>
      <c r="V922" s="6" t="n">
        <f aca="false">'trim I'!V922+'trim II'!V922+'trim III'!V922+'trim IV'!V922</f>
        <v>0</v>
      </c>
      <c r="W922" s="6" t="n">
        <f aca="false">'trim I'!W922+'trim II'!W922+'trim III'!W922+'trim IV'!W922</f>
        <v>0</v>
      </c>
      <c r="X922" s="6" t="n">
        <f aca="false">'trim I'!X922+'trim II'!X922+'trim III'!X922+'trim IV'!X922</f>
        <v>0</v>
      </c>
      <c r="Y922" s="6" t="n">
        <f aca="false">'trim I'!Y922+'trim II'!Y922+'trim III'!Y922+'trim IV'!Y922</f>
        <v>0</v>
      </c>
      <c r="Z922" s="6" t="n">
        <f aca="false">'trim I'!Z922+'trim II'!Z922+'trim III'!Z922+'trim IV'!Z922</f>
        <v>0</v>
      </c>
      <c r="AA922" s="6" t="n">
        <f aca="false">'trim I'!AA922+'trim II'!AA922+'trim III'!AA922+'trim IV'!AA922</f>
        <v>0</v>
      </c>
      <c r="AB922" s="6" t="n">
        <f aca="false">'trim I'!AB922+'trim II'!AB922+'trim III'!AB922+'trim IV'!AB922</f>
        <v>0</v>
      </c>
      <c r="AC922" s="6" t="n">
        <f aca="false">'trim I'!AC922+'trim II'!AC922+'trim III'!AC922+'trim IV'!AC922</f>
        <v>0</v>
      </c>
      <c r="AD922" s="6" t="n">
        <f aca="false">'trim I'!AD922+'trim II'!AD922+'trim III'!AD922+'trim IV'!AD922</f>
        <v>0</v>
      </c>
      <c r="AE922" s="6" t="n">
        <f aca="false">'trim I'!AE922+'trim II'!AE922+'trim III'!AE922+'trim IV'!AE922</f>
        <v>0</v>
      </c>
      <c r="AF922" s="6" t="n">
        <f aca="false">'trim I'!AF922+'trim II'!AF922+'trim III'!AF922+'trim IV'!AF922</f>
        <v>0</v>
      </c>
      <c r="AG922" s="6" t="n">
        <f aca="false">'trim I'!AG922+'trim II'!AG922+'trim III'!AG922+'trim IV'!AG922</f>
        <v>0</v>
      </c>
      <c r="AH922" s="6" t="n">
        <f aca="false">'trim I'!AH922+'trim II'!AH922+'trim III'!AH922+'trim IV'!AH922</f>
        <v>0</v>
      </c>
      <c r="AI922" s="6" t="n">
        <f aca="false">'trim I'!AI922+'trim II'!AI922+'trim III'!AI922+'trim IV'!AI922</f>
        <v>0</v>
      </c>
      <c r="AJ922" s="6" t="n">
        <f aca="false">'trim I'!AJ922+'trim II'!AJ922+'trim III'!AJ922+'trim IV'!AJ922</f>
        <v>0</v>
      </c>
      <c r="AK922" s="6" t="n">
        <f aca="false">'trim I'!AK922+'trim II'!AK922+'trim III'!AK922+'trim IV'!AK922</f>
        <v>0</v>
      </c>
      <c r="AL922" s="6" t="n">
        <f aca="false">'trim I'!AL922+'trim II'!AL922+'trim III'!AL922+'trim IV'!AL922</f>
        <v>0</v>
      </c>
      <c r="AM922" s="6" t="n">
        <f aca="false">'trim I'!AM922+'trim II'!AM922+'trim III'!AM922+'trim IV'!AM922</f>
        <v>0</v>
      </c>
      <c r="AN922" s="6" t="n">
        <f aca="false">'trim I'!AN922+'trim II'!AN922+'trim III'!AN922+'trim IV'!AN922</f>
        <v>0</v>
      </c>
      <c r="AO922" s="6" t="n">
        <f aca="false">'trim I'!AO922+'trim II'!AO922+'trim III'!AO922+'trim IV'!AO922</f>
        <v>0</v>
      </c>
      <c r="AP922" s="6" t="n">
        <f aca="false">'trim I'!AP922+'trim II'!AP922+'trim III'!AP922+'trim IV'!AP922</f>
        <v>0</v>
      </c>
      <c r="AQ922" s="6" t="n">
        <f aca="false">'trim I'!AQ922+'trim II'!AQ922+'trim III'!AQ922+'trim IV'!AQ922</f>
        <v>0</v>
      </c>
      <c r="AR922" s="11" t="str">
        <f aca="false">IF(AND(E922&lt;D922,D922&gt;E922),"ok","err")</f>
        <v>err</v>
      </c>
    </row>
    <row r="923" customFormat="false" ht="12.75" hidden="false" customHeight="false" outlineLevel="0" collapsed="false">
      <c r="A923" s="5" t="n">
        <v>917</v>
      </c>
      <c r="B923" s="5" t="s">
        <v>1855</v>
      </c>
      <c r="C923" s="5" t="s">
        <v>1856</v>
      </c>
      <c r="D923" s="1" t="n">
        <f aca="false">+SUM(F923+H923+J923+L923+N923+P923+R923+T923+V923+X923+Z923+AB923+AD923+AF923+AH923+AJ923+AL923+AN923+AP923)</f>
        <v>0</v>
      </c>
      <c r="E923" s="1" t="n">
        <f aca="false">+SUM(G923+I923+K923+M923+O923+Q923+S923+U923+W923+Y923+AA923+AC923+AE923+AG923+AI923+AK923+AM923+AO923+AQ923)</f>
        <v>0</v>
      </c>
      <c r="F923" s="6" t="n">
        <f aca="false">'trim I'!F923+'trim II'!F923+'trim III'!F923+'trim IV'!F923</f>
        <v>0</v>
      </c>
      <c r="G923" s="6" t="n">
        <f aca="false">'trim I'!G923+'trim II'!G923+'trim III'!G923+'trim IV'!G923</f>
        <v>0</v>
      </c>
      <c r="H923" s="6" t="n">
        <f aca="false">'trim I'!H923+'trim II'!H923+'trim III'!H923+'trim IV'!H923</f>
        <v>0</v>
      </c>
      <c r="I923" s="6" t="n">
        <f aca="false">'trim I'!I923+'trim II'!I923+'trim III'!I923+'trim IV'!I923</f>
        <v>0</v>
      </c>
      <c r="J923" s="6" t="n">
        <f aca="false">'trim I'!J923+'trim II'!J923+'trim III'!J923+'trim IV'!J923</f>
        <v>0</v>
      </c>
      <c r="K923" s="6" t="n">
        <f aca="false">'trim I'!K923+'trim II'!K923+'trim III'!K923+'trim IV'!K923</f>
        <v>0</v>
      </c>
      <c r="L923" s="6" t="n">
        <f aca="false">'trim I'!L923+'trim II'!L923+'trim III'!L923+'trim IV'!L923</f>
        <v>0</v>
      </c>
      <c r="M923" s="6" t="n">
        <f aca="false">'trim I'!M923+'trim II'!M923+'trim III'!M923+'trim IV'!M923</f>
        <v>0</v>
      </c>
      <c r="N923" s="6" t="n">
        <f aca="false">'trim I'!N923+'trim II'!N923+'trim III'!N923+'trim IV'!N923</f>
        <v>0</v>
      </c>
      <c r="O923" s="6" t="n">
        <f aca="false">'trim I'!O923+'trim II'!O923+'trim III'!O923+'trim IV'!O923</f>
        <v>0</v>
      </c>
      <c r="P923" s="6" t="n">
        <f aca="false">'trim I'!P923+'trim II'!P923+'trim III'!P923+'trim IV'!P923</f>
        <v>0</v>
      </c>
      <c r="Q923" s="6" t="n">
        <f aca="false">'trim I'!Q923+'trim II'!Q923+'trim III'!Q923+'trim IV'!Q923</f>
        <v>0</v>
      </c>
      <c r="R923" s="6" t="n">
        <f aca="false">'trim I'!R923+'trim II'!R923+'trim III'!R923+'trim IV'!R923</f>
        <v>0</v>
      </c>
      <c r="S923" s="6" t="n">
        <f aca="false">'trim I'!S923+'trim II'!S923+'trim III'!S923+'trim IV'!S923</f>
        <v>0</v>
      </c>
      <c r="T923" s="6" t="n">
        <f aca="false">'trim I'!T923+'trim II'!T923+'trim III'!T923+'trim IV'!T923</f>
        <v>0</v>
      </c>
      <c r="U923" s="6" t="n">
        <f aca="false">'trim I'!U923+'trim II'!U923+'trim III'!U923+'trim IV'!U923</f>
        <v>0</v>
      </c>
      <c r="V923" s="6" t="n">
        <f aca="false">'trim I'!V923+'trim II'!V923+'trim III'!V923+'trim IV'!V923</f>
        <v>0</v>
      </c>
      <c r="W923" s="6" t="n">
        <f aca="false">'trim I'!W923+'trim II'!W923+'trim III'!W923+'trim IV'!W923</f>
        <v>0</v>
      </c>
      <c r="X923" s="6" t="n">
        <f aca="false">'trim I'!X923+'trim II'!X923+'trim III'!X923+'trim IV'!X923</f>
        <v>0</v>
      </c>
      <c r="Y923" s="6" t="n">
        <f aca="false">'trim I'!Y923+'trim II'!Y923+'trim III'!Y923+'trim IV'!Y923</f>
        <v>0</v>
      </c>
      <c r="Z923" s="6" t="n">
        <f aca="false">'trim I'!Z923+'trim II'!Z923+'trim III'!Z923+'trim IV'!Z923</f>
        <v>0</v>
      </c>
      <c r="AA923" s="6" t="n">
        <f aca="false">'trim I'!AA923+'trim II'!AA923+'trim III'!AA923+'trim IV'!AA923</f>
        <v>0</v>
      </c>
      <c r="AB923" s="6" t="n">
        <f aca="false">'trim I'!AB923+'trim II'!AB923+'trim III'!AB923+'trim IV'!AB923</f>
        <v>0</v>
      </c>
      <c r="AC923" s="6" t="n">
        <f aca="false">'trim I'!AC923+'trim II'!AC923+'trim III'!AC923+'trim IV'!AC923</f>
        <v>0</v>
      </c>
      <c r="AD923" s="6" t="n">
        <f aca="false">'trim I'!AD923+'trim II'!AD923+'trim III'!AD923+'trim IV'!AD923</f>
        <v>0</v>
      </c>
      <c r="AE923" s="6" t="n">
        <f aca="false">'trim I'!AE923+'trim II'!AE923+'trim III'!AE923+'trim IV'!AE923</f>
        <v>0</v>
      </c>
      <c r="AF923" s="6" t="n">
        <f aca="false">'trim I'!AF923+'trim II'!AF923+'trim III'!AF923+'trim IV'!AF923</f>
        <v>0</v>
      </c>
      <c r="AG923" s="6" t="n">
        <f aca="false">'trim I'!AG923+'trim II'!AG923+'trim III'!AG923+'trim IV'!AG923</f>
        <v>0</v>
      </c>
      <c r="AH923" s="6" t="n">
        <f aca="false">'trim I'!AH923+'trim II'!AH923+'trim III'!AH923+'trim IV'!AH923</f>
        <v>0</v>
      </c>
      <c r="AI923" s="6" t="n">
        <f aca="false">'trim I'!AI923+'trim II'!AI923+'trim III'!AI923+'trim IV'!AI923</f>
        <v>0</v>
      </c>
      <c r="AJ923" s="6" t="n">
        <f aca="false">'trim I'!AJ923+'trim II'!AJ923+'trim III'!AJ923+'trim IV'!AJ923</f>
        <v>0</v>
      </c>
      <c r="AK923" s="6" t="n">
        <f aca="false">'trim I'!AK923+'trim II'!AK923+'trim III'!AK923+'trim IV'!AK923</f>
        <v>0</v>
      </c>
      <c r="AL923" s="6" t="n">
        <f aca="false">'trim I'!AL923+'trim II'!AL923+'trim III'!AL923+'trim IV'!AL923</f>
        <v>0</v>
      </c>
      <c r="AM923" s="6" t="n">
        <f aca="false">'trim I'!AM923+'trim II'!AM923+'trim III'!AM923+'trim IV'!AM923</f>
        <v>0</v>
      </c>
      <c r="AN923" s="6" t="n">
        <f aca="false">'trim I'!AN923+'trim II'!AN923+'trim III'!AN923+'trim IV'!AN923</f>
        <v>0</v>
      </c>
      <c r="AO923" s="6" t="n">
        <f aca="false">'trim I'!AO923+'trim II'!AO923+'trim III'!AO923+'trim IV'!AO923</f>
        <v>0</v>
      </c>
      <c r="AP923" s="6" t="n">
        <f aca="false">'trim I'!AP923+'trim II'!AP923+'trim III'!AP923+'trim IV'!AP923</f>
        <v>0</v>
      </c>
      <c r="AQ923" s="6" t="n">
        <f aca="false">'trim I'!AQ923+'trim II'!AQ923+'trim III'!AQ923+'trim IV'!AQ923</f>
        <v>0</v>
      </c>
      <c r="AR923" s="11" t="str">
        <f aca="false">IF(AND(E923&lt;D923,D923&gt;E923),"ok","err")</f>
        <v>err</v>
      </c>
    </row>
    <row r="924" customFormat="false" ht="12.75" hidden="false" customHeight="false" outlineLevel="0" collapsed="false">
      <c r="A924" s="5" t="n">
        <v>918</v>
      </c>
      <c r="B924" s="5" t="s">
        <v>1857</v>
      </c>
      <c r="C924" s="5" t="s">
        <v>1858</v>
      </c>
      <c r="D924" s="1" t="n">
        <f aca="false">+SUM(F924+H924+J924+L924+N924+P924+R924+T924+V924+X924+Z924+AB924+AD924+AF924+AH924+AJ924+AL924+AN924+AP924)</f>
        <v>0</v>
      </c>
      <c r="E924" s="1" t="n">
        <f aca="false">+SUM(G924+I924+K924+M924+O924+Q924+S924+U924+W924+Y924+AA924+AC924+AE924+AG924+AI924+AK924+AM924+AO924+AQ924)</f>
        <v>0</v>
      </c>
      <c r="F924" s="6" t="n">
        <f aca="false">'trim I'!F924+'trim II'!F924+'trim III'!F924+'trim IV'!F924</f>
        <v>0</v>
      </c>
      <c r="G924" s="6" t="n">
        <f aca="false">'trim I'!G924+'trim II'!G924+'trim III'!G924+'trim IV'!G924</f>
        <v>0</v>
      </c>
      <c r="H924" s="6" t="n">
        <f aca="false">'trim I'!H924+'trim II'!H924+'trim III'!H924+'trim IV'!H924</f>
        <v>0</v>
      </c>
      <c r="I924" s="6" t="n">
        <f aca="false">'trim I'!I924+'trim II'!I924+'trim III'!I924+'trim IV'!I924</f>
        <v>0</v>
      </c>
      <c r="J924" s="6" t="n">
        <f aca="false">'trim I'!J924+'trim II'!J924+'trim III'!J924+'trim IV'!J924</f>
        <v>0</v>
      </c>
      <c r="K924" s="6" t="n">
        <f aca="false">'trim I'!K924+'trim II'!K924+'trim III'!K924+'trim IV'!K924</f>
        <v>0</v>
      </c>
      <c r="L924" s="6" t="n">
        <f aca="false">'trim I'!L924+'trim II'!L924+'trim III'!L924+'trim IV'!L924</f>
        <v>0</v>
      </c>
      <c r="M924" s="6" t="n">
        <f aca="false">'trim I'!M924+'trim II'!M924+'trim III'!M924+'trim IV'!M924</f>
        <v>0</v>
      </c>
      <c r="N924" s="6" t="n">
        <f aca="false">'trim I'!N924+'trim II'!N924+'trim III'!N924+'trim IV'!N924</f>
        <v>0</v>
      </c>
      <c r="O924" s="6" t="n">
        <f aca="false">'trim I'!O924+'trim II'!O924+'trim III'!O924+'trim IV'!O924</f>
        <v>0</v>
      </c>
      <c r="P924" s="6" t="n">
        <f aca="false">'trim I'!P924+'trim II'!P924+'trim III'!P924+'trim IV'!P924</f>
        <v>0</v>
      </c>
      <c r="Q924" s="6" t="n">
        <f aca="false">'trim I'!Q924+'trim II'!Q924+'trim III'!Q924+'trim IV'!Q924</f>
        <v>0</v>
      </c>
      <c r="R924" s="6" t="n">
        <f aca="false">'trim I'!R924+'trim II'!R924+'trim III'!R924+'trim IV'!R924</f>
        <v>0</v>
      </c>
      <c r="S924" s="6" t="n">
        <f aca="false">'trim I'!S924+'trim II'!S924+'trim III'!S924+'trim IV'!S924</f>
        <v>0</v>
      </c>
      <c r="T924" s="6" t="n">
        <f aca="false">'trim I'!T924+'trim II'!T924+'trim III'!T924+'trim IV'!T924</f>
        <v>0</v>
      </c>
      <c r="U924" s="6" t="n">
        <f aca="false">'trim I'!U924+'trim II'!U924+'trim III'!U924+'trim IV'!U924</f>
        <v>0</v>
      </c>
      <c r="V924" s="6" t="n">
        <f aca="false">'trim I'!V924+'trim II'!V924+'trim III'!V924+'trim IV'!V924</f>
        <v>0</v>
      </c>
      <c r="W924" s="6" t="n">
        <f aca="false">'trim I'!W924+'trim II'!W924+'trim III'!W924+'trim IV'!W924</f>
        <v>0</v>
      </c>
      <c r="X924" s="6" t="n">
        <f aca="false">'trim I'!X924+'trim II'!X924+'trim III'!X924+'trim IV'!X924</f>
        <v>0</v>
      </c>
      <c r="Y924" s="6" t="n">
        <f aca="false">'trim I'!Y924+'trim II'!Y924+'trim III'!Y924+'trim IV'!Y924</f>
        <v>0</v>
      </c>
      <c r="Z924" s="6" t="n">
        <f aca="false">'trim I'!Z924+'trim II'!Z924+'trim III'!Z924+'trim IV'!Z924</f>
        <v>0</v>
      </c>
      <c r="AA924" s="6" t="n">
        <f aca="false">'trim I'!AA924+'trim II'!AA924+'trim III'!AA924+'trim IV'!AA924</f>
        <v>0</v>
      </c>
      <c r="AB924" s="6" t="n">
        <f aca="false">'trim I'!AB924+'trim II'!AB924+'trim III'!AB924+'trim IV'!AB924</f>
        <v>0</v>
      </c>
      <c r="AC924" s="6" t="n">
        <f aca="false">'trim I'!AC924+'trim II'!AC924+'trim III'!AC924+'trim IV'!AC924</f>
        <v>0</v>
      </c>
      <c r="AD924" s="6" t="n">
        <f aca="false">'trim I'!AD924+'trim II'!AD924+'trim III'!AD924+'trim IV'!AD924</f>
        <v>0</v>
      </c>
      <c r="AE924" s="6" t="n">
        <f aca="false">'trim I'!AE924+'trim II'!AE924+'trim III'!AE924+'trim IV'!AE924</f>
        <v>0</v>
      </c>
      <c r="AF924" s="6" t="n">
        <f aca="false">'trim I'!AF924+'trim II'!AF924+'trim III'!AF924+'trim IV'!AF924</f>
        <v>0</v>
      </c>
      <c r="AG924" s="6" t="n">
        <f aca="false">'trim I'!AG924+'trim II'!AG924+'trim III'!AG924+'trim IV'!AG924</f>
        <v>0</v>
      </c>
      <c r="AH924" s="6" t="n">
        <f aca="false">'trim I'!AH924+'trim II'!AH924+'trim III'!AH924+'trim IV'!AH924</f>
        <v>0</v>
      </c>
      <c r="AI924" s="6" t="n">
        <f aca="false">'trim I'!AI924+'trim II'!AI924+'trim III'!AI924+'trim IV'!AI924</f>
        <v>0</v>
      </c>
      <c r="AJ924" s="6" t="n">
        <f aca="false">'trim I'!AJ924+'trim II'!AJ924+'trim III'!AJ924+'trim IV'!AJ924</f>
        <v>0</v>
      </c>
      <c r="AK924" s="6" t="n">
        <f aca="false">'trim I'!AK924+'trim II'!AK924+'trim III'!AK924+'trim IV'!AK924</f>
        <v>0</v>
      </c>
      <c r="AL924" s="6" t="n">
        <f aca="false">'trim I'!AL924+'trim II'!AL924+'trim III'!AL924+'trim IV'!AL924</f>
        <v>0</v>
      </c>
      <c r="AM924" s="6" t="n">
        <f aca="false">'trim I'!AM924+'trim II'!AM924+'trim III'!AM924+'trim IV'!AM924</f>
        <v>0</v>
      </c>
      <c r="AN924" s="6" t="n">
        <f aca="false">'trim I'!AN924+'trim II'!AN924+'trim III'!AN924+'trim IV'!AN924</f>
        <v>0</v>
      </c>
      <c r="AO924" s="6" t="n">
        <f aca="false">'trim I'!AO924+'trim II'!AO924+'trim III'!AO924+'trim IV'!AO924</f>
        <v>0</v>
      </c>
      <c r="AP924" s="6" t="n">
        <f aca="false">'trim I'!AP924+'trim II'!AP924+'trim III'!AP924+'trim IV'!AP924</f>
        <v>0</v>
      </c>
      <c r="AQ924" s="6" t="n">
        <f aca="false">'trim I'!AQ924+'trim II'!AQ924+'trim III'!AQ924+'trim IV'!AQ924</f>
        <v>0</v>
      </c>
      <c r="AR924" s="11" t="str">
        <f aca="false">IF(AND(E924&lt;D924,D924&gt;E924),"ok","err")</f>
        <v>err</v>
      </c>
    </row>
    <row r="925" customFormat="false" ht="12.75" hidden="false" customHeight="false" outlineLevel="0" collapsed="false">
      <c r="A925" s="5" t="n">
        <v>919</v>
      </c>
      <c r="B925" s="5" t="s">
        <v>1859</v>
      </c>
      <c r="C925" s="5" t="s">
        <v>1860</v>
      </c>
      <c r="D925" s="1" t="n">
        <f aca="false">+SUM(F925+H925+J925+L925+N925+P925+R925+T925+V925+X925+Z925+AB925+AD925+AF925+AH925+AJ925+AL925+AN925+AP925)</f>
        <v>0</v>
      </c>
      <c r="E925" s="1" t="n">
        <f aca="false">+SUM(G925+I925+K925+M925+O925+Q925+S925+U925+W925+Y925+AA925+AC925+AE925+AG925+AI925+AK925+AM925+AO925+AQ925)</f>
        <v>0</v>
      </c>
      <c r="F925" s="6" t="n">
        <f aca="false">'trim I'!F925+'trim II'!F925+'trim III'!F925+'trim IV'!F925</f>
        <v>0</v>
      </c>
      <c r="G925" s="6" t="n">
        <f aca="false">'trim I'!G925+'trim II'!G925+'trim III'!G925+'trim IV'!G925</f>
        <v>0</v>
      </c>
      <c r="H925" s="6" t="n">
        <f aca="false">'trim I'!H925+'trim II'!H925+'trim III'!H925+'trim IV'!H925</f>
        <v>0</v>
      </c>
      <c r="I925" s="6" t="n">
        <f aca="false">'trim I'!I925+'trim II'!I925+'trim III'!I925+'trim IV'!I925</f>
        <v>0</v>
      </c>
      <c r="J925" s="6" t="n">
        <f aca="false">'trim I'!J925+'trim II'!J925+'trim III'!J925+'trim IV'!J925</f>
        <v>0</v>
      </c>
      <c r="K925" s="6" t="n">
        <f aca="false">'trim I'!K925+'trim II'!K925+'trim III'!K925+'trim IV'!K925</f>
        <v>0</v>
      </c>
      <c r="L925" s="6" t="n">
        <f aca="false">'trim I'!L925+'trim II'!L925+'trim III'!L925+'trim IV'!L925</f>
        <v>0</v>
      </c>
      <c r="M925" s="6" t="n">
        <f aca="false">'trim I'!M925+'trim II'!M925+'trim III'!M925+'trim IV'!M925</f>
        <v>0</v>
      </c>
      <c r="N925" s="6" t="n">
        <f aca="false">'trim I'!N925+'trim II'!N925+'trim III'!N925+'trim IV'!N925</f>
        <v>0</v>
      </c>
      <c r="O925" s="6" t="n">
        <f aca="false">'trim I'!O925+'trim II'!O925+'trim III'!O925+'trim IV'!O925</f>
        <v>0</v>
      </c>
      <c r="P925" s="6" t="n">
        <f aca="false">'trim I'!P925+'trim II'!P925+'trim III'!P925+'trim IV'!P925</f>
        <v>0</v>
      </c>
      <c r="Q925" s="6" t="n">
        <f aca="false">'trim I'!Q925+'trim II'!Q925+'trim III'!Q925+'trim IV'!Q925</f>
        <v>0</v>
      </c>
      <c r="R925" s="6" t="n">
        <f aca="false">'trim I'!R925+'trim II'!R925+'trim III'!R925+'trim IV'!R925</f>
        <v>0</v>
      </c>
      <c r="S925" s="6" t="n">
        <f aca="false">'trim I'!S925+'trim II'!S925+'trim III'!S925+'trim IV'!S925</f>
        <v>0</v>
      </c>
      <c r="T925" s="6" t="n">
        <f aca="false">'trim I'!T925+'trim II'!T925+'trim III'!T925+'trim IV'!T925</f>
        <v>0</v>
      </c>
      <c r="U925" s="6" t="n">
        <f aca="false">'trim I'!U925+'trim II'!U925+'trim III'!U925+'trim IV'!U925</f>
        <v>0</v>
      </c>
      <c r="V925" s="6" t="n">
        <f aca="false">'trim I'!V925+'trim II'!V925+'trim III'!V925+'trim IV'!V925</f>
        <v>0</v>
      </c>
      <c r="W925" s="6" t="n">
        <f aca="false">'trim I'!W925+'trim II'!W925+'trim III'!W925+'trim IV'!W925</f>
        <v>0</v>
      </c>
      <c r="X925" s="6" t="n">
        <f aca="false">'trim I'!X925+'trim II'!X925+'trim III'!X925+'trim IV'!X925</f>
        <v>0</v>
      </c>
      <c r="Y925" s="6" t="n">
        <f aca="false">'trim I'!Y925+'trim II'!Y925+'trim III'!Y925+'trim IV'!Y925</f>
        <v>0</v>
      </c>
      <c r="Z925" s="6" t="n">
        <f aca="false">'trim I'!Z925+'trim II'!Z925+'trim III'!Z925+'trim IV'!Z925</f>
        <v>0</v>
      </c>
      <c r="AA925" s="6" t="n">
        <f aca="false">'trim I'!AA925+'trim II'!AA925+'trim III'!AA925+'trim IV'!AA925</f>
        <v>0</v>
      </c>
      <c r="AB925" s="6" t="n">
        <f aca="false">'trim I'!AB925+'trim II'!AB925+'trim III'!AB925+'trim IV'!AB925</f>
        <v>0</v>
      </c>
      <c r="AC925" s="6" t="n">
        <f aca="false">'trim I'!AC925+'trim II'!AC925+'trim III'!AC925+'trim IV'!AC925</f>
        <v>0</v>
      </c>
      <c r="AD925" s="6" t="n">
        <f aca="false">'trim I'!AD925+'trim II'!AD925+'trim III'!AD925+'trim IV'!AD925</f>
        <v>0</v>
      </c>
      <c r="AE925" s="6" t="n">
        <f aca="false">'trim I'!AE925+'trim II'!AE925+'trim III'!AE925+'trim IV'!AE925</f>
        <v>0</v>
      </c>
      <c r="AF925" s="6" t="n">
        <f aca="false">'trim I'!AF925+'trim II'!AF925+'trim III'!AF925+'trim IV'!AF925</f>
        <v>0</v>
      </c>
      <c r="AG925" s="6" t="n">
        <f aca="false">'trim I'!AG925+'trim II'!AG925+'trim III'!AG925+'trim IV'!AG925</f>
        <v>0</v>
      </c>
      <c r="AH925" s="6" t="n">
        <f aca="false">'trim I'!AH925+'trim II'!AH925+'trim III'!AH925+'trim IV'!AH925</f>
        <v>0</v>
      </c>
      <c r="AI925" s="6" t="n">
        <f aca="false">'trim I'!AI925+'trim II'!AI925+'trim III'!AI925+'trim IV'!AI925</f>
        <v>0</v>
      </c>
      <c r="AJ925" s="6" t="n">
        <f aca="false">'trim I'!AJ925+'trim II'!AJ925+'trim III'!AJ925+'trim IV'!AJ925</f>
        <v>0</v>
      </c>
      <c r="AK925" s="6" t="n">
        <f aca="false">'trim I'!AK925+'trim II'!AK925+'trim III'!AK925+'trim IV'!AK925</f>
        <v>0</v>
      </c>
      <c r="AL925" s="6" t="n">
        <f aca="false">'trim I'!AL925+'trim II'!AL925+'trim III'!AL925+'trim IV'!AL925</f>
        <v>0</v>
      </c>
      <c r="AM925" s="6" t="n">
        <f aca="false">'trim I'!AM925+'trim II'!AM925+'trim III'!AM925+'trim IV'!AM925</f>
        <v>0</v>
      </c>
      <c r="AN925" s="6" t="n">
        <f aca="false">'trim I'!AN925+'trim II'!AN925+'trim III'!AN925+'trim IV'!AN925</f>
        <v>0</v>
      </c>
      <c r="AO925" s="6" t="n">
        <f aca="false">'trim I'!AO925+'trim II'!AO925+'trim III'!AO925+'trim IV'!AO925</f>
        <v>0</v>
      </c>
      <c r="AP925" s="6" t="n">
        <f aca="false">'trim I'!AP925+'trim II'!AP925+'trim III'!AP925+'trim IV'!AP925</f>
        <v>0</v>
      </c>
      <c r="AQ925" s="6" t="n">
        <f aca="false">'trim I'!AQ925+'trim II'!AQ925+'trim III'!AQ925+'trim IV'!AQ925</f>
        <v>0</v>
      </c>
      <c r="AR925" s="11" t="str">
        <f aca="false">IF(AND(E925&lt;D925,D925&gt;E925),"ok","err")</f>
        <v>err</v>
      </c>
    </row>
    <row r="926" customFormat="false" ht="12.75" hidden="false" customHeight="false" outlineLevel="0" collapsed="false">
      <c r="A926" s="5" t="n">
        <v>920</v>
      </c>
      <c r="B926" s="5" t="s">
        <v>1861</v>
      </c>
      <c r="C926" s="5" t="s">
        <v>1862</v>
      </c>
      <c r="D926" s="1" t="n">
        <f aca="false">+SUM(F926+H926+J926+L926+N926+P926+R926+T926+V926+X926+Z926+AB926+AD926+AF926+AH926+AJ926+AL926+AN926+AP926)</f>
        <v>0</v>
      </c>
      <c r="E926" s="1" t="n">
        <f aca="false">+SUM(G926+I926+K926+M926+O926+Q926+S926+U926+W926+Y926+AA926+AC926+AE926+AG926+AI926+AK926+AM926+AO926+AQ926)</f>
        <v>0</v>
      </c>
      <c r="F926" s="6" t="n">
        <f aca="false">'trim I'!F926+'trim II'!F926+'trim III'!F926+'trim IV'!F926</f>
        <v>0</v>
      </c>
      <c r="G926" s="6" t="n">
        <f aca="false">'trim I'!G926+'trim II'!G926+'trim III'!G926+'trim IV'!G926</f>
        <v>0</v>
      </c>
      <c r="H926" s="6" t="n">
        <f aca="false">'trim I'!H926+'trim II'!H926+'trim III'!H926+'trim IV'!H926</f>
        <v>0</v>
      </c>
      <c r="I926" s="6" t="n">
        <f aca="false">'trim I'!I926+'trim II'!I926+'trim III'!I926+'trim IV'!I926</f>
        <v>0</v>
      </c>
      <c r="J926" s="6" t="n">
        <f aca="false">'trim I'!J926+'trim II'!J926+'trim III'!J926+'trim IV'!J926</f>
        <v>0</v>
      </c>
      <c r="K926" s="6" t="n">
        <f aca="false">'trim I'!K926+'trim II'!K926+'trim III'!K926+'trim IV'!K926</f>
        <v>0</v>
      </c>
      <c r="L926" s="6" t="n">
        <f aca="false">'trim I'!L926+'trim II'!L926+'trim III'!L926+'trim IV'!L926</f>
        <v>0</v>
      </c>
      <c r="M926" s="6" t="n">
        <f aca="false">'trim I'!M926+'trim II'!M926+'trim III'!M926+'trim IV'!M926</f>
        <v>0</v>
      </c>
      <c r="N926" s="6" t="n">
        <f aca="false">'trim I'!N926+'trim II'!N926+'trim III'!N926+'trim IV'!N926</f>
        <v>0</v>
      </c>
      <c r="O926" s="6" t="n">
        <f aca="false">'trim I'!O926+'trim II'!O926+'trim III'!O926+'trim IV'!O926</f>
        <v>0</v>
      </c>
      <c r="P926" s="6" t="n">
        <f aca="false">'trim I'!P926+'trim II'!P926+'trim III'!P926+'trim IV'!P926</f>
        <v>0</v>
      </c>
      <c r="Q926" s="6" t="n">
        <f aca="false">'trim I'!Q926+'trim II'!Q926+'trim III'!Q926+'trim IV'!Q926</f>
        <v>0</v>
      </c>
      <c r="R926" s="6" t="n">
        <f aca="false">'trim I'!R926+'trim II'!R926+'trim III'!R926+'trim IV'!R926</f>
        <v>0</v>
      </c>
      <c r="S926" s="6" t="n">
        <f aca="false">'trim I'!S926+'trim II'!S926+'trim III'!S926+'trim IV'!S926</f>
        <v>0</v>
      </c>
      <c r="T926" s="6" t="n">
        <f aca="false">'trim I'!T926+'trim II'!T926+'trim III'!T926+'trim IV'!T926</f>
        <v>0</v>
      </c>
      <c r="U926" s="6" t="n">
        <f aca="false">'trim I'!U926+'trim II'!U926+'trim III'!U926+'trim IV'!U926</f>
        <v>0</v>
      </c>
      <c r="V926" s="6" t="n">
        <f aca="false">'trim I'!V926+'trim II'!V926+'trim III'!V926+'trim IV'!V926</f>
        <v>0</v>
      </c>
      <c r="W926" s="6" t="n">
        <f aca="false">'trim I'!W926+'trim II'!W926+'trim III'!W926+'trim IV'!W926</f>
        <v>0</v>
      </c>
      <c r="X926" s="6" t="n">
        <f aca="false">'trim I'!X926+'trim II'!X926+'trim III'!X926+'trim IV'!X926</f>
        <v>0</v>
      </c>
      <c r="Y926" s="6" t="n">
        <f aca="false">'trim I'!Y926+'trim II'!Y926+'trim III'!Y926+'trim IV'!Y926</f>
        <v>0</v>
      </c>
      <c r="Z926" s="6" t="n">
        <f aca="false">'trim I'!Z926+'trim II'!Z926+'trim III'!Z926+'trim IV'!Z926</f>
        <v>0</v>
      </c>
      <c r="AA926" s="6" t="n">
        <f aca="false">'trim I'!AA926+'trim II'!AA926+'trim III'!AA926+'trim IV'!AA926</f>
        <v>0</v>
      </c>
      <c r="AB926" s="6" t="n">
        <f aca="false">'trim I'!AB926+'trim II'!AB926+'trim III'!AB926+'trim IV'!AB926</f>
        <v>0</v>
      </c>
      <c r="AC926" s="6" t="n">
        <f aca="false">'trim I'!AC926+'trim II'!AC926+'trim III'!AC926+'trim IV'!AC926</f>
        <v>0</v>
      </c>
      <c r="AD926" s="6" t="n">
        <f aca="false">'trim I'!AD926+'trim II'!AD926+'trim III'!AD926+'trim IV'!AD926</f>
        <v>0</v>
      </c>
      <c r="AE926" s="6" t="n">
        <f aca="false">'trim I'!AE926+'trim II'!AE926+'trim III'!AE926+'trim IV'!AE926</f>
        <v>0</v>
      </c>
      <c r="AF926" s="6" t="n">
        <f aca="false">'trim I'!AF926+'trim II'!AF926+'trim III'!AF926+'trim IV'!AF926</f>
        <v>0</v>
      </c>
      <c r="AG926" s="6" t="n">
        <f aca="false">'trim I'!AG926+'trim II'!AG926+'trim III'!AG926+'trim IV'!AG926</f>
        <v>0</v>
      </c>
      <c r="AH926" s="6" t="n">
        <f aca="false">'trim I'!AH926+'trim II'!AH926+'trim III'!AH926+'trim IV'!AH926</f>
        <v>0</v>
      </c>
      <c r="AI926" s="6" t="n">
        <f aca="false">'trim I'!AI926+'trim II'!AI926+'trim III'!AI926+'trim IV'!AI926</f>
        <v>0</v>
      </c>
      <c r="AJ926" s="6" t="n">
        <f aca="false">'trim I'!AJ926+'trim II'!AJ926+'trim III'!AJ926+'trim IV'!AJ926</f>
        <v>0</v>
      </c>
      <c r="AK926" s="6" t="n">
        <f aca="false">'trim I'!AK926+'trim II'!AK926+'trim III'!AK926+'trim IV'!AK926</f>
        <v>0</v>
      </c>
      <c r="AL926" s="6" t="n">
        <f aca="false">'trim I'!AL926+'trim II'!AL926+'trim III'!AL926+'trim IV'!AL926</f>
        <v>0</v>
      </c>
      <c r="AM926" s="6" t="n">
        <f aca="false">'trim I'!AM926+'trim II'!AM926+'trim III'!AM926+'trim IV'!AM926</f>
        <v>0</v>
      </c>
      <c r="AN926" s="6" t="n">
        <f aca="false">'trim I'!AN926+'trim II'!AN926+'trim III'!AN926+'trim IV'!AN926</f>
        <v>0</v>
      </c>
      <c r="AO926" s="6" t="n">
        <f aca="false">'trim I'!AO926+'trim II'!AO926+'trim III'!AO926+'trim IV'!AO926</f>
        <v>0</v>
      </c>
      <c r="AP926" s="6" t="n">
        <f aca="false">'trim I'!AP926+'trim II'!AP926+'trim III'!AP926+'trim IV'!AP926</f>
        <v>0</v>
      </c>
      <c r="AQ926" s="6" t="n">
        <f aca="false">'trim I'!AQ926+'trim II'!AQ926+'trim III'!AQ926+'trim IV'!AQ926</f>
        <v>0</v>
      </c>
      <c r="AR926" s="11" t="str">
        <f aca="false">IF(AND(E926&lt;D926,D926&gt;E926),"ok","err")</f>
        <v>err</v>
      </c>
    </row>
    <row r="927" customFormat="false" ht="12.75" hidden="false" customHeight="false" outlineLevel="0" collapsed="false">
      <c r="A927" s="5" t="n">
        <v>921</v>
      </c>
      <c r="B927" s="5" t="s">
        <v>1863</v>
      </c>
      <c r="C927" s="5" t="s">
        <v>1864</v>
      </c>
      <c r="D927" s="1" t="n">
        <f aca="false">+SUM(F927+H927+J927+L927+N927+P927+R927+T927+V927+X927+Z927+AB927+AD927+AF927+AH927+AJ927+AL927+AN927+AP927)</f>
        <v>0</v>
      </c>
      <c r="E927" s="1" t="n">
        <f aca="false">+SUM(G927+I927+K927+M927+O927+Q927+S927+U927+W927+Y927+AA927+AC927+AE927+AG927+AI927+AK927+AM927+AO927+AQ927)</f>
        <v>0</v>
      </c>
      <c r="F927" s="6" t="n">
        <f aca="false">'trim I'!F927+'trim II'!F927+'trim III'!F927+'trim IV'!F927</f>
        <v>0</v>
      </c>
      <c r="G927" s="6" t="n">
        <f aca="false">'trim I'!G927+'trim II'!G927+'trim III'!G927+'trim IV'!G927</f>
        <v>0</v>
      </c>
      <c r="H927" s="6" t="n">
        <f aca="false">'trim I'!H927+'trim II'!H927+'trim III'!H927+'trim IV'!H927</f>
        <v>0</v>
      </c>
      <c r="I927" s="6" t="n">
        <f aca="false">'trim I'!I927+'trim II'!I927+'trim III'!I927+'trim IV'!I927</f>
        <v>0</v>
      </c>
      <c r="J927" s="6" t="n">
        <f aca="false">'trim I'!J927+'trim II'!J927+'trim III'!J927+'trim IV'!J927</f>
        <v>0</v>
      </c>
      <c r="K927" s="6" t="n">
        <f aca="false">'trim I'!K927+'trim II'!K927+'trim III'!K927+'trim IV'!K927</f>
        <v>0</v>
      </c>
      <c r="L927" s="6" t="n">
        <f aca="false">'trim I'!L927+'trim II'!L927+'trim III'!L927+'trim IV'!L927</f>
        <v>0</v>
      </c>
      <c r="M927" s="6" t="n">
        <f aca="false">'trim I'!M927+'trim II'!M927+'trim III'!M927+'trim IV'!M927</f>
        <v>0</v>
      </c>
      <c r="N927" s="6" t="n">
        <f aca="false">'trim I'!N927+'trim II'!N927+'trim III'!N927+'trim IV'!N927</f>
        <v>0</v>
      </c>
      <c r="O927" s="6" t="n">
        <f aca="false">'trim I'!O927+'trim II'!O927+'trim III'!O927+'trim IV'!O927</f>
        <v>0</v>
      </c>
      <c r="P927" s="6" t="n">
        <f aca="false">'trim I'!P927+'trim II'!P927+'trim III'!P927+'trim IV'!P927</f>
        <v>0</v>
      </c>
      <c r="Q927" s="6" t="n">
        <f aca="false">'trim I'!Q927+'trim II'!Q927+'trim III'!Q927+'trim IV'!Q927</f>
        <v>0</v>
      </c>
      <c r="R927" s="6" t="n">
        <f aca="false">'trim I'!R927+'trim II'!R927+'trim III'!R927+'trim IV'!R927</f>
        <v>0</v>
      </c>
      <c r="S927" s="6" t="n">
        <f aca="false">'trim I'!S927+'trim II'!S927+'trim III'!S927+'trim IV'!S927</f>
        <v>0</v>
      </c>
      <c r="T927" s="6" t="n">
        <f aca="false">'trim I'!T927+'trim II'!T927+'trim III'!T927+'trim IV'!T927</f>
        <v>0</v>
      </c>
      <c r="U927" s="6" t="n">
        <f aca="false">'trim I'!U927+'trim II'!U927+'trim III'!U927+'trim IV'!U927</f>
        <v>0</v>
      </c>
      <c r="V927" s="6" t="n">
        <f aca="false">'trim I'!V927+'trim II'!V927+'trim III'!V927+'trim IV'!V927</f>
        <v>0</v>
      </c>
      <c r="W927" s="6" t="n">
        <f aca="false">'trim I'!W927+'trim II'!W927+'trim III'!W927+'trim IV'!W927</f>
        <v>0</v>
      </c>
      <c r="X927" s="6" t="n">
        <f aca="false">'trim I'!X927+'trim II'!X927+'trim III'!X927+'trim IV'!X927</f>
        <v>0</v>
      </c>
      <c r="Y927" s="6" t="n">
        <f aca="false">'trim I'!Y927+'trim II'!Y927+'trim III'!Y927+'trim IV'!Y927</f>
        <v>0</v>
      </c>
      <c r="Z927" s="6" t="n">
        <f aca="false">'trim I'!Z927+'trim II'!Z927+'trim III'!Z927+'trim IV'!Z927</f>
        <v>0</v>
      </c>
      <c r="AA927" s="6" t="n">
        <f aca="false">'trim I'!AA927+'trim II'!AA927+'trim III'!AA927+'trim IV'!AA927</f>
        <v>0</v>
      </c>
      <c r="AB927" s="6" t="n">
        <f aca="false">'trim I'!AB927+'trim II'!AB927+'trim III'!AB927+'trim IV'!AB927</f>
        <v>0</v>
      </c>
      <c r="AC927" s="6" t="n">
        <f aca="false">'trim I'!AC927+'trim II'!AC927+'trim III'!AC927+'trim IV'!AC927</f>
        <v>0</v>
      </c>
      <c r="AD927" s="6" t="n">
        <f aca="false">'trim I'!AD927+'trim II'!AD927+'trim III'!AD927+'trim IV'!AD927</f>
        <v>0</v>
      </c>
      <c r="AE927" s="6" t="n">
        <f aca="false">'trim I'!AE927+'trim II'!AE927+'trim III'!AE927+'trim IV'!AE927</f>
        <v>0</v>
      </c>
      <c r="AF927" s="6" t="n">
        <f aca="false">'trim I'!AF927+'trim II'!AF927+'trim III'!AF927+'trim IV'!AF927</f>
        <v>0</v>
      </c>
      <c r="AG927" s="6" t="n">
        <f aca="false">'trim I'!AG927+'trim II'!AG927+'trim III'!AG927+'trim IV'!AG927</f>
        <v>0</v>
      </c>
      <c r="AH927" s="6" t="n">
        <f aca="false">'trim I'!AH927+'trim II'!AH927+'trim III'!AH927+'trim IV'!AH927</f>
        <v>0</v>
      </c>
      <c r="AI927" s="6" t="n">
        <f aca="false">'trim I'!AI927+'trim II'!AI927+'trim III'!AI927+'trim IV'!AI927</f>
        <v>0</v>
      </c>
      <c r="AJ927" s="6" t="n">
        <f aca="false">'trim I'!AJ927+'trim II'!AJ927+'trim III'!AJ927+'trim IV'!AJ927</f>
        <v>0</v>
      </c>
      <c r="AK927" s="6" t="n">
        <f aca="false">'trim I'!AK927+'trim II'!AK927+'trim III'!AK927+'trim IV'!AK927</f>
        <v>0</v>
      </c>
      <c r="AL927" s="6" t="n">
        <f aca="false">'trim I'!AL927+'trim II'!AL927+'trim III'!AL927+'trim IV'!AL927</f>
        <v>0</v>
      </c>
      <c r="AM927" s="6" t="n">
        <f aca="false">'trim I'!AM927+'trim II'!AM927+'trim III'!AM927+'trim IV'!AM927</f>
        <v>0</v>
      </c>
      <c r="AN927" s="6" t="n">
        <f aca="false">'trim I'!AN927+'trim II'!AN927+'trim III'!AN927+'trim IV'!AN927</f>
        <v>0</v>
      </c>
      <c r="AO927" s="6" t="n">
        <f aca="false">'trim I'!AO927+'trim II'!AO927+'trim III'!AO927+'trim IV'!AO927</f>
        <v>0</v>
      </c>
      <c r="AP927" s="6" t="n">
        <f aca="false">'trim I'!AP927+'trim II'!AP927+'trim III'!AP927+'trim IV'!AP927</f>
        <v>0</v>
      </c>
      <c r="AQ927" s="6" t="n">
        <f aca="false">'trim I'!AQ927+'trim II'!AQ927+'trim III'!AQ927+'trim IV'!AQ927</f>
        <v>0</v>
      </c>
      <c r="AR927" s="11" t="str">
        <f aca="false">IF(AND(E927&lt;D927,D927&gt;E927),"ok","err")</f>
        <v>err</v>
      </c>
    </row>
    <row r="928" customFormat="false" ht="12.75" hidden="false" customHeight="false" outlineLevel="0" collapsed="false">
      <c r="A928" s="5" t="n">
        <v>922</v>
      </c>
      <c r="B928" s="5" t="s">
        <v>1865</v>
      </c>
      <c r="C928" s="5" t="s">
        <v>1866</v>
      </c>
      <c r="D928" s="1" t="n">
        <f aca="false">+SUM(F928+H928+J928+L928+N928+P928+R928+T928+V928+X928+Z928+AB928+AD928+AF928+AH928+AJ928+AL928+AN928+AP928)</f>
        <v>0</v>
      </c>
      <c r="E928" s="1" t="n">
        <f aca="false">+SUM(G928+I928+K928+M928+O928+Q928+S928+U928+W928+Y928+AA928+AC928+AE928+AG928+AI928+AK928+AM928+AO928+AQ928)</f>
        <v>0</v>
      </c>
      <c r="F928" s="6" t="n">
        <f aca="false">'trim I'!F928+'trim II'!F928+'trim III'!F928+'trim IV'!F928</f>
        <v>0</v>
      </c>
      <c r="G928" s="6" t="n">
        <f aca="false">'trim I'!G928+'trim II'!G928+'trim III'!G928+'trim IV'!G928</f>
        <v>0</v>
      </c>
      <c r="H928" s="6" t="n">
        <f aca="false">'trim I'!H928+'trim II'!H928+'trim III'!H928+'trim IV'!H928</f>
        <v>0</v>
      </c>
      <c r="I928" s="6" t="n">
        <f aca="false">'trim I'!I928+'trim II'!I928+'trim III'!I928+'trim IV'!I928</f>
        <v>0</v>
      </c>
      <c r="J928" s="6" t="n">
        <f aca="false">'trim I'!J928+'trim II'!J928+'trim III'!J928+'trim IV'!J928</f>
        <v>0</v>
      </c>
      <c r="K928" s="6" t="n">
        <f aca="false">'trim I'!K928+'trim II'!K928+'trim III'!K928+'trim IV'!K928</f>
        <v>0</v>
      </c>
      <c r="L928" s="6" t="n">
        <f aca="false">'trim I'!L928+'trim II'!L928+'trim III'!L928+'trim IV'!L928</f>
        <v>0</v>
      </c>
      <c r="M928" s="6" t="n">
        <f aca="false">'trim I'!M928+'trim II'!M928+'trim III'!M928+'trim IV'!M928</f>
        <v>0</v>
      </c>
      <c r="N928" s="6" t="n">
        <f aca="false">'trim I'!N928+'trim II'!N928+'trim III'!N928+'trim IV'!N928</f>
        <v>0</v>
      </c>
      <c r="O928" s="6" t="n">
        <f aca="false">'trim I'!O928+'trim II'!O928+'trim III'!O928+'trim IV'!O928</f>
        <v>0</v>
      </c>
      <c r="P928" s="6" t="n">
        <f aca="false">'trim I'!P928+'trim II'!P928+'trim III'!P928+'trim IV'!P928</f>
        <v>0</v>
      </c>
      <c r="Q928" s="6" t="n">
        <f aca="false">'trim I'!Q928+'trim II'!Q928+'trim III'!Q928+'trim IV'!Q928</f>
        <v>0</v>
      </c>
      <c r="R928" s="6" t="n">
        <f aca="false">'trim I'!R928+'trim II'!R928+'trim III'!R928+'trim IV'!R928</f>
        <v>0</v>
      </c>
      <c r="S928" s="6" t="n">
        <f aca="false">'trim I'!S928+'trim II'!S928+'trim III'!S928+'trim IV'!S928</f>
        <v>0</v>
      </c>
      <c r="T928" s="6" t="n">
        <f aca="false">'trim I'!T928+'trim II'!T928+'trim III'!T928+'trim IV'!T928</f>
        <v>0</v>
      </c>
      <c r="U928" s="6" t="n">
        <f aca="false">'trim I'!U928+'trim II'!U928+'trim III'!U928+'trim IV'!U928</f>
        <v>0</v>
      </c>
      <c r="V928" s="6" t="n">
        <f aca="false">'trim I'!V928+'trim II'!V928+'trim III'!V928+'trim IV'!V928</f>
        <v>0</v>
      </c>
      <c r="W928" s="6" t="n">
        <f aca="false">'trim I'!W928+'trim II'!W928+'trim III'!W928+'trim IV'!W928</f>
        <v>0</v>
      </c>
      <c r="X928" s="6" t="n">
        <f aca="false">'trim I'!X928+'trim II'!X928+'trim III'!X928+'trim IV'!X928</f>
        <v>0</v>
      </c>
      <c r="Y928" s="6" t="n">
        <f aca="false">'trim I'!Y928+'trim II'!Y928+'trim III'!Y928+'trim IV'!Y928</f>
        <v>0</v>
      </c>
      <c r="Z928" s="6" t="n">
        <f aca="false">'trim I'!Z928+'trim II'!Z928+'trim III'!Z928+'trim IV'!Z928</f>
        <v>0</v>
      </c>
      <c r="AA928" s="6" t="n">
        <f aca="false">'trim I'!AA928+'trim II'!AA928+'trim III'!AA928+'trim IV'!AA928</f>
        <v>0</v>
      </c>
      <c r="AB928" s="6" t="n">
        <f aca="false">'trim I'!AB928+'trim II'!AB928+'trim III'!AB928+'trim IV'!AB928</f>
        <v>0</v>
      </c>
      <c r="AC928" s="6" t="n">
        <f aca="false">'trim I'!AC928+'trim II'!AC928+'trim III'!AC928+'trim IV'!AC928</f>
        <v>0</v>
      </c>
      <c r="AD928" s="6" t="n">
        <f aca="false">'trim I'!AD928+'trim II'!AD928+'trim III'!AD928+'trim IV'!AD928</f>
        <v>0</v>
      </c>
      <c r="AE928" s="6" t="n">
        <f aca="false">'trim I'!AE928+'trim II'!AE928+'trim III'!AE928+'trim IV'!AE928</f>
        <v>0</v>
      </c>
      <c r="AF928" s="6" t="n">
        <f aca="false">'trim I'!AF928+'trim II'!AF928+'trim III'!AF928+'trim IV'!AF928</f>
        <v>0</v>
      </c>
      <c r="AG928" s="6" t="n">
        <f aca="false">'trim I'!AG928+'trim II'!AG928+'trim III'!AG928+'trim IV'!AG928</f>
        <v>0</v>
      </c>
      <c r="AH928" s="6" t="n">
        <f aca="false">'trim I'!AH928+'trim II'!AH928+'trim III'!AH928+'trim IV'!AH928</f>
        <v>0</v>
      </c>
      <c r="AI928" s="6" t="n">
        <f aca="false">'trim I'!AI928+'trim II'!AI928+'trim III'!AI928+'trim IV'!AI928</f>
        <v>0</v>
      </c>
      <c r="AJ928" s="6" t="n">
        <f aca="false">'trim I'!AJ928+'trim II'!AJ928+'trim III'!AJ928+'trim IV'!AJ928</f>
        <v>0</v>
      </c>
      <c r="AK928" s="6" t="n">
        <f aca="false">'trim I'!AK928+'trim II'!AK928+'trim III'!AK928+'trim IV'!AK928</f>
        <v>0</v>
      </c>
      <c r="AL928" s="6" t="n">
        <f aca="false">'trim I'!AL928+'trim II'!AL928+'trim III'!AL928+'trim IV'!AL928</f>
        <v>0</v>
      </c>
      <c r="AM928" s="6" t="n">
        <f aca="false">'trim I'!AM928+'trim II'!AM928+'trim III'!AM928+'trim IV'!AM928</f>
        <v>0</v>
      </c>
      <c r="AN928" s="6" t="n">
        <f aca="false">'trim I'!AN928+'trim II'!AN928+'trim III'!AN928+'trim IV'!AN928</f>
        <v>0</v>
      </c>
      <c r="AO928" s="6" t="n">
        <f aca="false">'trim I'!AO928+'trim II'!AO928+'trim III'!AO928+'trim IV'!AO928</f>
        <v>0</v>
      </c>
      <c r="AP928" s="6" t="n">
        <f aca="false">'trim I'!AP928+'trim II'!AP928+'trim III'!AP928+'trim IV'!AP928</f>
        <v>0</v>
      </c>
      <c r="AQ928" s="6" t="n">
        <f aca="false">'trim I'!AQ928+'trim II'!AQ928+'trim III'!AQ928+'trim IV'!AQ928</f>
        <v>0</v>
      </c>
      <c r="AR928" s="11" t="str">
        <f aca="false">IF(AND(E928&lt;D928,D928&gt;E928),"ok","err")</f>
        <v>err</v>
      </c>
    </row>
    <row r="929" customFormat="false" ht="12.75" hidden="false" customHeight="false" outlineLevel="0" collapsed="false">
      <c r="A929" s="5" t="n">
        <v>923</v>
      </c>
      <c r="B929" s="5" t="s">
        <v>1867</v>
      </c>
      <c r="C929" s="5" t="s">
        <v>1868</v>
      </c>
      <c r="D929" s="1" t="n">
        <f aca="false">+SUM(F929+H929+J929+L929+N929+P929+R929+T929+V929+X929+Z929+AB929+AD929+AF929+AH929+AJ929+AL929+AN929+AP929)</f>
        <v>0</v>
      </c>
      <c r="E929" s="1" t="n">
        <f aca="false">+SUM(G929+I929+K929+M929+O929+Q929+S929+U929+W929+Y929+AA929+AC929+AE929+AG929+AI929+AK929+AM929+AO929+AQ929)</f>
        <v>0</v>
      </c>
      <c r="F929" s="6" t="n">
        <f aca="false">'trim I'!F929+'trim II'!F929+'trim III'!F929+'trim IV'!F929</f>
        <v>0</v>
      </c>
      <c r="G929" s="6" t="n">
        <f aca="false">'trim I'!G929+'trim II'!G929+'trim III'!G929+'trim IV'!G929</f>
        <v>0</v>
      </c>
      <c r="H929" s="6" t="n">
        <f aca="false">'trim I'!H929+'trim II'!H929+'trim III'!H929+'trim IV'!H929</f>
        <v>0</v>
      </c>
      <c r="I929" s="6" t="n">
        <f aca="false">'trim I'!I929+'trim II'!I929+'trim III'!I929+'trim IV'!I929</f>
        <v>0</v>
      </c>
      <c r="J929" s="6" t="n">
        <f aca="false">'trim I'!J929+'trim II'!J929+'trim III'!J929+'trim IV'!J929</f>
        <v>0</v>
      </c>
      <c r="K929" s="6" t="n">
        <f aca="false">'trim I'!K929+'trim II'!K929+'trim III'!K929+'trim IV'!K929</f>
        <v>0</v>
      </c>
      <c r="L929" s="6" t="n">
        <f aca="false">'trim I'!L929+'trim II'!L929+'trim III'!L929+'trim IV'!L929</f>
        <v>0</v>
      </c>
      <c r="M929" s="6" t="n">
        <f aca="false">'trim I'!M929+'trim II'!M929+'trim III'!M929+'trim IV'!M929</f>
        <v>0</v>
      </c>
      <c r="N929" s="6" t="n">
        <f aca="false">'trim I'!N929+'trim II'!N929+'trim III'!N929+'trim IV'!N929</f>
        <v>0</v>
      </c>
      <c r="O929" s="6" t="n">
        <f aca="false">'trim I'!O929+'trim II'!O929+'trim III'!O929+'trim IV'!O929</f>
        <v>0</v>
      </c>
      <c r="P929" s="6" t="n">
        <f aca="false">'trim I'!P929+'trim II'!P929+'trim III'!P929+'trim IV'!P929</f>
        <v>0</v>
      </c>
      <c r="Q929" s="6" t="n">
        <f aca="false">'trim I'!Q929+'trim II'!Q929+'trim III'!Q929+'trim IV'!Q929</f>
        <v>0</v>
      </c>
      <c r="R929" s="6" t="n">
        <f aca="false">'trim I'!R929+'trim II'!R929+'trim III'!R929+'trim IV'!R929</f>
        <v>0</v>
      </c>
      <c r="S929" s="6" t="n">
        <f aca="false">'trim I'!S929+'trim II'!S929+'trim III'!S929+'trim IV'!S929</f>
        <v>0</v>
      </c>
      <c r="T929" s="6" t="n">
        <f aca="false">'trim I'!T929+'trim II'!T929+'trim III'!T929+'trim IV'!T929</f>
        <v>0</v>
      </c>
      <c r="U929" s="6" t="n">
        <f aca="false">'trim I'!U929+'trim II'!U929+'trim III'!U929+'trim IV'!U929</f>
        <v>0</v>
      </c>
      <c r="V929" s="6" t="n">
        <f aca="false">'trim I'!V929+'trim II'!V929+'trim III'!V929+'trim IV'!V929</f>
        <v>0</v>
      </c>
      <c r="W929" s="6" t="n">
        <f aca="false">'trim I'!W929+'trim II'!W929+'trim III'!W929+'trim IV'!W929</f>
        <v>0</v>
      </c>
      <c r="X929" s="6" t="n">
        <f aca="false">'trim I'!X929+'trim II'!X929+'trim III'!X929+'trim IV'!X929</f>
        <v>0</v>
      </c>
      <c r="Y929" s="6" t="n">
        <f aca="false">'trim I'!Y929+'trim II'!Y929+'trim III'!Y929+'trim IV'!Y929</f>
        <v>0</v>
      </c>
      <c r="Z929" s="6" t="n">
        <f aca="false">'trim I'!Z929+'trim II'!Z929+'trim III'!Z929+'trim IV'!Z929</f>
        <v>0</v>
      </c>
      <c r="AA929" s="6" t="n">
        <f aca="false">'trim I'!AA929+'trim II'!AA929+'trim III'!AA929+'trim IV'!AA929</f>
        <v>0</v>
      </c>
      <c r="AB929" s="6" t="n">
        <f aca="false">'trim I'!AB929+'trim II'!AB929+'trim III'!AB929+'trim IV'!AB929</f>
        <v>0</v>
      </c>
      <c r="AC929" s="6" t="n">
        <f aca="false">'trim I'!AC929+'trim II'!AC929+'trim III'!AC929+'trim IV'!AC929</f>
        <v>0</v>
      </c>
      <c r="AD929" s="6" t="n">
        <f aca="false">'trim I'!AD929+'trim II'!AD929+'trim III'!AD929+'trim IV'!AD929</f>
        <v>0</v>
      </c>
      <c r="AE929" s="6" t="n">
        <f aca="false">'trim I'!AE929+'trim II'!AE929+'trim III'!AE929+'trim IV'!AE929</f>
        <v>0</v>
      </c>
      <c r="AF929" s="6" t="n">
        <f aca="false">'trim I'!AF929+'trim II'!AF929+'trim III'!AF929+'trim IV'!AF929</f>
        <v>0</v>
      </c>
      <c r="AG929" s="6" t="n">
        <f aca="false">'trim I'!AG929+'trim II'!AG929+'trim III'!AG929+'trim IV'!AG929</f>
        <v>0</v>
      </c>
      <c r="AH929" s="6" t="n">
        <f aca="false">'trim I'!AH929+'trim II'!AH929+'trim III'!AH929+'trim IV'!AH929</f>
        <v>0</v>
      </c>
      <c r="AI929" s="6" t="n">
        <f aca="false">'trim I'!AI929+'trim II'!AI929+'trim III'!AI929+'trim IV'!AI929</f>
        <v>0</v>
      </c>
      <c r="AJ929" s="6" t="n">
        <f aca="false">'trim I'!AJ929+'trim II'!AJ929+'trim III'!AJ929+'trim IV'!AJ929</f>
        <v>0</v>
      </c>
      <c r="AK929" s="6" t="n">
        <f aca="false">'trim I'!AK929+'trim II'!AK929+'trim III'!AK929+'trim IV'!AK929</f>
        <v>0</v>
      </c>
      <c r="AL929" s="6" t="n">
        <f aca="false">'trim I'!AL929+'trim II'!AL929+'trim III'!AL929+'trim IV'!AL929</f>
        <v>0</v>
      </c>
      <c r="AM929" s="6" t="n">
        <f aca="false">'trim I'!AM929+'trim II'!AM929+'trim III'!AM929+'trim IV'!AM929</f>
        <v>0</v>
      </c>
      <c r="AN929" s="6" t="n">
        <f aca="false">'trim I'!AN929+'trim II'!AN929+'trim III'!AN929+'trim IV'!AN929</f>
        <v>0</v>
      </c>
      <c r="AO929" s="6" t="n">
        <f aca="false">'trim I'!AO929+'trim II'!AO929+'trim III'!AO929+'trim IV'!AO929</f>
        <v>0</v>
      </c>
      <c r="AP929" s="6" t="n">
        <f aca="false">'trim I'!AP929+'trim II'!AP929+'trim III'!AP929+'trim IV'!AP929</f>
        <v>0</v>
      </c>
      <c r="AQ929" s="6" t="n">
        <f aca="false">'trim I'!AQ929+'trim II'!AQ929+'trim III'!AQ929+'trim IV'!AQ929</f>
        <v>0</v>
      </c>
      <c r="AR929" s="11" t="str">
        <f aca="false">IF(AND(E929&lt;D929,D929&gt;E929),"ok","err")</f>
        <v>err</v>
      </c>
    </row>
    <row r="930" customFormat="false" ht="12.75" hidden="false" customHeight="false" outlineLevel="0" collapsed="false">
      <c r="A930" s="5" t="n">
        <v>924</v>
      </c>
      <c r="B930" s="5" t="s">
        <v>1869</v>
      </c>
      <c r="C930" s="5" t="s">
        <v>1870</v>
      </c>
      <c r="D930" s="1" t="n">
        <f aca="false">+SUM(F930+H930+J930+L930+N930+P930+R930+T930+V930+X930+Z930+AB930+AD930+AF930+AH930+AJ930+AL930+AN930+AP930)</f>
        <v>0</v>
      </c>
      <c r="E930" s="1" t="n">
        <f aca="false">+SUM(G930+I930+K930+M930+O930+Q930+S930+U930+W930+Y930+AA930+AC930+AE930+AG930+AI930+AK930+AM930+AO930+AQ930)</f>
        <v>0</v>
      </c>
      <c r="F930" s="6" t="n">
        <f aca="false">'trim I'!F930+'trim II'!F930+'trim III'!F930+'trim IV'!F930</f>
        <v>0</v>
      </c>
      <c r="G930" s="6" t="n">
        <f aca="false">'trim I'!G930+'trim II'!G930+'trim III'!G930+'trim IV'!G930</f>
        <v>0</v>
      </c>
      <c r="H930" s="6" t="n">
        <f aca="false">'trim I'!H930+'trim II'!H930+'trim III'!H930+'trim IV'!H930</f>
        <v>0</v>
      </c>
      <c r="I930" s="6" t="n">
        <f aca="false">'trim I'!I930+'trim II'!I930+'trim III'!I930+'trim IV'!I930</f>
        <v>0</v>
      </c>
      <c r="J930" s="6" t="n">
        <f aca="false">'trim I'!J930+'trim II'!J930+'trim III'!J930+'trim IV'!J930</f>
        <v>0</v>
      </c>
      <c r="K930" s="6" t="n">
        <f aca="false">'trim I'!K930+'trim II'!K930+'trim III'!K930+'trim IV'!K930</f>
        <v>0</v>
      </c>
      <c r="L930" s="6" t="n">
        <f aca="false">'trim I'!L930+'trim II'!L930+'trim III'!L930+'trim IV'!L930</f>
        <v>0</v>
      </c>
      <c r="M930" s="6" t="n">
        <f aca="false">'trim I'!M930+'trim II'!M930+'trim III'!M930+'trim IV'!M930</f>
        <v>0</v>
      </c>
      <c r="N930" s="6" t="n">
        <f aca="false">'trim I'!N930+'trim II'!N930+'trim III'!N930+'trim IV'!N930</f>
        <v>0</v>
      </c>
      <c r="O930" s="6" t="n">
        <f aca="false">'trim I'!O930+'trim II'!O930+'trim III'!O930+'trim IV'!O930</f>
        <v>0</v>
      </c>
      <c r="P930" s="6" t="n">
        <f aca="false">'trim I'!P930+'trim II'!P930+'trim III'!P930+'trim IV'!P930</f>
        <v>0</v>
      </c>
      <c r="Q930" s="6" t="n">
        <f aca="false">'trim I'!Q930+'trim II'!Q930+'trim III'!Q930+'trim IV'!Q930</f>
        <v>0</v>
      </c>
      <c r="R930" s="6" t="n">
        <f aca="false">'trim I'!R930+'trim II'!R930+'trim III'!R930+'trim IV'!R930</f>
        <v>0</v>
      </c>
      <c r="S930" s="6" t="n">
        <f aca="false">'trim I'!S930+'trim II'!S930+'trim III'!S930+'trim IV'!S930</f>
        <v>0</v>
      </c>
      <c r="T930" s="6" t="n">
        <f aca="false">'trim I'!T930+'trim II'!T930+'trim III'!T930+'trim IV'!T930</f>
        <v>0</v>
      </c>
      <c r="U930" s="6" t="n">
        <f aca="false">'trim I'!U930+'trim II'!U930+'trim III'!U930+'trim IV'!U930</f>
        <v>0</v>
      </c>
      <c r="V930" s="6" t="n">
        <f aca="false">'trim I'!V930+'trim II'!V930+'trim III'!V930+'trim IV'!V930</f>
        <v>0</v>
      </c>
      <c r="W930" s="6" t="n">
        <f aca="false">'trim I'!W930+'trim II'!W930+'trim III'!W930+'trim IV'!W930</f>
        <v>0</v>
      </c>
      <c r="X930" s="6" t="n">
        <f aca="false">'trim I'!X930+'trim II'!X930+'trim III'!X930+'trim IV'!X930</f>
        <v>0</v>
      </c>
      <c r="Y930" s="6" t="n">
        <f aca="false">'trim I'!Y930+'trim II'!Y930+'trim III'!Y930+'trim IV'!Y930</f>
        <v>0</v>
      </c>
      <c r="Z930" s="6" t="n">
        <f aca="false">'trim I'!Z930+'trim II'!Z930+'trim III'!Z930+'trim IV'!Z930</f>
        <v>0</v>
      </c>
      <c r="AA930" s="6" t="n">
        <f aca="false">'trim I'!AA930+'trim II'!AA930+'trim III'!AA930+'trim IV'!AA930</f>
        <v>0</v>
      </c>
      <c r="AB930" s="6" t="n">
        <f aca="false">'trim I'!AB930+'trim II'!AB930+'trim III'!AB930+'trim IV'!AB930</f>
        <v>0</v>
      </c>
      <c r="AC930" s="6" t="n">
        <f aca="false">'trim I'!AC930+'trim II'!AC930+'trim III'!AC930+'trim IV'!AC930</f>
        <v>0</v>
      </c>
      <c r="AD930" s="6" t="n">
        <f aca="false">'trim I'!AD930+'trim II'!AD930+'trim III'!AD930+'trim IV'!AD930</f>
        <v>0</v>
      </c>
      <c r="AE930" s="6" t="n">
        <f aca="false">'trim I'!AE930+'trim II'!AE930+'trim III'!AE930+'trim IV'!AE930</f>
        <v>0</v>
      </c>
      <c r="AF930" s="6" t="n">
        <f aca="false">'trim I'!AF930+'trim II'!AF930+'trim III'!AF930+'trim IV'!AF930</f>
        <v>0</v>
      </c>
      <c r="AG930" s="6" t="n">
        <f aca="false">'trim I'!AG930+'trim II'!AG930+'trim III'!AG930+'trim IV'!AG930</f>
        <v>0</v>
      </c>
      <c r="AH930" s="6" t="n">
        <f aca="false">'trim I'!AH930+'trim II'!AH930+'trim III'!AH930+'trim IV'!AH930</f>
        <v>0</v>
      </c>
      <c r="AI930" s="6" t="n">
        <f aca="false">'trim I'!AI930+'trim II'!AI930+'trim III'!AI930+'trim IV'!AI930</f>
        <v>0</v>
      </c>
      <c r="AJ930" s="6" t="n">
        <f aca="false">'trim I'!AJ930+'trim II'!AJ930+'trim III'!AJ930+'trim IV'!AJ930</f>
        <v>0</v>
      </c>
      <c r="AK930" s="6" t="n">
        <f aca="false">'trim I'!AK930+'trim II'!AK930+'trim III'!AK930+'trim IV'!AK930</f>
        <v>0</v>
      </c>
      <c r="AL930" s="6" t="n">
        <f aca="false">'trim I'!AL930+'trim II'!AL930+'trim III'!AL930+'trim IV'!AL930</f>
        <v>0</v>
      </c>
      <c r="AM930" s="6" t="n">
        <f aca="false">'trim I'!AM930+'trim II'!AM930+'trim III'!AM930+'trim IV'!AM930</f>
        <v>0</v>
      </c>
      <c r="AN930" s="6" t="n">
        <f aca="false">'trim I'!AN930+'trim II'!AN930+'trim III'!AN930+'trim IV'!AN930</f>
        <v>0</v>
      </c>
      <c r="AO930" s="6" t="n">
        <f aca="false">'trim I'!AO930+'trim II'!AO930+'trim III'!AO930+'trim IV'!AO930</f>
        <v>0</v>
      </c>
      <c r="AP930" s="6" t="n">
        <f aca="false">'trim I'!AP930+'trim II'!AP930+'trim III'!AP930+'trim IV'!AP930</f>
        <v>0</v>
      </c>
      <c r="AQ930" s="6" t="n">
        <f aca="false">'trim I'!AQ930+'trim II'!AQ930+'trim III'!AQ930+'trim IV'!AQ930</f>
        <v>0</v>
      </c>
      <c r="AR930" s="11" t="str">
        <f aca="false">IF(AND(E930&lt;D930,D930&gt;E930),"ok","err")</f>
        <v>err</v>
      </c>
    </row>
    <row r="931" customFormat="false" ht="12.75" hidden="false" customHeight="false" outlineLevel="0" collapsed="false">
      <c r="A931" s="5" t="n">
        <v>925</v>
      </c>
      <c r="B931" s="5" t="s">
        <v>1871</v>
      </c>
      <c r="C931" s="5" t="s">
        <v>1872</v>
      </c>
      <c r="D931" s="1" t="n">
        <f aca="false">+SUM(F931+H931+J931+L931+N931+P931+R931+T931+V931+X931+Z931+AB931+AD931+AF931+AH931+AJ931+AL931+AN931+AP931)</f>
        <v>0</v>
      </c>
      <c r="E931" s="1" t="n">
        <f aca="false">+SUM(G931+I931+K931+M931+O931+Q931+S931+U931+W931+Y931+AA931+AC931+AE931+AG931+AI931+AK931+AM931+AO931+AQ931)</f>
        <v>0</v>
      </c>
      <c r="F931" s="6" t="n">
        <f aca="false">'trim I'!F931+'trim II'!F931+'trim III'!F931+'trim IV'!F931</f>
        <v>0</v>
      </c>
      <c r="G931" s="6" t="n">
        <f aca="false">'trim I'!G931+'trim II'!G931+'trim III'!G931+'trim IV'!G931</f>
        <v>0</v>
      </c>
      <c r="H931" s="6" t="n">
        <f aca="false">'trim I'!H931+'trim II'!H931+'trim III'!H931+'trim IV'!H931</f>
        <v>0</v>
      </c>
      <c r="I931" s="6" t="n">
        <f aca="false">'trim I'!I931+'trim II'!I931+'trim III'!I931+'trim IV'!I931</f>
        <v>0</v>
      </c>
      <c r="J931" s="6" t="n">
        <f aca="false">'trim I'!J931+'trim II'!J931+'trim III'!J931+'trim IV'!J931</f>
        <v>0</v>
      </c>
      <c r="K931" s="6" t="n">
        <f aca="false">'trim I'!K931+'trim II'!K931+'trim III'!K931+'trim IV'!K931</f>
        <v>0</v>
      </c>
      <c r="L931" s="6" t="n">
        <f aca="false">'trim I'!L931+'trim II'!L931+'trim III'!L931+'trim IV'!L931</f>
        <v>0</v>
      </c>
      <c r="M931" s="6" t="n">
        <f aca="false">'trim I'!M931+'trim II'!M931+'trim III'!M931+'trim IV'!M931</f>
        <v>0</v>
      </c>
      <c r="N931" s="6" t="n">
        <f aca="false">'trim I'!N931+'trim II'!N931+'trim III'!N931+'trim IV'!N931</f>
        <v>0</v>
      </c>
      <c r="O931" s="6" t="n">
        <f aca="false">'trim I'!O931+'trim II'!O931+'trim III'!O931+'trim IV'!O931</f>
        <v>0</v>
      </c>
      <c r="P931" s="6" t="n">
        <f aca="false">'trim I'!P931+'trim II'!P931+'trim III'!P931+'trim IV'!P931</f>
        <v>0</v>
      </c>
      <c r="Q931" s="6" t="n">
        <f aca="false">'trim I'!Q931+'trim II'!Q931+'trim III'!Q931+'trim IV'!Q931</f>
        <v>0</v>
      </c>
      <c r="R931" s="6" t="n">
        <f aca="false">'trim I'!R931+'trim II'!R931+'trim III'!R931+'trim IV'!R931</f>
        <v>0</v>
      </c>
      <c r="S931" s="6" t="n">
        <f aca="false">'trim I'!S931+'trim II'!S931+'trim III'!S931+'trim IV'!S931</f>
        <v>0</v>
      </c>
      <c r="T931" s="6" t="n">
        <f aca="false">'trim I'!T931+'trim II'!T931+'trim III'!T931+'trim IV'!T931</f>
        <v>0</v>
      </c>
      <c r="U931" s="6" t="n">
        <f aca="false">'trim I'!U931+'trim II'!U931+'trim III'!U931+'trim IV'!U931</f>
        <v>0</v>
      </c>
      <c r="V931" s="6" t="n">
        <f aca="false">'trim I'!V931+'trim II'!V931+'trim III'!V931+'trim IV'!V931</f>
        <v>0</v>
      </c>
      <c r="W931" s="6" t="n">
        <f aca="false">'trim I'!W931+'trim II'!W931+'trim III'!W931+'trim IV'!W931</f>
        <v>0</v>
      </c>
      <c r="X931" s="6" t="n">
        <f aca="false">'trim I'!X931+'trim II'!X931+'trim III'!X931+'trim IV'!X931</f>
        <v>0</v>
      </c>
      <c r="Y931" s="6" t="n">
        <f aca="false">'trim I'!Y931+'trim II'!Y931+'trim III'!Y931+'trim IV'!Y931</f>
        <v>0</v>
      </c>
      <c r="Z931" s="6" t="n">
        <f aca="false">'trim I'!Z931+'trim II'!Z931+'trim III'!Z931+'trim IV'!Z931</f>
        <v>0</v>
      </c>
      <c r="AA931" s="6" t="n">
        <f aca="false">'trim I'!AA931+'trim II'!AA931+'trim III'!AA931+'trim IV'!AA931</f>
        <v>0</v>
      </c>
      <c r="AB931" s="6" t="n">
        <f aca="false">'trim I'!AB931+'trim II'!AB931+'trim III'!AB931+'trim IV'!AB931</f>
        <v>0</v>
      </c>
      <c r="AC931" s="6" t="n">
        <f aca="false">'trim I'!AC931+'trim II'!AC931+'trim III'!AC931+'trim IV'!AC931</f>
        <v>0</v>
      </c>
      <c r="AD931" s="6" t="n">
        <f aca="false">'trim I'!AD931+'trim II'!AD931+'trim III'!AD931+'trim IV'!AD931</f>
        <v>0</v>
      </c>
      <c r="AE931" s="6" t="n">
        <f aca="false">'trim I'!AE931+'trim II'!AE931+'trim III'!AE931+'trim IV'!AE931</f>
        <v>0</v>
      </c>
      <c r="AF931" s="6" t="n">
        <f aca="false">'trim I'!AF931+'trim II'!AF931+'trim III'!AF931+'trim IV'!AF931</f>
        <v>0</v>
      </c>
      <c r="AG931" s="6" t="n">
        <f aca="false">'trim I'!AG931+'trim II'!AG931+'trim III'!AG931+'trim IV'!AG931</f>
        <v>0</v>
      </c>
      <c r="AH931" s="6" t="n">
        <f aca="false">'trim I'!AH931+'trim II'!AH931+'trim III'!AH931+'trim IV'!AH931</f>
        <v>0</v>
      </c>
      <c r="AI931" s="6" t="n">
        <f aca="false">'trim I'!AI931+'trim II'!AI931+'trim III'!AI931+'trim IV'!AI931</f>
        <v>0</v>
      </c>
      <c r="AJ931" s="6" t="n">
        <f aca="false">'trim I'!AJ931+'trim II'!AJ931+'trim III'!AJ931+'trim IV'!AJ931</f>
        <v>0</v>
      </c>
      <c r="AK931" s="6" t="n">
        <f aca="false">'trim I'!AK931+'trim II'!AK931+'trim III'!AK931+'trim IV'!AK931</f>
        <v>0</v>
      </c>
      <c r="AL931" s="6" t="n">
        <f aca="false">'trim I'!AL931+'trim II'!AL931+'trim III'!AL931+'trim IV'!AL931</f>
        <v>0</v>
      </c>
      <c r="AM931" s="6" t="n">
        <f aca="false">'trim I'!AM931+'trim II'!AM931+'trim III'!AM931+'trim IV'!AM931</f>
        <v>0</v>
      </c>
      <c r="AN931" s="6" t="n">
        <f aca="false">'trim I'!AN931+'trim II'!AN931+'trim III'!AN931+'trim IV'!AN931</f>
        <v>0</v>
      </c>
      <c r="AO931" s="6" t="n">
        <f aca="false">'trim I'!AO931+'trim II'!AO931+'trim III'!AO931+'trim IV'!AO931</f>
        <v>0</v>
      </c>
      <c r="AP931" s="6" t="n">
        <f aca="false">'trim I'!AP931+'trim II'!AP931+'trim III'!AP931+'trim IV'!AP931</f>
        <v>0</v>
      </c>
      <c r="AQ931" s="6" t="n">
        <f aca="false">'trim I'!AQ931+'trim II'!AQ931+'trim III'!AQ931+'trim IV'!AQ931</f>
        <v>0</v>
      </c>
      <c r="AR931" s="11" t="str">
        <f aca="false">IF(AND(E931&lt;D931,D931&gt;E931),"ok","err")</f>
        <v>err</v>
      </c>
    </row>
    <row r="932" customFormat="false" ht="12.75" hidden="false" customHeight="false" outlineLevel="0" collapsed="false">
      <c r="A932" s="5" t="n">
        <v>926</v>
      </c>
      <c r="B932" s="5" t="s">
        <v>1873</v>
      </c>
      <c r="C932" s="5" t="s">
        <v>1874</v>
      </c>
      <c r="D932" s="1" t="n">
        <f aca="false">+SUM(F932+H932+J932+L932+N932+P932+R932+T932+V932+X932+Z932+AB932+AD932+AF932+AH932+AJ932+AL932+AN932+AP932)</f>
        <v>0</v>
      </c>
      <c r="E932" s="1" t="n">
        <f aca="false">+SUM(G932+I932+K932+M932+O932+Q932+S932+U932+W932+Y932+AA932+AC932+AE932+AG932+AI932+AK932+AM932+AO932+AQ932)</f>
        <v>0</v>
      </c>
      <c r="F932" s="6" t="n">
        <f aca="false">'trim I'!F932+'trim II'!F932+'trim III'!F932+'trim IV'!F932</f>
        <v>0</v>
      </c>
      <c r="G932" s="6" t="n">
        <f aca="false">'trim I'!G932+'trim II'!G932+'trim III'!G932+'trim IV'!G932</f>
        <v>0</v>
      </c>
      <c r="H932" s="6" t="n">
        <f aca="false">'trim I'!H932+'trim II'!H932+'trim III'!H932+'trim IV'!H932</f>
        <v>0</v>
      </c>
      <c r="I932" s="6" t="n">
        <f aca="false">'trim I'!I932+'trim II'!I932+'trim III'!I932+'trim IV'!I932</f>
        <v>0</v>
      </c>
      <c r="J932" s="6" t="n">
        <f aca="false">'trim I'!J932+'trim II'!J932+'trim III'!J932+'trim IV'!J932</f>
        <v>0</v>
      </c>
      <c r="K932" s="6" t="n">
        <f aca="false">'trim I'!K932+'trim II'!K932+'trim III'!K932+'trim IV'!K932</f>
        <v>0</v>
      </c>
      <c r="L932" s="6" t="n">
        <f aca="false">'trim I'!L932+'trim II'!L932+'trim III'!L932+'trim IV'!L932</f>
        <v>0</v>
      </c>
      <c r="M932" s="6" t="n">
        <f aca="false">'trim I'!M932+'trim II'!M932+'trim III'!M932+'trim IV'!M932</f>
        <v>0</v>
      </c>
      <c r="N932" s="6" t="n">
        <f aca="false">'trim I'!N932+'trim II'!N932+'trim III'!N932+'trim IV'!N932</f>
        <v>0</v>
      </c>
      <c r="O932" s="6" t="n">
        <f aca="false">'trim I'!O932+'trim II'!O932+'trim III'!O932+'trim IV'!O932</f>
        <v>0</v>
      </c>
      <c r="P932" s="6" t="n">
        <f aca="false">'trim I'!P932+'trim II'!P932+'trim III'!P932+'trim IV'!P932</f>
        <v>0</v>
      </c>
      <c r="Q932" s="6" t="n">
        <f aca="false">'trim I'!Q932+'trim II'!Q932+'trim III'!Q932+'trim IV'!Q932</f>
        <v>0</v>
      </c>
      <c r="R932" s="6" t="n">
        <f aca="false">'trim I'!R932+'trim II'!R932+'trim III'!R932+'trim IV'!R932</f>
        <v>0</v>
      </c>
      <c r="S932" s="6" t="n">
        <f aca="false">'trim I'!S932+'trim II'!S932+'trim III'!S932+'trim IV'!S932</f>
        <v>0</v>
      </c>
      <c r="T932" s="6" t="n">
        <f aca="false">'trim I'!T932+'trim II'!T932+'trim III'!T932+'trim IV'!T932</f>
        <v>0</v>
      </c>
      <c r="U932" s="6" t="n">
        <f aca="false">'trim I'!U932+'trim II'!U932+'trim III'!U932+'trim IV'!U932</f>
        <v>0</v>
      </c>
      <c r="V932" s="6" t="n">
        <f aca="false">'trim I'!V932+'trim II'!V932+'trim III'!V932+'trim IV'!V932</f>
        <v>0</v>
      </c>
      <c r="W932" s="6" t="n">
        <f aca="false">'trim I'!W932+'trim II'!W932+'trim III'!W932+'trim IV'!W932</f>
        <v>0</v>
      </c>
      <c r="X932" s="6" t="n">
        <f aca="false">'trim I'!X932+'trim II'!X932+'trim III'!X932+'trim IV'!X932</f>
        <v>0</v>
      </c>
      <c r="Y932" s="6" t="n">
        <f aca="false">'trim I'!Y932+'trim II'!Y932+'trim III'!Y932+'trim IV'!Y932</f>
        <v>0</v>
      </c>
      <c r="Z932" s="6" t="n">
        <f aca="false">'trim I'!Z932+'trim II'!Z932+'trim III'!Z932+'trim IV'!Z932</f>
        <v>0</v>
      </c>
      <c r="AA932" s="6" t="n">
        <f aca="false">'trim I'!AA932+'trim II'!AA932+'trim III'!AA932+'trim IV'!AA932</f>
        <v>0</v>
      </c>
      <c r="AB932" s="6" t="n">
        <f aca="false">'trim I'!AB932+'trim II'!AB932+'trim III'!AB932+'trim IV'!AB932</f>
        <v>0</v>
      </c>
      <c r="AC932" s="6" t="n">
        <f aca="false">'trim I'!AC932+'trim II'!AC932+'trim III'!AC932+'trim IV'!AC932</f>
        <v>0</v>
      </c>
      <c r="AD932" s="6" t="n">
        <f aca="false">'trim I'!AD932+'trim II'!AD932+'trim III'!AD932+'trim IV'!AD932</f>
        <v>0</v>
      </c>
      <c r="AE932" s="6" t="n">
        <f aca="false">'trim I'!AE932+'trim II'!AE932+'trim III'!AE932+'trim IV'!AE932</f>
        <v>0</v>
      </c>
      <c r="AF932" s="6" t="n">
        <f aca="false">'trim I'!AF932+'trim II'!AF932+'trim III'!AF932+'trim IV'!AF932</f>
        <v>0</v>
      </c>
      <c r="AG932" s="6" t="n">
        <f aca="false">'trim I'!AG932+'trim II'!AG932+'trim III'!AG932+'trim IV'!AG932</f>
        <v>0</v>
      </c>
      <c r="AH932" s="6" t="n">
        <f aca="false">'trim I'!AH932+'trim II'!AH932+'trim III'!AH932+'trim IV'!AH932</f>
        <v>0</v>
      </c>
      <c r="AI932" s="6" t="n">
        <f aca="false">'trim I'!AI932+'trim II'!AI932+'trim III'!AI932+'trim IV'!AI932</f>
        <v>0</v>
      </c>
      <c r="AJ932" s="6" t="n">
        <f aca="false">'trim I'!AJ932+'trim II'!AJ932+'trim III'!AJ932+'trim IV'!AJ932</f>
        <v>0</v>
      </c>
      <c r="AK932" s="6" t="n">
        <f aca="false">'trim I'!AK932+'trim II'!AK932+'trim III'!AK932+'trim IV'!AK932</f>
        <v>0</v>
      </c>
      <c r="AL932" s="6" t="n">
        <f aca="false">'trim I'!AL932+'trim II'!AL932+'trim III'!AL932+'trim IV'!AL932</f>
        <v>0</v>
      </c>
      <c r="AM932" s="6" t="n">
        <f aca="false">'trim I'!AM932+'trim II'!AM932+'trim III'!AM932+'trim IV'!AM932</f>
        <v>0</v>
      </c>
      <c r="AN932" s="6" t="n">
        <f aca="false">'trim I'!AN932+'trim II'!AN932+'trim III'!AN932+'trim IV'!AN932</f>
        <v>0</v>
      </c>
      <c r="AO932" s="6" t="n">
        <f aca="false">'trim I'!AO932+'trim II'!AO932+'trim III'!AO932+'trim IV'!AO932</f>
        <v>0</v>
      </c>
      <c r="AP932" s="6" t="n">
        <f aca="false">'trim I'!AP932+'trim II'!AP932+'trim III'!AP932+'trim IV'!AP932</f>
        <v>0</v>
      </c>
      <c r="AQ932" s="6" t="n">
        <f aca="false">'trim I'!AQ932+'trim II'!AQ932+'trim III'!AQ932+'trim IV'!AQ932</f>
        <v>0</v>
      </c>
      <c r="AR932" s="11" t="str">
        <f aca="false">IF(AND(E932&lt;D932,D932&gt;E932),"ok","err")</f>
        <v>err</v>
      </c>
    </row>
    <row r="933" customFormat="false" ht="12.75" hidden="false" customHeight="false" outlineLevel="0" collapsed="false">
      <c r="A933" s="5" t="n">
        <v>927</v>
      </c>
      <c r="B933" s="5" t="s">
        <v>1875</v>
      </c>
      <c r="C933" s="5" t="s">
        <v>1876</v>
      </c>
      <c r="D933" s="1" t="n">
        <f aca="false">+SUM(F933+H933+J933+L933+N933+P933+R933+T933+V933+X933+Z933+AB933+AD933+AF933+AH933+AJ933+AL933+AN933+AP933)</f>
        <v>0</v>
      </c>
      <c r="E933" s="1" t="n">
        <f aca="false">+SUM(G933+I933+K933+M933+O933+Q933+S933+U933+W933+Y933+AA933+AC933+AE933+AG933+AI933+AK933+AM933+AO933+AQ933)</f>
        <v>0</v>
      </c>
      <c r="F933" s="6" t="n">
        <f aca="false">'trim I'!F933+'trim II'!F933+'trim III'!F933+'trim IV'!F933</f>
        <v>0</v>
      </c>
      <c r="G933" s="6" t="n">
        <f aca="false">'trim I'!G933+'trim II'!G933+'trim III'!G933+'trim IV'!G933</f>
        <v>0</v>
      </c>
      <c r="H933" s="6" t="n">
        <f aca="false">'trim I'!H933+'trim II'!H933+'trim III'!H933+'trim IV'!H933</f>
        <v>0</v>
      </c>
      <c r="I933" s="6" t="n">
        <f aca="false">'trim I'!I933+'trim II'!I933+'trim III'!I933+'trim IV'!I933</f>
        <v>0</v>
      </c>
      <c r="J933" s="6" t="n">
        <f aca="false">'trim I'!J933+'trim II'!J933+'trim III'!J933+'trim IV'!J933</f>
        <v>0</v>
      </c>
      <c r="K933" s="6" t="n">
        <f aca="false">'trim I'!K933+'trim II'!K933+'trim III'!K933+'trim IV'!K933</f>
        <v>0</v>
      </c>
      <c r="L933" s="6" t="n">
        <f aca="false">'trim I'!L933+'trim II'!L933+'trim III'!L933+'trim IV'!L933</f>
        <v>0</v>
      </c>
      <c r="M933" s="6" t="n">
        <f aca="false">'trim I'!M933+'trim II'!M933+'trim III'!M933+'trim IV'!M933</f>
        <v>0</v>
      </c>
      <c r="N933" s="6" t="n">
        <f aca="false">'trim I'!N933+'trim II'!N933+'trim III'!N933+'trim IV'!N933</f>
        <v>0</v>
      </c>
      <c r="O933" s="6" t="n">
        <f aca="false">'trim I'!O933+'trim II'!O933+'trim III'!O933+'trim IV'!O933</f>
        <v>0</v>
      </c>
      <c r="P933" s="6" t="n">
        <f aca="false">'trim I'!P933+'trim II'!P933+'trim III'!P933+'trim IV'!P933</f>
        <v>0</v>
      </c>
      <c r="Q933" s="6" t="n">
        <f aca="false">'trim I'!Q933+'trim II'!Q933+'trim III'!Q933+'trim IV'!Q933</f>
        <v>0</v>
      </c>
      <c r="R933" s="6" t="n">
        <f aca="false">'trim I'!R933+'trim II'!R933+'trim III'!R933+'trim IV'!R933</f>
        <v>0</v>
      </c>
      <c r="S933" s="6" t="n">
        <f aca="false">'trim I'!S933+'trim II'!S933+'trim III'!S933+'trim IV'!S933</f>
        <v>0</v>
      </c>
      <c r="T933" s="6" t="n">
        <f aca="false">'trim I'!T933+'trim II'!T933+'trim III'!T933+'trim IV'!T933</f>
        <v>0</v>
      </c>
      <c r="U933" s="6" t="n">
        <f aca="false">'trim I'!U933+'trim II'!U933+'trim III'!U933+'trim IV'!U933</f>
        <v>0</v>
      </c>
      <c r="V933" s="6" t="n">
        <f aca="false">'trim I'!V933+'trim II'!V933+'trim III'!V933+'trim IV'!V933</f>
        <v>0</v>
      </c>
      <c r="W933" s="6" t="n">
        <f aca="false">'trim I'!W933+'trim II'!W933+'trim III'!W933+'trim IV'!W933</f>
        <v>0</v>
      </c>
      <c r="X933" s="6" t="n">
        <f aca="false">'trim I'!X933+'trim II'!X933+'trim III'!X933+'trim IV'!X933</f>
        <v>0</v>
      </c>
      <c r="Y933" s="6" t="n">
        <f aca="false">'trim I'!Y933+'trim II'!Y933+'trim III'!Y933+'trim IV'!Y933</f>
        <v>0</v>
      </c>
      <c r="Z933" s="6" t="n">
        <f aca="false">'trim I'!Z933+'trim II'!Z933+'trim III'!Z933+'trim IV'!Z933</f>
        <v>0</v>
      </c>
      <c r="AA933" s="6" t="n">
        <f aca="false">'trim I'!AA933+'trim II'!AA933+'trim III'!AA933+'trim IV'!AA933</f>
        <v>0</v>
      </c>
      <c r="AB933" s="6" t="n">
        <f aca="false">'trim I'!AB933+'trim II'!AB933+'trim III'!AB933+'trim IV'!AB933</f>
        <v>0</v>
      </c>
      <c r="AC933" s="6" t="n">
        <f aca="false">'trim I'!AC933+'trim II'!AC933+'trim III'!AC933+'trim IV'!AC933</f>
        <v>0</v>
      </c>
      <c r="AD933" s="6" t="n">
        <f aca="false">'trim I'!AD933+'trim II'!AD933+'trim III'!AD933+'trim IV'!AD933</f>
        <v>0</v>
      </c>
      <c r="AE933" s="6" t="n">
        <f aca="false">'trim I'!AE933+'trim II'!AE933+'trim III'!AE933+'trim IV'!AE933</f>
        <v>0</v>
      </c>
      <c r="AF933" s="6" t="n">
        <f aca="false">'trim I'!AF933+'trim II'!AF933+'trim III'!AF933+'trim IV'!AF933</f>
        <v>0</v>
      </c>
      <c r="AG933" s="6" t="n">
        <f aca="false">'trim I'!AG933+'trim II'!AG933+'trim III'!AG933+'trim IV'!AG933</f>
        <v>0</v>
      </c>
      <c r="AH933" s="6" t="n">
        <f aca="false">'trim I'!AH933+'trim II'!AH933+'trim III'!AH933+'trim IV'!AH933</f>
        <v>0</v>
      </c>
      <c r="AI933" s="6" t="n">
        <f aca="false">'trim I'!AI933+'trim II'!AI933+'trim III'!AI933+'trim IV'!AI933</f>
        <v>0</v>
      </c>
      <c r="AJ933" s="6" t="n">
        <f aca="false">'trim I'!AJ933+'trim II'!AJ933+'trim III'!AJ933+'trim IV'!AJ933</f>
        <v>0</v>
      </c>
      <c r="AK933" s="6" t="n">
        <f aca="false">'trim I'!AK933+'trim II'!AK933+'trim III'!AK933+'trim IV'!AK933</f>
        <v>0</v>
      </c>
      <c r="AL933" s="6" t="n">
        <f aca="false">'trim I'!AL933+'trim II'!AL933+'trim III'!AL933+'trim IV'!AL933</f>
        <v>0</v>
      </c>
      <c r="AM933" s="6" t="n">
        <f aca="false">'trim I'!AM933+'trim II'!AM933+'trim III'!AM933+'trim IV'!AM933</f>
        <v>0</v>
      </c>
      <c r="AN933" s="6" t="n">
        <f aca="false">'trim I'!AN933+'trim II'!AN933+'trim III'!AN933+'trim IV'!AN933</f>
        <v>0</v>
      </c>
      <c r="AO933" s="6" t="n">
        <f aca="false">'trim I'!AO933+'trim II'!AO933+'trim III'!AO933+'trim IV'!AO933</f>
        <v>0</v>
      </c>
      <c r="AP933" s="6" t="n">
        <f aca="false">'trim I'!AP933+'trim II'!AP933+'trim III'!AP933+'trim IV'!AP933</f>
        <v>0</v>
      </c>
      <c r="AQ933" s="6" t="n">
        <f aca="false">'trim I'!AQ933+'trim II'!AQ933+'trim III'!AQ933+'trim IV'!AQ933</f>
        <v>0</v>
      </c>
      <c r="AR933" s="11" t="str">
        <f aca="false">IF(AND(E933&lt;D933,D933&gt;E933),"ok","err")</f>
        <v>err</v>
      </c>
    </row>
    <row r="934" customFormat="false" ht="12.75" hidden="false" customHeight="false" outlineLevel="0" collapsed="false">
      <c r="A934" s="5" t="n">
        <v>928</v>
      </c>
      <c r="B934" s="5" t="s">
        <v>1877</v>
      </c>
      <c r="C934" s="5" t="s">
        <v>1878</v>
      </c>
      <c r="D934" s="1" t="n">
        <f aca="false">+SUM(F934+H934+J934+L934+N934+P934+R934+T934+V934+X934+Z934+AB934+AD934+AF934+AH934+AJ934+AL934+AN934+AP934)</f>
        <v>0</v>
      </c>
      <c r="E934" s="1" t="n">
        <f aca="false">+SUM(G934+I934+K934+M934+O934+Q934+S934+U934+W934+Y934+AA934+AC934+AE934+AG934+AI934+AK934+AM934+AO934+AQ934)</f>
        <v>0</v>
      </c>
      <c r="F934" s="6" t="n">
        <f aca="false">'trim I'!F934+'trim II'!F934+'trim III'!F934+'trim IV'!F934</f>
        <v>0</v>
      </c>
      <c r="G934" s="6" t="n">
        <f aca="false">'trim I'!G934+'trim II'!G934+'trim III'!G934+'trim IV'!G934</f>
        <v>0</v>
      </c>
      <c r="H934" s="6" t="n">
        <f aca="false">'trim I'!H934+'trim II'!H934+'trim III'!H934+'trim IV'!H934</f>
        <v>0</v>
      </c>
      <c r="I934" s="6" t="n">
        <f aca="false">'trim I'!I934+'trim II'!I934+'trim III'!I934+'trim IV'!I934</f>
        <v>0</v>
      </c>
      <c r="J934" s="6" t="n">
        <f aca="false">'trim I'!J934+'trim II'!J934+'trim III'!J934+'trim IV'!J934</f>
        <v>0</v>
      </c>
      <c r="K934" s="6" t="n">
        <f aca="false">'trim I'!K934+'trim II'!K934+'trim III'!K934+'trim IV'!K934</f>
        <v>0</v>
      </c>
      <c r="L934" s="6" t="n">
        <f aca="false">'trim I'!L934+'trim II'!L934+'trim III'!L934+'trim IV'!L934</f>
        <v>0</v>
      </c>
      <c r="M934" s="6" t="n">
        <f aca="false">'trim I'!M934+'trim II'!M934+'trim III'!M934+'trim IV'!M934</f>
        <v>0</v>
      </c>
      <c r="N934" s="6" t="n">
        <f aca="false">'trim I'!N934+'trim II'!N934+'trim III'!N934+'trim IV'!N934</f>
        <v>0</v>
      </c>
      <c r="O934" s="6" t="n">
        <f aca="false">'trim I'!O934+'trim II'!O934+'trim III'!O934+'trim IV'!O934</f>
        <v>0</v>
      </c>
      <c r="P934" s="6" t="n">
        <f aca="false">'trim I'!P934+'trim II'!P934+'trim III'!P934+'trim IV'!P934</f>
        <v>0</v>
      </c>
      <c r="Q934" s="6" t="n">
        <f aca="false">'trim I'!Q934+'trim II'!Q934+'trim III'!Q934+'trim IV'!Q934</f>
        <v>0</v>
      </c>
      <c r="R934" s="6" t="n">
        <f aca="false">'trim I'!R934+'trim II'!R934+'trim III'!R934+'trim IV'!R934</f>
        <v>0</v>
      </c>
      <c r="S934" s="6" t="n">
        <f aca="false">'trim I'!S934+'trim II'!S934+'trim III'!S934+'trim IV'!S934</f>
        <v>0</v>
      </c>
      <c r="T934" s="6" t="n">
        <f aca="false">'trim I'!T934+'trim II'!T934+'trim III'!T934+'trim IV'!T934</f>
        <v>0</v>
      </c>
      <c r="U934" s="6" t="n">
        <f aca="false">'trim I'!U934+'trim II'!U934+'trim III'!U934+'trim IV'!U934</f>
        <v>0</v>
      </c>
      <c r="V934" s="6" t="n">
        <f aca="false">'trim I'!V934+'trim II'!V934+'trim III'!V934+'trim IV'!V934</f>
        <v>0</v>
      </c>
      <c r="W934" s="6" t="n">
        <f aca="false">'trim I'!W934+'trim II'!W934+'trim III'!W934+'trim IV'!W934</f>
        <v>0</v>
      </c>
      <c r="X934" s="6" t="n">
        <f aca="false">'trim I'!X934+'trim II'!X934+'trim III'!X934+'trim IV'!X934</f>
        <v>0</v>
      </c>
      <c r="Y934" s="6" t="n">
        <f aca="false">'trim I'!Y934+'trim II'!Y934+'trim III'!Y934+'trim IV'!Y934</f>
        <v>0</v>
      </c>
      <c r="Z934" s="6" t="n">
        <f aca="false">'trim I'!Z934+'trim II'!Z934+'trim III'!Z934+'trim IV'!Z934</f>
        <v>0</v>
      </c>
      <c r="AA934" s="6" t="n">
        <f aca="false">'trim I'!AA934+'trim II'!AA934+'trim III'!AA934+'trim IV'!AA934</f>
        <v>0</v>
      </c>
      <c r="AB934" s="6" t="n">
        <f aca="false">'trim I'!AB934+'trim II'!AB934+'trim III'!AB934+'trim IV'!AB934</f>
        <v>0</v>
      </c>
      <c r="AC934" s="6" t="n">
        <f aca="false">'trim I'!AC934+'trim II'!AC934+'trim III'!AC934+'trim IV'!AC934</f>
        <v>0</v>
      </c>
      <c r="AD934" s="6" t="n">
        <f aca="false">'trim I'!AD934+'trim II'!AD934+'trim III'!AD934+'trim IV'!AD934</f>
        <v>0</v>
      </c>
      <c r="AE934" s="6" t="n">
        <f aca="false">'trim I'!AE934+'trim II'!AE934+'trim III'!AE934+'trim IV'!AE934</f>
        <v>0</v>
      </c>
      <c r="AF934" s="6" t="n">
        <f aca="false">'trim I'!AF934+'trim II'!AF934+'trim III'!AF934+'trim IV'!AF934</f>
        <v>0</v>
      </c>
      <c r="AG934" s="6" t="n">
        <f aca="false">'trim I'!AG934+'trim II'!AG934+'trim III'!AG934+'trim IV'!AG934</f>
        <v>0</v>
      </c>
      <c r="AH934" s="6" t="n">
        <f aca="false">'trim I'!AH934+'trim II'!AH934+'trim III'!AH934+'trim IV'!AH934</f>
        <v>0</v>
      </c>
      <c r="AI934" s="6" t="n">
        <f aca="false">'trim I'!AI934+'trim II'!AI934+'trim III'!AI934+'trim IV'!AI934</f>
        <v>0</v>
      </c>
      <c r="AJ934" s="6" t="n">
        <f aca="false">'trim I'!AJ934+'trim II'!AJ934+'trim III'!AJ934+'trim IV'!AJ934</f>
        <v>0</v>
      </c>
      <c r="AK934" s="6" t="n">
        <f aca="false">'trim I'!AK934+'trim II'!AK934+'trim III'!AK934+'trim IV'!AK934</f>
        <v>0</v>
      </c>
      <c r="AL934" s="6" t="n">
        <f aca="false">'trim I'!AL934+'trim II'!AL934+'trim III'!AL934+'trim IV'!AL934</f>
        <v>0</v>
      </c>
      <c r="AM934" s="6" t="n">
        <f aca="false">'trim I'!AM934+'trim II'!AM934+'trim III'!AM934+'trim IV'!AM934</f>
        <v>0</v>
      </c>
      <c r="AN934" s="6" t="n">
        <f aca="false">'trim I'!AN934+'trim II'!AN934+'trim III'!AN934+'trim IV'!AN934</f>
        <v>0</v>
      </c>
      <c r="AO934" s="6" t="n">
        <f aca="false">'trim I'!AO934+'trim II'!AO934+'trim III'!AO934+'trim IV'!AO934</f>
        <v>0</v>
      </c>
      <c r="AP934" s="6" t="n">
        <f aca="false">'trim I'!AP934+'trim II'!AP934+'trim III'!AP934+'trim IV'!AP934</f>
        <v>0</v>
      </c>
      <c r="AQ934" s="6" t="n">
        <f aca="false">'trim I'!AQ934+'trim II'!AQ934+'trim III'!AQ934+'trim IV'!AQ934</f>
        <v>0</v>
      </c>
      <c r="AR934" s="11" t="str">
        <f aca="false">IF(AND(E934&lt;D934,D934&gt;E934),"ok","err")</f>
        <v>err</v>
      </c>
    </row>
    <row r="935" customFormat="false" ht="12.75" hidden="false" customHeight="false" outlineLevel="0" collapsed="false">
      <c r="A935" s="5" t="n">
        <v>929</v>
      </c>
      <c r="B935" s="5" t="s">
        <v>1859</v>
      </c>
      <c r="C935" s="5" t="s">
        <v>1879</v>
      </c>
      <c r="D935" s="1" t="n">
        <f aca="false">+SUM(F935+H935+J935+L935+N935+P935+R935+T935+V935+X935+Z935+AB935+AD935+AF935+AH935+AJ935+AL935+AN935+AP935)</f>
        <v>0</v>
      </c>
      <c r="E935" s="1" t="n">
        <f aca="false">+SUM(G935+I935+K935+M935+O935+Q935+S935+U935+W935+Y935+AA935+AC935+AE935+AG935+AI935+AK935+AM935+AO935+AQ935)</f>
        <v>0</v>
      </c>
      <c r="F935" s="6" t="n">
        <f aca="false">'trim I'!F935+'trim II'!F935+'trim III'!F935+'trim IV'!F935</f>
        <v>0</v>
      </c>
      <c r="G935" s="6" t="n">
        <f aca="false">'trim I'!G935+'trim II'!G935+'trim III'!G935+'trim IV'!G935</f>
        <v>0</v>
      </c>
      <c r="H935" s="6" t="n">
        <f aca="false">'trim I'!H935+'trim II'!H935+'trim III'!H935+'trim IV'!H935</f>
        <v>0</v>
      </c>
      <c r="I935" s="6" t="n">
        <f aca="false">'trim I'!I935+'trim II'!I935+'trim III'!I935+'trim IV'!I935</f>
        <v>0</v>
      </c>
      <c r="J935" s="6" t="n">
        <f aca="false">'trim I'!J935+'trim II'!J935+'trim III'!J935+'trim IV'!J935</f>
        <v>0</v>
      </c>
      <c r="K935" s="6" t="n">
        <f aca="false">'trim I'!K935+'trim II'!K935+'trim III'!K935+'trim IV'!K935</f>
        <v>0</v>
      </c>
      <c r="L935" s="6" t="n">
        <f aca="false">'trim I'!L935+'trim II'!L935+'trim III'!L935+'trim IV'!L935</f>
        <v>0</v>
      </c>
      <c r="M935" s="6" t="n">
        <f aca="false">'trim I'!M935+'trim II'!M935+'trim III'!M935+'trim IV'!M935</f>
        <v>0</v>
      </c>
      <c r="N935" s="6" t="n">
        <f aca="false">'trim I'!N935+'trim II'!N935+'trim III'!N935+'trim IV'!N935</f>
        <v>0</v>
      </c>
      <c r="O935" s="6" t="n">
        <f aca="false">'trim I'!O935+'trim II'!O935+'trim III'!O935+'trim IV'!O935</f>
        <v>0</v>
      </c>
      <c r="P935" s="6" t="n">
        <f aca="false">'trim I'!P935+'trim II'!P935+'trim III'!P935+'trim IV'!P935</f>
        <v>0</v>
      </c>
      <c r="Q935" s="6" t="n">
        <f aca="false">'trim I'!Q935+'trim II'!Q935+'trim III'!Q935+'trim IV'!Q935</f>
        <v>0</v>
      </c>
      <c r="R935" s="6" t="n">
        <f aca="false">'trim I'!R935+'trim II'!R935+'trim III'!R935+'trim IV'!R935</f>
        <v>0</v>
      </c>
      <c r="S935" s="6" t="n">
        <f aca="false">'trim I'!S935+'trim II'!S935+'trim III'!S935+'trim IV'!S935</f>
        <v>0</v>
      </c>
      <c r="T935" s="6" t="n">
        <f aca="false">'trim I'!T935+'trim II'!T935+'trim III'!T935+'trim IV'!T935</f>
        <v>0</v>
      </c>
      <c r="U935" s="6" t="n">
        <f aca="false">'trim I'!U935+'trim II'!U935+'trim III'!U935+'trim IV'!U935</f>
        <v>0</v>
      </c>
      <c r="V935" s="6" t="n">
        <f aca="false">'trim I'!V935+'trim II'!V935+'trim III'!V935+'trim IV'!V935</f>
        <v>0</v>
      </c>
      <c r="W935" s="6" t="n">
        <f aca="false">'trim I'!W935+'trim II'!W935+'trim III'!W935+'trim IV'!W935</f>
        <v>0</v>
      </c>
      <c r="X935" s="6" t="n">
        <f aca="false">'trim I'!X935+'trim II'!X935+'trim III'!X935+'trim IV'!X935</f>
        <v>0</v>
      </c>
      <c r="Y935" s="6" t="n">
        <f aca="false">'trim I'!Y935+'trim II'!Y935+'trim III'!Y935+'trim IV'!Y935</f>
        <v>0</v>
      </c>
      <c r="Z935" s="6" t="n">
        <f aca="false">'trim I'!Z935+'trim II'!Z935+'trim III'!Z935+'trim IV'!Z935</f>
        <v>0</v>
      </c>
      <c r="AA935" s="6" t="n">
        <f aca="false">'trim I'!AA935+'trim II'!AA935+'trim III'!AA935+'trim IV'!AA935</f>
        <v>0</v>
      </c>
      <c r="AB935" s="6" t="n">
        <f aca="false">'trim I'!AB935+'trim II'!AB935+'trim III'!AB935+'trim IV'!AB935</f>
        <v>0</v>
      </c>
      <c r="AC935" s="6" t="n">
        <f aca="false">'trim I'!AC935+'trim II'!AC935+'trim III'!AC935+'trim IV'!AC935</f>
        <v>0</v>
      </c>
      <c r="AD935" s="6" t="n">
        <f aca="false">'trim I'!AD935+'trim II'!AD935+'trim III'!AD935+'trim IV'!AD935</f>
        <v>0</v>
      </c>
      <c r="AE935" s="6" t="n">
        <f aca="false">'trim I'!AE935+'trim II'!AE935+'trim III'!AE935+'trim IV'!AE935</f>
        <v>0</v>
      </c>
      <c r="AF935" s="6" t="n">
        <f aca="false">'trim I'!AF935+'trim II'!AF935+'trim III'!AF935+'trim IV'!AF935</f>
        <v>0</v>
      </c>
      <c r="AG935" s="6" t="n">
        <f aca="false">'trim I'!AG935+'trim II'!AG935+'trim III'!AG935+'trim IV'!AG935</f>
        <v>0</v>
      </c>
      <c r="AH935" s="6" t="n">
        <f aca="false">'trim I'!AH935+'trim II'!AH935+'trim III'!AH935+'trim IV'!AH935</f>
        <v>0</v>
      </c>
      <c r="AI935" s="6" t="n">
        <f aca="false">'trim I'!AI935+'trim II'!AI935+'trim III'!AI935+'trim IV'!AI935</f>
        <v>0</v>
      </c>
      <c r="AJ935" s="6" t="n">
        <f aca="false">'trim I'!AJ935+'trim II'!AJ935+'trim III'!AJ935+'trim IV'!AJ935</f>
        <v>0</v>
      </c>
      <c r="AK935" s="6" t="n">
        <f aca="false">'trim I'!AK935+'trim II'!AK935+'trim III'!AK935+'trim IV'!AK935</f>
        <v>0</v>
      </c>
      <c r="AL935" s="6" t="n">
        <f aca="false">'trim I'!AL935+'trim II'!AL935+'trim III'!AL935+'trim IV'!AL935</f>
        <v>0</v>
      </c>
      <c r="AM935" s="6" t="n">
        <f aca="false">'trim I'!AM935+'trim II'!AM935+'trim III'!AM935+'trim IV'!AM935</f>
        <v>0</v>
      </c>
      <c r="AN935" s="6" t="n">
        <f aca="false">'trim I'!AN935+'trim II'!AN935+'trim III'!AN935+'trim IV'!AN935</f>
        <v>0</v>
      </c>
      <c r="AO935" s="6" t="n">
        <f aca="false">'trim I'!AO935+'trim II'!AO935+'trim III'!AO935+'trim IV'!AO935</f>
        <v>0</v>
      </c>
      <c r="AP935" s="6" t="n">
        <f aca="false">'trim I'!AP935+'trim II'!AP935+'trim III'!AP935+'trim IV'!AP935</f>
        <v>0</v>
      </c>
      <c r="AQ935" s="6" t="n">
        <f aca="false">'trim I'!AQ935+'trim II'!AQ935+'trim III'!AQ935+'trim IV'!AQ935</f>
        <v>0</v>
      </c>
      <c r="AR935" s="11" t="str">
        <f aca="false">IF(AND(E935&lt;D935,D935&gt;E935),"ok","err")</f>
        <v>err</v>
      </c>
    </row>
    <row r="936" customFormat="false" ht="12.75" hidden="false" customHeight="false" outlineLevel="0" collapsed="false">
      <c r="A936" s="5" t="n">
        <v>930</v>
      </c>
      <c r="B936" s="5" t="s">
        <v>1861</v>
      </c>
      <c r="C936" s="5" t="s">
        <v>1880</v>
      </c>
      <c r="D936" s="1" t="n">
        <f aca="false">+SUM(F936+H936+J936+L936+N936+P936+R936+T936+V936+X936+Z936+AB936+AD936+AF936+AH936+AJ936+AL936+AN936+AP936)</f>
        <v>0</v>
      </c>
      <c r="E936" s="1" t="n">
        <f aca="false">+SUM(G936+I936+K936+M936+O936+Q936+S936+U936+W936+Y936+AA936+AC936+AE936+AG936+AI936+AK936+AM936+AO936+AQ936)</f>
        <v>0</v>
      </c>
      <c r="F936" s="6" t="n">
        <f aca="false">'trim I'!F936+'trim II'!F936+'trim III'!F936+'trim IV'!F936</f>
        <v>0</v>
      </c>
      <c r="G936" s="6" t="n">
        <f aca="false">'trim I'!G936+'trim II'!G936+'trim III'!G936+'trim IV'!G936</f>
        <v>0</v>
      </c>
      <c r="H936" s="6" t="n">
        <f aca="false">'trim I'!H936+'trim II'!H936+'trim III'!H936+'trim IV'!H936</f>
        <v>0</v>
      </c>
      <c r="I936" s="6" t="n">
        <f aca="false">'trim I'!I936+'trim II'!I936+'trim III'!I936+'trim IV'!I936</f>
        <v>0</v>
      </c>
      <c r="J936" s="6" t="n">
        <f aca="false">'trim I'!J936+'trim II'!J936+'trim III'!J936+'trim IV'!J936</f>
        <v>0</v>
      </c>
      <c r="K936" s="6" t="n">
        <f aca="false">'trim I'!K936+'trim II'!K936+'trim III'!K936+'trim IV'!K936</f>
        <v>0</v>
      </c>
      <c r="L936" s="6" t="n">
        <f aca="false">'trim I'!L936+'trim II'!L936+'trim III'!L936+'trim IV'!L936</f>
        <v>0</v>
      </c>
      <c r="M936" s="6" t="n">
        <f aca="false">'trim I'!M936+'trim II'!M936+'trim III'!M936+'trim IV'!M936</f>
        <v>0</v>
      </c>
      <c r="N936" s="6" t="n">
        <f aca="false">'trim I'!N936+'trim II'!N936+'trim III'!N936+'trim IV'!N936</f>
        <v>0</v>
      </c>
      <c r="O936" s="6" t="n">
        <f aca="false">'trim I'!O936+'trim II'!O936+'trim III'!O936+'trim IV'!O936</f>
        <v>0</v>
      </c>
      <c r="P936" s="6" t="n">
        <f aca="false">'trim I'!P936+'trim II'!P936+'trim III'!P936+'trim IV'!P936</f>
        <v>0</v>
      </c>
      <c r="Q936" s="6" t="n">
        <f aca="false">'trim I'!Q936+'trim II'!Q936+'trim III'!Q936+'trim IV'!Q936</f>
        <v>0</v>
      </c>
      <c r="R936" s="6" t="n">
        <f aca="false">'trim I'!R936+'trim II'!R936+'trim III'!R936+'trim IV'!R936</f>
        <v>0</v>
      </c>
      <c r="S936" s="6" t="n">
        <f aca="false">'trim I'!S936+'trim II'!S936+'trim III'!S936+'trim IV'!S936</f>
        <v>0</v>
      </c>
      <c r="T936" s="6" t="n">
        <f aca="false">'trim I'!T936+'trim II'!T936+'trim III'!T936+'trim IV'!T936</f>
        <v>0</v>
      </c>
      <c r="U936" s="6" t="n">
        <f aca="false">'trim I'!U936+'trim II'!U936+'trim III'!U936+'trim IV'!U936</f>
        <v>0</v>
      </c>
      <c r="V936" s="6" t="n">
        <f aca="false">'trim I'!V936+'trim II'!V936+'trim III'!V936+'trim IV'!V936</f>
        <v>0</v>
      </c>
      <c r="W936" s="6" t="n">
        <f aca="false">'trim I'!W936+'trim II'!W936+'trim III'!W936+'trim IV'!W936</f>
        <v>0</v>
      </c>
      <c r="X936" s="6" t="n">
        <f aca="false">'trim I'!X936+'trim II'!X936+'trim III'!X936+'trim IV'!X936</f>
        <v>0</v>
      </c>
      <c r="Y936" s="6" t="n">
        <f aca="false">'trim I'!Y936+'trim II'!Y936+'trim III'!Y936+'trim IV'!Y936</f>
        <v>0</v>
      </c>
      <c r="Z936" s="6" t="n">
        <f aca="false">'trim I'!Z936+'trim II'!Z936+'trim III'!Z936+'trim IV'!Z936</f>
        <v>0</v>
      </c>
      <c r="AA936" s="6" t="n">
        <f aca="false">'trim I'!AA936+'trim II'!AA936+'trim III'!AA936+'trim IV'!AA936</f>
        <v>0</v>
      </c>
      <c r="AB936" s="6" t="n">
        <f aca="false">'trim I'!AB936+'trim II'!AB936+'trim III'!AB936+'trim IV'!AB936</f>
        <v>0</v>
      </c>
      <c r="AC936" s="6" t="n">
        <f aca="false">'trim I'!AC936+'trim II'!AC936+'trim III'!AC936+'trim IV'!AC936</f>
        <v>0</v>
      </c>
      <c r="AD936" s="6" t="n">
        <f aca="false">'trim I'!AD936+'trim II'!AD936+'trim III'!AD936+'trim IV'!AD936</f>
        <v>0</v>
      </c>
      <c r="AE936" s="6" t="n">
        <f aca="false">'trim I'!AE936+'trim II'!AE936+'trim III'!AE936+'trim IV'!AE936</f>
        <v>0</v>
      </c>
      <c r="AF936" s="6" t="n">
        <f aca="false">'trim I'!AF936+'trim II'!AF936+'trim III'!AF936+'trim IV'!AF936</f>
        <v>0</v>
      </c>
      <c r="AG936" s="6" t="n">
        <f aca="false">'trim I'!AG936+'trim II'!AG936+'trim III'!AG936+'trim IV'!AG936</f>
        <v>0</v>
      </c>
      <c r="AH936" s="6" t="n">
        <f aca="false">'trim I'!AH936+'trim II'!AH936+'trim III'!AH936+'trim IV'!AH936</f>
        <v>0</v>
      </c>
      <c r="AI936" s="6" t="n">
        <f aca="false">'trim I'!AI936+'trim II'!AI936+'trim III'!AI936+'trim IV'!AI936</f>
        <v>0</v>
      </c>
      <c r="AJ936" s="6" t="n">
        <f aca="false">'trim I'!AJ936+'trim II'!AJ936+'trim III'!AJ936+'trim IV'!AJ936</f>
        <v>0</v>
      </c>
      <c r="AK936" s="6" t="n">
        <f aca="false">'trim I'!AK936+'trim II'!AK936+'trim III'!AK936+'trim IV'!AK936</f>
        <v>0</v>
      </c>
      <c r="AL936" s="6" t="n">
        <f aca="false">'trim I'!AL936+'trim II'!AL936+'trim III'!AL936+'trim IV'!AL936</f>
        <v>0</v>
      </c>
      <c r="AM936" s="6" t="n">
        <f aca="false">'trim I'!AM936+'trim II'!AM936+'trim III'!AM936+'trim IV'!AM936</f>
        <v>0</v>
      </c>
      <c r="AN936" s="6" t="n">
        <f aca="false">'trim I'!AN936+'trim II'!AN936+'trim III'!AN936+'trim IV'!AN936</f>
        <v>0</v>
      </c>
      <c r="AO936" s="6" t="n">
        <f aca="false">'trim I'!AO936+'trim II'!AO936+'trim III'!AO936+'trim IV'!AO936</f>
        <v>0</v>
      </c>
      <c r="AP936" s="6" t="n">
        <f aca="false">'trim I'!AP936+'trim II'!AP936+'trim III'!AP936+'trim IV'!AP936</f>
        <v>0</v>
      </c>
      <c r="AQ936" s="6" t="n">
        <f aca="false">'trim I'!AQ936+'trim II'!AQ936+'trim III'!AQ936+'trim IV'!AQ936</f>
        <v>0</v>
      </c>
      <c r="AR936" s="11" t="str">
        <f aca="false">IF(AND(E936&lt;D936,D936&gt;E936),"ok","err")</f>
        <v>err</v>
      </c>
    </row>
    <row r="937" customFormat="false" ht="12.75" hidden="false" customHeight="false" outlineLevel="0" collapsed="false">
      <c r="A937" s="5" t="n">
        <v>931</v>
      </c>
      <c r="B937" s="5" t="s">
        <v>1863</v>
      </c>
      <c r="C937" s="5" t="s">
        <v>1881</v>
      </c>
      <c r="D937" s="1" t="n">
        <f aca="false">+SUM(F937+H937+J937+L937+N937+P937+R937+T937+V937+X937+Z937+AB937+AD937+AF937+AH937+AJ937+AL937+AN937+AP937)</f>
        <v>0</v>
      </c>
      <c r="E937" s="1" t="n">
        <f aca="false">+SUM(G937+I937+K937+M937+O937+Q937+S937+U937+W937+Y937+AA937+AC937+AE937+AG937+AI937+AK937+AM937+AO937+AQ937)</f>
        <v>0</v>
      </c>
      <c r="F937" s="6" t="n">
        <f aca="false">'trim I'!F937+'trim II'!F937+'trim III'!F937+'trim IV'!F937</f>
        <v>0</v>
      </c>
      <c r="G937" s="6" t="n">
        <f aca="false">'trim I'!G937+'trim II'!G937+'trim III'!G937+'trim IV'!G937</f>
        <v>0</v>
      </c>
      <c r="H937" s="6" t="n">
        <f aca="false">'trim I'!H937+'trim II'!H937+'trim III'!H937+'trim IV'!H937</f>
        <v>0</v>
      </c>
      <c r="I937" s="6" t="n">
        <f aca="false">'trim I'!I937+'trim II'!I937+'trim III'!I937+'trim IV'!I937</f>
        <v>0</v>
      </c>
      <c r="J937" s="6" t="n">
        <f aca="false">'trim I'!J937+'trim II'!J937+'trim III'!J937+'trim IV'!J937</f>
        <v>0</v>
      </c>
      <c r="K937" s="6" t="n">
        <f aca="false">'trim I'!K937+'trim II'!K937+'trim III'!K937+'trim IV'!K937</f>
        <v>0</v>
      </c>
      <c r="L937" s="6" t="n">
        <f aca="false">'trim I'!L937+'trim II'!L937+'trim III'!L937+'trim IV'!L937</f>
        <v>0</v>
      </c>
      <c r="M937" s="6" t="n">
        <f aca="false">'trim I'!M937+'trim II'!M937+'trim III'!M937+'trim IV'!M937</f>
        <v>0</v>
      </c>
      <c r="N937" s="6" t="n">
        <f aca="false">'trim I'!N937+'trim II'!N937+'trim III'!N937+'trim IV'!N937</f>
        <v>0</v>
      </c>
      <c r="O937" s="6" t="n">
        <f aca="false">'trim I'!O937+'trim II'!O937+'trim III'!O937+'trim IV'!O937</f>
        <v>0</v>
      </c>
      <c r="P937" s="6" t="n">
        <f aca="false">'trim I'!P937+'trim II'!P937+'trim III'!P937+'trim IV'!P937</f>
        <v>0</v>
      </c>
      <c r="Q937" s="6" t="n">
        <f aca="false">'trim I'!Q937+'trim II'!Q937+'trim III'!Q937+'trim IV'!Q937</f>
        <v>0</v>
      </c>
      <c r="R937" s="6" t="n">
        <f aca="false">'trim I'!R937+'trim II'!R937+'trim III'!R937+'trim IV'!R937</f>
        <v>0</v>
      </c>
      <c r="S937" s="6" t="n">
        <f aca="false">'trim I'!S937+'trim II'!S937+'trim III'!S937+'trim IV'!S937</f>
        <v>0</v>
      </c>
      <c r="T937" s="6" t="n">
        <f aca="false">'trim I'!T937+'trim II'!T937+'trim III'!T937+'trim IV'!T937</f>
        <v>0</v>
      </c>
      <c r="U937" s="6" t="n">
        <f aca="false">'trim I'!U937+'trim II'!U937+'trim III'!U937+'trim IV'!U937</f>
        <v>0</v>
      </c>
      <c r="V937" s="6" t="n">
        <f aca="false">'trim I'!V937+'trim II'!V937+'trim III'!V937+'trim IV'!V937</f>
        <v>0</v>
      </c>
      <c r="W937" s="6" t="n">
        <f aca="false">'trim I'!W937+'trim II'!W937+'trim III'!W937+'trim IV'!W937</f>
        <v>0</v>
      </c>
      <c r="X937" s="6" t="n">
        <f aca="false">'trim I'!X937+'trim II'!X937+'trim III'!X937+'trim IV'!X937</f>
        <v>0</v>
      </c>
      <c r="Y937" s="6" t="n">
        <f aca="false">'trim I'!Y937+'trim II'!Y937+'trim III'!Y937+'trim IV'!Y937</f>
        <v>0</v>
      </c>
      <c r="Z937" s="6" t="n">
        <f aca="false">'trim I'!Z937+'trim II'!Z937+'trim III'!Z937+'trim IV'!Z937</f>
        <v>0</v>
      </c>
      <c r="AA937" s="6" t="n">
        <f aca="false">'trim I'!AA937+'trim II'!AA937+'trim III'!AA937+'trim IV'!AA937</f>
        <v>0</v>
      </c>
      <c r="AB937" s="6" t="n">
        <f aca="false">'trim I'!AB937+'trim II'!AB937+'trim III'!AB937+'trim IV'!AB937</f>
        <v>0</v>
      </c>
      <c r="AC937" s="6" t="n">
        <f aca="false">'trim I'!AC937+'trim II'!AC937+'trim III'!AC937+'trim IV'!AC937</f>
        <v>0</v>
      </c>
      <c r="AD937" s="6" t="n">
        <f aca="false">'trim I'!AD937+'trim II'!AD937+'trim III'!AD937+'trim IV'!AD937</f>
        <v>0</v>
      </c>
      <c r="AE937" s="6" t="n">
        <f aca="false">'trim I'!AE937+'trim II'!AE937+'trim III'!AE937+'trim IV'!AE937</f>
        <v>0</v>
      </c>
      <c r="AF937" s="6" t="n">
        <f aca="false">'trim I'!AF937+'trim II'!AF937+'trim III'!AF937+'trim IV'!AF937</f>
        <v>0</v>
      </c>
      <c r="AG937" s="6" t="n">
        <f aca="false">'trim I'!AG937+'trim II'!AG937+'trim III'!AG937+'trim IV'!AG937</f>
        <v>0</v>
      </c>
      <c r="AH937" s="6" t="n">
        <f aca="false">'trim I'!AH937+'trim II'!AH937+'trim III'!AH937+'trim IV'!AH937</f>
        <v>0</v>
      </c>
      <c r="AI937" s="6" t="n">
        <f aca="false">'trim I'!AI937+'trim II'!AI937+'trim III'!AI937+'trim IV'!AI937</f>
        <v>0</v>
      </c>
      <c r="AJ937" s="6" t="n">
        <f aca="false">'trim I'!AJ937+'trim II'!AJ937+'trim III'!AJ937+'trim IV'!AJ937</f>
        <v>0</v>
      </c>
      <c r="AK937" s="6" t="n">
        <f aca="false">'trim I'!AK937+'trim II'!AK937+'trim III'!AK937+'trim IV'!AK937</f>
        <v>0</v>
      </c>
      <c r="AL937" s="6" t="n">
        <f aca="false">'trim I'!AL937+'trim II'!AL937+'trim III'!AL937+'trim IV'!AL937</f>
        <v>0</v>
      </c>
      <c r="AM937" s="6" t="n">
        <f aca="false">'trim I'!AM937+'trim II'!AM937+'trim III'!AM937+'trim IV'!AM937</f>
        <v>0</v>
      </c>
      <c r="AN937" s="6" t="n">
        <f aca="false">'trim I'!AN937+'trim II'!AN937+'trim III'!AN937+'trim IV'!AN937</f>
        <v>0</v>
      </c>
      <c r="AO937" s="6" t="n">
        <f aca="false">'trim I'!AO937+'trim II'!AO937+'trim III'!AO937+'trim IV'!AO937</f>
        <v>0</v>
      </c>
      <c r="AP937" s="6" t="n">
        <f aca="false">'trim I'!AP937+'trim II'!AP937+'trim III'!AP937+'trim IV'!AP937</f>
        <v>0</v>
      </c>
      <c r="AQ937" s="6" t="n">
        <f aca="false">'trim I'!AQ937+'trim II'!AQ937+'trim III'!AQ937+'trim IV'!AQ937</f>
        <v>0</v>
      </c>
      <c r="AR937" s="11" t="str">
        <f aca="false">IF(AND(E937&lt;D937,D937&gt;E937),"ok","err")</f>
        <v>err</v>
      </c>
    </row>
    <row r="938" customFormat="false" ht="12.75" hidden="false" customHeight="false" outlineLevel="0" collapsed="false">
      <c r="A938" s="5" t="n">
        <v>932</v>
      </c>
      <c r="B938" s="5" t="s">
        <v>1882</v>
      </c>
      <c r="C938" s="5" t="s">
        <v>1883</v>
      </c>
      <c r="D938" s="1" t="n">
        <f aca="false">+SUM(F938+H938+J938+L938+N938+P938+R938+T938+V938+X938+Z938+AB938+AD938+AF938+AH938+AJ938+AL938+AN938+AP938)</f>
        <v>0</v>
      </c>
      <c r="E938" s="1" t="n">
        <f aca="false">+SUM(G938+I938+K938+M938+O938+Q938+S938+U938+W938+Y938+AA938+AC938+AE938+AG938+AI938+AK938+AM938+AO938+AQ938)</f>
        <v>0</v>
      </c>
      <c r="F938" s="6" t="n">
        <f aca="false">'trim I'!F938+'trim II'!F938+'trim III'!F938+'trim IV'!F938</f>
        <v>0</v>
      </c>
      <c r="G938" s="6" t="n">
        <f aca="false">'trim I'!G938+'trim II'!G938+'trim III'!G938+'trim IV'!G938</f>
        <v>0</v>
      </c>
      <c r="H938" s="6" t="n">
        <f aca="false">'trim I'!H938+'trim II'!H938+'trim III'!H938+'trim IV'!H938</f>
        <v>0</v>
      </c>
      <c r="I938" s="6" t="n">
        <f aca="false">'trim I'!I938+'trim II'!I938+'trim III'!I938+'trim IV'!I938</f>
        <v>0</v>
      </c>
      <c r="J938" s="6" t="n">
        <f aca="false">'trim I'!J938+'trim II'!J938+'trim III'!J938+'trim IV'!J938</f>
        <v>0</v>
      </c>
      <c r="K938" s="6" t="n">
        <f aca="false">'trim I'!K938+'trim II'!K938+'trim III'!K938+'trim IV'!K938</f>
        <v>0</v>
      </c>
      <c r="L938" s="6" t="n">
        <f aca="false">'trim I'!L938+'trim II'!L938+'trim III'!L938+'trim IV'!L938</f>
        <v>0</v>
      </c>
      <c r="M938" s="6" t="n">
        <f aca="false">'trim I'!M938+'trim II'!M938+'trim III'!M938+'trim IV'!M938</f>
        <v>0</v>
      </c>
      <c r="N938" s="6" t="n">
        <f aca="false">'trim I'!N938+'trim II'!N938+'trim III'!N938+'trim IV'!N938</f>
        <v>0</v>
      </c>
      <c r="O938" s="6" t="n">
        <f aca="false">'trim I'!O938+'trim II'!O938+'trim III'!O938+'trim IV'!O938</f>
        <v>0</v>
      </c>
      <c r="P938" s="6" t="n">
        <f aca="false">'trim I'!P938+'trim II'!P938+'trim III'!P938+'trim IV'!P938</f>
        <v>0</v>
      </c>
      <c r="Q938" s="6" t="n">
        <f aca="false">'trim I'!Q938+'trim II'!Q938+'trim III'!Q938+'trim IV'!Q938</f>
        <v>0</v>
      </c>
      <c r="R938" s="6" t="n">
        <f aca="false">'trim I'!R938+'trim II'!R938+'trim III'!R938+'trim IV'!R938</f>
        <v>0</v>
      </c>
      <c r="S938" s="6" t="n">
        <f aca="false">'trim I'!S938+'trim II'!S938+'trim III'!S938+'trim IV'!S938</f>
        <v>0</v>
      </c>
      <c r="T938" s="6" t="n">
        <f aca="false">'trim I'!T938+'trim II'!T938+'trim III'!T938+'trim IV'!T938</f>
        <v>0</v>
      </c>
      <c r="U938" s="6" t="n">
        <f aca="false">'trim I'!U938+'trim II'!U938+'trim III'!U938+'trim IV'!U938</f>
        <v>0</v>
      </c>
      <c r="V938" s="6" t="n">
        <f aca="false">'trim I'!V938+'trim II'!V938+'trim III'!V938+'trim IV'!V938</f>
        <v>0</v>
      </c>
      <c r="W938" s="6" t="n">
        <f aca="false">'trim I'!W938+'trim II'!W938+'trim III'!W938+'trim IV'!W938</f>
        <v>0</v>
      </c>
      <c r="X938" s="6" t="n">
        <f aca="false">'trim I'!X938+'trim II'!X938+'trim III'!X938+'trim IV'!X938</f>
        <v>0</v>
      </c>
      <c r="Y938" s="6" t="n">
        <f aca="false">'trim I'!Y938+'trim II'!Y938+'trim III'!Y938+'trim IV'!Y938</f>
        <v>0</v>
      </c>
      <c r="Z938" s="6" t="n">
        <f aca="false">'trim I'!Z938+'trim II'!Z938+'trim III'!Z938+'trim IV'!Z938</f>
        <v>0</v>
      </c>
      <c r="AA938" s="6" t="n">
        <f aca="false">'trim I'!AA938+'trim II'!AA938+'trim III'!AA938+'trim IV'!AA938</f>
        <v>0</v>
      </c>
      <c r="AB938" s="6" t="n">
        <f aca="false">'trim I'!AB938+'trim II'!AB938+'trim III'!AB938+'trim IV'!AB938</f>
        <v>0</v>
      </c>
      <c r="AC938" s="6" t="n">
        <f aca="false">'trim I'!AC938+'trim II'!AC938+'trim III'!AC938+'trim IV'!AC938</f>
        <v>0</v>
      </c>
      <c r="AD938" s="6" t="n">
        <f aca="false">'trim I'!AD938+'trim II'!AD938+'trim III'!AD938+'trim IV'!AD938</f>
        <v>0</v>
      </c>
      <c r="AE938" s="6" t="n">
        <f aca="false">'trim I'!AE938+'trim II'!AE938+'trim III'!AE938+'trim IV'!AE938</f>
        <v>0</v>
      </c>
      <c r="AF938" s="6" t="n">
        <f aca="false">'trim I'!AF938+'trim II'!AF938+'trim III'!AF938+'trim IV'!AF938</f>
        <v>0</v>
      </c>
      <c r="AG938" s="6" t="n">
        <f aca="false">'trim I'!AG938+'trim II'!AG938+'trim III'!AG938+'trim IV'!AG938</f>
        <v>0</v>
      </c>
      <c r="AH938" s="6" t="n">
        <f aca="false">'trim I'!AH938+'trim II'!AH938+'trim III'!AH938+'trim IV'!AH938</f>
        <v>0</v>
      </c>
      <c r="AI938" s="6" t="n">
        <f aca="false">'trim I'!AI938+'trim II'!AI938+'trim III'!AI938+'trim IV'!AI938</f>
        <v>0</v>
      </c>
      <c r="AJ938" s="6" t="n">
        <f aca="false">'trim I'!AJ938+'trim II'!AJ938+'trim III'!AJ938+'trim IV'!AJ938</f>
        <v>0</v>
      </c>
      <c r="AK938" s="6" t="n">
        <f aca="false">'trim I'!AK938+'trim II'!AK938+'trim III'!AK938+'trim IV'!AK938</f>
        <v>0</v>
      </c>
      <c r="AL938" s="6" t="n">
        <f aca="false">'trim I'!AL938+'trim II'!AL938+'trim III'!AL938+'trim IV'!AL938</f>
        <v>0</v>
      </c>
      <c r="AM938" s="6" t="n">
        <f aca="false">'trim I'!AM938+'trim II'!AM938+'trim III'!AM938+'trim IV'!AM938</f>
        <v>0</v>
      </c>
      <c r="AN938" s="6" t="n">
        <f aca="false">'trim I'!AN938+'trim II'!AN938+'trim III'!AN938+'trim IV'!AN938</f>
        <v>0</v>
      </c>
      <c r="AO938" s="6" t="n">
        <f aca="false">'trim I'!AO938+'trim II'!AO938+'trim III'!AO938+'trim IV'!AO938</f>
        <v>0</v>
      </c>
      <c r="AP938" s="6" t="n">
        <f aca="false">'trim I'!AP938+'trim II'!AP938+'trim III'!AP938+'trim IV'!AP938</f>
        <v>0</v>
      </c>
      <c r="AQ938" s="6" t="n">
        <f aca="false">'trim I'!AQ938+'trim II'!AQ938+'trim III'!AQ938+'trim IV'!AQ938</f>
        <v>0</v>
      </c>
      <c r="AR938" s="11" t="str">
        <f aca="false">IF(AND(E938&lt;D938,D938&gt;E938),"ok","err")</f>
        <v>err</v>
      </c>
    </row>
    <row r="939" customFormat="false" ht="12.75" hidden="false" customHeight="false" outlineLevel="0" collapsed="false">
      <c r="A939" s="5" t="n">
        <v>933</v>
      </c>
      <c r="B939" s="5" t="s">
        <v>1867</v>
      </c>
      <c r="C939" s="5" t="s">
        <v>1884</v>
      </c>
      <c r="D939" s="1" t="n">
        <f aca="false">+SUM(F939+H939+J939+L939+N939+P939+R939+T939+V939+X939+Z939+AB939+AD939+AF939+AH939+AJ939+AL939+AN939+AP939)</f>
        <v>0</v>
      </c>
      <c r="E939" s="1" t="n">
        <f aca="false">+SUM(G939+I939+K939+M939+O939+Q939+S939+U939+W939+Y939+AA939+AC939+AE939+AG939+AI939+AK939+AM939+AO939+AQ939)</f>
        <v>0</v>
      </c>
      <c r="F939" s="6" t="n">
        <f aca="false">'trim I'!F939+'trim II'!F939+'trim III'!F939+'trim IV'!F939</f>
        <v>0</v>
      </c>
      <c r="G939" s="6" t="n">
        <f aca="false">'trim I'!G939+'trim II'!G939+'trim III'!G939+'trim IV'!G939</f>
        <v>0</v>
      </c>
      <c r="H939" s="6" t="n">
        <f aca="false">'trim I'!H939+'trim II'!H939+'trim III'!H939+'trim IV'!H939</f>
        <v>0</v>
      </c>
      <c r="I939" s="6" t="n">
        <f aca="false">'trim I'!I939+'trim II'!I939+'trim III'!I939+'trim IV'!I939</f>
        <v>0</v>
      </c>
      <c r="J939" s="6" t="n">
        <f aca="false">'trim I'!J939+'trim II'!J939+'trim III'!J939+'trim IV'!J939</f>
        <v>0</v>
      </c>
      <c r="K939" s="6" t="n">
        <f aca="false">'trim I'!K939+'trim II'!K939+'trim III'!K939+'trim IV'!K939</f>
        <v>0</v>
      </c>
      <c r="L939" s="6" t="n">
        <f aca="false">'trim I'!L939+'trim II'!L939+'trim III'!L939+'trim IV'!L939</f>
        <v>0</v>
      </c>
      <c r="M939" s="6" t="n">
        <f aca="false">'trim I'!M939+'trim II'!M939+'trim III'!M939+'trim IV'!M939</f>
        <v>0</v>
      </c>
      <c r="N939" s="6" t="n">
        <f aca="false">'trim I'!N939+'trim II'!N939+'trim III'!N939+'trim IV'!N939</f>
        <v>0</v>
      </c>
      <c r="O939" s="6" t="n">
        <f aca="false">'trim I'!O939+'trim II'!O939+'trim III'!O939+'trim IV'!O939</f>
        <v>0</v>
      </c>
      <c r="P939" s="6" t="n">
        <f aca="false">'trim I'!P939+'trim II'!P939+'trim III'!P939+'trim IV'!P939</f>
        <v>0</v>
      </c>
      <c r="Q939" s="6" t="n">
        <f aca="false">'trim I'!Q939+'trim II'!Q939+'trim III'!Q939+'trim IV'!Q939</f>
        <v>0</v>
      </c>
      <c r="R939" s="6" t="n">
        <f aca="false">'trim I'!R939+'trim II'!R939+'trim III'!R939+'trim IV'!R939</f>
        <v>0</v>
      </c>
      <c r="S939" s="6" t="n">
        <f aca="false">'trim I'!S939+'trim II'!S939+'trim III'!S939+'trim IV'!S939</f>
        <v>0</v>
      </c>
      <c r="T939" s="6" t="n">
        <f aca="false">'trim I'!T939+'trim II'!T939+'trim III'!T939+'trim IV'!T939</f>
        <v>0</v>
      </c>
      <c r="U939" s="6" t="n">
        <f aca="false">'trim I'!U939+'trim II'!U939+'trim III'!U939+'trim IV'!U939</f>
        <v>0</v>
      </c>
      <c r="V939" s="6" t="n">
        <f aca="false">'trim I'!V939+'trim II'!V939+'trim III'!V939+'trim IV'!V939</f>
        <v>0</v>
      </c>
      <c r="W939" s="6" t="n">
        <f aca="false">'trim I'!W939+'trim II'!W939+'trim III'!W939+'trim IV'!W939</f>
        <v>0</v>
      </c>
      <c r="X939" s="6" t="n">
        <f aca="false">'trim I'!X939+'trim II'!X939+'trim III'!X939+'trim IV'!X939</f>
        <v>0</v>
      </c>
      <c r="Y939" s="6" t="n">
        <f aca="false">'trim I'!Y939+'trim II'!Y939+'trim III'!Y939+'trim IV'!Y939</f>
        <v>0</v>
      </c>
      <c r="Z939" s="6" t="n">
        <f aca="false">'trim I'!Z939+'trim II'!Z939+'trim III'!Z939+'trim IV'!Z939</f>
        <v>0</v>
      </c>
      <c r="AA939" s="6" t="n">
        <f aca="false">'trim I'!AA939+'trim II'!AA939+'trim III'!AA939+'trim IV'!AA939</f>
        <v>0</v>
      </c>
      <c r="AB939" s="6" t="n">
        <f aca="false">'trim I'!AB939+'trim II'!AB939+'trim III'!AB939+'trim IV'!AB939</f>
        <v>0</v>
      </c>
      <c r="AC939" s="6" t="n">
        <f aca="false">'trim I'!AC939+'trim II'!AC939+'trim III'!AC939+'trim IV'!AC939</f>
        <v>0</v>
      </c>
      <c r="AD939" s="6" t="n">
        <f aca="false">'trim I'!AD939+'trim II'!AD939+'trim III'!AD939+'trim IV'!AD939</f>
        <v>0</v>
      </c>
      <c r="AE939" s="6" t="n">
        <f aca="false">'trim I'!AE939+'trim II'!AE939+'trim III'!AE939+'trim IV'!AE939</f>
        <v>0</v>
      </c>
      <c r="AF939" s="6" t="n">
        <f aca="false">'trim I'!AF939+'trim II'!AF939+'trim III'!AF939+'trim IV'!AF939</f>
        <v>0</v>
      </c>
      <c r="AG939" s="6" t="n">
        <f aca="false">'trim I'!AG939+'trim II'!AG939+'trim III'!AG939+'trim IV'!AG939</f>
        <v>0</v>
      </c>
      <c r="AH939" s="6" t="n">
        <f aca="false">'trim I'!AH939+'trim II'!AH939+'trim III'!AH939+'trim IV'!AH939</f>
        <v>0</v>
      </c>
      <c r="AI939" s="6" t="n">
        <f aca="false">'trim I'!AI939+'trim II'!AI939+'trim III'!AI939+'trim IV'!AI939</f>
        <v>0</v>
      </c>
      <c r="AJ939" s="6" t="n">
        <f aca="false">'trim I'!AJ939+'trim II'!AJ939+'trim III'!AJ939+'trim IV'!AJ939</f>
        <v>0</v>
      </c>
      <c r="AK939" s="6" t="n">
        <f aca="false">'trim I'!AK939+'trim II'!AK939+'trim III'!AK939+'trim IV'!AK939</f>
        <v>0</v>
      </c>
      <c r="AL939" s="6" t="n">
        <f aca="false">'trim I'!AL939+'trim II'!AL939+'trim III'!AL939+'trim IV'!AL939</f>
        <v>0</v>
      </c>
      <c r="AM939" s="6" t="n">
        <f aca="false">'trim I'!AM939+'trim II'!AM939+'trim III'!AM939+'trim IV'!AM939</f>
        <v>0</v>
      </c>
      <c r="AN939" s="6" t="n">
        <f aca="false">'trim I'!AN939+'trim II'!AN939+'trim III'!AN939+'trim IV'!AN939</f>
        <v>0</v>
      </c>
      <c r="AO939" s="6" t="n">
        <f aca="false">'trim I'!AO939+'trim II'!AO939+'trim III'!AO939+'trim IV'!AO939</f>
        <v>0</v>
      </c>
      <c r="AP939" s="6" t="n">
        <f aca="false">'trim I'!AP939+'trim II'!AP939+'trim III'!AP939+'trim IV'!AP939</f>
        <v>0</v>
      </c>
      <c r="AQ939" s="6" t="n">
        <f aca="false">'trim I'!AQ939+'trim II'!AQ939+'trim III'!AQ939+'trim IV'!AQ939</f>
        <v>0</v>
      </c>
      <c r="AR939" s="11" t="str">
        <f aca="false">IF(AND(E939&lt;D939,D939&gt;E939),"ok","err")</f>
        <v>err</v>
      </c>
    </row>
    <row r="940" customFormat="false" ht="12.75" hidden="false" customHeight="false" outlineLevel="0" collapsed="false">
      <c r="A940" s="5" t="n">
        <v>934</v>
      </c>
      <c r="B940" s="5" t="s">
        <v>1885</v>
      </c>
      <c r="C940" s="5" t="s">
        <v>1886</v>
      </c>
      <c r="D940" s="1" t="n">
        <f aca="false">+SUM(F940+H940+J940+L940+N940+P940+R940+T940+V940+X940+Z940+AB940+AD940+AF940+AH940+AJ940+AL940+AN940+AP940)</f>
        <v>0</v>
      </c>
      <c r="E940" s="1" t="n">
        <f aca="false">+SUM(G940+I940+K940+M940+O940+Q940+S940+U940+W940+Y940+AA940+AC940+AE940+AG940+AI940+AK940+AM940+AO940+AQ940)</f>
        <v>0</v>
      </c>
      <c r="F940" s="6" t="n">
        <f aca="false">'trim I'!F940+'trim II'!F940+'trim III'!F940+'trim IV'!F940</f>
        <v>0</v>
      </c>
      <c r="G940" s="6" t="n">
        <f aca="false">'trim I'!G940+'trim II'!G940+'trim III'!G940+'trim IV'!G940</f>
        <v>0</v>
      </c>
      <c r="H940" s="6" t="n">
        <f aca="false">'trim I'!H940+'trim II'!H940+'trim III'!H940+'trim IV'!H940</f>
        <v>0</v>
      </c>
      <c r="I940" s="6" t="n">
        <f aca="false">'trim I'!I940+'trim II'!I940+'trim III'!I940+'trim IV'!I940</f>
        <v>0</v>
      </c>
      <c r="J940" s="6" t="n">
        <f aca="false">'trim I'!J940+'trim II'!J940+'trim III'!J940+'trim IV'!J940</f>
        <v>0</v>
      </c>
      <c r="K940" s="6" t="n">
        <f aca="false">'trim I'!K940+'trim II'!K940+'trim III'!K940+'trim IV'!K940</f>
        <v>0</v>
      </c>
      <c r="L940" s="6" t="n">
        <f aca="false">'trim I'!L940+'trim II'!L940+'trim III'!L940+'trim IV'!L940</f>
        <v>0</v>
      </c>
      <c r="M940" s="6" t="n">
        <f aca="false">'trim I'!M940+'trim II'!M940+'trim III'!M940+'trim IV'!M940</f>
        <v>0</v>
      </c>
      <c r="N940" s="6" t="n">
        <f aca="false">'trim I'!N940+'trim II'!N940+'trim III'!N940+'trim IV'!N940</f>
        <v>0</v>
      </c>
      <c r="O940" s="6" t="n">
        <f aca="false">'trim I'!O940+'trim II'!O940+'trim III'!O940+'trim IV'!O940</f>
        <v>0</v>
      </c>
      <c r="P940" s="6" t="n">
        <f aca="false">'trim I'!P940+'trim II'!P940+'trim III'!P940+'trim IV'!P940</f>
        <v>0</v>
      </c>
      <c r="Q940" s="6" t="n">
        <f aca="false">'trim I'!Q940+'trim II'!Q940+'trim III'!Q940+'trim IV'!Q940</f>
        <v>0</v>
      </c>
      <c r="R940" s="6" t="n">
        <f aca="false">'trim I'!R940+'trim II'!R940+'trim III'!R940+'trim IV'!R940</f>
        <v>0</v>
      </c>
      <c r="S940" s="6" t="n">
        <f aca="false">'trim I'!S940+'trim II'!S940+'trim III'!S940+'trim IV'!S940</f>
        <v>0</v>
      </c>
      <c r="T940" s="6" t="n">
        <f aca="false">'trim I'!T940+'trim II'!T940+'trim III'!T940+'trim IV'!T940</f>
        <v>0</v>
      </c>
      <c r="U940" s="6" t="n">
        <f aca="false">'trim I'!U940+'trim II'!U940+'trim III'!U940+'trim IV'!U940</f>
        <v>0</v>
      </c>
      <c r="V940" s="6" t="n">
        <f aca="false">'trim I'!V940+'trim II'!V940+'trim III'!V940+'trim IV'!V940</f>
        <v>0</v>
      </c>
      <c r="W940" s="6" t="n">
        <f aca="false">'trim I'!W940+'trim II'!W940+'trim III'!W940+'trim IV'!W940</f>
        <v>0</v>
      </c>
      <c r="X940" s="6" t="n">
        <f aca="false">'trim I'!X940+'trim II'!X940+'trim III'!X940+'trim IV'!X940</f>
        <v>0</v>
      </c>
      <c r="Y940" s="6" t="n">
        <f aca="false">'trim I'!Y940+'trim II'!Y940+'trim III'!Y940+'trim IV'!Y940</f>
        <v>0</v>
      </c>
      <c r="Z940" s="6" t="n">
        <f aca="false">'trim I'!Z940+'trim II'!Z940+'trim III'!Z940+'trim IV'!Z940</f>
        <v>0</v>
      </c>
      <c r="AA940" s="6" t="n">
        <f aca="false">'trim I'!AA940+'trim II'!AA940+'trim III'!AA940+'trim IV'!AA940</f>
        <v>0</v>
      </c>
      <c r="AB940" s="6" t="n">
        <f aca="false">'trim I'!AB940+'trim II'!AB940+'trim III'!AB940+'trim IV'!AB940</f>
        <v>0</v>
      </c>
      <c r="AC940" s="6" t="n">
        <f aca="false">'trim I'!AC940+'trim II'!AC940+'trim III'!AC940+'trim IV'!AC940</f>
        <v>0</v>
      </c>
      <c r="AD940" s="6" t="n">
        <f aca="false">'trim I'!AD940+'trim II'!AD940+'trim III'!AD940+'trim IV'!AD940</f>
        <v>0</v>
      </c>
      <c r="AE940" s="6" t="n">
        <f aca="false">'trim I'!AE940+'trim II'!AE940+'trim III'!AE940+'trim IV'!AE940</f>
        <v>0</v>
      </c>
      <c r="AF940" s="6" t="n">
        <f aca="false">'trim I'!AF940+'trim II'!AF940+'trim III'!AF940+'trim IV'!AF940</f>
        <v>0</v>
      </c>
      <c r="AG940" s="6" t="n">
        <f aca="false">'trim I'!AG940+'trim II'!AG940+'trim III'!AG940+'trim IV'!AG940</f>
        <v>0</v>
      </c>
      <c r="AH940" s="6" t="n">
        <f aca="false">'trim I'!AH940+'trim II'!AH940+'trim III'!AH940+'trim IV'!AH940</f>
        <v>0</v>
      </c>
      <c r="AI940" s="6" t="n">
        <f aca="false">'trim I'!AI940+'trim II'!AI940+'trim III'!AI940+'trim IV'!AI940</f>
        <v>0</v>
      </c>
      <c r="AJ940" s="6" t="n">
        <f aca="false">'trim I'!AJ940+'trim II'!AJ940+'trim III'!AJ940+'trim IV'!AJ940</f>
        <v>0</v>
      </c>
      <c r="AK940" s="6" t="n">
        <f aca="false">'trim I'!AK940+'trim II'!AK940+'trim III'!AK940+'trim IV'!AK940</f>
        <v>0</v>
      </c>
      <c r="AL940" s="6" t="n">
        <f aca="false">'trim I'!AL940+'trim II'!AL940+'trim III'!AL940+'trim IV'!AL940</f>
        <v>0</v>
      </c>
      <c r="AM940" s="6" t="n">
        <f aca="false">'trim I'!AM940+'trim II'!AM940+'trim III'!AM940+'trim IV'!AM940</f>
        <v>0</v>
      </c>
      <c r="AN940" s="6" t="n">
        <f aca="false">'trim I'!AN940+'trim II'!AN940+'trim III'!AN940+'trim IV'!AN940</f>
        <v>0</v>
      </c>
      <c r="AO940" s="6" t="n">
        <f aca="false">'trim I'!AO940+'trim II'!AO940+'trim III'!AO940+'trim IV'!AO940</f>
        <v>0</v>
      </c>
      <c r="AP940" s="6" t="n">
        <f aca="false">'trim I'!AP940+'trim II'!AP940+'trim III'!AP940+'trim IV'!AP940</f>
        <v>0</v>
      </c>
      <c r="AQ940" s="6" t="n">
        <f aca="false">'trim I'!AQ940+'trim II'!AQ940+'trim III'!AQ940+'trim IV'!AQ940</f>
        <v>0</v>
      </c>
      <c r="AR940" s="11" t="str">
        <f aca="false">IF(AND(E940&lt;D940,D940&gt;E940),"ok","err")</f>
        <v>err</v>
      </c>
    </row>
    <row r="941" customFormat="false" ht="12.75" hidden="false" customHeight="false" outlineLevel="0" collapsed="false">
      <c r="A941" s="5" t="n">
        <v>935</v>
      </c>
      <c r="B941" s="5" t="s">
        <v>1887</v>
      </c>
      <c r="C941" s="5" t="s">
        <v>1888</v>
      </c>
      <c r="D941" s="1" t="n">
        <f aca="false">+SUM(F941+H941+J941+L941+N941+P941+R941+T941+V941+X941+Z941+AB941+AD941+AF941+AH941+AJ941+AL941+AN941+AP941)</f>
        <v>0</v>
      </c>
      <c r="E941" s="1" t="n">
        <f aca="false">+SUM(G941+I941+K941+M941+O941+Q941+S941+U941+W941+Y941+AA941+AC941+AE941+AG941+AI941+AK941+AM941+AO941+AQ941)</f>
        <v>0</v>
      </c>
      <c r="F941" s="6" t="n">
        <f aca="false">'trim I'!F941+'trim II'!F941+'trim III'!F941+'trim IV'!F941</f>
        <v>0</v>
      </c>
      <c r="G941" s="6" t="n">
        <f aca="false">'trim I'!G941+'trim II'!G941+'trim III'!G941+'trim IV'!G941</f>
        <v>0</v>
      </c>
      <c r="H941" s="6" t="n">
        <f aca="false">'trim I'!H941+'trim II'!H941+'trim III'!H941+'trim IV'!H941</f>
        <v>0</v>
      </c>
      <c r="I941" s="6" t="n">
        <f aca="false">'trim I'!I941+'trim II'!I941+'trim III'!I941+'trim IV'!I941</f>
        <v>0</v>
      </c>
      <c r="J941" s="6" t="n">
        <f aca="false">'trim I'!J941+'trim II'!J941+'trim III'!J941+'trim IV'!J941</f>
        <v>0</v>
      </c>
      <c r="K941" s="6" t="n">
        <f aca="false">'trim I'!K941+'trim II'!K941+'trim III'!K941+'trim IV'!K941</f>
        <v>0</v>
      </c>
      <c r="L941" s="6" t="n">
        <f aca="false">'trim I'!L941+'trim II'!L941+'trim III'!L941+'trim IV'!L941</f>
        <v>0</v>
      </c>
      <c r="M941" s="6" t="n">
        <f aca="false">'trim I'!M941+'trim II'!M941+'trim III'!M941+'trim IV'!M941</f>
        <v>0</v>
      </c>
      <c r="N941" s="6" t="n">
        <f aca="false">'trim I'!N941+'trim II'!N941+'trim III'!N941+'trim IV'!N941</f>
        <v>0</v>
      </c>
      <c r="O941" s="6" t="n">
        <f aca="false">'trim I'!O941+'trim II'!O941+'trim III'!O941+'trim IV'!O941</f>
        <v>0</v>
      </c>
      <c r="P941" s="6" t="n">
        <f aca="false">'trim I'!P941+'trim II'!P941+'trim III'!P941+'trim IV'!P941</f>
        <v>0</v>
      </c>
      <c r="Q941" s="6" t="n">
        <f aca="false">'trim I'!Q941+'trim II'!Q941+'trim III'!Q941+'trim IV'!Q941</f>
        <v>0</v>
      </c>
      <c r="R941" s="6" t="n">
        <f aca="false">'trim I'!R941+'trim II'!R941+'trim III'!R941+'trim IV'!R941</f>
        <v>0</v>
      </c>
      <c r="S941" s="6" t="n">
        <f aca="false">'trim I'!S941+'trim II'!S941+'trim III'!S941+'trim IV'!S941</f>
        <v>0</v>
      </c>
      <c r="T941" s="6" t="n">
        <f aca="false">'trim I'!T941+'trim II'!T941+'trim III'!T941+'trim IV'!T941</f>
        <v>0</v>
      </c>
      <c r="U941" s="6" t="n">
        <f aca="false">'trim I'!U941+'trim II'!U941+'trim III'!U941+'trim IV'!U941</f>
        <v>0</v>
      </c>
      <c r="V941" s="6" t="n">
        <f aca="false">'trim I'!V941+'trim II'!V941+'trim III'!V941+'trim IV'!V941</f>
        <v>0</v>
      </c>
      <c r="W941" s="6" t="n">
        <f aca="false">'trim I'!W941+'trim II'!W941+'trim III'!W941+'trim IV'!W941</f>
        <v>0</v>
      </c>
      <c r="X941" s="6" t="n">
        <f aca="false">'trim I'!X941+'trim II'!X941+'trim III'!X941+'trim IV'!X941</f>
        <v>0</v>
      </c>
      <c r="Y941" s="6" t="n">
        <f aca="false">'trim I'!Y941+'trim II'!Y941+'trim III'!Y941+'trim IV'!Y941</f>
        <v>0</v>
      </c>
      <c r="Z941" s="6" t="n">
        <f aca="false">'trim I'!Z941+'trim II'!Z941+'trim III'!Z941+'trim IV'!Z941</f>
        <v>0</v>
      </c>
      <c r="AA941" s="6" t="n">
        <f aca="false">'trim I'!AA941+'trim II'!AA941+'trim III'!AA941+'trim IV'!AA941</f>
        <v>0</v>
      </c>
      <c r="AB941" s="6" t="n">
        <f aca="false">'trim I'!AB941+'trim II'!AB941+'trim III'!AB941+'trim IV'!AB941</f>
        <v>0</v>
      </c>
      <c r="AC941" s="6" t="n">
        <f aca="false">'trim I'!AC941+'trim II'!AC941+'trim III'!AC941+'trim IV'!AC941</f>
        <v>0</v>
      </c>
      <c r="AD941" s="6" t="n">
        <f aca="false">'trim I'!AD941+'trim II'!AD941+'trim III'!AD941+'trim IV'!AD941</f>
        <v>0</v>
      </c>
      <c r="AE941" s="6" t="n">
        <f aca="false">'trim I'!AE941+'trim II'!AE941+'trim III'!AE941+'trim IV'!AE941</f>
        <v>0</v>
      </c>
      <c r="AF941" s="6" t="n">
        <f aca="false">'trim I'!AF941+'trim II'!AF941+'trim III'!AF941+'trim IV'!AF941</f>
        <v>0</v>
      </c>
      <c r="AG941" s="6" t="n">
        <f aca="false">'trim I'!AG941+'trim II'!AG941+'trim III'!AG941+'trim IV'!AG941</f>
        <v>0</v>
      </c>
      <c r="AH941" s="6" t="n">
        <f aca="false">'trim I'!AH941+'trim II'!AH941+'trim III'!AH941+'trim IV'!AH941</f>
        <v>0</v>
      </c>
      <c r="AI941" s="6" t="n">
        <f aca="false">'trim I'!AI941+'trim II'!AI941+'trim III'!AI941+'trim IV'!AI941</f>
        <v>0</v>
      </c>
      <c r="AJ941" s="6" t="n">
        <f aca="false">'trim I'!AJ941+'trim II'!AJ941+'trim III'!AJ941+'trim IV'!AJ941</f>
        <v>0</v>
      </c>
      <c r="AK941" s="6" t="n">
        <f aca="false">'trim I'!AK941+'trim II'!AK941+'trim III'!AK941+'trim IV'!AK941</f>
        <v>0</v>
      </c>
      <c r="AL941" s="6" t="n">
        <f aca="false">'trim I'!AL941+'trim II'!AL941+'trim III'!AL941+'trim IV'!AL941</f>
        <v>0</v>
      </c>
      <c r="AM941" s="6" t="n">
        <f aca="false">'trim I'!AM941+'trim II'!AM941+'trim III'!AM941+'trim IV'!AM941</f>
        <v>0</v>
      </c>
      <c r="AN941" s="6" t="n">
        <f aca="false">'trim I'!AN941+'trim II'!AN941+'trim III'!AN941+'trim IV'!AN941</f>
        <v>0</v>
      </c>
      <c r="AO941" s="6" t="n">
        <f aca="false">'trim I'!AO941+'trim II'!AO941+'trim III'!AO941+'trim IV'!AO941</f>
        <v>0</v>
      </c>
      <c r="AP941" s="6" t="n">
        <f aca="false">'trim I'!AP941+'trim II'!AP941+'trim III'!AP941+'trim IV'!AP941</f>
        <v>0</v>
      </c>
      <c r="AQ941" s="6" t="n">
        <f aca="false">'trim I'!AQ941+'trim II'!AQ941+'trim III'!AQ941+'trim IV'!AQ941</f>
        <v>0</v>
      </c>
      <c r="AR941" s="11" t="str">
        <f aca="false">IF(AND(E941&lt;D941,D941&gt;E941),"ok","err")</f>
        <v>err</v>
      </c>
    </row>
    <row r="942" customFormat="false" ht="12.75" hidden="false" customHeight="false" outlineLevel="0" collapsed="false">
      <c r="A942" s="5" t="n">
        <v>936</v>
      </c>
      <c r="B942" s="5" t="s">
        <v>1873</v>
      </c>
      <c r="C942" s="5" t="s">
        <v>1889</v>
      </c>
      <c r="D942" s="1" t="n">
        <f aca="false">+SUM(F942+H942+J942+L942+N942+P942+R942+T942+V942+X942+Z942+AB942+AD942+AF942+AH942+AJ942+AL942+AN942+AP942)</f>
        <v>0</v>
      </c>
      <c r="E942" s="1" t="n">
        <f aca="false">+SUM(G942+I942+K942+M942+O942+Q942+S942+U942+W942+Y942+AA942+AC942+AE942+AG942+AI942+AK942+AM942+AO942+AQ942)</f>
        <v>0</v>
      </c>
      <c r="F942" s="6" t="n">
        <f aca="false">'trim I'!F942+'trim II'!F942+'trim III'!F942+'trim IV'!F942</f>
        <v>0</v>
      </c>
      <c r="G942" s="6" t="n">
        <f aca="false">'trim I'!G942+'trim II'!G942+'trim III'!G942+'trim IV'!G942</f>
        <v>0</v>
      </c>
      <c r="H942" s="6" t="n">
        <f aca="false">'trim I'!H942+'trim II'!H942+'trim III'!H942+'trim IV'!H942</f>
        <v>0</v>
      </c>
      <c r="I942" s="6" t="n">
        <f aca="false">'trim I'!I942+'trim II'!I942+'trim III'!I942+'trim IV'!I942</f>
        <v>0</v>
      </c>
      <c r="J942" s="6" t="n">
        <f aca="false">'trim I'!J942+'trim II'!J942+'trim III'!J942+'trim IV'!J942</f>
        <v>0</v>
      </c>
      <c r="K942" s="6" t="n">
        <f aca="false">'trim I'!K942+'trim II'!K942+'trim III'!K942+'trim IV'!K942</f>
        <v>0</v>
      </c>
      <c r="L942" s="6" t="n">
        <f aca="false">'trim I'!L942+'trim II'!L942+'trim III'!L942+'trim IV'!L942</f>
        <v>0</v>
      </c>
      <c r="M942" s="6" t="n">
        <f aca="false">'trim I'!M942+'trim II'!M942+'trim III'!M942+'trim IV'!M942</f>
        <v>0</v>
      </c>
      <c r="N942" s="6" t="n">
        <f aca="false">'trim I'!N942+'trim II'!N942+'trim III'!N942+'trim IV'!N942</f>
        <v>0</v>
      </c>
      <c r="O942" s="6" t="n">
        <f aca="false">'trim I'!O942+'trim II'!O942+'trim III'!O942+'trim IV'!O942</f>
        <v>0</v>
      </c>
      <c r="P942" s="6" t="n">
        <f aca="false">'trim I'!P942+'trim II'!P942+'trim III'!P942+'trim IV'!P942</f>
        <v>0</v>
      </c>
      <c r="Q942" s="6" t="n">
        <f aca="false">'trim I'!Q942+'trim II'!Q942+'trim III'!Q942+'trim IV'!Q942</f>
        <v>0</v>
      </c>
      <c r="R942" s="6" t="n">
        <f aca="false">'trim I'!R942+'trim II'!R942+'trim III'!R942+'trim IV'!R942</f>
        <v>0</v>
      </c>
      <c r="S942" s="6" t="n">
        <f aca="false">'trim I'!S942+'trim II'!S942+'trim III'!S942+'trim IV'!S942</f>
        <v>0</v>
      </c>
      <c r="T942" s="6" t="n">
        <f aca="false">'trim I'!T942+'trim II'!T942+'trim III'!T942+'trim IV'!T942</f>
        <v>0</v>
      </c>
      <c r="U942" s="6" t="n">
        <f aca="false">'trim I'!U942+'trim II'!U942+'trim III'!U942+'trim IV'!U942</f>
        <v>0</v>
      </c>
      <c r="V942" s="6" t="n">
        <f aca="false">'trim I'!V942+'trim II'!V942+'trim III'!V942+'trim IV'!V942</f>
        <v>0</v>
      </c>
      <c r="W942" s="6" t="n">
        <f aca="false">'trim I'!W942+'trim II'!W942+'trim III'!W942+'trim IV'!W942</f>
        <v>0</v>
      </c>
      <c r="X942" s="6" t="n">
        <f aca="false">'trim I'!X942+'trim II'!X942+'trim III'!X942+'trim IV'!X942</f>
        <v>0</v>
      </c>
      <c r="Y942" s="6" t="n">
        <f aca="false">'trim I'!Y942+'trim II'!Y942+'trim III'!Y942+'trim IV'!Y942</f>
        <v>0</v>
      </c>
      <c r="Z942" s="6" t="n">
        <f aca="false">'trim I'!Z942+'trim II'!Z942+'trim III'!Z942+'trim IV'!Z942</f>
        <v>0</v>
      </c>
      <c r="AA942" s="6" t="n">
        <f aca="false">'trim I'!AA942+'trim II'!AA942+'trim III'!AA942+'trim IV'!AA942</f>
        <v>0</v>
      </c>
      <c r="AB942" s="6" t="n">
        <f aca="false">'trim I'!AB942+'trim II'!AB942+'trim III'!AB942+'trim IV'!AB942</f>
        <v>0</v>
      </c>
      <c r="AC942" s="6" t="n">
        <f aca="false">'trim I'!AC942+'trim II'!AC942+'trim III'!AC942+'trim IV'!AC942</f>
        <v>0</v>
      </c>
      <c r="AD942" s="6" t="n">
        <f aca="false">'trim I'!AD942+'trim II'!AD942+'trim III'!AD942+'trim IV'!AD942</f>
        <v>0</v>
      </c>
      <c r="AE942" s="6" t="n">
        <f aca="false">'trim I'!AE942+'trim II'!AE942+'trim III'!AE942+'trim IV'!AE942</f>
        <v>0</v>
      </c>
      <c r="AF942" s="6" t="n">
        <f aca="false">'trim I'!AF942+'trim II'!AF942+'trim III'!AF942+'trim IV'!AF942</f>
        <v>0</v>
      </c>
      <c r="AG942" s="6" t="n">
        <f aca="false">'trim I'!AG942+'trim II'!AG942+'trim III'!AG942+'trim IV'!AG942</f>
        <v>0</v>
      </c>
      <c r="AH942" s="6" t="n">
        <f aca="false">'trim I'!AH942+'trim II'!AH942+'trim III'!AH942+'trim IV'!AH942</f>
        <v>0</v>
      </c>
      <c r="AI942" s="6" t="n">
        <f aca="false">'trim I'!AI942+'trim II'!AI942+'trim III'!AI942+'trim IV'!AI942</f>
        <v>0</v>
      </c>
      <c r="AJ942" s="6" t="n">
        <f aca="false">'trim I'!AJ942+'trim II'!AJ942+'trim III'!AJ942+'trim IV'!AJ942</f>
        <v>0</v>
      </c>
      <c r="AK942" s="6" t="n">
        <f aca="false">'trim I'!AK942+'trim II'!AK942+'trim III'!AK942+'trim IV'!AK942</f>
        <v>0</v>
      </c>
      <c r="AL942" s="6" t="n">
        <f aca="false">'trim I'!AL942+'trim II'!AL942+'trim III'!AL942+'trim IV'!AL942</f>
        <v>0</v>
      </c>
      <c r="AM942" s="6" t="n">
        <f aca="false">'trim I'!AM942+'trim II'!AM942+'trim III'!AM942+'trim IV'!AM942</f>
        <v>0</v>
      </c>
      <c r="AN942" s="6" t="n">
        <f aca="false">'trim I'!AN942+'trim II'!AN942+'trim III'!AN942+'trim IV'!AN942</f>
        <v>0</v>
      </c>
      <c r="AO942" s="6" t="n">
        <f aca="false">'trim I'!AO942+'trim II'!AO942+'trim III'!AO942+'trim IV'!AO942</f>
        <v>0</v>
      </c>
      <c r="AP942" s="6" t="n">
        <f aca="false">'trim I'!AP942+'trim II'!AP942+'trim III'!AP942+'trim IV'!AP942</f>
        <v>0</v>
      </c>
      <c r="AQ942" s="6" t="n">
        <f aca="false">'trim I'!AQ942+'trim II'!AQ942+'trim III'!AQ942+'trim IV'!AQ942</f>
        <v>0</v>
      </c>
      <c r="AR942" s="11" t="str">
        <f aca="false">IF(AND(E942&lt;D942,D942&gt;E942),"ok","err")</f>
        <v>err</v>
      </c>
    </row>
    <row r="943" customFormat="false" ht="12.75" hidden="false" customHeight="false" outlineLevel="0" collapsed="false">
      <c r="A943" s="5" t="n">
        <v>937</v>
      </c>
      <c r="B943" s="5" t="s">
        <v>1875</v>
      </c>
      <c r="C943" s="5" t="s">
        <v>1890</v>
      </c>
      <c r="D943" s="1" t="n">
        <f aca="false">+SUM(F943+H943+J943+L943+N943+P943+R943+T943+V943+X943+Z943+AB943+AD943+AF943+AH943+AJ943+AL943+AN943+AP943)</f>
        <v>0</v>
      </c>
      <c r="E943" s="1" t="n">
        <f aca="false">+SUM(G943+I943+K943+M943+O943+Q943+S943+U943+W943+Y943+AA943+AC943+AE943+AG943+AI943+AK943+AM943+AO943+AQ943)</f>
        <v>0</v>
      </c>
      <c r="F943" s="6" t="n">
        <f aca="false">'trim I'!F943+'trim II'!F943+'trim III'!F943+'trim IV'!F943</f>
        <v>0</v>
      </c>
      <c r="G943" s="6" t="n">
        <f aca="false">'trim I'!G943+'trim II'!G943+'trim III'!G943+'trim IV'!G943</f>
        <v>0</v>
      </c>
      <c r="H943" s="6" t="n">
        <f aca="false">'trim I'!H943+'trim II'!H943+'trim III'!H943+'trim IV'!H943</f>
        <v>0</v>
      </c>
      <c r="I943" s="6" t="n">
        <f aca="false">'trim I'!I943+'trim II'!I943+'trim III'!I943+'trim IV'!I943</f>
        <v>0</v>
      </c>
      <c r="J943" s="6" t="n">
        <f aca="false">'trim I'!J943+'trim II'!J943+'trim III'!J943+'trim IV'!J943</f>
        <v>0</v>
      </c>
      <c r="K943" s="6" t="n">
        <f aca="false">'trim I'!K943+'trim II'!K943+'trim III'!K943+'trim IV'!K943</f>
        <v>0</v>
      </c>
      <c r="L943" s="6" t="n">
        <f aca="false">'trim I'!L943+'trim II'!L943+'trim III'!L943+'trim IV'!L943</f>
        <v>0</v>
      </c>
      <c r="M943" s="6" t="n">
        <f aca="false">'trim I'!M943+'trim II'!M943+'trim III'!M943+'trim IV'!M943</f>
        <v>0</v>
      </c>
      <c r="N943" s="6" t="n">
        <f aca="false">'trim I'!N943+'trim II'!N943+'trim III'!N943+'trim IV'!N943</f>
        <v>0</v>
      </c>
      <c r="O943" s="6" t="n">
        <f aca="false">'trim I'!O943+'trim II'!O943+'trim III'!O943+'trim IV'!O943</f>
        <v>0</v>
      </c>
      <c r="P943" s="6" t="n">
        <f aca="false">'trim I'!P943+'trim II'!P943+'trim III'!P943+'trim IV'!P943</f>
        <v>0</v>
      </c>
      <c r="Q943" s="6" t="n">
        <f aca="false">'trim I'!Q943+'trim II'!Q943+'trim III'!Q943+'trim IV'!Q943</f>
        <v>0</v>
      </c>
      <c r="R943" s="6" t="n">
        <f aca="false">'trim I'!R943+'trim II'!R943+'trim III'!R943+'trim IV'!R943</f>
        <v>0</v>
      </c>
      <c r="S943" s="6" t="n">
        <f aca="false">'trim I'!S943+'trim II'!S943+'trim III'!S943+'trim IV'!S943</f>
        <v>0</v>
      </c>
      <c r="T943" s="6" t="n">
        <f aca="false">'trim I'!T943+'trim II'!T943+'trim III'!T943+'trim IV'!T943</f>
        <v>0</v>
      </c>
      <c r="U943" s="6" t="n">
        <f aca="false">'trim I'!U943+'trim II'!U943+'trim III'!U943+'trim IV'!U943</f>
        <v>0</v>
      </c>
      <c r="V943" s="6" t="n">
        <f aca="false">'trim I'!V943+'trim II'!V943+'trim III'!V943+'trim IV'!V943</f>
        <v>0</v>
      </c>
      <c r="W943" s="6" t="n">
        <f aca="false">'trim I'!W943+'trim II'!W943+'trim III'!W943+'trim IV'!W943</f>
        <v>0</v>
      </c>
      <c r="X943" s="6" t="n">
        <f aca="false">'trim I'!X943+'trim II'!X943+'trim III'!X943+'trim IV'!X943</f>
        <v>0</v>
      </c>
      <c r="Y943" s="6" t="n">
        <f aca="false">'trim I'!Y943+'trim II'!Y943+'trim III'!Y943+'trim IV'!Y943</f>
        <v>0</v>
      </c>
      <c r="Z943" s="6" t="n">
        <f aca="false">'trim I'!Z943+'trim II'!Z943+'trim III'!Z943+'trim IV'!Z943</f>
        <v>0</v>
      </c>
      <c r="AA943" s="6" t="n">
        <f aca="false">'trim I'!AA943+'trim II'!AA943+'trim III'!AA943+'trim IV'!AA943</f>
        <v>0</v>
      </c>
      <c r="AB943" s="6" t="n">
        <f aca="false">'trim I'!AB943+'trim II'!AB943+'trim III'!AB943+'trim IV'!AB943</f>
        <v>0</v>
      </c>
      <c r="AC943" s="6" t="n">
        <f aca="false">'trim I'!AC943+'trim II'!AC943+'trim III'!AC943+'trim IV'!AC943</f>
        <v>0</v>
      </c>
      <c r="AD943" s="6" t="n">
        <f aca="false">'trim I'!AD943+'trim II'!AD943+'trim III'!AD943+'trim IV'!AD943</f>
        <v>0</v>
      </c>
      <c r="AE943" s="6" t="n">
        <f aca="false">'trim I'!AE943+'trim II'!AE943+'trim III'!AE943+'trim IV'!AE943</f>
        <v>0</v>
      </c>
      <c r="AF943" s="6" t="n">
        <f aca="false">'trim I'!AF943+'trim II'!AF943+'trim III'!AF943+'trim IV'!AF943</f>
        <v>0</v>
      </c>
      <c r="AG943" s="6" t="n">
        <f aca="false">'trim I'!AG943+'trim II'!AG943+'trim III'!AG943+'trim IV'!AG943</f>
        <v>0</v>
      </c>
      <c r="AH943" s="6" t="n">
        <f aca="false">'trim I'!AH943+'trim II'!AH943+'trim III'!AH943+'trim IV'!AH943</f>
        <v>0</v>
      </c>
      <c r="AI943" s="6" t="n">
        <f aca="false">'trim I'!AI943+'trim II'!AI943+'trim III'!AI943+'trim IV'!AI943</f>
        <v>0</v>
      </c>
      <c r="AJ943" s="6" t="n">
        <f aca="false">'trim I'!AJ943+'trim II'!AJ943+'trim III'!AJ943+'trim IV'!AJ943</f>
        <v>0</v>
      </c>
      <c r="AK943" s="6" t="n">
        <f aca="false">'trim I'!AK943+'trim II'!AK943+'trim III'!AK943+'trim IV'!AK943</f>
        <v>0</v>
      </c>
      <c r="AL943" s="6" t="n">
        <f aca="false">'trim I'!AL943+'trim II'!AL943+'trim III'!AL943+'trim IV'!AL943</f>
        <v>0</v>
      </c>
      <c r="AM943" s="6" t="n">
        <f aca="false">'trim I'!AM943+'trim II'!AM943+'trim III'!AM943+'trim IV'!AM943</f>
        <v>0</v>
      </c>
      <c r="AN943" s="6" t="n">
        <f aca="false">'trim I'!AN943+'trim II'!AN943+'trim III'!AN943+'trim IV'!AN943</f>
        <v>0</v>
      </c>
      <c r="AO943" s="6" t="n">
        <f aca="false">'trim I'!AO943+'trim II'!AO943+'trim III'!AO943+'trim IV'!AO943</f>
        <v>0</v>
      </c>
      <c r="AP943" s="6" t="n">
        <f aca="false">'trim I'!AP943+'trim II'!AP943+'trim III'!AP943+'trim IV'!AP943</f>
        <v>0</v>
      </c>
      <c r="AQ943" s="6" t="n">
        <f aca="false">'trim I'!AQ943+'trim II'!AQ943+'trim III'!AQ943+'trim IV'!AQ943</f>
        <v>0</v>
      </c>
      <c r="AR943" s="11" t="str">
        <f aca="false">IF(AND(E943&lt;D943,D943&gt;E943),"ok","err")</f>
        <v>err</v>
      </c>
    </row>
    <row r="944" customFormat="false" ht="12.75" hidden="false" customHeight="false" outlineLevel="0" collapsed="false">
      <c r="A944" s="5" t="n">
        <v>938</v>
      </c>
      <c r="B944" s="5" t="s">
        <v>1877</v>
      </c>
      <c r="C944" s="5" t="s">
        <v>1891</v>
      </c>
      <c r="D944" s="1" t="n">
        <f aca="false">+SUM(F944+H944+J944+L944+N944+P944+R944+T944+V944+X944+Z944+AB944+AD944+AF944+AH944+AJ944+AL944+AN944+AP944)</f>
        <v>0</v>
      </c>
      <c r="E944" s="1" t="n">
        <f aca="false">+SUM(G944+I944+K944+M944+O944+Q944+S944+U944+W944+Y944+AA944+AC944+AE944+AG944+AI944+AK944+AM944+AO944+AQ944)</f>
        <v>0</v>
      </c>
      <c r="F944" s="6" t="n">
        <f aca="false">'trim I'!F944+'trim II'!F944+'trim III'!F944+'trim IV'!F944</f>
        <v>0</v>
      </c>
      <c r="G944" s="6" t="n">
        <f aca="false">'trim I'!G944+'trim II'!G944+'trim III'!G944+'trim IV'!G944</f>
        <v>0</v>
      </c>
      <c r="H944" s="6" t="n">
        <f aca="false">'trim I'!H944+'trim II'!H944+'trim III'!H944+'trim IV'!H944</f>
        <v>0</v>
      </c>
      <c r="I944" s="6" t="n">
        <f aca="false">'trim I'!I944+'trim II'!I944+'trim III'!I944+'trim IV'!I944</f>
        <v>0</v>
      </c>
      <c r="J944" s="6" t="n">
        <f aca="false">'trim I'!J944+'trim II'!J944+'trim III'!J944+'trim IV'!J944</f>
        <v>0</v>
      </c>
      <c r="K944" s="6" t="n">
        <f aca="false">'trim I'!K944+'trim II'!K944+'trim III'!K944+'trim IV'!K944</f>
        <v>0</v>
      </c>
      <c r="L944" s="6" t="n">
        <f aca="false">'trim I'!L944+'trim II'!L944+'trim III'!L944+'trim IV'!L944</f>
        <v>0</v>
      </c>
      <c r="M944" s="6" t="n">
        <f aca="false">'trim I'!M944+'trim II'!M944+'trim III'!M944+'trim IV'!M944</f>
        <v>0</v>
      </c>
      <c r="N944" s="6" t="n">
        <f aca="false">'trim I'!N944+'trim II'!N944+'trim III'!N944+'trim IV'!N944</f>
        <v>0</v>
      </c>
      <c r="O944" s="6" t="n">
        <f aca="false">'trim I'!O944+'trim II'!O944+'trim III'!O944+'trim IV'!O944</f>
        <v>0</v>
      </c>
      <c r="P944" s="6" t="n">
        <f aca="false">'trim I'!P944+'trim II'!P944+'trim III'!P944+'trim IV'!P944</f>
        <v>0</v>
      </c>
      <c r="Q944" s="6" t="n">
        <f aca="false">'trim I'!Q944+'trim II'!Q944+'trim III'!Q944+'trim IV'!Q944</f>
        <v>0</v>
      </c>
      <c r="R944" s="6" t="n">
        <f aca="false">'trim I'!R944+'trim II'!R944+'trim III'!R944+'trim IV'!R944</f>
        <v>0</v>
      </c>
      <c r="S944" s="6" t="n">
        <f aca="false">'trim I'!S944+'trim II'!S944+'trim III'!S944+'trim IV'!S944</f>
        <v>0</v>
      </c>
      <c r="T944" s="6" t="n">
        <f aca="false">'trim I'!T944+'trim II'!T944+'trim III'!T944+'trim IV'!T944</f>
        <v>0</v>
      </c>
      <c r="U944" s="6" t="n">
        <f aca="false">'trim I'!U944+'trim II'!U944+'trim III'!U944+'trim IV'!U944</f>
        <v>0</v>
      </c>
      <c r="V944" s="6" t="n">
        <f aca="false">'trim I'!V944+'trim II'!V944+'trim III'!V944+'trim IV'!V944</f>
        <v>0</v>
      </c>
      <c r="W944" s="6" t="n">
        <f aca="false">'trim I'!W944+'trim II'!W944+'trim III'!W944+'trim IV'!W944</f>
        <v>0</v>
      </c>
      <c r="X944" s="6" t="n">
        <f aca="false">'trim I'!X944+'trim II'!X944+'trim III'!X944+'trim IV'!X944</f>
        <v>0</v>
      </c>
      <c r="Y944" s="6" t="n">
        <f aca="false">'trim I'!Y944+'trim II'!Y944+'trim III'!Y944+'trim IV'!Y944</f>
        <v>0</v>
      </c>
      <c r="Z944" s="6" t="n">
        <f aca="false">'trim I'!Z944+'trim II'!Z944+'trim III'!Z944+'trim IV'!Z944</f>
        <v>0</v>
      </c>
      <c r="AA944" s="6" t="n">
        <f aca="false">'trim I'!AA944+'trim II'!AA944+'trim III'!AA944+'trim IV'!AA944</f>
        <v>0</v>
      </c>
      <c r="AB944" s="6" t="n">
        <f aca="false">'trim I'!AB944+'trim II'!AB944+'trim III'!AB944+'trim IV'!AB944</f>
        <v>0</v>
      </c>
      <c r="AC944" s="6" t="n">
        <f aca="false">'trim I'!AC944+'trim II'!AC944+'trim III'!AC944+'trim IV'!AC944</f>
        <v>0</v>
      </c>
      <c r="AD944" s="6" t="n">
        <f aca="false">'trim I'!AD944+'trim II'!AD944+'trim III'!AD944+'trim IV'!AD944</f>
        <v>0</v>
      </c>
      <c r="AE944" s="6" t="n">
        <f aca="false">'trim I'!AE944+'trim II'!AE944+'trim III'!AE944+'trim IV'!AE944</f>
        <v>0</v>
      </c>
      <c r="AF944" s="6" t="n">
        <f aca="false">'trim I'!AF944+'trim II'!AF944+'trim III'!AF944+'trim IV'!AF944</f>
        <v>0</v>
      </c>
      <c r="AG944" s="6" t="n">
        <f aca="false">'trim I'!AG944+'trim II'!AG944+'trim III'!AG944+'trim IV'!AG944</f>
        <v>0</v>
      </c>
      <c r="AH944" s="6" t="n">
        <f aca="false">'trim I'!AH944+'trim II'!AH944+'trim III'!AH944+'trim IV'!AH944</f>
        <v>0</v>
      </c>
      <c r="AI944" s="6" t="n">
        <f aca="false">'trim I'!AI944+'trim II'!AI944+'trim III'!AI944+'trim IV'!AI944</f>
        <v>0</v>
      </c>
      <c r="AJ944" s="6" t="n">
        <f aca="false">'trim I'!AJ944+'trim II'!AJ944+'trim III'!AJ944+'trim IV'!AJ944</f>
        <v>0</v>
      </c>
      <c r="AK944" s="6" t="n">
        <f aca="false">'trim I'!AK944+'trim II'!AK944+'trim III'!AK944+'trim IV'!AK944</f>
        <v>0</v>
      </c>
      <c r="AL944" s="6" t="n">
        <f aca="false">'trim I'!AL944+'trim II'!AL944+'trim III'!AL944+'trim IV'!AL944</f>
        <v>0</v>
      </c>
      <c r="AM944" s="6" t="n">
        <f aca="false">'trim I'!AM944+'trim II'!AM944+'trim III'!AM944+'trim IV'!AM944</f>
        <v>0</v>
      </c>
      <c r="AN944" s="6" t="n">
        <f aca="false">'trim I'!AN944+'trim II'!AN944+'trim III'!AN944+'trim IV'!AN944</f>
        <v>0</v>
      </c>
      <c r="AO944" s="6" t="n">
        <f aca="false">'trim I'!AO944+'trim II'!AO944+'trim III'!AO944+'trim IV'!AO944</f>
        <v>0</v>
      </c>
      <c r="AP944" s="6" t="n">
        <f aca="false">'trim I'!AP944+'trim II'!AP944+'trim III'!AP944+'trim IV'!AP944</f>
        <v>0</v>
      </c>
      <c r="AQ944" s="6" t="n">
        <f aca="false">'trim I'!AQ944+'trim II'!AQ944+'trim III'!AQ944+'trim IV'!AQ944</f>
        <v>0</v>
      </c>
      <c r="AR944" s="11" t="str">
        <f aca="false">IF(AND(E944&lt;D944,D944&gt;E944),"ok","err")</f>
        <v>err</v>
      </c>
    </row>
    <row r="945" customFormat="false" ht="12.75" hidden="false" customHeight="false" outlineLevel="0" collapsed="false">
      <c r="A945" s="5" t="n">
        <v>939</v>
      </c>
      <c r="B945" s="5" t="s">
        <v>1892</v>
      </c>
      <c r="C945" s="5" t="s">
        <v>1893</v>
      </c>
      <c r="D945" s="1" t="n">
        <f aca="false">+SUM(F945+H945+J945+L945+N945+P945+R945+T945+V945+X945+Z945+AB945+AD945+AF945+AH945+AJ945+AL945+AN945+AP945)</f>
        <v>0</v>
      </c>
      <c r="E945" s="1" t="n">
        <f aca="false">+SUM(G945+I945+K945+M945+O945+Q945+S945+U945+W945+Y945+AA945+AC945+AE945+AG945+AI945+AK945+AM945+AO945+AQ945)</f>
        <v>0</v>
      </c>
      <c r="F945" s="6" t="n">
        <f aca="false">'trim I'!F945+'trim II'!F945+'trim III'!F945+'trim IV'!F945</f>
        <v>0</v>
      </c>
      <c r="G945" s="6" t="n">
        <f aca="false">'trim I'!G945+'trim II'!G945+'trim III'!G945+'trim IV'!G945</f>
        <v>0</v>
      </c>
      <c r="H945" s="6" t="n">
        <f aca="false">'trim I'!H945+'trim II'!H945+'trim III'!H945+'trim IV'!H945</f>
        <v>0</v>
      </c>
      <c r="I945" s="6" t="n">
        <f aca="false">'trim I'!I945+'trim II'!I945+'trim III'!I945+'trim IV'!I945</f>
        <v>0</v>
      </c>
      <c r="J945" s="6" t="n">
        <f aca="false">'trim I'!J945+'trim II'!J945+'trim III'!J945+'trim IV'!J945</f>
        <v>0</v>
      </c>
      <c r="K945" s="6" t="n">
        <f aca="false">'trim I'!K945+'trim II'!K945+'trim III'!K945+'trim IV'!K945</f>
        <v>0</v>
      </c>
      <c r="L945" s="6" t="n">
        <f aca="false">'trim I'!L945+'trim II'!L945+'trim III'!L945+'trim IV'!L945</f>
        <v>0</v>
      </c>
      <c r="M945" s="6" t="n">
        <f aca="false">'trim I'!M945+'trim II'!M945+'trim III'!M945+'trim IV'!M945</f>
        <v>0</v>
      </c>
      <c r="N945" s="6" t="n">
        <f aca="false">'trim I'!N945+'trim II'!N945+'trim III'!N945+'trim IV'!N945</f>
        <v>0</v>
      </c>
      <c r="O945" s="6" t="n">
        <f aca="false">'trim I'!O945+'trim II'!O945+'trim III'!O945+'trim IV'!O945</f>
        <v>0</v>
      </c>
      <c r="P945" s="6" t="n">
        <f aca="false">'trim I'!P945+'trim II'!P945+'trim III'!P945+'trim IV'!P945</f>
        <v>0</v>
      </c>
      <c r="Q945" s="6" t="n">
        <f aca="false">'trim I'!Q945+'trim II'!Q945+'trim III'!Q945+'trim IV'!Q945</f>
        <v>0</v>
      </c>
      <c r="R945" s="6" t="n">
        <f aca="false">'trim I'!R945+'trim II'!R945+'trim III'!R945+'trim IV'!R945</f>
        <v>0</v>
      </c>
      <c r="S945" s="6" t="n">
        <f aca="false">'trim I'!S945+'trim II'!S945+'trim III'!S945+'trim IV'!S945</f>
        <v>0</v>
      </c>
      <c r="T945" s="6" t="n">
        <f aca="false">'trim I'!T945+'trim II'!T945+'trim III'!T945+'trim IV'!T945</f>
        <v>0</v>
      </c>
      <c r="U945" s="6" t="n">
        <f aca="false">'trim I'!U945+'trim II'!U945+'trim III'!U945+'trim IV'!U945</f>
        <v>0</v>
      </c>
      <c r="V945" s="6" t="n">
        <f aca="false">'trim I'!V945+'trim II'!V945+'trim III'!V945+'trim IV'!V945</f>
        <v>0</v>
      </c>
      <c r="W945" s="6" t="n">
        <f aca="false">'trim I'!W945+'trim II'!W945+'trim III'!W945+'trim IV'!W945</f>
        <v>0</v>
      </c>
      <c r="X945" s="6" t="n">
        <f aca="false">'trim I'!X945+'trim II'!X945+'trim III'!X945+'trim IV'!X945</f>
        <v>0</v>
      </c>
      <c r="Y945" s="6" t="n">
        <f aca="false">'trim I'!Y945+'trim II'!Y945+'trim III'!Y945+'trim IV'!Y945</f>
        <v>0</v>
      </c>
      <c r="Z945" s="6" t="n">
        <f aca="false">'trim I'!Z945+'trim II'!Z945+'trim III'!Z945+'trim IV'!Z945</f>
        <v>0</v>
      </c>
      <c r="AA945" s="6" t="n">
        <f aca="false">'trim I'!AA945+'trim II'!AA945+'trim III'!AA945+'trim IV'!AA945</f>
        <v>0</v>
      </c>
      <c r="AB945" s="6" t="n">
        <f aca="false">'trim I'!AB945+'trim II'!AB945+'trim III'!AB945+'trim IV'!AB945</f>
        <v>0</v>
      </c>
      <c r="AC945" s="6" t="n">
        <f aca="false">'trim I'!AC945+'trim II'!AC945+'trim III'!AC945+'trim IV'!AC945</f>
        <v>0</v>
      </c>
      <c r="AD945" s="6" t="n">
        <f aca="false">'trim I'!AD945+'trim II'!AD945+'trim III'!AD945+'trim IV'!AD945</f>
        <v>0</v>
      </c>
      <c r="AE945" s="6" t="n">
        <f aca="false">'trim I'!AE945+'trim II'!AE945+'trim III'!AE945+'trim IV'!AE945</f>
        <v>0</v>
      </c>
      <c r="AF945" s="6" t="n">
        <f aca="false">'trim I'!AF945+'trim II'!AF945+'trim III'!AF945+'trim IV'!AF945</f>
        <v>0</v>
      </c>
      <c r="AG945" s="6" t="n">
        <f aca="false">'trim I'!AG945+'trim II'!AG945+'trim III'!AG945+'trim IV'!AG945</f>
        <v>0</v>
      </c>
      <c r="AH945" s="6" t="n">
        <f aca="false">'trim I'!AH945+'trim II'!AH945+'trim III'!AH945+'trim IV'!AH945</f>
        <v>0</v>
      </c>
      <c r="AI945" s="6" t="n">
        <f aca="false">'trim I'!AI945+'trim II'!AI945+'trim III'!AI945+'trim IV'!AI945</f>
        <v>0</v>
      </c>
      <c r="AJ945" s="6" t="n">
        <f aca="false">'trim I'!AJ945+'trim II'!AJ945+'trim III'!AJ945+'trim IV'!AJ945</f>
        <v>0</v>
      </c>
      <c r="AK945" s="6" t="n">
        <f aca="false">'trim I'!AK945+'trim II'!AK945+'trim III'!AK945+'trim IV'!AK945</f>
        <v>0</v>
      </c>
      <c r="AL945" s="6" t="n">
        <f aca="false">'trim I'!AL945+'trim II'!AL945+'trim III'!AL945+'trim IV'!AL945</f>
        <v>0</v>
      </c>
      <c r="AM945" s="6" t="n">
        <f aca="false">'trim I'!AM945+'trim II'!AM945+'trim III'!AM945+'trim IV'!AM945</f>
        <v>0</v>
      </c>
      <c r="AN945" s="6" t="n">
        <f aca="false">'trim I'!AN945+'trim II'!AN945+'trim III'!AN945+'trim IV'!AN945</f>
        <v>0</v>
      </c>
      <c r="AO945" s="6" t="n">
        <f aca="false">'trim I'!AO945+'trim II'!AO945+'trim III'!AO945+'trim IV'!AO945</f>
        <v>0</v>
      </c>
      <c r="AP945" s="6" t="n">
        <f aca="false">'trim I'!AP945+'trim II'!AP945+'trim III'!AP945+'trim IV'!AP945</f>
        <v>0</v>
      </c>
      <c r="AQ945" s="6" t="n">
        <f aca="false">'trim I'!AQ945+'trim II'!AQ945+'trim III'!AQ945+'trim IV'!AQ945</f>
        <v>0</v>
      </c>
      <c r="AR945" s="11" t="str">
        <f aca="false">IF(AND(E945&lt;D945,D945&gt;E945),"ok","err")</f>
        <v>err</v>
      </c>
    </row>
    <row r="946" customFormat="false" ht="12.75" hidden="false" customHeight="false" outlineLevel="0" collapsed="false">
      <c r="A946" s="5" t="n">
        <v>940</v>
      </c>
      <c r="B946" s="5" t="s">
        <v>1894</v>
      </c>
      <c r="C946" s="5" t="s">
        <v>1895</v>
      </c>
      <c r="D946" s="1" t="n">
        <f aca="false">+SUM(F946+H946+J946+L946+N946+P946+R946+T946+V946+X946+Z946+AB946+AD946+AF946+AH946+AJ946+AL946+AN946+AP946)</f>
        <v>0</v>
      </c>
      <c r="E946" s="1" t="n">
        <f aca="false">+SUM(G946+I946+K946+M946+O946+Q946+S946+U946+W946+Y946+AA946+AC946+AE946+AG946+AI946+AK946+AM946+AO946+AQ946)</f>
        <v>0</v>
      </c>
      <c r="F946" s="6" t="n">
        <f aca="false">'trim I'!F946+'trim II'!F946+'trim III'!F946+'trim IV'!F946</f>
        <v>0</v>
      </c>
      <c r="G946" s="6" t="n">
        <f aca="false">'trim I'!G946+'trim II'!G946+'trim III'!G946+'trim IV'!G946</f>
        <v>0</v>
      </c>
      <c r="H946" s="6" t="n">
        <f aca="false">'trim I'!H946+'trim II'!H946+'trim III'!H946+'trim IV'!H946</f>
        <v>0</v>
      </c>
      <c r="I946" s="6" t="n">
        <f aca="false">'trim I'!I946+'trim II'!I946+'trim III'!I946+'trim IV'!I946</f>
        <v>0</v>
      </c>
      <c r="J946" s="6" t="n">
        <f aca="false">'trim I'!J946+'trim II'!J946+'trim III'!J946+'trim IV'!J946</f>
        <v>0</v>
      </c>
      <c r="K946" s="6" t="n">
        <f aca="false">'trim I'!K946+'trim II'!K946+'trim III'!K946+'trim IV'!K946</f>
        <v>0</v>
      </c>
      <c r="L946" s="6" t="n">
        <f aca="false">'trim I'!L946+'trim II'!L946+'trim III'!L946+'trim IV'!L946</f>
        <v>0</v>
      </c>
      <c r="M946" s="6" t="n">
        <f aca="false">'trim I'!M946+'trim II'!M946+'trim III'!M946+'trim IV'!M946</f>
        <v>0</v>
      </c>
      <c r="N946" s="6" t="n">
        <f aca="false">'trim I'!N946+'trim II'!N946+'trim III'!N946+'trim IV'!N946</f>
        <v>0</v>
      </c>
      <c r="O946" s="6" t="n">
        <f aca="false">'trim I'!O946+'trim II'!O946+'trim III'!O946+'trim IV'!O946</f>
        <v>0</v>
      </c>
      <c r="P946" s="6" t="n">
        <f aca="false">'trim I'!P946+'trim II'!P946+'trim III'!P946+'trim IV'!P946</f>
        <v>0</v>
      </c>
      <c r="Q946" s="6" t="n">
        <f aca="false">'trim I'!Q946+'trim II'!Q946+'trim III'!Q946+'trim IV'!Q946</f>
        <v>0</v>
      </c>
      <c r="R946" s="6" t="n">
        <f aca="false">'trim I'!R946+'trim II'!R946+'trim III'!R946+'trim IV'!R946</f>
        <v>0</v>
      </c>
      <c r="S946" s="6" t="n">
        <f aca="false">'trim I'!S946+'trim II'!S946+'trim III'!S946+'trim IV'!S946</f>
        <v>0</v>
      </c>
      <c r="T946" s="6" t="n">
        <f aca="false">'trim I'!T946+'trim II'!T946+'trim III'!T946+'trim IV'!T946</f>
        <v>0</v>
      </c>
      <c r="U946" s="6" t="n">
        <f aca="false">'trim I'!U946+'trim II'!U946+'trim III'!U946+'trim IV'!U946</f>
        <v>0</v>
      </c>
      <c r="V946" s="6" t="n">
        <f aca="false">'trim I'!V946+'trim II'!V946+'trim III'!V946+'trim IV'!V946</f>
        <v>0</v>
      </c>
      <c r="W946" s="6" t="n">
        <f aca="false">'trim I'!W946+'trim II'!W946+'trim III'!W946+'trim IV'!W946</f>
        <v>0</v>
      </c>
      <c r="X946" s="6" t="n">
        <f aca="false">'trim I'!X946+'trim II'!X946+'trim III'!X946+'trim IV'!X946</f>
        <v>0</v>
      </c>
      <c r="Y946" s="6" t="n">
        <f aca="false">'trim I'!Y946+'trim II'!Y946+'trim III'!Y946+'trim IV'!Y946</f>
        <v>0</v>
      </c>
      <c r="Z946" s="6" t="n">
        <f aca="false">'trim I'!Z946+'trim II'!Z946+'trim III'!Z946+'trim IV'!Z946</f>
        <v>0</v>
      </c>
      <c r="AA946" s="6" t="n">
        <f aca="false">'trim I'!AA946+'trim II'!AA946+'trim III'!AA946+'trim IV'!AA946</f>
        <v>0</v>
      </c>
      <c r="AB946" s="6" t="n">
        <f aca="false">'trim I'!AB946+'trim II'!AB946+'trim III'!AB946+'trim IV'!AB946</f>
        <v>0</v>
      </c>
      <c r="AC946" s="6" t="n">
        <f aca="false">'trim I'!AC946+'trim II'!AC946+'trim III'!AC946+'trim IV'!AC946</f>
        <v>0</v>
      </c>
      <c r="AD946" s="6" t="n">
        <f aca="false">'trim I'!AD946+'trim II'!AD946+'trim III'!AD946+'trim IV'!AD946</f>
        <v>0</v>
      </c>
      <c r="AE946" s="6" t="n">
        <f aca="false">'trim I'!AE946+'trim II'!AE946+'trim III'!AE946+'trim IV'!AE946</f>
        <v>0</v>
      </c>
      <c r="AF946" s="6" t="n">
        <f aca="false">'trim I'!AF946+'trim II'!AF946+'trim III'!AF946+'trim IV'!AF946</f>
        <v>0</v>
      </c>
      <c r="AG946" s="6" t="n">
        <f aca="false">'trim I'!AG946+'trim II'!AG946+'trim III'!AG946+'trim IV'!AG946</f>
        <v>0</v>
      </c>
      <c r="AH946" s="6" t="n">
        <f aca="false">'trim I'!AH946+'trim II'!AH946+'trim III'!AH946+'trim IV'!AH946</f>
        <v>0</v>
      </c>
      <c r="AI946" s="6" t="n">
        <f aca="false">'trim I'!AI946+'trim II'!AI946+'trim III'!AI946+'trim IV'!AI946</f>
        <v>0</v>
      </c>
      <c r="AJ946" s="6" t="n">
        <f aca="false">'trim I'!AJ946+'trim II'!AJ946+'trim III'!AJ946+'trim IV'!AJ946</f>
        <v>0</v>
      </c>
      <c r="AK946" s="6" t="n">
        <f aca="false">'trim I'!AK946+'trim II'!AK946+'trim III'!AK946+'trim IV'!AK946</f>
        <v>0</v>
      </c>
      <c r="AL946" s="6" t="n">
        <f aca="false">'trim I'!AL946+'trim II'!AL946+'trim III'!AL946+'trim IV'!AL946</f>
        <v>0</v>
      </c>
      <c r="AM946" s="6" t="n">
        <f aca="false">'trim I'!AM946+'trim II'!AM946+'trim III'!AM946+'trim IV'!AM946</f>
        <v>0</v>
      </c>
      <c r="AN946" s="6" t="n">
        <f aca="false">'trim I'!AN946+'trim II'!AN946+'trim III'!AN946+'trim IV'!AN946</f>
        <v>0</v>
      </c>
      <c r="AO946" s="6" t="n">
        <f aca="false">'trim I'!AO946+'trim II'!AO946+'trim III'!AO946+'trim IV'!AO946</f>
        <v>0</v>
      </c>
      <c r="AP946" s="6" t="n">
        <f aca="false">'trim I'!AP946+'trim II'!AP946+'trim III'!AP946+'trim IV'!AP946</f>
        <v>0</v>
      </c>
      <c r="AQ946" s="6" t="n">
        <f aca="false">'trim I'!AQ946+'trim II'!AQ946+'trim III'!AQ946+'trim IV'!AQ946</f>
        <v>0</v>
      </c>
      <c r="AR946" s="11" t="str">
        <f aca="false">IF(AND(E946&lt;D946,D946&gt;E946),"ok","err")</f>
        <v>err</v>
      </c>
    </row>
    <row r="947" customFormat="false" ht="12.75" hidden="false" customHeight="false" outlineLevel="0" collapsed="false">
      <c r="A947" s="5" t="n">
        <v>941</v>
      </c>
      <c r="B947" s="5" t="s">
        <v>1896</v>
      </c>
      <c r="C947" s="5" t="s">
        <v>1897</v>
      </c>
      <c r="D947" s="1" t="n">
        <f aca="false">+SUM(F947+H947+J947+L947+N947+P947+R947+T947+V947+X947+Z947+AB947+AD947+AF947+AH947+AJ947+AL947+AN947+AP947)</f>
        <v>0</v>
      </c>
      <c r="E947" s="1" t="n">
        <f aca="false">+SUM(G947+I947+K947+M947+O947+Q947+S947+U947+W947+Y947+AA947+AC947+AE947+AG947+AI947+AK947+AM947+AO947+AQ947)</f>
        <v>0</v>
      </c>
      <c r="F947" s="6" t="n">
        <f aca="false">'trim I'!F947+'trim II'!F947+'trim III'!F947+'trim IV'!F947</f>
        <v>0</v>
      </c>
      <c r="G947" s="6" t="n">
        <f aca="false">'trim I'!G947+'trim II'!G947+'trim III'!G947+'trim IV'!G947</f>
        <v>0</v>
      </c>
      <c r="H947" s="6" t="n">
        <f aca="false">'trim I'!H947+'trim II'!H947+'trim III'!H947+'trim IV'!H947</f>
        <v>0</v>
      </c>
      <c r="I947" s="6" t="n">
        <f aca="false">'trim I'!I947+'trim II'!I947+'trim III'!I947+'trim IV'!I947</f>
        <v>0</v>
      </c>
      <c r="J947" s="6" t="n">
        <f aca="false">'trim I'!J947+'trim II'!J947+'trim III'!J947+'trim IV'!J947</f>
        <v>0</v>
      </c>
      <c r="K947" s="6" t="n">
        <f aca="false">'trim I'!K947+'trim II'!K947+'trim III'!K947+'trim IV'!K947</f>
        <v>0</v>
      </c>
      <c r="L947" s="6" t="n">
        <f aca="false">'trim I'!L947+'trim II'!L947+'trim III'!L947+'trim IV'!L947</f>
        <v>0</v>
      </c>
      <c r="M947" s="6" t="n">
        <f aca="false">'trim I'!M947+'trim II'!M947+'trim III'!M947+'trim IV'!M947</f>
        <v>0</v>
      </c>
      <c r="N947" s="6" t="n">
        <f aca="false">'trim I'!N947+'trim II'!N947+'trim III'!N947+'trim IV'!N947</f>
        <v>0</v>
      </c>
      <c r="O947" s="6" t="n">
        <f aca="false">'trim I'!O947+'trim II'!O947+'trim III'!O947+'trim IV'!O947</f>
        <v>0</v>
      </c>
      <c r="P947" s="6" t="n">
        <f aca="false">'trim I'!P947+'trim II'!P947+'trim III'!P947+'trim IV'!P947</f>
        <v>0</v>
      </c>
      <c r="Q947" s="6" t="n">
        <f aca="false">'trim I'!Q947+'trim II'!Q947+'trim III'!Q947+'trim IV'!Q947</f>
        <v>0</v>
      </c>
      <c r="R947" s="6" t="n">
        <f aca="false">'trim I'!R947+'trim II'!R947+'trim III'!R947+'trim IV'!R947</f>
        <v>0</v>
      </c>
      <c r="S947" s="6" t="n">
        <f aca="false">'trim I'!S947+'trim II'!S947+'trim III'!S947+'trim IV'!S947</f>
        <v>0</v>
      </c>
      <c r="T947" s="6" t="n">
        <f aca="false">'trim I'!T947+'trim II'!T947+'trim III'!T947+'trim IV'!T947</f>
        <v>0</v>
      </c>
      <c r="U947" s="6" t="n">
        <f aca="false">'trim I'!U947+'trim II'!U947+'trim III'!U947+'trim IV'!U947</f>
        <v>0</v>
      </c>
      <c r="V947" s="6" t="n">
        <f aca="false">'trim I'!V947+'trim II'!V947+'trim III'!V947+'trim IV'!V947</f>
        <v>0</v>
      </c>
      <c r="W947" s="6" t="n">
        <f aca="false">'trim I'!W947+'trim II'!W947+'trim III'!W947+'trim IV'!W947</f>
        <v>0</v>
      </c>
      <c r="X947" s="6" t="n">
        <f aca="false">'trim I'!X947+'trim II'!X947+'trim III'!X947+'trim IV'!X947</f>
        <v>0</v>
      </c>
      <c r="Y947" s="6" t="n">
        <f aca="false">'trim I'!Y947+'trim II'!Y947+'trim III'!Y947+'trim IV'!Y947</f>
        <v>0</v>
      </c>
      <c r="Z947" s="6" t="n">
        <f aca="false">'trim I'!Z947+'trim II'!Z947+'trim III'!Z947+'trim IV'!Z947</f>
        <v>0</v>
      </c>
      <c r="AA947" s="6" t="n">
        <f aca="false">'trim I'!AA947+'trim II'!AA947+'trim III'!AA947+'trim IV'!AA947</f>
        <v>0</v>
      </c>
      <c r="AB947" s="6" t="n">
        <f aca="false">'trim I'!AB947+'trim II'!AB947+'trim III'!AB947+'trim IV'!AB947</f>
        <v>0</v>
      </c>
      <c r="AC947" s="6" t="n">
        <f aca="false">'trim I'!AC947+'trim II'!AC947+'trim III'!AC947+'trim IV'!AC947</f>
        <v>0</v>
      </c>
      <c r="AD947" s="6" t="n">
        <f aca="false">'trim I'!AD947+'trim II'!AD947+'trim III'!AD947+'trim IV'!AD947</f>
        <v>0</v>
      </c>
      <c r="AE947" s="6" t="n">
        <f aca="false">'trim I'!AE947+'trim II'!AE947+'trim III'!AE947+'trim IV'!AE947</f>
        <v>0</v>
      </c>
      <c r="AF947" s="6" t="n">
        <f aca="false">'trim I'!AF947+'trim II'!AF947+'trim III'!AF947+'trim IV'!AF947</f>
        <v>0</v>
      </c>
      <c r="AG947" s="6" t="n">
        <f aca="false">'trim I'!AG947+'trim II'!AG947+'trim III'!AG947+'trim IV'!AG947</f>
        <v>0</v>
      </c>
      <c r="AH947" s="6" t="n">
        <f aca="false">'trim I'!AH947+'trim II'!AH947+'trim III'!AH947+'trim IV'!AH947</f>
        <v>0</v>
      </c>
      <c r="AI947" s="6" t="n">
        <f aca="false">'trim I'!AI947+'trim II'!AI947+'trim III'!AI947+'trim IV'!AI947</f>
        <v>0</v>
      </c>
      <c r="AJ947" s="6" t="n">
        <f aca="false">'trim I'!AJ947+'trim II'!AJ947+'trim III'!AJ947+'trim IV'!AJ947</f>
        <v>0</v>
      </c>
      <c r="AK947" s="6" t="n">
        <f aca="false">'trim I'!AK947+'trim II'!AK947+'trim III'!AK947+'trim IV'!AK947</f>
        <v>0</v>
      </c>
      <c r="AL947" s="6" t="n">
        <f aca="false">'trim I'!AL947+'trim II'!AL947+'trim III'!AL947+'trim IV'!AL947</f>
        <v>0</v>
      </c>
      <c r="AM947" s="6" t="n">
        <f aca="false">'trim I'!AM947+'trim II'!AM947+'trim III'!AM947+'trim IV'!AM947</f>
        <v>0</v>
      </c>
      <c r="AN947" s="6" t="n">
        <f aca="false">'trim I'!AN947+'trim II'!AN947+'trim III'!AN947+'trim IV'!AN947</f>
        <v>0</v>
      </c>
      <c r="AO947" s="6" t="n">
        <f aca="false">'trim I'!AO947+'trim II'!AO947+'trim III'!AO947+'trim IV'!AO947</f>
        <v>0</v>
      </c>
      <c r="AP947" s="6" t="n">
        <f aca="false">'trim I'!AP947+'trim II'!AP947+'trim III'!AP947+'trim IV'!AP947</f>
        <v>0</v>
      </c>
      <c r="AQ947" s="6" t="n">
        <f aca="false">'trim I'!AQ947+'trim II'!AQ947+'trim III'!AQ947+'trim IV'!AQ947</f>
        <v>0</v>
      </c>
      <c r="AR947" s="11" t="str">
        <f aca="false">IF(AND(E947&lt;D947,D947&gt;E947),"ok","err")</f>
        <v>err</v>
      </c>
    </row>
    <row r="948" customFormat="false" ht="12.75" hidden="false" customHeight="false" outlineLevel="0" collapsed="false">
      <c r="A948" s="5" t="n">
        <v>942</v>
      </c>
      <c r="B948" s="5" t="s">
        <v>1898</v>
      </c>
      <c r="C948" s="5" t="s">
        <v>1899</v>
      </c>
      <c r="D948" s="1" t="n">
        <f aca="false">+SUM(F948+H948+J948+L948+N948+P948+R948+T948+V948+X948+Z948+AB948+AD948+AF948+AH948+AJ948+AL948+AN948+AP948)</f>
        <v>0</v>
      </c>
      <c r="E948" s="1" t="n">
        <f aca="false">+SUM(G948+I948+K948+M948+O948+Q948+S948+U948+W948+Y948+AA948+AC948+AE948+AG948+AI948+AK948+AM948+AO948+AQ948)</f>
        <v>0</v>
      </c>
      <c r="F948" s="6" t="n">
        <f aca="false">'trim I'!F948+'trim II'!F948+'trim III'!F948+'trim IV'!F948</f>
        <v>0</v>
      </c>
      <c r="G948" s="6" t="n">
        <f aca="false">'trim I'!G948+'trim II'!G948+'trim III'!G948+'trim IV'!G948</f>
        <v>0</v>
      </c>
      <c r="H948" s="6" t="n">
        <f aca="false">'trim I'!H948+'trim II'!H948+'trim III'!H948+'trim IV'!H948</f>
        <v>0</v>
      </c>
      <c r="I948" s="6" t="n">
        <f aca="false">'trim I'!I948+'trim II'!I948+'trim III'!I948+'trim IV'!I948</f>
        <v>0</v>
      </c>
      <c r="J948" s="6" t="n">
        <f aca="false">'trim I'!J948+'trim II'!J948+'trim III'!J948+'trim IV'!J948</f>
        <v>0</v>
      </c>
      <c r="K948" s="6" t="n">
        <f aca="false">'trim I'!K948+'trim II'!K948+'trim III'!K948+'trim IV'!K948</f>
        <v>0</v>
      </c>
      <c r="L948" s="6" t="n">
        <f aca="false">'trim I'!L948+'trim II'!L948+'trim III'!L948+'trim IV'!L948</f>
        <v>0</v>
      </c>
      <c r="M948" s="6" t="n">
        <f aca="false">'trim I'!M948+'trim II'!M948+'trim III'!M948+'trim IV'!M948</f>
        <v>0</v>
      </c>
      <c r="N948" s="6" t="n">
        <f aca="false">'trim I'!N948+'trim II'!N948+'trim III'!N948+'trim IV'!N948</f>
        <v>0</v>
      </c>
      <c r="O948" s="6" t="n">
        <f aca="false">'trim I'!O948+'trim II'!O948+'trim III'!O948+'trim IV'!O948</f>
        <v>0</v>
      </c>
      <c r="P948" s="6" t="n">
        <f aca="false">'trim I'!P948+'trim II'!P948+'trim III'!P948+'trim IV'!P948</f>
        <v>0</v>
      </c>
      <c r="Q948" s="6" t="n">
        <f aca="false">'trim I'!Q948+'trim II'!Q948+'trim III'!Q948+'trim IV'!Q948</f>
        <v>0</v>
      </c>
      <c r="R948" s="6" t="n">
        <f aca="false">'trim I'!R948+'trim II'!R948+'trim III'!R948+'trim IV'!R948</f>
        <v>0</v>
      </c>
      <c r="S948" s="6" t="n">
        <f aca="false">'trim I'!S948+'trim II'!S948+'trim III'!S948+'trim IV'!S948</f>
        <v>0</v>
      </c>
      <c r="T948" s="6" t="n">
        <f aca="false">'trim I'!T948+'trim II'!T948+'trim III'!T948+'trim IV'!T948</f>
        <v>0</v>
      </c>
      <c r="U948" s="6" t="n">
        <f aca="false">'trim I'!U948+'trim II'!U948+'trim III'!U948+'trim IV'!U948</f>
        <v>0</v>
      </c>
      <c r="V948" s="6" t="n">
        <f aca="false">'trim I'!V948+'trim II'!V948+'trim III'!V948+'trim IV'!V948</f>
        <v>0</v>
      </c>
      <c r="W948" s="6" t="n">
        <f aca="false">'trim I'!W948+'trim II'!W948+'trim III'!W948+'trim IV'!W948</f>
        <v>0</v>
      </c>
      <c r="X948" s="6" t="n">
        <f aca="false">'trim I'!X948+'trim II'!X948+'trim III'!X948+'trim IV'!X948</f>
        <v>0</v>
      </c>
      <c r="Y948" s="6" t="n">
        <f aca="false">'trim I'!Y948+'trim II'!Y948+'trim III'!Y948+'trim IV'!Y948</f>
        <v>0</v>
      </c>
      <c r="Z948" s="6" t="n">
        <f aca="false">'trim I'!Z948+'trim II'!Z948+'trim III'!Z948+'trim IV'!Z948</f>
        <v>0</v>
      </c>
      <c r="AA948" s="6" t="n">
        <f aca="false">'trim I'!AA948+'trim II'!AA948+'trim III'!AA948+'trim IV'!AA948</f>
        <v>0</v>
      </c>
      <c r="AB948" s="6" t="n">
        <f aca="false">'trim I'!AB948+'trim II'!AB948+'trim III'!AB948+'trim IV'!AB948</f>
        <v>0</v>
      </c>
      <c r="AC948" s="6" t="n">
        <f aca="false">'trim I'!AC948+'trim II'!AC948+'trim III'!AC948+'trim IV'!AC948</f>
        <v>0</v>
      </c>
      <c r="AD948" s="6" t="n">
        <f aca="false">'trim I'!AD948+'trim II'!AD948+'trim III'!AD948+'trim IV'!AD948</f>
        <v>0</v>
      </c>
      <c r="AE948" s="6" t="n">
        <f aca="false">'trim I'!AE948+'trim II'!AE948+'trim III'!AE948+'trim IV'!AE948</f>
        <v>0</v>
      </c>
      <c r="AF948" s="6" t="n">
        <f aca="false">'trim I'!AF948+'trim II'!AF948+'trim III'!AF948+'trim IV'!AF948</f>
        <v>0</v>
      </c>
      <c r="AG948" s="6" t="n">
        <f aca="false">'trim I'!AG948+'trim II'!AG948+'trim III'!AG948+'trim IV'!AG948</f>
        <v>0</v>
      </c>
      <c r="AH948" s="6" t="n">
        <f aca="false">'trim I'!AH948+'trim II'!AH948+'trim III'!AH948+'trim IV'!AH948</f>
        <v>0</v>
      </c>
      <c r="AI948" s="6" t="n">
        <f aca="false">'trim I'!AI948+'trim II'!AI948+'trim III'!AI948+'trim IV'!AI948</f>
        <v>0</v>
      </c>
      <c r="AJ948" s="6" t="n">
        <f aca="false">'trim I'!AJ948+'trim II'!AJ948+'trim III'!AJ948+'trim IV'!AJ948</f>
        <v>0</v>
      </c>
      <c r="AK948" s="6" t="n">
        <f aca="false">'trim I'!AK948+'trim II'!AK948+'trim III'!AK948+'trim IV'!AK948</f>
        <v>0</v>
      </c>
      <c r="AL948" s="6" t="n">
        <f aca="false">'trim I'!AL948+'trim II'!AL948+'trim III'!AL948+'trim IV'!AL948</f>
        <v>0</v>
      </c>
      <c r="AM948" s="6" t="n">
        <f aca="false">'trim I'!AM948+'trim II'!AM948+'trim III'!AM948+'trim IV'!AM948</f>
        <v>0</v>
      </c>
      <c r="AN948" s="6" t="n">
        <f aca="false">'trim I'!AN948+'trim II'!AN948+'trim III'!AN948+'trim IV'!AN948</f>
        <v>0</v>
      </c>
      <c r="AO948" s="6" t="n">
        <f aca="false">'trim I'!AO948+'trim II'!AO948+'trim III'!AO948+'trim IV'!AO948</f>
        <v>0</v>
      </c>
      <c r="AP948" s="6" t="n">
        <f aca="false">'trim I'!AP948+'trim II'!AP948+'trim III'!AP948+'trim IV'!AP948</f>
        <v>0</v>
      </c>
      <c r="AQ948" s="6" t="n">
        <f aca="false">'trim I'!AQ948+'trim II'!AQ948+'trim III'!AQ948+'trim IV'!AQ948</f>
        <v>0</v>
      </c>
      <c r="AR948" s="11" t="str">
        <f aca="false">IF(AND(E948&lt;D948,D948&gt;E948),"ok","err")</f>
        <v>err</v>
      </c>
    </row>
    <row r="949" customFormat="false" ht="12.75" hidden="false" customHeight="false" outlineLevel="0" collapsed="false">
      <c r="A949" s="5" t="n">
        <v>943</v>
      </c>
      <c r="B949" s="5" t="s">
        <v>1900</v>
      </c>
      <c r="C949" s="5" t="s">
        <v>1901</v>
      </c>
      <c r="D949" s="1" t="n">
        <f aca="false">+SUM(F949+H949+J949+L949+N949+P949+R949+T949+V949+X949+Z949+AB949+AD949+AF949+AH949+AJ949+AL949+AN949+AP949)</f>
        <v>0</v>
      </c>
      <c r="E949" s="1" t="n">
        <f aca="false">+SUM(G949+I949+K949+M949+O949+Q949+S949+U949+W949+Y949+AA949+AC949+AE949+AG949+AI949+AK949+AM949+AO949+AQ949)</f>
        <v>0</v>
      </c>
      <c r="F949" s="6" t="n">
        <f aca="false">'trim I'!F949+'trim II'!F949+'trim III'!F949+'trim IV'!F949</f>
        <v>0</v>
      </c>
      <c r="G949" s="6" t="n">
        <f aca="false">'trim I'!G949+'trim II'!G949+'trim III'!G949+'trim IV'!G949</f>
        <v>0</v>
      </c>
      <c r="H949" s="6" t="n">
        <f aca="false">'trim I'!H949+'trim II'!H949+'trim III'!H949+'trim IV'!H949</f>
        <v>0</v>
      </c>
      <c r="I949" s="6" t="n">
        <f aca="false">'trim I'!I949+'trim II'!I949+'trim III'!I949+'trim IV'!I949</f>
        <v>0</v>
      </c>
      <c r="J949" s="6" t="n">
        <f aca="false">'trim I'!J949+'trim II'!J949+'trim III'!J949+'trim IV'!J949</f>
        <v>0</v>
      </c>
      <c r="K949" s="6" t="n">
        <f aca="false">'trim I'!K949+'trim II'!K949+'trim III'!K949+'trim IV'!K949</f>
        <v>0</v>
      </c>
      <c r="L949" s="6" t="n">
        <f aca="false">'trim I'!L949+'trim II'!L949+'trim III'!L949+'trim IV'!L949</f>
        <v>0</v>
      </c>
      <c r="M949" s="6" t="n">
        <f aca="false">'trim I'!M949+'trim II'!M949+'trim III'!M949+'trim IV'!M949</f>
        <v>0</v>
      </c>
      <c r="N949" s="6" t="n">
        <f aca="false">'trim I'!N949+'trim II'!N949+'trim III'!N949+'trim IV'!N949</f>
        <v>0</v>
      </c>
      <c r="O949" s="6" t="n">
        <f aca="false">'trim I'!O949+'trim II'!O949+'trim III'!O949+'trim IV'!O949</f>
        <v>0</v>
      </c>
      <c r="P949" s="6" t="n">
        <f aca="false">'trim I'!P949+'trim II'!P949+'trim III'!P949+'trim IV'!P949</f>
        <v>0</v>
      </c>
      <c r="Q949" s="6" t="n">
        <f aca="false">'trim I'!Q949+'trim II'!Q949+'trim III'!Q949+'trim IV'!Q949</f>
        <v>0</v>
      </c>
      <c r="R949" s="6" t="n">
        <f aca="false">'trim I'!R949+'trim II'!R949+'trim III'!R949+'trim IV'!R949</f>
        <v>0</v>
      </c>
      <c r="S949" s="6" t="n">
        <f aca="false">'trim I'!S949+'trim II'!S949+'trim III'!S949+'trim IV'!S949</f>
        <v>0</v>
      </c>
      <c r="T949" s="6" t="n">
        <f aca="false">'trim I'!T949+'trim II'!T949+'trim III'!T949+'trim IV'!T949</f>
        <v>0</v>
      </c>
      <c r="U949" s="6" t="n">
        <f aca="false">'trim I'!U949+'trim II'!U949+'trim III'!U949+'trim IV'!U949</f>
        <v>0</v>
      </c>
      <c r="V949" s="6" t="n">
        <f aca="false">'trim I'!V949+'trim II'!V949+'trim III'!V949+'trim IV'!V949</f>
        <v>0</v>
      </c>
      <c r="W949" s="6" t="n">
        <f aca="false">'trim I'!W949+'trim II'!W949+'trim III'!W949+'trim IV'!W949</f>
        <v>0</v>
      </c>
      <c r="X949" s="6" t="n">
        <f aca="false">'trim I'!X949+'trim II'!X949+'trim III'!X949+'trim IV'!X949</f>
        <v>0</v>
      </c>
      <c r="Y949" s="6" t="n">
        <f aca="false">'trim I'!Y949+'trim II'!Y949+'trim III'!Y949+'trim IV'!Y949</f>
        <v>0</v>
      </c>
      <c r="Z949" s="6" t="n">
        <f aca="false">'trim I'!Z949+'trim II'!Z949+'trim III'!Z949+'trim IV'!Z949</f>
        <v>0</v>
      </c>
      <c r="AA949" s="6" t="n">
        <f aca="false">'trim I'!AA949+'trim II'!AA949+'trim III'!AA949+'trim IV'!AA949</f>
        <v>0</v>
      </c>
      <c r="AB949" s="6" t="n">
        <f aca="false">'trim I'!AB949+'trim II'!AB949+'trim III'!AB949+'trim IV'!AB949</f>
        <v>0</v>
      </c>
      <c r="AC949" s="6" t="n">
        <f aca="false">'trim I'!AC949+'trim II'!AC949+'trim III'!AC949+'trim IV'!AC949</f>
        <v>0</v>
      </c>
      <c r="AD949" s="6" t="n">
        <f aca="false">'trim I'!AD949+'trim II'!AD949+'trim III'!AD949+'trim IV'!AD949</f>
        <v>0</v>
      </c>
      <c r="AE949" s="6" t="n">
        <f aca="false">'trim I'!AE949+'trim II'!AE949+'trim III'!AE949+'trim IV'!AE949</f>
        <v>0</v>
      </c>
      <c r="AF949" s="6" t="n">
        <f aca="false">'trim I'!AF949+'trim II'!AF949+'trim III'!AF949+'trim IV'!AF949</f>
        <v>0</v>
      </c>
      <c r="AG949" s="6" t="n">
        <f aca="false">'trim I'!AG949+'trim II'!AG949+'trim III'!AG949+'trim IV'!AG949</f>
        <v>0</v>
      </c>
      <c r="AH949" s="6" t="n">
        <f aca="false">'trim I'!AH949+'trim II'!AH949+'trim III'!AH949+'trim IV'!AH949</f>
        <v>0</v>
      </c>
      <c r="AI949" s="6" t="n">
        <f aca="false">'trim I'!AI949+'trim II'!AI949+'trim III'!AI949+'trim IV'!AI949</f>
        <v>0</v>
      </c>
      <c r="AJ949" s="6" t="n">
        <f aca="false">'trim I'!AJ949+'trim II'!AJ949+'trim III'!AJ949+'trim IV'!AJ949</f>
        <v>0</v>
      </c>
      <c r="AK949" s="6" t="n">
        <f aca="false">'trim I'!AK949+'trim II'!AK949+'trim III'!AK949+'trim IV'!AK949</f>
        <v>0</v>
      </c>
      <c r="AL949" s="6" t="n">
        <f aca="false">'trim I'!AL949+'trim II'!AL949+'trim III'!AL949+'trim IV'!AL949</f>
        <v>0</v>
      </c>
      <c r="AM949" s="6" t="n">
        <f aca="false">'trim I'!AM949+'trim II'!AM949+'trim III'!AM949+'trim IV'!AM949</f>
        <v>0</v>
      </c>
      <c r="AN949" s="6" t="n">
        <f aca="false">'trim I'!AN949+'trim II'!AN949+'trim III'!AN949+'trim IV'!AN949</f>
        <v>0</v>
      </c>
      <c r="AO949" s="6" t="n">
        <f aca="false">'trim I'!AO949+'trim II'!AO949+'trim III'!AO949+'trim IV'!AO949</f>
        <v>0</v>
      </c>
      <c r="AP949" s="6" t="n">
        <f aca="false">'trim I'!AP949+'trim II'!AP949+'trim III'!AP949+'trim IV'!AP949</f>
        <v>0</v>
      </c>
      <c r="AQ949" s="6" t="n">
        <f aca="false">'trim I'!AQ949+'trim II'!AQ949+'trim III'!AQ949+'trim IV'!AQ949</f>
        <v>0</v>
      </c>
      <c r="AR949" s="11" t="str">
        <f aca="false">IF(AND(E949&lt;D949,D949&gt;E949),"ok","err")</f>
        <v>err</v>
      </c>
    </row>
    <row r="950" customFormat="false" ht="12.75" hidden="false" customHeight="false" outlineLevel="0" collapsed="false">
      <c r="A950" s="5" t="n">
        <v>944</v>
      </c>
      <c r="B950" s="5" t="s">
        <v>1902</v>
      </c>
      <c r="C950" s="5" t="s">
        <v>1903</v>
      </c>
      <c r="D950" s="1" t="n">
        <f aca="false">+SUM(F950+H950+J950+L950+N950+P950+R950+T950+V950+X950+Z950+AB950+AD950+AF950+AH950+AJ950+AL950+AN950+AP950)</f>
        <v>0</v>
      </c>
      <c r="E950" s="1" t="n">
        <f aca="false">+SUM(G950+I950+K950+M950+O950+Q950+S950+U950+W950+Y950+AA950+AC950+AE950+AG950+AI950+AK950+AM950+AO950+AQ950)</f>
        <v>0</v>
      </c>
      <c r="F950" s="6" t="n">
        <f aca="false">'trim I'!F950+'trim II'!F950+'trim III'!F950+'trim IV'!F950</f>
        <v>0</v>
      </c>
      <c r="G950" s="6" t="n">
        <f aca="false">'trim I'!G950+'trim II'!G950+'trim III'!G950+'trim IV'!G950</f>
        <v>0</v>
      </c>
      <c r="H950" s="6" t="n">
        <f aca="false">'trim I'!H950+'trim II'!H950+'trim III'!H950+'trim IV'!H950</f>
        <v>0</v>
      </c>
      <c r="I950" s="6" t="n">
        <f aca="false">'trim I'!I950+'trim II'!I950+'trim III'!I950+'trim IV'!I950</f>
        <v>0</v>
      </c>
      <c r="J950" s="6" t="n">
        <f aca="false">'trim I'!J950+'trim II'!J950+'trim III'!J950+'trim IV'!J950</f>
        <v>0</v>
      </c>
      <c r="K950" s="6" t="n">
        <f aca="false">'trim I'!K950+'trim II'!K950+'trim III'!K950+'trim IV'!K950</f>
        <v>0</v>
      </c>
      <c r="L950" s="6" t="n">
        <f aca="false">'trim I'!L950+'trim II'!L950+'trim III'!L950+'trim IV'!L950</f>
        <v>0</v>
      </c>
      <c r="M950" s="6" t="n">
        <f aca="false">'trim I'!M950+'trim II'!M950+'trim III'!M950+'trim IV'!M950</f>
        <v>0</v>
      </c>
      <c r="N950" s="6" t="n">
        <f aca="false">'trim I'!N950+'trim II'!N950+'trim III'!N950+'trim IV'!N950</f>
        <v>0</v>
      </c>
      <c r="O950" s="6" t="n">
        <f aca="false">'trim I'!O950+'trim II'!O950+'trim III'!O950+'trim IV'!O950</f>
        <v>0</v>
      </c>
      <c r="P950" s="6" t="n">
        <f aca="false">'trim I'!P950+'trim II'!P950+'trim III'!P950+'trim IV'!P950</f>
        <v>0</v>
      </c>
      <c r="Q950" s="6" t="n">
        <f aca="false">'trim I'!Q950+'trim II'!Q950+'trim III'!Q950+'trim IV'!Q950</f>
        <v>0</v>
      </c>
      <c r="R950" s="6" t="n">
        <f aca="false">'trim I'!R950+'trim II'!R950+'trim III'!R950+'trim IV'!R950</f>
        <v>0</v>
      </c>
      <c r="S950" s="6" t="n">
        <f aca="false">'trim I'!S950+'trim II'!S950+'trim III'!S950+'trim IV'!S950</f>
        <v>0</v>
      </c>
      <c r="T950" s="6" t="n">
        <f aca="false">'trim I'!T950+'trim II'!T950+'trim III'!T950+'trim IV'!T950</f>
        <v>0</v>
      </c>
      <c r="U950" s="6" t="n">
        <f aca="false">'trim I'!U950+'trim II'!U950+'trim III'!U950+'trim IV'!U950</f>
        <v>0</v>
      </c>
      <c r="V950" s="6" t="n">
        <f aca="false">'trim I'!V950+'trim II'!V950+'trim III'!V950+'trim IV'!V950</f>
        <v>0</v>
      </c>
      <c r="W950" s="6" t="n">
        <f aca="false">'trim I'!W950+'trim II'!W950+'trim III'!W950+'trim IV'!W950</f>
        <v>0</v>
      </c>
      <c r="X950" s="6" t="n">
        <f aca="false">'trim I'!X950+'trim II'!X950+'trim III'!X950+'trim IV'!X950</f>
        <v>0</v>
      </c>
      <c r="Y950" s="6" t="n">
        <f aca="false">'trim I'!Y950+'trim II'!Y950+'trim III'!Y950+'trim IV'!Y950</f>
        <v>0</v>
      </c>
      <c r="Z950" s="6" t="n">
        <f aca="false">'trim I'!Z950+'trim II'!Z950+'trim III'!Z950+'trim IV'!Z950</f>
        <v>0</v>
      </c>
      <c r="AA950" s="6" t="n">
        <f aca="false">'trim I'!AA950+'trim II'!AA950+'trim III'!AA950+'trim IV'!AA950</f>
        <v>0</v>
      </c>
      <c r="AB950" s="6" t="n">
        <f aca="false">'trim I'!AB950+'trim II'!AB950+'trim III'!AB950+'trim IV'!AB950</f>
        <v>0</v>
      </c>
      <c r="AC950" s="6" t="n">
        <f aca="false">'trim I'!AC950+'trim II'!AC950+'trim III'!AC950+'trim IV'!AC950</f>
        <v>0</v>
      </c>
      <c r="AD950" s="6" t="n">
        <f aca="false">'trim I'!AD950+'trim II'!AD950+'trim III'!AD950+'trim IV'!AD950</f>
        <v>0</v>
      </c>
      <c r="AE950" s="6" t="n">
        <f aca="false">'trim I'!AE950+'trim II'!AE950+'trim III'!AE950+'trim IV'!AE950</f>
        <v>0</v>
      </c>
      <c r="AF950" s="6" t="n">
        <f aca="false">'trim I'!AF950+'trim II'!AF950+'trim III'!AF950+'trim IV'!AF950</f>
        <v>0</v>
      </c>
      <c r="AG950" s="6" t="n">
        <f aca="false">'trim I'!AG950+'trim II'!AG950+'trim III'!AG950+'trim IV'!AG950</f>
        <v>0</v>
      </c>
      <c r="AH950" s="6" t="n">
        <f aca="false">'trim I'!AH950+'trim II'!AH950+'trim III'!AH950+'trim IV'!AH950</f>
        <v>0</v>
      </c>
      <c r="AI950" s="6" t="n">
        <f aca="false">'trim I'!AI950+'trim II'!AI950+'trim III'!AI950+'trim IV'!AI950</f>
        <v>0</v>
      </c>
      <c r="AJ950" s="6" t="n">
        <f aca="false">'trim I'!AJ950+'trim II'!AJ950+'trim III'!AJ950+'trim IV'!AJ950</f>
        <v>0</v>
      </c>
      <c r="AK950" s="6" t="n">
        <f aca="false">'trim I'!AK950+'trim II'!AK950+'trim III'!AK950+'trim IV'!AK950</f>
        <v>0</v>
      </c>
      <c r="AL950" s="6" t="n">
        <f aca="false">'trim I'!AL950+'trim II'!AL950+'trim III'!AL950+'trim IV'!AL950</f>
        <v>0</v>
      </c>
      <c r="AM950" s="6" t="n">
        <f aca="false">'trim I'!AM950+'trim II'!AM950+'trim III'!AM950+'trim IV'!AM950</f>
        <v>0</v>
      </c>
      <c r="AN950" s="6" t="n">
        <f aca="false">'trim I'!AN950+'trim II'!AN950+'trim III'!AN950+'trim IV'!AN950</f>
        <v>0</v>
      </c>
      <c r="AO950" s="6" t="n">
        <f aca="false">'trim I'!AO950+'trim II'!AO950+'trim III'!AO950+'trim IV'!AO950</f>
        <v>0</v>
      </c>
      <c r="AP950" s="6" t="n">
        <f aca="false">'trim I'!AP950+'trim II'!AP950+'trim III'!AP950+'trim IV'!AP950</f>
        <v>0</v>
      </c>
      <c r="AQ950" s="6" t="n">
        <f aca="false">'trim I'!AQ950+'trim II'!AQ950+'trim III'!AQ950+'trim IV'!AQ950</f>
        <v>0</v>
      </c>
      <c r="AR950" s="11" t="str">
        <f aca="false">IF(AND(E950&lt;D950,D950&gt;E950),"ok","err")</f>
        <v>err</v>
      </c>
    </row>
    <row r="951" customFormat="false" ht="12.75" hidden="false" customHeight="false" outlineLevel="0" collapsed="false">
      <c r="A951" s="5" t="n">
        <v>945</v>
      </c>
      <c r="B951" s="5" t="s">
        <v>1904</v>
      </c>
      <c r="C951" s="5" t="s">
        <v>1905</v>
      </c>
      <c r="D951" s="1" t="n">
        <f aca="false">+SUM(F951+H951+J951+L951+N951+P951+R951+T951+V951+X951+Z951+AB951+AD951+AF951+AH951+AJ951+AL951+AN951+AP951)</f>
        <v>0</v>
      </c>
      <c r="E951" s="1" t="n">
        <f aca="false">+SUM(G951+I951+K951+M951+O951+Q951+S951+U951+W951+Y951+AA951+AC951+AE951+AG951+AI951+AK951+AM951+AO951+AQ951)</f>
        <v>0</v>
      </c>
      <c r="F951" s="6" t="n">
        <f aca="false">'trim I'!F951+'trim II'!F951+'trim III'!F951+'trim IV'!F951</f>
        <v>0</v>
      </c>
      <c r="G951" s="6" t="n">
        <f aca="false">'trim I'!G951+'trim II'!G951+'trim III'!G951+'trim IV'!G951</f>
        <v>0</v>
      </c>
      <c r="H951" s="6" t="n">
        <f aca="false">'trim I'!H951+'trim II'!H951+'trim III'!H951+'trim IV'!H951</f>
        <v>0</v>
      </c>
      <c r="I951" s="6" t="n">
        <f aca="false">'trim I'!I951+'trim II'!I951+'trim III'!I951+'trim IV'!I951</f>
        <v>0</v>
      </c>
      <c r="J951" s="6" t="n">
        <f aca="false">'trim I'!J951+'trim II'!J951+'trim III'!J951+'trim IV'!J951</f>
        <v>0</v>
      </c>
      <c r="K951" s="6" t="n">
        <f aca="false">'trim I'!K951+'trim II'!K951+'trim III'!K951+'trim IV'!K951</f>
        <v>0</v>
      </c>
      <c r="L951" s="6" t="n">
        <f aca="false">'trim I'!L951+'trim II'!L951+'trim III'!L951+'trim IV'!L951</f>
        <v>0</v>
      </c>
      <c r="M951" s="6" t="n">
        <f aca="false">'trim I'!M951+'trim II'!M951+'trim III'!M951+'trim IV'!M951</f>
        <v>0</v>
      </c>
      <c r="N951" s="6" t="n">
        <f aca="false">'trim I'!N951+'trim II'!N951+'trim III'!N951+'trim IV'!N951</f>
        <v>0</v>
      </c>
      <c r="O951" s="6" t="n">
        <f aca="false">'trim I'!O951+'trim II'!O951+'trim III'!O951+'trim IV'!O951</f>
        <v>0</v>
      </c>
      <c r="P951" s="6" t="n">
        <f aca="false">'trim I'!P951+'trim II'!P951+'trim III'!P951+'trim IV'!P951</f>
        <v>0</v>
      </c>
      <c r="Q951" s="6" t="n">
        <f aca="false">'trim I'!Q951+'trim II'!Q951+'trim III'!Q951+'trim IV'!Q951</f>
        <v>0</v>
      </c>
      <c r="R951" s="6" t="n">
        <f aca="false">'trim I'!R951+'trim II'!R951+'trim III'!R951+'trim IV'!R951</f>
        <v>0</v>
      </c>
      <c r="S951" s="6" t="n">
        <f aca="false">'trim I'!S951+'trim II'!S951+'trim III'!S951+'trim IV'!S951</f>
        <v>0</v>
      </c>
      <c r="T951" s="6" t="n">
        <f aca="false">'trim I'!T951+'trim II'!T951+'trim III'!T951+'trim IV'!T951</f>
        <v>0</v>
      </c>
      <c r="U951" s="6" t="n">
        <f aca="false">'trim I'!U951+'trim II'!U951+'trim III'!U951+'trim IV'!U951</f>
        <v>0</v>
      </c>
      <c r="V951" s="6" t="n">
        <f aca="false">'trim I'!V951+'trim II'!V951+'trim III'!V951+'trim IV'!V951</f>
        <v>0</v>
      </c>
      <c r="W951" s="6" t="n">
        <f aca="false">'trim I'!W951+'trim II'!W951+'trim III'!W951+'trim IV'!W951</f>
        <v>0</v>
      </c>
      <c r="X951" s="6" t="n">
        <f aca="false">'trim I'!X951+'trim II'!X951+'trim III'!X951+'trim IV'!X951</f>
        <v>0</v>
      </c>
      <c r="Y951" s="6" t="n">
        <f aca="false">'trim I'!Y951+'trim II'!Y951+'trim III'!Y951+'trim IV'!Y951</f>
        <v>0</v>
      </c>
      <c r="Z951" s="6" t="n">
        <f aca="false">'trim I'!Z951+'trim II'!Z951+'trim III'!Z951+'trim IV'!Z951</f>
        <v>0</v>
      </c>
      <c r="AA951" s="6" t="n">
        <f aca="false">'trim I'!AA951+'trim II'!AA951+'trim III'!AA951+'trim IV'!AA951</f>
        <v>0</v>
      </c>
      <c r="AB951" s="6" t="n">
        <f aca="false">'trim I'!AB951+'trim II'!AB951+'trim III'!AB951+'trim IV'!AB951</f>
        <v>0</v>
      </c>
      <c r="AC951" s="6" t="n">
        <f aca="false">'trim I'!AC951+'trim II'!AC951+'trim III'!AC951+'trim IV'!AC951</f>
        <v>0</v>
      </c>
      <c r="AD951" s="6" t="n">
        <f aca="false">'trim I'!AD951+'trim II'!AD951+'trim III'!AD951+'trim IV'!AD951</f>
        <v>0</v>
      </c>
      <c r="AE951" s="6" t="n">
        <f aca="false">'trim I'!AE951+'trim II'!AE951+'trim III'!AE951+'trim IV'!AE951</f>
        <v>0</v>
      </c>
      <c r="AF951" s="6" t="n">
        <f aca="false">'trim I'!AF951+'trim II'!AF951+'trim III'!AF951+'trim IV'!AF951</f>
        <v>0</v>
      </c>
      <c r="AG951" s="6" t="n">
        <f aca="false">'trim I'!AG951+'trim II'!AG951+'trim III'!AG951+'trim IV'!AG951</f>
        <v>0</v>
      </c>
      <c r="AH951" s="6" t="n">
        <f aca="false">'trim I'!AH951+'trim II'!AH951+'trim III'!AH951+'trim IV'!AH951</f>
        <v>0</v>
      </c>
      <c r="AI951" s="6" t="n">
        <f aca="false">'trim I'!AI951+'trim II'!AI951+'trim III'!AI951+'trim IV'!AI951</f>
        <v>0</v>
      </c>
      <c r="AJ951" s="6" t="n">
        <f aca="false">'trim I'!AJ951+'trim II'!AJ951+'trim III'!AJ951+'trim IV'!AJ951</f>
        <v>0</v>
      </c>
      <c r="AK951" s="6" t="n">
        <f aca="false">'trim I'!AK951+'trim II'!AK951+'trim III'!AK951+'trim IV'!AK951</f>
        <v>0</v>
      </c>
      <c r="AL951" s="6" t="n">
        <f aca="false">'trim I'!AL951+'trim II'!AL951+'trim III'!AL951+'trim IV'!AL951</f>
        <v>0</v>
      </c>
      <c r="AM951" s="6" t="n">
        <f aca="false">'trim I'!AM951+'trim II'!AM951+'trim III'!AM951+'trim IV'!AM951</f>
        <v>0</v>
      </c>
      <c r="AN951" s="6" t="n">
        <f aca="false">'trim I'!AN951+'trim II'!AN951+'trim III'!AN951+'trim IV'!AN951</f>
        <v>0</v>
      </c>
      <c r="AO951" s="6" t="n">
        <f aca="false">'trim I'!AO951+'trim II'!AO951+'trim III'!AO951+'trim IV'!AO951</f>
        <v>0</v>
      </c>
      <c r="AP951" s="6" t="n">
        <f aca="false">'trim I'!AP951+'trim II'!AP951+'trim III'!AP951+'trim IV'!AP951</f>
        <v>0</v>
      </c>
      <c r="AQ951" s="6" t="n">
        <f aca="false">'trim I'!AQ951+'trim II'!AQ951+'trim III'!AQ951+'trim IV'!AQ951</f>
        <v>0</v>
      </c>
      <c r="AR951" s="11" t="str">
        <f aca="false">IF(AND(E951&lt;D951,D951&gt;E951),"ok","err")</f>
        <v>err</v>
      </c>
    </row>
    <row r="952" customFormat="false" ht="12.75" hidden="false" customHeight="false" outlineLevel="0" collapsed="false">
      <c r="A952" s="5" t="n">
        <v>946</v>
      </c>
      <c r="B952" s="5" t="s">
        <v>1906</v>
      </c>
      <c r="C952" s="5" t="s">
        <v>1907</v>
      </c>
      <c r="D952" s="1" t="n">
        <f aca="false">+SUM(F952+H952+J952+L952+N952+P952+R952+T952+V952+X952+Z952+AB952+AD952+AF952+AH952+AJ952+AL952+AN952+AP952)</f>
        <v>0</v>
      </c>
      <c r="E952" s="1" t="n">
        <f aca="false">+SUM(G952+I952+K952+M952+O952+Q952+S952+U952+W952+Y952+AA952+AC952+AE952+AG952+AI952+AK952+AM952+AO952+AQ952)</f>
        <v>0</v>
      </c>
      <c r="F952" s="6" t="n">
        <f aca="false">'trim I'!F952+'trim II'!F952+'trim III'!F952+'trim IV'!F952</f>
        <v>0</v>
      </c>
      <c r="G952" s="6" t="n">
        <f aca="false">'trim I'!G952+'trim II'!G952+'trim III'!G952+'trim IV'!G952</f>
        <v>0</v>
      </c>
      <c r="H952" s="6" t="n">
        <f aca="false">'trim I'!H952+'trim II'!H952+'trim III'!H952+'trim IV'!H952</f>
        <v>0</v>
      </c>
      <c r="I952" s="6" t="n">
        <f aca="false">'trim I'!I952+'trim II'!I952+'trim III'!I952+'trim IV'!I952</f>
        <v>0</v>
      </c>
      <c r="J952" s="6" t="n">
        <f aca="false">'trim I'!J952+'trim II'!J952+'trim III'!J952+'trim IV'!J952</f>
        <v>0</v>
      </c>
      <c r="K952" s="6" t="n">
        <f aca="false">'trim I'!K952+'trim II'!K952+'trim III'!K952+'trim IV'!K952</f>
        <v>0</v>
      </c>
      <c r="L952" s="6" t="n">
        <f aca="false">'trim I'!L952+'trim II'!L952+'trim III'!L952+'trim IV'!L952</f>
        <v>0</v>
      </c>
      <c r="M952" s="6" t="n">
        <f aca="false">'trim I'!M952+'trim II'!M952+'trim III'!M952+'trim IV'!M952</f>
        <v>0</v>
      </c>
      <c r="N952" s="6" t="n">
        <f aca="false">'trim I'!N952+'trim II'!N952+'trim III'!N952+'trim IV'!N952</f>
        <v>0</v>
      </c>
      <c r="O952" s="6" t="n">
        <f aca="false">'trim I'!O952+'trim II'!O952+'trim III'!O952+'trim IV'!O952</f>
        <v>0</v>
      </c>
      <c r="P952" s="6" t="n">
        <f aca="false">'trim I'!P952+'trim II'!P952+'trim III'!P952+'trim IV'!P952</f>
        <v>0</v>
      </c>
      <c r="Q952" s="6" t="n">
        <f aca="false">'trim I'!Q952+'trim II'!Q952+'trim III'!Q952+'trim IV'!Q952</f>
        <v>0</v>
      </c>
      <c r="R952" s="6" t="n">
        <f aca="false">'trim I'!R952+'trim II'!R952+'trim III'!R952+'trim IV'!R952</f>
        <v>0</v>
      </c>
      <c r="S952" s="6" t="n">
        <f aca="false">'trim I'!S952+'trim II'!S952+'trim III'!S952+'trim IV'!S952</f>
        <v>0</v>
      </c>
      <c r="T952" s="6" t="n">
        <f aca="false">'trim I'!T952+'trim II'!T952+'trim III'!T952+'trim IV'!T952</f>
        <v>0</v>
      </c>
      <c r="U952" s="6" t="n">
        <f aca="false">'trim I'!U952+'trim II'!U952+'trim III'!U952+'trim IV'!U952</f>
        <v>0</v>
      </c>
      <c r="V952" s="6" t="n">
        <f aca="false">'trim I'!V952+'trim II'!V952+'trim III'!V952+'trim IV'!V952</f>
        <v>0</v>
      </c>
      <c r="W952" s="6" t="n">
        <f aca="false">'trim I'!W952+'trim II'!W952+'trim III'!W952+'trim IV'!W952</f>
        <v>0</v>
      </c>
      <c r="X952" s="6" t="n">
        <f aca="false">'trim I'!X952+'trim II'!X952+'trim III'!X952+'trim IV'!X952</f>
        <v>0</v>
      </c>
      <c r="Y952" s="6" t="n">
        <f aca="false">'trim I'!Y952+'trim II'!Y952+'trim III'!Y952+'trim IV'!Y952</f>
        <v>0</v>
      </c>
      <c r="Z952" s="6" t="n">
        <f aca="false">'trim I'!Z952+'trim II'!Z952+'trim III'!Z952+'trim IV'!Z952</f>
        <v>0</v>
      </c>
      <c r="AA952" s="6" t="n">
        <f aca="false">'trim I'!AA952+'trim II'!AA952+'trim III'!AA952+'trim IV'!AA952</f>
        <v>0</v>
      </c>
      <c r="AB952" s="6" t="n">
        <f aca="false">'trim I'!AB952+'trim II'!AB952+'trim III'!AB952+'trim IV'!AB952</f>
        <v>0</v>
      </c>
      <c r="AC952" s="6" t="n">
        <f aca="false">'trim I'!AC952+'trim II'!AC952+'trim III'!AC952+'trim IV'!AC952</f>
        <v>0</v>
      </c>
      <c r="AD952" s="6" t="n">
        <f aca="false">'trim I'!AD952+'trim II'!AD952+'trim III'!AD952+'trim IV'!AD952</f>
        <v>0</v>
      </c>
      <c r="AE952" s="6" t="n">
        <f aca="false">'trim I'!AE952+'trim II'!AE952+'trim III'!AE952+'trim IV'!AE952</f>
        <v>0</v>
      </c>
      <c r="AF952" s="6" t="n">
        <f aca="false">'trim I'!AF952+'trim II'!AF952+'trim III'!AF952+'trim IV'!AF952</f>
        <v>0</v>
      </c>
      <c r="AG952" s="6" t="n">
        <f aca="false">'trim I'!AG952+'trim II'!AG952+'trim III'!AG952+'trim IV'!AG952</f>
        <v>0</v>
      </c>
      <c r="AH952" s="6" t="n">
        <f aca="false">'trim I'!AH952+'trim II'!AH952+'trim III'!AH952+'trim IV'!AH952</f>
        <v>0</v>
      </c>
      <c r="AI952" s="6" t="n">
        <f aca="false">'trim I'!AI952+'trim II'!AI952+'trim III'!AI952+'trim IV'!AI952</f>
        <v>0</v>
      </c>
      <c r="AJ952" s="6" t="n">
        <f aca="false">'trim I'!AJ952+'trim II'!AJ952+'trim III'!AJ952+'trim IV'!AJ952</f>
        <v>0</v>
      </c>
      <c r="AK952" s="6" t="n">
        <f aca="false">'trim I'!AK952+'trim II'!AK952+'trim III'!AK952+'trim IV'!AK952</f>
        <v>0</v>
      </c>
      <c r="AL952" s="6" t="n">
        <f aca="false">'trim I'!AL952+'trim II'!AL952+'trim III'!AL952+'trim IV'!AL952</f>
        <v>0</v>
      </c>
      <c r="AM952" s="6" t="n">
        <f aca="false">'trim I'!AM952+'trim II'!AM952+'trim III'!AM952+'trim IV'!AM952</f>
        <v>0</v>
      </c>
      <c r="AN952" s="6" t="n">
        <f aca="false">'trim I'!AN952+'trim II'!AN952+'trim III'!AN952+'trim IV'!AN952</f>
        <v>0</v>
      </c>
      <c r="AO952" s="6" t="n">
        <f aca="false">'trim I'!AO952+'trim II'!AO952+'trim III'!AO952+'trim IV'!AO952</f>
        <v>0</v>
      </c>
      <c r="AP952" s="6" t="n">
        <f aca="false">'trim I'!AP952+'trim II'!AP952+'trim III'!AP952+'trim IV'!AP952</f>
        <v>0</v>
      </c>
      <c r="AQ952" s="6" t="n">
        <f aca="false">'trim I'!AQ952+'trim II'!AQ952+'trim III'!AQ952+'trim IV'!AQ952</f>
        <v>0</v>
      </c>
      <c r="AR952" s="11" t="str">
        <f aca="false">IF(AND(E952&lt;D952,D952&gt;E952),"ok","err")</f>
        <v>err</v>
      </c>
    </row>
    <row r="953" customFormat="false" ht="12.75" hidden="false" customHeight="false" outlineLevel="0" collapsed="false">
      <c r="A953" s="5" t="n">
        <v>947</v>
      </c>
      <c r="B953" s="5" t="s">
        <v>1908</v>
      </c>
      <c r="C953" s="5" t="s">
        <v>1909</v>
      </c>
      <c r="D953" s="1" t="n">
        <f aca="false">+SUM(F953+H953+J953+L953+N953+P953+R953+T953+V953+X953+Z953+AB953+AD953+AF953+AH953+AJ953+AL953+AN953+AP953)</f>
        <v>0</v>
      </c>
      <c r="E953" s="1" t="n">
        <f aca="false">+SUM(G953+I953+K953+M953+O953+Q953+S953+U953+W953+Y953+AA953+AC953+AE953+AG953+AI953+AK953+AM953+AO953+AQ953)</f>
        <v>0</v>
      </c>
      <c r="F953" s="6" t="n">
        <f aca="false">'trim I'!F953+'trim II'!F953+'trim III'!F953+'trim IV'!F953</f>
        <v>0</v>
      </c>
      <c r="G953" s="6" t="n">
        <f aca="false">'trim I'!G953+'trim II'!G953+'trim III'!G953+'trim IV'!G953</f>
        <v>0</v>
      </c>
      <c r="H953" s="6" t="n">
        <f aca="false">'trim I'!H953+'trim II'!H953+'trim III'!H953+'trim IV'!H953</f>
        <v>0</v>
      </c>
      <c r="I953" s="6" t="n">
        <f aca="false">'trim I'!I953+'trim II'!I953+'trim III'!I953+'trim IV'!I953</f>
        <v>0</v>
      </c>
      <c r="J953" s="6" t="n">
        <f aca="false">'trim I'!J953+'trim II'!J953+'trim III'!J953+'trim IV'!J953</f>
        <v>0</v>
      </c>
      <c r="K953" s="6" t="n">
        <f aca="false">'trim I'!K953+'trim II'!K953+'trim III'!K953+'trim IV'!K953</f>
        <v>0</v>
      </c>
      <c r="L953" s="6" t="n">
        <f aca="false">'trim I'!L953+'trim II'!L953+'trim III'!L953+'trim IV'!L953</f>
        <v>0</v>
      </c>
      <c r="M953" s="6" t="n">
        <f aca="false">'trim I'!M953+'trim II'!M953+'trim III'!M953+'trim IV'!M953</f>
        <v>0</v>
      </c>
      <c r="N953" s="6" t="n">
        <f aca="false">'trim I'!N953+'trim II'!N953+'trim III'!N953+'trim IV'!N953</f>
        <v>0</v>
      </c>
      <c r="O953" s="6" t="n">
        <f aca="false">'trim I'!O953+'trim II'!O953+'trim III'!O953+'trim IV'!O953</f>
        <v>0</v>
      </c>
      <c r="P953" s="6" t="n">
        <f aca="false">'trim I'!P953+'trim II'!P953+'trim III'!P953+'trim IV'!P953</f>
        <v>0</v>
      </c>
      <c r="Q953" s="6" t="n">
        <f aca="false">'trim I'!Q953+'trim II'!Q953+'trim III'!Q953+'trim IV'!Q953</f>
        <v>0</v>
      </c>
      <c r="R953" s="6" t="n">
        <f aca="false">'trim I'!R953+'trim II'!R953+'trim III'!R953+'trim IV'!R953</f>
        <v>0</v>
      </c>
      <c r="S953" s="6" t="n">
        <f aca="false">'trim I'!S953+'trim II'!S953+'trim III'!S953+'trim IV'!S953</f>
        <v>0</v>
      </c>
      <c r="T953" s="6" t="n">
        <f aca="false">'trim I'!T953+'trim II'!T953+'trim III'!T953+'trim IV'!T953</f>
        <v>0</v>
      </c>
      <c r="U953" s="6" t="n">
        <f aca="false">'trim I'!U953+'trim II'!U953+'trim III'!U953+'trim IV'!U953</f>
        <v>0</v>
      </c>
      <c r="V953" s="6" t="n">
        <f aca="false">'trim I'!V953+'trim II'!V953+'trim III'!V953+'trim IV'!V953</f>
        <v>0</v>
      </c>
      <c r="W953" s="6" t="n">
        <f aca="false">'trim I'!W953+'trim II'!W953+'trim III'!W953+'trim IV'!W953</f>
        <v>0</v>
      </c>
      <c r="X953" s="6" t="n">
        <f aca="false">'trim I'!X953+'trim II'!X953+'trim III'!X953+'trim IV'!X953</f>
        <v>0</v>
      </c>
      <c r="Y953" s="6" t="n">
        <f aca="false">'trim I'!Y953+'trim II'!Y953+'trim III'!Y953+'trim IV'!Y953</f>
        <v>0</v>
      </c>
      <c r="Z953" s="6" t="n">
        <f aca="false">'trim I'!Z953+'trim II'!Z953+'trim III'!Z953+'trim IV'!Z953</f>
        <v>0</v>
      </c>
      <c r="AA953" s="6" t="n">
        <f aca="false">'trim I'!AA953+'trim II'!AA953+'trim III'!AA953+'trim IV'!AA953</f>
        <v>0</v>
      </c>
      <c r="AB953" s="6" t="n">
        <f aca="false">'trim I'!AB953+'trim II'!AB953+'trim III'!AB953+'trim IV'!AB953</f>
        <v>0</v>
      </c>
      <c r="AC953" s="6" t="n">
        <f aca="false">'trim I'!AC953+'trim II'!AC953+'trim III'!AC953+'trim IV'!AC953</f>
        <v>0</v>
      </c>
      <c r="AD953" s="6" t="n">
        <f aca="false">'trim I'!AD953+'trim II'!AD953+'trim III'!AD953+'trim IV'!AD953</f>
        <v>0</v>
      </c>
      <c r="AE953" s="6" t="n">
        <f aca="false">'trim I'!AE953+'trim II'!AE953+'trim III'!AE953+'trim IV'!AE953</f>
        <v>0</v>
      </c>
      <c r="AF953" s="6" t="n">
        <f aca="false">'trim I'!AF953+'trim II'!AF953+'trim III'!AF953+'trim IV'!AF953</f>
        <v>0</v>
      </c>
      <c r="AG953" s="6" t="n">
        <f aca="false">'trim I'!AG953+'trim II'!AG953+'trim III'!AG953+'trim IV'!AG953</f>
        <v>0</v>
      </c>
      <c r="AH953" s="6" t="n">
        <f aca="false">'trim I'!AH953+'trim II'!AH953+'trim III'!AH953+'trim IV'!AH953</f>
        <v>0</v>
      </c>
      <c r="AI953" s="6" t="n">
        <f aca="false">'trim I'!AI953+'trim II'!AI953+'trim III'!AI953+'trim IV'!AI953</f>
        <v>0</v>
      </c>
      <c r="AJ953" s="6" t="n">
        <f aca="false">'trim I'!AJ953+'trim II'!AJ953+'trim III'!AJ953+'trim IV'!AJ953</f>
        <v>0</v>
      </c>
      <c r="AK953" s="6" t="n">
        <f aca="false">'trim I'!AK953+'trim II'!AK953+'trim III'!AK953+'trim IV'!AK953</f>
        <v>0</v>
      </c>
      <c r="AL953" s="6" t="n">
        <f aca="false">'trim I'!AL953+'trim II'!AL953+'trim III'!AL953+'trim IV'!AL953</f>
        <v>0</v>
      </c>
      <c r="AM953" s="6" t="n">
        <f aca="false">'trim I'!AM953+'trim II'!AM953+'trim III'!AM953+'trim IV'!AM953</f>
        <v>0</v>
      </c>
      <c r="AN953" s="6" t="n">
        <f aca="false">'trim I'!AN953+'trim II'!AN953+'trim III'!AN953+'trim IV'!AN953</f>
        <v>0</v>
      </c>
      <c r="AO953" s="6" t="n">
        <f aca="false">'trim I'!AO953+'trim II'!AO953+'trim III'!AO953+'trim IV'!AO953</f>
        <v>0</v>
      </c>
      <c r="AP953" s="6" t="n">
        <f aca="false">'trim I'!AP953+'trim II'!AP953+'trim III'!AP953+'trim IV'!AP953</f>
        <v>0</v>
      </c>
      <c r="AQ953" s="6" t="n">
        <f aca="false">'trim I'!AQ953+'trim II'!AQ953+'trim III'!AQ953+'trim IV'!AQ953</f>
        <v>0</v>
      </c>
      <c r="AR953" s="11" t="str">
        <f aca="false">IF(AND(E953&lt;D953,D953&gt;E953),"ok","err")</f>
        <v>err</v>
      </c>
    </row>
    <row r="954" customFormat="false" ht="12.75" hidden="false" customHeight="false" outlineLevel="0" collapsed="false">
      <c r="A954" s="5" t="n">
        <v>948</v>
      </c>
      <c r="B954" s="5" t="s">
        <v>1910</v>
      </c>
      <c r="C954" s="5" t="s">
        <v>1911</v>
      </c>
      <c r="D954" s="1" t="n">
        <f aca="false">+SUM(F954+H954+J954+L954+N954+P954+R954+T954+V954+X954+Z954+AB954+AD954+AF954+AH954+AJ954+AL954+AN954+AP954)</f>
        <v>0</v>
      </c>
      <c r="E954" s="1" t="n">
        <f aca="false">+SUM(G954+I954+K954+M954+O954+Q954+S954+U954+W954+Y954+AA954+AC954+AE954+AG954+AI954+AK954+AM954+AO954+AQ954)</f>
        <v>0</v>
      </c>
      <c r="F954" s="6" t="n">
        <f aca="false">'trim I'!F954+'trim II'!F954+'trim III'!F954+'trim IV'!F954</f>
        <v>0</v>
      </c>
      <c r="G954" s="6" t="n">
        <f aca="false">'trim I'!G954+'trim II'!G954+'trim III'!G954+'trim IV'!G954</f>
        <v>0</v>
      </c>
      <c r="H954" s="6" t="n">
        <f aca="false">'trim I'!H954+'trim II'!H954+'trim III'!H954+'trim IV'!H954</f>
        <v>0</v>
      </c>
      <c r="I954" s="6" t="n">
        <f aca="false">'trim I'!I954+'trim II'!I954+'trim III'!I954+'trim IV'!I954</f>
        <v>0</v>
      </c>
      <c r="J954" s="6" t="n">
        <f aca="false">'trim I'!J954+'trim II'!J954+'trim III'!J954+'trim IV'!J954</f>
        <v>0</v>
      </c>
      <c r="K954" s="6" t="n">
        <f aca="false">'trim I'!K954+'trim II'!K954+'trim III'!K954+'trim IV'!K954</f>
        <v>0</v>
      </c>
      <c r="L954" s="6" t="n">
        <f aca="false">'trim I'!L954+'trim II'!L954+'trim III'!L954+'trim IV'!L954</f>
        <v>0</v>
      </c>
      <c r="M954" s="6" t="n">
        <f aca="false">'trim I'!M954+'trim II'!M954+'trim III'!M954+'trim IV'!M954</f>
        <v>0</v>
      </c>
      <c r="N954" s="6" t="n">
        <f aca="false">'trim I'!N954+'trim II'!N954+'trim III'!N954+'trim IV'!N954</f>
        <v>0</v>
      </c>
      <c r="O954" s="6" t="n">
        <f aca="false">'trim I'!O954+'trim II'!O954+'trim III'!O954+'trim IV'!O954</f>
        <v>0</v>
      </c>
      <c r="P954" s="6" t="n">
        <f aca="false">'trim I'!P954+'trim II'!P954+'trim III'!P954+'trim IV'!P954</f>
        <v>0</v>
      </c>
      <c r="Q954" s="6" t="n">
        <f aca="false">'trim I'!Q954+'trim II'!Q954+'trim III'!Q954+'trim IV'!Q954</f>
        <v>0</v>
      </c>
      <c r="R954" s="6" t="n">
        <f aca="false">'trim I'!R954+'trim II'!R954+'trim III'!R954+'trim IV'!R954</f>
        <v>0</v>
      </c>
      <c r="S954" s="6" t="n">
        <f aca="false">'trim I'!S954+'trim II'!S954+'trim III'!S954+'trim IV'!S954</f>
        <v>0</v>
      </c>
      <c r="T954" s="6" t="n">
        <f aca="false">'trim I'!T954+'trim II'!T954+'trim III'!T954+'trim IV'!T954</f>
        <v>0</v>
      </c>
      <c r="U954" s="6" t="n">
        <f aca="false">'trim I'!U954+'trim II'!U954+'trim III'!U954+'trim IV'!U954</f>
        <v>0</v>
      </c>
      <c r="V954" s="6" t="n">
        <f aca="false">'trim I'!V954+'trim II'!V954+'trim III'!V954+'trim IV'!V954</f>
        <v>0</v>
      </c>
      <c r="W954" s="6" t="n">
        <f aca="false">'trim I'!W954+'trim II'!W954+'trim III'!W954+'trim IV'!W954</f>
        <v>0</v>
      </c>
      <c r="X954" s="6" t="n">
        <f aca="false">'trim I'!X954+'trim II'!X954+'trim III'!X954+'trim IV'!X954</f>
        <v>0</v>
      </c>
      <c r="Y954" s="6" t="n">
        <f aca="false">'trim I'!Y954+'trim II'!Y954+'trim III'!Y954+'trim IV'!Y954</f>
        <v>0</v>
      </c>
      <c r="Z954" s="6" t="n">
        <f aca="false">'trim I'!Z954+'trim II'!Z954+'trim III'!Z954+'trim IV'!Z954</f>
        <v>0</v>
      </c>
      <c r="AA954" s="6" t="n">
        <f aca="false">'trim I'!AA954+'trim II'!AA954+'trim III'!AA954+'trim IV'!AA954</f>
        <v>0</v>
      </c>
      <c r="AB954" s="6" t="n">
        <f aca="false">'trim I'!AB954+'trim II'!AB954+'trim III'!AB954+'trim IV'!AB954</f>
        <v>0</v>
      </c>
      <c r="AC954" s="6" t="n">
        <f aca="false">'trim I'!AC954+'trim II'!AC954+'trim III'!AC954+'trim IV'!AC954</f>
        <v>0</v>
      </c>
      <c r="AD954" s="6" t="n">
        <f aca="false">'trim I'!AD954+'trim II'!AD954+'trim III'!AD954+'trim IV'!AD954</f>
        <v>0</v>
      </c>
      <c r="AE954" s="6" t="n">
        <f aca="false">'trim I'!AE954+'trim II'!AE954+'trim III'!AE954+'trim IV'!AE954</f>
        <v>0</v>
      </c>
      <c r="AF954" s="6" t="n">
        <f aca="false">'trim I'!AF954+'trim II'!AF954+'trim III'!AF954+'trim IV'!AF954</f>
        <v>0</v>
      </c>
      <c r="AG954" s="6" t="n">
        <f aca="false">'trim I'!AG954+'trim II'!AG954+'trim III'!AG954+'trim IV'!AG954</f>
        <v>0</v>
      </c>
      <c r="AH954" s="6" t="n">
        <f aca="false">'trim I'!AH954+'trim II'!AH954+'trim III'!AH954+'trim IV'!AH954</f>
        <v>0</v>
      </c>
      <c r="AI954" s="6" t="n">
        <f aca="false">'trim I'!AI954+'trim II'!AI954+'trim III'!AI954+'trim IV'!AI954</f>
        <v>0</v>
      </c>
      <c r="AJ954" s="6" t="n">
        <f aca="false">'trim I'!AJ954+'trim II'!AJ954+'trim III'!AJ954+'trim IV'!AJ954</f>
        <v>0</v>
      </c>
      <c r="AK954" s="6" t="n">
        <f aca="false">'trim I'!AK954+'trim II'!AK954+'trim III'!AK954+'trim IV'!AK954</f>
        <v>0</v>
      </c>
      <c r="AL954" s="6" t="n">
        <f aca="false">'trim I'!AL954+'trim II'!AL954+'trim III'!AL954+'trim IV'!AL954</f>
        <v>0</v>
      </c>
      <c r="AM954" s="6" t="n">
        <f aca="false">'trim I'!AM954+'trim II'!AM954+'trim III'!AM954+'trim IV'!AM954</f>
        <v>0</v>
      </c>
      <c r="AN954" s="6" t="n">
        <f aca="false">'trim I'!AN954+'trim II'!AN954+'trim III'!AN954+'trim IV'!AN954</f>
        <v>0</v>
      </c>
      <c r="AO954" s="6" t="n">
        <f aca="false">'trim I'!AO954+'trim II'!AO954+'trim III'!AO954+'trim IV'!AO954</f>
        <v>0</v>
      </c>
      <c r="AP954" s="6" t="n">
        <f aca="false">'trim I'!AP954+'trim II'!AP954+'trim III'!AP954+'trim IV'!AP954</f>
        <v>0</v>
      </c>
      <c r="AQ954" s="6" t="n">
        <f aca="false">'trim I'!AQ954+'trim II'!AQ954+'trim III'!AQ954+'trim IV'!AQ954</f>
        <v>0</v>
      </c>
      <c r="AR954" s="11" t="str">
        <f aca="false">IF(AND(E954&lt;D954,D954&gt;E954),"ok","err")</f>
        <v>err</v>
      </c>
    </row>
    <row r="955" customFormat="false" ht="12.75" hidden="false" customHeight="false" outlineLevel="0" collapsed="false">
      <c r="A955" s="5" t="n">
        <v>949</v>
      </c>
      <c r="B955" s="5" t="s">
        <v>1912</v>
      </c>
      <c r="C955" s="5" t="s">
        <v>1913</v>
      </c>
      <c r="D955" s="1" t="n">
        <f aca="false">+SUM(F955+H955+J955+L955+N955+P955+R955+T955+V955+X955+Z955+AB955+AD955+AF955+AH955+AJ955+AL955+AN955+AP955)</f>
        <v>0</v>
      </c>
      <c r="E955" s="1" t="n">
        <f aca="false">+SUM(G955+I955+K955+M955+O955+Q955+S955+U955+W955+Y955+AA955+AC955+AE955+AG955+AI955+AK955+AM955+AO955+AQ955)</f>
        <v>0</v>
      </c>
      <c r="F955" s="6" t="n">
        <f aca="false">'trim I'!F955+'trim II'!F955+'trim III'!F955+'trim IV'!F955</f>
        <v>0</v>
      </c>
      <c r="G955" s="6" t="n">
        <f aca="false">'trim I'!G955+'trim II'!G955+'trim III'!G955+'trim IV'!G955</f>
        <v>0</v>
      </c>
      <c r="H955" s="6" t="n">
        <f aca="false">'trim I'!H955+'trim II'!H955+'trim III'!H955+'trim IV'!H955</f>
        <v>0</v>
      </c>
      <c r="I955" s="6" t="n">
        <f aca="false">'trim I'!I955+'trim II'!I955+'trim III'!I955+'trim IV'!I955</f>
        <v>0</v>
      </c>
      <c r="J955" s="6" t="n">
        <f aca="false">'trim I'!J955+'trim II'!J955+'trim III'!J955+'trim IV'!J955</f>
        <v>0</v>
      </c>
      <c r="K955" s="6" t="n">
        <f aca="false">'trim I'!K955+'trim II'!K955+'trim III'!K955+'trim IV'!K955</f>
        <v>0</v>
      </c>
      <c r="L955" s="6" t="n">
        <f aca="false">'trim I'!L955+'trim II'!L955+'trim III'!L955+'trim IV'!L955</f>
        <v>0</v>
      </c>
      <c r="M955" s="6" t="n">
        <f aca="false">'trim I'!M955+'trim II'!M955+'trim III'!M955+'trim IV'!M955</f>
        <v>0</v>
      </c>
      <c r="N955" s="6" t="n">
        <f aca="false">'trim I'!N955+'trim II'!N955+'trim III'!N955+'trim IV'!N955</f>
        <v>0</v>
      </c>
      <c r="O955" s="6" t="n">
        <f aca="false">'trim I'!O955+'trim II'!O955+'trim III'!O955+'trim IV'!O955</f>
        <v>0</v>
      </c>
      <c r="P955" s="6" t="n">
        <f aca="false">'trim I'!P955+'trim II'!P955+'trim III'!P955+'trim IV'!P955</f>
        <v>0</v>
      </c>
      <c r="Q955" s="6" t="n">
        <f aca="false">'trim I'!Q955+'trim II'!Q955+'trim III'!Q955+'trim IV'!Q955</f>
        <v>0</v>
      </c>
      <c r="R955" s="6" t="n">
        <f aca="false">'trim I'!R955+'trim II'!R955+'trim III'!R955+'trim IV'!R955</f>
        <v>0</v>
      </c>
      <c r="S955" s="6" t="n">
        <f aca="false">'trim I'!S955+'trim II'!S955+'trim III'!S955+'trim IV'!S955</f>
        <v>0</v>
      </c>
      <c r="T955" s="6" t="n">
        <f aca="false">'trim I'!T955+'trim II'!T955+'trim III'!T955+'trim IV'!T955</f>
        <v>0</v>
      </c>
      <c r="U955" s="6" t="n">
        <f aca="false">'trim I'!U955+'trim II'!U955+'trim III'!U955+'trim IV'!U955</f>
        <v>0</v>
      </c>
      <c r="V955" s="6" t="n">
        <f aca="false">'trim I'!V955+'trim II'!V955+'trim III'!V955+'trim IV'!V955</f>
        <v>0</v>
      </c>
      <c r="W955" s="6" t="n">
        <f aca="false">'trim I'!W955+'trim II'!W955+'trim III'!W955+'trim IV'!W955</f>
        <v>0</v>
      </c>
      <c r="X955" s="6" t="n">
        <f aca="false">'trim I'!X955+'trim II'!X955+'trim III'!X955+'trim IV'!X955</f>
        <v>0</v>
      </c>
      <c r="Y955" s="6" t="n">
        <f aca="false">'trim I'!Y955+'trim II'!Y955+'trim III'!Y955+'trim IV'!Y955</f>
        <v>0</v>
      </c>
      <c r="Z955" s="6" t="n">
        <f aca="false">'trim I'!Z955+'trim II'!Z955+'trim III'!Z955+'trim IV'!Z955</f>
        <v>0</v>
      </c>
      <c r="AA955" s="6" t="n">
        <f aca="false">'trim I'!AA955+'trim II'!AA955+'trim III'!AA955+'trim IV'!AA955</f>
        <v>0</v>
      </c>
      <c r="AB955" s="6" t="n">
        <f aca="false">'trim I'!AB955+'trim II'!AB955+'trim III'!AB955+'trim IV'!AB955</f>
        <v>0</v>
      </c>
      <c r="AC955" s="6" t="n">
        <f aca="false">'trim I'!AC955+'trim II'!AC955+'trim III'!AC955+'trim IV'!AC955</f>
        <v>0</v>
      </c>
      <c r="AD955" s="6" t="n">
        <f aca="false">'trim I'!AD955+'trim II'!AD955+'trim III'!AD955+'trim IV'!AD955</f>
        <v>0</v>
      </c>
      <c r="AE955" s="6" t="n">
        <f aca="false">'trim I'!AE955+'trim II'!AE955+'trim III'!AE955+'trim IV'!AE955</f>
        <v>0</v>
      </c>
      <c r="AF955" s="6" t="n">
        <f aca="false">'trim I'!AF955+'trim II'!AF955+'trim III'!AF955+'trim IV'!AF955</f>
        <v>0</v>
      </c>
      <c r="AG955" s="6" t="n">
        <f aca="false">'trim I'!AG955+'trim II'!AG955+'trim III'!AG955+'trim IV'!AG955</f>
        <v>0</v>
      </c>
      <c r="AH955" s="6" t="n">
        <f aca="false">'trim I'!AH955+'trim II'!AH955+'trim III'!AH955+'trim IV'!AH955</f>
        <v>0</v>
      </c>
      <c r="AI955" s="6" t="n">
        <f aca="false">'trim I'!AI955+'trim II'!AI955+'trim III'!AI955+'trim IV'!AI955</f>
        <v>0</v>
      </c>
      <c r="AJ955" s="6" t="n">
        <f aca="false">'trim I'!AJ955+'trim II'!AJ955+'trim III'!AJ955+'trim IV'!AJ955</f>
        <v>0</v>
      </c>
      <c r="AK955" s="6" t="n">
        <f aca="false">'trim I'!AK955+'trim II'!AK955+'trim III'!AK955+'trim IV'!AK955</f>
        <v>0</v>
      </c>
      <c r="AL955" s="6" t="n">
        <f aca="false">'trim I'!AL955+'trim II'!AL955+'trim III'!AL955+'trim IV'!AL955</f>
        <v>0</v>
      </c>
      <c r="AM955" s="6" t="n">
        <f aca="false">'trim I'!AM955+'trim II'!AM955+'trim III'!AM955+'trim IV'!AM955</f>
        <v>0</v>
      </c>
      <c r="AN955" s="6" t="n">
        <f aca="false">'trim I'!AN955+'trim II'!AN955+'trim III'!AN955+'trim IV'!AN955</f>
        <v>0</v>
      </c>
      <c r="AO955" s="6" t="n">
        <f aca="false">'trim I'!AO955+'trim II'!AO955+'trim III'!AO955+'trim IV'!AO955</f>
        <v>0</v>
      </c>
      <c r="AP955" s="6" t="n">
        <f aca="false">'trim I'!AP955+'trim II'!AP955+'trim III'!AP955+'trim IV'!AP955</f>
        <v>0</v>
      </c>
      <c r="AQ955" s="6" t="n">
        <f aca="false">'trim I'!AQ955+'trim II'!AQ955+'trim III'!AQ955+'trim IV'!AQ955</f>
        <v>0</v>
      </c>
      <c r="AR955" s="11" t="str">
        <f aca="false">IF(AND(E955&lt;D955,D955&gt;E955),"ok","err")</f>
        <v>err</v>
      </c>
    </row>
    <row r="956" customFormat="false" ht="12.75" hidden="false" customHeight="false" outlineLevel="0" collapsed="false">
      <c r="A956" s="5" t="n">
        <v>950</v>
      </c>
      <c r="B956" s="5" t="s">
        <v>1914</v>
      </c>
      <c r="C956" s="5" t="s">
        <v>1915</v>
      </c>
      <c r="D956" s="1" t="n">
        <f aca="false">+SUM(F956+H956+J956+L956+N956+P956+R956+T956+V956+X956+Z956+AB956+AD956+AF956+AH956+AJ956+AL956+AN956+AP956)</f>
        <v>0</v>
      </c>
      <c r="E956" s="1" t="n">
        <f aca="false">+SUM(G956+I956+K956+M956+O956+Q956+S956+U956+W956+Y956+AA956+AC956+AE956+AG956+AI956+AK956+AM956+AO956+AQ956)</f>
        <v>0</v>
      </c>
      <c r="F956" s="6" t="n">
        <f aca="false">'trim I'!F956+'trim II'!F956+'trim III'!F956+'trim IV'!F956</f>
        <v>0</v>
      </c>
      <c r="G956" s="6" t="n">
        <f aca="false">'trim I'!G956+'trim II'!G956+'trim III'!G956+'trim IV'!G956</f>
        <v>0</v>
      </c>
      <c r="H956" s="6" t="n">
        <f aca="false">'trim I'!H956+'trim II'!H956+'trim III'!H956+'trim IV'!H956</f>
        <v>0</v>
      </c>
      <c r="I956" s="6" t="n">
        <f aca="false">'trim I'!I956+'trim II'!I956+'trim III'!I956+'trim IV'!I956</f>
        <v>0</v>
      </c>
      <c r="J956" s="6" t="n">
        <f aca="false">'trim I'!J956+'trim II'!J956+'trim III'!J956+'trim IV'!J956</f>
        <v>0</v>
      </c>
      <c r="K956" s="6" t="n">
        <f aca="false">'trim I'!K956+'trim II'!K956+'trim III'!K956+'trim IV'!K956</f>
        <v>0</v>
      </c>
      <c r="L956" s="6" t="n">
        <f aca="false">'trim I'!L956+'trim II'!L956+'trim III'!L956+'trim IV'!L956</f>
        <v>0</v>
      </c>
      <c r="M956" s="6" t="n">
        <f aca="false">'trim I'!M956+'trim II'!M956+'trim III'!M956+'trim IV'!M956</f>
        <v>0</v>
      </c>
      <c r="N956" s="6" t="n">
        <f aca="false">'trim I'!N956+'trim II'!N956+'trim III'!N956+'trim IV'!N956</f>
        <v>0</v>
      </c>
      <c r="O956" s="6" t="n">
        <f aca="false">'trim I'!O956+'trim II'!O956+'trim III'!O956+'trim IV'!O956</f>
        <v>0</v>
      </c>
      <c r="P956" s="6" t="n">
        <f aca="false">'trim I'!P956+'trim II'!P956+'trim III'!P956+'trim IV'!P956</f>
        <v>0</v>
      </c>
      <c r="Q956" s="6" t="n">
        <f aca="false">'trim I'!Q956+'trim II'!Q956+'trim III'!Q956+'trim IV'!Q956</f>
        <v>0</v>
      </c>
      <c r="R956" s="6" t="n">
        <f aca="false">'trim I'!R956+'trim II'!R956+'trim III'!R956+'trim IV'!R956</f>
        <v>0</v>
      </c>
      <c r="S956" s="6" t="n">
        <f aca="false">'trim I'!S956+'trim II'!S956+'trim III'!S956+'trim IV'!S956</f>
        <v>0</v>
      </c>
      <c r="T956" s="6" t="n">
        <f aca="false">'trim I'!T956+'trim II'!T956+'trim III'!T956+'trim IV'!T956</f>
        <v>0</v>
      </c>
      <c r="U956" s="6" t="n">
        <f aca="false">'trim I'!U956+'trim II'!U956+'trim III'!U956+'trim IV'!U956</f>
        <v>0</v>
      </c>
      <c r="V956" s="6" t="n">
        <f aca="false">'trim I'!V956+'trim II'!V956+'trim III'!V956+'trim IV'!V956</f>
        <v>0</v>
      </c>
      <c r="W956" s="6" t="n">
        <f aca="false">'trim I'!W956+'trim II'!W956+'trim III'!W956+'trim IV'!W956</f>
        <v>0</v>
      </c>
      <c r="X956" s="6" t="n">
        <f aca="false">'trim I'!X956+'trim II'!X956+'trim III'!X956+'trim IV'!X956</f>
        <v>0</v>
      </c>
      <c r="Y956" s="6" t="n">
        <f aca="false">'trim I'!Y956+'trim II'!Y956+'trim III'!Y956+'trim IV'!Y956</f>
        <v>0</v>
      </c>
      <c r="Z956" s="6" t="n">
        <f aca="false">'trim I'!Z956+'trim II'!Z956+'trim III'!Z956+'trim IV'!Z956</f>
        <v>0</v>
      </c>
      <c r="AA956" s="6" t="n">
        <f aca="false">'trim I'!AA956+'trim II'!AA956+'trim III'!AA956+'trim IV'!AA956</f>
        <v>0</v>
      </c>
      <c r="AB956" s="6" t="n">
        <f aca="false">'trim I'!AB956+'trim II'!AB956+'trim III'!AB956+'trim IV'!AB956</f>
        <v>0</v>
      </c>
      <c r="AC956" s="6" t="n">
        <f aca="false">'trim I'!AC956+'trim II'!AC956+'trim III'!AC956+'trim IV'!AC956</f>
        <v>0</v>
      </c>
      <c r="AD956" s="6" t="n">
        <f aca="false">'trim I'!AD956+'trim II'!AD956+'trim III'!AD956+'trim IV'!AD956</f>
        <v>0</v>
      </c>
      <c r="AE956" s="6" t="n">
        <f aca="false">'trim I'!AE956+'trim II'!AE956+'trim III'!AE956+'trim IV'!AE956</f>
        <v>0</v>
      </c>
      <c r="AF956" s="6" t="n">
        <f aca="false">'trim I'!AF956+'trim II'!AF956+'trim III'!AF956+'trim IV'!AF956</f>
        <v>0</v>
      </c>
      <c r="AG956" s="6" t="n">
        <f aca="false">'trim I'!AG956+'trim II'!AG956+'trim III'!AG956+'trim IV'!AG956</f>
        <v>0</v>
      </c>
      <c r="AH956" s="6" t="n">
        <f aca="false">'trim I'!AH956+'trim II'!AH956+'trim III'!AH956+'trim IV'!AH956</f>
        <v>0</v>
      </c>
      <c r="AI956" s="6" t="n">
        <f aca="false">'trim I'!AI956+'trim II'!AI956+'trim III'!AI956+'trim IV'!AI956</f>
        <v>0</v>
      </c>
      <c r="AJ956" s="6" t="n">
        <f aca="false">'trim I'!AJ956+'trim II'!AJ956+'trim III'!AJ956+'trim IV'!AJ956</f>
        <v>0</v>
      </c>
      <c r="AK956" s="6" t="n">
        <f aca="false">'trim I'!AK956+'trim II'!AK956+'trim III'!AK956+'trim IV'!AK956</f>
        <v>0</v>
      </c>
      <c r="AL956" s="6" t="n">
        <f aca="false">'trim I'!AL956+'trim II'!AL956+'trim III'!AL956+'trim IV'!AL956</f>
        <v>0</v>
      </c>
      <c r="AM956" s="6" t="n">
        <f aca="false">'trim I'!AM956+'trim II'!AM956+'trim III'!AM956+'trim IV'!AM956</f>
        <v>0</v>
      </c>
      <c r="AN956" s="6" t="n">
        <f aca="false">'trim I'!AN956+'trim II'!AN956+'trim III'!AN956+'trim IV'!AN956</f>
        <v>0</v>
      </c>
      <c r="AO956" s="6" t="n">
        <f aca="false">'trim I'!AO956+'trim II'!AO956+'trim III'!AO956+'trim IV'!AO956</f>
        <v>0</v>
      </c>
      <c r="AP956" s="6" t="n">
        <f aca="false">'trim I'!AP956+'trim II'!AP956+'trim III'!AP956+'trim IV'!AP956</f>
        <v>0</v>
      </c>
      <c r="AQ956" s="6" t="n">
        <f aca="false">'trim I'!AQ956+'trim II'!AQ956+'trim III'!AQ956+'trim IV'!AQ956</f>
        <v>0</v>
      </c>
      <c r="AR956" s="11" t="str">
        <f aca="false">IF(AND(E956&lt;D956,D956&gt;E956),"ok","err")</f>
        <v>err</v>
      </c>
    </row>
    <row r="957" customFormat="false" ht="12.75" hidden="false" customHeight="false" outlineLevel="0" collapsed="false">
      <c r="A957" s="5" t="n">
        <v>951</v>
      </c>
      <c r="B957" s="5" t="s">
        <v>1916</v>
      </c>
      <c r="C957" s="5" t="s">
        <v>1917</v>
      </c>
      <c r="D957" s="1" t="n">
        <f aca="false">+SUM(F957+H957+J957+L957+N957+P957+R957+T957+V957+X957+Z957+AB957+AD957+AF957+AH957+AJ957+AL957+AN957+AP957)</f>
        <v>0</v>
      </c>
      <c r="E957" s="1" t="n">
        <f aca="false">+SUM(G957+I957+K957+M957+O957+Q957+S957+U957+W957+Y957+AA957+AC957+AE957+AG957+AI957+AK957+AM957+AO957+AQ957)</f>
        <v>0</v>
      </c>
      <c r="F957" s="6" t="n">
        <f aca="false">'trim I'!F957+'trim II'!F957+'trim III'!F957+'trim IV'!F957</f>
        <v>0</v>
      </c>
      <c r="G957" s="6" t="n">
        <f aca="false">'trim I'!G957+'trim II'!G957+'trim III'!G957+'trim IV'!G957</f>
        <v>0</v>
      </c>
      <c r="H957" s="6" t="n">
        <f aca="false">'trim I'!H957+'trim II'!H957+'trim III'!H957+'trim IV'!H957</f>
        <v>0</v>
      </c>
      <c r="I957" s="6" t="n">
        <f aca="false">'trim I'!I957+'trim II'!I957+'trim III'!I957+'trim IV'!I957</f>
        <v>0</v>
      </c>
      <c r="J957" s="6" t="n">
        <f aca="false">'trim I'!J957+'trim II'!J957+'trim III'!J957+'trim IV'!J957</f>
        <v>0</v>
      </c>
      <c r="K957" s="6" t="n">
        <f aca="false">'trim I'!K957+'trim II'!K957+'trim III'!K957+'trim IV'!K957</f>
        <v>0</v>
      </c>
      <c r="L957" s="6" t="n">
        <f aca="false">'trim I'!L957+'trim II'!L957+'trim III'!L957+'trim IV'!L957</f>
        <v>0</v>
      </c>
      <c r="M957" s="6" t="n">
        <f aca="false">'trim I'!M957+'trim II'!M957+'trim III'!M957+'trim IV'!M957</f>
        <v>0</v>
      </c>
      <c r="N957" s="6" t="n">
        <f aca="false">'trim I'!N957+'trim II'!N957+'trim III'!N957+'trim IV'!N957</f>
        <v>0</v>
      </c>
      <c r="O957" s="6" t="n">
        <f aca="false">'trim I'!O957+'trim II'!O957+'trim III'!O957+'trim IV'!O957</f>
        <v>0</v>
      </c>
      <c r="P957" s="6" t="n">
        <f aca="false">'trim I'!P957+'trim II'!P957+'trim III'!P957+'trim IV'!P957</f>
        <v>0</v>
      </c>
      <c r="Q957" s="6" t="n">
        <f aca="false">'trim I'!Q957+'trim II'!Q957+'trim III'!Q957+'trim IV'!Q957</f>
        <v>0</v>
      </c>
      <c r="R957" s="6" t="n">
        <f aca="false">'trim I'!R957+'trim II'!R957+'trim III'!R957+'trim IV'!R957</f>
        <v>0</v>
      </c>
      <c r="S957" s="6" t="n">
        <f aca="false">'trim I'!S957+'trim II'!S957+'trim III'!S957+'trim IV'!S957</f>
        <v>0</v>
      </c>
      <c r="T957" s="6" t="n">
        <f aca="false">'trim I'!T957+'trim II'!T957+'trim III'!T957+'trim IV'!T957</f>
        <v>0</v>
      </c>
      <c r="U957" s="6" t="n">
        <f aca="false">'trim I'!U957+'trim II'!U957+'trim III'!U957+'trim IV'!U957</f>
        <v>0</v>
      </c>
      <c r="V957" s="6" t="n">
        <f aca="false">'trim I'!V957+'trim II'!V957+'trim III'!V957+'trim IV'!V957</f>
        <v>0</v>
      </c>
      <c r="W957" s="6" t="n">
        <f aca="false">'trim I'!W957+'trim II'!W957+'trim III'!W957+'trim IV'!W957</f>
        <v>0</v>
      </c>
      <c r="X957" s="6" t="n">
        <f aca="false">'trim I'!X957+'trim II'!X957+'trim III'!X957+'trim IV'!X957</f>
        <v>0</v>
      </c>
      <c r="Y957" s="6" t="n">
        <f aca="false">'trim I'!Y957+'trim II'!Y957+'trim III'!Y957+'trim IV'!Y957</f>
        <v>0</v>
      </c>
      <c r="Z957" s="6" t="n">
        <f aca="false">'trim I'!Z957+'trim II'!Z957+'trim III'!Z957+'trim IV'!Z957</f>
        <v>0</v>
      </c>
      <c r="AA957" s="6" t="n">
        <f aca="false">'trim I'!AA957+'trim II'!AA957+'trim III'!AA957+'trim IV'!AA957</f>
        <v>0</v>
      </c>
      <c r="AB957" s="6" t="n">
        <f aca="false">'trim I'!AB957+'trim II'!AB957+'trim III'!AB957+'trim IV'!AB957</f>
        <v>0</v>
      </c>
      <c r="AC957" s="6" t="n">
        <f aca="false">'trim I'!AC957+'trim II'!AC957+'trim III'!AC957+'trim IV'!AC957</f>
        <v>0</v>
      </c>
      <c r="AD957" s="6" t="n">
        <f aca="false">'trim I'!AD957+'trim II'!AD957+'trim III'!AD957+'trim IV'!AD957</f>
        <v>0</v>
      </c>
      <c r="AE957" s="6" t="n">
        <f aca="false">'trim I'!AE957+'trim II'!AE957+'trim III'!AE957+'trim IV'!AE957</f>
        <v>0</v>
      </c>
      <c r="AF957" s="6" t="n">
        <f aca="false">'trim I'!AF957+'trim II'!AF957+'trim III'!AF957+'trim IV'!AF957</f>
        <v>0</v>
      </c>
      <c r="AG957" s="6" t="n">
        <f aca="false">'trim I'!AG957+'trim II'!AG957+'trim III'!AG957+'trim IV'!AG957</f>
        <v>0</v>
      </c>
      <c r="AH957" s="6" t="n">
        <f aca="false">'trim I'!AH957+'trim II'!AH957+'trim III'!AH957+'trim IV'!AH957</f>
        <v>0</v>
      </c>
      <c r="AI957" s="6" t="n">
        <f aca="false">'trim I'!AI957+'trim II'!AI957+'trim III'!AI957+'trim IV'!AI957</f>
        <v>0</v>
      </c>
      <c r="AJ957" s="6" t="n">
        <f aca="false">'trim I'!AJ957+'trim II'!AJ957+'trim III'!AJ957+'trim IV'!AJ957</f>
        <v>0</v>
      </c>
      <c r="AK957" s="6" t="n">
        <f aca="false">'trim I'!AK957+'trim II'!AK957+'trim III'!AK957+'trim IV'!AK957</f>
        <v>0</v>
      </c>
      <c r="AL957" s="6" t="n">
        <f aca="false">'trim I'!AL957+'trim II'!AL957+'trim III'!AL957+'trim IV'!AL957</f>
        <v>0</v>
      </c>
      <c r="AM957" s="6" t="n">
        <f aca="false">'trim I'!AM957+'trim II'!AM957+'trim III'!AM957+'trim IV'!AM957</f>
        <v>0</v>
      </c>
      <c r="AN957" s="6" t="n">
        <f aca="false">'trim I'!AN957+'trim II'!AN957+'trim III'!AN957+'trim IV'!AN957</f>
        <v>0</v>
      </c>
      <c r="AO957" s="6" t="n">
        <f aca="false">'trim I'!AO957+'trim II'!AO957+'trim III'!AO957+'trim IV'!AO957</f>
        <v>0</v>
      </c>
      <c r="AP957" s="6" t="n">
        <f aca="false">'trim I'!AP957+'trim II'!AP957+'trim III'!AP957+'trim IV'!AP957</f>
        <v>0</v>
      </c>
      <c r="AQ957" s="6" t="n">
        <f aca="false">'trim I'!AQ957+'trim II'!AQ957+'trim III'!AQ957+'trim IV'!AQ957</f>
        <v>0</v>
      </c>
      <c r="AR957" s="11" t="str">
        <f aca="false">IF(AND(E957&lt;D957,D957&gt;E957),"ok","err")</f>
        <v>err</v>
      </c>
    </row>
    <row r="958" customFormat="false" ht="12.75" hidden="false" customHeight="false" outlineLevel="0" collapsed="false">
      <c r="A958" s="5" t="n">
        <v>952</v>
      </c>
      <c r="B958" s="5" t="s">
        <v>1918</v>
      </c>
      <c r="C958" s="5" t="s">
        <v>1919</v>
      </c>
      <c r="D958" s="1" t="n">
        <f aca="false">+SUM(F958+H958+J958+L958+N958+P958+R958+T958+V958+X958+Z958+AB958+AD958+AF958+AH958+AJ958+AL958+AN958+AP958)</f>
        <v>0</v>
      </c>
      <c r="E958" s="1" t="n">
        <f aca="false">+SUM(G958+I958+K958+M958+O958+Q958+S958+U958+W958+Y958+AA958+AC958+AE958+AG958+AI958+AK958+AM958+AO958+AQ958)</f>
        <v>0</v>
      </c>
      <c r="F958" s="6" t="n">
        <f aca="false">'trim I'!F958+'trim II'!F958+'trim III'!F958+'trim IV'!F958</f>
        <v>0</v>
      </c>
      <c r="G958" s="6" t="n">
        <f aca="false">'trim I'!G958+'trim II'!G958+'trim III'!G958+'trim IV'!G958</f>
        <v>0</v>
      </c>
      <c r="H958" s="6" t="n">
        <f aca="false">'trim I'!H958+'trim II'!H958+'trim III'!H958+'trim IV'!H958</f>
        <v>0</v>
      </c>
      <c r="I958" s="6" t="n">
        <f aca="false">'trim I'!I958+'trim II'!I958+'trim III'!I958+'trim IV'!I958</f>
        <v>0</v>
      </c>
      <c r="J958" s="6" t="n">
        <f aca="false">'trim I'!J958+'trim II'!J958+'trim III'!J958+'trim IV'!J958</f>
        <v>0</v>
      </c>
      <c r="K958" s="6" t="n">
        <f aca="false">'trim I'!K958+'trim II'!K958+'trim III'!K958+'trim IV'!K958</f>
        <v>0</v>
      </c>
      <c r="L958" s="6" t="n">
        <f aca="false">'trim I'!L958+'trim II'!L958+'trim III'!L958+'trim IV'!L958</f>
        <v>0</v>
      </c>
      <c r="M958" s="6" t="n">
        <f aca="false">'trim I'!M958+'trim II'!M958+'trim III'!M958+'trim IV'!M958</f>
        <v>0</v>
      </c>
      <c r="N958" s="6" t="n">
        <f aca="false">'trim I'!N958+'trim II'!N958+'trim III'!N958+'trim IV'!N958</f>
        <v>0</v>
      </c>
      <c r="O958" s="6" t="n">
        <f aca="false">'trim I'!O958+'trim II'!O958+'trim III'!O958+'trim IV'!O958</f>
        <v>0</v>
      </c>
      <c r="P958" s="6" t="n">
        <f aca="false">'trim I'!P958+'trim II'!P958+'trim III'!P958+'trim IV'!P958</f>
        <v>0</v>
      </c>
      <c r="Q958" s="6" t="n">
        <f aca="false">'trim I'!Q958+'trim II'!Q958+'trim III'!Q958+'trim IV'!Q958</f>
        <v>0</v>
      </c>
      <c r="R958" s="6" t="n">
        <f aca="false">'trim I'!R958+'trim II'!R958+'trim III'!R958+'trim IV'!R958</f>
        <v>0</v>
      </c>
      <c r="S958" s="6" t="n">
        <f aca="false">'trim I'!S958+'trim II'!S958+'trim III'!S958+'trim IV'!S958</f>
        <v>0</v>
      </c>
      <c r="T958" s="6" t="n">
        <f aca="false">'trim I'!T958+'trim II'!T958+'trim III'!T958+'trim IV'!T958</f>
        <v>0</v>
      </c>
      <c r="U958" s="6" t="n">
        <f aca="false">'trim I'!U958+'trim II'!U958+'trim III'!U958+'trim IV'!U958</f>
        <v>0</v>
      </c>
      <c r="V958" s="6" t="n">
        <f aca="false">'trim I'!V958+'trim II'!V958+'trim III'!V958+'trim IV'!V958</f>
        <v>0</v>
      </c>
      <c r="W958" s="6" t="n">
        <f aca="false">'trim I'!W958+'trim II'!W958+'trim III'!W958+'trim IV'!W958</f>
        <v>0</v>
      </c>
      <c r="X958" s="6" t="n">
        <f aca="false">'trim I'!X958+'trim II'!X958+'trim III'!X958+'trim IV'!X958</f>
        <v>0</v>
      </c>
      <c r="Y958" s="6" t="n">
        <f aca="false">'trim I'!Y958+'trim II'!Y958+'trim III'!Y958+'trim IV'!Y958</f>
        <v>0</v>
      </c>
      <c r="Z958" s="6" t="n">
        <f aca="false">'trim I'!Z958+'trim II'!Z958+'trim III'!Z958+'trim IV'!Z958</f>
        <v>0</v>
      </c>
      <c r="AA958" s="6" t="n">
        <f aca="false">'trim I'!AA958+'trim II'!AA958+'trim III'!AA958+'trim IV'!AA958</f>
        <v>0</v>
      </c>
      <c r="AB958" s="6" t="n">
        <f aca="false">'trim I'!AB958+'trim II'!AB958+'trim III'!AB958+'trim IV'!AB958</f>
        <v>0</v>
      </c>
      <c r="AC958" s="6" t="n">
        <f aca="false">'trim I'!AC958+'trim II'!AC958+'trim III'!AC958+'trim IV'!AC958</f>
        <v>0</v>
      </c>
      <c r="AD958" s="6" t="n">
        <f aca="false">'trim I'!AD958+'trim II'!AD958+'trim III'!AD958+'trim IV'!AD958</f>
        <v>0</v>
      </c>
      <c r="AE958" s="6" t="n">
        <f aca="false">'trim I'!AE958+'trim II'!AE958+'trim III'!AE958+'trim IV'!AE958</f>
        <v>0</v>
      </c>
      <c r="AF958" s="6" t="n">
        <f aca="false">'trim I'!AF958+'trim II'!AF958+'trim III'!AF958+'trim IV'!AF958</f>
        <v>0</v>
      </c>
      <c r="AG958" s="6" t="n">
        <f aca="false">'trim I'!AG958+'trim II'!AG958+'trim III'!AG958+'trim IV'!AG958</f>
        <v>0</v>
      </c>
      <c r="AH958" s="6" t="n">
        <f aca="false">'trim I'!AH958+'trim II'!AH958+'trim III'!AH958+'trim IV'!AH958</f>
        <v>0</v>
      </c>
      <c r="AI958" s="6" t="n">
        <f aca="false">'trim I'!AI958+'trim II'!AI958+'trim III'!AI958+'trim IV'!AI958</f>
        <v>0</v>
      </c>
      <c r="AJ958" s="6" t="n">
        <f aca="false">'trim I'!AJ958+'trim II'!AJ958+'trim III'!AJ958+'trim IV'!AJ958</f>
        <v>0</v>
      </c>
      <c r="AK958" s="6" t="n">
        <f aca="false">'trim I'!AK958+'trim II'!AK958+'trim III'!AK958+'trim IV'!AK958</f>
        <v>0</v>
      </c>
      <c r="AL958" s="6" t="n">
        <f aca="false">'trim I'!AL958+'trim II'!AL958+'trim III'!AL958+'trim IV'!AL958</f>
        <v>0</v>
      </c>
      <c r="AM958" s="6" t="n">
        <f aca="false">'trim I'!AM958+'trim II'!AM958+'trim III'!AM958+'trim IV'!AM958</f>
        <v>0</v>
      </c>
      <c r="AN958" s="6" t="n">
        <f aca="false">'trim I'!AN958+'trim II'!AN958+'trim III'!AN958+'trim IV'!AN958</f>
        <v>0</v>
      </c>
      <c r="AO958" s="6" t="n">
        <f aca="false">'trim I'!AO958+'trim II'!AO958+'trim III'!AO958+'trim IV'!AO958</f>
        <v>0</v>
      </c>
      <c r="AP958" s="6" t="n">
        <f aca="false">'trim I'!AP958+'trim II'!AP958+'trim III'!AP958+'trim IV'!AP958</f>
        <v>0</v>
      </c>
      <c r="AQ958" s="6" t="n">
        <f aca="false">'trim I'!AQ958+'trim II'!AQ958+'trim III'!AQ958+'trim IV'!AQ958</f>
        <v>0</v>
      </c>
      <c r="AR958" s="11" t="str">
        <f aca="false">IF(AND(E958&lt;D958,D958&gt;E958),"ok","err")</f>
        <v>err</v>
      </c>
    </row>
    <row r="959" customFormat="false" ht="12.75" hidden="false" customHeight="false" outlineLevel="0" collapsed="false">
      <c r="A959" s="5" t="n">
        <v>953</v>
      </c>
      <c r="B959" s="5" t="s">
        <v>1920</v>
      </c>
      <c r="C959" s="5" t="s">
        <v>1921</v>
      </c>
      <c r="D959" s="1" t="n">
        <f aca="false">+SUM(F959+H959+J959+L959+N959+P959+R959+T959+V959+X959+Z959+AB959+AD959+AF959+AH959+AJ959+AL959+AN959+AP959)</f>
        <v>0</v>
      </c>
      <c r="E959" s="1" t="n">
        <f aca="false">+SUM(G959+I959+K959+M959+O959+Q959+S959+U959+W959+Y959+AA959+AC959+AE959+AG959+AI959+AK959+AM959+AO959+AQ959)</f>
        <v>0</v>
      </c>
      <c r="F959" s="6" t="n">
        <f aca="false">'trim I'!F959+'trim II'!F959+'trim III'!F959+'trim IV'!F959</f>
        <v>0</v>
      </c>
      <c r="G959" s="6" t="n">
        <f aca="false">'trim I'!G959+'trim II'!G959+'trim III'!G959+'trim IV'!G959</f>
        <v>0</v>
      </c>
      <c r="H959" s="6" t="n">
        <f aca="false">'trim I'!H959+'trim II'!H959+'trim III'!H959+'trim IV'!H959</f>
        <v>0</v>
      </c>
      <c r="I959" s="6" t="n">
        <f aca="false">'trim I'!I959+'trim II'!I959+'trim III'!I959+'trim IV'!I959</f>
        <v>0</v>
      </c>
      <c r="J959" s="6" t="n">
        <f aca="false">'trim I'!J959+'trim II'!J959+'trim III'!J959+'trim IV'!J959</f>
        <v>0</v>
      </c>
      <c r="K959" s="6" t="n">
        <f aca="false">'trim I'!K959+'trim II'!K959+'trim III'!K959+'trim IV'!K959</f>
        <v>0</v>
      </c>
      <c r="L959" s="6" t="n">
        <f aca="false">'trim I'!L959+'trim II'!L959+'trim III'!L959+'trim IV'!L959</f>
        <v>0</v>
      </c>
      <c r="M959" s="6" t="n">
        <f aca="false">'trim I'!M959+'trim II'!M959+'trim III'!M959+'trim IV'!M959</f>
        <v>0</v>
      </c>
      <c r="N959" s="6" t="n">
        <f aca="false">'trim I'!N959+'trim II'!N959+'trim III'!N959+'trim IV'!N959</f>
        <v>0</v>
      </c>
      <c r="O959" s="6" t="n">
        <f aca="false">'trim I'!O959+'trim II'!O959+'trim III'!O959+'trim IV'!O959</f>
        <v>0</v>
      </c>
      <c r="P959" s="6" t="n">
        <f aca="false">'trim I'!P959+'trim II'!P959+'trim III'!P959+'trim IV'!P959</f>
        <v>0</v>
      </c>
      <c r="Q959" s="6" t="n">
        <f aca="false">'trim I'!Q959+'trim II'!Q959+'trim III'!Q959+'trim IV'!Q959</f>
        <v>0</v>
      </c>
      <c r="R959" s="6" t="n">
        <f aca="false">'trim I'!R959+'trim II'!R959+'trim III'!R959+'trim IV'!R959</f>
        <v>0</v>
      </c>
      <c r="S959" s="6" t="n">
        <f aca="false">'trim I'!S959+'trim II'!S959+'trim III'!S959+'trim IV'!S959</f>
        <v>0</v>
      </c>
      <c r="T959" s="6" t="n">
        <f aca="false">'trim I'!T959+'trim II'!T959+'trim III'!T959+'trim IV'!T959</f>
        <v>0</v>
      </c>
      <c r="U959" s="6" t="n">
        <f aca="false">'trim I'!U959+'trim II'!U959+'trim III'!U959+'trim IV'!U959</f>
        <v>0</v>
      </c>
      <c r="V959" s="6" t="n">
        <f aca="false">'trim I'!V959+'trim II'!V959+'trim III'!V959+'trim IV'!V959</f>
        <v>0</v>
      </c>
      <c r="W959" s="6" t="n">
        <f aca="false">'trim I'!W959+'trim II'!W959+'trim III'!W959+'trim IV'!W959</f>
        <v>0</v>
      </c>
      <c r="X959" s="6" t="n">
        <f aca="false">'trim I'!X959+'trim II'!X959+'trim III'!X959+'trim IV'!X959</f>
        <v>0</v>
      </c>
      <c r="Y959" s="6" t="n">
        <f aca="false">'trim I'!Y959+'trim II'!Y959+'trim III'!Y959+'trim IV'!Y959</f>
        <v>0</v>
      </c>
      <c r="Z959" s="6" t="n">
        <f aca="false">'trim I'!Z959+'trim II'!Z959+'trim III'!Z959+'trim IV'!Z959</f>
        <v>0</v>
      </c>
      <c r="AA959" s="6" t="n">
        <f aca="false">'trim I'!AA959+'trim II'!AA959+'trim III'!AA959+'trim IV'!AA959</f>
        <v>0</v>
      </c>
      <c r="AB959" s="6" t="n">
        <f aca="false">'trim I'!AB959+'trim II'!AB959+'trim III'!AB959+'trim IV'!AB959</f>
        <v>0</v>
      </c>
      <c r="AC959" s="6" t="n">
        <f aca="false">'trim I'!AC959+'trim II'!AC959+'trim III'!AC959+'trim IV'!AC959</f>
        <v>0</v>
      </c>
      <c r="AD959" s="6" t="n">
        <f aca="false">'trim I'!AD959+'trim II'!AD959+'trim III'!AD959+'trim IV'!AD959</f>
        <v>0</v>
      </c>
      <c r="AE959" s="6" t="n">
        <f aca="false">'trim I'!AE959+'trim II'!AE959+'trim III'!AE959+'trim IV'!AE959</f>
        <v>0</v>
      </c>
      <c r="AF959" s="6" t="n">
        <f aca="false">'trim I'!AF959+'trim II'!AF959+'trim III'!AF959+'trim IV'!AF959</f>
        <v>0</v>
      </c>
      <c r="AG959" s="6" t="n">
        <f aca="false">'trim I'!AG959+'trim II'!AG959+'trim III'!AG959+'trim IV'!AG959</f>
        <v>0</v>
      </c>
      <c r="AH959" s="6" t="n">
        <f aca="false">'trim I'!AH959+'trim II'!AH959+'trim III'!AH959+'trim IV'!AH959</f>
        <v>0</v>
      </c>
      <c r="AI959" s="6" t="n">
        <f aca="false">'trim I'!AI959+'trim II'!AI959+'trim III'!AI959+'trim IV'!AI959</f>
        <v>0</v>
      </c>
      <c r="AJ959" s="6" t="n">
        <f aca="false">'trim I'!AJ959+'trim II'!AJ959+'trim III'!AJ959+'trim IV'!AJ959</f>
        <v>0</v>
      </c>
      <c r="AK959" s="6" t="n">
        <f aca="false">'trim I'!AK959+'trim II'!AK959+'trim III'!AK959+'trim IV'!AK959</f>
        <v>0</v>
      </c>
      <c r="AL959" s="6" t="n">
        <f aca="false">'trim I'!AL959+'trim II'!AL959+'trim III'!AL959+'trim IV'!AL959</f>
        <v>0</v>
      </c>
      <c r="AM959" s="6" t="n">
        <f aca="false">'trim I'!AM959+'trim II'!AM959+'trim III'!AM959+'trim IV'!AM959</f>
        <v>0</v>
      </c>
      <c r="AN959" s="6" t="n">
        <f aca="false">'trim I'!AN959+'trim II'!AN959+'trim III'!AN959+'trim IV'!AN959</f>
        <v>0</v>
      </c>
      <c r="AO959" s="6" t="n">
        <f aca="false">'trim I'!AO959+'trim II'!AO959+'trim III'!AO959+'trim IV'!AO959</f>
        <v>0</v>
      </c>
      <c r="AP959" s="6" t="n">
        <f aca="false">'trim I'!AP959+'trim II'!AP959+'trim III'!AP959+'trim IV'!AP959</f>
        <v>0</v>
      </c>
      <c r="AQ959" s="6" t="n">
        <f aca="false">'trim I'!AQ959+'trim II'!AQ959+'trim III'!AQ959+'trim IV'!AQ959</f>
        <v>0</v>
      </c>
      <c r="AR959" s="11" t="str">
        <f aca="false">IF(AND(E959&lt;D959,D959&gt;E959),"ok","err")</f>
        <v>err</v>
      </c>
    </row>
    <row r="960" customFormat="false" ht="12.75" hidden="false" customHeight="false" outlineLevel="0" collapsed="false">
      <c r="A960" s="5" t="n">
        <v>954</v>
      </c>
      <c r="B960" s="5" t="s">
        <v>1922</v>
      </c>
      <c r="C960" s="5" t="s">
        <v>1923</v>
      </c>
      <c r="D960" s="1" t="n">
        <f aca="false">+SUM(F960+H960+J960+L960+N960+P960+R960+T960+V960+X960+Z960+AB960+AD960+AF960+AH960+AJ960+AL960+AN960+AP960)</f>
        <v>0</v>
      </c>
      <c r="E960" s="1" t="n">
        <f aca="false">+SUM(G960+I960+K960+M960+O960+Q960+S960+U960+W960+Y960+AA960+AC960+AE960+AG960+AI960+AK960+AM960+AO960+AQ960)</f>
        <v>0</v>
      </c>
      <c r="F960" s="6" t="n">
        <f aca="false">'trim I'!F960+'trim II'!F960+'trim III'!F960+'trim IV'!F960</f>
        <v>0</v>
      </c>
      <c r="G960" s="6" t="n">
        <f aca="false">'trim I'!G960+'trim II'!G960+'trim III'!G960+'trim IV'!G960</f>
        <v>0</v>
      </c>
      <c r="H960" s="6" t="n">
        <f aca="false">'trim I'!H960+'trim II'!H960+'trim III'!H960+'trim IV'!H960</f>
        <v>0</v>
      </c>
      <c r="I960" s="6" t="n">
        <f aca="false">'trim I'!I960+'trim II'!I960+'trim III'!I960+'trim IV'!I960</f>
        <v>0</v>
      </c>
      <c r="J960" s="6" t="n">
        <f aca="false">'trim I'!J960+'trim II'!J960+'trim III'!J960+'trim IV'!J960</f>
        <v>0</v>
      </c>
      <c r="K960" s="6" t="n">
        <f aca="false">'trim I'!K960+'trim II'!K960+'trim III'!K960+'trim IV'!K960</f>
        <v>0</v>
      </c>
      <c r="L960" s="6" t="n">
        <f aca="false">'trim I'!L960+'trim II'!L960+'trim III'!L960+'trim IV'!L960</f>
        <v>0</v>
      </c>
      <c r="M960" s="6" t="n">
        <f aca="false">'trim I'!M960+'trim II'!M960+'trim III'!M960+'trim IV'!M960</f>
        <v>0</v>
      </c>
      <c r="N960" s="6" t="n">
        <f aca="false">'trim I'!N960+'trim II'!N960+'trim III'!N960+'trim IV'!N960</f>
        <v>0</v>
      </c>
      <c r="O960" s="6" t="n">
        <f aca="false">'trim I'!O960+'trim II'!O960+'trim III'!O960+'trim IV'!O960</f>
        <v>0</v>
      </c>
      <c r="P960" s="6" t="n">
        <f aca="false">'trim I'!P960+'trim II'!P960+'trim III'!P960+'trim IV'!P960</f>
        <v>0</v>
      </c>
      <c r="Q960" s="6" t="n">
        <f aca="false">'trim I'!Q960+'trim II'!Q960+'trim III'!Q960+'trim IV'!Q960</f>
        <v>0</v>
      </c>
      <c r="R960" s="6" t="n">
        <f aca="false">'trim I'!R960+'trim II'!R960+'trim III'!R960+'trim IV'!R960</f>
        <v>0</v>
      </c>
      <c r="S960" s="6" t="n">
        <f aca="false">'trim I'!S960+'trim II'!S960+'trim III'!S960+'trim IV'!S960</f>
        <v>0</v>
      </c>
      <c r="T960" s="6" t="n">
        <f aca="false">'trim I'!T960+'trim II'!T960+'trim III'!T960+'trim IV'!T960</f>
        <v>0</v>
      </c>
      <c r="U960" s="6" t="n">
        <f aca="false">'trim I'!U960+'trim II'!U960+'trim III'!U960+'trim IV'!U960</f>
        <v>0</v>
      </c>
      <c r="V960" s="6" t="n">
        <f aca="false">'trim I'!V960+'trim II'!V960+'trim III'!V960+'trim IV'!V960</f>
        <v>0</v>
      </c>
      <c r="W960" s="6" t="n">
        <f aca="false">'trim I'!W960+'trim II'!W960+'trim III'!W960+'trim IV'!W960</f>
        <v>0</v>
      </c>
      <c r="X960" s="6" t="n">
        <f aca="false">'trim I'!X960+'trim II'!X960+'trim III'!X960+'trim IV'!X960</f>
        <v>0</v>
      </c>
      <c r="Y960" s="6" t="n">
        <f aca="false">'trim I'!Y960+'trim II'!Y960+'trim III'!Y960+'trim IV'!Y960</f>
        <v>0</v>
      </c>
      <c r="Z960" s="6" t="n">
        <f aca="false">'trim I'!Z960+'trim II'!Z960+'trim III'!Z960+'trim IV'!Z960</f>
        <v>0</v>
      </c>
      <c r="AA960" s="6" t="n">
        <f aca="false">'trim I'!AA960+'trim II'!AA960+'trim III'!AA960+'trim IV'!AA960</f>
        <v>0</v>
      </c>
      <c r="AB960" s="6" t="n">
        <f aca="false">'trim I'!AB960+'trim II'!AB960+'trim III'!AB960+'trim IV'!AB960</f>
        <v>0</v>
      </c>
      <c r="AC960" s="6" t="n">
        <f aca="false">'trim I'!AC960+'trim II'!AC960+'trim III'!AC960+'trim IV'!AC960</f>
        <v>0</v>
      </c>
      <c r="AD960" s="6" t="n">
        <f aca="false">'trim I'!AD960+'trim II'!AD960+'trim III'!AD960+'trim IV'!AD960</f>
        <v>0</v>
      </c>
      <c r="AE960" s="6" t="n">
        <f aca="false">'trim I'!AE960+'trim II'!AE960+'trim III'!AE960+'trim IV'!AE960</f>
        <v>0</v>
      </c>
      <c r="AF960" s="6" t="n">
        <f aca="false">'trim I'!AF960+'trim II'!AF960+'trim III'!AF960+'trim IV'!AF960</f>
        <v>0</v>
      </c>
      <c r="AG960" s="6" t="n">
        <f aca="false">'trim I'!AG960+'trim II'!AG960+'trim III'!AG960+'trim IV'!AG960</f>
        <v>0</v>
      </c>
      <c r="AH960" s="6" t="n">
        <f aca="false">'trim I'!AH960+'trim II'!AH960+'trim III'!AH960+'trim IV'!AH960</f>
        <v>0</v>
      </c>
      <c r="AI960" s="6" t="n">
        <f aca="false">'trim I'!AI960+'trim II'!AI960+'trim III'!AI960+'trim IV'!AI960</f>
        <v>0</v>
      </c>
      <c r="AJ960" s="6" t="n">
        <f aca="false">'trim I'!AJ960+'trim II'!AJ960+'trim III'!AJ960+'trim IV'!AJ960</f>
        <v>0</v>
      </c>
      <c r="AK960" s="6" t="n">
        <f aca="false">'trim I'!AK960+'trim II'!AK960+'trim III'!AK960+'trim IV'!AK960</f>
        <v>0</v>
      </c>
      <c r="AL960" s="6" t="n">
        <f aca="false">'trim I'!AL960+'trim II'!AL960+'trim III'!AL960+'trim IV'!AL960</f>
        <v>0</v>
      </c>
      <c r="AM960" s="6" t="n">
        <f aca="false">'trim I'!AM960+'trim II'!AM960+'trim III'!AM960+'trim IV'!AM960</f>
        <v>0</v>
      </c>
      <c r="AN960" s="6" t="n">
        <f aca="false">'trim I'!AN960+'trim II'!AN960+'trim III'!AN960+'trim IV'!AN960</f>
        <v>0</v>
      </c>
      <c r="AO960" s="6" t="n">
        <f aca="false">'trim I'!AO960+'trim II'!AO960+'trim III'!AO960+'trim IV'!AO960</f>
        <v>0</v>
      </c>
      <c r="AP960" s="6" t="n">
        <f aca="false">'trim I'!AP960+'trim II'!AP960+'trim III'!AP960+'trim IV'!AP960</f>
        <v>0</v>
      </c>
      <c r="AQ960" s="6" t="n">
        <f aca="false">'trim I'!AQ960+'trim II'!AQ960+'trim III'!AQ960+'trim IV'!AQ960</f>
        <v>0</v>
      </c>
      <c r="AR960" s="11" t="str">
        <f aca="false">IF(AND(E960&lt;D960,D960&gt;E960),"ok","err")</f>
        <v>err</v>
      </c>
    </row>
    <row r="961" customFormat="false" ht="12.75" hidden="false" customHeight="false" outlineLevel="0" collapsed="false">
      <c r="A961" s="5" t="n">
        <v>955</v>
      </c>
      <c r="B961" s="5" t="s">
        <v>1924</v>
      </c>
      <c r="C961" s="5" t="s">
        <v>1925</v>
      </c>
      <c r="D961" s="1" t="n">
        <f aca="false">+SUM(F961+H961+J961+L961+N961+P961+R961+T961+V961+X961+Z961+AB961+AD961+AF961+AH961+AJ961+AL961+AN961+AP961)</f>
        <v>0</v>
      </c>
      <c r="E961" s="1" t="n">
        <f aca="false">+SUM(G961+I961+K961+M961+O961+Q961+S961+U961+W961+Y961+AA961+AC961+AE961+AG961+AI961+AK961+AM961+AO961+AQ961)</f>
        <v>0</v>
      </c>
      <c r="F961" s="6" t="n">
        <f aca="false">'trim I'!F961+'trim II'!F961+'trim III'!F961+'trim IV'!F961</f>
        <v>0</v>
      </c>
      <c r="G961" s="6" t="n">
        <f aca="false">'trim I'!G961+'trim II'!G961+'trim III'!G961+'trim IV'!G961</f>
        <v>0</v>
      </c>
      <c r="H961" s="6" t="n">
        <f aca="false">'trim I'!H961+'trim II'!H961+'trim III'!H961+'trim IV'!H961</f>
        <v>0</v>
      </c>
      <c r="I961" s="6" t="n">
        <f aca="false">'trim I'!I961+'trim II'!I961+'trim III'!I961+'trim IV'!I961</f>
        <v>0</v>
      </c>
      <c r="J961" s="6" t="n">
        <f aca="false">'trim I'!J961+'trim II'!J961+'trim III'!J961+'trim IV'!J961</f>
        <v>0</v>
      </c>
      <c r="K961" s="6" t="n">
        <f aca="false">'trim I'!K961+'trim II'!K961+'trim III'!K961+'trim IV'!K961</f>
        <v>0</v>
      </c>
      <c r="L961" s="6" t="n">
        <f aca="false">'trim I'!L961+'trim II'!L961+'trim III'!L961+'trim IV'!L961</f>
        <v>0</v>
      </c>
      <c r="M961" s="6" t="n">
        <f aca="false">'trim I'!M961+'trim II'!M961+'trim III'!M961+'trim IV'!M961</f>
        <v>0</v>
      </c>
      <c r="N961" s="6" t="n">
        <f aca="false">'trim I'!N961+'trim II'!N961+'trim III'!N961+'trim IV'!N961</f>
        <v>0</v>
      </c>
      <c r="O961" s="6" t="n">
        <f aca="false">'trim I'!O961+'trim II'!O961+'trim III'!O961+'trim IV'!O961</f>
        <v>0</v>
      </c>
      <c r="P961" s="6" t="n">
        <f aca="false">'trim I'!P961+'trim II'!P961+'trim III'!P961+'trim IV'!P961</f>
        <v>0</v>
      </c>
      <c r="Q961" s="6" t="n">
        <f aca="false">'trim I'!Q961+'trim II'!Q961+'trim III'!Q961+'trim IV'!Q961</f>
        <v>0</v>
      </c>
      <c r="R961" s="6" t="n">
        <f aca="false">'trim I'!R961+'trim II'!R961+'trim III'!R961+'trim IV'!R961</f>
        <v>0</v>
      </c>
      <c r="S961" s="6" t="n">
        <f aca="false">'trim I'!S961+'trim II'!S961+'trim III'!S961+'trim IV'!S961</f>
        <v>0</v>
      </c>
      <c r="T961" s="6" t="n">
        <f aca="false">'trim I'!T961+'trim II'!T961+'trim III'!T961+'trim IV'!T961</f>
        <v>0</v>
      </c>
      <c r="U961" s="6" t="n">
        <f aca="false">'trim I'!U961+'trim II'!U961+'trim III'!U961+'trim IV'!U961</f>
        <v>0</v>
      </c>
      <c r="V961" s="6" t="n">
        <f aca="false">'trim I'!V961+'trim II'!V961+'trim III'!V961+'trim IV'!V961</f>
        <v>0</v>
      </c>
      <c r="W961" s="6" t="n">
        <f aca="false">'trim I'!W961+'trim II'!W961+'trim III'!W961+'trim IV'!W961</f>
        <v>0</v>
      </c>
      <c r="X961" s="6" t="n">
        <f aca="false">'trim I'!X961+'trim II'!X961+'trim III'!X961+'trim IV'!X961</f>
        <v>0</v>
      </c>
      <c r="Y961" s="6" t="n">
        <f aca="false">'trim I'!Y961+'trim II'!Y961+'trim III'!Y961+'trim IV'!Y961</f>
        <v>0</v>
      </c>
      <c r="Z961" s="6" t="n">
        <f aca="false">'trim I'!Z961+'trim II'!Z961+'trim III'!Z961+'trim IV'!Z961</f>
        <v>0</v>
      </c>
      <c r="AA961" s="6" t="n">
        <f aca="false">'trim I'!AA961+'trim II'!AA961+'trim III'!AA961+'trim IV'!AA961</f>
        <v>0</v>
      </c>
      <c r="AB961" s="6" t="n">
        <f aca="false">'trim I'!AB961+'trim II'!AB961+'trim III'!AB961+'trim IV'!AB961</f>
        <v>0</v>
      </c>
      <c r="AC961" s="6" t="n">
        <f aca="false">'trim I'!AC961+'trim II'!AC961+'trim III'!AC961+'trim IV'!AC961</f>
        <v>0</v>
      </c>
      <c r="AD961" s="6" t="n">
        <f aca="false">'trim I'!AD961+'trim II'!AD961+'trim III'!AD961+'trim IV'!AD961</f>
        <v>0</v>
      </c>
      <c r="AE961" s="6" t="n">
        <f aca="false">'trim I'!AE961+'trim II'!AE961+'trim III'!AE961+'trim IV'!AE961</f>
        <v>0</v>
      </c>
      <c r="AF961" s="6" t="n">
        <f aca="false">'trim I'!AF961+'trim II'!AF961+'trim III'!AF961+'trim IV'!AF961</f>
        <v>0</v>
      </c>
      <c r="AG961" s="6" t="n">
        <f aca="false">'trim I'!AG961+'trim II'!AG961+'trim III'!AG961+'trim IV'!AG961</f>
        <v>0</v>
      </c>
      <c r="AH961" s="6" t="n">
        <f aca="false">'trim I'!AH961+'trim II'!AH961+'trim III'!AH961+'trim IV'!AH961</f>
        <v>0</v>
      </c>
      <c r="AI961" s="6" t="n">
        <f aca="false">'trim I'!AI961+'trim II'!AI961+'trim III'!AI961+'trim IV'!AI961</f>
        <v>0</v>
      </c>
      <c r="AJ961" s="6" t="n">
        <f aca="false">'trim I'!AJ961+'trim II'!AJ961+'trim III'!AJ961+'trim IV'!AJ961</f>
        <v>0</v>
      </c>
      <c r="AK961" s="6" t="n">
        <f aca="false">'trim I'!AK961+'trim II'!AK961+'trim III'!AK961+'trim IV'!AK961</f>
        <v>0</v>
      </c>
      <c r="AL961" s="6" t="n">
        <f aca="false">'trim I'!AL961+'trim II'!AL961+'trim III'!AL961+'trim IV'!AL961</f>
        <v>0</v>
      </c>
      <c r="AM961" s="6" t="n">
        <f aca="false">'trim I'!AM961+'trim II'!AM961+'trim III'!AM961+'trim IV'!AM961</f>
        <v>0</v>
      </c>
      <c r="AN961" s="6" t="n">
        <f aca="false">'trim I'!AN961+'trim II'!AN961+'trim III'!AN961+'trim IV'!AN961</f>
        <v>0</v>
      </c>
      <c r="AO961" s="6" t="n">
        <f aca="false">'trim I'!AO961+'trim II'!AO961+'trim III'!AO961+'trim IV'!AO961</f>
        <v>0</v>
      </c>
      <c r="AP961" s="6" t="n">
        <f aca="false">'trim I'!AP961+'trim II'!AP961+'trim III'!AP961+'trim IV'!AP961</f>
        <v>0</v>
      </c>
      <c r="AQ961" s="6" t="n">
        <f aca="false">'trim I'!AQ961+'trim II'!AQ961+'trim III'!AQ961+'trim IV'!AQ961</f>
        <v>0</v>
      </c>
      <c r="AR961" s="11" t="str">
        <f aca="false">IF(AND(E961&lt;D961,D961&gt;E961),"ok","err")</f>
        <v>err</v>
      </c>
    </row>
    <row r="962" customFormat="false" ht="12.75" hidden="false" customHeight="false" outlineLevel="0" collapsed="false">
      <c r="A962" s="5" t="n">
        <v>956</v>
      </c>
      <c r="B962" s="5" t="s">
        <v>1926</v>
      </c>
      <c r="C962" s="5" t="s">
        <v>1927</v>
      </c>
      <c r="D962" s="1" t="n">
        <f aca="false">+SUM(F962+H962+J962+L962+N962+P962+R962+T962+V962+X962+Z962+AB962+AD962+AF962+AH962+AJ962+AL962+AN962+AP962)</f>
        <v>0</v>
      </c>
      <c r="E962" s="1" t="n">
        <f aca="false">+SUM(G962+I962+K962+M962+O962+Q962+S962+U962+W962+Y962+AA962+AC962+AE962+AG962+AI962+AK962+AM962+AO962+AQ962)</f>
        <v>0</v>
      </c>
      <c r="F962" s="6" t="n">
        <f aca="false">'trim I'!F962+'trim II'!F962+'trim III'!F962+'trim IV'!F962</f>
        <v>0</v>
      </c>
      <c r="G962" s="6" t="n">
        <f aca="false">'trim I'!G962+'trim II'!G962+'trim III'!G962+'trim IV'!G962</f>
        <v>0</v>
      </c>
      <c r="H962" s="6" t="n">
        <f aca="false">'trim I'!H962+'trim II'!H962+'trim III'!H962+'trim IV'!H962</f>
        <v>0</v>
      </c>
      <c r="I962" s="6" t="n">
        <f aca="false">'trim I'!I962+'trim II'!I962+'trim III'!I962+'trim IV'!I962</f>
        <v>0</v>
      </c>
      <c r="J962" s="6" t="n">
        <f aca="false">'trim I'!J962+'trim II'!J962+'trim III'!J962+'trim IV'!J962</f>
        <v>0</v>
      </c>
      <c r="K962" s="6" t="n">
        <f aca="false">'trim I'!K962+'trim II'!K962+'trim III'!K962+'trim IV'!K962</f>
        <v>0</v>
      </c>
      <c r="L962" s="6" t="n">
        <f aca="false">'trim I'!L962+'trim II'!L962+'trim III'!L962+'trim IV'!L962</f>
        <v>0</v>
      </c>
      <c r="M962" s="6" t="n">
        <f aca="false">'trim I'!M962+'trim II'!M962+'trim III'!M962+'trim IV'!M962</f>
        <v>0</v>
      </c>
      <c r="N962" s="6" t="n">
        <f aca="false">'trim I'!N962+'trim II'!N962+'trim III'!N962+'trim IV'!N962</f>
        <v>0</v>
      </c>
      <c r="O962" s="6" t="n">
        <f aca="false">'trim I'!O962+'trim II'!O962+'trim III'!O962+'trim IV'!O962</f>
        <v>0</v>
      </c>
      <c r="P962" s="6" t="n">
        <f aca="false">'trim I'!P962+'trim II'!P962+'trim III'!P962+'trim IV'!P962</f>
        <v>0</v>
      </c>
      <c r="Q962" s="6" t="n">
        <f aca="false">'trim I'!Q962+'trim II'!Q962+'trim III'!Q962+'trim IV'!Q962</f>
        <v>0</v>
      </c>
      <c r="R962" s="6" t="n">
        <f aca="false">'trim I'!R962+'trim II'!R962+'trim III'!R962+'trim IV'!R962</f>
        <v>0</v>
      </c>
      <c r="S962" s="6" t="n">
        <f aca="false">'trim I'!S962+'trim II'!S962+'trim III'!S962+'trim IV'!S962</f>
        <v>0</v>
      </c>
      <c r="T962" s="6" t="n">
        <f aca="false">'trim I'!T962+'trim II'!T962+'trim III'!T962+'trim IV'!T962</f>
        <v>0</v>
      </c>
      <c r="U962" s="6" t="n">
        <f aca="false">'trim I'!U962+'trim II'!U962+'trim III'!U962+'trim IV'!U962</f>
        <v>0</v>
      </c>
      <c r="V962" s="6" t="n">
        <f aca="false">'trim I'!V962+'trim II'!V962+'trim III'!V962+'trim IV'!V962</f>
        <v>0</v>
      </c>
      <c r="W962" s="6" t="n">
        <f aca="false">'trim I'!W962+'trim II'!W962+'trim III'!W962+'trim IV'!W962</f>
        <v>0</v>
      </c>
      <c r="X962" s="6" t="n">
        <f aca="false">'trim I'!X962+'trim II'!X962+'trim III'!X962+'trim IV'!X962</f>
        <v>0</v>
      </c>
      <c r="Y962" s="6" t="n">
        <f aca="false">'trim I'!Y962+'trim II'!Y962+'trim III'!Y962+'trim IV'!Y962</f>
        <v>0</v>
      </c>
      <c r="Z962" s="6" t="n">
        <f aca="false">'trim I'!Z962+'trim II'!Z962+'trim III'!Z962+'trim IV'!Z962</f>
        <v>0</v>
      </c>
      <c r="AA962" s="6" t="n">
        <f aca="false">'trim I'!AA962+'trim II'!AA962+'trim III'!AA962+'trim IV'!AA962</f>
        <v>0</v>
      </c>
      <c r="AB962" s="6" t="n">
        <f aca="false">'trim I'!AB962+'trim II'!AB962+'trim III'!AB962+'trim IV'!AB962</f>
        <v>0</v>
      </c>
      <c r="AC962" s="6" t="n">
        <f aca="false">'trim I'!AC962+'trim II'!AC962+'trim III'!AC962+'trim IV'!AC962</f>
        <v>0</v>
      </c>
      <c r="AD962" s="6" t="n">
        <f aca="false">'trim I'!AD962+'trim II'!AD962+'trim III'!AD962+'trim IV'!AD962</f>
        <v>0</v>
      </c>
      <c r="AE962" s="6" t="n">
        <f aca="false">'trim I'!AE962+'trim II'!AE962+'trim III'!AE962+'trim IV'!AE962</f>
        <v>0</v>
      </c>
      <c r="AF962" s="6" t="n">
        <f aca="false">'trim I'!AF962+'trim II'!AF962+'trim III'!AF962+'trim IV'!AF962</f>
        <v>0</v>
      </c>
      <c r="AG962" s="6" t="n">
        <f aca="false">'trim I'!AG962+'trim II'!AG962+'trim III'!AG962+'trim IV'!AG962</f>
        <v>0</v>
      </c>
      <c r="AH962" s="6" t="n">
        <f aca="false">'trim I'!AH962+'trim II'!AH962+'trim III'!AH962+'trim IV'!AH962</f>
        <v>0</v>
      </c>
      <c r="AI962" s="6" t="n">
        <f aca="false">'trim I'!AI962+'trim II'!AI962+'trim III'!AI962+'trim IV'!AI962</f>
        <v>0</v>
      </c>
      <c r="AJ962" s="6" t="n">
        <f aca="false">'trim I'!AJ962+'trim II'!AJ962+'trim III'!AJ962+'trim IV'!AJ962</f>
        <v>0</v>
      </c>
      <c r="AK962" s="6" t="n">
        <f aca="false">'trim I'!AK962+'trim II'!AK962+'trim III'!AK962+'trim IV'!AK962</f>
        <v>0</v>
      </c>
      <c r="AL962" s="6" t="n">
        <f aca="false">'trim I'!AL962+'trim II'!AL962+'trim III'!AL962+'trim IV'!AL962</f>
        <v>0</v>
      </c>
      <c r="AM962" s="6" t="n">
        <f aca="false">'trim I'!AM962+'trim II'!AM962+'trim III'!AM962+'trim IV'!AM962</f>
        <v>0</v>
      </c>
      <c r="AN962" s="6" t="n">
        <f aca="false">'trim I'!AN962+'trim II'!AN962+'trim III'!AN962+'trim IV'!AN962</f>
        <v>0</v>
      </c>
      <c r="AO962" s="6" t="n">
        <f aca="false">'trim I'!AO962+'trim II'!AO962+'trim III'!AO962+'trim IV'!AO962</f>
        <v>0</v>
      </c>
      <c r="AP962" s="6" t="n">
        <f aca="false">'trim I'!AP962+'trim II'!AP962+'trim III'!AP962+'trim IV'!AP962</f>
        <v>0</v>
      </c>
      <c r="AQ962" s="6" t="n">
        <f aca="false">'trim I'!AQ962+'trim II'!AQ962+'trim III'!AQ962+'trim IV'!AQ962</f>
        <v>0</v>
      </c>
      <c r="AR962" s="11" t="str">
        <f aca="false">IF(AND(E962&lt;D962,D962&gt;E962),"ok","err")</f>
        <v>err</v>
      </c>
    </row>
    <row r="963" customFormat="false" ht="12.75" hidden="false" customHeight="false" outlineLevel="0" collapsed="false">
      <c r="A963" s="5" t="n">
        <v>957</v>
      </c>
      <c r="B963" s="5" t="s">
        <v>1928</v>
      </c>
      <c r="C963" s="5" t="s">
        <v>1929</v>
      </c>
      <c r="D963" s="1" t="n">
        <f aca="false">+SUM(F963+H963+J963+L963+N963+P963+R963+T963+V963+X963+Z963+AB963+AD963+AF963+AH963+AJ963+AL963+AN963+AP963)</f>
        <v>0</v>
      </c>
      <c r="E963" s="1" t="n">
        <f aca="false">+SUM(G963+I963+K963+M963+O963+Q963+S963+U963+W963+Y963+AA963+AC963+AE963+AG963+AI963+AK963+AM963+AO963+AQ963)</f>
        <v>0</v>
      </c>
      <c r="F963" s="6" t="n">
        <f aca="false">'trim I'!F963+'trim II'!F963+'trim III'!F963+'trim IV'!F963</f>
        <v>0</v>
      </c>
      <c r="G963" s="6" t="n">
        <f aca="false">'trim I'!G963+'trim II'!G963+'trim III'!G963+'trim IV'!G963</f>
        <v>0</v>
      </c>
      <c r="H963" s="6" t="n">
        <f aca="false">'trim I'!H963+'trim II'!H963+'trim III'!H963+'trim IV'!H963</f>
        <v>0</v>
      </c>
      <c r="I963" s="6" t="n">
        <f aca="false">'trim I'!I963+'trim II'!I963+'trim III'!I963+'trim IV'!I963</f>
        <v>0</v>
      </c>
      <c r="J963" s="6" t="n">
        <f aca="false">'trim I'!J963+'trim II'!J963+'trim III'!J963+'trim IV'!J963</f>
        <v>0</v>
      </c>
      <c r="K963" s="6" t="n">
        <f aca="false">'trim I'!K963+'trim II'!K963+'trim III'!K963+'trim IV'!K963</f>
        <v>0</v>
      </c>
      <c r="L963" s="6" t="n">
        <f aca="false">'trim I'!L963+'trim II'!L963+'trim III'!L963+'trim IV'!L963</f>
        <v>0</v>
      </c>
      <c r="M963" s="6" t="n">
        <f aca="false">'trim I'!M963+'trim II'!M963+'trim III'!M963+'trim IV'!M963</f>
        <v>0</v>
      </c>
      <c r="N963" s="6" t="n">
        <f aca="false">'trim I'!N963+'trim II'!N963+'trim III'!N963+'trim IV'!N963</f>
        <v>0</v>
      </c>
      <c r="O963" s="6" t="n">
        <f aca="false">'trim I'!O963+'trim II'!O963+'trim III'!O963+'trim IV'!O963</f>
        <v>0</v>
      </c>
      <c r="P963" s="6" t="n">
        <f aca="false">'trim I'!P963+'trim II'!P963+'trim III'!P963+'trim IV'!P963</f>
        <v>0</v>
      </c>
      <c r="Q963" s="6" t="n">
        <f aca="false">'trim I'!Q963+'trim II'!Q963+'trim III'!Q963+'trim IV'!Q963</f>
        <v>0</v>
      </c>
      <c r="R963" s="6" t="n">
        <f aca="false">'trim I'!R963+'trim II'!R963+'trim III'!R963+'trim IV'!R963</f>
        <v>0</v>
      </c>
      <c r="S963" s="6" t="n">
        <f aca="false">'trim I'!S963+'trim II'!S963+'trim III'!S963+'trim IV'!S963</f>
        <v>0</v>
      </c>
      <c r="T963" s="6" t="n">
        <f aca="false">'trim I'!T963+'trim II'!T963+'trim III'!T963+'trim IV'!T963</f>
        <v>0</v>
      </c>
      <c r="U963" s="6" t="n">
        <f aca="false">'trim I'!U963+'trim II'!U963+'trim III'!U963+'trim IV'!U963</f>
        <v>0</v>
      </c>
      <c r="V963" s="6" t="n">
        <f aca="false">'trim I'!V963+'trim II'!V963+'trim III'!V963+'trim IV'!V963</f>
        <v>0</v>
      </c>
      <c r="W963" s="6" t="n">
        <f aca="false">'trim I'!W963+'trim II'!W963+'trim III'!W963+'trim IV'!W963</f>
        <v>0</v>
      </c>
      <c r="X963" s="6" t="n">
        <f aca="false">'trim I'!X963+'trim II'!X963+'trim III'!X963+'trim IV'!X963</f>
        <v>0</v>
      </c>
      <c r="Y963" s="6" t="n">
        <f aca="false">'trim I'!Y963+'trim II'!Y963+'trim III'!Y963+'trim IV'!Y963</f>
        <v>0</v>
      </c>
      <c r="Z963" s="6" t="n">
        <f aca="false">'trim I'!Z963+'trim II'!Z963+'trim III'!Z963+'trim IV'!Z963</f>
        <v>0</v>
      </c>
      <c r="AA963" s="6" t="n">
        <f aca="false">'trim I'!AA963+'trim II'!AA963+'trim III'!AA963+'trim IV'!AA963</f>
        <v>0</v>
      </c>
      <c r="AB963" s="6" t="n">
        <f aca="false">'trim I'!AB963+'trim II'!AB963+'trim III'!AB963+'trim IV'!AB963</f>
        <v>0</v>
      </c>
      <c r="AC963" s="6" t="n">
        <f aca="false">'trim I'!AC963+'trim II'!AC963+'trim III'!AC963+'trim IV'!AC963</f>
        <v>0</v>
      </c>
      <c r="AD963" s="6" t="n">
        <f aca="false">'trim I'!AD963+'trim II'!AD963+'trim III'!AD963+'trim IV'!AD963</f>
        <v>0</v>
      </c>
      <c r="AE963" s="6" t="n">
        <f aca="false">'trim I'!AE963+'trim II'!AE963+'trim III'!AE963+'trim IV'!AE963</f>
        <v>0</v>
      </c>
      <c r="AF963" s="6" t="n">
        <f aca="false">'trim I'!AF963+'trim II'!AF963+'trim III'!AF963+'trim IV'!AF963</f>
        <v>0</v>
      </c>
      <c r="AG963" s="6" t="n">
        <f aca="false">'trim I'!AG963+'trim II'!AG963+'trim III'!AG963+'trim IV'!AG963</f>
        <v>0</v>
      </c>
      <c r="AH963" s="6" t="n">
        <f aca="false">'trim I'!AH963+'trim II'!AH963+'trim III'!AH963+'trim IV'!AH963</f>
        <v>0</v>
      </c>
      <c r="AI963" s="6" t="n">
        <f aca="false">'trim I'!AI963+'trim II'!AI963+'trim III'!AI963+'trim IV'!AI963</f>
        <v>0</v>
      </c>
      <c r="AJ963" s="6" t="n">
        <f aca="false">'trim I'!AJ963+'trim II'!AJ963+'trim III'!AJ963+'trim IV'!AJ963</f>
        <v>0</v>
      </c>
      <c r="AK963" s="6" t="n">
        <f aca="false">'trim I'!AK963+'trim II'!AK963+'trim III'!AK963+'trim IV'!AK963</f>
        <v>0</v>
      </c>
      <c r="AL963" s="6" t="n">
        <f aca="false">'trim I'!AL963+'trim II'!AL963+'trim III'!AL963+'trim IV'!AL963</f>
        <v>0</v>
      </c>
      <c r="AM963" s="6" t="n">
        <f aca="false">'trim I'!AM963+'trim II'!AM963+'trim III'!AM963+'trim IV'!AM963</f>
        <v>0</v>
      </c>
      <c r="AN963" s="6" t="n">
        <f aca="false">'trim I'!AN963+'trim II'!AN963+'trim III'!AN963+'trim IV'!AN963</f>
        <v>0</v>
      </c>
      <c r="AO963" s="6" t="n">
        <f aca="false">'trim I'!AO963+'trim II'!AO963+'trim III'!AO963+'trim IV'!AO963</f>
        <v>0</v>
      </c>
      <c r="AP963" s="6" t="n">
        <f aca="false">'trim I'!AP963+'trim II'!AP963+'trim III'!AP963+'trim IV'!AP963</f>
        <v>0</v>
      </c>
      <c r="AQ963" s="6" t="n">
        <f aca="false">'trim I'!AQ963+'trim II'!AQ963+'trim III'!AQ963+'trim IV'!AQ963</f>
        <v>0</v>
      </c>
      <c r="AR963" s="11" t="str">
        <f aca="false">IF(AND(E963&lt;D963,D963&gt;E963),"ok","err")</f>
        <v>err</v>
      </c>
    </row>
    <row r="964" customFormat="false" ht="12.75" hidden="false" customHeight="false" outlineLevel="0" collapsed="false">
      <c r="A964" s="5" t="n">
        <v>958</v>
      </c>
      <c r="B964" s="5" t="s">
        <v>1930</v>
      </c>
      <c r="C964" s="5" t="s">
        <v>1931</v>
      </c>
      <c r="D964" s="1" t="n">
        <f aca="false">+SUM(F964+H964+J964+L964+N964+P964+R964+T964+V964+X964+Z964+AB964+AD964+AF964+AH964+AJ964+AL964+AN964+AP964)</f>
        <v>0</v>
      </c>
      <c r="E964" s="1" t="n">
        <f aca="false">+SUM(G964+I964+K964+M964+O964+Q964+S964+U964+W964+Y964+AA964+AC964+AE964+AG964+AI964+AK964+AM964+AO964+AQ964)</f>
        <v>0</v>
      </c>
      <c r="F964" s="6" t="n">
        <f aca="false">'trim I'!F964+'trim II'!F964+'trim III'!F964+'trim IV'!F964</f>
        <v>0</v>
      </c>
      <c r="G964" s="6" t="n">
        <f aca="false">'trim I'!G964+'trim II'!G964+'trim III'!G964+'trim IV'!G964</f>
        <v>0</v>
      </c>
      <c r="H964" s="6" t="n">
        <f aca="false">'trim I'!H964+'trim II'!H964+'trim III'!H964+'trim IV'!H964</f>
        <v>0</v>
      </c>
      <c r="I964" s="6" t="n">
        <f aca="false">'trim I'!I964+'trim II'!I964+'trim III'!I964+'trim IV'!I964</f>
        <v>0</v>
      </c>
      <c r="J964" s="6" t="n">
        <f aca="false">'trim I'!J964+'trim II'!J964+'trim III'!J964+'trim IV'!J964</f>
        <v>0</v>
      </c>
      <c r="K964" s="6" t="n">
        <f aca="false">'trim I'!K964+'trim II'!K964+'trim III'!K964+'trim IV'!K964</f>
        <v>0</v>
      </c>
      <c r="L964" s="6" t="n">
        <f aca="false">'trim I'!L964+'trim II'!L964+'trim III'!L964+'trim IV'!L964</f>
        <v>0</v>
      </c>
      <c r="M964" s="6" t="n">
        <f aca="false">'trim I'!M964+'trim II'!M964+'trim III'!M964+'trim IV'!M964</f>
        <v>0</v>
      </c>
      <c r="N964" s="6" t="n">
        <f aca="false">'trim I'!N964+'trim II'!N964+'trim III'!N964+'trim IV'!N964</f>
        <v>0</v>
      </c>
      <c r="O964" s="6" t="n">
        <f aca="false">'trim I'!O964+'trim II'!O964+'trim III'!O964+'trim IV'!O964</f>
        <v>0</v>
      </c>
      <c r="P964" s="6" t="n">
        <f aca="false">'trim I'!P964+'trim II'!P964+'trim III'!P964+'trim IV'!P964</f>
        <v>0</v>
      </c>
      <c r="Q964" s="6" t="n">
        <f aca="false">'trim I'!Q964+'trim II'!Q964+'trim III'!Q964+'trim IV'!Q964</f>
        <v>0</v>
      </c>
      <c r="R964" s="6" t="n">
        <f aca="false">'trim I'!R964+'trim II'!R964+'trim III'!R964+'trim IV'!R964</f>
        <v>0</v>
      </c>
      <c r="S964" s="6" t="n">
        <f aca="false">'trim I'!S964+'trim II'!S964+'trim III'!S964+'trim IV'!S964</f>
        <v>0</v>
      </c>
      <c r="T964" s="6" t="n">
        <f aca="false">'trim I'!T964+'trim II'!T964+'trim III'!T964+'trim IV'!T964</f>
        <v>0</v>
      </c>
      <c r="U964" s="6" t="n">
        <f aca="false">'trim I'!U964+'trim II'!U964+'trim III'!U964+'trim IV'!U964</f>
        <v>0</v>
      </c>
      <c r="V964" s="6" t="n">
        <f aca="false">'trim I'!V964+'trim II'!V964+'trim III'!V964+'trim IV'!V964</f>
        <v>0</v>
      </c>
      <c r="W964" s="6" t="n">
        <f aca="false">'trim I'!W964+'trim II'!W964+'trim III'!W964+'trim IV'!W964</f>
        <v>0</v>
      </c>
      <c r="X964" s="6" t="n">
        <f aca="false">'trim I'!X964+'trim II'!X964+'trim III'!X964+'trim IV'!X964</f>
        <v>0</v>
      </c>
      <c r="Y964" s="6" t="n">
        <f aca="false">'trim I'!Y964+'trim II'!Y964+'trim III'!Y964+'trim IV'!Y964</f>
        <v>0</v>
      </c>
      <c r="Z964" s="6" t="n">
        <f aca="false">'trim I'!Z964+'trim II'!Z964+'trim III'!Z964+'trim IV'!Z964</f>
        <v>0</v>
      </c>
      <c r="AA964" s="6" t="n">
        <f aca="false">'trim I'!AA964+'trim II'!AA964+'trim III'!AA964+'trim IV'!AA964</f>
        <v>0</v>
      </c>
      <c r="AB964" s="6" t="n">
        <f aca="false">'trim I'!AB964+'trim II'!AB964+'trim III'!AB964+'trim IV'!AB964</f>
        <v>0</v>
      </c>
      <c r="AC964" s="6" t="n">
        <f aca="false">'trim I'!AC964+'trim II'!AC964+'trim III'!AC964+'trim IV'!AC964</f>
        <v>0</v>
      </c>
      <c r="AD964" s="6" t="n">
        <f aca="false">'trim I'!AD964+'trim II'!AD964+'trim III'!AD964+'trim IV'!AD964</f>
        <v>0</v>
      </c>
      <c r="AE964" s="6" t="n">
        <f aca="false">'trim I'!AE964+'trim II'!AE964+'trim III'!AE964+'trim IV'!AE964</f>
        <v>0</v>
      </c>
      <c r="AF964" s="6" t="n">
        <f aca="false">'trim I'!AF964+'trim II'!AF964+'trim III'!AF964+'trim IV'!AF964</f>
        <v>0</v>
      </c>
      <c r="AG964" s="6" t="n">
        <f aca="false">'trim I'!AG964+'trim II'!AG964+'trim III'!AG964+'trim IV'!AG964</f>
        <v>0</v>
      </c>
      <c r="AH964" s="6" t="n">
        <f aca="false">'trim I'!AH964+'trim II'!AH964+'trim III'!AH964+'trim IV'!AH964</f>
        <v>0</v>
      </c>
      <c r="AI964" s="6" t="n">
        <f aca="false">'trim I'!AI964+'trim II'!AI964+'trim III'!AI964+'trim IV'!AI964</f>
        <v>0</v>
      </c>
      <c r="AJ964" s="6" t="n">
        <f aca="false">'trim I'!AJ964+'trim II'!AJ964+'trim III'!AJ964+'trim IV'!AJ964</f>
        <v>0</v>
      </c>
      <c r="AK964" s="6" t="n">
        <f aca="false">'trim I'!AK964+'trim II'!AK964+'trim III'!AK964+'trim IV'!AK964</f>
        <v>0</v>
      </c>
      <c r="AL964" s="6" t="n">
        <f aca="false">'trim I'!AL964+'trim II'!AL964+'trim III'!AL964+'trim IV'!AL964</f>
        <v>0</v>
      </c>
      <c r="AM964" s="6" t="n">
        <f aca="false">'trim I'!AM964+'trim II'!AM964+'trim III'!AM964+'trim IV'!AM964</f>
        <v>0</v>
      </c>
      <c r="AN964" s="6" t="n">
        <f aca="false">'trim I'!AN964+'trim II'!AN964+'trim III'!AN964+'trim IV'!AN964</f>
        <v>0</v>
      </c>
      <c r="AO964" s="6" t="n">
        <f aca="false">'trim I'!AO964+'trim II'!AO964+'trim III'!AO964+'trim IV'!AO964</f>
        <v>0</v>
      </c>
      <c r="AP964" s="6" t="n">
        <f aca="false">'trim I'!AP964+'trim II'!AP964+'trim III'!AP964+'trim IV'!AP964</f>
        <v>0</v>
      </c>
      <c r="AQ964" s="6" t="n">
        <f aca="false">'trim I'!AQ964+'trim II'!AQ964+'trim III'!AQ964+'trim IV'!AQ964</f>
        <v>0</v>
      </c>
      <c r="AR964" s="11" t="str">
        <f aca="false">IF(AND(E964&lt;D964,D964&gt;E964),"ok","err")</f>
        <v>err</v>
      </c>
    </row>
    <row r="965" customFormat="false" ht="12.75" hidden="false" customHeight="false" outlineLevel="0" collapsed="false">
      <c r="A965" s="5" t="n">
        <v>959</v>
      </c>
      <c r="B965" s="5" t="s">
        <v>1932</v>
      </c>
      <c r="C965" s="5" t="s">
        <v>1933</v>
      </c>
      <c r="D965" s="1" t="n">
        <f aca="false">+SUM(F965+H965+J965+L965+N965+P965+R965+T965+V965+X965+Z965+AB965+AD965+AF965+AH965+AJ965+AL965+AN965+AP965)</f>
        <v>0</v>
      </c>
      <c r="E965" s="1" t="n">
        <f aca="false">+SUM(G965+I965+K965+M965+O965+Q965+S965+U965+W965+Y965+AA965+AC965+AE965+AG965+AI965+AK965+AM965+AO965+AQ965)</f>
        <v>0</v>
      </c>
      <c r="F965" s="6" t="n">
        <f aca="false">'trim I'!F965+'trim II'!F965+'trim III'!F965+'trim IV'!F965</f>
        <v>0</v>
      </c>
      <c r="G965" s="6" t="n">
        <f aca="false">'trim I'!G965+'trim II'!G965+'trim III'!G965+'trim IV'!G965</f>
        <v>0</v>
      </c>
      <c r="H965" s="6" t="n">
        <f aca="false">'trim I'!H965+'trim II'!H965+'trim III'!H965+'trim IV'!H965</f>
        <v>0</v>
      </c>
      <c r="I965" s="6" t="n">
        <f aca="false">'trim I'!I965+'trim II'!I965+'trim III'!I965+'trim IV'!I965</f>
        <v>0</v>
      </c>
      <c r="J965" s="6" t="n">
        <f aca="false">'trim I'!J965+'trim II'!J965+'trim III'!J965+'trim IV'!J965</f>
        <v>0</v>
      </c>
      <c r="K965" s="6" t="n">
        <f aca="false">'trim I'!K965+'trim II'!K965+'trim III'!K965+'trim IV'!K965</f>
        <v>0</v>
      </c>
      <c r="L965" s="6" t="n">
        <f aca="false">'trim I'!L965+'trim II'!L965+'trim III'!L965+'trim IV'!L965</f>
        <v>0</v>
      </c>
      <c r="M965" s="6" t="n">
        <f aca="false">'trim I'!M965+'trim II'!M965+'trim III'!M965+'trim IV'!M965</f>
        <v>0</v>
      </c>
      <c r="N965" s="6" t="n">
        <f aca="false">'trim I'!N965+'trim II'!N965+'trim III'!N965+'trim IV'!N965</f>
        <v>0</v>
      </c>
      <c r="O965" s="6" t="n">
        <f aca="false">'trim I'!O965+'trim II'!O965+'trim III'!O965+'trim IV'!O965</f>
        <v>0</v>
      </c>
      <c r="P965" s="6" t="n">
        <f aca="false">'trim I'!P965+'trim II'!P965+'trim III'!P965+'trim IV'!P965</f>
        <v>0</v>
      </c>
      <c r="Q965" s="6" t="n">
        <f aca="false">'trim I'!Q965+'trim II'!Q965+'trim III'!Q965+'trim IV'!Q965</f>
        <v>0</v>
      </c>
      <c r="R965" s="6" t="n">
        <f aca="false">'trim I'!R965+'trim II'!R965+'trim III'!R965+'trim IV'!R965</f>
        <v>0</v>
      </c>
      <c r="S965" s="6" t="n">
        <f aca="false">'trim I'!S965+'trim II'!S965+'trim III'!S965+'trim IV'!S965</f>
        <v>0</v>
      </c>
      <c r="T965" s="6" t="n">
        <f aca="false">'trim I'!T965+'trim II'!T965+'trim III'!T965+'trim IV'!T965</f>
        <v>0</v>
      </c>
      <c r="U965" s="6" t="n">
        <f aca="false">'trim I'!U965+'trim II'!U965+'trim III'!U965+'trim IV'!U965</f>
        <v>0</v>
      </c>
      <c r="V965" s="6" t="n">
        <f aca="false">'trim I'!V965+'trim II'!V965+'trim III'!V965+'trim IV'!V965</f>
        <v>0</v>
      </c>
      <c r="W965" s="6" t="n">
        <f aca="false">'trim I'!W965+'trim II'!W965+'trim III'!W965+'trim IV'!W965</f>
        <v>0</v>
      </c>
      <c r="X965" s="6" t="n">
        <f aca="false">'trim I'!X965+'trim II'!X965+'trim III'!X965+'trim IV'!X965</f>
        <v>0</v>
      </c>
      <c r="Y965" s="6" t="n">
        <f aca="false">'trim I'!Y965+'trim II'!Y965+'trim III'!Y965+'trim IV'!Y965</f>
        <v>0</v>
      </c>
      <c r="Z965" s="6" t="n">
        <f aca="false">'trim I'!Z965+'trim II'!Z965+'trim III'!Z965+'trim IV'!Z965</f>
        <v>0</v>
      </c>
      <c r="AA965" s="6" t="n">
        <f aca="false">'trim I'!AA965+'trim II'!AA965+'trim III'!AA965+'trim IV'!AA965</f>
        <v>0</v>
      </c>
      <c r="AB965" s="6" t="n">
        <f aca="false">'trim I'!AB965+'trim II'!AB965+'trim III'!AB965+'trim IV'!AB965</f>
        <v>0</v>
      </c>
      <c r="AC965" s="6" t="n">
        <f aca="false">'trim I'!AC965+'trim II'!AC965+'trim III'!AC965+'trim IV'!AC965</f>
        <v>0</v>
      </c>
      <c r="AD965" s="6" t="n">
        <f aca="false">'trim I'!AD965+'trim II'!AD965+'trim III'!AD965+'trim IV'!AD965</f>
        <v>0</v>
      </c>
      <c r="AE965" s="6" t="n">
        <f aca="false">'trim I'!AE965+'trim II'!AE965+'trim III'!AE965+'trim IV'!AE965</f>
        <v>0</v>
      </c>
      <c r="AF965" s="6" t="n">
        <f aca="false">'trim I'!AF965+'trim II'!AF965+'trim III'!AF965+'trim IV'!AF965</f>
        <v>0</v>
      </c>
      <c r="AG965" s="6" t="n">
        <f aca="false">'trim I'!AG965+'trim II'!AG965+'trim III'!AG965+'trim IV'!AG965</f>
        <v>0</v>
      </c>
      <c r="AH965" s="6" t="n">
        <f aca="false">'trim I'!AH965+'trim II'!AH965+'trim III'!AH965+'trim IV'!AH965</f>
        <v>0</v>
      </c>
      <c r="AI965" s="6" t="n">
        <f aca="false">'trim I'!AI965+'trim II'!AI965+'trim III'!AI965+'trim IV'!AI965</f>
        <v>0</v>
      </c>
      <c r="AJ965" s="6" t="n">
        <f aca="false">'trim I'!AJ965+'trim II'!AJ965+'trim III'!AJ965+'trim IV'!AJ965</f>
        <v>0</v>
      </c>
      <c r="AK965" s="6" t="n">
        <f aca="false">'trim I'!AK965+'trim II'!AK965+'trim III'!AK965+'trim IV'!AK965</f>
        <v>0</v>
      </c>
      <c r="AL965" s="6" t="n">
        <f aca="false">'trim I'!AL965+'trim II'!AL965+'trim III'!AL965+'trim IV'!AL965</f>
        <v>0</v>
      </c>
      <c r="AM965" s="6" t="n">
        <f aca="false">'trim I'!AM965+'trim II'!AM965+'trim III'!AM965+'trim IV'!AM965</f>
        <v>0</v>
      </c>
      <c r="AN965" s="6" t="n">
        <f aca="false">'trim I'!AN965+'trim II'!AN965+'trim III'!AN965+'trim IV'!AN965</f>
        <v>0</v>
      </c>
      <c r="AO965" s="6" t="n">
        <f aca="false">'trim I'!AO965+'trim II'!AO965+'trim III'!AO965+'trim IV'!AO965</f>
        <v>0</v>
      </c>
      <c r="AP965" s="6" t="n">
        <f aca="false">'trim I'!AP965+'trim II'!AP965+'trim III'!AP965+'trim IV'!AP965</f>
        <v>0</v>
      </c>
      <c r="AQ965" s="6" t="n">
        <f aca="false">'trim I'!AQ965+'trim II'!AQ965+'trim III'!AQ965+'trim IV'!AQ965</f>
        <v>0</v>
      </c>
      <c r="AR965" s="11" t="str">
        <f aca="false">IF(AND(E965&lt;D965,D965&gt;E965),"ok","err")</f>
        <v>err</v>
      </c>
    </row>
    <row r="966" customFormat="false" ht="12.75" hidden="false" customHeight="false" outlineLevel="0" collapsed="false">
      <c r="A966" s="5" t="n">
        <v>960</v>
      </c>
      <c r="B966" s="5" t="s">
        <v>1934</v>
      </c>
      <c r="C966" s="5" t="s">
        <v>1935</v>
      </c>
      <c r="D966" s="1" t="n">
        <f aca="false">+SUM(F966+H966+J966+L966+N966+P966+R966+T966+V966+X966+Z966+AB966+AD966+AF966+AH966+AJ966+AL966+AN966+AP966)</f>
        <v>0</v>
      </c>
      <c r="E966" s="1" t="n">
        <f aca="false">+SUM(G966+I966+K966+M966+O966+Q966+S966+U966+W966+Y966+AA966+AC966+AE966+AG966+AI966+AK966+AM966+AO966+AQ966)</f>
        <v>0</v>
      </c>
      <c r="F966" s="6" t="n">
        <f aca="false">'trim I'!F966+'trim II'!F966+'trim III'!F966+'trim IV'!F966</f>
        <v>0</v>
      </c>
      <c r="G966" s="6" t="n">
        <f aca="false">'trim I'!G966+'trim II'!G966+'trim III'!G966+'trim IV'!G966</f>
        <v>0</v>
      </c>
      <c r="H966" s="6" t="n">
        <f aca="false">'trim I'!H966+'trim II'!H966+'trim III'!H966+'trim IV'!H966</f>
        <v>0</v>
      </c>
      <c r="I966" s="6" t="n">
        <f aca="false">'trim I'!I966+'trim II'!I966+'trim III'!I966+'trim IV'!I966</f>
        <v>0</v>
      </c>
      <c r="J966" s="6" t="n">
        <f aca="false">'trim I'!J966+'trim II'!J966+'trim III'!J966+'trim IV'!J966</f>
        <v>0</v>
      </c>
      <c r="K966" s="6" t="n">
        <f aca="false">'trim I'!K966+'trim II'!K966+'trim III'!K966+'trim IV'!K966</f>
        <v>0</v>
      </c>
      <c r="L966" s="6" t="n">
        <f aca="false">'trim I'!L966+'trim II'!L966+'trim III'!L966+'trim IV'!L966</f>
        <v>0</v>
      </c>
      <c r="M966" s="6" t="n">
        <f aca="false">'trim I'!M966+'trim II'!M966+'trim III'!M966+'trim IV'!M966</f>
        <v>0</v>
      </c>
      <c r="N966" s="6" t="n">
        <f aca="false">'trim I'!N966+'trim II'!N966+'trim III'!N966+'trim IV'!N966</f>
        <v>0</v>
      </c>
      <c r="O966" s="6" t="n">
        <f aca="false">'trim I'!O966+'trim II'!O966+'trim III'!O966+'trim IV'!O966</f>
        <v>0</v>
      </c>
      <c r="P966" s="6" t="n">
        <f aca="false">'trim I'!P966+'trim II'!P966+'trim III'!P966+'trim IV'!P966</f>
        <v>0</v>
      </c>
      <c r="Q966" s="6" t="n">
        <f aca="false">'trim I'!Q966+'trim II'!Q966+'trim III'!Q966+'trim IV'!Q966</f>
        <v>0</v>
      </c>
      <c r="R966" s="6" t="n">
        <f aca="false">'trim I'!R966+'trim II'!R966+'trim III'!R966+'trim IV'!R966</f>
        <v>0</v>
      </c>
      <c r="S966" s="6" t="n">
        <f aca="false">'trim I'!S966+'trim II'!S966+'trim III'!S966+'trim IV'!S966</f>
        <v>0</v>
      </c>
      <c r="T966" s="6" t="n">
        <f aca="false">'trim I'!T966+'trim II'!T966+'trim III'!T966+'trim IV'!T966</f>
        <v>0</v>
      </c>
      <c r="U966" s="6" t="n">
        <f aca="false">'trim I'!U966+'trim II'!U966+'trim III'!U966+'trim IV'!U966</f>
        <v>0</v>
      </c>
      <c r="V966" s="6" t="n">
        <f aca="false">'trim I'!V966+'trim II'!V966+'trim III'!V966+'trim IV'!V966</f>
        <v>0</v>
      </c>
      <c r="W966" s="6" t="n">
        <f aca="false">'trim I'!W966+'trim II'!W966+'trim III'!W966+'trim IV'!W966</f>
        <v>0</v>
      </c>
      <c r="X966" s="6" t="n">
        <f aca="false">'trim I'!X966+'trim II'!X966+'trim III'!X966+'trim IV'!X966</f>
        <v>0</v>
      </c>
      <c r="Y966" s="6" t="n">
        <f aca="false">'trim I'!Y966+'trim II'!Y966+'trim III'!Y966+'trim IV'!Y966</f>
        <v>0</v>
      </c>
      <c r="Z966" s="6" t="n">
        <f aca="false">'trim I'!Z966+'trim II'!Z966+'trim III'!Z966+'trim IV'!Z966</f>
        <v>0</v>
      </c>
      <c r="AA966" s="6" t="n">
        <f aca="false">'trim I'!AA966+'trim II'!AA966+'trim III'!AA966+'trim IV'!AA966</f>
        <v>0</v>
      </c>
      <c r="AB966" s="6" t="n">
        <f aca="false">'trim I'!AB966+'trim II'!AB966+'trim III'!AB966+'trim IV'!AB966</f>
        <v>0</v>
      </c>
      <c r="AC966" s="6" t="n">
        <f aca="false">'trim I'!AC966+'trim II'!AC966+'trim III'!AC966+'trim IV'!AC966</f>
        <v>0</v>
      </c>
      <c r="AD966" s="6" t="n">
        <f aca="false">'trim I'!AD966+'trim II'!AD966+'trim III'!AD966+'trim IV'!AD966</f>
        <v>0</v>
      </c>
      <c r="AE966" s="6" t="n">
        <f aca="false">'trim I'!AE966+'trim II'!AE966+'trim III'!AE966+'trim IV'!AE966</f>
        <v>0</v>
      </c>
      <c r="AF966" s="6" t="n">
        <f aca="false">'trim I'!AF966+'trim II'!AF966+'trim III'!AF966+'trim IV'!AF966</f>
        <v>0</v>
      </c>
      <c r="AG966" s="6" t="n">
        <f aca="false">'trim I'!AG966+'trim II'!AG966+'trim III'!AG966+'trim IV'!AG966</f>
        <v>0</v>
      </c>
      <c r="AH966" s="6" t="n">
        <f aca="false">'trim I'!AH966+'trim II'!AH966+'trim III'!AH966+'trim IV'!AH966</f>
        <v>0</v>
      </c>
      <c r="AI966" s="6" t="n">
        <f aca="false">'trim I'!AI966+'trim II'!AI966+'trim III'!AI966+'trim IV'!AI966</f>
        <v>0</v>
      </c>
      <c r="AJ966" s="6" t="n">
        <f aca="false">'trim I'!AJ966+'trim II'!AJ966+'trim III'!AJ966+'trim IV'!AJ966</f>
        <v>0</v>
      </c>
      <c r="AK966" s="6" t="n">
        <f aca="false">'trim I'!AK966+'trim II'!AK966+'trim III'!AK966+'trim IV'!AK966</f>
        <v>0</v>
      </c>
      <c r="AL966" s="6" t="n">
        <f aca="false">'trim I'!AL966+'trim II'!AL966+'trim III'!AL966+'trim IV'!AL966</f>
        <v>0</v>
      </c>
      <c r="AM966" s="6" t="n">
        <f aca="false">'trim I'!AM966+'trim II'!AM966+'trim III'!AM966+'trim IV'!AM966</f>
        <v>0</v>
      </c>
      <c r="AN966" s="6" t="n">
        <f aca="false">'trim I'!AN966+'trim II'!AN966+'trim III'!AN966+'trim IV'!AN966</f>
        <v>0</v>
      </c>
      <c r="AO966" s="6" t="n">
        <f aca="false">'trim I'!AO966+'trim II'!AO966+'trim III'!AO966+'trim IV'!AO966</f>
        <v>0</v>
      </c>
      <c r="AP966" s="6" t="n">
        <f aca="false">'trim I'!AP966+'trim II'!AP966+'trim III'!AP966+'trim IV'!AP966</f>
        <v>0</v>
      </c>
      <c r="AQ966" s="6" t="n">
        <f aca="false">'trim I'!AQ966+'trim II'!AQ966+'trim III'!AQ966+'trim IV'!AQ966</f>
        <v>0</v>
      </c>
      <c r="AR966" s="11" t="str">
        <f aca="false">IF(AND(E966&lt;D966,D966&gt;E966),"ok","err")</f>
        <v>err</v>
      </c>
    </row>
    <row r="967" customFormat="false" ht="12.75" hidden="false" customHeight="false" outlineLevel="0" collapsed="false">
      <c r="A967" s="5" t="n">
        <v>961</v>
      </c>
      <c r="B967" s="5" t="s">
        <v>1936</v>
      </c>
      <c r="C967" s="5" t="s">
        <v>1937</v>
      </c>
      <c r="D967" s="1" t="n">
        <f aca="false">+SUM(F967+H967+J967+L967+N967+P967+R967+T967+V967+X967+Z967+AB967+AD967+AF967+AH967+AJ967+AL967+AN967+AP967)</f>
        <v>0</v>
      </c>
      <c r="E967" s="1" t="n">
        <f aca="false">+SUM(G967+I967+K967+M967+O967+Q967+S967+U967+W967+Y967+AA967+AC967+AE967+AG967+AI967+AK967+AM967+AO967+AQ967)</f>
        <v>0</v>
      </c>
      <c r="F967" s="6" t="n">
        <f aca="false">'trim I'!F967+'trim II'!F967+'trim III'!F967+'trim IV'!F967</f>
        <v>0</v>
      </c>
      <c r="G967" s="6" t="n">
        <f aca="false">'trim I'!G967+'trim II'!G967+'trim III'!G967+'trim IV'!G967</f>
        <v>0</v>
      </c>
      <c r="H967" s="6" t="n">
        <f aca="false">'trim I'!H967+'trim II'!H967+'trim III'!H967+'trim IV'!H967</f>
        <v>0</v>
      </c>
      <c r="I967" s="6" t="n">
        <f aca="false">'trim I'!I967+'trim II'!I967+'trim III'!I967+'trim IV'!I967</f>
        <v>0</v>
      </c>
      <c r="J967" s="6" t="n">
        <f aca="false">'trim I'!J967+'trim II'!J967+'trim III'!J967+'trim IV'!J967</f>
        <v>0</v>
      </c>
      <c r="K967" s="6" t="n">
        <f aca="false">'trim I'!K967+'trim II'!K967+'trim III'!K967+'trim IV'!K967</f>
        <v>0</v>
      </c>
      <c r="L967" s="6" t="n">
        <f aca="false">'trim I'!L967+'trim II'!L967+'trim III'!L967+'trim IV'!L967</f>
        <v>0</v>
      </c>
      <c r="M967" s="6" t="n">
        <f aca="false">'trim I'!M967+'trim II'!M967+'trim III'!M967+'trim IV'!M967</f>
        <v>0</v>
      </c>
      <c r="N967" s="6" t="n">
        <f aca="false">'trim I'!N967+'trim II'!N967+'trim III'!N967+'trim IV'!N967</f>
        <v>0</v>
      </c>
      <c r="O967" s="6" t="n">
        <f aca="false">'trim I'!O967+'trim II'!O967+'trim III'!O967+'trim IV'!O967</f>
        <v>0</v>
      </c>
      <c r="P967" s="6" t="n">
        <f aca="false">'trim I'!P967+'trim II'!P967+'trim III'!P967+'trim IV'!P967</f>
        <v>0</v>
      </c>
      <c r="Q967" s="6" t="n">
        <f aca="false">'trim I'!Q967+'trim II'!Q967+'trim III'!Q967+'trim IV'!Q967</f>
        <v>0</v>
      </c>
      <c r="R967" s="6" t="n">
        <f aca="false">'trim I'!R967+'trim II'!R967+'trim III'!R967+'trim IV'!R967</f>
        <v>0</v>
      </c>
      <c r="S967" s="6" t="n">
        <f aca="false">'trim I'!S967+'trim II'!S967+'trim III'!S967+'trim IV'!S967</f>
        <v>0</v>
      </c>
      <c r="T967" s="6" t="n">
        <f aca="false">'trim I'!T967+'trim II'!T967+'trim III'!T967+'trim IV'!T967</f>
        <v>0</v>
      </c>
      <c r="U967" s="6" t="n">
        <f aca="false">'trim I'!U967+'trim II'!U967+'trim III'!U967+'trim IV'!U967</f>
        <v>0</v>
      </c>
      <c r="V967" s="6" t="n">
        <f aca="false">'trim I'!V967+'trim II'!V967+'trim III'!V967+'trim IV'!V967</f>
        <v>0</v>
      </c>
      <c r="W967" s="6" t="n">
        <f aca="false">'trim I'!W967+'trim II'!W967+'trim III'!W967+'trim IV'!W967</f>
        <v>0</v>
      </c>
      <c r="X967" s="6" t="n">
        <f aca="false">'trim I'!X967+'trim II'!X967+'trim III'!X967+'trim IV'!X967</f>
        <v>0</v>
      </c>
      <c r="Y967" s="6" t="n">
        <f aca="false">'trim I'!Y967+'trim II'!Y967+'trim III'!Y967+'trim IV'!Y967</f>
        <v>0</v>
      </c>
      <c r="Z967" s="6" t="n">
        <f aca="false">'trim I'!Z967+'trim II'!Z967+'trim III'!Z967+'trim IV'!Z967</f>
        <v>0</v>
      </c>
      <c r="AA967" s="6" t="n">
        <f aca="false">'trim I'!AA967+'trim II'!AA967+'trim III'!AA967+'trim IV'!AA967</f>
        <v>0</v>
      </c>
      <c r="AB967" s="6" t="n">
        <f aca="false">'trim I'!AB967+'trim II'!AB967+'trim III'!AB967+'trim IV'!AB967</f>
        <v>0</v>
      </c>
      <c r="AC967" s="6" t="n">
        <f aca="false">'trim I'!AC967+'trim II'!AC967+'trim III'!AC967+'trim IV'!AC967</f>
        <v>0</v>
      </c>
      <c r="AD967" s="6" t="n">
        <f aca="false">'trim I'!AD967+'trim II'!AD967+'trim III'!AD967+'trim IV'!AD967</f>
        <v>0</v>
      </c>
      <c r="AE967" s="6" t="n">
        <f aca="false">'trim I'!AE967+'trim II'!AE967+'trim III'!AE967+'trim IV'!AE967</f>
        <v>0</v>
      </c>
      <c r="AF967" s="6" t="n">
        <f aca="false">'trim I'!AF967+'trim II'!AF967+'trim III'!AF967+'trim IV'!AF967</f>
        <v>0</v>
      </c>
      <c r="AG967" s="6" t="n">
        <f aca="false">'trim I'!AG967+'trim II'!AG967+'trim III'!AG967+'trim IV'!AG967</f>
        <v>0</v>
      </c>
      <c r="AH967" s="6" t="n">
        <f aca="false">'trim I'!AH967+'trim II'!AH967+'trim III'!AH967+'trim IV'!AH967</f>
        <v>0</v>
      </c>
      <c r="AI967" s="6" t="n">
        <f aca="false">'trim I'!AI967+'trim II'!AI967+'trim III'!AI967+'trim IV'!AI967</f>
        <v>0</v>
      </c>
      <c r="AJ967" s="6" t="n">
        <f aca="false">'trim I'!AJ967+'trim II'!AJ967+'trim III'!AJ967+'trim IV'!AJ967</f>
        <v>0</v>
      </c>
      <c r="AK967" s="6" t="n">
        <f aca="false">'trim I'!AK967+'trim II'!AK967+'trim III'!AK967+'trim IV'!AK967</f>
        <v>0</v>
      </c>
      <c r="AL967" s="6" t="n">
        <f aca="false">'trim I'!AL967+'trim II'!AL967+'trim III'!AL967+'trim IV'!AL967</f>
        <v>0</v>
      </c>
      <c r="AM967" s="6" t="n">
        <f aca="false">'trim I'!AM967+'trim II'!AM967+'trim III'!AM967+'trim IV'!AM967</f>
        <v>0</v>
      </c>
      <c r="AN967" s="6" t="n">
        <f aca="false">'trim I'!AN967+'trim II'!AN967+'trim III'!AN967+'trim IV'!AN967</f>
        <v>0</v>
      </c>
      <c r="AO967" s="6" t="n">
        <f aca="false">'trim I'!AO967+'trim II'!AO967+'trim III'!AO967+'trim IV'!AO967</f>
        <v>0</v>
      </c>
      <c r="AP967" s="6" t="n">
        <f aca="false">'trim I'!AP967+'trim II'!AP967+'trim III'!AP967+'trim IV'!AP967</f>
        <v>0</v>
      </c>
      <c r="AQ967" s="6" t="n">
        <f aca="false">'trim I'!AQ967+'trim II'!AQ967+'trim III'!AQ967+'trim IV'!AQ967</f>
        <v>0</v>
      </c>
      <c r="AR967" s="11" t="str">
        <f aca="false">IF(AND(E967&lt;D967,D967&gt;E967),"ok","err")</f>
        <v>err</v>
      </c>
    </row>
    <row r="968" customFormat="false" ht="12.75" hidden="false" customHeight="false" outlineLevel="0" collapsed="false">
      <c r="A968" s="5" t="n">
        <v>962</v>
      </c>
      <c r="B968" s="5" t="s">
        <v>1938</v>
      </c>
      <c r="C968" s="5" t="s">
        <v>1939</v>
      </c>
      <c r="D968" s="1" t="n">
        <f aca="false">+SUM(F968+H968+J968+L968+N968+P968+R968+T968+V968+X968+Z968+AB968+AD968+AF968+AH968+AJ968+AL968+AN968+AP968)</f>
        <v>0</v>
      </c>
      <c r="E968" s="1" t="n">
        <f aca="false">+SUM(G968+I968+K968+M968+O968+Q968+S968+U968+W968+Y968+AA968+AC968+AE968+AG968+AI968+AK968+AM968+AO968+AQ968)</f>
        <v>0</v>
      </c>
      <c r="F968" s="6" t="n">
        <f aca="false">'trim I'!F968+'trim II'!F968+'trim III'!F968+'trim IV'!F968</f>
        <v>0</v>
      </c>
      <c r="G968" s="6" t="n">
        <f aca="false">'trim I'!G968+'trim II'!G968+'trim III'!G968+'trim IV'!G968</f>
        <v>0</v>
      </c>
      <c r="H968" s="6" t="n">
        <f aca="false">'trim I'!H968+'trim II'!H968+'trim III'!H968+'trim IV'!H968</f>
        <v>0</v>
      </c>
      <c r="I968" s="6" t="n">
        <f aca="false">'trim I'!I968+'trim II'!I968+'trim III'!I968+'trim IV'!I968</f>
        <v>0</v>
      </c>
      <c r="J968" s="6" t="n">
        <f aca="false">'trim I'!J968+'trim II'!J968+'trim III'!J968+'trim IV'!J968</f>
        <v>0</v>
      </c>
      <c r="K968" s="6" t="n">
        <f aca="false">'trim I'!K968+'trim II'!K968+'trim III'!K968+'trim IV'!K968</f>
        <v>0</v>
      </c>
      <c r="L968" s="6" t="n">
        <f aca="false">'trim I'!L968+'trim II'!L968+'trim III'!L968+'trim IV'!L968</f>
        <v>0</v>
      </c>
      <c r="M968" s="6" t="n">
        <f aca="false">'trim I'!M968+'trim II'!M968+'trim III'!M968+'trim IV'!M968</f>
        <v>0</v>
      </c>
      <c r="N968" s="6" t="n">
        <f aca="false">'trim I'!N968+'trim II'!N968+'trim III'!N968+'trim IV'!N968</f>
        <v>0</v>
      </c>
      <c r="O968" s="6" t="n">
        <f aca="false">'trim I'!O968+'trim II'!O968+'trim III'!O968+'trim IV'!O968</f>
        <v>0</v>
      </c>
      <c r="P968" s="6" t="n">
        <f aca="false">'trim I'!P968+'trim II'!P968+'trim III'!P968+'trim IV'!P968</f>
        <v>0</v>
      </c>
      <c r="Q968" s="6" t="n">
        <f aca="false">'trim I'!Q968+'trim II'!Q968+'trim III'!Q968+'trim IV'!Q968</f>
        <v>0</v>
      </c>
      <c r="R968" s="6" t="n">
        <f aca="false">'trim I'!R968+'trim II'!R968+'trim III'!R968+'trim IV'!R968</f>
        <v>0</v>
      </c>
      <c r="S968" s="6" t="n">
        <f aca="false">'trim I'!S968+'trim II'!S968+'trim III'!S968+'trim IV'!S968</f>
        <v>0</v>
      </c>
      <c r="T968" s="6" t="n">
        <f aca="false">'trim I'!T968+'trim II'!T968+'trim III'!T968+'trim IV'!T968</f>
        <v>0</v>
      </c>
      <c r="U968" s="6" t="n">
        <f aca="false">'trim I'!U968+'trim II'!U968+'trim III'!U968+'trim IV'!U968</f>
        <v>0</v>
      </c>
      <c r="V968" s="6" t="n">
        <f aca="false">'trim I'!V968+'trim II'!V968+'trim III'!V968+'trim IV'!V968</f>
        <v>0</v>
      </c>
      <c r="W968" s="6" t="n">
        <f aca="false">'trim I'!W968+'trim II'!W968+'trim III'!W968+'trim IV'!W968</f>
        <v>0</v>
      </c>
      <c r="X968" s="6" t="n">
        <f aca="false">'trim I'!X968+'trim II'!X968+'trim III'!X968+'trim IV'!X968</f>
        <v>0</v>
      </c>
      <c r="Y968" s="6" t="n">
        <f aca="false">'trim I'!Y968+'trim II'!Y968+'trim III'!Y968+'trim IV'!Y968</f>
        <v>0</v>
      </c>
      <c r="Z968" s="6" t="n">
        <f aca="false">'trim I'!Z968+'trim II'!Z968+'trim III'!Z968+'trim IV'!Z968</f>
        <v>0</v>
      </c>
      <c r="AA968" s="6" t="n">
        <f aca="false">'trim I'!AA968+'trim II'!AA968+'trim III'!AA968+'trim IV'!AA968</f>
        <v>0</v>
      </c>
      <c r="AB968" s="6" t="n">
        <f aca="false">'trim I'!AB968+'trim II'!AB968+'trim III'!AB968+'trim IV'!AB968</f>
        <v>0</v>
      </c>
      <c r="AC968" s="6" t="n">
        <f aca="false">'trim I'!AC968+'trim II'!AC968+'trim III'!AC968+'trim IV'!AC968</f>
        <v>0</v>
      </c>
      <c r="AD968" s="6" t="n">
        <f aca="false">'trim I'!AD968+'trim II'!AD968+'trim III'!AD968+'trim IV'!AD968</f>
        <v>0</v>
      </c>
      <c r="AE968" s="6" t="n">
        <f aca="false">'trim I'!AE968+'trim II'!AE968+'trim III'!AE968+'trim IV'!AE968</f>
        <v>0</v>
      </c>
      <c r="AF968" s="6" t="n">
        <f aca="false">'trim I'!AF968+'trim II'!AF968+'trim III'!AF968+'trim IV'!AF968</f>
        <v>0</v>
      </c>
      <c r="AG968" s="6" t="n">
        <f aca="false">'trim I'!AG968+'trim II'!AG968+'trim III'!AG968+'trim IV'!AG968</f>
        <v>0</v>
      </c>
      <c r="AH968" s="6" t="n">
        <f aca="false">'trim I'!AH968+'trim II'!AH968+'trim III'!AH968+'trim IV'!AH968</f>
        <v>0</v>
      </c>
      <c r="AI968" s="6" t="n">
        <f aca="false">'trim I'!AI968+'trim II'!AI968+'trim III'!AI968+'trim IV'!AI968</f>
        <v>0</v>
      </c>
      <c r="AJ968" s="6" t="n">
        <f aca="false">'trim I'!AJ968+'trim II'!AJ968+'trim III'!AJ968+'trim IV'!AJ968</f>
        <v>0</v>
      </c>
      <c r="AK968" s="6" t="n">
        <f aca="false">'trim I'!AK968+'trim II'!AK968+'trim III'!AK968+'trim IV'!AK968</f>
        <v>0</v>
      </c>
      <c r="AL968" s="6" t="n">
        <f aca="false">'trim I'!AL968+'trim II'!AL968+'trim III'!AL968+'trim IV'!AL968</f>
        <v>0</v>
      </c>
      <c r="AM968" s="6" t="n">
        <f aca="false">'trim I'!AM968+'trim II'!AM968+'trim III'!AM968+'trim IV'!AM968</f>
        <v>0</v>
      </c>
      <c r="AN968" s="6" t="n">
        <f aca="false">'trim I'!AN968+'trim II'!AN968+'trim III'!AN968+'trim IV'!AN968</f>
        <v>0</v>
      </c>
      <c r="AO968" s="6" t="n">
        <f aca="false">'trim I'!AO968+'trim II'!AO968+'trim III'!AO968+'trim IV'!AO968</f>
        <v>0</v>
      </c>
      <c r="AP968" s="6" t="n">
        <f aca="false">'trim I'!AP968+'trim II'!AP968+'trim III'!AP968+'trim IV'!AP968</f>
        <v>0</v>
      </c>
      <c r="AQ968" s="6" t="n">
        <f aca="false">'trim I'!AQ968+'trim II'!AQ968+'trim III'!AQ968+'trim IV'!AQ968</f>
        <v>0</v>
      </c>
      <c r="AR968" s="11" t="str">
        <f aca="false">IF(AND(E968&lt;D968,D968&gt;E968),"ok","err")</f>
        <v>err</v>
      </c>
    </row>
    <row r="969" customFormat="false" ht="12.75" hidden="false" customHeight="false" outlineLevel="0" collapsed="false">
      <c r="A969" s="5" t="n">
        <v>963</v>
      </c>
      <c r="B969" s="5" t="s">
        <v>1940</v>
      </c>
      <c r="C969" s="5" t="s">
        <v>1941</v>
      </c>
      <c r="D969" s="1" t="n">
        <f aca="false">+SUM(F969+H969+J969+L969+N969+P969+R969+T969+V969+X969+Z969+AB969+AD969+AF969+AH969+AJ969+AL969+AN969+AP969)</f>
        <v>0</v>
      </c>
      <c r="E969" s="1" t="n">
        <f aca="false">+SUM(G969+I969+K969+M969+O969+Q969+S969+U969+W969+Y969+AA969+AC969+AE969+AG969+AI969+AK969+AM969+AO969+AQ969)</f>
        <v>0</v>
      </c>
      <c r="F969" s="6" t="n">
        <f aca="false">'trim I'!F969+'trim II'!F969+'trim III'!F969+'trim IV'!F969</f>
        <v>0</v>
      </c>
      <c r="G969" s="6" t="n">
        <f aca="false">'trim I'!G969+'trim II'!G969+'trim III'!G969+'trim IV'!G969</f>
        <v>0</v>
      </c>
      <c r="H969" s="6" t="n">
        <f aca="false">'trim I'!H969+'trim II'!H969+'trim III'!H969+'trim IV'!H969</f>
        <v>0</v>
      </c>
      <c r="I969" s="6" t="n">
        <f aca="false">'trim I'!I969+'trim II'!I969+'trim III'!I969+'trim IV'!I969</f>
        <v>0</v>
      </c>
      <c r="J969" s="6" t="n">
        <f aca="false">'trim I'!J969+'trim II'!J969+'trim III'!J969+'trim IV'!J969</f>
        <v>0</v>
      </c>
      <c r="K969" s="6" t="n">
        <f aca="false">'trim I'!K969+'trim II'!K969+'trim III'!K969+'trim IV'!K969</f>
        <v>0</v>
      </c>
      <c r="L969" s="6" t="n">
        <f aca="false">'trim I'!L969+'trim II'!L969+'trim III'!L969+'trim IV'!L969</f>
        <v>0</v>
      </c>
      <c r="M969" s="6" t="n">
        <f aca="false">'trim I'!M969+'trim II'!M969+'trim III'!M969+'trim IV'!M969</f>
        <v>0</v>
      </c>
      <c r="N969" s="6" t="n">
        <f aca="false">'trim I'!N969+'trim II'!N969+'trim III'!N969+'trim IV'!N969</f>
        <v>0</v>
      </c>
      <c r="O969" s="6" t="n">
        <f aca="false">'trim I'!O969+'trim II'!O969+'trim III'!O969+'trim IV'!O969</f>
        <v>0</v>
      </c>
      <c r="P969" s="6" t="n">
        <f aca="false">'trim I'!P969+'trim II'!P969+'trim III'!P969+'trim IV'!P969</f>
        <v>0</v>
      </c>
      <c r="Q969" s="6" t="n">
        <f aca="false">'trim I'!Q969+'trim II'!Q969+'trim III'!Q969+'trim IV'!Q969</f>
        <v>0</v>
      </c>
      <c r="R969" s="6" t="n">
        <f aca="false">'trim I'!R969+'trim II'!R969+'trim III'!R969+'trim IV'!R969</f>
        <v>0</v>
      </c>
      <c r="S969" s="6" t="n">
        <f aca="false">'trim I'!S969+'trim II'!S969+'trim III'!S969+'trim IV'!S969</f>
        <v>0</v>
      </c>
      <c r="T969" s="6" t="n">
        <f aca="false">'trim I'!T969+'trim II'!T969+'trim III'!T969+'trim IV'!T969</f>
        <v>0</v>
      </c>
      <c r="U969" s="6" t="n">
        <f aca="false">'trim I'!U969+'trim II'!U969+'trim III'!U969+'trim IV'!U969</f>
        <v>0</v>
      </c>
      <c r="V969" s="6" t="n">
        <f aca="false">'trim I'!V969+'trim II'!V969+'trim III'!V969+'trim IV'!V969</f>
        <v>0</v>
      </c>
      <c r="W969" s="6" t="n">
        <f aca="false">'trim I'!W969+'trim II'!W969+'trim III'!W969+'trim IV'!W969</f>
        <v>0</v>
      </c>
      <c r="X969" s="6" t="n">
        <f aca="false">'trim I'!X969+'trim II'!X969+'trim III'!X969+'trim IV'!X969</f>
        <v>0</v>
      </c>
      <c r="Y969" s="6" t="n">
        <f aca="false">'trim I'!Y969+'trim II'!Y969+'trim III'!Y969+'trim IV'!Y969</f>
        <v>0</v>
      </c>
      <c r="Z969" s="6" t="n">
        <f aca="false">'trim I'!Z969+'trim II'!Z969+'trim III'!Z969+'trim IV'!Z969</f>
        <v>0</v>
      </c>
      <c r="AA969" s="6" t="n">
        <f aca="false">'trim I'!AA969+'trim II'!AA969+'trim III'!AA969+'trim IV'!AA969</f>
        <v>0</v>
      </c>
      <c r="AB969" s="6" t="n">
        <f aca="false">'trim I'!AB969+'trim II'!AB969+'trim III'!AB969+'trim IV'!AB969</f>
        <v>0</v>
      </c>
      <c r="AC969" s="6" t="n">
        <f aca="false">'trim I'!AC969+'trim II'!AC969+'trim III'!AC969+'trim IV'!AC969</f>
        <v>0</v>
      </c>
      <c r="AD969" s="6" t="n">
        <f aca="false">'trim I'!AD969+'trim II'!AD969+'trim III'!AD969+'trim IV'!AD969</f>
        <v>0</v>
      </c>
      <c r="AE969" s="6" t="n">
        <f aca="false">'trim I'!AE969+'trim II'!AE969+'trim III'!AE969+'trim IV'!AE969</f>
        <v>0</v>
      </c>
      <c r="AF969" s="6" t="n">
        <f aca="false">'trim I'!AF969+'trim II'!AF969+'trim III'!AF969+'trim IV'!AF969</f>
        <v>0</v>
      </c>
      <c r="AG969" s="6" t="n">
        <f aca="false">'trim I'!AG969+'trim II'!AG969+'trim III'!AG969+'trim IV'!AG969</f>
        <v>0</v>
      </c>
      <c r="AH969" s="6" t="n">
        <f aca="false">'trim I'!AH969+'trim II'!AH969+'trim III'!AH969+'trim IV'!AH969</f>
        <v>0</v>
      </c>
      <c r="AI969" s="6" t="n">
        <f aca="false">'trim I'!AI969+'trim II'!AI969+'trim III'!AI969+'trim IV'!AI969</f>
        <v>0</v>
      </c>
      <c r="AJ969" s="6" t="n">
        <f aca="false">'trim I'!AJ969+'trim II'!AJ969+'trim III'!AJ969+'trim IV'!AJ969</f>
        <v>0</v>
      </c>
      <c r="AK969" s="6" t="n">
        <f aca="false">'trim I'!AK969+'trim II'!AK969+'trim III'!AK969+'trim IV'!AK969</f>
        <v>0</v>
      </c>
      <c r="AL969" s="6" t="n">
        <f aca="false">'trim I'!AL969+'trim II'!AL969+'trim III'!AL969+'trim IV'!AL969</f>
        <v>0</v>
      </c>
      <c r="AM969" s="6" t="n">
        <f aca="false">'trim I'!AM969+'trim II'!AM969+'trim III'!AM969+'trim IV'!AM969</f>
        <v>0</v>
      </c>
      <c r="AN969" s="6" t="n">
        <f aca="false">'trim I'!AN969+'trim II'!AN969+'trim III'!AN969+'trim IV'!AN969</f>
        <v>0</v>
      </c>
      <c r="AO969" s="6" t="n">
        <f aca="false">'trim I'!AO969+'trim II'!AO969+'trim III'!AO969+'trim IV'!AO969</f>
        <v>0</v>
      </c>
      <c r="AP969" s="6" t="n">
        <f aca="false">'trim I'!AP969+'trim II'!AP969+'trim III'!AP969+'trim IV'!AP969</f>
        <v>0</v>
      </c>
      <c r="AQ969" s="6" t="n">
        <f aca="false">'trim I'!AQ969+'trim II'!AQ969+'trim III'!AQ969+'trim IV'!AQ969</f>
        <v>0</v>
      </c>
      <c r="AR969" s="11" t="str">
        <f aca="false">IF(AND(E969&lt;D969,D969&gt;E969),"ok","err")</f>
        <v>err</v>
      </c>
    </row>
    <row r="970" customFormat="false" ht="12.75" hidden="false" customHeight="false" outlineLevel="0" collapsed="false">
      <c r="A970" s="5" t="n">
        <v>964</v>
      </c>
      <c r="B970" s="5" t="s">
        <v>1942</v>
      </c>
      <c r="C970" s="5" t="s">
        <v>1943</v>
      </c>
      <c r="D970" s="1" t="n">
        <f aca="false">+SUM(F970+H970+J970+L970+N970+P970+R970+T970+V970+X970+Z970+AB970+AD970+AF970+AH970+AJ970+AL970+AN970+AP970)</f>
        <v>0</v>
      </c>
      <c r="E970" s="1" t="n">
        <f aca="false">+SUM(G970+I970+K970+M970+O970+Q970+S970+U970+W970+Y970+AA970+AC970+AE970+AG970+AI970+AK970+AM970+AO970+AQ970)</f>
        <v>0</v>
      </c>
      <c r="F970" s="6" t="n">
        <f aca="false">'trim I'!F970+'trim II'!F970+'trim III'!F970+'trim IV'!F970</f>
        <v>0</v>
      </c>
      <c r="G970" s="6" t="n">
        <f aca="false">'trim I'!G970+'trim II'!G970+'trim III'!G970+'trim IV'!G970</f>
        <v>0</v>
      </c>
      <c r="H970" s="6" t="n">
        <f aca="false">'trim I'!H970+'trim II'!H970+'trim III'!H970+'trim IV'!H970</f>
        <v>0</v>
      </c>
      <c r="I970" s="6" t="n">
        <f aca="false">'trim I'!I970+'trim II'!I970+'trim III'!I970+'trim IV'!I970</f>
        <v>0</v>
      </c>
      <c r="J970" s="6" t="n">
        <f aca="false">'trim I'!J970+'trim II'!J970+'trim III'!J970+'trim IV'!J970</f>
        <v>0</v>
      </c>
      <c r="K970" s="6" t="n">
        <f aca="false">'trim I'!K970+'trim II'!K970+'trim III'!K970+'trim IV'!K970</f>
        <v>0</v>
      </c>
      <c r="L970" s="6" t="n">
        <f aca="false">'trim I'!L970+'trim II'!L970+'trim III'!L970+'trim IV'!L970</f>
        <v>0</v>
      </c>
      <c r="M970" s="6" t="n">
        <f aca="false">'trim I'!M970+'trim II'!M970+'trim III'!M970+'trim IV'!M970</f>
        <v>0</v>
      </c>
      <c r="N970" s="6" t="n">
        <f aca="false">'trim I'!N970+'trim II'!N970+'trim III'!N970+'trim IV'!N970</f>
        <v>0</v>
      </c>
      <c r="O970" s="6" t="n">
        <f aca="false">'trim I'!O970+'trim II'!O970+'trim III'!O970+'trim IV'!O970</f>
        <v>0</v>
      </c>
      <c r="P970" s="6" t="n">
        <f aca="false">'trim I'!P970+'trim II'!P970+'trim III'!P970+'trim IV'!P970</f>
        <v>0</v>
      </c>
      <c r="Q970" s="6" t="n">
        <f aca="false">'trim I'!Q970+'trim II'!Q970+'trim III'!Q970+'trim IV'!Q970</f>
        <v>0</v>
      </c>
      <c r="R970" s="6" t="n">
        <f aca="false">'trim I'!R970+'trim II'!R970+'trim III'!R970+'trim IV'!R970</f>
        <v>0</v>
      </c>
      <c r="S970" s="6" t="n">
        <f aca="false">'trim I'!S970+'trim II'!S970+'trim III'!S970+'trim IV'!S970</f>
        <v>0</v>
      </c>
      <c r="T970" s="6" t="n">
        <f aca="false">'trim I'!T970+'trim II'!T970+'trim III'!T970+'trim IV'!T970</f>
        <v>0</v>
      </c>
      <c r="U970" s="6" t="n">
        <f aca="false">'trim I'!U970+'trim II'!U970+'trim III'!U970+'trim IV'!U970</f>
        <v>0</v>
      </c>
      <c r="V970" s="6" t="n">
        <f aca="false">'trim I'!V970+'trim II'!V970+'trim III'!V970+'trim IV'!V970</f>
        <v>0</v>
      </c>
      <c r="W970" s="6" t="n">
        <f aca="false">'trim I'!W970+'trim II'!W970+'trim III'!W970+'trim IV'!W970</f>
        <v>0</v>
      </c>
      <c r="X970" s="6" t="n">
        <f aca="false">'trim I'!X970+'trim II'!X970+'trim III'!X970+'trim IV'!X970</f>
        <v>0</v>
      </c>
      <c r="Y970" s="6" t="n">
        <f aca="false">'trim I'!Y970+'trim II'!Y970+'trim III'!Y970+'trim IV'!Y970</f>
        <v>0</v>
      </c>
      <c r="Z970" s="6" t="n">
        <f aca="false">'trim I'!Z970+'trim II'!Z970+'trim III'!Z970+'trim IV'!Z970</f>
        <v>0</v>
      </c>
      <c r="AA970" s="6" t="n">
        <f aca="false">'trim I'!AA970+'trim II'!AA970+'trim III'!AA970+'trim IV'!AA970</f>
        <v>0</v>
      </c>
      <c r="AB970" s="6" t="n">
        <f aca="false">'trim I'!AB970+'trim II'!AB970+'trim III'!AB970+'trim IV'!AB970</f>
        <v>0</v>
      </c>
      <c r="AC970" s="6" t="n">
        <f aca="false">'trim I'!AC970+'trim II'!AC970+'trim III'!AC970+'trim IV'!AC970</f>
        <v>0</v>
      </c>
      <c r="AD970" s="6" t="n">
        <f aca="false">'trim I'!AD970+'trim II'!AD970+'trim III'!AD970+'trim IV'!AD970</f>
        <v>0</v>
      </c>
      <c r="AE970" s="6" t="n">
        <f aca="false">'trim I'!AE970+'trim II'!AE970+'trim III'!AE970+'trim IV'!AE970</f>
        <v>0</v>
      </c>
      <c r="AF970" s="6" t="n">
        <f aca="false">'trim I'!AF970+'trim II'!AF970+'trim III'!AF970+'trim IV'!AF970</f>
        <v>0</v>
      </c>
      <c r="AG970" s="6" t="n">
        <f aca="false">'trim I'!AG970+'trim II'!AG970+'trim III'!AG970+'trim IV'!AG970</f>
        <v>0</v>
      </c>
      <c r="AH970" s="6" t="n">
        <f aca="false">'trim I'!AH970+'trim II'!AH970+'trim III'!AH970+'trim IV'!AH970</f>
        <v>0</v>
      </c>
      <c r="AI970" s="6" t="n">
        <f aca="false">'trim I'!AI970+'trim II'!AI970+'trim III'!AI970+'trim IV'!AI970</f>
        <v>0</v>
      </c>
      <c r="AJ970" s="6" t="n">
        <f aca="false">'trim I'!AJ970+'trim II'!AJ970+'trim III'!AJ970+'trim IV'!AJ970</f>
        <v>0</v>
      </c>
      <c r="AK970" s="6" t="n">
        <f aca="false">'trim I'!AK970+'trim II'!AK970+'trim III'!AK970+'trim IV'!AK970</f>
        <v>0</v>
      </c>
      <c r="AL970" s="6" t="n">
        <f aca="false">'trim I'!AL970+'trim II'!AL970+'trim III'!AL970+'trim IV'!AL970</f>
        <v>0</v>
      </c>
      <c r="AM970" s="6" t="n">
        <f aca="false">'trim I'!AM970+'trim II'!AM970+'trim III'!AM970+'trim IV'!AM970</f>
        <v>0</v>
      </c>
      <c r="AN970" s="6" t="n">
        <f aca="false">'trim I'!AN970+'trim II'!AN970+'trim III'!AN970+'trim IV'!AN970</f>
        <v>0</v>
      </c>
      <c r="AO970" s="6" t="n">
        <f aca="false">'trim I'!AO970+'trim II'!AO970+'trim III'!AO970+'trim IV'!AO970</f>
        <v>0</v>
      </c>
      <c r="AP970" s="6" t="n">
        <f aca="false">'trim I'!AP970+'trim II'!AP970+'trim III'!AP970+'trim IV'!AP970</f>
        <v>0</v>
      </c>
      <c r="AQ970" s="6" t="n">
        <f aca="false">'trim I'!AQ970+'trim II'!AQ970+'trim III'!AQ970+'trim IV'!AQ970</f>
        <v>0</v>
      </c>
      <c r="AR970" s="11" t="str">
        <f aca="false">IF(AND(E970&lt;D970,D970&gt;E970),"ok","err")</f>
        <v>err</v>
      </c>
    </row>
    <row r="971" customFormat="false" ht="12.75" hidden="false" customHeight="false" outlineLevel="0" collapsed="false">
      <c r="A971" s="5" t="n">
        <v>965</v>
      </c>
      <c r="B971" s="5" t="s">
        <v>1944</v>
      </c>
      <c r="C971" s="5" t="s">
        <v>1945</v>
      </c>
      <c r="D971" s="1" t="n">
        <f aca="false">+SUM(F971+H971+J971+L971+N971+P971+R971+T971+V971+X971+Z971+AB971+AD971+AF971+AH971+AJ971+AL971+AN971+AP971)</f>
        <v>0</v>
      </c>
      <c r="E971" s="1" t="n">
        <f aca="false">+SUM(G971+I971+K971+M971+O971+Q971+S971+U971+W971+Y971+AA971+AC971+AE971+AG971+AI971+AK971+AM971+AO971+AQ971)</f>
        <v>0</v>
      </c>
      <c r="F971" s="6" t="n">
        <f aca="false">'trim I'!F971+'trim II'!F971+'trim III'!F971+'trim IV'!F971</f>
        <v>0</v>
      </c>
      <c r="G971" s="6" t="n">
        <f aca="false">'trim I'!G971+'trim II'!G971+'trim III'!G971+'trim IV'!G971</f>
        <v>0</v>
      </c>
      <c r="H971" s="6" t="n">
        <f aca="false">'trim I'!H971+'trim II'!H971+'trim III'!H971+'trim IV'!H971</f>
        <v>0</v>
      </c>
      <c r="I971" s="6" t="n">
        <f aca="false">'trim I'!I971+'trim II'!I971+'trim III'!I971+'trim IV'!I971</f>
        <v>0</v>
      </c>
      <c r="J971" s="6" t="n">
        <f aca="false">'trim I'!J971+'trim II'!J971+'trim III'!J971+'trim IV'!J971</f>
        <v>0</v>
      </c>
      <c r="K971" s="6" t="n">
        <f aca="false">'trim I'!K971+'trim II'!K971+'trim III'!K971+'trim IV'!K971</f>
        <v>0</v>
      </c>
      <c r="L971" s="6" t="n">
        <f aca="false">'trim I'!L971+'trim II'!L971+'trim III'!L971+'trim IV'!L971</f>
        <v>0</v>
      </c>
      <c r="M971" s="6" t="n">
        <f aca="false">'trim I'!M971+'trim II'!M971+'trim III'!M971+'trim IV'!M971</f>
        <v>0</v>
      </c>
      <c r="N971" s="6" t="n">
        <f aca="false">'trim I'!N971+'trim II'!N971+'trim III'!N971+'trim IV'!N971</f>
        <v>0</v>
      </c>
      <c r="O971" s="6" t="n">
        <f aca="false">'trim I'!O971+'trim II'!O971+'trim III'!O971+'trim IV'!O971</f>
        <v>0</v>
      </c>
      <c r="P971" s="6" t="n">
        <f aca="false">'trim I'!P971+'trim II'!P971+'trim III'!P971+'trim IV'!P971</f>
        <v>0</v>
      </c>
      <c r="Q971" s="6" t="n">
        <f aca="false">'trim I'!Q971+'trim II'!Q971+'trim III'!Q971+'trim IV'!Q971</f>
        <v>0</v>
      </c>
      <c r="R971" s="6" t="n">
        <f aca="false">'trim I'!R971+'trim II'!R971+'trim III'!R971+'trim IV'!R971</f>
        <v>0</v>
      </c>
      <c r="S971" s="6" t="n">
        <f aca="false">'trim I'!S971+'trim II'!S971+'trim III'!S971+'trim IV'!S971</f>
        <v>0</v>
      </c>
      <c r="T971" s="6" t="n">
        <f aca="false">'trim I'!T971+'trim II'!T971+'trim III'!T971+'trim IV'!T971</f>
        <v>0</v>
      </c>
      <c r="U971" s="6" t="n">
        <f aca="false">'trim I'!U971+'trim II'!U971+'trim III'!U971+'trim IV'!U971</f>
        <v>0</v>
      </c>
      <c r="V971" s="6" t="n">
        <f aca="false">'trim I'!V971+'trim II'!V971+'trim III'!V971+'trim IV'!V971</f>
        <v>0</v>
      </c>
      <c r="W971" s="6" t="n">
        <f aca="false">'trim I'!W971+'trim II'!W971+'trim III'!W971+'trim IV'!W971</f>
        <v>0</v>
      </c>
      <c r="X971" s="6" t="n">
        <f aca="false">'trim I'!X971+'trim II'!X971+'trim III'!X971+'trim IV'!X971</f>
        <v>0</v>
      </c>
      <c r="Y971" s="6" t="n">
        <f aca="false">'trim I'!Y971+'trim II'!Y971+'trim III'!Y971+'trim IV'!Y971</f>
        <v>0</v>
      </c>
      <c r="Z971" s="6" t="n">
        <f aca="false">'trim I'!Z971+'trim II'!Z971+'trim III'!Z971+'trim IV'!Z971</f>
        <v>0</v>
      </c>
      <c r="AA971" s="6" t="n">
        <f aca="false">'trim I'!AA971+'trim II'!AA971+'trim III'!AA971+'trim IV'!AA971</f>
        <v>0</v>
      </c>
      <c r="AB971" s="6" t="n">
        <f aca="false">'trim I'!AB971+'trim II'!AB971+'trim III'!AB971+'trim IV'!AB971</f>
        <v>0</v>
      </c>
      <c r="AC971" s="6" t="n">
        <f aca="false">'trim I'!AC971+'trim II'!AC971+'trim III'!AC971+'trim IV'!AC971</f>
        <v>0</v>
      </c>
      <c r="AD971" s="6" t="n">
        <f aca="false">'trim I'!AD971+'trim II'!AD971+'trim III'!AD971+'trim IV'!AD971</f>
        <v>0</v>
      </c>
      <c r="AE971" s="6" t="n">
        <f aca="false">'trim I'!AE971+'trim II'!AE971+'trim III'!AE971+'trim IV'!AE971</f>
        <v>0</v>
      </c>
      <c r="AF971" s="6" t="n">
        <f aca="false">'trim I'!AF971+'trim II'!AF971+'trim III'!AF971+'trim IV'!AF971</f>
        <v>0</v>
      </c>
      <c r="AG971" s="6" t="n">
        <f aca="false">'trim I'!AG971+'trim II'!AG971+'trim III'!AG971+'trim IV'!AG971</f>
        <v>0</v>
      </c>
      <c r="AH971" s="6" t="n">
        <f aca="false">'trim I'!AH971+'trim II'!AH971+'trim III'!AH971+'trim IV'!AH971</f>
        <v>0</v>
      </c>
      <c r="AI971" s="6" t="n">
        <f aca="false">'trim I'!AI971+'trim II'!AI971+'trim III'!AI971+'trim IV'!AI971</f>
        <v>0</v>
      </c>
      <c r="AJ971" s="6" t="n">
        <f aca="false">'trim I'!AJ971+'trim II'!AJ971+'trim III'!AJ971+'trim IV'!AJ971</f>
        <v>0</v>
      </c>
      <c r="AK971" s="6" t="n">
        <f aca="false">'trim I'!AK971+'trim II'!AK971+'trim III'!AK971+'trim IV'!AK971</f>
        <v>0</v>
      </c>
      <c r="AL971" s="6" t="n">
        <f aca="false">'trim I'!AL971+'trim II'!AL971+'trim III'!AL971+'trim IV'!AL971</f>
        <v>0</v>
      </c>
      <c r="AM971" s="6" t="n">
        <f aca="false">'trim I'!AM971+'trim II'!AM971+'trim III'!AM971+'trim IV'!AM971</f>
        <v>0</v>
      </c>
      <c r="AN971" s="6" t="n">
        <f aca="false">'trim I'!AN971+'trim II'!AN971+'trim III'!AN971+'trim IV'!AN971</f>
        <v>0</v>
      </c>
      <c r="AO971" s="6" t="n">
        <f aca="false">'trim I'!AO971+'trim II'!AO971+'trim III'!AO971+'trim IV'!AO971</f>
        <v>0</v>
      </c>
      <c r="AP971" s="6" t="n">
        <f aca="false">'trim I'!AP971+'trim II'!AP971+'trim III'!AP971+'trim IV'!AP971</f>
        <v>0</v>
      </c>
      <c r="AQ971" s="6" t="n">
        <f aca="false">'trim I'!AQ971+'trim II'!AQ971+'trim III'!AQ971+'trim IV'!AQ971</f>
        <v>0</v>
      </c>
      <c r="AR971" s="11" t="str">
        <f aca="false">IF(AND(E971&lt;D971,D971&gt;E971),"ok","err")</f>
        <v>err</v>
      </c>
    </row>
    <row r="972" customFormat="false" ht="12.75" hidden="false" customHeight="false" outlineLevel="0" collapsed="false">
      <c r="A972" s="5" t="n">
        <v>966</v>
      </c>
      <c r="B972" s="5" t="s">
        <v>1946</v>
      </c>
      <c r="C972" s="5" t="s">
        <v>1947</v>
      </c>
      <c r="D972" s="1" t="n">
        <f aca="false">+SUM(F972+H972+J972+L972+N972+P972+R972+T972+V972+X972+Z972+AB972+AD972+AF972+AH972+AJ972+AL972+AN972+AP972)</f>
        <v>0</v>
      </c>
      <c r="E972" s="1" t="n">
        <f aca="false">+SUM(G972+I972+K972+M972+O972+Q972+S972+U972+W972+Y972+AA972+AC972+AE972+AG972+AI972+AK972+AM972+AO972+AQ972)</f>
        <v>0</v>
      </c>
      <c r="F972" s="6" t="n">
        <f aca="false">'trim I'!F972+'trim II'!F972+'trim III'!F972+'trim IV'!F972</f>
        <v>0</v>
      </c>
      <c r="G972" s="6" t="n">
        <f aca="false">'trim I'!G972+'trim II'!G972+'trim III'!G972+'trim IV'!G972</f>
        <v>0</v>
      </c>
      <c r="H972" s="6" t="n">
        <f aca="false">'trim I'!H972+'trim II'!H972+'trim III'!H972+'trim IV'!H972</f>
        <v>0</v>
      </c>
      <c r="I972" s="6" t="n">
        <f aca="false">'trim I'!I972+'trim II'!I972+'trim III'!I972+'trim IV'!I972</f>
        <v>0</v>
      </c>
      <c r="J972" s="6" t="n">
        <f aca="false">'trim I'!J972+'trim II'!J972+'trim III'!J972+'trim IV'!J972</f>
        <v>0</v>
      </c>
      <c r="K972" s="6" t="n">
        <f aca="false">'trim I'!K972+'trim II'!K972+'trim III'!K972+'trim IV'!K972</f>
        <v>0</v>
      </c>
      <c r="L972" s="6" t="n">
        <f aca="false">'trim I'!L972+'trim II'!L972+'trim III'!L972+'trim IV'!L972</f>
        <v>0</v>
      </c>
      <c r="M972" s="6" t="n">
        <f aca="false">'trim I'!M972+'trim II'!M972+'trim III'!M972+'trim IV'!M972</f>
        <v>0</v>
      </c>
      <c r="N972" s="6" t="n">
        <f aca="false">'trim I'!N972+'trim II'!N972+'trim III'!N972+'trim IV'!N972</f>
        <v>0</v>
      </c>
      <c r="O972" s="6" t="n">
        <f aca="false">'trim I'!O972+'trim II'!O972+'trim III'!O972+'trim IV'!O972</f>
        <v>0</v>
      </c>
      <c r="P972" s="6" t="n">
        <f aca="false">'trim I'!P972+'trim II'!P972+'trim III'!P972+'trim IV'!P972</f>
        <v>0</v>
      </c>
      <c r="Q972" s="6" t="n">
        <f aca="false">'trim I'!Q972+'trim II'!Q972+'trim III'!Q972+'trim IV'!Q972</f>
        <v>0</v>
      </c>
      <c r="R972" s="6" t="n">
        <f aca="false">'trim I'!R972+'trim II'!R972+'trim III'!R972+'trim IV'!R972</f>
        <v>0</v>
      </c>
      <c r="S972" s="6" t="n">
        <f aca="false">'trim I'!S972+'trim II'!S972+'trim III'!S972+'trim IV'!S972</f>
        <v>0</v>
      </c>
      <c r="T972" s="6" t="n">
        <f aca="false">'trim I'!T972+'trim II'!T972+'trim III'!T972+'trim IV'!T972</f>
        <v>0</v>
      </c>
      <c r="U972" s="6" t="n">
        <f aca="false">'trim I'!U972+'trim II'!U972+'trim III'!U972+'trim IV'!U972</f>
        <v>0</v>
      </c>
      <c r="V972" s="6" t="n">
        <f aca="false">'trim I'!V972+'trim II'!V972+'trim III'!V972+'trim IV'!V972</f>
        <v>0</v>
      </c>
      <c r="W972" s="6" t="n">
        <f aca="false">'trim I'!W972+'trim II'!W972+'trim III'!W972+'trim IV'!W972</f>
        <v>0</v>
      </c>
      <c r="X972" s="6" t="n">
        <f aca="false">'trim I'!X972+'trim II'!X972+'trim III'!X972+'trim IV'!X972</f>
        <v>0</v>
      </c>
      <c r="Y972" s="6" t="n">
        <f aca="false">'trim I'!Y972+'trim II'!Y972+'trim III'!Y972+'trim IV'!Y972</f>
        <v>0</v>
      </c>
      <c r="Z972" s="6" t="n">
        <f aca="false">'trim I'!Z972+'trim II'!Z972+'trim III'!Z972+'trim IV'!Z972</f>
        <v>0</v>
      </c>
      <c r="AA972" s="6" t="n">
        <f aca="false">'trim I'!AA972+'trim II'!AA972+'trim III'!AA972+'trim IV'!AA972</f>
        <v>0</v>
      </c>
      <c r="AB972" s="6" t="n">
        <f aca="false">'trim I'!AB972+'trim II'!AB972+'trim III'!AB972+'trim IV'!AB972</f>
        <v>0</v>
      </c>
      <c r="AC972" s="6" t="n">
        <f aca="false">'trim I'!AC972+'trim II'!AC972+'trim III'!AC972+'trim IV'!AC972</f>
        <v>0</v>
      </c>
      <c r="AD972" s="6" t="n">
        <f aca="false">'trim I'!AD972+'trim II'!AD972+'trim III'!AD972+'trim IV'!AD972</f>
        <v>0</v>
      </c>
      <c r="AE972" s="6" t="n">
        <f aca="false">'trim I'!AE972+'trim II'!AE972+'trim III'!AE972+'trim IV'!AE972</f>
        <v>0</v>
      </c>
      <c r="AF972" s="6" t="n">
        <f aca="false">'trim I'!AF972+'trim II'!AF972+'trim III'!AF972+'trim IV'!AF972</f>
        <v>0</v>
      </c>
      <c r="AG972" s="6" t="n">
        <f aca="false">'trim I'!AG972+'trim II'!AG972+'trim III'!AG972+'trim IV'!AG972</f>
        <v>0</v>
      </c>
      <c r="AH972" s="6" t="n">
        <f aca="false">'trim I'!AH972+'trim II'!AH972+'trim III'!AH972+'trim IV'!AH972</f>
        <v>0</v>
      </c>
      <c r="AI972" s="6" t="n">
        <f aca="false">'trim I'!AI972+'trim II'!AI972+'trim III'!AI972+'trim IV'!AI972</f>
        <v>0</v>
      </c>
      <c r="AJ972" s="6" t="n">
        <f aca="false">'trim I'!AJ972+'trim II'!AJ972+'trim III'!AJ972+'trim IV'!AJ972</f>
        <v>0</v>
      </c>
      <c r="AK972" s="6" t="n">
        <f aca="false">'trim I'!AK972+'trim II'!AK972+'trim III'!AK972+'trim IV'!AK972</f>
        <v>0</v>
      </c>
      <c r="AL972" s="6" t="n">
        <f aca="false">'trim I'!AL972+'trim II'!AL972+'trim III'!AL972+'trim IV'!AL972</f>
        <v>0</v>
      </c>
      <c r="AM972" s="6" t="n">
        <f aca="false">'trim I'!AM972+'trim II'!AM972+'trim III'!AM972+'trim IV'!AM972</f>
        <v>0</v>
      </c>
      <c r="AN972" s="6" t="n">
        <f aca="false">'trim I'!AN972+'trim II'!AN972+'trim III'!AN972+'trim IV'!AN972</f>
        <v>0</v>
      </c>
      <c r="AO972" s="6" t="n">
        <f aca="false">'trim I'!AO972+'trim II'!AO972+'trim III'!AO972+'trim IV'!AO972</f>
        <v>0</v>
      </c>
      <c r="AP972" s="6" t="n">
        <f aca="false">'trim I'!AP972+'trim II'!AP972+'trim III'!AP972+'trim IV'!AP972</f>
        <v>0</v>
      </c>
      <c r="AQ972" s="6" t="n">
        <f aca="false">'trim I'!AQ972+'trim II'!AQ972+'trim III'!AQ972+'trim IV'!AQ972</f>
        <v>0</v>
      </c>
      <c r="AR972" s="11" t="str">
        <f aca="false">IF(AND(E972&lt;D972,D972&gt;E972),"ok","err")</f>
        <v>err</v>
      </c>
    </row>
    <row r="973" customFormat="false" ht="12.75" hidden="false" customHeight="false" outlineLevel="0" collapsed="false">
      <c r="A973" s="5" t="n">
        <v>967</v>
      </c>
      <c r="B973" s="5" t="s">
        <v>1948</v>
      </c>
      <c r="C973" s="5" t="s">
        <v>1949</v>
      </c>
      <c r="D973" s="1" t="n">
        <f aca="false">+SUM(F973+H973+J973+L973+N973+P973+R973+T973+V973+X973+Z973+AB973+AD973+AF973+AH973+AJ973+AL973+AN973+AP973)</f>
        <v>0</v>
      </c>
      <c r="E973" s="1" t="n">
        <f aca="false">+SUM(G973+I973+K973+M973+O973+Q973+S973+U973+W973+Y973+AA973+AC973+AE973+AG973+AI973+AK973+AM973+AO973+AQ973)</f>
        <v>0</v>
      </c>
      <c r="F973" s="6" t="n">
        <f aca="false">'trim I'!F973+'trim II'!F973+'trim III'!F973+'trim IV'!F973</f>
        <v>0</v>
      </c>
      <c r="G973" s="6" t="n">
        <f aca="false">'trim I'!G973+'trim II'!G973+'trim III'!G973+'trim IV'!G973</f>
        <v>0</v>
      </c>
      <c r="H973" s="6" t="n">
        <f aca="false">'trim I'!H973+'trim II'!H973+'trim III'!H973+'trim IV'!H973</f>
        <v>0</v>
      </c>
      <c r="I973" s="6" t="n">
        <f aca="false">'trim I'!I973+'trim II'!I973+'trim III'!I973+'trim IV'!I973</f>
        <v>0</v>
      </c>
      <c r="J973" s="6" t="n">
        <f aca="false">'trim I'!J973+'trim II'!J973+'trim III'!J973+'trim IV'!J973</f>
        <v>0</v>
      </c>
      <c r="K973" s="6" t="n">
        <f aca="false">'trim I'!K973+'trim II'!K973+'trim III'!K973+'trim IV'!K973</f>
        <v>0</v>
      </c>
      <c r="L973" s="6" t="n">
        <f aca="false">'trim I'!L973+'trim II'!L973+'trim III'!L973+'trim IV'!L973</f>
        <v>0</v>
      </c>
      <c r="M973" s="6" t="n">
        <f aca="false">'trim I'!M973+'trim II'!M973+'trim III'!M973+'trim IV'!M973</f>
        <v>0</v>
      </c>
      <c r="N973" s="6" t="n">
        <f aca="false">'trim I'!N973+'trim II'!N973+'trim III'!N973+'trim IV'!N973</f>
        <v>0</v>
      </c>
      <c r="O973" s="6" t="n">
        <f aca="false">'trim I'!O973+'trim II'!O973+'trim III'!O973+'trim IV'!O973</f>
        <v>0</v>
      </c>
      <c r="P973" s="6" t="n">
        <f aca="false">'trim I'!P973+'trim II'!P973+'trim III'!P973+'trim IV'!P973</f>
        <v>0</v>
      </c>
      <c r="Q973" s="6" t="n">
        <f aca="false">'trim I'!Q973+'trim II'!Q973+'trim III'!Q973+'trim IV'!Q973</f>
        <v>0</v>
      </c>
      <c r="R973" s="6" t="n">
        <f aca="false">'trim I'!R973+'trim II'!R973+'trim III'!R973+'trim IV'!R973</f>
        <v>0</v>
      </c>
      <c r="S973" s="6" t="n">
        <f aca="false">'trim I'!S973+'trim II'!S973+'trim III'!S973+'trim IV'!S973</f>
        <v>0</v>
      </c>
      <c r="T973" s="6" t="n">
        <f aca="false">'trim I'!T973+'trim II'!T973+'trim III'!T973+'trim IV'!T973</f>
        <v>0</v>
      </c>
      <c r="U973" s="6" t="n">
        <f aca="false">'trim I'!U973+'trim II'!U973+'trim III'!U973+'trim IV'!U973</f>
        <v>0</v>
      </c>
      <c r="V973" s="6" t="n">
        <f aca="false">'trim I'!V973+'trim II'!V973+'trim III'!V973+'trim IV'!V973</f>
        <v>0</v>
      </c>
      <c r="W973" s="6" t="n">
        <f aca="false">'trim I'!W973+'trim II'!W973+'trim III'!W973+'trim IV'!W973</f>
        <v>0</v>
      </c>
      <c r="X973" s="6" t="n">
        <f aca="false">'trim I'!X973+'trim II'!X973+'trim III'!X973+'trim IV'!X973</f>
        <v>0</v>
      </c>
      <c r="Y973" s="6" t="n">
        <f aca="false">'trim I'!Y973+'trim II'!Y973+'trim III'!Y973+'trim IV'!Y973</f>
        <v>0</v>
      </c>
      <c r="Z973" s="6" t="n">
        <f aca="false">'trim I'!Z973+'trim II'!Z973+'trim III'!Z973+'trim IV'!Z973</f>
        <v>0</v>
      </c>
      <c r="AA973" s="6" t="n">
        <f aca="false">'trim I'!AA973+'trim II'!AA973+'trim III'!AA973+'trim IV'!AA973</f>
        <v>0</v>
      </c>
      <c r="AB973" s="6" t="n">
        <f aca="false">'trim I'!AB973+'trim II'!AB973+'trim III'!AB973+'trim IV'!AB973</f>
        <v>0</v>
      </c>
      <c r="AC973" s="6" t="n">
        <f aca="false">'trim I'!AC973+'trim II'!AC973+'trim III'!AC973+'trim IV'!AC973</f>
        <v>0</v>
      </c>
      <c r="AD973" s="6" t="n">
        <f aca="false">'trim I'!AD973+'trim II'!AD973+'trim III'!AD973+'trim IV'!AD973</f>
        <v>0</v>
      </c>
      <c r="AE973" s="6" t="n">
        <f aca="false">'trim I'!AE973+'trim II'!AE973+'trim III'!AE973+'trim IV'!AE973</f>
        <v>0</v>
      </c>
      <c r="AF973" s="6" t="n">
        <f aca="false">'trim I'!AF973+'trim II'!AF973+'trim III'!AF973+'trim IV'!AF973</f>
        <v>0</v>
      </c>
      <c r="AG973" s="6" t="n">
        <f aca="false">'trim I'!AG973+'trim II'!AG973+'trim III'!AG973+'trim IV'!AG973</f>
        <v>0</v>
      </c>
      <c r="AH973" s="6" t="n">
        <f aca="false">'trim I'!AH973+'trim II'!AH973+'trim III'!AH973+'trim IV'!AH973</f>
        <v>0</v>
      </c>
      <c r="AI973" s="6" t="n">
        <f aca="false">'trim I'!AI973+'trim II'!AI973+'trim III'!AI973+'trim IV'!AI973</f>
        <v>0</v>
      </c>
      <c r="AJ973" s="6" t="n">
        <f aca="false">'trim I'!AJ973+'trim II'!AJ973+'trim III'!AJ973+'trim IV'!AJ973</f>
        <v>0</v>
      </c>
      <c r="AK973" s="6" t="n">
        <f aca="false">'trim I'!AK973+'trim II'!AK973+'trim III'!AK973+'trim IV'!AK973</f>
        <v>0</v>
      </c>
      <c r="AL973" s="6" t="n">
        <f aca="false">'trim I'!AL973+'trim II'!AL973+'trim III'!AL973+'trim IV'!AL973</f>
        <v>0</v>
      </c>
      <c r="AM973" s="6" t="n">
        <f aca="false">'trim I'!AM973+'trim II'!AM973+'trim III'!AM973+'trim IV'!AM973</f>
        <v>0</v>
      </c>
      <c r="AN973" s="6" t="n">
        <f aca="false">'trim I'!AN973+'trim II'!AN973+'trim III'!AN973+'trim IV'!AN973</f>
        <v>0</v>
      </c>
      <c r="AO973" s="6" t="n">
        <f aca="false">'trim I'!AO973+'trim II'!AO973+'trim III'!AO973+'trim IV'!AO973</f>
        <v>0</v>
      </c>
      <c r="AP973" s="6" t="n">
        <f aca="false">'trim I'!AP973+'trim II'!AP973+'trim III'!AP973+'trim IV'!AP973</f>
        <v>0</v>
      </c>
      <c r="AQ973" s="6" t="n">
        <f aca="false">'trim I'!AQ973+'trim II'!AQ973+'trim III'!AQ973+'trim IV'!AQ973</f>
        <v>0</v>
      </c>
      <c r="AR973" s="11" t="str">
        <f aca="false">IF(AND(E973&lt;D973,D973&gt;E973),"ok","err")</f>
        <v>err</v>
      </c>
    </row>
    <row r="974" customFormat="false" ht="12.75" hidden="false" customHeight="false" outlineLevel="0" collapsed="false">
      <c r="A974" s="5" t="n">
        <v>968</v>
      </c>
      <c r="B974" s="5" t="s">
        <v>1950</v>
      </c>
      <c r="C974" s="5" t="s">
        <v>1951</v>
      </c>
      <c r="D974" s="1" t="n">
        <f aca="false">+SUM(F974+H974+J974+L974+N974+P974+R974+T974+V974+X974+Z974+AB974+AD974+AF974+AH974+AJ974+AL974+AN974+AP974)</f>
        <v>0</v>
      </c>
      <c r="E974" s="1" t="n">
        <f aca="false">+SUM(G974+I974+K974+M974+O974+Q974+S974+U974+W974+Y974+AA974+AC974+AE974+AG974+AI974+AK974+AM974+AO974+AQ974)</f>
        <v>0</v>
      </c>
      <c r="F974" s="6" t="n">
        <f aca="false">'trim I'!F974+'trim II'!F974+'trim III'!F974+'trim IV'!F974</f>
        <v>0</v>
      </c>
      <c r="G974" s="6" t="n">
        <f aca="false">'trim I'!G974+'trim II'!G974+'trim III'!G974+'trim IV'!G974</f>
        <v>0</v>
      </c>
      <c r="H974" s="6" t="n">
        <f aca="false">'trim I'!H974+'trim II'!H974+'trim III'!H974+'trim IV'!H974</f>
        <v>0</v>
      </c>
      <c r="I974" s="6" t="n">
        <f aca="false">'trim I'!I974+'trim II'!I974+'trim III'!I974+'trim IV'!I974</f>
        <v>0</v>
      </c>
      <c r="J974" s="6" t="n">
        <f aca="false">'trim I'!J974+'trim II'!J974+'trim III'!J974+'trim IV'!J974</f>
        <v>0</v>
      </c>
      <c r="K974" s="6" t="n">
        <f aca="false">'trim I'!K974+'trim II'!K974+'trim III'!K974+'trim IV'!K974</f>
        <v>0</v>
      </c>
      <c r="L974" s="6" t="n">
        <f aca="false">'trim I'!L974+'trim II'!L974+'trim III'!L974+'trim IV'!L974</f>
        <v>0</v>
      </c>
      <c r="M974" s="6" t="n">
        <f aca="false">'trim I'!M974+'trim II'!M974+'trim III'!M974+'trim IV'!M974</f>
        <v>0</v>
      </c>
      <c r="N974" s="6" t="n">
        <f aca="false">'trim I'!N974+'trim II'!N974+'trim III'!N974+'trim IV'!N974</f>
        <v>0</v>
      </c>
      <c r="O974" s="6" t="n">
        <f aca="false">'trim I'!O974+'trim II'!O974+'trim III'!O974+'trim IV'!O974</f>
        <v>0</v>
      </c>
      <c r="P974" s="6" t="n">
        <f aca="false">'trim I'!P974+'trim II'!P974+'trim III'!P974+'trim IV'!P974</f>
        <v>0</v>
      </c>
      <c r="Q974" s="6" t="n">
        <f aca="false">'trim I'!Q974+'trim II'!Q974+'trim III'!Q974+'trim IV'!Q974</f>
        <v>0</v>
      </c>
      <c r="R974" s="6" t="n">
        <f aca="false">'trim I'!R974+'trim II'!R974+'trim III'!R974+'trim IV'!R974</f>
        <v>0</v>
      </c>
      <c r="S974" s="6" t="n">
        <f aca="false">'trim I'!S974+'trim II'!S974+'trim III'!S974+'trim IV'!S974</f>
        <v>0</v>
      </c>
      <c r="T974" s="6" t="n">
        <f aca="false">'trim I'!T974+'trim II'!T974+'trim III'!T974+'trim IV'!T974</f>
        <v>0</v>
      </c>
      <c r="U974" s="6" t="n">
        <f aca="false">'trim I'!U974+'trim II'!U974+'trim III'!U974+'trim IV'!U974</f>
        <v>0</v>
      </c>
      <c r="V974" s="6" t="n">
        <f aca="false">'trim I'!V974+'trim II'!V974+'trim III'!V974+'trim IV'!V974</f>
        <v>0</v>
      </c>
      <c r="W974" s="6" t="n">
        <f aca="false">'trim I'!W974+'trim II'!W974+'trim III'!W974+'trim IV'!W974</f>
        <v>0</v>
      </c>
      <c r="X974" s="6" t="n">
        <f aca="false">'trim I'!X974+'trim II'!X974+'trim III'!X974+'trim IV'!X974</f>
        <v>0</v>
      </c>
      <c r="Y974" s="6" t="n">
        <f aca="false">'trim I'!Y974+'trim II'!Y974+'trim III'!Y974+'trim IV'!Y974</f>
        <v>0</v>
      </c>
      <c r="Z974" s="6" t="n">
        <f aca="false">'trim I'!Z974+'trim II'!Z974+'trim III'!Z974+'trim IV'!Z974</f>
        <v>0</v>
      </c>
      <c r="AA974" s="6" t="n">
        <f aca="false">'trim I'!AA974+'trim II'!AA974+'trim III'!AA974+'trim IV'!AA974</f>
        <v>0</v>
      </c>
      <c r="AB974" s="6" t="n">
        <f aca="false">'trim I'!AB974+'trim II'!AB974+'trim III'!AB974+'trim IV'!AB974</f>
        <v>0</v>
      </c>
      <c r="AC974" s="6" t="n">
        <f aca="false">'trim I'!AC974+'trim II'!AC974+'trim III'!AC974+'trim IV'!AC974</f>
        <v>0</v>
      </c>
      <c r="AD974" s="6" t="n">
        <f aca="false">'trim I'!AD974+'trim II'!AD974+'trim III'!AD974+'trim IV'!AD974</f>
        <v>0</v>
      </c>
      <c r="AE974" s="6" t="n">
        <f aca="false">'trim I'!AE974+'trim II'!AE974+'trim III'!AE974+'trim IV'!AE974</f>
        <v>0</v>
      </c>
      <c r="AF974" s="6" t="n">
        <f aca="false">'trim I'!AF974+'trim II'!AF974+'trim III'!AF974+'trim IV'!AF974</f>
        <v>0</v>
      </c>
      <c r="AG974" s="6" t="n">
        <f aca="false">'trim I'!AG974+'trim II'!AG974+'trim III'!AG974+'trim IV'!AG974</f>
        <v>0</v>
      </c>
      <c r="AH974" s="6" t="n">
        <f aca="false">'trim I'!AH974+'trim II'!AH974+'trim III'!AH974+'trim IV'!AH974</f>
        <v>0</v>
      </c>
      <c r="AI974" s="6" t="n">
        <f aca="false">'trim I'!AI974+'trim II'!AI974+'trim III'!AI974+'trim IV'!AI974</f>
        <v>0</v>
      </c>
      <c r="AJ974" s="6" t="n">
        <f aca="false">'trim I'!AJ974+'trim II'!AJ974+'trim III'!AJ974+'trim IV'!AJ974</f>
        <v>0</v>
      </c>
      <c r="AK974" s="6" t="n">
        <f aca="false">'trim I'!AK974+'trim II'!AK974+'trim III'!AK974+'trim IV'!AK974</f>
        <v>0</v>
      </c>
      <c r="AL974" s="6" t="n">
        <f aca="false">'trim I'!AL974+'trim II'!AL974+'trim III'!AL974+'trim IV'!AL974</f>
        <v>0</v>
      </c>
      <c r="AM974" s="6" t="n">
        <f aca="false">'trim I'!AM974+'trim II'!AM974+'trim III'!AM974+'trim IV'!AM974</f>
        <v>0</v>
      </c>
      <c r="AN974" s="6" t="n">
        <f aca="false">'trim I'!AN974+'trim II'!AN974+'trim III'!AN974+'trim IV'!AN974</f>
        <v>0</v>
      </c>
      <c r="AO974" s="6" t="n">
        <f aca="false">'trim I'!AO974+'trim II'!AO974+'trim III'!AO974+'trim IV'!AO974</f>
        <v>0</v>
      </c>
      <c r="AP974" s="6" t="n">
        <f aca="false">'trim I'!AP974+'trim II'!AP974+'trim III'!AP974+'trim IV'!AP974</f>
        <v>0</v>
      </c>
      <c r="AQ974" s="6" t="n">
        <f aca="false">'trim I'!AQ974+'trim II'!AQ974+'trim III'!AQ974+'trim IV'!AQ974</f>
        <v>0</v>
      </c>
      <c r="AR974" s="11" t="str">
        <f aca="false">IF(AND(E974&lt;D974,D974&gt;E974),"ok","err")</f>
        <v>err</v>
      </c>
    </row>
    <row r="975" customFormat="false" ht="12.75" hidden="false" customHeight="false" outlineLevel="0" collapsed="false">
      <c r="A975" s="5" t="n">
        <v>969</v>
      </c>
      <c r="B975" s="5" t="s">
        <v>1952</v>
      </c>
      <c r="C975" s="5" t="s">
        <v>1953</v>
      </c>
      <c r="D975" s="1" t="n">
        <f aca="false">+SUM(F975+H975+J975+L975+N975+P975+R975+T975+V975+X975+Z975+AB975+AD975+AF975+AH975+AJ975+AL975+AN975+AP975)</f>
        <v>0</v>
      </c>
      <c r="E975" s="1" t="n">
        <f aca="false">+SUM(G975+I975+K975+M975+O975+Q975+S975+U975+W975+Y975+AA975+AC975+AE975+AG975+AI975+AK975+AM975+AO975+AQ975)</f>
        <v>0</v>
      </c>
      <c r="F975" s="6" t="n">
        <f aca="false">'trim I'!F975+'trim II'!F975+'trim III'!F975+'trim IV'!F975</f>
        <v>0</v>
      </c>
      <c r="G975" s="6" t="n">
        <f aca="false">'trim I'!G975+'trim II'!G975+'trim III'!G975+'trim IV'!G975</f>
        <v>0</v>
      </c>
      <c r="H975" s="6" t="n">
        <f aca="false">'trim I'!H975+'trim II'!H975+'trim III'!H975+'trim IV'!H975</f>
        <v>0</v>
      </c>
      <c r="I975" s="6" t="n">
        <f aca="false">'trim I'!I975+'trim II'!I975+'trim III'!I975+'trim IV'!I975</f>
        <v>0</v>
      </c>
      <c r="J975" s="6" t="n">
        <f aca="false">'trim I'!J975+'trim II'!J975+'trim III'!J975+'trim IV'!J975</f>
        <v>0</v>
      </c>
      <c r="K975" s="6" t="n">
        <f aca="false">'trim I'!K975+'trim II'!K975+'trim III'!K975+'trim IV'!K975</f>
        <v>0</v>
      </c>
      <c r="L975" s="6" t="n">
        <f aca="false">'trim I'!L975+'trim II'!L975+'trim III'!L975+'trim IV'!L975</f>
        <v>0</v>
      </c>
      <c r="M975" s="6" t="n">
        <f aca="false">'trim I'!M975+'trim II'!M975+'trim III'!M975+'trim IV'!M975</f>
        <v>0</v>
      </c>
      <c r="N975" s="6" t="n">
        <f aca="false">'trim I'!N975+'trim II'!N975+'trim III'!N975+'trim IV'!N975</f>
        <v>0</v>
      </c>
      <c r="O975" s="6" t="n">
        <f aca="false">'trim I'!O975+'trim II'!O975+'trim III'!O975+'trim IV'!O975</f>
        <v>0</v>
      </c>
      <c r="P975" s="6" t="n">
        <f aca="false">'trim I'!P975+'trim II'!P975+'trim III'!P975+'trim IV'!P975</f>
        <v>0</v>
      </c>
      <c r="Q975" s="6" t="n">
        <f aca="false">'trim I'!Q975+'trim II'!Q975+'trim III'!Q975+'trim IV'!Q975</f>
        <v>0</v>
      </c>
      <c r="R975" s="6" t="n">
        <f aca="false">'trim I'!R975+'trim II'!R975+'trim III'!R975+'trim IV'!R975</f>
        <v>0</v>
      </c>
      <c r="S975" s="6" t="n">
        <f aca="false">'trim I'!S975+'trim II'!S975+'trim III'!S975+'trim IV'!S975</f>
        <v>0</v>
      </c>
      <c r="T975" s="6" t="n">
        <f aca="false">'trim I'!T975+'trim II'!T975+'trim III'!T975+'trim IV'!T975</f>
        <v>0</v>
      </c>
      <c r="U975" s="6" t="n">
        <f aca="false">'trim I'!U975+'trim II'!U975+'trim III'!U975+'trim IV'!U975</f>
        <v>0</v>
      </c>
      <c r="V975" s="6" t="n">
        <f aca="false">'trim I'!V975+'trim II'!V975+'trim III'!V975+'trim IV'!V975</f>
        <v>0</v>
      </c>
      <c r="W975" s="6" t="n">
        <f aca="false">'trim I'!W975+'trim II'!W975+'trim III'!W975+'trim IV'!W975</f>
        <v>0</v>
      </c>
      <c r="X975" s="6" t="n">
        <f aca="false">'trim I'!X975+'trim II'!X975+'trim III'!X975+'trim IV'!X975</f>
        <v>0</v>
      </c>
      <c r="Y975" s="6" t="n">
        <f aca="false">'trim I'!Y975+'trim II'!Y975+'trim III'!Y975+'trim IV'!Y975</f>
        <v>0</v>
      </c>
      <c r="Z975" s="6" t="n">
        <f aca="false">'trim I'!Z975+'trim II'!Z975+'trim III'!Z975+'trim IV'!Z975</f>
        <v>0</v>
      </c>
      <c r="AA975" s="6" t="n">
        <f aca="false">'trim I'!AA975+'trim II'!AA975+'trim III'!AA975+'trim IV'!AA975</f>
        <v>0</v>
      </c>
      <c r="AB975" s="6" t="n">
        <f aca="false">'trim I'!AB975+'trim II'!AB975+'trim III'!AB975+'trim IV'!AB975</f>
        <v>0</v>
      </c>
      <c r="AC975" s="6" t="n">
        <f aca="false">'trim I'!AC975+'trim II'!AC975+'trim III'!AC975+'trim IV'!AC975</f>
        <v>0</v>
      </c>
      <c r="AD975" s="6" t="n">
        <f aca="false">'trim I'!AD975+'trim II'!AD975+'trim III'!AD975+'trim IV'!AD975</f>
        <v>0</v>
      </c>
      <c r="AE975" s="6" t="n">
        <f aca="false">'trim I'!AE975+'trim II'!AE975+'trim III'!AE975+'trim IV'!AE975</f>
        <v>0</v>
      </c>
      <c r="AF975" s="6" t="n">
        <f aca="false">'trim I'!AF975+'trim II'!AF975+'trim III'!AF975+'trim IV'!AF975</f>
        <v>0</v>
      </c>
      <c r="AG975" s="6" t="n">
        <f aca="false">'trim I'!AG975+'trim II'!AG975+'trim III'!AG975+'trim IV'!AG975</f>
        <v>0</v>
      </c>
      <c r="AH975" s="6" t="n">
        <f aca="false">'trim I'!AH975+'trim II'!AH975+'trim III'!AH975+'trim IV'!AH975</f>
        <v>0</v>
      </c>
      <c r="AI975" s="6" t="n">
        <f aca="false">'trim I'!AI975+'trim II'!AI975+'trim III'!AI975+'trim IV'!AI975</f>
        <v>0</v>
      </c>
      <c r="AJ975" s="6" t="n">
        <f aca="false">'trim I'!AJ975+'trim II'!AJ975+'trim III'!AJ975+'trim IV'!AJ975</f>
        <v>0</v>
      </c>
      <c r="AK975" s="6" t="n">
        <f aca="false">'trim I'!AK975+'trim II'!AK975+'trim III'!AK975+'trim IV'!AK975</f>
        <v>0</v>
      </c>
      <c r="AL975" s="6" t="n">
        <f aca="false">'trim I'!AL975+'trim II'!AL975+'trim III'!AL975+'trim IV'!AL975</f>
        <v>0</v>
      </c>
      <c r="AM975" s="6" t="n">
        <f aca="false">'trim I'!AM975+'trim II'!AM975+'trim III'!AM975+'trim IV'!AM975</f>
        <v>0</v>
      </c>
      <c r="AN975" s="6" t="n">
        <f aca="false">'trim I'!AN975+'trim II'!AN975+'trim III'!AN975+'trim IV'!AN975</f>
        <v>0</v>
      </c>
      <c r="AO975" s="6" t="n">
        <f aca="false">'trim I'!AO975+'trim II'!AO975+'trim III'!AO975+'trim IV'!AO975</f>
        <v>0</v>
      </c>
      <c r="AP975" s="6" t="n">
        <f aca="false">'trim I'!AP975+'trim II'!AP975+'trim III'!AP975+'trim IV'!AP975</f>
        <v>0</v>
      </c>
      <c r="AQ975" s="6" t="n">
        <f aca="false">'trim I'!AQ975+'trim II'!AQ975+'trim III'!AQ975+'trim IV'!AQ975</f>
        <v>0</v>
      </c>
      <c r="AR975" s="11" t="str">
        <f aca="false">IF(AND(E975&lt;D975,D975&gt;E975),"ok","err")</f>
        <v>err</v>
      </c>
    </row>
    <row r="976" customFormat="false" ht="12.75" hidden="false" customHeight="false" outlineLevel="0" collapsed="false">
      <c r="A976" s="5" t="n">
        <v>970</v>
      </c>
      <c r="B976" s="5" t="s">
        <v>1954</v>
      </c>
      <c r="C976" s="5" t="s">
        <v>1955</v>
      </c>
      <c r="D976" s="1" t="n">
        <f aca="false">+SUM(F976+H976+J976+L976+N976+P976+R976+T976+V976+X976+Z976+AB976+AD976+AF976+AH976+AJ976+AL976+AN976+AP976)</f>
        <v>0</v>
      </c>
      <c r="E976" s="1" t="n">
        <f aca="false">+SUM(G976+I976+K976+M976+O976+Q976+S976+U976+W976+Y976+AA976+AC976+AE976+AG976+AI976+AK976+AM976+AO976+AQ976)</f>
        <v>0</v>
      </c>
      <c r="F976" s="6" t="n">
        <f aca="false">'trim I'!F976+'trim II'!F976+'trim III'!F976+'trim IV'!F976</f>
        <v>0</v>
      </c>
      <c r="G976" s="6" t="n">
        <f aca="false">'trim I'!G976+'trim II'!G976+'trim III'!G976+'trim IV'!G976</f>
        <v>0</v>
      </c>
      <c r="H976" s="6" t="n">
        <f aca="false">'trim I'!H976+'trim II'!H976+'trim III'!H976+'trim IV'!H976</f>
        <v>0</v>
      </c>
      <c r="I976" s="6" t="n">
        <f aca="false">'trim I'!I976+'trim II'!I976+'trim III'!I976+'trim IV'!I976</f>
        <v>0</v>
      </c>
      <c r="J976" s="6" t="n">
        <f aca="false">'trim I'!J976+'trim II'!J976+'trim III'!J976+'trim IV'!J976</f>
        <v>0</v>
      </c>
      <c r="K976" s="6" t="n">
        <f aca="false">'trim I'!K976+'trim II'!K976+'trim III'!K976+'trim IV'!K976</f>
        <v>0</v>
      </c>
      <c r="L976" s="6" t="n">
        <f aca="false">'trim I'!L976+'trim II'!L976+'trim III'!L976+'trim IV'!L976</f>
        <v>0</v>
      </c>
      <c r="M976" s="6" t="n">
        <f aca="false">'trim I'!M976+'trim II'!M976+'trim III'!M976+'trim IV'!M976</f>
        <v>0</v>
      </c>
      <c r="N976" s="6" t="n">
        <f aca="false">'trim I'!N976+'trim II'!N976+'trim III'!N976+'trim IV'!N976</f>
        <v>0</v>
      </c>
      <c r="O976" s="6" t="n">
        <f aca="false">'trim I'!O976+'trim II'!O976+'trim III'!O976+'trim IV'!O976</f>
        <v>0</v>
      </c>
      <c r="P976" s="6" t="n">
        <f aca="false">'trim I'!P976+'trim II'!P976+'trim III'!P976+'trim IV'!P976</f>
        <v>0</v>
      </c>
      <c r="Q976" s="6" t="n">
        <f aca="false">'trim I'!Q976+'trim II'!Q976+'trim III'!Q976+'trim IV'!Q976</f>
        <v>0</v>
      </c>
      <c r="R976" s="6" t="n">
        <f aca="false">'trim I'!R976+'trim II'!R976+'trim III'!R976+'trim IV'!R976</f>
        <v>0</v>
      </c>
      <c r="S976" s="6" t="n">
        <f aca="false">'trim I'!S976+'trim II'!S976+'trim III'!S976+'trim IV'!S976</f>
        <v>0</v>
      </c>
      <c r="T976" s="6" t="n">
        <f aca="false">'trim I'!T976+'trim II'!T976+'trim III'!T976+'trim IV'!T976</f>
        <v>0</v>
      </c>
      <c r="U976" s="6" t="n">
        <f aca="false">'trim I'!U976+'trim II'!U976+'trim III'!U976+'trim IV'!U976</f>
        <v>0</v>
      </c>
      <c r="V976" s="6" t="n">
        <f aca="false">'trim I'!V976+'trim II'!V976+'trim III'!V976+'trim IV'!V976</f>
        <v>0</v>
      </c>
      <c r="W976" s="6" t="n">
        <f aca="false">'trim I'!W976+'trim II'!W976+'trim III'!W976+'trim IV'!W976</f>
        <v>0</v>
      </c>
      <c r="X976" s="6" t="n">
        <f aca="false">'trim I'!X976+'trim II'!X976+'trim III'!X976+'trim IV'!X976</f>
        <v>0</v>
      </c>
      <c r="Y976" s="6" t="n">
        <f aca="false">'trim I'!Y976+'trim II'!Y976+'trim III'!Y976+'trim IV'!Y976</f>
        <v>0</v>
      </c>
      <c r="Z976" s="6" t="n">
        <f aca="false">'trim I'!Z976+'trim II'!Z976+'trim III'!Z976+'trim IV'!Z976</f>
        <v>0</v>
      </c>
      <c r="AA976" s="6" t="n">
        <f aca="false">'trim I'!AA976+'trim II'!AA976+'trim III'!AA976+'trim IV'!AA976</f>
        <v>0</v>
      </c>
      <c r="AB976" s="6" t="n">
        <f aca="false">'trim I'!AB976+'trim II'!AB976+'trim III'!AB976+'trim IV'!AB976</f>
        <v>0</v>
      </c>
      <c r="AC976" s="6" t="n">
        <f aca="false">'trim I'!AC976+'trim II'!AC976+'trim III'!AC976+'trim IV'!AC976</f>
        <v>0</v>
      </c>
      <c r="AD976" s="6" t="n">
        <f aca="false">'trim I'!AD976+'trim II'!AD976+'trim III'!AD976+'trim IV'!AD976</f>
        <v>0</v>
      </c>
      <c r="AE976" s="6" t="n">
        <f aca="false">'trim I'!AE976+'trim II'!AE976+'trim III'!AE976+'trim IV'!AE976</f>
        <v>0</v>
      </c>
      <c r="AF976" s="6" t="n">
        <f aca="false">'trim I'!AF976+'trim II'!AF976+'trim III'!AF976+'trim IV'!AF976</f>
        <v>0</v>
      </c>
      <c r="AG976" s="6" t="n">
        <f aca="false">'trim I'!AG976+'trim II'!AG976+'trim III'!AG976+'trim IV'!AG976</f>
        <v>0</v>
      </c>
      <c r="AH976" s="6" t="n">
        <f aca="false">'trim I'!AH976+'trim II'!AH976+'trim III'!AH976+'trim IV'!AH976</f>
        <v>0</v>
      </c>
      <c r="AI976" s="6" t="n">
        <f aca="false">'trim I'!AI976+'trim II'!AI976+'trim III'!AI976+'trim IV'!AI976</f>
        <v>0</v>
      </c>
      <c r="AJ976" s="6" t="n">
        <f aca="false">'trim I'!AJ976+'trim II'!AJ976+'trim III'!AJ976+'trim IV'!AJ976</f>
        <v>0</v>
      </c>
      <c r="AK976" s="6" t="n">
        <f aca="false">'trim I'!AK976+'trim II'!AK976+'trim III'!AK976+'trim IV'!AK976</f>
        <v>0</v>
      </c>
      <c r="AL976" s="6" t="n">
        <f aca="false">'trim I'!AL976+'trim II'!AL976+'trim III'!AL976+'trim IV'!AL976</f>
        <v>0</v>
      </c>
      <c r="AM976" s="6" t="n">
        <f aca="false">'trim I'!AM976+'trim II'!AM976+'trim III'!AM976+'trim IV'!AM976</f>
        <v>0</v>
      </c>
      <c r="AN976" s="6" t="n">
        <f aca="false">'trim I'!AN976+'trim II'!AN976+'trim III'!AN976+'trim IV'!AN976</f>
        <v>0</v>
      </c>
      <c r="AO976" s="6" t="n">
        <f aca="false">'trim I'!AO976+'trim II'!AO976+'trim III'!AO976+'trim IV'!AO976</f>
        <v>0</v>
      </c>
      <c r="AP976" s="6" t="n">
        <f aca="false">'trim I'!AP976+'trim II'!AP976+'trim III'!AP976+'trim IV'!AP976</f>
        <v>0</v>
      </c>
      <c r="AQ976" s="6" t="n">
        <f aca="false">'trim I'!AQ976+'trim II'!AQ976+'trim III'!AQ976+'trim IV'!AQ976</f>
        <v>0</v>
      </c>
      <c r="AR976" s="11" t="str">
        <f aca="false">IF(AND(E976&lt;D976,D976&gt;E976),"ok","err")</f>
        <v>err</v>
      </c>
    </row>
    <row r="977" customFormat="false" ht="12.75" hidden="false" customHeight="false" outlineLevel="0" collapsed="false">
      <c r="A977" s="5" t="n">
        <v>971</v>
      </c>
      <c r="B977" s="5" t="s">
        <v>1956</v>
      </c>
      <c r="C977" s="5" t="s">
        <v>1957</v>
      </c>
      <c r="D977" s="1" t="n">
        <f aca="false">+SUM(F977+H977+J977+L977+N977+P977+R977+T977+V977+X977+Z977+AB977+AD977+AF977+AH977+AJ977+AL977+AN977+AP977)</f>
        <v>0</v>
      </c>
      <c r="E977" s="1" t="n">
        <f aca="false">+SUM(G977+I977+K977+M977+O977+Q977+S977+U977+W977+Y977+AA977+AC977+AE977+AG977+AI977+AK977+AM977+AO977+AQ977)</f>
        <v>0</v>
      </c>
      <c r="F977" s="6" t="n">
        <f aca="false">'trim I'!F977+'trim II'!F977+'trim III'!F977+'trim IV'!F977</f>
        <v>0</v>
      </c>
      <c r="G977" s="6" t="n">
        <f aca="false">'trim I'!G977+'trim II'!G977+'trim III'!G977+'trim IV'!G977</f>
        <v>0</v>
      </c>
      <c r="H977" s="6" t="n">
        <f aca="false">'trim I'!H977+'trim II'!H977+'trim III'!H977+'trim IV'!H977</f>
        <v>0</v>
      </c>
      <c r="I977" s="6" t="n">
        <f aca="false">'trim I'!I977+'trim II'!I977+'trim III'!I977+'trim IV'!I977</f>
        <v>0</v>
      </c>
      <c r="J977" s="6" t="n">
        <f aca="false">'trim I'!J977+'trim II'!J977+'trim III'!J977+'trim IV'!J977</f>
        <v>0</v>
      </c>
      <c r="K977" s="6" t="n">
        <f aca="false">'trim I'!K977+'trim II'!K977+'trim III'!K977+'trim IV'!K977</f>
        <v>0</v>
      </c>
      <c r="L977" s="6" t="n">
        <f aca="false">'trim I'!L977+'trim II'!L977+'trim III'!L977+'trim IV'!L977</f>
        <v>0</v>
      </c>
      <c r="M977" s="6" t="n">
        <f aca="false">'trim I'!M977+'trim II'!M977+'trim III'!M977+'trim IV'!M977</f>
        <v>0</v>
      </c>
      <c r="N977" s="6" t="n">
        <f aca="false">'trim I'!N977+'trim II'!N977+'trim III'!N977+'trim IV'!N977</f>
        <v>0</v>
      </c>
      <c r="O977" s="6" t="n">
        <f aca="false">'trim I'!O977+'trim II'!O977+'trim III'!O977+'trim IV'!O977</f>
        <v>0</v>
      </c>
      <c r="P977" s="6" t="n">
        <f aca="false">'trim I'!P977+'trim II'!P977+'trim III'!P977+'trim IV'!P977</f>
        <v>0</v>
      </c>
      <c r="Q977" s="6" t="n">
        <f aca="false">'trim I'!Q977+'trim II'!Q977+'trim III'!Q977+'trim IV'!Q977</f>
        <v>0</v>
      </c>
      <c r="R977" s="6" t="n">
        <f aca="false">'trim I'!R977+'trim II'!R977+'trim III'!R977+'trim IV'!R977</f>
        <v>0</v>
      </c>
      <c r="S977" s="6" t="n">
        <f aca="false">'trim I'!S977+'trim II'!S977+'trim III'!S977+'trim IV'!S977</f>
        <v>0</v>
      </c>
      <c r="T977" s="6" t="n">
        <f aca="false">'trim I'!T977+'trim II'!T977+'trim III'!T977+'trim IV'!T977</f>
        <v>0</v>
      </c>
      <c r="U977" s="6" t="n">
        <f aca="false">'trim I'!U977+'trim II'!U977+'trim III'!U977+'trim IV'!U977</f>
        <v>0</v>
      </c>
      <c r="V977" s="6" t="n">
        <f aca="false">'trim I'!V977+'trim II'!V977+'trim III'!V977+'trim IV'!V977</f>
        <v>0</v>
      </c>
      <c r="W977" s="6" t="n">
        <f aca="false">'trim I'!W977+'trim II'!W977+'trim III'!W977+'trim IV'!W977</f>
        <v>0</v>
      </c>
      <c r="X977" s="6" t="n">
        <f aca="false">'trim I'!X977+'trim II'!X977+'trim III'!X977+'trim IV'!X977</f>
        <v>0</v>
      </c>
      <c r="Y977" s="6" t="n">
        <f aca="false">'trim I'!Y977+'trim II'!Y977+'trim III'!Y977+'trim IV'!Y977</f>
        <v>0</v>
      </c>
      <c r="Z977" s="6" t="n">
        <f aca="false">'trim I'!Z977+'trim II'!Z977+'trim III'!Z977+'trim IV'!Z977</f>
        <v>0</v>
      </c>
      <c r="AA977" s="6" t="n">
        <f aca="false">'trim I'!AA977+'trim II'!AA977+'trim III'!AA977+'trim IV'!AA977</f>
        <v>0</v>
      </c>
      <c r="AB977" s="6" t="n">
        <f aca="false">'trim I'!AB977+'trim II'!AB977+'trim III'!AB977+'trim IV'!AB977</f>
        <v>0</v>
      </c>
      <c r="AC977" s="6" t="n">
        <f aca="false">'trim I'!AC977+'trim II'!AC977+'trim III'!AC977+'trim IV'!AC977</f>
        <v>0</v>
      </c>
      <c r="AD977" s="6" t="n">
        <f aca="false">'trim I'!AD977+'trim II'!AD977+'trim III'!AD977+'trim IV'!AD977</f>
        <v>0</v>
      </c>
      <c r="AE977" s="6" t="n">
        <f aca="false">'trim I'!AE977+'trim II'!AE977+'trim III'!AE977+'trim IV'!AE977</f>
        <v>0</v>
      </c>
      <c r="AF977" s="6" t="n">
        <f aca="false">'trim I'!AF977+'trim II'!AF977+'trim III'!AF977+'trim IV'!AF977</f>
        <v>0</v>
      </c>
      <c r="AG977" s="6" t="n">
        <f aca="false">'trim I'!AG977+'trim II'!AG977+'trim III'!AG977+'trim IV'!AG977</f>
        <v>0</v>
      </c>
      <c r="AH977" s="6" t="n">
        <f aca="false">'trim I'!AH977+'trim II'!AH977+'trim III'!AH977+'trim IV'!AH977</f>
        <v>0</v>
      </c>
      <c r="AI977" s="6" t="n">
        <f aca="false">'trim I'!AI977+'trim II'!AI977+'trim III'!AI977+'trim IV'!AI977</f>
        <v>0</v>
      </c>
      <c r="AJ977" s="6" t="n">
        <f aca="false">'trim I'!AJ977+'trim II'!AJ977+'trim III'!AJ977+'trim IV'!AJ977</f>
        <v>0</v>
      </c>
      <c r="AK977" s="6" t="n">
        <f aca="false">'trim I'!AK977+'trim II'!AK977+'trim III'!AK977+'trim IV'!AK977</f>
        <v>0</v>
      </c>
      <c r="AL977" s="6" t="n">
        <f aca="false">'trim I'!AL977+'trim II'!AL977+'trim III'!AL977+'trim IV'!AL977</f>
        <v>0</v>
      </c>
      <c r="AM977" s="6" t="n">
        <f aca="false">'trim I'!AM977+'trim II'!AM977+'trim III'!AM977+'trim IV'!AM977</f>
        <v>0</v>
      </c>
      <c r="AN977" s="6" t="n">
        <f aca="false">'trim I'!AN977+'trim II'!AN977+'trim III'!AN977+'trim IV'!AN977</f>
        <v>0</v>
      </c>
      <c r="AO977" s="6" t="n">
        <f aca="false">'trim I'!AO977+'trim II'!AO977+'trim III'!AO977+'trim IV'!AO977</f>
        <v>0</v>
      </c>
      <c r="AP977" s="6" t="n">
        <f aca="false">'trim I'!AP977+'trim II'!AP977+'trim III'!AP977+'trim IV'!AP977</f>
        <v>0</v>
      </c>
      <c r="AQ977" s="6" t="n">
        <f aca="false">'trim I'!AQ977+'trim II'!AQ977+'trim III'!AQ977+'trim IV'!AQ977</f>
        <v>0</v>
      </c>
      <c r="AR977" s="11" t="str">
        <f aca="false">IF(AND(E977&lt;D977,D977&gt;E977),"ok","err")</f>
        <v>err</v>
      </c>
    </row>
    <row r="978" customFormat="false" ht="12.75" hidden="false" customHeight="false" outlineLevel="0" collapsed="false">
      <c r="A978" s="5" t="n">
        <v>972</v>
      </c>
      <c r="B978" s="5" t="s">
        <v>1958</v>
      </c>
      <c r="C978" s="5" t="s">
        <v>1959</v>
      </c>
      <c r="D978" s="1" t="n">
        <f aca="false">+SUM(F978+H978+J978+L978+N978+P978+R978+T978+V978+X978+Z978+AB978+AD978+AF978+AH978+AJ978+AL978+AN978+AP978)</f>
        <v>0</v>
      </c>
      <c r="E978" s="1" t="n">
        <f aca="false">+SUM(G978+I978+K978+M978+O978+Q978+S978+U978+W978+Y978+AA978+AC978+AE978+AG978+AI978+AK978+AM978+AO978+AQ978)</f>
        <v>0</v>
      </c>
      <c r="F978" s="6" t="n">
        <f aca="false">'trim I'!F978+'trim II'!F978+'trim III'!F978+'trim IV'!F978</f>
        <v>0</v>
      </c>
      <c r="G978" s="6" t="n">
        <f aca="false">'trim I'!G978+'trim II'!G978+'trim III'!G978+'trim IV'!G978</f>
        <v>0</v>
      </c>
      <c r="H978" s="6" t="n">
        <f aca="false">'trim I'!H978+'trim II'!H978+'trim III'!H978+'trim IV'!H978</f>
        <v>0</v>
      </c>
      <c r="I978" s="6" t="n">
        <f aca="false">'trim I'!I978+'trim II'!I978+'trim III'!I978+'trim IV'!I978</f>
        <v>0</v>
      </c>
      <c r="J978" s="6" t="n">
        <f aca="false">'trim I'!J978+'trim II'!J978+'trim III'!J978+'trim IV'!J978</f>
        <v>0</v>
      </c>
      <c r="K978" s="6" t="n">
        <f aca="false">'trim I'!K978+'trim II'!K978+'trim III'!K978+'trim IV'!K978</f>
        <v>0</v>
      </c>
      <c r="L978" s="6" t="n">
        <f aca="false">'trim I'!L978+'trim II'!L978+'trim III'!L978+'trim IV'!L978</f>
        <v>0</v>
      </c>
      <c r="M978" s="6" t="n">
        <f aca="false">'trim I'!M978+'trim II'!M978+'trim III'!M978+'trim IV'!M978</f>
        <v>0</v>
      </c>
      <c r="N978" s="6" t="n">
        <f aca="false">'trim I'!N978+'trim II'!N978+'trim III'!N978+'trim IV'!N978</f>
        <v>0</v>
      </c>
      <c r="O978" s="6" t="n">
        <f aca="false">'trim I'!O978+'trim II'!O978+'trim III'!O978+'trim IV'!O978</f>
        <v>0</v>
      </c>
      <c r="P978" s="6" t="n">
        <f aca="false">'trim I'!P978+'trim II'!P978+'trim III'!P978+'trim IV'!P978</f>
        <v>0</v>
      </c>
      <c r="Q978" s="6" t="n">
        <f aca="false">'trim I'!Q978+'trim II'!Q978+'trim III'!Q978+'trim IV'!Q978</f>
        <v>0</v>
      </c>
      <c r="R978" s="6" t="n">
        <f aca="false">'trim I'!R978+'trim II'!R978+'trim III'!R978+'trim IV'!R978</f>
        <v>0</v>
      </c>
      <c r="S978" s="6" t="n">
        <f aca="false">'trim I'!S978+'trim II'!S978+'trim III'!S978+'trim IV'!S978</f>
        <v>0</v>
      </c>
      <c r="T978" s="6" t="n">
        <f aca="false">'trim I'!T978+'trim II'!T978+'trim III'!T978+'trim IV'!T978</f>
        <v>0</v>
      </c>
      <c r="U978" s="6" t="n">
        <f aca="false">'trim I'!U978+'trim II'!U978+'trim III'!U978+'trim IV'!U978</f>
        <v>0</v>
      </c>
      <c r="V978" s="6" t="n">
        <f aca="false">'trim I'!V978+'trim II'!V978+'trim III'!V978+'trim IV'!V978</f>
        <v>0</v>
      </c>
      <c r="W978" s="6" t="n">
        <f aca="false">'trim I'!W978+'trim II'!W978+'trim III'!W978+'trim IV'!W978</f>
        <v>0</v>
      </c>
      <c r="X978" s="6" t="n">
        <f aca="false">'trim I'!X978+'trim II'!X978+'trim III'!X978+'trim IV'!X978</f>
        <v>0</v>
      </c>
      <c r="Y978" s="6" t="n">
        <f aca="false">'trim I'!Y978+'trim II'!Y978+'trim III'!Y978+'trim IV'!Y978</f>
        <v>0</v>
      </c>
      <c r="Z978" s="6" t="n">
        <f aca="false">'trim I'!Z978+'trim II'!Z978+'trim III'!Z978+'trim IV'!Z978</f>
        <v>0</v>
      </c>
      <c r="AA978" s="6" t="n">
        <f aca="false">'trim I'!AA978+'trim II'!AA978+'trim III'!AA978+'trim IV'!AA978</f>
        <v>0</v>
      </c>
      <c r="AB978" s="6" t="n">
        <f aca="false">'trim I'!AB978+'trim II'!AB978+'trim III'!AB978+'trim IV'!AB978</f>
        <v>0</v>
      </c>
      <c r="AC978" s="6" t="n">
        <f aca="false">'trim I'!AC978+'trim II'!AC978+'trim III'!AC978+'trim IV'!AC978</f>
        <v>0</v>
      </c>
      <c r="AD978" s="6" t="n">
        <f aca="false">'trim I'!AD978+'trim II'!AD978+'trim III'!AD978+'trim IV'!AD978</f>
        <v>0</v>
      </c>
      <c r="AE978" s="6" t="n">
        <f aca="false">'trim I'!AE978+'trim II'!AE978+'trim III'!AE978+'trim IV'!AE978</f>
        <v>0</v>
      </c>
      <c r="AF978" s="6" t="n">
        <f aca="false">'trim I'!AF978+'trim II'!AF978+'trim III'!AF978+'trim IV'!AF978</f>
        <v>0</v>
      </c>
      <c r="AG978" s="6" t="n">
        <f aca="false">'trim I'!AG978+'trim II'!AG978+'trim III'!AG978+'trim IV'!AG978</f>
        <v>0</v>
      </c>
      <c r="AH978" s="6" t="n">
        <f aca="false">'trim I'!AH978+'trim II'!AH978+'trim III'!AH978+'trim IV'!AH978</f>
        <v>0</v>
      </c>
      <c r="AI978" s="6" t="n">
        <f aca="false">'trim I'!AI978+'trim II'!AI978+'trim III'!AI978+'trim IV'!AI978</f>
        <v>0</v>
      </c>
      <c r="AJ978" s="6" t="n">
        <f aca="false">'trim I'!AJ978+'trim II'!AJ978+'trim III'!AJ978+'trim IV'!AJ978</f>
        <v>0</v>
      </c>
      <c r="AK978" s="6" t="n">
        <f aca="false">'trim I'!AK978+'trim II'!AK978+'trim III'!AK978+'trim IV'!AK978</f>
        <v>0</v>
      </c>
      <c r="AL978" s="6" t="n">
        <f aca="false">'trim I'!AL978+'trim II'!AL978+'trim III'!AL978+'trim IV'!AL978</f>
        <v>0</v>
      </c>
      <c r="AM978" s="6" t="n">
        <f aca="false">'trim I'!AM978+'trim II'!AM978+'trim III'!AM978+'trim IV'!AM978</f>
        <v>0</v>
      </c>
      <c r="AN978" s="6" t="n">
        <f aca="false">'trim I'!AN978+'trim II'!AN978+'trim III'!AN978+'trim IV'!AN978</f>
        <v>0</v>
      </c>
      <c r="AO978" s="6" t="n">
        <f aca="false">'trim I'!AO978+'trim II'!AO978+'trim III'!AO978+'trim IV'!AO978</f>
        <v>0</v>
      </c>
      <c r="AP978" s="6" t="n">
        <f aca="false">'trim I'!AP978+'trim II'!AP978+'trim III'!AP978+'trim IV'!AP978</f>
        <v>0</v>
      </c>
      <c r="AQ978" s="6" t="n">
        <f aca="false">'trim I'!AQ978+'trim II'!AQ978+'trim III'!AQ978+'trim IV'!AQ978</f>
        <v>0</v>
      </c>
      <c r="AR978" s="11" t="str">
        <f aca="false">IF(AND(E978&lt;D978,D978&gt;E978),"ok","err")</f>
        <v>err</v>
      </c>
    </row>
    <row r="979" customFormat="false" ht="12.75" hidden="false" customHeight="false" outlineLevel="0" collapsed="false">
      <c r="A979" s="5" t="n">
        <v>973</v>
      </c>
      <c r="B979" s="5" t="s">
        <v>1960</v>
      </c>
      <c r="C979" s="5" t="s">
        <v>1961</v>
      </c>
      <c r="D979" s="1" t="n">
        <f aca="false">+SUM(F979+H979+J979+L979+N979+P979+R979+T979+V979+X979+Z979+AB979+AD979+AF979+AH979+AJ979+AL979+AN979+AP979)</f>
        <v>0</v>
      </c>
      <c r="E979" s="1" t="n">
        <f aca="false">+SUM(G979+I979+K979+M979+O979+Q979+S979+U979+W979+Y979+AA979+AC979+AE979+AG979+AI979+AK979+AM979+AO979+AQ979)</f>
        <v>0</v>
      </c>
      <c r="F979" s="6" t="n">
        <f aca="false">'trim I'!F979+'trim II'!F979+'trim III'!F979+'trim IV'!F979</f>
        <v>0</v>
      </c>
      <c r="G979" s="6" t="n">
        <f aca="false">'trim I'!G979+'trim II'!G979+'trim III'!G979+'trim IV'!G979</f>
        <v>0</v>
      </c>
      <c r="H979" s="6" t="n">
        <f aca="false">'trim I'!H979+'trim II'!H979+'trim III'!H979+'trim IV'!H979</f>
        <v>0</v>
      </c>
      <c r="I979" s="6" t="n">
        <f aca="false">'trim I'!I979+'trim II'!I979+'trim III'!I979+'trim IV'!I979</f>
        <v>0</v>
      </c>
      <c r="J979" s="6" t="n">
        <f aca="false">'trim I'!J979+'trim II'!J979+'trim III'!J979+'trim IV'!J979</f>
        <v>0</v>
      </c>
      <c r="K979" s="6" t="n">
        <f aca="false">'trim I'!K979+'trim II'!K979+'trim III'!K979+'trim IV'!K979</f>
        <v>0</v>
      </c>
      <c r="L979" s="6" t="n">
        <f aca="false">'trim I'!L979+'trim II'!L979+'trim III'!L979+'trim IV'!L979</f>
        <v>0</v>
      </c>
      <c r="M979" s="6" t="n">
        <f aca="false">'trim I'!M979+'trim II'!M979+'trim III'!M979+'trim IV'!M979</f>
        <v>0</v>
      </c>
      <c r="N979" s="6" t="n">
        <f aca="false">'trim I'!N979+'trim II'!N979+'trim III'!N979+'trim IV'!N979</f>
        <v>0</v>
      </c>
      <c r="O979" s="6" t="n">
        <f aca="false">'trim I'!O979+'trim II'!O979+'trim III'!O979+'trim IV'!O979</f>
        <v>0</v>
      </c>
      <c r="P979" s="6" t="n">
        <f aca="false">'trim I'!P979+'trim II'!P979+'trim III'!P979+'trim IV'!P979</f>
        <v>0</v>
      </c>
      <c r="Q979" s="6" t="n">
        <f aca="false">'trim I'!Q979+'trim II'!Q979+'trim III'!Q979+'trim IV'!Q979</f>
        <v>0</v>
      </c>
      <c r="R979" s="6" t="n">
        <f aca="false">'trim I'!R979+'trim II'!R979+'trim III'!R979+'trim IV'!R979</f>
        <v>0</v>
      </c>
      <c r="S979" s="6" t="n">
        <f aca="false">'trim I'!S979+'trim II'!S979+'trim III'!S979+'trim IV'!S979</f>
        <v>0</v>
      </c>
      <c r="T979" s="6" t="n">
        <f aca="false">'trim I'!T979+'trim II'!T979+'trim III'!T979+'trim IV'!T979</f>
        <v>0</v>
      </c>
      <c r="U979" s="6" t="n">
        <f aca="false">'trim I'!U979+'trim II'!U979+'trim III'!U979+'trim IV'!U979</f>
        <v>0</v>
      </c>
      <c r="V979" s="6" t="n">
        <f aca="false">'trim I'!V979+'trim II'!V979+'trim III'!V979+'trim IV'!V979</f>
        <v>0</v>
      </c>
      <c r="W979" s="6" t="n">
        <f aca="false">'trim I'!W979+'trim II'!W979+'trim III'!W979+'trim IV'!W979</f>
        <v>0</v>
      </c>
      <c r="X979" s="6" t="n">
        <f aca="false">'trim I'!X979+'trim II'!X979+'trim III'!X979+'trim IV'!X979</f>
        <v>0</v>
      </c>
      <c r="Y979" s="6" t="n">
        <f aca="false">'trim I'!Y979+'trim II'!Y979+'trim III'!Y979+'trim IV'!Y979</f>
        <v>0</v>
      </c>
      <c r="Z979" s="6" t="n">
        <f aca="false">'trim I'!Z979+'trim II'!Z979+'trim III'!Z979+'trim IV'!Z979</f>
        <v>0</v>
      </c>
      <c r="AA979" s="6" t="n">
        <f aca="false">'trim I'!AA979+'trim II'!AA979+'trim III'!AA979+'trim IV'!AA979</f>
        <v>0</v>
      </c>
      <c r="AB979" s="6" t="n">
        <f aca="false">'trim I'!AB979+'trim II'!AB979+'trim III'!AB979+'trim IV'!AB979</f>
        <v>0</v>
      </c>
      <c r="AC979" s="6" t="n">
        <f aca="false">'trim I'!AC979+'trim II'!AC979+'trim III'!AC979+'trim IV'!AC979</f>
        <v>0</v>
      </c>
      <c r="AD979" s="6" t="n">
        <f aca="false">'trim I'!AD979+'trim II'!AD979+'trim III'!AD979+'trim IV'!AD979</f>
        <v>0</v>
      </c>
      <c r="AE979" s="6" t="n">
        <f aca="false">'trim I'!AE979+'trim II'!AE979+'trim III'!AE979+'trim IV'!AE979</f>
        <v>0</v>
      </c>
      <c r="AF979" s="6" t="n">
        <f aca="false">'trim I'!AF979+'trim II'!AF979+'trim III'!AF979+'trim IV'!AF979</f>
        <v>0</v>
      </c>
      <c r="AG979" s="6" t="n">
        <f aca="false">'trim I'!AG979+'trim II'!AG979+'trim III'!AG979+'trim IV'!AG979</f>
        <v>0</v>
      </c>
      <c r="AH979" s="6" t="n">
        <f aca="false">'trim I'!AH979+'trim II'!AH979+'trim III'!AH979+'trim IV'!AH979</f>
        <v>0</v>
      </c>
      <c r="AI979" s="6" t="n">
        <f aca="false">'trim I'!AI979+'trim II'!AI979+'trim III'!AI979+'trim IV'!AI979</f>
        <v>0</v>
      </c>
      <c r="AJ979" s="6" t="n">
        <f aca="false">'trim I'!AJ979+'trim II'!AJ979+'trim III'!AJ979+'trim IV'!AJ979</f>
        <v>0</v>
      </c>
      <c r="AK979" s="6" t="n">
        <f aca="false">'trim I'!AK979+'trim II'!AK979+'trim III'!AK979+'trim IV'!AK979</f>
        <v>0</v>
      </c>
      <c r="AL979" s="6" t="n">
        <f aca="false">'trim I'!AL979+'trim II'!AL979+'trim III'!AL979+'trim IV'!AL979</f>
        <v>0</v>
      </c>
      <c r="AM979" s="6" t="n">
        <f aca="false">'trim I'!AM979+'trim II'!AM979+'trim III'!AM979+'trim IV'!AM979</f>
        <v>0</v>
      </c>
      <c r="AN979" s="6" t="n">
        <f aca="false">'trim I'!AN979+'trim II'!AN979+'trim III'!AN979+'trim IV'!AN979</f>
        <v>0</v>
      </c>
      <c r="AO979" s="6" t="n">
        <f aca="false">'trim I'!AO979+'trim II'!AO979+'trim III'!AO979+'trim IV'!AO979</f>
        <v>0</v>
      </c>
      <c r="AP979" s="6" t="n">
        <f aca="false">'trim I'!AP979+'trim II'!AP979+'trim III'!AP979+'trim IV'!AP979</f>
        <v>0</v>
      </c>
      <c r="AQ979" s="6" t="n">
        <f aca="false">'trim I'!AQ979+'trim II'!AQ979+'trim III'!AQ979+'trim IV'!AQ979</f>
        <v>0</v>
      </c>
      <c r="AR979" s="11" t="str">
        <f aca="false">IF(AND(E979&lt;D979,D979&gt;E979),"ok","err")</f>
        <v>err</v>
      </c>
    </row>
    <row r="980" customFormat="false" ht="12.75" hidden="false" customHeight="false" outlineLevel="0" collapsed="false">
      <c r="A980" s="5" t="n">
        <v>974</v>
      </c>
      <c r="B980" s="5" t="s">
        <v>1962</v>
      </c>
      <c r="C980" s="5" t="s">
        <v>1963</v>
      </c>
      <c r="D980" s="1" t="n">
        <f aca="false">+SUM(F980+H980+J980+L980+N980+P980+R980+T980+V980+X980+Z980+AB980+AD980+AF980+AH980+AJ980+AL980+AN980+AP980)</f>
        <v>0</v>
      </c>
      <c r="E980" s="1" t="n">
        <f aca="false">+SUM(G980+I980+K980+M980+O980+Q980+S980+U980+W980+Y980+AA980+AC980+AE980+AG980+AI980+AK980+AM980+AO980+AQ980)</f>
        <v>0</v>
      </c>
      <c r="F980" s="6" t="n">
        <f aca="false">'trim I'!F980+'trim II'!F980+'trim III'!F980+'trim IV'!F980</f>
        <v>0</v>
      </c>
      <c r="G980" s="6" t="n">
        <f aca="false">'trim I'!G980+'trim II'!G980+'trim III'!G980+'trim IV'!G980</f>
        <v>0</v>
      </c>
      <c r="H980" s="6" t="n">
        <f aca="false">'trim I'!H980+'trim II'!H980+'trim III'!H980+'trim IV'!H980</f>
        <v>0</v>
      </c>
      <c r="I980" s="6" t="n">
        <f aca="false">'trim I'!I980+'trim II'!I980+'trim III'!I980+'trim IV'!I980</f>
        <v>0</v>
      </c>
      <c r="J980" s="6" t="n">
        <f aca="false">'trim I'!J980+'trim II'!J980+'trim III'!J980+'trim IV'!J980</f>
        <v>0</v>
      </c>
      <c r="K980" s="6" t="n">
        <f aca="false">'trim I'!K980+'trim II'!K980+'trim III'!K980+'trim IV'!K980</f>
        <v>0</v>
      </c>
      <c r="L980" s="6" t="n">
        <f aca="false">'trim I'!L980+'trim II'!L980+'trim III'!L980+'trim IV'!L980</f>
        <v>0</v>
      </c>
      <c r="M980" s="6" t="n">
        <f aca="false">'trim I'!M980+'trim II'!M980+'trim III'!M980+'trim IV'!M980</f>
        <v>0</v>
      </c>
      <c r="N980" s="6" t="n">
        <f aca="false">'trim I'!N980+'trim II'!N980+'trim III'!N980+'trim IV'!N980</f>
        <v>0</v>
      </c>
      <c r="O980" s="6" t="n">
        <f aca="false">'trim I'!O980+'trim II'!O980+'trim III'!O980+'trim IV'!O980</f>
        <v>0</v>
      </c>
      <c r="P980" s="6" t="n">
        <f aca="false">'trim I'!P980+'trim II'!P980+'trim III'!P980+'trim IV'!P980</f>
        <v>0</v>
      </c>
      <c r="Q980" s="6" t="n">
        <f aca="false">'trim I'!Q980+'trim II'!Q980+'trim III'!Q980+'trim IV'!Q980</f>
        <v>0</v>
      </c>
      <c r="R980" s="6" t="n">
        <f aca="false">'trim I'!R980+'trim II'!R980+'trim III'!R980+'trim IV'!R980</f>
        <v>0</v>
      </c>
      <c r="S980" s="6" t="n">
        <f aca="false">'trim I'!S980+'trim II'!S980+'trim III'!S980+'trim IV'!S980</f>
        <v>0</v>
      </c>
      <c r="T980" s="6" t="n">
        <f aca="false">'trim I'!T980+'trim II'!T980+'trim III'!T980+'trim IV'!T980</f>
        <v>0</v>
      </c>
      <c r="U980" s="6" t="n">
        <f aca="false">'trim I'!U980+'trim II'!U980+'trim III'!U980+'trim IV'!U980</f>
        <v>0</v>
      </c>
      <c r="V980" s="6" t="n">
        <f aca="false">'trim I'!V980+'trim II'!V980+'trim III'!V980+'trim IV'!V980</f>
        <v>0</v>
      </c>
      <c r="W980" s="6" t="n">
        <f aca="false">'trim I'!W980+'trim II'!W980+'trim III'!W980+'trim IV'!W980</f>
        <v>0</v>
      </c>
      <c r="X980" s="6" t="n">
        <f aca="false">'trim I'!X980+'trim II'!X980+'trim III'!X980+'trim IV'!X980</f>
        <v>0</v>
      </c>
      <c r="Y980" s="6" t="n">
        <f aca="false">'trim I'!Y980+'trim II'!Y980+'trim III'!Y980+'trim IV'!Y980</f>
        <v>0</v>
      </c>
      <c r="Z980" s="6" t="n">
        <f aca="false">'trim I'!Z980+'trim II'!Z980+'trim III'!Z980+'trim IV'!Z980</f>
        <v>0</v>
      </c>
      <c r="AA980" s="6" t="n">
        <f aca="false">'trim I'!AA980+'trim II'!AA980+'trim III'!AA980+'trim IV'!AA980</f>
        <v>0</v>
      </c>
      <c r="AB980" s="6" t="n">
        <f aca="false">'trim I'!AB980+'trim II'!AB980+'trim III'!AB980+'trim IV'!AB980</f>
        <v>0</v>
      </c>
      <c r="AC980" s="6" t="n">
        <f aca="false">'trim I'!AC980+'trim II'!AC980+'trim III'!AC980+'trim IV'!AC980</f>
        <v>0</v>
      </c>
      <c r="AD980" s="6" t="n">
        <f aca="false">'trim I'!AD980+'trim II'!AD980+'trim III'!AD980+'trim IV'!AD980</f>
        <v>0</v>
      </c>
      <c r="AE980" s="6" t="n">
        <f aca="false">'trim I'!AE980+'trim II'!AE980+'trim III'!AE980+'trim IV'!AE980</f>
        <v>0</v>
      </c>
      <c r="AF980" s="6" t="n">
        <f aca="false">'trim I'!AF980+'trim II'!AF980+'trim III'!AF980+'trim IV'!AF980</f>
        <v>0</v>
      </c>
      <c r="AG980" s="6" t="n">
        <f aca="false">'trim I'!AG980+'trim II'!AG980+'trim III'!AG980+'trim IV'!AG980</f>
        <v>0</v>
      </c>
      <c r="AH980" s="6" t="n">
        <f aca="false">'trim I'!AH980+'trim II'!AH980+'trim III'!AH980+'trim IV'!AH980</f>
        <v>0</v>
      </c>
      <c r="AI980" s="6" t="n">
        <f aca="false">'trim I'!AI980+'trim II'!AI980+'trim III'!AI980+'trim IV'!AI980</f>
        <v>0</v>
      </c>
      <c r="AJ980" s="6" t="n">
        <f aca="false">'trim I'!AJ980+'trim II'!AJ980+'trim III'!AJ980+'trim IV'!AJ980</f>
        <v>0</v>
      </c>
      <c r="AK980" s="6" t="n">
        <f aca="false">'trim I'!AK980+'trim II'!AK980+'trim III'!AK980+'trim IV'!AK980</f>
        <v>0</v>
      </c>
      <c r="AL980" s="6" t="n">
        <f aca="false">'trim I'!AL980+'trim II'!AL980+'trim III'!AL980+'trim IV'!AL980</f>
        <v>0</v>
      </c>
      <c r="AM980" s="6" t="n">
        <f aca="false">'trim I'!AM980+'trim II'!AM980+'trim III'!AM980+'trim IV'!AM980</f>
        <v>0</v>
      </c>
      <c r="AN980" s="6" t="n">
        <f aca="false">'trim I'!AN980+'trim II'!AN980+'trim III'!AN980+'trim IV'!AN980</f>
        <v>0</v>
      </c>
      <c r="AO980" s="6" t="n">
        <f aca="false">'trim I'!AO980+'trim II'!AO980+'trim III'!AO980+'trim IV'!AO980</f>
        <v>0</v>
      </c>
      <c r="AP980" s="6" t="n">
        <f aca="false">'trim I'!AP980+'trim II'!AP980+'trim III'!AP980+'trim IV'!AP980</f>
        <v>0</v>
      </c>
      <c r="AQ980" s="6" t="n">
        <f aca="false">'trim I'!AQ980+'trim II'!AQ980+'trim III'!AQ980+'trim IV'!AQ980</f>
        <v>0</v>
      </c>
      <c r="AR980" s="11" t="str">
        <f aca="false">IF(AND(E980&lt;D980,D980&gt;E980),"ok","err")</f>
        <v>err</v>
      </c>
    </row>
    <row r="981" customFormat="false" ht="12.75" hidden="false" customHeight="false" outlineLevel="0" collapsed="false">
      <c r="A981" s="5" t="n">
        <v>975</v>
      </c>
      <c r="B981" s="5" t="s">
        <v>1964</v>
      </c>
      <c r="C981" s="5" t="s">
        <v>1965</v>
      </c>
      <c r="D981" s="1" t="n">
        <f aca="false">+SUM(F981+H981+J981+L981+N981+P981+R981+T981+V981+X981+Z981+AB981+AD981+AF981+AH981+AJ981+AL981+AN981+AP981)</f>
        <v>0</v>
      </c>
      <c r="E981" s="1" t="n">
        <f aca="false">+SUM(G981+I981+K981+M981+O981+Q981+S981+U981+W981+Y981+AA981+AC981+AE981+AG981+AI981+AK981+AM981+AO981+AQ981)</f>
        <v>0</v>
      </c>
      <c r="F981" s="6" t="n">
        <f aca="false">'trim I'!F981+'trim II'!F981+'trim III'!F981+'trim IV'!F981</f>
        <v>0</v>
      </c>
      <c r="G981" s="6" t="n">
        <f aca="false">'trim I'!G981+'trim II'!G981+'trim III'!G981+'trim IV'!G981</f>
        <v>0</v>
      </c>
      <c r="H981" s="6" t="n">
        <f aca="false">'trim I'!H981+'trim II'!H981+'trim III'!H981+'trim IV'!H981</f>
        <v>0</v>
      </c>
      <c r="I981" s="6" t="n">
        <f aca="false">'trim I'!I981+'trim II'!I981+'trim III'!I981+'trim IV'!I981</f>
        <v>0</v>
      </c>
      <c r="J981" s="6" t="n">
        <f aca="false">'trim I'!J981+'trim II'!J981+'trim III'!J981+'trim IV'!J981</f>
        <v>0</v>
      </c>
      <c r="K981" s="6" t="n">
        <f aca="false">'trim I'!K981+'trim II'!K981+'trim III'!K981+'trim IV'!K981</f>
        <v>0</v>
      </c>
      <c r="L981" s="6" t="n">
        <f aca="false">'trim I'!L981+'trim II'!L981+'trim III'!L981+'trim IV'!L981</f>
        <v>0</v>
      </c>
      <c r="M981" s="6" t="n">
        <f aca="false">'trim I'!M981+'trim II'!M981+'trim III'!M981+'trim IV'!M981</f>
        <v>0</v>
      </c>
      <c r="N981" s="6" t="n">
        <f aca="false">'trim I'!N981+'trim II'!N981+'trim III'!N981+'trim IV'!N981</f>
        <v>0</v>
      </c>
      <c r="O981" s="6" t="n">
        <f aca="false">'trim I'!O981+'trim II'!O981+'trim III'!O981+'trim IV'!O981</f>
        <v>0</v>
      </c>
      <c r="P981" s="6" t="n">
        <f aca="false">'trim I'!P981+'trim II'!P981+'trim III'!P981+'trim IV'!P981</f>
        <v>0</v>
      </c>
      <c r="Q981" s="6" t="n">
        <f aca="false">'trim I'!Q981+'trim II'!Q981+'trim III'!Q981+'trim IV'!Q981</f>
        <v>0</v>
      </c>
      <c r="R981" s="6" t="n">
        <f aca="false">'trim I'!R981+'trim II'!R981+'trim III'!R981+'trim IV'!R981</f>
        <v>0</v>
      </c>
      <c r="S981" s="6" t="n">
        <f aca="false">'trim I'!S981+'trim II'!S981+'trim III'!S981+'trim IV'!S981</f>
        <v>0</v>
      </c>
      <c r="T981" s="6" t="n">
        <f aca="false">'trim I'!T981+'trim II'!T981+'trim III'!T981+'trim IV'!T981</f>
        <v>0</v>
      </c>
      <c r="U981" s="6" t="n">
        <f aca="false">'trim I'!U981+'trim II'!U981+'trim III'!U981+'trim IV'!U981</f>
        <v>0</v>
      </c>
      <c r="V981" s="6" t="n">
        <f aca="false">'trim I'!V981+'trim II'!V981+'trim III'!V981+'trim IV'!V981</f>
        <v>0</v>
      </c>
      <c r="W981" s="6" t="n">
        <f aca="false">'trim I'!W981+'trim II'!W981+'trim III'!W981+'trim IV'!W981</f>
        <v>0</v>
      </c>
      <c r="X981" s="6" t="n">
        <f aca="false">'trim I'!X981+'trim II'!X981+'trim III'!X981+'trim IV'!X981</f>
        <v>0</v>
      </c>
      <c r="Y981" s="6" t="n">
        <f aca="false">'trim I'!Y981+'trim II'!Y981+'trim III'!Y981+'trim IV'!Y981</f>
        <v>0</v>
      </c>
      <c r="Z981" s="6" t="n">
        <f aca="false">'trim I'!Z981+'trim II'!Z981+'trim III'!Z981+'trim IV'!Z981</f>
        <v>0</v>
      </c>
      <c r="AA981" s="6" t="n">
        <f aca="false">'trim I'!AA981+'trim II'!AA981+'trim III'!AA981+'trim IV'!AA981</f>
        <v>0</v>
      </c>
      <c r="AB981" s="6" t="n">
        <f aca="false">'trim I'!AB981+'trim II'!AB981+'trim III'!AB981+'trim IV'!AB981</f>
        <v>0</v>
      </c>
      <c r="AC981" s="6" t="n">
        <f aca="false">'trim I'!AC981+'trim II'!AC981+'trim III'!AC981+'trim IV'!AC981</f>
        <v>0</v>
      </c>
      <c r="AD981" s="6" t="n">
        <f aca="false">'trim I'!AD981+'trim II'!AD981+'trim III'!AD981+'trim IV'!AD981</f>
        <v>0</v>
      </c>
      <c r="AE981" s="6" t="n">
        <f aca="false">'trim I'!AE981+'trim II'!AE981+'trim III'!AE981+'trim IV'!AE981</f>
        <v>0</v>
      </c>
      <c r="AF981" s="6" t="n">
        <f aca="false">'trim I'!AF981+'trim II'!AF981+'trim III'!AF981+'trim IV'!AF981</f>
        <v>0</v>
      </c>
      <c r="AG981" s="6" t="n">
        <f aca="false">'trim I'!AG981+'trim II'!AG981+'trim III'!AG981+'trim IV'!AG981</f>
        <v>0</v>
      </c>
      <c r="AH981" s="6" t="n">
        <f aca="false">'trim I'!AH981+'trim II'!AH981+'trim III'!AH981+'trim IV'!AH981</f>
        <v>0</v>
      </c>
      <c r="AI981" s="6" t="n">
        <f aca="false">'trim I'!AI981+'trim II'!AI981+'trim III'!AI981+'trim IV'!AI981</f>
        <v>0</v>
      </c>
      <c r="AJ981" s="6" t="n">
        <f aca="false">'trim I'!AJ981+'trim II'!AJ981+'trim III'!AJ981+'trim IV'!AJ981</f>
        <v>0</v>
      </c>
      <c r="AK981" s="6" t="n">
        <f aca="false">'trim I'!AK981+'trim II'!AK981+'trim III'!AK981+'trim IV'!AK981</f>
        <v>0</v>
      </c>
      <c r="AL981" s="6" t="n">
        <f aca="false">'trim I'!AL981+'trim II'!AL981+'trim III'!AL981+'trim IV'!AL981</f>
        <v>0</v>
      </c>
      <c r="AM981" s="6" t="n">
        <f aca="false">'trim I'!AM981+'trim II'!AM981+'trim III'!AM981+'trim IV'!AM981</f>
        <v>0</v>
      </c>
      <c r="AN981" s="6" t="n">
        <f aca="false">'trim I'!AN981+'trim II'!AN981+'trim III'!AN981+'trim IV'!AN981</f>
        <v>0</v>
      </c>
      <c r="AO981" s="6" t="n">
        <f aca="false">'trim I'!AO981+'trim II'!AO981+'trim III'!AO981+'trim IV'!AO981</f>
        <v>0</v>
      </c>
      <c r="AP981" s="6" t="n">
        <f aca="false">'trim I'!AP981+'trim II'!AP981+'trim III'!AP981+'trim IV'!AP981</f>
        <v>0</v>
      </c>
      <c r="AQ981" s="6" t="n">
        <f aca="false">'trim I'!AQ981+'trim II'!AQ981+'trim III'!AQ981+'trim IV'!AQ981</f>
        <v>0</v>
      </c>
      <c r="AR981" s="11" t="str">
        <f aca="false">IF(AND(E981&lt;D981,D981&gt;E981),"ok","err")</f>
        <v>err</v>
      </c>
    </row>
    <row r="982" customFormat="false" ht="12.75" hidden="false" customHeight="false" outlineLevel="0" collapsed="false">
      <c r="A982" s="5"/>
      <c r="B982" s="1" t="s">
        <v>1966</v>
      </c>
      <c r="C982" s="5"/>
      <c r="D982" s="1" t="n">
        <f aca="false">+SUM(F982+H982+J982+L982+N982+P982+R982+T982+V982+X982+Z982+AB982+AD982+AF982+AH982+AJ982+AL982+AN982+AP982)</f>
        <v>0</v>
      </c>
      <c r="E982" s="1" t="n">
        <f aca="false">+SUM(G982+I982+K982+M982+O982+Q982+S982+U982+W982+Y982+AA982+AC982+AE982+AG982+AI982+AK982+AM982+AO982+AQ982)</f>
        <v>0</v>
      </c>
      <c r="F982" s="4" t="n">
        <f aca="false">+SUM(F885:F981)</f>
        <v>0</v>
      </c>
      <c r="G982" s="1" t="n">
        <f aca="false">+SUM(G885:G981)</f>
        <v>0</v>
      </c>
      <c r="H982" s="4" t="n">
        <f aca="false">+SUM(H885:H981)</f>
        <v>0</v>
      </c>
      <c r="I982" s="1" t="n">
        <f aca="false">+SUM(I885:I981)</f>
        <v>0</v>
      </c>
      <c r="J982" s="4" t="n">
        <f aca="false">+SUM(J885:J981)</f>
        <v>0</v>
      </c>
      <c r="K982" s="1" t="n">
        <f aca="false">+SUM(K885:K981)</f>
        <v>0</v>
      </c>
      <c r="L982" s="4" t="n">
        <f aca="false">+SUM(L885:L981)</f>
        <v>0</v>
      </c>
      <c r="M982" s="1" t="n">
        <f aca="false">+SUM(M885:M981)</f>
        <v>0</v>
      </c>
      <c r="N982" s="4" t="n">
        <f aca="false">+SUM(N885:N981)</f>
        <v>0</v>
      </c>
      <c r="O982" s="1" t="n">
        <f aca="false">+SUM(O885:O981)</f>
        <v>0</v>
      </c>
      <c r="P982" s="4" t="n">
        <f aca="false">+SUM(P885:P981)</f>
        <v>0</v>
      </c>
      <c r="Q982" s="1" t="n">
        <f aca="false">+SUM(Q885:Q981)</f>
        <v>0</v>
      </c>
      <c r="R982" s="4" t="n">
        <f aca="false">+SUM(R885:R981)</f>
        <v>0</v>
      </c>
      <c r="S982" s="1" t="n">
        <f aca="false">+SUM(S885:S981)</f>
        <v>0</v>
      </c>
      <c r="T982" s="4" t="n">
        <f aca="false">+SUM(T885:T981)</f>
        <v>0</v>
      </c>
      <c r="U982" s="1" t="n">
        <f aca="false">+SUM(U885:U981)</f>
        <v>0</v>
      </c>
      <c r="V982" s="4" t="n">
        <f aca="false">+SUM(V885:V981)</f>
        <v>0</v>
      </c>
      <c r="W982" s="1" t="n">
        <f aca="false">+SUM(W885:W981)</f>
        <v>0</v>
      </c>
      <c r="X982" s="4" t="n">
        <f aca="false">+SUM(X885:X981)</f>
        <v>0</v>
      </c>
      <c r="Y982" s="1" t="n">
        <f aca="false">+SUM(Y885:Y981)</f>
        <v>0</v>
      </c>
      <c r="Z982" s="4" t="n">
        <f aca="false">+SUM(Z885:Z981)</f>
        <v>0</v>
      </c>
      <c r="AA982" s="1" t="n">
        <f aca="false">+SUM(AA885:AA981)</f>
        <v>0</v>
      </c>
      <c r="AB982" s="4" t="n">
        <f aca="false">+SUM(AB885:AB981)</f>
        <v>0</v>
      </c>
      <c r="AC982" s="1" t="n">
        <f aca="false">+SUM(AC885:AC981)</f>
        <v>0</v>
      </c>
      <c r="AD982" s="4" t="n">
        <f aca="false">+SUM(AD885:AD981)</f>
        <v>0</v>
      </c>
      <c r="AE982" s="1" t="n">
        <f aca="false">+SUM(AE885:AE981)</f>
        <v>0</v>
      </c>
      <c r="AF982" s="4" t="n">
        <f aca="false">+SUM(AF885:AF981)</f>
        <v>0</v>
      </c>
      <c r="AG982" s="1" t="n">
        <f aca="false">+SUM(AG885:AG981)</f>
        <v>0</v>
      </c>
      <c r="AH982" s="4" t="n">
        <f aca="false">+SUM(AH885:AH981)</f>
        <v>0</v>
      </c>
      <c r="AI982" s="1" t="n">
        <f aca="false">+SUM(AI885:AI981)</f>
        <v>0</v>
      </c>
      <c r="AJ982" s="4" t="n">
        <f aca="false">+SUM(AJ885:AJ981)</f>
        <v>0</v>
      </c>
      <c r="AK982" s="1" t="n">
        <f aca="false">+SUM(AK885:AK981)</f>
        <v>0</v>
      </c>
      <c r="AL982" s="4" t="n">
        <f aca="false">+SUM(AL885:AL981)</f>
        <v>0</v>
      </c>
      <c r="AM982" s="1" t="n">
        <f aca="false">+SUM(AM885:AM981)</f>
        <v>0</v>
      </c>
      <c r="AN982" s="4" t="n">
        <f aca="false">+SUM(AN885:AN981)</f>
        <v>0</v>
      </c>
      <c r="AO982" s="1" t="n">
        <f aca="false">+SUM(AO885:AO981)</f>
        <v>0</v>
      </c>
      <c r="AP982" s="4" t="n">
        <f aca="false">+SUM(AP885:AP981)</f>
        <v>0</v>
      </c>
      <c r="AQ982" s="1" t="n">
        <f aca="false">+SUM(AQ885:AQ981)</f>
        <v>0</v>
      </c>
      <c r="AR982" s="11" t="str">
        <f aca="false">IF(D982=D1000,"corect","fals")</f>
        <v>corect</v>
      </c>
    </row>
    <row r="983" customFormat="false" ht="12.75" hidden="false" customHeight="false" outlineLevel="0" collapsed="false">
      <c r="A983" s="5" t="n">
        <v>976</v>
      </c>
      <c r="B983" s="5" t="s">
        <v>1967</v>
      </c>
      <c r="C983" s="5" t="s">
        <v>1968</v>
      </c>
      <c r="D983" s="1" t="n">
        <f aca="false">+SUM(F983+H983+J983+L983+N983+P983+R983+T983+V983+X983+Z983+AB983+AD983+AF983+AH983+AJ983+AL983+AN983+AP983)</f>
        <v>0</v>
      </c>
      <c r="E983" s="1" t="n">
        <f aca="false">+SUM(G983+I983+K983+M983+O983+Q983+S983+U983+W983+Y983+AA983+AC983+AE983+AG983+AI983+AK983+AM983+AO983+AQ983)</f>
        <v>0</v>
      </c>
      <c r="F983" s="6" t="n">
        <f aca="false">'trim I'!F983+'trim II'!F983+'trim III'!F983+'trim IV'!F983</f>
        <v>0</v>
      </c>
      <c r="G983" s="6" t="n">
        <f aca="false">'trim I'!G983+'trim II'!G983+'trim III'!G983+'trim IV'!G983</f>
        <v>0</v>
      </c>
      <c r="H983" s="6" t="n">
        <f aca="false">'trim I'!H983+'trim II'!H983+'trim III'!H983+'trim IV'!H983</f>
        <v>0</v>
      </c>
      <c r="I983" s="6" t="n">
        <f aca="false">'trim I'!I983+'trim II'!I983+'trim III'!I983+'trim IV'!I983</f>
        <v>0</v>
      </c>
      <c r="J983" s="6" t="n">
        <f aca="false">'trim I'!J983+'trim II'!J983+'trim III'!J983+'trim IV'!J983</f>
        <v>0</v>
      </c>
      <c r="K983" s="6" t="n">
        <f aca="false">'trim I'!K983+'trim II'!K983+'trim III'!K983+'trim IV'!K983</f>
        <v>0</v>
      </c>
      <c r="L983" s="6" t="n">
        <f aca="false">'trim I'!L983+'trim II'!L983+'trim III'!L983+'trim IV'!L983</f>
        <v>0</v>
      </c>
      <c r="M983" s="6" t="n">
        <f aca="false">'trim I'!M983+'trim II'!M983+'trim III'!M983+'trim IV'!M983</f>
        <v>0</v>
      </c>
      <c r="N983" s="6" t="n">
        <f aca="false">'trim I'!N983+'trim II'!N983+'trim III'!N983+'trim IV'!N983</f>
        <v>0</v>
      </c>
      <c r="O983" s="6" t="n">
        <f aca="false">'trim I'!O983+'trim II'!O983+'trim III'!O983+'trim IV'!O983</f>
        <v>0</v>
      </c>
      <c r="P983" s="6" t="n">
        <f aca="false">'trim I'!P983+'trim II'!P983+'trim III'!P983+'trim IV'!P983</f>
        <v>0</v>
      </c>
      <c r="Q983" s="6" t="n">
        <f aca="false">'trim I'!Q983+'trim II'!Q983+'trim III'!Q983+'trim IV'!Q983</f>
        <v>0</v>
      </c>
      <c r="R983" s="6" t="n">
        <f aca="false">'trim I'!R983+'trim II'!R983+'trim III'!R983+'trim IV'!R983</f>
        <v>0</v>
      </c>
      <c r="S983" s="6" t="n">
        <f aca="false">'trim I'!S983+'trim II'!S983+'trim III'!S983+'trim IV'!S983</f>
        <v>0</v>
      </c>
      <c r="T983" s="6" t="n">
        <f aca="false">'trim I'!T983+'trim II'!T983+'trim III'!T983+'trim IV'!T983</f>
        <v>0</v>
      </c>
      <c r="U983" s="6" t="n">
        <f aca="false">'trim I'!U983+'trim II'!U983+'trim III'!U983+'trim IV'!U983</f>
        <v>0</v>
      </c>
      <c r="V983" s="6" t="n">
        <f aca="false">'trim I'!V983+'trim II'!V983+'trim III'!V983+'trim IV'!V983</f>
        <v>0</v>
      </c>
      <c r="W983" s="6" t="n">
        <f aca="false">'trim I'!W983+'trim II'!W983+'trim III'!W983+'trim IV'!W983</f>
        <v>0</v>
      </c>
      <c r="X983" s="6" t="n">
        <f aca="false">'trim I'!X983+'trim II'!X983+'trim III'!X983+'trim IV'!X983</f>
        <v>0</v>
      </c>
      <c r="Y983" s="6" t="n">
        <f aca="false">'trim I'!Y983+'trim II'!Y983+'trim III'!Y983+'trim IV'!Y983</f>
        <v>0</v>
      </c>
      <c r="Z983" s="6" t="n">
        <f aca="false">'trim I'!Z983+'trim II'!Z983+'trim III'!Z983+'trim IV'!Z983</f>
        <v>0</v>
      </c>
      <c r="AA983" s="6" t="n">
        <f aca="false">'trim I'!AA983+'trim II'!AA983+'trim III'!AA983+'trim IV'!AA983</f>
        <v>0</v>
      </c>
      <c r="AB983" s="6" t="n">
        <f aca="false">'trim I'!AB983+'trim II'!AB983+'trim III'!AB983+'trim IV'!AB983</f>
        <v>0</v>
      </c>
      <c r="AC983" s="6" t="n">
        <f aca="false">'trim I'!AC983+'trim II'!AC983+'trim III'!AC983+'trim IV'!AC983</f>
        <v>0</v>
      </c>
      <c r="AD983" s="6" t="n">
        <f aca="false">'trim I'!AD983+'trim II'!AD983+'trim III'!AD983+'trim IV'!AD983</f>
        <v>0</v>
      </c>
      <c r="AE983" s="6" t="n">
        <f aca="false">'trim I'!AE983+'trim II'!AE983+'trim III'!AE983+'trim IV'!AE983</f>
        <v>0</v>
      </c>
      <c r="AF983" s="6" t="n">
        <f aca="false">'trim I'!AF983+'trim II'!AF983+'trim III'!AF983+'trim IV'!AF983</f>
        <v>0</v>
      </c>
      <c r="AG983" s="6" t="n">
        <f aca="false">'trim I'!AG983+'trim II'!AG983+'trim III'!AG983+'trim IV'!AG983</f>
        <v>0</v>
      </c>
      <c r="AH983" s="6" t="n">
        <f aca="false">'trim I'!AH983+'trim II'!AH983+'trim III'!AH983+'trim IV'!AH983</f>
        <v>0</v>
      </c>
      <c r="AI983" s="6" t="n">
        <f aca="false">'trim I'!AI983+'trim II'!AI983+'trim III'!AI983+'trim IV'!AI983</f>
        <v>0</v>
      </c>
      <c r="AJ983" s="6" t="n">
        <f aca="false">'trim I'!AJ983+'trim II'!AJ983+'trim III'!AJ983+'trim IV'!AJ983</f>
        <v>0</v>
      </c>
      <c r="AK983" s="6" t="n">
        <f aca="false">'trim I'!AK983+'trim II'!AK983+'trim III'!AK983+'trim IV'!AK983</f>
        <v>0</v>
      </c>
      <c r="AL983" s="6" t="n">
        <f aca="false">'trim I'!AL983+'trim II'!AL983+'trim III'!AL983+'trim IV'!AL983</f>
        <v>0</v>
      </c>
      <c r="AM983" s="6" t="n">
        <f aca="false">'trim I'!AM983+'trim II'!AM983+'trim III'!AM983+'trim IV'!AM983</f>
        <v>0</v>
      </c>
      <c r="AN983" s="6" t="n">
        <f aca="false">'trim I'!AN983+'trim II'!AN983+'trim III'!AN983+'trim IV'!AN983</f>
        <v>0</v>
      </c>
      <c r="AO983" s="6" t="n">
        <f aca="false">'trim I'!AO983+'trim II'!AO983+'trim III'!AO983+'trim IV'!AO983</f>
        <v>0</v>
      </c>
      <c r="AP983" s="6" t="n">
        <f aca="false">'trim I'!AP983+'trim II'!AP983+'trim III'!AP983+'trim IV'!AP983</f>
        <v>0</v>
      </c>
      <c r="AQ983" s="6" t="n">
        <f aca="false">'trim I'!AQ983+'trim II'!AQ983+'trim III'!AQ983+'trim IV'!AQ983</f>
        <v>0</v>
      </c>
      <c r="AR983" s="11" t="str">
        <f aca="false">IF(AND(E983&lt;D983,D983&gt;E983),"ok","err")</f>
        <v>err</v>
      </c>
    </row>
    <row r="984" customFormat="false" ht="12.75" hidden="false" customHeight="false" outlineLevel="0" collapsed="false">
      <c r="A984" s="5" t="n">
        <v>977</v>
      </c>
      <c r="B984" s="5" t="s">
        <v>1969</v>
      </c>
      <c r="C984" s="5" t="s">
        <v>1970</v>
      </c>
      <c r="D984" s="1" t="n">
        <f aca="false">+SUM(F984+H984+J984+L984+N984+P984+R984+T984+V984+X984+Z984+AB984+AD984+AF984+AH984+AJ984+AL984+AN984+AP984)</f>
        <v>0</v>
      </c>
      <c r="E984" s="1" t="n">
        <f aca="false">+SUM(G984+I984+K984+M984+O984+Q984+S984+U984+W984+Y984+AA984+AC984+AE984+AG984+AI984+AK984+AM984+AO984+AQ984)</f>
        <v>0</v>
      </c>
      <c r="F984" s="6" t="n">
        <f aca="false">'trim I'!F984+'trim II'!F984+'trim III'!F984+'trim IV'!F984</f>
        <v>0</v>
      </c>
      <c r="G984" s="6" t="n">
        <f aca="false">'trim I'!G984+'trim II'!G984+'trim III'!G984+'trim IV'!G984</f>
        <v>0</v>
      </c>
      <c r="H984" s="6" t="n">
        <f aca="false">'trim I'!H984+'trim II'!H984+'trim III'!H984+'trim IV'!H984</f>
        <v>0</v>
      </c>
      <c r="I984" s="6" t="n">
        <f aca="false">'trim I'!I984+'trim II'!I984+'trim III'!I984+'trim IV'!I984</f>
        <v>0</v>
      </c>
      <c r="J984" s="6" t="n">
        <f aca="false">'trim I'!J984+'trim II'!J984+'trim III'!J984+'trim IV'!J984</f>
        <v>0</v>
      </c>
      <c r="K984" s="6" t="n">
        <f aca="false">'trim I'!K984+'trim II'!K984+'trim III'!K984+'trim IV'!K984</f>
        <v>0</v>
      </c>
      <c r="L984" s="6" t="n">
        <f aca="false">'trim I'!L984+'trim II'!L984+'trim III'!L984+'trim IV'!L984</f>
        <v>0</v>
      </c>
      <c r="M984" s="6" t="n">
        <f aca="false">'trim I'!M984+'trim II'!M984+'trim III'!M984+'trim IV'!M984</f>
        <v>0</v>
      </c>
      <c r="N984" s="6" t="n">
        <f aca="false">'trim I'!N984+'trim II'!N984+'trim III'!N984+'trim IV'!N984</f>
        <v>0</v>
      </c>
      <c r="O984" s="6" t="n">
        <f aca="false">'trim I'!O984+'trim II'!O984+'trim III'!O984+'trim IV'!O984</f>
        <v>0</v>
      </c>
      <c r="P984" s="6" t="n">
        <f aca="false">'trim I'!P984+'trim II'!P984+'trim III'!P984+'trim IV'!P984</f>
        <v>0</v>
      </c>
      <c r="Q984" s="6" t="n">
        <f aca="false">'trim I'!Q984+'trim II'!Q984+'trim III'!Q984+'trim IV'!Q984</f>
        <v>0</v>
      </c>
      <c r="R984" s="6" t="n">
        <f aca="false">'trim I'!R984+'trim II'!R984+'trim III'!R984+'trim IV'!R984</f>
        <v>0</v>
      </c>
      <c r="S984" s="6" t="n">
        <f aca="false">'trim I'!S984+'trim II'!S984+'trim III'!S984+'trim IV'!S984</f>
        <v>0</v>
      </c>
      <c r="T984" s="6" t="n">
        <f aca="false">'trim I'!T984+'trim II'!T984+'trim III'!T984+'trim IV'!T984</f>
        <v>0</v>
      </c>
      <c r="U984" s="6" t="n">
        <f aca="false">'trim I'!U984+'trim II'!U984+'trim III'!U984+'trim IV'!U984</f>
        <v>0</v>
      </c>
      <c r="V984" s="6" t="n">
        <f aca="false">'trim I'!V984+'trim II'!V984+'trim III'!V984+'trim IV'!V984</f>
        <v>0</v>
      </c>
      <c r="W984" s="6" t="n">
        <f aca="false">'trim I'!W984+'trim II'!W984+'trim III'!W984+'trim IV'!W984</f>
        <v>0</v>
      </c>
      <c r="X984" s="6" t="n">
        <f aca="false">'trim I'!X984+'trim II'!X984+'trim III'!X984+'trim IV'!X984</f>
        <v>0</v>
      </c>
      <c r="Y984" s="6" t="n">
        <f aca="false">'trim I'!Y984+'trim II'!Y984+'trim III'!Y984+'trim IV'!Y984</f>
        <v>0</v>
      </c>
      <c r="Z984" s="6" t="n">
        <f aca="false">'trim I'!Z984+'trim II'!Z984+'trim III'!Z984+'trim IV'!Z984</f>
        <v>0</v>
      </c>
      <c r="AA984" s="6" t="n">
        <f aca="false">'trim I'!AA984+'trim II'!AA984+'trim III'!AA984+'trim IV'!AA984</f>
        <v>0</v>
      </c>
      <c r="AB984" s="6" t="n">
        <f aca="false">'trim I'!AB984+'trim II'!AB984+'trim III'!AB984+'trim IV'!AB984</f>
        <v>0</v>
      </c>
      <c r="AC984" s="6" t="n">
        <f aca="false">'trim I'!AC984+'trim II'!AC984+'trim III'!AC984+'trim IV'!AC984</f>
        <v>0</v>
      </c>
      <c r="AD984" s="6" t="n">
        <f aca="false">'trim I'!AD984+'trim II'!AD984+'trim III'!AD984+'trim IV'!AD984</f>
        <v>0</v>
      </c>
      <c r="AE984" s="6" t="n">
        <f aca="false">'trim I'!AE984+'trim II'!AE984+'trim III'!AE984+'trim IV'!AE984</f>
        <v>0</v>
      </c>
      <c r="AF984" s="6" t="n">
        <f aca="false">'trim I'!AF984+'trim II'!AF984+'trim III'!AF984+'trim IV'!AF984</f>
        <v>0</v>
      </c>
      <c r="AG984" s="6" t="n">
        <f aca="false">'trim I'!AG984+'trim II'!AG984+'trim III'!AG984+'trim IV'!AG984</f>
        <v>0</v>
      </c>
      <c r="AH984" s="6" t="n">
        <f aca="false">'trim I'!AH984+'trim II'!AH984+'trim III'!AH984+'trim IV'!AH984</f>
        <v>0</v>
      </c>
      <c r="AI984" s="6" t="n">
        <f aca="false">'trim I'!AI984+'trim II'!AI984+'trim III'!AI984+'trim IV'!AI984</f>
        <v>0</v>
      </c>
      <c r="AJ984" s="6" t="n">
        <f aca="false">'trim I'!AJ984+'trim II'!AJ984+'trim III'!AJ984+'trim IV'!AJ984</f>
        <v>0</v>
      </c>
      <c r="AK984" s="6" t="n">
        <f aca="false">'trim I'!AK984+'trim II'!AK984+'trim III'!AK984+'trim IV'!AK984</f>
        <v>0</v>
      </c>
      <c r="AL984" s="6" t="n">
        <f aca="false">'trim I'!AL984+'trim II'!AL984+'trim III'!AL984+'trim IV'!AL984</f>
        <v>0</v>
      </c>
      <c r="AM984" s="6" t="n">
        <f aca="false">'trim I'!AM984+'trim II'!AM984+'trim III'!AM984+'trim IV'!AM984</f>
        <v>0</v>
      </c>
      <c r="AN984" s="6" t="n">
        <f aca="false">'trim I'!AN984+'trim II'!AN984+'trim III'!AN984+'trim IV'!AN984</f>
        <v>0</v>
      </c>
      <c r="AO984" s="6" t="n">
        <f aca="false">'trim I'!AO984+'trim II'!AO984+'trim III'!AO984+'trim IV'!AO984</f>
        <v>0</v>
      </c>
      <c r="AP984" s="6" t="n">
        <f aca="false">'trim I'!AP984+'trim II'!AP984+'trim III'!AP984+'trim IV'!AP984</f>
        <v>0</v>
      </c>
      <c r="AQ984" s="6" t="n">
        <f aca="false">'trim I'!AQ984+'trim II'!AQ984+'trim III'!AQ984+'trim IV'!AQ984</f>
        <v>0</v>
      </c>
      <c r="AR984" s="11" t="str">
        <f aca="false">IF(AND(E984&lt;D984,D984&gt;E984),"ok","err")</f>
        <v>err</v>
      </c>
    </row>
    <row r="985" customFormat="false" ht="12.75" hidden="false" customHeight="false" outlineLevel="0" collapsed="false">
      <c r="A985" s="5" t="n">
        <v>978</v>
      </c>
      <c r="B985" s="5" t="s">
        <v>1971</v>
      </c>
      <c r="C985" s="5" t="s">
        <v>1972</v>
      </c>
      <c r="D985" s="1" t="n">
        <f aca="false">+SUM(F985+H985+J985+L985+N985+P985+R985+T985+V985+X985+Z985+AB985+AD985+AF985+AH985+AJ985+AL985+AN985+AP985)</f>
        <v>0</v>
      </c>
      <c r="E985" s="1" t="n">
        <f aca="false">+SUM(G985+I985+K985+M985+O985+Q985+S985+U985+W985+Y985+AA985+AC985+AE985+AG985+AI985+AK985+AM985+AO985+AQ985)</f>
        <v>0</v>
      </c>
      <c r="F985" s="6" t="n">
        <f aca="false">'trim I'!F985+'trim II'!F985+'trim III'!F985+'trim IV'!F985</f>
        <v>0</v>
      </c>
      <c r="G985" s="6" t="n">
        <f aca="false">'trim I'!G985+'trim II'!G985+'trim III'!G985+'trim IV'!G985</f>
        <v>0</v>
      </c>
      <c r="H985" s="6" t="n">
        <f aca="false">'trim I'!H985+'trim II'!H985+'trim III'!H985+'trim IV'!H985</f>
        <v>0</v>
      </c>
      <c r="I985" s="6" t="n">
        <f aca="false">'trim I'!I985+'trim II'!I985+'trim III'!I985+'trim IV'!I985</f>
        <v>0</v>
      </c>
      <c r="J985" s="6" t="n">
        <f aca="false">'trim I'!J985+'trim II'!J985+'trim III'!J985+'trim IV'!J985</f>
        <v>0</v>
      </c>
      <c r="K985" s="6" t="n">
        <f aca="false">'trim I'!K985+'trim II'!K985+'trim III'!K985+'trim IV'!K985</f>
        <v>0</v>
      </c>
      <c r="L985" s="6" t="n">
        <f aca="false">'trim I'!L985+'trim II'!L985+'trim III'!L985+'trim IV'!L985</f>
        <v>0</v>
      </c>
      <c r="M985" s="6" t="n">
        <f aca="false">'trim I'!M985+'trim II'!M985+'trim III'!M985+'trim IV'!M985</f>
        <v>0</v>
      </c>
      <c r="N985" s="6" t="n">
        <f aca="false">'trim I'!N985+'trim II'!N985+'trim III'!N985+'trim IV'!N985</f>
        <v>0</v>
      </c>
      <c r="O985" s="6" t="n">
        <f aca="false">'trim I'!O985+'trim II'!O985+'trim III'!O985+'trim IV'!O985</f>
        <v>0</v>
      </c>
      <c r="P985" s="6" t="n">
        <f aca="false">'trim I'!P985+'trim II'!P985+'trim III'!P985+'trim IV'!P985</f>
        <v>0</v>
      </c>
      <c r="Q985" s="6" t="n">
        <f aca="false">'trim I'!Q985+'trim II'!Q985+'trim III'!Q985+'trim IV'!Q985</f>
        <v>0</v>
      </c>
      <c r="R985" s="6" t="n">
        <f aca="false">'trim I'!R985+'trim II'!R985+'trim III'!R985+'trim IV'!R985</f>
        <v>0</v>
      </c>
      <c r="S985" s="6" t="n">
        <f aca="false">'trim I'!S985+'trim II'!S985+'trim III'!S985+'trim IV'!S985</f>
        <v>0</v>
      </c>
      <c r="T985" s="6" t="n">
        <f aca="false">'trim I'!T985+'trim II'!T985+'trim III'!T985+'trim IV'!T985</f>
        <v>0</v>
      </c>
      <c r="U985" s="6" t="n">
        <f aca="false">'trim I'!U985+'trim II'!U985+'trim III'!U985+'trim IV'!U985</f>
        <v>0</v>
      </c>
      <c r="V985" s="6" t="n">
        <f aca="false">'trim I'!V985+'trim II'!V985+'trim III'!V985+'trim IV'!V985</f>
        <v>0</v>
      </c>
      <c r="W985" s="6" t="n">
        <f aca="false">'trim I'!W985+'trim II'!W985+'trim III'!W985+'trim IV'!W985</f>
        <v>0</v>
      </c>
      <c r="X985" s="6" t="n">
        <f aca="false">'trim I'!X985+'trim II'!X985+'trim III'!X985+'trim IV'!X985</f>
        <v>0</v>
      </c>
      <c r="Y985" s="6" t="n">
        <f aca="false">'trim I'!Y985+'trim II'!Y985+'trim III'!Y985+'trim IV'!Y985</f>
        <v>0</v>
      </c>
      <c r="Z985" s="6" t="n">
        <f aca="false">'trim I'!Z985+'trim II'!Z985+'trim III'!Z985+'trim IV'!Z985</f>
        <v>0</v>
      </c>
      <c r="AA985" s="6" t="n">
        <f aca="false">'trim I'!AA985+'trim II'!AA985+'trim III'!AA985+'trim IV'!AA985</f>
        <v>0</v>
      </c>
      <c r="AB985" s="6" t="n">
        <f aca="false">'trim I'!AB985+'trim II'!AB985+'trim III'!AB985+'trim IV'!AB985</f>
        <v>0</v>
      </c>
      <c r="AC985" s="6" t="n">
        <f aca="false">'trim I'!AC985+'trim II'!AC985+'trim III'!AC985+'trim IV'!AC985</f>
        <v>0</v>
      </c>
      <c r="AD985" s="6" t="n">
        <f aca="false">'trim I'!AD985+'trim II'!AD985+'trim III'!AD985+'trim IV'!AD985</f>
        <v>0</v>
      </c>
      <c r="AE985" s="6" t="n">
        <f aca="false">'trim I'!AE985+'trim II'!AE985+'trim III'!AE985+'trim IV'!AE985</f>
        <v>0</v>
      </c>
      <c r="AF985" s="6" t="n">
        <f aca="false">'trim I'!AF985+'trim II'!AF985+'trim III'!AF985+'trim IV'!AF985</f>
        <v>0</v>
      </c>
      <c r="AG985" s="6" t="n">
        <f aca="false">'trim I'!AG985+'trim II'!AG985+'trim III'!AG985+'trim IV'!AG985</f>
        <v>0</v>
      </c>
      <c r="AH985" s="6" t="n">
        <f aca="false">'trim I'!AH985+'trim II'!AH985+'trim III'!AH985+'trim IV'!AH985</f>
        <v>0</v>
      </c>
      <c r="AI985" s="6" t="n">
        <f aca="false">'trim I'!AI985+'trim II'!AI985+'trim III'!AI985+'trim IV'!AI985</f>
        <v>0</v>
      </c>
      <c r="AJ985" s="6" t="n">
        <f aca="false">'trim I'!AJ985+'trim II'!AJ985+'trim III'!AJ985+'trim IV'!AJ985</f>
        <v>0</v>
      </c>
      <c r="AK985" s="6" t="n">
        <f aca="false">'trim I'!AK985+'trim II'!AK985+'trim III'!AK985+'trim IV'!AK985</f>
        <v>0</v>
      </c>
      <c r="AL985" s="6" t="n">
        <f aca="false">'trim I'!AL985+'trim II'!AL985+'trim III'!AL985+'trim IV'!AL985</f>
        <v>0</v>
      </c>
      <c r="AM985" s="6" t="n">
        <f aca="false">'trim I'!AM985+'trim II'!AM985+'trim III'!AM985+'trim IV'!AM985</f>
        <v>0</v>
      </c>
      <c r="AN985" s="6" t="n">
        <f aca="false">'trim I'!AN985+'trim II'!AN985+'trim III'!AN985+'trim IV'!AN985</f>
        <v>0</v>
      </c>
      <c r="AO985" s="6" t="n">
        <f aca="false">'trim I'!AO985+'trim II'!AO985+'trim III'!AO985+'trim IV'!AO985</f>
        <v>0</v>
      </c>
      <c r="AP985" s="6" t="n">
        <f aca="false">'trim I'!AP985+'trim II'!AP985+'trim III'!AP985+'trim IV'!AP985</f>
        <v>0</v>
      </c>
      <c r="AQ985" s="6" t="n">
        <f aca="false">'trim I'!AQ985+'trim II'!AQ985+'trim III'!AQ985+'trim IV'!AQ985</f>
        <v>0</v>
      </c>
      <c r="AR985" s="11" t="str">
        <f aca="false">IF(AND(E985&lt;D985,D985&gt;E985),"ok","err")</f>
        <v>err</v>
      </c>
    </row>
    <row r="986" customFormat="false" ht="12.75" hidden="false" customHeight="false" outlineLevel="0" collapsed="false">
      <c r="A986" s="5" t="n">
        <v>979</v>
      </c>
      <c r="B986" s="5" t="s">
        <v>1973</v>
      </c>
      <c r="C986" s="5" t="s">
        <v>1974</v>
      </c>
      <c r="D986" s="1" t="n">
        <f aca="false">+SUM(F986+H986+J986+L986+N986+P986+R986+T986+V986+X986+Z986+AB986+AD986+AF986+AH986+AJ986+AL986+AN986+AP986)</f>
        <v>0</v>
      </c>
      <c r="E986" s="1" t="n">
        <f aca="false">+SUM(G986+I986+K986+M986+O986+Q986+S986+U986+W986+Y986+AA986+AC986+AE986+AG986+AI986+AK986+AM986+AO986+AQ986)</f>
        <v>0</v>
      </c>
      <c r="F986" s="6" t="n">
        <f aca="false">'trim I'!F986+'trim II'!F986+'trim III'!F986+'trim IV'!F986</f>
        <v>0</v>
      </c>
      <c r="G986" s="6" t="n">
        <f aca="false">'trim I'!G986+'trim II'!G986+'trim III'!G986+'trim IV'!G986</f>
        <v>0</v>
      </c>
      <c r="H986" s="6" t="n">
        <f aca="false">'trim I'!H986+'trim II'!H986+'trim III'!H986+'trim IV'!H986</f>
        <v>0</v>
      </c>
      <c r="I986" s="6" t="n">
        <f aca="false">'trim I'!I986+'trim II'!I986+'trim III'!I986+'trim IV'!I986</f>
        <v>0</v>
      </c>
      <c r="J986" s="6" t="n">
        <f aca="false">'trim I'!J986+'trim II'!J986+'trim III'!J986+'trim IV'!J986</f>
        <v>0</v>
      </c>
      <c r="K986" s="6" t="n">
        <f aca="false">'trim I'!K986+'trim II'!K986+'trim III'!K986+'trim IV'!K986</f>
        <v>0</v>
      </c>
      <c r="L986" s="6" t="n">
        <f aca="false">'trim I'!L986+'trim II'!L986+'trim III'!L986+'trim IV'!L986</f>
        <v>0</v>
      </c>
      <c r="M986" s="6" t="n">
        <f aca="false">'trim I'!M986+'trim II'!M986+'trim III'!M986+'trim IV'!M986</f>
        <v>0</v>
      </c>
      <c r="N986" s="6" t="n">
        <f aca="false">'trim I'!N986+'trim II'!N986+'trim III'!N986+'trim IV'!N986</f>
        <v>0</v>
      </c>
      <c r="O986" s="6" t="n">
        <f aca="false">'trim I'!O986+'trim II'!O986+'trim III'!O986+'trim IV'!O986</f>
        <v>0</v>
      </c>
      <c r="P986" s="6" t="n">
        <f aca="false">'trim I'!P986+'trim II'!P986+'trim III'!P986+'trim IV'!P986</f>
        <v>0</v>
      </c>
      <c r="Q986" s="6" t="n">
        <f aca="false">'trim I'!Q986+'trim II'!Q986+'trim III'!Q986+'trim IV'!Q986</f>
        <v>0</v>
      </c>
      <c r="R986" s="6" t="n">
        <f aca="false">'trim I'!R986+'trim II'!R986+'trim III'!R986+'trim IV'!R986</f>
        <v>0</v>
      </c>
      <c r="S986" s="6" t="n">
        <f aca="false">'trim I'!S986+'trim II'!S986+'trim III'!S986+'trim IV'!S986</f>
        <v>0</v>
      </c>
      <c r="T986" s="6" t="n">
        <f aca="false">'trim I'!T986+'trim II'!T986+'trim III'!T986+'trim IV'!T986</f>
        <v>0</v>
      </c>
      <c r="U986" s="6" t="n">
        <f aca="false">'trim I'!U986+'trim II'!U986+'trim III'!U986+'trim IV'!U986</f>
        <v>0</v>
      </c>
      <c r="V986" s="6" t="n">
        <f aca="false">'trim I'!V986+'trim II'!V986+'trim III'!V986+'trim IV'!V986</f>
        <v>0</v>
      </c>
      <c r="W986" s="6" t="n">
        <f aca="false">'trim I'!W986+'trim II'!W986+'trim III'!W986+'trim IV'!W986</f>
        <v>0</v>
      </c>
      <c r="X986" s="6" t="n">
        <f aca="false">'trim I'!X986+'trim II'!X986+'trim III'!X986+'trim IV'!X986</f>
        <v>0</v>
      </c>
      <c r="Y986" s="6" t="n">
        <f aca="false">'trim I'!Y986+'trim II'!Y986+'trim III'!Y986+'trim IV'!Y986</f>
        <v>0</v>
      </c>
      <c r="Z986" s="6" t="n">
        <f aca="false">'trim I'!Z986+'trim II'!Z986+'trim III'!Z986+'trim IV'!Z986</f>
        <v>0</v>
      </c>
      <c r="AA986" s="6" t="n">
        <f aca="false">'trim I'!AA986+'trim II'!AA986+'trim III'!AA986+'trim IV'!AA986</f>
        <v>0</v>
      </c>
      <c r="AB986" s="6" t="n">
        <f aca="false">'trim I'!AB986+'trim II'!AB986+'trim III'!AB986+'trim IV'!AB986</f>
        <v>0</v>
      </c>
      <c r="AC986" s="6" t="n">
        <f aca="false">'trim I'!AC986+'trim II'!AC986+'trim III'!AC986+'trim IV'!AC986</f>
        <v>0</v>
      </c>
      <c r="AD986" s="6" t="n">
        <f aca="false">'trim I'!AD986+'trim II'!AD986+'trim III'!AD986+'trim IV'!AD986</f>
        <v>0</v>
      </c>
      <c r="AE986" s="6" t="n">
        <f aca="false">'trim I'!AE986+'trim II'!AE986+'trim III'!AE986+'trim IV'!AE986</f>
        <v>0</v>
      </c>
      <c r="AF986" s="6" t="n">
        <f aca="false">'trim I'!AF986+'trim II'!AF986+'trim III'!AF986+'trim IV'!AF986</f>
        <v>0</v>
      </c>
      <c r="AG986" s="6" t="n">
        <f aca="false">'trim I'!AG986+'trim II'!AG986+'trim III'!AG986+'trim IV'!AG986</f>
        <v>0</v>
      </c>
      <c r="AH986" s="6" t="n">
        <f aca="false">'trim I'!AH986+'trim II'!AH986+'trim III'!AH986+'trim IV'!AH986</f>
        <v>0</v>
      </c>
      <c r="AI986" s="6" t="n">
        <f aca="false">'trim I'!AI986+'trim II'!AI986+'trim III'!AI986+'trim IV'!AI986</f>
        <v>0</v>
      </c>
      <c r="AJ986" s="6" t="n">
        <f aca="false">'trim I'!AJ986+'trim II'!AJ986+'trim III'!AJ986+'trim IV'!AJ986</f>
        <v>0</v>
      </c>
      <c r="AK986" s="6" t="n">
        <f aca="false">'trim I'!AK986+'trim II'!AK986+'trim III'!AK986+'trim IV'!AK986</f>
        <v>0</v>
      </c>
      <c r="AL986" s="6" t="n">
        <f aca="false">'trim I'!AL986+'trim II'!AL986+'trim III'!AL986+'trim IV'!AL986</f>
        <v>0</v>
      </c>
      <c r="AM986" s="6" t="n">
        <f aca="false">'trim I'!AM986+'trim II'!AM986+'trim III'!AM986+'trim IV'!AM986</f>
        <v>0</v>
      </c>
      <c r="AN986" s="6" t="n">
        <f aca="false">'trim I'!AN986+'trim II'!AN986+'trim III'!AN986+'trim IV'!AN986</f>
        <v>0</v>
      </c>
      <c r="AO986" s="6" t="n">
        <f aca="false">'trim I'!AO986+'trim II'!AO986+'trim III'!AO986+'trim IV'!AO986</f>
        <v>0</v>
      </c>
      <c r="AP986" s="6" t="n">
        <f aca="false">'trim I'!AP986+'trim II'!AP986+'trim III'!AP986+'trim IV'!AP986</f>
        <v>0</v>
      </c>
      <c r="AQ986" s="6" t="n">
        <f aca="false">'trim I'!AQ986+'trim II'!AQ986+'trim III'!AQ986+'trim IV'!AQ986</f>
        <v>0</v>
      </c>
      <c r="AR986" s="11" t="str">
        <f aca="false">IF(AND(E986&lt;D986,D986&gt;E986),"ok","err")</f>
        <v>err</v>
      </c>
    </row>
    <row r="987" customFormat="false" ht="12.75" hidden="false" customHeight="false" outlineLevel="0" collapsed="false">
      <c r="A987" s="5" t="n">
        <v>980</v>
      </c>
      <c r="B987" s="5" t="s">
        <v>1975</v>
      </c>
      <c r="C987" s="5" t="s">
        <v>1976</v>
      </c>
      <c r="D987" s="1" t="n">
        <f aca="false">+SUM(F987+H987+J987+L987+N987+P987+R987+T987+V987+X987+Z987+AB987+AD987+AF987+AH987+AJ987+AL987+AN987+AP987)</f>
        <v>0</v>
      </c>
      <c r="E987" s="1" t="n">
        <f aca="false">+SUM(G987+I987+K987+M987+O987+Q987+S987+U987+W987+Y987+AA987+AC987+AE987+AG987+AI987+AK987+AM987+AO987+AQ987)</f>
        <v>0</v>
      </c>
      <c r="F987" s="6" t="n">
        <f aca="false">'trim I'!F987+'trim II'!F987+'trim III'!F987+'trim IV'!F987</f>
        <v>0</v>
      </c>
      <c r="G987" s="6" t="n">
        <f aca="false">'trim I'!G987+'trim II'!G987+'trim III'!G987+'trim IV'!G987</f>
        <v>0</v>
      </c>
      <c r="H987" s="6" t="n">
        <f aca="false">'trim I'!H987+'trim II'!H987+'trim III'!H987+'trim IV'!H987</f>
        <v>0</v>
      </c>
      <c r="I987" s="6" t="n">
        <f aca="false">'trim I'!I987+'trim II'!I987+'trim III'!I987+'trim IV'!I987</f>
        <v>0</v>
      </c>
      <c r="J987" s="6" t="n">
        <f aca="false">'trim I'!J987+'trim II'!J987+'trim III'!J987+'trim IV'!J987</f>
        <v>0</v>
      </c>
      <c r="K987" s="6" t="n">
        <f aca="false">'trim I'!K987+'trim II'!K987+'trim III'!K987+'trim IV'!K987</f>
        <v>0</v>
      </c>
      <c r="L987" s="6" t="n">
        <f aca="false">'trim I'!L987+'trim II'!L987+'trim III'!L987+'trim IV'!L987</f>
        <v>0</v>
      </c>
      <c r="M987" s="6" t="n">
        <f aca="false">'trim I'!M987+'trim II'!M987+'trim III'!M987+'trim IV'!M987</f>
        <v>0</v>
      </c>
      <c r="N987" s="6" t="n">
        <f aca="false">'trim I'!N987+'trim II'!N987+'trim III'!N987+'trim IV'!N987</f>
        <v>0</v>
      </c>
      <c r="O987" s="6" t="n">
        <f aca="false">'trim I'!O987+'trim II'!O987+'trim III'!O987+'trim IV'!O987</f>
        <v>0</v>
      </c>
      <c r="P987" s="6" t="n">
        <f aca="false">'trim I'!P987+'trim II'!P987+'trim III'!P987+'trim IV'!P987</f>
        <v>0</v>
      </c>
      <c r="Q987" s="6" t="n">
        <f aca="false">'trim I'!Q987+'trim II'!Q987+'trim III'!Q987+'trim IV'!Q987</f>
        <v>0</v>
      </c>
      <c r="R987" s="6" t="n">
        <f aca="false">'trim I'!R987+'trim II'!R987+'trim III'!R987+'trim IV'!R987</f>
        <v>0</v>
      </c>
      <c r="S987" s="6" t="n">
        <f aca="false">'trim I'!S987+'trim II'!S987+'trim III'!S987+'trim IV'!S987</f>
        <v>0</v>
      </c>
      <c r="T987" s="6" t="n">
        <f aca="false">'trim I'!T987+'trim II'!T987+'trim III'!T987+'trim IV'!T987</f>
        <v>0</v>
      </c>
      <c r="U987" s="6" t="n">
        <f aca="false">'trim I'!U987+'trim II'!U987+'trim III'!U987+'trim IV'!U987</f>
        <v>0</v>
      </c>
      <c r="V987" s="6" t="n">
        <f aca="false">'trim I'!V987+'trim II'!V987+'trim III'!V987+'trim IV'!V987</f>
        <v>0</v>
      </c>
      <c r="W987" s="6" t="n">
        <f aca="false">'trim I'!W987+'trim II'!W987+'trim III'!W987+'trim IV'!W987</f>
        <v>0</v>
      </c>
      <c r="X987" s="6" t="n">
        <f aca="false">'trim I'!X987+'trim II'!X987+'trim III'!X987+'trim IV'!X987</f>
        <v>0</v>
      </c>
      <c r="Y987" s="6" t="n">
        <f aca="false">'trim I'!Y987+'trim II'!Y987+'trim III'!Y987+'trim IV'!Y987</f>
        <v>0</v>
      </c>
      <c r="Z987" s="6" t="n">
        <f aca="false">'trim I'!Z987+'trim II'!Z987+'trim III'!Z987+'trim IV'!Z987</f>
        <v>0</v>
      </c>
      <c r="AA987" s="6" t="n">
        <f aca="false">'trim I'!AA987+'trim II'!AA987+'trim III'!AA987+'trim IV'!AA987</f>
        <v>0</v>
      </c>
      <c r="AB987" s="6" t="n">
        <f aca="false">'trim I'!AB987+'trim II'!AB987+'trim III'!AB987+'trim IV'!AB987</f>
        <v>0</v>
      </c>
      <c r="AC987" s="6" t="n">
        <f aca="false">'trim I'!AC987+'trim II'!AC987+'trim III'!AC987+'trim IV'!AC987</f>
        <v>0</v>
      </c>
      <c r="AD987" s="6" t="n">
        <f aca="false">'trim I'!AD987+'trim II'!AD987+'trim III'!AD987+'trim IV'!AD987</f>
        <v>0</v>
      </c>
      <c r="AE987" s="6" t="n">
        <f aca="false">'trim I'!AE987+'trim II'!AE987+'trim III'!AE987+'trim IV'!AE987</f>
        <v>0</v>
      </c>
      <c r="AF987" s="6" t="n">
        <f aca="false">'trim I'!AF987+'trim II'!AF987+'trim III'!AF987+'trim IV'!AF987</f>
        <v>0</v>
      </c>
      <c r="AG987" s="6" t="n">
        <f aca="false">'trim I'!AG987+'trim II'!AG987+'trim III'!AG987+'trim IV'!AG987</f>
        <v>0</v>
      </c>
      <c r="AH987" s="6" t="n">
        <f aca="false">'trim I'!AH987+'trim II'!AH987+'trim III'!AH987+'trim IV'!AH987</f>
        <v>0</v>
      </c>
      <c r="AI987" s="6" t="n">
        <f aca="false">'trim I'!AI987+'trim II'!AI987+'trim III'!AI987+'trim IV'!AI987</f>
        <v>0</v>
      </c>
      <c r="AJ987" s="6" t="n">
        <f aca="false">'trim I'!AJ987+'trim II'!AJ987+'trim III'!AJ987+'trim IV'!AJ987</f>
        <v>0</v>
      </c>
      <c r="AK987" s="6" t="n">
        <f aca="false">'trim I'!AK987+'trim II'!AK987+'trim III'!AK987+'trim IV'!AK987</f>
        <v>0</v>
      </c>
      <c r="AL987" s="6" t="n">
        <f aca="false">'trim I'!AL987+'trim II'!AL987+'trim III'!AL987+'trim IV'!AL987</f>
        <v>0</v>
      </c>
      <c r="AM987" s="6" t="n">
        <f aca="false">'trim I'!AM987+'trim II'!AM987+'trim III'!AM987+'trim IV'!AM987</f>
        <v>0</v>
      </c>
      <c r="AN987" s="6" t="n">
        <f aca="false">'trim I'!AN987+'trim II'!AN987+'trim III'!AN987+'trim IV'!AN987</f>
        <v>0</v>
      </c>
      <c r="AO987" s="6" t="n">
        <f aca="false">'trim I'!AO987+'trim II'!AO987+'trim III'!AO987+'trim IV'!AO987</f>
        <v>0</v>
      </c>
      <c r="AP987" s="6" t="n">
        <f aca="false">'trim I'!AP987+'trim II'!AP987+'trim III'!AP987+'trim IV'!AP987</f>
        <v>0</v>
      </c>
      <c r="AQ987" s="6" t="n">
        <f aca="false">'trim I'!AQ987+'trim II'!AQ987+'trim III'!AQ987+'trim IV'!AQ987</f>
        <v>0</v>
      </c>
      <c r="AR987" s="11" t="str">
        <f aca="false">IF(AND(E987&lt;D987,D987&gt;E987),"ok","err")</f>
        <v>err</v>
      </c>
    </row>
    <row r="988" customFormat="false" ht="12.75" hidden="false" customHeight="false" outlineLevel="0" collapsed="false">
      <c r="A988" s="5" t="n">
        <v>981</v>
      </c>
      <c r="B988" s="5" t="s">
        <v>1977</v>
      </c>
      <c r="C988" s="5" t="s">
        <v>1978</v>
      </c>
      <c r="D988" s="1" t="n">
        <f aca="false">+SUM(F988+H988+J988+L988+N988+P988+R988+T988+V988+X988+Z988+AB988+AD988+AF988+AH988+AJ988+AL988+AN988+AP988)</f>
        <v>0</v>
      </c>
      <c r="E988" s="1" t="n">
        <f aca="false">+SUM(G988+I988+K988+M988+O988+Q988+S988+U988+W988+Y988+AA988+AC988+AE988+AG988+AI988+AK988+AM988+AO988+AQ988)</f>
        <v>0</v>
      </c>
      <c r="F988" s="6" t="n">
        <f aca="false">'trim I'!F988+'trim II'!F988+'trim III'!F988+'trim IV'!F988</f>
        <v>0</v>
      </c>
      <c r="G988" s="6" t="n">
        <f aca="false">'trim I'!G988+'trim II'!G988+'trim III'!G988+'trim IV'!G988</f>
        <v>0</v>
      </c>
      <c r="H988" s="6" t="n">
        <f aca="false">'trim I'!H988+'trim II'!H988+'trim III'!H988+'trim IV'!H988</f>
        <v>0</v>
      </c>
      <c r="I988" s="6" t="n">
        <f aca="false">'trim I'!I988+'trim II'!I988+'trim III'!I988+'trim IV'!I988</f>
        <v>0</v>
      </c>
      <c r="J988" s="6" t="n">
        <f aca="false">'trim I'!J988+'trim II'!J988+'trim III'!J988+'trim IV'!J988</f>
        <v>0</v>
      </c>
      <c r="K988" s="6" t="n">
        <f aca="false">'trim I'!K988+'trim II'!K988+'trim III'!K988+'trim IV'!K988</f>
        <v>0</v>
      </c>
      <c r="L988" s="6" t="n">
        <f aca="false">'trim I'!L988+'trim II'!L988+'trim III'!L988+'trim IV'!L988</f>
        <v>0</v>
      </c>
      <c r="M988" s="6" t="n">
        <f aca="false">'trim I'!M988+'trim II'!M988+'trim III'!M988+'trim IV'!M988</f>
        <v>0</v>
      </c>
      <c r="N988" s="6" t="n">
        <f aca="false">'trim I'!N988+'trim II'!N988+'trim III'!N988+'trim IV'!N988</f>
        <v>0</v>
      </c>
      <c r="O988" s="6" t="n">
        <f aca="false">'trim I'!O988+'trim II'!O988+'trim III'!O988+'trim IV'!O988</f>
        <v>0</v>
      </c>
      <c r="P988" s="6" t="n">
        <f aca="false">'trim I'!P988+'trim II'!P988+'trim III'!P988+'trim IV'!P988</f>
        <v>0</v>
      </c>
      <c r="Q988" s="6" t="n">
        <f aca="false">'trim I'!Q988+'trim II'!Q988+'trim III'!Q988+'trim IV'!Q988</f>
        <v>0</v>
      </c>
      <c r="R988" s="6" t="n">
        <f aca="false">'trim I'!R988+'trim II'!R988+'trim III'!R988+'trim IV'!R988</f>
        <v>0</v>
      </c>
      <c r="S988" s="6" t="n">
        <f aca="false">'trim I'!S988+'trim II'!S988+'trim III'!S988+'trim IV'!S988</f>
        <v>0</v>
      </c>
      <c r="T988" s="6" t="n">
        <f aca="false">'trim I'!T988+'trim II'!T988+'trim III'!T988+'trim IV'!T988</f>
        <v>0</v>
      </c>
      <c r="U988" s="6" t="n">
        <f aca="false">'trim I'!U988+'trim II'!U988+'trim III'!U988+'trim IV'!U988</f>
        <v>0</v>
      </c>
      <c r="V988" s="6" t="n">
        <f aca="false">'trim I'!V988+'trim II'!V988+'trim III'!V988+'trim IV'!V988</f>
        <v>0</v>
      </c>
      <c r="W988" s="6" t="n">
        <f aca="false">'trim I'!W988+'trim II'!W988+'trim III'!W988+'trim IV'!W988</f>
        <v>0</v>
      </c>
      <c r="X988" s="6" t="n">
        <f aca="false">'trim I'!X988+'trim II'!X988+'trim III'!X988+'trim IV'!X988</f>
        <v>0</v>
      </c>
      <c r="Y988" s="6" t="n">
        <f aca="false">'trim I'!Y988+'trim II'!Y988+'trim III'!Y988+'trim IV'!Y988</f>
        <v>0</v>
      </c>
      <c r="Z988" s="6" t="n">
        <f aca="false">'trim I'!Z988+'trim II'!Z988+'trim III'!Z988+'trim IV'!Z988</f>
        <v>0</v>
      </c>
      <c r="AA988" s="6" t="n">
        <f aca="false">'trim I'!AA988+'trim II'!AA988+'trim III'!AA988+'trim IV'!AA988</f>
        <v>0</v>
      </c>
      <c r="AB988" s="6" t="n">
        <f aca="false">'trim I'!AB988+'trim II'!AB988+'trim III'!AB988+'trim IV'!AB988</f>
        <v>0</v>
      </c>
      <c r="AC988" s="6" t="n">
        <f aca="false">'trim I'!AC988+'trim II'!AC988+'trim III'!AC988+'trim IV'!AC988</f>
        <v>0</v>
      </c>
      <c r="AD988" s="6" t="n">
        <f aca="false">'trim I'!AD988+'trim II'!AD988+'trim III'!AD988+'trim IV'!AD988</f>
        <v>0</v>
      </c>
      <c r="AE988" s="6" t="n">
        <f aca="false">'trim I'!AE988+'trim II'!AE988+'trim III'!AE988+'trim IV'!AE988</f>
        <v>0</v>
      </c>
      <c r="AF988" s="6" t="n">
        <f aca="false">'trim I'!AF988+'trim II'!AF988+'trim III'!AF988+'trim IV'!AF988</f>
        <v>0</v>
      </c>
      <c r="AG988" s="6" t="n">
        <f aca="false">'trim I'!AG988+'trim II'!AG988+'trim III'!AG988+'trim IV'!AG988</f>
        <v>0</v>
      </c>
      <c r="AH988" s="6" t="n">
        <f aca="false">'trim I'!AH988+'trim II'!AH988+'trim III'!AH988+'trim IV'!AH988</f>
        <v>0</v>
      </c>
      <c r="AI988" s="6" t="n">
        <f aca="false">'trim I'!AI988+'trim II'!AI988+'trim III'!AI988+'trim IV'!AI988</f>
        <v>0</v>
      </c>
      <c r="AJ988" s="6" t="n">
        <f aca="false">'trim I'!AJ988+'trim II'!AJ988+'trim III'!AJ988+'trim IV'!AJ988</f>
        <v>0</v>
      </c>
      <c r="AK988" s="6" t="n">
        <f aca="false">'trim I'!AK988+'trim II'!AK988+'trim III'!AK988+'trim IV'!AK988</f>
        <v>0</v>
      </c>
      <c r="AL988" s="6" t="n">
        <f aca="false">'trim I'!AL988+'trim II'!AL988+'trim III'!AL988+'trim IV'!AL988</f>
        <v>0</v>
      </c>
      <c r="AM988" s="6" t="n">
        <f aca="false">'trim I'!AM988+'trim II'!AM988+'trim III'!AM988+'trim IV'!AM988</f>
        <v>0</v>
      </c>
      <c r="AN988" s="6" t="n">
        <f aca="false">'trim I'!AN988+'trim II'!AN988+'trim III'!AN988+'trim IV'!AN988</f>
        <v>0</v>
      </c>
      <c r="AO988" s="6" t="n">
        <f aca="false">'trim I'!AO988+'trim II'!AO988+'trim III'!AO988+'trim IV'!AO988</f>
        <v>0</v>
      </c>
      <c r="AP988" s="6" t="n">
        <f aca="false">'trim I'!AP988+'trim II'!AP988+'trim III'!AP988+'trim IV'!AP988</f>
        <v>0</v>
      </c>
      <c r="AQ988" s="6" t="n">
        <f aca="false">'trim I'!AQ988+'trim II'!AQ988+'trim III'!AQ988+'trim IV'!AQ988</f>
        <v>0</v>
      </c>
      <c r="AR988" s="11" t="str">
        <f aca="false">IF(AND(E988&lt;D988,D988&gt;E988),"ok","err")</f>
        <v>err</v>
      </c>
    </row>
    <row r="989" customFormat="false" ht="12.75" hidden="false" customHeight="false" outlineLevel="0" collapsed="false">
      <c r="A989" s="5" t="n">
        <v>982</v>
      </c>
      <c r="B989" s="5" t="s">
        <v>1979</v>
      </c>
      <c r="C989" s="5" t="s">
        <v>1980</v>
      </c>
      <c r="D989" s="1" t="n">
        <f aca="false">+SUM(F989+H989+J989+L989+N989+P989+R989+T989+V989+X989+Z989+AB989+AD989+AF989+AH989+AJ989+AL989+AN989+AP989)</f>
        <v>0</v>
      </c>
      <c r="E989" s="1" t="n">
        <f aca="false">+SUM(G989+I989+K989+M989+O989+Q989+S989+U989+W989+Y989+AA989+AC989+AE989+AG989+AI989+AK989+AM989+AO989+AQ989)</f>
        <v>0</v>
      </c>
      <c r="F989" s="6" t="n">
        <f aca="false">'trim I'!F989+'trim II'!F989+'trim III'!F989+'trim IV'!F989</f>
        <v>0</v>
      </c>
      <c r="G989" s="6" t="n">
        <f aca="false">'trim I'!G989+'trim II'!G989+'trim III'!G989+'trim IV'!G989</f>
        <v>0</v>
      </c>
      <c r="H989" s="6" t="n">
        <f aca="false">'trim I'!H989+'trim II'!H989+'trim III'!H989+'trim IV'!H989</f>
        <v>0</v>
      </c>
      <c r="I989" s="6" t="n">
        <f aca="false">'trim I'!I989+'trim II'!I989+'trim III'!I989+'trim IV'!I989</f>
        <v>0</v>
      </c>
      <c r="J989" s="6" t="n">
        <f aca="false">'trim I'!J989+'trim II'!J989+'trim III'!J989+'trim IV'!J989</f>
        <v>0</v>
      </c>
      <c r="K989" s="6" t="n">
        <f aca="false">'trim I'!K989+'trim II'!K989+'trim III'!K989+'trim IV'!K989</f>
        <v>0</v>
      </c>
      <c r="L989" s="6" t="n">
        <f aca="false">'trim I'!L989+'trim II'!L989+'trim III'!L989+'trim IV'!L989</f>
        <v>0</v>
      </c>
      <c r="M989" s="6" t="n">
        <f aca="false">'trim I'!M989+'trim II'!M989+'trim III'!M989+'trim IV'!M989</f>
        <v>0</v>
      </c>
      <c r="N989" s="6" t="n">
        <f aca="false">'trim I'!N989+'trim II'!N989+'trim III'!N989+'trim IV'!N989</f>
        <v>0</v>
      </c>
      <c r="O989" s="6" t="n">
        <f aca="false">'trim I'!O989+'trim II'!O989+'trim III'!O989+'trim IV'!O989</f>
        <v>0</v>
      </c>
      <c r="P989" s="6" t="n">
        <f aca="false">'trim I'!P989+'trim II'!P989+'trim III'!P989+'trim IV'!P989</f>
        <v>0</v>
      </c>
      <c r="Q989" s="6" t="n">
        <f aca="false">'trim I'!Q989+'trim II'!Q989+'trim III'!Q989+'trim IV'!Q989</f>
        <v>0</v>
      </c>
      <c r="R989" s="6" t="n">
        <f aca="false">'trim I'!R989+'trim II'!R989+'trim III'!R989+'trim IV'!R989</f>
        <v>0</v>
      </c>
      <c r="S989" s="6" t="n">
        <f aca="false">'trim I'!S989+'trim II'!S989+'trim III'!S989+'trim IV'!S989</f>
        <v>0</v>
      </c>
      <c r="T989" s="6" t="n">
        <f aca="false">'trim I'!T989+'trim II'!T989+'trim III'!T989+'trim IV'!T989</f>
        <v>0</v>
      </c>
      <c r="U989" s="6" t="n">
        <f aca="false">'trim I'!U989+'trim II'!U989+'trim III'!U989+'trim IV'!U989</f>
        <v>0</v>
      </c>
      <c r="V989" s="6" t="n">
        <f aca="false">'trim I'!V989+'trim II'!V989+'trim III'!V989+'trim IV'!V989</f>
        <v>0</v>
      </c>
      <c r="W989" s="6" t="n">
        <f aca="false">'trim I'!W989+'trim II'!W989+'trim III'!W989+'trim IV'!W989</f>
        <v>0</v>
      </c>
      <c r="X989" s="6" t="n">
        <f aca="false">'trim I'!X989+'trim II'!X989+'trim III'!X989+'trim IV'!X989</f>
        <v>0</v>
      </c>
      <c r="Y989" s="6" t="n">
        <f aca="false">'trim I'!Y989+'trim II'!Y989+'trim III'!Y989+'trim IV'!Y989</f>
        <v>0</v>
      </c>
      <c r="Z989" s="6" t="n">
        <f aca="false">'trim I'!Z989+'trim II'!Z989+'trim III'!Z989+'trim IV'!Z989</f>
        <v>0</v>
      </c>
      <c r="AA989" s="6" t="n">
        <f aca="false">'trim I'!AA989+'trim II'!AA989+'trim III'!AA989+'trim IV'!AA989</f>
        <v>0</v>
      </c>
      <c r="AB989" s="6" t="n">
        <f aca="false">'trim I'!AB989+'trim II'!AB989+'trim III'!AB989+'trim IV'!AB989</f>
        <v>0</v>
      </c>
      <c r="AC989" s="6" t="n">
        <f aca="false">'trim I'!AC989+'trim II'!AC989+'trim III'!AC989+'trim IV'!AC989</f>
        <v>0</v>
      </c>
      <c r="AD989" s="6" t="n">
        <f aca="false">'trim I'!AD989+'trim II'!AD989+'trim III'!AD989+'trim IV'!AD989</f>
        <v>0</v>
      </c>
      <c r="AE989" s="6" t="n">
        <f aca="false">'trim I'!AE989+'trim II'!AE989+'trim III'!AE989+'trim IV'!AE989</f>
        <v>0</v>
      </c>
      <c r="AF989" s="6" t="n">
        <f aca="false">'trim I'!AF989+'trim II'!AF989+'trim III'!AF989+'trim IV'!AF989</f>
        <v>0</v>
      </c>
      <c r="AG989" s="6" t="n">
        <f aca="false">'trim I'!AG989+'trim II'!AG989+'trim III'!AG989+'trim IV'!AG989</f>
        <v>0</v>
      </c>
      <c r="AH989" s="6" t="n">
        <f aca="false">'trim I'!AH989+'trim II'!AH989+'trim III'!AH989+'trim IV'!AH989</f>
        <v>0</v>
      </c>
      <c r="AI989" s="6" t="n">
        <f aca="false">'trim I'!AI989+'trim II'!AI989+'trim III'!AI989+'trim IV'!AI989</f>
        <v>0</v>
      </c>
      <c r="AJ989" s="6" t="n">
        <f aca="false">'trim I'!AJ989+'trim II'!AJ989+'trim III'!AJ989+'trim IV'!AJ989</f>
        <v>0</v>
      </c>
      <c r="AK989" s="6" t="n">
        <f aca="false">'trim I'!AK989+'trim II'!AK989+'trim III'!AK989+'trim IV'!AK989</f>
        <v>0</v>
      </c>
      <c r="AL989" s="6" t="n">
        <f aca="false">'trim I'!AL989+'trim II'!AL989+'trim III'!AL989+'trim IV'!AL989</f>
        <v>0</v>
      </c>
      <c r="AM989" s="6" t="n">
        <f aca="false">'trim I'!AM989+'trim II'!AM989+'trim III'!AM989+'trim IV'!AM989</f>
        <v>0</v>
      </c>
      <c r="AN989" s="6" t="n">
        <f aca="false">'trim I'!AN989+'trim II'!AN989+'trim III'!AN989+'trim IV'!AN989</f>
        <v>0</v>
      </c>
      <c r="AO989" s="6" t="n">
        <f aca="false">'trim I'!AO989+'trim II'!AO989+'trim III'!AO989+'trim IV'!AO989</f>
        <v>0</v>
      </c>
      <c r="AP989" s="6" t="n">
        <f aca="false">'trim I'!AP989+'trim II'!AP989+'trim III'!AP989+'trim IV'!AP989</f>
        <v>0</v>
      </c>
      <c r="AQ989" s="6" t="n">
        <f aca="false">'trim I'!AQ989+'trim II'!AQ989+'trim III'!AQ989+'trim IV'!AQ989</f>
        <v>0</v>
      </c>
      <c r="AR989" s="11" t="str">
        <f aca="false">IF(AND(E989&lt;D989,D989&gt;E989),"ok","err")</f>
        <v>err</v>
      </c>
    </row>
    <row r="990" customFormat="false" ht="12.75" hidden="false" customHeight="false" outlineLevel="0" collapsed="false">
      <c r="A990" s="5" t="n">
        <v>983</v>
      </c>
      <c r="B990" s="5" t="s">
        <v>1981</v>
      </c>
      <c r="C990" s="5" t="s">
        <v>1982</v>
      </c>
      <c r="D990" s="1" t="n">
        <f aca="false">+SUM(F990+H990+J990+L990+N990+P990+R990+T990+V990+X990+Z990+AB990+AD990+AF990+AH990+AJ990+AL990+AN990+AP990)</f>
        <v>0</v>
      </c>
      <c r="E990" s="1" t="n">
        <f aca="false">+SUM(G990+I990+K990+M990+O990+Q990+S990+U990+W990+Y990+AA990+AC990+AE990+AG990+AI990+AK990+AM990+AO990+AQ990)</f>
        <v>0</v>
      </c>
      <c r="F990" s="6" t="n">
        <f aca="false">'trim I'!F990+'trim II'!F990+'trim III'!F990+'trim IV'!F990</f>
        <v>0</v>
      </c>
      <c r="G990" s="6" t="n">
        <f aca="false">'trim I'!G990+'trim II'!G990+'trim III'!G990+'trim IV'!G990</f>
        <v>0</v>
      </c>
      <c r="H990" s="6" t="n">
        <f aca="false">'trim I'!H990+'trim II'!H990+'trim III'!H990+'trim IV'!H990</f>
        <v>0</v>
      </c>
      <c r="I990" s="6" t="n">
        <f aca="false">'trim I'!I990+'trim II'!I990+'trim III'!I990+'trim IV'!I990</f>
        <v>0</v>
      </c>
      <c r="J990" s="6" t="n">
        <f aca="false">'trim I'!J990+'trim II'!J990+'trim III'!J990+'trim IV'!J990</f>
        <v>0</v>
      </c>
      <c r="K990" s="6" t="n">
        <f aca="false">'trim I'!K990+'trim II'!K990+'trim III'!K990+'trim IV'!K990</f>
        <v>0</v>
      </c>
      <c r="L990" s="6" t="n">
        <f aca="false">'trim I'!L990+'trim II'!L990+'trim III'!L990+'trim IV'!L990</f>
        <v>0</v>
      </c>
      <c r="M990" s="6" t="n">
        <f aca="false">'trim I'!M990+'trim II'!M990+'trim III'!M990+'trim IV'!M990</f>
        <v>0</v>
      </c>
      <c r="N990" s="6" t="n">
        <f aca="false">'trim I'!N990+'trim II'!N990+'trim III'!N990+'trim IV'!N990</f>
        <v>0</v>
      </c>
      <c r="O990" s="6" t="n">
        <f aca="false">'trim I'!O990+'trim II'!O990+'trim III'!O990+'trim IV'!O990</f>
        <v>0</v>
      </c>
      <c r="P990" s="6" t="n">
        <f aca="false">'trim I'!P990+'trim II'!P990+'trim III'!P990+'trim IV'!P990</f>
        <v>0</v>
      </c>
      <c r="Q990" s="6" t="n">
        <f aca="false">'trim I'!Q990+'trim II'!Q990+'trim III'!Q990+'trim IV'!Q990</f>
        <v>0</v>
      </c>
      <c r="R990" s="6" t="n">
        <f aca="false">'trim I'!R990+'trim II'!R990+'trim III'!R990+'trim IV'!R990</f>
        <v>0</v>
      </c>
      <c r="S990" s="6" t="n">
        <f aca="false">'trim I'!S990+'trim II'!S990+'trim III'!S990+'trim IV'!S990</f>
        <v>0</v>
      </c>
      <c r="T990" s="6" t="n">
        <f aca="false">'trim I'!T990+'trim II'!T990+'trim III'!T990+'trim IV'!T990</f>
        <v>0</v>
      </c>
      <c r="U990" s="6" t="n">
        <f aca="false">'trim I'!U990+'trim II'!U990+'trim III'!U990+'trim IV'!U990</f>
        <v>0</v>
      </c>
      <c r="V990" s="6" t="n">
        <f aca="false">'trim I'!V990+'trim II'!V990+'trim III'!V990+'trim IV'!V990</f>
        <v>0</v>
      </c>
      <c r="W990" s="6" t="n">
        <f aca="false">'trim I'!W990+'trim II'!W990+'trim III'!W990+'trim IV'!W990</f>
        <v>0</v>
      </c>
      <c r="X990" s="6" t="n">
        <f aca="false">'trim I'!X990+'trim II'!X990+'trim III'!X990+'trim IV'!X990</f>
        <v>0</v>
      </c>
      <c r="Y990" s="6" t="n">
        <f aca="false">'trim I'!Y990+'trim II'!Y990+'trim III'!Y990+'trim IV'!Y990</f>
        <v>0</v>
      </c>
      <c r="Z990" s="6" t="n">
        <f aca="false">'trim I'!Z990+'trim II'!Z990+'trim III'!Z990+'trim IV'!Z990</f>
        <v>0</v>
      </c>
      <c r="AA990" s="6" t="n">
        <f aca="false">'trim I'!AA990+'trim II'!AA990+'trim III'!AA990+'trim IV'!AA990</f>
        <v>0</v>
      </c>
      <c r="AB990" s="6" t="n">
        <f aca="false">'trim I'!AB990+'trim II'!AB990+'trim III'!AB990+'trim IV'!AB990</f>
        <v>0</v>
      </c>
      <c r="AC990" s="6" t="n">
        <f aca="false">'trim I'!AC990+'trim II'!AC990+'trim III'!AC990+'trim IV'!AC990</f>
        <v>0</v>
      </c>
      <c r="AD990" s="6" t="n">
        <f aca="false">'trim I'!AD990+'trim II'!AD990+'trim III'!AD990+'trim IV'!AD990</f>
        <v>0</v>
      </c>
      <c r="AE990" s="6" t="n">
        <f aca="false">'trim I'!AE990+'trim II'!AE990+'trim III'!AE990+'trim IV'!AE990</f>
        <v>0</v>
      </c>
      <c r="AF990" s="6" t="n">
        <f aca="false">'trim I'!AF990+'trim II'!AF990+'trim III'!AF990+'trim IV'!AF990</f>
        <v>0</v>
      </c>
      <c r="AG990" s="6" t="n">
        <f aca="false">'trim I'!AG990+'trim II'!AG990+'trim III'!AG990+'trim IV'!AG990</f>
        <v>0</v>
      </c>
      <c r="AH990" s="6" t="n">
        <f aca="false">'trim I'!AH990+'trim II'!AH990+'trim III'!AH990+'trim IV'!AH990</f>
        <v>0</v>
      </c>
      <c r="AI990" s="6" t="n">
        <f aca="false">'trim I'!AI990+'trim II'!AI990+'trim III'!AI990+'trim IV'!AI990</f>
        <v>0</v>
      </c>
      <c r="AJ990" s="6" t="n">
        <f aca="false">'trim I'!AJ990+'trim II'!AJ990+'trim III'!AJ990+'trim IV'!AJ990</f>
        <v>0</v>
      </c>
      <c r="AK990" s="6" t="n">
        <f aca="false">'trim I'!AK990+'trim II'!AK990+'trim III'!AK990+'trim IV'!AK990</f>
        <v>0</v>
      </c>
      <c r="AL990" s="6" t="n">
        <f aca="false">'trim I'!AL990+'trim II'!AL990+'trim III'!AL990+'trim IV'!AL990</f>
        <v>0</v>
      </c>
      <c r="AM990" s="6" t="n">
        <f aca="false">'trim I'!AM990+'trim II'!AM990+'trim III'!AM990+'trim IV'!AM990</f>
        <v>0</v>
      </c>
      <c r="AN990" s="6" t="n">
        <f aca="false">'trim I'!AN990+'trim II'!AN990+'trim III'!AN990+'trim IV'!AN990</f>
        <v>0</v>
      </c>
      <c r="AO990" s="6" t="n">
        <f aca="false">'trim I'!AO990+'trim II'!AO990+'trim III'!AO990+'trim IV'!AO990</f>
        <v>0</v>
      </c>
      <c r="AP990" s="6" t="n">
        <f aca="false">'trim I'!AP990+'trim II'!AP990+'trim III'!AP990+'trim IV'!AP990</f>
        <v>0</v>
      </c>
      <c r="AQ990" s="6" t="n">
        <f aca="false">'trim I'!AQ990+'trim II'!AQ990+'trim III'!AQ990+'trim IV'!AQ990</f>
        <v>0</v>
      </c>
      <c r="AR990" s="11" t="str">
        <f aca="false">IF(AND(E990&lt;D990,D990&gt;E990),"ok","err")</f>
        <v>err</v>
      </c>
    </row>
    <row r="991" customFormat="false" ht="12.75" hidden="false" customHeight="false" outlineLevel="0" collapsed="false">
      <c r="A991" s="5" t="n">
        <v>984</v>
      </c>
      <c r="B991" s="5" t="s">
        <v>1983</v>
      </c>
      <c r="C991" s="5" t="s">
        <v>1984</v>
      </c>
      <c r="D991" s="1" t="n">
        <f aca="false">+SUM(F991+H991+J991+L991+N991+P991+R991+T991+V991+X991+Z991+AB991+AD991+AF991+AH991+AJ991+AL991+AN991+AP991)</f>
        <v>0</v>
      </c>
      <c r="E991" s="1" t="n">
        <f aca="false">+SUM(G991+I991+K991+M991+O991+Q991+S991+U991+W991+Y991+AA991+AC991+AE991+AG991+AI991+AK991+AM991+AO991+AQ991)</f>
        <v>0</v>
      </c>
      <c r="F991" s="6" t="n">
        <f aca="false">'trim I'!F991+'trim II'!F991+'trim III'!F991+'trim IV'!F991</f>
        <v>0</v>
      </c>
      <c r="G991" s="6" t="n">
        <f aca="false">'trim I'!G991+'trim II'!G991+'trim III'!G991+'trim IV'!G991</f>
        <v>0</v>
      </c>
      <c r="H991" s="6" t="n">
        <f aca="false">'trim I'!H991+'trim II'!H991+'trim III'!H991+'trim IV'!H991</f>
        <v>0</v>
      </c>
      <c r="I991" s="6" t="n">
        <f aca="false">'trim I'!I991+'trim II'!I991+'trim III'!I991+'trim IV'!I991</f>
        <v>0</v>
      </c>
      <c r="J991" s="6" t="n">
        <f aca="false">'trim I'!J991+'trim II'!J991+'trim III'!J991+'trim IV'!J991</f>
        <v>0</v>
      </c>
      <c r="K991" s="6" t="n">
        <f aca="false">'trim I'!K991+'trim II'!K991+'trim III'!K991+'trim IV'!K991</f>
        <v>0</v>
      </c>
      <c r="L991" s="6" t="n">
        <f aca="false">'trim I'!L991+'trim II'!L991+'trim III'!L991+'trim IV'!L991</f>
        <v>0</v>
      </c>
      <c r="M991" s="6" t="n">
        <f aca="false">'trim I'!M991+'trim II'!M991+'trim III'!M991+'trim IV'!M991</f>
        <v>0</v>
      </c>
      <c r="N991" s="6" t="n">
        <f aca="false">'trim I'!N991+'trim II'!N991+'trim III'!N991+'trim IV'!N991</f>
        <v>0</v>
      </c>
      <c r="O991" s="6" t="n">
        <f aca="false">'trim I'!O991+'trim II'!O991+'trim III'!O991+'trim IV'!O991</f>
        <v>0</v>
      </c>
      <c r="P991" s="6" t="n">
        <f aca="false">'trim I'!P991+'trim II'!P991+'trim III'!P991+'trim IV'!P991</f>
        <v>0</v>
      </c>
      <c r="Q991" s="6" t="n">
        <f aca="false">'trim I'!Q991+'trim II'!Q991+'trim III'!Q991+'trim IV'!Q991</f>
        <v>0</v>
      </c>
      <c r="R991" s="6" t="n">
        <f aca="false">'trim I'!R991+'trim II'!R991+'trim III'!R991+'trim IV'!R991</f>
        <v>0</v>
      </c>
      <c r="S991" s="6" t="n">
        <f aca="false">'trim I'!S991+'trim II'!S991+'trim III'!S991+'trim IV'!S991</f>
        <v>0</v>
      </c>
      <c r="T991" s="6" t="n">
        <f aca="false">'trim I'!T991+'trim II'!T991+'trim III'!T991+'trim IV'!T991</f>
        <v>0</v>
      </c>
      <c r="U991" s="6" t="n">
        <f aca="false">'trim I'!U991+'trim II'!U991+'trim III'!U991+'trim IV'!U991</f>
        <v>0</v>
      </c>
      <c r="V991" s="6" t="n">
        <f aca="false">'trim I'!V991+'trim II'!V991+'trim III'!V991+'trim IV'!V991</f>
        <v>0</v>
      </c>
      <c r="W991" s="6" t="n">
        <f aca="false">'trim I'!W991+'trim II'!W991+'trim III'!W991+'trim IV'!W991</f>
        <v>0</v>
      </c>
      <c r="X991" s="6" t="n">
        <f aca="false">'trim I'!X991+'trim II'!X991+'trim III'!X991+'trim IV'!X991</f>
        <v>0</v>
      </c>
      <c r="Y991" s="6" t="n">
        <f aca="false">'trim I'!Y991+'trim II'!Y991+'trim III'!Y991+'trim IV'!Y991</f>
        <v>0</v>
      </c>
      <c r="Z991" s="6" t="n">
        <f aca="false">'trim I'!Z991+'trim II'!Z991+'trim III'!Z991+'trim IV'!Z991</f>
        <v>0</v>
      </c>
      <c r="AA991" s="6" t="n">
        <f aca="false">'trim I'!AA991+'trim II'!AA991+'trim III'!AA991+'trim IV'!AA991</f>
        <v>0</v>
      </c>
      <c r="AB991" s="6" t="n">
        <f aca="false">'trim I'!AB991+'trim II'!AB991+'trim III'!AB991+'trim IV'!AB991</f>
        <v>0</v>
      </c>
      <c r="AC991" s="6" t="n">
        <f aca="false">'trim I'!AC991+'trim II'!AC991+'trim III'!AC991+'trim IV'!AC991</f>
        <v>0</v>
      </c>
      <c r="AD991" s="6" t="n">
        <f aca="false">'trim I'!AD991+'trim II'!AD991+'trim III'!AD991+'trim IV'!AD991</f>
        <v>0</v>
      </c>
      <c r="AE991" s="6" t="n">
        <f aca="false">'trim I'!AE991+'trim II'!AE991+'trim III'!AE991+'trim IV'!AE991</f>
        <v>0</v>
      </c>
      <c r="AF991" s="6" t="n">
        <f aca="false">'trim I'!AF991+'trim II'!AF991+'trim III'!AF991+'trim IV'!AF991</f>
        <v>0</v>
      </c>
      <c r="AG991" s="6" t="n">
        <f aca="false">'trim I'!AG991+'trim II'!AG991+'trim III'!AG991+'trim IV'!AG991</f>
        <v>0</v>
      </c>
      <c r="AH991" s="6" t="n">
        <f aca="false">'trim I'!AH991+'trim II'!AH991+'trim III'!AH991+'trim IV'!AH991</f>
        <v>0</v>
      </c>
      <c r="AI991" s="6" t="n">
        <f aca="false">'trim I'!AI991+'trim II'!AI991+'trim III'!AI991+'trim IV'!AI991</f>
        <v>0</v>
      </c>
      <c r="AJ991" s="6" t="n">
        <f aca="false">'trim I'!AJ991+'trim II'!AJ991+'trim III'!AJ991+'trim IV'!AJ991</f>
        <v>0</v>
      </c>
      <c r="AK991" s="6" t="n">
        <f aca="false">'trim I'!AK991+'trim II'!AK991+'trim III'!AK991+'trim IV'!AK991</f>
        <v>0</v>
      </c>
      <c r="AL991" s="6" t="n">
        <f aca="false">'trim I'!AL991+'trim II'!AL991+'trim III'!AL991+'trim IV'!AL991</f>
        <v>0</v>
      </c>
      <c r="AM991" s="6" t="n">
        <f aca="false">'trim I'!AM991+'trim II'!AM991+'trim III'!AM991+'trim IV'!AM991</f>
        <v>0</v>
      </c>
      <c r="AN991" s="6" t="n">
        <f aca="false">'trim I'!AN991+'trim II'!AN991+'trim III'!AN991+'trim IV'!AN991</f>
        <v>0</v>
      </c>
      <c r="AO991" s="6" t="n">
        <f aca="false">'trim I'!AO991+'trim II'!AO991+'trim III'!AO991+'trim IV'!AO991</f>
        <v>0</v>
      </c>
      <c r="AP991" s="6" t="n">
        <f aca="false">'trim I'!AP991+'trim II'!AP991+'trim III'!AP991+'trim IV'!AP991</f>
        <v>0</v>
      </c>
      <c r="AQ991" s="6" t="n">
        <f aca="false">'trim I'!AQ991+'trim II'!AQ991+'trim III'!AQ991+'trim IV'!AQ991</f>
        <v>0</v>
      </c>
      <c r="AR991" s="11" t="str">
        <f aca="false">IF(AND(E991&lt;D991,D991&gt;E991),"ok","err")</f>
        <v>err</v>
      </c>
    </row>
    <row r="992" customFormat="false" ht="12.75" hidden="false" customHeight="false" outlineLevel="0" collapsed="false">
      <c r="A992" s="5" t="n">
        <v>985</v>
      </c>
      <c r="B992" s="5" t="s">
        <v>1985</v>
      </c>
      <c r="C992" s="5" t="s">
        <v>1986</v>
      </c>
      <c r="D992" s="1" t="n">
        <f aca="false">+SUM(F992+H992+J992+L992+N992+P992+R992+T992+V992+X992+Z992+AB992+AD992+AF992+AH992+AJ992+AL992+AN992+AP992)</f>
        <v>0</v>
      </c>
      <c r="E992" s="1" t="n">
        <f aca="false">+SUM(G992+I992+K992+M992+O992+Q992+S992+U992+W992+Y992+AA992+AC992+AE992+AG992+AI992+AK992+AM992+AO992+AQ992)</f>
        <v>0</v>
      </c>
      <c r="F992" s="6" t="n">
        <f aca="false">'trim I'!F992+'trim II'!F992+'trim III'!F992+'trim IV'!F992</f>
        <v>0</v>
      </c>
      <c r="G992" s="6" t="n">
        <f aca="false">'trim I'!G992+'trim II'!G992+'trim III'!G992+'trim IV'!G992</f>
        <v>0</v>
      </c>
      <c r="H992" s="6" t="n">
        <f aca="false">'trim I'!H992+'trim II'!H992+'trim III'!H992+'trim IV'!H992</f>
        <v>0</v>
      </c>
      <c r="I992" s="6" t="n">
        <f aca="false">'trim I'!I992+'trim II'!I992+'trim III'!I992+'trim IV'!I992</f>
        <v>0</v>
      </c>
      <c r="J992" s="6" t="n">
        <f aca="false">'trim I'!J992+'trim II'!J992+'trim III'!J992+'trim IV'!J992</f>
        <v>0</v>
      </c>
      <c r="K992" s="6" t="n">
        <f aca="false">'trim I'!K992+'trim II'!K992+'trim III'!K992+'trim IV'!K992</f>
        <v>0</v>
      </c>
      <c r="L992" s="6" t="n">
        <f aca="false">'trim I'!L992+'trim II'!L992+'trim III'!L992+'trim IV'!L992</f>
        <v>0</v>
      </c>
      <c r="M992" s="6" t="n">
        <f aca="false">'trim I'!M992+'trim II'!M992+'trim III'!M992+'trim IV'!M992</f>
        <v>0</v>
      </c>
      <c r="N992" s="6" t="n">
        <f aca="false">'trim I'!N992+'trim II'!N992+'trim III'!N992+'trim IV'!N992</f>
        <v>0</v>
      </c>
      <c r="O992" s="6" t="n">
        <f aca="false">'trim I'!O992+'trim II'!O992+'trim III'!O992+'trim IV'!O992</f>
        <v>0</v>
      </c>
      <c r="P992" s="6" t="n">
        <f aca="false">'trim I'!P992+'trim II'!P992+'trim III'!P992+'trim IV'!P992</f>
        <v>0</v>
      </c>
      <c r="Q992" s="6" t="n">
        <f aca="false">'trim I'!Q992+'trim II'!Q992+'trim III'!Q992+'trim IV'!Q992</f>
        <v>0</v>
      </c>
      <c r="R992" s="6" t="n">
        <f aca="false">'trim I'!R992+'trim II'!R992+'trim III'!R992+'trim IV'!R992</f>
        <v>0</v>
      </c>
      <c r="S992" s="6" t="n">
        <f aca="false">'trim I'!S992+'trim II'!S992+'trim III'!S992+'trim IV'!S992</f>
        <v>0</v>
      </c>
      <c r="T992" s="6" t="n">
        <f aca="false">'trim I'!T992+'trim II'!T992+'trim III'!T992+'trim IV'!T992</f>
        <v>0</v>
      </c>
      <c r="U992" s="6" t="n">
        <f aca="false">'trim I'!U992+'trim II'!U992+'trim III'!U992+'trim IV'!U992</f>
        <v>0</v>
      </c>
      <c r="V992" s="6" t="n">
        <f aca="false">'trim I'!V992+'trim II'!V992+'trim III'!V992+'trim IV'!V992</f>
        <v>0</v>
      </c>
      <c r="W992" s="6" t="n">
        <f aca="false">'trim I'!W992+'trim II'!W992+'trim III'!W992+'trim IV'!W992</f>
        <v>0</v>
      </c>
      <c r="X992" s="6" t="n">
        <f aca="false">'trim I'!X992+'trim II'!X992+'trim III'!X992+'trim IV'!X992</f>
        <v>0</v>
      </c>
      <c r="Y992" s="6" t="n">
        <f aca="false">'trim I'!Y992+'trim II'!Y992+'trim III'!Y992+'trim IV'!Y992</f>
        <v>0</v>
      </c>
      <c r="Z992" s="6" t="n">
        <f aca="false">'trim I'!Z992+'trim II'!Z992+'trim III'!Z992+'trim IV'!Z992</f>
        <v>0</v>
      </c>
      <c r="AA992" s="6" t="n">
        <f aca="false">'trim I'!AA992+'trim II'!AA992+'trim III'!AA992+'trim IV'!AA992</f>
        <v>0</v>
      </c>
      <c r="AB992" s="6" t="n">
        <f aca="false">'trim I'!AB992+'trim II'!AB992+'trim III'!AB992+'trim IV'!AB992</f>
        <v>0</v>
      </c>
      <c r="AC992" s="6" t="n">
        <f aca="false">'trim I'!AC992+'trim II'!AC992+'trim III'!AC992+'trim IV'!AC992</f>
        <v>0</v>
      </c>
      <c r="AD992" s="6" t="n">
        <f aca="false">'trim I'!AD992+'trim II'!AD992+'trim III'!AD992+'trim IV'!AD992</f>
        <v>0</v>
      </c>
      <c r="AE992" s="6" t="n">
        <f aca="false">'trim I'!AE992+'trim II'!AE992+'trim III'!AE992+'trim IV'!AE992</f>
        <v>0</v>
      </c>
      <c r="AF992" s="6" t="n">
        <f aca="false">'trim I'!AF992+'trim II'!AF992+'trim III'!AF992+'trim IV'!AF992</f>
        <v>0</v>
      </c>
      <c r="AG992" s="6" t="n">
        <f aca="false">'trim I'!AG992+'trim II'!AG992+'trim III'!AG992+'trim IV'!AG992</f>
        <v>0</v>
      </c>
      <c r="AH992" s="6" t="n">
        <f aca="false">'trim I'!AH992+'trim II'!AH992+'trim III'!AH992+'trim IV'!AH992</f>
        <v>0</v>
      </c>
      <c r="AI992" s="6" t="n">
        <f aca="false">'trim I'!AI992+'trim II'!AI992+'trim III'!AI992+'trim IV'!AI992</f>
        <v>0</v>
      </c>
      <c r="AJ992" s="6" t="n">
        <f aca="false">'trim I'!AJ992+'trim II'!AJ992+'trim III'!AJ992+'trim IV'!AJ992</f>
        <v>0</v>
      </c>
      <c r="AK992" s="6" t="n">
        <f aca="false">'trim I'!AK992+'trim II'!AK992+'trim III'!AK992+'trim IV'!AK992</f>
        <v>0</v>
      </c>
      <c r="AL992" s="6" t="n">
        <f aca="false">'trim I'!AL992+'trim II'!AL992+'trim III'!AL992+'trim IV'!AL992</f>
        <v>0</v>
      </c>
      <c r="AM992" s="6" t="n">
        <f aca="false">'trim I'!AM992+'trim II'!AM992+'trim III'!AM992+'trim IV'!AM992</f>
        <v>0</v>
      </c>
      <c r="AN992" s="6" t="n">
        <f aca="false">'trim I'!AN992+'trim II'!AN992+'trim III'!AN992+'trim IV'!AN992</f>
        <v>0</v>
      </c>
      <c r="AO992" s="6" t="n">
        <f aca="false">'trim I'!AO992+'trim II'!AO992+'trim III'!AO992+'trim IV'!AO992</f>
        <v>0</v>
      </c>
      <c r="AP992" s="6" t="n">
        <f aca="false">'trim I'!AP992+'trim II'!AP992+'trim III'!AP992+'trim IV'!AP992</f>
        <v>0</v>
      </c>
      <c r="AQ992" s="6" t="n">
        <f aca="false">'trim I'!AQ992+'trim II'!AQ992+'trim III'!AQ992+'trim IV'!AQ992</f>
        <v>0</v>
      </c>
      <c r="AR992" s="11" t="str">
        <f aca="false">IF(AND(E992&lt;D992,D992&gt;E992),"ok","err")</f>
        <v>err</v>
      </c>
    </row>
    <row r="993" customFormat="false" ht="12.75" hidden="false" customHeight="false" outlineLevel="0" collapsed="false">
      <c r="A993" s="5" t="n">
        <v>986</v>
      </c>
      <c r="B993" s="5" t="s">
        <v>1987</v>
      </c>
      <c r="C993" s="5" t="s">
        <v>1988</v>
      </c>
      <c r="D993" s="1" t="n">
        <f aca="false">+SUM(F993+H993+J993+L993+N993+P993+R993+T993+V993+X993+Z993+AB993+AD993+AF993+AH993+AJ993+AL993+AN993+AP993)</f>
        <v>0</v>
      </c>
      <c r="E993" s="1" t="n">
        <f aca="false">+SUM(G993+I993+K993+M993+O993+Q993+S993+U993+W993+Y993+AA993+AC993+AE993+AG993+AI993+AK993+AM993+AO993+AQ993)</f>
        <v>0</v>
      </c>
      <c r="F993" s="6" t="n">
        <f aca="false">'trim I'!F993+'trim II'!F993+'trim III'!F993+'trim IV'!F993</f>
        <v>0</v>
      </c>
      <c r="G993" s="6" t="n">
        <f aca="false">'trim I'!G993+'trim II'!G993+'trim III'!G993+'trim IV'!G993</f>
        <v>0</v>
      </c>
      <c r="H993" s="6" t="n">
        <f aca="false">'trim I'!H993+'trim II'!H993+'trim III'!H993+'trim IV'!H993</f>
        <v>0</v>
      </c>
      <c r="I993" s="6" t="n">
        <f aca="false">'trim I'!I993+'trim II'!I993+'trim III'!I993+'trim IV'!I993</f>
        <v>0</v>
      </c>
      <c r="J993" s="6" t="n">
        <f aca="false">'trim I'!J993+'trim II'!J993+'trim III'!J993+'trim IV'!J993</f>
        <v>0</v>
      </c>
      <c r="K993" s="6" t="n">
        <f aca="false">'trim I'!K993+'trim II'!K993+'trim III'!K993+'trim IV'!K993</f>
        <v>0</v>
      </c>
      <c r="L993" s="6" t="n">
        <f aca="false">'trim I'!L993+'trim II'!L993+'trim III'!L993+'trim IV'!L993</f>
        <v>0</v>
      </c>
      <c r="M993" s="6" t="n">
        <f aca="false">'trim I'!M993+'trim II'!M993+'trim III'!M993+'trim IV'!M993</f>
        <v>0</v>
      </c>
      <c r="N993" s="6" t="n">
        <f aca="false">'trim I'!N993+'trim II'!N993+'trim III'!N993+'trim IV'!N993</f>
        <v>0</v>
      </c>
      <c r="O993" s="6" t="n">
        <f aca="false">'trim I'!O993+'trim II'!O993+'trim III'!O993+'trim IV'!O993</f>
        <v>0</v>
      </c>
      <c r="P993" s="6" t="n">
        <f aca="false">'trim I'!P993+'trim II'!P993+'trim III'!P993+'trim IV'!P993</f>
        <v>0</v>
      </c>
      <c r="Q993" s="6" t="n">
        <f aca="false">'trim I'!Q993+'trim II'!Q993+'trim III'!Q993+'trim IV'!Q993</f>
        <v>0</v>
      </c>
      <c r="R993" s="6" t="n">
        <f aca="false">'trim I'!R993+'trim II'!R993+'trim III'!R993+'trim IV'!R993</f>
        <v>0</v>
      </c>
      <c r="S993" s="6" t="n">
        <f aca="false">'trim I'!S993+'trim II'!S993+'trim III'!S993+'trim IV'!S993</f>
        <v>0</v>
      </c>
      <c r="T993" s="6" t="n">
        <f aca="false">'trim I'!T993+'trim II'!T993+'trim III'!T993+'trim IV'!T993</f>
        <v>0</v>
      </c>
      <c r="U993" s="6" t="n">
        <f aca="false">'trim I'!U993+'trim II'!U993+'trim III'!U993+'trim IV'!U993</f>
        <v>0</v>
      </c>
      <c r="V993" s="6" t="n">
        <f aca="false">'trim I'!V993+'trim II'!V993+'trim III'!V993+'trim IV'!V993</f>
        <v>0</v>
      </c>
      <c r="W993" s="6" t="n">
        <f aca="false">'trim I'!W993+'trim II'!W993+'trim III'!W993+'trim IV'!W993</f>
        <v>0</v>
      </c>
      <c r="X993" s="6" t="n">
        <f aca="false">'trim I'!X993+'trim II'!X993+'trim III'!X993+'trim IV'!X993</f>
        <v>0</v>
      </c>
      <c r="Y993" s="6" t="n">
        <f aca="false">'trim I'!Y993+'trim II'!Y993+'trim III'!Y993+'trim IV'!Y993</f>
        <v>0</v>
      </c>
      <c r="Z993" s="6" t="n">
        <f aca="false">'trim I'!Z993+'trim II'!Z993+'trim III'!Z993+'trim IV'!Z993</f>
        <v>0</v>
      </c>
      <c r="AA993" s="6" t="n">
        <f aca="false">'trim I'!AA993+'trim II'!AA993+'trim III'!AA993+'trim IV'!AA993</f>
        <v>0</v>
      </c>
      <c r="AB993" s="6" t="n">
        <f aca="false">'trim I'!AB993+'trim II'!AB993+'trim III'!AB993+'trim IV'!AB993</f>
        <v>0</v>
      </c>
      <c r="AC993" s="6" t="n">
        <f aca="false">'trim I'!AC993+'trim II'!AC993+'trim III'!AC993+'trim IV'!AC993</f>
        <v>0</v>
      </c>
      <c r="AD993" s="6" t="n">
        <f aca="false">'trim I'!AD993+'trim II'!AD993+'trim III'!AD993+'trim IV'!AD993</f>
        <v>0</v>
      </c>
      <c r="AE993" s="6" t="n">
        <f aca="false">'trim I'!AE993+'trim II'!AE993+'trim III'!AE993+'trim IV'!AE993</f>
        <v>0</v>
      </c>
      <c r="AF993" s="6" t="n">
        <f aca="false">'trim I'!AF993+'trim II'!AF993+'trim III'!AF993+'trim IV'!AF993</f>
        <v>0</v>
      </c>
      <c r="AG993" s="6" t="n">
        <f aca="false">'trim I'!AG993+'trim II'!AG993+'trim III'!AG993+'trim IV'!AG993</f>
        <v>0</v>
      </c>
      <c r="AH993" s="6" t="n">
        <f aca="false">'trim I'!AH993+'trim II'!AH993+'trim III'!AH993+'trim IV'!AH993</f>
        <v>0</v>
      </c>
      <c r="AI993" s="6" t="n">
        <f aca="false">'trim I'!AI993+'trim II'!AI993+'trim III'!AI993+'trim IV'!AI993</f>
        <v>0</v>
      </c>
      <c r="AJ993" s="6" t="n">
        <f aca="false">'trim I'!AJ993+'trim II'!AJ993+'trim III'!AJ993+'trim IV'!AJ993</f>
        <v>0</v>
      </c>
      <c r="AK993" s="6" t="n">
        <f aca="false">'trim I'!AK993+'trim II'!AK993+'trim III'!AK993+'trim IV'!AK993</f>
        <v>0</v>
      </c>
      <c r="AL993" s="6" t="n">
        <f aca="false">'trim I'!AL993+'trim II'!AL993+'trim III'!AL993+'trim IV'!AL993</f>
        <v>0</v>
      </c>
      <c r="AM993" s="6" t="n">
        <f aca="false">'trim I'!AM993+'trim II'!AM993+'trim III'!AM993+'trim IV'!AM993</f>
        <v>0</v>
      </c>
      <c r="AN993" s="6" t="n">
        <f aca="false">'trim I'!AN993+'trim II'!AN993+'trim III'!AN993+'trim IV'!AN993</f>
        <v>0</v>
      </c>
      <c r="AO993" s="6" t="n">
        <f aca="false">'trim I'!AO993+'trim II'!AO993+'trim III'!AO993+'trim IV'!AO993</f>
        <v>0</v>
      </c>
      <c r="AP993" s="6" t="n">
        <f aca="false">'trim I'!AP993+'trim II'!AP993+'trim III'!AP993+'trim IV'!AP993</f>
        <v>0</v>
      </c>
      <c r="AQ993" s="6" t="n">
        <f aca="false">'trim I'!AQ993+'trim II'!AQ993+'trim III'!AQ993+'trim IV'!AQ993</f>
        <v>0</v>
      </c>
      <c r="AR993" s="11" t="str">
        <f aca="false">IF(AND(E993&lt;D993,D993&gt;E993),"ok","err")</f>
        <v>err</v>
      </c>
    </row>
    <row r="994" customFormat="false" ht="12.75" hidden="false" customHeight="false" outlineLevel="0" collapsed="false">
      <c r="A994" s="5" t="n">
        <v>987</v>
      </c>
      <c r="B994" s="5" t="s">
        <v>1989</v>
      </c>
      <c r="C994" s="5" t="s">
        <v>1990</v>
      </c>
      <c r="D994" s="1" t="n">
        <f aca="false">+SUM(F994+H994+J994+L994+N994+P994+R994+T994+V994+X994+Z994+AB994+AD994+AF994+AH994+AJ994+AL994+AN994+AP994)</f>
        <v>0</v>
      </c>
      <c r="E994" s="1" t="n">
        <f aca="false">+SUM(G994+I994+K994+M994+O994+Q994+S994+U994+W994+Y994+AA994+AC994+AE994+AG994+AI994+AK994+AM994+AO994+AQ994)</f>
        <v>0</v>
      </c>
      <c r="F994" s="6" t="n">
        <f aca="false">'trim I'!F994+'trim II'!F994+'trim III'!F994+'trim IV'!F994</f>
        <v>0</v>
      </c>
      <c r="G994" s="6" t="n">
        <f aca="false">'trim I'!G994+'trim II'!G994+'trim III'!G994+'trim IV'!G994</f>
        <v>0</v>
      </c>
      <c r="H994" s="6" t="n">
        <f aca="false">'trim I'!H994+'trim II'!H994+'trim III'!H994+'trim IV'!H994</f>
        <v>0</v>
      </c>
      <c r="I994" s="6" t="n">
        <f aca="false">'trim I'!I994+'trim II'!I994+'trim III'!I994+'trim IV'!I994</f>
        <v>0</v>
      </c>
      <c r="J994" s="6" t="n">
        <f aca="false">'trim I'!J994+'trim II'!J994+'trim III'!J994+'trim IV'!J994</f>
        <v>0</v>
      </c>
      <c r="K994" s="6" t="n">
        <f aca="false">'trim I'!K994+'trim II'!K994+'trim III'!K994+'trim IV'!K994</f>
        <v>0</v>
      </c>
      <c r="L994" s="6" t="n">
        <f aca="false">'trim I'!L994+'trim II'!L994+'trim III'!L994+'trim IV'!L994</f>
        <v>0</v>
      </c>
      <c r="M994" s="6" t="n">
        <f aca="false">'trim I'!M994+'trim II'!M994+'trim III'!M994+'trim IV'!M994</f>
        <v>0</v>
      </c>
      <c r="N994" s="6" t="n">
        <f aca="false">'trim I'!N994+'trim II'!N994+'trim III'!N994+'trim IV'!N994</f>
        <v>0</v>
      </c>
      <c r="O994" s="6" t="n">
        <f aca="false">'trim I'!O994+'trim II'!O994+'trim III'!O994+'trim IV'!O994</f>
        <v>0</v>
      </c>
      <c r="P994" s="6" t="n">
        <f aca="false">'trim I'!P994+'trim II'!P994+'trim III'!P994+'trim IV'!P994</f>
        <v>0</v>
      </c>
      <c r="Q994" s="6" t="n">
        <f aca="false">'trim I'!Q994+'trim II'!Q994+'trim III'!Q994+'trim IV'!Q994</f>
        <v>0</v>
      </c>
      <c r="R994" s="6" t="n">
        <f aca="false">'trim I'!R994+'trim II'!R994+'trim III'!R994+'trim IV'!R994</f>
        <v>0</v>
      </c>
      <c r="S994" s="6" t="n">
        <f aca="false">'trim I'!S994+'trim II'!S994+'trim III'!S994+'trim IV'!S994</f>
        <v>0</v>
      </c>
      <c r="T994" s="6" t="n">
        <f aca="false">'trim I'!T994+'trim II'!T994+'trim III'!T994+'trim IV'!T994</f>
        <v>0</v>
      </c>
      <c r="U994" s="6" t="n">
        <f aca="false">'trim I'!U994+'trim II'!U994+'trim III'!U994+'trim IV'!U994</f>
        <v>0</v>
      </c>
      <c r="V994" s="6" t="n">
        <f aca="false">'trim I'!V994+'trim II'!V994+'trim III'!V994+'trim IV'!V994</f>
        <v>0</v>
      </c>
      <c r="W994" s="6" t="n">
        <f aca="false">'trim I'!W994+'trim II'!W994+'trim III'!W994+'trim IV'!W994</f>
        <v>0</v>
      </c>
      <c r="X994" s="6" t="n">
        <f aca="false">'trim I'!X994+'trim II'!X994+'trim III'!X994+'trim IV'!X994</f>
        <v>0</v>
      </c>
      <c r="Y994" s="6" t="n">
        <f aca="false">'trim I'!Y994+'trim II'!Y994+'trim III'!Y994+'trim IV'!Y994</f>
        <v>0</v>
      </c>
      <c r="Z994" s="6" t="n">
        <f aca="false">'trim I'!Z994+'trim II'!Z994+'trim III'!Z994+'trim IV'!Z994</f>
        <v>0</v>
      </c>
      <c r="AA994" s="6" t="n">
        <f aca="false">'trim I'!AA994+'trim II'!AA994+'trim III'!AA994+'trim IV'!AA994</f>
        <v>0</v>
      </c>
      <c r="AB994" s="6" t="n">
        <f aca="false">'trim I'!AB994+'trim II'!AB994+'trim III'!AB994+'trim IV'!AB994</f>
        <v>0</v>
      </c>
      <c r="AC994" s="6" t="n">
        <f aca="false">'trim I'!AC994+'trim II'!AC994+'trim III'!AC994+'trim IV'!AC994</f>
        <v>0</v>
      </c>
      <c r="AD994" s="6" t="n">
        <f aca="false">'trim I'!AD994+'trim II'!AD994+'trim III'!AD994+'trim IV'!AD994</f>
        <v>0</v>
      </c>
      <c r="AE994" s="6" t="n">
        <f aca="false">'trim I'!AE994+'trim II'!AE994+'trim III'!AE994+'trim IV'!AE994</f>
        <v>0</v>
      </c>
      <c r="AF994" s="6" t="n">
        <f aca="false">'trim I'!AF994+'trim II'!AF994+'trim III'!AF994+'trim IV'!AF994</f>
        <v>0</v>
      </c>
      <c r="AG994" s="6" t="n">
        <f aca="false">'trim I'!AG994+'trim II'!AG994+'trim III'!AG994+'trim IV'!AG994</f>
        <v>0</v>
      </c>
      <c r="AH994" s="6" t="n">
        <f aca="false">'trim I'!AH994+'trim II'!AH994+'trim III'!AH994+'trim IV'!AH994</f>
        <v>0</v>
      </c>
      <c r="AI994" s="6" t="n">
        <f aca="false">'trim I'!AI994+'trim II'!AI994+'trim III'!AI994+'trim IV'!AI994</f>
        <v>0</v>
      </c>
      <c r="AJ994" s="6" t="n">
        <f aca="false">'trim I'!AJ994+'trim II'!AJ994+'trim III'!AJ994+'trim IV'!AJ994</f>
        <v>0</v>
      </c>
      <c r="AK994" s="6" t="n">
        <f aca="false">'trim I'!AK994+'trim II'!AK994+'trim III'!AK994+'trim IV'!AK994</f>
        <v>0</v>
      </c>
      <c r="AL994" s="6" t="n">
        <f aca="false">'trim I'!AL994+'trim II'!AL994+'trim III'!AL994+'trim IV'!AL994</f>
        <v>0</v>
      </c>
      <c r="AM994" s="6" t="n">
        <f aca="false">'trim I'!AM994+'trim II'!AM994+'trim III'!AM994+'trim IV'!AM994</f>
        <v>0</v>
      </c>
      <c r="AN994" s="6" t="n">
        <f aca="false">'trim I'!AN994+'trim II'!AN994+'trim III'!AN994+'trim IV'!AN994</f>
        <v>0</v>
      </c>
      <c r="AO994" s="6" t="n">
        <f aca="false">'trim I'!AO994+'trim II'!AO994+'trim III'!AO994+'trim IV'!AO994</f>
        <v>0</v>
      </c>
      <c r="AP994" s="6" t="n">
        <f aca="false">'trim I'!AP994+'trim II'!AP994+'trim III'!AP994+'trim IV'!AP994</f>
        <v>0</v>
      </c>
      <c r="AQ994" s="6" t="n">
        <f aca="false">'trim I'!AQ994+'trim II'!AQ994+'trim III'!AQ994+'trim IV'!AQ994</f>
        <v>0</v>
      </c>
      <c r="AR994" s="11" t="str">
        <f aca="false">IF(AND(E994&lt;D994,D994&gt;E994),"ok","err")</f>
        <v>err</v>
      </c>
    </row>
    <row r="995" customFormat="false" ht="12.75" hidden="false" customHeight="false" outlineLevel="0" collapsed="false">
      <c r="A995" s="5" t="n">
        <v>988</v>
      </c>
      <c r="B995" s="5" t="s">
        <v>1991</v>
      </c>
      <c r="C995" s="5" t="s">
        <v>1992</v>
      </c>
      <c r="D995" s="1" t="n">
        <f aca="false">+SUM(F995+H995+J995+L995+N995+P995+R995+T995+V995+X995+Z995+AB995+AD995+AF995+AH995+AJ995+AL995+AN995+AP995)</f>
        <v>0</v>
      </c>
      <c r="E995" s="1" t="n">
        <f aca="false">+SUM(G995+I995+K995+M995+O995+Q995+S995+U995+W995+Y995+AA995+AC995+AE995+AG995+AI995+AK995+AM995+AO995+AQ995)</f>
        <v>0</v>
      </c>
      <c r="F995" s="6" t="n">
        <f aca="false">'trim I'!F995+'trim II'!F995+'trim III'!F995+'trim IV'!F995</f>
        <v>0</v>
      </c>
      <c r="G995" s="6" t="n">
        <f aca="false">'trim I'!G995+'trim II'!G995+'trim III'!G995+'trim IV'!G995</f>
        <v>0</v>
      </c>
      <c r="H995" s="6" t="n">
        <f aca="false">'trim I'!H995+'trim II'!H995+'trim III'!H995+'trim IV'!H995</f>
        <v>0</v>
      </c>
      <c r="I995" s="6" t="n">
        <f aca="false">'trim I'!I995+'trim II'!I995+'trim III'!I995+'trim IV'!I995</f>
        <v>0</v>
      </c>
      <c r="J995" s="6" t="n">
        <f aca="false">'trim I'!J995+'trim II'!J995+'trim III'!J995+'trim IV'!J995</f>
        <v>0</v>
      </c>
      <c r="K995" s="6" t="n">
        <f aca="false">'trim I'!K995+'trim II'!K995+'trim III'!K995+'trim IV'!K995</f>
        <v>0</v>
      </c>
      <c r="L995" s="6" t="n">
        <f aca="false">'trim I'!L995+'trim II'!L995+'trim III'!L995+'trim IV'!L995</f>
        <v>0</v>
      </c>
      <c r="M995" s="6" t="n">
        <f aca="false">'trim I'!M995+'trim II'!M995+'trim III'!M995+'trim IV'!M995</f>
        <v>0</v>
      </c>
      <c r="N995" s="6" t="n">
        <f aca="false">'trim I'!N995+'trim II'!N995+'trim III'!N995+'trim IV'!N995</f>
        <v>0</v>
      </c>
      <c r="O995" s="6" t="n">
        <f aca="false">'trim I'!O995+'trim II'!O995+'trim III'!O995+'trim IV'!O995</f>
        <v>0</v>
      </c>
      <c r="P995" s="6" t="n">
        <f aca="false">'trim I'!P995+'trim II'!P995+'trim III'!P995+'trim IV'!P995</f>
        <v>0</v>
      </c>
      <c r="Q995" s="6" t="n">
        <f aca="false">'trim I'!Q995+'trim II'!Q995+'trim III'!Q995+'trim IV'!Q995</f>
        <v>0</v>
      </c>
      <c r="R995" s="6" t="n">
        <f aca="false">'trim I'!R995+'trim II'!R995+'trim III'!R995+'trim IV'!R995</f>
        <v>0</v>
      </c>
      <c r="S995" s="6" t="n">
        <f aca="false">'trim I'!S995+'trim II'!S995+'trim III'!S995+'trim IV'!S995</f>
        <v>0</v>
      </c>
      <c r="T995" s="6" t="n">
        <f aca="false">'trim I'!T995+'trim II'!T995+'trim III'!T995+'trim IV'!T995</f>
        <v>0</v>
      </c>
      <c r="U995" s="6" t="n">
        <f aca="false">'trim I'!U995+'trim II'!U995+'trim III'!U995+'trim IV'!U995</f>
        <v>0</v>
      </c>
      <c r="V995" s="6" t="n">
        <f aca="false">'trim I'!V995+'trim II'!V995+'trim III'!V995+'trim IV'!V995</f>
        <v>0</v>
      </c>
      <c r="W995" s="6" t="n">
        <f aca="false">'trim I'!W995+'trim II'!W995+'trim III'!W995+'trim IV'!W995</f>
        <v>0</v>
      </c>
      <c r="X995" s="6" t="n">
        <f aca="false">'trim I'!X995+'trim II'!X995+'trim III'!X995+'trim IV'!X995</f>
        <v>0</v>
      </c>
      <c r="Y995" s="6" t="n">
        <f aca="false">'trim I'!Y995+'trim II'!Y995+'trim III'!Y995+'trim IV'!Y995</f>
        <v>0</v>
      </c>
      <c r="Z995" s="6" t="n">
        <f aca="false">'trim I'!Z995+'trim II'!Z995+'trim III'!Z995+'trim IV'!Z995</f>
        <v>0</v>
      </c>
      <c r="AA995" s="6" t="n">
        <f aca="false">'trim I'!AA995+'trim II'!AA995+'trim III'!AA995+'trim IV'!AA995</f>
        <v>0</v>
      </c>
      <c r="AB995" s="6" t="n">
        <f aca="false">'trim I'!AB995+'trim II'!AB995+'trim III'!AB995+'trim IV'!AB995</f>
        <v>0</v>
      </c>
      <c r="AC995" s="6" t="n">
        <f aca="false">'trim I'!AC995+'trim II'!AC995+'trim III'!AC995+'trim IV'!AC995</f>
        <v>0</v>
      </c>
      <c r="AD995" s="6" t="n">
        <f aca="false">'trim I'!AD995+'trim II'!AD995+'trim III'!AD995+'trim IV'!AD995</f>
        <v>0</v>
      </c>
      <c r="AE995" s="6" t="n">
        <f aca="false">'trim I'!AE995+'trim II'!AE995+'trim III'!AE995+'trim IV'!AE995</f>
        <v>0</v>
      </c>
      <c r="AF995" s="6" t="n">
        <f aca="false">'trim I'!AF995+'trim II'!AF995+'trim III'!AF995+'trim IV'!AF995</f>
        <v>0</v>
      </c>
      <c r="AG995" s="6" t="n">
        <f aca="false">'trim I'!AG995+'trim II'!AG995+'trim III'!AG995+'trim IV'!AG995</f>
        <v>0</v>
      </c>
      <c r="AH995" s="6" t="n">
        <f aca="false">'trim I'!AH995+'trim II'!AH995+'trim III'!AH995+'trim IV'!AH995</f>
        <v>0</v>
      </c>
      <c r="AI995" s="6" t="n">
        <f aca="false">'trim I'!AI995+'trim II'!AI995+'trim III'!AI995+'trim IV'!AI995</f>
        <v>0</v>
      </c>
      <c r="AJ995" s="6" t="n">
        <f aca="false">'trim I'!AJ995+'trim II'!AJ995+'trim III'!AJ995+'trim IV'!AJ995</f>
        <v>0</v>
      </c>
      <c r="AK995" s="6" t="n">
        <f aca="false">'trim I'!AK995+'trim II'!AK995+'trim III'!AK995+'trim IV'!AK995</f>
        <v>0</v>
      </c>
      <c r="AL995" s="6" t="n">
        <f aca="false">'trim I'!AL995+'trim II'!AL995+'trim III'!AL995+'trim IV'!AL995</f>
        <v>0</v>
      </c>
      <c r="AM995" s="6" t="n">
        <f aca="false">'trim I'!AM995+'trim II'!AM995+'trim III'!AM995+'trim IV'!AM995</f>
        <v>0</v>
      </c>
      <c r="AN995" s="6" t="n">
        <f aca="false">'trim I'!AN995+'trim II'!AN995+'trim III'!AN995+'trim IV'!AN995</f>
        <v>0</v>
      </c>
      <c r="AO995" s="6" t="n">
        <f aca="false">'trim I'!AO995+'trim II'!AO995+'trim III'!AO995+'trim IV'!AO995</f>
        <v>0</v>
      </c>
      <c r="AP995" s="6" t="n">
        <f aca="false">'trim I'!AP995+'trim II'!AP995+'trim III'!AP995+'trim IV'!AP995</f>
        <v>0</v>
      </c>
      <c r="AQ995" s="6" t="n">
        <f aca="false">'trim I'!AQ995+'trim II'!AQ995+'trim III'!AQ995+'trim IV'!AQ995</f>
        <v>0</v>
      </c>
      <c r="AR995" s="11" t="str">
        <f aca="false">IF(AND(E995&lt;D995,D995&gt;E995),"ok","err")</f>
        <v>err</v>
      </c>
    </row>
    <row r="996" customFormat="false" ht="12.75" hidden="false" customHeight="false" outlineLevel="0" collapsed="false">
      <c r="A996" s="5" t="n">
        <v>989</v>
      </c>
      <c r="B996" s="5" t="s">
        <v>1993</v>
      </c>
      <c r="C996" s="5" t="s">
        <v>1994</v>
      </c>
      <c r="D996" s="1" t="n">
        <f aca="false">+SUM(F996+H996+J996+L996+N996+P996+R996+T996+V996+X996+Z996+AB996+AD996+AF996+AH996+AJ996+AL996+AN996+AP996)</f>
        <v>0</v>
      </c>
      <c r="E996" s="1" t="n">
        <f aca="false">+SUM(G996+I996+K996+M996+O996+Q996+S996+U996+W996+Y996+AA996+AC996+AE996+AG996+AI996+AK996+AM996+AO996+AQ996)</f>
        <v>0</v>
      </c>
      <c r="F996" s="6" t="n">
        <f aca="false">'trim I'!F996+'trim II'!F996+'trim III'!F996+'trim IV'!F996</f>
        <v>0</v>
      </c>
      <c r="G996" s="6" t="n">
        <f aca="false">'trim I'!G996+'trim II'!G996+'trim III'!G996+'trim IV'!G996</f>
        <v>0</v>
      </c>
      <c r="H996" s="6" t="n">
        <f aca="false">'trim I'!H996+'trim II'!H996+'trim III'!H996+'trim IV'!H996</f>
        <v>0</v>
      </c>
      <c r="I996" s="6" t="n">
        <f aca="false">'trim I'!I996+'trim II'!I996+'trim III'!I996+'trim IV'!I996</f>
        <v>0</v>
      </c>
      <c r="J996" s="6" t="n">
        <f aca="false">'trim I'!J996+'trim II'!J996+'trim III'!J996+'trim IV'!J996</f>
        <v>0</v>
      </c>
      <c r="K996" s="6" t="n">
        <f aca="false">'trim I'!K996+'trim II'!K996+'trim III'!K996+'trim IV'!K996</f>
        <v>0</v>
      </c>
      <c r="L996" s="6" t="n">
        <f aca="false">'trim I'!L996+'trim II'!L996+'trim III'!L996+'trim IV'!L996</f>
        <v>0</v>
      </c>
      <c r="M996" s="6" t="n">
        <f aca="false">'trim I'!M996+'trim II'!M996+'trim III'!M996+'trim IV'!M996</f>
        <v>0</v>
      </c>
      <c r="N996" s="6" t="n">
        <f aca="false">'trim I'!N996+'trim II'!N996+'trim III'!N996+'trim IV'!N996</f>
        <v>0</v>
      </c>
      <c r="O996" s="6" t="n">
        <f aca="false">'trim I'!O996+'trim II'!O996+'trim III'!O996+'trim IV'!O996</f>
        <v>0</v>
      </c>
      <c r="P996" s="6" t="n">
        <f aca="false">'trim I'!P996+'trim II'!P996+'trim III'!P996+'trim IV'!P996</f>
        <v>0</v>
      </c>
      <c r="Q996" s="6" t="n">
        <f aca="false">'trim I'!Q996+'trim II'!Q996+'trim III'!Q996+'trim IV'!Q996</f>
        <v>0</v>
      </c>
      <c r="R996" s="6" t="n">
        <f aca="false">'trim I'!R996+'trim II'!R996+'trim III'!R996+'trim IV'!R996</f>
        <v>0</v>
      </c>
      <c r="S996" s="6" t="n">
        <f aca="false">'trim I'!S996+'trim II'!S996+'trim III'!S996+'trim IV'!S996</f>
        <v>0</v>
      </c>
      <c r="T996" s="6" t="n">
        <f aca="false">'trim I'!T996+'trim II'!T996+'trim III'!T996+'trim IV'!T996</f>
        <v>0</v>
      </c>
      <c r="U996" s="6" t="n">
        <f aca="false">'trim I'!U996+'trim II'!U996+'trim III'!U996+'trim IV'!U996</f>
        <v>0</v>
      </c>
      <c r="V996" s="6" t="n">
        <f aca="false">'trim I'!V996+'trim II'!V996+'trim III'!V996+'trim IV'!V996</f>
        <v>0</v>
      </c>
      <c r="W996" s="6" t="n">
        <f aca="false">'trim I'!W996+'trim II'!W996+'trim III'!W996+'trim IV'!W996</f>
        <v>0</v>
      </c>
      <c r="X996" s="6" t="n">
        <f aca="false">'trim I'!X996+'trim II'!X996+'trim III'!X996+'trim IV'!X996</f>
        <v>0</v>
      </c>
      <c r="Y996" s="6" t="n">
        <f aca="false">'trim I'!Y996+'trim II'!Y996+'trim III'!Y996+'trim IV'!Y996</f>
        <v>0</v>
      </c>
      <c r="Z996" s="6" t="n">
        <f aca="false">'trim I'!Z996+'trim II'!Z996+'trim III'!Z996+'trim IV'!Z996</f>
        <v>0</v>
      </c>
      <c r="AA996" s="6" t="n">
        <f aca="false">'trim I'!AA996+'trim II'!AA996+'trim III'!AA996+'trim IV'!AA996</f>
        <v>0</v>
      </c>
      <c r="AB996" s="6" t="n">
        <f aca="false">'trim I'!AB996+'trim II'!AB996+'trim III'!AB996+'trim IV'!AB996</f>
        <v>0</v>
      </c>
      <c r="AC996" s="6" t="n">
        <f aca="false">'trim I'!AC996+'trim II'!AC996+'trim III'!AC996+'trim IV'!AC996</f>
        <v>0</v>
      </c>
      <c r="AD996" s="6" t="n">
        <f aca="false">'trim I'!AD996+'trim II'!AD996+'trim III'!AD996+'trim IV'!AD996</f>
        <v>0</v>
      </c>
      <c r="AE996" s="6" t="n">
        <f aca="false">'trim I'!AE996+'trim II'!AE996+'trim III'!AE996+'trim IV'!AE996</f>
        <v>0</v>
      </c>
      <c r="AF996" s="6" t="n">
        <f aca="false">'trim I'!AF996+'trim II'!AF996+'trim III'!AF996+'trim IV'!AF996</f>
        <v>0</v>
      </c>
      <c r="AG996" s="6" t="n">
        <f aca="false">'trim I'!AG996+'trim II'!AG996+'trim III'!AG996+'trim IV'!AG996</f>
        <v>0</v>
      </c>
      <c r="AH996" s="6" t="n">
        <f aca="false">'trim I'!AH996+'trim II'!AH996+'trim III'!AH996+'trim IV'!AH996</f>
        <v>0</v>
      </c>
      <c r="AI996" s="6" t="n">
        <f aca="false">'trim I'!AI996+'trim II'!AI996+'trim III'!AI996+'trim IV'!AI996</f>
        <v>0</v>
      </c>
      <c r="AJ996" s="6" t="n">
        <f aca="false">'trim I'!AJ996+'trim II'!AJ996+'trim III'!AJ996+'trim IV'!AJ996</f>
        <v>0</v>
      </c>
      <c r="AK996" s="6" t="n">
        <f aca="false">'trim I'!AK996+'trim II'!AK996+'trim III'!AK996+'trim IV'!AK996</f>
        <v>0</v>
      </c>
      <c r="AL996" s="6" t="n">
        <f aca="false">'trim I'!AL996+'trim II'!AL996+'trim III'!AL996+'trim IV'!AL996</f>
        <v>0</v>
      </c>
      <c r="AM996" s="6" t="n">
        <f aca="false">'trim I'!AM996+'trim II'!AM996+'trim III'!AM996+'trim IV'!AM996</f>
        <v>0</v>
      </c>
      <c r="AN996" s="6" t="n">
        <f aca="false">'trim I'!AN996+'trim II'!AN996+'trim III'!AN996+'trim IV'!AN996</f>
        <v>0</v>
      </c>
      <c r="AO996" s="6" t="n">
        <f aca="false">'trim I'!AO996+'trim II'!AO996+'trim III'!AO996+'trim IV'!AO996</f>
        <v>0</v>
      </c>
      <c r="AP996" s="6" t="n">
        <f aca="false">'trim I'!AP996+'trim II'!AP996+'trim III'!AP996+'trim IV'!AP996</f>
        <v>0</v>
      </c>
      <c r="AQ996" s="6" t="n">
        <f aca="false">'trim I'!AQ996+'trim II'!AQ996+'trim III'!AQ996+'trim IV'!AQ996</f>
        <v>0</v>
      </c>
      <c r="AR996" s="11" t="str">
        <f aca="false">IF(AND(E996&lt;D996,D996&gt;E996),"ok","err")</f>
        <v>err</v>
      </c>
    </row>
    <row r="997" customFormat="false" ht="12.75" hidden="false" customHeight="false" outlineLevel="0" collapsed="false">
      <c r="A997" s="5" t="n">
        <v>990</v>
      </c>
      <c r="B997" s="5" t="s">
        <v>1995</v>
      </c>
      <c r="C997" s="5" t="s">
        <v>1996</v>
      </c>
      <c r="D997" s="1" t="n">
        <f aca="false">+SUM(F997+H997+J997+L997+N997+P997+R997+T997+V997+X997+Z997+AB997+AD997+AF997+AH997+AJ997+AL997+AN997+AP997)</f>
        <v>0</v>
      </c>
      <c r="E997" s="1" t="n">
        <f aca="false">+SUM(G997+I997+K997+M997+O997+Q997+S997+U997+W997+Y997+AA997+AC997+AE997+AG997+AI997+AK997+AM997+AO997+AQ997)</f>
        <v>0</v>
      </c>
      <c r="F997" s="6" t="n">
        <f aca="false">'trim I'!F997+'trim II'!F997+'trim III'!F997+'trim IV'!F997</f>
        <v>0</v>
      </c>
      <c r="G997" s="6" t="n">
        <f aca="false">'trim I'!G997+'trim II'!G997+'trim III'!G997+'trim IV'!G997</f>
        <v>0</v>
      </c>
      <c r="H997" s="6" t="n">
        <f aca="false">'trim I'!H997+'trim II'!H997+'trim III'!H997+'trim IV'!H997</f>
        <v>0</v>
      </c>
      <c r="I997" s="6" t="n">
        <f aca="false">'trim I'!I997+'trim II'!I997+'trim III'!I997+'trim IV'!I997</f>
        <v>0</v>
      </c>
      <c r="J997" s="6" t="n">
        <f aca="false">'trim I'!J997+'trim II'!J997+'trim III'!J997+'trim IV'!J997</f>
        <v>0</v>
      </c>
      <c r="K997" s="6" t="n">
        <f aca="false">'trim I'!K997+'trim II'!K997+'trim III'!K997+'trim IV'!K997</f>
        <v>0</v>
      </c>
      <c r="L997" s="6" t="n">
        <f aca="false">'trim I'!L997+'trim II'!L997+'trim III'!L997+'trim IV'!L997</f>
        <v>0</v>
      </c>
      <c r="M997" s="6" t="n">
        <f aca="false">'trim I'!M997+'trim II'!M997+'trim III'!M997+'trim IV'!M997</f>
        <v>0</v>
      </c>
      <c r="N997" s="6" t="n">
        <f aca="false">'trim I'!N997+'trim II'!N997+'trim III'!N997+'trim IV'!N997</f>
        <v>0</v>
      </c>
      <c r="O997" s="6" t="n">
        <f aca="false">'trim I'!O997+'trim II'!O997+'trim III'!O997+'trim IV'!O997</f>
        <v>0</v>
      </c>
      <c r="P997" s="6" t="n">
        <f aca="false">'trim I'!P997+'trim II'!P997+'trim III'!P997+'trim IV'!P997</f>
        <v>0</v>
      </c>
      <c r="Q997" s="6" t="n">
        <f aca="false">'trim I'!Q997+'trim II'!Q997+'trim III'!Q997+'trim IV'!Q997</f>
        <v>0</v>
      </c>
      <c r="R997" s="6" t="n">
        <f aca="false">'trim I'!R997+'trim II'!R997+'trim III'!R997+'trim IV'!R997</f>
        <v>0</v>
      </c>
      <c r="S997" s="6" t="n">
        <f aca="false">'trim I'!S997+'trim II'!S997+'trim III'!S997+'trim IV'!S997</f>
        <v>0</v>
      </c>
      <c r="T997" s="6" t="n">
        <f aca="false">'trim I'!T997+'trim II'!T997+'trim III'!T997+'trim IV'!T997</f>
        <v>0</v>
      </c>
      <c r="U997" s="6" t="n">
        <f aca="false">'trim I'!U997+'trim II'!U997+'trim III'!U997+'trim IV'!U997</f>
        <v>0</v>
      </c>
      <c r="V997" s="6" t="n">
        <f aca="false">'trim I'!V997+'trim II'!V997+'trim III'!V997+'trim IV'!V997</f>
        <v>0</v>
      </c>
      <c r="W997" s="6" t="n">
        <f aca="false">'trim I'!W997+'trim II'!W997+'trim III'!W997+'trim IV'!W997</f>
        <v>0</v>
      </c>
      <c r="X997" s="6" t="n">
        <f aca="false">'trim I'!X997+'trim II'!X997+'trim III'!X997+'trim IV'!X997</f>
        <v>0</v>
      </c>
      <c r="Y997" s="6" t="n">
        <f aca="false">'trim I'!Y997+'trim II'!Y997+'trim III'!Y997+'trim IV'!Y997</f>
        <v>0</v>
      </c>
      <c r="Z997" s="6" t="n">
        <f aca="false">'trim I'!Z997+'trim II'!Z997+'trim III'!Z997+'trim IV'!Z997</f>
        <v>0</v>
      </c>
      <c r="AA997" s="6" t="n">
        <f aca="false">'trim I'!AA997+'trim II'!AA997+'trim III'!AA997+'trim IV'!AA997</f>
        <v>0</v>
      </c>
      <c r="AB997" s="6" t="n">
        <f aca="false">'trim I'!AB997+'trim II'!AB997+'trim III'!AB997+'trim IV'!AB997</f>
        <v>0</v>
      </c>
      <c r="AC997" s="6" t="n">
        <f aca="false">'trim I'!AC997+'trim II'!AC997+'trim III'!AC997+'trim IV'!AC997</f>
        <v>0</v>
      </c>
      <c r="AD997" s="6" t="n">
        <f aca="false">'trim I'!AD997+'trim II'!AD997+'trim III'!AD997+'trim IV'!AD997</f>
        <v>0</v>
      </c>
      <c r="AE997" s="6" t="n">
        <f aca="false">'trim I'!AE997+'trim II'!AE997+'trim III'!AE997+'trim IV'!AE997</f>
        <v>0</v>
      </c>
      <c r="AF997" s="6" t="n">
        <f aca="false">'trim I'!AF997+'trim II'!AF997+'trim III'!AF997+'trim IV'!AF997</f>
        <v>0</v>
      </c>
      <c r="AG997" s="6" t="n">
        <f aca="false">'trim I'!AG997+'trim II'!AG997+'trim III'!AG997+'trim IV'!AG997</f>
        <v>0</v>
      </c>
      <c r="AH997" s="6" t="n">
        <f aca="false">'trim I'!AH997+'trim II'!AH997+'trim III'!AH997+'trim IV'!AH997</f>
        <v>0</v>
      </c>
      <c r="AI997" s="6" t="n">
        <f aca="false">'trim I'!AI997+'trim II'!AI997+'trim III'!AI997+'trim IV'!AI997</f>
        <v>0</v>
      </c>
      <c r="AJ997" s="6" t="n">
        <f aca="false">'trim I'!AJ997+'trim II'!AJ997+'trim III'!AJ997+'trim IV'!AJ997</f>
        <v>0</v>
      </c>
      <c r="AK997" s="6" t="n">
        <f aca="false">'trim I'!AK997+'trim II'!AK997+'trim III'!AK997+'trim IV'!AK997</f>
        <v>0</v>
      </c>
      <c r="AL997" s="6" t="n">
        <f aca="false">'trim I'!AL997+'trim II'!AL997+'trim III'!AL997+'trim IV'!AL997</f>
        <v>0</v>
      </c>
      <c r="AM997" s="6" t="n">
        <f aca="false">'trim I'!AM997+'trim II'!AM997+'trim III'!AM997+'trim IV'!AM997</f>
        <v>0</v>
      </c>
      <c r="AN997" s="6" t="n">
        <f aca="false">'trim I'!AN997+'trim II'!AN997+'trim III'!AN997+'trim IV'!AN997</f>
        <v>0</v>
      </c>
      <c r="AO997" s="6" t="n">
        <f aca="false">'trim I'!AO997+'trim II'!AO997+'trim III'!AO997+'trim IV'!AO997</f>
        <v>0</v>
      </c>
      <c r="AP997" s="6" t="n">
        <f aca="false">'trim I'!AP997+'trim II'!AP997+'trim III'!AP997+'trim IV'!AP997</f>
        <v>0</v>
      </c>
      <c r="AQ997" s="6" t="n">
        <f aca="false">'trim I'!AQ997+'trim II'!AQ997+'trim III'!AQ997+'trim IV'!AQ997</f>
        <v>0</v>
      </c>
      <c r="AR997" s="11" t="str">
        <f aca="false">IF(AND(E997&lt;D997,D997&gt;E997),"ok","err")</f>
        <v>err</v>
      </c>
    </row>
    <row r="998" customFormat="false" ht="12.75" hidden="false" customHeight="false" outlineLevel="0" collapsed="false">
      <c r="A998" s="5" t="n">
        <v>991</v>
      </c>
      <c r="B998" s="5" t="s">
        <v>1997</v>
      </c>
      <c r="C998" s="5" t="s">
        <v>1998</v>
      </c>
      <c r="D998" s="1" t="n">
        <f aca="false">+SUM(F998+H998+J998+L998+N998+P998+R998+T998+V998+X998+Z998+AB998+AD998+AF998+AH998+AJ998+AL998+AN998+AP998)</f>
        <v>0</v>
      </c>
      <c r="E998" s="1" t="n">
        <f aca="false">+SUM(G998+I998+K998+M998+O998+Q998+S998+U998+W998+Y998+AA998+AC998+AE998+AG998+AI998+AK998+AM998+AO998+AQ998)</f>
        <v>0</v>
      </c>
      <c r="F998" s="6" t="n">
        <f aca="false">'trim I'!F998+'trim II'!F998+'trim III'!F998+'trim IV'!F998</f>
        <v>0</v>
      </c>
      <c r="G998" s="6" t="n">
        <f aca="false">'trim I'!G998+'trim II'!G998+'trim III'!G998+'trim IV'!G998</f>
        <v>0</v>
      </c>
      <c r="H998" s="6" t="n">
        <f aca="false">'trim I'!H998+'trim II'!H998+'trim III'!H998+'trim IV'!H998</f>
        <v>0</v>
      </c>
      <c r="I998" s="6" t="n">
        <f aca="false">'trim I'!I998+'trim II'!I998+'trim III'!I998+'trim IV'!I998</f>
        <v>0</v>
      </c>
      <c r="J998" s="6" t="n">
        <f aca="false">'trim I'!J998+'trim II'!J998+'trim III'!J998+'trim IV'!J998</f>
        <v>0</v>
      </c>
      <c r="K998" s="6" t="n">
        <f aca="false">'trim I'!K998+'trim II'!K998+'trim III'!K998+'trim IV'!K998</f>
        <v>0</v>
      </c>
      <c r="L998" s="6" t="n">
        <f aca="false">'trim I'!L998+'trim II'!L998+'trim III'!L998+'trim IV'!L998</f>
        <v>0</v>
      </c>
      <c r="M998" s="6" t="n">
        <f aca="false">'trim I'!M998+'trim II'!M998+'trim III'!M998+'trim IV'!M998</f>
        <v>0</v>
      </c>
      <c r="N998" s="6" t="n">
        <f aca="false">'trim I'!N998+'trim II'!N998+'trim III'!N998+'trim IV'!N998</f>
        <v>0</v>
      </c>
      <c r="O998" s="6" t="n">
        <f aca="false">'trim I'!O998+'trim II'!O998+'trim III'!O998+'trim IV'!O998</f>
        <v>0</v>
      </c>
      <c r="P998" s="6" t="n">
        <f aca="false">'trim I'!P998+'trim II'!P998+'trim III'!P998+'trim IV'!P998</f>
        <v>0</v>
      </c>
      <c r="Q998" s="6" t="n">
        <f aca="false">'trim I'!Q998+'trim II'!Q998+'trim III'!Q998+'trim IV'!Q998</f>
        <v>0</v>
      </c>
      <c r="R998" s="6" t="n">
        <f aca="false">'trim I'!R998+'trim II'!R998+'trim III'!R998+'trim IV'!R998</f>
        <v>0</v>
      </c>
      <c r="S998" s="6" t="n">
        <f aca="false">'trim I'!S998+'trim II'!S998+'trim III'!S998+'trim IV'!S998</f>
        <v>0</v>
      </c>
      <c r="T998" s="6" t="n">
        <f aca="false">'trim I'!T998+'trim II'!T998+'trim III'!T998+'trim IV'!T998</f>
        <v>0</v>
      </c>
      <c r="U998" s="6" t="n">
        <f aca="false">'trim I'!U998+'trim II'!U998+'trim III'!U998+'trim IV'!U998</f>
        <v>0</v>
      </c>
      <c r="V998" s="6" t="n">
        <f aca="false">'trim I'!V998+'trim II'!V998+'trim III'!V998+'trim IV'!V998</f>
        <v>0</v>
      </c>
      <c r="W998" s="6" t="n">
        <f aca="false">'trim I'!W998+'trim II'!W998+'trim III'!W998+'trim IV'!W998</f>
        <v>0</v>
      </c>
      <c r="X998" s="6" t="n">
        <f aca="false">'trim I'!X998+'trim II'!X998+'trim III'!X998+'trim IV'!X998</f>
        <v>0</v>
      </c>
      <c r="Y998" s="6" t="n">
        <f aca="false">'trim I'!Y998+'trim II'!Y998+'trim III'!Y998+'trim IV'!Y998</f>
        <v>0</v>
      </c>
      <c r="Z998" s="6" t="n">
        <f aca="false">'trim I'!Z998+'trim II'!Z998+'trim III'!Z998+'trim IV'!Z998</f>
        <v>0</v>
      </c>
      <c r="AA998" s="6" t="n">
        <f aca="false">'trim I'!AA998+'trim II'!AA998+'trim III'!AA998+'trim IV'!AA998</f>
        <v>0</v>
      </c>
      <c r="AB998" s="6" t="n">
        <f aca="false">'trim I'!AB998+'trim II'!AB998+'trim III'!AB998+'trim IV'!AB998</f>
        <v>0</v>
      </c>
      <c r="AC998" s="6" t="n">
        <f aca="false">'trim I'!AC998+'trim II'!AC998+'trim III'!AC998+'trim IV'!AC998</f>
        <v>0</v>
      </c>
      <c r="AD998" s="6" t="n">
        <f aca="false">'trim I'!AD998+'trim II'!AD998+'trim III'!AD998+'trim IV'!AD998</f>
        <v>0</v>
      </c>
      <c r="AE998" s="6" t="n">
        <f aca="false">'trim I'!AE998+'trim II'!AE998+'trim III'!AE998+'trim IV'!AE998</f>
        <v>0</v>
      </c>
      <c r="AF998" s="6" t="n">
        <f aca="false">'trim I'!AF998+'trim II'!AF998+'trim III'!AF998+'trim IV'!AF998</f>
        <v>0</v>
      </c>
      <c r="AG998" s="6" t="n">
        <f aca="false">'trim I'!AG998+'trim II'!AG998+'trim III'!AG998+'trim IV'!AG998</f>
        <v>0</v>
      </c>
      <c r="AH998" s="6" t="n">
        <f aca="false">'trim I'!AH998+'trim II'!AH998+'trim III'!AH998+'trim IV'!AH998</f>
        <v>0</v>
      </c>
      <c r="AI998" s="6" t="n">
        <f aca="false">'trim I'!AI998+'trim II'!AI998+'trim III'!AI998+'trim IV'!AI998</f>
        <v>0</v>
      </c>
      <c r="AJ998" s="6" t="n">
        <f aca="false">'trim I'!AJ998+'trim II'!AJ998+'trim III'!AJ998+'trim IV'!AJ998</f>
        <v>0</v>
      </c>
      <c r="AK998" s="6" t="n">
        <f aca="false">'trim I'!AK998+'trim II'!AK998+'trim III'!AK998+'trim IV'!AK998</f>
        <v>0</v>
      </c>
      <c r="AL998" s="6" t="n">
        <f aca="false">'trim I'!AL998+'trim II'!AL998+'trim III'!AL998+'trim IV'!AL998</f>
        <v>0</v>
      </c>
      <c r="AM998" s="6" t="n">
        <f aca="false">'trim I'!AM998+'trim II'!AM998+'trim III'!AM998+'trim IV'!AM998</f>
        <v>0</v>
      </c>
      <c r="AN998" s="6" t="n">
        <f aca="false">'trim I'!AN998+'trim II'!AN998+'trim III'!AN998+'trim IV'!AN998</f>
        <v>0</v>
      </c>
      <c r="AO998" s="6" t="n">
        <f aca="false">'trim I'!AO998+'trim II'!AO998+'trim III'!AO998+'trim IV'!AO998</f>
        <v>0</v>
      </c>
      <c r="AP998" s="6" t="n">
        <f aca="false">'trim I'!AP998+'trim II'!AP998+'trim III'!AP998+'trim IV'!AP998</f>
        <v>0</v>
      </c>
      <c r="AQ998" s="6" t="n">
        <f aca="false">'trim I'!AQ998+'trim II'!AQ998+'trim III'!AQ998+'trim IV'!AQ998</f>
        <v>0</v>
      </c>
      <c r="AR998" s="11" t="str">
        <f aca="false">IF(AND(E998&lt;D998,D998&gt;E998),"ok","err")</f>
        <v>err</v>
      </c>
    </row>
    <row r="999" customFormat="false" ht="12.75" hidden="false" customHeight="false" outlineLevel="0" collapsed="false">
      <c r="A999" s="5" t="n">
        <v>992</v>
      </c>
      <c r="B999" s="5" t="s">
        <v>1999</v>
      </c>
      <c r="C999" s="5" t="s">
        <v>2000</v>
      </c>
      <c r="D999" s="1" t="n">
        <f aca="false">+SUM(F999+H999+J999+L999+N999+P999+R999+T999+V999+X999+Z999+AB999+AD999+AF999+AH999+AJ999+AL999+AN999+AP999)</f>
        <v>0</v>
      </c>
      <c r="E999" s="1" t="n">
        <f aca="false">+SUM(G999+I999+K999+M999+O999+Q999+S999+U999+W999+Y999+AA999+AC999+AE999+AG999+AI999+AK999+AM999+AO999+AQ999)</f>
        <v>0</v>
      </c>
      <c r="F999" s="6" t="n">
        <f aca="false">'trim I'!F999+'trim II'!F999+'trim III'!F999+'trim IV'!F999</f>
        <v>0</v>
      </c>
      <c r="G999" s="6" t="n">
        <f aca="false">'trim I'!G999+'trim II'!G999+'trim III'!G999+'trim IV'!G999</f>
        <v>0</v>
      </c>
      <c r="H999" s="6" t="n">
        <f aca="false">'trim I'!H999+'trim II'!H999+'trim III'!H999+'trim IV'!H999</f>
        <v>0</v>
      </c>
      <c r="I999" s="6" t="n">
        <f aca="false">'trim I'!I999+'trim II'!I999+'trim III'!I999+'trim IV'!I999</f>
        <v>0</v>
      </c>
      <c r="J999" s="6" t="n">
        <f aca="false">'trim I'!J999+'trim II'!J999+'trim III'!J999+'trim IV'!J999</f>
        <v>0</v>
      </c>
      <c r="K999" s="6" t="n">
        <f aca="false">'trim I'!K999+'trim II'!K999+'trim III'!K999+'trim IV'!K999</f>
        <v>0</v>
      </c>
      <c r="L999" s="6" t="n">
        <f aca="false">'trim I'!L999+'trim II'!L999+'trim III'!L999+'trim IV'!L999</f>
        <v>0</v>
      </c>
      <c r="M999" s="6" t="n">
        <f aca="false">'trim I'!M999+'trim II'!M999+'trim III'!M999+'trim IV'!M999</f>
        <v>0</v>
      </c>
      <c r="N999" s="6" t="n">
        <f aca="false">'trim I'!N999+'trim II'!N999+'trim III'!N999+'trim IV'!N999</f>
        <v>0</v>
      </c>
      <c r="O999" s="6" t="n">
        <f aca="false">'trim I'!O999+'trim II'!O999+'trim III'!O999+'trim IV'!O999</f>
        <v>0</v>
      </c>
      <c r="P999" s="6" t="n">
        <f aca="false">'trim I'!P999+'trim II'!P999+'trim III'!P999+'trim IV'!P999</f>
        <v>0</v>
      </c>
      <c r="Q999" s="6" t="n">
        <f aca="false">'trim I'!Q999+'trim II'!Q999+'trim III'!Q999+'trim IV'!Q999</f>
        <v>0</v>
      </c>
      <c r="R999" s="6" t="n">
        <f aca="false">'trim I'!R999+'trim II'!R999+'trim III'!R999+'trim IV'!R999</f>
        <v>0</v>
      </c>
      <c r="S999" s="6" t="n">
        <f aca="false">'trim I'!S999+'trim II'!S999+'trim III'!S999+'trim IV'!S999</f>
        <v>0</v>
      </c>
      <c r="T999" s="6" t="n">
        <f aca="false">'trim I'!T999+'trim II'!T999+'trim III'!T999+'trim IV'!T999</f>
        <v>0</v>
      </c>
      <c r="U999" s="6" t="n">
        <f aca="false">'trim I'!U999+'trim II'!U999+'trim III'!U999+'trim IV'!U999</f>
        <v>0</v>
      </c>
      <c r="V999" s="6" t="n">
        <f aca="false">'trim I'!V999+'trim II'!V999+'trim III'!V999+'trim IV'!V999</f>
        <v>0</v>
      </c>
      <c r="W999" s="6" t="n">
        <f aca="false">'trim I'!W999+'trim II'!W999+'trim III'!W999+'trim IV'!W999</f>
        <v>0</v>
      </c>
      <c r="X999" s="6" t="n">
        <f aca="false">'trim I'!X999+'trim II'!X999+'trim III'!X999+'trim IV'!X999</f>
        <v>0</v>
      </c>
      <c r="Y999" s="6" t="n">
        <f aca="false">'trim I'!Y999+'trim II'!Y999+'trim III'!Y999+'trim IV'!Y999</f>
        <v>0</v>
      </c>
      <c r="Z999" s="6" t="n">
        <f aca="false">'trim I'!Z999+'trim II'!Z999+'trim III'!Z999+'trim IV'!Z999</f>
        <v>0</v>
      </c>
      <c r="AA999" s="6" t="n">
        <f aca="false">'trim I'!AA999+'trim II'!AA999+'trim III'!AA999+'trim IV'!AA999</f>
        <v>0</v>
      </c>
      <c r="AB999" s="6" t="n">
        <f aca="false">'trim I'!AB999+'trim II'!AB999+'trim III'!AB999+'trim IV'!AB999</f>
        <v>0</v>
      </c>
      <c r="AC999" s="6" t="n">
        <f aca="false">'trim I'!AC999+'trim II'!AC999+'trim III'!AC999+'trim IV'!AC999</f>
        <v>0</v>
      </c>
      <c r="AD999" s="6" t="n">
        <f aca="false">'trim I'!AD999+'trim II'!AD999+'trim III'!AD999+'trim IV'!AD999</f>
        <v>0</v>
      </c>
      <c r="AE999" s="6" t="n">
        <f aca="false">'trim I'!AE999+'trim II'!AE999+'trim III'!AE999+'trim IV'!AE999</f>
        <v>0</v>
      </c>
      <c r="AF999" s="6" t="n">
        <f aca="false">'trim I'!AF999+'trim II'!AF999+'trim III'!AF999+'trim IV'!AF999</f>
        <v>0</v>
      </c>
      <c r="AG999" s="6" t="n">
        <f aca="false">'trim I'!AG999+'trim II'!AG999+'trim III'!AG999+'trim IV'!AG999</f>
        <v>0</v>
      </c>
      <c r="AH999" s="6" t="n">
        <f aca="false">'trim I'!AH999+'trim II'!AH999+'trim III'!AH999+'trim IV'!AH999</f>
        <v>0</v>
      </c>
      <c r="AI999" s="6" t="n">
        <f aca="false">'trim I'!AI999+'trim II'!AI999+'trim III'!AI999+'trim IV'!AI999</f>
        <v>0</v>
      </c>
      <c r="AJ999" s="6" t="n">
        <f aca="false">'trim I'!AJ999+'trim II'!AJ999+'trim III'!AJ999+'trim IV'!AJ999</f>
        <v>0</v>
      </c>
      <c r="AK999" s="6" t="n">
        <f aca="false">'trim I'!AK999+'trim II'!AK999+'trim III'!AK999+'trim IV'!AK999</f>
        <v>0</v>
      </c>
      <c r="AL999" s="6" t="n">
        <f aca="false">'trim I'!AL999+'trim II'!AL999+'trim III'!AL999+'trim IV'!AL999</f>
        <v>0</v>
      </c>
      <c r="AM999" s="6" t="n">
        <f aca="false">'trim I'!AM999+'trim II'!AM999+'trim III'!AM999+'trim IV'!AM999</f>
        <v>0</v>
      </c>
      <c r="AN999" s="6" t="n">
        <f aca="false">'trim I'!AN999+'trim II'!AN999+'trim III'!AN999+'trim IV'!AN999</f>
        <v>0</v>
      </c>
      <c r="AO999" s="6" t="n">
        <f aca="false">'trim I'!AO999+'trim II'!AO999+'trim III'!AO999+'trim IV'!AO999</f>
        <v>0</v>
      </c>
      <c r="AP999" s="6" t="n">
        <f aca="false">'trim I'!AP999+'trim II'!AP999+'trim III'!AP999+'trim IV'!AP999</f>
        <v>0</v>
      </c>
      <c r="AQ999" s="6" t="n">
        <f aca="false">'trim I'!AQ999+'trim II'!AQ999+'trim III'!AQ999+'trim IV'!AQ999</f>
        <v>0</v>
      </c>
      <c r="AR999" s="11" t="str">
        <f aca="false">IF(AND(E999&lt;D999,D999&gt;E999),"ok","err")</f>
        <v>err</v>
      </c>
    </row>
    <row r="1000" customFormat="false" ht="12.75" hidden="false" customHeight="false" outlineLevel="0" collapsed="false">
      <c r="A1000" s="5"/>
      <c r="B1000" s="1" t="s">
        <v>2001</v>
      </c>
      <c r="C1000" s="5"/>
      <c r="D1000" s="1" t="n">
        <f aca="false">+SUM(F1000+H1000+J1000+L1000+N1000+P1000+R1000+T1000+V1000+X1000+Z1000+AB1000+AD1000+AF1000+AH1000+AJ1000+AL1000+AN1000+AP1000)</f>
        <v>0</v>
      </c>
      <c r="E1000" s="1" t="n">
        <f aca="false">+SUM(G1000+I1000+K1000+M1000+O1000+Q1000+S1000+U1000+W1000+Y1000+AA1000+AC1000+AE1000+AG1000+AI1000+AK1000+AM1000+AO1000+AQ1000)</f>
        <v>0</v>
      </c>
      <c r="F1000" s="4" t="n">
        <f aca="false">+SUM(F983:F999)</f>
        <v>0</v>
      </c>
      <c r="G1000" s="1" t="n">
        <f aca="false">+SUM(G983:G999)</f>
        <v>0</v>
      </c>
      <c r="H1000" s="4" t="n">
        <f aca="false">+SUM(H983:H999)</f>
        <v>0</v>
      </c>
      <c r="I1000" s="1" t="n">
        <f aca="false">+SUM(I983:I999)</f>
        <v>0</v>
      </c>
      <c r="J1000" s="4" t="n">
        <f aca="false">+SUM(J983:J999)</f>
        <v>0</v>
      </c>
      <c r="K1000" s="1" t="n">
        <f aca="false">+SUM(K983:K999)</f>
        <v>0</v>
      </c>
      <c r="L1000" s="4" t="n">
        <f aca="false">+SUM(L983:L999)</f>
        <v>0</v>
      </c>
      <c r="M1000" s="1" t="n">
        <f aca="false">+SUM(M983:M999)</f>
        <v>0</v>
      </c>
      <c r="N1000" s="4" t="n">
        <f aca="false">+SUM(N983:N999)</f>
        <v>0</v>
      </c>
      <c r="O1000" s="1" t="n">
        <f aca="false">+SUM(O983:O999)</f>
        <v>0</v>
      </c>
      <c r="P1000" s="4" t="n">
        <f aca="false">+SUM(P983:P999)</f>
        <v>0</v>
      </c>
      <c r="Q1000" s="1" t="n">
        <f aca="false">+SUM(Q983:Q999)</f>
        <v>0</v>
      </c>
      <c r="R1000" s="4" t="n">
        <f aca="false">+SUM(R983:R999)</f>
        <v>0</v>
      </c>
      <c r="S1000" s="1" t="n">
        <f aca="false">+SUM(S983:S999)</f>
        <v>0</v>
      </c>
      <c r="T1000" s="4" t="n">
        <f aca="false">+SUM(T983:T999)</f>
        <v>0</v>
      </c>
      <c r="U1000" s="1" t="n">
        <f aca="false">+SUM(U983:U999)</f>
        <v>0</v>
      </c>
      <c r="V1000" s="4" t="n">
        <f aca="false">+SUM(V983:V999)</f>
        <v>0</v>
      </c>
      <c r="W1000" s="1" t="n">
        <f aca="false">+SUM(W983:W999)</f>
        <v>0</v>
      </c>
      <c r="X1000" s="4" t="n">
        <f aca="false">+SUM(X983:X999)</f>
        <v>0</v>
      </c>
      <c r="Y1000" s="1" t="n">
        <f aca="false">+SUM(Y983:Y999)</f>
        <v>0</v>
      </c>
      <c r="Z1000" s="4" t="n">
        <f aca="false">+SUM(Z983:Z999)</f>
        <v>0</v>
      </c>
      <c r="AA1000" s="1" t="n">
        <f aca="false">+SUM(AA983:AA999)</f>
        <v>0</v>
      </c>
      <c r="AB1000" s="4" t="n">
        <f aca="false">+SUM(AB983:AB999)</f>
        <v>0</v>
      </c>
      <c r="AC1000" s="1" t="n">
        <f aca="false">+SUM(AC983:AC999)</f>
        <v>0</v>
      </c>
      <c r="AD1000" s="4" t="n">
        <f aca="false">+SUM(AD983:AD999)</f>
        <v>0</v>
      </c>
      <c r="AE1000" s="1" t="n">
        <f aca="false">+SUM(AE983:AE999)</f>
        <v>0</v>
      </c>
      <c r="AF1000" s="4" t="n">
        <f aca="false">+SUM(AF983:AF999)</f>
        <v>0</v>
      </c>
      <c r="AG1000" s="1" t="n">
        <f aca="false">+SUM(AG983:AG999)</f>
        <v>0</v>
      </c>
      <c r="AH1000" s="4" t="n">
        <f aca="false">+SUM(AH983:AH999)</f>
        <v>0</v>
      </c>
      <c r="AI1000" s="1" t="n">
        <f aca="false">+SUM(AI983:AI999)</f>
        <v>0</v>
      </c>
      <c r="AJ1000" s="4" t="n">
        <f aca="false">+SUM(AJ983:AJ999)</f>
        <v>0</v>
      </c>
      <c r="AK1000" s="1" t="n">
        <f aca="false">+SUM(AK983:AK999)</f>
        <v>0</v>
      </c>
      <c r="AL1000" s="4" t="n">
        <f aca="false">+SUM(AL983:AL999)</f>
        <v>0</v>
      </c>
      <c r="AM1000" s="1" t="n">
        <f aca="false">+SUM(AM983:AM999)</f>
        <v>0</v>
      </c>
      <c r="AN1000" s="4" t="n">
        <f aca="false">+SUM(AN983:AN999)</f>
        <v>0</v>
      </c>
      <c r="AO1000" s="1" t="n">
        <f aca="false">+SUM(AO983:AO999)</f>
        <v>0</v>
      </c>
      <c r="AP1000" s="4" t="n">
        <f aca="false">+SUM(AP983:AP999)</f>
        <v>0</v>
      </c>
      <c r="AQ1000" s="1" t="n">
        <f aca="false">+SUM(AQ983:AQ999)</f>
        <v>0</v>
      </c>
      <c r="AR1000" s="11" t="str">
        <f aca="false">IF(E982=E1000,"corect","fals")</f>
        <v>corect</v>
      </c>
    </row>
    <row r="1001" customFormat="false" ht="12.75" hidden="false" customHeight="false" outlineLevel="0" collapsed="false">
      <c r="A1001" s="9"/>
      <c r="B1001" s="9"/>
      <c r="C1001" s="9"/>
      <c r="D1001" s="9"/>
      <c r="E1001" s="9"/>
      <c r="F1001" s="9"/>
      <c r="G1001" s="9"/>
      <c r="H1001" s="10" t="str">
        <f aca="false">IF(H982=H1000,"Ok","FALS")</f>
        <v>Ok</v>
      </c>
      <c r="I1001" s="10" t="str">
        <f aca="false">IF(I982=I1000,"Ok","FALS")</f>
        <v>Ok</v>
      </c>
      <c r="J1001" s="10" t="str">
        <f aca="false">IF(J982=J1000,"Ok","FALS")</f>
        <v>Ok</v>
      </c>
      <c r="K1001" s="10" t="str">
        <f aca="false">IF(K982=K1000,"Ok","FALS")</f>
        <v>Ok</v>
      </c>
      <c r="L1001" s="10" t="str">
        <f aca="false">IF(L982=L1000,"Ok","FALS")</f>
        <v>Ok</v>
      </c>
      <c r="M1001" s="10" t="str">
        <f aca="false">IF(M982=M1000,"Ok","FALS")</f>
        <v>Ok</v>
      </c>
      <c r="N1001" s="10" t="str">
        <f aca="false">IF(N982=N1000,"Ok","FALS")</f>
        <v>Ok</v>
      </c>
      <c r="O1001" s="10" t="str">
        <f aca="false">IF(O982=O1000,"Ok","FALS")</f>
        <v>Ok</v>
      </c>
      <c r="P1001" s="10" t="str">
        <f aca="false">IF(P982=P1000,"Ok","FALS")</f>
        <v>Ok</v>
      </c>
      <c r="Q1001" s="10" t="str">
        <f aca="false">IF(Q982=Q1000,"Ok","FALS")</f>
        <v>Ok</v>
      </c>
      <c r="R1001" s="10" t="str">
        <f aca="false">IF(R982=R1000,"Ok","FALS")</f>
        <v>Ok</v>
      </c>
      <c r="S1001" s="10" t="str">
        <f aca="false">IF(S982=S1000,"Ok","FALS")</f>
        <v>Ok</v>
      </c>
      <c r="T1001" s="10" t="str">
        <f aca="false">IF(T982=T1000,"Ok","FALS")</f>
        <v>Ok</v>
      </c>
      <c r="U1001" s="10" t="str">
        <f aca="false">IF(U982=U1000,"Ok","FALS")</f>
        <v>Ok</v>
      </c>
      <c r="V1001" s="10" t="str">
        <f aca="false">IF(V982=V1000,"Ok","FALS")</f>
        <v>Ok</v>
      </c>
      <c r="W1001" s="10" t="str">
        <f aca="false">IF(W982=W1000,"Ok","FALS")</f>
        <v>Ok</v>
      </c>
      <c r="X1001" s="10" t="str">
        <f aca="false">IF(X982=X1000,"Ok","FALS")</f>
        <v>Ok</v>
      </c>
      <c r="Y1001" s="10" t="str">
        <f aca="false">IF(Y982=Y1000,"Ok","FALS")</f>
        <v>Ok</v>
      </c>
      <c r="Z1001" s="10" t="str">
        <f aca="false">IF(Z982=Z1000,"Ok","FALS")</f>
        <v>Ok</v>
      </c>
      <c r="AA1001" s="10" t="str">
        <f aca="false">IF(AA982=AA1000,"Ok","FALS")</f>
        <v>Ok</v>
      </c>
      <c r="AB1001" s="10" t="str">
        <f aca="false">IF(AB982=AB1000,"Ok","FALS")</f>
        <v>Ok</v>
      </c>
      <c r="AC1001" s="10" t="str">
        <f aca="false">IF(AC982=AC1000,"Ok","FALS")</f>
        <v>Ok</v>
      </c>
      <c r="AD1001" s="10" t="str">
        <f aca="false">IF(AD982=AD1000,"Ok","FALS")</f>
        <v>Ok</v>
      </c>
      <c r="AE1001" s="10" t="str">
        <f aca="false">IF(AE982=AE1000,"Ok","FALS")</f>
        <v>Ok</v>
      </c>
      <c r="AF1001" s="10" t="str">
        <f aca="false">IF(AF982=AF1000,"Ok","FALS")</f>
        <v>Ok</v>
      </c>
      <c r="AG1001" s="10" t="str">
        <f aca="false">IF(AG982=AG1000,"Ok","FALS")</f>
        <v>Ok</v>
      </c>
      <c r="AH1001" s="10" t="str">
        <f aca="false">IF(AH982=AH1000,"Ok","FALS")</f>
        <v>Ok</v>
      </c>
      <c r="AI1001" s="10" t="str">
        <f aca="false">IF(AI982=AI1000,"Ok","FALS")</f>
        <v>Ok</v>
      </c>
      <c r="AJ1001" s="10" t="str">
        <f aca="false">IF(AJ982=AJ1000,"Ok","FALS")</f>
        <v>Ok</v>
      </c>
      <c r="AK1001" s="10" t="str">
        <f aca="false">IF(AK982=AK1000,"Ok","FALS")</f>
        <v>Ok</v>
      </c>
      <c r="AL1001" s="10" t="str">
        <f aca="false">IF(AL982=AL1000,"Ok","FALS")</f>
        <v>Ok</v>
      </c>
      <c r="AM1001" s="10" t="str">
        <f aca="false">IF(AM982=AM1000,"Ok","FALS")</f>
        <v>Ok</v>
      </c>
      <c r="AN1001" s="10" t="str">
        <f aca="false">IF(AN982=AN1000,"Ok","FALS")</f>
        <v>Ok</v>
      </c>
      <c r="AO1001" s="10" t="str">
        <f aca="false">IF(AO982=AO1000,"Ok","FALS")</f>
        <v>Ok</v>
      </c>
      <c r="AP1001" s="10" t="str">
        <f aca="false">IF(AP982=AP1000,"Ok","FALS")</f>
        <v>Ok</v>
      </c>
      <c r="AQ1001" s="10" t="str">
        <f aca="false">IF(AQ982=AQ1000,"Ok","FALS")</f>
        <v>Ok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1:38:30Z</dcterms:created>
  <dc:creator/>
  <dc:description/>
  <dc:language>en-US</dc:language>
  <cp:lastModifiedBy>mirelanicolae</cp:lastModifiedBy>
  <cp:lastPrinted>2016-03-22T09:02:23Z</cp:lastPrinted>
  <dcterms:modified xsi:type="dcterms:W3CDTF">2016-03-22T09:03:37Z</dcterms:modified>
  <cp:revision>0</cp:revision>
  <dc:subject/>
  <dc:title/>
</cp:coreProperties>
</file>